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8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2-Gas Storage Water Heater (EF&gt;= 0.62)</t>
  </si>
  <si>
    <t xml:space="preserve">315014-Central Gas Furnace 92% AFUE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6306.4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306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306.4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8127366</v>
      </c>
    </row>
    <row r="28" customFormat="false" ht="15" hidden="false" customHeight="false" outlineLevel="0" collapsed="false">
      <c r="A28" s="19" t="s">
        <v>23</v>
      </c>
      <c r="B28" s="20" t="n">
        <v>2.58127366</v>
      </c>
    </row>
    <row r="29" customFormat="false" ht="15" hidden="false" customHeight="false" outlineLevel="0" collapsed="false">
      <c r="A29" s="19" t="s">
        <v>24</v>
      </c>
      <c r="B29" s="20" t="n">
        <v>0.23489590306</v>
      </c>
    </row>
    <row r="30" customFormat="false" ht="15" hidden="false" customHeight="false" outlineLevel="0" collapsed="false">
      <c r="A30" s="19" t="s">
        <v>25</v>
      </c>
      <c r="B30" s="20" t="n">
        <v>2.5812736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223.55799984</v>
      </c>
    </row>
    <row r="33" customFormat="false" ht="15" hidden="false" customHeight="false" outlineLevel="0" collapsed="false">
      <c r="A33" s="19" t="s">
        <v>28</v>
      </c>
      <c r="B33" s="20" t="n">
        <v>284471.1599968</v>
      </c>
    </row>
    <row r="34" customFormat="false" ht="15" hidden="false" customHeight="false" outlineLevel="0" collapsed="false">
      <c r="A34" s="19" t="s">
        <v>29</v>
      </c>
      <c r="B34" s="20" t="n">
        <v>7875.99276273</v>
      </c>
    </row>
    <row r="35" customFormat="false" ht="15" hidden="false" customHeight="false" outlineLevel="0" collapsed="false">
      <c r="A35" s="19" t="s">
        <v>30</v>
      </c>
      <c r="B35" s="20" t="n">
        <v>127942.1807576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8950.456213931</v>
      </c>
    </row>
    <row r="40" customFormat="false" ht="15" hidden="false" customHeight="false" outlineLevel="0" collapsed="false">
      <c r="A40" s="24" t="s">
        <v>34</v>
      </c>
      <c r="B40" s="18" t="n">
        <v>18246.9208925866</v>
      </c>
    </row>
    <row r="41" customFormat="false" ht="15" hidden="false" customHeight="false" outlineLevel="0" collapsed="false">
      <c r="A41" s="24" t="s">
        <v>35</v>
      </c>
      <c r="B41" s="18" t="n">
        <v>63543.3061396036</v>
      </c>
    </row>
    <row r="42" customFormat="false" ht="15" hidden="false" customHeight="false" outlineLevel="0" collapsed="false">
      <c r="A42" s="24" t="s">
        <v>36</v>
      </c>
      <c r="B42" s="18" t="n">
        <v>-107160.22918174</v>
      </c>
    </row>
    <row r="43" customFormat="false" ht="15" hidden="false" customHeight="false" outlineLevel="0" collapsed="false">
      <c r="A43" s="24" t="s">
        <v>37</v>
      </c>
      <c r="B43" s="25" t="n">
        <v>0.4328659939279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1677.7866068238</v>
      </c>
    </row>
    <row r="47" customFormat="false" ht="15" hidden="false" customHeight="false" outlineLevel="0" collapsed="false">
      <c r="A47" s="24" t="s">
        <v>34</v>
      </c>
      <c r="B47" s="18" t="n">
        <v>18246.9208925866</v>
      </c>
    </row>
    <row r="48" customFormat="false" ht="15" hidden="false" customHeight="false" outlineLevel="0" collapsed="false">
      <c r="A48" s="24" t="s">
        <v>35</v>
      </c>
      <c r="B48" s="18" t="n">
        <v>63543.3061396036</v>
      </c>
    </row>
    <row r="49" customFormat="false" ht="15" hidden="false" customHeight="false" outlineLevel="0" collapsed="false">
      <c r="A49" s="24" t="s">
        <v>36</v>
      </c>
      <c r="B49" s="18" t="n">
        <v>30112.4404253664</v>
      </c>
    </row>
    <row r="50" customFormat="false" ht="15" hidden="false" customHeight="false" outlineLevel="0" collapsed="false">
      <c r="A50" s="24" t="s">
        <v>37</v>
      </c>
      <c r="B50" s="25" t="n">
        <v>1.5826960170424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2506.805744951</v>
      </c>
    </row>
    <row r="55" customFormat="false" ht="15" hidden="false" customHeight="false" outlineLevel="0" collapsed="false">
      <c r="A55" s="28" t="s">
        <v>42</v>
      </c>
      <c r="B55" s="29" t="n">
        <v>0.218450417581505</v>
      </c>
    </row>
    <row r="56" customFormat="false" ht="15" hidden="false" customHeight="false" outlineLevel="0" collapsed="false">
      <c r="A56" s="28" t="s">
        <v>43</v>
      </c>
      <c r="B56" s="29" t="n">
        <v>0.137705537387326</v>
      </c>
    </row>
    <row r="57" customFormat="false" ht="15" hidden="false" customHeight="false" outlineLevel="0" collapsed="false">
      <c r="A57" s="28" t="s">
        <v>44</v>
      </c>
      <c r="B57" s="29" t="n">
        <v>-0.080744880194178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2506.805744951</v>
      </c>
    </row>
    <row r="60" customFormat="false" ht="15" hidden="false" customHeight="false" outlineLevel="0" collapsed="false">
      <c r="A60" s="28" t="s">
        <v>42</v>
      </c>
      <c r="B60" s="29" t="n">
        <v>0.0429561292006554</v>
      </c>
    </row>
    <row r="61" customFormat="false" ht="15" hidden="false" customHeight="false" outlineLevel="0" collapsed="false">
      <c r="A61" s="28" t="s">
        <v>43</v>
      </c>
      <c r="B61" s="29" t="n">
        <v>0.137705537387326</v>
      </c>
    </row>
    <row r="62" customFormat="false" ht="15" hidden="false" customHeight="false" outlineLevel="0" collapsed="false">
      <c r="A62" s="28" t="s">
        <v>44</v>
      </c>
      <c r="B62" s="29" t="n">
        <v>0.09474940818667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5407.7584428757</v>
      </c>
    </row>
    <row r="65" customFormat="false" ht="15" hidden="false" customHeight="false" outlineLevel="0" collapsed="false">
      <c r="A65" s="28" t="s">
        <v>42</v>
      </c>
      <c r="B65" s="30" t="n">
        <v>2.43321821412076</v>
      </c>
    </row>
    <row r="66" customFormat="false" ht="15" hidden="false" customHeight="false" outlineLevel="0" collapsed="false">
      <c r="A66" s="28" t="s">
        <v>43</v>
      </c>
      <c r="B66" s="30" t="n">
        <v>0.971494936569331</v>
      </c>
    </row>
    <row r="67" customFormat="false" ht="15" hidden="false" customHeight="false" outlineLevel="0" collapsed="false">
      <c r="A67" s="28" t="s">
        <v>44</v>
      </c>
      <c r="B67" s="29" t="n">
        <v>-1.4617232775514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5407.7584428757</v>
      </c>
    </row>
    <row r="70" customFormat="false" ht="15" hidden="false" customHeight="false" outlineLevel="0" collapsed="false">
      <c r="A70" s="28" t="s">
        <v>42</v>
      </c>
      <c r="B70" s="30" t="n">
        <v>0.703063493292449</v>
      </c>
    </row>
    <row r="71" customFormat="false" ht="15" hidden="false" customHeight="false" outlineLevel="0" collapsed="false">
      <c r="A71" s="28" t="s">
        <v>43</v>
      </c>
      <c r="B71" s="30" t="n">
        <v>0.971494936569331</v>
      </c>
    </row>
    <row r="72" customFormat="false" ht="15" hidden="false" customHeight="false" outlineLevel="0" collapsed="false">
      <c r="A72" s="28" t="s">
        <v>44</v>
      </c>
      <c r="B72" s="29" t="n">
        <v>0.26843144327688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61444696557582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2.28893931151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161490468375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43229809367517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6.074557661970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48.46175743219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6229566708558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8853403148514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5407.7584428757</v>
      </c>
    </row>
    <row r="121" customFormat="false" ht="15" hidden="false" customHeight="false" outlineLevel="0" collapsed="false">
      <c r="A121" s="28" t="s">
        <v>42</v>
      </c>
      <c r="B121" s="30" t="n">
        <v>0.613822822644576</v>
      </c>
    </row>
    <row r="122" customFormat="false" ht="15" hidden="false" customHeight="false" outlineLevel="0" collapsed="false">
      <c r="A122" s="28" t="s">
        <v>43</v>
      </c>
      <c r="B122" s="30" t="n">
        <v>0.971494936569331</v>
      </c>
    </row>
    <row r="123" customFormat="false" ht="15" hidden="false" customHeight="false" outlineLevel="0" collapsed="false">
      <c r="A123" s="28" t="s">
        <v>44</v>
      </c>
      <c r="B123" s="29" t="n">
        <v>0.35767211392475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2506.805744951</v>
      </c>
    </row>
    <row r="127" customFormat="false" ht="15" hidden="false" customHeight="false" outlineLevel="0" collapsed="false">
      <c r="A127" s="28" t="s">
        <v>42</v>
      </c>
      <c r="B127" s="29" t="n">
        <v>0.0870069399963822</v>
      </c>
    </row>
    <row r="128" customFormat="false" ht="15" hidden="false" customHeight="false" outlineLevel="0" collapsed="false">
      <c r="A128" s="28" t="s">
        <v>43</v>
      </c>
      <c r="B128" s="29" t="n">
        <v>0.137705537387326</v>
      </c>
    </row>
    <row r="129" customFormat="false" ht="15" hidden="false" customHeight="false" outlineLevel="0" collapsed="false">
      <c r="A129" s="28" t="s">
        <v>44</v>
      </c>
      <c r="B129" s="29" t="n">
        <v>0.35767211392475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1677.7866068238</v>
      </c>
    </row>
    <row r="133" customFormat="false" ht="15" hidden="false" customHeight="false" outlineLevel="0" collapsed="false">
      <c r="A133" s="24" t="s">
        <v>34</v>
      </c>
      <c r="B133" s="18" t="n">
        <v>18246.9208925866</v>
      </c>
    </row>
    <row r="134" customFormat="false" ht="15" hidden="false" customHeight="false" outlineLevel="0" collapsed="false">
      <c r="A134" s="24" t="s">
        <v>35</v>
      </c>
      <c r="B134" s="18" t="n">
        <v>63543.3061396036</v>
      </c>
    </row>
    <row r="135" customFormat="false" ht="15" hidden="false" customHeight="false" outlineLevel="0" collapsed="false">
      <c r="A135" s="24" t="s">
        <v>36</v>
      </c>
      <c r="B135" s="18" t="n">
        <v>30112.4404253664</v>
      </c>
    </row>
    <row r="136" customFormat="false" ht="15" hidden="false" customHeight="false" outlineLevel="0" collapsed="false">
      <c r="A136" s="24" t="s">
        <v>37</v>
      </c>
      <c r="B136" s="25" t="n">
        <v>1.5826960170424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8127366</v>
      </c>
      <c r="C16" s="67" t="n">
        <v>0.23489590306</v>
      </c>
      <c r="D16" s="67"/>
      <c r="E16" s="67" t="n">
        <v>2.58127366</v>
      </c>
      <c r="F16" s="68" t="n">
        <v>14223.55799984</v>
      </c>
      <c r="G16" s="68" t="n">
        <v>284471.1599968</v>
      </c>
      <c r="H16" s="68" t="n">
        <v>7875.99276273</v>
      </c>
      <c r="I16" s="69" t="n">
        <v>127942.18075764</v>
      </c>
      <c r="J16" s="70" t="n">
        <v>-0.0807448801941785</v>
      </c>
      <c r="K16" s="71" t="n">
        <v>-1.46172327755142</v>
      </c>
      <c r="L16" s="70" t="n">
        <v>-0.0807448801941785</v>
      </c>
      <c r="M16" s="72" t="n">
        <v>-1.46172327755142</v>
      </c>
      <c r="N16" s="70" t="n">
        <v>0.094749408186671</v>
      </c>
      <c r="O16" s="71" t="n">
        <v>0.268431443276882</v>
      </c>
      <c r="P16" s="70" t="n">
        <v>0.094749408186671</v>
      </c>
      <c r="Q16" s="72" t="n">
        <v>0.26843144327688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3</v>
      </c>
      <c r="B19" s="74" t="n">
        <v>0.008316</v>
      </c>
      <c r="C19" s="74" t="n">
        <v>0.000756756</v>
      </c>
      <c r="D19" s="74"/>
      <c r="E19" s="20" t="n">
        <v>0.008316</v>
      </c>
      <c r="F19" s="75" t="n">
        <v>136.962756</v>
      </c>
      <c r="G19" s="75" t="n">
        <v>2739.25512</v>
      </c>
      <c r="H19" s="75" t="n">
        <v>26.319006</v>
      </c>
      <c r="I19" s="76" t="n">
        <v>526.38012</v>
      </c>
      <c r="J19" s="77" t="n">
        <v>-0.143456499733423</v>
      </c>
      <c r="K19" s="78" t="n">
        <v>-1.06445374359138</v>
      </c>
      <c r="L19" s="78" t="n">
        <v>-0.143456499733423</v>
      </c>
      <c r="M19" s="79" t="n">
        <v>-1.06445374359138</v>
      </c>
      <c r="N19" s="77" t="n">
        <v>0.0781982292925262</v>
      </c>
      <c r="O19" s="78" t="n">
        <v>0.580234412991562</v>
      </c>
      <c r="P19" s="78" t="n">
        <v>0.0781982292925262</v>
      </c>
      <c r="Q19" s="79" t="n">
        <v>0.580234412991562</v>
      </c>
      <c r="R19" s="80" t="n">
        <v>0.478383533090749</v>
      </c>
      <c r="S19" s="80" t="n">
        <v>2.46525829798815</v>
      </c>
      <c r="T19" s="80" t="n">
        <v>0.478383533090749</v>
      </c>
      <c r="U19" s="80" t="n">
        <v>2.46525829798815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8949384666792</v>
      </c>
      <c r="L22" s="78" t="n">
        <v>0</v>
      </c>
      <c r="M22" s="79" t="n">
        <v>-8.48949384666792</v>
      </c>
      <c r="N22" s="77" t="n">
        <v>0</v>
      </c>
      <c r="O22" s="78" t="n">
        <v>-0.268568183272599</v>
      </c>
      <c r="P22" s="78" t="n">
        <v>0</v>
      </c>
      <c r="Q22" s="79" t="n">
        <v>-0.268568183272599</v>
      </c>
      <c r="R22" s="80" t="n">
        <v>0.0946215285270006</v>
      </c>
      <c r="S22" s="80" t="n">
        <v>0.767636222898017</v>
      </c>
      <c r="T22" s="80" t="n">
        <v>0.0946215285270006</v>
      </c>
      <c r="U22" s="80" t="n">
        <v>0.767636222898017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1.13360576</v>
      </c>
      <c r="I23" s="76" t="n">
        <v>122.46966336</v>
      </c>
      <c r="J23" s="77" t="n">
        <v>0</v>
      </c>
      <c r="K23" s="78" t="n">
        <v>0.275033558183962</v>
      </c>
      <c r="L23" s="78" t="n">
        <v>0</v>
      </c>
      <c r="M23" s="79" t="n">
        <v>0.275033558183962</v>
      </c>
      <c r="N23" s="77" t="n">
        <v>0</v>
      </c>
      <c r="O23" s="78" t="n">
        <v>0.528401330894155</v>
      </c>
      <c r="P23" s="78" t="n">
        <v>0</v>
      </c>
      <c r="Q23" s="79" t="n">
        <v>0.528401330894155</v>
      </c>
      <c r="R23" s="80" t="n">
        <v>1.44924897582825</v>
      </c>
      <c r="S23" s="80" t="n">
        <v>2.4725277129608</v>
      </c>
      <c r="T23" s="80" t="n">
        <v>1.44924897582825</v>
      </c>
      <c r="U23" s="80" t="n">
        <v>2.4725277129608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3</v>
      </c>
      <c r="B25" s="74" t="n">
        <v>0.01194732</v>
      </c>
      <c r="C25" s="74" t="n">
        <v>0.00108720612</v>
      </c>
      <c r="D25" s="74"/>
      <c r="E25" s="20" t="n">
        <v>0.01194732</v>
      </c>
      <c r="F25" s="75" t="n">
        <v>196.76982612</v>
      </c>
      <c r="G25" s="75" t="n">
        <v>3935.3965224</v>
      </c>
      <c r="H25" s="75" t="n">
        <v>37.81163862</v>
      </c>
      <c r="I25" s="76" t="n">
        <v>756.2327724</v>
      </c>
      <c r="J25" s="77" t="n">
        <v>-0.143456499733423</v>
      </c>
      <c r="K25" s="78" t="n">
        <v>-1.06445374359138</v>
      </c>
      <c r="L25" s="78" t="n">
        <v>-0.143456499733423</v>
      </c>
      <c r="M25" s="79" t="n">
        <v>-1.06445374359138</v>
      </c>
      <c r="N25" s="77" t="n">
        <v>0.0781982292925262</v>
      </c>
      <c r="O25" s="78" t="n">
        <v>0.580234412991562</v>
      </c>
      <c r="P25" s="78" t="n">
        <v>0.0781982292925262</v>
      </c>
      <c r="Q25" s="79" t="n">
        <v>0.580234412991562</v>
      </c>
      <c r="R25" s="80" t="n">
        <v>0.478383533090748</v>
      </c>
      <c r="S25" s="80" t="n">
        <v>2.46525829798815</v>
      </c>
      <c r="T25" s="80" t="n">
        <v>0.478383533090748</v>
      </c>
      <c r="U25" s="80" t="n">
        <v>2.46525829798815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5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5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5.66280974</v>
      </c>
      <c r="I31" s="76" t="n">
        <v>313.2561948</v>
      </c>
      <c r="J31" s="77" t="n">
        <v>0</v>
      </c>
      <c r="K31" s="78" t="n">
        <v>-0.730825100178642</v>
      </c>
      <c r="L31" s="78" t="n">
        <v>0</v>
      </c>
      <c r="M31" s="79" t="n">
        <v>-0.730825100178642</v>
      </c>
      <c r="N31" s="77" t="n">
        <v>0</v>
      </c>
      <c r="O31" s="78" t="n">
        <v>-0.170295358463088</v>
      </c>
      <c r="P31" s="78" t="n">
        <v>0</v>
      </c>
      <c r="Q31" s="79" t="n">
        <v>-0.170295358463088</v>
      </c>
      <c r="R31" s="80" t="n">
        <v>0.598095040861338</v>
      </c>
      <c r="S31" s="80" t="n">
        <v>0.864616418721626</v>
      </c>
      <c r="T31" s="80" t="n">
        <v>0.598095040861338</v>
      </c>
      <c r="U31" s="80" t="n">
        <v>0.864616418721626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1.13360576</v>
      </c>
      <c r="I34" s="76" t="n">
        <v>122.46966336</v>
      </c>
      <c r="J34" s="77" t="n">
        <v>0</v>
      </c>
      <c r="K34" s="78" t="n">
        <v>0.275033558183962</v>
      </c>
      <c r="L34" s="78" t="n">
        <v>0</v>
      </c>
      <c r="M34" s="79" t="n">
        <v>0.275033558183962</v>
      </c>
      <c r="N34" s="77" t="n">
        <v>0</v>
      </c>
      <c r="O34" s="78" t="n">
        <v>0.528401330894155</v>
      </c>
      <c r="P34" s="78" t="n">
        <v>0</v>
      </c>
      <c r="Q34" s="79" t="n">
        <v>0.528401330894155</v>
      </c>
      <c r="R34" s="80" t="n">
        <v>1.44924897582825</v>
      </c>
      <c r="S34" s="80" t="n">
        <v>2.4725277129608</v>
      </c>
      <c r="T34" s="80" t="n">
        <v>1.44924897582825</v>
      </c>
      <c r="U34" s="80" t="n">
        <v>2.4725277129608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5.66280974</v>
      </c>
      <c r="I35" s="76" t="n">
        <v>313.2561948</v>
      </c>
      <c r="J35" s="77" t="n">
        <v>0</v>
      </c>
      <c r="K35" s="78" t="n">
        <v>-0.730825100178642</v>
      </c>
      <c r="L35" s="78" t="n">
        <v>0</v>
      </c>
      <c r="M35" s="79" t="n">
        <v>-0.730825100178642</v>
      </c>
      <c r="N35" s="77" t="n">
        <v>0</v>
      </c>
      <c r="O35" s="78" t="n">
        <v>-0.170295358463088</v>
      </c>
      <c r="P35" s="78" t="n">
        <v>0</v>
      </c>
      <c r="Q35" s="79" t="n">
        <v>-0.170295358463088</v>
      </c>
      <c r="R35" s="80" t="n">
        <v>0.598095040861338</v>
      </c>
      <c r="S35" s="80" t="n">
        <v>0.864616418721626</v>
      </c>
      <c r="T35" s="80" t="n">
        <v>0.598095040861338</v>
      </c>
      <c r="U35" s="80" t="n">
        <v>0.864616418721626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1.13360576</v>
      </c>
      <c r="I40" s="76" t="n">
        <v>122.46966336</v>
      </c>
      <c r="J40" s="77" t="n">
        <v>0</v>
      </c>
      <c r="K40" s="78" t="n">
        <v>0.275033558183962</v>
      </c>
      <c r="L40" s="78" t="n">
        <v>0</v>
      </c>
      <c r="M40" s="79" t="n">
        <v>0.275033558183962</v>
      </c>
      <c r="N40" s="77" t="n">
        <v>0</v>
      </c>
      <c r="O40" s="78" t="n">
        <v>0.528401330894155</v>
      </c>
      <c r="P40" s="78" t="n">
        <v>0</v>
      </c>
      <c r="Q40" s="79" t="n">
        <v>0.528401330894155</v>
      </c>
      <c r="R40" s="80" t="n">
        <v>1.44924897582825</v>
      </c>
      <c r="S40" s="80" t="n">
        <v>2.4725277129608</v>
      </c>
      <c r="T40" s="80" t="n">
        <v>1.44924897582825</v>
      </c>
      <c r="U40" s="80" t="n">
        <v>2.4725277129608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5.66280974</v>
      </c>
      <c r="I43" s="76" t="n">
        <v>313.2561948</v>
      </c>
      <c r="J43" s="77" t="n">
        <v>0</v>
      </c>
      <c r="K43" s="78" t="n">
        <v>-0.730825100178642</v>
      </c>
      <c r="L43" s="78" t="n">
        <v>0</v>
      </c>
      <c r="M43" s="79" t="n">
        <v>-0.730825100178642</v>
      </c>
      <c r="N43" s="77" t="n">
        <v>0</v>
      </c>
      <c r="O43" s="78" t="n">
        <v>-0.170295358463088</v>
      </c>
      <c r="P43" s="78" t="n">
        <v>0</v>
      </c>
      <c r="Q43" s="79" t="n">
        <v>-0.170295358463088</v>
      </c>
      <c r="R43" s="80" t="n">
        <v>0.598095040861338</v>
      </c>
      <c r="S43" s="80" t="n">
        <v>0.864616418721626</v>
      </c>
      <c r="T43" s="80" t="n">
        <v>0.598095040861338</v>
      </c>
      <c r="U43" s="80" t="n">
        <v>0.864616418721626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3</v>
      </c>
      <c r="B47" s="74" t="n">
        <v>0.01363131</v>
      </c>
      <c r="C47" s="74" t="n">
        <v>0.00124044921</v>
      </c>
      <c r="D47" s="74"/>
      <c r="E47" s="20" t="n">
        <v>0.01363131</v>
      </c>
      <c r="F47" s="75" t="n">
        <v>224.50478421</v>
      </c>
      <c r="G47" s="75" t="n">
        <v>4490.0956842</v>
      </c>
      <c r="H47" s="75" t="n">
        <v>43.141237335</v>
      </c>
      <c r="I47" s="76" t="n">
        <v>862.8247467</v>
      </c>
      <c r="J47" s="77" t="n">
        <v>-0.143456499733423</v>
      </c>
      <c r="K47" s="78" t="n">
        <v>-1.06445374359138</v>
      </c>
      <c r="L47" s="78" t="n">
        <v>-0.143456499733423</v>
      </c>
      <c r="M47" s="79" t="n">
        <v>-1.06445374359138</v>
      </c>
      <c r="N47" s="77" t="n">
        <v>0.0781982292925262</v>
      </c>
      <c r="O47" s="78" t="n">
        <v>0.580234412991562</v>
      </c>
      <c r="P47" s="78" t="n">
        <v>0.0781982292925262</v>
      </c>
      <c r="Q47" s="79" t="n">
        <v>0.580234412991562</v>
      </c>
      <c r="R47" s="80" t="n">
        <v>0.478383533090749</v>
      </c>
      <c r="S47" s="80" t="n">
        <v>2.46525829798815</v>
      </c>
      <c r="T47" s="80" t="n">
        <v>0.478383533090749</v>
      </c>
      <c r="U47" s="80" t="n">
        <v>2.4652582979881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3</v>
      </c>
      <c r="B52" s="74" t="n">
        <v>0.00806652</v>
      </c>
      <c r="C52" s="74" t="n">
        <v>0.00073405332</v>
      </c>
      <c r="D52" s="74"/>
      <c r="E52" s="20" t="n">
        <v>0.00806652</v>
      </c>
      <c r="F52" s="75" t="n">
        <v>132.85387332</v>
      </c>
      <c r="G52" s="75" t="n">
        <v>2657.0774664</v>
      </c>
      <c r="H52" s="75" t="n">
        <v>25.52943582</v>
      </c>
      <c r="I52" s="76" t="n">
        <v>510.5887164</v>
      </c>
      <c r="J52" s="77" t="n">
        <v>-0.143456499733423</v>
      </c>
      <c r="K52" s="78" t="n">
        <v>-1.06445374359138</v>
      </c>
      <c r="L52" s="78" t="n">
        <v>-0.143456499733423</v>
      </c>
      <c r="M52" s="79" t="n">
        <v>-1.06445374359138</v>
      </c>
      <c r="N52" s="77" t="n">
        <v>0.0781982292925262</v>
      </c>
      <c r="O52" s="78" t="n">
        <v>0.580234412991562</v>
      </c>
      <c r="P52" s="78" t="n">
        <v>0.0781982292925262</v>
      </c>
      <c r="Q52" s="79" t="n">
        <v>0.580234412991562</v>
      </c>
      <c r="R52" s="80" t="n">
        <v>0.478383533090748</v>
      </c>
      <c r="S52" s="80" t="n">
        <v>2.46525829798815</v>
      </c>
      <c r="T52" s="80" t="n">
        <v>0.478383533090748</v>
      </c>
      <c r="U52" s="80" t="n">
        <v>2.46525829798815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8949384666792</v>
      </c>
      <c r="L60" s="78" t="n">
        <v>0</v>
      </c>
      <c r="M60" s="79" t="n">
        <v>-8.48949384666792</v>
      </c>
      <c r="N60" s="77" t="n">
        <v>0</v>
      </c>
      <c r="O60" s="78" t="n">
        <v>-0.268568183272599</v>
      </c>
      <c r="P60" s="78" t="n">
        <v>0</v>
      </c>
      <c r="Q60" s="79" t="n">
        <v>-0.268568183272599</v>
      </c>
      <c r="R60" s="80" t="n">
        <v>0.0946215285270006</v>
      </c>
      <c r="S60" s="80" t="n">
        <v>0.767636222898017</v>
      </c>
      <c r="T60" s="80" t="n">
        <v>0.0946215285270006</v>
      </c>
      <c r="U60" s="80" t="n">
        <v>0.76763622289801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30825100178642</v>
      </c>
      <c r="L63" s="78" t="n">
        <v>0</v>
      </c>
      <c r="M63" s="79" t="n">
        <v>-0.730825100178642</v>
      </c>
      <c r="N63" s="77" t="n">
        <v>0</v>
      </c>
      <c r="O63" s="78" t="n">
        <v>-0.170295358463088</v>
      </c>
      <c r="P63" s="78" t="n">
        <v>0</v>
      </c>
      <c r="Q63" s="79" t="n">
        <v>-0.170295358463088</v>
      </c>
      <c r="R63" s="80" t="n">
        <v>0.598095040861338</v>
      </c>
      <c r="S63" s="80" t="n">
        <v>0.864616418721626</v>
      </c>
      <c r="T63" s="80" t="n">
        <v>0.598095040861338</v>
      </c>
      <c r="U63" s="80" t="n">
        <v>0.864616418721626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1.32561948</v>
      </c>
      <c r="I74" s="76" t="n">
        <v>626.5123896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3</v>
      </c>
      <c r="B78" s="74" t="n">
        <v>0.00693</v>
      </c>
      <c r="C78" s="74" t="n">
        <v>0.00063063</v>
      </c>
      <c r="D78" s="74"/>
      <c r="E78" s="20" t="n">
        <v>0.00693</v>
      </c>
      <c r="F78" s="75" t="n">
        <v>114.13563</v>
      </c>
      <c r="G78" s="75" t="n">
        <v>2282.7126</v>
      </c>
      <c r="H78" s="75" t="n">
        <v>21.932505</v>
      </c>
      <c r="I78" s="76" t="n">
        <v>438.6501</v>
      </c>
      <c r="J78" s="77" t="n">
        <v>-0.143456499733423</v>
      </c>
      <c r="K78" s="78" t="n">
        <v>-1.06445374359138</v>
      </c>
      <c r="L78" s="78" t="n">
        <v>-0.143456499733423</v>
      </c>
      <c r="M78" s="79" t="n">
        <v>-1.06445374359138</v>
      </c>
      <c r="N78" s="77" t="n">
        <v>0.0781982292925262</v>
      </c>
      <c r="O78" s="78" t="n">
        <v>0.580234412991562</v>
      </c>
      <c r="P78" s="78" t="n">
        <v>0.0781982292925262</v>
      </c>
      <c r="Q78" s="79" t="n">
        <v>0.580234412991562</v>
      </c>
      <c r="R78" s="80" t="n">
        <v>0.478383533090749</v>
      </c>
      <c r="S78" s="80" t="n">
        <v>2.46525829798815</v>
      </c>
      <c r="T78" s="80" t="n">
        <v>0.478383533090749</v>
      </c>
      <c r="U78" s="80" t="n">
        <v>2.46525829798815</v>
      </c>
    </row>
    <row r="79" customFormat="false" ht="15" hidden="false" customHeight="false" outlineLevel="0" collapsed="false">
      <c r="A79" s="73" t="s">
        <v>96</v>
      </c>
      <c r="B79" s="74" t="n">
        <v>0.11022256</v>
      </c>
      <c r="C79" s="74" t="n">
        <v>0.01003025296</v>
      </c>
      <c r="D79" s="74"/>
      <c r="E79" s="20" t="n">
        <v>0.11022256</v>
      </c>
      <c r="F79" s="75" t="n">
        <v>246.268715</v>
      </c>
      <c r="G79" s="75" t="n">
        <v>4925.3743</v>
      </c>
      <c r="H79" s="75" t="n">
        <v>59.068982</v>
      </c>
      <c r="I79" s="76" t="n">
        <v>1181.37964</v>
      </c>
      <c r="J79" s="77" t="n">
        <v>0.0574368049412776</v>
      </c>
      <c r="K79" s="78" t="n">
        <v>0.370762953139573</v>
      </c>
      <c r="L79" s="78" t="n">
        <v>0.0574368049412776</v>
      </c>
      <c r="M79" s="79" t="n">
        <v>0.370762953139573</v>
      </c>
      <c r="N79" s="77" t="n">
        <v>0.131219041842681</v>
      </c>
      <c r="O79" s="78" t="n">
        <v>0.847038053587377</v>
      </c>
      <c r="P79" s="78" t="n">
        <v>0.131219041842681</v>
      </c>
      <c r="Q79" s="79" t="n">
        <v>0.847038053587377</v>
      </c>
      <c r="R79" s="80" t="n">
        <v>1.61235957102413</v>
      </c>
      <c r="S79" s="80" t="n">
        <v>7.55647950343766</v>
      </c>
      <c r="T79" s="80" t="n">
        <v>1.61235957102413</v>
      </c>
      <c r="U79" s="80" t="n">
        <v>7.55647950343766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3103462068085</v>
      </c>
      <c r="L84" s="78" t="n">
        <v>0</v>
      </c>
      <c r="M84" s="79" t="n">
        <v>-2.03103462068085</v>
      </c>
      <c r="N84" s="77" t="n">
        <v>0</v>
      </c>
      <c r="O84" s="78" t="n">
        <v>0.0773362186716061</v>
      </c>
      <c r="P84" s="78" t="n">
        <v>0</v>
      </c>
      <c r="Q84" s="79" t="n">
        <v>0.0773362186716061</v>
      </c>
      <c r="R84" s="80" t="n">
        <v>0.304029194928385</v>
      </c>
      <c r="S84" s="80" t="n">
        <v>1.09548804027927</v>
      </c>
      <c r="T84" s="80" t="n">
        <v>0.304029194928385</v>
      </c>
      <c r="U84" s="80" t="n">
        <v>1.09548804027927</v>
      </c>
    </row>
    <row r="85" customFormat="false" ht="15" hidden="false" customHeight="false" outlineLevel="0" collapsed="false">
      <c r="A85" s="73" t="s">
        <v>95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5.66280974</v>
      </c>
      <c r="I85" s="76" t="n">
        <v>313.2561948</v>
      </c>
      <c r="J85" s="77" t="n">
        <v>0</v>
      </c>
      <c r="K85" s="78" t="n">
        <v>-0.730825100178642</v>
      </c>
      <c r="L85" s="78" t="n">
        <v>0</v>
      </c>
      <c r="M85" s="79" t="n">
        <v>-0.730825100178642</v>
      </c>
      <c r="N85" s="77" t="n">
        <v>0</v>
      </c>
      <c r="O85" s="78" t="n">
        <v>-0.170295358463088</v>
      </c>
      <c r="P85" s="78" t="n">
        <v>0</v>
      </c>
      <c r="Q85" s="79" t="n">
        <v>-0.170295358463088</v>
      </c>
      <c r="R85" s="80" t="n">
        <v>0.598095040861338</v>
      </c>
      <c r="S85" s="80" t="n">
        <v>0.864616418721626</v>
      </c>
      <c r="T85" s="80" t="n">
        <v>0.598095040861338</v>
      </c>
      <c r="U85" s="80" t="n">
        <v>0.864616418721626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8949384666792</v>
      </c>
      <c r="L86" s="78" t="n">
        <v>0</v>
      </c>
      <c r="M86" s="79" t="n">
        <v>-8.48949384666792</v>
      </c>
      <c r="N86" s="77" t="n">
        <v>0</v>
      </c>
      <c r="O86" s="78" t="n">
        <v>-0.268568183272599</v>
      </c>
      <c r="P86" s="78" t="n">
        <v>0</v>
      </c>
      <c r="Q86" s="79" t="n">
        <v>-0.268568183272599</v>
      </c>
      <c r="R86" s="80" t="n">
        <v>0.0946215285270006</v>
      </c>
      <c r="S86" s="80" t="n">
        <v>0.767636222898017</v>
      </c>
      <c r="T86" s="80" t="n">
        <v>0.0946215285270006</v>
      </c>
      <c r="U86" s="80" t="n">
        <v>0.767636222898017</v>
      </c>
    </row>
    <row r="87" customFormat="false" ht="15" hidden="false" customHeight="false" outlineLevel="0" collapsed="false">
      <c r="A87" s="73" t="s">
        <v>93</v>
      </c>
      <c r="B87" s="74" t="n">
        <v>0.0153153</v>
      </c>
      <c r="C87" s="74" t="n">
        <v>0.0013936923</v>
      </c>
      <c r="D87" s="74"/>
      <c r="E87" s="20" t="n">
        <v>0.0153153</v>
      </c>
      <c r="F87" s="75" t="n">
        <v>252.2397423</v>
      </c>
      <c r="G87" s="75" t="n">
        <v>5044.794846</v>
      </c>
      <c r="H87" s="75" t="n">
        <v>48.47083605</v>
      </c>
      <c r="I87" s="76" t="n">
        <v>969.416721</v>
      </c>
      <c r="J87" s="77" t="n">
        <v>-0.143456499733423</v>
      </c>
      <c r="K87" s="78" t="n">
        <v>-1.06445374359138</v>
      </c>
      <c r="L87" s="78" t="n">
        <v>-0.143456499733423</v>
      </c>
      <c r="M87" s="79" t="n">
        <v>-1.06445374359138</v>
      </c>
      <c r="N87" s="77" t="n">
        <v>0.0781982292925262</v>
      </c>
      <c r="O87" s="78" t="n">
        <v>0.580234412991562</v>
      </c>
      <c r="P87" s="78" t="n">
        <v>0.0781982292925262</v>
      </c>
      <c r="Q87" s="79" t="n">
        <v>0.580234412991562</v>
      </c>
      <c r="R87" s="80" t="n">
        <v>0.478383533090749</v>
      </c>
      <c r="S87" s="80" t="n">
        <v>2.46525829798815</v>
      </c>
      <c r="T87" s="80" t="n">
        <v>0.478383533090749</v>
      </c>
      <c r="U87" s="80" t="n">
        <v>2.46525829798815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1.13360576</v>
      </c>
      <c r="I88" s="76" t="n">
        <v>122.46966336</v>
      </c>
      <c r="J88" s="77" t="n">
        <v>0</v>
      </c>
      <c r="K88" s="78" t="n">
        <v>0.275033558183962</v>
      </c>
      <c r="L88" s="78" t="n">
        <v>0</v>
      </c>
      <c r="M88" s="79" t="n">
        <v>0.275033558183962</v>
      </c>
      <c r="N88" s="77" t="n">
        <v>0</v>
      </c>
      <c r="O88" s="78" t="n">
        <v>0.528401330894155</v>
      </c>
      <c r="P88" s="78" t="n">
        <v>0</v>
      </c>
      <c r="Q88" s="79" t="n">
        <v>0.528401330894155</v>
      </c>
      <c r="R88" s="80" t="n">
        <v>1.44924897582825</v>
      </c>
      <c r="S88" s="80" t="n">
        <v>2.4725277129608</v>
      </c>
      <c r="T88" s="80" t="n">
        <v>1.44924897582825</v>
      </c>
      <c r="U88" s="80" t="n">
        <v>2.4725277129608</v>
      </c>
    </row>
    <row r="89" customFormat="false" ht="15" hidden="false" customHeight="false" outlineLevel="0" collapsed="false">
      <c r="A89" s="73" t="s">
        <v>93</v>
      </c>
      <c r="B89" s="74" t="n">
        <v>0.00839223</v>
      </c>
      <c r="C89" s="74" t="n">
        <v>0.00076369293</v>
      </c>
      <c r="D89" s="74"/>
      <c r="E89" s="20" t="n">
        <v>0.00839223</v>
      </c>
      <c r="F89" s="75" t="n">
        <v>138.21824793</v>
      </c>
      <c r="G89" s="75" t="n">
        <v>2764.3649586</v>
      </c>
      <c r="H89" s="75" t="n">
        <v>26.560263555</v>
      </c>
      <c r="I89" s="76" t="n">
        <v>531.2052711</v>
      </c>
      <c r="J89" s="77" t="n">
        <v>-0.143456499733423</v>
      </c>
      <c r="K89" s="78" t="n">
        <v>-1.06445374359138</v>
      </c>
      <c r="L89" s="78" t="n">
        <v>-0.143456499733423</v>
      </c>
      <c r="M89" s="79" t="n">
        <v>-1.06445374359138</v>
      </c>
      <c r="N89" s="77" t="n">
        <v>0.0781982292925262</v>
      </c>
      <c r="O89" s="78" t="n">
        <v>0.580234412991562</v>
      </c>
      <c r="P89" s="78" t="n">
        <v>0.0781982292925262</v>
      </c>
      <c r="Q89" s="79" t="n">
        <v>0.580234412991562</v>
      </c>
      <c r="R89" s="80" t="n">
        <v>0.478383533090749</v>
      </c>
      <c r="S89" s="80" t="n">
        <v>2.46525829798815</v>
      </c>
      <c r="T89" s="80" t="n">
        <v>0.478383533090749</v>
      </c>
      <c r="U89" s="80" t="n">
        <v>2.46525829798815</v>
      </c>
    </row>
    <row r="90" customFormat="false" ht="15" hidden="false" customHeight="false" outlineLevel="0" collapsed="false">
      <c r="A90" s="73" t="s">
        <v>96</v>
      </c>
      <c r="B90" s="74" t="n">
        <v>0.1907498656</v>
      </c>
      <c r="C90" s="74" t="n">
        <v>0.0173582377696</v>
      </c>
      <c r="D90" s="74"/>
      <c r="E90" s="20" t="n">
        <v>0.1907498656</v>
      </c>
      <c r="F90" s="75" t="n">
        <v>426.1897409</v>
      </c>
      <c r="G90" s="75" t="n">
        <v>8523.794818</v>
      </c>
      <c r="H90" s="75" t="n">
        <v>102.22408532</v>
      </c>
      <c r="I90" s="76" t="n">
        <v>2044.4817064</v>
      </c>
      <c r="J90" s="77" t="n">
        <v>0.0574368049412776</v>
      </c>
      <c r="K90" s="78" t="n">
        <v>0.370762953139573</v>
      </c>
      <c r="L90" s="78" t="n">
        <v>0.0574368049412776</v>
      </c>
      <c r="M90" s="79" t="n">
        <v>0.370762953139573</v>
      </c>
      <c r="N90" s="77" t="n">
        <v>0.131219041842681</v>
      </c>
      <c r="O90" s="78" t="n">
        <v>0.847038053587377</v>
      </c>
      <c r="P90" s="78" t="n">
        <v>0.131219041842681</v>
      </c>
      <c r="Q90" s="79" t="n">
        <v>0.847038053587377</v>
      </c>
      <c r="R90" s="80" t="n">
        <v>1.61235957102413</v>
      </c>
      <c r="S90" s="80" t="n">
        <v>7.55647950343765</v>
      </c>
      <c r="T90" s="80" t="n">
        <v>1.61235957102413</v>
      </c>
      <c r="U90" s="80" t="n">
        <v>7.55647950343765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3360576</v>
      </c>
      <c r="I92" s="76" t="n">
        <v>122.46966336</v>
      </c>
      <c r="J92" s="77" t="n">
        <v>0</v>
      </c>
      <c r="K92" s="78" t="n">
        <v>0.275033558183962</v>
      </c>
      <c r="L92" s="78" t="n">
        <v>0</v>
      </c>
      <c r="M92" s="79" t="n">
        <v>0.275033558183962</v>
      </c>
      <c r="N92" s="77" t="n">
        <v>0</v>
      </c>
      <c r="O92" s="78" t="n">
        <v>0.528401330894155</v>
      </c>
      <c r="P92" s="78" t="n">
        <v>0</v>
      </c>
      <c r="Q92" s="79" t="n">
        <v>0.528401330894155</v>
      </c>
      <c r="R92" s="80" t="n">
        <v>1.44924897582825</v>
      </c>
      <c r="S92" s="80" t="n">
        <v>2.4725277129608</v>
      </c>
      <c r="T92" s="80" t="n">
        <v>1.44924897582825</v>
      </c>
      <c r="U92" s="80" t="n">
        <v>2.4725277129608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5.66280974</v>
      </c>
      <c r="I95" s="76" t="n">
        <v>313.2561948</v>
      </c>
      <c r="J95" s="77" t="n">
        <v>0</v>
      </c>
      <c r="K95" s="78" t="n">
        <v>-0.730825100178642</v>
      </c>
      <c r="L95" s="78" t="n">
        <v>0</v>
      </c>
      <c r="M95" s="79" t="n">
        <v>-0.730825100178642</v>
      </c>
      <c r="N95" s="77" t="n">
        <v>0</v>
      </c>
      <c r="O95" s="78" t="n">
        <v>-0.170295358463088</v>
      </c>
      <c r="P95" s="78" t="n">
        <v>0</v>
      </c>
      <c r="Q95" s="79" t="n">
        <v>-0.170295358463088</v>
      </c>
      <c r="R95" s="80" t="n">
        <v>0.598095040861338</v>
      </c>
      <c r="S95" s="80" t="n">
        <v>0.864616418721626</v>
      </c>
      <c r="T95" s="80" t="n">
        <v>0.598095040861338</v>
      </c>
      <c r="U95" s="80" t="n">
        <v>0.864616418721626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5.66280974</v>
      </c>
      <c r="I97" s="76" t="n">
        <v>313.2561948</v>
      </c>
      <c r="J97" s="77" t="n">
        <v>0</v>
      </c>
      <c r="K97" s="78" t="n">
        <v>-0.730825100178642</v>
      </c>
      <c r="L97" s="78" t="n">
        <v>0</v>
      </c>
      <c r="M97" s="79" t="n">
        <v>-0.730825100178642</v>
      </c>
      <c r="N97" s="77" t="n">
        <v>0</v>
      </c>
      <c r="O97" s="78" t="n">
        <v>-0.170295358463088</v>
      </c>
      <c r="P97" s="78" t="n">
        <v>0</v>
      </c>
      <c r="Q97" s="79" t="n">
        <v>-0.170295358463088</v>
      </c>
      <c r="R97" s="80" t="n">
        <v>0.598095040861338</v>
      </c>
      <c r="S97" s="80" t="n">
        <v>0.864616418721626</v>
      </c>
      <c r="T97" s="80" t="n">
        <v>0.598095040861338</v>
      </c>
      <c r="U97" s="80" t="n">
        <v>0.864616418721626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5.66280974</v>
      </c>
      <c r="I99" s="76" t="n">
        <v>313.2561948</v>
      </c>
      <c r="J99" s="77" t="n">
        <v>0</v>
      </c>
      <c r="K99" s="78" t="n">
        <v>-0.730825100178642</v>
      </c>
      <c r="L99" s="78" t="n">
        <v>0</v>
      </c>
      <c r="M99" s="79" t="n">
        <v>-0.730825100178642</v>
      </c>
      <c r="N99" s="77" t="n">
        <v>0</v>
      </c>
      <c r="O99" s="78" t="n">
        <v>-0.170295358463088</v>
      </c>
      <c r="P99" s="78" t="n">
        <v>0</v>
      </c>
      <c r="Q99" s="79" t="n">
        <v>-0.170295358463088</v>
      </c>
      <c r="R99" s="80" t="n">
        <v>0.598095040861338</v>
      </c>
      <c r="S99" s="80" t="n">
        <v>0.864616418721626</v>
      </c>
      <c r="T99" s="80" t="n">
        <v>0.598095040861338</v>
      </c>
      <c r="U99" s="80" t="n">
        <v>0.864616418721626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5.66280974</v>
      </c>
      <c r="I102" s="76" t="n">
        <v>313.2561948</v>
      </c>
      <c r="J102" s="77" t="n">
        <v>0</v>
      </c>
      <c r="K102" s="78" t="n">
        <v>-0.730825100178642</v>
      </c>
      <c r="L102" s="78" t="n">
        <v>0</v>
      </c>
      <c r="M102" s="79" t="n">
        <v>-0.730825100178642</v>
      </c>
      <c r="N102" s="77" t="n">
        <v>0</v>
      </c>
      <c r="O102" s="78" t="n">
        <v>-0.170295358463088</v>
      </c>
      <c r="P102" s="78" t="n">
        <v>0</v>
      </c>
      <c r="Q102" s="79" t="n">
        <v>-0.170295358463088</v>
      </c>
      <c r="R102" s="80" t="n">
        <v>0.598095040861338</v>
      </c>
      <c r="S102" s="80" t="n">
        <v>0.864616418721626</v>
      </c>
      <c r="T102" s="80" t="n">
        <v>0.598095040861338</v>
      </c>
      <c r="U102" s="80" t="n">
        <v>0.864616418721626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8.48949384666792</v>
      </c>
      <c r="N109" s="77" t="n">
        <v>0</v>
      </c>
      <c r="O109" s="78" t="n">
        <v>-0.268568183272599</v>
      </c>
      <c r="P109" s="78" t="n">
        <v>0</v>
      </c>
      <c r="Q109" s="79" t="n">
        <v>-0.268568183272599</v>
      </c>
      <c r="R109" s="80" t="n">
        <v>0.0946215285270006</v>
      </c>
      <c r="S109" s="80" t="n">
        <v>0.767636222898017</v>
      </c>
      <c r="T109" s="80" t="n">
        <v>0.0946215285270006</v>
      </c>
      <c r="U109" s="80" t="n">
        <v>0.76763622289801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4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1.13360576</v>
      </c>
      <c r="I113" s="76" t="n">
        <v>122.46966336</v>
      </c>
      <c r="J113" s="77" t="n">
        <v>0</v>
      </c>
      <c r="K113" s="78" t="n">
        <v>0.275033558183962</v>
      </c>
      <c r="L113" s="78" t="n">
        <v>0</v>
      </c>
      <c r="M113" s="79" t="n">
        <v>0.275033558183962</v>
      </c>
      <c r="N113" s="77" t="n">
        <v>0</v>
      </c>
      <c r="O113" s="78" t="n">
        <v>0.528401330894155</v>
      </c>
      <c r="P113" s="78" t="n">
        <v>0</v>
      </c>
      <c r="Q113" s="79" t="n">
        <v>0.528401330894155</v>
      </c>
      <c r="R113" s="80" t="n">
        <v>1.44924897582825</v>
      </c>
      <c r="S113" s="80" t="n">
        <v>2.4725277129608</v>
      </c>
      <c r="T113" s="80" t="n">
        <v>1.44924897582825</v>
      </c>
      <c r="U113" s="80" t="n">
        <v>2.4725277129608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8949384666792</v>
      </c>
      <c r="L114" s="78" t="n">
        <v>0</v>
      </c>
      <c r="M114" s="79" t="n">
        <v>-8.48949384666792</v>
      </c>
      <c r="N114" s="77" t="n">
        <v>0</v>
      </c>
      <c r="O114" s="78" t="n">
        <v>-0.268568183272599</v>
      </c>
      <c r="P114" s="78" t="n">
        <v>0</v>
      </c>
      <c r="Q114" s="79" t="n">
        <v>-0.268568183272599</v>
      </c>
      <c r="R114" s="80" t="n">
        <v>0.0946215285270006</v>
      </c>
      <c r="S114" s="80" t="n">
        <v>0.767636222898017</v>
      </c>
      <c r="T114" s="80" t="n">
        <v>0.0946215285270006</v>
      </c>
      <c r="U114" s="80" t="n">
        <v>0.767636222898017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.00606375</v>
      </c>
      <c r="C119" s="74" t="n">
        <v>0.00055180125</v>
      </c>
      <c r="D119" s="74"/>
      <c r="E119" s="20" t="n">
        <v>0.00606375</v>
      </c>
      <c r="F119" s="75" t="n">
        <v>99.86867625</v>
      </c>
      <c r="G119" s="75" t="n">
        <v>1997.373525</v>
      </c>
      <c r="H119" s="75" t="n">
        <v>19.190941875</v>
      </c>
      <c r="I119" s="76" t="n">
        <v>383.8188375</v>
      </c>
      <c r="J119" s="77" t="n">
        <v>-0.143456499733423</v>
      </c>
      <c r="K119" s="78" t="n">
        <v>-1.06445374359138</v>
      </c>
      <c r="L119" s="78" t="n">
        <v>-0.143456499733423</v>
      </c>
      <c r="M119" s="79" t="n">
        <v>-1.06445374359138</v>
      </c>
      <c r="N119" s="77" t="n">
        <v>0.0781982292925262</v>
      </c>
      <c r="O119" s="78" t="n">
        <v>0.580234412991562</v>
      </c>
      <c r="P119" s="78" t="n">
        <v>0.0781982292925262</v>
      </c>
      <c r="Q119" s="79" t="n">
        <v>0.580234412991562</v>
      </c>
      <c r="R119" s="80" t="n">
        <v>0.478383533090749</v>
      </c>
      <c r="S119" s="80" t="n">
        <v>2.46525829798815</v>
      </c>
      <c r="T119" s="80" t="n">
        <v>0.478383533090749</v>
      </c>
      <c r="U119" s="80" t="n">
        <v>2.46525829798815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8.48949384666792</v>
      </c>
      <c r="N120" s="77" t="n">
        <v>0</v>
      </c>
      <c r="O120" s="78" t="n">
        <v>-0.268568183272599</v>
      </c>
      <c r="P120" s="78" t="n">
        <v>0</v>
      </c>
      <c r="Q120" s="79" t="n">
        <v>-0.268568183272599</v>
      </c>
      <c r="R120" s="80" t="n">
        <v>0.0946215285270006</v>
      </c>
      <c r="S120" s="80" t="n">
        <v>0.767636222898017</v>
      </c>
      <c r="T120" s="80" t="n">
        <v>0.0946215285270006</v>
      </c>
      <c r="U120" s="80" t="n">
        <v>0.767636222898017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3</v>
      </c>
      <c r="B122" s="74" t="n">
        <v>0.0080388</v>
      </c>
      <c r="C122" s="74" t="n">
        <v>0.0007315308</v>
      </c>
      <c r="D122" s="74"/>
      <c r="E122" s="20" t="n">
        <v>0.0080388</v>
      </c>
      <c r="F122" s="75" t="n">
        <v>132.3973308</v>
      </c>
      <c r="G122" s="75" t="n">
        <v>2647.946616</v>
      </c>
      <c r="H122" s="75" t="n">
        <v>25.4417058</v>
      </c>
      <c r="I122" s="76" t="n">
        <v>508.834116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9</v>
      </c>
      <c r="S122" s="80" t="n">
        <v>2.46525829798815</v>
      </c>
      <c r="T122" s="80" t="n">
        <v>0.478383533090749</v>
      </c>
      <c r="U122" s="80" t="n">
        <v>2.46525829798815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5.66280974</v>
      </c>
      <c r="I123" s="76" t="n">
        <v>313.2561948</v>
      </c>
      <c r="J123" s="77" t="n">
        <v>0</v>
      </c>
      <c r="K123" s="78" t="n">
        <v>-0.732029550721191</v>
      </c>
      <c r="L123" s="78" t="n">
        <v>0</v>
      </c>
      <c r="M123" s="79" t="n">
        <v>-0.732029550721191</v>
      </c>
      <c r="N123" s="77" t="n">
        <v>0</v>
      </c>
      <c r="O123" s="78" t="n">
        <v>-0.171499809005637</v>
      </c>
      <c r="P123" s="78" t="n">
        <v>0</v>
      </c>
      <c r="Q123" s="79" t="n">
        <v>-0.171499809005637</v>
      </c>
      <c r="R123" s="80" t="n">
        <v>0.597432673564472</v>
      </c>
      <c r="S123" s="80" t="n">
        <v>0.863658889230542</v>
      </c>
      <c r="T123" s="80" t="n">
        <v>0.597432673564472</v>
      </c>
      <c r="U123" s="80" t="n">
        <v>0.863658889230542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1.13360576</v>
      </c>
      <c r="I131" s="76" t="n">
        <v>122.46966336</v>
      </c>
      <c r="J131" s="77" t="n">
        <v>0</v>
      </c>
      <c r="K131" s="78" t="n">
        <v>0.275033558183962</v>
      </c>
      <c r="L131" s="78" t="n">
        <v>0</v>
      </c>
      <c r="M131" s="79" t="n">
        <v>0.275033558183962</v>
      </c>
      <c r="N131" s="77" t="n">
        <v>0</v>
      </c>
      <c r="O131" s="78" t="n">
        <v>0.528401330894155</v>
      </c>
      <c r="P131" s="78" t="n">
        <v>0</v>
      </c>
      <c r="Q131" s="79" t="n">
        <v>0.528401330894155</v>
      </c>
      <c r="R131" s="80" t="n">
        <v>1.44924897582825</v>
      </c>
      <c r="S131" s="80" t="n">
        <v>2.4725277129608</v>
      </c>
      <c r="T131" s="80" t="n">
        <v>1.44924897582825</v>
      </c>
      <c r="U131" s="80" t="n">
        <v>2.4725277129608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3</v>
      </c>
      <c r="B146" s="74" t="n">
        <v>0.01613304</v>
      </c>
      <c r="C146" s="74" t="n">
        <v>0.00146810664</v>
      </c>
      <c r="D146" s="74"/>
      <c r="E146" s="20" t="n">
        <v>0.01613304</v>
      </c>
      <c r="F146" s="75" t="n">
        <v>265.70774664</v>
      </c>
      <c r="G146" s="75" t="n">
        <v>5314.1549328</v>
      </c>
      <c r="H146" s="75" t="n">
        <v>51.05887164</v>
      </c>
      <c r="I146" s="76" t="n">
        <v>1021.1774328</v>
      </c>
      <c r="J146" s="77" t="n">
        <v>-0.143456499733423</v>
      </c>
      <c r="K146" s="78" t="n">
        <v>-1.06445374359138</v>
      </c>
      <c r="L146" s="78" t="n">
        <v>-0.143456499733423</v>
      </c>
      <c r="M146" s="79" t="n">
        <v>-1.06445374359138</v>
      </c>
      <c r="N146" s="77" t="n">
        <v>0.0781982292925262</v>
      </c>
      <c r="O146" s="78" t="n">
        <v>0.580234412991562</v>
      </c>
      <c r="P146" s="78" t="n">
        <v>0.0781982292925262</v>
      </c>
      <c r="Q146" s="79" t="n">
        <v>0.580234412991562</v>
      </c>
      <c r="R146" s="80" t="n">
        <v>0.478383533090748</v>
      </c>
      <c r="S146" s="80" t="n">
        <v>2.46525829798815</v>
      </c>
      <c r="T146" s="80" t="n">
        <v>0.478383533090748</v>
      </c>
      <c r="U146" s="80" t="n">
        <v>2.46525829798815</v>
      </c>
    </row>
    <row r="147" customFormat="false" ht="15" hidden="false" customHeight="false" outlineLevel="0" collapsed="false">
      <c r="A147" s="73" t="s">
        <v>96</v>
      </c>
      <c r="B147" s="74" t="n">
        <v>0.0715798272</v>
      </c>
      <c r="C147" s="74" t="n">
        <v>0.0065137642752</v>
      </c>
      <c r="D147" s="74"/>
      <c r="E147" s="20" t="n">
        <v>0.0715798272</v>
      </c>
      <c r="F147" s="75" t="n">
        <v>159.9298008</v>
      </c>
      <c r="G147" s="75" t="n">
        <v>3198.596016</v>
      </c>
      <c r="H147" s="75" t="n">
        <v>38.36009184</v>
      </c>
      <c r="I147" s="76" t="n">
        <v>767.2018368</v>
      </c>
      <c r="J147" s="77" t="n">
        <v>0.0574368049412776</v>
      </c>
      <c r="K147" s="78" t="n">
        <v>0.370762953139573</v>
      </c>
      <c r="L147" s="78" t="n">
        <v>0.0574368049412776</v>
      </c>
      <c r="M147" s="79" t="n">
        <v>0.370762953139573</v>
      </c>
      <c r="N147" s="77" t="n">
        <v>0.131219041842681</v>
      </c>
      <c r="O147" s="78" t="n">
        <v>0.847038053587377</v>
      </c>
      <c r="P147" s="78" t="n">
        <v>0.131219041842681</v>
      </c>
      <c r="Q147" s="79" t="n">
        <v>0.847038053587377</v>
      </c>
      <c r="R147" s="80" t="n">
        <v>1.61235957102413</v>
      </c>
      <c r="S147" s="80" t="n">
        <v>7.55647950343765</v>
      </c>
      <c r="T147" s="80" t="n">
        <v>1.61235957102413</v>
      </c>
      <c r="U147" s="80" t="n">
        <v>7.55647950343765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5.66280974</v>
      </c>
      <c r="I148" s="76" t="n">
        <v>313.2561948</v>
      </c>
      <c r="J148" s="77" t="n">
        <v>0</v>
      </c>
      <c r="K148" s="78" t="n">
        <v>-0.730825100178642</v>
      </c>
      <c r="L148" s="78" t="n">
        <v>0</v>
      </c>
      <c r="M148" s="79" t="n">
        <v>-0.730825100178642</v>
      </c>
      <c r="N148" s="77" t="n">
        <v>0</v>
      </c>
      <c r="O148" s="78" t="n">
        <v>-0.170295358463088</v>
      </c>
      <c r="P148" s="78" t="n">
        <v>0</v>
      </c>
      <c r="Q148" s="79" t="n">
        <v>-0.170295358463088</v>
      </c>
      <c r="R148" s="80" t="n">
        <v>0.598095040861338</v>
      </c>
      <c r="S148" s="80" t="n">
        <v>0.864616418721626</v>
      </c>
      <c r="T148" s="80" t="n">
        <v>0.598095040861338</v>
      </c>
      <c r="U148" s="80" t="n">
        <v>0.864616418721626</v>
      </c>
    </row>
    <row r="149" customFormat="false" ht="15" hidden="false" customHeight="false" outlineLevel="0" collapsed="false">
      <c r="A149" s="73" t="s">
        <v>93</v>
      </c>
      <c r="B149" s="74" t="n">
        <v>0.01022175</v>
      </c>
      <c r="C149" s="74" t="n">
        <v>0.00093017925</v>
      </c>
      <c r="D149" s="74"/>
      <c r="E149" s="20" t="n">
        <v>0.01022175</v>
      </c>
      <c r="F149" s="75" t="n">
        <v>168.35005425</v>
      </c>
      <c r="G149" s="75" t="n">
        <v>3367.001085</v>
      </c>
      <c r="H149" s="75" t="n">
        <v>32.350444875</v>
      </c>
      <c r="I149" s="76" t="n">
        <v>647.0088975</v>
      </c>
      <c r="J149" s="77" t="n">
        <v>-0.143456499733423</v>
      </c>
      <c r="K149" s="78" t="n">
        <v>-1.06445374359138</v>
      </c>
      <c r="L149" s="78" t="n">
        <v>-0.143456499733423</v>
      </c>
      <c r="M149" s="79" t="n">
        <v>-1.06445374359138</v>
      </c>
      <c r="N149" s="77" t="n">
        <v>0.0781982292925262</v>
      </c>
      <c r="O149" s="78" t="n">
        <v>0.580234412991562</v>
      </c>
      <c r="P149" s="78" t="n">
        <v>0.0781982292925262</v>
      </c>
      <c r="Q149" s="79" t="n">
        <v>0.580234412991562</v>
      </c>
      <c r="R149" s="80" t="n">
        <v>0.478383533090749</v>
      </c>
      <c r="S149" s="80" t="n">
        <v>2.46525829798815</v>
      </c>
      <c r="T149" s="80" t="n">
        <v>0.478383533090749</v>
      </c>
      <c r="U149" s="80" t="n">
        <v>2.46525829798815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1.13360576</v>
      </c>
      <c r="I153" s="76" t="n">
        <v>122.46966336</v>
      </c>
      <c r="J153" s="77" t="n">
        <v>0</v>
      </c>
      <c r="K153" s="78" t="n">
        <v>0.275033558183962</v>
      </c>
      <c r="L153" s="78" t="n">
        <v>0</v>
      </c>
      <c r="M153" s="79" t="n">
        <v>0.275033558183962</v>
      </c>
      <c r="N153" s="77" t="n">
        <v>0</v>
      </c>
      <c r="O153" s="78" t="n">
        <v>0.528401330894155</v>
      </c>
      <c r="P153" s="78" t="n">
        <v>0</v>
      </c>
      <c r="Q153" s="79" t="n">
        <v>0.528401330894155</v>
      </c>
      <c r="R153" s="80" t="n">
        <v>1.44924897582825</v>
      </c>
      <c r="S153" s="80" t="n">
        <v>2.4725277129608</v>
      </c>
      <c r="T153" s="80" t="n">
        <v>1.44924897582825</v>
      </c>
      <c r="U153" s="80" t="n">
        <v>2.4725277129608</v>
      </c>
    </row>
    <row r="154" customFormat="false" ht="15" hidden="false" customHeight="false" outlineLevel="0" collapsed="false">
      <c r="A154" s="73" t="s">
        <v>93</v>
      </c>
      <c r="B154" s="74" t="n">
        <v>0.0054054</v>
      </c>
      <c r="C154" s="74" t="n">
        <v>0.0004918914</v>
      </c>
      <c r="D154" s="74"/>
      <c r="E154" s="20" t="n">
        <v>0.0054054</v>
      </c>
      <c r="F154" s="75" t="n">
        <v>89.0257914</v>
      </c>
      <c r="G154" s="75" t="n">
        <v>1780.515828</v>
      </c>
      <c r="H154" s="75" t="n">
        <v>17.1073539</v>
      </c>
      <c r="I154" s="76" t="n">
        <v>342.147078</v>
      </c>
      <c r="J154" s="77" t="n">
        <v>-0.143456499733423</v>
      </c>
      <c r="K154" s="78" t="n">
        <v>-1.06445374359138</v>
      </c>
      <c r="L154" s="78" t="n">
        <v>-0.143456499733423</v>
      </c>
      <c r="M154" s="79" t="n">
        <v>-1.06445374359138</v>
      </c>
      <c r="N154" s="77" t="n">
        <v>0.0781982292925262</v>
      </c>
      <c r="O154" s="78" t="n">
        <v>0.580234412991562</v>
      </c>
      <c r="P154" s="78" t="n">
        <v>0.0781982292925262</v>
      </c>
      <c r="Q154" s="79" t="n">
        <v>0.580234412991562</v>
      </c>
      <c r="R154" s="80" t="n">
        <v>0.478383533090749</v>
      </c>
      <c r="S154" s="80" t="n">
        <v>2.46525829798815</v>
      </c>
      <c r="T154" s="80" t="n">
        <v>0.478383533090749</v>
      </c>
      <c r="U154" s="80" t="n">
        <v>2.46525829798815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730825100178642</v>
      </c>
      <c r="L157" s="78" t="n">
        <v>0</v>
      </c>
      <c r="M157" s="79" t="n">
        <v>-0.730825100178642</v>
      </c>
      <c r="N157" s="77" t="n">
        <v>0</v>
      </c>
      <c r="O157" s="78" t="n">
        <v>-0.170295358463088</v>
      </c>
      <c r="P157" s="78" t="n">
        <v>0</v>
      </c>
      <c r="Q157" s="79" t="n">
        <v>-0.170295358463088</v>
      </c>
      <c r="R157" s="80" t="n">
        <v>0.598095040861338</v>
      </c>
      <c r="S157" s="80" t="n">
        <v>0.864616418721626</v>
      </c>
      <c r="T157" s="80" t="n">
        <v>0.598095040861338</v>
      </c>
      <c r="U157" s="80" t="n">
        <v>0.864616418721626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409133127466</v>
      </c>
      <c r="L159" s="78" t="n">
        <v>0</v>
      </c>
      <c r="M159" s="79" t="n">
        <v>-2.0409133127466</v>
      </c>
      <c r="N159" s="77" t="n">
        <v>0</v>
      </c>
      <c r="O159" s="78" t="n">
        <v>0.0674575266058567</v>
      </c>
      <c r="P159" s="78" t="n">
        <v>0</v>
      </c>
      <c r="Q159" s="79" t="n">
        <v>0.0674575266058567</v>
      </c>
      <c r="R159" s="80" t="n">
        <v>0.300644082139047</v>
      </c>
      <c r="S159" s="80" t="n">
        <v>1.08329069003272</v>
      </c>
      <c r="T159" s="80" t="n">
        <v>0.300644082139047</v>
      </c>
      <c r="U159" s="80" t="n">
        <v>1.08329069003272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3360576</v>
      </c>
      <c r="I160" s="76" t="n">
        <v>122.46966336</v>
      </c>
      <c r="J160" s="77" t="n">
        <v>0</v>
      </c>
      <c r="K160" s="78" t="n">
        <v>0.275033558183962</v>
      </c>
      <c r="L160" s="78" t="n">
        <v>0</v>
      </c>
      <c r="M160" s="79" t="n">
        <v>0.275033558183962</v>
      </c>
      <c r="N160" s="77" t="n">
        <v>0</v>
      </c>
      <c r="O160" s="78" t="n">
        <v>0.528401330894155</v>
      </c>
      <c r="P160" s="78" t="n">
        <v>0</v>
      </c>
      <c r="Q160" s="79" t="n">
        <v>0.528401330894155</v>
      </c>
      <c r="R160" s="80" t="n">
        <v>1.44924897582825</v>
      </c>
      <c r="S160" s="80" t="n">
        <v>2.4725277129608</v>
      </c>
      <c r="T160" s="80" t="n">
        <v>1.44924897582825</v>
      </c>
      <c r="U160" s="80" t="n">
        <v>2.4725277129608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1.13360576</v>
      </c>
      <c r="I166" s="76" t="n">
        <v>122.46966336</v>
      </c>
      <c r="J166" s="77" t="n">
        <v>0</v>
      </c>
      <c r="K166" s="78" t="n">
        <v>0.275033558183962</v>
      </c>
      <c r="L166" s="78" t="n">
        <v>0</v>
      </c>
      <c r="M166" s="79" t="n">
        <v>0.275033558183962</v>
      </c>
      <c r="N166" s="77" t="n">
        <v>0</v>
      </c>
      <c r="O166" s="78" t="n">
        <v>0.528401330894155</v>
      </c>
      <c r="P166" s="78" t="n">
        <v>0</v>
      </c>
      <c r="Q166" s="79" t="n">
        <v>0.528401330894155</v>
      </c>
      <c r="R166" s="80" t="n">
        <v>1.44924897582825</v>
      </c>
      <c r="S166" s="80" t="n">
        <v>2.4725277129608</v>
      </c>
      <c r="T166" s="80" t="n">
        <v>1.44924897582825</v>
      </c>
      <c r="U166" s="80" t="n">
        <v>2.4725277129608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13360576</v>
      </c>
      <c r="I167" s="76" t="n">
        <v>122.46966336</v>
      </c>
      <c r="J167" s="77" t="n">
        <v>0</v>
      </c>
      <c r="K167" s="78" t="n">
        <v>0.275033558183962</v>
      </c>
      <c r="L167" s="78" t="n">
        <v>0</v>
      </c>
      <c r="M167" s="79" t="n">
        <v>0.275033558183962</v>
      </c>
      <c r="N167" s="77" t="n">
        <v>0</v>
      </c>
      <c r="O167" s="78" t="n">
        <v>0.528401330894155</v>
      </c>
      <c r="P167" s="78" t="n">
        <v>0</v>
      </c>
      <c r="Q167" s="79" t="n">
        <v>0.528401330894155</v>
      </c>
      <c r="R167" s="80" t="n">
        <v>1.44924897582825</v>
      </c>
      <c r="S167" s="80" t="n">
        <v>2.4725277129608</v>
      </c>
      <c r="T167" s="80" t="n">
        <v>1.44924897582825</v>
      </c>
      <c r="U167" s="80" t="n">
        <v>2.4725277129608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5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30825100178642</v>
      </c>
      <c r="L173" s="78" t="n">
        <v>0</v>
      </c>
      <c r="M173" s="79" t="n">
        <v>-0.730825100178642</v>
      </c>
      <c r="N173" s="77" t="n">
        <v>0</v>
      </c>
      <c r="O173" s="78" t="n">
        <v>-0.170295358463088</v>
      </c>
      <c r="P173" s="78" t="n">
        <v>0</v>
      </c>
      <c r="Q173" s="79" t="n">
        <v>-0.170295358463088</v>
      </c>
      <c r="R173" s="80" t="n">
        <v>0.598095040861338</v>
      </c>
      <c r="S173" s="80" t="n">
        <v>0.864616418721626</v>
      </c>
      <c r="T173" s="80" t="n">
        <v>0.598095040861338</v>
      </c>
      <c r="U173" s="80" t="n">
        <v>0.864616418721626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3</v>
      </c>
      <c r="B176" s="74" t="n">
        <v>0.00693</v>
      </c>
      <c r="C176" s="74" t="n">
        <v>0.00063063</v>
      </c>
      <c r="D176" s="74"/>
      <c r="E176" s="20" t="n">
        <v>0.00693</v>
      </c>
      <c r="F176" s="75" t="n">
        <v>114.13563</v>
      </c>
      <c r="G176" s="75" t="n">
        <v>2282.7126</v>
      </c>
      <c r="H176" s="75" t="n">
        <v>21.932505</v>
      </c>
      <c r="I176" s="76" t="n">
        <v>438.6501</v>
      </c>
      <c r="J176" s="77" t="n">
        <v>-0.143456499733423</v>
      </c>
      <c r="K176" s="78" t="n">
        <v>-1.06445374359138</v>
      </c>
      <c r="L176" s="78" t="n">
        <v>-0.143456499733423</v>
      </c>
      <c r="M176" s="79" t="n">
        <v>-1.06445374359138</v>
      </c>
      <c r="N176" s="77" t="n">
        <v>0.0781982292925262</v>
      </c>
      <c r="O176" s="78" t="n">
        <v>0.580234412991562</v>
      </c>
      <c r="P176" s="78" t="n">
        <v>0.0781982292925262</v>
      </c>
      <c r="Q176" s="79" t="n">
        <v>0.580234412991562</v>
      </c>
      <c r="R176" s="80" t="n">
        <v>0.478383533090749</v>
      </c>
      <c r="S176" s="80" t="n">
        <v>2.46525829798815</v>
      </c>
      <c r="T176" s="80" t="n">
        <v>0.478383533090749</v>
      </c>
      <c r="U176" s="80" t="n">
        <v>2.46525829798815</v>
      </c>
    </row>
    <row r="177" customFormat="false" ht="15" hidden="false" customHeight="false" outlineLevel="0" collapsed="false">
      <c r="A177" s="73" t="s">
        <v>96</v>
      </c>
      <c r="B177" s="74" t="n">
        <v>0.11022256</v>
      </c>
      <c r="C177" s="74" t="n">
        <v>0.01003025296</v>
      </c>
      <c r="D177" s="74"/>
      <c r="E177" s="20" t="n">
        <v>0.11022256</v>
      </c>
      <c r="F177" s="75" t="n">
        <v>246.268715</v>
      </c>
      <c r="G177" s="75" t="n">
        <v>4925.3743</v>
      </c>
      <c r="H177" s="75" t="n">
        <v>59.068982</v>
      </c>
      <c r="I177" s="76" t="n">
        <v>1181.37964</v>
      </c>
      <c r="J177" s="77" t="n">
        <v>0.0574368049412776</v>
      </c>
      <c r="K177" s="78" t="n">
        <v>0.370762953139573</v>
      </c>
      <c r="L177" s="78" t="n">
        <v>0.0574368049412776</v>
      </c>
      <c r="M177" s="79" t="n">
        <v>0.370762953139573</v>
      </c>
      <c r="N177" s="77" t="n">
        <v>0.131219041842681</v>
      </c>
      <c r="O177" s="78" t="n">
        <v>0.847038053587377</v>
      </c>
      <c r="P177" s="78" t="n">
        <v>0.131219041842681</v>
      </c>
      <c r="Q177" s="79" t="n">
        <v>0.847038053587377</v>
      </c>
      <c r="R177" s="80" t="n">
        <v>1.61235957102413</v>
      </c>
      <c r="S177" s="80" t="n">
        <v>7.55647950343766</v>
      </c>
      <c r="T177" s="80" t="n">
        <v>1.61235957102413</v>
      </c>
      <c r="U177" s="80" t="n">
        <v>7.55647950343766</v>
      </c>
    </row>
    <row r="178" customFormat="false" ht="15" hidden="false" customHeight="false" outlineLevel="0" collapsed="false">
      <c r="A178" s="73" t="s">
        <v>95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5.66280974</v>
      </c>
      <c r="I178" s="76" t="n">
        <v>313.2561948</v>
      </c>
      <c r="J178" s="77" t="n">
        <v>0</v>
      </c>
      <c r="K178" s="78" t="n">
        <v>-0.730825100178642</v>
      </c>
      <c r="L178" s="78" t="n">
        <v>0</v>
      </c>
      <c r="M178" s="79" t="n">
        <v>-0.730825100178642</v>
      </c>
      <c r="N178" s="77" t="n">
        <v>0</v>
      </c>
      <c r="O178" s="78" t="n">
        <v>-0.170295358463088</v>
      </c>
      <c r="P178" s="78" t="n">
        <v>0</v>
      </c>
      <c r="Q178" s="79" t="n">
        <v>-0.170295358463088</v>
      </c>
      <c r="R178" s="80" t="n">
        <v>0.598095040861338</v>
      </c>
      <c r="S178" s="80" t="n">
        <v>0.864616418721626</v>
      </c>
      <c r="T178" s="80" t="n">
        <v>0.598095040861338</v>
      </c>
      <c r="U178" s="80" t="n">
        <v>0.864616418721626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8949384666792</v>
      </c>
      <c r="L179" s="78" t="n">
        <v>0</v>
      </c>
      <c r="M179" s="79" t="n">
        <v>-8.48949384666792</v>
      </c>
      <c r="N179" s="77" t="n">
        <v>0</v>
      </c>
      <c r="O179" s="78" t="n">
        <v>-0.268568183272599</v>
      </c>
      <c r="P179" s="78" t="n">
        <v>0</v>
      </c>
      <c r="Q179" s="79" t="n">
        <v>-0.268568183272599</v>
      </c>
      <c r="R179" s="80" t="n">
        <v>0.0946215285270006</v>
      </c>
      <c r="S179" s="80" t="n">
        <v>0.767636222898017</v>
      </c>
      <c r="T179" s="80" t="n">
        <v>0.0946215285270006</v>
      </c>
      <c r="U179" s="80" t="n">
        <v>0.76763622289801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8949384666792</v>
      </c>
      <c r="L180" s="78" t="n">
        <v>0</v>
      </c>
      <c r="M180" s="79" t="n">
        <v>-8.48949384666792</v>
      </c>
      <c r="N180" s="77" t="n">
        <v>0</v>
      </c>
      <c r="O180" s="78" t="n">
        <v>-0.268568183272599</v>
      </c>
      <c r="P180" s="78" t="n">
        <v>0</v>
      </c>
      <c r="Q180" s="79" t="n">
        <v>-0.268568183272599</v>
      </c>
      <c r="R180" s="80" t="n">
        <v>0.0946215285270006</v>
      </c>
      <c r="S180" s="80" t="n">
        <v>0.767636222898017</v>
      </c>
      <c r="T180" s="80" t="n">
        <v>0.0946215285270006</v>
      </c>
      <c r="U180" s="80" t="n">
        <v>0.76763622289801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5.66280974</v>
      </c>
      <c r="I183" s="76" t="n">
        <v>313.2561948</v>
      </c>
      <c r="J183" s="77" t="n">
        <v>0</v>
      </c>
      <c r="K183" s="78" t="n">
        <v>-0.730825100178642</v>
      </c>
      <c r="L183" s="78" t="n">
        <v>0</v>
      </c>
      <c r="M183" s="79" t="n">
        <v>-0.730825100178642</v>
      </c>
      <c r="N183" s="77" t="n">
        <v>0</v>
      </c>
      <c r="O183" s="78" t="n">
        <v>-0.170295358463088</v>
      </c>
      <c r="P183" s="78" t="n">
        <v>0</v>
      </c>
      <c r="Q183" s="79" t="n">
        <v>-0.170295358463088</v>
      </c>
      <c r="R183" s="80" t="n">
        <v>0.598095040861338</v>
      </c>
      <c r="S183" s="80" t="n">
        <v>0.864616418721626</v>
      </c>
      <c r="T183" s="80" t="n">
        <v>0.598095040861338</v>
      </c>
      <c r="U183" s="80" t="n">
        <v>0.864616418721626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8949384666792</v>
      </c>
      <c r="L185" s="78" t="n">
        <v>0</v>
      </c>
      <c r="M185" s="79" t="n">
        <v>-8.48949384666792</v>
      </c>
      <c r="N185" s="77" t="n">
        <v>0</v>
      </c>
      <c r="O185" s="78" t="n">
        <v>-0.268568183272599</v>
      </c>
      <c r="P185" s="78" t="n">
        <v>0</v>
      </c>
      <c r="Q185" s="79" t="n">
        <v>-0.268568183272599</v>
      </c>
      <c r="R185" s="80" t="n">
        <v>0.0946215285270006</v>
      </c>
      <c r="S185" s="80" t="n">
        <v>0.767636222898017</v>
      </c>
      <c r="T185" s="80" t="n">
        <v>0.0946215285270006</v>
      </c>
      <c r="U185" s="80" t="n">
        <v>0.76763622289801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3</v>
      </c>
      <c r="B189" s="74" t="n">
        <v>0.00791406</v>
      </c>
      <c r="C189" s="74" t="n">
        <v>0.00072017946</v>
      </c>
      <c r="D189" s="74"/>
      <c r="E189" s="20" t="n">
        <v>0.00791406</v>
      </c>
      <c r="F189" s="75" t="n">
        <v>130.34288946</v>
      </c>
      <c r="G189" s="75" t="n">
        <v>2606.8577892</v>
      </c>
      <c r="H189" s="75" t="n">
        <v>25.04692071</v>
      </c>
      <c r="I189" s="76" t="n">
        <v>500.9384142</v>
      </c>
      <c r="J189" s="77" t="n">
        <v>-0.143456499733423</v>
      </c>
      <c r="K189" s="78" t="n">
        <v>-1.06445374359138</v>
      </c>
      <c r="L189" s="78" t="n">
        <v>-0.143456499733423</v>
      </c>
      <c r="M189" s="79" t="n">
        <v>-1.06445374359138</v>
      </c>
      <c r="N189" s="77" t="n">
        <v>0.0781982292925262</v>
      </c>
      <c r="O189" s="78" t="n">
        <v>0.580234412991562</v>
      </c>
      <c r="P189" s="78" t="n">
        <v>0.0781982292925262</v>
      </c>
      <c r="Q189" s="79" t="n">
        <v>0.580234412991562</v>
      </c>
      <c r="R189" s="80" t="n">
        <v>0.478383533090749</v>
      </c>
      <c r="S189" s="80" t="n">
        <v>2.46525829798815</v>
      </c>
      <c r="T189" s="80" t="n">
        <v>0.478383533090749</v>
      </c>
      <c r="U189" s="80" t="n">
        <v>2.46525829798815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1.13360576</v>
      </c>
      <c r="I190" s="76" t="n">
        <v>122.46966336</v>
      </c>
      <c r="J190" s="77" t="n">
        <v>0</v>
      </c>
      <c r="K190" s="78" t="n">
        <v>0.275033558183962</v>
      </c>
      <c r="L190" s="78" t="n">
        <v>0</v>
      </c>
      <c r="M190" s="79" t="n">
        <v>0.275033558183962</v>
      </c>
      <c r="N190" s="77" t="n">
        <v>0</v>
      </c>
      <c r="O190" s="78" t="n">
        <v>0.528401330894155</v>
      </c>
      <c r="P190" s="78" t="n">
        <v>0</v>
      </c>
      <c r="Q190" s="79" t="n">
        <v>0.528401330894155</v>
      </c>
      <c r="R190" s="80" t="n">
        <v>1.44924897582825</v>
      </c>
      <c r="S190" s="80" t="n">
        <v>2.4725277129608</v>
      </c>
      <c r="T190" s="80" t="n">
        <v>1.44924897582825</v>
      </c>
      <c r="U190" s="80" t="n">
        <v>2.4725277129608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5.66280974</v>
      </c>
      <c r="I197" s="76" t="n">
        <v>313.2561948</v>
      </c>
      <c r="J197" s="77" t="n">
        <v>0</v>
      </c>
      <c r="K197" s="78" t="n">
        <v>-0.730825100178642</v>
      </c>
      <c r="L197" s="78" t="n">
        <v>0</v>
      </c>
      <c r="M197" s="79" t="n">
        <v>-0.730825100178642</v>
      </c>
      <c r="N197" s="77" t="n">
        <v>0</v>
      </c>
      <c r="O197" s="78" t="n">
        <v>-0.170295358463088</v>
      </c>
      <c r="P197" s="78" t="n">
        <v>0</v>
      </c>
      <c r="Q197" s="79" t="n">
        <v>-0.170295358463088</v>
      </c>
      <c r="R197" s="80" t="n">
        <v>0.598095040861338</v>
      </c>
      <c r="S197" s="80" t="n">
        <v>0.864616418721626</v>
      </c>
      <c r="T197" s="80" t="n">
        <v>0.598095040861338</v>
      </c>
      <c r="U197" s="80" t="n">
        <v>0.864616418721626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8949384666792</v>
      </c>
      <c r="L199" s="78" t="n">
        <v>0</v>
      </c>
      <c r="M199" s="79" t="n">
        <v>-8.48949384666792</v>
      </c>
      <c r="N199" s="77" t="n">
        <v>0</v>
      </c>
      <c r="O199" s="78" t="n">
        <v>-0.268568183272599</v>
      </c>
      <c r="P199" s="78" t="n">
        <v>0</v>
      </c>
      <c r="Q199" s="79" t="n">
        <v>-0.268568183272599</v>
      </c>
      <c r="R199" s="80" t="n">
        <v>0.0946215285270006</v>
      </c>
      <c r="S199" s="80" t="n">
        <v>0.767636222898017</v>
      </c>
      <c r="T199" s="80" t="n">
        <v>0.0946215285270006</v>
      </c>
      <c r="U199" s="80" t="n">
        <v>0.767636222898017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3</v>
      </c>
      <c r="B201" s="74" t="n">
        <v>0.0101871</v>
      </c>
      <c r="C201" s="74" t="n">
        <v>0.0009270261</v>
      </c>
      <c r="D201" s="74"/>
      <c r="E201" s="20" t="n">
        <v>0.0101871</v>
      </c>
      <c r="F201" s="75" t="n">
        <v>167.7793761</v>
      </c>
      <c r="G201" s="75" t="n">
        <v>3355.587522</v>
      </c>
      <c r="H201" s="75" t="n">
        <v>32.24078235</v>
      </c>
      <c r="I201" s="76" t="n">
        <v>644.815647</v>
      </c>
      <c r="J201" s="77" t="n">
        <v>-0.143456499733423</v>
      </c>
      <c r="K201" s="78" t="n">
        <v>-1.06445374359138</v>
      </c>
      <c r="L201" s="78" t="n">
        <v>-0.143456499733423</v>
      </c>
      <c r="M201" s="79" t="n">
        <v>-1.06445374359138</v>
      </c>
      <c r="N201" s="77" t="n">
        <v>0.0781982292925262</v>
      </c>
      <c r="O201" s="78" t="n">
        <v>0.580234412991562</v>
      </c>
      <c r="P201" s="78" t="n">
        <v>0.0781982292925262</v>
      </c>
      <c r="Q201" s="79" t="n">
        <v>0.580234412991562</v>
      </c>
      <c r="R201" s="80" t="n">
        <v>0.478383533090748</v>
      </c>
      <c r="S201" s="80" t="n">
        <v>2.46525829798815</v>
      </c>
      <c r="T201" s="80" t="n">
        <v>0.478383533090748</v>
      </c>
      <c r="U201" s="80" t="n">
        <v>2.46525829798815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0825100178642</v>
      </c>
      <c r="L202" s="78" t="n">
        <v>0</v>
      </c>
      <c r="M202" s="79" t="n">
        <v>-0.730825100178642</v>
      </c>
      <c r="N202" s="77" t="n">
        <v>0</v>
      </c>
      <c r="O202" s="78" t="n">
        <v>-0.170295358463088</v>
      </c>
      <c r="P202" s="78" t="n">
        <v>0</v>
      </c>
      <c r="Q202" s="79" t="n">
        <v>-0.170295358463088</v>
      </c>
      <c r="R202" s="80" t="n">
        <v>0.598095040861338</v>
      </c>
      <c r="S202" s="80" t="n">
        <v>0.864616418721626</v>
      </c>
      <c r="T202" s="80" t="n">
        <v>0.598095040861338</v>
      </c>
      <c r="U202" s="80" t="n">
        <v>0.864616418721626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3</v>
      </c>
      <c r="B213" s="74" t="n">
        <v>0.01285515</v>
      </c>
      <c r="C213" s="74" t="n">
        <v>0.00116981865</v>
      </c>
      <c r="D213" s="74"/>
      <c r="E213" s="20" t="n">
        <v>0.01285515</v>
      </c>
      <c r="F213" s="75" t="n">
        <v>211.72159365</v>
      </c>
      <c r="G213" s="75" t="n">
        <v>4234.431873</v>
      </c>
      <c r="H213" s="75" t="n">
        <v>40.684796775</v>
      </c>
      <c r="I213" s="76" t="n">
        <v>813.6959355</v>
      </c>
      <c r="J213" s="77" t="n">
        <v>-0.143456499733423</v>
      </c>
      <c r="K213" s="78" t="n">
        <v>-1.06445374359138</v>
      </c>
      <c r="L213" s="78" t="n">
        <v>-0.143456499733423</v>
      </c>
      <c r="M213" s="79" t="n">
        <v>-1.06445374359138</v>
      </c>
      <c r="N213" s="77" t="n">
        <v>0.0781982292925262</v>
      </c>
      <c r="O213" s="78" t="n">
        <v>0.580234412991562</v>
      </c>
      <c r="P213" s="78" t="n">
        <v>0.0781982292925262</v>
      </c>
      <c r="Q213" s="79" t="n">
        <v>0.580234412991562</v>
      </c>
      <c r="R213" s="80" t="n">
        <v>0.478383533090748</v>
      </c>
      <c r="S213" s="80" t="n">
        <v>2.46525829798815</v>
      </c>
      <c r="T213" s="80" t="n">
        <v>0.478383533090748</v>
      </c>
      <c r="U213" s="80" t="n">
        <v>2.4652582979881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3</v>
      </c>
      <c r="B216" s="74" t="n">
        <v>0.00710325</v>
      </c>
      <c r="C216" s="74" t="n">
        <v>0.00064639575</v>
      </c>
      <c r="D216" s="74"/>
      <c r="E216" s="20" t="n">
        <v>0.00710325</v>
      </c>
      <c r="F216" s="75" t="n">
        <v>116.98902075</v>
      </c>
      <c r="G216" s="75" t="n">
        <v>2339.780415</v>
      </c>
      <c r="H216" s="75" t="n">
        <v>22.480817625</v>
      </c>
      <c r="I216" s="76" t="n">
        <v>449.6163525</v>
      </c>
      <c r="J216" s="77" t="n">
        <v>-0.143456499733423</v>
      </c>
      <c r="K216" s="78" t="n">
        <v>-1.06445374359138</v>
      </c>
      <c r="L216" s="78" t="n">
        <v>-0.143456499733423</v>
      </c>
      <c r="M216" s="79" t="n">
        <v>-1.06445374359138</v>
      </c>
      <c r="N216" s="77" t="n">
        <v>0.0781982292925262</v>
      </c>
      <c r="O216" s="78" t="n">
        <v>0.580234412991562</v>
      </c>
      <c r="P216" s="78" t="n">
        <v>0.0781982292925262</v>
      </c>
      <c r="Q216" s="79" t="n">
        <v>0.580234412991562</v>
      </c>
      <c r="R216" s="80" t="n">
        <v>0.478383533090748</v>
      </c>
      <c r="S216" s="80" t="n">
        <v>2.46525829798815</v>
      </c>
      <c r="T216" s="80" t="n">
        <v>0.478383533090748</v>
      </c>
      <c r="U216" s="80" t="n">
        <v>2.46525829798815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3</v>
      </c>
      <c r="B222" s="74" t="n">
        <v>0.011088</v>
      </c>
      <c r="C222" s="74" t="n">
        <v>0.001009008</v>
      </c>
      <c r="D222" s="74"/>
      <c r="E222" s="20" t="n">
        <v>0.011088</v>
      </c>
      <c r="F222" s="75" t="n">
        <v>182.617008</v>
      </c>
      <c r="G222" s="75" t="n">
        <v>3652.34016</v>
      </c>
      <c r="H222" s="75" t="n">
        <v>35.092008</v>
      </c>
      <c r="I222" s="76" t="n">
        <v>701.84016</v>
      </c>
      <c r="J222" s="77" t="n">
        <v>-0.143456499733423</v>
      </c>
      <c r="K222" s="78" t="n">
        <v>-1.06445374359138</v>
      </c>
      <c r="L222" s="78" t="n">
        <v>-0.143456499733423</v>
      </c>
      <c r="M222" s="79" t="n">
        <v>-1.06445374359138</v>
      </c>
      <c r="N222" s="77" t="n">
        <v>0.0781982292925262</v>
      </c>
      <c r="O222" s="78" t="n">
        <v>0.580234412991562</v>
      </c>
      <c r="P222" s="78" t="n">
        <v>0.0781982292925262</v>
      </c>
      <c r="Q222" s="79" t="n">
        <v>0.580234412991562</v>
      </c>
      <c r="R222" s="80" t="n">
        <v>0.478383533090749</v>
      </c>
      <c r="S222" s="80" t="n">
        <v>2.46525829798815</v>
      </c>
      <c r="T222" s="80" t="n">
        <v>0.478383533090749</v>
      </c>
      <c r="U222" s="80" t="n">
        <v>2.46525829798815</v>
      </c>
    </row>
    <row r="223" customFormat="false" ht="15" hidden="false" customHeight="false" outlineLevel="0" collapsed="false">
      <c r="A223" s="73" t="s">
        <v>96</v>
      </c>
      <c r="B223" s="74" t="n">
        <v>0.001296736</v>
      </c>
      <c r="C223" s="74" t="n">
        <v>0.000118002976</v>
      </c>
      <c r="D223" s="74"/>
      <c r="E223" s="20" t="n">
        <v>0.001296736</v>
      </c>
      <c r="F223" s="75" t="n">
        <v>2.897279</v>
      </c>
      <c r="G223" s="75" t="n">
        <v>57.94558</v>
      </c>
      <c r="H223" s="75" t="n">
        <v>0.6949292</v>
      </c>
      <c r="I223" s="76" t="n">
        <v>13.898584</v>
      </c>
      <c r="J223" s="77" t="n">
        <v>0.0574368049412776</v>
      </c>
      <c r="K223" s="78" t="n">
        <v>0.370762953139573</v>
      </c>
      <c r="L223" s="78" t="n">
        <v>0.0574368049412776</v>
      </c>
      <c r="M223" s="79" t="n">
        <v>0.370762953139573</v>
      </c>
      <c r="N223" s="77" t="n">
        <v>0.131219041842681</v>
      </c>
      <c r="O223" s="78" t="n">
        <v>0.847038053587377</v>
      </c>
      <c r="P223" s="78" t="n">
        <v>0.131219041842681</v>
      </c>
      <c r="Q223" s="79" t="n">
        <v>0.847038053587377</v>
      </c>
      <c r="R223" s="80" t="n">
        <v>1.61235957102413</v>
      </c>
      <c r="S223" s="80" t="n">
        <v>7.55647950343765</v>
      </c>
      <c r="T223" s="80" t="n">
        <v>1.61235957102413</v>
      </c>
      <c r="U223" s="80" t="n">
        <v>7.55647950343765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3</v>
      </c>
      <c r="B225" s="74" t="n">
        <v>0.014553</v>
      </c>
      <c r="C225" s="74" t="n">
        <v>0.001324323</v>
      </c>
      <c r="D225" s="74"/>
      <c r="E225" s="20" t="n">
        <v>0.014553</v>
      </c>
      <c r="F225" s="75" t="n">
        <v>239.684823</v>
      </c>
      <c r="G225" s="75" t="n">
        <v>4793.69646</v>
      </c>
      <c r="H225" s="75" t="n">
        <v>46.0582605</v>
      </c>
      <c r="I225" s="76" t="n">
        <v>921.16521</v>
      </c>
      <c r="J225" s="77" t="n">
        <v>-0.143456499733423</v>
      </c>
      <c r="K225" s="78" t="n">
        <v>-1.06445374359138</v>
      </c>
      <c r="L225" s="78" t="n">
        <v>-0.143456499733423</v>
      </c>
      <c r="M225" s="79" t="n">
        <v>-1.06445374359138</v>
      </c>
      <c r="N225" s="77" t="n">
        <v>0.0781982292925262</v>
      </c>
      <c r="O225" s="78" t="n">
        <v>0.580234412991562</v>
      </c>
      <c r="P225" s="78" t="n">
        <v>0.0781982292925262</v>
      </c>
      <c r="Q225" s="79" t="n">
        <v>0.580234412991562</v>
      </c>
      <c r="R225" s="80" t="n">
        <v>0.478383533090749</v>
      </c>
      <c r="S225" s="80" t="n">
        <v>2.46525829798815</v>
      </c>
      <c r="T225" s="80" t="n">
        <v>0.478383533090749</v>
      </c>
      <c r="U225" s="80" t="n">
        <v>2.46525829798815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3</v>
      </c>
      <c r="B227" s="74" t="n">
        <v>0.0100485</v>
      </c>
      <c r="C227" s="74" t="n">
        <v>0.0009144135</v>
      </c>
      <c r="D227" s="74"/>
      <c r="E227" s="20" t="n">
        <v>0.0100485</v>
      </c>
      <c r="F227" s="75" t="n">
        <v>165.4966635</v>
      </c>
      <c r="G227" s="75" t="n">
        <v>3309.93327</v>
      </c>
      <c r="H227" s="75" t="n">
        <v>31.80213225</v>
      </c>
      <c r="I227" s="76" t="n">
        <v>636.042645</v>
      </c>
      <c r="J227" s="77" t="n">
        <v>-0.143456499733423</v>
      </c>
      <c r="K227" s="78" t="n">
        <v>-1.06445374359138</v>
      </c>
      <c r="L227" s="78" t="n">
        <v>-0.143456499733423</v>
      </c>
      <c r="M227" s="79" t="n">
        <v>-1.06445374359138</v>
      </c>
      <c r="N227" s="77" t="n">
        <v>0.0781982292925262</v>
      </c>
      <c r="O227" s="78" t="n">
        <v>0.580234412991562</v>
      </c>
      <c r="P227" s="78" t="n">
        <v>0.0781982292925262</v>
      </c>
      <c r="Q227" s="79" t="n">
        <v>0.580234412991562</v>
      </c>
      <c r="R227" s="80" t="n">
        <v>0.478383533090749</v>
      </c>
      <c r="S227" s="80" t="n">
        <v>2.46525829798815</v>
      </c>
      <c r="T227" s="80" t="n">
        <v>0.478383533090749</v>
      </c>
      <c r="U227" s="80" t="n">
        <v>2.46525829798815</v>
      </c>
    </row>
    <row r="228" customFormat="false" ht="15" hidden="false" customHeight="false" outlineLevel="0" collapsed="false">
      <c r="A228" s="73" t="s">
        <v>96</v>
      </c>
      <c r="B228" s="74" t="n">
        <v>0.0324184</v>
      </c>
      <c r="C228" s="74" t="n">
        <v>0.0029500744</v>
      </c>
      <c r="D228" s="74"/>
      <c r="E228" s="20" t="n">
        <v>0.0324184</v>
      </c>
      <c r="F228" s="75" t="n">
        <v>72.431975</v>
      </c>
      <c r="G228" s="75" t="n">
        <v>1448.6395</v>
      </c>
      <c r="H228" s="75" t="n">
        <v>17.37323</v>
      </c>
      <c r="I228" s="76" t="n">
        <v>347.4646</v>
      </c>
      <c r="J228" s="77" t="n">
        <v>0.0574368049412776</v>
      </c>
      <c r="K228" s="78" t="n">
        <v>0.370762953139573</v>
      </c>
      <c r="L228" s="78" t="n">
        <v>0.0574368049412776</v>
      </c>
      <c r="M228" s="79" t="n">
        <v>0.370762953139573</v>
      </c>
      <c r="N228" s="77" t="n">
        <v>0.131219041842681</v>
      </c>
      <c r="O228" s="78" t="n">
        <v>0.847038053587377</v>
      </c>
      <c r="P228" s="78" t="n">
        <v>0.131219041842681</v>
      </c>
      <c r="Q228" s="79" t="n">
        <v>0.847038053587377</v>
      </c>
      <c r="R228" s="80" t="n">
        <v>1.61235957102413</v>
      </c>
      <c r="S228" s="80" t="n">
        <v>7.55647950343765</v>
      </c>
      <c r="T228" s="80" t="n">
        <v>1.61235957102413</v>
      </c>
      <c r="U228" s="80" t="n">
        <v>7.55647950343765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5.66280974</v>
      </c>
      <c r="I229" s="76" t="n">
        <v>313.2561948</v>
      </c>
      <c r="J229" s="77" t="n">
        <v>0</v>
      </c>
      <c r="K229" s="78" t="n">
        <v>-0.730825100178642</v>
      </c>
      <c r="L229" s="78" t="n">
        <v>0</v>
      </c>
      <c r="M229" s="79" t="n">
        <v>-0.730825100178642</v>
      </c>
      <c r="N229" s="77" t="n">
        <v>0</v>
      </c>
      <c r="O229" s="78" t="n">
        <v>-0.170295358463088</v>
      </c>
      <c r="P229" s="78" t="n">
        <v>0</v>
      </c>
      <c r="Q229" s="79" t="n">
        <v>-0.170295358463088</v>
      </c>
      <c r="R229" s="80" t="n">
        <v>0.598095040861338</v>
      </c>
      <c r="S229" s="80" t="n">
        <v>0.864616418721626</v>
      </c>
      <c r="T229" s="80" t="n">
        <v>0.598095040861338</v>
      </c>
      <c r="U229" s="80" t="n">
        <v>0.864616418721626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3360576</v>
      </c>
      <c r="I232" s="76" t="n">
        <v>122.46966336</v>
      </c>
      <c r="J232" s="77" t="n">
        <v>0</v>
      </c>
      <c r="K232" s="78" t="n">
        <v>0.275033558183962</v>
      </c>
      <c r="L232" s="78" t="n">
        <v>0</v>
      </c>
      <c r="M232" s="79" t="n">
        <v>0.275033558183962</v>
      </c>
      <c r="N232" s="77" t="n">
        <v>0</v>
      </c>
      <c r="O232" s="78" t="n">
        <v>0.528401330894155</v>
      </c>
      <c r="P232" s="78" t="n">
        <v>0</v>
      </c>
      <c r="Q232" s="79" t="n">
        <v>0.528401330894155</v>
      </c>
      <c r="R232" s="80" t="n">
        <v>1.44924897582825</v>
      </c>
      <c r="S232" s="80" t="n">
        <v>2.4725277129608</v>
      </c>
      <c r="T232" s="80" t="n">
        <v>1.44924897582825</v>
      </c>
      <c r="U232" s="80" t="n">
        <v>2.4725277129608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3</v>
      </c>
      <c r="B238" s="74" t="n">
        <v>0.0076923</v>
      </c>
      <c r="C238" s="74" t="n">
        <v>0.0006999993</v>
      </c>
      <c r="D238" s="74"/>
      <c r="E238" s="20" t="n">
        <v>0.0076923</v>
      </c>
      <c r="F238" s="75" t="n">
        <v>126.6905493</v>
      </c>
      <c r="G238" s="75" t="n">
        <v>2533.810986</v>
      </c>
      <c r="H238" s="75" t="n">
        <v>24.34508055</v>
      </c>
      <c r="I238" s="76" t="n">
        <v>486.901611</v>
      </c>
      <c r="J238" s="77" t="n">
        <v>-0.143456499733423</v>
      </c>
      <c r="K238" s="78" t="n">
        <v>-1.06445374359138</v>
      </c>
      <c r="L238" s="78" t="n">
        <v>-0.143456499733423</v>
      </c>
      <c r="M238" s="79" t="n">
        <v>-1.06445374359138</v>
      </c>
      <c r="N238" s="77" t="n">
        <v>0.0781982292925262</v>
      </c>
      <c r="O238" s="78" t="n">
        <v>0.580234412991562</v>
      </c>
      <c r="P238" s="78" t="n">
        <v>0.0781982292925262</v>
      </c>
      <c r="Q238" s="79" t="n">
        <v>0.580234412991562</v>
      </c>
      <c r="R238" s="80" t="n">
        <v>0.478383533090749</v>
      </c>
      <c r="S238" s="80" t="n">
        <v>2.46525829798815</v>
      </c>
      <c r="T238" s="80" t="n">
        <v>0.478383533090749</v>
      </c>
      <c r="U238" s="80" t="n">
        <v>2.46525829798815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3</v>
      </c>
      <c r="B240" s="74" t="n">
        <v>0.0081081</v>
      </c>
      <c r="C240" s="74" t="n">
        <v>0.0007378371</v>
      </c>
      <c r="D240" s="74"/>
      <c r="E240" s="20" t="n">
        <v>0.0081081</v>
      </c>
      <c r="F240" s="75" t="n">
        <v>133.5386871</v>
      </c>
      <c r="G240" s="75" t="n">
        <v>2670.773742</v>
      </c>
      <c r="H240" s="75" t="n">
        <v>25.66103085</v>
      </c>
      <c r="I240" s="76" t="n">
        <v>513.220617</v>
      </c>
      <c r="J240" s="77" t="n">
        <v>-0.143456499733423</v>
      </c>
      <c r="K240" s="78" t="n">
        <v>-1.06445374359138</v>
      </c>
      <c r="L240" s="78" t="n">
        <v>-0.143456499733423</v>
      </c>
      <c r="M240" s="79" t="n">
        <v>-1.06445374359138</v>
      </c>
      <c r="N240" s="77" t="n">
        <v>0.0781982292925262</v>
      </c>
      <c r="O240" s="78" t="n">
        <v>0.580234412991562</v>
      </c>
      <c r="P240" s="78" t="n">
        <v>0.0781982292925262</v>
      </c>
      <c r="Q240" s="79" t="n">
        <v>0.580234412991562</v>
      </c>
      <c r="R240" s="80" t="n">
        <v>0.478383533090749</v>
      </c>
      <c r="S240" s="80" t="n">
        <v>2.46525829798815</v>
      </c>
      <c r="T240" s="80" t="n">
        <v>0.478383533090749</v>
      </c>
      <c r="U240" s="80" t="n">
        <v>2.46525829798815</v>
      </c>
    </row>
    <row r="241" customFormat="false" ht="15" hidden="false" customHeight="false" outlineLevel="0" collapsed="false">
      <c r="A241" s="73" t="s">
        <v>96</v>
      </c>
      <c r="B241" s="74" t="n">
        <v>0.1338231552</v>
      </c>
      <c r="C241" s="74" t="n">
        <v>0.0121779071232</v>
      </c>
      <c r="D241" s="74"/>
      <c r="E241" s="20" t="n">
        <v>0.1338231552</v>
      </c>
      <c r="F241" s="75" t="n">
        <v>298.9991928</v>
      </c>
      <c r="G241" s="75" t="n">
        <v>5979.983856</v>
      </c>
      <c r="H241" s="75" t="n">
        <v>71.71669344</v>
      </c>
      <c r="I241" s="76" t="n">
        <v>1434.3338688</v>
      </c>
      <c r="J241" s="77" t="n">
        <v>0.0574368049412776</v>
      </c>
      <c r="K241" s="78" t="n">
        <v>0.370762953139573</v>
      </c>
      <c r="L241" s="78" t="n">
        <v>0.0574368049412776</v>
      </c>
      <c r="M241" s="79" t="n">
        <v>0.370762953139573</v>
      </c>
      <c r="N241" s="77" t="n">
        <v>0.131219041842681</v>
      </c>
      <c r="O241" s="78" t="n">
        <v>0.847038053587377</v>
      </c>
      <c r="P241" s="78" t="n">
        <v>0.131219041842681</v>
      </c>
      <c r="Q241" s="79" t="n">
        <v>0.847038053587377</v>
      </c>
      <c r="R241" s="80" t="n">
        <v>1.61235957102413</v>
      </c>
      <c r="S241" s="80" t="n">
        <v>7.55647950343766</v>
      </c>
      <c r="T241" s="80" t="n">
        <v>1.61235957102413</v>
      </c>
      <c r="U241" s="80" t="n">
        <v>7.55647950343766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3360576</v>
      </c>
      <c r="I246" s="76" t="n">
        <v>122.46966336</v>
      </c>
      <c r="J246" s="77" t="n">
        <v>0</v>
      </c>
      <c r="K246" s="78" t="n">
        <v>0.275033558183962</v>
      </c>
      <c r="L246" s="78" t="n">
        <v>0</v>
      </c>
      <c r="M246" s="79" t="n">
        <v>0.275033558183962</v>
      </c>
      <c r="N246" s="77" t="n">
        <v>0</v>
      </c>
      <c r="O246" s="78" t="n">
        <v>0.528401330894155</v>
      </c>
      <c r="P246" s="78" t="n">
        <v>0</v>
      </c>
      <c r="Q246" s="79" t="n">
        <v>0.528401330894155</v>
      </c>
      <c r="R246" s="80" t="n">
        <v>1.44924897582825</v>
      </c>
      <c r="S246" s="80" t="n">
        <v>2.4725277129608</v>
      </c>
      <c r="T246" s="80" t="n">
        <v>1.44924897582825</v>
      </c>
      <c r="U246" s="80" t="n">
        <v>2.4725277129608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1.13360576</v>
      </c>
      <c r="I249" s="76" t="n">
        <v>122.46966336</v>
      </c>
      <c r="J249" s="77" t="n">
        <v>0</v>
      </c>
      <c r="K249" s="78" t="n">
        <v>0.275033558183962</v>
      </c>
      <c r="L249" s="78" t="n">
        <v>0</v>
      </c>
      <c r="M249" s="79" t="n">
        <v>0.275033558183962</v>
      </c>
      <c r="N249" s="77" t="n">
        <v>0</v>
      </c>
      <c r="O249" s="78" t="n">
        <v>0.528401330894155</v>
      </c>
      <c r="P249" s="78" t="n">
        <v>0</v>
      </c>
      <c r="Q249" s="79" t="n">
        <v>0.528401330894155</v>
      </c>
      <c r="R249" s="80" t="n">
        <v>1.44924897582825</v>
      </c>
      <c r="S249" s="80" t="n">
        <v>2.4725277129608</v>
      </c>
      <c r="T249" s="80" t="n">
        <v>1.44924897582825</v>
      </c>
      <c r="U249" s="80" t="n">
        <v>2.4725277129608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0825100178642</v>
      </c>
      <c r="L254" s="78" t="n">
        <v>0</v>
      </c>
      <c r="M254" s="79" t="n">
        <v>-0.730825100178642</v>
      </c>
      <c r="N254" s="77" t="n">
        <v>0</v>
      </c>
      <c r="O254" s="78" t="n">
        <v>-0.170295358463088</v>
      </c>
      <c r="P254" s="78" t="n">
        <v>0</v>
      </c>
      <c r="Q254" s="79" t="n">
        <v>-0.170295358463088</v>
      </c>
      <c r="R254" s="80" t="n">
        <v>0.598095040861338</v>
      </c>
      <c r="S254" s="80" t="n">
        <v>0.864616418721626</v>
      </c>
      <c r="T254" s="80" t="n">
        <v>0.598095040861338</v>
      </c>
      <c r="U254" s="80" t="n">
        <v>0.864616418721626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1.13360576</v>
      </c>
      <c r="I260" s="76" t="n">
        <v>122.46966336</v>
      </c>
      <c r="J260" s="77" t="n">
        <v>0</v>
      </c>
      <c r="K260" s="78" t="n">
        <v>0.275033558183962</v>
      </c>
      <c r="L260" s="78" t="n">
        <v>0</v>
      </c>
      <c r="M260" s="79" t="n">
        <v>0.275033558183962</v>
      </c>
      <c r="N260" s="77" t="n">
        <v>0</v>
      </c>
      <c r="O260" s="78" t="n">
        <v>0.528401330894155</v>
      </c>
      <c r="P260" s="78" t="n">
        <v>0</v>
      </c>
      <c r="Q260" s="79" t="n">
        <v>0.528401330894155</v>
      </c>
      <c r="R260" s="80" t="n">
        <v>1.44924897582825</v>
      </c>
      <c r="S260" s="80" t="n">
        <v>2.4725277129608</v>
      </c>
      <c r="T260" s="80" t="n">
        <v>1.44924897582825</v>
      </c>
      <c r="U260" s="80" t="n">
        <v>2.4725277129608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0825100178642</v>
      </c>
      <c r="L270" s="78" t="n">
        <v>0</v>
      </c>
      <c r="M270" s="79" t="n">
        <v>-0.730825100178642</v>
      </c>
      <c r="N270" s="77" t="n">
        <v>0</v>
      </c>
      <c r="O270" s="78" t="n">
        <v>-0.170295358463088</v>
      </c>
      <c r="P270" s="78" t="n">
        <v>0</v>
      </c>
      <c r="Q270" s="79" t="n">
        <v>-0.170295358463088</v>
      </c>
      <c r="R270" s="80" t="n">
        <v>0.598095040861338</v>
      </c>
      <c r="S270" s="80" t="n">
        <v>0.864616418721626</v>
      </c>
      <c r="T270" s="80" t="n">
        <v>0.598095040861338</v>
      </c>
      <c r="U270" s="80" t="n">
        <v>0.864616418721626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5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30825100178642</v>
      </c>
      <c r="L273" s="78" t="n">
        <v>0</v>
      </c>
      <c r="M273" s="79" t="n">
        <v>-0.730825100178642</v>
      </c>
      <c r="N273" s="77" t="n">
        <v>0</v>
      </c>
      <c r="O273" s="78" t="n">
        <v>-0.170295358463088</v>
      </c>
      <c r="P273" s="78" t="n">
        <v>0</v>
      </c>
      <c r="Q273" s="79" t="n">
        <v>-0.170295358463088</v>
      </c>
      <c r="R273" s="80" t="n">
        <v>0.598095040861338</v>
      </c>
      <c r="S273" s="80" t="n">
        <v>0.864616418721626</v>
      </c>
      <c r="T273" s="80" t="n">
        <v>0.598095040861338</v>
      </c>
      <c r="U273" s="80" t="n">
        <v>0.864616418721626</v>
      </c>
    </row>
    <row r="274" customFormat="false" ht="15" hidden="false" customHeight="false" outlineLevel="0" collapsed="false">
      <c r="A274" s="73" t="s">
        <v>91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1.13360576</v>
      </c>
      <c r="I277" s="76" t="n">
        <v>122.46966336</v>
      </c>
      <c r="J277" s="77" t="n">
        <v>0</v>
      </c>
      <c r="K277" s="78" t="n">
        <v>0.275033558183962</v>
      </c>
      <c r="L277" s="78" t="n">
        <v>0</v>
      </c>
      <c r="M277" s="79" t="n">
        <v>0.275033558183962</v>
      </c>
      <c r="N277" s="77" t="n">
        <v>0</v>
      </c>
      <c r="O277" s="78" t="n">
        <v>0.528401330894155</v>
      </c>
      <c r="P277" s="78" t="n">
        <v>0</v>
      </c>
      <c r="Q277" s="79" t="n">
        <v>0.528401330894155</v>
      </c>
      <c r="R277" s="80" t="n">
        <v>1.44924897582825</v>
      </c>
      <c r="S277" s="80" t="n">
        <v>2.4725277129608</v>
      </c>
      <c r="T277" s="80" t="n">
        <v>1.44924897582825</v>
      </c>
      <c r="U277" s="80" t="n">
        <v>2.4725277129608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1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8949384666792</v>
      </c>
      <c r="L281" s="78" t="n">
        <v>0</v>
      </c>
      <c r="M281" s="79" t="n">
        <v>-8.48949384666792</v>
      </c>
      <c r="N281" s="77" t="n">
        <v>0</v>
      </c>
      <c r="O281" s="78" t="n">
        <v>-0.268568183272599</v>
      </c>
      <c r="P281" s="78" t="n">
        <v>0</v>
      </c>
      <c r="Q281" s="79" t="n">
        <v>-0.268568183272599</v>
      </c>
      <c r="R281" s="80" t="n">
        <v>0.0946215285270006</v>
      </c>
      <c r="S281" s="80" t="n">
        <v>0.767636222898017</v>
      </c>
      <c r="T281" s="80" t="n">
        <v>0.0946215285270006</v>
      </c>
      <c r="U281" s="80" t="n">
        <v>0.76763622289801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3360576</v>
      </c>
      <c r="I283" s="76" t="n">
        <v>122.46966336</v>
      </c>
      <c r="J283" s="77" t="n">
        <v>0</v>
      </c>
      <c r="K283" s="78" t="n">
        <v>0.275033558183962</v>
      </c>
      <c r="L283" s="78" t="n">
        <v>0</v>
      </c>
      <c r="M283" s="79" t="n">
        <v>0.275033558183962</v>
      </c>
      <c r="N283" s="77" t="n">
        <v>0</v>
      </c>
      <c r="O283" s="78" t="n">
        <v>0.528401330894155</v>
      </c>
      <c r="P283" s="78" t="n">
        <v>0</v>
      </c>
      <c r="Q283" s="79" t="n">
        <v>0.528401330894155</v>
      </c>
      <c r="R283" s="80" t="n">
        <v>1.44924897582825</v>
      </c>
      <c r="S283" s="80" t="n">
        <v>2.4725277129608</v>
      </c>
      <c r="T283" s="80" t="n">
        <v>1.44924897582825</v>
      </c>
      <c r="U283" s="80" t="n">
        <v>2.4725277129608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3360576</v>
      </c>
      <c r="I285" s="76" t="n">
        <v>122.46966336</v>
      </c>
      <c r="J285" s="77" t="n">
        <v>0</v>
      </c>
      <c r="K285" s="78" t="n">
        <v>0.275033558183962</v>
      </c>
      <c r="L285" s="78" t="n">
        <v>0</v>
      </c>
      <c r="M285" s="79" t="n">
        <v>0.275033558183962</v>
      </c>
      <c r="N285" s="77" t="n">
        <v>0</v>
      </c>
      <c r="O285" s="78" t="n">
        <v>0.528401330894155</v>
      </c>
      <c r="P285" s="78" t="n">
        <v>0</v>
      </c>
      <c r="Q285" s="79" t="n">
        <v>0.528401330894155</v>
      </c>
      <c r="R285" s="80" t="n">
        <v>1.44924897582825</v>
      </c>
      <c r="S285" s="80" t="n">
        <v>2.4725277129608</v>
      </c>
      <c r="T285" s="80" t="n">
        <v>1.44924897582825</v>
      </c>
      <c r="U285" s="80" t="n">
        <v>2.4725277129608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8949384666792</v>
      </c>
      <c r="L293" s="78" t="n">
        <v>0</v>
      </c>
      <c r="M293" s="79" t="n">
        <v>-8.48949384666792</v>
      </c>
      <c r="N293" s="77" t="n">
        <v>0</v>
      </c>
      <c r="O293" s="78" t="n">
        <v>-0.268568183272599</v>
      </c>
      <c r="P293" s="78" t="n">
        <v>0</v>
      </c>
      <c r="Q293" s="79" t="n">
        <v>-0.268568183272599</v>
      </c>
      <c r="R293" s="80" t="n">
        <v>0.0946215285270006</v>
      </c>
      <c r="S293" s="80" t="n">
        <v>0.767636222898017</v>
      </c>
      <c r="T293" s="80" t="n">
        <v>0.0946215285270006</v>
      </c>
      <c r="U293" s="80" t="n">
        <v>0.767636222898017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75033558183962</v>
      </c>
      <c r="L294" s="78" t="n">
        <v>0</v>
      </c>
      <c r="M294" s="79" t="n">
        <v>0.275033558183962</v>
      </c>
      <c r="N294" s="77" t="n">
        <v>0</v>
      </c>
      <c r="O294" s="78" t="n">
        <v>0.528401330894155</v>
      </c>
      <c r="P294" s="78" t="n">
        <v>0</v>
      </c>
      <c r="Q294" s="79" t="n">
        <v>0.528401330894155</v>
      </c>
      <c r="R294" s="80" t="n">
        <v>1.44924897582825</v>
      </c>
      <c r="S294" s="80" t="n">
        <v>2.4725277129608</v>
      </c>
      <c r="T294" s="80" t="n">
        <v>1.44924897582825</v>
      </c>
      <c r="U294" s="80" t="n">
        <v>2.4725277129608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5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30825100178642</v>
      </c>
      <c r="L301" s="78" t="n">
        <v>0</v>
      </c>
      <c r="M301" s="79" t="n">
        <v>-0.730825100178642</v>
      </c>
      <c r="N301" s="77" t="n">
        <v>0</v>
      </c>
      <c r="O301" s="78" t="n">
        <v>-0.170295358463088</v>
      </c>
      <c r="P301" s="78" t="n">
        <v>0</v>
      </c>
      <c r="Q301" s="79" t="n">
        <v>-0.170295358463088</v>
      </c>
      <c r="R301" s="80" t="n">
        <v>0.598095040861338</v>
      </c>
      <c r="S301" s="80" t="n">
        <v>0.864616418721626</v>
      </c>
      <c r="T301" s="80" t="n">
        <v>0.598095040861338</v>
      </c>
      <c r="U301" s="80" t="n">
        <v>0.864616418721626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3</v>
      </c>
      <c r="B303" s="74" t="n">
        <v>0.0009702</v>
      </c>
      <c r="C303" s="74" t="n">
        <v>8.82882E-005</v>
      </c>
      <c r="D303" s="74"/>
      <c r="E303" s="20" t="n">
        <v>0.0009702</v>
      </c>
      <c r="F303" s="75" t="n">
        <v>15.9789882</v>
      </c>
      <c r="G303" s="75" t="n">
        <v>319.579764</v>
      </c>
      <c r="H303" s="75" t="n">
        <v>3.0705507</v>
      </c>
      <c r="I303" s="76" t="n">
        <v>61.411014</v>
      </c>
      <c r="J303" s="77" t="n">
        <v>-0.143456499733423</v>
      </c>
      <c r="K303" s="78" t="n">
        <v>-1.06445374359138</v>
      </c>
      <c r="L303" s="78" t="n">
        <v>-0.143456499733423</v>
      </c>
      <c r="M303" s="79" t="n">
        <v>-1.06445374359138</v>
      </c>
      <c r="N303" s="77" t="n">
        <v>0.0781982292925262</v>
      </c>
      <c r="O303" s="78" t="n">
        <v>0.580234412991562</v>
      </c>
      <c r="P303" s="78" t="n">
        <v>0.0781982292925262</v>
      </c>
      <c r="Q303" s="79" t="n">
        <v>0.580234412991562</v>
      </c>
      <c r="R303" s="80" t="n">
        <v>0.478383533090748</v>
      </c>
      <c r="S303" s="80" t="n">
        <v>2.46525829798815</v>
      </c>
      <c r="T303" s="80" t="n">
        <v>0.478383533090748</v>
      </c>
      <c r="U303" s="80" t="n">
        <v>2.46525829798815</v>
      </c>
    </row>
    <row r="304" customFormat="false" ht="15" hidden="false" customHeight="false" outlineLevel="0" collapsed="false">
      <c r="A304" s="73" t="s">
        <v>96</v>
      </c>
      <c r="B304" s="74" t="n">
        <v>0.0653554944</v>
      </c>
      <c r="C304" s="74" t="n">
        <v>0.0059473499904</v>
      </c>
      <c r="D304" s="74"/>
      <c r="E304" s="20" t="n">
        <v>0.0653554944</v>
      </c>
      <c r="F304" s="75" t="n">
        <v>146.0228616</v>
      </c>
      <c r="G304" s="75" t="n">
        <v>2920.457232</v>
      </c>
      <c r="H304" s="75" t="n">
        <v>35.02443168</v>
      </c>
      <c r="I304" s="76" t="n">
        <v>700.4886336</v>
      </c>
      <c r="J304" s="77" t="n">
        <v>0.0574368049412776</v>
      </c>
      <c r="K304" s="78" t="n">
        <v>0.370762953139573</v>
      </c>
      <c r="L304" s="78" t="n">
        <v>0.0574368049412776</v>
      </c>
      <c r="M304" s="79" t="n">
        <v>0.370762953139573</v>
      </c>
      <c r="N304" s="77" t="n">
        <v>0.131219041842681</v>
      </c>
      <c r="O304" s="78" t="n">
        <v>0.847038053587377</v>
      </c>
      <c r="P304" s="78" t="n">
        <v>0.131219041842681</v>
      </c>
      <c r="Q304" s="79" t="n">
        <v>0.847038053587377</v>
      </c>
      <c r="R304" s="80" t="n">
        <v>1.61235957102413</v>
      </c>
      <c r="S304" s="80" t="n">
        <v>7.55647950343766</v>
      </c>
      <c r="T304" s="80" t="n">
        <v>1.61235957102413</v>
      </c>
      <c r="U304" s="80" t="n">
        <v>7.55647950343766</v>
      </c>
    </row>
    <row r="305" customFormat="false" ht="15" hidden="false" customHeight="false" outlineLevel="0" collapsed="false">
      <c r="A305" s="73" t="s">
        <v>95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6</v>
      </c>
      <c r="B307" s="74" t="n">
        <v>0.028528192</v>
      </c>
      <c r="C307" s="74" t="n">
        <v>0.002596065472</v>
      </c>
      <c r="D307" s="74"/>
      <c r="E307" s="20" t="n">
        <v>0.028528192</v>
      </c>
      <c r="F307" s="75" t="n">
        <v>63.740138</v>
      </c>
      <c r="G307" s="75" t="n">
        <v>1274.80276</v>
      </c>
      <c r="H307" s="75" t="n">
        <v>15.2884424</v>
      </c>
      <c r="I307" s="76" t="n">
        <v>305.768848</v>
      </c>
      <c r="J307" s="77" t="n">
        <v>0.0574368049412775</v>
      </c>
      <c r="K307" s="78" t="n">
        <v>0.370762953139573</v>
      </c>
      <c r="L307" s="78" t="n">
        <v>0.0574368049412775</v>
      </c>
      <c r="M307" s="79" t="n">
        <v>0.370762953139573</v>
      </c>
      <c r="N307" s="77" t="n">
        <v>0.131219041842681</v>
      </c>
      <c r="O307" s="78" t="n">
        <v>0.847038053587377</v>
      </c>
      <c r="P307" s="78" t="n">
        <v>0.131219041842681</v>
      </c>
      <c r="Q307" s="79" t="n">
        <v>0.847038053587377</v>
      </c>
      <c r="R307" s="80" t="n">
        <v>1.61235957102413</v>
      </c>
      <c r="S307" s="80" t="n">
        <v>7.55647950343765</v>
      </c>
      <c r="T307" s="80" t="n">
        <v>1.61235957102413</v>
      </c>
      <c r="U307" s="80" t="n">
        <v>7.55647950343765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1.13360576</v>
      </c>
      <c r="I311" s="76" t="n">
        <v>122.46966336</v>
      </c>
      <c r="J311" s="77" t="n">
        <v>0</v>
      </c>
      <c r="K311" s="78" t="n">
        <v>0.275033558183962</v>
      </c>
      <c r="L311" s="78" t="n">
        <v>0</v>
      </c>
      <c r="M311" s="79" t="n">
        <v>0.275033558183962</v>
      </c>
      <c r="N311" s="77" t="n">
        <v>0</v>
      </c>
      <c r="O311" s="78" t="n">
        <v>0.528401330894155</v>
      </c>
      <c r="P311" s="78" t="n">
        <v>0</v>
      </c>
      <c r="Q311" s="79" t="n">
        <v>0.528401330894155</v>
      </c>
      <c r="R311" s="80" t="n">
        <v>1.44924897582825</v>
      </c>
      <c r="S311" s="80" t="n">
        <v>2.4725277129608</v>
      </c>
      <c r="T311" s="80" t="n">
        <v>1.44924897582825</v>
      </c>
      <c r="U311" s="80" t="n">
        <v>2.4725277129608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8949384666792</v>
      </c>
      <c r="L312" s="78" t="n">
        <v>0</v>
      </c>
      <c r="M312" s="79" t="n">
        <v>-8.48949384666792</v>
      </c>
      <c r="N312" s="77" t="n">
        <v>0</v>
      </c>
      <c r="O312" s="78" t="n">
        <v>-0.268568183272599</v>
      </c>
      <c r="P312" s="78" t="n">
        <v>0</v>
      </c>
      <c r="Q312" s="79" t="n">
        <v>-0.268568183272599</v>
      </c>
      <c r="R312" s="80" t="n">
        <v>0.0946215285270006</v>
      </c>
      <c r="S312" s="80" t="n">
        <v>0.767636222898017</v>
      </c>
      <c r="T312" s="80" t="n">
        <v>0.0946215285270006</v>
      </c>
      <c r="U312" s="80" t="n">
        <v>0.76763622289801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3103462068085</v>
      </c>
      <c r="L317" s="78" t="n">
        <v>0</v>
      </c>
      <c r="M317" s="79" t="n">
        <v>-2.03103462068085</v>
      </c>
      <c r="N317" s="77" t="n">
        <v>0</v>
      </c>
      <c r="O317" s="78" t="n">
        <v>0.0773362186716061</v>
      </c>
      <c r="P317" s="78" t="n">
        <v>0</v>
      </c>
      <c r="Q317" s="79" t="n">
        <v>0.0773362186716061</v>
      </c>
      <c r="R317" s="80" t="n">
        <v>0.304029194928385</v>
      </c>
      <c r="S317" s="80" t="n">
        <v>1.09548804027927</v>
      </c>
      <c r="T317" s="80" t="n">
        <v>0.304029194928385</v>
      </c>
      <c r="U317" s="80" t="n">
        <v>1.0954880402792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3</v>
      </c>
      <c r="B322" s="74" t="n">
        <v>0.01160775</v>
      </c>
      <c r="C322" s="74" t="n">
        <v>0.00105630525</v>
      </c>
      <c r="D322" s="74"/>
      <c r="E322" s="20" t="n">
        <v>0.01160775</v>
      </c>
      <c r="F322" s="75" t="n">
        <v>191.17718025</v>
      </c>
      <c r="G322" s="75" t="n">
        <v>3823.543605</v>
      </c>
      <c r="H322" s="75" t="n">
        <v>36.736945875</v>
      </c>
      <c r="I322" s="76" t="n">
        <v>734.7389175</v>
      </c>
      <c r="J322" s="77" t="n">
        <v>-0.143456499733423</v>
      </c>
      <c r="K322" s="78" t="n">
        <v>-1.06445374359138</v>
      </c>
      <c r="L322" s="78" t="n">
        <v>-0.143456499733423</v>
      </c>
      <c r="M322" s="79" t="n">
        <v>-1.06445374359138</v>
      </c>
      <c r="N322" s="77" t="n">
        <v>0.0781982292925262</v>
      </c>
      <c r="O322" s="78" t="n">
        <v>0.580234412991562</v>
      </c>
      <c r="P322" s="78" t="n">
        <v>0.0781982292925262</v>
      </c>
      <c r="Q322" s="79" t="n">
        <v>0.580234412991562</v>
      </c>
      <c r="R322" s="80" t="n">
        <v>0.478383533090749</v>
      </c>
      <c r="S322" s="80" t="n">
        <v>2.46525829798815</v>
      </c>
      <c r="T322" s="80" t="n">
        <v>0.478383533090749</v>
      </c>
      <c r="U322" s="80" t="n">
        <v>2.46525829798815</v>
      </c>
    </row>
    <row r="323" customFormat="false" ht="15" hidden="false" customHeight="false" outlineLevel="0" collapsed="false">
      <c r="A323" s="73" t="s">
        <v>96</v>
      </c>
      <c r="B323" s="74" t="n">
        <v>0.0486276</v>
      </c>
      <c r="C323" s="74" t="n">
        <v>0.0044251116</v>
      </c>
      <c r="D323" s="74"/>
      <c r="E323" s="20" t="n">
        <v>0.0486276</v>
      </c>
      <c r="F323" s="75" t="n">
        <v>108.6479625</v>
      </c>
      <c r="G323" s="75" t="n">
        <v>2172.95925</v>
      </c>
      <c r="H323" s="75" t="n">
        <v>26.059845</v>
      </c>
      <c r="I323" s="76" t="n">
        <v>521.1969</v>
      </c>
      <c r="J323" s="77" t="n">
        <v>0.0574368049412776</v>
      </c>
      <c r="K323" s="78" t="n">
        <v>0.370762953139573</v>
      </c>
      <c r="L323" s="78" t="n">
        <v>0.0574368049412776</v>
      </c>
      <c r="M323" s="79" t="n">
        <v>0.370762953139573</v>
      </c>
      <c r="N323" s="77" t="n">
        <v>0.131219041842681</v>
      </c>
      <c r="O323" s="78" t="n">
        <v>0.847038053587377</v>
      </c>
      <c r="P323" s="78" t="n">
        <v>0.131219041842681</v>
      </c>
      <c r="Q323" s="79" t="n">
        <v>0.847038053587377</v>
      </c>
      <c r="R323" s="80" t="n">
        <v>1.61235957102413</v>
      </c>
      <c r="S323" s="80" t="n">
        <v>7.55647950343765</v>
      </c>
      <c r="T323" s="80" t="n">
        <v>1.61235957102413</v>
      </c>
      <c r="U323" s="80" t="n">
        <v>7.55647950343765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5.66280974</v>
      </c>
      <c r="I328" s="76" t="n">
        <v>313.2561948</v>
      </c>
      <c r="J328" s="77" t="n">
        <v>0</v>
      </c>
      <c r="K328" s="78" t="n">
        <v>-0.730825100178642</v>
      </c>
      <c r="L328" s="78" t="n">
        <v>0</v>
      </c>
      <c r="M328" s="79" t="n">
        <v>-0.730825100178642</v>
      </c>
      <c r="N328" s="77" t="n">
        <v>0</v>
      </c>
      <c r="O328" s="78" t="n">
        <v>-0.170295358463088</v>
      </c>
      <c r="P328" s="78" t="n">
        <v>0</v>
      </c>
      <c r="Q328" s="79" t="n">
        <v>-0.170295358463088</v>
      </c>
      <c r="R328" s="80" t="n">
        <v>0.598095040861338</v>
      </c>
      <c r="S328" s="80" t="n">
        <v>0.864616418721626</v>
      </c>
      <c r="T328" s="80" t="n">
        <v>0.598095040861338</v>
      </c>
      <c r="U328" s="80" t="n">
        <v>0.864616418721626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0825100178642</v>
      </c>
      <c r="L330" s="78" t="n">
        <v>0</v>
      </c>
      <c r="M330" s="79" t="n">
        <v>-0.730825100178642</v>
      </c>
      <c r="N330" s="77" t="n">
        <v>0</v>
      </c>
      <c r="O330" s="78" t="n">
        <v>-0.170295358463088</v>
      </c>
      <c r="P330" s="78" t="n">
        <v>0</v>
      </c>
      <c r="Q330" s="79" t="n">
        <v>-0.170295358463088</v>
      </c>
      <c r="R330" s="80" t="n">
        <v>0.598095040861338</v>
      </c>
      <c r="S330" s="80" t="n">
        <v>0.864616418721626</v>
      </c>
      <c r="T330" s="80" t="n">
        <v>0.598095040861338</v>
      </c>
      <c r="U330" s="80" t="n">
        <v>0.864616418721626</v>
      </c>
    </row>
    <row r="331" customFormat="false" ht="15" hidden="false" customHeight="false" outlineLevel="0" collapsed="false">
      <c r="A331" s="73" t="s">
        <v>9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5.66280974</v>
      </c>
      <c r="I331" s="76" t="n">
        <v>313.2561948</v>
      </c>
      <c r="J331" s="77" t="n">
        <v>0</v>
      </c>
      <c r="K331" s="78" t="n">
        <v>-0.730825100178642</v>
      </c>
      <c r="L331" s="78" t="n">
        <v>0</v>
      </c>
      <c r="M331" s="79" t="n">
        <v>-0.730825100178642</v>
      </c>
      <c r="N331" s="77" t="n">
        <v>0</v>
      </c>
      <c r="O331" s="78" t="n">
        <v>-0.170295358463088</v>
      </c>
      <c r="P331" s="78" t="n">
        <v>0</v>
      </c>
      <c r="Q331" s="79" t="n">
        <v>-0.170295358463088</v>
      </c>
      <c r="R331" s="80" t="n">
        <v>0.598095040861338</v>
      </c>
      <c r="S331" s="80" t="n">
        <v>0.864616418721626</v>
      </c>
      <c r="T331" s="80" t="n">
        <v>0.598095040861338</v>
      </c>
      <c r="U331" s="80" t="n">
        <v>0.864616418721626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0825100178642</v>
      </c>
      <c r="L338" s="78" t="n">
        <v>0</v>
      </c>
      <c r="M338" s="79" t="n">
        <v>-0.730825100178642</v>
      </c>
      <c r="N338" s="77" t="n">
        <v>0</v>
      </c>
      <c r="O338" s="78" t="n">
        <v>-0.170295358463088</v>
      </c>
      <c r="P338" s="78" t="n">
        <v>0</v>
      </c>
      <c r="Q338" s="79" t="n">
        <v>-0.170295358463088</v>
      </c>
      <c r="R338" s="80" t="n">
        <v>0.598095040861338</v>
      </c>
      <c r="S338" s="80" t="n">
        <v>0.864616418721626</v>
      </c>
      <c r="T338" s="80" t="n">
        <v>0.598095040861338</v>
      </c>
      <c r="U338" s="80" t="n">
        <v>0.864616418721626</v>
      </c>
    </row>
    <row r="339" customFormat="false" ht="15" hidden="false" customHeight="false" outlineLevel="0" collapsed="false">
      <c r="A339" s="73" t="s">
        <v>95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5.66280974</v>
      </c>
      <c r="I339" s="76" t="n">
        <v>313.2561948</v>
      </c>
      <c r="J339" s="77" t="n">
        <v>0</v>
      </c>
      <c r="K339" s="78" t="n">
        <v>-0.730825100178642</v>
      </c>
      <c r="L339" s="78" t="n">
        <v>0</v>
      </c>
      <c r="M339" s="79" t="n">
        <v>-0.730825100178642</v>
      </c>
      <c r="N339" s="77" t="n">
        <v>0</v>
      </c>
      <c r="O339" s="78" t="n">
        <v>-0.170295358463088</v>
      </c>
      <c r="P339" s="78" t="n">
        <v>0</v>
      </c>
      <c r="Q339" s="79" t="n">
        <v>-0.170295358463088</v>
      </c>
      <c r="R339" s="80" t="n">
        <v>0.598095040861338</v>
      </c>
      <c r="S339" s="80" t="n">
        <v>0.864616418721626</v>
      </c>
      <c r="T339" s="80" t="n">
        <v>0.598095040861338</v>
      </c>
      <c r="U339" s="80" t="n">
        <v>0.864616418721626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3</v>
      </c>
      <c r="B342" s="74" t="n">
        <v>0.0100485</v>
      </c>
      <c r="C342" s="74" t="n">
        <v>0.0009144135</v>
      </c>
      <c r="D342" s="74"/>
      <c r="E342" s="20" t="n">
        <v>0.0100485</v>
      </c>
      <c r="F342" s="75" t="n">
        <v>165.4966635</v>
      </c>
      <c r="G342" s="75" t="n">
        <v>3309.93327</v>
      </c>
      <c r="H342" s="75" t="n">
        <v>31.80213225</v>
      </c>
      <c r="I342" s="76" t="n">
        <v>636.042645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5.66280974</v>
      </c>
      <c r="I343" s="76" t="n">
        <v>313.2561948</v>
      </c>
      <c r="J343" s="77" t="n">
        <v>0</v>
      </c>
      <c r="K343" s="78" t="n">
        <v>-0.730825100178642</v>
      </c>
      <c r="L343" s="78" t="n">
        <v>0</v>
      </c>
      <c r="M343" s="79" t="n">
        <v>-0.730825100178642</v>
      </c>
      <c r="N343" s="77" t="n">
        <v>0</v>
      </c>
      <c r="O343" s="78" t="n">
        <v>-0.170295358463088</v>
      </c>
      <c r="P343" s="78" t="n">
        <v>0</v>
      </c>
      <c r="Q343" s="79" t="n">
        <v>-0.170295358463088</v>
      </c>
      <c r="R343" s="80" t="n">
        <v>0.598095040861338</v>
      </c>
      <c r="S343" s="80" t="n">
        <v>0.864616418721626</v>
      </c>
      <c r="T343" s="80" t="n">
        <v>0.598095040861338</v>
      </c>
      <c r="U343" s="80" t="n">
        <v>0.864616418721626</v>
      </c>
    </row>
    <row r="344" customFormat="false" ht="15" hidden="false" customHeight="false" outlineLevel="0" collapsed="false">
      <c r="A344" s="73" t="s">
        <v>9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1.13360576</v>
      </c>
      <c r="I344" s="76" t="n">
        <v>122.46966336</v>
      </c>
      <c r="J344" s="77" t="n">
        <v>0</v>
      </c>
      <c r="K344" s="78" t="n">
        <v>0.275033558183962</v>
      </c>
      <c r="L344" s="78" t="n">
        <v>0</v>
      </c>
      <c r="M344" s="79" t="n">
        <v>0.275033558183962</v>
      </c>
      <c r="N344" s="77" t="n">
        <v>0</v>
      </c>
      <c r="O344" s="78" t="n">
        <v>0.528401330894155</v>
      </c>
      <c r="P344" s="78" t="n">
        <v>0</v>
      </c>
      <c r="Q344" s="79" t="n">
        <v>0.528401330894155</v>
      </c>
      <c r="R344" s="80" t="n">
        <v>1.44924897582825</v>
      </c>
      <c r="S344" s="80" t="n">
        <v>2.4725277129608</v>
      </c>
      <c r="T344" s="80" t="n">
        <v>1.44924897582825</v>
      </c>
      <c r="U344" s="80" t="n">
        <v>2.4725277129608</v>
      </c>
    </row>
    <row r="345" customFormat="false" ht="15" hidden="false" customHeight="false" outlineLevel="0" collapsed="false">
      <c r="A345" s="73" t="s">
        <v>93</v>
      </c>
      <c r="B345" s="74" t="n">
        <v>0.01261953</v>
      </c>
      <c r="C345" s="74" t="n">
        <v>0.00114837723</v>
      </c>
      <c r="D345" s="74"/>
      <c r="E345" s="20" t="n">
        <v>0.01261953</v>
      </c>
      <c r="F345" s="75" t="n">
        <v>207.84098223</v>
      </c>
      <c r="G345" s="75" t="n">
        <v>4156.8196446</v>
      </c>
      <c r="H345" s="75" t="n">
        <v>39.939091605</v>
      </c>
      <c r="I345" s="76" t="n">
        <v>798.7818321</v>
      </c>
      <c r="J345" s="77" t="n">
        <v>-0.143456499733423</v>
      </c>
      <c r="K345" s="78" t="n">
        <v>-1.06445374359138</v>
      </c>
      <c r="L345" s="78" t="n">
        <v>-0.143456499733423</v>
      </c>
      <c r="M345" s="79" t="n">
        <v>-1.06445374359138</v>
      </c>
      <c r="N345" s="77" t="n">
        <v>0.0781982292925262</v>
      </c>
      <c r="O345" s="78" t="n">
        <v>0.580234412991562</v>
      </c>
      <c r="P345" s="78" t="n">
        <v>0.0781982292925262</v>
      </c>
      <c r="Q345" s="79" t="n">
        <v>0.580234412991562</v>
      </c>
      <c r="R345" s="80" t="n">
        <v>0.478383533090749</v>
      </c>
      <c r="S345" s="80" t="n">
        <v>2.46525829798815</v>
      </c>
      <c r="T345" s="80" t="n">
        <v>0.478383533090749</v>
      </c>
      <c r="U345" s="80" t="n">
        <v>2.46525829798815</v>
      </c>
    </row>
    <row r="346" customFormat="false" ht="15" hidden="false" customHeight="false" outlineLevel="0" collapsed="false">
      <c r="A346" s="73" t="s">
        <v>96</v>
      </c>
      <c r="B346" s="74" t="n">
        <v>0.149773008</v>
      </c>
      <c r="C346" s="74" t="n">
        <v>0.013629343728</v>
      </c>
      <c r="D346" s="74"/>
      <c r="E346" s="20" t="n">
        <v>0.149773008</v>
      </c>
      <c r="F346" s="75" t="n">
        <v>334.6357245</v>
      </c>
      <c r="G346" s="75" t="n">
        <v>6692.71449</v>
      </c>
      <c r="H346" s="75" t="n">
        <v>80.2643226</v>
      </c>
      <c r="I346" s="76" t="n">
        <v>1605.286452</v>
      </c>
      <c r="J346" s="77" t="n">
        <v>0.0574368049412776</v>
      </c>
      <c r="K346" s="78" t="n">
        <v>0.370762953139573</v>
      </c>
      <c r="L346" s="78" t="n">
        <v>0.0574368049412776</v>
      </c>
      <c r="M346" s="79" t="n">
        <v>0.370762953139573</v>
      </c>
      <c r="N346" s="77" t="n">
        <v>0.131219041842681</v>
      </c>
      <c r="O346" s="78" t="n">
        <v>0.847038053587377</v>
      </c>
      <c r="P346" s="78" t="n">
        <v>0.131219041842681</v>
      </c>
      <c r="Q346" s="79" t="n">
        <v>0.847038053587377</v>
      </c>
      <c r="R346" s="80" t="n">
        <v>1.61235957102413</v>
      </c>
      <c r="S346" s="80" t="n">
        <v>7.55647950343765</v>
      </c>
      <c r="T346" s="80" t="n">
        <v>1.61235957102413</v>
      </c>
      <c r="U346" s="80" t="n">
        <v>7.55647950343765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30825100178642</v>
      </c>
      <c r="L351" s="78" t="n">
        <v>0</v>
      </c>
      <c r="M351" s="79" t="n">
        <v>-0.730825100178642</v>
      </c>
      <c r="N351" s="77" t="n">
        <v>0</v>
      </c>
      <c r="O351" s="78" t="n">
        <v>-0.170295358463088</v>
      </c>
      <c r="P351" s="78" t="n">
        <v>0</v>
      </c>
      <c r="Q351" s="79" t="n">
        <v>-0.170295358463088</v>
      </c>
      <c r="R351" s="80" t="n">
        <v>0.598095040861338</v>
      </c>
      <c r="S351" s="80" t="n">
        <v>0.864616418721626</v>
      </c>
      <c r="T351" s="80" t="n">
        <v>0.598095040861338</v>
      </c>
      <c r="U351" s="80" t="n">
        <v>0.864616418721626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5.66280974</v>
      </c>
      <c r="I353" s="76" t="n">
        <v>313.2561948</v>
      </c>
      <c r="J353" s="77" t="n">
        <v>0</v>
      </c>
      <c r="K353" s="78" t="n">
        <v>-0.730825100178642</v>
      </c>
      <c r="L353" s="78" t="n">
        <v>0</v>
      </c>
      <c r="M353" s="79" t="n">
        <v>-0.730825100178642</v>
      </c>
      <c r="N353" s="77" t="n">
        <v>0</v>
      </c>
      <c r="O353" s="78" t="n">
        <v>-0.170295358463088</v>
      </c>
      <c r="P353" s="78" t="n">
        <v>0</v>
      </c>
      <c r="Q353" s="79" t="n">
        <v>-0.170295358463088</v>
      </c>
      <c r="R353" s="80" t="n">
        <v>0.598095040861338</v>
      </c>
      <c r="S353" s="80" t="n">
        <v>0.864616418721626</v>
      </c>
      <c r="T353" s="80" t="n">
        <v>0.598095040861338</v>
      </c>
      <c r="U353" s="80" t="n">
        <v>0.864616418721626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0825100178642</v>
      </c>
      <c r="L357" s="78" t="n">
        <v>0</v>
      </c>
      <c r="M357" s="79" t="n">
        <v>-0.730825100178642</v>
      </c>
      <c r="N357" s="77" t="n">
        <v>0</v>
      </c>
      <c r="O357" s="78" t="n">
        <v>-0.170295358463088</v>
      </c>
      <c r="P357" s="78" t="n">
        <v>0</v>
      </c>
      <c r="Q357" s="79" t="n">
        <v>-0.170295358463088</v>
      </c>
      <c r="R357" s="80" t="n">
        <v>0.598095040861338</v>
      </c>
      <c r="S357" s="80" t="n">
        <v>0.864616418721626</v>
      </c>
      <c r="T357" s="80" t="n">
        <v>0.598095040861338</v>
      </c>
      <c r="U357" s="80" t="n">
        <v>0.864616418721626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3</v>
      </c>
      <c r="B359" s="74" t="n">
        <v>0.01463616</v>
      </c>
      <c r="C359" s="74" t="n">
        <v>0.00133189056</v>
      </c>
      <c r="D359" s="74"/>
      <c r="E359" s="20" t="n">
        <v>0.01463616</v>
      </c>
      <c r="F359" s="75" t="n">
        <v>241.05445056</v>
      </c>
      <c r="G359" s="75" t="n">
        <v>4821.0890112</v>
      </c>
      <c r="H359" s="75" t="n">
        <v>46.32145056</v>
      </c>
      <c r="I359" s="76" t="n">
        <v>926.4290112</v>
      </c>
      <c r="J359" s="77" t="n">
        <v>-0.143456499733423</v>
      </c>
      <c r="K359" s="78" t="n">
        <v>-1.06445374359138</v>
      </c>
      <c r="L359" s="78" t="n">
        <v>-0.143456499733423</v>
      </c>
      <c r="M359" s="79" t="n">
        <v>-1.06445374359138</v>
      </c>
      <c r="N359" s="77" t="n">
        <v>0.0781982292925262</v>
      </c>
      <c r="O359" s="78" t="n">
        <v>0.580234412991562</v>
      </c>
      <c r="P359" s="78" t="n">
        <v>0.0781982292925262</v>
      </c>
      <c r="Q359" s="79" t="n">
        <v>0.580234412991562</v>
      </c>
      <c r="R359" s="80" t="n">
        <v>0.478383533090749</v>
      </c>
      <c r="S359" s="80" t="n">
        <v>2.46525829798815</v>
      </c>
      <c r="T359" s="80" t="n">
        <v>0.478383533090749</v>
      </c>
      <c r="U359" s="80" t="n">
        <v>2.46525829798815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3103462068085</v>
      </c>
      <c r="L364" s="78" t="n">
        <v>0</v>
      </c>
      <c r="M364" s="79" t="n">
        <v>-2.03103462068085</v>
      </c>
      <c r="N364" s="77" t="n">
        <v>0</v>
      </c>
      <c r="O364" s="78" t="n">
        <v>0.0773362186716061</v>
      </c>
      <c r="P364" s="78" t="n">
        <v>0</v>
      </c>
      <c r="Q364" s="79" t="n">
        <v>0.0773362186716061</v>
      </c>
      <c r="R364" s="80" t="n">
        <v>0.304029194928385</v>
      </c>
      <c r="S364" s="80" t="n">
        <v>1.09548804027927</v>
      </c>
      <c r="T364" s="80" t="n">
        <v>0.304029194928385</v>
      </c>
      <c r="U364" s="80" t="n">
        <v>1.0954880402792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3</v>
      </c>
      <c r="B367" s="74" t="n">
        <v>0.0121275</v>
      </c>
      <c r="C367" s="74" t="n">
        <v>0.0011036025</v>
      </c>
      <c r="D367" s="74"/>
      <c r="E367" s="20" t="n">
        <v>0.0121275</v>
      </c>
      <c r="F367" s="75" t="n">
        <v>199.7373525</v>
      </c>
      <c r="G367" s="75" t="n">
        <v>3994.74705</v>
      </c>
      <c r="H367" s="75" t="n">
        <v>38.38188375</v>
      </c>
      <c r="I367" s="76" t="n">
        <v>767.637675</v>
      </c>
      <c r="J367" s="77" t="n">
        <v>-0.143456499733423</v>
      </c>
      <c r="K367" s="78" t="n">
        <v>-1.06445374359138</v>
      </c>
      <c r="L367" s="78" t="n">
        <v>-0.143456499733423</v>
      </c>
      <c r="M367" s="79" t="n">
        <v>-1.06445374359138</v>
      </c>
      <c r="N367" s="77" t="n">
        <v>0.0781982292925262</v>
      </c>
      <c r="O367" s="78" t="n">
        <v>0.580234412991562</v>
      </c>
      <c r="P367" s="78" t="n">
        <v>0.0781982292925262</v>
      </c>
      <c r="Q367" s="79" t="n">
        <v>0.580234412991562</v>
      </c>
      <c r="R367" s="80" t="n">
        <v>0.478383533090749</v>
      </c>
      <c r="S367" s="80" t="n">
        <v>2.46525829798815</v>
      </c>
      <c r="T367" s="80" t="n">
        <v>0.478383533090749</v>
      </c>
      <c r="U367" s="80" t="n">
        <v>2.46525829798815</v>
      </c>
    </row>
    <row r="368" customFormat="false" ht="15" hidden="false" customHeight="false" outlineLevel="0" collapsed="false">
      <c r="A368" s="73" t="s">
        <v>96</v>
      </c>
      <c r="B368" s="74" t="n">
        <v>0.079100896</v>
      </c>
      <c r="C368" s="74" t="n">
        <v>0.007198181536</v>
      </c>
      <c r="D368" s="74"/>
      <c r="E368" s="20" t="n">
        <v>0.079100896</v>
      </c>
      <c r="F368" s="75" t="n">
        <v>176.734019</v>
      </c>
      <c r="G368" s="75" t="n">
        <v>3534.68038</v>
      </c>
      <c r="H368" s="75" t="n">
        <v>42.3906812</v>
      </c>
      <c r="I368" s="76" t="n">
        <v>847.813624</v>
      </c>
      <c r="J368" s="77" t="n">
        <v>0.0574368049412775</v>
      </c>
      <c r="K368" s="78" t="n">
        <v>0.370762953139573</v>
      </c>
      <c r="L368" s="78" t="n">
        <v>0.0574368049412775</v>
      </c>
      <c r="M368" s="79" t="n">
        <v>0.370762953139573</v>
      </c>
      <c r="N368" s="77" t="n">
        <v>0.131219041842681</v>
      </c>
      <c r="O368" s="78" t="n">
        <v>0.847038053587377</v>
      </c>
      <c r="P368" s="78" t="n">
        <v>0.131219041842681</v>
      </c>
      <c r="Q368" s="79" t="n">
        <v>0.847038053587377</v>
      </c>
      <c r="R368" s="80" t="n">
        <v>1.61235957102413</v>
      </c>
      <c r="S368" s="80" t="n">
        <v>7.55647950343765</v>
      </c>
      <c r="T368" s="80" t="n">
        <v>1.61235957102413</v>
      </c>
      <c r="U368" s="80" t="n">
        <v>7.55647950343765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5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5.66280974</v>
      </c>
      <c r="I370" s="76" t="n">
        <v>313.2561948</v>
      </c>
      <c r="J370" s="77" t="n">
        <v>0</v>
      </c>
      <c r="K370" s="78" t="n">
        <v>-0.730825100178642</v>
      </c>
      <c r="L370" s="78" t="n">
        <v>0</v>
      </c>
      <c r="M370" s="79" t="n">
        <v>-0.730825100178642</v>
      </c>
      <c r="N370" s="77" t="n">
        <v>0</v>
      </c>
      <c r="O370" s="78" t="n">
        <v>-0.170295358463088</v>
      </c>
      <c r="P370" s="78" t="n">
        <v>0</v>
      </c>
      <c r="Q370" s="79" t="n">
        <v>-0.170295358463088</v>
      </c>
      <c r="R370" s="80" t="n">
        <v>0.598095040861338</v>
      </c>
      <c r="S370" s="80" t="n">
        <v>0.864616418721626</v>
      </c>
      <c r="T370" s="80" t="n">
        <v>0.598095040861338</v>
      </c>
      <c r="U370" s="80" t="n">
        <v>0.864616418721626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1.13360576</v>
      </c>
      <c r="I374" s="76" t="n">
        <v>122.46966336</v>
      </c>
      <c r="J374" s="77" t="n">
        <v>0</v>
      </c>
      <c r="K374" s="78" t="n">
        <v>0.275033558183962</v>
      </c>
      <c r="L374" s="78" t="n">
        <v>0</v>
      </c>
      <c r="M374" s="79" t="n">
        <v>0.275033558183962</v>
      </c>
      <c r="N374" s="77" t="n">
        <v>0</v>
      </c>
      <c r="O374" s="78" t="n">
        <v>0.528401330894155</v>
      </c>
      <c r="P374" s="78" t="n">
        <v>0</v>
      </c>
      <c r="Q374" s="79" t="n">
        <v>0.528401330894155</v>
      </c>
      <c r="R374" s="80" t="n">
        <v>1.44924897582825</v>
      </c>
      <c r="S374" s="80" t="n">
        <v>2.4725277129608</v>
      </c>
      <c r="T374" s="80" t="n">
        <v>1.44924897582825</v>
      </c>
      <c r="U374" s="80" t="n">
        <v>2.4725277129608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13360576</v>
      </c>
      <c r="I376" s="76" t="n">
        <v>122.46966336</v>
      </c>
      <c r="J376" s="77" t="n">
        <v>0</v>
      </c>
      <c r="K376" s="78" t="n">
        <v>0.275033558183962</v>
      </c>
      <c r="L376" s="78" t="n">
        <v>0</v>
      </c>
      <c r="M376" s="79" t="n">
        <v>0.275033558183962</v>
      </c>
      <c r="N376" s="77" t="n">
        <v>0</v>
      </c>
      <c r="O376" s="78" t="n">
        <v>0.528401330894155</v>
      </c>
      <c r="P376" s="78" t="n">
        <v>0</v>
      </c>
      <c r="Q376" s="79" t="n">
        <v>0.528401330894155</v>
      </c>
      <c r="R376" s="80" t="n">
        <v>1.44924897582825</v>
      </c>
      <c r="S376" s="80" t="n">
        <v>2.4725277129608</v>
      </c>
      <c r="T376" s="80" t="n">
        <v>1.44924897582825</v>
      </c>
      <c r="U376" s="80" t="n">
        <v>2.4725277129608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8949384666792</v>
      </c>
      <c r="L377" s="78" t="n">
        <v>0</v>
      </c>
      <c r="M377" s="79" t="n">
        <v>-8.48949384666792</v>
      </c>
      <c r="N377" s="77" t="n">
        <v>0</v>
      </c>
      <c r="O377" s="78" t="n">
        <v>-0.268568183272599</v>
      </c>
      <c r="P377" s="78" t="n">
        <v>0</v>
      </c>
      <c r="Q377" s="79" t="n">
        <v>-0.268568183272599</v>
      </c>
      <c r="R377" s="80" t="n">
        <v>0.0946215285270006</v>
      </c>
      <c r="S377" s="80" t="n">
        <v>0.767636222898017</v>
      </c>
      <c r="T377" s="80" t="n">
        <v>0.0946215285270006</v>
      </c>
      <c r="U377" s="80" t="n">
        <v>0.767636222898017</v>
      </c>
    </row>
    <row r="378" customFormat="false" ht="15" hidden="false" customHeight="false" outlineLevel="0" collapsed="false">
      <c r="A378" s="73" t="s">
        <v>9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1.13360576</v>
      </c>
      <c r="I378" s="76" t="n">
        <v>122.46966336</v>
      </c>
      <c r="J378" s="77" t="n">
        <v>0</v>
      </c>
      <c r="K378" s="78" t="n">
        <v>0.275033558183962</v>
      </c>
      <c r="L378" s="78" t="n">
        <v>0</v>
      </c>
      <c r="M378" s="79" t="n">
        <v>0.275033558183962</v>
      </c>
      <c r="N378" s="77" t="n">
        <v>0</v>
      </c>
      <c r="O378" s="78" t="n">
        <v>0.528401330894155</v>
      </c>
      <c r="P378" s="78" t="n">
        <v>0</v>
      </c>
      <c r="Q378" s="79" t="n">
        <v>0.528401330894155</v>
      </c>
      <c r="R378" s="80" t="n">
        <v>1.44924897582825</v>
      </c>
      <c r="S378" s="80" t="n">
        <v>2.4725277129608</v>
      </c>
      <c r="T378" s="80" t="n">
        <v>1.44924897582825</v>
      </c>
      <c r="U378" s="80" t="n">
        <v>2.4725277129608</v>
      </c>
    </row>
    <row r="379" customFormat="false" ht="15" hidden="false" customHeight="false" outlineLevel="0" collapsed="false">
      <c r="A379" s="73" t="s">
        <v>95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3</v>
      </c>
      <c r="B383" s="74" t="n">
        <v>0.01547469</v>
      </c>
      <c r="C383" s="74" t="n">
        <v>0.00140819679</v>
      </c>
      <c r="D383" s="74"/>
      <c r="E383" s="20" t="n">
        <v>0.01547469</v>
      </c>
      <c r="F383" s="75" t="n">
        <v>254.86486179</v>
      </c>
      <c r="G383" s="75" t="n">
        <v>5097.2972358</v>
      </c>
      <c r="H383" s="75" t="n">
        <v>48.975283665</v>
      </c>
      <c r="I383" s="76" t="n">
        <v>979.5056733</v>
      </c>
      <c r="J383" s="77" t="n">
        <v>-0.143456499733423</v>
      </c>
      <c r="K383" s="78" t="n">
        <v>-1.06445374359138</v>
      </c>
      <c r="L383" s="78" t="n">
        <v>-0.143456499733423</v>
      </c>
      <c r="M383" s="79" t="n">
        <v>-1.06445374359138</v>
      </c>
      <c r="N383" s="77" t="n">
        <v>0.0781982292925262</v>
      </c>
      <c r="O383" s="78" t="n">
        <v>0.580234412991562</v>
      </c>
      <c r="P383" s="78" t="n">
        <v>0.0781982292925262</v>
      </c>
      <c r="Q383" s="79" t="n">
        <v>0.580234412991562</v>
      </c>
      <c r="R383" s="80" t="n">
        <v>0.478383533090749</v>
      </c>
      <c r="S383" s="80" t="n">
        <v>2.46525829798815</v>
      </c>
      <c r="T383" s="80" t="n">
        <v>0.478383533090749</v>
      </c>
      <c r="U383" s="80" t="n">
        <v>2.4652582979881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30825100178642</v>
      </c>
      <c r="L386" s="78" t="n">
        <v>0</v>
      </c>
      <c r="M386" s="79" t="n">
        <v>-0.730825100178642</v>
      </c>
      <c r="N386" s="77" t="n">
        <v>0</v>
      </c>
      <c r="O386" s="78" t="n">
        <v>-0.170295358463088</v>
      </c>
      <c r="P386" s="78" t="n">
        <v>0</v>
      </c>
      <c r="Q386" s="79" t="n">
        <v>-0.170295358463088</v>
      </c>
      <c r="R386" s="80" t="n">
        <v>0.598095040861338</v>
      </c>
      <c r="S386" s="80" t="n">
        <v>0.864616418721626</v>
      </c>
      <c r="T386" s="80" t="n">
        <v>0.598095040861338</v>
      </c>
      <c r="U386" s="80" t="n">
        <v>0.864616418721626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5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0.730825100178642</v>
      </c>
      <c r="N390" s="77" t="n">
        <v>0</v>
      </c>
      <c r="O390" s="78" t="n">
        <v>-0.170295358463088</v>
      </c>
      <c r="P390" s="78" t="n">
        <v>0</v>
      </c>
      <c r="Q390" s="79" t="n">
        <v>-0.170295358463088</v>
      </c>
      <c r="R390" s="80" t="n">
        <v>0.598095040861338</v>
      </c>
      <c r="S390" s="80" t="n">
        <v>0.864616418721626</v>
      </c>
      <c r="T390" s="80" t="n">
        <v>0.598095040861338</v>
      </c>
      <c r="U390" s="80" t="n">
        <v>0.864616418721626</v>
      </c>
    </row>
    <row r="391" customFormat="false" ht="15" hidden="false" customHeight="false" outlineLevel="0" collapsed="false">
      <c r="A391" s="73" t="s">
        <v>93</v>
      </c>
      <c r="B391" s="74" t="n">
        <v>0.00675675</v>
      </c>
      <c r="C391" s="74" t="n">
        <v>0.00061486425</v>
      </c>
      <c r="D391" s="74"/>
      <c r="E391" s="20" t="n">
        <v>0.00675675</v>
      </c>
      <c r="F391" s="75" t="n">
        <v>111.28223925</v>
      </c>
      <c r="G391" s="75" t="n">
        <v>2225.644785</v>
      </c>
      <c r="H391" s="75" t="n">
        <v>21.384192375</v>
      </c>
      <c r="I391" s="76" t="n">
        <v>427.6838475</v>
      </c>
      <c r="J391" s="77" t="n">
        <v>-0.143456499733423</v>
      </c>
      <c r="K391" s="78" t="n">
        <v>-1.06445374359138</v>
      </c>
      <c r="L391" s="78" t="n">
        <v>-0.143456499733423</v>
      </c>
      <c r="M391" s="79" t="n">
        <v>-1.06445374359138</v>
      </c>
      <c r="N391" s="77" t="n">
        <v>0.0781982292925262</v>
      </c>
      <c r="O391" s="78" t="n">
        <v>0.580234412991562</v>
      </c>
      <c r="P391" s="78" t="n">
        <v>0.0781982292925262</v>
      </c>
      <c r="Q391" s="79" t="n">
        <v>0.580234412991562</v>
      </c>
      <c r="R391" s="80" t="n">
        <v>0.478383533090749</v>
      </c>
      <c r="S391" s="80" t="n">
        <v>2.46525829798815</v>
      </c>
      <c r="T391" s="80" t="n">
        <v>0.478383533090749</v>
      </c>
      <c r="U391" s="80" t="n">
        <v>2.46525829798815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8949384666792</v>
      </c>
      <c r="L393" s="78" t="n">
        <v>0</v>
      </c>
      <c r="M393" s="79" t="n">
        <v>-8.48949384666792</v>
      </c>
      <c r="N393" s="77" t="n">
        <v>0</v>
      </c>
      <c r="O393" s="78" t="n">
        <v>-0.268568183272599</v>
      </c>
      <c r="P393" s="78" t="n">
        <v>0</v>
      </c>
      <c r="Q393" s="79" t="n">
        <v>-0.268568183272599</v>
      </c>
      <c r="R393" s="80" t="n">
        <v>0.0946215285270006</v>
      </c>
      <c r="S393" s="80" t="n">
        <v>0.767636222898017</v>
      </c>
      <c r="T393" s="80" t="n">
        <v>0.0946215285270006</v>
      </c>
      <c r="U393" s="80" t="n">
        <v>0.76763622289801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.456608</v>
      </c>
      <c r="I398" s="76" t="n">
        <v>38.022688</v>
      </c>
      <c r="J398" s="77" t="n">
        <v>0</v>
      </c>
      <c r="K398" s="78" t="n">
        <v>-8.48949384666792</v>
      </c>
      <c r="L398" s="78" t="n">
        <v>0</v>
      </c>
      <c r="M398" s="79" t="n">
        <v>-8.48949384666792</v>
      </c>
      <c r="N398" s="77" t="n">
        <v>0</v>
      </c>
      <c r="O398" s="78" t="n">
        <v>-0.268568183272599</v>
      </c>
      <c r="P398" s="78" t="n">
        <v>0</v>
      </c>
      <c r="Q398" s="79" t="n">
        <v>-0.268568183272599</v>
      </c>
      <c r="R398" s="80" t="n">
        <v>0.0946215285270006</v>
      </c>
      <c r="S398" s="80" t="n">
        <v>0.767636222898017</v>
      </c>
      <c r="T398" s="80" t="n">
        <v>0.0946215285270006</v>
      </c>
      <c r="U398" s="80" t="n">
        <v>0.767636222898017</v>
      </c>
    </row>
    <row r="399" customFormat="false" ht="15" hidden="false" customHeight="false" outlineLevel="0" collapsed="false">
      <c r="A399" s="73" t="s">
        <v>95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5.66280974</v>
      </c>
      <c r="I399" s="76" t="n">
        <v>313.2561948</v>
      </c>
      <c r="J399" s="77" t="n">
        <v>0</v>
      </c>
      <c r="K399" s="78" t="n">
        <v>-0.730825100178642</v>
      </c>
      <c r="L399" s="78" t="n">
        <v>0</v>
      </c>
      <c r="M399" s="79" t="n">
        <v>-0.730825100178642</v>
      </c>
      <c r="N399" s="77" t="n">
        <v>0</v>
      </c>
      <c r="O399" s="78" t="n">
        <v>-0.170295358463088</v>
      </c>
      <c r="P399" s="78" t="n">
        <v>0</v>
      </c>
      <c r="Q399" s="79" t="n">
        <v>-0.170295358463088</v>
      </c>
      <c r="R399" s="80" t="n">
        <v>0.598095040861338</v>
      </c>
      <c r="S399" s="80" t="n">
        <v>0.864616418721626</v>
      </c>
      <c r="T399" s="80" t="n">
        <v>0.598095040861338</v>
      </c>
      <c r="U399" s="80" t="n">
        <v>0.864616418721626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1.13360576</v>
      </c>
      <c r="I401" s="76" t="n">
        <v>122.46966336</v>
      </c>
      <c r="J401" s="77" t="n">
        <v>0</v>
      </c>
      <c r="K401" s="78" t="n">
        <v>0.275033558183962</v>
      </c>
      <c r="L401" s="78" t="n">
        <v>0</v>
      </c>
      <c r="M401" s="79" t="n">
        <v>0.275033558183962</v>
      </c>
      <c r="N401" s="77" t="n">
        <v>0</v>
      </c>
      <c r="O401" s="78" t="n">
        <v>0.528401330894155</v>
      </c>
      <c r="P401" s="78" t="n">
        <v>0</v>
      </c>
      <c r="Q401" s="79" t="n">
        <v>0.528401330894155</v>
      </c>
      <c r="R401" s="80" t="n">
        <v>1.44924897582825</v>
      </c>
      <c r="S401" s="80" t="n">
        <v>2.4725277129608</v>
      </c>
      <c r="T401" s="80" t="n">
        <v>1.44924897582825</v>
      </c>
      <c r="U401" s="80" t="n">
        <v>2.4725277129608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5.66280974</v>
      </c>
      <c r="I402" s="76" t="n">
        <v>313.2561948</v>
      </c>
      <c r="J402" s="77" t="n">
        <v>0</v>
      </c>
      <c r="K402" s="78" t="n">
        <v>-0.730825100178642</v>
      </c>
      <c r="L402" s="78" t="n">
        <v>0</v>
      </c>
      <c r="M402" s="79" t="n">
        <v>-0.730825100178642</v>
      </c>
      <c r="N402" s="77" t="n">
        <v>0</v>
      </c>
      <c r="O402" s="78" t="n">
        <v>-0.170295358463088</v>
      </c>
      <c r="P402" s="78" t="n">
        <v>0</v>
      </c>
      <c r="Q402" s="79" t="n">
        <v>-0.170295358463088</v>
      </c>
      <c r="R402" s="80" t="n">
        <v>0.598095040861338</v>
      </c>
      <c r="S402" s="80" t="n">
        <v>0.864616418721626</v>
      </c>
      <c r="T402" s="80" t="n">
        <v>0.598095040861338</v>
      </c>
      <c r="U402" s="80" t="n">
        <v>0.864616418721626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75033558183962</v>
      </c>
      <c r="L406" s="78" t="n">
        <v>0</v>
      </c>
      <c r="M406" s="79" t="n">
        <v>0.275033558183962</v>
      </c>
      <c r="N406" s="77" t="n">
        <v>0</v>
      </c>
      <c r="O406" s="78" t="n">
        <v>0.528401330894155</v>
      </c>
      <c r="P406" s="78" t="n">
        <v>0</v>
      </c>
      <c r="Q406" s="79" t="n">
        <v>0.528401330894155</v>
      </c>
      <c r="R406" s="80" t="n">
        <v>1.44924897582825</v>
      </c>
      <c r="S406" s="80" t="n">
        <v>2.4725277129608</v>
      </c>
      <c r="T406" s="80" t="n">
        <v>1.44924897582825</v>
      </c>
      <c r="U406" s="80" t="n">
        <v>2.4725277129608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5.66280974</v>
      </c>
      <c r="I407" s="76" t="n">
        <v>313.2561948</v>
      </c>
      <c r="J407" s="77" t="n">
        <v>0</v>
      </c>
      <c r="K407" s="78" t="n">
        <v>-0.730825100178642</v>
      </c>
      <c r="L407" s="78" t="n">
        <v>0</v>
      </c>
      <c r="M407" s="79" t="n">
        <v>-0.730825100178642</v>
      </c>
      <c r="N407" s="77" t="n">
        <v>0</v>
      </c>
      <c r="O407" s="78" t="n">
        <v>-0.170295358463088</v>
      </c>
      <c r="P407" s="78" t="n">
        <v>0</v>
      </c>
      <c r="Q407" s="79" t="n">
        <v>-0.170295358463088</v>
      </c>
      <c r="R407" s="80" t="n">
        <v>0.598095040861338</v>
      </c>
      <c r="S407" s="80" t="n">
        <v>0.864616418721626</v>
      </c>
      <c r="T407" s="80" t="n">
        <v>0.598095040861338</v>
      </c>
      <c r="U407" s="80" t="n">
        <v>0.864616418721626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8949384666792</v>
      </c>
      <c r="L411" s="78" t="n">
        <v>0</v>
      </c>
      <c r="M411" s="79" t="n">
        <v>-8.48949384666792</v>
      </c>
      <c r="N411" s="77" t="n">
        <v>0</v>
      </c>
      <c r="O411" s="78" t="n">
        <v>-0.268568183272599</v>
      </c>
      <c r="P411" s="78" t="n">
        <v>0</v>
      </c>
      <c r="Q411" s="79" t="n">
        <v>-0.268568183272599</v>
      </c>
      <c r="R411" s="80" t="n">
        <v>0.0946215285270006</v>
      </c>
      <c r="S411" s="80" t="n">
        <v>0.767636222898017</v>
      </c>
      <c r="T411" s="80" t="n">
        <v>0.0946215285270006</v>
      </c>
      <c r="U411" s="80" t="n">
        <v>0.767636222898017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8949384666792</v>
      </c>
      <c r="L412" s="78" t="n">
        <v>0</v>
      </c>
      <c r="M412" s="79" t="n">
        <v>-8.48949384666792</v>
      </c>
      <c r="N412" s="77" t="n">
        <v>0</v>
      </c>
      <c r="O412" s="78" t="n">
        <v>-0.268568183272599</v>
      </c>
      <c r="P412" s="78" t="n">
        <v>0</v>
      </c>
      <c r="Q412" s="79" t="n">
        <v>-0.268568183272599</v>
      </c>
      <c r="R412" s="80" t="n">
        <v>0.0946215285270006</v>
      </c>
      <c r="S412" s="80" t="n">
        <v>0.767636222898017</v>
      </c>
      <c r="T412" s="80" t="n">
        <v>0.0946215285270006</v>
      </c>
      <c r="U412" s="80" t="n">
        <v>0.76763622289801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5.66280974</v>
      </c>
      <c r="I422" s="76" t="n">
        <v>313.2561948</v>
      </c>
      <c r="J422" s="77" t="n">
        <v>0</v>
      </c>
      <c r="K422" s="78" t="n">
        <v>-0.730825100178642</v>
      </c>
      <c r="L422" s="78" t="n">
        <v>0</v>
      </c>
      <c r="M422" s="79" t="n">
        <v>-0.730825100178642</v>
      </c>
      <c r="N422" s="77" t="n">
        <v>0</v>
      </c>
      <c r="O422" s="78" t="n">
        <v>-0.170295358463088</v>
      </c>
      <c r="P422" s="78" t="n">
        <v>0</v>
      </c>
      <c r="Q422" s="79" t="n">
        <v>-0.170295358463088</v>
      </c>
      <c r="R422" s="80" t="n">
        <v>0.598095040861338</v>
      </c>
      <c r="S422" s="80" t="n">
        <v>0.864616418721626</v>
      </c>
      <c r="T422" s="80" t="n">
        <v>0.598095040861338</v>
      </c>
      <c r="U422" s="80" t="n">
        <v>0.864616418721626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1.13360576</v>
      </c>
      <c r="I425" s="76" t="n">
        <v>122.46966336</v>
      </c>
      <c r="J425" s="77" t="n">
        <v>0</v>
      </c>
      <c r="K425" s="78" t="n">
        <v>0.275033558183962</v>
      </c>
      <c r="L425" s="78" t="n">
        <v>0</v>
      </c>
      <c r="M425" s="79" t="n">
        <v>0.275033558183962</v>
      </c>
      <c r="N425" s="77" t="n">
        <v>0</v>
      </c>
      <c r="O425" s="78" t="n">
        <v>0.528401330894155</v>
      </c>
      <c r="P425" s="78" t="n">
        <v>0</v>
      </c>
      <c r="Q425" s="79" t="n">
        <v>0.528401330894155</v>
      </c>
      <c r="R425" s="80" t="n">
        <v>1.44924897582825</v>
      </c>
      <c r="S425" s="80" t="n">
        <v>2.4725277129608</v>
      </c>
      <c r="T425" s="80" t="n">
        <v>1.44924897582825</v>
      </c>
      <c r="U425" s="80" t="n">
        <v>2.4725277129608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48949384666792</v>
      </c>
      <c r="L428" s="78" t="n">
        <v>0</v>
      </c>
      <c r="M428" s="79" t="n">
        <v>-8.48949384666792</v>
      </c>
      <c r="N428" s="77" t="n">
        <v>0</v>
      </c>
      <c r="O428" s="78" t="n">
        <v>-0.268568183272599</v>
      </c>
      <c r="P428" s="78" t="n">
        <v>0</v>
      </c>
      <c r="Q428" s="79" t="n">
        <v>-0.268568183272599</v>
      </c>
      <c r="R428" s="80" t="n">
        <v>0.0946215285270006</v>
      </c>
      <c r="S428" s="80" t="n">
        <v>0.767636222898017</v>
      </c>
      <c r="T428" s="80" t="n">
        <v>0.0946215285270006</v>
      </c>
      <c r="U428" s="80" t="n">
        <v>0.767636222898017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3</v>
      </c>
      <c r="B433" s="74" t="n">
        <v>0.011781</v>
      </c>
      <c r="C433" s="74" t="n">
        <v>0.001072071</v>
      </c>
      <c r="D433" s="74"/>
      <c r="E433" s="20" t="n">
        <v>0.011781</v>
      </c>
      <c r="F433" s="75" t="n">
        <v>194.030571</v>
      </c>
      <c r="G433" s="75" t="n">
        <v>3880.61142</v>
      </c>
      <c r="H433" s="75" t="n">
        <v>37.2852585</v>
      </c>
      <c r="I433" s="76" t="n">
        <v>745.70517</v>
      </c>
      <c r="J433" s="77" t="n">
        <v>-0.143456499733423</v>
      </c>
      <c r="K433" s="78" t="n">
        <v>-1.06445374359138</v>
      </c>
      <c r="L433" s="78" t="n">
        <v>-0.143456499733423</v>
      </c>
      <c r="M433" s="79" t="n">
        <v>-1.06445374359138</v>
      </c>
      <c r="N433" s="77" t="n">
        <v>0.0781982292925262</v>
      </c>
      <c r="O433" s="78" t="n">
        <v>0.580234412991562</v>
      </c>
      <c r="P433" s="78" t="n">
        <v>0.0781982292925262</v>
      </c>
      <c r="Q433" s="79" t="n">
        <v>0.580234412991562</v>
      </c>
      <c r="R433" s="80" t="n">
        <v>0.478383533090749</v>
      </c>
      <c r="S433" s="80" t="n">
        <v>2.46525829798815</v>
      </c>
      <c r="T433" s="80" t="n">
        <v>0.478383533090749</v>
      </c>
      <c r="U433" s="80" t="n">
        <v>2.46525829798815</v>
      </c>
    </row>
    <row r="434" customFormat="false" ht="15" hidden="false" customHeight="false" outlineLevel="0" collapsed="false">
      <c r="A434" s="73" t="s">
        <v>95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5.66280974</v>
      </c>
      <c r="I434" s="76" t="n">
        <v>313.2561948</v>
      </c>
      <c r="J434" s="77" t="n">
        <v>0</v>
      </c>
      <c r="K434" s="78" t="n">
        <v>-0.730825100178642</v>
      </c>
      <c r="L434" s="78" t="n">
        <v>0</v>
      </c>
      <c r="M434" s="79" t="n">
        <v>-0.730825100178642</v>
      </c>
      <c r="N434" s="77" t="n">
        <v>0</v>
      </c>
      <c r="O434" s="78" t="n">
        <v>-0.170295358463088</v>
      </c>
      <c r="P434" s="78" t="n">
        <v>0</v>
      </c>
      <c r="Q434" s="79" t="n">
        <v>-0.170295358463088</v>
      </c>
      <c r="R434" s="80" t="n">
        <v>0.598095040861338</v>
      </c>
      <c r="S434" s="80" t="n">
        <v>0.864616418721626</v>
      </c>
      <c r="T434" s="80" t="n">
        <v>0.598095040861338</v>
      </c>
      <c r="U434" s="80" t="n">
        <v>0.864616418721626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5.66280974</v>
      </c>
      <c r="I435" s="76" t="n">
        <v>313.2561948</v>
      </c>
      <c r="J435" s="77" t="n">
        <v>0</v>
      </c>
      <c r="K435" s="78" t="n">
        <v>-0.730825100178642</v>
      </c>
      <c r="L435" s="78" t="n">
        <v>0</v>
      </c>
      <c r="M435" s="79" t="n">
        <v>-0.730825100178642</v>
      </c>
      <c r="N435" s="77" t="n">
        <v>0</v>
      </c>
      <c r="O435" s="78" t="n">
        <v>-0.170295358463088</v>
      </c>
      <c r="P435" s="78" t="n">
        <v>0</v>
      </c>
      <c r="Q435" s="79" t="n">
        <v>-0.170295358463088</v>
      </c>
      <c r="R435" s="80" t="n">
        <v>0.598095040861338</v>
      </c>
      <c r="S435" s="80" t="n">
        <v>0.864616418721626</v>
      </c>
      <c r="T435" s="80" t="n">
        <v>0.598095040861338</v>
      </c>
      <c r="U435" s="80" t="n">
        <v>0.864616418721626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5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5.66280974</v>
      </c>
      <c r="I438" s="76" t="n">
        <v>313.2561948</v>
      </c>
      <c r="J438" s="77" t="n">
        <v>0</v>
      </c>
      <c r="K438" s="78" t="n">
        <v>-0.730825100178642</v>
      </c>
      <c r="L438" s="78" t="n">
        <v>0</v>
      </c>
      <c r="M438" s="79" t="n">
        <v>-0.730825100178642</v>
      </c>
      <c r="N438" s="77" t="n">
        <v>0</v>
      </c>
      <c r="O438" s="78" t="n">
        <v>-0.170295358463088</v>
      </c>
      <c r="P438" s="78" t="n">
        <v>0</v>
      </c>
      <c r="Q438" s="79" t="n">
        <v>-0.170295358463088</v>
      </c>
      <c r="R438" s="80" t="n">
        <v>0.598095040861338</v>
      </c>
      <c r="S438" s="80" t="n">
        <v>0.864616418721626</v>
      </c>
      <c r="T438" s="80" t="n">
        <v>0.598095040861338</v>
      </c>
      <c r="U438" s="80" t="n">
        <v>0.864616418721626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1.13360576</v>
      </c>
      <c r="I448" s="76" t="n">
        <v>122.46966336</v>
      </c>
      <c r="J448" s="77" t="n">
        <v>0</v>
      </c>
      <c r="K448" s="78" t="n">
        <v>0.275033558183962</v>
      </c>
      <c r="L448" s="78" t="n">
        <v>0</v>
      </c>
      <c r="M448" s="79" t="n">
        <v>0.275033558183962</v>
      </c>
      <c r="N448" s="77" t="n">
        <v>0</v>
      </c>
      <c r="O448" s="78" t="n">
        <v>0.528401330894155</v>
      </c>
      <c r="P448" s="78" t="n">
        <v>0</v>
      </c>
      <c r="Q448" s="79" t="n">
        <v>0.528401330894155</v>
      </c>
      <c r="R448" s="80" t="n">
        <v>1.44924897582825</v>
      </c>
      <c r="S448" s="80" t="n">
        <v>2.4725277129608</v>
      </c>
      <c r="T448" s="80" t="n">
        <v>1.44924897582825</v>
      </c>
      <c r="U448" s="80" t="n">
        <v>2.4725277129608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8949384666792</v>
      </c>
      <c r="L449" s="78" t="n">
        <v>0</v>
      </c>
      <c r="M449" s="79" t="n">
        <v>-8.48949384666792</v>
      </c>
      <c r="N449" s="77" t="n">
        <v>0</v>
      </c>
      <c r="O449" s="78" t="n">
        <v>-0.268568183272599</v>
      </c>
      <c r="P449" s="78" t="n">
        <v>0</v>
      </c>
      <c r="Q449" s="79" t="n">
        <v>-0.268568183272599</v>
      </c>
      <c r="R449" s="80" t="n">
        <v>0.0946215285270006</v>
      </c>
      <c r="S449" s="80" t="n">
        <v>0.767636222898017</v>
      </c>
      <c r="T449" s="80" t="n">
        <v>0.0946215285270006</v>
      </c>
      <c r="U449" s="80" t="n">
        <v>0.767636222898017</v>
      </c>
    </row>
    <row r="450" customFormat="false" ht="15" hidden="false" customHeight="false" outlineLevel="0" collapsed="false">
      <c r="A450" s="73" t="s">
        <v>95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30825100178642</v>
      </c>
      <c r="L450" s="78" t="n">
        <v>0</v>
      </c>
      <c r="M450" s="79" t="n">
        <v>-0.730825100178642</v>
      </c>
      <c r="N450" s="77" t="n">
        <v>0</v>
      </c>
      <c r="O450" s="78" t="n">
        <v>-0.170295358463088</v>
      </c>
      <c r="P450" s="78" t="n">
        <v>0</v>
      </c>
      <c r="Q450" s="79" t="n">
        <v>-0.170295358463088</v>
      </c>
      <c r="R450" s="80" t="n">
        <v>0.598095040861338</v>
      </c>
      <c r="S450" s="80" t="n">
        <v>0.864616418721626</v>
      </c>
      <c r="T450" s="80" t="n">
        <v>0.598095040861338</v>
      </c>
      <c r="U450" s="80" t="n">
        <v>0.864616418721626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5.66280974</v>
      </c>
      <c r="I456" s="76" t="n">
        <v>313.2561948</v>
      </c>
      <c r="J456" s="77" t="n">
        <v>0</v>
      </c>
      <c r="K456" s="78" t="n">
        <v>-0.730825100178642</v>
      </c>
      <c r="L456" s="78" t="n">
        <v>0</v>
      </c>
      <c r="M456" s="79" t="n">
        <v>-0.730825100178642</v>
      </c>
      <c r="N456" s="77" t="n">
        <v>0</v>
      </c>
      <c r="O456" s="78" t="n">
        <v>-0.170295358463088</v>
      </c>
      <c r="P456" s="78" t="n">
        <v>0</v>
      </c>
      <c r="Q456" s="79" t="n">
        <v>-0.170295358463088</v>
      </c>
      <c r="R456" s="80" t="n">
        <v>0.598095040861338</v>
      </c>
      <c r="S456" s="80" t="n">
        <v>0.864616418721626</v>
      </c>
      <c r="T456" s="80" t="n">
        <v>0.598095040861338</v>
      </c>
      <c r="U456" s="80" t="n">
        <v>0.864616418721626</v>
      </c>
    </row>
    <row r="457" customFormat="false" ht="15" hidden="false" customHeight="false" outlineLevel="0" collapsed="false">
      <c r="A457" s="73" t="s">
        <v>95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0825100178642</v>
      </c>
      <c r="L457" s="78" t="n">
        <v>0</v>
      </c>
      <c r="M457" s="79" t="n">
        <v>-0.730825100178642</v>
      </c>
      <c r="N457" s="77" t="n">
        <v>0</v>
      </c>
      <c r="O457" s="78" t="n">
        <v>-0.170295358463088</v>
      </c>
      <c r="P457" s="78" t="n">
        <v>0</v>
      </c>
      <c r="Q457" s="79" t="n">
        <v>-0.170295358463088</v>
      </c>
      <c r="R457" s="80" t="n">
        <v>0.598095040861338</v>
      </c>
      <c r="S457" s="80" t="n">
        <v>0.864616418721626</v>
      </c>
      <c r="T457" s="80" t="n">
        <v>0.598095040861338</v>
      </c>
      <c r="U457" s="80" t="n">
        <v>0.864616418721626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1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5.66280974</v>
      </c>
      <c r="I464" s="76" t="n">
        <v>313.2561948</v>
      </c>
      <c r="J464" s="77" t="n">
        <v>0</v>
      </c>
      <c r="K464" s="78" t="n">
        <v>-0.730825100178642</v>
      </c>
      <c r="L464" s="78" t="n">
        <v>0</v>
      </c>
      <c r="M464" s="79" t="n">
        <v>-0.730825100178642</v>
      </c>
      <c r="N464" s="77" t="n">
        <v>0</v>
      </c>
      <c r="O464" s="78" t="n">
        <v>-0.170295358463088</v>
      </c>
      <c r="P464" s="78" t="n">
        <v>0</v>
      </c>
      <c r="Q464" s="79" t="n">
        <v>-0.170295358463088</v>
      </c>
      <c r="R464" s="80" t="n">
        <v>0.598095040861338</v>
      </c>
      <c r="S464" s="80" t="n">
        <v>0.864616418721626</v>
      </c>
      <c r="T464" s="80" t="n">
        <v>0.598095040861338</v>
      </c>
      <c r="U464" s="80" t="n">
        <v>0.864616418721626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0825100178642</v>
      </c>
      <c r="L467" s="78" t="n">
        <v>0</v>
      </c>
      <c r="M467" s="79" t="n">
        <v>-0.730825100178642</v>
      </c>
      <c r="N467" s="77" t="n">
        <v>0</v>
      </c>
      <c r="O467" s="78" t="n">
        <v>-0.170295358463088</v>
      </c>
      <c r="P467" s="78" t="n">
        <v>0</v>
      </c>
      <c r="Q467" s="79" t="n">
        <v>-0.170295358463088</v>
      </c>
      <c r="R467" s="80" t="n">
        <v>0.598095040861338</v>
      </c>
      <c r="S467" s="80" t="n">
        <v>0.864616418721626</v>
      </c>
      <c r="T467" s="80" t="n">
        <v>0.598095040861338</v>
      </c>
      <c r="U467" s="80" t="n">
        <v>0.864616418721626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0.730825100178642</v>
      </c>
      <c r="N468" s="77" t="n">
        <v>0</v>
      </c>
      <c r="O468" s="78" t="n">
        <v>-0.170295358463088</v>
      </c>
      <c r="P468" s="78" t="n">
        <v>0</v>
      </c>
      <c r="Q468" s="79" t="n">
        <v>-0.170295358463088</v>
      </c>
      <c r="R468" s="80" t="n">
        <v>0.598095040861338</v>
      </c>
      <c r="S468" s="80" t="n">
        <v>0.864616418721626</v>
      </c>
      <c r="T468" s="80" t="n">
        <v>0.598095040861338</v>
      </c>
      <c r="U468" s="80" t="n">
        <v>0.864616418721626</v>
      </c>
    </row>
    <row r="469" customFormat="false" ht="15" hidden="false" customHeight="false" outlineLevel="0" collapsed="false">
      <c r="A469" s="73" t="s">
        <v>93</v>
      </c>
      <c r="B469" s="74" t="n">
        <v>0.00683298</v>
      </c>
      <c r="C469" s="74" t="n">
        <v>0.00062180118</v>
      </c>
      <c r="D469" s="74"/>
      <c r="E469" s="20" t="n">
        <v>0.00683298</v>
      </c>
      <c r="F469" s="75" t="n">
        <v>112.53773118</v>
      </c>
      <c r="G469" s="75" t="n">
        <v>2250.7546236</v>
      </c>
      <c r="H469" s="75" t="n">
        <v>21.62544993</v>
      </c>
      <c r="I469" s="76" t="n">
        <v>432.5089986</v>
      </c>
      <c r="J469" s="77" t="n">
        <v>-0.143456499733423</v>
      </c>
      <c r="K469" s="78" t="n">
        <v>-1.06445374359138</v>
      </c>
      <c r="L469" s="78" t="n">
        <v>-0.143456499733423</v>
      </c>
      <c r="M469" s="79" t="n">
        <v>-1.06445374359138</v>
      </c>
      <c r="N469" s="77" t="n">
        <v>0.0781982292925262</v>
      </c>
      <c r="O469" s="78" t="n">
        <v>0.580234412991562</v>
      </c>
      <c r="P469" s="78" t="n">
        <v>0.0781982292925262</v>
      </c>
      <c r="Q469" s="79" t="n">
        <v>0.580234412991562</v>
      </c>
      <c r="R469" s="80" t="n">
        <v>0.478383533090748</v>
      </c>
      <c r="S469" s="80" t="n">
        <v>2.46525829798815</v>
      </c>
      <c r="T469" s="80" t="n">
        <v>0.478383533090748</v>
      </c>
      <c r="U469" s="80" t="n">
        <v>2.46525829798815</v>
      </c>
    </row>
    <row r="470" customFormat="false" ht="15" hidden="false" customHeight="false" outlineLevel="0" collapsed="false">
      <c r="A470" s="73" t="s">
        <v>91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5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5.66280974</v>
      </c>
      <c r="I473" s="76" t="n">
        <v>313.2561948</v>
      </c>
      <c r="J473" s="77" t="n">
        <v>0</v>
      </c>
      <c r="K473" s="78" t="n">
        <v>-0.730825100178642</v>
      </c>
      <c r="L473" s="78" t="n">
        <v>0</v>
      </c>
      <c r="M473" s="79" t="n">
        <v>-0.730825100178642</v>
      </c>
      <c r="N473" s="77" t="n">
        <v>0</v>
      </c>
      <c r="O473" s="78" t="n">
        <v>-0.170295358463088</v>
      </c>
      <c r="P473" s="78" t="n">
        <v>0</v>
      </c>
      <c r="Q473" s="79" t="n">
        <v>-0.170295358463088</v>
      </c>
      <c r="R473" s="80" t="n">
        <v>0.598095040861338</v>
      </c>
      <c r="S473" s="80" t="n">
        <v>0.864616418721626</v>
      </c>
      <c r="T473" s="80" t="n">
        <v>0.598095040861338</v>
      </c>
      <c r="U473" s="80" t="n">
        <v>0.864616418721626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3</v>
      </c>
      <c r="B477" s="74" t="n">
        <v>0.0065835</v>
      </c>
      <c r="C477" s="74" t="n">
        <v>0.0005990985</v>
      </c>
      <c r="D477" s="74"/>
      <c r="E477" s="20" t="n">
        <v>0.0065835</v>
      </c>
      <c r="F477" s="75" t="n">
        <v>108.4288485</v>
      </c>
      <c r="G477" s="75" t="n">
        <v>2168.57697</v>
      </c>
      <c r="H477" s="75" t="n">
        <v>20.83587975</v>
      </c>
      <c r="I477" s="76" t="n">
        <v>416.717595</v>
      </c>
      <c r="J477" s="77" t="n">
        <v>-0.143456499733423</v>
      </c>
      <c r="K477" s="78" t="n">
        <v>-1.06445374359138</v>
      </c>
      <c r="L477" s="78" t="n">
        <v>-0.143456499733423</v>
      </c>
      <c r="M477" s="79" t="n">
        <v>-1.06445374359138</v>
      </c>
      <c r="N477" s="77" t="n">
        <v>0.0781982292925262</v>
      </c>
      <c r="O477" s="78" t="n">
        <v>0.580234412991562</v>
      </c>
      <c r="P477" s="78" t="n">
        <v>0.0781982292925262</v>
      </c>
      <c r="Q477" s="79" t="n">
        <v>0.580234412991562</v>
      </c>
      <c r="R477" s="80" t="n">
        <v>0.478383533090748</v>
      </c>
      <c r="S477" s="80" t="n">
        <v>2.46525829798815</v>
      </c>
      <c r="T477" s="80" t="n">
        <v>0.478383533090748</v>
      </c>
      <c r="U477" s="80" t="n">
        <v>2.46525829798815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1.13360576</v>
      </c>
      <c r="I485" s="76" t="n">
        <v>122.46966336</v>
      </c>
      <c r="J485" s="77" t="n">
        <v>0</v>
      </c>
      <c r="K485" s="78" t="n">
        <v>0.275033558183962</v>
      </c>
      <c r="L485" s="78" t="n">
        <v>0</v>
      </c>
      <c r="M485" s="79" t="n">
        <v>0.275033558183962</v>
      </c>
      <c r="N485" s="77" t="n">
        <v>0</v>
      </c>
      <c r="O485" s="78" t="n">
        <v>0.528401330894155</v>
      </c>
      <c r="P485" s="78" t="n">
        <v>0</v>
      </c>
      <c r="Q485" s="79" t="n">
        <v>0.528401330894155</v>
      </c>
      <c r="R485" s="80" t="n">
        <v>1.44924897582825</v>
      </c>
      <c r="S485" s="80" t="n">
        <v>2.4725277129608</v>
      </c>
      <c r="T485" s="80" t="n">
        <v>1.44924897582825</v>
      </c>
      <c r="U485" s="80" t="n">
        <v>2.4725277129608</v>
      </c>
    </row>
    <row r="486" customFormat="false" ht="15" hidden="false" customHeight="false" outlineLevel="0" collapsed="false">
      <c r="A486" s="73" t="s">
        <v>95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5.66280974</v>
      </c>
      <c r="I486" s="76" t="n">
        <v>313.2561948</v>
      </c>
      <c r="J486" s="77" t="n">
        <v>0</v>
      </c>
      <c r="K486" s="78" t="n">
        <v>-0.730825100178642</v>
      </c>
      <c r="L486" s="78" t="n">
        <v>0</v>
      </c>
      <c r="M486" s="79" t="n">
        <v>-0.730825100178642</v>
      </c>
      <c r="N486" s="77" t="n">
        <v>0</v>
      </c>
      <c r="O486" s="78" t="n">
        <v>-0.170295358463088</v>
      </c>
      <c r="P486" s="78" t="n">
        <v>0</v>
      </c>
      <c r="Q486" s="79" t="n">
        <v>-0.170295358463088</v>
      </c>
      <c r="R486" s="80" t="n">
        <v>0.598095040861338</v>
      </c>
      <c r="S486" s="80" t="n">
        <v>0.864616418721626</v>
      </c>
      <c r="T486" s="80" t="n">
        <v>0.598095040861338</v>
      </c>
      <c r="U486" s="80" t="n">
        <v>0.864616418721626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2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3</v>
      </c>
      <c r="B507" s="74" t="n">
        <v>0.009702</v>
      </c>
      <c r="C507" s="74" t="n">
        <v>0.000882882</v>
      </c>
      <c r="D507" s="74"/>
      <c r="E507" s="20" t="n">
        <v>0.009702</v>
      </c>
      <c r="F507" s="75" t="n">
        <v>159.789882</v>
      </c>
      <c r="G507" s="75" t="n">
        <v>3195.79764</v>
      </c>
      <c r="H507" s="75" t="n">
        <v>30.705507</v>
      </c>
      <c r="I507" s="76" t="n">
        <v>614.11014</v>
      </c>
      <c r="J507" s="77" t="n">
        <v>-0.143456499733423</v>
      </c>
      <c r="K507" s="78" t="n">
        <v>-1.06445374359138</v>
      </c>
      <c r="L507" s="78" t="n">
        <v>-0.143456499733423</v>
      </c>
      <c r="M507" s="79" t="n">
        <v>-1.06445374359138</v>
      </c>
      <c r="N507" s="77" t="n">
        <v>0.0781982292925262</v>
      </c>
      <c r="O507" s="78" t="n">
        <v>0.580234412991562</v>
      </c>
      <c r="P507" s="78" t="n">
        <v>0.0781982292925262</v>
      </c>
      <c r="Q507" s="79" t="n">
        <v>0.580234412991562</v>
      </c>
      <c r="R507" s="80" t="n">
        <v>0.478383533090749</v>
      </c>
      <c r="S507" s="80" t="n">
        <v>2.46525829798815</v>
      </c>
      <c r="T507" s="80" t="n">
        <v>0.478383533090749</v>
      </c>
      <c r="U507" s="80" t="n">
        <v>2.46525829798815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3</v>
      </c>
      <c r="B515" s="74" t="n">
        <v>0.01012473</v>
      </c>
      <c r="C515" s="74" t="n">
        <v>0.00092135043</v>
      </c>
      <c r="D515" s="74"/>
      <c r="E515" s="20" t="n">
        <v>0.01012473</v>
      </c>
      <c r="F515" s="75" t="n">
        <v>166.75215543</v>
      </c>
      <c r="G515" s="75" t="n">
        <v>3335.0431086</v>
      </c>
      <c r="H515" s="75" t="n">
        <v>32.043389805</v>
      </c>
      <c r="I515" s="76" t="n">
        <v>640.8677961</v>
      </c>
      <c r="J515" s="77" t="n">
        <v>-0.143456499733423</v>
      </c>
      <c r="K515" s="78" t="n">
        <v>-1.06445374359138</v>
      </c>
      <c r="L515" s="78" t="n">
        <v>-0.143456499733423</v>
      </c>
      <c r="M515" s="79" t="n">
        <v>-1.06445374359138</v>
      </c>
      <c r="N515" s="77" t="n">
        <v>0.0781982292925262</v>
      </c>
      <c r="O515" s="78" t="n">
        <v>0.580234412991562</v>
      </c>
      <c r="P515" s="78" t="n">
        <v>0.0781982292925262</v>
      </c>
      <c r="Q515" s="79" t="n">
        <v>0.580234412991562</v>
      </c>
      <c r="R515" s="80" t="n">
        <v>0.478383533090749</v>
      </c>
      <c r="S515" s="80" t="n">
        <v>2.46525829798815</v>
      </c>
      <c r="T515" s="80" t="n">
        <v>0.478383533090749</v>
      </c>
      <c r="U515" s="80" t="n">
        <v>2.46525829798815</v>
      </c>
    </row>
    <row r="516" customFormat="false" ht="15" hidden="false" customHeight="false" outlineLevel="0" collapsed="false">
      <c r="A516" s="73" t="s">
        <v>96</v>
      </c>
      <c r="B516" s="74" t="n">
        <v>0.1213744896</v>
      </c>
      <c r="C516" s="74" t="n">
        <v>0.0110450785536</v>
      </c>
      <c r="D516" s="74"/>
      <c r="E516" s="20" t="n">
        <v>0.1213744896</v>
      </c>
      <c r="F516" s="75" t="n">
        <v>271.1853144</v>
      </c>
      <c r="G516" s="75" t="n">
        <v>5423.706288</v>
      </c>
      <c r="H516" s="75" t="n">
        <v>65.04537312</v>
      </c>
      <c r="I516" s="76" t="n">
        <v>1300.9074624</v>
      </c>
      <c r="J516" s="77" t="n">
        <v>0.0574368049412776</v>
      </c>
      <c r="K516" s="78" t="n">
        <v>0.370762953139573</v>
      </c>
      <c r="L516" s="78" t="n">
        <v>0.0574368049412776</v>
      </c>
      <c r="M516" s="79" t="n">
        <v>0.370762953139573</v>
      </c>
      <c r="N516" s="77" t="n">
        <v>0.131219041842681</v>
      </c>
      <c r="O516" s="78" t="n">
        <v>0.847038053587377</v>
      </c>
      <c r="P516" s="78" t="n">
        <v>0.131219041842681</v>
      </c>
      <c r="Q516" s="79" t="n">
        <v>0.847038053587377</v>
      </c>
      <c r="R516" s="80" t="n">
        <v>1.61235957102413</v>
      </c>
      <c r="S516" s="80" t="n">
        <v>7.55647950343765</v>
      </c>
      <c r="T516" s="80" t="n">
        <v>1.61235957102413</v>
      </c>
      <c r="U516" s="80" t="n">
        <v>7.55647950343765</v>
      </c>
    </row>
    <row r="517" customFormat="false" ht="15" hidden="false" customHeight="false" outlineLevel="0" collapsed="false">
      <c r="A517" s="73" t="s">
        <v>96</v>
      </c>
      <c r="B517" s="74" t="n">
        <v>0.03890208</v>
      </c>
      <c r="C517" s="74" t="n">
        <v>0.00354008928</v>
      </c>
      <c r="D517" s="74"/>
      <c r="E517" s="20" t="n">
        <v>0.03890208</v>
      </c>
      <c r="F517" s="75" t="n">
        <v>86.91837</v>
      </c>
      <c r="G517" s="75" t="n">
        <v>1738.3674</v>
      </c>
      <c r="H517" s="75" t="n">
        <v>20.847876</v>
      </c>
      <c r="I517" s="76" t="n">
        <v>416.95752</v>
      </c>
      <c r="J517" s="77" t="n">
        <v>0.0574368049412776</v>
      </c>
      <c r="K517" s="78" t="n">
        <v>0.370762953139573</v>
      </c>
      <c r="L517" s="78" t="n">
        <v>0.0574368049412776</v>
      </c>
      <c r="M517" s="79" t="n">
        <v>0.370762953139573</v>
      </c>
      <c r="N517" s="77" t="n">
        <v>0.131219041842681</v>
      </c>
      <c r="O517" s="78" t="n">
        <v>0.847038053587377</v>
      </c>
      <c r="P517" s="78" t="n">
        <v>0.131219041842681</v>
      </c>
      <c r="Q517" s="79" t="n">
        <v>0.847038053587377</v>
      </c>
      <c r="R517" s="80" t="n">
        <v>1.61235957102413</v>
      </c>
      <c r="S517" s="80" t="n">
        <v>7.55647950343765</v>
      </c>
      <c r="T517" s="80" t="n">
        <v>1.61235957102413</v>
      </c>
      <c r="U517" s="80" t="n">
        <v>7.55647950343765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8949384666792</v>
      </c>
      <c r="L520" s="78" t="n">
        <v>0</v>
      </c>
      <c r="M520" s="79" t="n">
        <v>-8.48949384666792</v>
      </c>
      <c r="N520" s="77" t="n">
        <v>0</v>
      </c>
      <c r="O520" s="78" t="n">
        <v>-0.268568183272599</v>
      </c>
      <c r="P520" s="78" t="n">
        <v>0</v>
      </c>
      <c r="Q520" s="79" t="n">
        <v>-0.268568183272599</v>
      </c>
      <c r="R520" s="80" t="n">
        <v>0.0946215285270006</v>
      </c>
      <c r="S520" s="80" t="n">
        <v>0.767636222898017</v>
      </c>
      <c r="T520" s="80" t="n">
        <v>0.0946215285270006</v>
      </c>
      <c r="U520" s="80" t="n">
        <v>0.767636222898017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5.66280974</v>
      </c>
      <c r="I527" s="76" t="n">
        <v>313.2561948</v>
      </c>
      <c r="J527" s="77" t="n">
        <v>0</v>
      </c>
      <c r="K527" s="78" t="n">
        <v>-0.730825100178642</v>
      </c>
      <c r="L527" s="78" t="n">
        <v>0</v>
      </c>
      <c r="M527" s="79" t="n">
        <v>-0.730825100178642</v>
      </c>
      <c r="N527" s="77" t="n">
        <v>0</v>
      </c>
      <c r="O527" s="78" t="n">
        <v>-0.170295358463088</v>
      </c>
      <c r="P527" s="78" t="n">
        <v>0</v>
      </c>
      <c r="Q527" s="79" t="n">
        <v>-0.170295358463088</v>
      </c>
      <c r="R527" s="80" t="n">
        <v>0.598095040861338</v>
      </c>
      <c r="S527" s="80" t="n">
        <v>0.864616418721626</v>
      </c>
      <c r="T527" s="80" t="n">
        <v>0.598095040861338</v>
      </c>
      <c r="U527" s="80" t="n">
        <v>0.864616418721626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5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5.66280974</v>
      </c>
      <c r="I530" s="76" t="n">
        <v>313.2561948</v>
      </c>
      <c r="J530" s="77" t="n">
        <v>0</v>
      </c>
      <c r="K530" s="78" t="n">
        <v>-0.730825100178642</v>
      </c>
      <c r="L530" s="78" t="n">
        <v>0</v>
      </c>
      <c r="M530" s="79" t="n">
        <v>-0.730825100178642</v>
      </c>
      <c r="N530" s="77" t="n">
        <v>0</v>
      </c>
      <c r="O530" s="78" t="n">
        <v>-0.170295358463088</v>
      </c>
      <c r="P530" s="78" t="n">
        <v>0</v>
      </c>
      <c r="Q530" s="79" t="n">
        <v>-0.170295358463088</v>
      </c>
      <c r="R530" s="80" t="n">
        <v>0.598095040861338</v>
      </c>
      <c r="S530" s="80" t="n">
        <v>0.864616418721626</v>
      </c>
      <c r="T530" s="80" t="n">
        <v>0.598095040861338</v>
      </c>
      <c r="U530" s="80" t="n">
        <v>0.864616418721626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5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5.66280974</v>
      </c>
      <c r="I532" s="76" t="n">
        <v>313.2561948</v>
      </c>
      <c r="J532" s="77" t="n">
        <v>0</v>
      </c>
      <c r="K532" s="78" t="n">
        <v>-0.730825100178642</v>
      </c>
      <c r="L532" s="78" t="n">
        <v>0</v>
      </c>
      <c r="M532" s="79" t="n">
        <v>-0.730825100178642</v>
      </c>
      <c r="N532" s="77" t="n">
        <v>0</v>
      </c>
      <c r="O532" s="78" t="n">
        <v>-0.170295358463088</v>
      </c>
      <c r="P532" s="78" t="n">
        <v>0</v>
      </c>
      <c r="Q532" s="79" t="n">
        <v>-0.170295358463088</v>
      </c>
      <c r="R532" s="80" t="n">
        <v>0.598095040861338</v>
      </c>
      <c r="S532" s="80" t="n">
        <v>0.864616418721626</v>
      </c>
      <c r="T532" s="80" t="n">
        <v>0.598095040861338</v>
      </c>
      <c r="U532" s="80" t="n">
        <v>0.864616418721626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5.66280974</v>
      </c>
      <c r="I534" s="76" t="n">
        <v>313.2561948</v>
      </c>
      <c r="J534" s="77" t="n">
        <v>0</v>
      </c>
      <c r="K534" s="78" t="n">
        <v>-0.730825100178642</v>
      </c>
      <c r="L534" s="78" t="n">
        <v>0</v>
      </c>
      <c r="M534" s="79" t="n">
        <v>-0.730825100178642</v>
      </c>
      <c r="N534" s="77" t="n">
        <v>0</v>
      </c>
      <c r="O534" s="78" t="n">
        <v>-0.170295358463088</v>
      </c>
      <c r="P534" s="78" t="n">
        <v>0</v>
      </c>
      <c r="Q534" s="79" t="n">
        <v>-0.170295358463088</v>
      </c>
      <c r="R534" s="80" t="n">
        <v>0.598095040861338</v>
      </c>
      <c r="S534" s="80" t="n">
        <v>0.864616418721626</v>
      </c>
      <c r="T534" s="80" t="n">
        <v>0.598095040861338</v>
      </c>
      <c r="U534" s="80" t="n">
        <v>0.864616418721626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.13360576</v>
      </c>
      <c r="I535" s="76" t="n">
        <v>122.46966336</v>
      </c>
      <c r="J535" s="77" t="n">
        <v>0</v>
      </c>
      <c r="K535" s="78" t="n">
        <v>0.275033558183962</v>
      </c>
      <c r="L535" s="78" t="n">
        <v>0</v>
      </c>
      <c r="M535" s="79" t="n">
        <v>0.275033558183962</v>
      </c>
      <c r="N535" s="77" t="n">
        <v>0</v>
      </c>
      <c r="O535" s="78" t="n">
        <v>0.528401330894155</v>
      </c>
      <c r="P535" s="78" t="n">
        <v>0</v>
      </c>
      <c r="Q535" s="79" t="n">
        <v>0.528401330894155</v>
      </c>
      <c r="R535" s="80" t="n">
        <v>1.44924897582825</v>
      </c>
      <c r="S535" s="80" t="n">
        <v>2.4725277129608</v>
      </c>
      <c r="T535" s="80" t="n">
        <v>1.44924897582825</v>
      </c>
      <c r="U535" s="80" t="n">
        <v>2.4725277129608</v>
      </c>
    </row>
    <row r="536" customFormat="false" ht="15" hidden="false" customHeight="false" outlineLevel="0" collapsed="false">
      <c r="A536" s="73" t="s">
        <v>96</v>
      </c>
      <c r="B536" s="74" t="n">
        <v>0.3106979456</v>
      </c>
      <c r="C536" s="74" t="n">
        <v>0.0282735130496</v>
      </c>
      <c r="D536" s="74"/>
      <c r="E536" s="20" t="n">
        <v>0.3106979456</v>
      </c>
      <c r="F536" s="75" t="n">
        <v>694.1880484</v>
      </c>
      <c r="G536" s="75" t="n">
        <v>13883.760968</v>
      </c>
      <c r="H536" s="75" t="n">
        <v>166.50503632</v>
      </c>
      <c r="I536" s="76" t="n">
        <v>3330.1007264</v>
      </c>
      <c r="J536" s="77" t="n">
        <v>0.0574368049412776</v>
      </c>
      <c r="K536" s="78" t="n">
        <v>0.370762953139573</v>
      </c>
      <c r="L536" s="78" t="n">
        <v>0.0574368049412776</v>
      </c>
      <c r="M536" s="79" t="n">
        <v>0.370762953139573</v>
      </c>
      <c r="N536" s="77" t="n">
        <v>0.131219041842681</v>
      </c>
      <c r="O536" s="78" t="n">
        <v>0.847038053587377</v>
      </c>
      <c r="P536" s="78" t="n">
        <v>0.131219041842681</v>
      </c>
      <c r="Q536" s="79" t="n">
        <v>0.847038053587377</v>
      </c>
      <c r="R536" s="80" t="n">
        <v>1.61235957102413</v>
      </c>
      <c r="S536" s="80" t="n">
        <v>7.55647950343765</v>
      </c>
      <c r="T536" s="80" t="n">
        <v>1.61235957102413</v>
      </c>
      <c r="U536" s="80" t="n">
        <v>7.55647950343765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1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5.66280974</v>
      </c>
      <c r="I539" s="76" t="n">
        <v>313.2561948</v>
      </c>
      <c r="J539" s="77" t="n">
        <v>0</v>
      </c>
      <c r="K539" s="78" t="n">
        <v>-0.730825100178642</v>
      </c>
      <c r="L539" s="78" t="n">
        <v>0</v>
      </c>
      <c r="M539" s="79" t="n">
        <v>-0.730825100178642</v>
      </c>
      <c r="N539" s="77" t="n">
        <v>0</v>
      </c>
      <c r="O539" s="78" t="n">
        <v>-0.170295358463088</v>
      </c>
      <c r="P539" s="78" t="n">
        <v>0</v>
      </c>
      <c r="Q539" s="79" t="n">
        <v>-0.170295358463088</v>
      </c>
      <c r="R539" s="80" t="n">
        <v>0.598095040861338</v>
      </c>
      <c r="S539" s="80" t="n">
        <v>0.864616418721626</v>
      </c>
      <c r="T539" s="80" t="n">
        <v>0.598095040861338</v>
      </c>
      <c r="U539" s="80" t="n">
        <v>0.864616418721626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5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30825100178642</v>
      </c>
      <c r="L543" s="78" t="n">
        <v>0</v>
      </c>
      <c r="M543" s="79" t="n">
        <v>-0.730825100178642</v>
      </c>
      <c r="N543" s="77" t="n">
        <v>0</v>
      </c>
      <c r="O543" s="78" t="n">
        <v>-0.170295358463088</v>
      </c>
      <c r="P543" s="78" t="n">
        <v>0</v>
      </c>
      <c r="Q543" s="79" t="n">
        <v>-0.170295358463088</v>
      </c>
      <c r="R543" s="80" t="n">
        <v>0.598095040861338</v>
      </c>
      <c r="S543" s="80" t="n">
        <v>0.864616418721626</v>
      </c>
      <c r="T543" s="80" t="n">
        <v>0.598095040861338</v>
      </c>
      <c r="U543" s="80" t="n">
        <v>0.864616418721626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3</v>
      </c>
      <c r="B545" s="74" t="n">
        <v>0.009702</v>
      </c>
      <c r="C545" s="74" t="n">
        <v>0.000882882</v>
      </c>
      <c r="D545" s="74"/>
      <c r="E545" s="20" t="n">
        <v>0.009702</v>
      </c>
      <c r="F545" s="75" t="n">
        <v>159.789882</v>
      </c>
      <c r="G545" s="75" t="n">
        <v>3195.79764</v>
      </c>
      <c r="H545" s="75" t="n">
        <v>30.705507</v>
      </c>
      <c r="I545" s="76" t="n">
        <v>614.11014</v>
      </c>
      <c r="J545" s="77" t="n">
        <v>-0.143456499733423</v>
      </c>
      <c r="K545" s="78" t="n">
        <v>-1.06445374359138</v>
      </c>
      <c r="L545" s="78" t="n">
        <v>-0.143456499733423</v>
      </c>
      <c r="M545" s="79" t="n">
        <v>-1.06445374359138</v>
      </c>
      <c r="N545" s="77" t="n">
        <v>0.0781982292925262</v>
      </c>
      <c r="O545" s="78" t="n">
        <v>0.580234412991562</v>
      </c>
      <c r="P545" s="78" t="n">
        <v>0.0781982292925262</v>
      </c>
      <c r="Q545" s="79" t="n">
        <v>0.580234412991562</v>
      </c>
      <c r="R545" s="80" t="n">
        <v>0.478383533090749</v>
      </c>
      <c r="S545" s="80" t="n">
        <v>2.46525829798815</v>
      </c>
      <c r="T545" s="80" t="n">
        <v>0.478383533090749</v>
      </c>
      <c r="U545" s="80" t="n">
        <v>2.46525829798815</v>
      </c>
    </row>
    <row r="546" customFormat="false" ht="15" hidden="false" customHeight="false" outlineLevel="0" collapsed="false">
      <c r="A546" s="73" t="s">
        <v>95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5.66280974</v>
      </c>
      <c r="I546" s="76" t="n">
        <v>313.2561948</v>
      </c>
      <c r="J546" s="77" t="n">
        <v>0</v>
      </c>
      <c r="K546" s="78" t="n">
        <v>-0.730825100178642</v>
      </c>
      <c r="L546" s="78" t="n">
        <v>0</v>
      </c>
      <c r="M546" s="79" t="n">
        <v>-0.730825100178642</v>
      </c>
      <c r="N546" s="77" t="n">
        <v>0</v>
      </c>
      <c r="O546" s="78" t="n">
        <v>-0.170295358463088</v>
      </c>
      <c r="P546" s="78" t="n">
        <v>0</v>
      </c>
      <c r="Q546" s="79" t="n">
        <v>-0.170295358463088</v>
      </c>
      <c r="R546" s="80" t="n">
        <v>0.598095040861338</v>
      </c>
      <c r="S546" s="80" t="n">
        <v>0.864616418721626</v>
      </c>
      <c r="T546" s="80" t="n">
        <v>0.598095040861338</v>
      </c>
      <c r="U546" s="80" t="n">
        <v>0.864616418721626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3</v>
      </c>
      <c r="B548" s="74" t="n">
        <v>0.011088</v>
      </c>
      <c r="C548" s="74" t="n">
        <v>0.001009008</v>
      </c>
      <c r="D548" s="74"/>
      <c r="E548" s="20" t="n">
        <v>0.011088</v>
      </c>
      <c r="F548" s="75" t="n">
        <v>182.617008</v>
      </c>
      <c r="G548" s="75" t="n">
        <v>3652.34016</v>
      </c>
      <c r="H548" s="75" t="n">
        <v>35.092008</v>
      </c>
      <c r="I548" s="76" t="n">
        <v>701.84016</v>
      </c>
      <c r="J548" s="77" t="n">
        <v>-0.143456499733423</v>
      </c>
      <c r="K548" s="78" t="n">
        <v>-1.06445374359138</v>
      </c>
      <c r="L548" s="78" t="n">
        <v>-0.143456499733423</v>
      </c>
      <c r="M548" s="79" t="n">
        <v>-1.06445374359138</v>
      </c>
      <c r="N548" s="77" t="n">
        <v>0.0781982292925262</v>
      </c>
      <c r="O548" s="78" t="n">
        <v>0.580234412991562</v>
      </c>
      <c r="P548" s="78" t="n">
        <v>0.0781982292925262</v>
      </c>
      <c r="Q548" s="79" t="n">
        <v>0.580234412991562</v>
      </c>
      <c r="R548" s="80" t="n">
        <v>0.478383533090749</v>
      </c>
      <c r="S548" s="80" t="n">
        <v>2.46525829798815</v>
      </c>
      <c r="T548" s="80" t="n">
        <v>0.478383533090749</v>
      </c>
      <c r="U548" s="80" t="n">
        <v>2.46525829798815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6</v>
      </c>
      <c r="B552" s="74" t="n">
        <v>0.0949210752</v>
      </c>
      <c r="C552" s="74" t="n">
        <v>0.0086378178432</v>
      </c>
      <c r="D552" s="74"/>
      <c r="E552" s="20" t="n">
        <v>0.0949210752</v>
      </c>
      <c r="F552" s="75" t="n">
        <v>212.0808228</v>
      </c>
      <c r="G552" s="75" t="n">
        <v>4241.616456</v>
      </c>
      <c r="H552" s="75" t="n">
        <v>50.86881744</v>
      </c>
      <c r="I552" s="76" t="n">
        <v>1017.3763488</v>
      </c>
      <c r="J552" s="77" t="n">
        <v>0.0574368049412776</v>
      </c>
      <c r="K552" s="78" t="n">
        <v>0.370762953139573</v>
      </c>
      <c r="L552" s="78" t="n">
        <v>0.0574368049412776</v>
      </c>
      <c r="M552" s="79" t="n">
        <v>0.370762953139573</v>
      </c>
      <c r="N552" s="77" t="n">
        <v>0.131219041842681</v>
      </c>
      <c r="O552" s="78" t="n">
        <v>0.847038053587377</v>
      </c>
      <c r="P552" s="78" t="n">
        <v>0.131219041842681</v>
      </c>
      <c r="Q552" s="79" t="n">
        <v>0.847038053587377</v>
      </c>
      <c r="R552" s="80" t="n">
        <v>1.61235957102413</v>
      </c>
      <c r="S552" s="80" t="n">
        <v>7.55647950343765</v>
      </c>
      <c r="T552" s="80" t="n">
        <v>1.61235957102413</v>
      </c>
      <c r="U552" s="80" t="n">
        <v>7.55647950343765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5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5.66280974</v>
      </c>
      <c r="I554" s="76" t="n">
        <v>313.2561948</v>
      </c>
      <c r="J554" s="77" t="n">
        <v>0</v>
      </c>
      <c r="K554" s="78" t="n">
        <v>-0.730825100178642</v>
      </c>
      <c r="L554" s="78" t="n">
        <v>0</v>
      </c>
      <c r="M554" s="79" t="n">
        <v>-0.730825100178642</v>
      </c>
      <c r="N554" s="77" t="n">
        <v>0</v>
      </c>
      <c r="O554" s="78" t="n">
        <v>-0.170295358463088</v>
      </c>
      <c r="P554" s="78" t="n">
        <v>0</v>
      </c>
      <c r="Q554" s="79" t="n">
        <v>-0.170295358463088</v>
      </c>
      <c r="R554" s="80" t="n">
        <v>0.598095040861338</v>
      </c>
      <c r="S554" s="80" t="n">
        <v>0.864616418721626</v>
      </c>
      <c r="T554" s="80" t="n">
        <v>0.598095040861338</v>
      </c>
      <c r="U554" s="80" t="n">
        <v>0.864616418721626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5.66280974</v>
      </c>
      <c r="I556" s="76" t="n">
        <v>313.2561948</v>
      </c>
      <c r="J556" s="77" t="n">
        <v>0</v>
      </c>
      <c r="K556" s="78" t="n">
        <v>-0.730825100178642</v>
      </c>
      <c r="L556" s="78" t="n">
        <v>0</v>
      </c>
      <c r="M556" s="79" t="n">
        <v>-0.730825100178642</v>
      </c>
      <c r="N556" s="77" t="n">
        <v>0</v>
      </c>
      <c r="O556" s="78" t="n">
        <v>-0.170295358463088</v>
      </c>
      <c r="P556" s="78" t="n">
        <v>0</v>
      </c>
      <c r="Q556" s="79" t="n">
        <v>-0.170295358463088</v>
      </c>
      <c r="R556" s="80" t="n">
        <v>0.598095040861338</v>
      </c>
      <c r="S556" s="80" t="n">
        <v>0.864616418721626</v>
      </c>
      <c r="T556" s="80" t="n">
        <v>0.598095040861338</v>
      </c>
      <c r="U556" s="80" t="n">
        <v>0.864616418721626</v>
      </c>
    </row>
    <row r="557" customFormat="false" ht="15" hidden="false" customHeight="false" outlineLevel="0" collapsed="false">
      <c r="A557" s="73" t="s">
        <v>95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5.66280974</v>
      </c>
      <c r="I557" s="76" t="n">
        <v>313.2561948</v>
      </c>
      <c r="J557" s="77" t="n">
        <v>0</v>
      </c>
      <c r="K557" s="78" t="n">
        <v>-0.730825100178642</v>
      </c>
      <c r="L557" s="78" t="n">
        <v>0</v>
      </c>
      <c r="M557" s="79" t="n">
        <v>-0.730825100178642</v>
      </c>
      <c r="N557" s="77" t="n">
        <v>0</v>
      </c>
      <c r="O557" s="78" t="n">
        <v>-0.170295358463088</v>
      </c>
      <c r="P557" s="78" t="n">
        <v>0</v>
      </c>
      <c r="Q557" s="79" t="n">
        <v>-0.170295358463088</v>
      </c>
      <c r="R557" s="80" t="n">
        <v>0.598095040861338</v>
      </c>
      <c r="S557" s="80" t="n">
        <v>0.864616418721626</v>
      </c>
      <c r="T557" s="80" t="n">
        <v>0.598095040861338</v>
      </c>
      <c r="U557" s="80" t="n">
        <v>0.864616418721626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8.48949384666792</v>
      </c>
      <c r="N562" s="77" t="n">
        <v>0</v>
      </c>
      <c r="O562" s="78" t="n">
        <v>-0.268568183272599</v>
      </c>
      <c r="P562" s="78" t="n">
        <v>0</v>
      </c>
      <c r="Q562" s="79" t="n">
        <v>-0.268568183272599</v>
      </c>
      <c r="R562" s="80" t="n">
        <v>0.0946215285270006</v>
      </c>
      <c r="S562" s="80" t="n">
        <v>0.767636222898017</v>
      </c>
      <c r="T562" s="80" t="n">
        <v>0.0946215285270006</v>
      </c>
      <c r="U562" s="80" t="n">
        <v>0.767636222898017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30825100178642</v>
      </c>
      <c r="L563" s="78" t="n">
        <v>0</v>
      </c>
      <c r="M563" s="79" t="n">
        <v>-0.730825100178642</v>
      </c>
      <c r="N563" s="77" t="n">
        <v>0</v>
      </c>
      <c r="O563" s="78" t="n">
        <v>-0.170295358463088</v>
      </c>
      <c r="P563" s="78" t="n">
        <v>0</v>
      </c>
      <c r="Q563" s="79" t="n">
        <v>-0.170295358463088</v>
      </c>
      <c r="R563" s="80" t="n">
        <v>0.598095040861338</v>
      </c>
      <c r="S563" s="80" t="n">
        <v>0.864616418721626</v>
      </c>
      <c r="T563" s="80" t="n">
        <v>0.598095040861338</v>
      </c>
      <c r="U563" s="80" t="n">
        <v>0.864616418721626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3</v>
      </c>
      <c r="B570" s="74" t="n">
        <v>0.01616076</v>
      </c>
      <c r="C570" s="74" t="n">
        <v>0.00147062916</v>
      </c>
      <c r="D570" s="74"/>
      <c r="E570" s="20" t="n">
        <v>0.01616076</v>
      </c>
      <c r="F570" s="75" t="n">
        <v>266.16428916</v>
      </c>
      <c r="G570" s="75" t="n">
        <v>5323.2857832</v>
      </c>
      <c r="H570" s="75" t="n">
        <v>51.14660166</v>
      </c>
      <c r="I570" s="76" t="n">
        <v>1022.9320332</v>
      </c>
      <c r="J570" s="77" t="n">
        <v>-0.143456499733423</v>
      </c>
      <c r="K570" s="78" t="n">
        <v>-1.06445374359138</v>
      </c>
      <c r="L570" s="78" t="n">
        <v>-0.143456499733423</v>
      </c>
      <c r="M570" s="79" t="n">
        <v>-1.06445374359138</v>
      </c>
      <c r="N570" s="77" t="n">
        <v>0.0781982292925262</v>
      </c>
      <c r="O570" s="78" t="n">
        <v>0.580234412991562</v>
      </c>
      <c r="P570" s="78" t="n">
        <v>0.0781982292925262</v>
      </c>
      <c r="Q570" s="79" t="n">
        <v>0.580234412991562</v>
      </c>
      <c r="R570" s="80" t="n">
        <v>0.478383533090749</v>
      </c>
      <c r="S570" s="80" t="n">
        <v>2.46525829798815</v>
      </c>
      <c r="T570" s="80" t="n">
        <v>0.478383533090749</v>
      </c>
      <c r="U570" s="80" t="n">
        <v>2.46525829798815</v>
      </c>
    </row>
    <row r="571" customFormat="false" ht="15" hidden="false" customHeight="false" outlineLevel="0" collapsed="false">
      <c r="A571" s="73" t="s">
        <v>96</v>
      </c>
      <c r="B571" s="74" t="n">
        <v>0.1566457088</v>
      </c>
      <c r="C571" s="74" t="n">
        <v>0.0142547595008</v>
      </c>
      <c r="D571" s="74"/>
      <c r="E571" s="20" t="n">
        <v>0.1566457088</v>
      </c>
      <c r="F571" s="75" t="n">
        <v>349.9913032</v>
      </c>
      <c r="G571" s="75" t="n">
        <v>6999.826064</v>
      </c>
      <c r="H571" s="75" t="n">
        <v>83.94744736</v>
      </c>
      <c r="I571" s="76" t="n">
        <v>1678.9489472</v>
      </c>
      <c r="J571" s="77" t="n">
        <v>0.0574368049412776</v>
      </c>
      <c r="K571" s="78" t="n">
        <v>0.370762953139573</v>
      </c>
      <c r="L571" s="78" t="n">
        <v>0.0574368049412776</v>
      </c>
      <c r="M571" s="79" t="n">
        <v>0.370762953139573</v>
      </c>
      <c r="N571" s="77" t="n">
        <v>0.131219041842681</v>
      </c>
      <c r="O571" s="78" t="n">
        <v>0.847038053587377</v>
      </c>
      <c r="P571" s="78" t="n">
        <v>0.131219041842681</v>
      </c>
      <c r="Q571" s="79" t="n">
        <v>0.847038053587377</v>
      </c>
      <c r="R571" s="80" t="n">
        <v>1.61235957102413</v>
      </c>
      <c r="S571" s="80" t="n">
        <v>7.55647950343765</v>
      </c>
      <c r="T571" s="80" t="n">
        <v>1.61235957102413</v>
      </c>
      <c r="U571" s="80" t="n">
        <v>7.55647950343765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3</v>
      </c>
      <c r="B573" s="74" t="n">
        <v>0.00349272</v>
      </c>
      <c r="C573" s="74" t="n">
        <v>0.00031783752</v>
      </c>
      <c r="D573" s="74"/>
      <c r="E573" s="20" t="n">
        <v>0.00349272</v>
      </c>
      <c r="F573" s="75" t="n">
        <v>57.52435752</v>
      </c>
      <c r="G573" s="75" t="n">
        <v>1150.4871504</v>
      </c>
      <c r="H573" s="75" t="n">
        <v>11.05398252</v>
      </c>
      <c r="I573" s="76" t="n">
        <v>221.0796504</v>
      </c>
      <c r="J573" s="77" t="n">
        <v>-0.143456499733423</v>
      </c>
      <c r="K573" s="78" t="n">
        <v>-1.06445374359138</v>
      </c>
      <c r="L573" s="78" t="n">
        <v>-0.143456499733423</v>
      </c>
      <c r="M573" s="79" t="n">
        <v>-1.06445374359138</v>
      </c>
      <c r="N573" s="77" t="n">
        <v>0.0781982292925262</v>
      </c>
      <c r="O573" s="78" t="n">
        <v>0.580234412991562</v>
      </c>
      <c r="P573" s="78" t="n">
        <v>0.0781982292925262</v>
      </c>
      <c r="Q573" s="79" t="n">
        <v>0.580234412991562</v>
      </c>
      <c r="R573" s="80" t="n">
        <v>0.478383533090749</v>
      </c>
      <c r="S573" s="80" t="n">
        <v>2.46525829798815</v>
      </c>
      <c r="T573" s="80" t="n">
        <v>0.478383533090749</v>
      </c>
      <c r="U573" s="80" t="n">
        <v>2.46525829798815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1.13360576</v>
      </c>
      <c r="I585" s="76" t="n">
        <v>122.46966336</v>
      </c>
      <c r="J585" s="77" t="n">
        <v>0</v>
      </c>
      <c r="K585" s="78" t="n">
        <v>0.275033558183962</v>
      </c>
      <c r="L585" s="78" t="n">
        <v>0</v>
      </c>
      <c r="M585" s="79" t="n">
        <v>0.275033558183962</v>
      </c>
      <c r="N585" s="77" t="n">
        <v>0</v>
      </c>
      <c r="O585" s="78" t="n">
        <v>0.528401330894155</v>
      </c>
      <c r="P585" s="78" t="n">
        <v>0</v>
      </c>
      <c r="Q585" s="79" t="n">
        <v>0.528401330894155</v>
      </c>
      <c r="R585" s="80" t="n">
        <v>1.44924897582825</v>
      </c>
      <c r="S585" s="80" t="n">
        <v>2.4725277129608</v>
      </c>
      <c r="T585" s="80" t="n">
        <v>1.44924897582825</v>
      </c>
      <c r="U585" s="80" t="n">
        <v>2.4725277129608</v>
      </c>
    </row>
    <row r="586" customFormat="false" ht="15" hidden="false" customHeight="false" outlineLevel="0" collapsed="false">
      <c r="A586" s="73" t="s">
        <v>94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1.13360576</v>
      </c>
      <c r="I586" s="76" t="n">
        <v>122.46966336</v>
      </c>
      <c r="J586" s="77" t="n">
        <v>0</v>
      </c>
      <c r="K586" s="78" t="n">
        <v>0.275033558183962</v>
      </c>
      <c r="L586" s="78" t="n">
        <v>0</v>
      </c>
      <c r="M586" s="79" t="n">
        <v>0.275033558183962</v>
      </c>
      <c r="N586" s="77" t="n">
        <v>0</v>
      </c>
      <c r="O586" s="78" t="n">
        <v>0.528401330894155</v>
      </c>
      <c r="P586" s="78" t="n">
        <v>0</v>
      </c>
      <c r="Q586" s="79" t="n">
        <v>0.528401330894155</v>
      </c>
      <c r="R586" s="80" t="n">
        <v>1.44924897582825</v>
      </c>
      <c r="S586" s="80" t="n">
        <v>2.4725277129608</v>
      </c>
      <c r="T586" s="80" t="n">
        <v>1.44924897582825</v>
      </c>
      <c r="U586" s="80" t="n">
        <v>2.4725277129608</v>
      </c>
    </row>
    <row r="587" customFormat="false" ht="15" hidden="false" customHeight="false" outlineLevel="0" collapsed="false">
      <c r="A587" s="73" t="s">
        <v>95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5.66280974</v>
      </c>
      <c r="I587" s="76" t="n">
        <v>313.2561948</v>
      </c>
      <c r="J587" s="77" t="n">
        <v>0</v>
      </c>
      <c r="K587" s="78" t="n">
        <v>-0.730825100178642</v>
      </c>
      <c r="L587" s="78" t="n">
        <v>0</v>
      </c>
      <c r="M587" s="79" t="n">
        <v>-0.730825100178642</v>
      </c>
      <c r="N587" s="77" t="n">
        <v>0</v>
      </c>
      <c r="O587" s="78" t="n">
        <v>-0.170295358463088</v>
      </c>
      <c r="P587" s="78" t="n">
        <v>0</v>
      </c>
      <c r="Q587" s="79" t="n">
        <v>-0.170295358463088</v>
      </c>
      <c r="R587" s="80" t="n">
        <v>0.598095040861338</v>
      </c>
      <c r="S587" s="80" t="n">
        <v>0.864616418721626</v>
      </c>
      <c r="T587" s="80" t="n">
        <v>0.598095040861338</v>
      </c>
      <c r="U587" s="80" t="n">
        <v>0.864616418721626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5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0825100178642</v>
      </c>
      <c r="L589" s="78" t="n">
        <v>0</v>
      </c>
      <c r="M589" s="79" t="n">
        <v>-0.730825100178642</v>
      </c>
      <c r="N589" s="77" t="n">
        <v>0</v>
      </c>
      <c r="O589" s="78" t="n">
        <v>-0.170295358463088</v>
      </c>
      <c r="P589" s="78" t="n">
        <v>0</v>
      </c>
      <c r="Q589" s="79" t="n">
        <v>-0.170295358463088</v>
      </c>
      <c r="R589" s="80" t="n">
        <v>0.598095040861338</v>
      </c>
      <c r="S589" s="80" t="n">
        <v>0.864616418721626</v>
      </c>
      <c r="T589" s="80" t="n">
        <v>0.598095040861338</v>
      </c>
      <c r="U589" s="80" t="n">
        <v>0.864616418721626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5.66280974</v>
      </c>
      <c r="I592" s="76" t="n">
        <v>313.2561948</v>
      </c>
      <c r="J592" s="77" t="n">
        <v>0</v>
      </c>
      <c r="K592" s="78" t="n">
        <v>-0.730825100178642</v>
      </c>
      <c r="L592" s="78" t="n">
        <v>0</v>
      </c>
      <c r="M592" s="79" t="n">
        <v>-0.730825100178642</v>
      </c>
      <c r="N592" s="77" t="n">
        <v>0</v>
      </c>
      <c r="O592" s="78" t="n">
        <v>-0.170295358463088</v>
      </c>
      <c r="P592" s="78" t="n">
        <v>0</v>
      </c>
      <c r="Q592" s="79" t="n">
        <v>-0.170295358463088</v>
      </c>
      <c r="R592" s="80" t="n">
        <v>0.598095040861338</v>
      </c>
      <c r="S592" s="80" t="n">
        <v>0.864616418721626</v>
      </c>
      <c r="T592" s="80" t="n">
        <v>0.598095040861338</v>
      </c>
      <c r="U592" s="80" t="n">
        <v>0.864616418721626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5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0825100178642</v>
      </c>
      <c r="L594" s="78" t="n">
        <v>0</v>
      </c>
      <c r="M594" s="79" t="n">
        <v>-0.730825100178642</v>
      </c>
      <c r="N594" s="77" t="n">
        <v>0</v>
      </c>
      <c r="O594" s="78" t="n">
        <v>-0.170295358463088</v>
      </c>
      <c r="P594" s="78" t="n">
        <v>0</v>
      </c>
      <c r="Q594" s="79" t="n">
        <v>-0.170295358463088</v>
      </c>
      <c r="R594" s="80" t="n">
        <v>0.598095040861338</v>
      </c>
      <c r="S594" s="80" t="n">
        <v>0.864616418721626</v>
      </c>
      <c r="T594" s="80" t="n">
        <v>0.598095040861338</v>
      </c>
      <c r="U594" s="80" t="n">
        <v>0.864616418721626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1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5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5.66280974</v>
      </c>
      <c r="I603" s="76" t="n">
        <v>313.2561948</v>
      </c>
      <c r="J603" s="77" t="n">
        <v>0</v>
      </c>
      <c r="K603" s="78" t="n">
        <v>-0.730825100178642</v>
      </c>
      <c r="L603" s="78" t="n">
        <v>0</v>
      </c>
      <c r="M603" s="79" t="n">
        <v>-0.730825100178642</v>
      </c>
      <c r="N603" s="77" t="n">
        <v>0</v>
      </c>
      <c r="O603" s="78" t="n">
        <v>-0.170295358463088</v>
      </c>
      <c r="P603" s="78" t="n">
        <v>0</v>
      </c>
      <c r="Q603" s="79" t="n">
        <v>-0.170295358463088</v>
      </c>
      <c r="R603" s="80" t="n">
        <v>0.598095040861338</v>
      </c>
      <c r="S603" s="80" t="n">
        <v>0.864616418721626</v>
      </c>
      <c r="T603" s="80" t="n">
        <v>0.598095040861338</v>
      </c>
      <c r="U603" s="80" t="n">
        <v>0.864616418721626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8949384666792</v>
      </c>
      <c r="L605" s="78" t="n">
        <v>0</v>
      </c>
      <c r="M605" s="79" t="n">
        <v>-8.48949384666792</v>
      </c>
      <c r="N605" s="77" t="n">
        <v>0</v>
      </c>
      <c r="O605" s="78" t="n">
        <v>-0.268568183272599</v>
      </c>
      <c r="P605" s="78" t="n">
        <v>0</v>
      </c>
      <c r="Q605" s="79" t="n">
        <v>-0.268568183272599</v>
      </c>
      <c r="R605" s="80" t="n">
        <v>0.0946215285270006</v>
      </c>
      <c r="S605" s="80" t="n">
        <v>0.767636222898017</v>
      </c>
      <c r="T605" s="80" t="n">
        <v>0.0946215285270006</v>
      </c>
      <c r="U605" s="80" t="n">
        <v>0.767636222898017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5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5.66280974</v>
      </c>
      <c r="I609" s="76" t="n">
        <v>313.2561948</v>
      </c>
      <c r="J609" s="77" t="n">
        <v>0</v>
      </c>
      <c r="K609" s="78" t="n">
        <v>-0.730825100178642</v>
      </c>
      <c r="L609" s="78" t="n">
        <v>0</v>
      </c>
      <c r="M609" s="79" t="n">
        <v>-0.730825100178642</v>
      </c>
      <c r="N609" s="77" t="n">
        <v>0</v>
      </c>
      <c r="O609" s="78" t="n">
        <v>-0.170295358463088</v>
      </c>
      <c r="P609" s="78" t="n">
        <v>0</v>
      </c>
      <c r="Q609" s="79" t="n">
        <v>-0.170295358463088</v>
      </c>
      <c r="R609" s="80" t="n">
        <v>0.598095040861338</v>
      </c>
      <c r="S609" s="80" t="n">
        <v>0.864616418721626</v>
      </c>
      <c r="T609" s="80" t="n">
        <v>0.598095040861338</v>
      </c>
      <c r="U609" s="80" t="n">
        <v>0.864616418721626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1.13360576</v>
      </c>
      <c r="I611" s="76" t="n">
        <v>122.46966336</v>
      </c>
      <c r="J611" s="77" t="n">
        <v>0</v>
      </c>
      <c r="K611" s="78" t="n">
        <v>0.275033558183962</v>
      </c>
      <c r="L611" s="78" t="n">
        <v>0</v>
      </c>
      <c r="M611" s="79" t="n">
        <v>0.275033558183962</v>
      </c>
      <c r="N611" s="77" t="n">
        <v>0</v>
      </c>
      <c r="O611" s="78" t="n">
        <v>0.528401330894155</v>
      </c>
      <c r="P611" s="78" t="n">
        <v>0</v>
      </c>
      <c r="Q611" s="79" t="n">
        <v>0.528401330894155</v>
      </c>
      <c r="R611" s="80" t="n">
        <v>1.44924897582825</v>
      </c>
      <c r="S611" s="80" t="n">
        <v>2.4725277129608</v>
      </c>
      <c r="T611" s="80" t="n">
        <v>1.44924897582825</v>
      </c>
      <c r="U611" s="80" t="n">
        <v>2.4725277129608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48949384666792</v>
      </c>
      <c r="L615" s="78" t="n">
        <v>0</v>
      </c>
      <c r="M615" s="79" t="n">
        <v>-8.48949384666792</v>
      </c>
      <c r="N615" s="77" t="n">
        <v>0</v>
      </c>
      <c r="O615" s="78" t="n">
        <v>-0.268568183272599</v>
      </c>
      <c r="P615" s="78" t="n">
        <v>0</v>
      </c>
      <c r="Q615" s="79" t="n">
        <v>-0.268568183272599</v>
      </c>
      <c r="R615" s="80" t="n">
        <v>0.0946215285270006</v>
      </c>
      <c r="S615" s="80" t="n">
        <v>0.767636222898017</v>
      </c>
      <c r="T615" s="80" t="n">
        <v>0.0946215285270006</v>
      </c>
      <c r="U615" s="80" t="n">
        <v>0.76763622289801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0825100178642</v>
      </c>
      <c r="L622" s="78" t="n">
        <v>0</v>
      </c>
      <c r="M622" s="79" t="n">
        <v>-0.730825100178642</v>
      </c>
      <c r="N622" s="77" t="n">
        <v>0</v>
      </c>
      <c r="O622" s="78" t="n">
        <v>-0.170295358463088</v>
      </c>
      <c r="P622" s="78" t="n">
        <v>0</v>
      </c>
      <c r="Q622" s="79" t="n">
        <v>-0.170295358463088</v>
      </c>
      <c r="R622" s="80" t="n">
        <v>0.598095040861338</v>
      </c>
      <c r="S622" s="80" t="n">
        <v>0.864616418721626</v>
      </c>
      <c r="T622" s="80" t="n">
        <v>0.598095040861338</v>
      </c>
      <c r="U622" s="80" t="n">
        <v>0.864616418721626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3</v>
      </c>
      <c r="B625" s="74" t="n">
        <v>0.0121275</v>
      </c>
      <c r="C625" s="74" t="n">
        <v>0.0011036025</v>
      </c>
      <c r="D625" s="74"/>
      <c r="E625" s="20" t="n">
        <v>0.0121275</v>
      </c>
      <c r="F625" s="75" t="n">
        <v>199.7373525</v>
      </c>
      <c r="G625" s="75" t="n">
        <v>3994.74705</v>
      </c>
      <c r="H625" s="75" t="n">
        <v>38.38188375</v>
      </c>
      <c r="I625" s="76" t="n">
        <v>767.637675</v>
      </c>
      <c r="J625" s="77" t="n">
        <v>-0.143456499733423</v>
      </c>
      <c r="K625" s="78" t="n">
        <v>-1.06445374359138</v>
      </c>
      <c r="L625" s="78" t="n">
        <v>-0.143456499733423</v>
      </c>
      <c r="M625" s="79" t="n">
        <v>-1.06445374359138</v>
      </c>
      <c r="N625" s="77" t="n">
        <v>0.0781982292925262</v>
      </c>
      <c r="O625" s="78" t="n">
        <v>0.580234412991562</v>
      </c>
      <c r="P625" s="78" t="n">
        <v>0.0781982292925262</v>
      </c>
      <c r="Q625" s="79" t="n">
        <v>0.580234412991562</v>
      </c>
      <c r="R625" s="80" t="n">
        <v>0.478383533090749</v>
      </c>
      <c r="S625" s="80" t="n">
        <v>2.46525829798815</v>
      </c>
      <c r="T625" s="80" t="n">
        <v>0.478383533090749</v>
      </c>
      <c r="U625" s="80" t="n">
        <v>2.46525829798815</v>
      </c>
    </row>
    <row r="626" customFormat="false" ht="15" hidden="false" customHeight="false" outlineLevel="0" collapsed="false">
      <c r="A626" s="73" t="s">
        <v>96</v>
      </c>
      <c r="B626" s="74" t="n">
        <v>0.0124486656</v>
      </c>
      <c r="C626" s="74" t="n">
        <v>0.0011328285696</v>
      </c>
      <c r="D626" s="74"/>
      <c r="E626" s="20" t="n">
        <v>0.0124486656</v>
      </c>
      <c r="F626" s="75" t="n">
        <v>27.8138784</v>
      </c>
      <c r="G626" s="75" t="n">
        <v>556.277568</v>
      </c>
      <c r="H626" s="75" t="n">
        <v>6.67132032</v>
      </c>
      <c r="I626" s="76" t="n">
        <v>133.4264064</v>
      </c>
      <c r="J626" s="77" t="n">
        <v>0.0574368049412776</v>
      </c>
      <c r="K626" s="78" t="n">
        <v>0.370762953139573</v>
      </c>
      <c r="L626" s="78" t="n">
        <v>0.0574368049412776</v>
      </c>
      <c r="M626" s="79" t="n">
        <v>0.370762953139573</v>
      </c>
      <c r="N626" s="77" t="n">
        <v>0.131219041842681</v>
      </c>
      <c r="O626" s="78" t="n">
        <v>0.847038053587377</v>
      </c>
      <c r="P626" s="78" t="n">
        <v>0.131219041842681</v>
      </c>
      <c r="Q626" s="79" t="n">
        <v>0.847038053587377</v>
      </c>
      <c r="R626" s="80" t="n">
        <v>1.61235957102413</v>
      </c>
      <c r="S626" s="80" t="n">
        <v>7.55647950343766</v>
      </c>
      <c r="T626" s="80" t="n">
        <v>1.61235957102413</v>
      </c>
      <c r="U626" s="80" t="n">
        <v>7.55647950343766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5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5.66280974</v>
      </c>
      <c r="I631" s="76" t="n">
        <v>313.2561948</v>
      </c>
      <c r="J631" s="77" t="n">
        <v>0</v>
      </c>
      <c r="K631" s="78" t="n">
        <v>-0.730825100178642</v>
      </c>
      <c r="L631" s="78" t="n">
        <v>0</v>
      </c>
      <c r="M631" s="79" t="n">
        <v>-0.730825100178642</v>
      </c>
      <c r="N631" s="77" t="n">
        <v>0</v>
      </c>
      <c r="O631" s="78" t="n">
        <v>-0.170295358463088</v>
      </c>
      <c r="P631" s="78" t="n">
        <v>0</v>
      </c>
      <c r="Q631" s="79" t="n">
        <v>-0.170295358463088</v>
      </c>
      <c r="R631" s="80" t="n">
        <v>0.598095040861338</v>
      </c>
      <c r="S631" s="80" t="n">
        <v>0.864616418721626</v>
      </c>
      <c r="T631" s="80" t="n">
        <v>0.598095040861338</v>
      </c>
      <c r="U631" s="80" t="n">
        <v>0.864616418721626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0825100178642</v>
      </c>
      <c r="L634" s="78" t="n">
        <v>0</v>
      </c>
      <c r="M634" s="79" t="n">
        <v>-0.730825100178642</v>
      </c>
      <c r="N634" s="77" t="n">
        <v>0</v>
      </c>
      <c r="O634" s="78" t="n">
        <v>-0.170295358463088</v>
      </c>
      <c r="P634" s="78" t="n">
        <v>0</v>
      </c>
      <c r="Q634" s="79" t="n">
        <v>-0.170295358463088</v>
      </c>
      <c r="R634" s="80" t="n">
        <v>0.598095040861338</v>
      </c>
      <c r="S634" s="80" t="n">
        <v>0.864616418721626</v>
      </c>
      <c r="T634" s="80" t="n">
        <v>0.598095040861338</v>
      </c>
      <c r="U634" s="80" t="n">
        <v>0.864616418721626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3</v>
      </c>
      <c r="B636" s="74" t="n">
        <v>0.00885654</v>
      </c>
      <c r="C636" s="74" t="n">
        <v>0.00080594514</v>
      </c>
      <c r="D636" s="74"/>
      <c r="E636" s="20" t="n">
        <v>0.00885654</v>
      </c>
      <c r="F636" s="75" t="n">
        <v>145.86533514</v>
      </c>
      <c r="G636" s="75" t="n">
        <v>2917.3067028</v>
      </c>
      <c r="H636" s="75" t="n">
        <v>28.02974139</v>
      </c>
      <c r="I636" s="76" t="n">
        <v>560.5948278</v>
      </c>
      <c r="J636" s="77" t="n">
        <v>-0.143456499733423</v>
      </c>
      <c r="K636" s="78" t="n">
        <v>-1.06445374359138</v>
      </c>
      <c r="L636" s="78" t="n">
        <v>-0.143456499733423</v>
      </c>
      <c r="M636" s="79" t="n">
        <v>-1.06445374359138</v>
      </c>
      <c r="N636" s="77" t="n">
        <v>0.0781982292925262</v>
      </c>
      <c r="O636" s="78" t="n">
        <v>0.580234412991562</v>
      </c>
      <c r="P636" s="78" t="n">
        <v>0.0781982292925262</v>
      </c>
      <c r="Q636" s="79" t="n">
        <v>0.580234412991562</v>
      </c>
      <c r="R636" s="80" t="n">
        <v>0.478383533090749</v>
      </c>
      <c r="S636" s="80" t="n">
        <v>2.46525829798815</v>
      </c>
      <c r="T636" s="80" t="n">
        <v>0.478383533090749</v>
      </c>
      <c r="U636" s="80" t="n">
        <v>2.46525829798815</v>
      </c>
    </row>
    <row r="637" customFormat="false" ht="15" hidden="false" customHeight="false" outlineLevel="0" collapsed="false">
      <c r="A637" s="73" t="s">
        <v>93</v>
      </c>
      <c r="B637" s="74" t="n">
        <v>0.02433816</v>
      </c>
      <c r="C637" s="74" t="n">
        <v>0.00221477256</v>
      </c>
      <c r="D637" s="74"/>
      <c r="E637" s="20" t="n">
        <v>0.02433816</v>
      </c>
      <c r="F637" s="75" t="n">
        <v>400.84433256</v>
      </c>
      <c r="G637" s="75" t="n">
        <v>8016.8866512</v>
      </c>
      <c r="H637" s="75" t="n">
        <v>77.02695756</v>
      </c>
      <c r="I637" s="76" t="n">
        <v>1540.5391512</v>
      </c>
      <c r="J637" s="77" t="n">
        <v>-0.143456499733423</v>
      </c>
      <c r="K637" s="78" t="n">
        <v>-1.06445374359138</v>
      </c>
      <c r="L637" s="78" t="n">
        <v>-0.143456499733423</v>
      </c>
      <c r="M637" s="79" t="n">
        <v>-1.06445374359138</v>
      </c>
      <c r="N637" s="77" t="n">
        <v>0.0781982292925262</v>
      </c>
      <c r="O637" s="78" t="n">
        <v>0.580234412991562</v>
      </c>
      <c r="P637" s="78" t="n">
        <v>0.0781982292925262</v>
      </c>
      <c r="Q637" s="79" t="n">
        <v>0.580234412991562</v>
      </c>
      <c r="R637" s="80" t="n">
        <v>0.478383533090748</v>
      </c>
      <c r="S637" s="80" t="n">
        <v>2.46525829798815</v>
      </c>
      <c r="T637" s="80" t="n">
        <v>0.478383533090748</v>
      </c>
      <c r="U637" s="80" t="n">
        <v>2.46525829798815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3.456608</v>
      </c>
      <c r="I640" s="76" t="n">
        <v>38.022688</v>
      </c>
      <c r="J640" s="77" t="n">
        <v>0</v>
      </c>
      <c r="K640" s="78" t="n">
        <v>-8.48949384666792</v>
      </c>
      <c r="L640" s="78" t="n">
        <v>0</v>
      </c>
      <c r="M640" s="79" t="n">
        <v>-8.48949384666792</v>
      </c>
      <c r="N640" s="77" t="n">
        <v>0</v>
      </c>
      <c r="O640" s="78" t="n">
        <v>-0.268568183272599</v>
      </c>
      <c r="P640" s="78" t="n">
        <v>0</v>
      </c>
      <c r="Q640" s="79" t="n">
        <v>-0.268568183272599</v>
      </c>
      <c r="R640" s="80" t="n">
        <v>0.0946215285270006</v>
      </c>
      <c r="S640" s="80" t="n">
        <v>0.767636222898017</v>
      </c>
      <c r="T640" s="80" t="n">
        <v>0.0946215285270006</v>
      </c>
      <c r="U640" s="80" t="n">
        <v>0.76763622289801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5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5.66280974</v>
      </c>
      <c r="I642" s="76" t="n">
        <v>313.2561948</v>
      </c>
      <c r="J642" s="77" t="n">
        <v>0</v>
      </c>
      <c r="K642" s="78" t="n">
        <v>-0.730825100178642</v>
      </c>
      <c r="L642" s="78" t="n">
        <v>0</v>
      </c>
      <c r="M642" s="79" t="n">
        <v>-0.730825100178642</v>
      </c>
      <c r="N642" s="77" t="n">
        <v>0</v>
      </c>
      <c r="O642" s="78" t="n">
        <v>-0.170295358463088</v>
      </c>
      <c r="P642" s="78" t="n">
        <v>0</v>
      </c>
      <c r="Q642" s="79" t="n">
        <v>-0.170295358463088</v>
      </c>
      <c r="R642" s="80" t="n">
        <v>0.598095040861338</v>
      </c>
      <c r="S642" s="80" t="n">
        <v>0.864616418721626</v>
      </c>
      <c r="T642" s="80" t="n">
        <v>0.598095040861338</v>
      </c>
      <c r="U642" s="80" t="n">
        <v>0.864616418721626</v>
      </c>
    </row>
    <row r="643" customFormat="false" ht="15" hidden="false" customHeight="false" outlineLevel="0" collapsed="false">
      <c r="A643" s="73" t="s">
        <v>9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1.13360576</v>
      </c>
      <c r="I643" s="76" t="n">
        <v>122.46966336</v>
      </c>
      <c r="J643" s="77" t="n">
        <v>0</v>
      </c>
      <c r="K643" s="78" t="n">
        <v>0.275033558183962</v>
      </c>
      <c r="L643" s="78" t="n">
        <v>0</v>
      </c>
      <c r="M643" s="79" t="n">
        <v>0.275033558183962</v>
      </c>
      <c r="N643" s="77" t="n">
        <v>0</v>
      </c>
      <c r="O643" s="78" t="n">
        <v>0.528401330894155</v>
      </c>
      <c r="P643" s="78" t="n">
        <v>0</v>
      </c>
      <c r="Q643" s="79" t="n">
        <v>0.528401330894155</v>
      </c>
      <c r="R643" s="80" t="n">
        <v>1.44924897582825</v>
      </c>
      <c r="S643" s="80" t="n">
        <v>2.4725277129608</v>
      </c>
      <c r="T643" s="80" t="n">
        <v>1.44924897582825</v>
      </c>
      <c r="U643" s="80" t="n">
        <v>2.4725277129608</v>
      </c>
    </row>
    <row r="644" customFormat="false" ht="15" hidden="false" customHeight="false" outlineLevel="0" collapsed="false">
      <c r="A644" s="73" t="s">
        <v>93</v>
      </c>
      <c r="B644" s="74" t="n">
        <v>0.00670131</v>
      </c>
      <c r="C644" s="74" t="n">
        <v>0.00060981921</v>
      </c>
      <c r="D644" s="74"/>
      <c r="E644" s="20" t="n">
        <v>0.00670131</v>
      </c>
      <c r="F644" s="75" t="n">
        <v>110.36915421</v>
      </c>
      <c r="G644" s="75" t="n">
        <v>2207.3830842</v>
      </c>
      <c r="H644" s="75" t="n">
        <v>21.208732335</v>
      </c>
      <c r="I644" s="76" t="n">
        <v>424.1746467</v>
      </c>
      <c r="J644" s="77" t="n">
        <v>-0.143456499733423</v>
      </c>
      <c r="K644" s="78" t="n">
        <v>-1.06445374359138</v>
      </c>
      <c r="L644" s="78" t="n">
        <v>-0.143456499733423</v>
      </c>
      <c r="M644" s="79" t="n">
        <v>-1.06445374359138</v>
      </c>
      <c r="N644" s="77" t="n">
        <v>0.0781982292925262</v>
      </c>
      <c r="O644" s="78" t="n">
        <v>0.580234412991562</v>
      </c>
      <c r="P644" s="78" t="n">
        <v>0.0781982292925262</v>
      </c>
      <c r="Q644" s="79" t="n">
        <v>0.580234412991562</v>
      </c>
      <c r="R644" s="80" t="n">
        <v>0.478383533090749</v>
      </c>
      <c r="S644" s="80" t="n">
        <v>2.46525829798815</v>
      </c>
      <c r="T644" s="80" t="n">
        <v>0.478383533090749</v>
      </c>
      <c r="U644" s="80" t="n">
        <v>2.46525829798815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1.13360576</v>
      </c>
      <c r="I645" s="76" t="n">
        <v>122.46966336</v>
      </c>
      <c r="J645" s="77" t="n">
        <v>0</v>
      </c>
      <c r="K645" s="78" t="n">
        <v>0.275033558183962</v>
      </c>
      <c r="L645" s="78" t="n">
        <v>0</v>
      </c>
      <c r="M645" s="79" t="n">
        <v>0.275033558183962</v>
      </c>
      <c r="N645" s="77" t="n">
        <v>0</v>
      </c>
      <c r="O645" s="78" t="n">
        <v>0.528401330894155</v>
      </c>
      <c r="P645" s="78" t="n">
        <v>0</v>
      </c>
      <c r="Q645" s="79" t="n">
        <v>0.528401330894155</v>
      </c>
      <c r="R645" s="80" t="n">
        <v>1.44924897582825</v>
      </c>
      <c r="S645" s="80" t="n">
        <v>2.4725277129608</v>
      </c>
      <c r="T645" s="80" t="n">
        <v>1.44924897582825</v>
      </c>
      <c r="U645" s="80" t="n">
        <v>2.4725277129608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3</v>
      </c>
      <c r="B647" s="74" t="n">
        <v>0.02079</v>
      </c>
      <c r="C647" s="74" t="n">
        <v>0.00189189</v>
      </c>
      <c r="D647" s="74"/>
      <c r="E647" s="20" t="n">
        <v>0.02079</v>
      </c>
      <c r="F647" s="75" t="n">
        <v>342.40689</v>
      </c>
      <c r="G647" s="75" t="n">
        <v>6848.1378</v>
      </c>
      <c r="H647" s="75" t="n">
        <v>65.797515</v>
      </c>
      <c r="I647" s="76" t="n">
        <v>1315.9503</v>
      </c>
      <c r="J647" s="77" t="n">
        <v>-0.143456499733423</v>
      </c>
      <c r="K647" s="78" t="n">
        <v>-1.06445374359138</v>
      </c>
      <c r="L647" s="78" t="n">
        <v>-0.143456499733423</v>
      </c>
      <c r="M647" s="79" t="n">
        <v>-1.06445374359138</v>
      </c>
      <c r="N647" s="77" t="n">
        <v>0.0781982292925262</v>
      </c>
      <c r="O647" s="78" t="n">
        <v>0.580234412991562</v>
      </c>
      <c r="P647" s="78" t="n">
        <v>0.0781982292925262</v>
      </c>
      <c r="Q647" s="79" t="n">
        <v>0.580234412991562</v>
      </c>
      <c r="R647" s="80" t="n">
        <v>0.478383533090749</v>
      </c>
      <c r="S647" s="80" t="n">
        <v>2.46525829798815</v>
      </c>
      <c r="T647" s="80" t="n">
        <v>0.478383533090749</v>
      </c>
      <c r="U647" s="80" t="n">
        <v>2.46525829798815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4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1.13360576</v>
      </c>
      <c r="I651" s="76" t="n">
        <v>122.46966336</v>
      </c>
      <c r="J651" s="77" t="n">
        <v>0</v>
      </c>
      <c r="K651" s="78" t="n">
        <v>0.275033558183962</v>
      </c>
      <c r="L651" s="78" t="n">
        <v>0</v>
      </c>
      <c r="M651" s="79" t="n">
        <v>0.275033558183962</v>
      </c>
      <c r="N651" s="77" t="n">
        <v>0</v>
      </c>
      <c r="O651" s="78" t="n">
        <v>0.528401330894155</v>
      </c>
      <c r="P651" s="78" t="n">
        <v>0</v>
      </c>
      <c r="Q651" s="79" t="n">
        <v>0.528401330894155</v>
      </c>
      <c r="R651" s="80" t="n">
        <v>1.44924897582825</v>
      </c>
      <c r="S651" s="80" t="n">
        <v>2.4725277129608</v>
      </c>
      <c r="T651" s="80" t="n">
        <v>1.44924897582825</v>
      </c>
      <c r="U651" s="80" t="n">
        <v>2.4725277129608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3</v>
      </c>
      <c r="B653" s="74" t="n">
        <v>0.01036035</v>
      </c>
      <c r="C653" s="74" t="n">
        <v>0.00094279185</v>
      </c>
      <c r="D653" s="74"/>
      <c r="E653" s="20" t="n">
        <v>0.01036035</v>
      </c>
      <c r="F653" s="75" t="n">
        <v>170.63276685</v>
      </c>
      <c r="G653" s="75" t="n">
        <v>3412.655337</v>
      </c>
      <c r="H653" s="75" t="n">
        <v>32.789094975</v>
      </c>
      <c r="I653" s="76" t="n">
        <v>655.7818995</v>
      </c>
      <c r="J653" s="77" t="n">
        <v>-0.143456499733423</v>
      </c>
      <c r="K653" s="78" t="n">
        <v>-1.06445374359138</v>
      </c>
      <c r="L653" s="78" t="n">
        <v>-0.143456499733423</v>
      </c>
      <c r="M653" s="79" t="n">
        <v>-1.06445374359138</v>
      </c>
      <c r="N653" s="77" t="n">
        <v>0.0781982292925262</v>
      </c>
      <c r="O653" s="78" t="n">
        <v>0.580234412991562</v>
      </c>
      <c r="P653" s="78" t="n">
        <v>0.0781982292925262</v>
      </c>
      <c r="Q653" s="79" t="n">
        <v>0.580234412991562</v>
      </c>
      <c r="R653" s="80" t="n">
        <v>0.478383533090749</v>
      </c>
      <c r="S653" s="80" t="n">
        <v>2.46525829798815</v>
      </c>
      <c r="T653" s="80" t="n">
        <v>0.478383533090749</v>
      </c>
      <c r="U653" s="80" t="n">
        <v>2.46525829798815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5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0825100178642</v>
      </c>
      <c r="L656" s="78" t="n">
        <v>0</v>
      </c>
      <c r="M656" s="79" t="n">
        <v>-0.730825100178642</v>
      </c>
      <c r="N656" s="77" t="n">
        <v>0</v>
      </c>
      <c r="O656" s="78" t="n">
        <v>-0.170295358463088</v>
      </c>
      <c r="P656" s="78" t="n">
        <v>0</v>
      </c>
      <c r="Q656" s="79" t="n">
        <v>-0.170295358463088</v>
      </c>
      <c r="R656" s="80" t="n">
        <v>0.598095040861338</v>
      </c>
      <c r="S656" s="80" t="n">
        <v>0.864616418721626</v>
      </c>
      <c r="T656" s="80" t="n">
        <v>0.598095040861338</v>
      </c>
      <c r="U656" s="80" t="n">
        <v>0.864616418721626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.01265418</v>
      </c>
      <c r="C658" s="74" t="n">
        <v>0.00115153038</v>
      </c>
      <c r="D658" s="74"/>
      <c r="E658" s="20" t="n">
        <v>0.01265418</v>
      </c>
      <c r="F658" s="75" t="n">
        <v>208.41166038</v>
      </c>
      <c r="G658" s="75" t="n">
        <v>4168.2332076</v>
      </c>
      <c r="H658" s="75" t="n">
        <v>40.04875413</v>
      </c>
      <c r="I658" s="76" t="n">
        <v>800.9750826</v>
      </c>
      <c r="J658" s="77" t="n">
        <v>-0.143456499733423</v>
      </c>
      <c r="K658" s="78" t="n">
        <v>-1.06445374359138</v>
      </c>
      <c r="L658" s="78" t="n">
        <v>-0.143456499733423</v>
      </c>
      <c r="M658" s="79" t="n">
        <v>-1.06445374359138</v>
      </c>
      <c r="N658" s="77" t="n">
        <v>0.0781982292925262</v>
      </c>
      <c r="O658" s="78" t="n">
        <v>0.580234412991562</v>
      </c>
      <c r="P658" s="78" t="n">
        <v>0.0781982292925262</v>
      </c>
      <c r="Q658" s="79" t="n">
        <v>0.580234412991562</v>
      </c>
      <c r="R658" s="80" t="n">
        <v>0.478383533090749</v>
      </c>
      <c r="S658" s="80" t="n">
        <v>2.46525829798815</v>
      </c>
      <c r="T658" s="80" t="n">
        <v>0.478383533090749</v>
      </c>
      <c r="U658" s="80" t="n">
        <v>2.46525829798815</v>
      </c>
    </row>
    <row r="659" customFormat="false" ht="15" hidden="false" customHeight="false" outlineLevel="0" collapsed="false">
      <c r="A659" s="73" t="s">
        <v>96</v>
      </c>
      <c r="B659" s="74" t="n">
        <v>0.1960664832</v>
      </c>
      <c r="C659" s="74" t="n">
        <v>0.0178420499712</v>
      </c>
      <c r="D659" s="74"/>
      <c r="E659" s="20" t="n">
        <v>0.1960664832</v>
      </c>
      <c r="F659" s="75" t="n">
        <v>438.0685848</v>
      </c>
      <c r="G659" s="75" t="n">
        <v>8761.371696</v>
      </c>
      <c r="H659" s="75" t="n">
        <v>105.07329504</v>
      </c>
      <c r="I659" s="76" t="n">
        <v>2101.4659008</v>
      </c>
      <c r="J659" s="77" t="n">
        <v>0.0574368049412776</v>
      </c>
      <c r="K659" s="78" t="n">
        <v>0.370762953139573</v>
      </c>
      <c r="L659" s="78" t="n">
        <v>0.0574368049412776</v>
      </c>
      <c r="M659" s="79" t="n">
        <v>0.370762953139573</v>
      </c>
      <c r="N659" s="77" t="n">
        <v>0.131219041842681</v>
      </c>
      <c r="O659" s="78" t="n">
        <v>0.847038053587377</v>
      </c>
      <c r="P659" s="78" t="n">
        <v>0.131219041842681</v>
      </c>
      <c r="Q659" s="79" t="n">
        <v>0.847038053587377</v>
      </c>
      <c r="R659" s="80" t="n">
        <v>1.61235957102413</v>
      </c>
      <c r="S659" s="80" t="n">
        <v>7.55647950343766</v>
      </c>
      <c r="T659" s="80" t="n">
        <v>1.61235957102413</v>
      </c>
      <c r="U659" s="80" t="n">
        <v>7.55647950343766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13360576</v>
      </c>
      <c r="I667" s="76" t="n">
        <v>122.46966336</v>
      </c>
      <c r="J667" s="77" t="n">
        <v>0</v>
      </c>
      <c r="K667" s="78" t="n">
        <v>0.275033558183962</v>
      </c>
      <c r="L667" s="78" t="n">
        <v>0</v>
      </c>
      <c r="M667" s="79" t="n">
        <v>0.275033558183962</v>
      </c>
      <c r="N667" s="77" t="n">
        <v>0</v>
      </c>
      <c r="O667" s="78" t="n">
        <v>0.528401330894155</v>
      </c>
      <c r="P667" s="78" t="n">
        <v>0</v>
      </c>
      <c r="Q667" s="79" t="n">
        <v>0.528401330894155</v>
      </c>
      <c r="R667" s="80" t="n">
        <v>1.44924897582825</v>
      </c>
      <c r="S667" s="80" t="n">
        <v>2.4725277129608</v>
      </c>
      <c r="T667" s="80" t="n">
        <v>1.44924897582825</v>
      </c>
      <c r="U667" s="80" t="n">
        <v>2.4725277129608</v>
      </c>
    </row>
    <row r="668" customFormat="false" ht="15" hidden="false" customHeight="false" outlineLevel="0" collapsed="false">
      <c r="A668" s="73" t="s">
        <v>95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0825100178642</v>
      </c>
      <c r="L668" s="78" t="n">
        <v>0</v>
      </c>
      <c r="M668" s="79" t="n">
        <v>-0.730825100178642</v>
      </c>
      <c r="N668" s="77" t="n">
        <v>0</v>
      </c>
      <c r="O668" s="78" t="n">
        <v>-0.170295358463088</v>
      </c>
      <c r="P668" s="78" t="n">
        <v>0</v>
      </c>
      <c r="Q668" s="79" t="n">
        <v>-0.170295358463088</v>
      </c>
      <c r="R668" s="80" t="n">
        <v>0.598095040861338</v>
      </c>
      <c r="S668" s="80" t="n">
        <v>0.864616418721626</v>
      </c>
      <c r="T668" s="80" t="n">
        <v>0.598095040861338</v>
      </c>
      <c r="U668" s="80" t="n">
        <v>0.864616418721626</v>
      </c>
    </row>
    <row r="669" customFormat="false" ht="15" hidden="false" customHeight="false" outlineLevel="0" collapsed="false">
      <c r="A669" s="73" t="s">
        <v>93</v>
      </c>
      <c r="B669" s="74" t="n">
        <v>0.011088</v>
      </c>
      <c r="C669" s="74" t="n">
        <v>0.001009008</v>
      </c>
      <c r="D669" s="74"/>
      <c r="E669" s="20" t="n">
        <v>0.011088</v>
      </c>
      <c r="F669" s="75" t="n">
        <v>182.617008</v>
      </c>
      <c r="G669" s="75" t="n">
        <v>3652.34016</v>
      </c>
      <c r="H669" s="75" t="n">
        <v>35.092008</v>
      </c>
      <c r="I669" s="76" t="n">
        <v>701.84016</v>
      </c>
      <c r="J669" s="77" t="n">
        <v>-0.143456499733423</v>
      </c>
      <c r="K669" s="78" t="n">
        <v>-1.06445374359138</v>
      </c>
      <c r="L669" s="78" t="n">
        <v>-0.143456499733423</v>
      </c>
      <c r="M669" s="79" t="n">
        <v>-1.06445374359138</v>
      </c>
      <c r="N669" s="77" t="n">
        <v>0.0781982292925262</v>
      </c>
      <c r="O669" s="78" t="n">
        <v>0.580234412991562</v>
      </c>
      <c r="P669" s="78" t="n">
        <v>0.0781982292925262</v>
      </c>
      <c r="Q669" s="79" t="n">
        <v>0.580234412991562</v>
      </c>
      <c r="R669" s="80" t="n">
        <v>0.478383533090749</v>
      </c>
      <c r="S669" s="80" t="n">
        <v>2.46525829798815</v>
      </c>
      <c r="T669" s="80" t="n">
        <v>0.478383533090749</v>
      </c>
      <c r="U669" s="80" t="n">
        <v>2.46525829798815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5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0825100178642</v>
      </c>
      <c r="L671" s="78" t="n">
        <v>0</v>
      </c>
      <c r="M671" s="79" t="n">
        <v>-0.730825100178642</v>
      </c>
      <c r="N671" s="77" t="n">
        <v>0</v>
      </c>
      <c r="O671" s="78" t="n">
        <v>-0.170295358463088</v>
      </c>
      <c r="P671" s="78" t="n">
        <v>0</v>
      </c>
      <c r="Q671" s="79" t="n">
        <v>-0.170295358463088</v>
      </c>
      <c r="R671" s="80" t="n">
        <v>0.598095040861338</v>
      </c>
      <c r="S671" s="80" t="n">
        <v>0.864616418721626</v>
      </c>
      <c r="T671" s="80" t="n">
        <v>0.598095040861338</v>
      </c>
      <c r="U671" s="80" t="n">
        <v>0.864616418721626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5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5.66280974</v>
      </c>
      <c r="I678" s="76" t="n">
        <v>313.2561948</v>
      </c>
      <c r="J678" s="77" t="n">
        <v>0</v>
      </c>
      <c r="K678" s="78" t="n">
        <v>-0.730825100178642</v>
      </c>
      <c r="L678" s="78" t="n">
        <v>0</v>
      </c>
      <c r="M678" s="79" t="n">
        <v>-0.730825100178642</v>
      </c>
      <c r="N678" s="77" t="n">
        <v>0</v>
      </c>
      <c r="O678" s="78" t="n">
        <v>-0.170295358463088</v>
      </c>
      <c r="P678" s="78" t="n">
        <v>0</v>
      </c>
      <c r="Q678" s="79" t="n">
        <v>-0.170295358463088</v>
      </c>
      <c r="R678" s="80" t="n">
        <v>0.598095040861338</v>
      </c>
      <c r="S678" s="80" t="n">
        <v>0.864616418721626</v>
      </c>
      <c r="T678" s="80" t="n">
        <v>0.598095040861338</v>
      </c>
      <c r="U678" s="80" t="n">
        <v>0.864616418721626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8949384666792</v>
      </c>
      <c r="L680" s="78" t="n">
        <v>0</v>
      </c>
      <c r="M680" s="79" t="n">
        <v>-8.48949384666792</v>
      </c>
      <c r="N680" s="77" t="n">
        <v>0</v>
      </c>
      <c r="O680" s="78" t="n">
        <v>-0.268568183272599</v>
      </c>
      <c r="P680" s="78" t="n">
        <v>0</v>
      </c>
      <c r="Q680" s="79" t="n">
        <v>-0.268568183272599</v>
      </c>
      <c r="R680" s="80" t="n">
        <v>0.0946215285270006</v>
      </c>
      <c r="S680" s="80" t="n">
        <v>0.767636222898017</v>
      </c>
      <c r="T680" s="80" t="n">
        <v>0.0946215285270006</v>
      </c>
      <c r="U680" s="80" t="n">
        <v>0.767636222898017</v>
      </c>
    </row>
    <row r="681" customFormat="false" ht="15" hidden="false" customHeight="false" outlineLevel="0" collapsed="false">
      <c r="A681" s="73" t="s">
        <v>95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5.66280974</v>
      </c>
      <c r="I681" s="76" t="n">
        <v>313.2561948</v>
      </c>
      <c r="J681" s="77" t="n">
        <v>0</v>
      </c>
      <c r="K681" s="78" t="n">
        <v>-0.730825100178642</v>
      </c>
      <c r="L681" s="78" t="n">
        <v>0</v>
      </c>
      <c r="M681" s="79" t="n">
        <v>-0.730825100178642</v>
      </c>
      <c r="N681" s="77" t="n">
        <v>0</v>
      </c>
      <c r="O681" s="78" t="n">
        <v>-0.170295358463088</v>
      </c>
      <c r="P681" s="78" t="n">
        <v>0</v>
      </c>
      <c r="Q681" s="79" t="n">
        <v>-0.170295358463088</v>
      </c>
      <c r="R681" s="80" t="n">
        <v>0.598095040861338</v>
      </c>
      <c r="S681" s="80" t="n">
        <v>0.864616418721626</v>
      </c>
      <c r="T681" s="80" t="n">
        <v>0.598095040861338</v>
      </c>
      <c r="U681" s="80" t="n">
        <v>0.864616418721626</v>
      </c>
    </row>
    <row r="682" customFormat="false" ht="15" hidden="false" customHeight="false" outlineLevel="0" collapsed="false">
      <c r="A682" s="73" t="s">
        <v>9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1.13360576</v>
      </c>
      <c r="I682" s="76" t="n">
        <v>122.46966336</v>
      </c>
      <c r="J682" s="77" t="n">
        <v>0</v>
      </c>
      <c r="K682" s="78" t="n">
        <v>0.275033558183962</v>
      </c>
      <c r="L682" s="78" t="n">
        <v>0</v>
      </c>
      <c r="M682" s="79" t="n">
        <v>0.275033558183962</v>
      </c>
      <c r="N682" s="77" t="n">
        <v>0</v>
      </c>
      <c r="O682" s="78" t="n">
        <v>0.528401330894155</v>
      </c>
      <c r="P682" s="78" t="n">
        <v>0</v>
      </c>
      <c r="Q682" s="79" t="n">
        <v>0.528401330894155</v>
      </c>
      <c r="R682" s="80" t="n">
        <v>1.44924897582825</v>
      </c>
      <c r="S682" s="80" t="n">
        <v>2.4725277129608</v>
      </c>
      <c r="T682" s="80" t="n">
        <v>1.44924897582825</v>
      </c>
      <c r="U682" s="80" t="n">
        <v>2.4725277129608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30825100178642</v>
      </c>
      <c r="L684" s="78" t="n">
        <v>0</v>
      </c>
      <c r="M684" s="79" t="n">
        <v>-0.730825100178642</v>
      </c>
      <c r="N684" s="77" t="n">
        <v>0</v>
      </c>
      <c r="O684" s="78" t="n">
        <v>-0.170295358463088</v>
      </c>
      <c r="P684" s="78" t="n">
        <v>0</v>
      </c>
      <c r="Q684" s="79" t="n">
        <v>-0.170295358463088</v>
      </c>
      <c r="R684" s="80" t="n">
        <v>0.598095040861338</v>
      </c>
      <c r="S684" s="80" t="n">
        <v>0.864616418721626</v>
      </c>
      <c r="T684" s="80" t="n">
        <v>0.598095040861338</v>
      </c>
      <c r="U684" s="80" t="n">
        <v>0.864616418721626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.66280974</v>
      </c>
      <c r="I687" s="76" t="n">
        <v>313.2561948</v>
      </c>
      <c r="J687" s="77" t="n">
        <v>0</v>
      </c>
      <c r="K687" s="78" t="n">
        <v>-0.730825100178642</v>
      </c>
      <c r="L687" s="78" t="n">
        <v>0</v>
      </c>
      <c r="M687" s="79" t="n">
        <v>-0.730825100178642</v>
      </c>
      <c r="N687" s="77" t="n">
        <v>0</v>
      </c>
      <c r="O687" s="78" t="n">
        <v>-0.170295358463088</v>
      </c>
      <c r="P687" s="78" t="n">
        <v>0</v>
      </c>
      <c r="Q687" s="79" t="n">
        <v>-0.170295358463088</v>
      </c>
      <c r="R687" s="80" t="n">
        <v>0.598095040861338</v>
      </c>
      <c r="S687" s="80" t="n">
        <v>0.864616418721626</v>
      </c>
      <c r="T687" s="80" t="n">
        <v>0.598095040861338</v>
      </c>
      <c r="U687" s="80" t="n">
        <v>0.864616418721626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3</v>
      </c>
      <c r="B691" s="74" t="n">
        <v>0.0056826</v>
      </c>
      <c r="C691" s="74" t="n">
        <v>0.0005171166</v>
      </c>
      <c r="D691" s="74"/>
      <c r="E691" s="20" t="n">
        <v>0.0056826</v>
      </c>
      <c r="F691" s="75" t="n">
        <v>93.5912166</v>
      </c>
      <c r="G691" s="75" t="n">
        <v>1871.824332</v>
      </c>
      <c r="H691" s="75" t="n">
        <v>17.9846541</v>
      </c>
      <c r="I691" s="76" t="n">
        <v>359.693082</v>
      </c>
      <c r="J691" s="77" t="n">
        <v>-0.143456499733423</v>
      </c>
      <c r="K691" s="78" t="n">
        <v>-1.06445374359138</v>
      </c>
      <c r="L691" s="78" t="n">
        <v>-0.143456499733423</v>
      </c>
      <c r="M691" s="79" t="n">
        <v>-1.06445374359138</v>
      </c>
      <c r="N691" s="77" t="n">
        <v>0.0781982292925262</v>
      </c>
      <c r="O691" s="78" t="n">
        <v>0.580234412991562</v>
      </c>
      <c r="P691" s="78" t="n">
        <v>0.0781982292925262</v>
      </c>
      <c r="Q691" s="79" t="n">
        <v>0.580234412991562</v>
      </c>
      <c r="R691" s="80" t="n">
        <v>0.478383533090749</v>
      </c>
      <c r="S691" s="80" t="n">
        <v>2.46525829798815</v>
      </c>
      <c r="T691" s="80" t="n">
        <v>0.478383533090749</v>
      </c>
      <c r="U691" s="80" t="n">
        <v>2.46525829798815</v>
      </c>
    </row>
    <row r="692" customFormat="false" ht="15" hidden="false" customHeight="false" outlineLevel="0" collapsed="false">
      <c r="A692" s="73" t="s">
        <v>95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5.66280974</v>
      </c>
      <c r="I692" s="76" t="n">
        <v>313.2561948</v>
      </c>
      <c r="J692" s="77" t="n">
        <v>0</v>
      </c>
      <c r="K692" s="78" t="n">
        <v>-0.730825100178642</v>
      </c>
      <c r="L692" s="78" t="n">
        <v>0</v>
      </c>
      <c r="M692" s="79" t="n">
        <v>-0.730825100178642</v>
      </c>
      <c r="N692" s="77" t="n">
        <v>0</v>
      </c>
      <c r="O692" s="78" t="n">
        <v>-0.170295358463088</v>
      </c>
      <c r="P692" s="78" t="n">
        <v>0</v>
      </c>
      <c r="Q692" s="79" t="n">
        <v>-0.170295358463088</v>
      </c>
      <c r="R692" s="80" t="n">
        <v>0.598095040861338</v>
      </c>
      <c r="S692" s="80" t="n">
        <v>0.864616418721626</v>
      </c>
      <c r="T692" s="80" t="n">
        <v>0.598095040861338</v>
      </c>
      <c r="U692" s="80" t="n">
        <v>0.864616418721626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8949384666792</v>
      </c>
      <c r="L696" s="78" t="n">
        <v>0</v>
      </c>
      <c r="M696" s="79" t="n">
        <v>-8.48949384666792</v>
      </c>
      <c r="N696" s="77" t="n">
        <v>0</v>
      </c>
      <c r="O696" s="78" t="n">
        <v>-0.268568183272599</v>
      </c>
      <c r="P696" s="78" t="n">
        <v>0</v>
      </c>
      <c r="Q696" s="79" t="n">
        <v>-0.268568183272599</v>
      </c>
      <c r="R696" s="80" t="n">
        <v>0.0946215285270006</v>
      </c>
      <c r="S696" s="80" t="n">
        <v>0.767636222898017</v>
      </c>
      <c r="T696" s="80" t="n">
        <v>0.0946215285270006</v>
      </c>
      <c r="U696" s="80" t="n">
        <v>0.76763622289801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5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30825100178642</v>
      </c>
      <c r="L699" s="78" t="n">
        <v>0</v>
      </c>
      <c r="M699" s="79" t="n">
        <v>-0.730825100178642</v>
      </c>
      <c r="N699" s="77" t="n">
        <v>0</v>
      </c>
      <c r="O699" s="78" t="n">
        <v>-0.170295358463088</v>
      </c>
      <c r="P699" s="78" t="n">
        <v>0</v>
      </c>
      <c r="Q699" s="79" t="n">
        <v>-0.170295358463088</v>
      </c>
      <c r="R699" s="80" t="n">
        <v>0.598095040861338</v>
      </c>
      <c r="S699" s="80" t="n">
        <v>0.864616418721626</v>
      </c>
      <c r="T699" s="80" t="n">
        <v>0.598095040861338</v>
      </c>
      <c r="U699" s="80" t="n">
        <v>0.864616418721626</v>
      </c>
    </row>
    <row r="700" customFormat="false" ht="15" hidden="false" customHeight="false" outlineLevel="0" collapsed="false">
      <c r="A700" s="73" t="s">
        <v>95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5.66280974</v>
      </c>
      <c r="I700" s="76" t="n">
        <v>313.2561948</v>
      </c>
      <c r="J700" s="77" t="n">
        <v>0</v>
      </c>
      <c r="K700" s="78" t="n">
        <v>-0.730825100178642</v>
      </c>
      <c r="L700" s="78" t="n">
        <v>0</v>
      </c>
      <c r="M700" s="79" t="n">
        <v>-0.730825100178642</v>
      </c>
      <c r="N700" s="77" t="n">
        <v>0</v>
      </c>
      <c r="O700" s="78" t="n">
        <v>-0.170295358463088</v>
      </c>
      <c r="P700" s="78" t="n">
        <v>0</v>
      </c>
      <c r="Q700" s="79" t="n">
        <v>-0.170295358463088</v>
      </c>
      <c r="R700" s="80" t="n">
        <v>0.598095040861338</v>
      </c>
      <c r="S700" s="80" t="n">
        <v>0.864616418721626</v>
      </c>
      <c r="T700" s="80" t="n">
        <v>0.598095040861338</v>
      </c>
      <c r="U700" s="80" t="n">
        <v>0.864616418721626</v>
      </c>
    </row>
    <row r="701" customFormat="false" ht="15" hidden="false" customHeight="false" outlineLevel="0" collapsed="false">
      <c r="A701" s="73" t="s">
        <v>95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5.66280974</v>
      </c>
      <c r="I701" s="76" t="n">
        <v>313.2561948</v>
      </c>
      <c r="J701" s="77" t="n">
        <v>0</v>
      </c>
      <c r="K701" s="78" t="n">
        <v>-0.730825100178642</v>
      </c>
      <c r="L701" s="78" t="n">
        <v>0</v>
      </c>
      <c r="M701" s="79" t="n">
        <v>-0.730825100178642</v>
      </c>
      <c r="N701" s="77" t="n">
        <v>0</v>
      </c>
      <c r="O701" s="78" t="n">
        <v>-0.170295358463088</v>
      </c>
      <c r="P701" s="78" t="n">
        <v>0</v>
      </c>
      <c r="Q701" s="79" t="n">
        <v>-0.170295358463088</v>
      </c>
      <c r="R701" s="80" t="n">
        <v>0.598095040861338</v>
      </c>
      <c r="S701" s="80" t="n">
        <v>0.864616418721626</v>
      </c>
      <c r="T701" s="80" t="n">
        <v>0.598095040861338</v>
      </c>
      <c r="U701" s="80" t="n">
        <v>0.864616418721626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5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0825100178642</v>
      </c>
      <c r="L703" s="78" t="n">
        <v>0</v>
      </c>
      <c r="M703" s="79" t="n">
        <v>-0.730825100178642</v>
      </c>
      <c r="N703" s="77" t="n">
        <v>0</v>
      </c>
      <c r="O703" s="78" t="n">
        <v>-0.170295358463088</v>
      </c>
      <c r="P703" s="78" t="n">
        <v>0</v>
      </c>
      <c r="Q703" s="79" t="n">
        <v>-0.170295358463088</v>
      </c>
      <c r="R703" s="80" t="n">
        <v>0.598095040861338</v>
      </c>
      <c r="S703" s="80" t="n">
        <v>0.864616418721626</v>
      </c>
      <c r="T703" s="80" t="n">
        <v>0.598095040861338</v>
      </c>
      <c r="U703" s="80" t="n">
        <v>0.864616418721626</v>
      </c>
    </row>
    <row r="704" customFormat="false" ht="15" hidden="false" customHeight="false" outlineLevel="0" collapsed="false">
      <c r="A704" s="73" t="s">
        <v>95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5.66280974</v>
      </c>
      <c r="I704" s="76" t="n">
        <v>313.2561948</v>
      </c>
      <c r="J704" s="77" t="n">
        <v>0</v>
      </c>
      <c r="K704" s="78" t="n">
        <v>-0.730825100178642</v>
      </c>
      <c r="L704" s="78" t="n">
        <v>0</v>
      </c>
      <c r="M704" s="79" t="n">
        <v>-0.730825100178642</v>
      </c>
      <c r="N704" s="77" t="n">
        <v>0</v>
      </c>
      <c r="O704" s="78" t="n">
        <v>-0.170295358463088</v>
      </c>
      <c r="P704" s="78" t="n">
        <v>0</v>
      </c>
      <c r="Q704" s="79" t="n">
        <v>-0.170295358463088</v>
      </c>
      <c r="R704" s="80" t="n">
        <v>0.598095040861338</v>
      </c>
      <c r="S704" s="80" t="n">
        <v>0.864616418721626</v>
      </c>
      <c r="T704" s="80" t="n">
        <v>0.598095040861338</v>
      </c>
      <c r="U704" s="80" t="n">
        <v>0.864616418721626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1.13360576</v>
      </c>
      <c r="I707" s="76" t="n">
        <v>122.46966336</v>
      </c>
      <c r="J707" s="77" t="n">
        <v>0</v>
      </c>
      <c r="K707" s="78" t="n">
        <v>0.275033558183962</v>
      </c>
      <c r="L707" s="78" t="n">
        <v>0</v>
      </c>
      <c r="M707" s="79" t="n">
        <v>0.275033558183962</v>
      </c>
      <c r="N707" s="77" t="n">
        <v>0</v>
      </c>
      <c r="O707" s="78" t="n">
        <v>0.528401330894155</v>
      </c>
      <c r="P707" s="78" t="n">
        <v>0</v>
      </c>
      <c r="Q707" s="79" t="n">
        <v>0.528401330894155</v>
      </c>
      <c r="R707" s="80" t="n">
        <v>1.44924897582825</v>
      </c>
      <c r="S707" s="80" t="n">
        <v>2.4725277129608</v>
      </c>
      <c r="T707" s="80" t="n">
        <v>1.44924897582825</v>
      </c>
      <c r="U707" s="80" t="n">
        <v>2.4725277129608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5.66280974</v>
      </c>
      <c r="I708" s="76" t="n">
        <v>313.2561948</v>
      </c>
      <c r="J708" s="77" t="n">
        <v>0</v>
      </c>
      <c r="K708" s="78" t="n">
        <v>-0.730825100178642</v>
      </c>
      <c r="L708" s="78" t="n">
        <v>0</v>
      </c>
      <c r="M708" s="79" t="n">
        <v>-0.730825100178642</v>
      </c>
      <c r="N708" s="77" t="n">
        <v>0</v>
      </c>
      <c r="O708" s="78" t="n">
        <v>-0.170295358463088</v>
      </c>
      <c r="P708" s="78" t="n">
        <v>0</v>
      </c>
      <c r="Q708" s="79" t="n">
        <v>-0.170295358463088</v>
      </c>
      <c r="R708" s="80" t="n">
        <v>0.598095040861338</v>
      </c>
      <c r="S708" s="80" t="n">
        <v>0.864616418721626</v>
      </c>
      <c r="T708" s="80" t="n">
        <v>0.598095040861338</v>
      </c>
      <c r="U708" s="80" t="n">
        <v>0.864616418721626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456608</v>
      </c>
      <c r="I719" s="76" t="n">
        <v>38.022688</v>
      </c>
      <c r="J719" s="77" t="n">
        <v>0</v>
      </c>
      <c r="K719" s="78" t="n">
        <v>-8.48949384666792</v>
      </c>
      <c r="L719" s="78" t="n">
        <v>0</v>
      </c>
      <c r="M719" s="79" t="n">
        <v>-8.48949384666792</v>
      </c>
      <c r="N719" s="77" t="n">
        <v>0</v>
      </c>
      <c r="O719" s="78" t="n">
        <v>-0.268568183272599</v>
      </c>
      <c r="P719" s="78" t="n">
        <v>0</v>
      </c>
      <c r="Q719" s="79" t="n">
        <v>-0.268568183272599</v>
      </c>
      <c r="R719" s="80" t="n">
        <v>0.0946215285270006</v>
      </c>
      <c r="S719" s="80" t="n">
        <v>0.767636222898017</v>
      </c>
      <c r="T719" s="80" t="n">
        <v>0.0946215285270006</v>
      </c>
      <c r="U719" s="80" t="n">
        <v>0.76763622289801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8949384666792</v>
      </c>
      <c r="L724" s="78" t="n">
        <v>0</v>
      </c>
      <c r="M724" s="79" t="n">
        <v>-8.48949384666792</v>
      </c>
      <c r="N724" s="77" t="n">
        <v>0</v>
      </c>
      <c r="O724" s="78" t="n">
        <v>-0.268568183272599</v>
      </c>
      <c r="P724" s="78" t="n">
        <v>0</v>
      </c>
      <c r="Q724" s="79" t="n">
        <v>-0.268568183272599</v>
      </c>
      <c r="R724" s="80" t="n">
        <v>0.0946215285270006</v>
      </c>
      <c r="S724" s="80" t="n">
        <v>0.767636222898017</v>
      </c>
      <c r="T724" s="80" t="n">
        <v>0.0946215285270006</v>
      </c>
      <c r="U724" s="80" t="n">
        <v>0.767636222898017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5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5.66280974</v>
      </c>
      <c r="I727" s="76" t="n">
        <v>313.2561948</v>
      </c>
      <c r="J727" s="77" t="n">
        <v>0</v>
      </c>
      <c r="K727" s="78" t="n">
        <v>-0.730825100178642</v>
      </c>
      <c r="L727" s="78" t="n">
        <v>0</v>
      </c>
      <c r="M727" s="79" t="n">
        <v>-0.730825100178642</v>
      </c>
      <c r="N727" s="77" t="n">
        <v>0</v>
      </c>
      <c r="O727" s="78" t="n">
        <v>-0.170295358463088</v>
      </c>
      <c r="P727" s="78" t="n">
        <v>0</v>
      </c>
      <c r="Q727" s="79" t="n">
        <v>-0.170295358463088</v>
      </c>
      <c r="R727" s="80" t="n">
        <v>0.598095040861338</v>
      </c>
      <c r="S727" s="80" t="n">
        <v>0.864616418721626</v>
      </c>
      <c r="T727" s="80" t="n">
        <v>0.598095040861338</v>
      </c>
      <c r="U727" s="80" t="n">
        <v>0.864616418721626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15.66280974</v>
      </c>
      <c r="I729" s="76" t="n">
        <v>313.2561948</v>
      </c>
      <c r="J729" s="77" t="n">
        <v>0</v>
      </c>
      <c r="K729" s="78" t="n">
        <v>-0.730825100178642</v>
      </c>
      <c r="L729" s="78" t="n">
        <v>0</v>
      </c>
      <c r="M729" s="79" t="n">
        <v>-0.730825100178642</v>
      </c>
      <c r="N729" s="77" t="n">
        <v>0</v>
      </c>
      <c r="O729" s="78" t="n">
        <v>-0.170295358463088</v>
      </c>
      <c r="P729" s="78" t="n">
        <v>0</v>
      </c>
      <c r="Q729" s="79" t="n">
        <v>-0.170295358463088</v>
      </c>
      <c r="R729" s="80" t="n">
        <v>0.598095040861338</v>
      </c>
      <c r="S729" s="80" t="n">
        <v>0.864616418721626</v>
      </c>
      <c r="T729" s="80" t="n">
        <v>0.598095040861338</v>
      </c>
      <c r="U729" s="80" t="n">
        <v>0.864616418721626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13360576</v>
      </c>
      <c r="I731" s="76" t="n">
        <v>122.46966336</v>
      </c>
      <c r="J731" s="77" t="n">
        <v>0</v>
      </c>
      <c r="K731" s="78" t="n">
        <v>0.275033558183962</v>
      </c>
      <c r="L731" s="78" t="n">
        <v>0</v>
      </c>
      <c r="M731" s="79" t="n">
        <v>0.275033558183962</v>
      </c>
      <c r="N731" s="77" t="n">
        <v>0</v>
      </c>
      <c r="O731" s="78" t="n">
        <v>0.528401330894155</v>
      </c>
      <c r="P731" s="78" t="n">
        <v>0</v>
      </c>
      <c r="Q731" s="79" t="n">
        <v>0.528401330894155</v>
      </c>
      <c r="R731" s="80" t="n">
        <v>1.44924897582825</v>
      </c>
      <c r="S731" s="80" t="n">
        <v>2.4725277129608</v>
      </c>
      <c r="T731" s="80" t="n">
        <v>1.44924897582825</v>
      </c>
      <c r="U731" s="80" t="n">
        <v>2.4725277129608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5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3</v>
      </c>
      <c r="B738" s="74" t="n">
        <v>0.009009</v>
      </c>
      <c r="C738" s="74" t="n">
        <v>0.000819819</v>
      </c>
      <c r="D738" s="74"/>
      <c r="E738" s="20" t="n">
        <v>0.009009</v>
      </c>
      <c r="F738" s="75" t="n">
        <v>148.376319</v>
      </c>
      <c r="G738" s="75" t="n">
        <v>2967.52638</v>
      </c>
      <c r="H738" s="75" t="n">
        <v>28.5122565</v>
      </c>
      <c r="I738" s="76" t="n">
        <v>570.24513</v>
      </c>
      <c r="J738" s="77" t="n">
        <v>-0.143456499733423</v>
      </c>
      <c r="K738" s="78" t="n">
        <v>-1.06445374359138</v>
      </c>
      <c r="L738" s="78" t="n">
        <v>-0.143456499733423</v>
      </c>
      <c r="M738" s="79" t="n">
        <v>-1.06445374359138</v>
      </c>
      <c r="N738" s="77" t="n">
        <v>0.0781982292925262</v>
      </c>
      <c r="O738" s="78" t="n">
        <v>0.580234412991562</v>
      </c>
      <c r="P738" s="78" t="n">
        <v>0.0781982292925262</v>
      </c>
      <c r="Q738" s="79" t="n">
        <v>0.580234412991562</v>
      </c>
      <c r="R738" s="80" t="n">
        <v>0.478383533090748</v>
      </c>
      <c r="S738" s="80" t="n">
        <v>2.46525829798815</v>
      </c>
      <c r="T738" s="80" t="n">
        <v>0.478383533090748</v>
      </c>
      <c r="U738" s="80" t="n">
        <v>2.46525829798815</v>
      </c>
    </row>
    <row r="739" customFormat="false" ht="15" hidden="false" customHeight="false" outlineLevel="0" collapsed="false">
      <c r="A739" s="73" t="s">
        <v>95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5.66280974</v>
      </c>
      <c r="I739" s="76" t="n">
        <v>313.2561948</v>
      </c>
      <c r="J739" s="77" t="n">
        <v>0</v>
      </c>
      <c r="K739" s="78" t="n">
        <v>-0.730825100178642</v>
      </c>
      <c r="L739" s="78" t="n">
        <v>0</v>
      </c>
      <c r="M739" s="79" t="n">
        <v>-0.730825100178642</v>
      </c>
      <c r="N739" s="77" t="n">
        <v>0</v>
      </c>
      <c r="O739" s="78" t="n">
        <v>-0.170295358463088</v>
      </c>
      <c r="P739" s="78" t="n">
        <v>0</v>
      </c>
      <c r="Q739" s="79" t="n">
        <v>-0.170295358463088</v>
      </c>
      <c r="R739" s="80" t="n">
        <v>0.598095040861338</v>
      </c>
      <c r="S739" s="80" t="n">
        <v>0.864616418721626</v>
      </c>
      <c r="T739" s="80" t="n">
        <v>0.598095040861338</v>
      </c>
      <c r="U739" s="80" t="n">
        <v>0.864616418721626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8949384666792</v>
      </c>
      <c r="L740" s="78" t="n">
        <v>0</v>
      </c>
      <c r="M740" s="79" t="n">
        <v>-8.48949384666792</v>
      </c>
      <c r="N740" s="77" t="n">
        <v>0</v>
      </c>
      <c r="O740" s="78" t="n">
        <v>-0.268568183272599</v>
      </c>
      <c r="P740" s="78" t="n">
        <v>0</v>
      </c>
      <c r="Q740" s="79" t="n">
        <v>-0.268568183272599</v>
      </c>
      <c r="R740" s="80" t="n">
        <v>0.0946215285270006</v>
      </c>
      <c r="S740" s="80" t="n">
        <v>0.767636222898017</v>
      </c>
      <c r="T740" s="80" t="n">
        <v>0.0946215285270006</v>
      </c>
      <c r="U740" s="80" t="n">
        <v>0.767636222898017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5.66280974</v>
      </c>
      <c r="I742" s="76" t="n">
        <v>313.2561948</v>
      </c>
      <c r="J742" s="77" t="n">
        <v>0</v>
      </c>
      <c r="K742" s="78" t="n">
        <v>-0.730825100178642</v>
      </c>
      <c r="L742" s="78" t="n">
        <v>0</v>
      </c>
      <c r="M742" s="79" t="n">
        <v>-0.730825100178642</v>
      </c>
      <c r="N742" s="77" t="n">
        <v>0</v>
      </c>
      <c r="O742" s="78" t="n">
        <v>-0.170295358463088</v>
      </c>
      <c r="P742" s="78" t="n">
        <v>0</v>
      </c>
      <c r="Q742" s="79" t="n">
        <v>-0.170295358463088</v>
      </c>
      <c r="R742" s="80" t="n">
        <v>0.598095040861338</v>
      </c>
      <c r="S742" s="80" t="n">
        <v>0.864616418721626</v>
      </c>
      <c r="T742" s="80" t="n">
        <v>0.598095040861338</v>
      </c>
      <c r="U742" s="80" t="n">
        <v>0.864616418721626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5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0825100178642</v>
      </c>
      <c r="L750" s="78" t="n">
        <v>0</v>
      </c>
      <c r="M750" s="79" t="n">
        <v>-0.730825100178642</v>
      </c>
      <c r="N750" s="77" t="n">
        <v>0</v>
      </c>
      <c r="O750" s="78" t="n">
        <v>-0.170295358463088</v>
      </c>
      <c r="P750" s="78" t="n">
        <v>0</v>
      </c>
      <c r="Q750" s="79" t="n">
        <v>-0.170295358463088</v>
      </c>
      <c r="R750" s="80" t="n">
        <v>0.598095040861338</v>
      </c>
      <c r="S750" s="80" t="n">
        <v>0.864616418721626</v>
      </c>
      <c r="T750" s="80" t="n">
        <v>0.598095040861338</v>
      </c>
      <c r="U750" s="80" t="n">
        <v>0.864616418721626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5.66280974</v>
      </c>
      <c r="I751" s="76" t="n">
        <v>313.2561948</v>
      </c>
      <c r="J751" s="77" t="n">
        <v>0</v>
      </c>
      <c r="K751" s="78" t="n">
        <v>-0.730825100178642</v>
      </c>
      <c r="L751" s="78" t="n">
        <v>0</v>
      </c>
      <c r="M751" s="79" t="n">
        <v>-0.730825100178642</v>
      </c>
      <c r="N751" s="77" t="n">
        <v>0</v>
      </c>
      <c r="O751" s="78" t="n">
        <v>-0.170295358463088</v>
      </c>
      <c r="P751" s="78" t="n">
        <v>0</v>
      </c>
      <c r="Q751" s="79" t="n">
        <v>-0.170295358463088</v>
      </c>
      <c r="R751" s="80" t="n">
        <v>0.598095040861338</v>
      </c>
      <c r="S751" s="80" t="n">
        <v>0.864616418721626</v>
      </c>
      <c r="T751" s="80" t="n">
        <v>0.598095040861338</v>
      </c>
      <c r="U751" s="80" t="n">
        <v>0.864616418721626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3</v>
      </c>
      <c r="B754" s="74" t="n">
        <v>0.01225224</v>
      </c>
      <c r="C754" s="74" t="n">
        <v>0.00111495384</v>
      </c>
      <c r="D754" s="74"/>
      <c r="E754" s="20" t="n">
        <v>0.01225224</v>
      </c>
      <c r="F754" s="75" t="n">
        <v>201.79179384</v>
      </c>
      <c r="G754" s="75" t="n">
        <v>4035.8358768</v>
      </c>
      <c r="H754" s="75" t="n">
        <v>38.77666884</v>
      </c>
      <c r="I754" s="76" t="n">
        <v>775.5333768</v>
      </c>
      <c r="J754" s="77" t="n">
        <v>-0.143456499733423</v>
      </c>
      <c r="K754" s="78" t="n">
        <v>-1.06445374359138</v>
      </c>
      <c r="L754" s="78" t="n">
        <v>-0.143456499733423</v>
      </c>
      <c r="M754" s="79" t="n">
        <v>-1.06445374359138</v>
      </c>
      <c r="N754" s="77" t="n">
        <v>0.0781982292925262</v>
      </c>
      <c r="O754" s="78" t="n">
        <v>0.580234412991562</v>
      </c>
      <c r="P754" s="78" t="n">
        <v>0.0781982292925262</v>
      </c>
      <c r="Q754" s="79" t="n">
        <v>0.580234412991562</v>
      </c>
      <c r="R754" s="80" t="n">
        <v>0.478383533090748</v>
      </c>
      <c r="S754" s="80" t="n">
        <v>2.46525829798815</v>
      </c>
      <c r="T754" s="80" t="n">
        <v>0.478383533090748</v>
      </c>
      <c r="U754" s="80" t="n">
        <v>2.46525829798815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5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5.66280974</v>
      </c>
      <c r="I757" s="76" t="n">
        <v>313.2561948</v>
      </c>
      <c r="J757" s="77" t="n">
        <v>0</v>
      </c>
      <c r="K757" s="78" t="n">
        <v>-0.730825100178642</v>
      </c>
      <c r="L757" s="78" t="n">
        <v>0</v>
      </c>
      <c r="M757" s="79" t="n">
        <v>-0.730825100178642</v>
      </c>
      <c r="N757" s="77" t="n">
        <v>0</v>
      </c>
      <c r="O757" s="78" t="n">
        <v>-0.170295358463088</v>
      </c>
      <c r="P757" s="78" t="n">
        <v>0</v>
      </c>
      <c r="Q757" s="79" t="n">
        <v>-0.170295358463088</v>
      </c>
      <c r="R757" s="80" t="n">
        <v>0.598095040861338</v>
      </c>
      <c r="S757" s="80" t="n">
        <v>0.864616418721626</v>
      </c>
      <c r="T757" s="80" t="n">
        <v>0.598095040861338</v>
      </c>
      <c r="U757" s="80" t="n">
        <v>0.864616418721626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5.66280974</v>
      </c>
      <c r="I758" s="76" t="n">
        <v>313.2561948</v>
      </c>
      <c r="J758" s="77" t="n">
        <v>0</v>
      </c>
      <c r="K758" s="78" t="n">
        <v>-0.730825100178642</v>
      </c>
      <c r="L758" s="78" t="n">
        <v>0</v>
      </c>
      <c r="M758" s="79" t="n">
        <v>-0.730825100178642</v>
      </c>
      <c r="N758" s="77" t="n">
        <v>0</v>
      </c>
      <c r="O758" s="78" t="n">
        <v>-0.170295358463088</v>
      </c>
      <c r="P758" s="78" t="n">
        <v>0</v>
      </c>
      <c r="Q758" s="79" t="n">
        <v>-0.170295358463088</v>
      </c>
      <c r="R758" s="80" t="n">
        <v>0.598095040861338</v>
      </c>
      <c r="S758" s="80" t="n">
        <v>0.864616418721626</v>
      </c>
      <c r="T758" s="80" t="n">
        <v>0.598095040861338</v>
      </c>
      <c r="U758" s="80" t="n">
        <v>0.864616418721626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0825100178642</v>
      </c>
      <c r="L761" s="78" t="n">
        <v>0</v>
      </c>
      <c r="M761" s="79" t="n">
        <v>-0.730825100178642</v>
      </c>
      <c r="N761" s="77" t="n">
        <v>0</v>
      </c>
      <c r="O761" s="78" t="n">
        <v>-0.170295358463088</v>
      </c>
      <c r="P761" s="78" t="n">
        <v>0</v>
      </c>
      <c r="Q761" s="79" t="n">
        <v>-0.170295358463088</v>
      </c>
      <c r="R761" s="80" t="n">
        <v>0.598095040861338</v>
      </c>
      <c r="S761" s="80" t="n">
        <v>0.864616418721626</v>
      </c>
      <c r="T761" s="80" t="n">
        <v>0.598095040861338</v>
      </c>
      <c r="U761" s="80" t="n">
        <v>0.864616418721626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5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5.66280974</v>
      </c>
      <c r="I764" s="76" t="n">
        <v>313.2561948</v>
      </c>
      <c r="J764" s="77" t="n">
        <v>0</v>
      </c>
      <c r="K764" s="78" t="n">
        <v>-0.730825100178642</v>
      </c>
      <c r="L764" s="78" t="n">
        <v>0</v>
      </c>
      <c r="M764" s="79" t="n">
        <v>-0.730825100178642</v>
      </c>
      <c r="N764" s="77" t="n">
        <v>0</v>
      </c>
      <c r="O764" s="78" t="n">
        <v>-0.170295358463088</v>
      </c>
      <c r="P764" s="78" t="n">
        <v>0</v>
      </c>
      <c r="Q764" s="79" t="n">
        <v>-0.170295358463088</v>
      </c>
      <c r="R764" s="80" t="n">
        <v>0.598095040861338</v>
      </c>
      <c r="S764" s="80" t="n">
        <v>0.864616418721626</v>
      </c>
      <c r="T764" s="80" t="n">
        <v>0.598095040861338</v>
      </c>
      <c r="U764" s="80" t="n">
        <v>0.864616418721626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3360576</v>
      </c>
      <c r="I766" s="76" t="n">
        <v>122.46966336</v>
      </c>
      <c r="J766" s="77" t="n">
        <v>0</v>
      </c>
      <c r="K766" s="78" t="n">
        <v>0.275033558183962</v>
      </c>
      <c r="L766" s="78" t="n">
        <v>0</v>
      </c>
      <c r="M766" s="79" t="n">
        <v>0.275033558183962</v>
      </c>
      <c r="N766" s="77" t="n">
        <v>0</v>
      </c>
      <c r="O766" s="78" t="n">
        <v>0.528401330894155</v>
      </c>
      <c r="P766" s="78" t="n">
        <v>0</v>
      </c>
      <c r="Q766" s="79" t="n">
        <v>0.528401330894155</v>
      </c>
      <c r="R766" s="80" t="n">
        <v>1.44924897582825</v>
      </c>
      <c r="S766" s="80" t="n">
        <v>2.4725277129608</v>
      </c>
      <c r="T766" s="80" t="n">
        <v>1.44924897582825</v>
      </c>
      <c r="U766" s="80" t="n">
        <v>2.4725277129608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3</v>
      </c>
      <c r="B769" s="74" t="n">
        <v>0.01377684</v>
      </c>
      <c r="C769" s="74" t="n">
        <v>0.00125369244</v>
      </c>
      <c r="D769" s="74"/>
      <c r="E769" s="20" t="n">
        <v>0.01377684</v>
      </c>
      <c r="F769" s="75" t="n">
        <v>226.90163244</v>
      </c>
      <c r="G769" s="75" t="n">
        <v>4538.0326488</v>
      </c>
      <c r="H769" s="75" t="n">
        <v>43.60181994</v>
      </c>
      <c r="I769" s="76" t="n">
        <v>872.0363988</v>
      </c>
      <c r="J769" s="77" t="n">
        <v>-0.143456499733423</v>
      </c>
      <c r="K769" s="78" t="n">
        <v>-1.06445374359138</v>
      </c>
      <c r="L769" s="78" t="n">
        <v>-0.143456499733423</v>
      </c>
      <c r="M769" s="79" t="n">
        <v>-1.06445374359138</v>
      </c>
      <c r="N769" s="77" t="n">
        <v>0.0781982292925262</v>
      </c>
      <c r="O769" s="78" t="n">
        <v>0.580234412991562</v>
      </c>
      <c r="P769" s="78" t="n">
        <v>0.0781982292925262</v>
      </c>
      <c r="Q769" s="79" t="n">
        <v>0.580234412991562</v>
      </c>
      <c r="R769" s="80" t="n">
        <v>0.478383533090749</v>
      </c>
      <c r="S769" s="80" t="n">
        <v>2.46525829798815</v>
      </c>
      <c r="T769" s="80" t="n">
        <v>0.478383533090749</v>
      </c>
      <c r="U769" s="80" t="n">
        <v>2.46525829798815</v>
      </c>
    </row>
    <row r="770" customFormat="false" ht="15" hidden="false" customHeight="false" outlineLevel="0" collapsed="false">
      <c r="A770" s="73" t="s">
        <v>96</v>
      </c>
      <c r="B770" s="74" t="n">
        <v>0.0344931776</v>
      </c>
      <c r="C770" s="74" t="n">
        <v>0.0031388791616</v>
      </c>
      <c r="D770" s="74"/>
      <c r="E770" s="20" t="n">
        <v>0.0344931776</v>
      </c>
      <c r="F770" s="75" t="n">
        <v>77.0676214</v>
      </c>
      <c r="G770" s="75" t="n">
        <v>1541.352428</v>
      </c>
      <c r="H770" s="75" t="n">
        <v>18.48511672</v>
      </c>
      <c r="I770" s="76" t="n">
        <v>369.7023344</v>
      </c>
      <c r="J770" s="77" t="n">
        <v>0.0574368049412776</v>
      </c>
      <c r="K770" s="78" t="n">
        <v>0.370762953139573</v>
      </c>
      <c r="L770" s="78" t="n">
        <v>0.0574368049412776</v>
      </c>
      <c r="M770" s="79" t="n">
        <v>0.370762953139573</v>
      </c>
      <c r="N770" s="77" t="n">
        <v>0.131219041842681</v>
      </c>
      <c r="O770" s="78" t="n">
        <v>0.847038053587377</v>
      </c>
      <c r="P770" s="78" t="n">
        <v>0.131219041842681</v>
      </c>
      <c r="Q770" s="79" t="n">
        <v>0.847038053587377</v>
      </c>
      <c r="R770" s="80" t="n">
        <v>1.61235957102413</v>
      </c>
      <c r="S770" s="80" t="n">
        <v>7.55647950343765</v>
      </c>
      <c r="T770" s="80" t="n">
        <v>1.61235957102413</v>
      </c>
      <c r="U770" s="80" t="n">
        <v>7.55647950343765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11.13360576</v>
      </c>
      <c r="I775" s="76" t="n">
        <v>122.46966336</v>
      </c>
      <c r="J775" s="77" t="n">
        <v>0</v>
      </c>
      <c r="K775" s="78" t="n">
        <v>0.275033558183962</v>
      </c>
      <c r="L775" s="78" t="n">
        <v>0</v>
      </c>
      <c r="M775" s="79" t="n">
        <v>0.275033558183962</v>
      </c>
      <c r="N775" s="77" t="n">
        <v>0</v>
      </c>
      <c r="O775" s="78" t="n">
        <v>0.528401330894155</v>
      </c>
      <c r="P775" s="78" t="n">
        <v>0</v>
      </c>
      <c r="Q775" s="79" t="n">
        <v>0.528401330894155</v>
      </c>
      <c r="R775" s="80" t="n">
        <v>1.44924897582825</v>
      </c>
      <c r="S775" s="80" t="n">
        <v>2.4725277129608</v>
      </c>
      <c r="T775" s="80" t="n">
        <v>1.44924897582825</v>
      </c>
      <c r="U775" s="80" t="n">
        <v>2.4725277129608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5.66280974</v>
      </c>
      <c r="I776" s="76" t="n">
        <v>313.2561948</v>
      </c>
      <c r="J776" s="77" t="n">
        <v>0</v>
      </c>
      <c r="K776" s="78" t="n">
        <v>-0.730825100178642</v>
      </c>
      <c r="L776" s="78" t="n">
        <v>0</v>
      </c>
      <c r="M776" s="79" t="n">
        <v>-0.730825100178642</v>
      </c>
      <c r="N776" s="77" t="n">
        <v>0</v>
      </c>
      <c r="O776" s="78" t="n">
        <v>-0.170295358463088</v>
      </c>
      <c r="P776" s="78" t="n">
        <v>0</v>
      </c>
      <c r="Q776" s="79" t="n">
        <v>-0.170295358463088</v>
      </c>
      <c r="R776" s="80" t="n">
        <v>0.598095040861338</v>
      </c>
      <c r="S776" s="80" t="n">
        <v>0.864616418721626</v>
      </c>
      <c r="T776" s="80" t="n">
        <v>0.598095040861338</v>
      </c>
      <c r="U776" s="80" t="n">
        <v>0.864616418721626</v>
      </c>
    </row>
    <row r="777" customFormat="false" ht="15" hidden="false" customHeight="false" outlineLevel="0" collapsed="false">
      <c r="A777" s="73" t="s">
        <v>93</v>
      </c>
      <c r="B777" s="74" t="n">
        <v>0.010395</v>
      </c>
      <c r="C777" s="74" t="n">
        <v>0.000945945</v>
      </c>
      <c r="D777" s="74"/>
      <c r="E777" s="20" t="n">
        <v>0.010395</v>
      </c>
      <c r="F777" s="75" t="n">
        <v>171.203445</v>
      </c>
      <c r="G777" s="75" t="n">
        <v>3424.0689</v>
      </c>
      <c r="H777" s="75" t="n">
        <v>32.8987575</v>
      </c>
      <c r="I777" s="76" t="n">
        <v>657.97515</v>
      </c>
      <c r="J777" s="77" t="n">
        <v>-0.143456499733423</v>
      </c>
      <c r="K777" s="78" t="n">
        <v>-1.06445374359138</v>
      </c>
      <c r="L777" s="78" t="n">
        <v>-0.143456499733423</v>
      </c>
      <c r="M777" s="79" t="n">
        <v>-1.06445374359138</v>
      </c>
      <c r="N777" s="77" t="n">
        <v>0.0781982292925262</v>
      </c>
      <c r="O777" s="78" t="n">
        <v>0.580234412991562</v>
      </c>
      <c r="P777" s="78" t="n">
        <v>0.0781982292925262</v>
      </c>
      <c r="Q777" s="79" t="n">
        <v>0.580234412991562</v>
      </c>
      <c r="R777" s="80" t="n">
        <v>0.478383533090749</v>
      </c>
      <c r="S777" s="80" t="n">
        <v>2.46525829798815</v>
      </c>
      <c r="T777" s="80" t="n">
        <v>0.478383533090749</v>
      </c>
      <c r="U777" s="80" t="n">
        <v>2.46525829798815</v>
      </c>
    </row>
    <row r="778" customFormat="false" ht="15" hidden="false" customHeight="false" outlineLevel="0" collapsed="false">
      <c r="A778" s="73" t="s">
        <v>93</v>
      </c>
      <c r="B778" s="74" t="n">
        <v>0.008316</v>
      </c>
      <c r="C778" s="74" t="n">
        <v>0.000756756</v>
      </c>
      <c r="D778" s="74"/>
      <c r="E778" s="20" t="n">
        <v>0.008316</v>
      </c>
      <c r="F778" s="75" t="n">
        <v>136.962756</v>
      </c>
      <c r="G778" s="75" t="n">
        <v>2739.25512</v>
      </c>
      <c r="H778" s="75" t="n">
        <v>26.319006</v>
      </c>
      <c r="I778" s="76" t="n">
        <v>526.38012</v>
      </c>
      <c r="J778" s="77" t="n">
        <v>-0.143456499733423</v>
      </c>
      <c r="K778" s="78" t="n">
        <v>-1.06445374359138</v>
      </c>
      <c r="L778" s="78" t="n">
        <v>-0.143456499733423</v>
      </c>
      <c r="M778" s="79" t="n">
        <v>-1.06445374359138</v>
      </c>
      <c r="N778" s="77" t="n">
        <v>0.0781982292925262</v>
      </c>
      <c r="O778" s="78" t="n">
        <v>0.580234412991562</v>
      </c>
      <c r="P778" s="78" t="n">
        <v>0.0781982292925262</v>
      </c>
      <c r="Q778" s="79" t="n">
        <v>0.580234412991562</v>
      </c>
      <c r="R778" s="80" t="n">
        <v>0.478383533090749</v>
      </c>
      <c r="S778" s="80" t="n">
        <v>2.46525829798815</v>
      </c>
      <c r="T778" s="80" t="n">
        <v>0.478383533090749</v>
      </c>
      <c r="U778" s="80" t="n">
        <v>2.46525829798815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1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5.66280974</v>
      </c>
      <c r="I788" s="76" t="n">
        <v>313.2561948</v>
      </c>
      <c r="J788" s="77" t="n">
        <v>0</v>
      </c>
      <c r="K788" s="78" t="n">
        <v>-0.730825100178642</v>
      </c>
      <c r="L788" s="78" t="n">
        <v>0</v>
      </c>
      <c r="M788" s="79" t="n">
        <v>-0.730825100178642</v>
      </c>
      <c r="N788" s="77" t="n">
        <v>0</v>
      </c>
      <c r="O788" s="78" t="n">
        <v>-0.170295358463088</v>
      </c>
      <c r="P788" s="78" t="n">
        <v>0</v>
      </c>
      <c r="Q788" s="79" t="n">
        <v>-0.170295358463088</v>
      </c>
      <c r="R788" s="80" t="n">
        <v>0.598095040861338</v>
      </c>
      <c r="S788" s="80" t="n">
        <v>0.864616418721626</v>
      </c>
      <c r="T788" s="80" t="n">
        <v>0.598095040861338</v>
      </c>
      <c r="U788" s="80" t="n">
        <v>0.864616418721626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5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5.66280974</v>
      </c>
      <c r="I790" s="76" t="n">
        <v>313.2561948</v>
      </c>
      <c r="J790" s="77" t="n">
        <v>0</v>
      </c>
      <c r="K790" s="78" t="n">
        <v>-0.730825100178642</v>
      </c>
      <c r="L790" s="78" t="n">
        <v>0</v>
      </c>
      <c r="M790" s="79" t="n">
        <v>-0.730825100178642</v>
      </c>
      <c r="N790" s="77" t="n">
        <v>0</v>
      </c>
      <c r="O790" s="78" t="n">
        <v>-0.170295358463088</v>
      </c>
      <c r="P790" s="78" t="n">
        <v>0</v>
      </c>
      <c r="Q790" s="79" t="n">
        <v>-0.170295358463088</v>
      </c>
      <c r="R790" s="80" t="n">
        <v>0.598095040861338</v>
      </c>
      <c r="S790" s="80" t="n">
        <v>0.864616418721626</v>
      </c>
      <c r="T790" s="80" t="n">
        <v>0.598095040861338</v>
      </c>
      <c r="U790" s="80" t="n">
        <v>0.864616418721626</v>
      </c>
    </row>
    <row r="791" customFormat="false" ht="15" hidden="false" customHeight="false" outlineLevel="0" collapsed="false">
      <c r="A791" s="73" t="s">
        <v>93</v>
      </c>
      <c r="B791" s="74" t="n">
        <v>0.0098406</v>
      </c>
      <c r="C791" s="74" t="n">
        <v>0.0008954946</v>
      </c>
      <c r="D791" s="74"/>
      <c r="E791" s="20" t="n">
        <v>0.0098406</v>
      </c>
      <c r="F791" s="75" t="n">
        <v>162.0725946</v>
      </c>
      <c r="G791" s="75" t="n">
        <v>3241.451892</v>
      </c>
      <c r="H791" s="75" t="n">
        <v>31.1441571</v>
      </c>
      <c r="I791" s="76" t="n">
        <v>622.883142</v>
      </c>
      <c r="J791" s="77" t="n">
        <v>-0.143456499733423</v>
      </c>
      <c r="K791" s="78" t="n">
        <v>-1.06445374359138</v>
      </c>
      <c r="L791" s="78" t="n">
        <v>-0.143456499733423</v>
      </c>
      <c r="M791" s="79" t="n">
        <v>-1.06445374359138</v>
      </c>
      <c r="N791" s="77" t="n">
        <v>0.0781982292925262</v>
      </c>
      <c r="O791" s="78" t="n">
        <v>0.580234412991562</v>
      </c>
      <c r="P791" s="78" t="n">
        <v>0.0781982292925262</v>
      </c>
      <c r="Q791" s="79" t="n">
        <v>0.580234412991562</v>
      </c>
      <c r="R791" s="80" t="n">
        <v>0.478383533090749</v>
      </c>
      <c r="S791" s="80" t="n">
        <v>2.46525829798815</v>
      </c>
      <c r="T791" s="80" t="n">
        <v>0.478383533090749</v>
      </c>
      <c r="U791" s="80" t="n">
        <v>2.46525829798815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5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5.66280974</v>
      </c>
      <c r="I799" s="76" t="n">
        <v>313.2561948</v>
      </c>
      <c r="J799" s="77" t="n">
        <v>0</v>
      </c>
      <c r="K799" s="78" t="n">
        <v>-0.730825100178642</v>
      </c>
      <c r="L799" s="78" t="n">
        <v>0</v>
      </c>
      <c r="M799" s="79" t="n">
        <v>-0.730825100178642</v>
      </c>
      <c r="N799" s="77" t="n">
        <v>0</v>
      </c>
      <c r="O799" s="78" t="n">
        <v>-0.170295358463088</v>
      </c>
      <c r="P799" s="78" t="n">
        <v>0</v>
      </c>
      <c r="Q799" s="79" t="n">
        <v>-0.170295358463088</v>
      </c>
      <c r="R799" s="80" t="n">
        <v>0.598095040861338</v>
      </c>
      <c r="S799" s="80" t="n">
        <v>0.864616418721626</v>
      </c>
      <c r="T799" s="80" t="n">
        <v>0.598095040861338</v>
      </c>
      <c r="U799" s="80" t="n">
        <v>0.864616418721626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3</v>
      </c>
      <c r="B801" s="74" t="n">
        <v>0.00895356</v>
      </c>
      <c r="C801" s="74" t="n">
        <v>0.00081477396</v>
      </c>
      <c r="D801" s="74"/>
      <c r="E801" s="20" t="n">
        <v>0.00895356</v>
      </c>
      <c r="F801" s="75" t="n">
        <v>147.46323396</v>
      </c>
      <c r="G801" s="75" t="n">
        <v>2949.2646792</v>
      </c>
      <c r="H801" s="75" t="n">
        <v>28.33679646</v>
      </c>
      <c r="I801" s="76" t="n">
        <v>566.7359292</v>
      </c>
      <c r="J801" s="77" t="n">
        <v>-0.143456499733423</v>
      </c>
      <c r="K801" s="78" t="n">
        <v>-1.06445374359138</v>
      </c>
      <c r="L801" s="78" t="n">
        <v>-0.143456499733423</v>
      </c>
      <c r="M801" s="79" t="n">
        <v>-1.06445374359138</v>
      </c>
      <c r="N801" s="77" t="n">
        <v>0.0781982292925262</v>
      </c>
      <c r="O801" s="78" t="n">
        <v>0.580234412991562</v>
      </c>
      <c r="P801" s="78" t="n">
        <v>0.0781982292925262</v>
      </c>
      <c r="Q801" s="79" t="n">
        <v>0.580234412991562</v>
      </c>
      <c r="R801" s="80" t="n">
        <v>0.478383533090749</v>
      </c>
      <c r="S801" s="80" t="n">
        <v>2.46525829798815</v>
      </c>
      <c r="T801" s="80" t="n">
        <v>0.478383533090749</v>
      </c>
      <c r="U801" s="80" t="n">
        <v>2.46525829798815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1.13360576</v>
      </c>
      <c r="I809" s="76" t="n">
        <v>122.46966336</v>
      </c>
      <c r="J809" s="77" t="n">
        <v>0</v>
      </c>
      <c r="K809" s="78" t="n">
        <v>0.275033558183962</v>
      </c>
      <c r="L809" s="78" t="n">
        <v>0</v>
      </c>
      <c r="M809" s="79" t="n">
        <v>0.275033558183962</v>
      </c>
      <c r="N809" s="77" t="n">
        <v>0</v>
      </c>
      <c r="O809" s="78" t="n">
        <v>0.528401330894155</v>
      </c>
      <c r="P809" s="78" t="n">
        <v>0</v>
      </c>
      <c r="Q809" s="79" t="n">
        <v>0.528401330894155</v>
      </c>
      <c r="R809" s="80" t="n">
        <v>1.44924897582825</v>
      </c>
      <c r="S809" s="80" t="n">
        <v>2.4725277129608</v>
      </c>
      <c r="T809" s="80" t="n">
        <v>1.44924897582825</v>
      </c>
      <c r="U809" s="80" t="n">
        <v>2.4725277129608</v>
      </c>
    </row>
    <row r="810" customFormat="false" ht="15" hidden="false" customHeight="false" outlineLevel="0" collapsed="false">
      <c r="A810" s="73" t="s">
        <v>93</v>
      </c>
      <c r="B810" s="74" t="n">
        <v>0.01378377</v>
      </c>
      <c r="C810" s="74" t="n">
        <v>0.00125432307</v>
      </c>
      <c r="D810" s="74"/>
      <c r="E810" s="20" t="n">
        <v>0.01378377</v>
      </c>
      <c r="F810" s="75" t="n">
        <v>227.01576807</v>
      </c>
      <c r="G810" s="75" t="n">
        <v>4540.3153614</v>
      </c>
      <c r="H810" s="75" t="n">
        <v>43.623752445</v>
      </c>
      <c r="I810" s="76" t="n">
        <v>872.4750489</v>
      </c>
      <c r="J810" s="77" t="n">
        <v>-0.143456499733423</v>
      </c>
      <c r="K810" s="78" t="n">
        <v>-1.06445374359138</v>
      </c>
      <c r="L810" s="78" t="n">
        <v>-0.143456499733423</v>
      </c>
      <c r="M810" s="79" t="n">
        <v>-1.06445374359138</v>
      </c>
      <c r="N810" s="77" t="n">
        <v>0.0781982292925262</v>
      </c>
      <c r="O810" s="78" t="n">
        <v>0.580234412991562</v>
      </c>
      <c r="P810" s="78" t="n">
        <v>0.0781982292925262</v>
      </c>
      <c r="Q810" s="79" t="n">
        <v>0.580234412991562</v>
      </c>
      <c r="R810" s="80" t="n">
        <v>0.478383533090749</v>
      </c>
      <c r="S810" s="80" t="n">
        <v>2.46525829798815</v>
      </c>
      <c r="T810" s="80" t="n">
        <v>0.478383533090749</v>
      </c>
      <c r="U810" s="80" t="n">
        <v>2.46525829798815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3</v>
      </c>
      <c r="B814" s="74" t="n">
        <v>0.01045044</v>
      </c>
      <c r="C814" s="74" t="n">
        <v>0.00095099004</v>
      </c>
      <c r="D814" s="74"/>
      <c r="E814" s="20" t="n">
        <v>0.01045044</v>
      </c>
      <c r="F814" s="75" t="n">
        <v>172.11653004</v>
      </c>
      <c r="G814" s="75" t="n">
        <v>3442.3306008</v>
      </c>
      <c r="H814" s="75" t="n">
        <v>33.07421754</v>
      </c>
      <c r="I814" s="76" t="n">
        <v>661.4843508</v>
      </c>
      <c r="J814" s="77" t="n">
        <v>-0.143456499733423</v>
      </c>
      <c r="K814" s="78" t="n">
        <v>-1.06445374359138</v>
      </c>
      <c r="L814" s="78" t="n">
        <v>-0.143456499733423</v>
      </c>
      <c r="M814" s="79" t="n">
        <v>-1.06445374359138</v>
      </c>
      <c r="N814" s="77" t="n">
        <v>0.0781982292925262</v>
      </c>
      <c r="O814" s="78" t="n">
        <v>0.580234412991562</v>
      </c>
      <c r="P814" s="78" t="n">
        <v>0.0781982292925262</v>
      </c>
      <c r="Q814" s="79" t="n">
        <v>0.580234412991562</v>
      </c>
      <c r="R814" s="80" t="n">
        <v>0.478383533090748</v>
      </c>
      <c r="S814" s="80" t="n">
        <v>2.46525829798815</v>
      </c>
      <c r="T814" s="80" t="n">
        <v>0.478383533090748</v>
      </c>
      <c r="U814" s="80" t="n">
        <v>2.46525829798815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6306.45</v>
      </c>
      <c r="E4" s="103" t="n">
        <v>51677.7866068238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49577.509378543</v>
      </c>
      <c r="E6" s="110" t="n">
        <v>137272.669607107</v>
      </c>
      <c r="K6" s="92" t="s">
        <v>106</v>
      </c>
    </row>
    <row r="7" customFormat="false" ht="15" hidden="false" customHeight="false" outlineLevel="0" collapsed="false">
      <c r="K7" s="111" t="n">
        <v>40646.4578959491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4223.55799984</v>
      </c>
      <c r="D10" s="121" t="n">
        <v>284471.1599968</v>
      </c>
      <c r="E10" s="121" t="n">
        <v>7875.99276273</v>
      </c>
      <c r="F10" s="121" t="n">
        <v>127942.18075764</v>
      </c>
      <c r="G10" s="121" t="n">
        <v>2.58127366</v>
      </c>
      <c r="H10" s="121" t="n">
        <v>0.23489590306</v>
      </c>
      <c r="I10" s="121" t="n">
        <v>0</v>
      </c>
      <c r="J10" s="122" t="n">
        <v>2.58127366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88950.456213931</v>
      </c>
      <c r="D17" s="143" t="n">
        <v>18246.9208925866</v>
      </c>
      <c r="E17" s="143" t="n">
        <v>63543.3061396036</v>
      </c>
      <c r="F17" s="144" t="s">
        <v>122</v>
      </c>
      <c r="G17" s="143" t="n">
        <v>-107160.22918174</v>
      </c>
      <c r="H17" s="145" t="n">
        <v>0.43286599392799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51677.7866068238</v>
      </c>
      <c r="D18" s="143" t="n">
        <v>18246.9208925866</v>
      </c>
      <c r="E18" s="143" t="n">
        <v>63543.3061396036</v>
      </c>
      <c r="F18" s="147" t="s">
        <v>122</v>
      </c>
      <c r="G18" s="143" t="n">
        <v>30112.4404253664</v>
      </c>
      <c r="H18" s="145" t="n">
        <v>1.58269601704246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51677.7866068238</v>
      </c>
      <c r="D19" s="150" t="n">
        <v>18246.9208925866</v>
      </c>
      <c r="E19" s="150" t="n">
        <v>63543.3061396036</v>
      </c>
      <c r="F19" s="151" t="s">
        <v>122</v>
      </c>
      <c r="G19" s="150" t="n">
        <v>30112.4404253664</v>
      </c>
      <c r="H19" s="152" t="n">
        <v>1.58269601704246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32506.805744951</v>
      </c>
      <c r="D26" s="158"/>
      <c r="E26" s="159" t="n">
        <v>0.218450417581505</v>
      </c>
      <c r="F26" s="159" t="n">
        <v>0.137705537387326</v>
      </c>
      <c r="G26" s="159" t="n">
        <v>-0.0807448801941785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32506.805744951</v>
      </c>
      <c r="D27" s="158"/>
      <c r="E27" s="159" t="n">
        <v>0.0429561292006554</v>
      </c>
      <c r="F27" s="159" t="n">
        <v>0.137705537387326</v>
      </c>
      <c r="G27" s="159" t="n">
        <v>0.094749408186671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32506.805744951</v>
      </c>
      <c r="D28" s="158"/>
      <c r="E28" s="159" t="n">
        <v>0.0870069399963822</v>
      </c>
      <c r="F28" s="159" t="n">
        <v>0.137705537387326</v>
      </c>
      <c r="G28" s="159" t="n">
        <v>0.0506985973909442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5407.7584428757</v>
      </c>
      <c r="E30" s="165" t="n">
        <v>2.43321821412076</v>
      </c>
      <c r="F30" s="165" t="n">
        <v>0.971494936569331</v>
      </c>
      <c r="G30" s="159" t="n">
        <v>-1.46172327755142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5407.7584428757</v>
      </c>
      <c r="E31" s="165" t="n">
        <v>0.703063493292449</v>
      </c>
      <c r="F31" s="165" t="n">
        <v>0.971494936569331</v>
      </c>
      <c r="G31" s="159" t="n">
        <v>0.268431443276882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5407.7584428757</v>
      </c>
      <c r="E32" s="168" t="n">
        <v>0.613822822644576</v>
      </c>
      <c r="F32" s="168" t="n">
        <v>0.971494936569331</v>
      </c>
      <c r="G32" s="169" t="n">
        <v>0.357672113924755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61444696557582</v>
      </c>
      <c r="D37" s="20" t="n">
        <v>2.43229809367517</v>
      </c>
      <c r="E37" s="20" t="n">
        <v>1.09354521261093</v>
      </c>
      <c r="F37" s="20" t="n">
        <v>46.0745576619705</v>
      </c>
      <c r="G37" s="20" t="n">
        <v>72.459133417116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8.61444696557582</v>
      </c>
      <c r="D48" s="75" t="n">
        <v>2.43229809367517</v>
      </c>
      <c r="E48" s="75" t="n">
        <v>1.09354521261093</v>
      </c>
      <c r="F48" s="75" t="n">
        <v>46.0745576619705</v>
      </c>
      <c r="G48" s="75" t="n">
        <v>72.459133417116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2.288939311516</v>
      </c>
      <c r="D51" s="20" t="n">
        <v>48.6459618735033</v>
      </c>
      <c r="E51" s="20" t="n">
        <v>21.8709042522186</v>
      </c>
      <c r="F51" s="20" t="n">
        <v>748.461757432196</v>
      </c>
      <c r="G51" s="20" t="n">
        <v>1177.0680629702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72.288939311516</v>
      </c>
      <c r="D62" s="181" t="n">
        <v>48.6459618735033</v>
      </c>
      <c r="E62" s="181" t="n">
        <v>21.8709042522186</v>
      </c>
      <c r="F62" s="181" t="n">
        <v>748.461757432196</v>
      </c>
      <c r="G62" s="181" t="n">
        <v>1177.06806297029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4223.55799984</v>
      </c>
      <c r="D67" s="191" t="n">
        <v>284471.1599968</v>
      </c>
      <c r="E67" s="20" t="n">
        <v>7875.99276273</v>
      </c>
      <c r="F67" s="20" t="n">
        <v>127942.18075764</v>
      </c>
      <c r="G67" s="190" t="n">
        <v>2.58127366</v>
      </c>
      <c r="H67" s="20" t="n">
        <v>0.23489590306</v>
      </c>
      <c r="I67" s="192"/>
      <c r="J67" s="192" t="n">
        <v>2.58127366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5812736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4223.55799984</v>
      </c>
      <c r="D78" s="196" t="n">
        <v>284471.1599968</v>
      </c>
      <c r="E78" s="197" t="n">
        <v>7875.99276273</v>
      </c>
      <c r="F78" s="197" t="n">
        <v>127942.18075764</v>
      </c>
      <c r="G78" s="195" t="n">
        <v>2.58127366</v>
      </c>
      <c r="H78" s="197" t="n">
        <v>0.23489590306</v>
      </c>
      <c r="I78" s="196"/>
      <c r="J78" s="196" t="n">
        <v>2.58127366</v>
      </c>
      <c r="K78" s="198" t="n">
        <v>2.58127366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4223.55799984</v>
      </c>
      <c r="D83" s="68" t="n">
        <v>284471.1599968</v>
      </c>
      <c r="E83" s="201" t="n">
        <v>7875.99276273</v>
      </c>
      <c r="F83" s="69" t="n">
        <v>127942.18075764</v>
      </c>
      <c r="G83" s="68" t="n">
        <v>2.58127366</v>
      </c>
      <c r="H83" s="68" t="n">
        <v>0.23489590306</v>
      </c>
      <c r="I83" s="68"/>
      <c r="J83" s="69" t="n">
        <v>2.58127366</v>
      </c>
      <c r="K83" s="69" t="n">
        <v>-107160.229181741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4223.55799984</v>
      </c>
      <c r="D86" s="75" t="n">
        <v>284471.1599968</v>
      </c>
      <c r="E86" s="203" t="n">
        <v>7875.99276273</v>
      </c>
      <c r="F86" s="76" t="n">
        <v>127942.18075764</v>
      </c>
      <c r="G86" s="75" t="n">
        <v>2.58127366</v>
      </c>
      <c r="H86" s="75" t="n">
        <v>0.23489590306</v>
      </c>
      <c r="I86" s="75"/>
      <c r="J86" s="76" t="n">
        <v>2.58127366</v>
      </c>
      <c r="K86" s="76" t="n">
        <v>-107160.229181741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4223.55799984</v>
      </c>
      <c r="D112" s="68" t="n">
        <v>284471.1599968</v>
      </c>
      <c r="E112" s="201" t="n">
        <v>7875.99276273</v>
      </c>
      <c r="F112" s="69" t="n">
        <v>127942.18075764</v>
      </c>
      <c r="G112" s="201" t="n">
        <v>2.58127366</v>
      </c>
      <c r="H112" s="68" t="n">
        <v>0.23489590306</v>
      </c>
      <c r="I112" s="69"/>
      <c r="J112" s="69" t="n">
        <v>2.58127366</v>
      </c>
      <c r="K112" s="69" t="n">
        <v>-107160.2291817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4223.55799984</v>
      </c>
      <c r="D121" s="76" t="n">
        <v>284471.1599968</v>
      </c>
      <c r="E121" s="75" t="n">
        <v>2944.98946259</v>
      </c>
      <c r="F121" s="76" t="n">
        <v>58899.7892518</v>
      </c>
      <c r="G121" s="203" t="n">
        <v>2.58127366</v>
      </c>
      <c r="H121" s="75" t="n">
        <v>0.23489590306</v>
      </c>
      <c r="I121" s="75"/>
      <c r="J121" s="76" t="n">
        <v>2.58127366</v>
      </c>
      <c r="K121" s="210" t="n">
        <v>-25663.8267511116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931.00330014</v>
      </c>
      <c r="F137" s="76" t="n">
        <v>69042.3915058398</v>
      </c>
      <c r="G137" s="203" t="n">
        <v>0</v>
      </c>
      <c r="H137" s="75" t="n">
        <v>0</v>
      </c>
      <c r="I137" s="75"/>
      <c r="J137" s="76" t="n">
        <v>0</v>
      </c>
      <c r="K137" s="210" t="n">
        <v>-81496.4024306298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4223.55799984</v>
      </c>
      <c r="D142" s="68" t="n">
        <v>284471.1599968</v>
      </c>
      <c r="E142" s="68" t="n">
        <v>7875.99276273</v>
      </c>
      <c r="F142" s="69" t="n">
        <v>127942.18075764</v>
      </c>
      <c r="G142" s="201" t="n">
        <v>2.58127366</v>
      </c>
      <c r="H142" s="68" t="n">
        <v>0.23489590306</v>
      </c>
      <c r="I142" s="68"/>
      <c r="J142" s="69" t="n">
        <v>2.58127366</v>
      </c>
      <c r="K142" s="69" t="n">
        <v>-107160.2291817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4223.55799984</v>
      </c>
      <c r="D151" s="20" t="n">
        <v>284471.1599968</v>
      </c>
      <c r="E151" s="20" t="n">
        <v>7875.99276273</v>
      </c>
      <c r="F151" s="191" t="n">
        <v>127942.18075764</v>
      </c>
      <c r="G151" s="190" t="n">
        <v>2.58127366</v>
      </c>
      <c r="H151" s="20" t="n">
        <v>0.23489590306</v>
      </c>
      <c r="I151" s="20"/>
      <c r="J151" s="191" t="n">
        <v>2.58127366</v>
      </c>
      <c r="K151" s="191" t="n">
        <v>-107160.2291817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348959030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8127366</v>
      </c>
      <c r="D159" s="20" t="n">
        <v>0.2348959030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8127366</v>
      </c>
      <c r="D160" s="20" t="n">
        <v>0.2348959030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8127366</v>
      </c>
      <c r="D161" s="20" t="n">
        <v>0.2348959030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8127366</v>
      </c>
      <c r="D162" s="20" t="n">
        <v>0.2348959030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8127366</v>
      </c>
      <c r="D163" s="20" t="n">
        <v>0.2348959030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8127366</v>
      </c>
      <c r="D164" s="20" t="n">
        <v>0.2348959030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8127366</v>
      </c>
      <c r="D165" s="20" t="n">
        <v>0.2348959030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8127366</v>
      </c>
      <c r="D166" s="20" t="n">
        <v>0.2348959030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8127366</v>
      </c>
      <c r="D167" s="20" t="n">
        <v>0.2348959030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8127366</v>
      </c>
      <c r="D168" s="20" t="n">
        <v>0.2348959030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8127366</v>
      </c>
      <c r="D169" s="20" t="n">
        <v>0.2348959030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3.09005579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3.09005579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3.09005579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3489590306</v>
      </c>
      <c r="E187" s="20" t="n">
        <v>0.23489590306</v>
      </c>
      <c r="F187" s="221"/>
      <c r="G187" s="20" t="n">
        <v>366.25661849588</v>
      </c>
      <c r="H187" s="20" t="n">
        <v>793.38231545249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3489590306</v>
      </c>
      <c r="E188" s="20" t="n">
        <v>0.23489590306</v>
      </c>
      <c r="F188" s="221"/>
      <c r="G188" s="20" t="n">
        <v>366.25661849588</v>
      </c>
      <c r="H188" s="20" t="n">
        <v>793.38231545249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3489590306</v>
      </c>
      <c r="E189" s="20" t="n">
        <v>0.23489590306</v>
      </c>
      <c r="F189" s="221"/>
      <c r="G189" s="20" t="n">
        <v>366.25661849588</v>
      </c>
      <c r="H189" s="20" t="n">
        <v>793.38231545249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3489590306</v>
      </c>
      <c r="E190" s="20" t="n">
        <v>0.23489590306</v>
      </c>
      <c r="F190" s="221"/>
      <c r="G190" s="20" t="n">
        <v>366.25661849588</v>
      </c>
      <c r="H190" s="20" t="n">
        <v>519.28314500249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3489590306</v>
      </c>
      <c r="E191" s="20" t="n">
        <v>0.23489590306</v>
      </c>
      <c r="F191" s="221"/>
      <c r="G191" s="20" t="n">
        <v>366.25661849588</v>
      </c>
      <c r="H191" s="20" t="n">
        <v>519.28314500249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8127366</v>
      </c>
      <c r="E192" s="20" t="n">
        <v>2.58127366</v>
      </c>
      <c r="F192" s="221"/>
      <c r="G192" s="20" t="n">
        <v>2823.37626296824</v>
      </c>
      <c r="H192" s="20" t="n">
        <v>519.28314500249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8127366</v>
      </c>
      <c r="E193" s="20" t="n">
        <v>2.58127366</v>
      </c>
      <c r="F193" s="221"/>
      <c r="G193" s="20" t="n">
        <v>2823.37626296824</v>
      </c>
      <c r="H193" s="20" t="n">
        <v>519.28314500249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8127366</v>
      </c>
      <c r="E194" s="20" t="n">
        <v>2.58127366</v>
      </c>
      <c r="F194" s="221"/>
      <c r="G194" s="20" t="n">
        <v>2823.37626296824</v>
      </c>
      <c r="H194" s="20" t="n">
        <v>519.28314500249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8127366</v>
      </c>
      <c r="E195" s="20" t="n">
        <v>2.58127366</v>
      </c>
      <c r="F195" s="221"/>
      <c r="G195" s="20" t="n">
        <v>2823.37626296824</v>
      </c>
      <c r="H195" s="20" t="n">
        <v>519.28314500249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3489590306</v>
      </c>
      <c r="E196" s="20" t="n">
        <v>0.23489590306</v>
      </c>
      <c r="F196" s="221"/>
      <c r="G196" s="20" t="n">
        <v>366.25661849588</v>
      </c>
      <c r="H196" s="20" t="n">
        <v>793.38231545249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3489590306</v>
      </c>
      <c r="E197" s="20" t="n">
        <v>0.23489590306</v>
      </c>
      <c r="F197" s="221"/>
      <c r="G197" s="20" t="n">
        <v>366.25661849588</v>
      </c>
      <c r="H197" s="20" t="n">
        <v>793.38231545249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3489590306</v>
      </c>
      <c r="E198" s="20" t="n">
        <v>0.23489590306</v>
      </c>
      <c r="F198" s="221"/>
      <c r="G198" s="20" t="n">
        <v>366.25661849588</v>
      </c>
      <c r="H198" s="20" t="n">
        <v>793.38231545249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3489590306</v>
      </c>
      <c r="E199" s="20" t="n">
        <v>0.23489590306</v>
      </c>
      <c r="F199" s="221"/>
      <c r="G199" s="20" t="n">
        <v>366.25661849588</v>
      </c>
      <c r="H199" s="20" t="n">
        <v>793.38231545249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3489590306</v>
      </c>
      <c r="E200" s="20" t="n">
        <v>0.23489590306</v>
      </c>
      <c r="F200" s="221"/>
      <c r="G200" s="20" t="n">
        <v>366.25661849588</v>
      </c>
      <c r="H200" s="20" t="n">
        <v>793.38231545249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3489590306</v>
      </c>
      <c r="E201" s="20" t="n">
        <v>0.23489590306</v>
      </c>
      <c r="F201" s="221"/>
      <c r="G201" s="20" t="n">
        <v>366.25661849588</v>
      </c>
      <c r="H201" s="20" t="n">
        <v>793.38231545249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3489590306</v>
      </c>
      <c r="E202" s="20" t="n">
        <v>0.23489590306</v>
      </c>
      <c r="F202" s="221"/>
      <c r="G202" s="20" t="n">
        <v>366.25661849588</v>
      </c>
      <c r="H202" s="20" t="n">
        <v>519.28314500249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3489590306</v>
      </c>
      <c r="E203" s="20" t="n">
        <v>0.23489590306</v>
      </c>
      <c r="F203" s="221"/>
      <c r="G203" s="20" t="n">
        <v>366.25661849588</v>
      </c>
      <c r="H203" s="20" t="n">
        <v>519.28314500249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8127366</v>
      </c>
      <c r="E204" s="20" t="n">
        <v>2.58127366</v>
      </c>
      <c r="F204" s="221"/>
      <c r="G204" s="20" t="n">
        <v>2823.37626296824</v>
      </c>
      <c r="H204" s="20" t="n">
        <v>519.28314500249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8127366</v>
      </c>
      <c r="E205" s="20" t="n">
        <v>2.58127366</v>
      </c>
      <c r="F205" s="221"/>
      <c r="G205" s="20" t="n">
        <v>2823.37626296824</v>
      </c>
      <c r="H205" s="20" t="n">
        <v>519.28314500249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8127366</v>
      </c>
      <c r="E206" s="20" t="n">
        <v>2.58127366</v>
      </c>
      <c r="F206" s="221"/>
      <c r="G206" s="20" t="n">
        <v>2823.37626296824</v>
      </c>
      <c r="H206" s="20" t="n">
        <v>519.28314500249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8127366</v>
      </c>
      <c r="E207" s="20" t="n">
        <v>2.58127366</v>
      </c>
      <c r="F207" s="221"/>
      <c r="G207" s="20" t="n">
        <v>2823.37626296824</v>
      </c>
      <c r="H207" s="20" t="n">
        <v>519.28314500249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3489590306</v>
      </c>
      <c r="E208" s="20" t="n">
        <v>0.23489590306</v>
      </c>
      <c r="F208" s="221"/>
      <c r="G208" s="20" t="n">
        <v>366.25661849588</v>
      </c>
      <c r="H208" s="20" t="n">
        <v>793.38231545249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3489590306</v>
      </c>
      <c r="E209" s="20" t="n">
        <v>0.23489590306</v>
      </c>
      <c r="F209" s="221"/>
      <c r="G209" s="20" t="n">
        <v>366.25661849588</v>
      </c>
      <c r="H209" s="20" t="n">
        <v>793.38231545249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3489590306</v>
      </c>
      <c r="E210" s="20" t="n">
        <v>0.23489590306</v>
      </c>
      <c r="F210" s="221"/>
      <c r="G210" s="20" t="n">
        <v>366.25661849588</v>
      </c>
      <c r="H210" s="20" t="n">
        <v>793.38231545249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3489590306</v>
      </c>
      <c r="E211" s="20" t="n">
        <v>0.23489590306</v>
      </c>
      <c r="F211" s="221"/>
      <c r="G211" s="20" t="n">
        <v>366.25661849588</v>
      </c>
      <c r="H211" s="20" t="n">
        <v>793.38231545249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3489590306</v>
      </c>
      <c r="E212" s="20" t="n">
        <v>0.23489590306</v>
      </c>
      <c r="F212" s="221"/>
      <c r="G212" s="20" t="n">
        <v>366.25661849588</v>
      </c>
      <c r="H212" s="20" t="n">
        <v>793.38231545249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3489590306</v>
      </c>
      <c r="E213" s="20" t="n">
        <v>0.23489590306</v>
      </c>
      <c r="F213" s="221"/>
      <c r="G213" s="20" t="n">
        <v>366.25661849588</v>
      </c>
      <c r="H213" s="20" t="n">
        <v>793.38231545249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3489590306</v>
      </c>
      <c r="E214" s="20" t="n">
        <v>0.23489590306</v>
      </c>
      <c r="F214" s="221"/>
      <c r="G214" s="20" t="n">
        <v>366.25661849588</v>
      </c>
      <c r="H214" s="20" t="n">
        <v>519.28314500249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3489590306</v>
      </c>
      <c r="E215" s="20" t="n">
        <v>0.23489590306</v>
      </c>
      <c r="F215" s="221"/>
      <c r="G215" s="20" t="n">
        <v>366.25661849588</v>
      </c>
      <c r="H215" s="20" t="n">
        <v>519.28314500249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8127366</v>
      </c>
      <c r="E216" s="20" t="n">
        <v>2.58127366</v>
      </c>
      <c r="F216" s="221"/>
      <c r="G216" s="20" t="n">
        <v>2823.37626296824</v>
      </c>
      <c r="H216" s="20" t="n">
        <v>519.28314500249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8127366</v>
      </c>
      <c r="E217" s="20" t="n">
        <v>2.58127366</v>
      </c>
      <c r="F217" s="221"/>
      <c r="G217" s="20" t="n">
        <v>2823.37626296824</v>
      </c>
      <c r="H217" s="20" t="n">
        <v>519.28314500249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8127366</v>
      </c>
      <c r="E218" s="20" t="n">
        <v>2.58127366</v>
      </c>
      <c r="F218" s="221"/>
      <c r="G218" s="20" t="n">
        <v>2823.37626296824</v>
      </c>
      <c r="H218" s="20" t="n">
        <v>519.28314500249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8127366</v>
      </c>
      <c r="E219" s="20" t="n">
        <v>2.58127366</v>
      </c>
      <c r="F219" s="221"/>
      <c r="G219" s="20" t="n">
        <v>2823.37626296824</v>
      </c>
      <c r="H219" s="20" t="n">
        <v>519.28314500249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3489590306</v>
      </c>
      <c r="E220" s="20" t="n">
        <v>0.23489590306</v>
      </c>
      <c r="F220" s="221"/>
      <c r="G220" s="20" t="n">
        <v>366.25661849588</v>
      </c>
      <c r="H220" s="20" t="n">
        <v>793.38231545249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3489590306</v>
      </c>
      <c r="E221" s="20" t="n">
        <v>0.23489590306</v>
      </c>
      <c r="F221" s="221"/>
      <c r="G221" s="20" t="n">
        <v>366.25661849588</v>
      </c>
      <c r="H221" s="20" t="n">
        <v>793.38231545249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3489590306</v>
      </c>
      <c r="E222" s="20" t="n">
        <v>0.23489590306</v>
      </c>
      <c r="F222" s="221"/>
      <c r="G222" s="20" t="n">
        <v>366.25661849588</v>
      </c>
      <c r="H222" s="20" t="n">
        <v>793.38231545249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3489590306</v>
      </c>
      <c r="E223" s="20" t="n">
        <v>0.23489590306</v>
      </c>
      <c r="F223" s="221"/>
      <c r="G223" s="20" t="n">
        <v>366.25661849588</v>
      </c>
      <c r="H223" s="20" t="n">
        <v>793.38231545249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3489590306</v>
      </c>
      <c r="E224" s="20" t="n">
        <v>0.23489590306</v>
      </c>
      <c r="F224" s="221"/>
      <c r="G224" s="20" t="n">
        <v>366.25661849588</v>
      </c>
      <c r="H224" s="20" t="n">
        <v>793.38231545249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3489590306</v>
      </c>
      <c r="E225" s="20" t="n">
        <v>0.23489590306</v>
      </c>
      <c r="F225" s="221"/>
      <c r="G225" s="20" t="n">
        <v>366.25661849588</v>
      </c>
      <c r="H225" s="20" t="n">
        <v>793.38231545249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3489590306</v>
      </c>
      <c r="E226" s="20" t="n">
        <v>0.23489590306</v>
      </c>
      <c r="F226" s="221"/>
      <c r="G226" s="20" t="n">
        <v>366.25661849588</v>
      </c>
      <c r="H226" s="20" t="n">
        <v>519.28314500249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3489590306</v>
      </c>
      <c r="E227" s="20" t="n">
        <v>0.23489590306</v>
      </c>
      <c r="F227" s="221"/>
      <c r="G227" s="20" t="n">
        <v>366.25661849588</v>
      </c>
      <c r="H227" s="20" t="n">
        <v>519.28314500249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8127366</v>
      </c>
      <c r="E228" s="20" t="n">
        <v>2.58127366</v>
      </c>
      <c r="F228" s="221"/>
      <c r="G228" s="20" t="n">
        <v>2823.37626296824</v>
      </c>
      <c r="H228" s="20" t="n">
        <v>519.28314500249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8127366</v>
      </c>
      <c r="E229" s="20" t="n">
        <v>2.58127366</v>
      </c>
      <c r="F229" s="221"/>
      <c r="G229" s="20" t="n">
        <v>2823.37626296824</v>
      </c>
      <c r="H229" s="20" t="n">
        <v>519.28314500249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8127366</v>
      </c>
      <c r="E230" s="20" t="n">
        <v>2.58127366</v>
      </c>
      <c r="F230" s="221"/>
      <c r="G230" s="20" t="n">
        <v>2823.37626296824</v>
      </c>
      <c r="H230" s="20" t="n">
        <v>519.28314500249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8127366</v>
      </c>
      <c r="E231" s="20" t="n">
        <v>2.58127366</v>
      </c>
      <c r="F231" s="221"/>
      <c r="G231" s="20" t="n">
        <v>2823.37626296824</v>
      </c>
      <c r="H231" s="20" t="n">
        <v>519.28314500249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3489590306</v>
      </c>
      <c r="E232" s="20" t="n">
        <v>0.23489590306</v>
      </c>
      <c r="F232" s="221"/>
      <c r="G232" s="20" t="n">
        <v>366.25661849588</v>
      </c>
      <c r="H232" s="20" t="n">
        <v>793.38231545249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3489590306</v>
      </c>
      <c r="E233" s="20" t="n">
        <v>0.23489590306</v>
      </c>
      <c r="F233" s="221"/>
      <c r="G233" s="20" t="n">
        <v>366.25661849588</v>
      </c>
      <c r="H233" s="20" t="n">
        <v>793.38231545249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3489590306</v>
      </c>
      <c r="E234" s="20" t="n">
        <v>0.23489590306</v>
      </c>
      <c r="F234" s="221"/>
      <c r="G234" s="20" t="n">
        <v>366.25661849588</v>
      </c>
      <c r="H234" s="20" t="n">
        <v>793.38231545249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3489590306</v>
      </c>
      <c r="E235" s="20" t="n">
        <v>0.23489590306</v>
      </c>
      <c r="F235" s="221"/>
      <c r="G235" s="20" t="n">
        <v>366.25661849588</v>
      </c>
      <c r="H235" s="20" t="n">
        <v>793.38231545249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3489590306</v>
      </c>
      <c r="E236" s="20" t="n">
        <v>0.23489590306</v>
      </c>
      <c r="F236" s="221"/>
      <c r="G236" s="20" t="n">
        <v>366.25661849588</v>
      </c>
      <c r="H236" s="20" t="n">
        <v>793.38231545249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3489590306</v>
      </c>
      <c r="E237" s="20" t="n">
        <v>0.23489590306</v>
      </c>
      <c r="F237" s="221"/>
      <c r="G237" s="20" t="n">
        <v>366.25661849588</v>
      </c>
      <c r="H237" s="20" t="n">
        <v>793.38231545249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3489590306</v>
      </c>
      <c r="E238" s="20" t="n">
        <v>0.23489590306</v>
      </c>
      <c r="F238" s="221"/>
      <c r="G238" s="20" t="n">
        <v>366.25661849588</v>
      </c>
      <c r="H238" s="20" t="n">
        <v>519.28314500249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3489590306</v>
      </c>
      <c r="E239" s="20" t="n">
        <v>0.23489590306</v>
      </c>
      <c r="F239" s="221"/>
      <c r="G239" s="20" t="n">
        <v>366.25661849588</v>
      </c>
      <c r="H239" s="20" t="n">
        <v>519.28314500249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8127366</v>
      </c>
      <c r="E240" s="20" t="n">
        <v>2.58127366</v>
      </c>
      <c r="F240" s="221"/>
      <c r="G240" s="20" t="n">
        <v>2823.37626296824</v>
      </c>
      <c r="H240" s="20" t="n">
        <v>519.28314500249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8127366</v>
      </c>
      <c r="E241" s="20" t="n">
        <v>2.58127366</v>
      </c>
      <c r="F241" s="221"/>
      <c r="G241" s="20" t="n">
        <v>2823.37626296824</v>
      </c>
      <c r="H241" s="20" t="n">
        <v>519.28314500249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8127366</v>
      </c>
      <c r="E242" s="20" t="n">
        <v>2.58127366</v>
      </c>
      <c r="F242" s="221"/>
      <c r="G242" s="20" t="n">
        <v>2823.37626296824</v>
      </c>
      <c r="H242" s="20" t="n">
        <v>519.28314500249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8127366</v>
      </c>
      <c r="E243" s="20" t="n">
        <v>2.58127366</v>
      </c>
      <c r="F243" s="221"/>
      <c r="G243" s="20" t="n">
        <v>2823.37626296824</v>
      </c>
      <c r="H243" s="20" t="n">
        <v>519.28314500249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3489590306</v>
      </c>
      <c r="E244" s="20" t="n">
        <v>0.23489590306</v>
      </c>
      <c r="F244" s="221"/>
      <c r="G244" s="20" t="n">
        <v>366.25661849588</v>
      </c>
      <c r="H244" s="20" t="n">
        <v>793.38231545249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3489590306</v>
      </c>
      <c r="E245" s="20" t="n">
        <v>0.23489590306</v>
      </c>
      <c r="F245" s="221"/>
      <c r="G245" s="20" t="n">
        <v>366.25661849588</v>
      </c>
      <c r="H245" s="20" t="n">
        <v>793.38231545249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3489590306</v>
      </c>
      <c r="E246" s="20" t="n">
        <v>0.23489590306</v>
      </c>
      <c r="F246" s="221"/>
      <c r="G246" s="20" t="n">
        <v>366.25661849588</v>
      </c>
      <c r="H246" s="20" t="n">
        <v>793.38231545249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3489590306</v>
      </c>
      <c r="E247" s="20" t="n">
        <v>0.23489590306</v>
      </c>
      <c r="F247" s="221"/>
      <c r="G247" s="20" t="n">
        <v>366.25661849588</v>
      </c>
      <c r="H247" s="20" t="n">
        <v>793.38231545249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3489590306</v>
      </c>
      <c r="E248" s="20" t="n">
        <v>0.23489590306</v>
      </c>
      <c r="F248" s="221"/>
      <c r="G248" s="20" t="n">
        <v>366.25661849588</v>
      </c>
      <c r="H248" s="20" t="n">
        <v>793.38231545249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3489590306</v>
      </c>
      <c r="E249" s="20" t="n">
        <v>0.23489590306</v>
      </c>
      <c r="F249" s="221"/>
      <c r="G249" s="20" t="n">
        <v>366.25661849588</v>
      </c>
      <c r="H249" s="20" t="n">
        <v>793.38231545249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3489590306</v>
      </c>
      <c r="E250" s="20" t="n">
        <v>0.23489590306</v>
      </c>
      <c r="F250" s="221"/>
      <c r="G250" s="20" t="n">
        <v>366.25661849588</v>
      </c>
      <c r="H250" s="20" t="n">
        <v>519.28314500249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3489590306</v>
      </c>
      <c r="E251" s="20" t="n">
        <v>0.23489590306</v>
      </c>
      <c r="F251" s="221"/>
      <c r="G251" s="20" t="n">
        <v>366.25661849588</v>
      </c>
      <c r="H251" s="20" t="n">
        <v>519.28314500249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8127366</v>
      </c>
      <c r="E252" s="20" t="n">
        <v>2.58127366</v>
      </c>
      <c r="F252" s="221"/>
      <c r="G252" s="20" t="n">
        <v>2823.37626296824</v>
      </c>
      <c r="H252" s="20" t="n">
        <v>519.28314500249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8127366</v>
      </c>
      <c r="E253" s="20" t="n">
        <v>2.58127366</v>
      </c>
      <c r="F253" s="221"/>
      <c r="G253" s="20" t="n">
        <v>2823.37626296824</v>
      </c>
      <c r="H253" s="20" t="n">
        <v>519.28314500249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8127366</v>
      </c>
      <c r="E254" s="20" t="n">
        <v>2.58127366</v>
      </c>
      <c r="F254" s="221"/>
      <c r="G254" s="20" t="n">
        <v>2823.37626296824</v>
      </c>
      <c r="H254" s="20" t="n">
        <v>519.28314500249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8127366</v>
      </c>
      <c r="E255" s="20" t="n">
        <v>2.58127366</v>
      </c>
      <c r="F255" s="221"/>
      <c r="G255" s="20" t="n">
        <v>2823.37626296824</v>
      </c>
      <c r="H255" s="20" t="n">
        <v>519.28314500249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3489590306</v>
      </c>
      <c r="E256" s="20" t="n">
        <v>0.23489590306</v>
      </c>
      <c r="F256" s="221"/>
      <c r="G256" s="20" t="n">
        <v>366.25661849588</v>
      </c>
      <c r="H256" s="20" t="n">
        <v>793.38231545249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3489590306</v>
      </c>
      <c r="E257" s="20" t="n">
        <v>0.23489590306</v>
      </c>
      <c r="F257" s="221"/>
      <c r="G257" s="20" t="n">
        <v>366.25661849588</v>
      </c>
      <c r="H257" s="20" t="n">
        <v>793.38231545249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3489590306</v>
      </c>
      <c r="E258" s="20" t="n">
        <v>0.23489590306</v>
      </c>
      <c r="F258" s="221"/>
      <c r="G258" s="20" t="n">
        <v>366.25661849588</v>
      </c>
      <c r="H258" s="20" t="n">
        <v>793.38231545249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3489590306</v>
      </c>
      <c r="E259" s="20" t="n">
        <v>0.23489590306</v>
      </c>
      <c r="F259" s="221"/>
      <c r="G259" s="20" t="n">
        <v>366.25661849588</v>
      </c>
      <c r="H259" s="20" t="n">
        <v>793.38231545249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3489590306</v>
      </c>
      <c r="E260" s="20" t="n">
        <v>0.23489590306</v>
      </c>
      <c r="F260" s="221"/>
      <c r="G260" s="20" t="n">
        <v>366.25661849588</v>
      </c>
      <c r="H260" s="20" t="n">
        <v>793.38231545249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3489590306</v>
      </c>
      <c r="E261" s="20" t="n">
        <v>0.23489590306</v>
      </c>
      <c r="F261" s="221"/>
      <c r="G261" s="20" t="n">
        <v>366.25661849588</v>
      </c>
      <c r="H261" s="20" t="n">
        <v>793.38231545249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3489590306</v>
      </c>
      <c r="E262" s="20" t="n">
        <v>0.23489590306</v>
      </c>
      <c r="F262" s="221"/>
      <c r="G262" s="20" t="n">
        <v>366.25661849588</v>
      </c>
      <c r="H262" s="20" t="n">
        <v>519.28314500249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3489590306</v>
      </c>
      <c r="E263" s="20" t="n">
        <v>0.23489590306</v>
      </c>
      <c r="F263" s="221"/>
      <c r="G263" s="20" t="n">
        <v>366.25661849588</v>
      </c>
      <c r="H263" s="20" t="n">
        <v>519.28314500249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8127366</v>
      </c>
      <c r="E264" s="20" t="n">
        <v>2.58127366</v>
      </c>
      <c r="F264" s="221"/>
      <c r="G264" s="20" t="n">
        <v>2823.37626296824</v>
      </c>
      <c r="H264" s="20" t="n">
        <v>519.28314500249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8127366</v>
      </c>
      <c r="E265" s="20" t="n">
        <v>2.58127366</v>
      </c>
      <c r="F265" s="221"/>
      <c r="G265" s="20" t="n">
        <v>2823.37626296824</v>
      </c>
      <c r="H265" s="20" t="n">
        <v>519.28314500249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8127366</v>
      </c>
      <c r="E266" s="20" t="n">
        <v>2.58127366</v>
      </c>
      <c r="F266" s="221"/>
      <c r="G266" s="20" t="n">
        <v>2823.37626296824</v>
      </c>
      <c r="H266" s="20" t="n">
        <v>519.28314500249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8127366</v>
      </c>
      <c r="E267" s="20" t="n">
        <v>2.58127366</v>
      </c>
      <c r="F267" s="221"/>
      <c r="G267" s="20" t="n">
        <v>2823.37626296824</v>
      </c>
      <c r="H267" s="20" t="n">
        <v>519.28314500249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3489590306</v>
      </c>
      <c r="E268" s="20" t="n">
        <v>0.23489590306</v>
      </c>
      <c r="F268" s="221"/>
      <c r="G268" s="20" t="n">
        <v>366.25661849588</v>
      </c>
      <c r="H268" s="20" t="n">
        <v>793.38231545249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3489590306</v>
      </c>
      <c r="E269" s="20" t="n">
        <v>0.23489590306</v>
      </c>
      <c r="F269" s="221"/>
      <c r="G269" s="20" t="n">
        <v>366.25661849588</v>
      </c>
      <c r="H269" s="20" t="n">
        <v>793.38231545249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3489590306</v>
      </c>
      <c r="E270" s="20" t="n">
        <v>0.23489590306</v>
      </c>
      <c r="F270" s="221"/>
      <c r="G270" s="20" t="n">
        <v>366.25661849588</v>
      </c>
      <c r="H270" s="20" t="n">
        <v>793.38231545249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3489590306</v>
      </c>
      <c r="E271" s="20" t="n">
        <v>0.23489590306</v>
      </c>
      <c r="F271" s="221"/>
      <c r="G271" s="20" t="n">
        <v>366.25661849588</v>
      </c>
      <c r="H271" s="20" t="n">
        <v>793.38231545249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3489590306</v>
      </c>
      <c r="E272" s="20" t="n">
        <v>0.23489590306</v>
      </c>
      <c r="F272" s="221"/>
      <c r="G272" s="20" t="n">
        <v>366.25661849588</v>
      </c>
      <c r="H272" s="20" t="n">
        <v>793.38231545249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3489590306</v>
      </c>
      <c r="E273" s="20" t="n">
        <v>0.23489590306</v>
      </c>
      <c r="F273" s="221"/>
      <c r="G273" s="20" t="n">
        <v>366.25661849588</v>
      </c>
      <c r="H273" s="20" t="n">
        <v>793.38231545249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3489590306</v>
      </c>
      <c r="E274" s="20" t="n">
        <v>0.23489590306</v>
      </c>
      <c r="F274" s="221"/>
      <c r="G274" s="20" t="n">
        <v>366.25661849588</v>
      </c>
      <c r="H274" s="20" t="n">
        <v>519.28314500249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3489590306</v>
      </c>
      <c r="E275" s="20" t="n">
        <v>0.23489590306</v>
      </c>
      <c r="F275" s="221"/>
      <c r="G275" s="20" t="n">
        <v>366.25661849588</v>
      </c>
      <c r="H275" s="20" t="n">
        <v>519.28314500249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8127366</v>
      </c>
      <c r="E276" s="20" t="n">
        <v>2.58127366</v>
      </c>
      <c r="F276" s="221"/>
      <c r="G276" s="20" t="n">
        <v>2823.37626296824</v>
      </c>
      <c r="H276" s="20" t="n">
        <v>519.28314500249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8127366</v>
      </c>
      <c r="E277" s="20" t="n">
        <v>2.58127366</v>
      </c>
      <c r="F277" s="221"/>
      <c r="G277" s="20" t="n">
        <v>2823.37626296824</v>
      </c>
      <c r="H277" s="20" t="n">
        <v>519.28314500249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8127366</v>
      </c>
      <c r="E278" s="20" t="n">
        <v>2.58127366</v>
      </c>
      <c r="F278" s="221"/>
      <c r="G278" s="20" t="n">
        <v>2823.37626296824</v>
      </c>
      <c r="H278" s="20" t="n">
        <v>519.28314500249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8127366</v>
      </c>
      <c r="E279" s="20" t="n">
        <v>2.58127366</v>
      </c>
      <c r="F279" s="221"/>
      <c r="G279" s="20" t="n">
        <v>2823.37626296824</v>
      </c>
      <c r="H279" s="20" t="n">
        <v>519.28314500249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3489590306</v>
      </c>
      <c r="E280" s="20" t="n">
        <v>0.23489590306</v>
      </c>
      <c r="F280" s="221"/>
      <c r="G280" s="20" t="n">
        <v>366.25661849588</v>
      </c>
      <c r="H280" s="20" t="n">
        <v>793.38231545249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3489590306</v>
      </c>
      <c r="E281" s="20" t="n">
        <v>0.23489590306</v>
      </c>
      <c r="F281" s="221"/>
      <c r="G281" s="20" t="n">
        <v>366.25661849588</v>
      </c>
      <c r="H281" s="20" t="n">
        <v>793.38231545249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3489590306</v>
      </c>
      <c r="E282" s="20" t="n">
        <v>0.23489590306</v>
      </c>
      <c r="F282" s="221"/>
      <c r="G282" s="20" t="n">
        <v>366.25661849588</v>
      </c>
      <c r="H282" s="20" t="n">
        <v>793.38231545249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3489590306</v>
      </c>
      <c r="E283" s="20" t="n">
        <v>0.23489590306</v>
      </c>
      <c r="F283" s="221"/>
      <c r="G283" s="20" t="n">
        <v>366.25661849588</v>
      </c>
      <c r="H283" s="20" t="n">
        <v>793.38231545249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3489590306</v>
      </c>
      <c r="E284" s="20" t="n">
        <v>0.23489590306</v>
      </c>
      <c r="F284" s="221"/>
      <c r="G284" s="20" t="n">
        <v>366.25661849588</v>
      </c>
      <c r="H284" s="20" t="n">
        <v>793.38231545249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3489590306</v>
      </c>
      <c r="E285" s="20" t="n">
        <v>0.23489590306</v>
      </c>
      <c r="F285" s="221"/>
      <c r="G285" s="20" t="n">
        <v>366.25661849588</v>
      </c>
      <c r="H285" s="20" t="n">
        <v>793.38231545249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3489590306</v>
      </c>
      <c r="E286" s="20" t="n">
        <v>0.23489590306</v>
      </c>
      <c r="F286" s="221"/>
      <c r="G286" s="20" t="n">
        <v>366.25661849588</v>
      </c>
      <c r="H286" s="20" t="n">
        <v>519.28314500249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3489590306</v>
      </c>
      <c r="E287" s="20" t="n">
        <v>0.23489590306</v>
      </c>
      <c r="F287" s="221"/>
      <c r="G287" s="20" t="n">
        <v>366.25661849588</v>
      </c>
      <c r="H287" s="20" t="n">
        <v>519.28314500249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8127366</v>
      </c>
      <c r="E288" s="20" t="n">
        <v>2.58127366</v>
      </c>
      <c r="F288" s="221"/>
      <c r="G288" s="20" t="n">
        <v>2823.37626296824</v>
      </c>
      <c r="H288" s="20" t="n">
        <v>519.28314500249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8127366</v>
      </c>
      <c r="E289" s="20" t="n">
        <v>2.58127366</v>
      </c>
      <c r="F289" s="221"/>
      <c r="G289" s="20" t="n">
        <v>2823.37626296824</v>
      </c>
      <c r="H289" s="20" t="n">
        <v>519.28314500249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8127366</v>
      </c>
      <c r="E290" s="20" t="n">
        <v>2.58127366</v>
      </c>
      <c r="F290" s="221"/>
      <c r="G290" s="20" t="n">
        <v>2823.37626296824</v>
      </c>
      <c r="H290" s="20" t="n">
        <v>519.28314500249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8127366</v>
      </c>
      <c r="E291" s="20" t="n">
        <v>2.58127366</v>
      </c>
      <c r="F291" s="221"/>
      <c r="G291" s="20" t="n">
        <v>2823.37626296824</v>
      </c>
      <c r="H291" s="20" t="n">
        <v>519.28314500249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3489590306</v>
      </c>
      <c r="E292" s="20" t="n">
        <v>0.23489590306</v>
      </c>
      <c r="F292" s="221"/>
      <c r="G292" s="20" t="n">
        <v>366.25661849588</v>
      </c>
      <c r="H292" s="20" t="n">
        <v>793.38231545249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3489590306</v>
      </c>
      <c r="E293" s="20" t="n">
        <v>0.23489590306</v>
      </c>
      <c r="F293" s="221"/>
      <c r="G293" s="20" t="n">
        <v>366.25661849588</v>
      </c>
      <c r="H293" s="20" t="n">
        <v>793.38231545249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3489590306</v>
      </c>
      <c r="E294" s="20" t="n">
        <v>0.23489590306</v>
      </c>
      <c r="F294" s="221"/>
      <c r="G294" s="20" t="n">
        <v>366.25661849588</v>
      </c>
      <c r="H294" s="20" t="n">
        <v>793.38231545249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3489590306</v>
      </c>
      <c r="E295" s="20" t="n">
        <v>0.23489590306</v>
      </c>
      <c r="F295" s="221"/>
      <c r="G295" s="20" t="n">
        <v>366.25661849588</v>
      </c>
      <c r="H295" s="20" t="n">
        <v>793.38231545249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3489590306</v>
      </c>
      <c r="E296" s="20" t="n">
        <v>0.23489590306</v>
      </c>
      <c r="F296" s="221"/>
      <c r="G296" s="20" t="n">
        <v>366.25661849588</v>
      </c>
      <c r="H296" s="20" t="n">
        <v>793.38231545249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3489590306</v>
      </c>
      <c r="E297" s="20" t="n">
        <v>0.23489590306</v>
      </c>
      <c r="F297" s="221"/>
      <c r="G297" s="20" t="n">
        <v>366.25661849588</v>
      </c>
      <c r="H297" s="20" t="n">
        <v>793.38231545249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3489590306</v>
      </c>
      <c r="E298" s="20" t="n">
        <v>0.23489590306</v>
      </c>
      <c r="F298" s="221"/>
      <c r="G298" s="20" t="n">
        <v>366.25661849588</v>
      </c>
      <c r="H298" s="20" t="n">
        <v>519.28314500249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3489590306</v>
      </c>
      <c r="E299" s="20" t="n">
        <v>0.23489590306</v>
      </c>
      <c r="F299" s="221"/>
      <c r="G299" s="20" t="n">
        <v>366.25661849588</v>
      </c>
      <c r="H299" s="20" t="n">
        <v>519.28314500249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8127366</v>
      </c>
      <c r="E300" s="20" t="n">
        <v>2.58127366</v>
      </c>
      <c r="F300" s="221"/>
      <c r="G300" s="20" t="n">
        <v>2823.37626296824</v>
      </c>
      <c r="H300" s="20" t="n">
        <v>519.28314500249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8127366</v>
      </c>
      <c r="E301" s="20" t="n">
        <v>2.58127366</v>
      </c>
      <c r="F301" s="221"/>
      <c r="G301" s="20" t="n">
        <v>2823.37626296824</v>
      </c>
      <c r="H301" s="20" t="n">
        <v>519.28314500249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8127366</v>
      </c>
      <c r="E302" s="20" t="n">
        <v>2.58127366</v>
      </c>
      <c r="F302" s="221"/>
      <c r="G302" s="20" t="n">
        <v>2823.37626296824</v>
      </c>
      <c r="H302" s="20" t="n">
        <v>519.28314500249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8127366</v>
      </c>
      <c r="E303" s="20" t="n">
        <v>2.58127366</v>
      </c>
      <c r="F303" s="221"/>
      <c r="G303" s="20" t="n">
        <v>2823.37626296824</v>
      </c>
      <c r="H303" s="20" t="n">
        <v>519.28314500249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3489590306</v>
      </c>
      <c r="E304" s="20" t="n">
        <v>0.23489590306</v>
      </c>
      <c r="F304" s="221"/>
      <c r="G304" s="20" t="n">
        <v>366.25661849588</v>
      </c>
      <c r="H304" s="20" t="n">
        <v>793.38231545249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3489590306</v>
      </c>
      <c r="E305" s="20" t="n">
        <v>0.23489590306</v>
      </c>
      <c r="F305" s="221"/>
      <c r="G305" s="20" t="n">
        <v>366.25661849588</v>
      </c>
      <c r="H305" s="20" t="n">
        <v>793.38231545249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3489590306</v>
      </c>
      <c r="E306" s="20" t="n">
        <v>0.23489590306</v>
      </c>
      <c r="F306" s="221"/>
      <c r="G306" s="20" t="n">
        <v>366.25661849588</v>
      </c>
      <c r="H306" s="20" t="n">
        <v>793.38231545249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6306.45</v>
      </c>
      <c r="J5" s="241" t="n">
        <v>51677.786606823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6306.45</v>
      </c>
      <c r="J9" s="238" t="n">
        <v>51677.786606823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6306.4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6306.45</v>
      </c>
      <c r="H13" s="255" t="s">
        <v>227</v>
      </c>
      <c r="I13" s="256" t="n">
        <v>56306.45</v>
      </c>
      <c r="J13" s="241" t="n">
        <v>51677.786606823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89</v>
      </c>
      <c r="E19" s="223" t="s">
        <v>161</v>
      </c>
      <c r="F19" s="223" t="s">
        <v>27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.0399948446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8899948446</v>
      </c>
      <c r="R19" s="223" t="n">
        <v>0.1630509</v>
      </c>
      <c r="S19" s="294"/>
      <c r="T19" s="224" t="s">
        <v>278</v>
      </c>
      <c r="U19" s="223" t="n">
        <v>9.9E-006</v>
      </c>
      <c r="V19" s="224" t="n">
        <v>0.0313321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20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120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200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9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67.6027745955284</v>
      </c>
      <c r="M23" s="223" t="n">
        <v>30.4878048780488</v>
      </c>
      <c r="N23" s="223" t="n">
        <v>0</v>
      </c>
      <c r="O23" s="223" t="n">
        <v>0</v>
      </c>
      <c r="P23" s="223" t="n">
        <v>0</v>
      </c>
      <c r="Q23" s="293" t="n">
        <v>37.114969717479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9.508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58</v>
      </c>
      <c r="AJ23" s="0" t="n">
        <v>0</v>
      </c>
      <c r="AK23" s="296" t="n">
        <v>0.98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4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4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9</v>
      </c>
      <c r="E25" s="223" t="s">
        <v>161</v>
      </c>
      <c r="F25" s="223" t="s">
        <v>277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.0399948446</v>
      </c>
      <c r="M25" s="223" t="n">
        <v>0.15</v>
      </c>
      <c r="N25" s="223" t="n">
        <v>0</v>
      </c>
      <c r="O25" s="223" t="n">
        <v>0</v>
      </c>
      <c r="P25" s="223" t="n">
        <v>0</v>
      </c>
      <c r="Q25" s="293" t="n">
        <v>0.8899948446</v>
      </c>
      <c r="R25" s="223" t="n">
        <v>0.1630509</v>
      </c>
      <c r="S25" s="294"/>
      <c r="T25" s="224" t="s">
        <v>278</v>
      </c>
      <c r="U25" s="223" t="n">
        <v>9.9E-006</v>
      </c>
      <c r="V25" s="224" t="n">
        <v>0.0313321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172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724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724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5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1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5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348.53903346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148.5390334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6.1046829</v>
      </c>
      <c r="W31" s="223" t="s">
        <v>161</v>
      </c>
      <c r="X31" s="295"/>
      <c r="Y31" s="223" t="s">
        <v>279</v>
      </c>
      <c r="Z31" s="144"/>
      <c r="AA31" s="144"/>
      <c r="AB31" s="144"/>
      <c r="AC31" s="144"/>
      <c r="AD31" s="144"/>
      <c r="AE31" s="0" t="n">
        <v>20</v>
      </c>
      <c r="AF31" s="0" t="n">
        <v>0.6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67.6027745955284</v>
      </c>
      <c r="M34" s="223" t="n">
        <v>30.4878048780488</v>
      </c>
      <c r="N34" s="223" t="n">
        <v>0</v>
      </c>
      <c r="O34" s="223" t="n">
        <v>0</v>
      </c>
      <c r="P34" s="223" t="n">
        <v>0</v>
      </c>
      <c r="Q34" s="293" t="n">
        <v>37.1149697174796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19.508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58</v>
      </c>
      <c r="AJ34" s="0" t="n">
        <v>0</v>
      </c>
      <c r="AK34" s="296" t="n">
        <v>0.984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4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4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1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4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67.6027745955284</v>
      </c>
      <c r="M40" s="223" t="n">
        <v>30.4878048780488</v>
      </c>
      <c r="N40" s="223" t="n">
        <v>0</v>
      </c>
      <c r="O40" s="223" t="n">
        <v>0</v>
      </c>
      <c r="P40" s="223" t="n">
        <v>0</v>
      </c>
      <c r="Q40" s="293" t="n">
        <v>37.114969717479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19.508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58</v>
      </c>
      <c r="AJ40" s="0" t="n">
        <v>0</v>
      </c>
      <c r="AK40" s="296" t="n">
        <v>0.984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4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4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348.53903346</v>
      </c>
      <c r="M43" s="223" t="n">
        <v>200</v>
      </c>
      <c r="N43" s="223" t="n">
        <v>0</v>
      </c>
      <c r="O43" s="223" t="n">
        <v>0</v>
      </c>
      <c r="P43" s="223" t="n">
        <v>0</v>
      </c>
      <c r="Q43" s="293" t="n">
        <v>148.53903346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26.1046829</v>
      </c>
      <c r="W43" s="223" t="s">
        <v>161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20</v>
      </c>
      <c r="AF43" s="0" t="n">
        <v>0.6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9</v>
      </c>
      <c r="E47" s="223" t="s">
        <v>161</v>
      </c>
      <c r="F47" s="223" t="s">
        <v>277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78</v>
      </c>
      <c r="U47" s="223" t="n">
        <v>9.9E-006</v>
      </c>
      <c r="V47" s="224" t="n">
        <v>0.0313321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1967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967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967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89</v>
      </c>
      <c r="E52" s="223" t="s">
        <v>161</v>
      </c>
      <c r="F52" s="223" t="s">
        <v>277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1.0399948446</v>
      </c>
      <c r="M52" s="223" t="n">
        <v>0.15</v>
      </c>
      <c r="N52" s="223" t="n">
        <v>0</v>
      </c>
      <c r="O52" s="223" t="n">
        <v>0</v>
      </c>
      <c r="P52" s="223" t="n">
        <v>0</v>
      </c>
      <c r="Q52" s="293" t="n">
        <v>0.8899948446</v>
      </c>
      <c r="R52" s="223" t="n">
        <v>0.1630509</v>
      </c>
      <c r="S52" s="294"/>
      <c r="T52" s="224" t="s">
        <v>278</v>
      </c>
      <c r="U52" s="223" t="n">
        <v>9.9E-006</v>
      </c>
      <c r="V52" s="224" t="n">
        <v>0.0313321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20</v>
      </c>
      <c r="AF52" s="0" t="n">
        <v>0.7</v>
      </c>
      <c r="AJ52" s="0" t="n">
        <v>0</v>
      </c>
      <c r="AK52" s="296" t="n">
        <v>116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164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164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9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5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1</v>
      </c>
      <c r="X63" s="295"/>
      <c r="Y63" s="223" t="s">
        <v>279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1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2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67.602774595528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0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9</v>
      </c>
      <c r="E78" s="223" t="s">
        <v>161</v>
      </c>
      <c r="F78" s="223" t="s">
        <v>277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1.0399948446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8899948446</v>
      </c>
      <c r="R78" s="223" t="n">
        <v>0.1630509</v>
      </c>
      <c r="S78" s="294"/>
      <c r="T78" s="224" t="s">
        <v>278</v>
      </c>
      <c r="U78" s="223" t="n">
        <v>9.9E-006</v>
      </c>
      <c r="V78" s="224" t="n">
        <v>0.0313321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00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00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000</v>
      </c>
      <c r="CP78" s="76"/>
    </row>
    <row r="79" customFormat="false" ht="15" hidden="false" customHeight="false" outlineLevel="0" collapsed="false">
      <c r="A79" s="289" t="n">
        <v>0</v>
      </c>
      <c r="B79" s="223" t="s">
        <v>96</v>
      </c>
      <c r="D79" s="223" t="s">
        <v>189</v>
      </c>
      <c r="E79" s="223" t="s">
        <v>161</v>
      </c>
      <c r="F79" s="223" t="s">
        <v>277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0.9399850681</v>
      </c>
      <c r="M79" s="223" t="n">
        <v>0.15</v>
      </c>
      <c r="N79" s="223" t="n">
        <v>0</v>
      </c>
      <c r="O79" s="223" t="n">
        <v>0</v>
      </c>
      <c r="P79" s="223" t="n">
        <v>0</v>
      </c>
      <c r="Q79" s="293" t="n">
        <v>0.7899850681</v>
      </c>
      <c r="R79" s="223" t="n">
        <v>0.413897</v>
      </c>
      <c r="S79" s="294"/>
      <c r="T79" s="224" t="s">
        <v>278</v>
      </c>
      <c r="U79" s="223" t="n">
        <v>0.000185248</v>
      </c>
      <c r="V79" s="224" t="n">
        <v>0.0992756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6" t="n">
        <v>85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85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850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348.53903346</v>
      </c>
      <c r="M85" s="223" t="n">
        <v>200</v>
      </c>
      <c r="N85" s="223" t="n">
        <v>0</v>
      </c>
      <c r="O85" s="223" t="n">
        <v>0</v>
      </c>
      <c r="P85" s="223" t="n">
        <v>0</v>
      </c>
      <c r="Q85" s="293" t="n">
        <v>148.5390334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6.1046829</v>
      </c>
      <c r="W85" s="223" t="s">
        <v>161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20</v>
      </c>
      <c r="AF85" s="0" t="n">
        <v>0.6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9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89</v>
      </c>
      <c r="E87" s="223" t="s">
        <v>161</v>
      </c>
      <c r="F87" s="223" t="s">
        <v>27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.0399948446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8899948446</v>
      </c>
      <c r="R87" s="223" t="n">
        <v>0.1630509</v>
      </c>
      <c r="S87" s="294"/>
      <c r="T87" s="224" t="s">
        <v>278</v>
      </c>
      <c r="U87" s="223" t="n">
        <v>9.9E-006</v>
      </c>
      <c r="V87" s="224" t="n">
        <v>0.0313321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221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221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210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67.6027745955284</v>
      </c>
      <c r="M88" s="223" t="n">
        <v>30.4878048780488</v>
      </c>
      <c r="N88" s="223" t="n">
        <v>0</v>
      </c>
      <c r="O88" s="223" t="n">
        <v>0</v>
      </c>
      <c r="P88" s="223" t="n">
        <v>0</v>
      </c>
      <c r="Q88" s="293" t="n">
        <v>37.114969717479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19.508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58</v>
      </c>
      <c r="AJ88" s="0" t="n">
        <v>0</v>
      </c>
      <c r="AK88" s="296" t="n">
        <v>0.984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4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4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89</v>
      </c>
      <c r="E89" s="223" t="s">
        <v>161</v>
      </c>
      <c r="F89" s="223" t="s">
        <v>277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.0399948446</v>
      </c>
      <c r="M89" s="223" t="n">
        <v>0.15</v>
      </c>
      <c r="N89" s="223" t="n">
        <v>0</v>
      </c>
      <c r="O89" s="223" t="n">
        <v>0</v>
      </c>
      <c r="P89" s="223" t="n">
        <v>0</v>
      </c>
      <c r="Q89" s="293" t="n">
        <v>0.8899948446</v>
      </c>
      <c r="R89" s="223" t="n">
        <v>0.1630509</v>
      </c>
      <c r="S89" s="294"/>
      <c r="T89" s="224" t="s">
        <v>278</v>
      </c>
      <c r="U89" s="223" t="n">
        <v>9.9E-006</v>
      </c>
      <c r="V89" s="224" t="n">
        <v>0.0313321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20</v>
      </c>
      <c r="AF89" s="0" t="n">
        <v>0.7</v>
      </c>
      <c r="AJ89" s="0" t="n">
        <v>0</v>
      </c>
      <c r="AK89" s="296" t="n">
        <v>121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21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211</v>
      </c>
      <c r="CP89" s="76"/>
    </row>
    <row r="90" customFormat="false" ht="15" hidden="false" customHeight="false" outlineLevel="0" collapsed="false">
      <c r="A90" s="289" t="n">
        <v>0</v>
      </c>
      <c r="B90" s="223" t="s">
        <v>96</v>
      </c>
      <c r="D90" s="223" t="s">
        <v>189</v>
      </c>
      <c r="E90" s="223" t="s">
        <v>161</v>
      </c>
      <c r="F90" s="223" t="s">
        <v>27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0.9399850681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7899850681</v>
      </c>
      <c r="R90" s="223" t="n">
        <v>0.413897</v>
      </c>
      <c r="S90" s="294"/>
      <c r="T90" s="224" t="s">
        <v>278</v>
      </c>
      <c r="U90" s="223" t="n">
        <v>0.000185248</v>
      </c>
      <c r="V90" s="224" t="n">
        <v>0.0992756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147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47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47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4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67.6027745955284</v>
      </c>
      <c r="M92" s="223" t="n">
        <v>30.4878048780488</v>
      </c>
      <c r="N92" s="223" t="n">
        <v>0</v>
      </c>
      <c r="O92" s="223" t="n">
        <v>0</v>
      </c>
      <c r="P92" s="223" t="n">
        <v>0</v>
      </c>
      <c r="Q92" s="293" t="n">
        <v>37.114969717479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19.508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58</v>
      </c>
      <c r="AJ92" s="0" t="n">
        <v>0</v>
      </c>
      <c r="AK92" s="296" t="n">
        <v>0.984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4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4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348.53903346</v>
      </c>
      <c r="M95" s="223" t="n">
        <v>200</v>
      </c>
      <c r="N95" s="223" t="n">
        <v>0</v>
      </c>
      <c r="O95" s="223" t="n">
        <v>0</v>
      </c>
      <c r="P95" s="223" t="n">
        <v>0</v>
      </c>
      <c r="Q95" s="293" t="n">
        <v>148.5390334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6.1046829</v>
      </c>
      <c r="W95" s="223" t="s">
        <v>161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20</v>
      </c>
      <c r="AF95" s="0" t="n">
        <v>0.6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348.53903346</v>
      </c>
      <c r="M97" s="223" t="n">
        <v>200</v>
      </c>
      <c r="N97" s="223" t="n">
        <v>0</v>
      </c>
      <c r="O97" s="223" t="n">
        <v>0</v>
      </c>
      <c r="P97" s="223" t="n">
        <v>0</v>
      </c>
      <c r="Q97" s="293" t="n">
        <v>148.53903346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6.1046829</v>
      </c>
      <c r="W97" s="223" t="s">
        <v>161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20</v>
      </c>
      <c r="AF97" s="0" t="n">
        <v>0.6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5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348.53903346</v>
      </c>
      <c r="M99" s="223" t="n">
        <v>200</v>
      </c>
      <c r="N99" s="223" t="n">
        <v>0</v>
      </c>
      <c r="O99" s="223" t="n">
        <v>0</v>
      </c>
      <c r="P99" s="223" t="n">
        <v>0</v>
      </c>
      <c r="Q99" s="293" t="n">
        <v>148.5390334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6.1046829</v>
      </c>
      <c r="W99" s="223" t="s">
        <v>161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20</v>
      </c>
      <c r="AF99" s="0" t="n">
        <v>0.6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67.6027745955284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67.602774595528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0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58</v>
      </c>
      <c r="AJ101" s="0" t="n">
        <v>0</v>
      </c>
      <c r="AK101" s="296" t="n">
        <v>0.984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4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4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348.53903346</v>
      </c>
      <c r="M102" s="223" t="n">
        <v>200</v>
      </c>
      <c r="N102" s="223" t="n">
        <v>0</v>
      </c>
      <c r="O102" s="223" t="n">
        <v>0</v>
      </c>
      <c r="P102" s="223" t="n">
        <v>0</v>
      </c>
      <c r="Q102" s="293" t="n">
        <v>148.5390334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6.1046829</v>
      </c>
      <c r="W102" s="223" t="s">
        <v>161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20</v>
      </c>
      <c r="AF102" s="0" t="n">
        <v>0.6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4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67.6027745955284</v>
      </c>
      <c r="M113" s="223" t="n">
        <v>30.4878048780488</v>
      </c>
      <c r="N113" s="223" t="n">
        <v>0</v>
      </c>
      <c r="O113" s="223" t="n">
        <v>0</v>
      </c>
      <c r="P113" s="223" t="n">
        <v>0</v>
      </c>
      <c r="Q113" s="293" t="n">
        <v>37.114969717479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19.508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58</v>
      </c>
      <c r="AJ113" s="0" t="n">
        <v>0</v>
      </c>
      <c r="AK113" s="296" t="n">
        <v>0.984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4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4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89</v>
      </c>
      <c r="E119" s="223" t="s">
        <v>161</v>
      </c>
      <c r="F119" s="223" t="s">
        <v>277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.0399948446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8899948446</v>
      </c>
      <c r="R119" s="223" t="n">
        <v>0.1630509</v>
      </c>
      <c r="S119" s="294"/>
      <c r="T119" s="224" t="s">
        <v>278</v>
      </c>
      <c r="U119" s="223" t="n">
        <v>9.9E-006</v>
      </c>
      <c r="V119" s="224" t="n">
        <v>0.0313321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875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875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875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89</v>
      </c>
      <c r="E122" s="223" t="s">
        <v>161</v>
      </c>
      <c r="F122" s="223" t="s">
        <v>277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8</v>
      </c>
      <c r="U122" s="223" t="n">
        <v>9.9E-006</v>
      </c>
      <c r="V122" s="224" t="n">
        <v>0.0313321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16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16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16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348.53903346</v>
      </c>
      <c r="M123" s="223" t="n">
        <v>200</v>
      </c>
      <c r="N123" s="223" t="n">
        <v>0</v>
      </c>
      <c r="O123" s="223" t="n">
        <v>0</v>
      </c>
      <c r="P123" s="223" t="n">
        <v>0</v>
      </c>
      <c r="Q123" s="293" t="n">
        <v>148.5390334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6.1046829</v>
      </c>
      <c r="W123" s="223" t="s">
        <v>161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20</v>
      </c>
      <c r="AF123" s="0" t="n">
        <v>0.6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67.6027745955284</v>
      </c>
      <c r="M131" s="223" t="n">
        <v>30.4878048780488</v>
      </c>
      <c r="N131" s="223" t="n">
        <v>0</v>
      </c>
      <c r="O131" s="223" t="n">
        <v>0</v>
      </c>
      <c r="P131" s="223" t="n">
        <v>0</v>
      </c>
      <c r="Q131" s="293" t="n">
        <v>37.1149697174796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19.508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58</v>
      </c>
      <c r="AJ131" s="0" t="n">
        <v>0</v>
      </c>
      <c r="AK131" s="296" t="n">
        <v>0.984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4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4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3</v>
      </c>
      <c r="D146" s="223" t="s">
        <v>189</v>
      </c>
      <c r="E146" s="223" t="s">
        <v>161</v>
      </c>
      <c r="F146" s="223" t="s">
        <v>277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.0399948446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8899948446</v>
      </c>
      <c r="R146" s="223" t="n">
        <v>0.1630509</v>
      </c>
      <c r="S146" s="294"/>
      <c r="T146" s="224" t="s">
        <v>278</v>
      </c>
      <c r="U146" s="223" t="n">
        <v>9.9E-006</v>
      </c>
      <c r="V146" s="224" t="n">
        <v>0.0313321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232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232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32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6</v>
      </c>
      <c r="D147" s="223" t="s">
        <v>189</v>
      </c>
      <c r="E147" s="223" t="s">
        <v>161</v>
      </c>
      <c r="F147" s="223" t="s">
        <v>27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0.9399850681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7899850681</v>
      </c>
      <c r="R147" s="223" t="n">
        <v>0.413897</v>
      </c>
      <c r="S147" s="294"/>
      <c r="T147" s="224" t="s">
        <v>278</v>
      </c>
      <c r="U147" s="223" t="n">
        <v>0.000185248</v>
      </c>
      <c r="V147" s="224" t="n">
        <v>0.099275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552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552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552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348.53903346</v>
      </c>
      <c r="M148" s="223" t="n">
        <v>200</v>
      </c>
      <c r="N148" s="223" t="n">
        <v>0</v>
      </c>
      <c r="O148" s="223" t="n">
        <v>0</v>
      </c>
      <c r="P148" s="223" t="n">
        <v>0</v>
      </c>
      <c r="Q148" s="293" t="n">
        <v>148.5390334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6.1046829</v>
      </c>
      <c r="W148" s="223" t="s">
        <v>161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20</v>
      </c>
      <c r="AF148" s="0" t="n">
        <v>0.6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9</v>
      </c>
      <c r="E149" s="223" t="s">
        <v>161</v>
      </c>
      <c r="F149" s="223" t="s">
        <v>277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1.0399948446</v>
      </c>
      <c r="M149" s="223" t="n">
        <v>0.15</v>
      </c>
      <c r="N149" s="223" t="n">
        <v>0</v>
      </c>
      <c r="O149" s="223" t="n">
        <v>0</v>
      </c>
      <c r="P149" s="223" t="n">
        <v>0</v>
      </c>
      <c r="Q149" s="293" t="n">
        <v>0.8899948446</v>
      </c>
      <c r="R149" s="223" t="n">
        <v>0.1630509</v>
      </c>
      <c r="S149" s="294"/>
      <c r="T149" s="224" t="s">
        <v>278</v>
      </c>
      <c r="U149" s="223" t="n">
        <v>9.9E-006</v>
      </c>
      <c r="V149" s="224" t="n">
        <v>0.0313321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6" t="n">
        <v>1475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475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475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67.6027745955284</v>
      </c>
      <c r="M153" s="223" t="n">
        <v>30.4878048780488</v>
      </c>
      <c r="N153" s="223" t="n">
        <v>0</v>
      </c>
      <c r="O153" s="223" t="n">
        <v>0</v>
      </c>
      <c r="P153" s="223" t="n">
        <v>0</v>
      </c>
      <c r="Q153" s="293" t="n">
        <v>37.1149697174796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19.508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58</v>
      </c>
      <c r="AJ153" s="0" t="n">
        <v>0</v>
      </c>
      <c r="AK153" s="296" t="n">
        <v>0.984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4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4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89</v>
      </c>
      <c r="E154" s="223" t="s">
        <v>161</v>
      </c>
      <c r="F154" s="223" t="s">
        <v>277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.0399948446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8899948446</v>
      </c>
      <c r="R154" s="223" t="n">
        <v>0.1630509</v>
      </c>
      <c r="S154" s="294"/>
      <c r="T154" s="224" t="s">
        <v>278</v>
      </c>
      <c r="U154" s="223" t="n">
        <v>9.9E-006</v>
      </c>
      <c r="V154" s="224" t="n">
        <v>0.03133215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78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78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780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1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1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67.6027745955284</v>
      </c>
      <c r="M160" s="223" t="n">
        <v>30.4878048780488</v>
      </c>
      <c r="N160" s="223" t="n">
        <v>0</v>
      </c>
      <c r="O160" s="223" t="n">
        <v>0</v>
      </c>
      <c r="P160" s="223" t="n">
        <v>0</v>
      </c>
      <c r="Q160" s="293" t="n">
        <v>37.114969717479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9.508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58</v>
      </c>
      <c r="AJ160" s="0" t="n">
        <v>0</v>
      </c>
      <c r="AK160" s="296" t="n">
        <v>0.984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4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4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67.6027745955284</v>
      </c>
      <c r="M166" s="223" t="n">
        <v>30.4878048780488</v>
      </c>
      <c r="N166" s="223" t="n">
        <v>0</v>
      </c>
      <c r="O166" s="223" t="n">
        <v>0</v>
      </c>
      <c r="P166" s="223" t="n">
        <v>0</v>
      </c>
      <c r="Q166" s="293" t="n">
        <v>37.114969717479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19.508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58</v>
      </c>
      <c r="AJ166" s="0" t="n">
        <v>0</v>
      </c>
      <c r="AK166" s="296" t="n">
        <v>0.984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4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4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67.6027745955284</v>
      </c>
      <c r="M167" s="223" t="n">
        <v>30.4878048780488</v>
      </c>
      <c r="N167" s="223" t="n">
        <v>0</v>
      </c>
      <c r="O167" s="223" t="n">
        <v>0</v>
      </c>
      <c r="P167" s="223" t="n">
        <v>0</v>
      </c>
      <c r="Q167" s="293" t="n">
        <v>37.114969717479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19.508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58</v>
      </c>
      <c r="AJ167" s="0" t="n">
        <v>0</v>
      </c>
      <c r="AK167" s="296" t="n">
        <v>0.984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4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4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348.53903346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348.5390334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0</v>
      </c>
      <c r="W168" s="223" t="s">
        <v>161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20</v>
      </c>
      <c r="AF168" s="0" t="n">
        <v>0.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5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1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89</v>
      </c>
      <c r="E176" s="223" t="s">
        <v>161</v>
      </c>
      <c r="F176" s="223" t="s">
        <v>277</v>
      </c>
      <c r="G176" s="290" t="n">
        <f aca="false">TRUE()</f>
        <v>0</v>
      </c>
      <c r="H176" s="291" t="n">
        <v>0</v>
      </c>
      <c r="I176" s="304"/>
      <c r="J176" s="20"/>
      <c r="K176" s="20"/>
      <c r="L176" s="223" t="n">
        <v>1.0399948446</v>
      </c>
      <c r="M176" s="223" t="n">
        <v>0.15</v>
      </c>
      <c r="N176" s="223" t="n">
        <v>0</v>
      </c>
      <c r="O176" s="223" t="n">
        <v>0</v>
      </c>
      <c r="P176" s="223" t="n">
        <v>0</v>
      </c>
      <c r="Q176" s="293" t="n">
        <v>0.8899948446</v>
      </c>
      <c r="R176" s="223" t="n">
        <v>0.1630509</v>
      </c>
      <c r="S176" s="294"/>
      <c r="T176" s="224" t="s">
        <v>278</v>
      </c>
      <c r="U176" s="223" t="n">
        <v>9.9E-006</v>
      </c>
      <c r="V176" s="224" t="n">
        <v>0.0313321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20</v>
      </c>
      <c r="AF176" s="0" t="n">
        <v>0.7</v>
      </c>
      <c r="AJ176" s="0" t="n">
        <v>0</v>
      </c>
      <c r="AK176" s="296" t="n">
        <v>100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00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000</v>
      </c>
      <c r="CP176" s="76"/>
    </row>
    <row r="177" customFormat="false" ht="15" hidden="false" customHeight="false" outlineLevel="0" collapsed="false">
      <c r="A177" s="289" t="n">
        <v>0</v>
      </c>
      <c r="B177" s="223" t="s">
        <v>96</v>
      </c>
      <c r="D177" s="223" t="s">
        <v>189</v>
      </c>
      <c r="E177" s="223" t="s">
        <v>161</v>
      </c>
      <c r="F177" s="223" t="s">
        <v>277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0.9399850681</v>
      </c>
      <c r="M177" s="223" t="n">
        <v>0.15</v>
      </c>
      <c r="N177" s="223" t="n">
        <v>0</v>
      </c>
      <c r="O177" s="223" t="n">
        <v>0</v>
      </c>
      <c r="P177" s="223" t="n">
        <v>0</v>
      </c>
      <c r="Q177" s="293" t="n">
        <v>0.7899850681</v>
      </c>
      <c r="R177" s="223" t="n">
        <v>0.413897</v>
      </c>
      <c r="S177" s="294"/>
      <c r="T177" s="224" t="s">
        <v>278</v>
      </c>
      <c r="U177" s="223" t="n">
        <v>0.000185248</v>
      </c>
      <c r="V177" s="224" t="n">
        <v>0.0992756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85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85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850</v>
      </c>
      <c r="CP177" s="76"/>
    </row>
    <row r="178" customFormat="false" ht="15" hidden="false" customHeight="false" outlineLevel="0" collapsed="false">
      <c r="A178" s="289" t="n">
        <v>0</v>
      </c>
      <c r="B178" s="223" t="s">
        <v>95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348.53903346</v>
      </c>
      <c r="M178" s="223" t="n">
        <v>200</v>
      </c>
      <c r="N178" s="223" t="n">
        <v>0</v>
      </c>
      <c r="O178" s="223" t="n">
        <v>0</v>
      </c>
      <c r="P178" s="223" t="n">
        <v>0</v>
      </c>
      <c r="Q178" s="293" t="n">
        <v>148.5390334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6.1046829</v>
      </c>
      <c r="W178" s="223" t="s">
        <v>161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20</v>
      </c>
      <c r="AF178" s="0" t="n">
        <v>0.6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9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9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348.53903346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148.53903346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6.1046829</v>
      </c>
      <c r="W183" s="223" t="s">
        <v>161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20</v>
      </c>
      <c r="AF183" s="0" t="n">
        <v>0.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9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89</v>
      </c>
      <c r="E189" s="223" t="s">
        <v>161</v>
      </c>
      <c r="F189" s="223" t="s">
        <v>277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.0399948446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8899948446</v>
      </c>
      <c r="R189" s="223" t="n">
        <v>0.1630509</v>
      </c>
      <c r="S189" s="294"/>
      <c r="T189" s="224" t="s">
        <v>278</v>
      </c>
      <c r="U189" s="223" t="n">
        <v>9.9E-006</v>
      </c>
      <c r="V189" s="224" t="n">
        <v>0.0313321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114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142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14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4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67.6027745955284</v>
      </c>
      <c r="M190" s="223" t="n">
        <v>30.4878048780488</v>
      </c>
      <c r="N190" s="223" t="n">
        <v>0</v>
      </c>
      <c r="O190" s="223" t="n">
        <v>0</v>
      </c>
      <c r="P190" s="223" t="n">
        <v>0</v>
      </c>
      <c r="Q190" s="293" t="n">
        <v>37.114969717479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19.508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58</v>
      </c>
      <c r="AJ190" s="0" t="n">
        <v>0</v>
      </c>
      <c r="AK190" s="296" t="n">
        <v>0.984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4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4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348.53903346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148.5390334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6.1046829</v>
      </c>
      <c r="W197" s="223" t="s">
        <v>161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20</v>
      </c>
      <c r="AF197" s="0" t="n">
        <v>0.6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9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9</v>
      </c>
      <c r="E201" s="223" t="s">
        <v>161</v>
      </c>
      <c r="F201" s="223" t="s">
        <v>277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.0399948446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8899948446</v>
      </c>
      <c r="R201" s="223" t="n">
        <v>0.1630509</v>
      </c>
      <c r="S201" s="294"/>
      <c r="T201" s="224" t="s">
        <v>278</v>
      </c>
      <c r="U201" s="223" t="n">
        <v>9.9E-006</v>
      </c>
      <c r="V201" s="224" t="n">
        <v>0.0313321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47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47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47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1</v>
      </c>
      <c r="X202" s="295"/>
      <c r="Y202" s="223" t="s">
        <v>279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1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89</v>
      </c>
      <c r="E213" s="223" t="s">
        <v>161</v>
      </c>
      <c r="F213" s="223" t="s">
        <v>277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.0399948446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8899948446</v>
      </c>
      <c r="R213" s="223" t="n">
        <v>0.1630509</v>
      </c>
      <c r="S213" s="294"/>
      <c r="T213" s="224" t="s">
        <v>278</v>
      </c>
      <c r="U213" s="223" t="n">
        <v>9.9E-006</v>
      </c>
      <c r="V213" s="224" t="n">
        <v>0.0313321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855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855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855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89</v>
      </c>
      <c r="E216" s="223" t="s">
        <v>161</v>
      </c>
      <c r="F216" s="223" t="s">
        <v>277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.0399948446</v>
      </c>
      <c r="M216" s="223" t="n">
        <v>0.15</v>
      </c>
      <c r="N216" s="223" t="n">
        <v>0</v>
      </c>
      <c r="O216" s="223" t="n">
        <v>0</v>
      </c>
      <c r="P216" s="223" t="n">
        <v>0</v>
      </c>
      <c r="Q216" s="293" t="n">
        <v>0.8899948446</v>
      </c>
      <c r="R216" s="223" t="n">
        <v>0.1630509</v>
      </c>
      <c r="S216" s="294"/>
      <c r="T216" s="224" t="s">
        <v>278</v>
      </c>
      <c r="U216" s="223" t="n">
        <v>9.9E-006</v>
      </c>
      <c r="V216" s="224" t="n">
        <v>0.0313321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20</v>
      </c>
      <c r="AF216" s="0" t="n">
        <v>0.7</v>
      </c>
      <c r="AJ216" s="0" t="n">
        <v>0</v>
      </c>
      <c r="AK216" s="296" t="n">
        <v>1025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025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025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F222" s="223" t="s">
        <v>277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1.0399948446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8899948446</v>
      </c>
      <c r="R222" s="223" t="n">
        <v>0.1630509</v>
      </c>
      <c r="S222" s="294"/>
      <c r="T222" s="224" t="s">
        <v>278</v>
      </c>
      <c r="U222" s="223" t="n">
        <v>9.9E-006</v>
      </c>
      <c r="V222" s="224" t="n">
        <v>0.0313321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160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60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600</v>
      </c>
      <c r="CP222" s="76"/>
    </row>
    <row r="223" customFormat="false" ht="15" hidden="false" customHeight="false" outlineLevel="0" collapsed="false">
      <c r="A223" s="289" t="n">
        <v>0</v>
      </c>
      <c r="B223" s="223" t="s">
        <v>96</v>
      </c>
      <c r="D223" s="223" t="s">
        <v>189</v>
      </c>
      <c r="E223" s="223" t="s">
        <v>161</v>
      </c>
      <c r="F223" s="223" t="s">
        <v>277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0.9399850681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7899850681</v>
      </c>
      <c r="R223" s="223" t="n">
        <v>0.413897</v>
      </c>
      <c r="S223" s="294"/>
      <c r="T223" s="224" t="s">
        <v>278</v>
      </c>
      <c r="U223" s="223" t="n">
        <v>0.000185248</v>
      </c>
      <c r="V223" s="224" t="n">
        <v>0.0992756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1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9</v>
      </c>
      <c r="E225" s="223" t="s">
        <v>161</v>
      </c>
      <c r="F225" s="223" t="s">
        <v>277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1.0399948446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8899948446</v>
      </c>
      <c r="R225" s="223" t="n">
        <v>0.1630509</v>
      </c>
      <c r="S225" s="294"/>
      <c r="T225" s="224" t="s">
        <v>278</v>
      </c>
      <c r="U225" s="223" t="n">
        <v>9.9E-006</v>
      </c>
      <c r="V225" s="224" t="n">
        <v>0.0313321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210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210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100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89</v>
      </c>
      <c r="E227" s="223" t="s">
        <v>161</v>
      </c>
      <c r="F227" s="223" t="s">
        <v>277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1.0399948446</v>
      </c>
      <c r="M227" s="223" t="n">
        <v>0.15</v>
      </c>
      <c r="N227" s="223" t="n">
        <v>0</v>
      </c>
      <c r="O227" s="223" t="n">
        <v>0</v>
      </c>
      <c r="P227" s="223" t="n">
        <v>0</v>
      </c>
      <c r="Q227" s="293" t="n">
        <v>0.8899948446</v>
      </c>
      <c r="R227" s="223" t="n">
        <v>0.1630509</v>
      </c>
      <c r="S227" s="294"/>
      <c r="T227" s="224" t="s">
        <v>278</v>
      </c>
      <c r="U227" s="223" t="n">
        <v>9.9E-006</v>
      </c>
      <c r="V227" s="224" t="n">
        <v>0.03133215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20</v>
      </c>
      <c r="AF227" s="0" t="n">
        <v>0.7</v>
      </c>
      <c r="AJ227" s="0" t="n">
        <v>0</v>
      </c>
      <c r="AK227" s="296" t="n">
        <v>145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45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450</v>
      </c>
      <c r="CP227" s="76"/>
    </row>
    <row r="228" customFormat="false" ht="15" hidden="false" customHeight="false" outlineLevel="0" collapsed="false">
      <c r="A228" s="289" t="n">
        <v>0</v>
      </c>
      <c r="B228" s="223" t="s">
        <v>96</v>
      </c>
      <c r="D228" s="223" t="s">
        <v>189</v>
      </c>
      <c r="E228" s="223" t="s">
        <v>161</v>
      </c>
      <c r="F228" s="223" t="s">
        <v>277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0.9399850681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7899850681</v>
      </c>
      <c r="R228" s="223" t="n">
        <v>0.413897</v>
      </c>
      <c r="S228" s="294"/>
      <c r="T228" s="224" t="s">
        <v>278</v>
      </c>
      <c r="U228" s="223" t="n">
        <v>0.000185248</v>
      </c>
      <c r="V228" s="224" t="n">
        <v>0.099275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25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25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250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348.53903346</v>
      </c>
      <c r="M229" s="223" t="n">
        <v>200</v>
      </c>
      <c r="N229" s="223" t="n">
        <v>0</v>
      </c>
      <c r="O229" s="223" t="n">
        <v>0</v>
      </c>
      <c r="P229" s="223" t="n">
        <v>0</v>
      </c>
      <c r="Q229" s="293" t="n">
        <v>148.5390334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6.1046829</v>
      </c>
      <c r="W229" s="223" t="s">
        <v>161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20</v>
      </c>
      <c r="AF229" s="0" t="n">
        <v>0.6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4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67.6027745955284</v>
      </c>
      <c r="M232" s="223" t="n">
        <v>30.4878048780488</v>
      </c>
      <c r="N232" s="223" t="n">
        <v>0</v>
      </c>
      <c r="O232" s="223" t="n">
        <v>0</v>
      </c>
      <c r="P232" s="223" t="n">
        <v>0</v>
      </c>
      <c r="Q232" s="293" t="n">
        <v>37.114969717479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9.508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58</v>
      </c>
      <c r="AJ232" s="0" t="n">
        <v>0</v>
      </c>
      <c r="AK232" s="296" t="n">
        <v>0.98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4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89</v>
      </c>
      <c r="E238" s="223" t="s">
        <v>161</v>
      </c>
      <c r="F238" s="223" t="s">
        <v>277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1.0399948446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8899948446</v>
      </c>
      <c r="R238" s="223" t="n">
        <v>0.1630509</v>
      </c>
      <c r="S238" s="294"/>
      <c r="T238" s="224" t="s">
        <v>278</v>
      </c>
      <c r="U238" s="223" t="n">
        <v>9.9E-006</v>
      </c>
      <c r="V238" s="224" t="n">
        <v>0.0313321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111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11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110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9</v>
      </c>
      <c r="E240" s="223" t="s">
        <v>161</v>
      </c>
      <c r="F240" s="223" t="s">
        <v>277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1.0399948446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8899948446</v>
      </c>
      <c r="R240" s="223" t="n">
        <v>0.1630509</v>
      </c>
      <c r="S240" s="294"/>
      <c r="T240" s="224" t="s">
        <v>278</v>
      </c>
      <c r="U240" s="223" t="n">
        <v>9.9E-006</v>
      </c>
      <c r="V240" s="224" t="n">
        <v>0.0313321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17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17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170</v>
      </c>
      <c r="CP240" s="76"/>
    </row>
    <row r="241" customFormat="false" ht="15" hidden="false" customHeight="false" outlineLevel="0" collapsed="false">
      <c r="A241" s="289" t="n">
        <v>0</v>
      </c>
      <c r="B241" s="223" t="s">
        <v>96</v>
      </c>
      <c r="D241" s="223" t="s">
        <v>189</v>
      </c>
      <c r="E241" s="223" t="s">
        <v>161</v>
      </c>
      <c r="F241" s="223" t="s">
        <v>277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0.9399850681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7899850681</v>
      </c>
      <c r="R241" s="223" t="n">
        <v>0.413897</v>
      </c>
      <c r="S241" s="294"/>
      <c r="T241" s="224" t="s">
        <v>278</v>
      </c>
      <c r="U241" s="223" t="n">
        <v>0.000185248</v>
      </c>
      <c r="V241" s="224" t="n">
        <v>0.0992756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1032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032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032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4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67.6027745955284</v>
      </c>
      <c r="M246" s="223" t="n">
        <v>30.4878048780488</v>
      </c>
      <c r="N246" s="223" t="n">
        <v>0</v>
      </c>
      <c r="O246" s="223" t="n">
        <v>0</v>
      </c>
      <c r="P246" s="223" t="n">
        <v>0</v>
      </c>
      <c r="Q246" s="293" t="n">
        <v>37.114969717479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9.508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58</v>
      </c>
      <c r="AJ246" s="0" t="n">
        <v>0</v>
      </c>
      <c r="AK246" s="296" t="n">
        <v>0.984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4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4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67.6027745955284</v>
      </c>
      <c r="M249" s="223" t="n">
        <v>30.4878048780488</v>
      </c>
      <c r="N249" s="223" t="n">
        <v>0</v>
      </c>
      <c r="O249" s="223" t="n">
        <v>0</v>
      </c>
      <c r="P249" s="223" t="n">
        <v>0</v>
      </c>
      <c r="Q249" s="293" t="n">
        <v>37.114969717479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9.508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58</v>
      </c>
      <c r="AJ249" s="0" t="n">
        <v>0</v>
      </c>
      <c r="AK249" s="296" t="n">
        <v>0.98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4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4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5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1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1</v>
      </c>
      <c r="X254" s="295"/>
      <c r="Y254" s="223" t="s">
        <v>279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4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67.6027745955284</v>
      </c>
      <c r="M260" s="223" t="n">
        <v>30.4878048780488</v>
      </c>
      <c r="N260" s="223" t="n">
        <v>0</v>
      </c>
      <c r="O260" s="223" t="n">
        <v>0</v>
      </c>
      <c r="P260" s="223" t="n">
        <v>0</v>
      </c>
      <c r="Q260" s="293" t="n">
        <v>37.114969717479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19.508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58</v>
      </c>
      <c r="AJ260" s="0" t="n">
        <v>0</v>
      </c>
      <c r="AK260" s="296" t="n">
        <v>0.984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4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4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5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1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5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1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67.6027745955284</v>
      </c>
      <c r="M277" s="223" t="n">
        <v>30.4878048780488</v>
      </c>
      <c r="N277" s="223" t="n">
        <v>0</v>
      </c>
      <c r="O277" s="223" t="n">
        <v>0</v>
      </c>
      <c r="P277" s="223" t="n">
        <v>0</v>
      </c>
      <c r="Q277" s="293" t="n">
        <v>37.114969717479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19.508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58</v>
      </c>
      <c r="AJ277" s="0" t="n">
        <v>0</v>
      </c>
      <c r="AK277" s="296" t="n">
        <v>0.984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4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4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1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9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67.6027745955284</v>
      </c>
      <c r="M283" s="223" t="n">
        <v>30.4878048780488</v>
      </c>
      <c r="N283" s="223" t="n">
        <v>0</v>
      </c>
      <c r="O283" s="223" t="n">
        <v>0</v>
      </c>
      <c r="P283" s="223" t="n">
        <v>0</v>
      </c>
      <c r="Q283" s="293" t="n">
        <v>37.114969717479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9.508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58</v>
      </c>
      <c r="AJ283" s="0" t="n">
        <v>0</v>
      </c>
      <c r="AK283" s="296" t="n">
        <v>0.98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4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67.6027745955284</v>
      </c>
      <c r="M285" s="223" t="n">
        <v>30.4878048780488</v>
      </c>
      <c r="N285" s="223" t="n">
        <v>0</v>
      </c>
      <c r="O285" s="223" t="n">
        <v>0</v>
      </c>
      <c r="P285" s="223" t="n">
        <v>0</v>
      </c>
      <c r="Q285" s="293" t="n">
        <v>37.114969717479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9.508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58</v>
      </c>
      <c r="AJ285" s="0" t="n">
        <v>0</v>
      </c>
      <c r="AK285" s="296" t="n">
        <v>0.9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4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4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9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4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1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3</v>
      </c>
      <c r="D303" s="223" t="s">
        <v>189</v>
      </c>
      <c r="E303" s="223" t="s">
        <v>161</v>
      </c>
      <c r="F303" s="223" t="s">
        <v>277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78</v>
      </c>
      <c r="U303" s="223" t="n">
        <v>9.9E-006</v>
      </c>
      <c r="V303" s="224" t="n">
        <v>0.0313321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14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14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40</v>
      </c>
      <c r="CP303" s="76"/>
    </row>
    <row r="304" customFormat="false" ht="15" hidden="false" customHeight="false" outlineLevel="0" collapsed="false">
      <c r="A304" s="289" t="n">
        <v>0</v>
      </c>
      <c r="B304" s="223" t="s">
        <v>96</v>
      </c>
      <c r="D304" s="223" t="s">
        <v>189</v>
      </c>
      <c r="E304" s="223" t="s">
        <v>161</v>
      </c>
      <c r="F304" s="223" t="s">
        <v>277</v>
      </c>
      <c r="G304" s="290" t="n">
        <f aca="false">TRUE()</f>
        <v>0</v>
      </c>
      <c r="H304" s="291" t="n">
        <v>0</v>
      </c>
      <c r="I304" s="304"/>
      <c r="J304" s="20"/>
      <c r="K304" s="20"/>
      <c r="L304" s="223" t="n">
        <v>0.9399850681</v>
      </c>
      <c r="M304" s="223" t="n">
        <v>0.15</v>
      </c>
      <c r="N304" s="223" t="n">
        <v>0</v>
      </c>
      <c r="O304" s="223" t="n">
        <v>0</v>
      </c>
      <c r="P304" s="223" t="n">
        <v>0</v>
      </c>
      <c r="Q304" s="293" t="n">
        <v>0.7899850681</v>
      </c>
      <c r="R304" s="223" t="n">
        <v>0.413897</v>
      </c>
      <c r="S304" s="294"/>
      <c r="T304" s="224" t="s">
        <v>278</v>
      </c>
      <c r="U304" s="223" t="n">
        <v>0.000185248</v>
      </c>
      <c r="V304" s="224" t="n">
        <v>0.099275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20</v>
      </c>
      <c r="AF304" s="0" t="n">
        <v>0.7</v>
      </c>
      <c r="AJ304" s="0" t="n">
        <v>0</v>
      </c>
      <c r="AK304" s="296" t="n">
        <v>504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504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504</v>
      </c>
      <c r="CP304" s="76"/>
    </row>
    <row r="305" customFormat="false" ht="15" hidden="false" customHeight="false" outlineLevel="0" collapsed="false">
      <c r="A305" s="289" t="n">
        <v>0</v>
      </c>
      <c r="B305" s="223" t="s">
        <v>95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348.53903346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348.5390334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0</v>
      </c>
      <c r="W305" s="223" t="s">
        <v>161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20</v>
      </c>
      <c r="AF305" s="0" t="n">
        <v>0.6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6</v>
      </c>
      <c r="D307" s="223" t="s">
        <v>189</v>
      </c>
      <c r="E307" s="223" t="s">
        <v>161</v>
      </c>
      <c r="F307" s="223" t="s">
        <v>277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0.9399850681</v>
      </c>
      <c r="M307" s="223" t="n">
        <v>0.15</v>
      </c>
      <c r="N307" s="223" t="n">
        <v>0</v>
      </c>
      <c r="O307" s="223" t="n">
        <v>0</v>
      </c>
      <c r="P307" s="223" t="n">
        <v>0</v>
      </c>
      <c r="Q307" s="293" t="n">
        <v>0.7899850681</v>
      </c>
      <c r="R307" s="223" t="n">
        <v>0.413897</v>
      </c>
      <c r="S307" s="294"/>
      <c r="T307" s="224" t="s">
        <v>278</v>
      </c>
      <c r="U307" s="223" t="n">
        <v>0.000185248</v>
      </c>
      <c r="V307" s="224" t="n">
        <v>0.0992756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20</v>
      </c>
      <c r="AF307" s="0" t="n">
        <v>0.7</v>
      </c>
      <c r="AJ307" s="0" t="n">
        <v>0</v>
      </c>
      <c r="AK307" s="296" t="n">
        <v>22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22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20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67.6027745955284</v>
      </c>
      <c r="M311" s="223" t="n">
        <v>30.4878048780488</v>
      </c>
      <c r="N311" s="223" t="n">
        <v>0</v>
      </c>
      <c r="O311" s="223" t="n">
        <v>0</v>
      </c>
      <c r="P311" s="223" t="n">
        <v>0</v>
      </c>
      <c r="Q311" s="293" t="n">
        <v>37.114969717479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19.508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58</v>
      </c>
      <c r="AJ311" s="0" t="n">
        <v>0</v>
      </c>
      <c r="AK311" s="296" t="n">
        <v>0.984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4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4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9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8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9</v>
      </c>
      <c r="E322" s="223" t="s">
        <v>161</v>
      </c>
      <c r="F322" s="223" t="s">
        <v>277</v>
      </c>
      <c r="G322" s="290" t="n">
        <f aca="false">TRUE()</f>
        <v>0</v>
      </c>
      <c r="H322" s="291"/>
      <c r="I322" s="304"/>
      <c r="J322" s="20"/>
      <c r="K322" s="20"/>
      <c r="L322" s="223" t="n">
        <v>1.0399948446</v>
      </c>
      <c r="M322" s="223" t="n">
        <v>0.15</v>
      </c>
      <c r="N322" s="223" t="n">
        <v>0</v>
      </c>
      <c r="O322" s="223" t="n">
        <v>0</v>
      </c>
      <c r="P322" s="223" t="n">
        <v>0</v>
      </c>
      <c r="Q322" s="293" t="n">
        <v>0.8899948446</v>
      </c>
      <c r="R322" s="223" t="n">
        <v>0.1630509</v>
      </c>
      <c r="S322" s="294"/>
      <c r="T322" s="224" t="s">
        <v>278</v>
      </c>
      <c r="U322" s="223" t="n">
        <v>9.9E-006</v>
      </c>
      <c r="V322" s="224" t="n">
        <v>0.0313321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20</v>
      </c>
      <c r="AF322" s="0" t="n">
        <v>0.7</v>
      </c>
      <c r="AJ322" s="0" t="n">
        <v>0</v>
      </c>
      <c r="AK322" s="296" t="n">
        <v>1675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675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675</v>
      </c>
      <c r="CP322" s="76"/>
    </row>
    <row r="323" customFormat="false" ht="15" hidden="false" customHeight="false" outlineLevel="0" collapsed="false">
      <c r="A323" s="289" t="n">
        <v>0</v>
      </c>
      <c r="B323" s="223" t="s">
        <v>96</v>
      </c>
      <c r="D323" s="223" t="s">
        <v>189</v>
      </c>
      <c r="E323" s="223" t="s">
        <v>161</v>
      </c>
      <c r="F323" s="223" t="s">
        <v>277</v>
      </c>
      <c r="G323" s="290" t="n">
        <f aca="false">TRUE()</f>
        <v>0</v>
      </c>
      <c r="H323" s="291"/>
      <c r="I323" s="304"/>
      <c r="J323" s="20"/>
      <c r="K323" s="20"/>
      <c r="L323" s="223" t="n">
        <v>0.9399850681</v>
      </c>
      <c r="M323" s="223" t="n">
        <v>0.15</v>
      </c>
      <c r="N323" s="223" t="n">
        <v>0</v>
      </c>
      <c r="O323" s="223" t="n">
        <v>0</v>
      </c>
      <c r="P323" s="223" t="n">
        <v>0</v>
      </c>
      <c r="Q323" s="293" t="n">
        <v>0.7899850681</v>
      </c>
      <c r="R323" s="223" t="n">
        <v>0.413897</v>
      </c>
      <c r="S323" s="294"/>
      <c r="T323" s="224" t="s">
        <v>278</v>
      </c>
      <c r="U323" s="223" t="n">
        <v>0.000185248</v>
      </c>
      <c r="V323" s="224" t="n">
        <v>0.0992756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20</v>
      </c>
      <c r="AF323" s="0" t="n">
        <v>0.7</v>
      </c>
      <c r="AJ323" s="0" t="n">
        <v>0</v>
      </c>
      <c r="AK323" s="296" t="n">
        <v>375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375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375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348.53903346</v>
      </c>
      <c r="M328" s="223" t="n">
        <v>200</v>
      </c>
      <c r="N328" s="223" t="n">
        <v>0</v>
      </c>
      <c r="O328" s="223" t="n">
        <v>0</v>
      </c>
      <c r="P328" s="223" t="n">
        <v>0</v>
      </c>
      <c r="Q328" s="293" t="n">
        <v>148.5390334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6.1046829</v>
      </c>
      <c r="W328" s="223" t="s">
        <v>161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20</v>
      </c>
      <c r="AF328" s="0" t="n">
        <v>0.6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1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5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348.53903346</v>
      </c>
      <c r="M331" s="223" t="n">
        <v>200</v>
      </c>
      <c r="N331" s="223" t="n">
        <v>0</v>
      </c>
      <c r="O331" s="223" t="n">
        <v>0</v>
      </c>
      <c r="P331" s="223" t="n">
        <v>0</v>
      </c>
      <c r="Q331" s="293" t="n">
        <v>148.5390334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6.1046829</v>
      </c>
      <c r="W331" s="223" t="s">
        <v>161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20</v>
      </c>
      <c r="AF331" s="0" t="n">
        <v>0.6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1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348.53903346</v>
      </c>
      <c r="M339" s="223" t="n">
        <v>200</v>
      </c>
      <c r="N339" s="223" t="n">
        <v>0</v>
      </c>
      <c r="O339" s="223" t="n">
        <v>0</v>
      </c>
      <c r="P339" s="223" t="n">
        <v>0</v>
      </c>
      <c r="Q339" s="293" t="n">
        <v>148.5390334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26.1046829</v>
      </c>
      <c r="W339" s="223" t="s">
        <v>161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20</v>
      </c>
      <c r="AF339" s="0" t="n">
        <v>0.6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9</v>
      </c>
      <c r="E342" s="223" t="s">
        <v>161</v>
      </c>
      <c r="F342" s="223" t="s">
        <v>277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8</v>
      </c>
      <c r="U342" s="223" t="n">
        <v>9.9E-006</v>
      </c>
      <c r="V342" s="224" t="n">
        <v>0.0313321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45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45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45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5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348.53903346</v>
      </c>
      <c r="M343" s="223" t="n">
        <v>200</v>
      </c>
      <c r="N343" s="223" t="n">
        <v>0</v>
      </c>
      <c r="O343" s="223" t="n">
        <v>0</v>
      </c>
      <c r="P343" s="223" t="n">
        <v>0</v>
      </c>
      <c r="Q343" s="293" t="n">
        <v>148.5390334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6.1046829</v>
      </c>
      <c r="W343" s="223" t="s">
        <v>161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20</v>
      </c>
      <c r="AF343" s="0" t="n">
        <v>0.6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4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67.6027745955284</v>
      </c>
      <c r="M344" s="223" t="n">
        <v>30.4878048780488</v>
      </c>
      <c r="N344" s="223" t="n">
        <v>0</v>
      </c>
      <c r="O344" s="223" t="n">
        <v>0</v>
      </c>
      <c r="P344" s="223" t="n">
        <v>0</v>
      </c>
      <c r="Q344" s="293" t="n">
        <v>37.114969717479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19.508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58</v>
      </c>
      <c r="AJ344" s="0" t="n">
        <v>0</v>
      </c>
      <c r="AK344" s="296" t="n">
        <v>0.984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4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4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89</v>
      </c>
      <c r="E345" s="223" t="s">
        <v>161</v>
      </c>
      <c r="F345" s="223" t="s">
        <v>277</v>
      </c>
      <c r="G345" s="290" t="n">
        <f aca="false">TRUE()</f>
        <v>0</v>
      </c>
      <c r="H345" s="291"/>
      <c r="I345" s="304"/>
      <c r="J345" s="20"/>
      <c r="K345" s="20"/>
      <c r="L345" s="223" t="n">
        <v>1.0399948446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8899948446</v>
      </c>
      <c r="R345" s="223" t="n">
        <v>0.1630509</v>
      </c>
      <c r="S345" s="294"/>
      <c r="T345" s="224" t="s">
        <v>278</v>
      </c>
      <c r="U345" s="223" t="n">
        <v>9.9E-006</v>
      </c>
      <c r="V345" s="224" t="n">
        <v>0.0313321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182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182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82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89</v>
      </c>
      <c r="E346" s="223" t="s">
        <v>161</v>
      </c>
      <c r="F346" s="223" t="s">
        <v>277</v>
      </c>
      <c r="G346" s="290" t="n">
        <f aca="false">TRUE()</f>
        <v>0</v>
      </c>
      <c r="H346" s="291"/>
      <c r="I346" s="304"/>
      <c r="J346" s="20"/>
      <c r="K346" s="20"/>
      <c r="L346" s="223" t="n">
        <v>0.9399850681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7899850681</v>
      </c>
      <c r="R346" s="223" t="n">
        <v>0.413897</v>
      </c>
      <c r="S346" s="294"/>
      <c r="T346" s="224" t="s">
        <v>278</v>
      </c>
      <c r="U346" s="223" t="n">
        <v>0.000185248</v>
      </c>
      <c r="V346" s="224" t="n">
        <v>0.099275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1155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155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155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1</v>
      </c>
      <c r="X351" s="295"/>
      <c r="Y351" s="223" t="s">
        <v>279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348.53903346</v>
      </c>
      <c r="M353" s="223" t="n">
        <v>200</v>
      </c>
      <c r="N353" s="223" t="n">
        <v>0</v>
      </c>
      <c r="O353" s="223" t="n">
        <v>0</v>
      </c>
      <c r="P353" s="223" t="n">
        <v>0</v>
      </c>
      <c r="Q353" s="293" t="n">
        <v>148.5390334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26.1046829</v>
      </c>
      <c r="W353" s="223" t="s">
        <v>161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20</v>
      </c>
      <c r="AF353" s="0" t="n">
        <v>0.6</v>
      </c>
      <c r="AJ353" s="0" t="n">
        <v>0</v>
      </c>
      <c r="AK353" s="296" t="n">
        <v>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5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1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89</v>
      </c>
      <c r="E359" s="223" t="s">
        <v>161</v>
      </c>
      <c r="F359" s="223" t="s">
        <v>277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78</v>
      </c>
      <c r="U359" s="223" t="n">
        <v>9.9E-006</v>
      </c>
      <c r="V359" s="224" t="n">
        <v>0.0313321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2112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2112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2112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89</v>
      </c>
      <c r="E367" s="223" t="s">
        <v>161</v>
      </c>
      <c r="F367" s="223" t="s">
        <v>277</v>
      </c>
      <c r="G367" s="290" t="n">
        <f aca="false">TRUE()</f>
        <v>0</v>
      </c>
      <c r="H367" s="291"/>
      <c r="I367" s="304"/>
      <c r="J367" s="20"/>
      <c r="K367" s="20"/>
      <c r="L367" s="223" t="n">
        <v>1.0399948446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8899948446</v>
      </c>
      <c r="R367" s="223" t="n">
        <v>0.1630509</v>
      </c>
      <c r="S367" s="294"/>
      <c r="T367" s="224" t="s">
        <v>278</v>
      </c>
      <c r="U367" s="223" t="n">
        <v>9.9E-006</v>
      </c>
      <c r="V367" s="224" t="n">
        <v>0.0313321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175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175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750</v>
      </c>
      <c r="CP367" s="76"/>
    </row>
    <row r="368" customFormat="false" ht="15" hidden="false" customHeight="false" outlineLevel="0" collapsed="false">
      <c r="A368" s="289" t="n">
        <v>0</v>
      </c>
      <c r="B368" s="223" t="s">
        <v>96</v>
      </c>
      <c r="D368" s="223" t="s">
        <v>189</v>
      </c>
      <c r="E368" s="223" t="s">
        <v>161</v>
      </c>
      <c r="F368" s="223" t="s">
        <v>277</v>
      </c>
      <c r="G368" s="290" t="n">
        <f aca="false">TRUE()</f>
        <v>0</v>
      </c>
      <c r="H368" s="291"/>
      <c r="I368" s="304"/>
      <c r="J368" s="20"/>
      <c r="K368" s="20"/>
      <c r="L368" s="223" t="n">
        <v>0.9399850681</v>
      </c>
      <c r="M368" s="223" t="n">
        <v>0.15</v>
      </c>
      <c r="N368" s="223" t="n">
        <v>0</v>
      </c>
      <c r="O368" s="223" t="n">
        <v>0</v>
      </c>
      <c r="P368" s="223" t="n">
        <v>0</v>
      </c>
      <c r="Q368" s="293" t="n">
        <v>0.7899850681</v>
      </c>
      <c r="R368" s="223" t="n">
        <v>0.413897</v>
      </c>
      <c r="S368" s="294"/>
      <c r="T368" s="224" t="s">
        <v>278</v>
      </c>
      <c r="U368" s="223" t="n">
        <v>0.000185248</v>
      </c>
      <c r="V368" s="224" t="n">
        <v>0.099275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20</v>
      </c>
      <c r="AF368" s="0" t="n">
        <v>0.7</v>
      </c>
      <c r="AJ368" s="0" t="n">
        <v>0</v>
      </c>
      <c r="AK368" s="296" t="n">
        <v>61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61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610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5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348.53903346</v>
      </c>
      <c r="M370" s="223" t="n">
        <v>200</v>
      </c>
      <c r="N370" s="223" t="n">
        <v>0</v>
      </c>
      <c r="O370" s="223" t="n">
        <v>0</v>
      </c>
      <c r="P370" s="223" t="n">
        <v>0</v>
      </c>
      <c r="Q370" s="293" t="n">
        <v>148.5390334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6.1046829</v>
      </c>
      <c r="W370" s="223" t="s">
        <v>161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20</v>
      </c>
      <c r="AF370" s="0" t="n">
        <v>0.6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67.6027745955284</v>
      </c>
      <c r="M374" s="223" t="n">
        <v>30.4878048780488</v>
      </c>
      <c r="N374" s="223" t="n">
        <v>0</v>
      </c>
      <c r="O374" s="223" t="n">
        <v>0</v>
      </c>
      <c r="P374" s="223" t="n">
        <v>0</v>
      </c>
      <c r="Q374" s="293" t="n">
        <v>37.114969717479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19.508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58</v>
      </c>
      <c r="AJ374" s="0" t="n">
        <v>0</v>
      </c>
      <c r="AK374" s="296" t="n">
        <v>0.984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4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4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4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67.6027745955284</v>
      </c>
      <c r="M376" s="223" t="n">
        <v>30.4878048780488</v>
      </c>
      <c r="N376" s="223" t="n">
        <v>0</v>
      </c>
      <c r="O376" s="223" t="n">
        <v>0</v>
      </c>
      <c r="P376" s="223" t="n">
        <v>0</v>
      </c>
      <c r="Q376" s="293" t="n">
        <v>37.114969717479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19.508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58</v>
      </c>
      <c r="AJ376" s="0" t="n">
        <v>0</v>
      </c>
      <c r="AK376" s="296" t="n">
        <v>0.984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4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4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9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4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67.6027745955284</v>
      </c>
      <c r="M378" s="223" t="n">
        <v>30.4878048780488</v>
      </c>
      <c r="N378" s="223" t="n">
        <v>0</v>
      </c>
      <c r="O378" s="223" t="n">
        <v>0</v>
      </c>
      <c r="P378" s="223" t="n">
        <v>0</v>
      </c>
      <c r="Q378" s="293" t="n">
        <v>37.114969717479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19.508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58</v>
      </c>
      <c r="AJ378" s="0" t="n">
        <v>0</v>
      </c>
      <c r="AK378" s="296" t="n">
        <v>0.984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4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4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1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1</v>
      </c>
      <c r="X381" s="295"/>
      <c r="Y381" s="223" t="s">
        <v>279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89</v>
      </c>
      <c r="E383" s="223" t="s">
        <v>161</v>
      </c>
      <c r="F383" s="223" t="s">
        <v>277</v>
      </c>
      <c r="G383" s="290" t="n">
        <f aca="false">TRUE()</f>
        <v>0</v>
      </c>
      <c r="H383" s="291"/>
      <c r="I383" s="304"/>
      <c r="J383" s="20"/>
      <c r="K383" s="20"/>
      <c r="L383" s="223" t="n">
        <v>1.0399948446</v>
      </c>
      <c r="M383" s="223" t="n">
        <v>0.15</v>
      </c>
      <c r="N383" s="223" t="n">
        <v>0</v>
      </c>
      <c r="O383" s="223" t="n">
        <v>0</v>
      </c>
      <c r="P383" s="223" t="n">
        <v>0</v>
      </c>
      <c r="Q383" s="293" t="n">
        <v>0.8899948446</v>
      </c>
      <c r="R383" s="223" t="n">
        <v>0.1630509</v>
      </c>
      <c r="S383" s="294"/>
      <c r="T383" s="224" t="s">
        <v>278</v>
      </c>
      <c r="U383" s="223" t="n">
        <v>9.9E-006</v>
      </c>
      <c r="V383" s="224" t="n">
        <v>0.0313321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20</v>
      </c>
      <c r="AF383" s="0" t="n">
        <v>0.7</v>
      </c>
      <c r="AJ383" s="0" t="n">
        <v>0</v>
      </c>
      <c r="AK383" s="296" t="n">
        <v>2233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2233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233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5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1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5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1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89</v>
      </c>
      <c r="E391" s="223" t="s">
        <v>161</v>
      </c>
      <c r="F391" s="223" t="s">
        <v>277</v>
      </c>
      <c r="G391" s="290" t="n">
        <f aca="false">TRUE()</f>
        <v>0</v>
      </c>
      <c r="H391" s="291"/>
      <c r="I391" s="304"/>
      <c r="J391" s="20"/>
      <c r="K391" s="20"/>
      <c r="L391" s="223" t="n">
        <v>1.0399948446</v>
      </c>
      <c r="M391" s="223" t="n">
        <v>0.15</v>
      </c>
      <c r="N391" s="223" t="n">
        <v>0</v>
      </c>
      <c r="O391" s="223" t="n">
        <v>0</v>
      </c>
      <c r="P391" s="223" t="n">
        <v>0</v>
      </c>
      <c r="Q391" s="293" t="n">
        <v>0.8899948446</v>
      </c>
      <c r="R391" s="223" t="n">
        <v>0.1630509</v>
      </c>
      <c r="S391" s="294"/>
      <c r="T391" s="224" t="s">
        <v>278</v>
      </c>
      <c r="U391" s="223" t="n">
        <v>9.9E-006</v>
      </c>
      <c r="V391" s="224" t="n">
        <v>0.0313321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20</v>
      </c>
      <c r="AF391" s="0" t="n">
        <v>0.7</v>
      </c>
      <c r="AJ391" s="0" t="n">
        <v>0</v>
      </c>
      <c r="AK391" s="296" t="n">
        <v>975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975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975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9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67.6027745955284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67.602774595528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0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58</v>
      </c>
      <c r="AJ397" s="0" t="n">
        <v>0</v>
      </c>
      <c r="AK397" s="296" t="n">
        <v>0.984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4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4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299.421098708375</v>
      </c>
      <c r="M398" s="223" t="n">
        <v>30.2724520686176</v>
      </c>
      <c r="N398" s="223" t="n">
        <v>0</v>
      </c>
      <c r="O398" s="223" t="n">
        <v>0</v>
      </c>
      <c r="P398" s="223" t="n">
        <v>0</v>
      </c>
      <c r="Q398" s="293" t="n">
        <v>269.148646639757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4.36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</v>
      </c>
      <c r="AJ398" s="0" t="n">
        <v>0</v>
      </c>
      <c r="AK398" s="296" t="n">
        <v>0.99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9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9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5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348.53903346</v>
      </c>
      <c r="M399" s="223" t="n">
        <v>200</v>
      </c>
      <c r="N399" s="223" t="n">
        <v>0</v>
      </c>
      <c r="O399" s="223" t="n">
        <v>0</v>
      </c>
      <c r="P399" s="223" t="n">
        <v>0</v>
      </c>
      <c r="Q399" s="293" t="n">
        <v>1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6.1046829</v>
      </c>
      <c r="W399" s="223" t="s">
        <v>161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67.6027745955284</v>
      </c>
      <c r="M401" s="223" t="n">
        <v>30.4878048780488</v>
      </c>
      <c r="N401" s="223" t="n">
        <v>0</v>
      </c>
      <c r="O401" s="223" t="n">
        <v>0</v>
      </c>
      <c r="P401" s="223" t="n">
        <v>0</v>
      </c>
      <c r="Q401" s="293" t="n">
        <v>37.114969717479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19.508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58</v>
      </c>
      <c r="AJ401" s="0" t="n">
        <v>0</v>
      </c>
      <c r="AK401" s="296" t="n">
        <v>0.984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4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4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348.53903346</v>
      </c>
      <c r="M402" s="223" t="n">
        <v>200</v>
      </c>
      <c r="N402" s="223" t="n">
        <v>0</v>
      </c>
      <c r="O402" s="223" t="n">
        <v>0</v>
      </c>
      <c r="P402" s="223" t="n">
        <v>0</v>
      </c>
      <c r="Q402" s="293" t="n">
        <v>148.53903346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6.1046829</v>
      </c>
      <c r="W402" s="223" t="s">
        <v>161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20</v>
      </c>
      <c r="AF402" s="0" t="n">
        <v>0.6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4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5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348.53903346</v>
      </c>
      <c r="M407" s="223" t="n">
        <v>200</v>
      </c>
      <c r="N407" s="223" t="n">
        <v>0</v>
      </c>
      <c r="O407" s="223" t="n">
        <v>0</v>
      </c>
      <c r="P407" s="223" t="n">
        <v>0</v>
      </c>
      <c r="Q407" s="293" t="n">
        <v>148.5390334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26.1046829</v>
      </c>
      <c r="W407" s="223" t="s">
        <v>161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20</v>
      </c>
      <c r="AF407" s="0" t="n">
        <v>0.6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9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9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348.53903346</v>
      </c>
      <c r="M422" s="223" t="n">
        <v>200</v>
      </c>
      <c r="N422" s="223" t="n">
        <v>0</v>
      </c>
      <c r="O422" s="223" t="n">
        <v>0</v>
      </c>
      <c r="P422" s="223" t="n">
        <v>0</v>
      </c>
      <c r="Q422" s="293" t="n">
        <v>148.5390334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6.1046829</v>
      </c>
      <c r="W422" s="223" t="s">
        <v>161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20</v>
      </c>
      <c r="AF422" s="0" t="n">
        <v>0.6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67.6027745955284</v>
      </c>
      <c r="M425" s="223" t="n">
        <v>30.4878048780488</v>
      </c>
      <c r="N425" s="223" t="n">
        <v>0</v>
      </c>
      <c r="O425" s="223" t="n">
        <v>0</v>
      </c>
      <c r="P425" s="223" t="n">
        <v>0</v>
      </c>
      <c r="Q425" s="293" t="n">
        <v>37.114969717479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19.508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58</v>
      </c>
      <c r="AJ425" s="0" t="n">
        <v>0</v>
      </c>
      <c r="AK425" s="296" t="n">
        <v>0.984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4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4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9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89</v>
      </c>
      <c r="E433" s="223" t="s">
        <v>161</v>
      </c>
      <c r="F433" s="223" t="s">
        <v>277</v>
      </c>
      <c r="G433" s="290" t="n">
        <f aca="false">TRUE()</f>
        <v>0</v>
      </c>
      <c r="H433" s="291"/>
      <c r="I433" s="304"/>
      <c r="J433" s="20"/>
      <c r="K433" s="20"/>
      <c r="L433" s="223" t="n">
        <v>1.0399948446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8899948446</v>
      </c>
      <c r="R433" s="223" t="n">
        <v>0.1630509</v>
      </c>
      <c r="S433" s="294"/>
      <c r="T433" s="224" t="s">
        <v>278</v>
      </c>
      <c r="U433" s="223" t="n">
        <v>9.9E-006</v>
      </c>
      <c r="V433" s="224" t="n">
        <v>0.0313321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170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70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700</v>
      </c>
      <c r="CP433" s="76"/>
    </row>
    <row r="434" customFormat="false" ht="15" hidden="false" customHeight="false" outlineLevel="0" collapsed="false">
      <c r="A434" s="289" t="n">
        <v>0</v>
      </c>
      <c r="B434" s="223" t="s">
        <v>95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348.53903346</v>
      </c>
      <c r="M434" s="223" t="n">
        <v>200</v>
      </c>
      <c r="N434" s="223" t="n">
        <v>0</v>
      </c>
      <c r="O434" s="223" t="n">
        <v>0</v>
      </c>
      <c r="P434" s="223" t="n">
        <v>0</v>
      </c>
      <c r="Q434" s="293" t="n">
        <v>148.5390334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6.1046829</v>
      </c>
      <c r="W434" s="223" t="s">
        <v>161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20</v>
      </c>
      <c r="AF434" s="0" t="n">
        <v>0.6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348.53903346</v>
      </c>
      <c r="M435" s="223" t="n">
        <v>200</v>
      </c>
      <c r="N435" s="223" t="n">
        <v>0</v>
      </c>
      <c r="O435" s="223" t="n">
        <v>0</v>
      </c>
      <c r="P435" s="223" t="n">
        <v>0</v>
      </c>
      <c r="Q435" s="293" t="n">
        <v>148.53903346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26.1046829</v>
      </c>
      <c r="W435" s="223" t="s">
        <v>161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20</v>
      </c>
      <c r="AF435" s="0" t="n">
        <v>0.6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5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348.53903346</v>
      </c>
      <c r="M438" s="223" t="n">
        <v>200</v>
      </c>
      <c r="N438" s="223" t="n">
        <v>0</v>
      </c>
      <c r="O438" s="223" t="n">
        <v>0</v>
      </c>
      <c r="P438" s="223" t="n">
        <v>0</v>
      </c>
      <c r="Q438" s="293" t="n">
        <v>148.539033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6.1046829</v>
      </c>
      <c r="W438" s="223" t="s">
        <v>161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20</v>
      </c>
      <c r="AF438" s="0" t="n">
        <v>0.6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67.6027745955284</v>
      </c>
      <c r="M448" s="223" t="n">
        <v>30.4878048780488</v>
      </c>
      <c r="N448" s="223" t="n">
        <v>0</v>
      </c>
      <c r="O448" s="223" t="n">
        <v>0</v>
      </c>
      <c r="P448" s="223" t="n">
        <v>0</v>
      </c>
      <c r="Q448" s="293" t="n">
        <v>37.1149697174796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19.508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58</v>
      </c>
      <c r="AJ448" s="0" t="n">
        <v>0</v>
      </c>
      <c r="AK448" s="296" t="n">
        <v>0.984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4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4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9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1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348.53903346</v>
      </c>
      <c r="M456" s="223" t="n">
        <v>200</v>
      </c>
      <c r="N456" s="223" t="n">
        <v>0</v>
      </c>
      <c r="O456" s="223" t="n">
        <v>0</v>
      </c>
      <c r="P456" s="223" t="n">
        <v>0</v>
      </c>
      <c r="Q456" s="293" t="n">
        <v>148.5390334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6.1046829</v>
      </c>
      <c r="W456" s="223" t="s">
        <v>161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20</v>
      </c>
      <c r="AF456" s="0" t="n">
        <v>0.6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1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1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348.53903346</v>
      </c>
      <c r="M464" s="223" t="n">
        <v>200</v>
      </c>
      <c r="N464" s="223" t="n">
        <v>0</v>
      </c>
      <c r="O464" s="223" t="n">
        <v>0</v>
      </c>
      <c r="P464" s="223" t="n">
        <v>0</v>
      </c>
      <c r="Q464" s="293" t="n">
        <v>148.53903346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6.1046829</v>
      </c>
      <c r="W464" s="223" t="s">
        <v>161</v>
      </c>
      <c r="X464" s="295"/>
      <c r="Y464" s="223" t="s">
        <v>279</v>
      </c>
      <c r="Z464" s="144"/>
      <c r="AA464" s="144"/>
      <c r="AB464" s="144"/>
      <c r="AC464" s="144"/>
      <c r="AD464" s="144"/>
      <c r="AE464" s="0" t="n">
        <v>20</v>
      </c>
      <c r="AF464" s="0" t="n">
        <v>0.6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1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1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9</v>
      </c>
      <c r="E469" s="223" t="s">
        <v>161</v>
      </c>
      <c r="F469" s="223" t="s">
        <v>277</v>
      </c>
      <c r="G469" s="290" t="n">
        <f aca="false">TRUE()</f>
        <v>0</v>
      </c>
      <c r="H469" s="291"/>
      <c r="I469" s="304"/>
      <c r="J469" s="20"/>
      <c r="K469" s="20"/>
      <c r="L469" s="223" t="n">
        <v>1.0399948446</v>
      </c>
      <c r="M469" s="223" t="n">
        <v>0.15</v>
      </c>
      <c r="N469" s="223" t="n">
        <v>0</v>
      </c>
      <c r="O469" s="223" t="n">
        <v>0</v>
      </c>
      <c r="P469" s="223" t="n">
        <v>0</v>
      </c>
      <c r="Q469" s="293" t="n">
        <v>0.8899948446</v>
      </c>
      <c r="R469" s="223" t="n">
        <v>0.1630509</v>
      </c>
      <c r="S469" s="294"/>
      <c r="T469" s="224" t="s">
        <v>278</v>
      </c>
      <c r="U469" s="223" t="n">
        <v>9.9E-006</v>
      </c>
      <c r="V469" s="224" t="n">
        <v>0.0313321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20</v>
      </c>
      <c r="AF469" s="0" t="n">
        <v>0.7</v>
      </c>
      <c r="AJ469" s="0" t="n">
        <v>0</v>
      </c>
      <c r="AK469" s="296" t="n">
        <v>98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98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98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1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5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348.53903346</v>
      </c>
      <c r="M473" s="223" t="n">
        <v>200</v>
      </c>
      <c r="N473" s="223" t="n">
        <v>0</v>
      </c>
      <c r="O473" s="223" t="n">
        <v>0</v>
      </c>
      <c r="P473" s="223" t="n">
        <v>0</v>
      </c>
      <c r="Q473" s="293" t="n">
        <v>148.5390334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6.1046829</v>
      </c>
      <c r="W473" s="223" t="s">
        <v>161</v>
      </c>
      <c r="X473" s="295"/>
      <c r="Y473" s="223" t="s">
        <v>279</v>
      </c>
      <c r="Z473" s="144"/>
      <c r="AA473" s="144"/>
      <c r="AB473" s="144"/>
      <c r="AC473" s="144"/>
      <c r="AD473" s="144"/>
      <c r="AE473" s="0" t="n">
        <v>20</v>
      </c>
      <c r="AF473" s="0" t="n">
        <v>0.6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89</v>
      </c>
      <c r="E477" s="223" t="s">
        <v>161</v>
      </c>
      <c r="F477" s="223" t="s">
        <v>277</v>
      </c>
      <c r="G477" s="290" t="n">
        <f aca="false">TRUE()</f>
        <v>0</v>
      </c>
      <c r="H477" s="291"/>
      <c r="I477" s="304"/>
      <c r="J477" s="20"/>
      <c r="K477" s="20"/>
      <c r="L477" s="223" t="n">
        <v>1.0399948446</v>
      </c>
      <c r="M477" s="223" t="n">
        <v>0.15</v>
      </c>
      <c r="N477" s="223" t="n">
        <v>0</v>
      </c>
      <c r="O477" s="223" t="n">
        <v>0</v>
      </c>
      <c r="P477" s="223" t="n">
        <v>0</v>
      </c>
      <c r="Q477" s="293" t="n">
        <v>0.8899948446</v>
      </c>
      <c r="R477" s="223" t="n">
        <v>0.1630509</v>
      </c>
      <c r="S477" s="294"/>
      <c r="T477" s="224" t="s">
        <v>278</v>
      </c>
      <c r="U477" s="223" t="n">
        <v>9.9E-006</v>
      </c>
      <c r="V477" s="224" t="n">
        <v>0.0313321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95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95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950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67.6027745955284</v>
      </c>
      <c r="M485" s="223" t="n">
        <v>30.4878048780488</v>
      </c>
      <c r="N485" s="223" t="n">
        <v>0</v>
      </c>
      <c r="O485" s="223" t="n">
        <v>0</v>
      </c>
      <c r="P485" s="223" t="n">
        <v>0</v>
      </c>
      <c r="Q485" s="293" t="n">
        <v>37.1149697174796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19.508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58</v>
      </c>
      <c r="AJ485" s="0" t="n">
        <v>0</v>
      </c>
      <c r="AK485" s="296" t="n">
        <v>0.984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4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4</v>
      </c>
      <c r="CP485" s="76"/>
    </row>
    <row r="486" customFormat="false" ht="15" hidden="false" customHeight="false" outlineLevel="0" collapsed="false">
      <c r="A486" s="289" t="n">
        <v>0</v>
      </c>
      <c r="B486" s="223" t="s">
        <v>95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348.53903346</v>
      </c>
      <c r="M486" s="223" t="n">
        <v>200</v>
      </c>
      <c r="N486" s="223" t="n">
        <v>0</v>
      </c>
      <c r="O486" s="223" t="n">
        <v>0</v>
      </c>
      <c r="P486" s="223" t="n">
        <v>0</v>
      </c>
      <c r="Q486" s="293" t="n">
        <v>148.53903346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6.1046829</v>
      </c>
      <c r="W486" s="223" t="s">
        <v>161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20</v>
      </c>
      <c r="AF486" s="0" t="n">
        <v>0.6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2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299.421098708375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299.421098708375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0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89</v>
      </c>
      <c r="E507" s="223" t="s">
        <v>161</v>
      </c>
      <c r="F507" s="223" t="s">
        <v>277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78</v>
      </c>
      <c r="U507" s="223" t="n">
        <v>9.9E-006</v>
      </c>
      <c r="V507" s="224" t="n">
        <v>0.0313321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40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40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400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3</v>
      </c>
      <c r="D515" s="223" t="s">
        <v>189</v>
      </c>
      <c r="E515" s="223" t="s">
        <v>161</v>
      </c>
      <c r="F515" s="223" t="s">
        <v>277</v>
      </c>
      <c r="G515" s="290" t="n">
        <f aca="false">TRUE()</f>
        <v>0</v>
      </c>
      <c r="H515" s="291"/>
      <c r="I515" s="304"/>
      <c r="J515" s="20"/>
      <c r="K515" s="20"/>
      <c r="L515" s="223" t="n">
        <v>1.0399948446</v>
      </c>
      <c r="M515" s="223" t="n">
        <v>0.15</v>
      </c>
      <c r="N515" s="223" t="n">
        <v>0</v>
      </c>
      <c r="O515" s="223" t="n">
        <v>0</v>
      </c>
      <c r="P515" s="223" t="n">
        <v>0</v>
      </c>
      <c r="Q515" s="293" t="n">
        <v>0.8899948446</v>
      </c>
      <c r="R515" s="223" t="n">
        <v>0.1630509</v>
      </c>
      <c r="S515" s="294"/>
      <c r="T515" s="224" t="s">
        <v>278</v>
      </c>
      <c r="U515" s="223" t="n">
        <v>9.9E-006</v>
      </c>
      <c r="V515" s="224" t="n">
        <v>0.0313321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6" t="n">
        <v>146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46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46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6</v>
      </c>
      <c r="D516" s="223" t="s">
        <v>189</v>
      </c>
      <c r="E516" s="223" t="s">
        <v>161</v>
      </c>
      <c r="F516" s="223" t="s">
        <v>277</v>
      </c>
      <c r="G516" s="290" t="n">
        <f aca="false">TRUE()</f>
        <v>0</v>
      </c>
      <c r="H516" s="291"/>
      <c r="I516" s="304"/>
      <c r="J516" s="20"/>
      <c r="K516" s="20"/>
      <c r="L516" s="223" t="n">
        <v>0.9399850681</v>
      </c>
      <c r="M516" s="223" t="n">
        <v>0.15</v>
      </c>
      <c r="N516" s="223" t="n">
        <v>0</v>
      </c>
      <c r="O516" s="223" t="n">
        <v>0</v>
      </c>
      <c r="P516" s="223" t="n">
        <v>0</v>
      </c>
      <c r="Q516" s="293" t="n">
        <v>0.7899850681</v>
      </c>
      <c r="R516" s="223" t="n">
        <v>0.413897</v>
      </c>
      <c r="S516" s="294"/>
      <c r="T516" s="224" t="s">
        <v>278</v>
      </c>
      <c r="U516" s="223" t="n">
        <v>0.000185248</v>
      </c>
      <c r="V516" s="224" t="n">
        <v>0.0992756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936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936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936</v>
      </c>
      <c r="CP516" s="76"/>
    </row>
    <row r="517" customFormat="false" ht="15" hidden="false" customHeight="false" outlineLevel="0" collapsed="false">
      <c r="A517" s="289" t="n">
        <v>0</v>
      </c>
      <c r="B517" s="223" t="s">
        <v>96</v>
      </c>
      <c r="D517" s="223" t="s">
        <v>189</v>
      </c>
      <c r="E517" s="223" t="s">
        <v>161</v>
      </c>
      <c r="F517" s="223" t="s">
        <v>277</v>
      </c>
      <c r="G517" s="290" t="n">
        <f aca="false">TRUE()</f>
        <v>0</v>
      </c>
      <c r="H517" s="291"/>
      <c r="I517" s="304"/>
      <c r="J517" s="20"/>
      <c r="K517" s="20"/>
      <c r="L517" s="223" t="n">
        <v>0.9399850681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7899850681</v>
      </c>
      <c r="R517" s="223" t="n">
        <v>0.413897</v>
      </c>
      <c r="S517" s="294"/>
      <c r="T517" s="224" t="s">
        <v>278</v>
      </c>
      <c r="U517" s="223" t="n">
        <v>0.000185248</v>
      </c>
      <c r="V517" s="224" t="n">
        <v>0.099275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30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30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300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9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348.53903346</v>
      </c>
      <c r="M527" s="223" t="n">
        <v>200</v>
      </c>
      <c r="N527" s="223" t="n">
        <v>0</v>
      </c>
      <c r="O527" s="223" t="n">
        <v>0</v>
      </c>
      <c r="P527" s="223" t="n">
        <v>0</v>
      </c>
      <c r="Q527" s="293" t="n">
        <v>148.5390334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26.1046829</v>
      </c>
      <c r="W527" s="223" t="s">
        <v>161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20</v>
      </c>
      <c r="AF527" s="0" t="n">
        <v>0.6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5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348.53903346</v>
      </c>
      <c r="M530" s="223" t="n">
        <v>200</v>
      </c>
      <c r="N530" s="223" t="n">
        <v>0</v>
      </c>
      <c r="O530" s="223" t="n">
        <v>0</v>
      </c>
      <c r="P530" s="223" t="n">
        <v>0</v>
      </c>
      <c r="Q530" s="293" t="n">
        <v>148.5390334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6.1046829</v>
      </c>
      <c r="W530" s="223" t="s">
        <v>161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20</v>
      </c>
      <c r="AF530" s="0" t="n">
        <v>0.6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5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348.53903346</v>
      </c>
      <c r="M532" s="223" t="n">
        <v>200</v>
      </c>
      <c r="N532" s="223" t="n">
        <v>0</v>
      </c>
      <c r="O532" s="223" t="n">
        <v>0</v>
      </c>
      <c r="P532" s="223" t="n">
        <v>0</v>
      </c>
      <c r="Q532" s="293" t="n">
        <v>148.5390334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6.1046829</v>
      </c>
      <c r="W532" s="223" t="s">
        <v>161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20</v>
      </c>
      <c r="AF532" s="0" t="n">
        <v>0.6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4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67.6027745955284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67.602774595528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0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58</v>
      </c>
      <c r="AJ533" s="0" t="n">
        <v>0</v>
      </c>
      <c r="AK533" s="296" t="n">
        <v>0.984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4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4</v>
      </c>
      <c r="CP533" s="76"/>
    </row>
    <row r="534" customFormat="false" ht="15" hidden="false" customHeight="false" outlineLevel="0" collapsed="false">
      <c r="A534" s="289" t="n">
        <v>0</v>
      </c>
      <c r="B534" s="223" t="s">
        <v>95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348.53903346</v>
      </c>
      <c r="M534" s="223" t="n">
        <v>200</v>
      </c>
      <c r="N534" s="223" t="n">
        <v>0</v>
      </c>
      <c r="O534" s="223" t="n">
        <v>0</v>
      </c>
      <c r="P534" s="223" t="n">
        <v>0</v>
      </c>
      <c r="Q534" s="293" t="n">
        <v>148.5390334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6.1046829</v>
      </c>
      <c r="W534" s="223" t="s">
        <v>161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20</v>
      </c>
      <c r="AF534" s="0" t="n">
        <v>0.6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4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67.6027745955284</v>
      </c>
      <c r="M535" s="223" t="n">
        <v>30.4878048780488</v>
      </c>
      <c r="N535" s="223" t="n">
        <v>0</v>
      </c>
      <c r="O535" s="223" t="n">
        <v>0</v>
      </c>
      <c r="P535" s="223" t="n">
        <v>0</v>
      </c>
      <c r="Q535" s="293" t="n">
        <v>37.114969717479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19.508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58</v>
      </c>
      <c r="AJ535" s="0" t="n">
        <v>0</v>
      </c>
      <c r="AK535" s="296" t="n">
        <v>0.984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4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4</v>
      </c>
      <c r="CP535" s="76"/>
    </row>
    <row r="536" customFormat="false" ht="15" hidden="false" customHeight="false" outlineLevel="0" collapsed="false">
      <c r="A536" s="289" t="n">
        <v>0</v>
      </c>
      <c r="B536" s="223" t="s">
        <v>96</v>
      </c>
      <c r="D536" s="223" t="s">
        <v>189</v>
      </c>
      <c r="E536" s="223" t="s">
        <v>161</v>
      </c>
      <c r="F536" s="223" t="s">
        <v>277</v>
      </c>
      <c r="G536" s="290" t="n">
        <f aca="false">TRUE()</f>
        <v>0</v>
      </c>
      <c r="H536" s="291"/>
      <c r="I536" s="304"/>
      <c r="J536" s="20"/>
      <c r="K536" s="20"/>
      <c r="L536" s="223" t="n">
        <v>0.9399850681</v>
      </c>
      <c r="M536" s="223" t="n">
        <v>0.15</v>
      </c>
      <c r="N536" s="223" t="n">
        <v>0</v>
      </c>
      <c r="O536" s="223" t="n">
        <v>0</v>
      </c>
      <c r="P536" s="223" t="n">
        <v>0</v>
      </c>
      <c r="Q536" s="293" t="n">
        <v>0.7899850681</v>
      </c>
      <c r="R536" s="223" t="n">
        <v>0.413897</v>
      </c>
      <c r="S536" s="294"/>
      <c r="T536" s="224" t="s">
        <v>278</v>
      </c>
      <c r="U536" s="223" t="n">
        <v>0.000185248</v>
      </c>
      <c r="V536" s="224" t="n">
        <v>0.0992756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20</v>
      </c>
      <c r="AF536" s="0" t="n">
        <v>0.7</v>
      </c>
      <c r="AJ536" s="0" t="n">
        <v>0</v>
      </c>
      <c r="AK536" s="296" t="n">
        <v>2396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2396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2396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1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5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348.53903346</v>
      </c>
      <c r="M539" s="223" t="n">
        <v>200</v>
      </c>
      <c r="N539" s="223" t="n">
        <v>0</v>
      </c>
      <c r="O539" s="223" t="n">
        <v>0</v>
      </c>
      <c r="P539" s="223" t="n">
        <v>0</v>
      </c>
      <c r="Q539" s="293" t="n">
        <v>148.53903346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26.1046829</v>
      </c>
      <c r="W539" s="223" t="s">
        <v>161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20</v>
      </c>
      <c r="AF539" s="0" t="n">
        <v>0.6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5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1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89</v>
      </c>
      <c r="E545" s="223" t="s">
        <v>161</v>
      </c>
      <c r="F545" s="223" t="s">
        <v>277</v>
      </c>
      <c r="G545" s="290" t="n">
        <f aca="false">TRUE()</f>
        <v>0</v>
      </c>
      <c r="H545" s="291"/>
      <c r="I545" s="304"/>
      <c r="J545" s="20"/>
      <c r="K545" s="20"/>
      <c r="L545" s="223" t="n">
        <v>1.0399948446</v>
      </c>
      <c r="M545" s="223" t="n">
        <v>0.15</v>
      </c>
      <c r="N545" s="223" t="n">
        <v>0</v>
      </c>
      <c r="O545" s="223" t="n">
        <v>0</v>
      </c>
      <c r="P545" s="223" t="n">
        <v>0</v>
      </c>
      <c r="Q545" s="293" t="n">
        <v>0.8899948446</v>
      </c>
      <c r="R545" s="223" t="n">
        <v>0.1630509</v>
      </c>
      <c r="S545" s="294"/>
      <c r="T545" s="224" t="s">
        <v>278</v>
      </c>
      <c r="U545" s="223" t="n">
        <v>9.9E-006</v>
      </c>
      <c r="V545" s="224" t="n">
        <v>0.0313321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20</v>
      </c>
      <c r="AF545" s="0" t="n">
        <v>0.7</v>
      </c>
      <c r="AJ545" s="0" t="n">
        <v>0</v>
      </c>
      <c r="AK545" s="296" t="n">
        <v>140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40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400</v>
      </c>
      <c r="CP545" s="76"/>
    </row>
    <row r="546" customFormat="false" ht="15" hidden="false" customHeight="false" outlineLevel="0" collapsed="false">
      <c r="A546" s="289" t="n">
        <v>0</v>
      </c>
      <c r="B546" s="223" t="s">
        <v>95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348.53903346</v>
      </c>
      <c r="M546" s="223" t="n">
        <v>200</v>
      </c>
      <c r="N546" s="223" t="n">
        <v>0</v>
      </c>
      <c r="O546" s="223" t="n">
        <v>0</v>
      </c>
      <c r="P546" s="223" t="n">
        <v>0</v>
      </c>
      <c r="Q546" s="293" t="n">
        <v>148.5390334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6.1046829</v>
      </c>
      <c r="W546" s="223" t="s">
        <v>161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20</v>
      </c>
      <c r="AF546" s="0" t="n">
        <v>0.6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9</v>
      </c>
      <c r="E548" s="223" t="s">
        <v>161</v>
      </c>
      <c r="F548" s="223" t="s">
        <v>277</v>
      </c>
      <c r="G548" s="290" t="n">
        <f aca="false">TRUE()</f>
        <v>0</v>
      </c>
      <c r="H548" s="291"/>
      <c r="I548" s="304"/>
      <c r="J548" s="20"/>
      <c r="K548" s="20"/>
      <c r="L548" s="223" t="n">
        <v>1.0399948446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8899948446</v>
      </c>
      <c r="R548" s="223" t="n">
        <v>0.1630509</v>
      </c>
      <c r="S548" s="294"/>
      <c r="T548" s="224" t="s">
        <v>278</v>
      </c>
      <c r="U548" s="223" t="n">
        <v>9.9E-006</v>
      </c>
      <c r="V548" s="224" t="n">
        <v>0.0313321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160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60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600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6</v>
      </c>
      <c r="D552" s="223" t="s">
        <v>189</v>
      </c>
      <c r="E552" s="223" t="s">
        <v>161</v>
      </c>
      <c r="F552" s="223" t="s">
        <v>277</v>
      </c>
      <c r="G552" s="290" t="n">
        <f aca="false">TRUE()</f>
        <v>0</v>
      </c>
      <c r="H552" s="291"/>
      <c r="I552" s="304"/>
      <c r="J552" s="20"/>
      <c r="K552" s="20"/>
      <c r="L552" s="223" t="n">
        <v>0.9399850681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7899850681</v>
      </c>
      <c r="R552" s="223" t="n">
        <v>0.413897</v>
      </c>
      <c r="S552" s="294"/>
      <c r="T552" s="224" t="s">
        <v>278</v>
      </c>
      <c r="U552" s="223" t="n">
        <v>0.000185248</v>
      </c>
      <c r="V552" s="224" t="n">
        <v>0.0992756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732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732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732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150.49528394898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0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5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348.53903346</v>
      </c>
      <c r="M554" s="223" t="n">
        <v>200</v>
      </c>
      <c r="N554" s="223" t="n">
        <v>0</v>
      </c>
      <c r="O554" s="223" t="n">
        <v>0</v>
      </c>
      <c r="P554" s="223" t="n">
        <v>0</v>
      </c>
      <c r="Q554" s="293" t="n">
        <v>148.53903346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6.1046829</v>
      </c>
      <c r="W554" s="223" t="s">
        <v>161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20</v>
      </c>
      <c r="AF554" s="0" t="n">
        <v>0.6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348.53903346</v>
      </c>
      <c r="M556" s="223" t="n">
        <v>200</v>
      </c>
      <c r="N556" s="223" t="n">
        <v>0</v>
      </c>
      <c r="O556" s="223" t="n">
        <v>0</v>
      </c>
      <c r="P556" s="223" t="n">
        <v>0</v>
      </c>
      <c r="Q556" s="293" t="n">
        <v>148.5390334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6.1046829</v>
      </c>
      <c r="W556" s="223" t="s">
        <v>161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20</v>
      </c>
      <c r="AF556" s="0" t="n">
        <v>0.6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5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348.53903346</v>
      </c>
      <c r="M557" s="223" t="n">
        <v>200</v>
      </c>
      <c r="N557" s="223" t="n">
        <v>0</v>
      </c>
      <c r="O557" s="223" t="n">
        <v>0</v>
      </c>
      <c r="P557" s="223" t="n">
        <v>0</v>
      </c>
      <c r="Q557" s="293" t="n">
        <v>148.5390334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6.1046829</v>
      </c>
      <c r="W557" s="223" t="s">
        <v>161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20</v>
      </c>
      <c r="AF557" s="0" t="n">
        <v>0.6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1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89</v>
      </c>
      <c r="E570" s="223" t="s">
        <v>161</v>
      </c>
      <c r="F570" s="223" t="s">
        <v>277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78</v>
      </c>
      <c r="U570" s="223" t="n">
        <v>9.9E-006</v>
      </c>
      <c r="V570" s="224" t="n">
        <v>0.0313321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2332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2332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2332</v>
      </c>
      <c r="CP570" s="76"/>
    </row>
    <row r="571" customFormat="false" ht="15" hidden="false" customHeight="false" outlineLevel="0" collapsed="false">
      <c r="A571" s="289" t="n">
        <v>0</v>
      </c>
      <c r="B571" s="223" t="s">
        <v>96</v>
      </c>
      <c r="D571" s="223" t="s">
        <v>189</v>
      </c>
      <c r="E571" s="223" t="s">
        <v>161</v>
      </c>
      <c r="F571" s="223" t="s">
        <v>277</v>
      </c>
      <c r="G571" s="290" t="n">
        <f aca="false">TRUE()</f>
        <v>0</v>
      </c>
      <c r="H571" s="291"/>
      <c r="I571" s="304"/>
      <c r="J571" s="20"/>
      <c r="K571" s="20"/>
      <c r="L571" s="223" t="n">
        <v>0.9399850681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7899850681</v>
      </c>
      <c r="R571" s="223" t="n">
        <v>0.413897</v>
      </c>
      <c r="S571" s="294"/>
      <c r="T571" s="224" t="s">
        <v>278</v>
      </c>
      <c r="U571" s="223" t="n">
        <v>0.000185248</v>
      </c>
      <c r="V571" s="224" t="n">
        <v>0.099275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120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20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20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9</v>
      </c>
      <c r="E573" s="223" t="s">
        <v>161</v>
      </c>
      <c r="F573" s="223" t="s">
        <v>277</v>
      </c>
      <c r="G573" s="290" t="n">
        <f aca="false">TRUE()</f>
        <v>0</v>
      </c>
      <c r="H573" s="291"/>
      <c r="I573" s="304"/>
      <c r="J573" s="20"/>
      <c r="K573" s="20"/>
      <c r="L573" s="223" t="n">
        <v>1.0399948446</v>
      </c>
      <c r="M573" s="223" t="n">
        <v>0.15</v>
      </c>
      <c r="N573" s="223" t="n">
        <v>0</v>
      </c>
      <c r="O573" s="223" t="n">
        <v>0</v>
      </c>
      <c r="P573" s="223" t="n">
        <v>0</v>
      </c>
      <c r="Q573" s="293" t="n">
        <v>0.8899948446</v>
      </c>
      <c r="R573" s="223" t="n">
        <v>0.1630509</v>
      </c>
      <c r="S573" s="294"/>
      <c r="T573" s="224" t="s">
        <v>278</v>
      </c>
      <c r="U573" s="223" t="n">
        <v>9.9E-006</v>
      </c>
      <c r="V573" s="224" t="n">
        <v>0.0313321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20</v>
      </c>
      <c r="AF573" s="0" t="n">
        <v>0.7</v>
      </c>
      <c r="AJ573" s="0" t="n">
        <v>0</v>
      </c>
      <c r="AK573" s="296" t="n">
        <v>504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504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504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67.6027745955284</v>
      </c>
      <c r="M585" s="223" t="n">
        <v>30.4878048780488</v>
      </c>
      <c r="N585" s="223" t="n">
        <v>0</v>
      </c>
      <c r="O585" s="223" t="n">
        <v>0</v>
      </c>
      <c r="P585" s="223" t="n">
        <v>0</v>
      </c>
      <c r="Q585" s="293" t="n">
        <v>37.114969717479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19.508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58</v>
      </c>
      <c r="AJ585" s="0" t="n">
        <v>0</v>
      </c>
      <c r="AK585" s="296" t="n">
        <v>0.98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4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4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67.6027745955284</v>
      </c>
      <c r="M586" s="223" t="n">
        <v>30.4878048780488</v>
      </c>
      <c r="N586" s="223" t="n">
        <v>0</v>
      </c>
      <c r="O586" s="223" t="n">
        <v>0</v>
      </c>
      <c r="P586" s="223" t="n">
        <v>0</v>
      </c>
      <c r="Q586" s="293" t="n">
        <v>37.114969717479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19.508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58</v>
      </c>
      <c r="AJ586" s="0" t="n">
        <v>0</v>
      </c>
      <c r="AK586" s="296" t="n">
        <v>0.984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4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4</v>
      </c>
      <c r="CP586" s="76"/>
    </row>
    <row r="587" customFormat="false" ht="15" hidden="false" customHeight="false" outlineLevel="0" collapsed="false">
      <c r="A587" s="289" t="n">
        <v>0</v>
      </c>
      <c r="B587" s="223" t="s">
        <v>95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348.53903346</v>
      </c>
      <c r="M587" s="223" t="n">
        <v>200</v>
      </c>
      <c r="N587" s="223" t="n">
        <v>0</v>
      </c>
      <c r="O587" s="223" t="n">
        <v>0</v>
      </c>
      <c r="P587" s="223" t="n">
        <v>0</v>
      </c>
      <c r="Q587" s="293" t="n">
        <v>148.5390334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26.1046829</v>
      </c>
      <c r="W587" s="223" t="s">
        <v>161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20</v>
      </c>
      <c r="AF587" s="0" t="n">
        <v>0.6</v>
      </c>
      <c r="AJ587" s="0" t="n">
        <v>0</v>
      </c>
      <c r="AK587" s="296" t="n">
        <v>1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1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1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5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1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5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348.53903346</v>
      </c>
      <c r="M592" s="223" t="n">
        <v>200</v>
      </c>
      <c r="N592" s="223" t="n">
        <v>0</v>
      </c>
      <c r="O592" s="223" t="n">
        <v>0</v>
      </c>
      <c r="P592" s="223" t="n">
        <v>0</v>
      </c>
      <c r="Q592" s="293" t="n">
        <v>148.53903346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6.1046829</v>
      </c>
      <c r="W592" s="223" t="s">
        <v>161</v>
      </c>
      <c r="X592" s="295"/>
      <c r="Y592" s="223" t="s">
        <v>279</v>
      </c>
      <c r="Z592" s="144"/>
      <c r="AA592" s="144"/>
      <c r="AB592" s="144"/>
      <c r="AC592" s="144"/>
      <c r="AD592" s="144"/>
      <c r="AE592" s="0" t="n">
        <v>20</v>
      </c>
      <c r="AF592" s="0" t="n">
        <v>0.6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5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1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1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5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348.53903346</v>
      </c>
      <c r="M603" s="223" t="n">
        <v>200</v>
      </c>
      <c r="N603" s="223" t="n">
        <v>0</v>
      </c>
      <c r="O603" s="223" t="n">
        <v>0</v>
      </c>
      <c r="P603" s="223" t="n">
        <v>0</v>
      </c>
      <c r="Q603" s="293" t="n">
        <v>148.5390334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6.1046829</v>
      </c>
      <c r="W603" s="223" t="s">
        <v>161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20</v>
      </c>
      <c r="AF603" s="0" t="n">
        <v>0.6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9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5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348.53903346</v>
      </c>
      <c r="M609" s="223" t="n">
        <v>200</v>
      </c>
      <c r="N609" s="223" t="n">
        <v>0</v>
      </c>
      <c r="O609" s="223" t="n">
        <v>0</v>
      </c>
      <c r="P609" s="223" t="n">
        <v>0</v>
      </c>
      <c r="Q609" s="293" t="n">
        <v>148.5390334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6.1046829</v>
      </c>
      <c r="W609" s="223" t="s">
        <v>161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20</v>
      </c>
      <c r="AF609" s="0" t="n">
        <v>0.6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67.6027745955284</v>
      </c>
      <c r="M611" s="223" t="n">
        <v>30.4878048780488</v>
      </c>
      <c r="N611" s="223" t="n">
        <v>0</v>
      </c>
      <c r="O611" s="223" t="n">
        <v>0</v>
      </c>
      <c r="P611" s="223" t="n">
        <v>0</v>
      </c>
      <c r="Q611" s="293" t="n">
        <v>37.1149697174796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19.508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58</v>
      </c>
      <c r="AJ611" s="0" t="n">
        <v>0</v>
      </c>
      <c r="AK611" s="296" t="n">
        <v>0.984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4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4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9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1</v>
      </c>
      <c r="X622" s="295"/>
      <c r="Y622" s="223" t="s">
        <v>279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F625" s="223" t="s">
        <v>277</v>
      </c>
      <c r="G625" s="290" t="n">
        <f aca="false">TRUE()</f>
        <v>0</v>
      </c>
      <c r="H625" s="291"/>
      <c r="I625" s="304"/>
      <c r="J625" s="20"/>
      <c r="K625" s="20"/>
      <c r="L625" s="223" t="n">
        <v>1.0399948446</v>
      </c>
      <c r="M625" s="223" t="n">
        <v>0.15</v>
      </c>
      <c r="N625" s="223" t="n">
        <v>0</v>
      </c>
      <c r="O625" s="223" t="n">
        <v>0</v>
      </c>
      <c r="P625" s="223" t="n">
        <v>0</v>
      </c>
      <c r="Q625" s="293" t="n">
        <v>0.8899948446</v>
      </c>
      <c r="R625" s="223" t="n">
        <v>0.1630509</v>
      </c>
      <c r="S625" s="294"/>
      <c r="T625" s="224" t="s">
        <v>278</v>
      </c>
      <c r="U625" s="223" t="n">
        <v>9.9E-006</v>
      </c>
      <c r="V625" s="224" t="n">
        <v>0.0313321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20</v>
      </c>
      <c r="AF625" s="0" t="n">
        <v>0.7</v>
      </c>
      <c r="AJ625" s="0" t="n">
        <v>0</v>
      </c>
      <c r="AK625" s="296" t="n">
        <v>175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75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750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89</v>
      </c>
      <c r="E626" s="223" t="s">
        <v>161</v>
      </c>
      <c r="F626" s="223" t="s">
        <v>277</v>
      </c>
      <c r="G626" s="290" t="n">
        <f aca="false">TRUE()</f>
        <v>0</v>
      </c>
      <c r="H626" s="291"/>
      <c r="I626" s="304"/>
      <c r="J626" s="20"/>
      <c r="K626" s="20"/>
      <c r="L626" s="223" t="n">
        <v>0.9399850681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7899850681</v>
      </c>
      <c r="R626" s="223" t="n">
        <v>0.413897</v>
      </c>
      <c r="S626" s="294"/>
      <c r="T626" s="224" t="s">
        <v>278</v>
      </c>
      <c r="U626" s="223" t="n">
        <v>0.000185248</v>
      </c>
      <c r="V626" s="224" t="n">
        <v>0.0992756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96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96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96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5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348.53903346</v>
      </c>
      <c r="M631" s="223" t="n">
        <v>200</v>
      </c>
      <c r="N631" s="223" t="n">
        <v>0</v>
      </c>
      <c r="O631" s="223" t="n">
        <v>0</v>
      </c>
      <c r="P631" s="223" t="n">
        <v>0</v>
      </c>
      <c r="Q631" s="293" t="n">
        <v>148.5390334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6.1046829</v>
      </c>
      <c r="W631" s="223" t="s">
        <v>161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20</v>
      </c>
      <c r="AF631" s="0" t="n">
        <v>0.6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1</v>
      </c>
      <c r="X634" s="295"/>
      <c r="Y634" s="223" t="s">
        <v>279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F636" s="223" t="s">
        <v>277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78</v>
      </c>
      <c r="U636" s="223" t="n">
        <v>9.9E-006</v>
      </c>
      <c r="V636" s="224" t="n">
        <v>0.0313321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127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27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27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89</v>
      </c>
      <c r="E637" s="223" t="s">
        <v>161</v>
      </c>
      <c r="F637" s="223" t="s">
        <v>277</v>
      </c>
      <c r="G637" s="290" t="n">
        <f aca="false">TRUE()</f>
        <v>0</v>
      </c>
      <c r="H637" s="291"/>
      <c r="I637" s="304"/>
      <c r="J637" s="20"/>
      <c r="K637" s="20"/>
      <c r="L637" s="223" t="n">
        <v>1.0399948446</v>
      </c>
      <c r="M637" s="223" t="n">
        <v>0.15</v>
      </c>
      <c r="N637" s="223" t="n">
        <v>0</v>
      </c>
      <c r="O637" s="223" t="n">
        <v>0</v>
      </c>
      <c r="P637" s="223" t="n">
        <v>0</v>
      </c>
      <c r="Q637" s="293" t="n">
        <v>0.8899948446</v>
      </c>
      <c r="R637" s="223" t="n">
        <v>0.1630509</v>
      </c>
      <c r="S637" s="294"/>
      <c r="T637" s="224" t="s">
        <v>278</v>
      </c>
      <c r="U637" s="223" t="n">
        <v>9.9E-006</v>
      </c>
      <c r="V637" s="224" t="n">
        <v>0.0313321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3512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3512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3512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299.421098708375</v>
      </c>
      <c r="M640" s="223" t="n">
        <v>30.2724520686176</v>
      </c>
      <c r="N640" s="223" t="n">
        <v>0</v>
      </c>
      <c r="O640" s="223" t="n">
        <v>0</v>
      </c>
      <c r="P640" s="223" t="n">
        <v>0</v>
      </c>
      <c r="Q640" s="293" t="n">
        <v>269.148646639757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4.3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</v>
      </c>
      <c r="AJ640" s="0" t="n">
        <v>0</v>
      </c>
      <c r="AK640" s="296" t="n">
        <v>0.99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9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9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5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348.53903346</v>
      </c>
      <c r="M642" s="223" t="n">
        <v>200</v>
      </c>
      <c r="N642" s="223" t="n">
        <v>0</v>
      </c>
      <c r="O642" s="223" t="n">
        <v>0</v>
      </c>
      <c r="P642" s="223" t="n">
        <v>0</v>
      </c>
      <c r="Q642" s="293" t="n">
        <v>148.5390334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6.1046829</v>
      </c>
      <c r="W642" s="223" t="s">
        <v>161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20</v>
      </c>
      <c r="AF642" s="0" t="n">
        <v>0.6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4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67.6027745955284</v>
      </c>
      <c r="M643" s="223" t="n">
        <v>30.4878048780488</v>
      </c>
      <c r="N643" s="223" t="n">
        <v>0</v>
      </c>
      <c r="O643" s="223" t="n">
        <v>0</v>
      </c>
      <c r="P643" s="223" t="n">
        <v>0</v>
      </c>
      <c r="Q643" s="293" t="n">
        <v>37.1149697174796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19.508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58</v>
      </c>
      <c r="AJ643" s="0" t="n">
        <v>0</v>
      </c>
      <c r="AK643" s="296" t="n">
        <v>0.984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4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4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89</v>
      </c>
      <c r="E644" s="223" t="s">
        <v>161</v>
      </c>
      <c r="F644" s="223" t="s">
        <v>277</v>
      </c>
      <c r="G644" s="290" t="n">
        <f aca="false">TRUE()</f>
        <v>0</v>
      </c>
      <c r="H644" s="291"/>
      <c r="I644" s="304"/>
      <c r="J644" s="20"/>
      <c r="K644" s="20"/>
      <c r="L644" s="223" t="n">
        <v>1.0399948446</v>
      </c>
      <c r="M644" s="223" t="n">
        <v>0.15</v>
      </c>
      <c r="N644" s="223" t="n">
        <v>0</v>
      </c>
      <c r="O644" s="223" t="n">
        <v>0</v>
      </c>
      <c r="P644" s="223" t="n">
        <v>0</v>
      </c>
      <c r="Q644" s="293" t="n">
        <v>0.8899948446</v>
      </c>
      <c r="R644" s="223" t="n">
        <v>0.1630509</v>
      </c>
      <c r="S644" s="294"/>
      <c r="T644" s="224" t="s">
        <v>278</v>
      </c>
      <c r="U644" s="223" t="n">
        <v>9.9E-006</v>
      </c>
      <c r="V644" s="224" t="n">
        <v>0.0313321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6" t="n">
        <v>967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967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967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67.6027745955284</v>
      </c>
      <c r="M645" s="223" t="n">
        <v>30.4878048780488</v>
      </c>
      <c r="N645" s="223" t="n">
        <v>0</v>
      </c>
      <c r="O645" s="223" t="n">
        <v>0</v>
      </c>
      <c r="P645" s="223" t="n">
        <v>0</v>
      </c>
      <c r="Q645" s="293" t="n">
        <v>37.114969717479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9.508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58</v>
      </c>
      <c r="AJ645" s="0" t="n">
        <v>0</v>
      </c>
      <c r="AK645" s="296" t="n">
        <v>0.98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4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4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89</v>
      </c>
      <c r="E647" s="223" t="s">
        <v>161</v>
      </c>
      <c r="F647" s="223" t="s">
        <v>277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8</v>
      </c>
      <c r="U647" s="223" t="n">
        <v>9.9E-006</v>
      </c>
      <c r="V647" s="224" t="n">
        <v>0.0313321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300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300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3000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4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67.6027745955284</v>
      </c>
      <c r="M651" s="223" t="n">
        <v>30.4878048780488</v>
      </c>
      <c r="N651" s="223" t="n">
        <v>0</v>
      </c>
      <c r="O651" s="223" t="n">
        <v>0</v>
      </c>
      <c r="P651" s="223" t="n">
        <v>0</v>
      </c>
      <c r="Q651" s="293" t="n">
        <v>37.1149697174796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19.508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58</v>
      </c>
      <c r="AJ651" s="0" t="n">
        <v>0</v>
      </c>
      <c r="AK651" s="296" t="n">
        <v>0.984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4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4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89</v>
      </c>
      <c r="E653" s="223" t="s">
        <v>161</v>
      </c>
      <c r="F653" s="223" t="s">
        <v>277</v>
      </c>
      <c r="G653" s="290" t="n">
        <f aca="false">TRUE()</f>
        <v>0</v>
      </c>
      <c r="H653" s="291"/>
      <c r="I653" s="304"/>
      <c r="J653" s="20"/>
      <c r="K653" s="20"/>
      <c r="L653" s="223" t="n">
        <v>1.0399948446</v>
      </c>
      <c r="M653" s="223" t="n">
        <v>0.15</v>
      </c>
      <c r="N653" s="223" t="n">
        <v>0</v>
      </c>
      <c r="O653" s="223" t="n">
        <v>0</v>
      </c>
      <c r="P653" s="223" t="n">
        <v>0</v>
      </c>
      <c r="Q653" s="293" t="n">
        <v>0.8899948446</v>
      </c>
      <c r="R653" s="223" t="n">
        <v>0.1630509</v>
      </c>
      <c r="S653" s="294"/>
      <c r="T653" s="224" t="s">
        <v>278</v>
      </c>
      <c r="U653" s="223" t="n">
        <v>9.9E-006</v>
      </c>
      <c r="V653" s="224" t="n">
        <v>0.03133215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495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495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495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5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1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F658" s="223" t="s">
        <v>277</v>
      </c>
      <c r="G658" s="290" t="n">
        <f aca="false">TRUE()</f>
        <v>0</v>
      </c>
      <c r="H658" s="291"/>
      <c r="I658" s="304"/>
      <c r="J658" s="20"/>
      <c r="K658" s="20"/>
      <c r="L658" s="223" t="n">
        <v>1.0399948446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8899948446</v>
      </c>
      <c r="R658" s="223" t="n">
        <v>0.1630509</v>
      </c>
      <c r="S658" s="294"/>
      <c r="T658" s="224" t="s">
        <v>278</v>
      </c>
      <c r="U658" s="223" t="n">
        <v>9.9E-006</v>
      </c>
      <c r="V658" s="224" t="n">
        <v>0.0313321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826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826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826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89</v>
      </c>
      <c r="E659" s="223" t="s">
        <v>161</v>
      </c>
      <c r="F659" s="223" t="s">
        <v>277</v>
      </c>
      <c r="G659" s="290" t="n">
        <f aca="false">TRUE()</f>
        <v>0</v>
      </c>
      <c r="H659" s="291"/>
      <c r="I659" s="304"/>
      <c r="J659" s="20"/>
      <c r="K659" s="20"/>
      <c r="L659" s="223" t="n">
        <v>0.9399850681</v>
      </c>
      <c r="M659" s="223" t="n">
        <v>0.15</v>
      </c>
      <c r="N659" s="223" t="n">
        <v>0</v>
      </c>
      <c r="O659" s="223" t="n">
        <v>0</v>
      </c>
      <c r="P659" s="223" t="n">
        <v>0</v>
      </c>
      <c r="Q659" s="293" t="n">
        <v>0.7899850681</v>
      </c>
      <c r="R659" s="223" t="n">
        <v>0.413897</v>
      </c>
      <c r="S659" s="294"/>
      <c r="T659" s="224" t="s">
        <v>278</v>
      </c>
      <c r="U659" s="223" t="n">
        <v>0.000185248</v>
      </c>
      <c r="V659" s="224" t="n">
        <v>0.0992756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20</v>
      </c>
      <c r="AF659" s="0" t="n">
        <v>0.7</v>
      </c>
      <c r="AJ659" s="0" t="n">
        <v>0</v>
      </c>
      <c r="AK659" s="296" t="n">
        <v>1512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1512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512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67.6027745955284</v>
      </c>
      <c r="M667" s="223" t="n">
        <v>30.4878048780488</v>
      </c>
      <c r="N667" s="223" t="n">
        <v>0</v>
      </c>
      <c r="O667" s="223" t="n">
        <v>0</v>
      </c>
      <c r="P667" s="223" t="n">
        <v>0</v>
      </c>
      <c r="Q667" s="293" t="n">
        <v>37.114969717479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9.508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58</v>
      </c>
      <c r="AJ667" s="0" t="n">
        <v>0</v>
      </c>
      <c r="AK667" s="296" t="n">
        <v>0.98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4</v>
      </c>
      <c r="CP667" s="76"/>
    </row>
    <row r="668" customFormat="false" ht="15" hidden="false" customHeight="false" outlineLevel="0" collapsed="false">
      <c r="A668" s="289" t="n">
        <v>0</v>
      </c>
      <c r="B668" s="223" t="s">
        <v>95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1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89</v>
      </c>
      <c r="E669" s="223" t="s">
        <v>161</v>
      </c>
      <c r="F669" s="223" t="s">
        <v>277</v>
      </c>
      <c r="G669" s="290" t="n">
        <f aca="false">TRUE()</f>
        <v>0</v>
      </c>
      <c r="H669" s="291"/>
      <c r="I669" s="304"/>
      <c r="J669" s="20"/>
      <c r="K669" s="20"/>
      <c r="L669" s="223" t="n">
        <v>1.0399948446</v>
      </c>
      <c r="M669" s="223" t="n">
        <v>0.15</v>
      </c>
      <c r="N669" s="223" t="n">
        <v>0</v>
      </c>
      <c r="O669" s="223" t="n">
        <v>0</v>
      </c>
      <c r="P669" s="223" t="n">
        <v>0</v>
      </c>
      <c r="Q669" s="293" t="n">
        <v>0.8899948446</v>
      </c>
      <c r="R669" s="223" t="n">
        <v>0.1630509</v>
      </c>
      <c r="S669" s="294"/>
      <c r="T669" s="224" t="s">
        <v>278</v>
      </c>
      <c r="U669" s="223" t="n">
        <v>9.9E-006</v>
      </c>
      <c r="V669" s="224" t="n">
        <v>0.0313321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160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60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600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5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1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5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348.53903346</v>
      </c>
      <c r="M678" s="223" t="n">
        <v>200</v>
      </c>
      <c r="N678" s="223" t="n">
        <v>0</v>
      </c>
      <c r="O678" s="223" t="n">
        <v>0</v>
      </c>
      <c r="P678" s="223" t="n">
        <v>0</v>
      </c>
      <c r="Q678" s="293" t="n">
        <v>148.5390334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6.1046829</v>
      </c>
      <c r="W678" s="223" t="s">
        <v>161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20</v>
      </c>
      <c r="AF678" s="0" t="n">
        <v>0.6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9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5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348.53903346</v>
      </c>
      <c r="M681" s="223" t="n">
        <v>200</v>
      </c>
      <c r="N681" s="223" t="n">
        <v>0</v>
      </c>
      <c r="O681" s="223" t="n">
        <v>0</v>
      </c>
      <c r="P681" s="223" t="n">
        <v>0</v>
      </c>
      <c r="Q681" s="293" t="n">
        <v>148.5390334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26.1046829</v>
      </c>
      <c r="W681" s="223" t="s">
        <v>161</v>
      </c>
      <c r="X681" s="295"/>
      <c r="Y681" s="223" t="s">
        <v>279</v>
      </c>
      <c r="Z681" s="144"/>
      <c r="AA681" s="144"/>
      <c r="AB681" s="144"/>
      <c r="AC681" s="144"/>
      <c r="AD681" s="144"/>
      <c r="AE681" s="0" t="n">
        <v>20</v>
      </c>
      <c r="AF681" s="0" t="n">
        <v>0.6</v>
      </c>
      <c r="AJ681" s="0" t="n">
        <v>0</v>
      </c>
      <c r="AK681" s="296" t="n">
        <v>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67.6027745955284</v>
      </c>
      <c r="M682" s="223" t="n">
        <v>30.4878048780488</v>
      </c>
      <c r="N682" s="223" t="n">
        <v>0</v>
      </c>
      <c r="O682" s="223" t="n">
        <v>0</v>
      </c>
      <c r="P682" s="223" t="n">
        <v>0</v>
      </c>
      <c r="Q682" s="293" t="n">
        <v>37.1149697174796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19.508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58</v>
      </c>
      <c r="AJ682" s="0" t="n">
        <v>0</v>
      </c>
      <c r="AK682" s="296" t="n">
        <v>0.984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4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4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1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348.53903346</v>
      </c>
      <c r="M687" s="223" t="n">
        <v>200</v>
      </c>
      <c r="N687" s="223" t="n">
        <v>0</v>
      </c>
      <c r="O687" s="223" t="n">
        <v>0</v>
      </c>
      <c r="P687" s="223" t="n">
        <v>0</v>
      </c>
      <c r="Q687" s="293" t="n">
        <v>148.5390334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6.1046829</v>
      </c>
      <c r="W687" s="223" t="s">
        <v>161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20</v>
      </c>
      <c r="AF687" s="0" t="n">
        <v>0.6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89</v>
      </c>
      <c r="E691" s="223" t="s">
        <v>161</v>
      </c>
      <c r="F691" s="223" t="s">
        <v>277</v>
      </c>
      <c r="G691" s="290" t="n">
        <f aca="false">TRUE()</f>
        <v>0</v>
      </c>
      <c r="H691" s="291"/>
      <c r="I691" s="304"/>
      <c r="J691" s="20"/>
      <c r="K691" s="20"/>
      <c r="L691" s="223" t="n">
        <v>1.0399948446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8899948446</v>
      </c>
      <c r="R691" s="223" t="n">
        <v>0.1630509</v>
      </c>
      <c r="S691" s="294"/>
      <c r="T691" s="224" t="s">
        <v>278</v>
      </c>
      <c r="U691" s="223" t="n">
        <v>9.9E-006</v>
      </c>
      <c r="V691" s="224" t="n">
        <v>0.0313321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82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82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82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5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348.53903346</v>
      </c>
      <c r="M692" s="223" t="n">
        <v>200</v>
      </c>
      <c r="N692" s="223" t="n">
        <v>0</v>
      </c>
      <c r="O692" s="223" t="n">
        <v>0</v>
      </c>
      <c r="P692" s="223" t="n">
        <v>0</v>
      </c>
      <c r="Q692" s="293" t="n">
        <v>148.53903346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6.1046829</v>
      </c>
      <c r="W692" s="223" t="s">
        <v>161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20</v>
      </c>
      <c r="AF692" s="0" t="n">
        <v>0.6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9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1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5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348.53903346</v>
      </c>
      <c r="M700" s="223" t="n">
        <v>200</v>
      </c>
      <c r="N700" s="223" t="n">
        <v>0</v>
      </c>
      <c r="O700" s="223" t="n">
        <v>0</v>
      </c>
      <c r="P700" s="223" t="n">
        <v>0</v>
      </c>
      <c r="Q700" s="293" t="n">
        <v>148.5390334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6.1046829</v>
      </c>
      <c r="W700" s="223" t="s">
        <v>161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20</v>
      </c>
      <c r="AF700" s="0" t="n">
        <v>0.6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5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348.53903346</v>
      </c>
      <c r="M701" s="223" t="n">
        <v>200</v>
      </c>
      <c r="N701" s="223" t="n">
        <v>0</v>
      </c>
      <c r="O701" s="223" t="n">
        <v>0</v>
      </c>
      <c r="P701" s="223" t="n">
        <v>0</v>
      </c>
      <c r="Q701" s="293" t="n">
        <v>148.5390334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6.1046829</v>
      </c>
      <c r="W701" s="223" t="s">
        <v>161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20</v>
      </c>
      <c r="AF701" s="0" t="n">
        <v>0.6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5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1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5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348.53903346</v>
      </c>
      <c r="M704" s="223" t="n">
        <v>200</v>
      </c>
      <c r="N704" s="223" t="n">
        <v>0</v>
      </c>
      <c r="O704" s="223" t="n">
        <v>0</v>
      </c>
      <c r="P704" s="223" t="n">
        <v>0</v>
      </c>
      <c r="Q704" s="293" t="n">
        <v>148.5390334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6.1046829</v>
      </c>
      <c r="W704" s="223" t="s">
        <v>161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20</v>
      </c>
      <c r="AF704" s="0" t="n">
        <v>0.6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67.6027745955284</v>
      </c>
      <c r="M707" s="223" t="n">
        <v>30.4878048780488</v>
      </c>
      <c r="N707" s="223" t="n">
        <v>0</v>
      </c>
      <c r="O707" s="223" t="n">
        <v>0</v>
      </c>
      <c r="P707" s="223" t="n">
        <v>0</v>
      </c>
      <c r="Q707" s="293" t="n">
        <v>37.114969717479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19.508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58</v>
      </c>
      <c r="AJ707" s="0" t="n">
        <v>0</v>
      </c>
      <c r="AK707" s="296" t="n">
        <v>0.984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4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4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348.53903346</v>
      </c>
      <c r="M708" s="223" t="n">
        <v>200</v>
      </c>
      <c r="N708" s="223" t="n">
        <v>0</v>
      </c>
      <c r="O708" s="223" t="n">
        <v>0</v>
      </c>
      <c r="P708" s="223" t="n">
        <v>0</v>
      </c>
      <c r="Q708" s="293" t="n">
        <v>148.5390334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6.1046829</v>
      </c>
      <c r="W708" s="223" t="s">
        <v>161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20</v>
      </c>
      <c r="AF708" s="0" t="n">
        <v>0.6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299.421098708375</v>
      </c>
      <c r="M719" s="223" t="n">
        <v>30.2724520686176</v>
      </c>
      <c r="N719" s="223" t="n">
        <v>0</v>
      </c>
      <c r="O719" s="223" t="n">
        <v>0</v>
      </c>
      <c r="P719" s="223" t="n">
        <v>0</v>
      </c>
      <c r="Q719" s="293" t="n">
        <v>269.148646639757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4.36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</v>
      </c>
      <c r="AJ719" s="0" t="n">
        <v>0</v>
      </c>
      <c r="AK719" s="296" t="n">
        <v>0.99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9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9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9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348.53903346</v>
      </c>
      <c r="M727" s="223" t="n">
        <v>200</v>
      </c>
      <c r="N727" s="223" t="n">
        <v>0</v>
      </c>
      <c r="O727" s="223" t="n">
        <v>0</v>
      </c>
      <c r="P727" s="223" t="n">
        <v>0</v>
      </c>
      <c r="Q727" s="293" t="n">
        <v>148.5390334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6.1046829</v>
      </c>
      <c r="W727" s="223" t="s">
        <v>161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20</v>
      </c>
      <c r="AF727" s="0" t="n">
        <v>0.6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348.53903346</v>
      </c>
      <c r="M729" s="223" t="n">
        <v>200</v>
      </c>
      <c r="N729" s="223" t="n">
        <v>0</v>
      </c>
      <c r="O729" s="223" t="n">
        <v>0</v>
      </c>
      <c r="P729" s="223" t="n">
        <v>0</v>
      </c>
      <c r="Q729" s="293" t="n">
        <v>148.53903346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26.1046829</v>
      </c>
      <c r="W729" s="223" t="s">
        <v>161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20</v>
      </c>
      <c r="AF729" s="0" t="n">
        <v>0.6</v>
      </c>
      <c r="AJ729" s="0" t="n">
        <v>0</v>
      </c>
      <c r="AK729" s="296" t="n">
        <v>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4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67.6027745955284</v>
      </c>
      <c r="M731" s="223" t="n">
        <v>30.4878048780488</v>
      </c>
      <c r="N731" s="223" t="n">
        <v>0</v>
      </c>
      <c r="O731" s="223" t="n">
        <v>0</v>
      </c>
      <c r="P731" s="223" t="n">
        <v>0</v>
      </c>
      <c r="Q731" s="293" t="n">
        <v>37.114969717479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19.508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58</v>
      </c>
      <c r="AJ731" s="0" t="n">
        <v>0</v>
      </c>
      <c r="AK731" s="296" t="n">
        <v>0.984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4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4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5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89</v>
      </c>
      <c r="E738" s="223" t="s">
        <v>161</v>
      </c>
      <c r="F738" s="223" t="s">
        <v>277</v>
      </c>
      <c r="G738" s="290" t="n">
        <f aca="false">TRUE()</f>
        <v>0</v>
      </c>
      <c r="H738" s="291"/>
      <c r="I738" s="304"/>
      <c r="J738" s="20"/>
      <c r="K738" s="20"/>
      <c r="L738" s="223" t="n">
        <v>1.0399948446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8899948446</v>
      </c>
      <c r="R738" s="223" t="n">
        <v>0.1630509</v>
      </c>
      <c r="S738" s="294"/>
      <c r="T738" s="224" t="s">
        <v>278</v>
      </c>
      <c r="U738" s="223" t="n">
        <v>9.9E-006</v>
      </c>
      <c r="V738" s="224" t="n">
        <v>0.0313321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130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30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300</v>
      </c>
      <c r="CP738" s="76"/>
    </row>
    <row r="739" customFormat="false" ht="15" hidden="false" customHeight="false" outlineLevel="0" collapsed="false">
      <c r="A739" s="289" t="n">
        <v>0</v>
      </c>
      <c r="B739" s="223" t="s">
        <v>95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348.53903346</v>
      </c>
      <c r="M739" s="223" t="n">
        <v>200</v>
      </c>
      <c r="N739" s="223" t="n">
        <v>0</v>
      </c>
      <c r="O739" s="223" t="n">
        <v>0</v>
      </c>
      <c r="P739" s="223" t="n">
        <v>0</v>
      </c>
      <c r="Q739" s="293" t="n">
        <v>148.53903346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26.1046829</v>
      </c>
      <c r="W739" s="223" t="s">
        <v>161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20</v>
      </c>
      <c r="AF739" s="0" t="n">
        <v>0.6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9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348.53903346</v>
      </c>
      <c r="M742" s="223" t="n">
        <v>200</v>
      </c>
      <c r="N742" s="223" t="n">
        <v>0</v>
      </c>
      <c r="O742" s="223" t="n">
        <v>0</v>
      </c>
      <c r="P742" s="223" t="n">
        <v>0</v>
      </c>
      <c r="Q742" s="293" t="n">
        <v>148.5390334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6.1046829</v>
      </c>
      <c r="W742" s="223" t="s">
        <v>161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20</v>
      </c>
      <c r="AF742" s="0" t="n">
        <v>0.6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1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348.53903346</v>
      </c>
      <c r="M751" s="223" t="n">
        <v>200</v>
      </c>
      <c r="N751" s="223" t="n">
        <v>0</v>
      </c>
      <c r="O751" s="223" t="n">
        <v>0</v>
      </c>
      <c r="P751" s="223" t="n">
        <v>0</v>
      </c>
      <c r="Q751" s="293" t="n">
        <v>148.5390334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6.1046829</v>
      </c>
      <c r="W751" s="223" t="s">
        <v>161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20</v>
      </c>
      <c r="AF751" s="0" t="n">
        <v>0.6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89</v>
      </c>
      <c r="E754" s="223" t="s">
        <v>161</v>
      </c>
      <c r="F754" s="223" t="s">
        <v>277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78</v>
      </c>
      <c r="U754" s="223" t="n">
        <v>9.9E-006</v>
      </c>
      <c r="V754" s="224" t="n">
        <v>0.0313321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76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76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76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348.53903346</v>
      </c>
      <c r="M757" s="223" t="n">
        <v>200</v>
      </c>
      <c r="N757" s="223" t="n">
        <v>0</v>
      </c>
      <c r="O757" s="223" t="n">
        <v>0</v>
      </c>
      <c r="P757" s="223" t="n">
        <v>0</v>
      </c>
      <c r="Q757" s="293" t="n">
        <v>148.5390334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26.1046829</v>
      </c>
      <c r="W757" s="223" t="s">
        <v>161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20</v>
      </c>
      <c r="AF757" s="0" t="n">
        <v>0.6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348.53903346</v>
      </c>
      <c r="M758" s="223" t="n">
        <v>200</v>
      </c>
      <c r="N758" s="223" t="n">
        <v>0</v>
      </c>
      <c r="O758" s="223" t="n">
        <v>0</v>
      </c>
      <c r="P758" s="223" t="n">
        <v>0</v>
      </c>
      <c r="Q758" s="293" t="n">
        <v>148.53903346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6.1046829</v>
      </c>
      <c r="W758" s="223" t="s">
        <v>161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20</v>
      </c>
      <c r="AF758" s="0" t="n">
        <v>0.6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1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5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348.53903346</v>
      </c>
      <c r="M764" s="223" t="n">
        <v>200</v>
      </c>
      <c r="N764" s="223" t="n">
        <v>0</v>
      </c>
      <c r="O764" s="223" t="n">
        <v>0</v>
      </c>
      <c r="P764" s="223" t="n">
        <v>0</v>
      </c>
      <c r="Q764" s="293" t="n">
        <v>1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6.1046829</v>
      </c>
      <c r="W764" s="223" t="s">
        <v>161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67.6027745955284</v>
      </c>
      <c r="M766" s="223" t="n">
        <v>30.4878048780488</v>
      </c>
      <c r="N766" s="223" t="n">
        <v>0</v>
      </c>
      <c r="O766" s="223" t="n">
        <v>0</v>
      </c>
      <c r="P766" s="223" t="n">
        <v>0</v>
      </c>
      <c r="Q766" s="293" t="n">
        <v>37.114969717479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9.508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58</v>
      </c>
      <c r="AJ766" s="0" t="n">
        <v>0</v>
      </c>
      <c r="AK766" s="296" t="n">
        <v>0.984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4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4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89</v>
      </c>
      <c r="E769" s="223" t="s">
        <v>161</v>
      </c>
      <c r="F769" s="223" t="s">
        <v>277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8</v>
      </c>
      <c r="U769" s="223" t="n">
        <v>9.9E-006</v>
      </c>
      <c r="V769" s="224" t="n">
        <v>0.0313321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198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98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98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6</v>
      </c>
      <c r="D770" s="223" t="s">
        <v>189</v>
      </c>
      <c r="E770" s="223" t="s">
        <v>161</v>
      </c>
      <c r="F770" s="223" t="s">
        <v>277</v>
      </c>
      <c r="G770" s="290" t="n">
        <f aca="false">TRUE()</f>
        <v>0</v>
      </c>
      <c r="H770" s="291"/>
      <c r="I770" s="304"/>
      <c r="J770" s="20"/>
      <c r="K770" s="20"/>
      <c r="L770" s="223" t="n">
        <v>0.9399850681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7899850681</v>
      </c>
      <c r="R770" s="223" t="n">
        <v>0.413897</v>
      </c>
      <c r="S770" s="294"/>
      <c r="T770" s="224" t="s">
        <v>278</v>
      </c>
      <c r="U770" s="223" t="n">
        <v>0.000185248</v>
      </c>
      <c r="V770" s="224" t="n">
        <v>0.0992756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266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266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266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4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67.6027745955284</v>
      </c>
      <c r="M775" s="223" t="n">
        <v>30.4878048780488</v>
      </c>
      <c r="N775" s="223" t="n">
        <v>0</v>
      </c>
      <c r="O775" s="223" t="n">
        <v>0</v>
      </c>
      <c r="P775" s="223" t="n">
        <v>0</v>
      </c>
      <c r="Q775" s="293" t="n">
        <v>37.1149697174796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19.508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58</v>
      </c>
      <c r="AJ775" s="0" t="n">
        <v>0</v>
      </c>
      <c r="AK775" s="296" t="n">
        <v>0.984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4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4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348.53903346</v>
      </c>
      <c r="M776" s="223" t="n">
        <v>200</v>
      </c>
      <c r="N776" s="223" t="n">
        <v>0</v>
      </c>
      <c r="O776" s="223" t="n">
        <v>0</v>
      </c>
      <c r="P776" s="223" t="n">
        <v>0</v>
      </c>
      <c r="Q776" s="293" t="n">
        <v>148.5390334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6.1046829</v>
      </c>
      <c r="W776" s="223" t="s">
        <v>161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20</v>
      </c>
      <c r="AF776" s="0" t="n">
        <v>0.6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89</v>
      </c>
      <c r="E777" s="223" t="s">
        <v>161</v>
      </c>
      <c r="F777" s="223" t="s">
        <v>277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78</v>
      </c>
      <c r="U777" s="223" t="n">
        <v>9.9E-006</v>
      </c>
      <c r="V777" s="224" t="n">
        <v>0.0313321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50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50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50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9</v>
      </c>
      <c r="E778" s="223" t="s">
        <v>161</v>
      </c>
      <c r="F778" s="223" t="s">
        <v>277</v>
      </c>
      <c r="G778" s="290" t="n">
        <f aca="false">TRUE()</f>
        <v>0</v>
      </c>
      <c r="H778" s="291"/>
      <c r="I778" s="304"/>
      <c r="J778" s="20"/>
      <c r="K778" s="20"/>
      <c r="L778" s="223" t="n">
        <v>1.0399948446</v>
      </c>
      <c r="M778" s="223" t="n">
        <v>0.15</v>
      </c>
      <c r="N778" s="223" t="n">
        <v>0</v>
      </c>
      <c r="O778" s="223" t="n">
        <v>0</v>
      </c>
      <c r="P778" s="223" t="n">
        <v>0</v>
      </c>
      <c r="Q778" s="293" t="n">
        <v>0.8899948446</v>
      </c>
      <c r="R778" s="223" t="n">
        <v>0.1630509</v>
      </c>
      <c r="S778" s="294"/>
      <c r="T778" s="224" t="s">
        <v>278</v>
      </c>
      <c r="U778" s="223" t="n">
        <v>9.9E-006</v>
      </c>
      <c r="V778" s="224" t="n">
        <v>0.0313321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6" t="n">
        <v>120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20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200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1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348.53903346</v>
      </c>
      <c r="M788" s="223" t="n">
        <v>200</v>
      </c>
      <c r="N788" s="223" t="n">
        <v>0</v>
      </c>
      <c r="O788" s="223" t="n">
        <v>0</v>
      </c>
      <c r="P788" s="223" t="n">
        <v>0</v>
      </c>
      <c r="Q788" s="293" t="n">
        <v>148.5390334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6.1046829</v>
      </c>
      <c r="W788" s="223" t="s">
        <v>161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20</v>
      </c>
      <c r="AF788" s="0" t="n">
        <v>0.6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5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348.53903346</v>
      </c>
      <c r="M790" s="223" t="n">
        <v>200</v>
      </c>
      <c r="N790" s="223" t="n">
        <v>0</v>
      </c>
      <c r="O790" s="223" t="n">
        <v>0</v>
      </c>
      <c r="P790" s="223" t="n">
        <v>0</v>
      </c>
      <c r="Q790" s="293" t="n">
        <v>148.5390334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6.1046829</v>
      </c>
      <c r="W790" s="223" t="s">
        <v>161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20</v>
      </c>
      <c r="AF790" s="0" t="n">
        <v>0.6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89</v>
      </c>
      <c r="E791" s="223" t="s">
        <v>161</v>
      </c>
      <c r="F791" s="223" t="s">
        <v>277</v>
      </c>
      <c r="G791" s="290" t="n">
        <f aca="false">TRUE()</f>
        <v>0</v>
      </c>
      <c r="H791" s="291"/>
      <c r="I791" s="304"/>
      <c r="J791" s="20"/>
      <c r="K791" s="20"/>
      <c r="L791" s="223" t="n">
        <v>1.0399948446</v>
      </c>
      <c r="M791" s="223" t="n">
        <v>0.15</v>
      </c>
      <c r="N791" s="223" t="n">
        <v>0</v>
      </c>
      <c r="O791" s="223" t="n">
        <v>0</v>
      </c>
      <c r="P791" s="223" t="n">
        <v>0</v>
      </c>
      <c r="Q791" s="293" t="n">
        <v>0.8899948446</v>
      </c>
      <c r="R791" s="223" t="n">
        <v>0.1630509</v>
      </c>
      <c r="S791" s="294"/>
      <c r="T791" s="224" t="s">
        <v>278</v>
      </c>
      <c r="U791" s="223" t="n">
        <v>9.9E-006</v>
      </c>
      <c r="V791" s="224" t="n">
        <v>0.0313321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20</v>
      </c>
      <c r="AF791" s="0" t="n">
        <v>0.7</v>
      </c>
      <c r="AJ791" s="0" t="n">
        <v>0</v>
      </c>
      <c r="AK791" s="296" t="n">
        <v>142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142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420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5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348.53903346</v>
      </c>
      <c r="M799" s="223" t="n">
        <v>200</v>
      </c>
      <c r="N799" s="223" t="n">
        <v>0</v>
      </c>
      <c r="O799" s="223" t="n">
        <v>0</v>
      </c>
      <c r="P799" s="223" t="n">
        <v>0</v>
      </c>
      <c r="Q799" s="293" t="n">
        <v>148.5390334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6.1046829</v>
      </c>
      <c r="W799" s="223" t="s">
        <v>161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20</v>
      </c>
      <c r="AF799" s="0" t="n">
        <v>0.6</v>
      </c>
      <c r="AJ799" s="0" t="n">
        <v>0</v>
      </c>
      <c r="AK799" s="296" t="n">
        <v>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89</v>
      </c>
      <c r="E801" s="223" t="s">
        <v>161</v>
      </c>
      <c r="F801" s="223" t="s">
        <v>277</v>
      </c>
      <c r="G801" s="290" t="n">
        <f aca="false">TRUE()</f>
        <v>0</v>
      </c>
      <c r="H801" s="291"/>
      <c r="I801" s="304"/>
      <c r="J801" s="20"/>
      <c r="K801" s="20"/>
      <c r="L801" s="223" t="n">
        <v>1.0399948446</v>
      </c>
      <c r="M801" s="223" t="n">
        <v>0.15</v>
      </c>
      <c r="N801" s="223" t="n">
        <v>0</v>
      </c>
      <c r="O801" s="223" t="n">
        <v>0</v>
      </c>
      <c r="P801" s="223" t="n">
        <v>0</v>
      </c>
      <c r="Q801" s="293" t="n">
        <v>0.8899948446</v>
      </c>
      <c r="R801" s="223" t="n">
        <v>0.1630509</v>
      </c>
      <c r="S801" s="294"/>
      <c r="T801" s="224" t="s">
        <v>278</v>
      </c>
      <c r="U801" s="223" t="n">
        <v>9.9E-006</v>
      </c>
      <c r="V801" s="224" t="n">
        <v>0.0313321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20</v>
      </c>
      <c r="AF801" s="0" t="n">
        <v>0.7</v>
      </c>
      <c r="AJ801" s="0" t="n">
        <v>0</v>
      </c>
      <c r="AK801" s="296" t="n">
        <v>1292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1292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1292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67.6027745955284</v>
      </c>
      <c r="M809" s="223" t="n">
        <v>30.4878048780488</v>
      </c>
      <c r="N809" s="223" t="n">
        <v>0</v>
      </c>
      <c r="O809" s="223" t="n">
        <v>0</v>
      </c>
      <c r="P809" s="223" t="n">
        <v>0</v>
      </c>
      <c r="Q809" s="293" t="n">
        <v>37.114969717479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19.508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58</v>
      </c>
      <c r="AJ809" s="0" t="n">
        <v>0</v>
      </c>
      <c r="AK809" s="296" t="n">
        <v>0.984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4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4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89</v>
      </c>
      <c r="E810" s="223" t="s">
        <v>161</v>
      </c>
      <c r="F810" s="223" t="s">
        <v>277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78</v>
      </c>
      <c r="U810" s="223" t="n">
        <v>9.9E-006</v>
      </c>
      <c r="V810" s="224" t="n">
        <v>0.0313321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989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989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989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3</v>
      </c>
      <c r="D814" s="223" t="s">
        <v>189</v>
      </c>
      <c r="E814" s="223" t="s">
        <v>161</v>
      </c>
      <c r="F814" s="223" t="s">
        <v>277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78</v>
      </c>
      <c r="U814" s="223" t="n">
        <v>9.9E-006</v>
      </c>
      <c r="V814" s="224" t="n">
        <v>0.0313321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150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50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50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9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7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9:22Z</dcterms:created>
  <dc:creator>lmansi</dc:creator>
  <dc:description/>
  <dc:language>en-US</dc:language>
  <cp:lastModifiedBy>lmansi</cp:lastModifiedBy>
  <dcterms:modified xsi:type="dcterms:W3CDTF">2011-04-13T17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