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76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14-Central Gas Furnace 92% AFUE</t>
  </si>
  <si>
    <t xml:space="preserve">315033-Energy Star Dish Washer EF=0.65</t>
  </si>
  <si>
    <t xml:space="preserve">315005-Wall Blow-In R-0 to R-13 Insulation - SF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0371.7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0371.7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0371.7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938771313</v>
      </c>
    </row>
    <row r="28" customFormat="false" ht="15" hidden="false" customHeight="false" outlineLevel="0" collapsed="false">
      <c r="A28" s="19" t="s">
        <v>23</v>
      </c>
      <c r="B28" s="20" t="n">
        <v>4.938771313</v>
      </c>
    </row>
    <row r="29" customFormat="false" ht="15" hidden="false" customHeight="false" outlineLevel="0" collapsed="false">
      <c r="A29" s="19" t="s">
        <v>24</v>
      </c>
      <c r="B29" s="20" t="n">
        <v>0.449428189483</v>
      </c>
    </row>
    <row r="30" customFormat="false" ht="15" hidden="false" customHeight="false" outlineLevel="0" collapsed="false">
      <c r="A30" s="19" t="s">
        <v>25</v>
      </c>
      <c r="B30" s="20" t="n">
        <v>4.93877131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875.808338595</v>
      </c>
    </row>
    <row r="33" customFormat="false" ht="15" hidden="false" customHeight="false" outlineLevel="0" collapsed="false">
      <c r="A33" s="19" t="s">
        <v>28</v>
      </c>
      <c r="B33" s="20" t="n">
        <v>417516.1667719</v>
      </c>
    </row>
    <row r="34" customFormat="false" ht="15" hidden="false" customHeight="false" outlineLevel="0" collapsed="false">
      <c r="A34" s="19" t="s">
        <v>29</v>
      </c>
      <c r="B34" s="20" t="n">
        <v>8843.25531845251</v>
      </c>
    </row>
    <row r="35" customFormat="false" ht="15" hidden="false" customHeight="false" outlineLevel="0" collapsed="false">
      <c r="A35" s="19" t="s">
        <v>30</v>
      </c>
      <c r="B35" s="20" t="n">
        <v>144078.5317896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9307.61708632</v>
      </c>
    </row>
    <row r="40" customFormat="false" ht="15" hidden="false" customHeight="false" outlineLevel="0" collapsed="false">
      <c r="A40" s="24" t="s">
        <v>34</v>
      </c>
      <c r="B40" s="18" t="n">
        <v>28566.9376909703</v>
      </c>
    </row>
    <row r="41" customFormat="false" ht="15" hidden="false" customHeight="false" outlineLevel="0" collapsed="false">
      <c r="A41" s="24" t="s">
        <v>35</v>
      </c>
      <c r="B41" s="18" t="n">
        <v>71891.1261798469</v>
      </c>
    </row>
    <row r="42" customFormat="false" ht="15" hidden="false" customHeight="false" outlineLevel="0" collapsed="false">
      <c r="A42" s="24" t="s">
        <v>36</v>
      </c>
      <c r="B42" s="18" t="n">
        <v>-108849.553215503</v>
      </c>
    </row>
    <row r="43" customFormat="false" ht="15" hidden="false" customHeight="false" outlineLevel="0" collapsed="false">
      <c r="A43" s="24" t="s">
        <v>37</v>
      </c>
      <c r="B43" s="25" t="n">
        <v>0.47995417113457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9297.906151519</v>
      </c>
    </row>
    <row r="47" customFormat="false" ht="15" hidden="false" customHeight="false" outlineLevel="0" collapsed="false">
      <c r="A47" s="24" t="s">
        <v>34</v>
      </c>
      <c r="B47" s="18" t="n">
        <v>28566.9376909703</v>
      </c>
    </row>
    <row r="48" customFormat="false" ht="15" hidden="false" customHeight="false" outlineLevel="0" collapsed="false">
      <c r="A48" s="24" t="s">
        <v>35</v>
      </c>
      <c r="B48" s="18" t="n">
        <v>71891.1261798469</v>
      </c>
    </row>
    <row r="49" customFormat="false" ht="15" hidden="false" customHeight="false" outlineLevel="0" collapsed="false">
      <c r="A49" s="24" t="s">
        <v>36</v>
      </c>
      <c r="B49" s="18" t="n">
        <v>51160.1577192981</v>
      </c>
    </row>
    <row r="50" customFormat="false" ht="15" hidden="false" customHeight="false" outlineLevel="0" collapsed="false">
      <c r="A50" s="24" t="s">
        <v>37</v>
      </c>
      <c r="B50" s="25" t="n">
        <v>2.0377754698557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7169.53471667</v>
      </c>
    </row>
    <row r="55" customFormat="false" ht="15" hidden="false" customHeight="false" outlineLevel="0" collapsed="false">
      <c r="A55" s="28" t="s">
        <v>42</v>
      </c>
      <c r="B55" s="29" t="n">
        <v>0.194714287972996</v>
      </c>
    </row>
    <row r="56" customFormat="false" ht="15" hidden="false" customHeight="false" outlineLevel="0" collapsed="false">
      <c r="A56" s="28" t="s">
        <v>43</v>
      </c>
      <c r="B56" s="29" t="n">
        <v>0.137891595547767</v>
      </c>
    </row>
    <row r="57" customFormat="false" ht="15" hidden="false" customHeight="false" outlineLevel="0" collapsed="false">
      <c r="A57" s="28" t="s">
        <v>44</v>
      </c>
      <c r="B57" s="29" t="n">
        <v>-0.056822692425228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7169.53471667</v>
      </c>
    </row>
    <row r="60" customFormat="false" ht="15" hidden="false" customHeight="false" outlineLevel="0" collapsed="false">
      <c r="A60" s="28" t="s">
        <v>42</v>
      </c>
      <c r="B60" s="29" t="n">
        <v>0.0376102694167335</v>
      </c>
    </row>
    <row r="61" customFormat="false" ht="15" hidden="false" customHeight="false" outlineLevel="0" collapsed="false">
      <c r="A61" s="28" t="s">
        <v>43</v>
      </c>
      <c r="B61" s="29" t="n">
        <v>0.137891595547767</v>
      </c>
    </row>
    <row r="62" customFormat="false" ht="15" hidden="false" customHeight="false" outlineLevel="0" collapsed="false">
      <c r="A62" s="28" t="s">
        <v>44</v>
      </c>
      <c r="B62" s="29" t="n">
        <v>0.10028132613103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8367.0366488284</v>
      </c>
    </row>
    <row r="65" customFormat="false" ht="15" hidden="false" customHeight="false" outlineLevel="0" collapsed="false">
      <c r="A65" s="28" t="s">
        <v>42</v>
      </c>
      <c r="B65" s="30" t="n">
        <v>2.15612017335088</v>
      </c>
    </row>
    <row r="66" customFormat="false" ht="15" hidden="false" customHeight="false" outlineLevel="0" collapsed="false">
      <c r="A66" s="28" t="s">
        <v>43</v>
      </c>
      <c r="B66" s="30" t="n">
        <v>0.917364356929805</v>
      </c>
    </row>
    <row r="67" customFormat="false" ht="15" hidden="false" customHeight="false" outlineLevel="0" collapsed="false">
      <c r="A67" s="28" t="s">
        <v>44</v>
      </c>
      <c r="B67" s="29" t="n">
        <v>-1.2387558164210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8367.0366488284</v>
      </c>
    </row>
    <row r="70" customFormat="false" ht="15" hidden="false" customHeight="false" outlineLevel="0" collapsed="false">
      <c r="A70" s="28" t="s">
        <v>42</v>
      </c>
      <c r="B70" s="30" t="n">
        <v>0.529638556091895</v>
      </c>
    </row>
    <row r="71" customFormat="false" ht="15" hidden="false" customHeight="false" outlineLevel="0" collapsed="false">
      <c r="A71" s="28" t="s">
        <v>43</v>
      </c>
      <c r="B71" s="30" t="n">
        <v>0.917364356929805</v>
      </c>
    </row>
    <row r="72" customFormat="false" ht="15" hidden="false" customHeight="false" outlineLevel="0" collapsed="false">
      <c r="A72" s="28" t="s">
        <v>44</v>
      </c>
      <c r="B72" s="29" t="n">
        <v>0.3877258008379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2.64335856038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52.867171207619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78493274420029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56986548840058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1.7330436129469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42.85941096968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0678974464881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6276124623257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8367.0366488284</v>
      </c>
    </row>
    <row r="121" customFormat="false" ht="15" hidden="false" customHeight="false" outlineLevel="0" collapsed="false">
      <c r="A121" s="28" t="s">
        <v>42</v>
      </c>
      <c r="B121" s="30" t="n">
        <v>0.450179310969297</v>
      </c>
    </row>
    <row r="122" customFormat="false" ht="15" hidden="false" customHeight="false" outlineLevel="0" collapsed="false">
      <c r="A122" s="28" t="s">
        <v>43</v>
      </c>
      <c r="B122" s="30" t="n">
        <v>0.917364356929805</v>
      </c>
    </row>
    <row r="123" customFormat="false" ht="15" hidden="false" customHeight="false" outlineLevel="0" collapsed="false">
      <c r="A123" s="28" t="s">
        <v>44</v>
      </c>
      <c r="B123" s="29" t="n">
        <v>0.467185045960508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07169.53471667</v>
      </c>
    </row>
    <row r="127" customFormat="false" ht="15" hidden="false" customHeight="false" outlineLevel="0" collapsed="false">
      <c r="A127" s="28" t="s">
        <v>42</v>
      </c>
      <c r="B127" s="29" t="n">
        <v>0.0676677080412237</v>
      </c>
    </row>
    <row r="128" customFormat="false" ht="15" hidden="false" customHeight="false" outlineLevel="0" collapsed="false">
      <c r="A128" s="28" t="s">
        <v>43</v>
      </c>
      <c r="B128" s="29" t="n">
        <v>0.137891595547767</v>
      </c>
    </row>
    <row r="129" customFormat="false" ht="15" hidden="false" customHeight="false" outlineLevel="0" collapsed="false">
      <c r="A129" s="28" t="s">
        <v>44</v>
      </c>
      <c r="B129" s="29" t="n">
        <v>0.46718504596050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9297.906151519</v>
      </c>
    </row>
    <row r="133" customFormat="false" ht="15" hidden="false" customHeight="false" outlineLevel="0" collapsed="false">
      <c r="A133" s="24" t="s">
        <v>34</v>
      </c>
      <c r="B133" s="18" t="n">
        <v>28566.9376909703</v>
      </c>
    </row>
    <row r="134" customFormat="false" ht="15" hidden="false" customHeight="false" outlineLevel="0" collapsed="false">
      <c r="A134" s="24" t="s">
        <v>35</v>
      </c>
      <c r="B134" s="18" t="n">
        <v>71891.1261798469</v>
      </c>
    </row>
    <row r="135" customFormat="false" ht="15" hidden="false" customHeight="false" outlineLevel="0" collapsed="false">
      <c r="A135" s="24" t="s">
        <v>36</v>
      </c>
      <c r="B135" s="18" t="n">
        <v>51160.1577192981</v>
      </c>
    </row>
    <row r="136" customFormat="false" ht="15" hidden="false" customHeight="false" outlineLevel="0" collapsed="false">
      <c r="A136" s="24" t="s">
        <v>37</v>
      </c>
      <c r="B136" s="25" t="n">
        <v>2.0377754698557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938771313</v>
      </c>
      <c r="C16" s="67" t="n">
        <v>0.449428189483</v>
      </c>
      <c r="D16" s="67"/>
      <c r="E16" s="67" t="n">
        <v>4.938771313</v>
      </c>
      <c r="F16" s="68" t="n">
        <v>20875.808338595</v>
      </c>
      <c r="G16" s="68" t="n">
        <v>417516.1667719</v>
      </c>
      <c r="H16" s="68" t="n">
        <v>8843.25531845251</v>
      </c>
      <c r="I16" s="69" t="n">
        <v>144078.53178969</v>
      </c>
      <c r="J16" s="70" t="n">
        <v>-0.0568226924252285</v>
      </c>
      <c r="K16" s="71" t="n">
        <v>-1.23875581642107</v>
      </c>
      <c r="L16" s="70" t="n">
        <v>-0.0568226924252285</v>
      </c>
      <c r="M16" s="72" t="n">
        <v>-1.23875581642107</v>
      </c>
      <c r="N16" s="70" t="n">
        <v>0.100281326131034</v>
      </c>
      <c r="O16" s="71" t="n">
        <v>0.38772580083791</v>
      </c>
      <c r="P16" s="70" t="n">
        <v>0.100281326131034</v>
      </c>
      <c r="Q16" s="72" t="n">
        <v>0.38772580083791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705450227418</v>
      </c>
      <c r="L17" s="78" t="n">
        <v>0</v>
      </c>
      <c r="M17" s="79" t="n">
        <v>-2.0705450227418</v>
      </c>
      <c r="N17" s="77" t="n">
        <v>0</v>
      </c>
      <c r="O17" s="78" t="n">
        <v>0.0378258166106542</v>
      </c>
      <c r="P17" s="78" t="n">
        <v>0</v>
      </c>
      <c r="Q17" s="79" t="n">
        <v>0.0378258166106542</v>
      </c>
      <c r="R17" s="80" t="n">
        <v>0.290490239929259</v>
      </c>
      <c r="S17" s="80" t="n">
        <v>1.04670403029985</v>
      </c>
      <c r="T17" s="80" t="n">
        <v>0.290490239929259</v>
      </c>
      <c r="U17" s="80" t="n">
        <v>1.04670403029985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705450227418</v>
      </c>
      <c r="L18" s="78" t="n">
        <v>0</v>
      </c>
      <c r="M18" s="79" t="n">
        <v>-2.0705450227418</v>
      </c>
      <c r="N18" s="77" t="n">
        <v>0</v>
      </c>
      <c r="O18" s="78" t="n">
        <v>0.0378258166106542</v>
      </c>
      <c r="P18" s="78" t="n">
        <v>0</v>
      </c>
      <c r="Q18" s="79" t="n">
        <v>0.0378258166106542</v>
      </c>
      <c r="R18" s="80" t="n">
        <v>0.290490239929259</v>
      </c>
      <c r="S18" s="80" t="n">
        <v>1.04670403029985</v>
      </c>
      <c r="T18" s="80" t="n">
        <v>0.290490239929259</v>
      </c>
      <c r="U18" s="80" t="n">
        <v>1.04670403029985</v>
      </c>
    </row>
    <row r="19" customFormat="false" ht="15" hidden="false" customHeight="false" outlineLevel="0" collapsed="false">
      <c r="A19" s="73" t="s">
        <v>92</v>
      </c>
      <c r="B19" s="74" t="n">
        <v>0.00693</v>
      </c>
      <c r="C19" s="74" t="n">
        <v>0.00063063</v>
      </c>
      <c r="D19" s="74"/>
      <c r="E19" s="20" t="n">
        <v>0.00693</v>
      </c>
      <c r="F19" s="75" t="n">
        <v>114.13563</v>
      </c>
      <c r="G19" s="75" t="n">
        <v>2282.7126</v>
      </c>
      <c r="H19" s="75" t="n">
        <v>21.932505</v>
      </c>
      <c r="I19" s="76" t="n">
        <v>438.6501</v>
      </c>
      <c r="J19" s="77" t="n">
        <v>-0.149295442702175</v>
      </c>
      <c r="K19" s="78" t="n">
        <v>-1.085414589923</v>
      </c>
      <c r="L19" s="78" t="n">
        <v>-0.149295442702175</v>
      </c>
      <c r="M19" s="79" t="n">
        <v>-1.085414589923</v>
      </c>
      <c r="N19" s="77" t="n">
        <v>0.0750210819924062</v>
      </c>
      <c r="O19" s="78" t="n">
        <v>0.5454217186576</v>
      </c>
      <c r="P19" s="78" t="n">
        <v>0.0750210819924062</v>
      </c>
      <c r="Q19" s="79" t="n">
        <v>0.5454217186576</v>
      </c>
      <c r="R19" s="80" t="n">
        <v>0.463594345098243</v>
      </c>
      <c r="S19" s="80" t="n">
        <v>2.38904503833961</v>
      </c>
      <c r="T19" s="80" t="n">
        <v>0.463594345098243</v>
      </c>
      <c r="U19" s="80" t="n">
        <v>2.38904503833961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5.66280974</v>
      </c>
      <c r="I20" s="76" t="n">
        <v>313.2561948</v>
      </c>
      <c r="J20" s="77" t="n">
        <v>0</v>
      </c>
      <c r="K20" s="78" t="n">
        <v>-0.777686692292242</v>
      </c>
      <c r="L20" s="78" t="n">
        <v>0</v>
      </c>
      <c r="M20" s="79" t="n">
        <v>-0.777686692292242</v>
      </c>
      <c r="N20" s="77" t="n">
        <v>0</v>
      </c>
      <c r="O20" s="78" t="n">
        <v>-0.217156950576688</v>
      </c>
      <c r="P20" s="78" t="n">
        <v>0</v>
      </c>
      <c r="Q20" s="79" t="n">
        <v>-0.217156950576688</v>
      </c>
      <c r="R20" s="80" t="n">
        <v>0.572324297274418</v>
      </c>
      <c r="S20" s="80" t="n">
        <v>0.827361791102865</v>
      </c>
      <c r="T20" s="80" t="n">
        <v>0.572324297274418</v>
      </c>
      <c r="U20" s="80" t="n">
        <v>0.827361791102865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4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52900424872887</v>
      </c>
      <c r="L23" s="78" t="n">
        <v>0</v>
      </c>
      <c r="M23" s="79" t="n">
        <v>-8.52900424872887</v>
      </c>
      <c r="N23" s="77" t="n">
        <v>0</v>
      </c>
      <c r="O23" s="78" t="n">
        <v>-0.308078585333552</v>
      </c>
      <c r="P23" s="78" t="n">
        <v>0</v>
      </c>
      <c r="Q23" s="79" t="n">
        <v>-0.308078585333552</v>
      </c>
      <c r="R23" s="80" t="n">
        <v>0.0904078653721273</v>
      </c>
      <c r="S23" s="80" t="n">
        <v>0.733452031212205</v>
      </c>
      <c r="T23" s="80" t="n">
        <v>0.0904078653721273</v>
      </c>
      <c r="U23" s="80" t="n">
        <v>0.733452031212205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705450227418</v>
      </c>
      <c r="L24" s="78" t="n">
        <v>0</v>
      </c>
      <c r="M24" s="79" t="n">
        <v>-2.0705450227418</v>
      </c>
      <c r="N24" s="77" t="n">
        <v>0</v>
      </c>
      <c r="O24" s="78" t="n">
        <v>0.0378258166106542</v>
      </c>
      <c r="P24" s="78" t="n">
        <v>0</v>
      </c>
      <c r="Q24" s="79" t="n">
        <v>0.0378258166106542</v>
      </c>
      <c r="R24" s="80" t="n">
        <v>0.290490239929259</v>
      </c>
      <c r="S24" s="80" t="n">
        <v>1.04670403029985</v>
      </c>
      <c r="T24" s="80" t="n">
        <v>0.290490239929259</v>
      </c>
      <c r="U24" s="80" t="n">
        <v>1.04670403029985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705450227418</v>
      </c>
      <c r="L25" s="78" t="n">
        <v>0</v>
      </c>
      <c r="M25" s="79" t="n">
        <v>-2.0705450227418</v>
      </c>
      <c r="N25" s="77" t="n">
        <v>0</v>
      </c>
      <c r="O25" s="78" t="n">
        <v>0.0378258166106542</v>
      </c>
      <c r="P25" s="78" t="n">
        <v>0</v>
      </c>
      <c r="Q25" s="79" t="n">
        <v>0.0378258166106542</v>
      </c>
      <c r="R25" s="80" t="n">
        <v>0.290490239929259</v>
      </c>
      <c r="S25" s="80" t="n">
        <v>1.04670403029985</v>
      </c>
      <c r="T25" s="80" t="n">
        <v>0.290490239929259</v>
      </c>
      <c r="U25" s="80" t="n">
        <v>1.04670403029985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2</v>
      </c>
      <c r="B29" s="74" t="n">
        <v>0.01959111</v>
      </c>
      <c r="C29" s="74" t="n">
        <v>0.00178279101</v>
      </c>
      <c r="D29" s="74"/>
      <c r="E29" s="20" t="n">
        <v>0.01959111</v>
      </c>
      <c r="F29" s="75" t="n">
        <v>322.66142601</v>
      </c>
      <c r="G29" s="75" t="n">
        <v>6453.2285202</v>
      </c>
      <c r="H29" s="75" t="n">
        <v>62.003191635</v>
      </c>
      <c r="I29" s="76" t="n">
        <v>1240.0638327</v>
      </c>
      <c r="J29" s="77" t="n">
        <v>-0.149295442702175</v>
      </c>
      <c r="K29" s="78" t="n">
        <v>-1.085414589923</v>
      </c>
      <c r="L29" s="78" t="n">
        <v>-0.149295442702175</v>
      </c>
      <c r="M29" s="79" t="n">
        <v>-1.085414589923</v>
      </c>
      <c r="N29" s="77" t="n">
        <v>0.0750210819924062</v>
      </c>
      <c r="O29" s="78" t="n">
        <v>0.5454217186576</v>
      </c>
      <c r="P29" s="78" t="n">
        <v>0.0750210819924062</v>
      </c>
      <c r="Q29" s="79" t="n">
        <v>0.5454217186576</v>
      </c>
      <c r="R29" s="80" t="n">
        <v>0.463594345098243</v>
      </c>
      <c r="S29" s="80" t="n">
        <v>2.38904503833961</v>
      </c>
      <c r="T29" s="80" t="n">
        <v>0.463594345098243</v>
      </c>
      <c r="U29" s="80" t="n">
        <v>2.38904503833961</v>
      </c>
    </row>
    <row r="30" customFormat="false" ht="15" hidden="false" customHeight="false" outlineLevel="0" collapsed="false">
      <c r="A30" s="73" t="s">
        <v>95</v>
      </c>
      <c r="B30" s="74" t="n">
        <v>0.274259664</v>
      </c>
      <c r="C30" s="74" t="n">
        <v>0.024957629424</v>
      </c>
      <c r="D30" s="74"/>
      <c r="E30" s="20" t="n">
        <v>0.274259664</v>
      </c>
      <c r="F30" s="75" t="n">
        <v>612.7745085</v>
      </c>
      <c r="G30" s="75" t="n">
        <v>12255.49017</v>
      </c>
      <c r="H30" s="75" t="n">
        <v>146.9775258</v>
      </c>
      <c r="I30" s="76" t="n">
        <v>2939.550516</v>
      </c>
      <c r="J30" s="77" t="n">
        <v>0.0534273124487245</v>
      </c>
      <c r="K30" s="78" t="n">
        <v>0.337656476443266</v>
      </c>
      <c r="L30" s="78" t="n">
        <v>0.0534273124487245</v>
      </c>
      <c r="M30" s="79" t="n">
        <v>0.337656476443266</v>
      </c>
      <c r="N30" s="77" t="n">
        <v>0.128160735223786</v>
      </c>
      <c r="O30" s="78" t="n">
        <v>0.809965919876158</v>
      </c>
      <c r="P30" s="78" t="n">
        <v>0.128160735223786</v>
      </c>
      <c r="Q30" s="79" t="n">
        <v>0.809965919876158</v>
      </c>
      <c r="R30" s="80" t="n">
        <v>1.56236270324892</v>
      </c>
      <c r="S30" s="80" t="n">
        <v>7.32216433368959</v>
      </c>
      <c r="T30" s="80" t="n">
        <v>1.56236270324892</v>
      </c>
      <c r="U30" s="80" t="n">
        <v>7.32216433368959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52900424872887</v>
      </c>
      <c r="L31" s="78" t="n">
        <v>0</v>
      </c>
      <c r="M31" s="79" t="n">
        <v>-8.52900424872887</v>
      </c>
      <c r="N31" s="77" t="n">
        <v>0</v>
      </c>
      <c r="O31" s="78" t="n">
        <v>-0.308078585333552</v>
      </c>
      <c r="P31" s="78" t="n">
        <v>0</v>
      </c>
      <c r="Q31" s="79" t="n">
        <v>-0.308078585333552</v>
      </c>
      <c r="R31" s="80" t="n">
        <v>0.0904078653721273</v>
      </c>
      <c r="S31" s="80" t="n">
        <v>0.733452031212205</v>
      </c>
      <c r="T31" s="80" t="n">
        <v>0.0904078653721273</v>
      </c>
      <c r="U31" s="80" t="n">
        <v>0.733452031212205</v>
      </c>
    </row>
    <row r="32" customFormat="false" ht="15" hidden="false" customHeight="false" outlineLevel="0" collapsed="false">
      <c r="A32" s="73" t="s">
        <v>94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52900424872887</v>
      </c>
      <c r="L32" s="78" t="n">
        <v>0</v>
      </c>
      <c r="M32" s="79" t="n">
        <v>-8.52900424872887</v>
      </c>
      <c r="N32" s="77" t="n">
        <v>0</v>
      </c>
      <c r="O32" s="78" t="n">
        <v>-0.308078585333552</v>
      </c>
      <c r="P32" s="78" t="n">
        <v>0</v>
      </c>
      <c r="Q32" s="79" t="n">
        <v>-0.308078585333552</v>
      </c>
      <c r="R32" s="80" t="n">
        <v>0.0904078653721273</v>
      </c>
      <c r="S32" s="80" t="n">
        <v>0.733452031212205</v>
      </c>
      <c r="T32" s="80" t="n">
        <v>0.0904078653721273</v>
      </c>
      <c r="U32" s="80" t="n">
        <v>0.733452031212205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705450227418</v>
      </c>
      <c r="L33" s="78" t="n">
        <v>0</v>
      </c>
      <c r="M33" s="79" t="n">
        <v>-2.0705450227418</v>
      </c>
      <c r="N33" s="77" t="n">
        <v>0</v>
      </c>
      <c r="O33" s="78" t="n">
        <v>0.0378258166106542</v>
      </c>
      <c r="P33" s="78" t="n">
        <v>0</v>
      </c>
      <c r="Q33" s="79" t="n">
        <v>0.0378258166106542</v>
      </c>
      <c r="R33" s="80" t="n">
        <v>0.290490239929259</v>
      </c>
      <c r="S33" s="80" t="n">
        <v>1.04670403029985</v>
      </c>
      <c r="T33" s="80" t="n">
        <v>0.290490239929259</v>
      </c>
      <c r="U33" s="80" t="n">
        <v>1.04670403029985</v>
      </c>
    </row>
    <row r="34" customFormat="false" ht="15" hidden="false" customHeight="false" outlineLevel="0" collapsed="false">
      <c r="A34" s="73" t="s">
        <v>92</v>
      </c>
      <c r="B34" s="74" t="n">
        <v>0.009702</v>
      </c>
      <c r="C34" s="74" t="n">
        <v>0.000882882</v>
      </c>
      <c r="D34" s="74"/>
      <c r="E34" s="20" t="n">
        <v>0.009702</v>
      </c>
      <c r="F34" s="75" t="n">
        <v>159.789882</v>
      </c>
      <c r="G34" s="75" t="n">
        <v>3195.79764</v>
      </c>
      <c r="H34" s="75" t="n">
        <v>30.705507</v>
      </c>
      <c r="I34" s="76" t="n">
        <v>614.11014</v>
      </c>
      <c r="J34" s="77" t="n">
        <v>-0.149295442702175</v>
      </c>
      <c r="K34" s="78" t="n">
        <v>-1.085414589923</v>
      </c>
      <c r="L34" s="78" t="n">
        <v>-0.149295442702175</v>
      </c>
      <c r="M34" s="79" t="n">
        <v>-1.085414589923</v>
      </c>
      <c r="N34" s="77" t="n">
        <v>0.0750210819924062</v>
      </c>
      <c r="O34" s="78" t="n">
        <v>0.5454217186576</v>
      </c>
      <c r="P34" s="78" t="n">
        <v>0.0750210819924062</v>
      </c>
      <c r="Q34" s="79" t="n">
        <v>0.5454217186576</v>
      </c>
      <c r="R34" s="80" t="n">
        <v>0.463594345098243</v>
      </c>
      <c r="S34" s="80" t="n">
        <v>2.38904503833961</v>
      </c>
      <c r="T34" s="80" t="n">
        <v>0.463594345098243</v>
      </c>
      <c r="U34" s="80" t="n">
        <v>2.38904503833961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705450227418</v>
      </c>
      <c r="L36" s="78" t="n">
        <v>0</v>
      </c>
      <c r="M36" s="79" t="n">
        <v>-2.0705450227418</v>
      </c>
      <c r="N36" s="77" t="n">
        <v>0</v>
      </c>
      <c r="O36" s="78" t="n">
        <v>0.0378258166106542</v>
      </c>
      <c r="P36" s="78" t="n">
        <v>0</v>
      </c>
      <c r="Q36" s="79" t="n">
        <v>0.0378258166106542</v>
      </c>
      <c r="R36" s="80" t="n">
        <v>0.290490239929259</v>
      </c>
      <c r="S36" s="80" t="n">
        <v>1.04670403029985</v>
      </c>
      <c r="T36" s="80" t="n">
        <v>0.290490239929259</v>
      </c>
      <c r="U36" s="80" t="n">
        <v>1.04670403029985</v>
      </c>
    </row>
    <row r="37" customFormat="false" ht="15" hidden="false" customHeight="false" outlineLevel="0" collapsed="false">
      <c r="A37" s="73" t="s">
        <v>94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52900424872887</v>
      </c>
      <c r="L37" s="78" t="n">
        <v>0</v>
      </c>
      <c r="M37" s="79" t="n">
        <v>-8.52900424872887</v>
      </c>
      <c r="N37" s="77" t="n">
        <v>0</v>
      </c>
      <c r="O37" s="78" t="n">
        <v>-0.308078585333552</v>
      </c>
      <c r="P37" s="78" t="n">
        <v>0</v>
      </c>
      <c r="Q37" s="79" t="n">
        <v>-0.308078585333552</v>
      </c>
      <c r="R37" s="80" t="n">
        <v>0.0904078653721273</v>
      </c>
      <c r="S37" s="80" t="n">
        <v>0.733452031212205</v>
      </c>
      <c r="T37" s="80" t="n">
        <v>0.0904078653721273</v>
      </c>
      <c r="U37" s="80" t="n">
        <v>0.733452031212205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705450227418</v>
      </c>
      <c r="L38" s="78" t="n">
        <v>0</v>
      </c>
      <c r="M38" s="79" t="n">
        <v>-2.0705450227418</v>
      </c>
      <c r="N38" s="77" t="n">
        <v>0</v>
      </c>
      <c r="O38" s="78" t="n">
        <v>0.0378258166106542</v>
      </c>
      <c r="P38" s="78" t="n">
        <v>0</v>
      </c>
      <c r="Q38" s="79" t="n">
        <v>0.0378258166106542</v>
      </c>
      <c r="R38" s="80" t="n">
        <v>0.290490239929259</v>
      </c>
      <c r="S38" s="80" t="n">
        <v>1.04670403029985</v>
      </c>
      <c r="T38" s="80" t="n">
        <v>0.290490239929259</v>
      </c>
      <c r="U38" s="80" t="n">
        <v>1.04670403029985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2</v>
      </c>
      <c r="B40" s="74" t="n">
        <v>0.00904365</v>
      </c>
      <c r="C40" s="74" t="n">
        <v>0.00082297215</v>
      </c>
      <c r="D40" s="74"/>
      <c r="E40" s="20" t="n">
        <v>0.00904365</v>
      </c>
      <c r="F40" s="75" t="n">
        <v>148.94699715</v>
      </c>
      <c r="G40" s="75" t="n">
        <v>2978.939943</v>
      </c>
      <c r="H40" s="75" t="n">
        <v>28.621919025</v>
      </c>
      <c r="I40" s="76" t="n">
        <v>572.4383805</v>
      </c>
      <c r="J40" s="77" t="n">
        <v>-0.149295442702175</v>
      </c>
      <c r="K40" s="78" t="n">
        <v>-1.085414589923</v>
      </c>
      <c r="L40" s="78" t="n">
        <v>-0.149295442702175</v>
      </c>
      <c r="M40" s="79" t="n">
        <v>-1.085414589923</v>
      </c>
      <c r="N40" s="77" t="n">
        <v>0.0750210819924062</v>
      </c>
      <c r="O40" s="78" t="n">
        <v>0.5454217186576</v>
      </c>
      <c r="P40" s="78" t="n">
        <v>0.0750210819924062</v>
      </c>
      <c r="Q40" s="79" t="n">
        <v>0.5454217186576</v>
      </c>
      <c r="R40" s="80" t="n">
        <v>0.463594345098243</v>
      </c>
      <c r="S40" s="80" t="n">
        <v>2.38904503833961</v>
      </c>
      <c r="T40" s="80" t="n">
        <v>0.463594345098243</v>
      </c>
      <c r="U40" s="80" t="n">
        <v>2.38904503833961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705450227418</v>
      </c>
      <c r="L42" s="78" t="n">
        <v>0</v>
      </c>
      <c r="M42" s="79" t="n">
        <v>-2.0705450227418</v>
      </c>
      <c r="N42" s="77" t="n">
        <v>0</v>
      </c>
      <c r="O42" s="78" t="n">
        <v>0.0378258166106542</v>
      </c>
      <c r="P42" s="78" t="n">
        <v>0</v>
      </c>
      <c r="Q42" s="79" t="n">
        <v>0.0378258166106542</v>
      </c>
      <c r="R42" s="80" t="n">
        <v>0.290490239929259</v>
      </c>
      <c r="S42" s="80" t="n">
        <v>1.04670403029985</v>
      </c>
      <c r="T42" s="80" t="n">
        <v>0.290490239929259</v>
      </c>
      <c r="U42" s="80" t="n">
        <v>1.04670403029985</v>
      </c>
    </row>
    <row r="43" customFormat="false" ht="15" hidden="false" customHeight="false" outlineLevel="0" collapsed="false">
      <c r="A43" s="73" t="s">
        <v>92</v>
      </c>
      <c r="B43" s="74" t="n">
        <v>0.015246</v>
      </c>
      <c r="C43" s="74" t="n">
        <v>0.001387386</v>
      </c>
      <c r="D43" s="74"/>
      <c r="E43" s="20" t="n">
        <v>0.015246</v>
      </c>
      <c r="F43" s="75" t="n">
        <v>251.098386</v>
      </c>
      <c r="G43" s="75" t="n">
        <v>5021.96772</v>
      </c>
      <c r="H43" s="75" t="n">
        <v>48.251511</v>
      </c>
      <c r="I43" s="76" t="n">
        <v>965.03022</v>
      </c>
      <c r="J43" s="77" t="n">
        <v>-0.149295442702175</v>
      </c>
      <c r="K43" s="78" t="n">
        <v>-1.085414589923</v>
      </c>
      <c r="L43" s="78" t="n">
        <v>-0.149295442702175</v>
      </c>
      <c r="M43" s="79" t="n">
        <v>-1.085414589923</v>
      </c>
      <c r="N43" s="77" t="n">
        <v>0.0750210819924062</v>
      </c>
      <c r="O43" s="78" t="n">
        <v>0.5454217186576</v>
      </c>
      <c r="P43" s="78" t="n">
        <v>0.0750210819924062</v>
      </c>
      <c r="Q43" s="79" t="n">
        <v>0.5454217186576</v>
      </c>
      <c r="R43" s="80" t="n">
        <v>0.463594345098243</v>
      </c>
      <c r="S43" s="80" t="n">
        <v>2.38904503833961</v>
      </c>
      <c r="T43" s="80" t="n">
        <v>0.463594345098243</v>
      </c>
      <c r="U43" s="80" t="n">
        <v>2.38904503833961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52900424872887</v>
      </c>
      <c r="L45" s="78" t="n">
        <v>0</v>
      </c>
      <c r="M45" s="79" t="n">
        <v>-8.52900424872887</v>
      </c>
      <c r="N45" s="77" t="n">
        <v>0</v>
      </c>
      <c r="O45" s="78" t="n">
        <v>-0.308078585333552</v>
      </c>
      <c r="P45" s="78" t="n">
        <v>0</v>
      </c>
      <c r="Q45" s="79" t="n">
        <v>-0.308078585333552</v>
      </c>
      <c r="R45" s="80" t="n">
        <v>0.0904078653721273</v>
      </c>
      <c r="S45" s="80" t="n">
        <v>0.733452031212205</v>
      </c>
      <c r="T45" s="80" t="n">
        <v>0.0904078653721273</v>
      </c>
      <c r="U45" s="80" t="n">
        <v>0.733452031212205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705450227418</v>
      </c>
      <c r="L47" s="78" t="n">
        <v>0</v>
      </c>
      <c r="M47" s="79" t="n">
        <v>-2.0705450227418</v>
      </c>
      <c r="N47" s="77" t="n">
        <v>0</v>
      </c>
      <c r="O47" s="78" t="n">
        <v>0.0378258166106542</v>
      </c>
      <c r="P47" s="78" t="n">
        <v>0</v>
      </c>
      <c r="Q47" s="79" t="n">
        <v>0.0378258166106542</v>
      </c>
      <c r="R47" s="80" t="n">
        <v>0.290490239929259</v>
      </c>
      <c r="S47" s="80" t="n">
        <v>1.04670403029985</v>
      </c>
      <c r="T47" s="80" t="n">
        <v>0.290490239929259</v>
      </c>
      <c r="U47" s="80" t="n">
        <v>1.04670403029985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52900424872887</v>
      </c>
      <c r="L49" s="78" t="n">
        <v>0</v>
      </c>
      <c r="M49" s="79" t="n">
        <v>-8.52900424872887</v>
      </c>
      <c r="N49" s="77" t="n">
        <v>0</v>
      </c>
      <c r="O49" s="78" t="n">
        <v>-0.308078585333552</v>
      </c>
      <c r="P49" s="78" t="n">
        <v>0</v>
      </c>
      <c r="Q49" s="79" t="n">
        <v>-0.308078585333552</v>
      </c>
      <c r="R49" s="80" t="n">
        <v>0.0904078653721273</v>
      </c>
      <c r="S49" s="80" t="n">
        <v>0.733452031212205</v>
      </c>
      <c r="T49" s="80" t="n">
        <v>0.0904078653721273</v>
      </c>
      <c r="U49" s="80" t="n">
        <v>0.733452031212205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5.66280974</v>
      </c>
      <c r="I52" s="76" t="n">
        <v>313.2561948</v>
      </c>
      <c r="J52" s="77" t="n">
        <v>0</v>
      </c>
      <c r="K52" s="78" t="n">
        <v>-0.777686692292242</v>
      </c>
      <c r="L52" s="78" t="n">
        <v>0</v>
      </c>
      <c r="M52" s="79" t="n">
        <v>-0.777686692292242</v>
      </c>
      <c r="N52" s="77" t="n">
        <v>0</v>
      </c>
      <c r="O52" s="78" t="n">
        <v>-0.217156950576688</v>
      </c>
      <c r="P52" s="78" t="n">
        <v>0</v>
      </c>
      <c r="Q52" s="79" t="n">
        <v>-0.217156950576688</v>
      </c>
      <c r="R52" s="80" t="n">
        <v>0.572324297274418</v>
      </c>
      <c r="S52" s="80" t="n">
        <v>0.827361791102865</v>
      </c>
      <c r="T52" s="80" t="n">
        <v>0.572324297274418</v>
      </c>
      <c r="U52" s="80" t="n">
        <v>0.827361791102865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705450227418</v>
      </c>
      <c r="L54" s="78" t="n">
        <v>0</v>
      </c>
      <c r="M54" s="79" t="n">
        <v>-2.0705450227418</v>
      </c>
      <c r="N54" s="77" t="n">
        <v>0</v>
      </c>
      <c r="O54" s="78" t="n">
        <v>0.0378258166106542</v>
      </c>
      <c r="P54" s="78" t="n">
        <v>0</v>
      </c>
      <c r="Q54" s="79" t="n">
        <v>0.0378258166106542</v>
      </c>
      <c r="R54" s="80" t="n">
        <v>0.290490239929259</v>
      </c>
      <c r="S54" s="80" t="n">
        <v>1.04670403029985</v>
      </c>
      <c r="T54" s="80" t="n">
        <v>0.290490239929259</v>
      </c>
      <c r="U54" s="80" t="n">
        <v>1.04670403029985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5.66280974</v>
      </c>
      <c r="I58" s="76" t="n">
        <v>313.2561948</v>
      </c>
      <c r="J58" s="77" t="n">
        <v>0</v>
      </c>
      <c r="K58" s="78" t="n">
        <v>-0.777686692292242</v>
      </c>
      <c r="L58" s="78" t="n">
        <v>0</v>
      </c>
      <c r="M58" s="79" t="n">
        <v>-0.777686692292242</v>
      </c>
      <c r="N58" s="77" t="n">
        <v>0</v>
      </c>
      <c r="O58" s="78" t="n">
        <v>-0.217156950576688</v>
      </c>
      <c r="P58" s="78" t="n">
        <v>0</v>
      </c>
      <c r="Q58" s="79" t="n">
        <v>-0.217156950576688</v>
      </c>
      <c r="R58" s="80" t="n">
        <v>0.572324297274418</v>
      </c>
      <c r="S58" s="80" t="n">
        <v>0.827361791102865</v>
      </c>
      <c r="T58" s="80" t="n">
        <v>0.572324297274418</v>
      </c>
      <c r="U58" s="80" t="n">
        <v>0.827361791102865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705450227418</v>
      </c>
      <c r="L59" s="78" t="n">
        <v>0</v>
      </c>
      <c r="M59" s="79" t="n">
        <v>-2.0705450227418</v>
      </c>
      <c r="N59" s="77" t="n">
        <v>0</v>
      </c>
      <c r="O59" s="78" t="n">
        <v>0.0378258166106542</v>
      </c>
      <c r="P59" s="78" t="n">
        <v>0</v>
      </c>
      <c r="Q59" s="79" t="n">
        <v>0.0378258166106542</v>
      </c>
      <c r="R59" s="80" t="n">
        <v>0.290490239929259</v>
      </c>
      <c r="S59" s="80" t="n">
        <v>1.04670403029985</v>
      </c>
      <c r="T59" s="80" t="n">
        <v>0.290490239929259</v>
      </c>
      <c r="U59" s="80" t="n">
        <v>1.04670403029985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705450227418</v>
      </c>
      <c r="L60" s="78" t="n">
        <v>0</v>
      </c>
      <c r="M60" s="79" t="n">
        <v>-2.0705450227418</v>
      </c>
      <c r="N60" s="77" t="n">
        <v>0</v>
      </c>
      <c r="O60" s="78" t="n">
        <v>0.0378258166106542</v>
      </c>
      <c r="P60" s="78" t="n">
        <v>0</v>
      </c>
      <c r="Q60" s="79" t="n">
        <v>0.0378258166106542</v>
      </c>
      <c r="R60" s="80" t="n">
        <v>0.290490239929259</v>
      </c>
      <c r="S60" s="80" t="n">
        <v>1.04670403029985</v>
      </c>
      <c r="T60" s="80" t="n">
        <v>0.290490239929259</v>
      </c>
      <c r="U60" s="80" t="n">
        <v>1.04670403029985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52900424872887</v>
      </c>
      <c r="L63" s="78" t="n">
        <v>0</v>
      </c>
      <c r="M63" s="79" t="n">
        <v>-8.52900424872887</v>
      </c>
      <c r="N63" s="77" t="n">
        <v>0</v>
      </c>
      <c r="O63" s="78" t="n">
        <v>-0.308078585333552</v>
      </c>
      <c r="P63" s="78" t="n">
        <v>0</v>
      </c>
      <c r="Q63" s="79" t="n">
        <v>-0.308078585333552</v>
      </c>
      <c r="R63" s="80" t="n">
        <v>0.0904078653721273</v>
      </c>
      <c r="S63" s="80" t="n">
        <v>0.733452031212205</v>
      </c>
      <c r="T63" s="80" t="n">
        <v>0.0904078653721273</v>
      </c>
      <c r="U63" s="80" t="n">
        <v>0.733452031212205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52900424872887</v>
      </c>
      <c r="L67" s="78" t="n">
        <v>0</v>
      </c>
      <c r="M67" s="79" t="n">
        <v>-8.52900424872887</v>
      </c>
      <c r="N67" s="77" t="n">
        <v>0</v>
      </c>
      <c r="O67" s="78" t="n">
        <v>-0.308078585333552</v>
      </c>
      <c r="P67" s="78" t="n">
        <v>0</v>
      </c>
      <c r="Q67" s="79" t="n">
        <v>-0.308078585333552</v>
      </c>
      <c r="R67" s="80" t="n">
        <v>0.0904078653721273</v>
      </c>
      <c r="S67" s="80" t="n">
        <v>0.733452031212205</v>
      </c>
      <c r="T67" s="80" t="n">
        <v>0.0904078653721273</v>
      </c>
      <c r="U67" s="80" t="n">
        <v>0.733452031212205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705450227418</v>
      </c>
      <c r="L68" s="78" t="n">
        <v>0</v>
      </c>
      <c r="M68" s="79" t="n">
        <v>-2.0705450227418</v>
      </c>
      <c r="N68" s="77" t="n">
        <v>0</v>
      </c>
      <c r="O68" s="78" t="n">
        <v>0.0378258166106542</v>
      </c>
      <c r="P68" s="78" t="n">
        <v>0</v>
      </c>
      <c r="Q68" s="79" t="n">
        <v>0.0378258166106542</v>
      </c>
      <c r="R68" s="80" t="n">
        <v>0.290490239929259</v>
      </c>
      <c r="S68" s="80" t="n">
        <v>1.04670403029985</v>
      </c>
      <c r="T68" s="80" t="n">
        <v>0.290490239929259</v>
      </c>
      <c r="U68" s="80" t="n">
        <v>1.04670403029985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705450227418</v>
      </c>
      <c r="L79" s="78" t="n">
        <v>0</v>
      </c>
      <c r="M79" s="79" t="n">
        <v>-2.0705450227418</v>
      </c>
      <c r="N79" s="77" t="n">
        <v>0</v>
      </c>
      <c r="O79" s="78" t="n">
        <v>0.0378258166106542</v>
      </c>
      <c r="P79" s="78" t="n">
        <v>0</v>
      </c>
      <c r="Q79" s="79" t="n">
        <v>0.0378258166106542</v>
      </c>
      <c r="R79" s="80" t="n">
        <v>0.290490239929259</v>
      </c>
      <c r="S79" s="80" t="n">
        <v>1.04670403029985</v>
      </c>
      <c r="T79" s="80" t="n">
        <v>0.290490239929259</v>
      </c>
      <c r="U79" s="80" t="n">
        <v>1.04670403029985</v>
      </c>
    </row>
    <row r="80" customFormat="false" ht="15" hidden="false" customHeight="false" outlineLevel="0" collapsed="false">
      <c r="A80" s="73" t="s">
        <v>94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52900424872887</v>
      </c>
      <c r="L80" s="78" t="n">
        <v>0</v>
      </c>
      <c r="M80" s="79" t="n">
        <v>-8.52900424872887</v>
      </c>
      <c r="N80" s="77" t="n">
        <v>0</v>
      </c>
      <c r="O80" s="78" t="n">
        <v>-0.308078585333552</v>
      </c>
      <c r="P80" s="78" t="n">
        <v>0</v>
      </c>
      <c r="Q80" s="79" t="n">
        <v>-0.308078585333552</v>
      </c>
      <c r="R80" s="80" t="n">
        <v>0.0904078653721273</v>
      </c>
      <c r="S80" s="80" t="n">
        <v>0.733452031212205</v>
      </c>
      <c r="T80" s="80" t="n">
        <v>0.0904078653721273</v>
      </c>
      <c r="U80" s="80" t="n">
        <v>0.733452031212205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705450227418</v>
      </c>
      <c r="L82" s="78" t="n">
        <v>0</v>
      </c>
      <c r="M82" s="79" t="n">
        <v>-2.0705450227418</v>
      </c>
      <c r="N82" s="77" t="n">
        <v>0</v>
      </c>
      <c r="O82" s="78" t="n">
        <v>0.0378258166106542</v>
      </c>
      <c r="P82" s="78" t="n">
        <v>0</v>
      </c>
      <c r="Q82" s="79" t="n">
        <v>0.0378258166106542</v>
      </c>
      <c r="R82" s="80" t="n">
        <v>0.290490239929259</v>
      </c>
      <c r="S82" s="80" t="n">
        <v>1.04670403029985</v>
      </c>
      <c r="T82" s="80" t="n">
        <v>0.290490239929259</v>
      </c>
      <c r="U82" s="80" t="n">
        <v>1.04670403029985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52900424872887</v>
      </c>
      <c r="L84" s="78" t="n">
        <v>0</v>
      </c>
      <c r="M84" s="79" t="n">
        <v>-8.52900424872887</v>
      </c>
      <c r="N84" s="77" t="n">
        <v>0</v>
      </c>
      <c r="O84" s="78" t="n">
        <v>-0.308078585333552</v>
      </c>
      <c r="P84" s="78" t="n">
        <v>0</v>
      </c>
      <c r="Q84" s="79" t="n">
        <v>-0.308078585333552</v>
      </c>
      <c r="R84" s="80" t="n">
        <v>0.0904078653721273</v>
      </c>
      <c r="S84" s="80" t="n">
        <v>0.733452031212205</v>
      </c>
      <c r="T84" s="80" t="n">
        <v>0.0904078653721273</v>
      </c>
      <c r="U84" s="80" t="n">
        <v>0.733452031212205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52900424872887</v>
      </c>
      <c r="L85" s="78" t="n">
        <v>0</v>
      </c>
      <c r="M85" s="79" t="n">
        <v>-8.52900424872887</v>
      </c>
      <c r="N85" s="77" t="n">
        <v>0</v>
      </c>
      <c r="O85" s="78" t="n">
        <v>-0.308078585333552</v>
      </c>
      <c r="P85" s="78" t="n">
        <v>0</v>
      </c>
      <c r="Q85" s="79" t="n">
        <v>-0.308078585333552</v>
      </c>
      <c r="R85" s="80" t="n">
        <v>0.0904078653721273</v>
      </c>
      <c r="S85" s="80" t="n">
        <v>0.733452031212205</v>
      </c>
      <c r="T85" s="80" t="n">
        <v>0.0904078653721273</v>
      </c>
      <c r="U85" s="80" t="n">
        <v>0.733452031212205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6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13360576</v>
      </c>
      <c r="I87" s="76" t="n">
        <v>122.46966336</v>
      </c>
      <c r="J87" s="77" t="n">
        <v>0</v>
      </c>
      <c r="K87" s="78" t="n">
        <v>0.23552315612301</v>
      </c>
      <c r="L87" s="78" t="n">
        <v>0</v>
      </c>
      <c r="M87" s="79" t="n">
        <v>0.23552315612301</v>
      </c>
      <c r="N87" s="77" t="n">
        <v>0</v>
      </c>
      <c r="O87" s="78" t="n">
        <v>0.488890928833202</v>
      </c>
      <c r="P87" s="78" t="n">
        <v>0</v>
      </c>
      <c r="Q87" s="79" t="n">
        <v>0.488890928833202</v>
      </c>
      <c r="R87" s="80" t="n">
        <v>1.38471136893531</v>
      </c>
      <c r="S87" s="80" t="n">
        <v>2.36242170341211</v>
      </c>
      <c r="T87" s="80" t="n">
        <v>1.38471136893531</v>
      </c>
      <c r="U87" s="80" t="n">
        <v>2.36242170341211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705450227418</v>
      </c>
      <c r="L91" s="78" t="n">
        <v>0</v>
      </c>
      <c r="M91" s="79" t="n">
        <v>-2.0705450227418</v>
      </c>
      <c r="N91" s="77" t="n">
        <v>0</v>
      </c>
      <c r="O91" s="78" t="n">
        <v>0.0378258166106542</v>
      </c>
      <c r="P91" s="78" t="n">
        <v>0</v>
      </c>
      <c r="Q91" s="79" t="n">
        <v>0.0378258166106542</v>
      </c>
      <c r="R91" s="80" t="n">
        <v>0.290490239929259</v>
      </c>
      <c r="S91" s="80" t="n">
        <v>1.04670403029985</v>
      </c>
      <c r="T91" s="80" t="n">
        <v>0.290490239929259</v>
      </c>
      <c r="U91" s="80" t="n">
        <v>1.04670403029985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6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1.13360576</v>
      </c>
      <c r="I93" s="76" t="n">
        <v>122.46966336</v>
      </c>
      <c r="J93" s="77" t="n">
        <v>0</v>
      </c>
      <c r="K93" s="78" t="n">
        <v>0.386235809625004</v>
      </c>
      <c r="L93" s="78" t="n">
        <v>0</v>
      </c>
      <c r="M93" s="79" t="n">
        <v>0.386235809625004</v>
      </c>
      <c r="N93" s="77" t="n">
        <v>0</v>
      </c>
      <c r="O93" s="78" t="n">
        <v>0.847730580028426</v>
      </c>
      <c r="P93" s="78" t="n">
        <v>0</v>
      </c>
      <c r="Q93" s="79" t="n">
        <v>0.847730580028426</v>
      </c>
      <c r="R93" s="80" t="n">
        <v>1.83692348081728</v>
      </c>
      <c r="S93" s="80" t="n">
        <v>0</v>
      </c>
      <c r="T93" s="80" t="n">
        <v>1.83692348081728</v>
      </c>
      <c r="U93" s="80" t="n">
        <v>0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4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52900424872887</v>
      </c>
      <c r="L98" s="78" t="n">
        <v>0</v>
      </c>
      <c r="M98" s="79" t="n">
        <v>-8.52900424872887</v>
      </c>
      <c r="N98" s="77" t="n">
        <v>0</v>
      </c>
      <c r="O98" s="78" t="n">
        <v>-0.308078585333552</v>
      </c>
      <c r="P98" s="78" t="n">
        <v>0</v>
      </c>
      <c r="Q98" s="79" t="n">
        <v>-0.308078585333552</v>
      </c>
      <c r="R98" s="80" t="n">
        <v>0.0904078653721273</v>
      </c>
      <c r="S98" s="80" t="n">
        <v>0.733452031212205</v>
      </c>
      <c r="T98" s="80" t="n">
        <v>0.0904078653721273</v>
      </c>
      <c r="U98" s="80" t="n">
        <v>0.733452031212205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52900424872887</v>
      </c>
      <c r="L99" s="78" t="n">
        <v>0</v>
      </c>
      <c r="M99" s="79" t="n">
        <v>-8.52900424872887</v>
      </c>
      <c r="N99" s="77" t="n">
        <v>0</v>
      </c>
      <c r="O99" s="78" t="n">
        <v>-0.308078585333552</v>
      </c>
      <c r="P99" s="78" t="n">
        <v>0</v>
      </c>
      <c r="Q99" s="79" t="n">
        <v>-0.308078585333552</v>
      </c>
      <c r="R99" s="80" t="n">
        <v>0.0904078653721273</v>
      </c>
      <c r="S99" s="80" t="n">
        <v>0.733452031212205</v>
      </c>
      <c r="T99" s="80" t="n">
        <v>0.0904078653721273</v>
      </c>
      <c r="U99" s="80" t="n">
        <v>0.733452031212205</v>
      </c>
    </row>
    <row r="100" customFormat="false" ht="15" hidden="false" customHeight="false" outlineLevel="0" collapsed="false">
      <c r="A100" s="73" t="s">
        <v>94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52900424872887</v>
      </c>
      <c r="L100" s="78" t="n">
        <v>0</v>
      </c>
      <c r="M100" s="79" t="n">
        <v>-8.52900424872887</v>
      </c>
      <c r="N100" s="77" t="n">
        <v>0</v>
      </c>
      <c r="O100" s="78" t="n">
        <v>-0.308078585333552</v>
      </c>
      <c r="P100" s="78" t="n">
        <v>0</v>
      </c>
      <c r="Q100" s="79" t="n">
        <v>-0.308078585333552</v>
      </c>
      <c r="R100" s="80" t="n">
        <v>0.0904078653721273</v>
      </c>
      <c r="S100" s="80" t="n">
        <v>0.733452031212205</v>
      </c>
      <c r="T100" s="80" t="n">
        <v>0.0904078653721273</v>
      </c>
      <c r="U100" s="80" t="n">
        <v>0.733452031212205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52900424872887</v>
      </c>
      <c r="L101" s="78" t="n">
        <v>0</v>
      </c>
      <c r="M101" s="79" t="n">
        <v>-8.52900424872887</v>
      </c>
      <c r="N101" s="77" t="n">
        <v>0</v>
      </c>
      <c r="O101" s="78" t="n">
        <v>-0.308078585333552</v>
      </c>
      <c r="P101" s="78" t="n">
        <v>0</v>
      </c>
      <c r="Q101" s="79" t="n">
        <v>-0.308078585333552</v>
      </c>
      <c r="R101" s="80" t="n">
        <v>0.0904078653721273</v>
      </c>
      <c r="S101" s="80" t="n">
        <v>0.733452031212205</v>
      </c>
      <c r="T101" s="80" t="n">
        <v>0.0904078653721273</v>
      </c>
      <c r="U101" s="80" t="n">
        <v>0.733452031212205</v>
      </c>
    </row>
    <row r="102" customFormat="false" ht="15" hidden="false" customHeight="false" outlineLevel="0" collapsed="false">
      <c r="A102" s="73" t="s">
        <v>94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52900424872887</v>
      </c>
      <c r="L102" s="78" t="n">
        <v>0</v>
      </c>
      <c r="M102" s="79" t="n">
        <v>-8.52900424872887</v>
      </c>
      <c r="N102" s="77" t="n">
        <v>0</v>
      </c>
      <c r="O102" s="78" t="n">
        <v>-0.308078585333552</v>
      </c>
      <c r="P102" s="78" t="n">
        <v>0</v>
      </c>
      <c r="Q102" s="79" t="n">
        <v>-0.308078585333552</v>
      </c>
      <c r="R102" s="80" t="n">
        <v>0.0904078653721273</v>
      </c>
      <c r="S102" s="80" t="n">
        <v>0.733452031212205</v>
      </c>
      <c r="T102" s="80" t="n">
        <v>0.0904078653721273</v>
      </c>
      <c r="U102" s="80" t="n">
        <v>0.733452031212205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705450227418</v>
      </c>
      <c r="L104" s="78" t="n">
        <v>0</v>
      </c>
      <c r="M104" s="79" t="n">
        <v>-2.0705450227418</v>
      </c>
      <c r="N104" s="77" t="n">
        <v>0</v>
      </c>
      <c r="O104" s="78" t="n">
        <v>0.0378258166106542</v>
      </c>
      <c r="P104" s="78" t="n">
        <v>0</v>
      </c>
      <c r="Q104" s="79" t="n">
        <v>0.0378258166106542</v>
      </c>
      <c r="R104" s="80" t="n">
        <v>0.290490239929259</v>
      </c>
      <c r="S104" s="80" t="n">
        <v>1.04670403029985</v>
      </c>
      <c r="T104" s="80" t="n">
        <v>0.290490239929259</v>
      </c>
      <c r="U104" s="80" t="n">
        <v>1.04670403029985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4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52900424872887</v>
      </c>
      <c r="L106" s="78" t="n">
        <v>0</v>
      </c>
      <c r="M106" s="79" t="n">
        <v>-8.52900424872887</v>
      </c>
      <c r="N106" s="77" t="n">
        <v>0</v>
      </c>
      <c r="O106" s="78" t="n">
        <v>-0.308078585333552</v>
      </c>
      <c r="P106" s="78" t="n">
        <v>0</v>
      </c>
      <c r="Q106" s="79" t="n">
        <v>-0.308078585333552</v>
      </c>
      <c r="R106" s="80" t="n">
        <v>0.0904078653721273</v>
      </c>
      <c r="S106" s="80" t="n">
        <v>0.733452031212205</v>
      </c>
      <c r="T106" s="80" t="n">
        <v>0.0904078653721273</v>
      </c>
      <c r="U106" s="80" t="n">
        <v>0.733452031212205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52900424872887</v>
      </c>
      <c r="L108" s="78" t="n">
        <v>0</v>
      </c>
      <c r="M108" s="79" t="n">
        <v>-8.52900424872887</v>
      </c>
      <c r="N108" s="77" t="n">
        <v>0</v>
      </c>
      <c r="O108" s="78" t="n">
        <v>-0.308078585333552</v>
      </c>
      <c r="P108" s="78" t="n">
        <v>0</v>
      </c>
      <c r="Q108" s="79" t="n">
        <v>-0.308078585333552</v>
      </c>
      <c r="R108" s="80" t="n">
        <v>0.0904078653721273</v>
      </c>
      <c r="S108" s="80" t="n">
        <v>0.733452031212205</v>
      </c>
      <c r="T108" s="80" t="n">
        <v>0.0904078653721273</v>
      </c>
      <c r="U108" s="80" t="n">
        <v>0.733452031212205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52900424872887</v>
      </c>
      <c r="L110" s="78" t="n">
        <v>0</v>
      </c>
      <c r="M110" s="79" t="n">
        <v>-8.52900424872887</v>
      </c>
      <c r="N110" s="77" t="n">
        <v>0</v>
      </c>
      <c r="O110" s="78" t="n">
        <v>-0.308078585333552</v>
      </c>
      <c r="P110" s="78" t="n">
        <v>0</v>
      </c>
      <c r="Q110" s="79" t="n">
        <v>-0.308078585333552</v>
      </c>
      <c r="R110" s="80" t="n">
        <v>0.0904078653721273</v>
      </c>
      <c r="S110" s="80" t="n">
        <v>0.733452031212205</v>
      </c>
      <c r="T110" s="80" t="n">
        <v>0.0904078653721273</v>
      </c>
      <c r="U110" s="80" t="n">
        <v>0.733452031212205</v>
      </c>
    </row>
    <row r="111" customFormat="false" ht="15" hidden="false" customHeight="false" outlineLevel="0" collapsed="false">
      <c r="A111" s="73" t="s">
        <v>94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52900424872887</v>
      </c>
      <c r="L111" s="78" t="n">
        <v>0</v>
      </c>
      <c r="M111" s="79" t="n">
        <v>-8.52900424872887</v>
      </c>
      <c r="N111" s="77" t="n">
        <v>0</v>
      </c>
      <c r="O111" s="78" t="n">
        <v>-0.308078585333552</v>
      </c>
      <c r="P111" s="78" t="n">
        <v>0</v>
      </c>
      <c r="Q111" s="79" t="n">
        <v>-0.308078585333552</v>
      </c>
      <c r="R111" s="80" t="n">
        <v>0.0904078653721273</v>
      </c>
      <c r="S111" s="80" t="n">
        <v>0.733452031212205</v>
      </c>
      <c r="T111" s="80" t="n">
        <v>0.0904078653721273</v>
      </c>
      <c r="U111" s="80" t="n">
        <v>0.733452031212205</v>
      </c>
    </row>
    <row r="112" customFormat="false" ht="15" hidden="false" customHeight="false" outlineLevel="0" collapsed="false">
      <c r="A112" s="73" t="s">
        <v>94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52900424872887</v>
      </c>
      <c r="L112" s="78" t="n">
        <v>0</v>
      </c>
      <c r="M112" s="79" t="n">
        <v>-8.52900424872887</v>
      </c>
      <c r="N112" s="77" t="n">
        <v>0</v>
      </c>
      <c r="O112" s="78" t="n">
        <v>-0.308078585333552</v>
      </c>
      <c r="P112" s="78" t="n">
        <v>0</v>
      </c>
      <c r="Q112" s="79" t="n">
        <v>-0.308078585333552</v>
      </c>
      <c r="R112" s="80" t="n">
        <v>0.0904078653721273</v>
      </c>
      <c r="S112" s="80" t="n">
        <v>0.733452031212205</v>
      </c>
      <c r="T112" s="80" t="n">
        <v>0.0904078653721273</v>
      </c>
      <c r="U112" s="80" t="n">
        <v>0.733452031212205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4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52900424872887</v>
      </c>
      <c r="L114" s="78" t="n">
        <v>0</v>
      </c>
      <c r="M114" s="79" t="n">
        <v>-8.52900424872887</v>
      </c>
      <c r="N114" s="77" t="n">
        <v>0</v>
      </c>
      <c r="O114" s="78" t="n">
        <v>-0.308078585333552</v>
      </c>
      <c r="P114" s="78" t="n">
        <v>0</v>
      </c>
      <c r="Q114" s="79" t="n">
        <v>-0.308078585333552</v>
      </c>
      <c r="R114" s="80" t="n">
        <v>0.0904078653721273</v>
      </c>
      <c r="S114" s="80" t="n">
        <v>0.733452031212205</v>
      </c>
      <c r="T114" s="80" t="n">
        <v>0.0904078653721273</v>
      </c>
      <c r="U114" s="80" t="n">
        <v>0.733452031212205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52900424872887</v>
      </c>
      <c r="L116" s="78" t="n">
        <v>0</v>
      </c>
      <c r="M116" s="79" t="n">
        <v>-8.52900424872887</v>
      </c>
      <c r="N116" s="77" t="n">
        <v>0</v>
      </c>
      <c r="O116" s="78" t="n">
        <v>-0.308078585333552</v>
      </c>
      <c r="P116" s="78" t="n">
        <v>0</v>
      </c>
      <c r="Q116" s="79" t="n">
        <v>-0.308078585333552</v>
      </c>
      <c r="R116" s="80" t="n">
        <v>0.0904078653721273</v>
      </c>
      <c r="S116" s="80" t="n">
        <v>0.733452031212205</v>
      </c>
      <c r="T116" s="80" t="n">
        <v>0.0904078653721273</v>
      </c>
      <c r="U116" s="80" t="n">
        <v>0.733452031212205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2</v>
      </c>
      <c r="B118" s="74" t="n">
        <v>0.01386</v>
      </c>
      <c r="C118" s="74" t="n">
        <v>0.00126126</v>
      </c>
      <c r="D118" s="74"/>
      <c r="E118" s="20" t="n">
        <v>0.01386</v>
      </c>
      <c r="F118" s="75" t="n">
        <v>228.27126</v>
      </c>
      <c r="G118" s="75" t="n">
        <v>4565.4252</v>
      </c>
      <c r="H118" s="75" t="n">
        <v>43.86501</v>
      </c>
      <c r="I118" s="76" t="n">
        <v>877.3002</v>
      </c>
      <c r="J118" s="77" t="n">
        <v>-0.149295442702175</v>
      </c>
      <c r="K118" s="78" t="n">
        <v>-1.085414589923</v>
      </c>
      <c r="L118" s="78" t="n">
        <v>-0.149295442702175</v>
      </c>
      <c r="M118" s="79" t="n">
        <v>-1.085414589923</v>
      </c>
      <c r="N118" s="77" t="n">
        <v>0.0750210819924062</v>
      </c>
      <c r="O118" s="78" t="n">
        <v>0.5454217186576</v>
      </c>
      <c r="P118" s="78" t="n">
        <v>0.0750210819924062</v>
      </c>
      <c r="Q118" s="79" t="n">
        <v>0.5454217186576</v>
      </c>
      <c r="R118" s="80" t="n">
        <v>0.463594345098243</v>
      </c>
      <c r="S118" s="80" t="n">
        <v>2.38904503833961</v>
      </c>
      <c r="T118" s="80" t="n">
        <v>0.463594345098243</v>
      </c>
      <c r="U118" s="80" t="n">
        <v>2.38904503833961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5.66280974</v>
      </c>
      <c r="I121" s="76" t="n">
        <v>313.2561948</v>
      </c>
      <c r="J121" s="77" t="n">
        <v>0</v>
      </c>
      <c r="K121" s="78" t="n">
        <v>-0.777686692292242</v>
      </c>
      <c r="L121" s="78" t="n">
        <v>0</v>
      </c>
      <c r="M121" s="79" t="n">
        <v>-0.777686692292242</v>
      </c>
      <c r="N121" s="77" t="n">
        <v>0</v>
      </c>
      <c r="O121" s="78" t="n">
        <v>-0.217156950576688</v>
      </c>
      <c r="P121" s="78" t="n">
        <v>0</v>
      </c>
      <c r="Q121" s="79" t="n">
        <v>-0.217156950576688</v>
      </c>
      <c r="R121" s="80" t="n">
        <v>0.572324297274418</v>
      </c>
      <c r="S121" s="80" t="n">
        <v>0.827361791102865</v>
      </c>
      <c r="T121" s="80" t="n">
        <v>0.572324297274418</v>
      </c>
      <c r="U121" s="80" t="n">
        <v>0.827361791102865</v>
      </c>
    </row>
    <row r="122" customFormat="false" ht="15" hidden="false" customHeight="false" outlineLevel="0" collapsed="false">
      <c r="A122" s="73" t="s">
        <v>94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52900424872887</v>
      </c>
      <c r="L122" s="78" t="n">
        <v>0</v>
      </c>
      <c r="M122" s="79" t="n">
        <v>-8.52900424872887</v>
      </c>
      <c r="N122" s="77" t="n">
        <v>0</v>
      </c>
      <c r="O122" s="78" t="n">
        <v>-0.308078585333552</v>
      </c>
      <c r="P122" s="78" t="n">
        <v>0</v>
      </c>
      <c r="Q122" s="79" t="n">
        <v>-0.308078585333552</v>
      </c>
      <c r="R122" s="80" t="n">
        <v>0.0904078653721273</v>
      </c>
      <c r="S122" s="80" t="n">
        <v>0.733452031212205</v>
      </c>
      <c r="T122" s="80" t="n">
        <v>0.0904078653721273</v>
      </c>
      <c r="U122" s="80" t="n">
        <v>0.733452031212205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4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52900424872887</v>
      </c>
      <c r="L124" s="78" t="n">
        <v>0</v>
      </c>
      <c r="M124" s="79" t="n">
        <v>-8.52900424872887</v>
      </c>
      <c r="N124" s="77" t="n">
        <v>0</v>
      </c>
      <c r="O124" s="78" t="n">
        <v>-0.308078585333552</v>
      </c>
      <c r="P124" s="78" t="n">
        <v>0</v>
      </c>
      <c r="Q124" s="79" t="n">
        <v>-0.308078585333552</v>
      </c>
      <c r="R124" s="80" t="n">
        <v>0.0904078653721273</v>
      </c>
      <c r="S124" s="80" t="n">
        <v>0.733452031212205</v>
      </c>
      <c r="T124" s="80" t="n">
        <v>0.0904078653721273</v>
      </c>
      <c r="U124" s="80" t="n">
        <v>0.733452031212205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4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52900424872887</v>
      </c>
      <c r="L126" s="78" t="n">
        <v>0</v>
      </c>
      <c r="M126" s="79" t="n">
        <v>-8.52900424872887</v>
      </c>
      <c r="N126" s="77" t="n">
        <v>0</v>
      </c>
      <c r="O126" s="78" t="n">
        <v>-0.308078585333552</v>
      </c>
      <c r="P126" s="78" t="n">
        <v>0</v>
      </c>
      <c r="Q126" s="79" t="n">
        <v>-0.308078585333552</v>
      </c>
      <c r="R126" s="80" t="n">
        <v>0.0904078653721273</v>
      </c>
      <c r="S126" s="80" t="n">
        <v>0.733452031212205</v>
      </c>
      <c r="T126" s="80" t="n">
        <v>0.0904078653721273</v>
      </c>
      <c r="U126" s="80" t="n">
        <v>0.733452031212205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5.66280974</v>
      </c>
      <c r="I127" s="76" t="n">
        <v>313.2561948</v>
      </c>
      <c r="J127" s="77" t="n">
        <v>0</v>
      </c>
      <c r="K127" s="78" t="n">
        <v>-0.777686692292242</v>
      </c>
      <c r="L127" s="78" t="n">
        <v>0</v>
      </c>
      <c r="M127" s="79" t="n">
        <v>-0.777686692292242</v>
      </c>
      <c r="N127" s="77" t="n">
        <v>0</v>
      </c>
      <c r="O127" s="78" t="n">
        <v>-0.217156950576688</v>
      </c>
      <c r="P127" s="78" t="n">
        <v>0</v>
      </c>
      <c r="Q127" s="79" t="n">
        <v>-0.217156950576688</v>
      </c>
      <c r="R127" s="80" t="n">
        <v>0.572324297274418</v>
      </c>
      <c r="S127" s="80" t="n">
        <v>0.827361791102865</v>
      </c>
      <c r="T127" s="80" t="n">
        <v>0.572324297274418</v>
      </c>
      <c r="U127" s="80" t="n">
        <v>0.827361791102865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2</v>
      </c>
      <c r="B129" s="74" t="n">
        <v>0.00983367</v>
      </c>
      <c r="C129" s="74" t="n">
        <v>0.00089486397</v>
      </c>
      <c r="D129" s="74"/>
      <c r="E129" s="20" t="n">
        <v>0.00983367</v>
      </c>
      <c r="F129" s="75" t="n">
        <v>161.95845897</v>
      </c>
      <c r="G129" s="75" t="n">
        <v>3239.1691794</v>
      </c>
      <c r="H129" s="75" t="n">
        <v>31.122224595</v>
      </c>
      <c r="I129" s="76" t="n">
        <v>622.4444919</v>
      </c>
      <c r="J129" s="77" t="n">
        <v>-0.149295442702175</v>
      </c>
      <c r="K129" s="78" t="n">
        <v>-1.085414589923</v>
      </c>
      <c r="L129" s="78" t="n">
        <v>-0.149295442702175</v>
      </c>
      <c r="M129" s="79" t="n">
        <v>-1.085414589923</v>
      </c>
      <c r="N129" s="77" t="n">
        <v>0.0750210819924062</v>
      </c>
      <c r="O129" s="78" t="n">
        <v>0.5454217186576</v>
      </c>
      <c r="P129" s="78" t="n">
        <v>0.0750210819924062</v>
      </c>
      <c r="Q129" s="79" t="n">
        <v>0.5454217186576</v>
      </c>
      <c r="R129" s="80" t="n">
        <v>0.463594345098243</v>
      </c>
      <c r="S129" s="80" t="n">
        <v>2.38904503833961</v>
      </c>
      <c r="T129" s="80" t="n">
        <v>0.463594345098243</v>
      </c>
      <c r="U129" s="80" t="n">
        <v>2.38904503833961</v>
      </c>
    </row>
    <row r="130" customFormat="false" ht="15" hidden="false" customHeight="false" outlineLevel="0" collapsed="false">
      <c r="A130" s="73" t="s">
        <v>94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52900424872887</v>
      </c>
      <c r="L130" s="78" t="n">
        <v>0</v>
      </c>
      <c r="M130" s="79" t="n">
        <v>-8.52900424872887</v>
      </c>
      <c r="N130" s="77" t="n">
        <v>0</v>
      </c>
      <c r="O130" s="78" t="n">
        <v>-0.308078585333552</v>
      </c>
      <c r="P130" s="78" t="n">
        <v>0</v>
      </c>
      <c r="Q130" s="79" t="n">
        <v>-0.308078585333552</v>
      </c>
      <c r="R130" s="80" t="n">
        <v>0.0904078653721273</v>
      </c>
      <c r="S130" s="80" t="n">
        <v>0.733452031212205</v>
      </c>
      <c r="T130" s="80" t="n">
        <v>0.0904078653721273</v>
      </c>
      <c r="U130" s="80" t="n">
        <v>0.733452031212205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52900424872887</v>
      </c>
      <c r="L131" s="78" t="n">
        <v>0</v>
      </c>
      <c r="M131" s="79" t="n">
        <v>-8.52900424872887</v>
      </c>
      <c r="N131" s="77" t="n">
        <v>0</v>
      </c>
      <c r="O131" s="78" t="n">
        <v>-0.308078585333552</v>
      </c>
      <c r="P131" s="78" t="n">
        <v>0</v>
      </c>
      <c r="Q131" s="79" t="n">
        <v>-0.308078585333552</v>
      </c>
      <c r="R131" s="80" t="n">
        <v>0.0904078653721273</v>
      </c>
      <c r="S131" s="80" t="n">
        <v>0.733452031212205</v>
      </c>
      <c r="T131" s="80" t="n">
        <v>0.0904078653721273</v>
      </c>
      <c r="U131" s="80" t="n">
        <v>0.733452031212205</v>
      </c>
    </row>
    <row r="132" customFormat="false" ht="15" hidden="false" customHeight="false" outlineLevel="0" collapsed="false">
      <c r="A132" s="73" t="s">
        <v>96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1.13360576</v>
      </c>
      <c r="I132" s="76" t="n">
        <v>122.46966336</v>
      </c>
      <c r="J132" s="77" t="n">
        <v>0</v>
      </c>
      <c r="K132" s="78" t="n">
        <v>0.23552315612301</v>
      </c>
      <c r="L132" s="78" t="n">
        <v>0</v>
      </c>
      <c r="M132" s="79" t="n">
        <v>0.23552315612301</v>
      </c>
      <c r="N132" s="77" t="n">
        <v>0</v>
      </c>
      <c r="O132" s="78" t="n">
        <v>0.488890928833202</v>
      </c>
      <c r="P132" s="78" t="n">
        <v>0</v>
      </c>
      <c r="Q132" s="79" t="n">
        <v>0.488890928833202</v>
      </c>
      <c r="R132" s="80" t="n">
        <v>1.38471136893531</v>
      </c>
      <c r="S132" s="80" t="n">
        <v>2.36242170341211</v>
      </c>
      <c r="T132" s="80" t="n">
        <v>1.38471136893531</v>
      </c>
      <c r="U132" s="80" t="n">
        <v>2.36242170341211</v>
      </c>
    </row>
    <row r="133" customFormat="false" ht="15" hidden="false" customHeight="false" outlineLevel="0" collapsed="false">
      <c r="A133" s="73" t="s">
        <v>94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52900424872887</v>
      </c>
      <c r="L133" s="78" t="n">
        <v>0</v>
      </c>
      <c r="M133" s="79" t="n">
        <v>-8.52900424872887</v>
      </c>
      <c r="N133" s="77" t="n">
        <v>0</v>
      </c>
      <c r="O133" s="78" t="n">
        <v>-0.308078585333552</v>
      </c>
      <c r="P133" s="78" t="n">
        <v>0</v>
      </c>
      <c r="Q133" s="79" t="n">
        <v>-0.308078585333552</v>
      </c>
      <c r="R133" s="80" t="n">
        <v>0.0904078653721273</v>
      </c>
      <c r="S133" s="80" t="n">
        <v>0.733452031212205</v>
      </c>
      <c r="T133" s="80" t="n">
        <v>0.0904078653721273</v>
      </c>
      <c r="U133" s="80" t="n">
        <v>0.733452031212205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4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52900424872887</v>
      </c>
      <c r="L135" s="78" t="n">
        <v>0</v>
      </c>
      <c r="M135" s="79" t="n">
        <v>-8.52900424872887</v>
      </c>
      <c r="N135" s="77" t="n">
        <v>0</v>
      </c>
      <c r="O135" s="78" t="n">
        <v>-0.308078585333552</v>
      </c>
      <c r="P135" s="78" t="n">
        <v>0</v>
      </c>
      <c r="Q135" s="79" t="n">
        <v>-0.308078585333552</v>
      </c>
      <c r="R135" s="80" t="n">
        <v>0.0904078653721273</v>
      </c>
      <c r="S135" s="80" t="n">
        <v>0.733452031212205</v>
      </c>
      <c r="T135" s="80" t="n">
        <v>0.0904078653721273</v>
      </c>
      <c r="U135" s="80" t="n">
        <v>0.733452031212205</v>
      </c>
    </row>
    <row r="136" customFormat="false" ht="15" hidden="false" customHeight="false" outlineLevel="0" collapsed="false">
      <c r="A136" s="73" t="s">
        <v>94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52900424872887</v>
      </c>
      <c r="L136" s="78" t="n">
        <v>0</v>
      </c>
      <c r="M136" s="79" t="n">
        <v>-8.52900424872887</v>
      </c>
      <c r="N136" s="77" t="n">
        <v>0</v>
      </c>
      <c r="O136" s="78" t="n">
        <v>-0.308078585333552</v>
      </c>
      <c r="P136" s="78" t="n">
        <v>0</v>
      </c>
      <c r="Q136" s="79" t="n">
        <v>-0.308078585333552</v>
      </c>
      <c r="R136" s="80" t="n">
        <v>0.0904078653721273</v>
      </c>
      <c r="S136" s="80" t="n">
        <v>0.733452031212205</v>
      </c>
      <c r="T136" s="80" t="n">
        <v>0.0904078653721273</v>
      </c>
      <c r="U136" s="80" t="n">
        <v>0.733452031212205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705450227418</v>
      </c>
      <c r="L138" s="78" t="n">
        <v>0</v>
      </c>
      <c r="M138" s="79" t="n">
        <v>-2.0705450227418</v>
      </c>
      <c r="N138" s="77" t="n">
        <v>0</v>
      </c>
      <c r="O138" s="78" t="n">
        <v>0.0378258166106542</v>
      </c>
      <c r="P138" s="78" t="n">
        <v>0</v>
      </c>
      <c r="Q138" s="79" t="n">
        <v>0.0378258166106542</v>
      </c>
      <c r="R138" s="80" t="n">
        <v>0.290490239929259</v>
      </c>
      <c r="S138" s="80" t="n">
        <v>1.04670403029985</v>
      </c>
      <c r="T138" s="80" t="n">
        <v>0.290490239929259</v>
      </c>
      <c r="U138" s="80" t="n">
        <v>1.04670403029985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4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52900424872887</v>
      </c>
      <c r="L141" s="78" t="n">
        <v>0</v>
      </c>
      <c r="M141" s="79" t="n">
        <v>-8.52900424872887</v>
      </c>
      <c r="N141" s="77" t="n">
        <v>0</v>
      </c>
      <c r="O141" s="78" t="n">
        <v>-0.308078585333552</v>
      </c>
      <c r="P141" s="78" t="n">
        <v>0</v>
      </c>
      <c r="Q141" s="79" t="n">
        <v>-0.308078585333552</v>
      </c>
      <c r="R141" s="80" t="n">
        <v>0.0904078653721273</v>
      </c>
      <c r="S141" s="80" t="n">
        <v>0.733452031212205</v>
      </c>
      <c r="T141" s="80" t="n">
        <v>0.0904078653721273</v>
      </c>
      <c r="U141" s="80" t="n">
        <v>0.733452031212205</v>
      </c>
    </row>
    <row r="142" customFormat="false" ht="15" hidden="false" customHeight="false" outlineLevel="0" collapsed="false">
      <c r="A142" s="73" t="s">
        <v>92</v>
      </c>
      <c r="B142" s="74" t="n">
        <v>0.006237</v>
      </c>
      <c r="C142" s="74" t="n">
        <v>0.000567567</v>
      </c>
      <c r="D142" s="74"/>
      <c r="E142" s="20" t="n">
        <v>0.006237</v>
      </c>
      <c r="F142" s="75" t="n">
        <v>102.722067</v>
      </c>
      <c r="G142" s="75" t="n">
        <v>2054.44134</v>
      </c>
      <c r="H142" s="75" t="n">
        <v>19.7392545</v>
      </c>
      <c r="I142" s="76" t="n">
        <v>394.78509</v>
      </c>
      <c r="J142" s="77" t="n">
        <v>-0.149295442702175</v>
      </c>
      <c r="K142" s="78" t="n">
        <v>-1.085414589923</v>
      </c>
      <c r="L142" s="78" t="n">
        <v>-0.149295442702175</v>
      </c>
      <c r="M142" s="79" t="n">
        <v>-1.085414589923</v>
      </c>
      <c r="N142" s="77" t="n">
        <v>0.0750210819924062</v>
      </c>
      <c r="O142" s="78" t="n">
        <v>0.5454217186576</v>
      </c>
      <c r="P142" s="78" t="n">
        <v>0.0750210819924062</v>
      </c>
      <c r="Q142" s="79" t="n">
        <v>0.5454217186576</v>
      </c>
      <c r="R142" s="80" t="n">
        <v>0.463594345098243</v>
      </c>
      <c r="S142" s="80" t="n">
        <v>2.38904503833961</v>
      </c>
      <c r="T142" s="80" t="n">
        <v>0.463594345098243</v>
      </c>
      <c r="U142" s="80" t="n">
        <v>2.38904503833961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52900424872887</v>
      </c>
      <c r="L143" s="78" t="n">
        <v>0</v>
      </c>
      <c r="M143" s="79" t="n">
        <v>-8.52900424872887</v>
      </c>
      <c r="N143" s="77" t="n">
        <v>0</v>
      </c>
      <c r="O143" s="78" t="n">
        <v>-0.308078585333552</v>
      </c>
      <c r="P143" s="78" t="n">
        <v>0</v>
      </c>
      <c r="Q143" s="79" t="n">
        <v>-0.308078585333552</v>
      </c>
      <c r="R143" s="80" t="n">
        <v>0.0904078653721273</v>
      </c>
      <c r="S143" s="80" t="n">
        <v>0.733452031212205</v>
      </c>
      <c r="T143" s="80" t="n">
        <v>0.0904078653721273</v>
      </c>
      <c r="U143" s="80" t="n">
        <v>0.733452031212205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705450227418</v>
      </c>
      <c r="L144" s="78" t="n">
        <v>0</v>
      </c>
      <c r="M144" s="79" t="n">
        <v>-2.0705450227418</v>
      </c>
      <c r="N144" s="77" t="n">
        <v>0</v>
      </c>
      <c r="O144" s="78" t="n">
        <v>0.0378258166106542</v>
      </c>
      <c r="P144" s="78" t="n">
        <v>0</v>
      </c>
      <c r="Q144" s="79" t="n">
        <v>0.0378258166106542</v>
      </c>
      <c r="R144" s="80" t="n">
        <v>0.290490239929259</v>
      </c>
      <c r="S144" s="80" t="n">
        <v>1.04670403029985</v>
      </c>
      <c r="T144" s="80" t="n">
        <v>0.290490239929259</v>
      </c>
      <c r="U144" s="80" t="n">
        <v>1.04670403029985</v>
      </c>
    </row>
    <row r="145" customFormat="false" ht="15" hidden="false" customHeight="false" outlineLevel="0" collapsed="false">
      <c r="A145" s="73" t="s">
        <v>94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52900424872887</v>
      </c>
      <c r="L145" s="78" t="n">
        <v>0</v>
      </c>
      <c r="M145" s="79" t="n">
        <v>-8.52900424872887</v>
      </c>
      <c r="N145" s="77" t="n">
        <v>0</v>
      </c>
      <c r="O145" s="78" t="n">
        <v>-0.308078585333552</v>
      </c>
      <c r="P145" s="78" t="n">
        <v>0</v>
      </c>
      <c r="Q145" s="79" t="n">
        <v>-0.308078585333552</v>
      </c>
      <c r="R145" s="80" t="n">
        <v>0.0904078653721273</v>
      </c>
      <c r="S145" s="80" t="n">
        <v>0.733452031212205</v>
      </c>
      <c r="T145" s="80" t="n">
        <v>0.0904078653721273</v>
      </c>
      <c r="U145" s="80" t="n">
        <v>0.733452031212205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5</v>
      </c>
      <c r="B147" s="74" t="n">
        <v>0.1203371008</v>
      </c>
      <c r="C147" s="74" t="n">
        <v>0.0109506761728</v>
      </c>
      <c r="D147" s="74"/>
      <c r="E147" s="20" t="n">
        <v>0.1203371008</v>
      </c>
      <c r="F147" s="75" t="n">
        <v>268.8674912</v>
      </c>
      <c r="G147" s="75" t="n">
        <v>5377.349824</v>
      </c>
      <c r="H147" s="75" t="n">
        <v>64.48942976</v>
      </c>
      <c r="I147" s="76" t="n">
        <v>1289.7885952</v>
      </c>
      <c r="J147" s="77" t="n">
        <v>0.0534273124487245</v>
      </c>
      <c r="K147" s="78" t="n">
        <v>0.337656476443266</v>
      </c>
      <c r="L147" s="78" t="n">
        <v>0.0534273124487245</v>
      </c>
      <c r="M147" s="79" t="n">
        <v>0.337656476443266</v>
      </c>
      <c r="N147" s="77" t="n">
        <v>0.128160735223786</v>
      </c>
      <c r="O147" s="78" t="n">
        <v>0.809965919876159</v>
      </c>
      <c r="P147" s="78" t="n">
        <v>0.128160735223786</v>
      </c>
      <c r="Q147" s="79" t="n">
        <v>0.809965919876159</v>
      </c>
      <c r="R147" s="80" t="n">
        <v>1.56236270324892</v>
      </c>
      <c r="S147" s="80" t="n">
        <v>7.32216433368959</v>
      </c>
      <c r="T147" s="80" t="n">
        <v>1.56236270324892</v>
      </c>
      <c r="U147" s="80" t="n">
        <v>7.32216433368959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2</v>
      </c>
      <c r="B149" s="74" t="n">
        <v>0.010395</v>
      </c>
      <c r="C149" s="74" t="n">
        <v>0.000945945</v>
      </c>
      <c r="D149" s="74"/>
      <c r="E149" s="20" t="n">
        <v>0.010395</v>
      </c>
      <c r="F149" s="75" t="n">
        <v>171.203445</v>
      </c>
      <c r="G149" s="75" t="n">
        <v>3424.0689</v>
      </c>
      <c r="H149" s="75" t="n">
        <v>32.8987575</v>
      </c>
      <c r="I149" s="76" t="n">
        <v>657.97515</v>
      </c>
      <c r="J149" s="77" t="n">
        <v>-0.149295442702175</v>
      </c>
      <c r="K149" s="78" t="n">
        <v>-1.085414589923</v>
      </c>
      <c r="L149" s="78" t="n">
        <v>-0.149295442702175</v>
      </c>
      <c r="M149" s="79" t="n">
        <v>-1.085414589923</v>
      </c>
      <c r="N149" s="77" t="n">
        <v>0.0750210819924062</v>
      </c>
      <c r="O149" s="78" t="n">
        <v>0.5454217186576</v>
      </c>
      <c r="P149" s="78" t="n">
        <v>0.0750210819924062</v>
      </c>
      <c r="Q149" s="79" t="n">
        <v>0.5454217186576</v>
      </c>
      <c r="R149" s="80" t="n">
        <v>0.463594345098243</v>
      </c>
      <c r="S149" s="80" t="n">
        <v>2.38904503833961</v>
      </c>
      <c r="T149" s="80" t="n">
        <v>0.463594345098243</v>
      </c>
      <c r="U149" s="80" t="n">
        <v>2.38904503833961</v>
      </c>
    </row>
    <row r="150" customFormat="false" ht="15" hidden="false" customHeight="false" outlineLevel="0" collapsed="false">
      <c r="A150" s="73" t="s">
        <v>95</v>
      </c>
      <c r="B150" s="74" t="n">
        <v>0.174410992</v>
      </c>
      <c r="C150" s="74" t="n">
        <v>0.015871400272</v>
      </c>
      <c r="D150" s="74"/>
      <c r="E150" s="20" t="n">
        <v>0.174410992</v>
      </c>
      <c r="F150" s="75" t="n">
        <v>389.6840255</v>
      </c>
      <c r="G150" s="75" t="n">
        <v>7793.68051</v>
      </c>
      <c r="H150" s="75" t="n">
        <v>93.4679774</v>
      </c>
      <c r="I150" s="76" t="n">
        <v>1869.359548</v>
      </c>
      <c r="J150" s="77" t="n">
        <v>0.0534273124487245</v>
      </c>
      <c r="K150" s="78" t="n">
        <v>0.337656476443266</v>
      </c>
      <c r="L150" s="78" t="n">
        <v>0.0534273124487245</v>
      </c>
      <c r="M150" s="79" t="n">
        <v>0.337656476443266</v>
      </c>
      <c r="N150" s="77" t="n">
        <v>0.128160735223786</v>
      </c>
      <c r="O150" s="78" t="n">
        <v>0.809965919876158</v>
      </c>
      <c r="P150" s="78" t="n">
        <v>0.128160735223786</v>
      </c>
      <c r="Q150" s="79" t="n">
        <v>0.809965919876158</v>
      </c>
      <c r="R150" s="80" t="n">
        <v>1.56236270324892</v>
      </c>
      <c r="S150" s="80" t="n">
        <v>7.32216433368959</v>
      </c>
      <c r="T150" s="80" t="n">
        <v>1.56236270324892</v>
      </c>
      <c r="U150" s="80" t="n">
        <v>7.32216433368959</v>
      </c>
    </row>
    <row r="151" customFormat="false" ht="15" hidden="false" customHeight="false" outlineLevel="0" collapsed="false">
      <c r="A151" s="73" t="s">
        <v>92</v>
      </c>
      <c r="B151" s="74" t="n">
        <v>0.00693</v>
      </c>
      <c r="C151" s="74" t="n">
        <v>0.00063063</v>
      </c>
      <c r="D151" s="74"/>
      <c r="E151" s="20" t="n">
        <v>0.00693</v>
      </c>
      <c r="F151" s="75" t="n">
        <v>114.13563</v>
      </c>
      <c r="G151" s="75" t="n">
        <v>2282.7126</v>
      </c>
      <c r="H151" s="75" t="n">
        <v>21.932505</v>
      </c>
      <c r="I151" s="76" t="n">
        <v>438.6501</v>
      </c>
      <c r="J151" s="77" t="n">
        <v>-0.149295442702175</v>
      </c>
      <c r="K151" s="78" t="n">
        <v>-1.085414589923</v>
      </c>
      <c r="L151" s="78" t="n">
        <v>-0.149295442702175</v>
      </c>
      <c r="M151" s="79" t="n">
        <v>-1.085414589923</v>
      </c>
      <c r="N151" s="77" t="n">
        <v>0.0750210819924062</v>
      </c>
      <c r="O151" s="78" t="n">
        <v>0.5454217186576</v>
      </c>
      <c r="P151" s="78" t="n">
        <v>0.0750210819924062</v>
      </c>
      <c r="Q151" s="79" t="n">
        <v>0.5454217186576</v>
      </c>
      <c r="R151" s="80" t="n">
        <v>0.463594345098243</v>
      </c>
      <c r="S151" s="80" t="n">
        <v>2.38904503833961</v>
      </c>
      <c r="T151" s="80" t="n">
        <v>0.463594345098243</v>
      </c>
      <c r="U151" s="80" t="n">
        <v>2.38904503833961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705450227418</v>
      </c>
      <c r="L152" s="78" t="n">
        <v>0</v>
      </c>
      <c r="M152" s="79" t="n">
        <v>-2.0705450227418</v>
      </c>
      <c r="N152" s="77" t="n">
        <v>0</v>
      </c>
      <c r="O152" s="78" t="n">
        <v>0.0378258166106542</v>
      </c>
      <c r="P152" s="78" t="n">
        <v>0</v>
      </c>
      <c r="Q152" s="79" t="n">
        <v>0.0378258166106542</v>
      </c>
      <c r="R152" s="80" t="n">
        <v>0.290490239929259</v>
      </c>
      <c r="S152" s="80" t="n">
        <v>1.04670403029985</v>
      </c>
      <c r="T152" s="80" t="n">
        <v>0.290490239929259</v>
      </c>
      <c r="U152" s="80" t="n">
        <v>1.04670403029985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705450227418</v>
      </c>
      <c r="L153" s="78" t="n">
        <v>0</v>
      </c>
      <c r="M153" s="79" t="n">
        <v>-2.0705450227418</v>
      </c>
      <c r="N153" s="77" t="n">
        <v>0</v>
      </c>
      <c r="O153" s="78" t="n">
        <v>0.0378258166106542</v>
      </c>
      <c r="P153" s="78" t="n">
        <v>0</v>
      </c>
      <c r="Q153" s="79" t="n">
        <v>0.0378258166106542</v>
      </c>
      <c r="R153" s="80" t="n">
        <v>0.290490239929259</v>
      </c>
      <c r="S153" s="80" t="n">
        <v>1.04670403029985</v>
      </c>
      <c r="T153" s="80" t="n">
        <v>0.290490239929259</v>
      </c>
      <c r="U153" s="80" t="n">
        <v>1.04670403029985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1.91666311769242</v>
      </c>
      <c r="L154" s="78" t="n">
        <v>0</v>
      </c>
      <c r="M154" s="79" t="n">
        <v>-1.91666311769242</v>
      </c>
      <c r="N154" s="77" t="n">
        <v>0</v>
      </c>
      <c r="O154" s="78" t="n">
        <v>0.847730580028426</v>
      </c>
      <c r="P154" s="78" t="n">
        <v>0</v>
      </c>
      <c r="Q154" s="79" t="n">
        <v>0.847730580028426</v>
      </c>
      <c r="R154" s="80" t="n">
        <v>0.306660581930624</v>
      </c>
      <c r="S154" s="80" t="n">
        <v>0</v>
      </c>
      <c r="T154" s="80" t="n">
        <v>0.306660581930624</v>
      </c>
      <c r="U154" s="80" t="n">
        <v>0</v>
      </c>
    </row>
    <row r="155" customFormat="false" ht="15" hidden="false" customHeight="false" outlineLevel="0" collapsed="false">
      <c r="A155" s="73" t="s">
        <v>92</v>
      </c>
      <c r="B155" s="74" t="n">
        <v>0.017325</v>
      </c>
      <c r="C155" s="74" t="n">
        <v>0.001576575</v>
      </c>
      <c r="D155" s="74"/>
      <c r="E155" s="20" t="n">
        <v>0.017325</v>
      </c>
      <c r="F155" s="75" t="n">
        <v>285.339075</v>
      </c>
      <c r="G155" s="75" t="n">
        <v>5706.7815</v>
      </c>
      <c r="H155" s="75" t="n">
        <v>54.8312625</v>
      </c>
      <c r="I155" s="76" t="n">
        <v>1096.62525</v>
      </c>
      <c r="J155" s="77" t="n">
        <v>-0.149295442702175</v>
      </c>
      <c r="K155" s="78" t="n">
        <v>-1.085414589923</v>
      </c>
      <c r="L155" s="78" t="n">
        <v>-0.149295442702175</v>
      </c>
      <c r="M155" s="79" t="n">
        <v>-1.085414589923</v>
      </c>
      <c r="N155" s="77" t="n">
        <v>0.0750210819924062</v>
      </c>
      <c r="O155" s="78" t="n">
        <v>0.5454217186576</v>
      </c>
      <c r="P155" s="78" t="n">
        <v>0.0750210819924062</v>
      </c>
      <c r="Q155" s="79" t="n">
        <v>0.5454217186576</v>
      </c>
      <c r="R155" s="80" t="n">
        <v>0.463594345098243</v>
      </c>
      <c r="S155" s="80" t="n">
        <v>2.38904503833961</v>
      </c>
      <c r="T155" s="80" t="n">
        <v>0.463594345098243</v>
      </c>
      <c r="U155" s="80" t="n">
        <v>2.38904503833961</v>
      </c>
    </row>
    <row r="156" customFormat="false" ht="15" hidden="false" customHeight="false" outlineLevel="0" collapsed="false">
      <c r="A156" s="73" t="s">
        <v>94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29784241565647</v>
      </c>
      <c r="L156" s="78" t="n">
        <v>0</v>
      </c>
      <c r="M156" s="79" t="n">
        <v>-8.29784241565647</v>
      </c>
      <c r="N156" s="77" t="n">
        <v>0</v>
      </c>
      <c r="O156" s="78" t="n">
        <v>0.847730580028426</v>
      </c>
      <c r="P156" s="78" t="n">
        <v>0</v>
      </c>
      <c r="Q156" s="79" t="n">
        <v>0.847730580028426</v>
      </c>
      <c r="R156" s="80" t="n">
        <v>0.0926929980689461</v>
      </c>
      <c r="S156" s="80" t="n">
        <v>0</v>
      </c>
      <c r="T156" s="80" t="n">
        <v>0.0926929980689461</v>
      </c>
      <c r="U156" s="80" t="n">
        <v>0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5.66280974</v>
      </c>
      <c r="I157" s="76" t="n">
        <v>313.2561948</v>
      </c>
      <c r="J157" s="77" t="n">
        <v>0</v>
      </c>
      <c r="K157" s="78" t="n">
        <v>-0.274537471817927</v>
      </c>
      <c r="L157" s="78" t="n">
        <v>0</v>
      </c>
      <c r="M157" s="79" t="n">
        <v>-0.274537471817927</v>
      </c>
      <c r="N157" s="77" t="n">
        <v>0</v>
      </c>
      <c r="O157" s="78" t="n">
        <v>1.0407161006091</v>
      </c>
      <c r="P157" s="78" t="n">
        <v>0</v>
      </c>
      <c r="Q157" s="79" t="n">
        <v>1.0407161006091</v>
      </c>
      <c r="R157" s="80" t="n">
        <v>0.791266507407142</v>
      </c>
      <c r="S157" s="80" t="n">
        <v>0</v>
      </c>
      <c r="T157" s="80" t="n">
        <v>0.791266507407142</v>
      </c>
      <c r="U157" s="80" t="n">
        <v>0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52900424872887</v>
      </c>
      <c r="L160" s="78" t="n">
        <v>0</v>
      </c>
      <c r="M160" s="79" t="n">
        <v>-8.52900424872887</v>
      </c>
      <c r="N160" s="77" t="n">
        <v>0</v>
      </c>
      <c r="O160" s="78" t="n">
        <v>-0.308078585333552</v>
      </c>
      <c r="P160" s="78" t="n">
        <v>0</v>
      </c>
      <c r="Q160" s="79" t="n">
        <v>-0.308078585333552</v>
      </c>
      <c r="R160" s="80" t="n">
        <v>0.0904078653721273</v>
      </c>
      <c r="S160" s="80" t="n">
        <v>0.733452031212205</v>
      </c>
      <c r="T160" s="80" t="n">
        <v>0.0904078653721273</v>
      </c>
      <c r="U160" s="80" t="n">
        <v>0.733452031212205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4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52900424872887</v>
      </c>
      <c r="L162" s="78" t="n">
        <v>0</v>
      </c>
      <c r="M162" s="79" t="n">
        <v>-8.52900424872887</v>
      </c>
      <c r="N162" s="77" t="n">
        <v>0</v>
      </c>
      <c r="O162" s="78" t="n">
        <v>-0.308078585333552</v>
      </c>
      <c r="P162" s="78" t="n">
        <v>0</v>
      </c>
      <c r="Q162" s="79" t="n">
        <v>-0.308078585333552</v>
      </c>
      <c r="R162" s="80" t="n">
        <v>0.0904078653721273</v>
      </c>
      <c r="S162" s="80" t="n">
        <v>0.733452031212205</v>
      </c>
      <c r="T162" s="80" t="n">
        <v>0.0904078653721273</v>
      </c>
      <c r="U162" s="80" t="n">
        <v>0.733452031212205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52900424872887</v>
      </c>
      <c r="L163" s="78" t="n">
        <v>0</v>
      </c>
      <c r="M163" s="79" t="n">
        <v>-8.52900424872887</v>
      </c>
      <c r="N163" s="77" t="n">
        <v>0</v>
      </c>
      <c r="O163" s="78" t="n">
        <v>-0.308078585333552</v>
      </c>
      <c r="P163" s="78" t="n">
        <v>0</v>
      </c>
      <c r="Q163" s="79" t="n">
        <v>-0.308078585333552</v>
      </c>
      <c r="R163" s="80" t="n">
        <v>0.0904078653721273</v>
      </c>
      <c r="S163" s="80" t="n">
        <v>0.733452031212205</v>
      </c>
      <c r="T163" s="80" t="n">
        <v>0.0904078653721273</v>
      </c>
      <c r="U163" s="80" t="n">
        <v>0.733452031212205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5.66280974</v>
      </c>
      <c r="I164" s="76" t="n">
        <v>313.2561948</v>
      </c>
      <c r="J164" s="77" t="n">
        <v>0</v>
      </c>
      <c r="K164" s="78" t="n">
        <v>-0.777686692292242</v>
      </c>
      <c r="L164" s="78" t="n">
        <v>0</v>
      </c>
      <c r="M164" s="79" t="n">
        <v>-0.777686692292242</v>
      </c>
      <c r="N164" s="77" t="n">
        <v>0</v>
      </c>
      <c r="O164" s="78" t="n">
        <v>-0.217156950576688</v>
      </c>
      <c r="P164" s="78" t="n">
        <v>0</v>
      </c>
      <c r="Q164" s="79" t="n">
        <v>-0.217156950576688</v>
      </c>
      <c r="R164" s="80" t="n">
        <v>0.572324297274418</v>
      </c>
      <c r="S164" s="80" t="n">
        <v>0.827361791102865</v>
      </c>
      <c r="T164" s="80" t="n">
        <v>0.572324297274418</v>
      </c>
      <c r="U164" s="80" t="n">
        <v>0.827361791102865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4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52900424872887</v>
      </c>
      <c r="L170" s="78" t="n">
        <v>0</v>
      </c>
      <c r="M170" s="79" t="n">
        <v>-8.52900424872887</v>
      </c>
      <c r="N170" s="77" t="n">
        <v>0</v>
      </c>
      <c r="O170" s="78" t="n">
        <v>-0.308078585333552</v>
      </c>
      <c r="P170" s="78" t="n">
        <v>0</v>
      </c>
      <c r="Q170" s="79" t="n">
        <v>-0.308078585333552</v>
      </c>
      <c r="R170" s="80" t="n">
        <v>0.0904078653721273</v>
      </c>
      <c r="S170" s="80" t="n">
        <v>0.733452031212205</v>
      </c>
      <c r="T170" s="80" t="n">
        <v>0.0904078653721273</v>
      </c>
      <c r="U170" s="80" t="n">
        <v>0.733452031212205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5.66280974</v>
      </c>
      <c r="I171" s="76" t="n">
        <v>313.2561948</v>
      </c>
      <c r="J171" s="77" t="n">
        <v>0</v>
      </c>
      <c r="K171" s="78" t="n">
        <v>-0.777686692292242</v>
      </c>
      <c r="L171" s="78" t="n">
        <v>0</v>
      </c>
      <c r="M171" s="79" t="n">
        <v>-0.777686692292242</v>
      </c>
      <c r="N171" s="77" t="n">
        <v>0</v>
      </c>
      <c r="O171" s="78" t="n">
        <v>-0.217156950576688</v>
      </c>
      <c r="P171" s="78" t="n">
        <v>0</v>
      </c>
      <c r="Q171" s="79" t="n">
        <v>-0.217156950576688</v>
      </c>
      <c r="R171" s="80" t="n">
        <v>0.572324297274418</v>
      </c>
      <c r="S171" s="80" t="n">
        <v>0.827361791102865</v>
      </c>
      <c r="T171" s="80" t="n">
        <v>0.572324297274418</v>
      </c>
      <c r="U171" s="80" t="n">
        <v>0.827361791102865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5.66280974</v>
      </c>
      <c r="I172" s="76" t="n">
        <v>313.2561948</v>
      </c>
      <c r="J172" s="77" t="n">
        <v>0</v>
      </c>
      <c r="K172" s="78" t="n">
        <v>-0.777686692292242</v>
      </c>
      <c r="L172" s="78" t="n">
        <v>0</v>
      </c>
      <c r="M172" s="79" t="n">
        <v>-0.777686692292242</v>
      </c>
      <c r="N172" s="77" t="n">
        <v>0</v>
      </c>
      <c r="O172" s="78" t="n">
        <v>-0.217156950576688</v>
      </c>
      <c r="P172" s="78" t="n">
        <v>0</v>
      </c>
      <c r="Q172" s="79" t="n">
        <v>-0.217156950576688</v>
      </c>
      <c r="R172" s="80" t="n">
        <v>0.572324297274418</v>
      </c>
      <c r="S172" s="80" t="n">
        <v>0.827361791102865</v>
      </c>
      <c r="T172" s="80" t="n">
        <v>0.572324297274418</v>
      </c>
      <c r="U172" s="80" t="n">
        <v>0.827361791102865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52900424872887</v>
      </c>
      <c r="L173" s="78" t="n">
        <v>0</v>
      </c>
      <c r="M173" s="79" t="n">
        <v>-8.52900424872887</v>
      </c>
      <c r="N173" s="77" t="n">
        <v>0</v>
      </c>
      <c r="O173" s="78" t="n">
        <v>-0.308078585333552</v>
      </c>
      <c r="P173" s="78" t="n">
        <v>0</v>
      </c>
      <c r="Q173" s="79" t="n">
        <v>-0.308078585333552</v>
      </c>
      <c r="R173" s="80" t="n">
        <v>0.0904078653721273</v>
      </c>
      <c r="S173" s="80" t="n">
        <v>0.733452031212205</v>
      </c>
      <c r="T173" s="80" t="n">
        <v>0.0904078653721273</v>
      </c>
      <c r="U173" s="80" t="n">
        <v>0.733452031212205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705450227418</v>
      </c>
      <c r="L174" s="78" t="n">
        <v>0</v>
      </c>
      <c r="M174" s="79" t="n">
        <v>-2.0705450227418</v>
      </c>
      <c r="N174" s="77" t="n">
        <v>0</v>
      </c>
      <c r="O174" s="78" t="n">
        <v>0.0378258166106542</v>
      </c>
      <c r="P174" s="78" t="n">
        <v>0</v>
      </c>
      <c r="Q174" s="79" t="n">
        <v>0.0378258166106542</v>
      </c>
      <c r="R174" s="80" t="n">
        <v>0.290490239929259</v>
      </c>
      <c r="S174" s="80" t="n">
        <v>1.04670403029985</v>
      </c>
      <c r="T174" s="80" t="n">
        <v>0.290490239929259</v>
      </c>
      <c r="U174" s="80" t="n">
        <v>1.04670403029985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6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1.13360576</v>
      </c>
      <c r="I177" s="76" t="n">
        <v>122.46966336</v>
      </c>
      <c r="J177" s="77" t="n">
        <v>0</v>
      </c>
      <c r="K177" s="78" t="n">
        <v>0.23552315612301</v>
      </c>
      <c r="L177" s="78" t="n">
        <v>0</v>
      </c>
      <c r="M177" s="79" t="n">
        <v>0.23552315612301</v>
      </c>
      <c r="N177" s="77" t="n">
        <v>0</v>
      </c>
      <c r="O177" s="78" t="n">
        <v>0.488890928833202</v>
      </c>
      <c r="P177" s="78" t="n">
        <v>0</v>
      </c>
      <c r="Q177" s="79" t="n">
        <v>0.488890928833202</v>
      </c>
      <c r="R177" s="80" t="n">
        <v>1.38471136893531</v>
      </c>
      <c r="S177" s="80" t="n">
        <v>2.36242170341211</v>
      </c>
      <c r="T177" s="80" t="n">
        <v>1.38471136893531</v>
      </c>
      <c r="U177" s="80" t="n">
        <v>2.36242170341211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705450227418</v>
      </c>
      <c r="L178" s="78" t="n">
        <v>0</v>
      </c>
      <c r="M178" s="79" t="n">
        <v>-2.0705450227418</v>
      </c>
      <c r="N178" s="77" t="n">
        <v>0</v>
      </c>
      <c r="O178" s="78" t="n">
        <v>0.0378258166106542</v>
      </c>
      <c r="P178" s="78" t="n">
        <v>0</v>
      </c>
      <c r="Q178" s="79" t="n">
        <v>0.0378258166106542</v>
      </c>
      <c r="R178" s="80" t="n">
        <v>0.290490239929259</v>
      </c>
      <c r="S178" s="80" t="n">
        <v>1.04670403029985</v>
      </c>
      <c r="T178" s="80" t="n">
        <v>0.290490239929259</v>
      </c>
      <c r="U178" s="80" t="n">
        <v>1.04670403029985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705450227418</v>
      </c>
      <c r="L179" s="78" t="n">
        <v>0</v>
      </c>
      <c r="M179" s="79" t="n">
        <v>-2.0705450227418</v>
      </c>
      <c r="N179" s="77" t="n">
        <v>0</v>
      </c>
      <c r="O179" s="78" t="n">
        <v>0.0378258166106542</v>
      </c>
      <c r="P179" s="78" t="n">
        <v>0</v>
      </c>
      <c r="Q179" s="79" t="n">
        <v>0.0378258166106542</v>
      </c>
      <c r="R179" s="80" t="n">
        <v>0.290490239929259</v>
      </c>
      <c r="S179" s="80" t="n">
        <v>1.04670403029985</v>
      </c>
      <c r="T179" s="80" t="n">
        <v>0.290490239929259</v>
      </c>
      <c r="U179" s="80" t="n">
        <v>1.04670403029985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5.66280974</v>
      </c>
      <c r="I180" s="76" t="n">
        <v>313.2561948</v>
      </c>
      <c r="J180" s="77" t="n">
        <v>0</v>
      </c>
      <c r="K180" s="78" t="n">
        <v>-0.777686692292242</v>
      </c>
      <c r="L180" s="78" t="n">
        <v>0</v>
      </c>
      <c r="M180" s="79" t="n">
        <v>-0.777686692292242</v>
      </c>
      <c r="N180" s="77" t="n">
        <v>0</v>
      </c>
      <c r="O180" s="78" t="n">
        <v>-0.217156950576688</v>
      </c>
      <c r="P180" s="78" t="n">
        <v>0</v>
      </c>
      <c r="Q180" s="79" t="n">
        <v>-0.217156950576688</v>
      </c>
      <c r="R180" s="80" t="n">
        <v>0.572324297274418</v>
      </c>
      <c r="S180" s="80" t="n">
        <v>0.827361791102865</v>
      </c>
      <c r="T180" s="80" t="n">
        <v>0.572324297274418</v>
      </c>
      <c r="U180" s="80" t="n">
        <v>0.827361791102865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705450227418</v>
      </c>
      <c r="L183" s="78" t="n">
        <v>0</v>
      </c>
      <c r="M183" s="79" t="n">
        <v>-2.0705450227418</v>
      </c>
      <c r="N183" s="77" t="n">
        <v>0</v>
      </c>
      <c r="O183" s="78" t="n">
        <v>0.0378258166106542</v>
      </c>
      <c r="P183" s="78" t="n">
        <v>0</v>
      </c>
      <c r="Q183" s="79" t="n">
        <v>0.0378258166106542</v>
      </c>
      <c r="R183" s="80" t="n">
        <v>0.290490239929259</v>
      </c>
      <c r="S183" s="80" t="n">
        <v>1.04670403029985</v>
      </c>
      <c r="T183" s="80" t="n">
        <v>0.290490239929259</v>
      </c>
      <c r="U183" s="80" t="n">
        <v>1.04670403029985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705450227418</v>
      </c>
      <c r="L185" s="78" t="n">
        <v>0</v>
      </c>
      <c r="M185" s="79" t="n">
        <v>-2.0705450227418</v>
      </c>
      <c r="N185" s="77" t="n">
        <v>0</v>
      </c>
      <c r="O185" s="78" t="n">
        <v>0.0378258166106542</v>
      </c>
      <c r="P185" s="78" t="n">
        <v>0</v>
      </c>
      <c r="Q185" s="79" t="n">
        <v>0.0378258166106542</v>
      </c>
      <c r="R185" s="80" t="n">
        <v>0.290490239929259</v>
      </c>
      <c r="S185" s="80" t="n">
        <v>1.04670403029985</v>
      </c>
      <c r="T185" s="80" t="n">
        <v>0.290490239929259</v>
      </c>
      <c r="U185" s="80" t="n">
        <v>1.0467040302998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5.66280974</v>
      </c>
      <c r="I192" s="76" t="n">
        <v>313.2561948</v>
      </c>
      <c r="J192" s="77" t="n">
        <v>0</v>
      </c>
      <c r="K192" s="78" t="n">
        <v>-0.777686692292242</v>
      </c>
      <c r="L192" s="78" t="n">
        <v>0</v>
      </c>
      <c r="M192" s="79" t="n">
        <v>-0.777686692292242</v>
      </c>
      <c r="N192" s="77" t="n">
        <v>0</v>
      </c>
      <c r="O192" s="78" t="n">
        <v>-0.217156950576688</v>
      </c>
      <c r="P192" s="78" t="n">
        <v>0</v>
      </c>
      <c r="Q192" s="79" t="n">
        <v>-0.217156950576688</v>
      </c>
      <c r="R192" s="80" t="n">
        <v>0.572324297274418</v>
      </c>
      <c r="S192" s="80" t="n">
        <v>0.827361791102865</v>
      </c>
      <c r="T192" s="80" t="n">
        <v>0.572324297274418</v>
      </c>
      <c r="U192" s="80" t="n">
        <v>0.827361791102865</v>
      </c>
    </row>
    <row r="193" customFormat="false" ht="15" hidden="false" customHeight="false" outlineLevel="0" collapsed="false">
      <c r="A193" s="73" t="s">
        <v>94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52900424872887</v>
      </c>
      <c r="L193" s="78" t="n">
        <v>0</v>
      </c>
      <c r="M193" s="79" t="n">
        <v>-8.52900424872887</v>
      </c>
      <c r="N193" s="77" t="n">
        <v>0</v>
      </c>
      <c r="O193" s="78" t="n">
        <v>-0.308078585333552</v>
      </c>
      <c r="P193" s="78" t="n">
        <v>0</v>
      </c>
      <c r="Q193" s="79" t="n">
        <v>-0.308078585333552</v>
      </c>
      <c r="R193" s="80" t="n">
        <v>0.0904078653721273</v>
      </c>
      <c r="S193" s="80" t="n">
        <v>0.733452031212205</v>
      </c>
      <c r="T193" s="80" t="n">
        <v>0.0904078653721273</v>
      </c>
      <c r="U193" s="80" t="n">
        <v>0.733452031212205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52900424872887</v>
      </c>
      <c r="L195" s="78" t="n">
        <v>0</v>
      </c>
      <c r="M195" s="79" t="n">
        <v>-8.52900424872887</v>
      </c>
      <c r="N195" s="77" t="n">
        <v>0</v>
      </c>
      <c r="O195" s="78" t="n">
        <v>-0.308078585333552</v>
      </c>
      <c r="P195" s="78" t="n">
        <v>0</v>
      </c>
      <c r="Q195" s="79" t="n">
        <v>-0.308078585333552</v>
      </c>
      <c r="R195" s="80" t="n">
        <v>0.0904078653721273</v>
      </c>
      <c r="S195" s="80" t="n">
        <v>0.733452031212205</v>
      </c>
      <c r="T195" s="80" t="n">
        <v>0.0904078653721273</v>
      </c>
      <c r="U195" s="80" t="n">
        <v>0.733452031212205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52900424872887</v>
      </c>
      <c r="L196" s="78" t="n">
        <v>0</v>
      </c>
      <c r="M196" s="79" t="n">
        <v>-8.52900424872887</v>
      </c>
      <c r="N196" s="77" t="n">
        <v>0</v>
      </c>
      <c r="O196" s="78" t="n">
        <v>-0.308078585333552</v>
      </c>
      <c r="P196" s="78" t="n">
        <v>0</v>
      </c>
      <c r="Q196" s="79" t="n">
        <v>-0.308078585333552</v>
      </c>
      <c r="R196" s="80" t="n">
        <v>0.0904078653721273</v>
      </c>
      <c r="S196" s="80" t="n">
        <v>0.733452031212205</v>
      </c>
      <c r="T196" s="80" t="n">
        <v>0.0904078653721273</v>
      </c>
      <c r="U196" s="80" t="n">
        <v>0.733452031212205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4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52900424872887</v>
      </c>
      <c r="L198" s="78" t="n">
        <v>0</v>
      </c>
      <c r="M198" s="79" t="n">
        <v>-8.52900424872887</v>
      </c>
      <c r="N198" s="77" t="n">
        <v>0</v>
      </c>
      <c r="O198" s="78" t="n">
        <v>-0.308078585333552</v>
      </c>
      <c r="P198" s="78" t="n">
        <v>0</v>
      </c>
      <c r="Q198" s="79" t="n">
        <v>-0.308078585333552</v>
      </c>
      <c r="R198" s="80" t="n">
        <v>0.0904078653721273</v>
      </c>
      <c r="S198" s="80" t="n">
        <v>0.733452031212205</v>
      </c>
      <c r="T198" s="80" t="n">
        <v>0.0904078653721273</v>
      </c>
      <c r="U198" s="80" t="n">
        <v>0.73345203121220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705450227418</v>
      </c>
      <c r="L200" s="78" t="n">
        <v>0</v>
      </c>
      <c r="M200" s="79" t="n">
        <v>-2.0705450227418</v>
      </c>
      <c r="N200" s="77" t="n">
        <v>0</v>
      </c>
      <c r="O200" s="78" t="n">
        <v>0.0378258166106542</v>
      </c>
      <c r="P200" s="78" t="n">
        <v>0</v>
      </c>
      <c r="Q200" s="79" t="n">
        <v>0.0378258166106542</v>
      </c>
      <c r="R200" s="80" t="n">
        <v>0.290490239929259</v>
      </c>
      <c r="S200" s="80" t="n">
        <v>1.04670403029985</v>
      </c>
      <c r="T200" s="80" t="n">
        <v>0.290490239929259</v>
      </c>
      <c r="U200" s="80" t="n">
        <v>1.04670403029985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705450227418</v>
      </c>
      <c r="L201" s="78" t="n">
        <v>0</v>
      </c>
      <c r="M201" s="79" t="n">
        <v>-2.0705450227418</v>
      </c>
      <c r="N201" s="77" t="n">
        <v>0</v>
      </c>
      <c r="O201" s="78" t="n">
        <v>0.0378258166106542</v>
      </c>
      <c r="P201" s="78" t="n">
        <v>0</v>
      </c>
      <c r="Q201" s="79" t="n">
        <v>0.0378258166106542</v>
      </c>
      <c r="R201" s="80" t="n">
        <v>0.290490239929259</v>
      </c>
      <c r="S201" s="80" t="n">
        <v>1.04670403029985</v>
      </c>
      <c r="T201" s="80" t="n">
        <v>0.290490239929259</v>
      </c>
      <c r="U201" s="80" t="n">
        <v>1.0467040302998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705450227418</v>
      </c>
      <c r="L204" s="78" t="n">
        <v>0</v>
      </c>
      <c r="M204" s="79" t="n">
        <v>-2.0705450227418</v>
      </c>
      <c r="N204" s="77" t="n">
        <v>0</v>
      </c>
      <c r="O204" s="78" t="n">
        <v>0.0378258166106542</v>
      </c>
      <c r="P204" s="78" t="n">
        <v>0</v>
      </c>
      <c r="Q204" s="79" t="n">
        <v>0.0378258166106542</v>
      </c>
      <c r="R204" s="80" t="n">
        <v>0.290490239929259</v>
      </c>
      <c r="S204" s="80" t="n">
        <v>1.04670403029985</v>
      </c>
      <c r="T204" s="80" t="n">
        <v>0.290490239929259</v>
      </c>
      <c r="U204" s="80" t="n">
        <v>1.04670403029985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705450227418</v>
      </c>
      <c r="L205" s="78" t="n">
        <v>0</v>
      </c>
      <c r="M205" s="79" t="n">
        <v>-2.0705450227418</v>
      </c>
      <c r="N205" s="77" t="n">
        <v>0</v>
      </c>
      <c r="O205" s="78" t="n">
        <v>0.0378258166106542</v>
      </c>
      <c r="P205" s="78" t="n">
        <v>0</v>
      </c>
      <c r="Q205" s="79" t="n">
        <v>0.0378258166106542</v>
      </c>
      <c r="R205" s="80" t="n">
        <v>0.290490239929259</v>
      </c>
      <c r="S205" s="80" t="n">
        <v>1.04670403029985</v>
      </c>
      <c r="T205" s="80" t="n">
        <v>0.290490239929259</v>
      </c>
      <c r="U205" s="80" t="n">
        <v>1.04670403029985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705450227418</v>
      </c>
      <c r="L206" s="78" t="n">
        <v>0</v>
      </c>
      <c r="M206" s="79" t="n">
        <v>-2.0705450227418</v>
      </c>
      <c r="N206" s="77" t="n">
        <v>0</v>
      </c>
      <c r="O206" s="78" t="n">
        <v>0.0378258166106542</v>
      </c>
      <c r="P206" s="78" t="n">
        <v>0</v>
      </c>
      <c r="Q206" s="79" t="n">
        <v>0.0378258166106542</v>
      </c>
      <c r="R206" s="80" t="n">
        <v>0.290490239929259</v>
      </c>
      <c r="S206" s="80" t="n">
        <v>1.04670403029985</v>
      </c>
      <c r="T206" s="80" t="n">
        <v>0.290490239929259</v>
      </c>
      <c r="U206" s="80" t="n">
        <v>1.04670403029985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705450227418</v>
      </c>
      <c r="L209" s="78" t="n">
        <v>0</v>
      </c>
      <c r="M209" s="79" t="n">
        <v>-2.0705450227418</v>
      </c>
      <c r="N209" s="77" t="n">
        <v>0</v>
      </c>
      <c r="O209" s="78" t="n">
        <v>0.0378258166106542</v>
      </c>
      <c r="P209" s="78" t="n">
        <v>0</v>
      </c>
      <c r="Q209" s="79" t="n">
        <v>0.0378258166106542</v>
      </c>
      <c r="R209" s="80" t="n">
        <v>0.290490239929259</v>
      </c>
      <c r="S209" s="80" t="n">
        <v>1.04670403029985</v>
      </c>
      <c r="T209" s="80" t="n">
        <v>0.290490239929259</v>
      </c>
      <c r="U209" s="80" t="n">
        <v>1.04670403029985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705450227418</v>
      </c>
      <c r="L210" s="78" t="n">
        <v>0</v>
      </c>
      <c r="M210" s="79" t="n">
        <v>-2.0705450227418</v>
      </c>
      <c r="N210" s="77" t="n">
        <v>0</v>
      </c>
      <c r="O210" s="78" t="n">
        <v>0.0378258166106542</v>
      </c>
      <c r="P210" s="78" t="n">
        <v>0</v>
      </c>
      <c r="Q210" s="79" t="n">
        <v>0.0378258166106542</v>
      </c>
      <c r="R210" s="80" t="n">
        <v>0.290490239929259</v>
      </c>
      <c r="S210" s="80" t="n">
        <v>1.04670403029985</v>
      </c>
      <c r="T210" s="80" t="n">
        <v>0.290490239929259</v>
      </c>
      <c r="U210" s="80" t="n">
        <v>1.04670403029985</v>
      </c>
    </row>
    <row r="211" customFormat="false" ht="15" hidden="false" customHeight="false" outlineLevel="0" collapsed="false">
      <c r="A211" s="73" t="s">
        <v>94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52900424872887</v>
      </c>
      <c r="L211" s="78" t="n">
        <v>0</v>
      </c>
      <c r="M211" s="79" t="n">
        <v>-8.52900424872887</v>
      </c>
      <c r="N211" s="77" t="n">
        <v>0</v>
      </c>
      <c r="O211" s="78" t="n">
        <v>-0.308078585333552</v>
      </c>
      <c r="P211" s="78" t="n">
        <v>0</v>
      </c>
      <c r="Q211" s="79" t="n">
        <v>-0.308078585333552</v>
      </c>
      <c r="R211" s="80" t="n">
        <v>0.0904078653721273</v>
      </c>
      <c r="S211" s="80" t="n">
        <v>0.733452031212205</v>
      </c>
      <c r="T211" s="80" t="n">
        <v>0.0904078653721273</v>
      </c>
      <c r="U211" s="80" t="n">
        <v>0.733452031212205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705450227418</v>
      </c>
      <c r="L212" s="78" t="n">
        <v>0</v>
      </c>
      <c r="M212" s="79" t="n">
        <v>-2.0705450227418</v>
      </c>
      <c r="N212" s="77" t="n">
        <v>0</v>
      </c>
      <c r="O212" s="78" t="n">
        <v>0.0378258166106542</v>
      </c>
      <c r="P212" s="78" t="n">
        <v>0</v>
      </c>
      <c r="Q212" s="79" t="n">
        <v>0.0378258166106542</v>
      </c>
      <c r="R212" s="80" t="n">
        <v>0.290490239929259</v>
      </c>
      <c r="S212" s="80" t="n">
        <v>1.04670403029985</v>
      </c>
      <c r="T212" s="80" t="n">
        <v>0.290490239929259</v>
      </c>
      <c r="U212" s="80" t="n">
        <v>1.04670403029985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52900424872887</v>
      </c>
      <c r="L215" s="78" t="n">
        <v>0</v>
      </c>
      <c r="M215" s="79" t="n">
        <v>-8.52900424872887</v>
      </c>
      <c r="N215" s="77" t="n">
        <v>0</v>
      </c>
      <c r="O215" s="78" t="n">
        <v>-0.308078585333552</v>
      </c>
      <c r="P215" s="78" t="n">
        <v>0</v>
      </c>
      <c r="Q215" s="79" t="n">
        <v>-0.308078585333552</v>
      </c>
      <c r="R215" s="80" t="n">
        <v>0.0904078653721273</v>
      </c>
      <c r="S215" s="80" t="n">
        <v>0.733452031212205</v>
      </c>
      <c r="T215" s="80" t="n">
        <v>0.0904078653721273</v>
      </c>
      <c r="U215" s="80" t="n">
        <v>0.733452031212205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705450227418</v>
      </c>
      <c r="L216" s="78" t="n">
        <v>0</v>
      </c>
      <c r="M216" s="79" t="n">
        <v>-2.0705450227418</v>
      </c>
      <c r="N216" s="77" t="n">
        <v>0</v>
      </c>
      <c r="O216" s="78" t="n">
        <v>0.0378258166106542</v>
      </c>
      <c r="P216" s="78" t="n">
        <v>0</v>
      </c>
      <c r="Q216" s="79" t="n">
        <v>0.0378258166106542</v>
      </c>
      <c r="R216" s="80" t="n">
        <v>0.290490239929259</v>
      </c>
      <c r="S216" s="80" t="n">
        <v>1.04670403029985</v>
      </c>
      <c r="T216" s="80" t="n">
        <v>0.290490239929259</v>
      </c>
      <c r="U216" s="80" t="n">
        <v>1.04670403029985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705450227418</v>
      </c>
      <c r="L217" s="78" t="n">
        <v>0</v>
      </c>
      <c r="M217" s="79" t="n">
        <v>-2.0705450227418</v>
      </c>
      <c r="N217" s="77" t="n">
        <v>0</v>
      </c>
      <c r="O217" s="78" t="n">
        <v>0.0378258166106542</v>
      </c>
      <c r="P217" s="78" t="n">
        <v>0</v>
      </c>
      <c r="Q217" s="79" t="n">
        <v>0.0378258166106542</v>
      </c>
      <c r="R217" s="80" t="n">
        <v>0.290490239929259</v>
      </c>
      <c r="S217" s="80" t="n">
        <v>1.04670403029985</v>
      </c>
      <c r="T217" s="80" t="n">
        <v>0.290490239929259</v>
      </c>
      <c r="U217" s="80" t="n">
        <v>1.04670403029985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52900424872887</v>
      </c>
      <c r="L220" s="78" t="n">
        <v>0</v>
      </c>
      <c r="M220" s="79" t="n">
        <v>-8.52900424872887</v>
      </c>
      <c r="N220" s="77" t="n">
        <v>0</v>
      </c>
      <c r="O220" s="78" t="n">
        <v>-0.308078585333552</v>
      </c>
      <c r="P220" s="78" t="n">
        <v>0</v>
      </c>
      <c r="Q220" s="79" t="n">
        <v>-0.308078585333552</v>
      </c>
      <c r="R220" s="80" t="n">
        <v>0.0904078653721273</v>
      </c>
      <c r="S220" s="80" t="n">
        <v>0.733452031212205</v>
      </c>
      <c r="T220" s="80" t="n">
        <v>0.0904078653721273</v>
      </c>
      <c r="U220" s="80" t="n">
        <v>0.733452031212205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5.66280974</v>
      </c>
      <c r="I223" s="76" t="n">
        <v>313.2561948</v>
      </c>
      <c r="J223" s="77" t="n">
        <v>0</v>
      </c>
      <c r="K223" s="78" t="n">
        <v>-0.777686692292242</v>
      </c>
      <c r="L223" s="78" t="n">
        <v>0</v>
      </c>
      <c r="M223" s="79" t="n">
        <v>-0.777686692292242</v>
      </c>
      <c r="N223" s="77" t="n">
        <v>0</v>
      </c>
      <c r="O223" s="78" t="n">
        <v>-0.217156950576688</v>
      </c>
      <c r="P223" s="78" t="n">
        <v>0</v>
      </c>
      <c r="Q223" s="79" t="n">
        <v>-0.217156950576688</v>
      </c>
      <c r="R223" s="80" t="n">
        <v>0.572324297274418</v>
      </c>
      <c r="S223" s="80" t="n">
        <v>0.827361791102865</v>
      </c>
      <c r="T223" s="80" t="n">
        <v>0.572324297274418</v>
      </c>
      <c r="U223" s="80" t="n">
        <v>0.827361791102865</v>
      </c>
    </row>
    <row r="224" customFormat="false" ht="15" hidden="false" customHeight="false" outlineLevel="0" collapsed="false">
      <c r="A224" s="73" t="s">
        <v>92</v>
      </c>
      <c r="B224" s="74" t="n">
        <v>0.01175328</v>
      </c>
      <c r="C224" s="74" t="n">
        <v>0.00106954848</v>
      </c>
      <c r="D224" s="74"/>
      <c r="E224" s="20" t="n">
        <v>0.01175328</v>
      </c>
      <c r="F224" s="75" t="n">
        <v>193.57402848</v>
      </c>
      <c r="G224" s="75" t="n">
        <v>3871.4805696</v>
      </c>
      <c r="H224" s="75" t="n">
        <v>37.19752848</v>
      </c>
      <c r="I224" s="76" t="n">
        <v>743.9505696</v>
      </c>
      <c r="J224" s="77" t="n">
        <v>-0.149295442702175</v>
      </c>
      <c r="K224" s="78" t="n">
        <v>-1.085414589923</v>
      </c>
      <c r="L224" s="78" t="n">
        <v>-0.149295442702175</v>
      </c>
      <c r="M224" s="79" t="n">
        <v>-1.085414589923</v>
      </c>
      <c r="N224" s="77" t="n">
        <v>0.0750210819924062</v>
      </c>
      <c r="O224" s="78" t="n">
        <v>0.5454217186576</v>
      </c>
      <c r="P224" s="78" t="n">
        <v>0.0750210819924062</v>
      </c>
      <c r="Q224" s="79" t="n">
        <v>0.5454217186576</v>
      </c>
      <c r="R224" s="80" t="n">
        <v>0.463594345098243</v>
      </c>
      <c r="S224" s="80" t="n">
        <v>2.38904503833961</v>
      </c>
      <c r="T224" s="80" t="n">
        <v>0.463594345098243</v>
      </c>
      <c r="U224" s="80" t="n">
        <v>2.38904503833961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5.66280974</v>
      </c>
      <c r="I225" s="76" t="n">
        <v>313.2561948</v>
      </c>
      <c r="J225" s="77" t="n">
        <v>0</v>
      </c>
      <c r="K225" s="78" t="n">
        <v>-0.777686692292242</v>
      </c>
      <c r="L225" s="78" t="n">
        <v>0</v>
      </c>
      <c r="M225" s="79" t="n">
        <v>-0.777686692292242</v>
      </c>
      <c r="N225" s="77" t="n">
        <v>0</v>
      </c>
      <c r="O225" s="78" t="n">
        <v>-0.217156950576688</v>
      </c>
      <c r="P225" s="78" t="n">
        <v>0</v>
      </c>
      <c r="Q225" s="79" t="n">
        <v>-0.217156950576688</v>
      </c>
      <c r="R225" s="80" t="n">
        <v>0.572324297274418</v>
      </c>
      <c r="S225" s="80" t="n">
        <v>0.827361791102865</v>
      </c>
      <c r="T225" s="80" t="n">
        <v>0.572324297274418</v>
      </c>
      <c r="U225" s="80" t="n">
        <v>0.827361791102865</v>
      </c>
    </row>
    <row r="226" customFormat="false" ht="15" hidden="false" customHeight="false" outlineLevel="0" collapsed="false">
      <c r="A226" s="73" t="s">
        <v>94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52900424872887</v>
      </c>
      <c r="L226" s="78" t="n">
        <v>0</v>
      </c>
      <c r="M226" s="79" t="n">
        <v>-8.52900424872887</v>
      </c>
      <c r="N226" s="77" t="n">
        <v>0</v>
      </c>
      <c r="O226" s="78" t="n">
        <v>-0.308078585333552</v>
      </c>
      <c r="P226" s="78" t="n">
        <v>0</v>
      </c>
      <c r="Q226" s="79" t="n">
        <v>-0.308078585333552</v>
      </c>
      <c r="R226" s="80" t="n">
        <v>0.0904078653721273</v>
      </c>
      <c r="S226" s="80" t="n">
        <v>0.733452031212205</v>
      </c>
      <c r="T226" s="80" t="n">
        <v>0.0904078653721273</v>
      </c>
      <c r="U226" s="80" t="n">
        <v>0.733452031212205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52900424872887</v>
      </c>
      <c r="L227" s="78" t="n">
        <v>0</v>
      </c>
      <c r="M227" s="79" t="n">
        <v>-8.52900424872887</v>
      </c>
      <c r="N227" s="77" t="n">
        <v>0</v>
      </c>
      <c r="O227" s="78" t="n">
        <v>-0.308078585333552</v>
      </c>
      <c r="P227" s="78" t="n">
        <v>0</v>
      </c>
      <c r="Q227" s="79" t="n">
        <v>-0.308078585333552</v>
      </c>
      <c r="R227" s="80" t="n">
        <v>0.0904078653721273</v>
      </c>
      <c r="S227" s="80" t="n">
        <v>0.733452031212205</v>
      </c>
      <c r="T227" s="80" t="n">
        <v>0.0904078653721273</v>
      </c>
      <c r="U227" s="80" t="n">
        <v>0.733452031212205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52900424872887</v>
      </c>
      <c r="L228" s="78" t="n">
        <v>0</v>
      </c>
      <c r="M228" s="79" t="n">
        <v>-8.52900424872887</v>
      </c>
      <c r="N228" s="77" t="n">
        <v>0</v>
      </c>
      <c r="O228" s="78" t="n">
        <v>-0.308078585333552</v>
      </c>
      <c r="P228" s="78" t="n">
        <v>0</v>
      </c>
      <c r="Q228" s="79" t="n">
        <v>-0.308078585333552</v>
      </c>
      <c r="R228" s="80" t="n">
        <v>0.0904078653721273</v>
      </c>
      <c r="S228" s="80" t="n">
        <v>0.733452031212205</v>
      </c>
      <c r="T228" s="80" t="n">
        <v>0.0904078653721273</v>
      </c>
      <c r="U228" s="80" t="n">
        <v>0.733452031212205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5.66280974</v>
      </c>
      <c r="I229" s="76" t="n">
        <v>313.2561948</v>
      </c>
      <c r="J229" s="77" t="n">
        <v>0</v>
      </c>
      <c r="K229" s="78" t="n">
        <v>-0.777686692292242</v>
      </c>
      <c r="L229" s="78" t="n">
        <v>0</v>
      </c>
      <c r="M229" s="79" t="n">
        <v>-0.777686692292242</v>
      </c>
      <c r="N229" s="77" t="n">
        <v>0</v>
      </c>
      <c r="O229" s="78" t="n">
        <v>-0.217156950576688</v>
      </c>
      <c r="P229" s="78" t="n">
        <v>0</v>
      </c>
      <c r="Q229" s="79" t="n">
        <v>-0.217156950576688</v>
      </c>
      <c r="R229" s="80" t="n">
        <v>0.572324297274418</v>
      </c>
      <c r="S229" s="80" t="n">
        <v>0.827361791102865</v>
      </c>
      <c r="T229" s="80" t="n">
        <v>0.572324297274418</v>
      </c>
      <c r="U229" s="80" t="n">
        <v>0.827361791102865</v>
      </c>
    </row>
    <row r="230" customFormat="false" ht="15" hidden="false" customHeight="false" outlineLevel="0" collapsed="false">
      <c r="A230" s="73" t="s">
        <v>92</v>
      </c>
      <c r="B230" s="74" t="n">
        <v>0.009009</v>
      </c>
      <c r="C230" s="74" t="n">
        <v>0.000819819</v>
      </c>
      <c r="D230" s="74"/>
      <c r="E230" s="20" t="n">
        <v>0.009009</v>
      </c>
      <c r="F230" s="75" t="n">
        <v>148.376319</v>
      </c>
      <c r="G230" s="75" t="n">
        <v>2967.52638</v>
      </c>
      <c r="H230" s="75" t="n">
        <v>28.5122565</v>
      </c>
      <c r="I230" s="76" t="n">
        <v>570.24513</v>
      </c>
      <c r="J230" s="77" t="n">
        <v>-0.149295442702175</v>
      </c>
      <c r="K230" s="78" t="n">
        <v>-1.085414589923</v>
      </c>
      <c r="L230" s="78" t="n">
        <v>-0.149295442702175</v>
      </c>
      <c r="M230" s="79" t="n">
        <v>-1.085414589923</v>
      </c>
      <c r="N230" s="77" t="n">
        <v>0.0750210819924062</v>
      </c>
      <c r="O230" s="78" t="n">
        <v>0.5454217186576</v>
      </c>
      <c r="P230" s="78" t="n">
        <v>0.0750210819924062</v>
      </c>
      <c r="Q230" s="79" t="n">
        <v>0.5454217186576</v>
      </c>
      <c r="R230" s="80" t="n">
        <v>0.463594345098243</v>
      </c>
      <c r="S230" s="80" t="n">
        <v>2.38904503833961</v>
      </c>
      <c r="T230" s="80" t="n">
        <v>0.463594345098243</v>
      </c>
      <c r="U230" s="80" t="n">
        <v>2.38904503833961</v>
      </c>
    </row>
    <row r="231" customFormat="false" ht="15" hidden="false" customHeight="false" outlineLevel="0" collapsed="false">
      <c r="A231" s="73" t="s">
        <v>95</v>
      </c>
      <c r="B231" s="74" t="n">
        <v>0.163388736</v>
      </c>
      <c r="C231" s="74" t="n">
        <v>0.014868374976</v>
      </c>
      <c r="D231" s="74"/>
      <c r="E231" s="20" t="n">
        <v>0.163388736</v>
      </c>
      <c r="F231" s="75" t="n">
        <v>365.057154</v>
      </c>
      <c r="G231" s="75" t="n">
        <v>7301.14308</v>
      </c>
      <c r="H231" s="75" t="n">
        <v>87.5610792</v>
      </c>
      <c r="I231" s="76" t="n">
        <v>1751.221584</v>
      </c>
      <c r="J231" s="77" t="n">
        <v>0.0534273124487245</v>
      </c>
      <c r="K231" s="78" t="n">
        <v>0.337656476443266</v>
      </c>
      <c r="L231" s="78" t="n">
        <v>0.0534273124487245</v>
      </c>
      <c r="M231" s="79" t="n">
        <v>0.337656476443266</v>
      </c>
      <c r="N231" s="77" t="n">
        <v>0.128160735223786</v>
      </c>
      <c r="O231" s="78" t="n">
        <v>0.809965919876159</v>
      </c>
      <c r="P231" s="78" t="n">
        <v>0.128160735223786</v>
      </c>
      <c r="Q231" s="79" t="n">
        <v>0.809965919876159</v>
      </c>
      <c r="R231" s="80" t="n">
        <v>1.56236270324892</v>
      </c>
      <c r="S231" s="80" t="n">
        <v>7.32216433368959</v>
      </c>
      <c r="T231" s="80" t="n">
        <v>1.56236270324892</v>
      </c>
      <c r="U231" s="80" t="n">
        <v>7.32216433368959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705450227418</v>
      </c>
      <c r="L233" s="78" t="n">
        <v>0</v>
      </c>
      <c r="M233" s="79" t="n">
        <v>-2.0705450227418</v>
      </c>
      <c r="N233" s="77" t="n">
        <v>0</v>
      </c>
      <c r="O233" s="78" t="n">
        <v>0.0378258166106542</v>
      </c>
      <c r="P233" s="78" t="n">
        <v>0</v>
      </c>
      <c r="Q233" s="79" t="n">
        <v>0.0378258166106542</v>
      </c>
      <c r="R233" s="80" t="n">
        <v>0.290490239929259</v>
      </c>
      <c r="S233" s="80" t="n">
        <v>1.04670403029985</v>
      </c>
      <c r="T233" s="80" t="n">
        <v>0.290490239929259</v>
      </c>
      <c r="U233" s="80" t="n">
        <v>1.04670403029985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52900424872887</v>
      </c>
      <c r="L236" s="78" t="n">
        <v>0</v>
      </c>
      <c r="M236" s="79" t="n">
        <v>-8.52900424872887</v>
      </c>
      <c r="N236" s="77" t="n">
        <v>0</v>
      </c>
      <c r="O236" s="78" t="n">
        <v>-0.308078585333552</v>
      </c>
      <c r="P236" s="78" t="n">
        <v>0</v>
      </c>
      <c r="Q236" s="79" t="n">
        <v>-0.308078585333552</v>
      </c>
      <c r="R236" s="80" t="n">
        <v>0.0904078653721273</v>
      </c>
      <c r="S236" s="80" t="n">
        <v>0.733452031212205</v>
      </c>
      <c r="T236" s="80" t="n">
        <v>0.0904078653721273</v>
      </c>
      <c r="U236" s="80" t="n">
        <v>0.733452031212205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705450227418</v>
      </c>
      <c r="L237" s="78" t="n">
        <v>0</v>
      </c>
      <c r="M237" s="79" t="n">
        <v>-2.0705450227418</v>
      </c>
      <c r="N237" s="77" t="n">
        <v>0</v>
      </c>
      <c r="O237" s="78" t="n">
        <v>0.0378258166106542</v>
      </c>
      <c r="P237" s="78" t="n">
        <v>0</v>
      </c>
      <c r="Q237" s="79" t="n">
        <v>0.0378258166106542</v>
      </c>
      <c r="R237" s="80" t="n">
        <v>0.290490239929259</v>
      </c>
      <c r="S237" s="80" t="n">
        <v>1.04670403029985</v>
      </c>
      <c r="T237" s="80" t="n">
        <v>0.290490239929259</v>
      </c>
      <c r="U237" s="80" t="n">
        <v>1.04670403029985</v>
      </c>
    </row>
    <row r="238" customFormat="false" ht="15" hidden="false" customHeight="false" outlineLevel="0" collapsed="false">
      <c r="A238" s="73" t="s">
        <v>92</v>
      </c>
      <c r="B238" s="74" t="n">
        <v>0.0100485</v>
      </c>
      <c r="C238" s="74" t="n">
        <v>0.0009144135</v>
      </c>
      <c r="D238" s="74"/>
      <c r="E238" s="20" t="n">
        <v>0.0100485</v>
      </c>
      <c r="F238" s="75" t="n">
        <v>165.4966635</v>
      </c>
      <c r="G238" s="75" t="n">
        <v>3309.93327</v>
      </c>
      <c r="H238" s="75" t="n">
        <v>31.80213225</v>
      </c>
      <c r="I238" s="76" t="n">
        <v>636.042645</v>
      </c>
      <c r="J238" s="77" t="n">
        <v>-0.149295442702175</v>
      </c>
      <c r="K238" s="78" t="n">
        <v>-1.085414589923</v>
      </c>
      <c r="L238" s="78" t="n">
        <v>-0.149295442702175</v>
      </c>
      <c r="M238" s="79" t="n">
        <v>-1.085414589923</v>
      </c>
      <c r="N238" s="77" t="n">
        <v>0.0750210819924062</v>
      </c>
      <c r="O238" s="78" t="n">
        <v>0.5454217186576</v>
      </c>
      <c r="P238" s="78" t="n">
        <v>0.0750210819924062</v>
      </c>
      <c r="Q238" s="79" t="n">
        <v>0.5454217186576</v>
      </c>
      <c r="R238" s="80" t="n">
        <v>0.463594345098243</v>
      </c>
      <c r="S238" s="80" t="n">
        <v>2.38904503833961</v>
      </c>
      <c r="T238" s="80" t="n">
        <v>0.463594345098243</v>
      </c>
      <c r="U238" s="80" t="n">
        <v>2.38904503833961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705450227418</v>
      </c>
      <c r="L239" s="78" t="n">
        <v>0</v>
      </c>
      <c r="M239" s="79" t="n">
        <v>-2.0705450227418</v>
      </c>
      <c r="N239" s="77" t="n">
        <v>0</v>
      </c>
      <c r="O239" s="78" t="n">
        <v>0.0378258166106542</v>
      </c>
      <c r="P239" s="78" t="n">
        <v>0</v>
      </c>
      <c r="Q239" s="79" t="n">
        <v>0.0378258166106542</v>
      </c>
      <c r="R239" s="80" t="n">
        <v>0.290490239929259</v>
      </c>
      <c r="S239" s="80" t="n">
        <v>1.04670403029985</v>
      </c>
      <c r="T239" s="80" t="n">
        <v>0.290490239929259</v>
      </c>
      <c r="U239" s="80" t="n">
        <v>1.04670403029985</v>
      </c>
    </row>
    <row r="240" customFormat="false" ht="15" hidden="false" customHeight="false" outlineLevel="0" collapsed="false">
      <c r="A240" s="73" t="s">
        <v>9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52900424872887</v>
      </c>
      <c r="L240" s="78" t="n">
        <v>0</v>
      </c>
      <c r="M240" s="79" t="n">
        <v>-8.52900424872887</v>
      </c>
      <c r="N240" s="77" t="n">
        <v>0</v>
      </c>
      <c r="O240" s="78" t="n">
        <v>-0.308078585333552</v>
      </c>
      <c r="P240" s="78" t="n">
        <v>0</v>
      </c>
      <c r="Q240" s="79" t="n">
        <v>-0.308078585333552</v>
      </c>
      <c r="R240" s="80" t="n">
        <v>0.0904078653721273</v>
      </c>
      <c r="S240" s="80" t="n">
        <v>0.733452031212205</v>
      </c>
      <c r="T240" s="80" t="n">
        <v>0.0904078653721273</v>
      </c>
      <c r="U240" s="80" t="n">
        <v>0.733452031212205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705450227418</v>
      </c>
      <c r="L241" s="78" t="n">
        <v>0</v>
      </c>
      <c r="M241" s="79" t="n">
        <v>-2.0705450227418</v>
      </c>
      <c r="N241" s="77" t="n">
        <v>0</v>
      </c>
      <c r="O241" s="78" t="n">
        <v>0.0378258166106542</v>
      </c>
      <c r="P241" s="78" t="n">
        <v>0</v>
      </c>
      <c r="Q241" s="79" t="n">
        <v>0.0378258166106542</v>
      </c>
      <c r="R241" s="80" t="n">
        <v>0.290490239929259</v>
      </c>
      <c r="S241" s="80" t="n">
        <v>1.04670403029985</v>
      </c>
      <c r="T241" s="80" t="n">
        <v>0.290490239929259</v>
      </c>
      <c r="U241" s="80" t="n">
        <v>1.04670403029985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2</v>
      </c>
      <c r="B243" s="74" t="n">
        <v>0.018711</v>
      </c>
      <c r="C243" s="74" t="n">
        <v>0.001702701</v>
      </c>
      <c r="D243" s="74"/>
      <c r="E243" s="20" t="n">
        <v>0.018711</v>
      </c>
      <c r="F243" s="75" t="n">
        <v>308.166201</v>
      </c>
      <c r="G243" s="75" t="n">
        <v>6163.32402</v>
      </c>
      <c r="H243" s="75" t="n">
        <v>59.2177635</v>
      </c>
      <c r="I243" s="76" t="n">
        <v>1184.35527</v>
      </c>
      <c r="J243" s="77" t="n">
        <v>-0.149295442702175</v>
      </c>
      <c r="K243" s="78" t="n">
        <v>-1.085414589923</v>
      </c>
      <c r="L243" s="78" t="n">
        <v>-0.149295442702175</v>
      </c>
      <c r="M243" s="79" t="n">
        <v>-1.085414589923</v>
      </c>
      <c r="N243" s="77" t="n">
        <v>0.0750210819924062</v>
      </c>
      <c r="O243" s="78" t="n">
        <v>0.5454217186576</v>
      </c>
      <c r="P243" s="78" t="n">
        <v>0.0750210819924062</v>
      </c>
      <c r="Q243" s="79" t="n">
        <v>0.5454217186576</v>
      </c>
      <c r="R243" s="80" t="n">
        <v>0.463594345098243</v>
      </c>
      <c r="S243" s="80" t="n">
        <v>2.38904503833961</v>
      </c>
      <c r="T243" s="80" t="n">
        <v>0.463594345098243</v>
      </c>
      <c r="U243" s="80" t="n">
        <v>2.38904503833961</v>
      </c>
    </row>
    <row r="244" customFormat="false" ht="15" hidden="false" customHeight="false" outlineLevel="0" collapsed="false">
      <c r="A244" s="73" t="s">
        <v>95</v>
      </c>
      <c r="B244" s="74" t="n">
        <v>0.35011872</v>
      </c>
      <c r="C244" s="74" t="n">
        <v>0.03186080352</v>
      </c>
      <c r="D244" s="74"/>
      <c r="E244" s="20" t="n">
        <v>0.35011872</v>
      </c>
      <c r="F244" s="75" t="n">
        <v>782.26533</v>
      </c>
      <c r="G244" s="75" t="n">
        <v>15645.3066</v>
      </c>
      <c r="H244" s="75" t="n">
        <v>187.630884</v>
      </c>
      <c r="I244" s="76" t="n">
        <v>3752.61768</v>
      </c>
      <c r="J244" s="77" t="n">
        <v>0.0534273124487245</v>
      </c>
      <c r="K244" s="78" t="n">
        <v>0.337656476443266</v>
      </c>
      <c r="L244" s="78" t="n">
        <v>0.0534273124487245</v>
      </c>
      <c r="M244" s="79" t="n">
        <v>0.337656476443266</v>
      </c>
      <c r="N244" s="77" t="n">
        <v>0.128160735223786</v>
      </c>
      <c r="O244" s="78" t="n">
        <v>0.809965919876159</v>
      </c>
      <c r="P244" s="78" t="n">
        <v>0.128160735223786</v>
      </c>
      <c r="Q244" s="79" t="n">
        <v>0.809965919876159</v>
      </c>
      <c r="R244" s="80" t="n">
        <v>1.56236270324892</v>
      </c>
      <c r="S244" s="80" t="n">
        <v>7.32216433368959</v>
      </c>
      <c r="T244" s="80" t="n">
        <v>1.56236270324892</v>
      </c>
      <c r="U244" s="80" t="n">
        <v>7.32216433368959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5.66280974</v>
      </c>
      <c r="I245" s="76" t="n">
        <v>313.2561948</v>
      </c>
      <c r="J245" s="77" t="n">
        <v>0</v>
      </c>
      <c r="K245" s="78" t="n">
        <v>-0.777686692292242</v>
      </c>
      <c r="L245" s="78" t="n">
        <v>0</v>
      </c>
      <c r="M245" s="79" t="n">
        <v>-0.777686692292242</v>
      </c>
      <c r="N245" s="77" t="n">
        <v>0</v>
      </c>
      <c r="O245" s="78" t="n">
        <v>-0.217156950576688</v>
      </c>
      <c r="P245" s="78" t="n">
        <v>0</v>
      </c>
      <c r="Q245" s="79" t="n">
        <v>-0.217156950576688</v>
      </c>
      <c r="R245" s="80" t="n">
        <v>0.572324297274418</v>
      </c>
      <c r="S245" s="80" t="n">
        <v>0.827361791102865</v>
      </c>
      <c r="T245" s="80" t="n">
        <v>0.572324297274418</v>
      </c>
      <c r="U245" s="80" t="n">
        <v>0.827361791102865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705450227418</v>
      </c>
      <c r="L246" s="78" t="n">
        <v>0</v>
      </c>
      <c r="M246" s="79" t="n">
        <v>-2.0705450227418</v>
      </c>
      <c r="N246" s="77" t="n">
        <v>0</v>
      </c>
      <c r="O246" s="78" t="n">
        <v>0.0378258166106542</v>
      </c>
      <c r="P246" s="78" t="n">
        <v>0</v>
      </c>
      <c r="Q246" s="79" t="n">
        <v>0.0378258166106542</v>
      </c>
      <c r="R246" s="80" t="n">
        <v>0.290490239929259</v>
      </c>
      <c r="S246" s="80" t="n">
        <v>1.04670403029985</v>
      </c>
      <c r="T246" s="80" t="n">
        <v>0.290490239929259</v>
      </c>
      <c r="U246" s="80" t="n">
        <v>1.04670403029985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5.66280974</v>
      </c>
      <c r="I247" s="76" t="n">
        <v>313.2561948</v>
      </c>
      <c r="J247" s="77" t="n">
        <v>0</v>
      </c>
      <c r="K247" s="78" t="n">
        <v>-0.777686692292242</v>
      </c>
      <c r="L247" s="78" t="n">
        <v>0</v>
      </c>
      <c r="M247" s="79" t="n">
        <v>-0.777686692292242</v>
      </c>
      <c r="N247" s="77" t="n">
        <v>0</v>
      </c>
      <c r="O247" s="78" t="n">
        <v>-0.217156950576688</v>
      </c>
      <c r="P247" s="78" t="n">
        <v>0</v>
      </c>
      <c r="Q247" s="79" t="n">
        <v>-0.217156950576688</v>
      </c>
      <c r="R247" s="80" t="n">
        <v>0.572324297274418</v>
      </c>
      <c r="S247" s="80" t="n">
        <v>0.827361791102865</v>
      </c>
      <c r="T247" s="80" t="n">
        <v>0.572324297274418</v>
      </c>
      <c r="U247" s="80" t="n">
        <v>0.827361791102865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705450227418</v>
      </c>
      <c r="L248" s="78" t="n">
        <v>0</v>
      </c>
      <c r="M248" s="79" t="n">
        <v>-2.0705450227418</v>
      </c>
      <c r="N248" s="77" t="n">
        <v>0</v>
      </c>
      <c r="O248" s="78" t="n">
        <v>0.0378258166106542</v>
      </c>
      <c r="P248" s="78" t="n">
        <v>0</v>
      </c>
      <c r="Q248" s="79" t="n">
        <v>0.0378258166106542</v>
      </c>
      <c r="R248" s="80" t="n">
        <v>0.290490239929259</v>
      </c>
      <c r="S248" s="80" t="n">
        <v>1.04670403029985</v>
      </c>
      <c r="T248" s="80" t="n">
        <v>0.290490239929259</v>
      </c>
      <c r="U248" s="80" t="n">
        <v>1.04670403029985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705450227418</v>
      </c>
      <c r="L249" s="78" t="n">
        <v>0</v>
      </c>
      <c r="M249" s="79" t="n">
        <v>-2.0705450227418</v>
      </c>
      <c r="N249" s="77" t="n">
        <v>0</v>
      </c>
      <c r="O249" s="78" t="n">
        <v>0.0378258166106542</v>
      </c>
      <c r="P249" s="78" t="n">
        <v>0</v>
      </c>
      <c r="Q249" s="79" t="n">
        <v>0.0378258166106542</v>
      </c>
      <c r="R249" s="80" t="n">
        <v>0.290490239929259</v>
      </c>
      <c r="S249" s="80" t="n">
        <v>1.04670403029985</v>
      </c>
      <c r="T249" s="80" t="n">
        <v>0.290490239929259</v>
      </c>
      <c r="U249" s="80" t="n">
        <v>1.04670403029985</v>
      </c>
    </row>
    <row r="250" customFormat="false" ht="15" hidden="false" customHeight="false" outlineLevel="0" collapsed="false">
      <c r="A250" s="73" t="s">
        <v>9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52900424872887</v>
      </c>
      <c r="L250" s="78" t="n">
        <v>0</v>
      </c>
      <c r="M250" s="79" t="n">
        <v>-8.52900424872887</v>
      </c>
      <c r="N250" s="77" t="n">
        <v>0</v>
      </c>
      <c r="O250" s="78" t="n">
        <v>-0.308078585333552</v>
      </c>
      <c r="P250" s="78" t="n">
        <v>0</v>
      </c>
      <c r="Q250" s="79" t="n">
        <v>-0.308078585333552</v>
      </c>
      <c r="R250" s="80" t="n">
        <v>0.0904078653721273</v>
      </c>
      <c r="S250" s="80" t="n">
        <v>0.733452031212205</v>
      </c>
      <c r="T250" s="80" t="n">
        <v>0.0904078653721273</v>
      </c>
      <c r="U250" s="80" t="n">
        <v>0.733452031212205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52900424872887</v>
      </c>
      <c r="L255" s="78" t="n">
        <v>0</v>
      </c>
      <c r="M255" s="79" t="n">
        <v>-8.52900424872887</v>
      </c>
      <c r="N255" s="77" t="n">
        <v>0</v>
      </c>
      <c r="O255" s="78" t="n">
        <v>-0.308078585333552</v>
      </c>
      <c r="P255" s="78" t="n">
        <v>0</v>
      </c>
      <c r="Q255" s="79" t="n">
        <v>-0.308078585333552</v>
      </c>
      <c r="R255" s="80" t="n">
        <v>0.0904078653721273</v>
      </c>
      <c r="S255" s="80" t="n">
        <v>0.733452031212205</v>
      </c>
      <c r="T255" s="80" t="n">
        <v>0.0904078653721273</v>
      </c>
      <c r="U255" s="80" t="n">
        <v>0.733452031212205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705450227418</v>
      </c>
      <c r="L256" s="78" t="n">
        <v>0</v>
      </c>
      <c r="M256" s="79" t="n">
        <v>-2.0705450227418</v>
      </c>
      <c r="N256" s="77" t="n">
        <v>0</v>
      </c>
      <c r="O256" s="78" t="n">
        <v>0.0378258166106542</v>
      </c>
      <c r="P256" s="78" t="n">
        <v>0</v>
      </c>
      <c r="Q256" s="79" t="n">
        <v>0.0378258166106542</v>
      </c>
      <c r="R256" s="80" t="n">
        <v>0.290490239929259</v>
      </c>
      <c r="S256" s="80" t="n">
        <v>1.04670403029985</v>
      </c>
      <c r="T256" s="80" t="n">
        <v>0.290490239929259</v>
      </c>
      <c r="U256" s="80" t="n">
        <v>1.04670403029985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705450227418</v>
      </c>
      <c r="L257" s="78" t="n">
        <v>0</v>
      </c>
      <c r="M257" s="79" t="n">
        <v>-2.0705450227418</v>
      </c>
      <c r="N257" s="77" t="n">
        <v>0</v>
      </c>
      <c r="O257" s="78" t="n">
        <v>0.0378258166106542</v>
      </c>
      <c r="P257" s="78" t="n">
        <v>0</v>
      </c>
      <c r="Q257" s="79" t="n">
        <v>0.0378258166106542</v>
      </c>
      <c r="R257" s="80" t="n">
        <v>0.290490239929259</v>
      </c>
      <c r="S257" s="80" t="n">
        <v>1.04670403029985</v>
      </c>
      <c r="T257" s="80" t="n">
        <v>0.290490239929259</v>
      </c>
      <c r="U257" s="80" t="n">
        <v>1.04670403029985</v>
      </c>
    </row>
    <row r="258" customFormat="false" ht="15" hidden="false" customHeight="false" outlineLevel="0" collapsed="false">
      <c r="A258" s="73" t="s">
        <v>96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1.13360576</v>
      </c>
      <c r="I258" s="76" t="n">
        <v>122.46966336</v>
      </c>
      <c r="J258" s="77" t="n">
        <v>0</v>
      </c>
      <c r="K258" s="78" t="n">
        <v>0.23552315612301</v>
      </c>
      <c r="L258" s="78" t="n">
        <v>0</v>
      </c>
      <c r="M258" s="79" t="n">
        <v>0.23552315612301</v>
      </c>
      <c r="N258" s="77" t="n">
        <v>0</v>
      </c>
      <c r="O258" s="78" t="n">
        <v>0.488890928833202</v>
      </c>
      <c r="P258" s="78" t="n">
        <v>0</v>
      </c>
      <c r="Q258" s="79" t="n">
        <v>0.488890928833202</v>
      </c>
      <c r="R258" s="80" t="n">
        <v>1.38471136893531</v>
      </c>
      <c r="S258" s="80" t="n">
        <v>2.36242170341211</v>
      </c>
      <c r="T258" s="80" t="n">
        <v>1.38471136893531</v>
      </c>
      <c r="U258" s="80" t="n">
        <v>2.36242170341211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2</v>
      </c>
      <c r="B261" s="74" t="n">
        <v>0.010828125</v>
      </c>
      <c r="C261" s="74" t="n">
        <v>0.000985359375</v>
      </c>
      <c r="D261" s="74"/>
      <c r="E261" s="20" t="n">
        <v>0.010828125</v>
      </c>
      <c r="F261" s="75" t="n">
        <v>178.336921875</v>
      </c>
      <c r="G261" s="75" t="n">
        <v>3566.7384375</v>
      </c>
      <c r="H261" s="75" t="n">
        <v>34.2695390625</v>
      </c>
      <c r="I261" s="76" t="n">
        <v>685.39078125</v>
      </c>
      <c r="J261" s="77" t="n">
        <v>-0.149295442702175</v>
      </c>
      <c r="K261" s="78" t="n">
        <v>-1.085414589923</v>
      </c>
      <c r="L261" s="78" t="n">
        <v>-0.149295442702175</v>
      </c>
      <c r="M261" s="79" t="n">
        <v>-1.085414589923</v>
      </c>
      <c r="N261" s="77" t="n">
        <v>0.0750210819924062</v>
      </c>
      <c r="O261" s="78" t="n">
        <v>0.5454217186576</v>
      </c>
      <c r="P261" s="78" t="n">
        <v>0.0750210819924062</v>
      </c>
      <c r="Q261" s="79" t="n">
        <v>0.5454217186576</v>
      </c>
      <c r="R261" s="80" t="n">
        <v>0.463594345098243</v>
      </c>
      <c r="S261" s="80" t="n">
        <v>2.38904503833961</v>
      </c>
      <c r="T261" s="80" t="n">
        <v>0.463594345098243</v>
      </c>
      <c r="U261" s="80" t="n">
        <v>2.38904503833961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4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52900424872887</v>
      </c>
      <c r="L264" s="78" t="n">
        <v>0</v>
      </c>
      <c r="M264" s="79" t="n">
        <v>-8.52900424872887</v>
      </c>
      <c r="N264" s="77" t="n">
        <v>0</v>
      </c>
      <c r="O264" s="78" t="n">
        <v>-0.308078585333552</v>
      </c>
      <c r="P264" s="78" t="n">
        <v>0</v>
      </c>
      <c r="Q264" s="79" t="n">
        <v>-0.308078585333552</v>
      </c>
      <c r="R264" s="80" t="n">
        <v>0.0904078653721273</v>
      </c>
      <c r="S264" s="80" t="n">
        <v>0.733452031212205</v>
      </c>
      <c r="T264" s="80" t="n">
        <v>0.0904078653721273</v>
      </c>
      <c r="U264" s="80" t="n">
        <v>0.733452031212205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6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1.13360576</v>
      </c>
      <c r="I266" s="76" t="n">
        <v>122.46966336</v>
      </c>
      <c r="J266" s="77" t="n">
        <v>0</v>
      </c>
      <c r="K266" s="78" t="n">
        <v>0.23552315612301</v>
      </c>
      <c r="L266" s="78" t="n">
        <v>0</v>
      </c>
      <c r="M266" s="79" t="n">
        <v>0.23552315612301</v>
      </c>
      <c r="N266" s="77" t="n">
        <v>0</v>
      </c>
      <c r="O266" s="78" t="n">
        <v>0.488890928833202</v>
      </c>
      <c r="P266" s="78" t="n">
        <v>0</v>
      </c>
      <c r="Q266" s="79" t="n">
        <v>0.488890928833202</v>
      </c>
      <c r="R266" s="80" t="n">
        <v>1.38471136893531</v>
      </c>
      <c r="S266" s="80" t="n">
        <v>2.36242170341211</v>
      </c>
      <c r="T266" s="80" t="n">
        <v>1.38471136893531</v>
      </c>
      <c r="U266" s="80" t="n">
        <v>2.36242170341211</v>
      </c>
    </row>
    <row r="267" customFormat="false" ht="15" hidden="false" customHeight="false" outlineLevel="0" collapsed="false">
      <c r="A267" s="73" t="s">
        <v>94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52900424872887</v>
      </c>
      <c r="L267" s="78" t="n">
        <v>0</v>
      </c>
      <c r="M267" s="79" t="n">
        <v>-8.52900424872887</v>
      </c>
      <c r="N267" s="77" t="n">
        <v>0</v>
      </c>
      <c r="O267" s="78" t="n">
        <v>-0.308078585333552</v>
      </c>
      <c r="P267" s="78" t="n">
        <v>0</v>
      </c>
      <c r="Q267" s="79" t="n">
        <v>-0.308078585333552</v>
      </c>
      <c r="R267" s="80" t="n">
        <v>0.0904078653721273</v>
      </c>
      <c r="S267" s="80" t="n">
        <v>0.733452031212205</v>
      </c>
      <c r="T267" s="80" t="n">
        <v>0.0904078653721273</v>
      </c>
      <c r="U267" s="80" t="n">
        <v>0.733452031212205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6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3360576</v>
      </c>
      <c r="I271" s="76" t="n">
        <v>122.46966336</v>
      </c>
      <c r="J271" s="77" t="n">
        <v>0</v>
      </c>
      <c r="K271" s="78" t="n">
        <v>0.23552315612301</v>
      </c>
      <c r="L271" s="78" t="n">
        <v>0</v>
      </c>
      <c r="M271" s="79" t="n">
        <v>0.23552315612301</v>
      </c>
      <c r="N271" s="77" t="n">
        <v>0</v>
      </c>
      <c r="O271" s="78" t="n">
        <v>0.488890928833202</v>
      </c>
      <c r="P271" s="78" t="n">
        <v>0</v>
      </c>
      <c r="Q271" s="79" t="n">
        <v>0.488890928833202</v>
      </c>
      <c r="R271" s="80" t="n">
        <v>1.38471136893531</v>
      </c>
      <c r="S271" s="80" t="n">
        <v>2.36242170341211</v>
      </c>
      <c r="T271" s="80" t="n">
        <v>1.38471136893531</v>
      </c>
      <c r="U271" s="80" t="n">
        <v>2.36242170341211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52900424872887</v>
      </c>
      <c r="L272" s="78" t="n">
        <v>0</v>
      </c>
      <c r="M272" s="79" t="n">
        <v>-8.52900424872887</v>
      </c>
      <c r="N272" s="77" t="n">
        <v>0</v>
      </c>
      <c r="O272" s="78" t="n">
        <v>-0.308078585333552</v>
      </c>
      <c r="P272" s="78" t="n">
        <v>0</v>
      </c>
      <c r="Q272" s="79" t="n">
        <v>-0.308078585333552</v>
      </c>
      <c r="R272" s="80" t="n">
        <v>0.0904078653721273</v>
      </c>
      <c r="S272" s="80" t="n">
        <v>0.733452031212205</v>
      </c>
      <c r="T272" s="80" t="n">
        <v>0.0904078653721273</v>
      </c>
      <c r="U272" s="80" t="n">
        <v>0.733452031212205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705450227418</v>
      </c>
      <c r="L274" s="78" t="n">
        <v>0</v>
      </c>
      <c r="M274" s="79" t="n">
        <v>-2.0705450227418</v>
      </c>
      <c r="N274" s="77" t="n">
        <v>0</v>
      </c>
      <c r="O274" s="78" t="n">
        <v>0.0378258166106542</v>
      </c>
      <c r="P274" s="78" t="n">
        <v>0</v>
      </c>
      <c r="Q274" s="79" t="n">
        <v>0.0378258166106542</v>
      </c>
      <c r="R274" s="80" t="n">
        <v>0.290490239929259</v>
      </c>
      <c r="S274" s="80" t="n">
        <v>1.04670403029985</v>
      </c>
      <c r="T274" s="80" t="n">
        <v>0.290490239929259</v>
      </c>
      <c r="U274" s="80" t="n">
        <v>1.04670403029985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52900424872887</v>
      </c>
      <c r="L277" s="78" t="n">
        <v>0</v>
      </c>
      <c r="M277" s="79" t="n">
        <v>-8.52900424872887</v>
      </c>
      <c r="N277" s="77" t="n">
        <v>0</v>
      </c>
      <c r="O277" s="78" t="n">
        <v>-0.308078585333552</v>
      </c>
      <c r="P277" s="78" t="n">
        <v>0</v>
      </c>
      <c r="Q277" s="79" t="n">
        <v>-0.308078585333552</v>
      </c>
      <c r="R277" s="80" t="n">
        <v>0.0904078653721273</v>
      </c>
      <c r="S277" s="80" t="n">
        <v>0.733452031212205</v>
      </c>
      <c r="T277" s="80" t="n">
        <v>0.0904078653721273</v>
      </c>
      <c r="U277" s="80" t="n">
        <v>0.733452031212205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52900424872887</v>
      </c>
      <c r="L279" s="78" t="n">
        <v>0</v>
      </c>
      <c r="M279" s="79" t="n">
        <v>-8.52900424872887</v>
      </c>
      <c r="N279" s="77" t="n">
        <v>0</v>
      </c>
      <c r="O279" s="78" t="n">
        <v>-0.308078585333552</v>
      </c>
      <c r="P279" s="78" t="n">
        <v>0</v>
      </c>
      <c r="Q279" s="79" t="n">
        <v>-0.308078585333552</v>
      </c>
      <c r="R279" s="80" t="n">
        <v>0.0904078653721273</v>
      </c>
      <c r="S279" s="80" t="n">
        <v>0.733452031212205</v>
      </c>
      <c r="T279" s="80" t="n">
        <v>0.0904078653721273</v>
      </c>
      <c r="U279" s="80" t="n">
        <v>0.733452031212205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705450227418</v>
      </c>
      <c r="L281" s="78" t="n">
        <v>0</v>
      </c>
      <c r="M281" s="79" t="n">
        <v>-2.0705450227418</v>
      </c>
      <c r="N281" s="77" t="n">
        <v>0</v>
      </c>
      <c r="O281" s="78" t="n">
        <v>0.0378258166106542</v>
      </c>
      <c r="P281" s="78" t="n">
        <v>0</v>
      </c>
      <c r="Q281" s="79" t="n">
        <v>0.0378258166106542</v>
      </c>
      <c r="R281" s="80" t="n">
        <v>0.290490239929259</v>
      </c>
      <c r="S281" s="80" t="n">
        <v>1.04670403029985</v>
      </c>
      <c r="T281" s="80" t="n">
        <v>0.290490239929259</v>
      </c>
      <c r="U281" s="80" t="n">
        <v>1.04670403029985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705450227418</v>
      </c>
      <c r="L283" s="78" t="n">
        <v>0</v>
      </c>
      <c r="M283" s="79" t="n">
        <v>-2.0705450227418</v>
      </c>
      <c r="N283" s="77" t="n">
        <v>0</v>
      </c>
      <c r="O283" s="78" t="n">
        <v>0.0378258166106542</v>
      </c>
      <c r="P283" s="78" t="n">
        <v>0</v>
      </c>
      <c r="Q283" s="79" t="n">
        <v>0.0378258166106542</v>
      </c>
      <c r="R283" s="80" t="n">
        <v>0.290490239929259</v>
      </c>
      <c r="S283" s="80" t="n">
        <v>1.04670403029985</v>
      </c>
      <c r="T283" s="80" t="n">
        <v>0.290490239929259</v>
      </c>
      <c r="U283" s="80" t="n">
        <v>1.04670403029985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52900424872887</v>
      </c>
      <c r="L285" s="78" t="n">
        <v>0</v>
      </c>
      <c r="M285" s="79" t="n">
        <v>-8.52900424872887</v>
      </c>
      <c r="N285" s="77" t="n">
        <v>0</v>
      </c>
      <c r="O285" s="78" t="n">
        <v>-0.308078585333552</v>
      </c>
      <c r="P285" s="78" t="n">
        <v>0</v>
      </c>
      <c r="Q285" s="79" t="n">
        <v>-0.308078585333552</v>
      </c>
      <c r="R285" s="80" t="n">
        <v>0.0904078653721273</v>
      </c>
      <c r="S285" s="80" t="n">
        <v>0.733452031212205</v>
      </c>
      <c r="T285" s="80" t="n">
        <v>0.0904078653721273</v>
      </c>
      <c r="U285" s="80" t="n">
        <v>0.733452031212205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2</v>
      </c>
      <c r="P286" s="78" t="n">
        <v>0</v>
      </c>
      <c r="Q286" s="79" t="n">
        <v>0.0378258166106542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52900424872887</v>
      </c>
      <c r="L287" s="78" t="n">
        <v>0</v>
      </c>
      <c r="M287" s="79" t="n">
        <v>-8.52900424872887</v>
      </c>
      <c r="N287" s="77" t="n">
        <v>0</v>
      </c>
      <c r="O287" s="78" t="n">
        <v>-0.308078585333552</v>
      </c>
      <c r="P287" s="78" t="n">
        <v>0</v>
      </c>
      <c r="Q287" s="79" t="n">
        <v>-0.308078585333552</v>
      </c>
      <c r="R287" s="80" t="n">
        <v>0.0904078653721273</v>
      </c>
      <c r="S287" s="80" t="n">
        <v>0.733452031212205</v>
      </c>
      <c r="T287" s="80" t="n">
        <v>0.0904078653721273</v>
      </c>
      <c r="U287" s="80" t="n">
        <v>0.733452031212205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705450227418</v>
      </c>
      <c r="L288" s="78" t="n">
        <v>0</v>
      </c>
      <c r="M288" s="79" t="n">
        <v>-2.0705450227418</v>
      </c>
      <c r="N288" s="77" t="n">
        <v>0</v>
      </c>
      <c r="O288" s="78" t="n">
        <v>0.0378258166106542</v>
      </c>
      <c r="P288" s="78" t="n">
        <v>0</v>
      </c>
      <c r="Q288" s="79" t="n">
        <v>0.0378258166106542</v>
      </c>
      <c r="R288" s="80" t="n">
        <v>0.290490239929259</v>
      </c>
      <c r="S288" s="80" t="n">
        <v>1.04670403029985</v>
      </c>
      <c r="T288" s="80" t="n">
        <v>0.290490239929259</v>
      </c>
      <c r="U288" s="80" t="n">
        <v>1.04670403029985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4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52900424872887</v>
      </c>
      <c r="L290" s="78" t="n">
        <v>0</v>
      </c>
      <c r="M290" s="79" t="n">
        <v>-8.52900424872887</v>
      </c>
      <c r="N290" s="77" t="n">
        <v>0</v>
      </c>
      <c r="O290" s="78" t="n">
        <v>-0.308078585333552</v>
      </c>
      <c r="P290" s="78" t="n">
        <v>0</v>
      </c>
      <c r="Q290" s="79" t="n">
        <v>-0.308078585333552</v>
      </c>
      <c r="R290" s="80" t="n">
        <v>0.0904078653721273</v>
      </c>
      <c r="S290" s="80" t="n">
        <v>0.733452031212205</v>
      </c>
      <c r="T290" s="80" t="n">
        <v>0.0904078653721273</v>
      </c>
      <c r="U290" s="80" t="n">
        <v>0.733452031212205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705450227418</v>
      </c>
      <c r="L291" s="78" t="n">
        <v>0</v>
      </c>
      <c r="M291" s="79" t="n">
        <v>-2.0705450227418</v>
      </c>
      <c r="N291" s="77" t="n">
        <v>0</v>
      </c>
      <c r="O291" s="78" t="n">
        <v>0.0378258166106542</v>
      </c>
      <c r="P291" s="78" t="n">
        <v>0</v>
      </c>
      <c r="Q291" s="79" t="n">
        <v>0.0378258166106542</v>
      </c>
      <c r="R291" s="80" t="n">
        <v>0.290490239929259</v>
      </c>
      <c r="S291" s="80" t="n">
        <v>1.04670403029985</v>
      </c>
      <c r="T291" s="80" t="n">
        <v>0.290490239929259</v>
      </c>
      <c r="U291" s="80" t="n">
        <v>1.04670403029985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52900424872887</v>
      </c>
      <c r="L292" s="78" t="n">
        <v>0</v>
      </c>
      <c r="M292" s="79" t="n">
        <v>-8.52900424872887</v>
      </c>
      <c r="N292" s="77" t="n">
        <v>0</v>
      </c>
      <c r="O292" s="78" t="n">
        <v>-0.308078585333552</v>
      </c>
      <c r="P292" s="78" t="n">
        <v>0</v>
      </c>
      <c r="Q292" s="79" t="n">
        <v>-0.308078585333552</v>
      </c>
      <c r="R292" s="80" t="n">
        <v>0.0904078653721273</v>
      </c>
      <c r="S292" s="80" t="n">
        <v>0.733452031212205</v>
      </c>
      <c r="T292" s="80" t="n">
        <v>0.0904078653721273</v>
      </c>
      <c r="U292" s="80" t="n">
        <v>0.733452031212205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705450227418</v>
      </c>
      <c r="L299" s="78" t="n">
        <v>0</v>
      </c>
      <c r="M299" s="79" t="n">
        <v>-2.0705450227418</v>
      </c>
      <c r="N299" s="77" t="n">
        <v>0</v>
      </c>
      <c r="O299" s="78" t="n">
        <v>0.0378258166106542</v>
      </c>
      <c r="P299" s="78" t="n">
        <v>0</v>
      </c>
      <c r="Q299" s="79" t="n">
        <v>0.0378258166106542</v>
      </c>
      <c r="R299" s="80" t="n">
        <v>0.290490239929259</v>
      </c>
      <c r="S299" s="80" t="n">
        <v>1.04670403029985</v>
      </c>
      <c r="T299" s="80" t="n">
        <v>0.290490239929259</v>
      </c>
      <c r="U299" s="80" t="n">
        <v>1.04670403029985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705450227418</v>
      </c>
      <c r="L301" s="78" t="n">
        <v>0</v>
      </c>
      <c r="M301" s="79" t="n">
        <v>-2.0705450227418</v>
      </c>
      <c r="N301" s="77" t="n">
        <v>0</v>
      </c>
      <c r="O301" s="78" t="n">
        <v>0.0378258166106542</v>
      </c>
      <c r="P301" s="78" t="n">
        <v>0</v>
      </c>
      <c r="Q301" s="79" t="n">
        <v>0.0378258166106542</v>
      </c>
      <c r="R301" s="80" t="n">
        <v>0.290490239929259</v>
      </c>
      <c r="S301" s="80" t="n">
        <v>1.04670403029985</v>
      </c>
      <c r="T301" s="80" t="n">
        <v>0.290490239929259</v>
      </c>
      <c r="U301" s="80" t="n">
        <v>1.04670403029985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705450227418</v>
      </c>
      <c r="L302" s="78" t="n">
        <v>0</v>
      </c>
      <c r="M302" s="79" t="n">
        <v>-2.0705450227418</v>
      </c>
      <c r="N302" s="77" t="n">
        <v>0</v>
      </c>
      <c r="O302" s="78" t="n">
        <v>0.0378258166106542</v>
      </c>
      <c r="P302" s="78" t="n">
        <v>0</v>
      </c>
      <c r="Q302" s="79" t="n">
        <v>0.0378258166106542</v>
      </c>
      <c r="R302" s="80" t="n">
        <v>0.290490239929259</v>
      </c>
      <c r="S302" s="80" t="n">
        <v>1.04670403029985</v>
      </c>
      <c r="T302" s="80" t="n">
        <v>0.290490239929259</v>
      </c>
      <c r="U302" s="80" t="n">
        <v>1.04670403029985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5.66280974</v>
      </c>
      <c r="I303" s="76" t="n">
        <v>313.2561948</v>
      </c>
      <c r="J303" s="77" t="n">
        <v>0</v>
      </c>
      <c r="K303" s="78" t="n">
        <v>-0.777686692292242</v>
      </c>
      <c r="L303" s="78" t="n">
        <v>0</v>
      </c>
      <c r="M303" s="79" t="n">
        <v>-0.777686692292242</v>
      </c>
      <c r="N303" s="77" t="n">
        <v>0</v>
      </c>
      <c r="O303" s="78" t="n">
        <v>-0.217156950576688</v>
      </c>
      <c r="P303" s="78" t="n">
        <v>0</v>
      </c>
      <c r="Q303" s="79" t="n">
        <v>-0.217156950576688</v>
      </c>
      <c r="R303" s="80" t="n">
        <v>0.572324297274418</v>
      </c>
      <c r="S303" s="80" t="n">
        <v>0.827361791102865</v>
      </c>
      <c r="T303" s="80" t="n">
        <v>0.572324297274418</v>
      </c>
      <c r="U303" s="80" t="n">
        <v>0.827361791102865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705450227418</v>
      </c>
      <c r="L304" s="78" t="n">
        <v>0</v>
      </c>
      <c r="M304" s="79" t="n">
        <v>-2.0705450227418</v>
      </c>
      <c r="N304" s="77" t="n">
        <v>0</v>
      </c>
      <c r="O304" s="78" t="n">
        <v>0.0378258166106542</v>
      </c>
      <c r="P304" s="78" t="n">
        <v>0</v>
      </c>
      <c r="Q304" s="79" t="n">
        <v>0.0378258166106542</v>
      </c>
      <c r="R304" s="80" t="n">
        <v>0.290490239929259</v>
      </c>
      <c r="S304" s="80" t="n">
        <v>1.04670403029985</v>
      </c>
      <c r="T304" s="80" t="n">
        <v>0.290490239929259</v>
      </c>
      <c r="U304" s="80" t="n">
        <v>1.04670403029985</v>
      </c>
    </row>
    <row r="305" customFormat="false" ht="15" hidden="false" customHeight="false" outlineLevel="0" collapsed="false">
      <c r="A305" s="73" t="s">
        <v>92</v>
      </c>
      <c r="B305" s="74" t="n">
        <v>0.01071378</v>
      </c>
      <c r="C305" s="74" t="n">
        <v>0.00097495398</v>
      </c>
      <c r="D305" s="74"/>
      <c r="E305" s="20" t="n">
        <v>0.01071378</v>
      </c>
      <c r="F305" s="75" t="n">
        <v>176.45368398</v>
      </c>
      <c r="G305" s="75" t="n">
        <v>3529.0736796</v>
      </c>
      <c r="H305" s="75" t="n">
        <v>33.90765273</v>
      </c>
      <c r="I305" s="76" t="n">
        <v>678.1530546</v>
      </c>
      <c r="J305" s="77" t="n">
        <v>-0.149295442702175</v>
      </c>
      <c r="K305" s="78" t="n">
        <v>-1.085414589923</v>
      </c>
      <c r="L305" s="78" t="n">
        <v>-0.149295442702175</v>
      </c>
      <c r="M305" s="79" t="n">
        <v>-1.085414589923</v>
      </c>
      <c r="N305" s="77" t="n">
        <v>0.0750210819924062</v>
      </c>
      <c r="O305" s="78" t="n">
        <v>0.5454217186576</v>
      </c>
      <c r="P305" s="78" t="n">
        <v>0.0750210819924062</v>
      </c>
      <c r="Q305" s="79" t="n">
        <v>0.5454217186576</v>
      </c>
      <c r="R305" s="80" t="n">
        <v>0.463594345098243</v>
      </c>
      <c r="S305" s="80" t="n">
        <v>2.38904503833961</v>
      </c>
      <c r="T305" s="80" t="n">
        <v>0.463594345098243</v>
      </c>
      <c r="U305" s="80" t="n">
        <v>2.38904503833961</v>
      </c>
    </row>
    <row r="306" customFormat="false" ht="15" hidden="false" customHeight="false" outlineLevel="0" collapsed="false">
      <c r="A306" s="73" t="s">
        <v>95</v>
      </c>
      <c r="B306" s="74" t="n">
        <v>0.093364992</v>
      </c>
      <c r="C306" s="74" t="n">
        <v>0.008496214272</v>
      </c>
      <c r="D306" s="74"/>
      <c r="E306" s="20" t="n">
        <v>0.093364992</v>
      </c>
      <c r="F306" s="75" t="n">
        <v>208.604088</v>
      </c>
      <c r="G306" s="75" t="n">
        <v>4172.08176</v>
      </c>
      <c r="H306" s="75" t="n">
        <v>50.0349024</v>
      </c>
      <c r="I306" s="76" t="n">
        <v>1000.698048</v>
      </c>
      <c r="J306" s="77" t="n">
        <v>0.0534273124487245</v>
      </c>
      <c r="K306" s="78" t="n">
        <v>0.337656476443266</v>
      </c>
      <c r="L306" s="78" t="n">
        <v>0.0534273124487245</v>
      </c>
      <c r="M306" s="79" t="n">
        <v>0.337656476443266</v>
      </c>
      <c r="N306" s="77" t="n">
        <v>0.128160735223786</v>
      </c>
      <c r="O306" s="78" t="n">
        <v>0.809965919876159</v>
      </c>
      <c r="P306" s="78" t="n">
        <v>0.128160735223786</v>
      </c>
      <c r="Q306" s="79" t="n">
        <v>0.809965919876159</v>
      </c>
      <c r="R306" s="80" t="n">
        <v>1.56236270324892</v>
      </c>
      <c r="S306" s="80" t="n">
        <v>7.32216433368959</v>
      </c>
      <c r="T306" s="80" t="n">
        <v>1.56236270324892</v>
      </c>
      <c r="U306" s="80" t="n">
        <v>7.32216433368959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705450227418</v>
      </c>
      <c r="L309" s="78" t="n">
        <v>0</v>
      </c>
      <c r="M309" s="79" t="n">
        <v>-2.0705450227418</v>
      </c>
      <c r="N309" s="77" t="n">
        <v>0</v>
      </c>
      <c r="O309" s="78" t="n">
        <v>0.0378258166106542</v>
      </c>
      <c r="P309" s="78" t="n">
        <v>0</v>
      </c>
      <c r="Q309" s="79" t="n">
        <v>0.0378258166106542</v>
      </c>
      <c r="R309" s="80" t="n">
        <v>0.290490239929259</v>
      </c>
      <c r="S309" s="80" t="n">
        <v>1.04670403029985</v>
      </c>
      <c r="T309" s="80" t="n">
        <v>0.290490239929259</v>
      </c>
      <c r="U309" s="80" t="n">
        <v>1.04670403029985</v>
      </c>
    </row>
    <row r="310" customFormat="false" ht="15" hidden="false" customHeight="false" outlineLevel="0" collapsed="false">
      <c r="A310" s="73" t="s">
        <v>9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52900424872887</v>
      </c>
      <c r="L310" s="78" t="n">
        <v>0</v>
      </c>
      <c r="M310" s="79" t="n">
        <v>-8.52900424872887</v>
      </c>
      <c r="N310" s="77" t="n">
        <v>0</v>
      </c>
      <c r="O310" s="78" t="n">
        <v>-0.308078585333552</v>
      </c>
      <c r="P310" s="78" t="n">
        <v>0</v>
      </c>
      <c r="Q310" s="79" t="n">
        <v>-0.308078585333552</v>
      </c>
      <c r="R310" s="80" t="n">
        <v>0.0904078653721273</v>
      </c>
      <c r="S310" s="80" t="n">
        <v>0.733452031212205</v>
      </c>
      <c r="T310" s="80" t="n">
        <v>0.0904078653721273</v>
      </c>
      <c r="U310" s="80" t="n">
        <v>0.733452031212205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705450227418</v>
      </c>
      <c r="L311" s="78" t="n">
        <v>0</v>
      </c>
      <c r="M311" s="79" t="n">
        <v>-2.0705450227418</v>
      </c>
      <c r="N311" s="77" t="n">
        <v>0</v>
      </c>
      <c r="O311" s="78" t="n">
        <v>0.0378258166106542</v>
      </c>
      <c r="P311" s="78" t="n">
        <v>0</v>
      </c>
      <c r="Q311" s="79" t="n">
        <v>0.0378258166106542</v>
      </c>
      <c r="R311" s="80" t="n">
        <v>0.290490239929259</v>
      </c>
      <c r="S311" s="80" t="n">
        <v>1.04670403029985</v>
      </c>
      <c r="T311" s="80" t="n">
        <v>0.290490239929259</v>
      </c>
      <c r="U311" s="80" t="n">
        <v>1.04670403029985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705450227418</v>
      </c>
      <c r="L312" s="78" t="n">
        <v>0</v>
      </c>
      <c r="M312" s="79" t="n">
        <v>-2.0705450227418</v>
      </c>
      <c r="N312" s="77" t="n">
        <v>0</v>
      </c>
      <c r="O312" s="78" t="n">
        <v>0.0378258166106542</v>
      </c>
      <c r="P312" s="78" t="n">
        <v>0</v>
      </c>
      <c r="Q312" s="79" t="n">
        <v>0.0378258166106542</v>
      </c>
      <c r="R312" s="80" t="n">
        <v>0.290490239929259</v>
      </c>
      <c r="S312" s="80" t="n">
        <v>1.04670403029985</v>
      </c>
      <c r="T312" s="80" t="n">
        <v>0.290490239929259</v>
      </c>
      <c r="U312" s="80" t="n">
        <v>1.04670403029985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705450227418</v>
      </c>
      <c r="L313" s="78" t="n">
        <v>0</v>
      </c>
      <c r="M313" s="79" t="n">
        <v>-2.0705450227418</v>
      </c>
      <c r="N313" s="77" t="n">
        <v>0</v>
      </c>
      <c r="O313" s="78" t="n">
        <v>0.0378258166106542</v>
      </c>
      <c r="P313" s="78" t="n">
        <v>0</v>
      </c>
      <c r="Q313" s="79" t="n">
        <v>0.0378258166106542</v>
      </c>
      <c r="R313" s="80" t="n">
        <v>0.290490239929259</v>
      </c>
      <c r="S313" s="80" t="n">
        <v>1.04670403029985</v>
      </c>
      <c r="T313" s="80" t="n">
        <v>0.290490239929259</v>
      </c>
      <c r="U313" s="80" t="n">
        <v>1.04670403029985</v>
      </c>
    </row>
    <row r="314" customFormat="false" ht="15" hidden="false" customHeight="false" outlineLevel="0" collapsed="false">
      <c r="A314" s="73" t="s">
        <v>9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52900424872887</v>
      </c>
      <c r="L314" s="78" t="n">
        <v>0</v>
      </c>
      <c r="M314" s="79" t="n">
        <v>-8.52900424872887</v>
      </c>
      <c r="N314" s="77" t="n">
        <v>0</v>
      </c>
      <c r="O314" s="78" t="n">
        <v>-0.308078585333552</v>
      </c>
      <c r="P314" s="78" t="n">
        <v>0</v>
      </c>
      <c r="Q314" s="79" t="n">
        <v>-0.308078585333552</v>
      </c>
      <c r="R314" s="80" t="n">
        <v>0.0904078653721273</v>
      </c>
      <c r="S314" s="80" t="n">
        <v>0.733452031212205</v>
      </c>
      <c r="T314" s="80" t="n">
        <v>0.0904078653721273</v>
      </c>
      <c r="U314" s="80" t="n">
        <v>0.733452031212205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705450227418</v>
      </c>
      <c r="L317" s="78" t="n">
        <v>0</v>
      </c>
      <c r="M317" s="79" t="n">
        <v>-2.0705450227418</v>
      </c>
      <c r="N317" s="77" t="n">
        <v>0</v>
      </c>
      <c r="O317" s="78" t="n">
        <v>0.0378258166106542</v>
      </c>
      <c r="P317" s="78" t="n">
        <v>0</v>
      </c>
      <c r="Q317" s="79" t="n">
        <v>0.0378258166106542</v>
      </c>
      <c r="R317" s="80" t="n">
        <v>0.290490239929259</v>
      </c>
      <c r="S317" s="80" t="n">
        <v>1.04670403029985</v>
      </c>
      <c r="T317" s="80" t="n">
        <v>0.290490239929259</v>
      </c>
      <c r="U317" s="80" t="n">
        <v>1.04670403029985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705450227418</v>
      </c>
      <c r="L318" s="78" t="n">
        <v>0</v>
      </c>
      <c r="M318" s="79" t="n">
        <v>-2.0705450227418</v>
      </c>
      <c r="N318" s="77" t="n">
        <v>0</v>
      </c>
      <c r="O318" s="78" t="n">
        <v>0.0378258166106542</v>
      </c>
      <c r="P318" s="78" t="n">
        <v>0</v>
      </c>
      <c r="Q318" s="79" t="n">
        <v>0.0378258166106542</v>
      </c>
      <c r="R318" s="80" t="n">
        <v>0.290490239929259</v>
      </c>
      <c r="S318" s="80" t="n">
        <v>1.04670403029985</v>
      </c>
      <c r="T318" s="80" t="n">
        <v>0.290490239929259</v>
      </c>
      <c r="U318" s="80" t="n">
        <v>1.04670403029985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2</v>
      </c>
      <c r="B320" s="74" t="n">
        <v>0.00902979</v>
      </c>
      <c r="C320" s="74" t="n">
        <v>0.00082171089</v>
      </c>
      <c r="D320" s="74"/>
      <c r="E320" s="20" t="n">
        <v>0.00902979</v>
      </c>
      <c r="F320" s="75" t="n">
        <v>148.71872589</v>
      </c>
      <c r="G320" s="75" t="n">
        <v>2974.3745178</v>
      </c>
      <c r="H320" s="75" t="n">
        <v>28.578054015</v>
      </c>
      <c r="I320" s="76" t="n">
        <v>571.5610803</v>
      </c>
      <c r="J320" s="77" t="n">
        <v>-0.149295442702175</v>
      </c>
      <c r="K320" s="78" t="n">
        <v>-1.085414589923</v>
      </c>
      <c r="L320" s="78" t="n">
        <v>-0.149295442702175</v>
      </c>
      <c r="M320" s="79" t="n">
        <v>-1.085414589923</v>
      </c>
      <c r="N320" s="77" t="n">
        <v>0.0750210819924062</v>
      </c>
      <c r="O320" s="78" t="n">
        <v>0.5454217186576</v>
      </c>
      <c r="P320" s="78" t="n">
        <v>0.0750210819924062</v>
      </c>
      <c r="Q320" s="79" t="n">
        <v>0.5454217186576</v>
      </c>
      <c r="R320" s="80" t="n">
        <v>0.463594345098243</v>
      </c>
      <c r="S320" s="80" t="n">
        <v>2.38904503833961</v>
      </c>
      <c r="T320" s="80" t="n">
        <v>0.463594345098243</v>
      </c>
      <c r="U320" s="80" t="n">
        <v>2.38904503833961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705450227418</v>
      </c>
      <c r="L321" s="78" t="n">
        <v>0</v>
      </c>
      <c r="M321" s="79" t="n">
        <v>-2.0705450227418</v>
      </c>
      <c r="N321" s="77" t="n">
        <v>0</v>
      </c>
      <c r="O321" s="78" t="n">
        <v>0.0378258166106542</v>
      </c>
      <c r="P321" s="78" t="n">
        <v>0</v>
      </c>
      <c r="Q321" s="79" t="n">
        <v>0.0378258166106542</v>
      </c>
      <c r="R321" s="80" t="n">
        <v>0.290490239929259</v>
      </c>
      <c r="S321" s="80" t="n">
        <v>1.04670403029985</v>
      </c>
      <c r="T321" s="80" t="n">
        <v>0.290490239929259</v>
      </c>
      <c r="U321" s="80" t="n">
        <v>1.04670403029985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52900424872887</v>
      </c>
      <c r="L322" s="78" t="n">
        <v>0</v>
      </c>
      <c r="M322" s="79" t="n">
        <v>-8.52900424872887</v>
      </c>
      <c r="N322" s="77" t="n">
        <v>0</v>
      </c>
      <c r="O322" s="78" t="n">
        <v>-0.308078585333552</v>
      </c>
      <c r="P322" s="78" t="n">
        <v>0</v>
      </c>
      <c r="Q322" s="79" t="n">
        <v>-0.308078585333552</v>
      </c>
      <c r="R322" s="80" t="n">
        <v>0.0904078653721273</v>
      </c>
      <c r="S322" s="80" t="n">
        <v>0.733452031212205</v>
      </c>
      <c r="T322" s="80" t="n">
        <v>0.0904078653721273</v>
      </c>
      <c r="U322" s="80" t="n">
        <v>0.73345203121220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705450227418</v>
      </c>
      <c r="L325" s="78" t="n">
        <v>0</v>
      </c>
      <c r="M325" s="79" t="n">
        <v>-2.0705450227418</v>
      </c>
      <c r="N325" s="77" t="n">
        <v>0</v>
      </c>
      <c r="O325" s="78" t="n">
        <v>0.0378258166106542</v>
      </c>
      <c r="P325" s="78" t="n">
        <v>0</v>
      </c>
      <c r="Q325" s="79" t="n">
        <v>0.0378258166106542</v>
      </c>
      <c r="R325" s="80" t="n">
        <v>0.290490239929259</v>
      </c>
      <c r="S325" s="80" t="n">
        <v>1.04670403029985</v>
      </c>
      <c r="T325" s="80" t="n">
        <v>0.290490239929259</v>
      </c>
      <c r="U325" s="80" t="n">
        <v>1.04670403029985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705450227418</v>
      </c>
      <c r="L326" s="78" t="n">
        <v>0</v>
      </c>
      <c r="M326" s="79" t="n">
        <v>-2.0705450227418</v>
      </c>
      <c r="N326" s="77" t="n">
        <v>0</v>
      </c>
      <c r="O326" s="78" t="n">
        <v>0.0378258166106542</v>
      </c>
      <c r="P326" s="78" t="n">
        <v>0</v>
      </c>
      <c r="Q326" s="79" t="n">
        <v>0.0378258166106542</v>
      </c>
      <c r="R326" s="80" t="n">
        <v>0.290490239929259</v>
      </c>
      <c r="S326" s="80" t="n">
        <v>1.04670403029985</v>
      </c>
      <c r="T326" s="80" t="n">
        <v>0.290490239929259</v>
      </c>
      <c r="U326" s="80" t="n">
        <v>1.04670403029985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52900424872887</v>
      </c>
      <c r="L327" s="78" t="n">
        <v>0</v>
      </c>
      <c r="M327" s="79" t="n">
        <v>-8.52900424872887</v>
      </c>
      <c r="N327" s="77" t="n">
        <v>0</v>
      </c>
      <c r="O327" s="78" t="n">
        <v>-0.308078585333552</v>
      </c>
      <c r="P327" s="78" t="n">
        <v>0</v>
      </c>
      <c r="Q327" s="79" t="n">
        <v>-0.308078585333552</v>
      </c>
      <c r="R327" s="80" t="n">
        <v>0.0904078653721273</v>
      </c>
      <c r="S327" s="80" t="n">
        <v>0.733452031212205</v>
      </c>
      <c r="T327" s="80" t="n">
        <v>0.0904078653721273</v>
      </c>
      <c r="U327" s="80" t="n">
        <v>0.73345203121220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705450227418</v>
      </c>
      <c r="L329" s="78" t="n">
        <v>0</v>
      </c>
      <c r="M329" s="79" t="n">
        <v>-2.0705450227418</v>
      </c>
      <c r="N329" s="77" t="n">
        <v>0</v>
      </c>
      <c r="O329" s="78" t="n">
        <v>0.0378258166106542</v>
      </c>
      <c r="P329" s="78" t="n">
        <v>0</v>
      </c>
      <c r="Q329" s="79" t="n">
        <v>0.0378258166106542</v>
      </c>
      <c r="R329" s="80" t="n">
        <v>0.290490239929259</v>
      </c>
      <c r="S329" s="80" t="n">
        <v>1.04670403029985</v>
      </c>
      <c r="T329" s="80" t="n">
        <v>0.290490239929259</v>
      </c>
      <c r="U329" s="80" t="n">
        <v>1.04670403029985</v>
      </c>
    </row>
    <row r="330" customFormat="false" ht="15" hidden="false" customHeight="false" outlineLevel="0" collapsed="false">
      <c r="A330" s="73" t="s">
        <v>96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1.13360576</v>
      </c>
      <c r="I330" s="76" t="n">
        <v>122.46966336</v>
      </c>
      <c r="J330" s="77" t="n">
        <v>0</v>
      </c>
      <c r="K330" s="78" t="n">
        <v>0.386235809625004</v>
      </c>
      <c r="L330" s="78" t="n">
        <v>0</v>
      </c>
      <c r="M330" s="79" t="n">
        <v>0.386235809625004</v>
      </c>
      <c r="N330" s="77" t="n">
        <v>0</v>
      </c>
      <c r="O330" s="78" t="n">
        <v>0.847730580028426</v>
      </c>
      <c r="P330" s="78" t="n">
        <v>0</v>
      </c>
      <c r="Q330" s="79" t="n">
        <v>0.847730580028426</v>
      </c>
      <c r="R330" s="80" t="n">
        <v>1.83692348081728</v>
      </c>
      <c r="S330" s="80" t="n">
        <v>0</v>
      </c>
      <c r="T330" s="80" t="n">
        <v>1.83692348081728</v>
      </c>
      <c r="U330" s="80" t="n">
        <v>0</v>
      </c>
    </row>
    <row r="331" customFormat="false" ht="15" hidden="false" customHeight="false" outlineLevel="0" collapsed="false">
      <c r="A331" s="73" t="s">
        <v>92</v>
      </c>
      <c r="B331" s="74" t="n">
        <v>0.00471933</v>
      </c>
      <c r="C331" s="74" t="n">
        <v>0.00042945903</v>
      </c>
      <c r="D331" s="74"/>
      <c r="E331" s="20" t="n">
        <v>0.00471933</v>
      </c>
      <c r="F331" s="75" t="n">
        <v>77.72636403</v>
      </c>
      <c r="G331" s="75" t="n">
        <v>1554.5272806</v>
      </c>
      <c r="H331" s="75" t="n">
        <v>14.936035905</v>
      </c>
      <c r="I331" s="76" t="n">
        <v>298.7207181</v>
      </c>
      <c r="J331" s="77" t="n">
        <v>-0.149295442702175</v>
      </c>
      <c r="K331" s="78" t="n">
        <v>-1.085414589923</v>
      </c>
      <c r="L331" s="78" t="n">
        <v>-0.149295442702175</v>
      </c>
      <c r="M331" s="79" t="n">
        <v>-1.085414589923</v>
      </c>
      <c r="N331" s="77" t="n">
        <v>0.0750210819924062</v>
      </c>
      <c r="O331" s="78" t="n">
        <v>0.545421718657601</v>
      </c>
      <c r="P331" s="78" t="n">
        <v>0.0750210819924062</v>
      </c>
      <c r="Q331" s="79" t="n">
        <v>0.545421718657601</v>
      </c>
      <c r="R331" s="80" t="n">
        <v>0.463594345098243</v>
      </c>
      <c r="S331" s="80" t="n">
        <v>2.38904503833961</v>
      </c>
      <c r="T331" s="80" t="n">
        <v>0.463594345098243</v>
      </c>
      <c r="U331" s="80" t="n">
        <v>2.38904503833961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705450227418</v>
      </c>
      <c r="L332" s="78" t="n">
        <v>0</v>
      </c>
      <c r="M332" s="79" t="n">
        <v>-2.0705450227418</v>
      </c>
      <c r="N332" s="77" t="n">
        <v>0</v>
      </c>
      <c r="O332" s="78" t="n">
        <v>0.0378258166106542</v>
      </c>
      <c r="P332" s="78" t="n">
        <v>0</v>
      </c>
      <c r="Q332" s="79" t="n">
        <v>0.0378258166106542</v>
      </c>
      <c r="R332" s="80" t="n">
        <v>0.290490239929259</v>
      </c>
      <c r="S332" s="80" t="n">
        <v>1.04670403029985</v>
      </c>
      <c r="T332" s="80" t="n">
        <v>0.290490239929259</v>
      </c>
      <c r="U332" s="80" t="n">
        <v>1.04670403029985</v>
      </c>
    </row>
    <row r="333" customFormat="false" ht="15" hidden="false" customHeight="false" outlineLevel="0" collapsed="false">
      <c r="A333" s="73" t="s">
        <v>94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52900424872887</v>
      </c>
      <c r="L333" s="78" t="n">
        <v>0</v>
      </c>
      <c r="M333" s="79" t="n">
        <v>-8.52900424872887</v>
      </c>
      <c r="N333" s="77" t="n">
        <v>0</v>
      </c>
      <c r="O333" s="78" t="n">
        <v>-0.308078585333552</v>
      </c>
      <c r="P333" s="78" t="n">
        <v>0</v>
      </c>
      <c r="Q333" s="79" t="n">
        <v>-0.308078585333552</v>
      </c>
      <c r="R333" s="80" t="n">
        <v>0.0904078653721273</v>
      </c>
      <c r="S333" s="80" t="n">
        <v>0.733452031212205</v>
      </c>
      <c r="T333" s="80" t="n">
        <v>0.0904078653721273</v>
      </c>
      <c r="U333" s="80" t="n">
        <v>0.733452031212205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705450227418</v>
      </c>
      <c r="L334" s="78" t="n">
        <v>0</v>
      </c>
      <c r="M334" s="79" t="n">
        <v>-2.0705450227418</v>
      </c>
      <c r="N334" s="77" t="n">
        <v>0</v>
      </c>
      <c r="O334" s="78" t="n">
        <v>0.0378258166106542</v>
      </c>
      <c r="P334" s="78" t="n">
        <v>0</v>
      </c>
      <c r="Q334" s="79" t="n">
        <v>0.0378258166106542</v>
      </c>
      <c r="R334" s="80" t="n">
        <v>0.290490239929259</v>
      </c>
      <c r="S334" s="80" t="n">
        <v>1.04670403029985</v>
      </c>
      <c r="T334" s="80" t="n">
        <v>0.290490239929259</v>
      </c>
      <c r="U334" s="80" t="n">
        <v>1.04670403029985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705450227418</v>
      </c>
      <c r="L335" s="78" t="n">
        <v>0</v>
      </c>
      <c r="M335" s="79" t="n">
        <v>-2.0705450227418</v>
      </c>
      <c r="N335" s="77" t="n">
        <v>0</v>
      </c>
      <c r="O335" s="78" t="n">
        <v>0.0378258166106542</v>
      </c>
      <c r="P335" s="78" t="n">
        <v>0</v>
      </c>
      <c r="Q335" s="79" t="n">
        <v>0.0378258166106542</v>
      </c>
      <c r="R335" s="80" t="n">
        <v>0.290490239929259</v>
      </c>
      <c r="S335" s="80" t="n">
        <v>1.04670403029985</v>
      </c>
      <c r="T335" s="80" t="n">
        <v>0.290490239929259</v>
      </c>
      <c r="U335" s="80" t="n">
        <v>1.04670403029985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705450227418</v>
      </c>
      <c r="L337" s="78" t="n">
        <v>0</v>
      </c>
      <c r="M337" s="79" t="n">
        <v>-2.0705450227418</v>
      </c>
      <c r="N337" s="77" t="n">
        <v>0</v>
      </c>
      <c r="O337" s="78" t="n">
        <v>0.0378258166106542</v>
      </c>
      <c r="P337" s="78" t="n">
        <v>0</v>
      </c>
      <c r="Q337" s="79" t="n">
        <v>0.0378258166106542</v>
      </c>
      <c r="R337" s="80" t="n">
        <v>0.290490239929259</v>
      </c>
      <c r="S337" s="80" t="n">
        <v>1.04670403029985</v>
      </c>
      <c r="T337" s="80" t="n">
        <v>0.290490239929259</v>
      </c>
      <c r="U337" s="80" t="n">
        <v>1.04670403029985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705450227418</v>
      </c>
      <c r="L341" s="78" t="n">
        <v>0</v>
      </c>
      <c r="M341" s="79" t="n">
        <v>-2.0705450227418</v>
      </c>
      <c r="N341" s="77" t="n">
        <v>0</v>
      </c>
      <c r="O341" s="78" t="n">
        <v>0.0378258166106542</v>
      </c>
      <c r="P341" s="78" t="n">
        <v>0</v>
      </c>
      <c r="Q341" s="79" t="n">
        <v>0.0378258166106542</v>
      </c>
      <c r="R341" s="80" t="n">
        <v>0.290490239929259</v>
      </c>
      <c r="S341" s="80" t="n">
        <v>1.04670403029985</v>
      </c>
      <c r="T341" s="80" t="n">
        <v>0.290490239929259</v>
      </c>
      <c r="U341" s="80" t="n">
        <v>1.04670403029985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705450227418</v>
      </c>
      <c r="L342" s="78" t="n">
        <v>0</v>
      </c>
      <c r="M342" s="79" t="n">
        <v>-2.0705450227418</v>
      </c>
      <c r="N342" s="77" t="n">
        <v>0</v>
      </c>
      <c r="O342" s="78" t="n">
        <v>0.0378258166106542</v>
      </c>
      <c r="P342" s="78" t="n">
        <v>0</v>
      </c>
      <c r="Q342" s="79" t="n">
        <v>0.0378258166106542</v>
      </c>
      <c r="R342" s="80" t="n">
        <v>0.290490239929259</v>
      </c>
      <c r="S342" s="80" t="n">
        <v>1.04670403029985</v>
      </c>
      <c r="T342" s="80" t="n">
        <v>0.290490239929259</v>
      </c>
      <c r="U342" s="80" t="n">
        <v>1.04670403029985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705450227418</v>
      </c>
      <c r="L343" s="78" t="n">
        <v>0</v>
      </c>
      <c r="M343" s="79" t="n">
        <v>-2.0705450227418</v>
      </c>
      <c r="N343" s="77" t="n">
        <v>0</v>
      </c>
      <c r="O343" s="78" t="n">
        <v>0.0378258166106542</v>
      </c>
      <c r="P343" s="78" t="n">
        <v>0</v>
      </c>
      <c r="Q343" s="79" t="n">
        <v>0.0378258166106542</v>
      </c>
      <c r="R343" s="80" t="n">
        <v>0.290490239929259</v>
      </c>
      <c r="S343" s="80" t="n">
        <v>1.04670403029985</v>
      </c>
      <c r="T343" s="80" t="n">
        <v>0.290490239929259</v>
      </c>
      <c r="U343" s="80" t="n">
        <v>1.04670403029985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2</v>
      </c>
      <c r="B345" s="74" t="n">
        <v>0.01220373</v>
      </c>
      <c r="C345" s="74" t="n">
        <v>0.00111053943</v>
      </c>
      <c r="D345" s="74"/>
      <c r="E345" s="20" t="n">
        <v>0.01220373</v>
      </c>
      <c r="F345" s="75" t="n">
        <v>200.99284443</v>
      </c>
      <c r="G345" s="75" t="n">
        <v>4019.8568886</v>
      </c>
      <c r="H345" s="75" t="n">
        <v>38.623141305</v>
      </c>
      <c r="I345" s="76" t="n">
        <v>772.4628261</v>
      </c>
      <c r="J345" s="77" t="n">
        <v>-0.149295442702175</v>
      </c>
      <c r="K345" s="78" t="n">
        <v>-1.085414589923</v>
      </c>
      <c r="L345" s="78" t="n">
        <v>-0.149295442702175</v>
      </c>
      <c r="M345" s="79" t="n">
        <v>-1.085414589923</v>
      </c>
      <c r="N345" s="77" t="n">
        <v>0.0750210819924062</v>
      </c>
      <c r="O345" s="78" t="n">
        <v>0.5454217186576</v>
      </c>
      <c r="P345" s="78" t="n">
        <v>0.0750210819924062</v>
      </c>
      <c r="Q345" s="79" t="n">
        <v>0.5454217186576</v>
      </c>
      <c r="R345" s="80" t="n">
        <v>0.463594345098243</v>
      </c>
      <c r="S345" s="80" t="n">
        <v>2.38904503833961</v>
      </c>
      <c r="T345" s="80" t="n">
        <v>0.463594345098243</v>
      </c>
      <c r="U345" s="80" t="n">
        <v>2.38904503833961</v>
      </c>
    </row>
    <row r="346" customFormat="false" ht="15" hidden="false" customHeight="false" outlineLevel="0" collapsed="false">
      <c r="A346" s="73" t="s">
        <v>92</v>
      </c>
      <c r="B346" s="74" t="n">
        <v>0.02580732</v>
      </c>
      <c r="C346" s="74" t="n">
        <v>0.00234846612</v>
      </c>
      <c r="D346" s="74"/>
      <c r="E346" s="20" t="n">
        <v>0.02580732</v>
      </c>
      <c r="F346" s="75" t="n">
        <v>425.04108612</v>
      </c>
      <c r="G346" s="75" t="n">
        <v>8500.8217224</v>
      </c>
      <c r="H346" s="75" t="n">
        <v>81.67664862</v>
      </c>
      <c r="I346" s="76" t="n">
        <v>1633.5329724</v>
      </c>
      <c r="J346" s="77" t="n">
        <v>-0.149295442702175</v>
      </c>
      <c r="K346" s="78" t="n">
        <v>-1.085414589923</v>
      </c>
      <c r="L346" s="78" t="n">
        <v>-0.149295442702175</v>
      </c>
      <c r="M346" s="79" t="n">
        <v>-1.085414589923</v>
      </c>
      <c r="N346" s="77" t="n">
        <v>0.0750210819924062</v>
      </c>
      <c r="O346" s="78" t="n">
        <v>0.5454217186576</v>
      </c>
      <c r="P346" s="78" t="n">
        <v>0.0750210819924062</v>
      </c>
      <c r="Q346" s="79" t="n">
        <v>0.5454217186576</v>
      </c>
      <c r="R346" s="80" t="n">
        <v>0.463594345098243</v>
      </c>
      <c r="S346" s="80" t="n">
        <v>2.38904503833961</v>
      </c>
      <c r="T346" s="80" t="n">
        <v>0.463594345098243</v>
      </c>
      <c r="U346" s="80" t="n">
        <v>2.38904503833961</v>
      </c>
    </row>
    <row r="347" customFormat="false" ht="15" hidden="false" customHeight="false" outlineLevel="0" collapsed="false">
      <c r="A347" s="73" t="s">
        <v>95</v>
      </c>
      <c r="B347" s="74" t="n">
        <v>0.464879856</v>
      </c>
      <c r="C347" s="74" t="n">
        <v>0.042304066896</v>
      </c>
      <c r="D347" s="74"/>
      <c r="E347" s="20" t="n">
        <v>0.464879856</v>
      </c>
      <c r="F347" s="75" t="n">
        <v>1038.6745215</v>
      </c>
      <c r="G347" s="75" t="n">
        <v>20773.49043</v>
      </c>
      <c r="H347" s="75" t="n">
        <v>249.1321182</v>
      </c>
      <c r="I347" s="76" t="n">
        <v>4982.642364</v>
      </c>
      <c r="J347" s="77" t="n">
        <v>0.0534273124487245</v>
      </c>
      <c r="K347" s="78" t="n">
        <v>0.337656476443266</v>
      </c>
      <c r="L347" s="78" t="n">
        <v>0.0534273124487245</v>
      </c>
      <c r="M347" s="79" t="n">
        <v>0.337656476443266</v>
      </c>
      <c r="N347" s="77" t="n">
        <v>0.128160735223786</v>
      </c>
      <c r="O347" s="78" t="n">
        <v>0.809965919876159</v>
      </c>
      <c r="P347" s="78" t="n">
        <v>0.128160735223786</v>
      </c>
      <c r="Q347" s="79" t="n">
        <v>0.809965919876159</v>
      </c>
      <c r="R347" s="80" t="n">
        <v>1.56236270324892</v>
      </c>
      <c r="S347" s="80" t="n">
        <v>7.32216433368959</v>
      </c>
      <c r="T347" s="80" t="n">
        <v>1.56236270324892</v>
      </c>
      <c r="U347" s="80" t="n">
        <v>7.32216433368959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5.66280974</v>
      </c>
      <c r="I348" s="76" t="n">
        <v>313.2561948</v>
      </c>
      <c r="J348" s="77" t="n">
        <v>0</v>
      </c>
      <c r="K348" s="78" t="n">
        <v>-0.777686692292242</v>
      </c>
      <c r="L348" s="78" t="n">
        <v>0</v>
      </c>
      <c r="M348" s="79" t="n">
        <v>-0.777686692292242</v>
      </c>
      <c r="N348" s="77" t="n">
        <v>0</v>
      </c>
      <c r="O348" s="78" t="n">
        <v>-0.217156950576688</v>
      </c>
      <c r="P348" s="78" t="n">
        <v>0</v>
      </c>
      <c r="Q348" s="79" t="n">
        <v>-0.217156950576688</v>
      </c>
      <c r="R348" s="80" t="n">
        <v>0.572324297274418</v>
      </c>
      <c r="S348" s="80" t="n">
        <v>0.827361791102865</v>
      </c>
      <c r="T348" s="80" t="n">
        <v>0.572324297274418</v>
      </c>
      <c r="U348" s="80" t="n">
        <v>0.827361791102865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52900424872887</v>
      </c>
      <c r="L350" s="78" t="n">
        <v>0</v>
      </c>
      <c r="M350" s="79" t="n">
        <v>-8.52900424872887</v>
      </c>
      <c r="N350" s="77" t="n">
        <v>0</v>
      </c>
      <c r="O350" s="78" t="n">
        <v>-0.308078585333552</v>
      </c>
      <c r="P350" s="78" t="n">
        <v>0</v>
      </c>
      <c r="Q350" s="79" t="n">
        <v>-0.308078585333552</v>
      </c>
      <c r="R350" s="80" t="n">
        <v>0.0904078653721273</v>
      </c>
      <c r="S350" s="80" t="n">
        <v>0.733452031212205</v>
      </c>
      <c r="T350" s="80" t="n">
        <v>0.0904078653721273</v>
      </c>
      <c r="U350" s="80" t="n">
        <v>0.733452031212205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705450227418</v>
      </c>
      <c r="L351" s="78" t="n">
        <v>0</v>
      </c>
      <c r="M351" s="79" t="n">
        <v>-2.0705450227418</v>
      </c>
      <c r="N351" s="77" t="n">
        <v>0</v>
      </c>
      <c r="O351" s="78" t="n">
        <v>0.0378258166106542</v>
      </c>
      <c r="P351" s="78" t="n">
        <v>0</v>
      </c>
      <c r="Q351" s="79" t="n">
        <v>0.0378258166106542</v>
      </c>
      <c r="R351" s="80" t="n">
        <v>0.290490239929259</v>
      </c>
      <c r="S351" s="80" t="n">
        <v>1.04670403029985</v>
      </c>
      <c r="T351" s="80" t="n">
        <v>0.290490239929259</v>
      </c>
      <c r="U351" s="80" t="n">
        <v>1.04670403029985</v>
      </c>
    </row>
    <row r="352" customFormat="false" ht="15" hidden="false" customHeight="false" outlineLevel="0" collapsed="false">
      <c r="A352" s="73" t="s">
        <v>94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52900424872887</v>
      </c>
      <c r="L352" s="78" t="n">
        <v>0</v>
      </c>
      <c r="M352" s="79" t="n">
        <v>-8.52900424872887</v>
      </c>
      <c r="N352" s="77" t="n">
        <v>0</v>
      </c>
      <c r="O352" s="78" t="n">
        <v>-0.308078585333552</v>
      </c>
      <c r="P352" s="78" t="n">
        <v>0</v>
      </c>
      <c r="Q352" s="79" t="n">
        <v>-0.308078585333552</v>
      </c>
      <c r="R352" s="80" t="n">
        <v>0.0904078653721273</v>
      </c>
      <c r="S352" s="80" t="n">
        <v>0.733452031212205</v>
      </c>
      <c r="T352" s="80" t="n">
        <v>0.0904078653721273</v>
      </c>
      <c r="U352" s="80" t="n">
        <v>0.733452031212205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705450227418</v>
      </c>
      <c r="L355" s="78" t="n">
        <v>0</v>
      </c>
      <c r="M355" s="79" t="n">
        <v>-2.0705450227418</v>
      </c>
      <c r="N355" s="77" t="n">
        <v>0</v>
      </c>
      <c r="O355" s="78" t="n">
        <v>0.0378258166106542</v>
      </c>
      <c r="P355" s="78" t="n">
        <v>0</v>
      </c>
      <c r="Q355" s="79" t="n">
        <v>0.0378258166106542</v>
      </c>
      <c r="R355" s="80" t="n">
        <v>0.290490239929259</v>
      </c>
      <c r="S355" s="80" t="n">
        <v>1.04670403029985</v>
      </c>
      <c r="T355" s="80" t="n">
        <v>0.290490239929259</v>
      </c>
      <c r="U355" s="80" t="n">
        <v>1.04670403029985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705450227418</v>
      </c>
      <c r="L356" s="78" t="n">
        <v>0</v>
      </c>
      <c r="M356" s="79" t="n">
        <v>-2.0705450227418</v>
      </c>
      <c r="N356" s="77" t="n">
        <v>0</v>
      </c>
      <c r="O356" s="78" t="n">
        <v>0.0378258166106542</v>
      </c>
      <c r="P356" s="78" t="n">
        <v>0</v>
      </c>
      <c r="Q356" s="79" t="n">
        <v>0.0378258166106542</v>
      </c>
      <c r="R356" s="80" t="n">
        <v>0.290490239929259</v>
      </c>
      <c r="S356" s="80" t="n">
        <v>1.04670403029985</v>
      </c>
      <c r="T356" s="80" t="n">
        <v>0.290490239929259</v>
      </c>
      <c r="U356" s="80" t="n">
        <v>1.04670403029985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705450227418</v>
      </c>
      <c r="L357" s="78" t="n">
        <v>0</v>
      </c>
      <c r="M357" s="79" t="n">
        <v>-2.0705450227418</v>
      </c>
      <c r="N357" s="77" t="n">
        <v>0</v>
      </c>
      <c r="O357" s="78" t="n">
        <v>0.0378258166106542</v>
      </c>
      <c r="P357" s="78" t="n">
        <v>0</v>
      </c>
      <c r="Q357" s="79" t="n">
        <v>0.0378258166106542</v>
      </c>
      <c r="R357" s="80" t="n">
        <v>0.290490239929259</v>
      </c>
      <c r="S357" s="80" t="n">
        <v>1.04670403029985</v>
      </c>
      <c r="T357" s="80" t="n">
        <v>0.290490239929259</v>
      </c>
      <c r="U357" s="80" t="n">
        <v>1.04670403029985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705450227418</v>
      </c>
      <c r="L359" s="78" t="n">
        <v>0</v>
      </c>
      <c r="M359" s="79" t="n">
        <v>-2.0705450227418</v>
      </c>
      <c r="N359" s="77" t="n">
        <v>0</v>
      </c>
      <c r="O359" s="78" t="n">
        <v>0.0378258166106542</v>
      </c>
      <c r="P359" s="78" t="n">
        <v>0</v>
      </c>
      <c r="Q359" s="79" t="n">
        <v>0.0378258166106542</v>
      </c>
      <c r="R359" s="80" t="n">
        <v>0.290490239929259</v>
      </c>
      <c r="S359" s="80" t="n">
        <v>1.04670403029985</v>
      </c>
      <c r="T359" s="80" t="n">
        <v>0.290490239929259</v>
      </c>
      <c r="U359" s="80" t="n">
        <v>1.04670403029985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5.66280974</v>
      </c>
      <c r="I360" s="76" t="n">
        <v>313.2561948</v>
      </c>
      <c r="J360" s="77" t="n">
        <v>0</v>
      </c>
      <c r="K360" s="78" t="n">
        <v>-0.777686692292242</v>
      </c>
      <c r="L360" s="78" t="n">
        <v>0</v>
      </c>
      <c r="M360" s="79" t="n">
        <v>-0.777686692292242</v>
      </c>
      <c r="N360" s="77" t="n">
        <v>0</v>
      </c>
      <c r="O360" s="78" t="n">
        <v>-0.217156950576688</v>
      </c>
      <c r="P360" s="78" t="n">
        <v>0</v>
      </c>
      <c r="Q360" s="79" t="n">
        <v>-0.217156950576688</v>
      </c>
      <c r="R360" s="80" t="n">
        <v>0.572324297274418</v>
      </c>
      <c r="S360" s="80" t="n">
        <v>0.827361791102865</v>
      </c>
      <c r="T360" s="80" t="n">
        <v>0.572324297274418</v>
      </c>
      <c r="U360" s="80" t="n">
        <v>0.827361791102865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705450227418</v>
      </c>
      <c r="L362" s="78" t="n">
        <v>0</v>
      </c>
      <c r="M362" s="79" t="n">
        <v>-2.0705450227418</v>
      </c>
      <c r="N362" s="77" t="n">
        <v>0</v>
      </c>
      <c r="O362" s="78" t="n">
        <v>0.0378258166106542</v>
      </c>
      <c r="P362" s="78" t="n">
        <v>0</v>
      </c>
      <c r="Q362" s="79" t="n">
        <v>0.0378258166106542</v>
      </c>
      <c r="R362" s="80" t="n">
        <v>0.290490239929259</v>
      </c>
      <c r="S362" s="80" t="n">
        <v>1.04670403029985</v>
      </c>
      <c r="T362" s="80" t="n">
        <v>0.290490239929259</v>
      </c>
      <c r="U362" s="80" t="n">
        <v>1.04670403029985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705450227418</v>
      </c>
      <c r="L364" s="78" t="n">
        <v>0</v>
      </c>
      <c r="M364" s="79" t="n">
        <v>-2.0705450227418</v>
      </c>
      <c r="N364" s="77" t="n">
        <v>0</v>
      </c>
      <c r="O364" s="78" t="n">
        <v>0.0378258166106542</v>
      </c>
      <c r="P364" s="78" t="n">
        <v>0</v>
      </c>
      <c r="Q364" s="79" t="n">
        <v>0.0378258166106542</v>
      </c>
      <c r="R364" s="80" t="n">
        <v>0.290490239929259</v>
      </c>
      <c r="S364" s="80" t="n">
        <v>1.04670403029985</v>
      </c>
      <c r="T364" s="80" t="n">
        <v>0.290490239929259</v>
      </c>
      <c r="U364" s="80" t="n">
        <v>1.04670403029985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52900424872887</v>
      </c>
      <c r="L366" s="78" t="n">
        <v>0</v>
      </c>
      <c r="M366" s="79" t="n">
        <v>-8.52900424872887</v>
      </c>
      <c r="N366" s="77" t="n">
        <v>0</v>
      </c>
      <c r="O366" s="78" t="n">
        <v>-0.308078585333552</v>
      </c>
      <c r="P366" s="78" t="n">
        <v>0</v>
      </c>
      <c r="Q366" s="79" t="n">
        <v>-0.308078585333552</v>
      </c>
      <c r="R366" s="80" t="n">
        <v>0.0904078653721273</v>
      </c>
      <c r="S366" s="80" t="n">
        <v>0.733452031212205</v>
      </c>
      <c r="T366" s="80" t="n">
        <v>0.0904078653721273</v>
      </c>
      <c r="U366" s="80" t="n">
        <v>0.733452031212205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52900424872887</v>
      </c>
      <c r="L368" s="78" t="n">
        <v>0</v>
      </c>
      <c r="M368" s="79" t="n">
        <v>-8.52900424872887</v>
      </c>
      <c r="N368" s="77" t="n">
        <v>0</v>
      </c>
      <c r="O368" s="78" t="n">
        <v>-0.308078585333552</v>
      </c>
      <c r="P368" s="78" t="n">
        <v>0</v>
      </c>
      <c r="Q368" s="79" t="n">
        <v>-0.308078585333552</v>
      </c>
      <c r="R368" s="80" t="n">
        <v>0.0904078653721273</v>
      </c>
      <c r="S368" s="80" t="n">
        <v>0.733452031212205</v>
      </c>
      <c r="T368" s="80" t="n">
        <v>0.0904078653721273</v>
      </c>
      <c r="U368" s="80" t="n">
        <v>0.733452031212205</v>
      </c>
    </row>
    <row r="369" customFormat="false" ht="15" hidden="false" customHeight="false" outlineLevel="0" collapsed="false">
      <c r="A369" s="73" t="s">
        <v>92</v>
      </c>
      <c r="B369" s="74" t="n">
        <v>0.0047124</v>
      </c>
      <c r="C369" s="74" t="n">
        <v>0.0004288284</v>
      </c>
      <c r="D369" s="74"/>
      <c r="E369" s="20" t="n">
        <v>0.0047124</v>
      </c>
      <c r="F369" s="75" t="n">
        <v>77.6122284</v>
      </c>
      <c r="G369" s="75" t="n">
        <v>1552.244568</v>
      </c>
      <c r="H369" s="75" t="n">
        <v>14.9141034</v>
      </c>
      <c r="I369" s="76" t="n">
        <v>298.282068</v>
      </c>
      <c r="J369" s="77" t="n">
        <v>-0.149295442702175</v>
      </c>
      <c r="K369" s="78" t="n">
        <v>-1.085414589923</v>
      </c>
      <c r="L369" s="78" t="n">
        <v>-0.149295442702175</v>
      </c>
      <c r="M369" s="79" t="n">
        <v>-1.085414589923</v>
      </c>
      <c r="N369" s="77" t="n">
        <v>0.0750210819924062</v>
      </c>
      <c r="O369" s="78" t="n">
        <v>0.5454217186576</v>
      </c>
      <c r="P369" s="78" t="n">
        <v>0.0750210819924062</v>
      </c>
      <c r="Q369" s="79" t="n">
        <v>0.5454217186576</v>
      </c>
      <c r="R369" s="80" t="n">
        <v>0.463594345098243</v>
      </c>
      <c r="S369" s="80" t="n">
        <v>2.38904503833961</v>
      </c>
      <c r="T369" s="80" t="n">
        <v>0.463594345098243</v>
      </c>
      <c r="U369" s="80" t="n">
        <v>2.38904503833961</v>
      </c>
    </row>
    <row r="370" customFormat="false" ht="15" hidden="false" customHeight="false" outlineLevel="0" collapsed="false">
      <c r="A370" s="73" t="s">
        <v>95</v>
      </c>
      <c r="B370" s="74" t="n">
        <v>0.11670624</v>
      </c>
      <c r="C370" s="74" t="n">
        <v>0.01062026784</v>
      </c>
      <c r="D370" s="74"/>
      <c r="E370" s="20" t="n">
        <v>0.11670624</v>
      </c>
      <c r="F370" s="75" t="n">
        <v>260.75511</v>
      </c>
      <c r="G370" s="75" t="n">
        <v>5215.1022</v>
      </c>
      <c r="H370" s="75" t="n">
        <v>62.543628</v>
      </c>
      <c r="I370" s="76" t="n">
        <v>1250.87256</v>
      </c>
      <c r="J370" s="77" t="n">
        <v>0.0534273124487245</v>
      </c>
      <c r="K370" s="78" t="n">
        <v>0.337656476443266</v>
      </c>
      <c r="L370" s="78" t="n">
        <v>0.0534273124487245</v>
      </c>
      <c r="M370" s="79" t="n">
        <v>0.337656476443266</v>
      </c>
      <c r="N370" s="77" t="n">
        <v>0.128160735223786</v>
      </c>
      <c r="O370" s="78" t="n">
        <v>0.809965919876159</v>
      </c>
      <c r="P370" s="78" t="n">
        <v>0.128160735223786</v>
      </c>
      <c r="Q370" s="79" t="n">
        <v>0.809965919876159</v>
      </c>
      <c r="R370" s="80" t="n">
        <v>1.56236270324892</v>
      </c>
      <c r="S370" s="80" t="n">
        <v>7.32216433368959</v>
      </c>
      <c r="T370" s="80" t="n">
        <v>1.56236270324892</v>
      </c>
      <c r="U370" s="80" t="n">
        <v>7.32216433368959</v>
      </c>
    </row>
    <row r="371" customFormat="false" ht="15" hidden="false" customHeight="false" outlineLevel="0" collapsed="false">
      <c r="A371" s="73" t="s">
        <v>92</v>
      </c>
      <c r="B371" s="74" t="n">
        <v>0.009009</v>
      </c>
      <c r="C371" s="74" t="n">
        <v>0.000819819</v>
      </c>
      <c r="D371" s="74"/>
      <c r="E371" s="20" t="n">
        <v>0.009009</v>
      </c>
      <c r="F371" s="75" t="n">
        <v>148.376319</v>
      </c>
      <c r="G371" s="75" t="n">
        <v>2967.52638</v>
      </c>
      <c r="H371" s="75" t="n">
        <v>28.5122565</v>
      </c>
      <c r="I371" s="76" t="n">
        <v>570.24513</v>
      </c>
      <c r="J371" s="77" t="n">
        <v>-0.149295442702175</v>
      </c>
      <c r="K371" s="78" t="n">
        <v>-1.085414589923</v>
      </c>
      <c r="L371" s="78" t="n">
        <v>-0.149295442702175</v>
      </c>
      <c r="M371" s="79" t="n">
        <v>-1.085414589923</v>
      </c>
      <c r="N371" s="77" t="n">
        <v>0.0750210819924062</v>
      </c>
      <c r="O371" s="78" t="n">
        <v>0.5454217186576</v>
      </c>
      <c r="P371" s="78" t="n">
        <v>0.0750210819924062</v>
      </c>
      <c r="Q371" s="79" t="n">
        <v>0.5454217186576</v>
      </c>
      <c r="R371" s="80" t="n">
        <v>0.463594345098243</v>
      </c>
      <c r="S371" s="80" t="n">
        <v>2.38904503833961</v>
      </c>
      <c r="T371" s="80" t="n">
        <v>0.463594345098243</v>
      </c>
      <c r="U371" s="80" t="n">
        <v>2.38904503833961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705450227418</v>
      </c>
      <c r="L372" s="78" t="n">
        <v>0</v>
      </c>
      <c r="M372" s="79" t="n">
        <v>-2.0705450227418</v>
      </c>
      <c r="N372" s="77" t="n">
        <v>0</v>
      </c>
      <c r="O372" s="78" t="n">
        <v>0.0378258166106542</v>
      </c>
      <c r="P372" s="78" t="n">
        <v>0</v>
      </c>
      <c r="Q372" s="79" t="n">
        <v>0.0378258166106542</v>
      </c>
      <c r="R372" s="80" t="n">
        <v>0.290490239929259</v>
      </c>
      <c r="S372" s="80" t="n">
        <v>1.04670403029985</v>
      </c>
      <c r="T372" s="80" t="n">
        <v>0.290490239929259</v>
      </c>
      <c r="U372" s="80" t="n">
        <v>1.04670403029985</v>
      </c>
    </row>
    <row r="373" customFormat="false" ht="15" hidden="false" customHeight="false" outlineLevel="0" collapsed="false">
      <c r="A373" s="73" t="s">
        <v>9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52900424872887</v>
      </c>
      <c r="L373" s="78" t="n">
        <v>0</v>
      </c>
      <c r="M373" s="79" t="n">
        <v>-8.52900424872887</v>
      </c>
      <c r="N373" s="77" t="n">
        <v>0</v>
      </c>
      <c r="O373" s="78" t="n">
        <v>-0.308078585333552</v>
      </c>
      <c r="P373" s="78" t="n">
        <v>0</v>
      </c>
      <c r="Q373" s="79" t="n">
        <v>-0.308078585333552</v>
      </c>
      <c r="R373" s="80" t="n">
        <v>0.0904078653721273</v>
      </c>
      <c r="S373" s="80" t="n">
        <v>0.733452031212205</v>
      </c>
      <c r="T373" s="80" t="n">
        <v>0.0904078653721273</v>
      </c>
      <c r="U373" s="80" t="n">
        <v>0.733452031212205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705450227418</v>
      </c>
      <c r="L374" s="78" t="n">
        <v>0</v>
      </c>
      <c r="M374" s="79" t="n">
        <v>-2.0705450227418</v>
      </c>
      <c r="N374" s="77" t="n">
        <v>0</v>
      </c>
      <c r="O374" s="78" t="n">
        <v>0.0378258166106542</v>
      </c>
      <c r="P374" s="78" t="n">
        <v>0</v>
      </c>
      <c r="Q374" s="79" t="n">
        <v>0.0378258166106542</v>
      </c>
      <c r="R374" s="80" t="n">
        <v>0.290490239929259</v>
      </c>
      <c r="S374" s="80" t="n">
        <v>1.04670403029985</v>
      </c>
      <c r="T374" s="80" t="n">
        <v>0.290490239929259</v>
      </c>
      <c r="U374" s="80" t="n">
        <v>1.04670403029985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2</v>
      </c>
      <c r="B378" s="74" t="n">
        <v>0.00934857</v>
      </c>
      <c r="C378" s="74" t="n">
        <v>0.00085071987</v>
      </c>
      <c r="D378" s="74"/>
      <c r="E378" s="20" t="n">
        <v>0.00934857</v>
      </c>
      <c r="F378" s="75" t="n">
        <v>153.96896487</v>
      </c>
      <c r="G378" s="75" t="n">
        <v>3079.3792974</v>
      </c>
      <c r="H378" s="75" t="n">
        <v>29.586949245</v>
      </c>
      <c r="I378" s="76" t="n">
        <v>591.7389849</v>
      </c>
      <c r="J378" s="77" t="n">
        <v>-0.149295442702175</v>
      </c>
      <c r="K378" s="78" t="n">
        <v>-1.085414589923</v>
      </c>
      <c r="L378" s="78" t="n">
        <v>-0.149295442702175</v>
      </c>
      <c r="M378" s="79" t="n">
        <v>-1.085414589923</v>
      </c>
      <c r="N378" s="77" t="n">
        <v>0.0750210819924062</v>
      </c>
      <c r="O378" s="78" t="n">
        <v>0.5454217186576</v>
      </c>
      <c r="P378" s="78" t="n">
        <v>0.0750210819924062</v>
      </c>
      <c r="Q378" s="79" t="n">
        <v>0.5454217186576</v>
      </c>
      <c r="R378" s="80" t="n">
        <v>0.463594345098243</v>
      </c>
      <c r="S378" s="80" t="n">
        <v>2.38904503833961</v>
      </c>
      <c r="T378" s="80" t="n">
        <v>0.463594345098243</v>
      </c>
      <c r="U378" s="80" t="n">
        <v>2.38904503833961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77686692292242</v>
      </c>
      <c r="L379" s="78" t="n">
        <v>0</v>
      </c>
      <c r="M379" s="79" t="n">
        <v>-0.777686692292242</v>
      </c>
      <c r="N379" s="77" t="n">
        <v>0</v>
      </c>
      <c r="O379" s="78" t="n">
        <v>-0.217156950576688</v>
      </c>
      <c r="P379" s="78" t="n">
        <v>0</v>
      </c>
      <c r="Q379" s="79" t="n">
        <v>-0.217156950576688</v>
      </c>
      <c r="R379" s="80" t="n">
        <v>0.572324297274418</v>
      </c>
      <c r="S379" s="80" t="n">
        <v>0.827361791102865</v>
      </c>
      <c r="T379" s="80" t="n">
        <v>0.572324297274418</v>
      </c>
      <c r="U379" s="80" t="n">
        <v>0.827361791102865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52900424872887</v>
      </c>
      <c r="L380" s="78" t="n">
        <v>0</v>
      </c>
      <c r="M380" s="79" t="n">
        <v>-8.52900424872887</v>
      </c>
      <c r="N380" s="77" t="n">
        <v>0</v>
      </c>
      <c r="O380" s="78" t="n">
        <v>-0.308078585333552</v>
      </c>
      <c r="P380" s="78" t="n">
        <v>0</v>
      </c>
      <c r="Q380" s="79" t="n">
        <v>-0.308078585333552</v>
      </c>
      <c r="R380" s="80" t="n">
        <v>0.0904078653721273</v>
      </c>
      <c r="S380" s="80" t="n">
        <v>0.733452031212205</v>
      </c>
      <c r="T380" s="80" t="n">
        <v>0.0904078653721273</v>
      </c>
      <c r="U380" s="80" t="n">
        <v>0.733452031212205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705450227418</v>
      </c>
      <c r="L381" s="78" t="n">
        <v>0</v>
      </c>
      <c r="M381" s="79" t="n">
        <v>-2.0705450227418</v>
      </c>
      <c r="N381" s="77" t="n">
        <v>0</v>
      </c>
      <c r="O381" s="78" t="n">
        <v>0.0378258166106542</v>
      </c>
      <c r="P381" s="78" t="n">
        <v>0</v>
      </c>
      <c r="Q381" s="79" t="n">
        <v>0.0378258166106542</v>
      </c>
      <c r="R381" s="80" t="n">
        <v>0.290490239929259</v>
      </c>
      <c r="S381" s="80" t="n">
        <v>1.04670403029985</v>
      </c>
      <c r="T381" s="80" t="n">
        <v>0.290490239929259</v>
      </c>
      <c r="U381" s="80" t="n">
        <v>1.04670403029985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52900424872887</v>
      </c>
      <c r="L382" s="78" t="n">
        <v>0</v>
      </c>
      <c r="M382" s="79" t="n">
        <v>-8.52900424872887</v>
      </c>
      <c r="N382" s="77" t="n">
        <v>0</v>
      </c>
      <c r="O382" s="78" t="n">
        <v>-0.308078585333552</v>
      </c>
      <c r="P382" s="78" t="n">
        <v>0</v>
      </c>
      <c r="Q382" s="79" t="n">
        <v>-0.308078585333552</v>
      </c>
      <c r="R382" s="80" t="n">
        <v>0.0904078653721273</v>
      </c>
      <c r="S382" s="80" t="n">
        <v>0.733452031212205</v>
      </c>
      <c r="T382" s="80" t="n">
        <v>0.0904078653721273</v>
      </c>
      <c r="U382" s="80" t="n">
        <v>0.733452031212205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705450227418</v>
      </c>
      <c r="L385" s="78" t="n">
        <v>0</v>
      </c>
      <c r="M385" s="79" t="n">
        <v>-2.0705450227418</v>
      </c>
      <c r="N385" s="77" t="n">
        <v>0</v>
      </c>
      <c r="O385" s="78" t="n">
        <v>0.0378258166106542</v>
      </c>
      <c r="P385" s="78" t="n">
        <v>0</v>
      </c>
      <c r="Q385" s="79" t="n">
        <v>0.0378258166106542</v>
      </c>
      <c r="R385" s="80" t="n">
        <v>0.290490239929259</v>
      </c>
      <c r="S385" s="80" t="n">
        <v>1.04670403029985</v>
      </c>
      <c r="T385" s="80" t="n">
        <v>0.290490239929259</v>
      </c>
      <c r="U385" s="80" t="n">
        <v>1.04670403029985</v>
      </c>
    </row>
    <row r="386" customFormat="false" ht="15" hidden="false" customHeight="false" outlineLevel="0" collapsed="false">
      <c r="A386" s="73" t="s">
        <v>92</v>
      </c>
      <c r="B386" s="74" t="n">
        <v>0.011088</v>
      </c>
      <c r="C386" s="74" t="n">
        <v>0.001009008</v>
      </c>
      <c r="D386" s="74"/>
      <c r="E386" s="20" t="n">
        <v>0.011088</v>
      </c>
      <c r="F386" s="75" t="n">
        <v>182.617008</v>
      </c>
      <c r="G386" s="75" t="n">
        <v>3652.34016</v>
      </c>
      <c r="H386" s="75" t="n">
        <v>35.092008</v>
      </c>
      <c r="I386" s="76" t="n">
        <v>701.84016</v>
      </c>
      <c r="J386" s="77" t="n">
        <v>-0.149295442702175</v>
      </c>
      <c r="K386" s="78" t="n">
        <v>-1.085414589923</v>
      </c>
      <c r="L386" s="78" t="n">
        <v>-0.149295442702175</v>
      </c>
      <c r="M386" s="79" t="n">
        <v>-1.085414589923</v>
      </c>
      <c r="N386" s="77" t="n">
        <v>0.0750210819924062</v>
      </c>
      <c r="O386" s="78" t="n">
        <v>0.5454217186576</v>
      </c>
      <c r="P386" s="78" t="n">
        <v>0.0750210819924062</v>
      </c>
      <c r="Q386" s="79" t="n">
        <v>0.5454217186576</v>
      </c>
      <c r="R386" s="80" t="n">
        <v>0.463594345098243</v>
      </c>
      <c r="S386" s="80" t="n">
        <v>2.38904503833961</v>
      </c>
      <c r="T386" s="80" t="n">
        <v>0.463594345098243</v>
      </c>
      <c r="U386" s="80" t="n">
        <v>2.38904503833961</v>
      </c>
    </row>
    <row r="387" customFormat="false" ht="15" hidden="false" customHeight="false" outlineLevel="0" collapsed="false">
      <c r="A387" s="73" t="s">
        <v>94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52900424872887</v>
      </c>
      <c r="L387" s="78" t="n">
        <v>0</v>
      </c>
      <c r="M387" s="79" t="n">
        <v>-8.52900424872887</v>
      </c>
      <c r="N387" s="77" t="n">
        <v>0</v>
      </c>
      <c r="O387" s="78" t="n">
        <v>-0.308078585333552</v>
      </c>
      <c r="P387" s="78" t="n">
        <v>0</v>
      </c>
      <c r="Q387" s="79" t="n">
        <v>-0.308078585333552</v>
      </c>
      <c r="R387" s="80" t="n">
        <v>0.0904078653721273</v>
      </c>
      <c r="S387" s="80" t="n">
        <v>0.733452031212205</v>
      </c>
      <c r="T387" s="80" t="n">
        <v>0.0904078653721273</v>
      </c>
      <c r="U387" s="80" t="n">
        <v>0.733452031212205</v>
      </c>
    </row>
    <row r="388" customFormat="false" ht="15" hidden="false" customHeight="false" outlineLevel="0" collapsed="false">
      <c r="A388" s="73" t="s">
        <v>92</v>
      </c>
      <c r="B388" s="74" t="n">
        <v>0.01278585</v>
      </c>
      <c r="C388" s="74" t="n">
        <v>0.00116351235</v>
      </c>
      <c r="D388" s="74"/>
      <c r="E388" s="20" t="n">
        <v>0.01278585</v>
      </c>
      <c r="F388" s="75" t="n">
        <v>210.58023735</v>
      </c>
      <c r="G388" s="75" t="n">
        <v>4211.604747</v>
      </c>
      <c r="H388" s="75" t="n">
        <v>40.465471725</v>
      </c>
      <c r="I388" s="76" t="n">
        <v>809.3094345</v>
      </c>
      <c r="J388" s="77" t="n">
        <v>-0.149295442702175</v>
      </c>
      <c r="K388" s="78" t="n">
        <v>-1.085414589923</v>
      </c>
      <c r="L388" s="78" t="n">
        <v>-0.149295442702175</v>
      </c>
      <c r="M388" s="79" t="n">
        <v>-1.085414589923</v>
      </c>
      <c r="N388" s="77" t="n">
        <v>0.0750210819924062</v>
      </c>
      <c r="O388" s="78" t="n">
        <v>0.5454217186576</v>
      </c>
      <c r="P388" s="78" t="n">
        <v>0.0750210819924062</v>
      </c>
      <c r="Q388" s="79" t="n">
        <v>0.5454217186576</v>
      </c>
      <c r="R388" s="80" t="n">
        <v>0.463594345098243</v>
      </c>
      <c r="S388" s="80" t="n">
        <v>2.38904503833961</v>
      </c>
      <c r="T388" s="80" t="n">
        <v>0.463594345098243</v>
      </c>
      <c r="U388" s="80" t="n">
        <v>2.38904503833961</v>
      </c>
    </row>
    <row r="389" customFormat="false" ht="15" hidden="false" customHeight="false" outlineLevel="0" collapsed="false">
      <c r="A389" s="73" t="s">
        <v>9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52900424872887</v>
      </c>
      <c r="L389" s="78" t="n">
        <v>0</v>
      </c>
      <c r="M389" s="79" t="n">
        <v>-8.52900424872887</v>
      </c>
      <c r="N389" s="77" t="n">
        <v>0</v>
      </c>
      <c r="O389" s="78" t="n">
        <v>-0.308078585333552</v>
      </c>
      <c r="P389" s="78" t="n">
        <v>0</v>
      </c>
      <c r="Q389" s="79" t="n">
        <v>-0.308078585333552</v>
      </c>
      <c r="R389" s="80" t="n">
        <v>0.0904078653721273</v>
      </c>
      <c r="S389" s="80" t="n">
        <v>0.733452031212205</v>
      </c>
      <c r="T389" s="80" t="n">
        <v>0.0904078653721273</v>
      </c>
      <c r="U389" s="80" t="n">
        <v>0.733452031212205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52900424872887</v>
      </c>
      <c r="L391" s="78" t="n">
        <v>0</v>
      </c>
      <c r="M391" s="79" t="n">
        <v>-8.52900424872887</v>
      </c>
      <c r="N391" s="77" t="n">
        <v>0</v>
      </c>
      <c r="O391" s="78" t="n">
        <v>-0.308078585333552</v>
      </c>
      <c r="P391" s="78" t="n">
        <v>0</v>
      </c>
      <c r="Q391" s="79" t="n">
        <v>-0.308078585333552</v>
      </c>
      <c r="R391" s="80" t="n">
        <v>0.0904078653721273</v>
      </c>
      <c r="S391" s="80" t="n">
        <v>0.733452031212205</v>
      </c>
      <c r="T391" s="80" t="n">
        <v>0.0904078653721273</v>
      </c>
      <c r="U391" s="80" t="n">
        <v>0.733452031212205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705450227418</v>
      </c>
      <c r="L392" s="78" t="n">
        <v>0</v>
      </c>
      <c r="M392" s="79" t="n">
        <v>-2.0705450227418</v>
      </c>
      <c r="N392" s="77" t="n">
        <v>0</v>
      </c>
      <c r="O392" s="78" t="n">
        <v>0.0378258166106542</v>
      </c>
      <c r="P392" s="78" t="n">
        <v>0</v>
      </c>
      <c r="Q392" s="79" t="n">
        <v>0.0378258166106542</v>
      </c>
      <c r="R392" s="80" t="n">
        <v>0.290490239929259</v>
      </c>
      <c r="S392" s="80" t="n">
        <v>1.04670403029985</v>
      </c>
      <c r="T392" s="80" t="n">
        <v>0.290490239929259</v>
      </c>
      <c r="U392" s="80" t="n">
        <v>1.04670403029985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705450227418</v>
      </c>
      <c r="L394" s="78" t="n">
        <v>0</v>
      </c>
      <c r="M394" s="79" t="n">
        <v>-2.0705450227418</v>
      </c>
      <c r="N394" s="77" t="n">
        <v>0</v>
      </c>
      <c r="O394" s="78" t="n">
        <v>0.0378258166106542</v>
      </c>
      <c r="P394" s="78" t="n">
        <v>0</v>
      </c>
      <c r="Q394" s="79" t="n">
        <v>0.0378258166106542</v>
      </c>
      <c r="R394" s="80" t="n">
        <v>0.290490239929259</v>
      </c>
      <c r="S394" s="80" t="n">
        <v>1.04670403029985</v>
      </c>
      <c r="T394" s="80" t="n">
        <v>0.290490239929259</v>
      </c>
      <c r="U394" s="80" t="n">
        <v>1.04670403029985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705450227418</v>
      </c>
      <c r="L398" s="78" t="n">
        <v>0</v>
      </c>
      <c r="M398" s="79" t="n">
        <v>-2.0705450227418</v>
      </c>
      <c r="N398" s="77" t="n">
        <v>0</v>
      </c>
      <c r="O398" s="78" t="n">
        <v>0.0378258166106542</v>
      </c>
      <c r="P398" s="78" t="n">
        <v>0</v>
      </c>
      <c r="Q398" s="79" t="n">
        <v>0.0378258166106542</v>
      </c>
      <c r="R398" s="80" t="n">
        <v>0.290490239929259</v>
      </c>
      <c r="S398" s="80" t="n">
        <v>1.04670403029985</v>
      </c>
      <c r="T398" s="80" t="n">
        <v>0.290490239929259</v>
      </c>
      <c r="U398" s="80" t="n">
        <v>1.0467040302998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705450227418</v>
      </c>
      <c r="L402" s="78" t="n">
        <v>0</v>
      </c>
      <c r="M402" s="79" t="n">
        <v>-2.0705450227418</v>
      </c>
      <c r="N402" s="77" t="n">
        <v>0</v>
      </c>
      <c r="O402" s="78" t="n">
        <v>0.0378258166106542</v>
      </c>
      <c r="P402" s="78" t="n">
        <v>0</v>
      </c>
      <c r="Q402" s="79" t="n">
        <v>0.0378258166106542</v>
      </c>
      <c r="R402" s="80" t="n">
        <v>0.290490239929259</v>
      </c>
      <c r="S402" s="80" t="n">
        <v>1.04670403029985</v>
      </c>
      <c r="T402" s="80" t="n">
        <v>0.290490239929259</v>
      </c>
      <c r="U402" s="80" t="n">
        <v>1.04670403029985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705450227418</v>
      </c>
      <c r="L404" s="78" t="n">
        <v>0</v>
      </c>
      <c r="M404" s="79" t="n">
        <v>-2.0705450227418</v>
      </c>
      <c r="N404" s="77" t="n">
        <v>0</v>
      </c>
      <c r="O404" s="78" t="n">
        <v>0.0378258166106542</v>
      </c>
      <c r="P404" s="78" t="n">
        <v>0</v>
      </c>
      <c r="Q404" s="79" t="n">
        <v>0.0378258166106542</v>
      </c>
      <c r="R404" s="80" t="n">
        <v>0.290490239929259</v>
      </c>
      <c r="S404" s="80" t="n">
        <v>1.04670403029985</v>
      </c>
      <c r="T404" s="80" t="n">
        <v>0.290490239929259</v>
      </c>
      <c r="U404" s="80" t="n">
        <v>1.04670403029985</v>
      </c>
    </row>
    <row r="405" customFormat="false" ht="15" hidden="false" customHeight="false" outlineLevel="0" collapsed="false">
      <c r="A405" s="73" t="s">
        <v>96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13360576</v>
      </c>
      <c r="I405" s="76" t="n">
        <v>122.46966336</v>
      </c>
      <c r="J405" s="77" t="n">
        <v>0</v>
      </c>
      <c r="K405" s="78" t="n">
        <v>0.23552315612301</v>
      </c>
      <c r="L405" s="78" t="n">
        <v>0</v>
      </c>
      <c r="M405" s="79" t="n">
        <v>0.23552315612301</v>
      </c>
      <c r="N405" s="77" t="n">
        <v>0</v>
      </c>
      <c r="O405" s="78" t="n">
        <v>0.488890928833202</v>
      </c>
      <c r="P405" s="78" t="n">
        <v>0</v>
      </c>
      <c r="Q405" s="79" t="n">
        <v>0.488890928833202</v>
      </c>
      <c r="R405" s="80" t="n">
        <v>1.38471136893531</v>
      </c>
      <c r="S405" s="80" t="n">
        <v>2.36242170341211</v>
      </c>
      <c r="T405" s="80" t="n">
        <v>1.38471136893531</v>
      </c>
      <c r="U405" s="80" t="n">
        <v>2.36242170341211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2</v>
      </c>
      <c r="B408" s="74" t="n">
        <v>0.0091476</v>
      </c>
      <c r="C408" s="74" t="n">
        <v>0.0008324316</v>
      </c>
      <c r="D408" s="74"/>
      <c r="E408" s="20" t="n">
        <v>0.0091476</v>
      </c>
      <c r="F408" s="75" t="n">
        <v>150.6590316</v>
      </c>
      <c r="G408" s="75" t="n">
        <v>3013.180632</v>
      </c>
      <c r="H408" s="75" t="n">
        <v>28.9509066</v>
      </c>
      <c r="I408" s="76" t="n">
        <v>579.018132</v>
      </c>
      <c r="J408" s="77" t="n">
        <v>-0.149295442702175</v>
      </c>
      <c r="K408" s="78" t="n">
        <v>-1.085414589923</v>
      </c>
      <c r="L408" s="78" t="n">
        <v>-0.149295442702175</v>
      </c>
      <c r="M408" s="79" t="n">
        <v>-1.085414589923</v>
      </c>
      <c r="N408" s="77" t="n">
        <v>0.0750210819924062</v>
      </c>
      <c r="O408" s="78" t="n">
        <v>0.5454217186576</v>
      </c>
      <c r="P408" s="78" t="n">
        <v>0.0750210819924062</v>
      </c>
      <c r="Q408" s="79" t="n">
        <v>0.5454217186576</v>
      </c>
      <c r="R408" s="80" t="n">
        <v>0.463594345098243</v>
      </c>
      <c r="S408" s="80" t="n">
        <v>2.38904503833961</v>
      </c>
      <c r="T408" s="80" t="n">
        <v>0.463594345098243</v>
      </c>
      <c r="U408" s="80" t="n">
        <v>2.38904503833961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705450227418</v>
      </c>
      <c r="L410" s="78" t="n">
        <v>0</v>
      </c>
      <c r="M410" s="79" t="n">
        <v>-2.0705450227418</v>
      </c>
      <c r="N410" s="77" t="n">
        <v>0</v>
      </c>
      <c r="O410" s="78" t="n">
        <v>0.0378258166106542</v>
      </c>
      <c r="P410" s="78" t="n">
        <v>0</v>
      </c>
      <c r="Q410" s="79" t="n">
        <v>0.0378258166106542</v>
      </c>
      <c r="R410" s="80" t="n">
        <v>0.290490239929259</v>
      </c>
      <c r="S410" s="80" t="n">
        <v>1.04670403029985</v>
      </c>
      <c r="T410" s="80" t="n">
        <v>0.290490239929259</v>
      </c>
      <c r="U410" s="80" t="n">
        <v>1.04670403029985</v>
      </c>
    </row>
    <row r="411" customFormat="false" ht="15" hidden="false" customHeight="false" outlineLevel="0" collapsed="false">
      <c r="A411" s="73" t="s">
        <v>92</v>
      </c>
      <c r="B411" s="74" t="n">
        <v>0.011781</v>
      </c>
      <c r="C411" s="74" t="n">
        <v>0.001072071</v>
      </c>
      <c r="D411" s="74"/>
      <c r="E411" s="20" t="n">
        <v>0.011781</v>
      </c>
      <c r="F411" s="75" t="n">
        <v>194.030571</v>
      </c>
      <c r="G411" s="75" t="n">
        <v>3880.61142</v>
      </c>
      <c r="H411" s="75" t="n">
        <v>37.2852585</v>
      </c>
      <c r="I411" s="76" t="n">
        <v>745.70517</v>
      </c>
      <c r="J411" s="77" t="n">
        <v>-0.149295442702175</v>
      </c>
      <c r="K411" s="78" t="n">
        <v>-1.085414589923</v>
      </c>
      <c r="L411" s="78" t="n">
        <v>-0.149295442702175</v>
      </c>
      <c r="M411" s="79" t="n">
        <v>-1.085414589923</v>
      </c>
      <c r="N411" s="77" t="n">
        <v>0.0750210819924062</v>
      </c>
      <c r="O411" s="78" t="n">
        <v>0.5454217186576</v>
      </c>
      <c r="P411" s="78" t="n">
        <v>0.0750210819924062</v>
      </c>
      <c r="Q411" s="79" t="n">
        <v>0.5454217186576</v>
      </c>
      <c r="R411" s="80" t="n">
        <v>0.463594345098243</v>
      </c>
      <c r="S411" s="80" t="n">
        <v>2.38904503833961</v>
      </c>
      <c r="T411" s="80" t="n">
        <v>0.463594345098243</v>
      </c>
      <c r="U411" s="80" t="n">
        <v>2.38904503833961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705450227418</v>
      </c>
      <c r="L413" s="78" t="n">
        <v>0</v>
      </c>
      <c r="M413" s="79" t="n">
        <v>-2.0705450227418</v>
      </c>
      <c r="N413" s="77" t="n">
        <v>0</v>
      </c>
      <c r="O413" s="78" t="n">
        <v>0.0378258166106542</v>
      </c>
      <c r="P413" s="78" t="n">
        <v>0</v>
      </c>
      <c r="Q413" s="79" t="n">
        <v>0.0378258166106542</v>
      </c>
      <c r="R413" s="80" t="n">
        <v>0.290490239929259</v>
      </c>
      <c r="S413" s="80" t="n">
        <v>1.04670403029985</v>
      </c>
      <c r="T413" s="80" t="n">
        <v>0.290490239929259</v>
      </c>
      <c r="U413" s="80" t="n">
        <v>1.04670403029985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705450227418</v>
      </c>
      <c r="L414" s="78" t="n">
        <v>0</v>
      </c>
      <c r="M414" s="79" t="n">
        <v>-2.0705450227418</v>
      </c>
      <c r="N414" s="77" t="n">
        <v>0</v>
      </c>
      <c r="O414" s="78" t="n">
        <v>0.0378258166106542</v>
      </c>
      <c r="P414" s="78" t="n">
        <v>0</v>
      </c>
      <c r="Q414" s="79" t="n">
        <v>0.0378258166106542</v>
      </c>
      <c r="R414" s="80" t="n">
        <v>0.290490239929259</v>
      </c>
      <c r="S414" s="80" t="n">
        <v>1.04670403029985</v>
      </c>
      <c r="T414" s="80" t="n">
        <v>0.290490239929259</v>
      </c>
      <c r="U414" s="80" t="n">
        <v>1.04670403029985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705450227418</v>
      </c>
      <c r="L415" s="78" t="n">
        <v>0</v>
      </c>
      <c r="M415" s="79" t="n">
        <v>-2.0705450227418</v>
      </c>
      <c r="N415" s="77" t="n">
        <v>0</v>
      </c>
      <c r="O415" s="78" t="n">
        <v>0.0378258166106542</v>
      </c>
      <c r="P415" s="78" t="n">
        <v>0</v>
      </c>
      <c r="Q415" s="79" t="n">
        <v>0.0378258166106542</v>
      </c>
      <c r="R415" s="80" t="n">
        <v>0.290490239929259</v>
      </c>
      <c r="S415" s="80" t="n">
        <v>1.04670403029985</v>
      </c>
      <c r="T415" s="80" t="n">
        <v>0.290490239929259</v>
      </c>
      <c r="U415" s="80" t="n">
        <v>1.0467040302998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705450227418</v>
      </c>
      <c r="L416" s="78" t="n">
        <v>0</v>
      </c>
      <c r="M416" s="79" t="n">
        <v>-2.0705450227418</v>
      </c>
      <c r="N416" s="77" t="n">
        <v>0</v>
      </c>
      <c r="O416" s="78" t="n">
        <v>0.0378258166106542</v>
      </c>
      <c r="P416" s="78" t="n">
        <v>0</v>
      </c>
      <c r="Q416" s="79" t="n">
        <v>0.0378258166106542</v>
      </c>
      <c r="R416" s="80" t="n">
        <v>0.290490239929259</v>
      </c>
      <c r="S416" s="80" t="n">
        <v>1.04670403029985</v>
      </c>
      <c r="T416" s="80" t="n">
        <v>0.290490239929259</v>
      </c>
      <c r="U416" s="80" t="n">
        <v>1.04670403029985</v>
      </c>
    </row>
    <row r="417" customFormat="false" ht="15" hidden="false" customHeight="false" outlineLevel="0" collapsed="false">
      <c r="A417" s="73" t="s">
        <v>93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15.66280974</v>
      </c>
      <c r="I417" s="76" t="n">
        <v>313.2561948</v>
      </c>
      <c r="J417" s="77" t="n">
        <v>0</v>
      </c>
      <c r="K417" s="78" t="n">
        <v>-0.777686692292242</v>
      </c>
      <c r="L417" s="78" t="n">
        <v>0</v>
      </c>
      <c r="M417" s="79" t="n">
        <v>-0.777686692292242</v>
      </c>
      <c r="N417" s="77" t="n">
        <v>0</v>
      </c>
      <c r="O417" s="78" t="n">
        <v>-0.217156950576688</v>
      </c>
      <c r="P417" s="78" t="n">
        <v>0</v>
      </c>
      <c r="Q417" s="79" t="n">
        <v>-0.217156950576688</v>
      </c>
      <c r="R417" s="80" t="n">
        <v>0.572324297274418</v>
      </c>
      <c r="S417" s="80" t="n">
        <v>0.827361791102865</v>
      </c>
      <c r="T417" s="80" t="n">
        <v>0.572324297274418</v>
      </c>
      <c r="U417" s="80" t="n">
        <v>0.827361791102865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52900424872887</v>
      </c>
      <c r="L418" s="78" t="n">
        <v>0</v>
      </c>
      <c r="M418" s="79" t="n">
        <v>-8.52900424872887</v>
      </c>
      <c r="N418" s="77" t="n">
        <v>0</v>
      </c>
      <c r="O418" s="78" t="n">
        <v>-0.308078585333552</v>
      </c>
      <c r="P418" s="78" t="n">
        <v>0</v>
      </c>
      <c r="Q418" s="79" t="n">
        <v>-0.308078585333552</v>
      </c>
      <c r="R418" s="80" t="n">
        <v>0.0904078653721273</v>
      </c>
      <c r="S418" s="80" t="n">
        <v>0.733452031212205</v>
      </c>
      <c r="T418" s="80" t="n">
        <v>0.0904078653721273</v>
      </c>
      <c r="U418" s="80" t="n">
        <v>0.733452031212205</v>
      </c>
    </row>
    <row r="419" customFormat="false" ht="15" hidden="false" customHeight="false" outlineLevel="0" collapsed="false">
      <c r="A419" s="73" t="s">
        <v>92</v>
      </c>
      <c r="B419" s="74" t="n">
        <v>0.0189882</v>
      </c>
      <c r="C419" s="74" t="n">
        <v>0.0017279262</v>
      </c>
      <c r="D419" s="74"/>
      <c r="E419" s="20" t="n">
        <v>0.0189882</v>
      </c>
      <c r="F419" s="75" t="n">
        <v>312.7316262</v>
      </c>
      <c r="G419" s="75" t="n">
        <v>6254.632524</v>
      </c>
      <c r="H419" s="75" t="n">
        <v>60.0950637</v>
      </c>
      <c r="I419" s="76" t="n">
        <v>1201.901274</v>
      </c>
      <c r="J419" s="77" t="n">
        <v>-0.149295442702175</v>
      </c>
      <c r="K419" s="78" t="n">
        <v>-1.085414589923</v>
      </c>
      <c r="L419" s="78" t="n">
        <v>-0.149295442702175</v>
      </c>
      <c r="M419" s="79" t="n">
        <v>-1.085414589923</v>
      </c>
      <c r="N419" s="77" t="n">
        <v>0.0750210819924062</v>
      </c>
      <c r="O419" s="78" t="n">
        <v>0.5454217186576</v>
      </c>
      <c r="P419" s="78" t="n">
        <v>0.0750210819924062</v>
      </c>
      <c r="Q419" s="79" t="n">
        <v>0.5454217186576</v>
      </c>
      <c r="R419" s="80" t="n">
        <v>0.463594345098243</v>
      </c>
      <c r="S419" s="80" t="n">
        <v>2.38904503833961</v>
      </c>
      <c r="T419" s="80" t="n">
        <v>0.463594345098243</v>
      </c>
      <c r="U419" s="80" t="n">
        <v>2.38904503833961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705450227418</v>
      </c>
      <c r="L420" s="78" t="n">
        <v>0</v>
      </c>
      <c r="M420" s="79" t="n">
        <v>-2.0705450227418</v>
      </c>
      <c r="N420" s="77" t="n">
        <v>0</v>
      </c>
      <c r="O420" s="78" t="n">
        <v>0.0378258166106542</v>
      </c>
      <c r="P420" s="78" t="n">
        <v>0</v>
      </c>
      <c r="Q420" s="79" t="n">
        <v>0.0378258166106542</v>
      </c>
      <c r="R420" s="80" t="n">
        <v>0.290490239929259</v>
      </c>
      <c r="S420" s="80" t="n">
        <v>1.04670403029985</v>
      </c>
      <c r="T420" s="80" t="n">
        <v>0.290490239929259</v>
      </c>
      <c r="U420" s="80" t="n">
        <v>1.04670403029985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705450227418</v>
      </c>
      <c r="L421" s="78" t="n">
        <v>0</v>
      </c>
      <c r="M421" s="79" t="n">
        <v>-2.0705450227418</v>
      </c>
      <c r="N421" s="77" t="n">
        <v>0</v>
      </c>
      <c r="O421" s="78" t="n">
        <v>0.0378258166106542</v>
      </c>
      <c r="P421" s="78" t="n">
        <v>0</v>
      </c>
      <c r="Q421" s="79" t="n">
        <v>0.0378258166106542</v>
      </c>
      <c r="R421" s="80" t="n">
        <v>0.290490239929259</v>
      </c>
      <c r="S421" s="80" t="n">
        <v>1.04670403029985</v>
      </c>
      <c r="T421" s="80" t="n">
        <v>0.290490239929259</v>
      </c>
      <c r="U421" s="80" t="n">
        <v>1.04670403029985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5.66280974</v>
      </c>
      <c r="I422" s="76" t="n">
        <v>313.2561948</v>
      </c>
      <c r="J422" s="77" t="n">
        <v>0</v>
      </c>
      <c r="K422" s="78" t="n">
        <v>-0.274537471817927</v>
      </c>
      <c r="L422" s="78" t="n">
        <v>0</v>
      </c>
      <c r="M422" s="79" t="n">
        <v>-0.274537471817927</v>
      </c>
      <c r="N422" s="77" t="n">
        <v>0</v>
      </c>
      <c r="O422" s="78" t="n">
        <v>1.0407161006091</v>
      </c>
      <c r="P422" s="78" t="n">
        <v>0</v>
      </c>
      <c r="Q422" s="79" t="n">
        <v>1.0407161006091</v>
      </c>
      <c r="R422" s="80" t="n">
        <v>0.791266507407142</v>
      </c>
      <c r="S422" s="80" t="n">
        <v>0</v>
      </c>
      <c r="T422" s="80" t="n">
        <v>0.791266507407142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705450227418</v>
      </c>
      <c r="L423" s="78" t="n">
        <v>0</v>
      </c>
      <c r="M423" s="79" t="n">
        <v>-2.0705450227418</v>
      </c>
      <c r="N423" s="77" t="n">
        <v>0</v>
      </c>
      <c r="O423" s="78" t="n">
        <v>0.0378258166106542</v>
      </c>
      <c r="P423" s="78" t="n">
        <v>0</v>
      </c>
      <c r="Q423" s="79" t="n">
        <v>0.0378258166106542</v>
      </c>
      <c r="R423" s="80" t="n">
        <v>0.290490239929259</v>
      </c>
      <c r="S423" s="80" t="n">
        <v>1.04670403029985</v>
      </c>
      <c r="T423" s="80" t="n">
        <v>0.290490239929259</v>
      </c>
      <c r="U423" s="80" t="n">
        <v>1.04670403029985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705450227418</v>
      </c>
      <c r="L424" s="78" t="n">
        <v>0</v>
      </c>
      <c r="M424" s="79" t="n">
        <v>-2.0705450227418</v>
      </c>
      <c r="N424" s="77" t="n">
        <v>0</v>
      </c>
      <c r="O424" s="78" t="n">
        <v>0.0378258166106542</v>
      </c>
      <c r="P424" s="78" t="n">
        <v>0</v>
      </c>
      <c r="Q424" s="79" t="n">
        <v>0.0378258166106542</v>
      </c>
      <c r="R424" s="80" t="n">
        <v>0.290490239929259</v>
      </c>
      <c r="S424" s="80" t="n">
        <v>1.04670403029985</v>
      </c>
      <c r="T424" s="80" t="n">
        <v>0.290490239929259</v>
      </c>
      <c r="U424" s="80" t="n">
        <v>1.04670403029985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5.66280974</v>
      </c>
      <c r="I425" s="76" t="n">
        <v>313.2561948</v>
      </c>
      <c r="J425" s="77" t="n">
        <v>0</v>
      </c>
      <c r="K425" s="78" t="n">
        <v>-0.777686692292242</v>
      </c>
      <c r="L425" s="78" t="n">
        <v>0</v>
      </c>
      <c r="M425" s="79" t="n">
        <v>-0.777686692292242</v>
      </c>
      <c r="N425" s="77" t="n">
        <v>0</v>
      </c>
      <c r="O425" s="78" t="n">
        <v>-0.217156950576688</v>
      </c>
      <c r="P425" s="78" t="n">
        <v>0</v>
      </c>
      <c r="Q425" s="79" t="n">
        <v>-0.217156950576688</v>
      </c>
      <c r="R425" s="80" t="n">
        <v>0.572324297274418</v>
      </c>
      <c r="S425" s="80" t="n">
        <v>0.827361791102865</v>
      </c>
      <c r="T425" s="80" t="n">
        <v>0.572324297274418</v>
      </c>
      <c r="U425" s="80" t="n">
        <v>0.827361791102865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705450227418</v>
      </c>
      <c r="L426" s="78" t="n">
        <v>0</v>
      </c>
      <c r="M426" s="79" t="n">
        <v>-2.0705450227418</v>
      </c>
      <c r="N426" s="77" t="n">
        <v>0</v>
      </c>
      <c r="O426" s="78" t="n">
        <v>0.0378258166106542</v>
      </c>
      <c r="P426" s="78" t="n">
        <v>0</v>
      </c>
      <c r="Q426" s="79" t="n">
        <v>0.0378258166106542</v>
      </c>
      <c r="R426" s="80" t="n">
        <v>0.290490239929259</v>
      </c>
      <c r="S426" s="80" t="n">
        <v>1.04670403029985</v>
      </c>
      <c r="T426" s="80" t="n">
        <v>0.290490239929259</v>
      </c>
      <c r="U426" s="80" t="n">
        <v>1.04670403029985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52900424872887</v>
      </c>
      <c r="L428" s="78" t="n">
        <v>0</v>
      </c>
      <c r="M428" s="79" t="n">
        <v>-8.52900424872887</v>
      </c>
      <c r="N428" s="77" t="n">
        <v>0</v>
      </c>
      <c r="O428" s="78" t="n">
        <v>-0.308078585333552</v>
      </c>
      <c r="P428" s="78" t="n">
        <v>0</v>
      </c>
      <c r="Q428" s="79" t="n">
        <v>-0.308078585333552</v>
      </c>
      <c r="R428" s="80" t="n">
        <v>0.0904078653721273</v>
      </c>
      <c r="S428" s="80" t="n">
        <v>0.733452031212205</v>
      </c>
      <c r="T428" s="80" t="n">
        <v>0.0904078653721273</v>
      </c>
      <c r="U428" s="80" t="n">
        <v>0.733452031212205</v>
      </c>
    </row>
    <row r="429" customFormat="false" ht="15" hidden="false" customHeight="false" outlineLevel="0" collapsed="false">
      <c r="A429" s="73" t="s">
        <v>92</v>
      </c>
      <c r="B429" s="74" t="n">
        <v>0.011088</v>
      </c>
      <c r="C429" s="74" t="n">
        <v>0.001009008</v>
      </c>
      <c r="D429" s="74"/>
      <c r="E429" s="20" t="n">
        <v>0.011088</v>
      </c>
      <c r="F429" s="75" t="n">
        <v>182.617008</v>
      </c>
      <c r="G429" s="75" t="n">
        <v>3652.34016</v>
      </c>
      <c r="H429" s="75" t="n">
        <v>35.092008</v>
      </c>
      <c r="I429" s="76" t="n">
        <v>701.84016</v>
      </c>
      <c r="J429" s="77" t="n">
        <v>-0.149295442702175</v>
      </c>
      <c r="K429" s="78" t="n">
        <v>-1.085414589923</v>
      </c>
      <c r="L429" s="78" t="n">
        <v>-0.149295442702175</v>
      </c>
      <c r="M429" s="79" t="n">
        <v>-1.085414589923</v>
      </c>
      <c r="N429" s="77" t="n">
        <v>0.0750210819924062</v>
      </c>
      <c r="O429" s="78" t="n">
        <v>0.5454217186576</v>
      </c>
      <c r="P429" s="78" t="n">
        <v>0.0750210819924062</v>
      </c>
      <c r="Q429" s="79" t="n">
        <v>0.5454217186576</v>
      </c>
      <c r="R429" s="80" t="n">
        <v>0.463594345098243</v>
      </c>
      <c r="S429" s="80" t="n">
        <v>2.38904503833961</v>
      </c>
      <c r="T429" s="80" t="n">
        <v>0.463594345098243</v>
      </c>
      <c r="U429" s="80" t="n">
        <v>2.38904503833961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705450227418</v>
      </c>
      <c r="L430" s="78" t="n">
        <v>0</v>
      </c>
      <c r="M430" s="79" t="n">
        <v>-2.0705450227418</v>
      </c>
      <c r="N430" s="77" t="n">
        <v>0</v>
      </c>
      <c r="O430" s="78" t="n">
        <v>0.0378258166106542</v>
      </c>
      <c r="P430" s="78" t="n">
        <v>0</v>
      </c>
      <c r="Q430" s="79" t="n">
        <v>0.0378258166106542</v>
      </c>
      <c r="R430" s="80" t="n">
        <v>0.290490239929259</v>
      </c>
      <c r="S430" s="80" t="n">
        <v>1.04670403029985</v>
      </c>
      <c r="T430" s="80" t="n">
        <v>0.290490239929259</v>
      </c>
      <c r="U430" s="80" t="n">
        <v>1.04670403029985</v>
      </c>
    </row>
    <row r="431" customFormat="false" ht="15" hidden="false" customHeight="false" outlineLevel="0" collapsed="false">
      <c r="A431" s="73" t="s">
        <v>96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1.13360576</v>
      </c>
      <c r="I431" s="76" t="n">
        <v>122.46966336</v>
      </c>
      <c r="J431" s="77" t="n">
        <v>0</v>
      </c>
      <c r="K431" s="78" t="n">
        <v>0.23552315612301</v>
      </c>
      <c r="L431" s="78" t="n">
        <v>0</v>
      </c>
      <c r="M431" s="79" t="n">
        <v>0.23552315612301</v>
      </c>
      <c r="N431" s="77" t="n">
        <v>0</v>
      </c>
      <c r="O431" s="78" t="n">
        <v>0.488890928833202</v>
      </c>
      <c r="P431" s="78" t="n">
        <v>0</v>
      </c>
      <c r="Q431" s="79" t="n">
        <v>0.488890928833202</v>
      </c>
      <c r="R431" s="80" t="n">
        <v>1.38471136893531</v>
      </c>
      <c r="S431" s="80" t="n">
        <v>2.36242170341211</v>
      </c>
      <c r="T431" s="80" t="n">
        <v>1.38471136893531</v>
      </c>
      <c r="U431" s="80" t="n">
        <v>2.36242170341211</v>
      </c>
    </row>
    <row r="432" customFormat="false" ht="15" hidden="false" customHeight="false" outlineLevel="0" collapsed="false">
      <c r="A432" s="73" t="s">
        <v>92</v>
      </c>
      <c r="B432" s="74" t="n">
        <v>0.018018</v>
      </c>
      <c r="C432" s="74" t="n">
        <v>0.001639638</v>
      </c>
      <c r="D432" s="74"/>
      <c r="E432" s="20" t="n">
        <v>0.018018</v>
      </c>
      <c r="F432" s="75" t="n">
        <v>296.752638</v>
      </c>
      <c r="G432" s="75" t="n">
        <v>5935.05276</v>
      </c>
      <c r="H432" s="75" t="n">
        <v>57.024513</v>
      </c>
      <c r="I432" s="76" t="n">
        <v>1140.49026</v>
      </c>
      <c r="J432" s="77" t="n">
        <v>-0.149295442702175</v>
      </c>
      <c r="K432" s="78" t="n">
        <v>-1.085414589923</v>
      </c>
      <c r="L432" s="78" t="n">
        <v>-0.149295442702175</v>
      </c>
      <c r="M432" s="79" t="n">
        <v>-1.085414589923</v>
      </c>
      <c r="N432" s="77" t="n">
        <v>0.0750210819924062</v>
      </c>
      <c r="O432" s="78" t="n">
        <v>0.5454217186576</v>
      </c>
      <c r="P432" s="78" t="n">
        <v>0.0750210819924062</v>
      </c>
      <c r="Q432" s="79" t="n">
        <v>0.5454217186576</v>
      </c>
      <c r="R432" s="80" t="n">
        <v>0.463594345098243</v>
      </c>
      <c r="S432" s="80" t="n">
        <v>2.38904503833961</v>
      </c>
      <c r="T432" s="80" t="n">
        <v>0.463594345098243</v>
      </c>
      <c r="U432" s="80" t="n">
        <v>2.38904503833961</v>
      </c>
    </row>
    <row r="433" customFormat="false" ht="15" hidden="false" customHeight="false" outlineLevel="0" collapsed="false">
      <c r="A433" s="73" t="s">
        <v>95</v>
      </c>
      <c r="B433" s="74" t="n">
        <v>0.176356096</v>
      </c>
      <c r="C433" s="74" t="n">
        <v>0.016048404736</v>
      </c>
      <c r="D433" s="74"/>
      <c r="E433" s="20" t="n">
        <v>0.176356096</v>
      </c>
      <c r="F433" s="75" t="n">
        <v>394.029944</v>
      </c>
      <c r="G433" s="75" t="n">
        <v>7880.59888</v>
      </c>
      <c r="H433" s="75" t="n">
        <v>94.5103712</v>
      </c>
      <c r="I433" s="76" t="n">
        <v>1890.207424</v>
      </c>
      <c r="J433" s="77" t="n">
        <v>0.0534273124487245</v>
      </c>
      <c r="K433" s="78" t="n">
        <v>0.337656476443266</v>
      </c>
      <c r="L433" s="78" t="n">
        <v>0.0534273124487245</v>
      </c>
      <c r="M433" s="79" t="n">
        <v>0.337656476443266</v>
      </c>
      <c r="N433" s="77" t="n">
        <v>0.128160735223786</v>
      </c>
      <c r="O433" s="78" t="n">
        <v>0.809965919876159</v>
      </c>
      <c r="P433" s="78" t="n">
        <v>0.128160735223786</v>
      </c>
      <c r="Q433" s="79" t="n">
        <v>0.809965919876159</v>
      </c>
      <c r="R433" s="80" t="n">
        <v>1.56236270324892</v>
      </c>
      <c r="S433" s="80" t="n">
        <v>7.32216433368959</v>
      </c>
      <c r="T433" s="80" t="n">
        <v>1.56236270324892</v>
      </c>
      <c r="U433" s="80" t="n">
        <v>7.32216433368959</v>
      </c>
    </row>
    <row r="434" customFormat="false" ht="15" hidden="false" customHeight="false" outlineLevel="0" collapsed="false">
      <c r="A434" s="73" t="s">
        <v>92</v>
      </c>
      <c r="B434" s="74" t="n">
        <v>0.01291752</v>
      </c>
      <c r="C434" s="74" t="n">
        <v>0.00117549432</v>
      </c>
      <c r="D434" s="74"/>
      <c r="E434" s="20" t="n">
        <v>0.01291752</v>
      </c>
      <c r="F434" s="75" t="n">
        <v>212.74881432</v>
      </c>
      <c r="G434" s="75" t="n">
        <v>4254.9762864</v>
      </c>
      <c r="H434" s="75" t="n">
        <v>40.88218932</v>
      </c>
      <c r="I434" s="76" t="n">
        <v>817.6437864</v>
      </c>
      <c r="J434" s="77" t="n">
        <v>-0.149295442702175</v>
      </c>
      <c r="K434" s="78" t="n">
        <v>-1.085414589923</v>
      </c>
      <c r="L434" s="78" t="n">
        <v>-0.149295442702175</v>
      </c>
      <c r="M434" s="79" t="n">
        <v>-1.085414589923</v>
      </c>
      <c r="N434" s="77" t="n">
        <v>0.0750210819924062</v>
      </c>
      <c r="O434" s="78" t="n">
        <v>0.5454217186576</v>
      </c>
      <c r="P434" s="78" t="n">
        <v>0.0750210819924062</v>
      </c>
      <c r="Q434" s="79" t="n">
        <v>0.5454217186576</v>
      </c>
      <c r="R434" s="80" t="n">
        <v>0.463594345098243</v>
      </c>
      <c r="S434" s="80" t="n">
        <v>2.38904503833961</v>
      </c>
      <c r="T434" s="80" t="n">
        <v>0.463594345098243</v>
      </c>
      <c r="U434" s="80" t="n">
        <v>2.38904503833961</v>
      </c>
    </row>
    <row r="435" customFormat="false" ht="15" hidden="false" customHeight="false" outlineLevel="0" collapsed="false">
      <c r="A435" s="73" t="s">
        <v>95</v>
      </c>
      <c r="B435" s="74" t="n">
        <v>0.1281175168</v>
      </c>
      <c r="C435" s="74" t="n">
        <v>0.0116586940288</v>
      </c>
      <c r="D435" s="74"/>
      <c r="E435" s="20" t="n">
        <v>0.1281175168</v>
      </c>
      <c r="F435" s="75" t="n">
        <v>286.2511652</v>
      </c>
      <c r="G435" s="75" t="n">
        <v>5725.023304</v>
      </c>
      <c r="H435" s="75" t="n">
        <v>68.65900496</v>
      </c>
      <c r="I435" s="76" t="n">
        <v>1373.1800992</v>
      </c>
      <c r="J435" s="77" t="n">
        <v>0.0534273124487245</v>
      </c>
      <c r="K435" s="78" t="n">
        <v>0.337656476443266</v>
      </c>
      <c r="L435" s="78" t="n">
        <v>0.0534273124487245</v>
      </c>
      <c r="M435" s="79" t="n">
        <v>0.337656476443266</v>
      </c>
      <c r="N435" s="77" t="n">
        <v>0.128160735223786</v>
      </c>
      <c r="O435" s="78" t="n">
        <v>0.809965919876158</v>
      </c>
      <c r="P435" s="78" t="n">
        <v>0.128160735223786</v>
      </c>
      <c r="Q435" s="79" t="n">
        <v>0.809965919876158</v>
      </c>
      <c r="R435" s="80" t="n">
        <v>1.56236270324892</v>
      </c>
      <c r="S435" s="80" t="n">
        <v>7.32216433368959</v>
      </c>
      <c r="T435" s="80" t="n">
        <v>1.56236270324892</v>
      </c>
      <c r="U435" s="80" t="n">
        <v>7.32216433368959</v>
      </c>
    </row>
    <row r="436" customFormat="false" ht="15" hidden="false" customHeight="false" outlineLevel="0" collapsed="false">
      <c r="A436" s="73" t="s">
        <v>94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52900424872887</v>
      </c>
      <c r="L436" s="78" t="n">
        <v>0</v>
      </c>
      <c r="M436" s="79" t="n">
        <v>-8.52900424872887</v>
      </c>
      <c r="N436" s="77" t="n">
        <v>0</v>
      </c>
      <c r="O436" s="78" t="n">
        <v>-0.308078585333552</v>
      </c>
      <c r="P436" s="78" t="n">
        <v>0</v>
      </c>
      <c r="Q436" s="79" t="n">
        <v>-0.308078585333552</v>
      </c>
      <c r="R436" s="80" t="n">
        <v>0.0904078653721273</v>
      </c>
      <c r="S436" s="80" t="n">
        <v>0.733452031212205</v>
      </c>
      <c r="T436" s="80" t="n">
        <v>0.0904078653721273</v>
      </c>
      <c r="U436" s="80" t="n">
        <v>0.733452031212205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2</v>
      </c>
      <c r="B438" s="74" t="n">
        <v>0.007623</v>
      </c>
      <c r="C438" s="74" t="n">
        <v>0.000693693</v>
      </c>
      <c r="D438" s="74"/>
      <c r="E438" s="20" t="n">
        <v>0.007623</v>
      </c>
      <c r="F438" s="75" t="n">
        <v>125.549193</v>
      </c>
      <c r="G438" s="75" t="n">
        <v>2510.98386</v>
      </c>
      <c r="H438" s="75" t="n">
        <v>24.1257555</v>
      </c>
      <c r="I438" s="76" t="n">
        <v>482.51511</v>
      </c>
      <c r="J438" s="77" t="n">
        <v>-0.149295442702175</v>
      </c>
      <c r="K438" s="78" t="n">
        <v>-1.085414589923</v>
      </c>
      <c r="L438" s="78" t="n">
        <v>-0.149295442702175</v>
      </c>
      <c r="M438" s="79" t="n">
        <v>-1.085414589923</v>
      </c>
      <c r="N438" s="77" t="n">
        <v>0.0750210819924062</v>
      </c>
      <c r="O438" s="78" t="n">
        <v>0.5454217186576</v>
      </c>
      <c r="P438" s="78" t="n">
        <v>0.0750210819924062</v>
      </c>
      <c r="Q438" s="79" t="n">
        <v>0.5454217186576</v>
      </c>
      <c r="R438" s="80" t="n">
        <v>0.463594345098243</v>
      </c>
      <c r="S438" s="80" t="n">
        <v>2.38904503833961</v>
      </c>
      <c r="T438" s="80" t="n">
        <v>0.463594345098243</v>
      </c>
      <c r="U438" s="80" t="n">
        <v>2.38904503833961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2</v>
      </c>
      <c r="B441" s="74" t="n">
        <v>0.01386</v>
      </c>
      <c r="C441" s="74" t="n">
        <v>0.00126126</v>
      </c>
      <c r="D441" s="74"/>
      <c r="E441" s="20" t="n">
        <v>0.01386</v>
      </c>
      <c r="F441" s="75" t="n">
        <v>228.27126</v>
      </c>
      <c r="G441" s="75" t="n">
        <v>4565.4252</v>
      </c>
      <c r="H441" s="75" t="n">
        <v>43.86501</v>
      </c>
      <c r="I441" s="76" t="n">
        <v>877.3002</v>
      </c>
      <c r="J441" s="77" t="n">
        <v>-0.149295442702175</v>
      </c>
      <c r="K441" s="78" t="n">
        <v>-1.085414589923</v>
      </c>
      <c r="L441" s="78" t="n">
        <v>-0.149295442702175</v>
      </c>
      <c r="M441" s="79" t="n">
        <v>-1.085414589923</v>
      </c>
      <c r="N441" s="77" t="n">
        <v>0.0750210819924062</v>
      </c>
      <c r="O441" s="78" t="n">
        <v>0.5454217186576</v>
      </c>
      <c r="P441" s="78" t="n">
        <v>0.0750210819924062</v>
      </c>
      <c r="Q441" s="79" t="n">
        <v>0.5454217186576</v>
      </c>
      <c r="R441" s="80" t="n">
        <v>0.463594345098243</v>
      </c>
      <c r="S441" s="80" t="n">
        <v>2.38904503833961</v>
      </c>
      <c r="T441" s="80" t="n">
        <v>0.463594345098243</v>
      </c>
      <c r="U441" s="80" t="n">
        <v>2.38904503833961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705450227418</v>
      </c>
      <c r="L443" s="78" t="n">
        <v>0</v>
      </c>
      <c r="M443" s="79" t="n">
        <v>-2.0705450227418</v>
      </c>
      <c r="N443" s="77" t="n">
        <v>0</v>
      </c>
      <c r="O443" s="78" t="n">
        <v>0.0378258166106542</v>
      </c>
      <c r="P443" s="78" t="n">
        <v>0</v>
      </c>
      <c r="Q443" s="79" t="n">
        <v>0.0378258166106542</v>
      </c>
      <c r="R443" s="80" t="n">
        <v>0.290490239929259</v>
      </c>
      <c r="S443" s="80" t="n">
        <v>1.04670403029985</v>
      </c>
      <c r="T443" s="80" t="n">
        <v>0.290490239929259</v>
      </c>
      <c r="U443" s="80" t="n">
        <v>1.04670403029985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705450227418</v>
      </c>
      <c r="L446" s="78" t="n">
        <v>0</v>
      </c>
      <c r="M446" s="79" t="n">
        <v>-2.0705450227418</v>
      </c>
      <c r="N446" s="77" t="n">
        <v>0</v>
      </c>
      <c r="O446" s="78" t="n">
        <v>0.0378258166106542</v>
      </c>
      <c r="P446" s="78" t="n">
        <v>0</v>
      </c>
      <c r="Q446" s="79" t="n">
        <v>0.0378258166106542</v>
      </c>
      <c r="R446" s="80" t="n">
        <v>0.290490239929259</v>
      </c>
      <c r="S446" s="80" t="n">
        <v>1.04670403029985</v>
      </c>
      <c r="T446" s="80" t="n">
        <v>0.290490239929259</v>
      </c>
      <c r="U446" s="80" t="n">
        <v>1.04670403029985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705450227418</v>
      </c>
      <c r="L449" s="78" t="n">
        <v>0</v>
      </c>
      <c r="M449" s="79" t="n">
        <v>-2.0705450227418</v>
      </c>
      <c r="N449" s="77" t="n">
        <v>0</v>
      </c>
      <c r="O449" s="78" t="n">
        <v>0.0378258166106542</v>
      </c>
      <c r="P449" s="78" t="n">
        <v>0</v>
      </c>
      <c r="Q449" s="79" t="n">
        <v>0.0378258166106542</v>
      </c>
      <c r="R449" s="80" t="n">
        <v>0.290490239929259</v>
      </c>
      <c r="S449" s="80" t="n">
        <v>1.04670403029985</v>
      </c>
      <c r="T449" s="80" t="n">
        <v>0.290490239929259</v>
      </c>
      <c r="U449" s="80" t="n">
        <v>1.04670403029985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705450227418</v>
      </c>
      <c r="L450" s="78" t="n">
        <v>0</v>
      </c>
      <c r="M450" s="79" t="n">
        <v>-2.0705450227418</v>
      </c>
      <c r="N450" s="77" t="n">
        <v>0</v>
      </c>
      <c r="O450" s="78" t="n">
        <v>0.0378258166106542</v>
      </c>
      <c r="P450" s="78" t="n">
        <v>0</v>
      </c>
      <c r="Q450" s="79" t="n">
        <v>0.0378258166106542</v>
      </c>
      <c r="R450" s="80" t="n">
        <v>0.290490239929259</v>
      </c>
      <c r="S450" s="80" t="n">
        <v>1.04670403029985</v>
      </c>
      <c r="T450" s="80" t="n">
        <v>0.290490239929259</v>
      </c>
      <c r="U450" s="80" t="n">
        <v>1.04670403029985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5.66280974</v>
      </c>
      <c r="I451" s="76" t="n">
        <v>313.2561948</v>
      </c>
      <c r="J451" s="77" t="n">
        <v>0</v>
      </c>
      <c r="K451" s="78" t="n">
        <v>-0.777686692292242</v>
      </c>
      <c r="L451" s="78" t="n">
        <v>0</v>
      </c>
      <c r="M451" s="79" t="n">
        <v>-0.777686692292242</v>
      </c>
      <c r="N451" s="77" t="n">
        <v>0</v>
      </c>
      <c r="O451" s="78" t="n">
        <v>-0.217156950576688</v>
      </c>
      <c r="P451" s="78" t="n">
        <v>0</v>
      </c>
      <c r="Q451" s="79" t="n">
        <v>-0.217156950576688</v>
      </c>
      <c r="R451" s="80" t="n">
        <v>0.572324297274418</v>
      </c>
      <c r="S451" s="80" t="n">
        <v>0.827361791102865</v>
      </c>
      <c r="T451" s="80" t="n">
        <v>0.572324297274418</v>
      </c>
      <c r="U451" s="80" t="n">
        <v>0.827361791102865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705450227418</v>
      </c>
      <c r="L452" s="78" t="n">
        <v>0</v>
      </c>
      <c r="M452" s="79" t="n">
        <v>-2.0705450227418</v>
      </c>
      <c r="N452" s="77" t="n">
        <v>0</v>
      </c>
      <c r="O452" s="78" t="n">
        <v>0.0378258166106542</v>
      </c>
      <c r="P452" s="78" t="n">
        <v>0</v>
      </c>
      <c r="Q452" s="79" t="n">
        <v>0.0378258166106542</v>
      </c>
      <c r="R452" s="80" t="n">
        <v>0.290490239929259</v>
      </c>
      <c r="S452" s="80" t="n">
        <v>1.04670403029985</v>
      </c>
      <c r="T452" s="80" t="n">
        <v>0.290490239929259</v>
      </c>
      <c r="U452" s="80" t="n">
        <v>1.04670403029985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52900424872887</v>
      </c>
      <c r="L453" s="78" t="n">
        <v>0</v>
      </c>
      <c r="M453" s="79" t="n">
        <v>-8.52900424872887</v>
      </c>
      <c r="N453" s="77" t="n">
        <v>0</v>
      </c>
      <c r="O453" s="78" t="n">
        <v>-0.308078585333552</v>
      </c>
      <c r="P453" s="78" t="n">
        <v>0</v>
      </c>
      <c r="Q453" s="79" t="n">
        <v>-0.308078585333552</v>
      </c>
      <c r="R453" s="80" t="n">
        <v>0.0904078653721273</v>
      </c>
      <c r="S453" s="80" t="n">
        <v>0.733452031212205</v>
      </c>
      <c r="T453" s="80" t="n">
        <v>0.0904078653721273</v>
      </c>
      <c r="U453" s="80" t="n">
        <v>0.733452031212205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.0081081</v>
      </c>
      <c r="C456" s="74" t="n">
        <v>0.0007378371</v>
      </c>
      <c r="D456" s="74"/>
      <c r="E456" s="20" t="n">
        <v>0.0081081</v>
      </c>
      <c r="F456" s="75" t="n">
        <v>133.5386871</v>
      </c>
      <c r="G456" s="75" t="n">
        <v>2670.773742</v>
      </c>
      <c r="H456" s="75" t="n">
        <v>25.66103085</v>
      </c>
      <c r="I456" s="76" t="n">
        <v>513.220617</v>
      </c>
      <c r="J456" s="77" t="n">
        <v>-0.149295442702175</v>
      </c>
      <c r="K456" s="78" t="n">
        <v>-1.085414589923</v>
      </c>
      <c r="L456" s="78" t="n">
        <v>-0.149295442702175</v>
      </c>
      <c r="M456" s="79" t="n">
        <v>-1.085414589923</v>
      </c>
      <c r="N456" s="77" t="n">
        <v>0.0750210819924062</v>
      </c>
      <c r="O456" s="78" t="n">
        <v>0.5454217186576</v>
      </c>
      <c r="P456" s="78" t="n">
        <v>0.0750210819924062</v>
      </c>
      <c r="Q456" s="79" t="n">
        <v>0.5454217186576</v>
      </c>
      <c r="R456" s="80" t="n">
        <v>0.463594345098243</v>
      </c>
      <c r="S456" s="80" t="n">
        <v>2.38904503833961</v>
      </c>
      <c r="T456" s="80" t="n">
        <v>0.463594345098243</v>
      </c>
      <c r="U456" s="80" t="n">
        <v>2.38904503833961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77686692292242</v>
      </c>
      <c r="L457" s="78" t="n">
        <v>0</v>
      </c>
      <c r="M457" s="79" t="n">
        <v>-0.777686692292242</v>
      </c>
      <c r="N457" s="77" t="n">
        <v>0</v>
      </c>
      <c r="O457" s="78" t="n">
        <v>-0.217156950576688</v>
      </c>
      <c r="P457" s="78" t="n">
        <v>0</v>
      </c>
      <c r="Q457" s="79" t="n">
        <v>-0.217156950576688</v>
      </c>
      <c r="R457" s="80" t="n">
        <v>0.572324297274418</v>
      </c>
      <c r="S457" s="80" t="n">
        <v>0.827361791102865</v>
      </c>
      <c r="T457" s="80" t="n">
        <v>0.572324297274418</v>
      </c>
      <c r="U457" s="80" t="n">
        <v>0.827361791102865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705450227418</v>
      </c>
      <c r="L458" s="78" t="n">
        <v>0</v>
      </c>
      <c r="M458" s="79" t="n">
        <v>-2.0705450227418</v>
      </c>
      <c r="N458" s="77" t="n">
        <v>0</v>
      </c>
      <c r="O458" s="78" t="n">
        <v>0.0378258166106542</v>
      </c>
      <c r="P458" s="78" t="n">
        <v>0</v>
      </c>
      <c r="Q458" s="79" t="n">
        <v>0.0378258166106542</v>
      </c>
      <c r="R458" s="80" t="n">
        <v>0.290490239929259</v>
      </c>
      <c r="S458" s="80" t="n">
        <v>1.04670403029985</v>
      </c>
      <c r="T458" s="80" t="n">
        <v>0.290490239929259</v>
      </c>
      <c r="U458" s="80" t="n">
        <v>1.04670403029985</v>
      </c>
    </row>
    <row r="459" customFormat="false" ht="15" hidden="false" customHeight="false" outlineLevel="0" collapsed="false">
      <c r="A459" s="73" t="s">
        <v>94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52900424872887</v>
      </c>
      <c r="L459" s="78" t="n">
        <v>0</v>
      </c>
      <c r="M459" s="79" t="n">
        <v>-8.52900424872887</v>
      </c>
      <c r="N459" s="77" t="n">
        <v>0</v>
      </c>
      <c r="O459" s="78" t="n">
        <v>-0.308078585333552</v>
      </c>
      <c r="P459" s="78" t="n">
        <v>0</v>
      </c>
      <c r="Q459" s="79" t="n">
        <v>-0.308078585333552</v>
      </c>
      <c r="R459" s="80" t="n">
        <v>0.0904078653721273</v>
      </c>
      <c r="S459" s="80" t="n">
        <v>0.733452031212205</v>
      </c>
      <c r="T459" s="80" t="n">
        <v>0.0904078653721273</v>
      </c>
      <c r="U459" s="80" t="n">
        <v>0.733452031212205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705450227418</v>
      </c>
      <c r="L460" s="78" t="n">
        <v>0</v>
      </c>
      <c r="M460" s="79" t="n">
        <v>-2.0705450227418</v>
      </c>
      <c r="N460" s="77" t="n">
        <v>0</v>
      </c>
      <c r="O460" s="78" t="n">
        <v>0.0378258166106542</v>
      </c>
      <c r="P460" s="78" t="n">
        <v>0</v>
      </c>
      <c r="Q460" s="79" t="n">
        <v>0.0378258166106542</v>
      </c>
      <c r="R460" s="80" t="n">
        <v>0.290490239929259</v>
      </c>
      <c r="S460" s="80" t="n">
        <v>1.04670403029985</v>
      </c>
      <c r="T460" s="80" t="n">
        <v>0.290490239929259</v>
      </c>
      <c r="U460" s="80" t="n">
        <v>1.04670403029985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52900424872887</v>
      </c>
      <c r="L461" s="78" t="n">
        <v>0</v>
      </c>
      <c r="M461" s="79" t="n">
        <v>-8.52900424872887</v>
      </c>
      <c r="N461" s="77" t="n">
        <v>0</v>
      </c>
      <c r="O461" s="78" t="n">
        <v>-0.308078585333552</v>
      </c>
      <c r="P461" s="78" t="n">
        <v>0</v>
      </c>
      <c r="Q461" s="79" t="n">
        <v>-0.308078585333552</v>
      </c>
      <c r="R461" s="80" t="n">
        <v>0.0904078653721273</v>
      </c>
      <c r="S461" s="80" t="n">
        <v>0.733452031212205</v>
      </c>
      <c r="T461" s="80" t="n">
        <v>0.0904078653721273</v>
      </c>
      <c r="U461" s="80" t="n">
        <v>0.733452031212205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705450227418</v>
      </c>
      <c r="L464" s="78" t="n">
        <v>0</v>
      </c>
      <c r="M464" s="79" t="n">
        <v>-2.0705450227418</v>
      </c>
      <c r="N464" s="77" t="n">
        <v>0</v>
      </c>
      <c r="O464" s="78" t="n">
        <v>0.0378258166106542</v>
      </c>
      <c r="P464" s="78" t="n">
        <v>0</v>
      </c>
      <c r="Q464" s="79" t="n">
        <v>0.0378258166106542</v>
      </c>
      <c r="R464" s="80" t="n">
        <v>0.290490239929259</v>
      </c>
      <c r="S464" s="80" t="n">
        <v>1.04670403029985</v>
      </c>
      <c r="T464" s="80" t="n">
        <v>0.290490239929259</v>
      </c>
      <c r="U464" s="80" t="n">
        <v>1.04670403029985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705450227418</v>
      </c>
      <c r="L465" s="78" t="n">
        <v>0</v>
      </c>
      <c r="M465" s="79" t="n">
        <v>-2.0705450227418</v>
      </c>
      <c r="N465" s="77" t="n">
        <v>0</v>
      </c>
      <c r="O465" s="78" t="n">
        <v>0.0378258166106542</v>
      </c>
      <c r="P465" s="78" t="n">
        <v>0</v>
      </c>
      <c r="Q465" s="79" t="n">
        <v>0.0378258166106542</v>
      </c>
      <c r="R465" s="80" t="n">
        <v>0.290490239929259</v>
      </c>
      <c r="S465" s="80" t="n">
        <v>1.04670403029985</v>
      </c>
      <c r="T465" s="80" t="n">
        <v>0.290490239929259</v>
      </c>
      <c r="U465" s="80" t="n">
        <v>1.04670403029985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705450227418</v>
      </c>
      <c r="L466" s="78" t="n">
        <v>0</v>
      </c>
      <c r="M466" s="79" t="n">
        <v>-2.0705450227418</v>
      </c>
      <c r="N466" s="77" t="n">
        <v>0</v>
      </c>
      <c r="O466" s="78" t="n">
        <v>0.0378258166106542</v>
      </c>
      <c r="P466" s="78" t="n">
        <v>0</v>
      </c>
      <c r="Q466" s="79" t="n">
        <v>0.0378258166106542</v>
      </c>
      <c r="R466" s="80" t="n">
        <v>0.290490239929259</v>
      </c>
      <c r="S466" s="80" t="n">
        <v>1.04670403029985</v>
      </c>
      <c r="T466" s="80" t="n">
        <v>0.290490239929259</v>
      </c>
      <c r="U466" s="80" t="n">
        <v>1.04670403029985</v>
      </c>
    </row>
    <row r="467" customFormat="false" ht="15" hidden="false" customHeight="false" outlineLevel="0" collapsed="false">
      <c r="A467" s="73" t="s">
        <v>92</v>
      </c>
      <c r="B467" s="74" t="n">
        <v>0.011781</v>
      </c>
      <c r="C467" s="74" t="n">
        <v>0.001072071</v>
      </c>
      <c r="D467" s="74"/>
      <c r="E467" s="20" t="n">
        <v>0.011781</v>
      </c>
      <c r="F467" s="75" t="n">
        <v>194.030571</v>
      </c>
      <c r="G467" s="75" t="n">
        <v>3880.61142</v>
      </c>
      <c r="H467" s="75" t="n">
        <v>37.2852585</v>
      </c>
      <c r="I467" s="76" t="n">
        <v>745.70517</v>
      </c>
      <c r="J467" s="77" t="n">
        <v>-0.149295442702175</v>
      </c>
      <c r="K467" s="78" t="n">
        <v>-1.085414589923</v>
      </c>
      <c r="L467" s="78" t="n">
        <v>-0.149295442702175</v>
      </c>
      <c r="M467" s="79" t="n">
        <v>-1.085414589923</v>
      </c>
      <c r="N467" s="77" t="n">
        <v>0.0750210819924062</v>
      </c>
      <c r="O467" s="78" t="n">
        <v>0.5454217186576</v>
      </c>
      <c r="P467" s="78" t="n">
        <v>0.0750210819924062</v>
      </c>
      <c r="Q467" s="79" t="n">
        <v>0.5454217186576</v>
      </c>
      <c r="R467" s="80" t="n">
        <v>0.463594345098243</v>
      </c>
      <c r="S467" s="80" t="n">
        <v>2.38904503833961</v>
      </c>
      <c r="T467" s="80" t="n">
        <v>0.463594345098243</v>
      </c>
      <c r="U467" s="80" t="n">
        <v>2.38904503833961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4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52900424872887</v>
      </c>
      <c r="L469" s="78" t="n">
        <v>0</v>
      </c>
      <c r="M469" s="79" t="n">
        <v>-8.52900424872887</v>
      </c>
      <c r="N469" s="77" t="n">
        <v>0</v>
      </c>
      <c r="O469" s="78" t="n">
        <v>-0.308078585333552</v>
      </c>
      <c r="P469" s="78" t="n">
        <v>0</v>
      </c>
      <c r="Q469" s="79" t="n">
        <v>-0.308078585333552</v>
      </c>
      <c r="R469" s="80" t="n">
        <v>0.0904078653721273</v>
      </c>
      <c r="S469" s="80" t="n">
        <v>0.733452031212205</v>
      </c>
      <c r="T469" s="80" t="n">
        <v>0.0904078653721273</v>
      </c>
      <c r="U469" s="80" t="n">
        <v>0.733452031212205</v>
      </c>
    </row>
    <row r="470" customFormat="false" ht="15" hidden="false" customHeight="false" outlineLevel="0" collapsed="false">
      <c r="A470" s="73" t="s">
        <v>92</v>
      </c>
      <c r="B470" s="74" t="n">
        <v>0.0063063</v>
      </c>
      <c r="C470" s="74" t="n">
        <v>0.0005738733</v>
      </c>
      <c r="D470" s="74"/>
      <c r="E470" s="20" t="n">
        <v>0.0063063</v>
      </c>
      <c r="F470" s="75" t="n">
        <v>103.8634233</v>
      </c>
      <c r="G470" s="75" t="n">
        <v>2077.268466</v>
      </c>
      <c r="H470" s="75" t="n">
        <v>19.95857955</v>
      </c>
      <c r="I470" s="76" t="n">
        <v>399.171591</v>
      </c>
      <c r="J470" s="77" t="n">
        <v>-0.149295442702175</v>
      </c>
      <c r="K470" s="78" t="n">
        <v>-1.085414589923</v>
      </c>
      <c r="L470" s="78" t="n">
        <v>-0.149295442702175</v>
      </c>
      <c r="M470" s="79" t="n">
        <v>-1.085414589923</v>
      </c>
      <c r="N470" s="77" t="n">
        <v>0.0750210819924062</v>
      </c>
      <c r="O470" s="78" t="n">
        <v>0.5454217186576</v>
      </c>
      <c r="P470" s="78" t="n">
        <v>0.0750210819924062</v>
      </c>
      <c r="Q470" s="79" t="n">
        <v>0.5454217186576</v>
      </c>
      <c r="R470" s="80" t="n">
        <v>0.463594345098243</v>
      </c>
      <c r="S470" s="80" t="n">
        <v>2.38904503833961</v>
      </c>
      <c r="T470" s="80" t="n">
        <v>0.463594345098243</v>
      </c>
      <c r="U470" s="80" t="n">
        <v>2.38904503833961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5.66280974</v>
      </c>
      <c r="I472" s="76" t="n">
        <v>313.2561948</v>
      </c>
      <c r="J472" s="77" t="n">
        <v>0</v>
      </c>
      <c r="K472" s="78" t="n">
        <v>-0.777686692292242</v>
      </c>
      <c r="L472" s="78" t="n">
        <v>0</v>
      </c>
      <c r="M472" s="79" t="n">
        <v>-0.777686692292242</v>
      </c>
      <c r="N472" s="77" t="n">
        <v>0</v>
      </c>
      <c r="O472" s="78" t="n">
        <v>-0.217156950576688</v>
      </c>
      <c r="P472" s="78" t="n">
        <v>0</v>
      </c>
      <c r="Q472" s="79" t="n">
        <v>-0.217156950576688</v>
      </c>
      <c r="R472" s="80" t="n">
        <v>0.572324297274418</v>
      </c>
      <c r="S472" s="80" t="n">
        <v>0.827361791102865</v>
      </c>
      <c r="T472" s="80" t="n">
        <v>0.572324297274418</v>
      </c>
      <c r="U472" s="80" t="n">
        <v>0.827361791102865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705450227418</v>
      </c>
      <c r="L473" s="78" t="n">
        <v>0</v>
      </c>
      <c r="M473" s="79" t="n">
        <v>-2.0705450227418</v>
      </c>
      <c r="N473" s="77" t="n">
        <v>0</v>
      </c>
      <c r="O473" s="78" t="n">
        <v>0.0378258166106542</v>
      </c>
      <c r="P473" s="78" t="n">
        <v>0</v>
      </c>
      <c r="Q473" s="79" t="n">
        <v>0.0378258166106542</v>
      </c>
      <c r="R473" s="80" t="n">
        <v>0.290490239929259</v>
      </c>
      <c r="S473" s="80" t="n">
        <v>1.04670403029985</v>
      </c>
      <c r="T473" s="80" t="n">
        <v>0.290490239929259</v>
      </c>
      <c r="U473" s="80" t="n">
        <v>1.04670403029985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705450227418</v>
      </c>
      <c r="L474" s="78" t="n">
        <v>0</v>
      </c>
      <c r="M474" s="79" t="n">
        <v>-2.0705450227418</v>
      </c>
      <c r="N474" s="77" t="n">
        <v>0</v>
      </c>
      <c r="O474" s="78" t="n">
        <v>0.0378258166106542</v>
      </c>
      <c r="P474" s="78" t="n">
        <v>0</v>
      </c>
      <c r="Q474" s="79" t="n">
        <v>0.0378258166106542</v>
      </c>
      <c r="R474" s="80" t="n">
        <v>0.290490239929259</v>
      </c>
      <c r="S474" s="80" t="n">
        <v>1.04670403029985</v>
      </c>
      <c r="T474" s="80" t="n">
        <v>0.290490239929259</v>
      </c>
      <c r="U474" s="80" t="n">
        <v>1.04670403029985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5.66280974</v>
      </c>
      <c r="I475" s="76" t="n">
        <v>313.2561948</v>
      </c>
      <c r="J475" s="77" t="n">
        <v>0</v>
      </c>
      <c r="K475" s="78" t="n">
        <v>-0.777686692292242</v>
      </c>
      <c r="L475" s="78" t="n">
        <v>0</v>
      </c>
      <c r="M475" s="79" t="n">
        <v>-0.777686692292242</v>
      </c>
      <c r="N475" s="77" t="n">
        <v>0</v>
      </c>
      <c r="O475" s="78" t="n">
        <v>-0.217156950576688</v>
      </c>
      <c r="P475" s="78" t="n">
        <v>0</v>
      </c>
      <c r="Q475" s="79" t="n">
        <v>-0.217156950576688</v>
      </c>
      <c r="R475" s="80" t="n">
        <v>0.572324297274418</v>
      </c>
      <c r="S475" s="80" t="n">
        <v>0.827361791102865</v>
      </c>
      <c r="T475" s="80" t="n">
        <v>0.572324297274418</v>
      </c>
      <c r="U475" s="80" t="n">
        <v>0.827361791102865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705450227418</v>
      </c>
      <c r="L476" s="78" t="n">
        <v>0</v>
      </c>
      <c r="M476" s="79" t="n">
        <v>-2.0705450227418</v>
      </c>
      <c r="N476" s="77" t="n">
        <v>0</v>
      </c>
      <c r="O476" s="78" t="n">
        <v>0.0378258166106542</v>
      </c>
      <c r="P476" s="78" t="n">
        <v>0</v>
      </c>
      <c r="Q476" s="79" t="n">
        <v>0.0378258166106542</v>
      </c>
      <c r="R476" s="80" t="n">
        <v>0.290490239929259</v>
      </c>
      <c r="S476" s="80" t="n">
        <v>1.04670403029985</v>
      </c>
      <c r="T476" s="80" t="n">
        <v>0.290490239929259</v>
      </c>
      <c r="U476" s="80" t="n">
        <v>1.04670403029985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2</v>
      </c>
      <c r="B479" s="74" t="n">
        <v>0.01085238</v>
      </c>
      <c r="C479" s="74" t="n">
        <v>0.00098756658</v>
      </c>
      <c r="D479" s="74"/>
      <c r="E479" s="20" t="n">
        <v>0.01085238</v>
      </c>
      <c r="F479" s="75" t="n">
        <v>178.73639658</v>
      </c>
      <c r="G479" s="75" t="n">
        <v>3574.7279316</v>
      </c>
      <c r="H479" s="75" t="n">
        <v>34.34630283</v>
      </c>
      <c r="I479" s="76" t="n">
        <v>686.9260566</v>
      </c>
      <c r="J479" s="77" t="n">
        <v>-0.149295442702175</v>
      </c>
      <c r="K479" s="78" t="n">
        <v>-1.085414589923</v>
      </c>
      <c r="L479" s="78" t="n">
        <v>-0.149295442702175</v>
      </c>
      <c r="M479" s="79" t="n">
        <v>-1.085414589923</v>
      </c>
      <c r="N479" s="77" t="n">
        <v>0.0750210819924062</v>
      </c>
      <c r="O479" s="78" t="n">
        <v>0.5454217186576</v>
      </c>
      <c r="P479" s="78" t="n">
        <v>0.0750210819924062</v>
      </c>
      <c r="Q479" s="79" t="n">
        <v>0.5454217186576</v>
      </c>
      <c r="R479" s="80" t="n">
        <v>0.463594345098243</v>
      </c>
      <c r="S479" s="80" t="n">
        <v>2.38904503833961</v>
      </c>
      <c r="T479" s="80" t="n">
        <v>0.463594345098243</v>
      </c>
      <c r="U479" s="80" t="n">
        <v>2.38904503833961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705450227418</v>
      </c>
      <c r="L481" s="78" t="n">
        <v>0</v>
      </c>
      <c r="M481" s="79" t="n">
        <v>-2.0705450227418</v>
      </c>
      <c r="N481" s="77" t="n">
        <v>0</v>
      </c>
      <c r="O481" s="78" t="n">
        <v>0.0378258166106542</v>
      </c>
      <c r="P481" s="78" t="n">
        <v>0</v>
      </c>
      <c r="Q481" s="79" t="n">
        <v>0.0378258166106542</v>
      </c>
      <c r="R481" s="80" t="n">
        <v>0.290490239929259</v>
      </c>
      <c r="S481" s="80" t="n">
        <v>1.04670403029985</v>
      </c>
      <c r="T481" s="80" t="n">
        <v>0.290490239929259</v>
      </c>
      <c r="U481" s="80" t="n">
        <v>1.04670403029985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52900424872887</v>
      </c>
      <c r="L482" s="78" t="n">
        <v>0</v>
      </c>
      <c r="M482" s="79" t="n">
        <v>-8.52900424872887</v>
      </c>
      <c r="N482" s="77" t="n">
        <v>0</v>
      </c>
      <c r="O482" s="78" t="n">
        <v>-0.308078585333552</v>
      </c>
      <c r="P482" s="78" t="n">
        <v>0</v>
      </c>
      <c r="Q482" s="79" t="n">
        <v>-0.308078585333552</v>
      </c>
      <c r="R482" s="80" t="n">
        <v>0.0904078653721273</v>
      </c>
      <c r="S482" s="80" t="n">
        <v>0.733452031212205</v>
      </c>
      <c r="T482" s="80" t="n">
        <v>0.0904078653721273</v>
      </c>
      <c r="U482" s="80" t="n">
        <v>0.733452031212205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2</v>
      </c>
      <c r="B485" s="74" t="n">
        <v>0.0086625</v>
      </c>
      <c r="C485" s="74" t="n">
        <v>0.0007882875</v>
      </c>
      <c r="D485" s="74"/>
      <c r="E485" s="20" t="n">
        <v>0.0086625</v>
      </c>
      <c r="F485" s="75" t="n">
        <v>142.6695375</v>
      </c>
      <c r="G485" s="75" t="n">
        <v>2853.39075</v>
      </c>
      <c r="H485" s="75" t="n">
        <v>27.41563125</v>
      </c>
      <c r="I485" s="76" t="n">
        <v>548.312625</v>
      </c>
      <c r="J485" s="77" t="n">
        <v>-0.149295442702175</v>
      </c>
      <c r="K485" s="78" t="n">
        <v>-1.085414589923</v>
      </c>
      <c r="L485" s="78" t="n">
        <v>-0.149295442702175</v>
      </c>
      <c r="M485" s="79" t="n">
        <v>-1.085414589923</v>
      </c>
      <c r="N485" s="77" t="n">
        <v>0.0750210819924062</v>
      </c>
      <c r="O485" s="78" t="n">
        <v>0.5454217186576</v>
      </c>
      <c r="P485" s="78" t="n">
        <v>0.0750210819924062</v>
      </c>
      <c r="Q485" s="79" t="n">
        <v>0.5454217186576</v>
      </c>
      <c r="R485" s="80" t="n">
        <v>0.463594345098243</v>
      </c>
      <c r="S485" s="80" t="n">
        <v>2.38904503833961</v>
      </c>
      <c r="T485" s="80" t="n">
        <v>0.463594345098243</v>
      </c>
      <c r="U485" s="80" t="n">
        <v>2.38904503833961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77686692292242</v>
      </c>
      <c r="L486" s="78" t="n">
        <v>0</v>
      </c>
      <c r="M486" s="79" t="n">
        <v>-0.777686692292242</v>
      </c>
      <c r="N486" s="77" t="n">
        <v>0</v>
      </c>
      <c r="O486" s="78" t="n">
        <v>-0.217156950576688</v>
      </c>
      <c r="P486" s="78" t="n">
        <v>0</v>
      </c>
      <c r="Q486" s="79" t="n">
        <v>-0.217156950576688</v>
      </c>
      <c r="R486" s="80" t="n">
        <v>0.572324297274418</v>
      </c>
      <c r="S486" s="80" t="n">
        <v>0.827361791102865</v>
      </c>
      <c r="T486" s="80" t="n">
        <v>0.572324297274418</v>
      </c>
      <c r="U486" s="80" t="n">
        <v>0.827361791102865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5.66280974</v>
      </c>
      <c r="I487" s="76" t="n">
        <v>313.2561948</v>
      </c>
      <c r="J487" s="77" t="n">
        <v>0</v>
      </c>
      <c r="K487" s="78" t="n">
        <v>-0.777686692292242</v>
      </c>
      <c r="L487" s="78" t="n">
        <v>0</v>
      </c>
      <c r="M487" s="79" t="n">
        <v>-0.777686692292242</v>
      </c>
      <c r="N487" s="77" t="n">
        <v>0</v>
      </c>
      <c r="O487" s="78" t="n">
        <v>-0.217156950576688</v>
      </c>
      <c r="P487" s="78" t="n">
        <v>0</v>
      </c>
      <c r="Q487" s="79" t="n">
        <v>-0.217156950576688</v>
      </c>
      <c r="R487" s="80" t="n">
        <v>0.572324297274418</v>
      </c>
      <c r="S487" s="80" t="n">
        <v>0.827361791102865</v>
      </c>
      <c r="T487" s="80" t="n">
        <v>0.572324297274418</v>
      </c>
      <c r="U487" s="80" t="n">
        <v>0.827361791102865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52900424872887</v>
      </c>
      <c r="L488" s="78" t="n">
        <v>0</v>
      </c>
      <c r="M488" s="79" t="n">
        <v>-8.52900424872887</v>
      </c>
      <c r="N488" s="77" t="n">
        <v>0</v>
      </c>
      <c r="O488" s="78" t="n">
        <v>-0.308078585333552</v>
      </c>
      <c r="P488" s="78" t="n">
        <v>0</v>
      </c>
      <c r="Q488" s="79" t="n">
        <v>-0.308078585333552</v>
      </c>
      <c r="R488" s="80" t="n">
        <v>0.0904078653721273</v>
      </c>
      <c r="S488" s="80" t="n">
        <v>0.733452031212205</v>
      </c>
      <c r="T488" s="80" t="n">
        <v>0.0904078653721273</v>
      </c>
      <c r="U488" s="80" t="n">
        <v>0.733452031212205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705450227418</v>
      </c>
      <c r="L490" s="78" t="n">
        <v>0</v>
      </c>
      <c r="M490" s="79" t="n">
        <v>-2.0705450227418</v>
      </c>
      <c r="N490" s="77" t="n">
        <v>0</v>
      </c>
      <c r="O490" s="78" t="n">
        <v>0.0378258166106542</v>
      </c>
      <c r="P490" s="78" t="n">
        <v>0</v>
      </c>
      <c r="Q490" s="79" t="n">
        <v>0.0378258166106542</v>
      </c>
      <c r="R490" s="80" t="n">
        <v>0.290490239929259</v>
      </c>
      <c r="S490" s="80" t="n">
        <v>1.04670403029985</v>
      </c>
      <c r="T490" s="80" t="n">
        <v>0.290490239929259</v>
      </c>
      <c r="U490" s="80" t="n">
        <v>1.04670403029985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705450227418</v>
      </c>
      <c r="L492" s="78" t="n">
        <v>0</v>
      </c>
      <c r="M492" s="79" t="n">
        <v>-2.0705450227418</v>
      </c>
      <c r="N492" s="77" t="n">
        <v>0</v>
      </c>
      <c r="O492" s="78" t="n">
        <v>0.0378258166106542</v>
      </c>
      <c r="P492" s="78" t="n">
        <v>0</v>
      </c>
      <c r="Q492" s="79" t="n">
        <v>0.0378258166106542</v>
      </c>
      <c r="R492" s="80" t="n">
        <v>0.290490239929259</v>
      </c>
      <c r="S492" s="80" t="n">
        <v>1.04670403029985</v>
      </c>
      <c r="T492" s="80" t="n">
        <v>0.290490239929259</v>
      </c>
      <c r="U492" s="80" t="n">
        <v>1.04670403029985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5.66280974</v>
      </c>
      <c r="I494" s="76" t="n">
        <v>313.2561948</v>
      </c>
      <c r="J494" s="77" t="n">
        <v>0</v>
      </c>
      <c r="K494" s="78" t="n">
        <v>-0.777686692292242</v>
      </c>
      <c r="L494" s="78" t="n">
        <v>0</v>
      </c>
      <c r="M494" s="79" t="n">
        <v>-0.777686692292242</v>
      </c>
      <c r="N494" s="77" t="n">
        <v>0</v>
      </c>
      <c r="O494" s="78" t="n">
        <v>-0.217156950576688</v>
      </c>
      <c r="P494" s="78" t="n">
        <v>0</v>
      </c>
      <c r="Q494" s="79" t="n">
        <v>-0.217156950576688</v>
      </c>
      <c r="R494" s="80" t="n">
        <v>0.572324297274418</v>
      </c>
      <c r="S494" s="80" t="n">
        <v>0.827361791102865</v>
      </c>
      <c r="T494" s="80" t="n">
        <v>0.572324297274418</v>
      </c>
      <c r="U494" s="80" t="n">
        <v>0.827361791102865</v>
      </c>
    </row>
    <row r="495" customFormat="false" ht="15" hidden="false" customHeight="false" outlineLevel="0" collapsed="false">
      <c r="A495" s="73" t="s">
        <v>92</v>
      </c>
      <c r="B495" s="74" t="n">
        <v>0.009009</v>
      </c>
      <c r="C495" s="74" t="n">
        <v>0.000819819</v>
      </c>
      <c r="D495" s="74"/>
      <c r="E495" s="20" t="n">
        <v>0.009009</v>
      </c>
      <c r="F495" s="75" t="n">
        <v>148.376319</v>
      </c>
      <c r="G495" s="75" t="n">
        <v>2967.52638</v>
      </c>
      <c r="H495" s="75" t="n">
        <v>28.5122565</v>
      </c>
      <c r="I495" s="76" t="n">
        <v>570.24513</v>
      </c>
      <c r="J495" s="77" t="n">
        <v>-0.149295442702175</v>
      </c>
      <c r="K495" s="78" t="n">
        <v>-1.085414589923</v>
      </c>
      <c r="L495" s="78" t="n">
        <v>-0.149295442702175</v>
      </c>
      <c r="M495" s="79" t="n">
        <v>-1.085414589923</v>
      </c>
      <c r="N495" s="77" t="n">
        <v>0.0750210819924062</v>
      </c>
      <c r="O495" s="78" t="n">
        <v>0.5454217186576</v>
      </c>
      <c r="P495" s="78" t="n">
        <v>0.0750210819924062</v>
      </c>
      <c r="Q495" s="79" t="n">
        <v>0.5454217186576</v>
      </c>
      <c r="R495" s="80" t="n">
        <v>0.463594345098243</v>
      </c>
      <c r="S495" s="80" t="n">
        <v>2.38904503833961</v>
      </c>
      <c r="T495" s="80" t="n">
        <v>0.463594345098243</v>
      </c>
      <c r="U495" s="80" t="n">
        <v>2.38904503833961</v>
      </c>
    </row>
    <row r="496" customFormat="false" ht="15" hidden="false" customHeight="false" outlineLevel="0" collapsed="false">
      <c r="A496" s="73" t="s">
        <v>92</v>
      </c>
      <c r="B496" s="74" t="n">
        <v>0.01015938</v>
      </c>
      <c r="C496" s="74" t="n">
        <v>0.00092450358</v>
      </c>
      <c r="D496" s="74"/>
      <c r="E496" s="20" t="n">
        <v>0.01015938</v>
      </c>
      <c r="F496" s="75" t="n">
        <v>167.32283358</v>
      </c>
      <c r="G496" s="75" t="n">
        <v>3346.4566716</v>
      </c>
      <c r="H496" s="75" t="n">
        <v>32.15305233</v>
      </c>
      <c r="I496" s="76" t="n">
        <v>643.0610466</v>
      </c>
      <c r="J496" s="77" t="n">
        <v>-0.149295442702175</v>
      </c>
      <c r="K496" s="78" t="n">
        <v>-1.085414589923</v>
      </c>
      <c r="L496" s="78" t="n">
        <v>-0.149295442702175</v>
      </c>
      <c r="M496" s="79" t="n">
        <v>-1.085414589923</v>
      </c>
      <c r="N496" s="77" t="n">
        <v>0.0750210819924062</v>
      </c>
      <c r="O496" s="78" t="n">
        <v>0.5454217186576</v>
      </c>
      <c r="P496" s="78" t="n">
        <v>0.0750210819924062</v>
      </c>
      <c r="Q496" s="79" t="n">
        <v>0.5454217186576</v>
      </c>
      <c r="R496" s="80" t="n">
        <v>0.463594345098243</v>
      </c>
      <c r="S496" s="80" t="n">
        <v>2.38904503833961</v>
      </c>
      <c r="T496" s="80" t="n">
        <v>0.463594345098243</v>
      </c>
      <c r="U496" s="80" t="n">
        <v>2.38904503833961</v>
      </c>
    </row>
    <row r="497" customFormat="false" ht="15" hidden="false" customHeight="false" outlineLevel="0" collapsed="false">
      <c r="A497" s="73" t="s">
        <v>92</v>
      </c>
      <c r="B497" s="74" t="n">
        <v>0.01386</v>
      </c>
      <c r="C497" s="74" t="n">
        <v>0.00126126</v>
      </c>
      <c r="D497" s="74"/>
      <c r="E497" s="20" t="n">
        <v>0.01386</v>
      </c>
      <c r="F497" s="75" t="n">
        <v>228.27126</v>
      </c>
      <c r="G497" s="75" t="n">
        <v>4565.4252</v>
      </c>
      <c r="H497" s="75" t="n">
        <v>43.86501</v>
      </c>
      <c r="I497" s="76" t="n">
        <v>877.3002</v>
      </c>
      <c r="J497" s="77" t="n">
        <v>-0.149295442702175</v>
      </c>
      <c r="K497" s="78" t="n">
        <v>-1.085414589923</v>
      </c>
      <c r="L497" s="78" t="n">
        <v>-0.149295442702175</v>
      </c>
      <c r="M497" s="79" t="n">
        <v>-1.085414589923</v>
      </c>
      <c r="N497" s="77" t="n">
        <v>0.0750210819924062</v>
      </c>
      <c r="O497" s="78" t="n">
        <v>0.5454217186576</v>
      </c>
      <c r="P497" s="78" t="n">
        <v>0.0750210819924062</v>
      </c>
      <c r="Q497" s="79" t="n">
        <v>0.5454217186576</v>
      </c>
      <c r="R497" s="80" t="n">
        <v>0.463594345098243</v>
      </c>
      <c r="S497" s="80" t="n">
        <v>2.38904503833961</v>
      </c>
      <c r="T497" s="80" t="n">
        <v>0.463594345098243</v>
      </c>
      <c r="U497" s="80" t="n">
        <v>2.38904503833961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705450227418</v>
      </c>
      <c r="L498" s="78" t="n">
        <v>0</v>
      </c>
      <c r="M498" s="79" t="n">
        <v>-2.0705450227418</v>
      </c>
      <c r="N498" s="77" t="n">
        <v>0</v>
      </c>
      <c r="O498" s="78" t="n">
        <v>0.0378258166106542</v>
      </c>
      <c r="P498" s="78" t="n">
        <v>0</v>
      </c>
      <c r="Q498" s="79" t="n">
        <v>0.0378258166106542</v>
      </c>
      <c r="R498" s="80" t="n">
        <v>0.290490239929259</v>
      </c>
      <c r="S498" s="80" t="n">
        <v>1.04670403029985</v>
      </c>
      <c r="T498" s="80" t="n">
        <v>0.290490239929259</v>
      </c>
      <c r="U498" s="80" t="n">
        <v>1.04670403029985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705450227418</v>
      </c>
      <c r="L501" s="78" t="n">
        <v>0</v>
      </c>
      <c r="M501" s="79" t="n">
        <v>-2.0705450227418</v>
      </c>
      <c r="N501" s="77" t="n">
        <v>0</v>
      </c>
      <c r="O501" s="78" t="n">
        <v>0.0378258166106542</v>
      </c>
      <c r="P501" s="78" t="n">
        <v>0</v>
      </c>
      <c r="Q501" s="79" t="n">
        <v>0.0378258166106542</v>
      </c>
      <c r="R501" s="80" t="n">
        <v>0.290490239929259</v>
      </c>
      <c r="S501" s="80" t="n">
        <v>1.04670403029985</v>
      </c>
      <c r="T501" s="80" t="n">
        <v>0.290490239929259</v>
      </c>
      <c r="U501" s="80" t="n">
        <v>1.04670403029985</v>
      </c>
    </row>
    <row r="502" customFormat="false" ht="15" hidden="false" customHeight="false" outlineLevel="0" collapsed="false">
      <c r="A502" s="73" t="s">
        <v>92</v>
      </c>
      <c r="B502" s="74" t="n">
        <v>0.01363824</v>
      </c>
      <c r="C502" s="74" t="n">
        <v>0.00124107984</v>
      </c>
      <c r="D502" s="74"/>
      <c r="E502" s="20" t="n">
        <v>0.01363824</v>
      </c>
      <c r="F502" s="75" t="n">
        <v>224.61891984</v>
      </c>
      <c r="G502" s="75" t="n">
        <v>4492.3783968</v>
      </c>
      <c r="H502" s="75" t="n">
        <v>43.16316984</v>
      </c>
      <c r="I502" s="76" t="n">
        <v>863.2633968</v>
      </c>
      <c r="J502" s="77" t="n">
        <v>-0.149295442702175</v>
      </c>
      <c r="K502" s="78" t="n">
        <v>-1.085414589923</v>
      </c>
      <c r="L502" s="78" t="n">
        <v>-0.149295442702175</v>
      </c>
      <c r="M502" s="79" t="n">
        <v>-1.085414589923</v>
      </c>
      <c r="N502" s="77" t="n">
        <v>0.0750210819924062</v>
      </c>
      <c r="O502" s="78" t="n">
        <v>0.5454217186576</v>
      </c>
      <c r="P502" s="78" t="n">
        <v>0.0750210819924062</v>
      </c>
      <c r="Q502" s="79" t="n">
        <v>0.5454217186576</v>
      </c>
      <c r="R502" s="80" t="n">
        <v>0.463594345098243</v>
      </c>
      <c r="S502" s="80" t="n">
        <v>2.38904503833961</v>
      </c>
      <c r="T502" s="80" t="n">
        <v>0.463594345098243</v>
      </c>
      <c r="U502" s="80" t="n">
        <v>2.38904503833961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52900424872887</v>
      </c>
      <c r="L503" s="78" t="n">
        <v>0</v>
      </c>
      <c r="M503" s="79" t="n">
        <v>-8.52900424872887</v>
      </c>
      <c r="N503" s="77" t="n">
        <v>0</v>
      </c>
      <c r="O503" s="78" t="n">
        <v>-0.308078585333552</v>
      </c>
      <c r="P503" s="78" t="n">
        <v>0</v>
      </c>
      <c r="Q503" s="79" t="n">
        <v>-0.308078585333552</v>
      </c>
      <c r="R503" s="80" t="n">
        <v>0.0904078653721273</v>
      </c>
      <c r="S503" s="80" t="n">
        <v>0.733452031212205</v>
      </c>
      <c r="T503" s="80" t="n">
        <v>0.0904078653721273</v>
      </c>
      <c r="U503" s="80" t="n">
        <v>0.733452031212205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705450227418</v>
      </c>
      <c r="L505" s="78" t="n">
        <v>0</v>
      </c>
      <c r="M505" s="79" t="n">
        <v>-2.0705450227418</v>
      </c>
      <c r="N505" s="77" t="n">
        <v>0</v>
      </c>
      <c r="O505" s="78" t="n">
        <v>0.0378258166106542</v>
      </c>
      <c r="P505" s="78" t="n">
        <v>0</v>
      </c>
      <c r="Q505" s="79" t="n">
        <v>0.0378258166106542</v>
      </c>
      <c r="R505" s="80" t="n">
        <v>0.290490239929259</v>
      </c>
      <c r="S505" s="80" t="n">
        <v>1.04670403029985</v>
      </c>
      <c r="T505" s="80" t="n">
        <v>0.290490239929259</v>
      </c>
      <c r="U505" s="80" t="n">
        <v>1.04670403029985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52900424872887</v>
      </c>
      <c r="L507" s="78" t="n">
        <v>0</v>
      </c>
      <c r="M507" s="79" t="n">
        <v>-8.52900424872887</v>
      </c>
      <c r="N507" s="77" t="n">
        <v>0</v>
      </c>
      <c r="O507" s="78" t="n">
        <v>-0.308078585333552</v>
      </c>
      <c r="P507" s="78" t="n">
        <v>0</v>
      </c>
      <c r="Q507" s="79" t="n">
        <v>-0.308078585333552</v>
      </c>
      <c r="R507" s="80" t="n">
        <v>0.0904078653721273</v>
      </c>
      <c r="S507" s="80" t="n">
        <v>0.733452031212205</v>
      </c>
      <c r="T507" s="80" t="n">
        <v>0.0904078653721273</v>
      </c>
      <c r="U507" s="80" t="n">
        <v>0.733452031212205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705450227418</v>
      </c>
      <c r="L508" s="78" t="n">
        <v>0</v>
      </c>
      <c r="M508" s="79" t="n">
        <v>-2.0705450227418</v>
      </c>
      <c r="N508" s="77" t="n">
        <v>0</v>
      </c>
      <c r="O508" s="78" t="n">
        <v>0.0378258166106542</v>
      </c>
      <c r="P508" s="78" t="n">
        <v>0</v>
      </c>
      <c r="Q508" s="79" t="n">
        <v>0.0378258166106542</v>
      </c>
      <c r="R508" s="80" t="n">
        <v>0.290490239929259</v>
      </c>
      <c r="S508" s="80" t="n">
        <v>1.04670403029985</v>
      </c>
      <c r="T508" s="80" t="n">
        <v>0.290490239929259</v>
      </c>
      <c r="U508" s="80" t="n">
        <v>1.04670403029985</v>
      </c>
    </row>
    <row r="509" customFormat="false" ht="15" hidden="false" customHeight="false" outlineLevel="0" collapsed="false">
      <c r="A509" s="73" t="s">
        <v>9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52900424872887</v>
      </c>
      <c r="L509" s="78" t="n">
        <v>0</v>
      </c>
      <c r="M509" s="79" t="n">
        <v>-8.52900424872887</v>
      </c>
      <c r="N509" s="77" t="n">
        <v>0</v>
      </c>
      <c r="O509" s="78" t="n">
        <v>-0.308078585333552</v>
      </c>
      <c r="P509" s="78" t="n">
        <v>0</v>
      </c>
      <c r="Q509" s="79" t="n">
        <v>-0.308078585333552</v>
      </c>
      <c r="R509" s="80" t="n">
        <v>0.0904078653721273</v>
      </c>
      <c r="S509" s="80" t="n">
        <v>0.733452031212205</v>
      </c>
      <c r="T509" s="80" t="n">
        <v>0.0904078653721273</v>
      </c>
      <c r="U509" s="80" t="n">
        <v>0.733452031212205</v>
      </c>
    </row>
    <row r="510" customFormat="false" ht="15" hidden="false" customHeight="false" outlineLevel="0" collapsed="false">
      <c r="A510" s="73" t="s">
        <v>96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1.13360576</v>
      </c>
      <c r="I510" s="76" t="n">
        <v>122.46966336</v>
      </c>
      <c r="J510" s="77" t="n">
        <v>0</v>
      </c>
      <c r="K510" s="78" t="n">
        <v>0.23552315612301</v>
      </c>
      <c r="L510" s="78" t="n">
        <v>0</v>
      </c>
      <c r="M510" s="79" t="n">
        <v>0.23552315612301</v>
      </c>
      <c r="N510" s="77" t="n">
        <v>0</v>
      </c>
      <c r="O510" s="78" t="n">
        <v>0.488890928833202</v>
      </c>
      <c r="P510" s="78" t="n">
        <v>0</v>
      </c>
      <c r="Q510" s="79" t="n">
        <v>0.488890928833202</v>
      </c>
      <c r="R510" s="80" t="n">
        <v>1.38471136893531</v>
      </c>
      <c r="S510" s="80" t="n">
        <v>2.36242170341211</v>
      </c>
      <c r="T510" s="80" t="n">
        <v>1.38471136893531</v>
      </c>
      <c r="U510" s="80" t="n">
        <v>2.36242170341211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5.66280974</v>
      </c>
      <c r="I511" s="76" t="n">
        <v>313.2561948</v>
      </c>
      <c r="J511" s="77" t="n">
        <v>0</v>
      </c>
      <c r="K511" s="78" t="n">
        <v>-0.777686692292242</v>
      </c>
      <c r="L511" s="78" t="n">
        <v>0</v>
      </c>
      <c r="M511" s="79" t="n">
        <v>-0.777686692292242</v>
      </c>
      <c r="N511" s="77" t="n">
        <v>0</v>
      </c>
      <c r="O511" s="78" t="n">
        <v>-0.217156950576688</v>
      </c>
      <c r="P511" s="78" t="n">
        <v>0</v>
      </c>
      <c r="Q511" s="79" t="n">
        <v>-0.217156950576688</v>
      </c>
      <c r="R511" s="80" t="n">
        <v>0.572324297274418</v>
      </c>
      <c r="S511" s="80" t="n">
        <v>0.827361791102865</v>
      </c>
      <c r="T511" s="80" t="n">
        <v>0.572324297274418</v>
      </c>
      <c r="U511" s="80" t="n">
        <v>0.827361791102865</v>
      </c>
    </row>
    <row r="512" customFormat="false" ht="15" hidden="false" customHeight="false" outlineLevel="0" collapsed="false">
      <c r="A512" s="73" t="s">
        <v>94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52900424872887</v>
      </c>
      <c r="L512" s="78" t="n">
        <v>0</v>
      </c>
      <c r="M512" s="79" t="n">
        <v>-8.52900424872887</v>
      </c>
      <c r="N512" s="77" t="n">
        <v>0</v>
      </c>
      <c r="O512" s="78" t="n">
        <v>-0.308078585333552</v>
      </c>
      <c r="P512" s="78" t="n">
        <v>0</v>
      </c>
      <c r="Q512" s="79" t="n">
        <v>-0.308078585333552</v>
      </c>
      <c r="R512" s="80" t="n">
        <v>0.0904078653721273</v>
      </c>
      <c r="S512" s="80" t="n">
        <v>0.733452031212205</v>
      </c>
      <c r="T512" s="80" t="n">
        <v>0.0904078653721273</v>
      </c>
      <c r="U512" s="80" t="n">
        <v>0.733452031212205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52900424872887</v>
      </c>
      <c r="L515" s="78" t="n">
        <v>0</v>
      </c>
      <c r="M515" s="79" t="n">
        <v>-8.52900424872887</v>
      </c>
      <c r="N515" s="77" t="n">
        <v>0</v>
      </c>
      <c r="O515" s="78" t="n">
        <v>-0.308078585333552</v>
      </c>
      <c r="P515" s="78" t="n">
        <v>0</v>
      </c>
      <c r="Q515" s="79" t="n">
        <v>-0.308078585333552</v>
      </c>
      <c r="R515" s="80" t="n">
        <v>0.0904078653721273</v>
      </c>
      <c r="S515" s="80" t="n">
        <v>0.733452031212205</v>
      </c>
      <c r="T515" s="80" t="n">
        <v>0.0904078653721273</v>
      </c>
      <c r="U515" s="80" t="n">
        <v>0.733452031212205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705450227418</v>
      </c>
      <c r="L516" s="78" t="n">
        <v>0</v>
      </c>
      <c r="M516" s="79" t="n">
        <v>-2.0705450227418</v>
      </c>
      <c r="N516" s="77" t="n">
        <v>0</v>
      </c>
      <c r="O516" s="78" t="n">
        <v>0.0378258166106542</v>
      </c>
      <c r="P516" s="78" t="n">
        <v>0</v>
      </c>
      <c r="Q516" s="79" t="n">
        <v>0.0378258166106542</v>
      </c>
      <c r="R516" s="80" t="n">
        <v>0.290490239929259</v>
      </c>
      <c r="S516" s="80" t="n">
        <v>1.04670403029985</v>
      </c>
      <c r="T516" s="80" t="n">
        <v>0.290490239929259</v>
      </c>
      <c r="U516" s="80" t="n">
        <v>1.04670403029985</v>
      </c>
    </row>
    <row r="517" customFormat="false" ht="15" hidden="false" customHeight="false" outlineLevel="0" collapsed="false">
      <c r="A517" s="73" t="s">
        <v>96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1.13360576</v>
      </c>
      <c r="I517" s="76" t="n">
        <v>122.46966336</v>
      </c>
      <c r="J517" s="77" t="n">
        <v>0</v>
      </c>
      <c r="K517" s="78" t="n">
        <v>0.23552315612301</v>
      </c>
      <c r="L517" s="78" t="n">
        <v>0</v>
      </c>
      <c r="M517" s="79" t="n">
        <v>0.23552315612301</v>
      </c>
      <c r="N517" s="77" t="n">
        <v>0</v>
      </c>
      <c r="O517" s="78" t="n">
        <v>0.488890928833202</v>
      </c>
      <c r="P517" s="78" t="n">
        <v>0</v>
      </c>
      <c r="Q517" s="79" t="n">
        <v>0.488890928833202</v>
      </c>
      <c r="R517" s="80" t="n">
        <v>1.38471136893531</v>
      </c>
      <c r="S517" s="80" t="n">
        <v>2.36242170341211</v>
      </c>
      <c r="T517" s="80" t="n">
        <v>1.38471136893531</v>
      </c>
      <c r="U517" s="80" t="n">
        <v>2.36242170341211</v>
      </c>
    </row>
    <row r="518" customFormat="false" ht="15" hidden="false" customHeight="false" outlineLevel="0" collapsed="false">
      <c r="A518" s="73" t="s">
        <v>96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3360576</v>
      </c>
      <c r="I518" s="76" t="n">
        <v>122.46966336</v>
      </c>
      <c r="J518" s="77" t="n">
        <v>0</v>
      </c>
      <c r="K518" s="78" t="n">
        <v>0.23552315612301</v>
      </c>
      <c r="L518" s="78" t="n">
        <v>0</v>
      </c>
      <c r="M518" s="79" t="n">
        <v>0.23552315612301</v>
      </c>
      <c r="N518" s="77" t="n">
        <v>0</v>
      </c>
      <c r="O518" s="78" t="n">
        <v>0.488890928833202</v>
      </c>
      <c r="P518" s="78" t="n">
        <v>0</v>
      </c>
      <c r="Q518" s="79" t="n">
        <v>0.488890928833202</v>
      </c>
      <c r="R518" s="80" t="n">
        <v>1.38471136893531</v>
      </c>
      <c r="S518" s="80" t="n">
        <v>2.36242170341211</v>
      </c>
      <c r="T518" s="80" t="n">
        <v>1.38471136893531</v>
      </c>
      <c r="U518" s="80" t="n">
        <v>2.36242170341211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705450227418</v>
      </c>
      <c r="L520" s="78" t="n">
        <v>0</v>
      </c>
      <c r="M520" s="79" t="n">
        <v>-2.0705450227418</v>
      </c>
      <c r="N520" s="77" t="n">
        <v>0</v>
      </c>
      <c r="O520" s="78" t="n">
        <v>0.0378258166106542</v>
      </c>
      <c r="P520" s="78" t="n">
        <v>0</v>
      </c>
      <c r="Q520" s="79" t="n">
        <v>0.0378258166106542</v>
      </c>
      <c r="R520" s="80" t="n">
        <v>0.290490239929259</v>
      </c>
      <c r="S520" s="80" t="n">
        <v>1.04670403029985</v>
      </c>
      <c r="T520" s="80" t="n">
        <v>0.290490239929259</v>
      </c>
      <c r="U520" s="80" t="n">
        <v>1.04670403029985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705450227418</v>
      </c>
      <c r="L523" s="78" t="n">
        <v>0</v>
      </c>
      <c r="M523" s="79" t="n">
        <v>-2.0705450227418</v>
      </c>
      <c r="N523" s="77" t="n">
        <v>0</v>
      </c>
      <c r="O523" s="78" t="n">
        <v>0.0378258166106542</v>
      </c>
      <c r="P523" s="78" t="n">
        <v>0</v>
      </c>
      <c r="Q523" s="79" t="n">
        <v>0.0378258166106542</v>
      </c>
      <c r="R523" s="80" t="n">
        <v>0.290490239929259</v>
      </c>
      <c r="S523" s="80" t="n">
        <v>1.04670403029985</v>
      </c>
      <c r="T523" s="80" t="n">
        <v>0.290490239929259</v>
      </c>
      <c r="U523" s="80" t="n">
        <v>1.04670403029985</v>
      </c>
    </row>
    <row r="524" customFormat="false" ht="15" hidden="false" customHeight="false" outlineLevel="0" collapsed="false">
      <c r="A524" s="73" t="s">
        <v>92</v>
      </c>
      <c r="B524" s="74" t="n">
        <v>0.0116424</v>
      </c>
      <c r="C524" s="74" t="n">
        <v>0.0010594584</v>
      </c>
      <c r="D524" s="74"/>
      <c r="E524" s="20" t="n">
        <v>0.0116424</v>
      </c>
      <c r="F524" s="75" t="n">
        <v>191.7478584</v>
      </c>
      <c r="G524" s="75" t="n">
        <v>3834.957168</v>
      </c>
      <c r="H524" s="75" t="n">
        <v>36.8466084</v>
      </c>
      <c r="I524" s="76" t="n">
        <v>736.932168</v>
      </c>
      <c r="J524" s="77" t="n">
        <v>-0.149295442702175</v>
      </c>
      <c r="K524" s="78" t="n">
        <v>-1.085414589923</v>
      </c>
      <c r="L524" s="78" t="n">
        <v>-0.149295442702175</v>
      </c>
      <c r="M524" s="79" t="n">
        <v>-1.085414589923</v>
      </c>
      <c r="N524" s="77" t="n">
        <v>0.0750210819924062</v>
      </c>
      <c r="O524" s="78" t="n">
        <v>0.5454217186576</v>
      </c>
      <c r="P524" s="78" t="n">
        <v>0.0750210819924062</v>
      </c>
      <c r="Q524" s="79" t="n">
        <v>0.5454217186576</v>
      </c>
      <c r="R524" s="80" t="n">
        <v>0.463594345098243</v>
      </c>
      <c r="S524" s="80" t="n">
        <v>2.38904503833961</v>
      </c>
      <c r="T524" s="80" t="n">
        <v>0.463594345098243</v>
      </c>
      <c r="U524" s="80" t="n">
        <v>2.38904503833961</v>
      </c>
    </row>
    <row r="525" customFormat="false" ht="15" hidden="false" customHeight="false" outlineLevel="0" collapsed="false">
      <c r="A525" s="73" t="s">
        <v>95</v>
      </c>
      <c r="B525" s="74" t="n">
        <v>0.162092</v>
      </c>
      <c r="C525" s="74" t="n">
        <v>0.014750372</v>
      </c>
      <c r="D525" s="74"/>
      <c r="E525" s="20" t="n">
        <v>0.162092</v>
      </c>
      <c r="F525" s="75" t="n">
        <v>362.159875</v>
      </c>
      <c r="G525" s="75" t="n">
        <v>7243.1975</v>
      </c>
      <c r="H525" s="75" t="n">
        <v>86.86615</v>
      </c>
      <c r="I525" s="76" t="n">
        <v>1737.323</v>
      </c>
      <c r="J525" s="77" t="n">
        <v>0.0534273124487245</v>
      </c>
      <c r="K525" s="78" t="n">
        <v>0.337656476443266</v>
      </c>
      <c r="L525" s="78" t="n">
        <v>0.0534273124487245</v>
      </c>
      <c r="M525" s="79" t="n">
        <v>0.337656476443266</v>
      </c>
      <c r="N525" s="77" t="n">
        <v>0.128160735223786</v>
      </c>
      <c r="O525" s="78" t="n">
        <v>0.809965919876159</v>
      </c>
      <c r="P525" s="78" t="n">
        <v>0.128160735223786</v>
      </c>
      <c r="Q525" s="79" t="n">
        <v>0.809965919876159</v>
      </c>
      <c r="R525" s="80" t="n">
        <v>1.56236270324892</v>
      </c>
      <c r="S525" s="80" t="n">
        <v>7.32216433368959</v>
      </c>
      <c r="T525" s="80" t="n">
        <v>1.56236270324892</v>
      </c>
      <c r="U525" s="80" t="n">
        <v>7.32216433368959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705450227418</v>
      </c>
      <c r="L526" s="78" t="n">
        <v>0</v>
      </c>
      <c r="M526" s="79" t="n">
        <v>-2.0705450227418</v>
      </c>
      <c r="N526" s="77" t="n">
        <v>0</v>
      </c>
      <c r="O526" s="78" t="n">
        <v>0.0378258166106542</v>
      </c>
      <c r="P526" s="78" t="n">
        <v>0</v>
      </c>
      <c r="Q526" s="79" t="n">
        <v>0.0378258166106542</v>
      </c>
      <c r="R526" s="80" t="n">
        <v>0.290490239929259</v>
      </c>
      <c r="S526" s="80" t="n">
        <v>1.04670403029985</v>
      </c>
      <c r="T526" s="80" t="n">
        <v>0.290490239929259</v>
      </c>
      <c r="U526" s="80" t="n">
        <v>1.04670403029985</v>
      </c>
    </row>
    <row r="527" customFormat="false" ht="15" hidden="false" customHeight="false" outlineLevel="0" collapsed="false">
      <c r="A527" s="73" t="s">
        <v>94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52900424872887</v>
      </c>
      <c r="L527" s="78" t="n">
        <v>0</v>
      </c>
      <c r="M527" s="79" t="n">
        <v>-8.52900424872887</v>
      </c>
      <c r="N527" s="77" t="n">
        <v>0</v>
      </c>
      <c r="O527" s="78" t="n">
        <v>-0.308078585333552</v>
      </c>
      <c r="P527" s="78" t="n">
        <v>0</v>
      </c>
      <c r="Q527" s="79" t="n">
        <v>-0.308078585333552</v>
      </c>
      <c r="R527" s="80" t="n">
        <v>0.0904078653721273</v>
      </c>
      <c r="S527" s="80" t="n">
        <v>0.733452031212205</v>
      </c>
      <c r="T527" s="80" t="n">
        <v>0.0904078653721273</v>
      </c>
      <c r="U527" s="80" t="n">
        <v>0.733452031212205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705450227418</v>
      </c>
      <c r="L528" s="78" t="n">
        <v>0</v>
      </c>
      <c r="M528" s="79" t="n">
        <v>-2.0705450227418</v>
      </c>
      <c r="N528" s="77" t="n">
        <v>0</v>
      </c>
      <c r="O528" s="78" t="n">
        <v>0.0378258166106542</v>
      </c>
      <c r="P528" s="78" t="n">
        <v>0</v>
      </c>
      <c r="Q528" s="79" t="n">
        <v>0.0378258166106542</v>
      </c>
      <c r="R528" s="80" t="n">
        <v>0.290490239929259</v>
      </c>
      <c r="S528" s="80" t="n">
        <v>1.04670403029985</v>
      </c>
      <c r="T528" s="80" t="n">
        <v>0.290490239929259</v>
      </c>
      <c r="U528" s="80" t="n">
        <v>1.04670403029985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705450227418</v>
      </c>
      <c r="L529" s="78" t="n">
        <v>0</v>
      </c>
      <c r="M529" s="79" t="n">
        <v>-2.0705450227418</v>
      </c>
      <c r="N529" s="77" t="n">
        <v>0</v>
      </c>
      <c r="O529" s="78" t="n">
        <v>0.0378258166106542</v>
      </c>
      <c r="P529" s="78" t="n">
        <v>0</v>
      </c>
      <c r="Q529" s="79" t="n">
        <v>0.0378258166106542</v>
      </c>
      <c r="R529" s="80" t="n">
        <v>0.290490239929259</v>
      </c>
      <c r="S529" s="80" t="n">
        <v>1.04670403029985</v>
      </c>
      <c r="T529" s="80" t="n">
        <v>0.290490239929259</v>
      </c>
      <c r="U529" s="80" t="n">
        <v>1.04670403029985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705450227418</v>
      </c>
      <c r="L530" s="78" t="n">
        <v>0</v>
      </c>
      <c r="M530" s="79" t="n">
        <v>-2.0705450227418</v>
      </c>
      <c r="N530" s="77" t="n">
        <v>0</v>
      </c>
      <c r="O530" s="78" t="n">
        <v>0.0378258166106542</v>
      </c>
      <c r="P530" s="78" t="n">
        <v>0</v>
      </c>
      <c r="Q530" s="79" t="n">
        <v>0.0378258166106542</v>
      </c>
      <c r="R530" s="80" t="n">
        <v>0.290490239929259</v>
      </c>
      <c r="S530" s="80" t="n">
        <v>1.04670403029985</v>
      </c>
      <c r="T530" s="80" t="n">
        <v>0.290490239929259</v>
      </c>
      <c r="U530" s="80" t="n">
        <v>1.04670403029985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6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1.13360576</v>
      </c>
      <c r="I534" s="76" t="n">
        <v>122.46966336</v>
      </c>
      <c r="J534" s="77" t="n">
        <v>0</v>
      </c>
      <c r="K534" s="78" t="n">
        <v>0.23552315612301</v>
      </c>
      <c r="L534" s="78" t="n">
        <v>0</v>
      </c>
      <c r="M534" s="79" t="n">
        <v>0.23552315612301</v>
      </c>
      <c r="N534" s="77" t="n">
        <v>0</v>
      </c>
      <c r="O534" s="78" t="n">
        <v>0.488890928833202</v>
      </c>
      <c r="P534" s="78" t="n">
        <v>0</v>
      </c>
      <c r="Q534" s="79" t="n">
        <v>0.488890928833202</v>
      </c>
      <c r="R534" s="80" t="n">
        <v>1.38471136893531</v>
      </c>
      <c r="S534" s="80" t="n">
        <v>2.36242170341211</v>
      </c>
      <c r="T534" s="80" t="n">
        <v>1.38471136893531</v>
      </c>
      <c r="U534" s="80" t="n">
        <v>2.36242170341211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705450227418</v>
      </c>
      <c r="L536" s="78" t="n">
        <v>0</v>
      </c>
      <c r="M536" s="79" t="n">
        <v>-2.0705450227418</v>
      </c>
      <c r="N536" s="77" t="n">
        <v>0</v>
      </c>
      <c r="O536" s="78" t="n">
        <v>0.0378258166106542</v>
      </c>
      <c r="P536" s="78" t="n">
        <v>0</v>
      </c>
      <c r="Q536" s="79" t="n">
        <v>0.0378258166106542</v>
      </c>
      <c r="R536" s="80" t="n">
        <v>0.290490239929259</v>
      </c>
      <c r="S536" s="80" t="n">
        <v>1.04670403029985</v>
      </c>
      <c r="T536" s="80" t="n">
        <v>0.290490239929259</v>
      </c>
      <c r="U536" s="80" t="n">
        <v>1.04670403029985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52900424872887</v>
      </c>
      <c r="L537" s="78" t="n">
        <v>0</v>
      </c>
      <c r="M537" s="79" t="n">
        <v>-8.52900424872887</v>
      </c>
      <c r="N537" s="77" t="n">
        <v>0</v>
      </c>
      <c r="O537" s="78" t="n">
        <v>-0.308078585333552</v>
      </c>
      <c r="P537" s="78" t="n">
        <v>0</v>
      </c>
      <c r="Q537" s="79" t="n">
        <v>-0.308078585333552</v>
      </c>
      <c r="R537" s="80" t="n">
        <v>0.0904078653721273</v>
      </c>
      <c r="S537" s="80" t="n">
        <v>0.733452031212205</v>
      </c>
      <c r="T537" s="80" t="n">
        <v>0.0904078653721273</v>
      </c>
      <c r="U537" s="80" t="n">
        <v>0.733452031212205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2</v>
      </c>
      <c r="B540" s="74" t="n">
        <v>0.00929313</v>
      </c>
      <c r="C540" s="74" t="n">
        <v>0.00084567483</v>
      </c>
      <c r="D540" s="74"/>
      <c r="E540" s="20" t="n">
        <v>0.00929313</v>
      </c>
      <c r="F540" s="75" t="n">
        <v>153.05587983</v>
      </c>
      <c r="G540" s="75" t="n">
        <v>3061.1175966</v>
      </c>
      <c r="H540" s="75" t="n">
        <v>29.411489205</v>
      </c>
      <c r="I540" s="76" t="n">
        <v>588.2297841</v>
      </c>
      <c r="J540" s="77" t="n">
        <v>-0.149295442702175</v>
      </c>
      <c r="K540" s="78" t="n">
        <v>-1.085414589923</v>
      </c>
      <c r="L540" s="78" t="n">
        <v>-0.149295442702175</v>
      </c>
      <c r="M540" s="79" t="n">
        <v>-1.085414589923</v>
      </c>
      <c r="N540" s="77" t="n">
        <v>0.0750210819924062</v>
      </c>
      <c r="O540" s="78" t="n">
        <v>0.5454217186576</v>
      </c>
      <c r="P540" s="78" t="n">
        <v>0.0750210819924062</v>
      </c>
      <c r="Q540" s="79" t="n">
        <v>0.5454217186576</v>
      </c>
      <c r="R540" s="80" t="n">
        <v>0.463594345098243</v>
      </c>
      <c r="S540" s="80" t="n">
        <v>2.38904503833961</v>
      </c>
      <c r="T540" s="80" t="n">
        <v>0.463594345098243</v>
      </c>
      <c r="U540" s="80" t="n">
        <v>2.38904503833961</v>
      </c>
    </row>
    <row r="541" customFormat="false" ht="15" hidden="false" customHeight="false" outlineLevel="0" collapsed="false">
      <c r="A541" s="73" t="s">
        <v>94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52900424872887</v>
      </c>
      <c r="L541" s="78" t="n">
        <v>0</v>
      </c>
      <c r="M541" s="79" t="n">
        <v>-8.52900424872887</v>
      </c>
      <c r="N541" s="77" t="n">
        <v>0</v>
      </c>
      <c r="O541" s="78" t="n">
        <v>-0.308078585333552</v>
      </c>
      <c r="P541" s="78" t="n">
        <v>0</v>
      </c>
      <c r="Q541" s="79" t="n">
        <v>-0.308078585333552</v>
      </c>
      <c r="R541" s="80" t="n">
        <v>0.0904078653721273</v>
      </c>
      <c r="S541" s="80" t="n">
        <v>0.733452031212205</v>
      </c>
      <c r="T541" s="80" t="n">
        <v>0.0904078653721273</v>
      </c>
      <c r="U541" s="80" t="n">
        <v>0.733452031212205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52900424872887</v>
      </c>
      <c r="L542" s="78" t="n">
        <v>0</v>
      </c>
      <c r="M542" s="79" t="n">
        <v>-8.52900424872887</v>
      </c>
      <c r="N542" s="77" t="n">
        <v>0</v>
      </c>
      <c r="O542" s="78" t="n">
        <v>-0.308078585333552</v>
      </c>
      <c r="P542" s="78" t="n">
        <v>0</v>
      </c>
      <c r="Q542" s="79" t="n">
        <v>-0.308078585333552</v>
      </c>
      <c r="R542" s="80" t="n">
        <v>0.0904078653721273</v>
      </c>
      <c r="S542" s="80" t="n">
        <v>0.733452031212205</v>
      </c>
      <c r="T542" s="80" t="n">
        <v>0.0904078653721273</v>
      </c>
      <c r="U542" s="80" t="n">
        <v>0.733452031212205</v>
      </c>
    </row>
    <row r="543" customFormat="false" ht="15" hidden="false" customHeight="false" outlineLevel="0" collapsed="false">
      <c r="A543" s="73" t="s">
        <v>96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1.13360576</v>
      </c>
      <c r="I543" s="76" t="n">
        <v>122.46966336</v>
      </c>
      <c r="J543" s="77" t="n">
        <v>0</v>
      </c>
      <c r="K543" s="78" t="n">
        <v>0.23552315612301</v>
      </c>
      <c r="L543" s="78" t="n">
        <v>0</v>
      </c>
      <c r="M543" s="79" t="n">
        <v>0.23552315612301</v>
      </c>
      <c r="N543" s="77" t="n">
        <v>0</v>
      </c>
      <c r="O543" s="78" t="n">
        <v>0.488890928833202</v>
      </c>
      <c r="P543" s="78" t="n">
        <v>0</v>
      </c>
      <c r="Q543" s="79" t="n">
        <v>0.488890928833202</v>
      </c>
      <c r="R543" s="80" t="n">
        <v>1.38471136893531</v>
      </c>
      <c r="S543" s="80" t="n">
        <v>2.36242170341211</v>
      </c>
      <c r="T543" s="80" t="n">
        <v>1.38471136893531</v>
      </c>
      <c r="U543" s="80" t="n">
        <v>2.36242170341211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705450227418</v>
      </c>
      <c r="L545" s="78" t="n">
        <v>0</v>
      </c>
      <c r="M545" s="79" t="n">
        <v>-2.0705450227418</v>
      </c>
      <c r="N545" s="77" t="n">
        <v>0</v>
      </c>
      <c r="O545" s="78" t="n">
        <v>0.0378258166106542</v>
      </c>
      <c r="P545" s="78" t="n">
        <v>0</v>
      </c>
      <c r="Q545" s="79" t="n">
        <v>0.0378258166106542</v>
      </c>
      <c r="R545" s="80" t="n">
        <v>0.290490239929259</v>
      </c>
      <c r="S545" s="80" t="n">
        <v>1.04670403029985</v>
      </c>
      <c r="T545" s="80" t="n">
        <v>0.290490239929259</v>
      </c>
      <c r="U545" s="80" t="n">
        <v>1.04670403029985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705450227418</v>
      </c>
      <c r="L546" s="78" t="n">
        <v>0</v>
      </c>
      <c r="M546" s="79" t="n">
        <v>-2.0705450227418</v>
      </c>
      <c r="N546" s="77" t="n">
        <v>0</v>
      </c>
      <c r="O546" s="78" t="n">
        <v>0.0378258166106542</v>
      </c>
      <c r="P546" s="78" t="n">
        <v>0</v>
      </c>
      <c r="Q546" s="79" t="n">
        <v>0.0378258166106542</v>
      </c>
      <c r="R546" s="80" t="n">
        <v>0.290490239929259</v>
      </c>
      <c r="S546" s="80" t="n">
        <v>1.04670403029985</v>
      </c>
      <c r="T546" s="80" t="n">
        <v>0.290490239929259</v>
      </c>
      <c r="U546" s="80" t="n">
        <v>1.04670403029985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705450227418</v>
      </c>
      <c r="L547" s="78" t="n">
        <v>0</v>
      </c>
      <c r="M547" s="79" t="n">
        <v>-2.0705450227418</v>
      </c>
      <c r="N547" s="77" t="n">
        <v>0</v>
      </c>
      <c r="O547" s="78" t="n">
        <v>0.0378258166106542</v>
      </c>
      <c r="P547" s="78" t="n">
        <v>0</v>
      </c>
      <c r="Q547" s="79" t="n">
        <v>0.0378258166106542</v>
      </c>
      <c r="R547" s="80" t="n">
        <v>0.290490239929259</v>
      </c>
      <c r="S547" s="80" t="n">
        <v>1.04670403029985</v>
      </c>
      <c r="T547" s="80" t="n">
        <v>0.290490239929259</v>
      </c>
      <c r="U547" s="80" t="n">
        <v>1.04670403029985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705450227418</v>
      </c>
      <c r="L549" s="78" t="n">
        <v>0</v>
      </c>
      <c r="M549" s="79" t="n">
        <v>-2.0705450227418</v>
      </c>
      <c r="N549" s="77" t="n">
        <v>0</v>
      </c>
      <c r="O549" s="78" t="n">
        <v>0.0378258166106542</v>
      </c>
      <c r="P549" s="78" t="n">
        <v>0</v>
      </c>
      <c r="Q549" s="79" t="n">
        <v>0.0378258166106542</v>
      </c>
      <c r="R549" s="80" t="n">
        <v>0.290490239929259</v>
      </c>
      <c r="S549" s="80" t="n">
        <v>1.04670403029985</v>
      </c>
      <c r="T549" s="80" t="n">
        <v>0.290490239929259</v>
      </c>
      <c r="U549" s="80" t="n">
        <v>1.04670403029985</v>
      </c>
    </row>
    <row r="550" customFormat="false" ht="15" hidden="false" customHeight="false" outlineLevel="0" collapsed="false">
      <c r="A550" s="73" t="s">
        <v>94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52900424872887</v>
      </c>
      <c r="L550" s="78" t="n">
        <v>0</v>
      </c>
      <c r="M550" s="79" t="n">
        <v>-8.52900424872887</v>
      </c>
      <c r="N550" s="77" t="n">
        <v>0</v>
      </c>
      <c r="O550" s="78" t="n">
        <v>-0.308078585333552</v>
      </c>
      <c r="P550" s="78" t="n">
        <v>0</v>
      </c>
      <c r="Q550" s="79" t="n">
        <v>-0.308078585333552</v>
      </c>
      <c r="R550" s="80" t="n">
        <v>0.0904078653721273</v>
      </c>
      <c r="S550" s="80" t="n">
        <v>0.733452031212205</v>
      </c>
      <c r="T550" s="80" t="n">
        <v>0.0904078653721273</v>
      </c>
      <c r="U550" s="80" t="n">
        <v>0.733452031212205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52900424872887</v>
      </c>
      <c r="L551" s="78" t="n">
        <v>0</v>
      </c>
      <c r="M551" s="79" t="n">
        <v>-8.52900424872887</v>
      </c>
      <c r="N551" s="77" t="n">
        <v>0</v>
      </c>
      <c r="O551" s="78" t="n">
        <v>-0.308078585333552</v>
      </c>
      <c r="P551" s="78" t="n">
        <v>0</v>
      </c>
      <c r="Q551" s="79" t="n">
        <v>-0.308078585333552</v>
      </c>
      <c r="R551" s="80" t="n">
        <v>0.0904078653721273</v>
      </c>
      <c r="S551" s="80" t="n">
        <v>0.733452031212205</v>
      </c>
      <c r="T551" s="80" t="n">
        <v>0.0904078653721273</v>
      </c>
      <c r="U551" s="80" t="n">
        <v>0.733452031212205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52900424872887</v>
      </c>
      <c r="L553" s="78" t="n">
        <v>0</v>
      </c>
      <c r="M553" s="79" t="n">
        <v>-8.52900424872887</v>
      </c>
      <c r="N553" s="77" t="n">
        <v>0</v>
      </c>
      <c r="O553" s="78" t="n">
        <v>-0.308078585333552</v>
      </c>
      <c r="P553" s="78" t="n">
        <v>0</v>
      </c>
      <c r="Q553" s="79" t="n">
        <v>-0.308078585333552</v>
      </c>
      <c r="R553" s="80" t="n">
        <v>0.0904078653721273</v>
      </c>
      <c r="S553" s="80" t="n">
        <v>0.733452031212205</v>
      </c>
      <c r="T553" s="80" t="n">
        <v>0.0904078653721273</v>
      </c>
      <c r="U553" s="80" t="n">
        <v>0.733452031212205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52900424872887</v>
      </c>
      <c r="L556" s="78" t="n">
        <v>0</v>
      </c>
      <c r="M556" s="79" t="n">
        <v>-8.52900424872887</v>
      </c>
      <c r="N556" s="77" t="n">
        <v>0</v>
      </c>
      <c r="O556" s="78" t="n">
        <v>-0.308078585333552</v>
      </c>
      <c r="P556" s="78" t="n">
        <v>0</v>
      </c>
      <c r="Q556" s="79" t="n">
        <v>-0.308078585333552</v>
      </c>
      <c r="R556" s="80" t="n">
        <v>0.0904078653721273</v>
      </c>
      <c r="S556" s="80" t="n">
        <v>0.733452031212205</v>
      </c>
      <c r="T556" s="80" t="n">
        <v>0.0904078653721273</v>
      </c>
      <c r="U556" s="80" t="n">
        <v>0.733452031212205</v>
      </c>
    </row>
    <row r="557" customFormat="false" ht="15" hidden="false" customHeight="false" outlineLevel="0" collapsed="false">
      <c r="A557" s="73" t="s">
        <v>92</v>
      </c>
      <c r="B557" s="74" t="n">
        <v>0.010395</v>
      </c>
      <c r="C557" s="74" t="n">
        <v>0.000945945</v>
      </c>
      <c r="D557" s="74"/>
      <c r="E557" s="20" t="n">
        <v>0.010395</v>
      </c>
      <c r="F557" s="75" t="n">
        <v>171.203445</v>
      </c>
      <c r="G557" s="75" t="n">
        <v>3424.0689</v>
      </c>
      <c r="H557" s="75" t="n">
        <v>32.8987575</v>
      </c>
      <c r="I557" s="76" t="n">
        <v>657.97515</v>
      </c>
      <c r="J557" s="77" t="n">
        <v>-0.149295442702175</v>
      </c>
      <c r="K557" s="78" t="n">
        <v>-1.085414589923</v>
      </c>
      <c r="L557" s="78" t="n">
        <v>-0.149295442702175</v>
      </c>
      <c r="M557" s="79" t="n">
        <v>-1.085414589923</v>
      </c>
      <c r="N557" s="77" t="n">
        <v>0.0750210819924062</v>
      </c>
      <c r="O557" s="78" t="n">
        <v>0.5454217186576</v>
      </c>
      <c r="P557" s="78" t="n">
        <v>0.0750210819924062</v>
      </c>
      <c r="Q557" s="79" t="n">
        <v>0.5454217186576</v>
      </c>
      <c r="R557" s="80" t="n">
        <v>0.463594345098243</v>
      </c>
      <c r="S557" s="80" t="n">
        <v>2.38904503833961</v>
      </c>
      <c r="T557" s="80" t="n">
        <v>0.463594345098243</v>
      </c>
      <c r="U557" s="80" t="n">
        <v>2.38904503833961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705450227418</v>
      </c>
      <c r="L558" s="78" t="n">
        <v>0</v>
      </c>
      <c r="M558" s="79" t="n">
        <v>-2.0705450227418</v>
      </c>
      <c r="N558" s="77" t="n">
        <v>0</v>
      </c>
      <c r="O558" s="78" t="n">
        <v>0.0378258166106542</v>
      </c>
      <c r="P558" s="78" t="n">
        <v>0</v>
      </c>
      <c r="Q558" s="79" t="n">
        <v>0.0378258166106542</v>
      </c>
      <c r="R558" s="80" t="n">
        <v>0.290490239929259</v>
      </c>
      <c r="S558" s="80" t="n">
        <v>1.04670403029985</v>
      </c>
      <c r="T558" s="80" t="n">
        <v>0.290490239929259</v>
      </c>
      <c r="U558" s="80" t="n">
        <v>1.04670403029985</v>
      </c>
    </row>
    <row r="559" customFormat="false" ht="15" hidden="false" customHeight="false" outlineLevel="0" collapsed="false">
      <c r="A559" s="73" t="s">
        <v>96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3360576</v>
      </c>
      <c r="I559" s="76" t="n">
        <v>122.46966336</v>
      </c>
      <c r="J559" s="77" t="n">
        <v>0</v>
      </c>
      <c r="K559" s="78" t="n">
        <v>0.23552315612301</v>
      </c>
      <c r="L559" s="78" t="n">
        <v>0</v>
      </c>
      <c r="M559" s="79" t="n">
        <v>0.23552315612301</v>
      </c>
      <c r="N559" s="77" t="n">
        <v>0</v>
      </c>
      <c r="O559" s="78" t="n">
        <v>0.488890928833202</v>
      </c>
      <c r="P559" s="78" t="n">
        <v>0</v>
      </c>
      <c r="Q559" s="79" t="n">
        <v>0.488890928833202</v>
      </c>
      <c r="R559" s="80" t="n">
        <v>1.38471136893531</v>
      </c>
      <c r="S559" s="80" t="n">
        <v>2.36242170341211</v>
      </c>
      <c r="T559" s="80" t="n">
        <v>1.38471136893531</v>
      </c>
      <c r="U559" s="80" t="n">
        <v>2.36242170341211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4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52900424872887</v>
      </c>
      <c r="L561" s="78" t="n">
        <v>0</v>
      </c>
      <c r="M561" s="79" t="n">
        <v>-8.52900424872887</v>
      </c>
      <c r="N561" s="77" t="n">
        <v>0</v>
      </c>
      <c r="O561" s="78" t="n">
        <v>-0.308078585333552</v>
      </c>
      <c r="P561" s="78" t="n">
        <v>0</v>
      </c>
      <c r="Q561" s="79" t="n">
        <v>-0.308078585333552</v>
      </c>
      <c r="R561" s="80" t="n">
        <v>0.0904078653721273</v>
      </c>
      <c r="S561" s="80" t="n">
        <v>0.733452031212205</v>
      </c>
      <c r="T561" s="80" t="n">
        <v>0.0904078653721273</v>
      </c>
      <c r="U561" s="80" t="n">
        <v>0.733452031212205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705450227418</v>
      </c>
      <c r="L562" s="78" t="n">
        <v>0</v>
      </c>
      <c r="M562" s="79" t="n">
        <v>-2.0705450227418</v>
      </c>
      <c r="N562" s="77" t="n">
        <v>0</v>
      </c>
      <c r="O562" s="78" t="n">
        <v>0.0378258166106542</v>
      </c>
      <c r="P562" s="78" t="n">
        <v>0</v>
      </c>
      <c r="Q562" s="79" t="n">
        <v>0.0378258166106542</v>
      </c>
      <c r="R562" s="80" t="n">
        <v>0.290490239929259</v>
      </c>
      <c r="S562" s="80" t="n">
        <v>1.04670403029985</v>
      </c>
      <c r="T562" s="80" t="n">
        <v>0.290490239929259</v>
      </c>
      <c r="U562" s="80" t="n">
        <v>1.04670403029985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705450227418</v>
      </c>
      <c r="L563" s="78" t="n">
        <v>0</v>
      </c>
      <c r="M563" s="79" t="n">
        <v>-2.0705450227418</v>
      </c>
      <c r="N563" s="77" t="n">
        <v>0</v>
      </c>
      <c r="O563" s="78" t="n">
        <v>0.0378258166106542</v>
      </c>
      <c r="P563" s="78" t="n">
        <v>0</v>
      </c>
      <c r="Q563" s="79" t="n">
        <v>0.0378258166106542</v>
      </c>
      <c r="R563" s="80" t="n">
        <v>0.290490239929259</v>
      </c>
      <c r="S563" s="80" t="n">
        <v>1.04670403029985</v>
      </c>
      <c r="T563" s="80" t="n">
        <v>0.290490239929259</v>
      </c>
      <c r="U563" s="80" t="n">
        <v>1.04670403029985</v>
      </c>
    </row>
    <row r="564" customFormat="false" ht="15" hidden="false" customHeight="false" outlineLevel="0" collapsed="false">
      <c r="A564" s="73" t="s">
        <v>94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52900424872887</v>
      </c>
      <c r="L564" s="78" t="n">
        <v>0</v>
      </c>
      <c r="M564" s="79" t="n">
        <v>-8.52900424872887</v>
      </c>
      <c r="N564" s="77" t="n">
        <v>0</v>
      </c>
      <c r="O564" s="78" t="n">
        <v>-0.308078585333552</v>
      </c>
      <c r="P564" s="78" t="n">
        <v>0</v>
      </c>
      <c r="Q564" s="79" t="n">
        <v>-0.308078585333552</v>
      </c>
      <c r="R564" s="80" t="n">
        <v>0.0904078653721273</v>
      </c>
      <c r="S564" s="80" t="n">
        <v>0.733452031212205</v>
      </c>
      <c r="T564" s="80" t="n">
        <v>0.0904078653721273</v>
      </c>
      <c r="U564" s="80" t="n">
        <v>0.733452031212205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52900424872887</v>
      </c>
      <c r="L565" s="78" t="n">
        <v>0</v>
      </c>
      <c r="M565" s="79" t="n">
        <v>-8.52900424872887</v>
      </c>
      <c r="N565" s="77" t="n">
        <v>0</v>
      </c>
      <c r="O565" s="78" t="n">
        <v>-0.308078585333552</v>
      </c>
      <c r="P565" s="78" t="n">
        <v>0</v>
      </c>
      <c r="Q565" s="79" t="n">
        <v>-0.308078585333552</v>
      </c>
      <c r="R565" s="80" t="n">
        <v>0.0904078653721273</v>
      </c>
      <c r="S565" s="80" t="n">
        <v>0.733452031212205</v>
      </c>
      <c r="T565" s="80" t="n">
        <v>0.0904078653721273</v>
      </c>
      <c r="U565" s="80" t="n">
        <v>0.733452031212205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2</v>
      </c>
      <c r="B567" s="74" t="n">
        <v>0.01276506</v>
      </c>
      <c r="C567" s="74" t="n">
        <v>0.00116162046</v>
      </c>
      <c r="D567" s="74"/>
      <c r="E567" s="20" t="n">
        <v>0.01276506</v>
      </c>
      <c r="F567" s="75" t="n">
        <v>210.23783046</v>
      </c>
      <c r="G567" s="75" t="n">
        <v>4204.7566092</v>
      </c>
      <c r="H567" s="75" t="n">
        <v>40.39967421</v>
      </c>
      <c r="I567" s="76" t="n">
        <v>807.9934842</v>
      </c>
      <c r="J567" s="77" t="n">
        <v>-0.149295442702175</v>
      </c>
      <c r="K567" s="78" t="n">
        <v>-1.085414589923</v>
      </c>
      <c r="L567" s="78" t="n">
        <v>-0.149295442702175</v>
      </c>
      <c r="M567" s="79" t="n">
        <v>-1.085414589923</v>
      </c>
      <c r="N567" s="77" t="n">
        <v>0.0750210819924062</v>
      </c>
      <c r="O567" s="78" t="n">
        <v>0.5454217186576</v>
      </c>
      <c r="P567" s="78" t="n">
        <v>0.0750210819924062</v>
      </c>
      <c r="Q567" s="79" t="n">
        <v>0.5454217186576</v>
      </c>
      <c r="R567" s="80" t="n">
        <v>0.463594345098243</v>
      </c>
      <c r="S567" s="80" t="n">
        <v>2.38904503833961</v>
      </c>
      <c r="T567" s="80" t="n">
        <v>0.463594345098243</v>
      </c>
      <c r="U567" s="80" t="n">
        <v>2.38904503833961</v>
      </c>
    </row>
    <row r="568" customFormat="false" ht="15" hidden="false" customHeight="false" outlineLevel="0" collapsed="false">
      <c r="A568" s="73" t="s">
        <v>95</v>
      </c>
      <c r="B568" s="74" t="n">
        <v>0.280094976</v>
      </c>
      <c r="C568" s="74" t="n">
        <v>0.025488642816</v>
      </c>
      <c r="D568" s="74"/>
      <c r="E568" s="20" t="n">
        <v>0.280094976</v>
      </c>
      <c r="F568" s="75" t="n">
        <v>625.812264</v>
      </c>
      <c r="G568" s="75" t="n">
        <v>12516.24528</v>
      </c>
      <c r="H568" s="75" t="n">
        <v>150.1047072</v>
      </c>
      <c r="I568" s="76" t="n">
        <v>3002.094144</v>
      </c>
      <c r="J568" s="77" t="n">
        <v>0.0534273124487245</v>
      </c>
      <c r="K568" s="78" t="n">
        <v>0.337656476443266</v>
      </c>
      <c r="L568" s="78" t="n">
        <v>0.0534273124487245</v>
      </c>
      <c r="M568" s="79" t="n">
        <v>0.337656476443266</v>
      </c>
      <c r="N568" s="77" t="n">
        <v>0.128160735223786</v>
      </c>
      <c r="O568" s="78" t="n">
        <v>0.809965919876158</v>
      </c>
      <c r="P568" s="78" t="n">
        <v>0.128160735223786</v>
      </c>
      <c r="Q568" s="79" t="n">
        <v>0.809965919876158</v>
      </c>
      <c r="R568" s="80" t="n">
        <v>1.56236270324892</v>
      </c>
      <c r="S568" s="80" t="n">
        <v>7.32216433368959</v>
      </c>
      <c r="T568" s="80" t="n">
        <v>1.56236270324892</v>
      </c>
      <c r="U568" s="80" t="n">
        <v>7.32216433368959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705450227418</v>
      </c>
      <c r="L569" s="78" t="n">
        <v>0</v>
      </c>
      <c r="M569" s="79" t="n">
        <v>-2.0705450227418</v>
      </c>
      <c r="N569" s="77" t="n">
        <v>0</v>
      </c>
      <c r="O569" s="78" t="n">
        <v>0.0378258166106542</v>
      </c>
      <c r="P569" s="78" t="n">
        <v>0</v>
      </c>
      <c r="Q569" s="79" t="n">
        <v>0.0378258166106542</v>
      </c>
      <c r="R569" s="80" t="n">
        <v>0.290490239929259</v>
      </c>
      <c r="S569" s="80" t="n">
        <v>1.04670403029985</v>
      </c>
      <c r="T569" s="80" t="n">
        <v>0.290490239929259</v>
      </c>
      <c r="U569" s="80" t="n">
        <v>1.04670403029985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52900424872887</v>
      </c>
      <c r="L570" s="78" t="n">
        <v>0</v>
      </c>
      <c r="M570" s="79" t="n">
        <v>-8.52900424872887</v>
      </c>
      <c r="N570" s="77" t="n">
        <v>0</v>
      </c>
      <c r="O570" s="78" t="n">
        <v>-0.308078585333552</v>
      </c>
      <c r="P570" s="78" t="n">
        <v>0</v>
      </c>
      <c r="Q570" s="79" t="n">
        <v>-0.308078585333552</v>
      </c>
      <c r="R570" s="80" t="n">
        <v>0.0904078653721273</v>
      </c>
      <c r="S570" s="80" t="n">
        <v>0.733452031212205</v>
      </c>
      <c r="T570" s="80" t="n">
        <v>0.0904078653721273</v>
      </c>
      <c r="U570" s="80" t="n">
        <v>0.733452031212205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4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52900424872887</v>
      </c>
      <c r="L572" s="78" t="n">
        <v>0</v>
      </c>
      <c r="M572" s="79" t="n">
        <v>-8.52900424872887</v>
      </c>
      <c r="N572" s="77" t="n">
        <v>0</v>
      </c>
      <c r="O572" s="78" t="n">
        <v>-0.308078585333552</v>
      </c>
      <c r="P572" s="78" t="n">
        <v>0</v>
      </c>
      <c r="Q572" s="79" t="n">
        <v>-0.308078585333552</v>
      </c>
      <c r="R572" s="80" t="n">
        <v>0.0904078653721273</v>
      </c>
      <c r="S572" s="80" t="n">
        <v>0.733452031212205</v>
      </c>
      <c r="T572" s="80" t="n">
        <v>0.0904078653721273</v>
      </c>
      <c r="U572" s="80" t="n">
        <v>0.73345203121220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705450227418</v>
      </c>
      <c r="L573" s="78" t="n">
        <v>0</v>
      </c>
      <c r="M573" s="79" t="n">
        <v>-2.0705450227418</v>
      </c>
      <c r="N573" s="77" t="n">
        <v>0</v>
      </c>
      <c r="O573" s="78" t="n">
        <v>0.0378258166106542</v>
      </c>
      <c r="P573" s="78" t="n">
        <v>0</v>
      </c>
      <c r="Q573" s="79" t="n">
        <v>0.0378258166106542</v>
      </c>
      <c r="R573" s="80" t="n">
        <v>0.290490239929259</v>
      </c>
      <c r="S573" s="80" t="n">
        <v>1.04670403029985</v>
      </c>
      <c r="T573" s="80" t="n">
        <v>0.290490239929259</v>
      </c>
      <c r="U573" s="80" t="n">
        <v>1.04670403029985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705450227418</v>
      </c>
      <c r="L574" s="78" t="n">
        <v>0</v>
      </c>
      <c r="M574" s="79" t="n">
        <v>-2.0705450227418</v>
      </c>
      <c r="N574" s="77" t="n">
        <v>0</v>
      </c>
      <c r="O574" s="78" t="n">
        <v>0.0378258166106542</v>
      </c>
      <c r="P574" s="78" t="n">
        <v>0</v>
      </c>
      <c r="Q574" s="79" t="n">
        <v>0.0378258166106542</v>
      </c>
      <c r="R574" s="80" t="n">
        <v>0.290490239929259</v>
      </c>
      <c r="S574" s="80" t="n">
        <v>1.04670403029985</v>
      </c>
      <c r="T574" s="80" t="n">
        <v>0.290490239929259</v>
      </c>
      <c r="U574" s="80" t="n">
        <v>1.0467040302998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2</v>
      </c>
      <c r="B578" s="74" t="n">
        <v>0.004851</v>
      </c>
      <c r="C578" s="74" t="n">
        <v>0.000441441</v>
      </c>
      <c r="D578" s="74"/>
      <c r="E578" s="20" t="n">
        <v>0.004851</v>
      </c>
      <c r="F578" s="75" t="n">
        <v>79.894941</v>
      </c>
      <c r="G578" s="75" t="n">
        <v>1597.89882</v>
      </c>
      <c r="H578" s="75" t="n">
        <v>15.3527535</v>
      </c>
      <c r="I578" s="76" t="n">
        <v>307.05507</v>
      </c>
      <c r="J578" s="77" t="n">
        <v>-0.127446033305784</v>
      </c>
      <c r="K578" s="78" t="n">
        <v>-0.945655355528012</v>
      </c>
      <c r="L578" s="78" t="n">
        <v>-0.127446033305784</v>
      </c>
      <c r="M578" s="79" t="n">
        <v>-0.945655355528012</v>
      </c>
      <c r="N578" s="77" t="n">
        <v>0.131566450717988</v>
      </c>
      <c r="O578" s="78" t="n">
        <v>0.976229039869461</v>
      </c>
      <c r="P578" s="78" t="n">
        <v>0.131566450717988</v>
      </c>
      <c r="Q578" s="79" t="n">
        <v>0.976229039869461</v>
      </c>
      <c r="R578" s="80" t="n">
        <v>0.507954090374704</v>
      </c>
      <c r="S578" s="80" t="n">
        <v>0</v>
      </c>
      <c r="T578" s="80" t="n">
        <v>0.507954090374704</v>
      </c>
      <c r="U578" s="80" t="n">
        <v>0</v>
      </c>
    </row>
    <row r="579" customFormat="false" ht="15" hidden="false" customHeight="false" outlineLevel="0" collapsed="false">
      <c r="A579" s="73" t="s">
        <v>95</v>
      </c>
      <c r="B579" s="74" t="n">
        <v>0.14264096</v>
      </c>
      <c r="C579" s="74" t="n">
        <v>0.01298032736</v>
      </c>
      <c r="D579" s="74"/>
      <c r="E579" s="20" t="n">
        <v>0.14264096</v>
      </c>
      <c r="F579" s="75" t="n">
        <v>318.70069</v>
      </c>
      <c r="G579" s="75" t="n">
        <v>6374.0138</v>
      </c>
      <c r="H579" s="75" t="n">
        <v>76.442212</v>
      </c>
      <c r="I579" s="76" t="n">
        <v>1528.84424</v>
      </c>
      <c r="J579" s="77" t="n">
        <v>0.0634408979201643</v>
      </c>
      <c r="K579" s="78" t="n">
        <v>0.409520249024198</v>
      </c>
      <c r="L579" s="78" t="n">
        <v>0.0634408979201643</v>
      </c>
      <c r="M579" s="79" t="n">
        <v>0.409520249024198</v>
      </c>
      <c r="N579" s="77" t="n">
        <v>0.151232685105637</v>
      </c>
      <c r="O579" s="78" t="n">
        <v>0.976229039869461</v>
      </c>
      <c r="P579" s="78" t="n">
        <v>0.151232685105637</v>
      </c>
      <c r="Q579" s="79" t="n">
        <v>0.976229039869461</v>
      </c>
      <c r="R579" s="80" t="n">
        <v>1.72262907447295</v>
      </c>
      <c r="S579" s="80" t="n">
        <v>0</v>
      </c>
      <c r="T579" s="80" t="n">
        <v>1.72262907447295</v>
      </c>
      <c r="U579" s="80" t="n">
        <v>0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5.66280974</v>
      </c>
      <c r="I580" s="76" t="n">
        <v>313.2561948</v>
      </c>
      <c r="J580" s="77" t="n">
        <v>0</v>
      </c>
      <c r="K580" s="78" t="n">
        <v>-0.227675879704327</v>
      </c>
      <c r="L580" s="78" t="n">
        <v>0</v>
      </c>
      <c r="M580" s="79" t="n">
        <v>-0.227675879704327</v>
      </c>
      <c r="N580" s="77" t="n">
        <v>0</v>
      </c>
      <c r="O580" s="78" t="n">
        <v>1.0875776927227</v>
      </c>
      <c r="P580" s="78" t="n">
        <v>0</v>
      </c>
      <c r="Q580" s="79" t="n">
        <v>1.0875776927227</v>
      </c>
      <c r="R580" s="80" t="n">
        <v>0.826895828700014</v>
      </c>
      <c r="S580" s="80" t="n">
        <v>0</v>
      </c>
      <c r="T580" s="80" t="n">
        <v>0.826895828700014</v>
      </c>
      <c r="U580" s="80" t="n">
        <v>0</v>
      </c>
    </row>
    <row r="581" customFormat="false" ht="15" hidden="false" customHeight="false" outlineLevel="0" collapsed="false">
      <c r="A581" s="73" t="s">
        <v>96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1.13360576</v>
      </c>
      <c r="I581" s="76" t="n">
        <v>122.46966336</v>
      </c>
      <c r="J581" s="77" t="n">
        <v>0</v>
      </c>
      <c r="K581" s="78" t="n">
        <v>0.425746211685956</v>
      </c>
      <c r="L581" s="78" t="n">
        <v>0</v>
      </c>
      <c r="M581" s="79" t="n">
        <v>0.425746211685956</v>
      </c>
      <c r="N581" s="77" t="n">
        <v>0</v>
      </c>
      <c r="O581" s="78" t="n">
        <v>0.887240982089378</v>
      </c>
      <c r="P581" s="78" t="n">
        <v>0</v>
      </c>
      <c r="Q581" s="79" t="n">
        <v>0.887240982089378</v>
      </c>
      <c r="R581" s="80" t="n">
        <v>1.92253745652152</v>
      </c>
      <c r="S581" s="80" t="n">
        <v>0</v>
      </c>
      <c r="T581" s="80" t="n">
        <v>1.92253745652152</v>
      </c>
      <c r="U581" s="80" t="n">
        <v>0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705450227418</v>
      </c>
      <c r="L582" s="78" t="n">
        <v>0</v>
      </c>
      <c r="M582" s="79" t="n">
        <v>-2.0705450227418</v>
      </c>
      <c r="N582" s="77" t="n">
        <v>0</v>
      </c>
      <c r="O582" s="78" t="n">
        <v>0.0378258166106542</v>
      </c>
      <c r="P582" s="78" t="n">
        <v>0</v>
      </c>
      <c r="Q582" s="79" t="n">
        <v>0.0378258166106542</v>
      </c>
      <c r="R582" s="80" t="n">
        <v>0.290490239929259</v>
      </c>
      <c r="S582" s="80" t="n">
        <v>1.04670403029985</v>
      </c>
      <c r="T582" s="80" t="n">
        <v>0.290490239929259</v>
      </c>
      <c r="U582" s="80" t="n">
        <v>1.04670403029985</v>
      </c>
    </row>
    <row r="583" customFormat="false" ht="15" hidden="false" customHeight="false" outlineLevel="0" collapsed="false">
      <c r="A583" s="73" t="s">
        <v>94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52900424872887</v>
      </c>
      <c r="L583" s="78" t="n">
        <v>0</v>
      </c>
      <c r="M583" s="79" t="n">
        <v>-8.52900424872887</v>
      </c>
      <c r="N583" s="77" t="n">
        <v>0</v>
      </c>
      <c r="O583" s="78" t="n">
        <v>-0.308078585333552</v>
      </c>
      <c r="P583" s="78" t="n">
        <v>0</v>
      </c>
      <c r="Q583" s="79" t="n">
        <v>-0.308078585333552</v>
      </c>
      <c r="R583" s="80" t="n">
        <v>0.0904078653721273</v>
      </c>
      <c r="S583" s="80" t="n">
        <v>0.733452031212205</v>
      </c>
      <c r="T583" s="80" t="n">
        <v>0.0904078653721273</v>
      </c>
      <c r="U583" s="80" t="n">
        <v>0.733452031212205</v>
      </c>
    </row>
    <row r="584" customFormat="false" ht="15" hidden="false" customHeight="false" outlineLevel="0" collapsed="false">
      <c r="A584" s="73" t="s">
        <v>94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52900424872887</v>
      </c>
      <c r="L584" s="78" t="n">
        <v>0</v>
      </c>
      <c r="M584" s="79" t="n">
        <v>-8.52900424872887</v>
      </c>
      <c r="N584" s="77" t="n">
        <v>0</v>
      </c>
      <c r="O584" s="78" t="n">
        <v>-0.308078585333552</v>
      </c>
      <c r="P584" s="78" t="n">
        <v>0</v>
      </c>
      <c r="Q584" s="79" t="n">
        <v>-0.308078585333552</v>
      </c>
      <c r="R584" s="80" t="n">
        <v>0.0904078653721273</v>
      </c>
      <c r="S584" s="80" t="n">
        <v>0.733452031212205</v>
      </c>
      <c r="T584" s="80" t="n">
        <v>0.0904078653721273</v>
      </c>
      <c r="U584" s="80" t="n">
        <v>0.733452031212205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705450227418</v>
      </c>
      <c r="L585" s="78" t="n">
        <v>0</v>
      </c>
      <c r="M585" s="79" t="n">
        <v>-2.0705450227418</v>
      </c>
      <c r="N585" s="77" t="n">
        <v>0</v>
      </c>
      <c r="O585" s="78" t="n">
        <v>0.0378258166106542</v>
      </c>
      <c r="P585" s="78" t="n">
        <v>0</v>
      </c>
      <c r="Q585" s="79" t="n">
        <v>0.0378258166106542</v>
      </c>
      <c r="R585" s="80" t="n">
        <v>0.290490239929259</v>
      </c>
      <c r="S585" s="80" t="n">
        <v>1.04670403029985</v>
      </c>
      <c r="T585" s="80" t="n">
        <v>0.290490239929259</v>
      </c>
      <c r="U585" s="80" t="n">
        <v>1.04670403029985</v>
      </c>
    </row>
    <row r="586" customFormat="false" ht="15" hidden="false" customHeight="false" outlineLevel="0" collapsed="false">
      <c r="A586" s="73" t="s">
        <v>94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52900424872887</v>
      </c>
      <c r="L586" s="78" t="n">
        <v>0</v>
      </c>
      <c r="M586" s="79" t="n">
        <v>-8.52900424872887</v>
      </c>
      <c r="N586" s="77" t="n">
        <v>0</v>
      </c>
      <c r="O586" s="78" t="n">
        <v>-0.308078585333552</v>
      </c>
      <c r="P586" s="78" t="n">
        <v>0</v>
      </c>
      <c r="Q586" s="79" t="n">
        <v>-0.308078585333552</v>
      </c>
      <c r="R586" s="80" t="n">
        <v>0.0904078653721273</v>
      </c>
      <c r="S586" s="80" t="n">
        <v>0.733452031212205</v>
      </c>
      <c r="T586" s="80" t="n">
        <v>0.0904078653721273</v>
      </c>
      <c r="U586" s="80" t="n">
        <v>0.733452031212205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52900424872887</v>
      </c>
      <c r="L588" s="78" t="n">
        <v>0</v>
      </c>
      <c r="M588" s="79" t="n">
        <v>-8.52900424872887</v>
      </c>
      <c r="N588" s="77" t="n">
        <v>0</v>
      </c>
      <c r="O588" s="78" t="n">
        <v>-0.308078585333552</v>
      </c>
      <c r="P588" s="78" t="n">
        <v>0</v>
      </c>
      <c r="Q588" s="79" t="n">
        <v>-0.308078585333552</v>
      </c>
      <c r="R588" s="80" t="n">
        <v>0.0904078653721273</v>
      </c>
      <c r="S588" s="80" t="n">
        <v>0.733452031212205</v>
      </c>
      <c r="T588" s="80" t="n">
        <v>0.0904078653721273</v>
      </c>
      <c r="U588" s="80" t="n">
        <v>0.733452031212205</v>
      </c>
    </row>
    <row r="589" customFormat="false" ht="15" hidden="false" customHeight="false" outlineLevel="0" collapsed="false">
      <c r="A589" s="73" t="s">
        <v>94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52900424872887</v>
      </c>
      <c r="L589" s="78" t="n">
        <v>0</v>
      </c>
      <c r="M589" s="79" t="n">
        <v>-8.52900424872887</v>
      </c>
      <c r="N589" s="77" t="n">
        <v>0</v>
      </c>
      <c r="O589" s="78" t="n">
        <v>-0.308078585333552</v>
      </c>
      <c r="P589" s="78" t="n">
        <v>0</v>
      </c>
      <c r="Q589" s="79" t="n">
        <v>-0.308078585333552</v>
      </c>
      <c r="R589" s="80" t="n">
        <v>0.0904078653721273</v>
      </c>
      <c r="S589" s="80" t="n">
        <v>0.733452031212205</v>
      </c>
      <c r="T589" s="80" t="n">
        <v>0.0904078653721273</v>
      </c>
      <c r="U589" s="80" t="n">
        <v>0.733452031212205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705450227418</v>
      </c>
      <c r="L590" s="78" t="n">
        <v>0</v>
      </c>
      <c r="M590" s="79" t="n">
        <v>-2.0705450227418</v>
      </c>
      <c r="N590" s="77" t="n">
        <v>0</v>
      </c>
      <c r="O590" s="78" t="n">
        <v>0.0378258166106542</v>
      </c>
      <c r="P590" s="78" t="n">
        <v>0</v>
      </c>
      <c r="Q590" s="79" t="n">
        <v>0.0378258166106542</v>
      </c>
      <c r="R590" s="80" t="n">
        <v>0.290490239929259</v>
      </c>
      <c r="S590" s="80" t="n">
        <v>1.04670403029985</v>
      </c>
      <c r="T590" s="80" t="n">
        <v>0.290490239929259</v>
      </c>
      <c r="U590" s="80" t="n">
        <v>1.04670403029985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705450227418</v>
      </c>
      <c r="L591" s="78" t="n">
        <v>0</v>
      </c>
      <c r="M591" s="79" t="n">
        <v>-2.0705450227418</v>
      </c>
      <c r="N591" s="77" t="n">
        <v>0</v>
      </c>
      <c r="O591" s="78" t="n">
        <v>0.0378258166106542</v>
      </c>
      <c r="P591" s="78" t="n">
        <v>0</v>
      </c>
      <c r="Q591" s="79" t="n">
        <v>0.0378258166106542</v>
      </c>
      <c r="R591" s="80" t="n">
        <v>0.290490239929259</v>
      </c>
      <c r="S591" s="80" t="n">
        <v>1.04670403029985</v>
      </c>
      <c r="T591" s="80" t="n">
        <v>0.290490239929259</v>
      </c>
      <c r="U591" s="80" t="n">
        <v>1.04670403029985</v>
      </c>
    </row>
    <row r="592" customFormat="false" ht="15" hidden="false" customHeight="false" outlineLevel="0" collapsed="false">
      <c r="A592" s="73" t="s">
        <v>94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.456608</v>
      </c>
      <c r="I592" s="76" t="n">
        <v>38.022688</v>
      </c>
      <c r="J592" s="77" t="n">
        <v>0</v>
      </c>
      <c r="K592" s="78" t="n">
        <v>-8.52900424872887</v>
      </c>
      <c r="L592" s="78" t="n">
        <v>0</v>
      </c>
      <c r="M592" s="79" t="n">
        <v>-8.52900424872887</v>
      </c>
      <c r="N592" s="77" t="n">
        <v>0</v>
      </c>
      <c r="O592" s="78" t="n">
        <v>-0.308078585333552</v>
      </c>
      <c r="P592" s="78" t="n">
        <v>0</v>
      </c>
      <c r="Q592" s="79" t="n">
        <v>-0.308078585333552</v>
      </c>
      <c r="R592" s="80" t="n">
        <v>0.0904078653721273</v>
      </c>
      <c r="S592" s="80" t="n">
        <v>0.733452031212205</v>
      </c>
      <c r="T592" s="80" t="n">
        <v>0.0904078653721273</v>
      </c>
      <c r="U592" s="80" t="n">
        <v>0.733452031212205</v>
      </c>
    </row>
    <row r="593" customFormat="false" ht="15" hidden="false" customHeight="false" outlineLevel="0" collapsed="false">
      <c r="A593" s="73" t="s">
        <v>96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1.13360576</v>
      </c>
      <c r="I593" s="76" t="n">
        <v>122.46966336</v>
      </c>
      <c r="J593" s="77" t="n">
        <v>0</v>
      </c>
      <c r="K593" s="78" t="n">
        <v>0.23552315612301</v>
      </c>
      <c r="L593" s="78" t="n">
        <v>0</v>
      </c>
      <c r="M593" s="79" t="n">
        <v>0.23552315612301</v>
      </c>
      <c r="N593" s="77" t="n">
        <v>0</v>
      </c>
      <c r="O593" s="78" t="n">
        <v>0.488890928833202</v>
      </c>
      <c r="P593" s="78" t="n">
        <v>0</v>
      </c>
      <c r="Q593" s="79" t="n">
        <v>0.488890928833202</v>
      </c>
      <c r="R593" s="80" t="n">
        <v>1.38471136893531</v>
      </c>
      <c r="S593" s="80" t="n">
        <v>2.36242170341211</v>
      </c>
      <c r="T593" s="80" t="n">
        <v>1.38471136893531</v>
      </c>
      <c r="U593" s="80" t="n">
        <v>2.36242170341211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77686692292242</v>
      </c>
      <c r="L594" s="78" t="n">
        <v>0</v>
      </c>
      <c r="M594" s="79" t="n">
        <v>-0.777686692292242</v>
      </c>
      <c r="N594" s="77" t="n">
        <v>0</v>
      </c>
      <c r="O594" s="78" t="n">
        <v>-0.217156950576688</v>
      </c>
      <c r="P594" s="78" t="n">
        <v>0</v>
      </c>
      <c r="Q594" s="79" t="n">
        <v>-0.217156950576688</v>
      </c>
      <c r="R594" s="80" t="n">
        <v>0.572324297274418</v>
      </c>
      <c r="S594" s="80" t="n">
        <v>0.827361791102865</v>
      </c>
      <c r="T594" s="80" t="n">
        <v>0.572324297274418</v>
      </c>
      <c r="U594" s="80" t="n">
        <v>0.827361791102865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705450227418</v>
      </c>
      <c r="L596" s="78" t="n">
        <v>0</v>
      </c>
      <c r="M596" s="79" t="n">
        <v>-2.0705450227418</v>
      </c>
      <c r="N596" s="77" t="n">
        <v>0</v>
      </c>
      <c r="O596" s="78" t="n">
        <v>0.0378258166106542</v>
      </c>
      <c r="P596" s="78" t="n">
        <v>0</v>
      </c>
      <c r="Q596" s="79" t="n">
        <v>0.0378258166106542</v>
      </c>
      <c r="R596" s="80" t="n">
        <v>0.290490239929259</v>
      </c>
      <c r="S596" s="80" t="n">
        <v>1.04670403029985</v>
      </c>
      <c r="T596" s="80" t="n">
        <v>0.290490239929259</v>
      </c>
      <c r="U596" s="80" t="n">
        <v>1.04670403029985</v>
      </c>
    </row>
    <row r="597" customFormat="false" ht="15" hidden="false" customHeight="false" outlineLevel="0" collapsed="false">
      <c r="A597" s="73" t="s">
        <v>94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52900424872887</v>
      </c>
      <c r="L597" s="78" t="n">
        <v>0</v>
      </c>
      <c r="M597" s="79" t="n">
        <v>-8.52900424872887</v>
      </c>
      <c r="N597" s="77" t="n">
        <v>0</v>
      </c>
      <c r="O597" s="78" t="n">
        <v>-0.308078585333552</v>
      </c>
      <c r="P597" s="78" t="n">
        <v>0</v>
      </c>
      <c r="Q597" s="79" t="n">
        <v>-0.308078585333552</v>
      </c>
      <c r="R597" s="80" t="n">
        <v>0.0904078653721273</v>
      </c>
      <c r="S597" s="80" t="n">
        <v>0.733452031212205</v>
      </c>
      <c r="T597" s="80" t="n">
        <v>0.0904078653721273</v>
      </c>
      <c r="U597" s="80" t="n">
        <v>0.733452031212205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705450227418</v>
      </c>
      <c r="L598" s="78" t="n">
        <v>0</v>
      </c>
      <c r="M598" s="79" t="n">
        <v>-2.0705450227418</v>
      </c>
      <c r="N598" s="77" t="n">
        <v>0</v>
      </c>
      <c r="O598" s="78" t="n">
        <v>0.0378258166106542</v>
      </c>
      <c r="P598" s="78" t="n">
        <v>0</v>
      </c>
      <c r="Q598" s="79" t="n">
        <v>0.0378258166106542</v>
      </c>
      <c r="R598" s="80" t="n">
        <v>0.290490239929259</v>
      </c>
      <c r="S598" s="80" t="n">
        <v>1.04670403029985</v>
      </c>
      <c r="T598" s="80" t="n">
        <v>0.290490239929259</v>
      </c>
      <c r="U598" s="80" t="n">
        <v>1.04670403029985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705450227418</v>
      </c>
      <c r="L600" s="78" t="n">
        <v>0</v>
      </c>
      <c r="M600" s="79" t="n">
        <v>-2.0705450227418</v>
      </c>
      <c r="N600" s="77" t="n">
        <v>0</v>
      </c>
      <c r="O600" s="78" t="n">
        <v>0.0378258166106542</v>
      </c>
      <c r="P600" s="78" t="n">
        <v>0</v>
      </c>
      <c r="Q600" s="79" t="n">
        <v>0.0378258166106542</v>
      </c>
      <c r="R600" s="80" t="n">
        <v>0.290490239929259</v>
      </c>
      <c r="S600" s="80" t="n">
        <v>1.04670403029985</v>
      </c>
      <c r="T600" s="80" t="n">
        <v>0.290490239929259</v>
      </c>
      <c r="U600" s="80" t="n">
        <v>1.04670403029985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5.66280974</v>
      </c>
      <c r="I601" s="76" t="n">
        <v>313.2561948</v>
      </c>
      <c r="J601" s="77" t="n">
        <v>0</v>
      </c>
      <c r="K601" s="78" t="n">
        <v>-0.777686692292242</v>
      </c>
      <c r="L601" s="78" t="n">
        <v>0</v>
      </c>
      <c r="M601" s="79" t="n">
        <v>-0.777686692292242</v>
      </c>
      <c r="N601" s="77" t="n">
        <v>0</v>
      </c>
      <c r="O601" s="78" t="n">
        <v>-0.217156950576688</v>
      </c>
      <c r="P601" s="78" t="n">
        <v>0</v>
      </c>
      <c r="Q601" s="79" t="n">
        <v>-0.217156950576688</v>
      </c>
      <c r="R601" s="80" t="n">
        <v>0.572324297274418</v>
      </c>
      <c r="S601" s="80" t="n">
        <v>0.827361791102865</v>
      </c>
      <c r="T601" s="80" t="n">
        <v>0.572324297274418</v>
      </c>
      <c r="U601" s="80" t="n">
        <v>0.827361791102865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52900424872887</v>
      </c>
      <c r="L603" s="78" t="n">
        <v>0</v>
      </c>
      <c r="M603" s="79" t="n">
        <v>-8.52900424872887</v>
      </c>
      <c r="N603" s="77" t="n">
        <v>0</v>
      </c>
      <c r="O603" s="78" t="n">
        <v>-0.308078585333552</v>
      </c>
      <c r="P603" s="78" t="n">
        <v>0</v>
      </c>
      <c r="Q603" s="79" t="n">
        <v>-0.308078585333552</v>
      </c>
      <c r="R603" s="80" t="n">
        <v>0.0904078653721273</v>
      </c>
      <c r="S603" s="80" t="n">
        <v>0.733452031212205</v>
      </c>
      <c r="T603" s="80" t="n">
        <v>0.0904078653721273</v>
      </c>
      <c r="U603" s="80" t="n">
        <v>0.733452031212205</v>
      </c>
    </row>
    <row r="604" customFormat="false" ht="15" hidden="false" customHeight="false" outlineLevel="0" collapsed="false">
      <c r="A604" s="73" t="s">
        <v>92</v>
      </c>
      <c r="B604" s="74" t="n">
        <v>0.01144836</v>
      </c>
      <c r="C604" s="74" t="n">
        <v>0.00104180076</v>
      </c>
      <c r="D604" s="74"/>
      <c r="E604" s="20" t="n">
        <v>0.01144836</v>
      </c>
      <c r="F604" s="75" t="n">
        <v>188.55206076</v>
      </c>
      <c r="G604" s="75" t="n">
        <v>3771.0412152</v>
      </c>
      <c r="H604" s="75" t="n">
        <v>36.23249826</v>
      </c>
      <c r="I604" s="76" t="n">
        <v>724.6499652</v>
      </c>
      <c r="J604" s="77" t="n">
        <v>-0.149295442702175</v>
      </c>
      <c r="K604" s="78" t="n">
        <v>-1.085414589923</v>
      </c>
      <c r="L604" s="78" t="n">
        <v>-0.149295442702175</v>
      </c>
      <c r="M604" s="79" t="n">
        <v>-1.085414589923</v>
      </c>
      <c r="N604" s="77" t="n">
        <v>0.0750210819924062</v>
      </c>
      <c r="O604" s="78" t="n">
        <v>0.5454217186576</v>
      </c>
      <c r="P604" s="78" t="n">
        <v>0.0750210819924062</v>
      </c>
      <c r="Q604" s="79" t="n">
        <v>0.5454217186576</v>
      </c>
      <c r="R604" s="80" t="n">
        <v>0.463594345098243</v>
      </c>
      <c r="S604" s="80" t="n">
        <v>2.38904503833961</v>
      </c>
      <c r="T604" s="80" t="n">
        <v>0.463594345098243</v>
      </c>
      <c r="U604" s="80" t="n">
        <v>2.38904503833961</v>
      </c>
    </row>
    <row r="605" customFormat="false" ht="15" hidden="false" customHeight="false" outlineLevel="0" collapsed="false">
      <c r="A605" s="73" t="s">
        <v>92</v>
      </c>
      <c r="B605" s="74" t="n">
        <v>0.015246</v>
      </c>
      <c r="C605" s="74" t="n">
        <v>0.001387386</v>
      </c>
      <c r="D605" s="74"/>
      <c r="E605" s="20" t="n">
        <v>0.015246</v>
      </c>
      <c r="F605" s="75" t="n">
        <v>251.098386</v>
      </c>
      <c r="G605" s="75" t="n">
        <v>5021.96772</v>
      </c>
      <c r="H605" s="75" t="n">
        <v>48.251511</v>
      </c>
      <c r="I605" s="76" t="n">
        <v>965.03022</v>
      </c>
      <c r="J605" s="77" t="n">
        <v>-0.149295442702175</v>
      </c>
      <c r="K605" s="78" t="n">
        <v>-1.085414589923</v>
      </c>
      <c r="L605" s="78" t="n">
        <v>-0.149295442702175</v>
      </c>
      <c r="M605" s="79" t="n">
        <v>-1.085414589923</v>
      </c>
      <c r="N605" s="77" t="n">
        <v>0.0750210819924062</v>
      </c>
      <c r="O605" s="78" t="n">
        <v>0.5454217186576</v>
      </c>
      <c r="P605" s="78" t="n">
        <v>0.0750210819924062</v>
      </c>
      <c r="Q605" s="79" t="n">
        <v>0.5454217186576</v>
      </c>
      <c r="R605" s="80" t="n">
        <v>0.463594345098243</v>
      </c>
      <c r="S605" s="80" t="n">
        <v>2.38904503833961</v>
      </c>
      <c r="T605" s="80" t="n">
        <v>0.463594345098243</v>
      </c>
      <c r="U605" s="80" t="n">
        <v>2.38904503833961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52900424872887</v>
      </c>
      <c r="L607" s="78" t="n">
        <v>0</v>
      </c>
      <c r="M607" s="79" t="n">
        <v>-8.52900424872887</v>
      </c>
      <c r="N607" s="77" t="n">
        <v>0</v>
      </c>
      <c r="O607" s="78" t="n">
        <v>-0.308078585333552</v>
      </c>
      <c r="P607" s="78" t="n">
        <v>0</v>
      </c>
      <c r="Q607" s="79" t="n">
        <v>-0.308078585333552</v>
      </c>
      <c r="R607" s="80" t="n">
        <v>0.0904078653721273</v>
      </c>
      <c r="S607" s="80" t="n">
        <v>0.733452031212205</v>
      </c>
      <c r="T607" s="80" t="n">
        <v>0.0904078653721273</v>
      </c>
      <c r="U607" s="80" t="n">
        <v>0.733452031212205</v>
      </c>
    </row>
    <row r="608" customFormat="false" ht="15" hidden="false" customHeight="false" outlineLevel="0" collapsed="false">
      <c r="A608" s="73" t="s">
        <v>94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52900424872887</v>
      </c>
      <c r="L608" s="78" t="n">
        <v>0</v>
      </c>
      <c r="M608" s="79" t="n">
        <v>-8.52900424872887</v>
      </c>
      <c r="N608" s="77" t="n">
        <v>0</v>
      </c>
      <c r="O608" s="78" t="n">
        <v>-0.308078585333552</v>
      </c>
      <c r="P608" s="78" t="n">
        <v>0</v>
      </c>
      <c r="Q608" s="79" t="n">
        <v>-0.308078585333552</v>
      </c>
      <c r="R608" s="80" t="n">
        <v>0.0904078653721273</v>
      </c>
      <c r="S608" s="80" t="n">
        <v>0.733452031212205</v>
      </c>
      <c r="T608" s="80" t="n">
        <v>0.0904078653721273</v>
      </c>
      <c r="U608" s="80" t="n">
        <v>0.733452031212205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705450227418</v>
      </c>
      <c r="L609" s="78" t="n">
        <v>0</v>
      </c>
      <c r="M609" s="79" t="n">
        <v>-2.0705450227418</v>
      </c>
      <c r="N609" s="77" t="n">
        <v>0</v>
      </c>
      <c r="O609" s="78" t="n">
        <v>0.0378258166106542</v>
      </c>
      <c r="P609" s="78" t="n">
        <v>0</v>
      </c>
      <c r="Q609" s="79" t="n">
        <v>0.0378258166106542</v>
      </c>
      <c r="R609" s="80" t="n">
        <v>0.290490239929259</v>
      </c>
      <c r="S609" s="80" t="n">
        <v>1.04670403029985</v>
      </c>
      <c r="T609" s="80" t="n">
        <v>0.290490239929259</v>
      </c>
      <c r="U609" s="80" t="n">
        <v>1.04670403029985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705450227418</v>
      </c>
      <c r="L612" s="78" t="n">
        <v>0</v>
      </c>
      <c r="M612" s="79" t="n">
        <v>-2.0705450227418</v>
      </c>
      <c r="N612" s="77" t="n">
        <v>0</v>
      </c>
      <c r="O612" s="78" t="n">
        <v>0.0378258166106542</v>
      </c>
      <c r="P612" s="78" t="n">
        <v>0</v>
      </c>
      <c r="Q612" s="79" t="n">
        <v>0.0378258166106542</v>
      </c>
      <c r="R612" s="80" t="n">
        <v>0.290490239929259</v>
      </c>
      <c r="S612" s="80" t="n">
        <v>1.04670403029985</v>
      </c>
      <c r="T612" s="80" t="n">
        <v>0.290490239929259</v>
      </c>
      <c r="U612" s="80" t="n">
        <v>1.04670403029985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52900424872887</v>
      </c>
      <c r="L613" s="78" t="n">
        <v>0</v>
      </c>
      <c r="M613" s="79" t="n">
        <v>-8.52900424872887</v>
      </c>
      <c r="N613" s="77" t="n">
        <v>0</v>
      </c>
      <c r="O613" s="78" t="n">
        <v>-0.308078585333552</v>
      </c>
      <c r="P613" s="78" t="n">
        <v>0</v>
      </c>
      <c r="Q613" s="79" t="n">
        <v>-0.308078585333552</v>
      </c>
      <c r="R613" s="80" t="n">
        <v>0.0904078653721273</v>
      </c>
      <c r="S613" s="80" t="n">
        <v>0.733452031212205</v>
      </c>
      <c r="T613" s="80" t="n">
        <v>0.0904078653721273</v>
      </c>
      <c r="U613" s="80" t="n">
        <v>0.733452031212205</v>
      </c>
    </row>
    <row r="614" customFormat="false" ht="15" hidden="false" customHeight="false" outlineLevel="0" collapsed="false">
      <c r="A614" s="73" t="s">
        <v>94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52900424872887</v>
      </c>
      <c r="L614" s="78" t="n">
        <v>0</v>
      </c>
      <c r="M614" s="79" t="n">
        <v>-8.52900424872887</v>
      </c>
      <c r="N614" s="77" t="n">
        <v>0</v>
      </c>
      <c r="O614" s="78" t="n">
        <v>-0.308078585333552</v>
      </c>
      <c r="P614" s="78" t="n">
        <v>0</v>
      </c>
      <c r="Q614" s="79" t="n">
        <v>-0.308078585333552</v>
      </c>
      <c r="R614" s="80" t="n">
        <v>0.0904078653721273</v>
      </c>
      <c r="S614" s="80" t="n">
        <v>0.733452031212205</v>
      </c>
      <c r="T614" s="80" t="n">
        <v>0.0904078653721273</v>
      </c>
      <c r="U614" s="80" t="n">
        <v>0.733452031212205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705450227418</v>
      </c>
      <c r="L616" s="78" t="n">
        <v>0</v>
      </c>
      <c r="M616" s="79" t="n">
        <v>-2.0705450227418</v>
      </c>
      <c r="N616" s="77" t="n">
        <v>0</v>
      </c>
      <c r="O616" s="78" t="n">
        <v>0.0378258166106542</v>
      </c>
      <c r="P616" s="78" t="n">
        <v>0</v>
      </c>
      <c r="Q616" s="79" t="n">
        <v>0.0378258166106542</v>
      </c>
      <c r="R616" s="80" t="n">
        <v>0.290490239929259</v>
      </c>
      <c r="S616" s="80" t="n">
        <v>1.04670403029985</v>
      </c>
      <c r="T616" s="80" t="n">
        <v>0.290490239929259</v>
      </c>
      <c r="U616" s="80" t="n">
        <v>1.04670403029985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705450227418</v>
      </c>
      <c r="L618" s="78" t="n">
        <v>0</v>
      </c>
      <c r="M618" s="79" t="n">
        <v>-2.0705450227418</v>
      </c>
      <c r="N618" s="77" t="n">
        <v>0</v>
      </c>
      <c r="O618" s="78" t="n">
        <v>0.0378258166106542</v>
      </c>
      <c r="P618" s="78" t="n">
        <v>0</v>
      </c>
      <c r="Q618" s="79" t="n">
        <v>0.0378258166106542</v>
      </c>
      <c r="R618" s="80" t="n">
        <v>0.290490239929259</v>
      </c>
      <c r="S618" s="80" t="n">
        <v>1.04670403029985</v>
      </c>
      <c r="T618" s="80" t="n">
        <v>0.290490239929259</v>
      </c>
      <c r="U618" s="80" t="n">
        <v>1.04670403029985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5.66280974</v>
      </c>
      <c r="I619" s="76" t="n">
        <v>313.2561948</v>
      </c>
      <c r="J619" s="77" t="n">
        <v>0</v>
      </c>
      <c r="K619" s="78" t="n">
        <v>-0.777686692292242</v>
      </c>
      <c r="L619" s="78" t="n">
        <v>0</v>
      </c>
      <c r="M619" s="79" t="n">
        <v>-0.777686692292242</v>
      </c>
      <c r="N619" s="77" t="n">
        <v>0</v>
      </c>
      <c r="O619" s="78" t="n">
        <v>-0.217156950576688</v>
      </c>
      <c r="P619" s="78" t="n">
        <v>0</v>
      </c>
      <c r="Q619" s="79" t="n">
        <v>-0.217156950576688</v>
      </c>
      <c r="R619" s="80" t="n">
        <v>0.572324297274418</v>
      </c>
      <c r="S619" s="80" t="n">
        <v>0.827361791102865</v>
      </c>
      <c r="T619" s="80" t="n">
        <v>0.572324297274418</v>
      </c>
      <c r="U619" s="80" t="n">
        <v>0.827361791102865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52900424872887</v>
      </c>
      <c r="L621" s="78" t="n">
        <v>0</v>
      </c>
      <c r="M621" s="79" t="n">
        <v>-8.52900424872887</v>
      </c>
      <c r="N621" s="77" t="n">
        <v>0</v>
      </c>
      <c r="O621" s="78" t="n">
        <v>-0.308078585333552</v>
      </c>
      <c r="P621" s="78" t="n">
        <v>0</v>
      </c>
      <c r="Q621" s="79" t="n">
        <v>-0.308078585333552</v>
      </c>
      <c r="R621" s="80" t="n">
        <v>0.0904078653721273</v>
      </c>
      <c r="S621" s="80" t="n">
        <v>0.733452031212205</v>
      </c>
      <c r="T621" s="80" t="n">
        <v>0.0904078653721273</v>
      </c>
      <c r="U621" s="80" t="n">
        <v>0.733452031212205</v>
      </c>
    </row>
    <row r="622" customFormat="false" ht="15" hidden="false" customHeight="false" outlineLevel="0" collapsed="false">
      <c r="A622" s="73" t="s">
        <v>92</v>
      </c>
      <c r="B622" s="74" t="n">
        <v>0.01386</v>
      </c>
      <c r="C622" s="74" t="n">
        <v>0.00126126</v>
      </c>
      <c r="D622" s="74"/>
      <c r="E622" s="20" t="n">
        <v>0.01386</v>
      </c>
      <c r="F622" s="75" t="n">
        <v>228.27126</v>
      </c>
      <c r="G622" s="75" t="n">
        <v>4565.4252</v>
      </c>
      <c r="H622" s="75" t="n">
        <v>43.86501</v>
      </c>
      <c r="I622" s="76" t="n">
        <v>877.3002</v>
      </c>
      <c r="J622" s="77" t="n">
        <v>-0.133092710626169</v>
      </c>
      <c r="K622" s="78" t="n">
        <v>-0.967616742422773</v>
      </c>
      <c r="L622" s="78" t="n">
        <v>-0.133092710626169</v>
      </c>
      <c r="M622" s="79" t="n">
        <v>-0.967616742422773</v>
      </c>
      <c r="N622" s="77" t="n">
        <v>0.129030188912426</v>
      </c>
      <c r="O622" s="78" t="n">
        <v>0.938081210325033</v>
      </c>
      <c r="P622" s="78" t="n">
        <v>0.129030188912426</v>
      </c>
      <c r="Q622" s="79" t="n">
        <v>0.938081210325033</v>
      </c>
      <c r="R622" s="80" t="n">
        <v>0.492250731010349</v>
      </c>
      <c r="S622" s="80" t="n">
        <v>0</v>
      </c>
      <c r="T622" s="80" t="n">
        <v>0.492250731010349</v>
      </c>
      <c r="U622" s="80" t="n">
        <v>0</v>
      </c>
    </row>
    <row r="623" customFormat="false" ht="15" hidden="false" customHeight="false" outlineLevel="0" collapsed="false">
      <c r="A623" s="73" t="s">
        <v>95</v>
      </c>
      <c r="B623" s="74" t="n">
        <v>0.2593472</v>
      </c>
      <c r="C623" s="74" t="n">
        <v>0.0236005952</v>
      </c>
      <c r="D623" s="74"/>
      <c r="E623" s="20" t="n">
        <v>0.2593472</v>
      </c>
      <c r="F623" s="75" t="n">
        <v>579.4558</v>
      </c>
      <c r="G623" s="75" t="n">
        <v>11589.116</v>
      </c>
      <c r="H623" s="75" t="n">
        <v>138.98584</v>
      </c>
      <c r="I623" s="76" t="n">
        <v>2779.7168</v>
      </c>
      <c r="J623" s="77" t="n">
        <v>0.0534273124487245</v>
      </c>
      <c r="K623" s="78" t="n">
        <v>0.337656476443266</v>
      </c>
      <c r="L623" s="78" t="n">
        <v>0.0534273124487245</v>
      </c>
      <c r="M623" s="79" t="n">
        <v>0.337656476443266</v>
      </c>
      <c r="N623" s="77" t="n">
        <v>0.128160735223786</v>
      </c>
      <c r="O623" s="78" t="n">
        <v>0.809965919876158</v>
      </c>
      <c r="P623" s="78" t="n">
        <v>0.128160735223786</v>
      </c>
      <c r="Q623" s="79" t="n">
        <v>0.809965919876158</v>
      </c>
      <c r="R623" s="80" t="n">
        <v>1.56236270324892</v>
      </c>
      <c r="S623" s="80" t="n">
        <v>7.32216433368959</v>
      </c>
      <c r="T623" s="80" t="n">
        <v>1.56236270324892</v>
      </c>
      <c r="U623" s="80" t="n">
        <v>7.32216433368959</v>
      </c>
    </row>
    <row r="624" customFormat="false" ht="15" hidden="false" customHeight="false" outlineLevel="0" collapsed="false">
      <c r="A624" s="73" t="s">
        <v>96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22.26721152</v>
      </c>
      <c r="I624" s="76" t="n">
        <v>244.93932672</v>
      </c>
      <c r="J624" s="77" t="n">
        <v>0</v>
      </c>
      <c r="K624" s="78" t="n">
        <v>0.386235809625004</v>
      </c>
      <c r="L624" s="78" t="n">
        <v>0</v>
      </c>
      <c r="M624" s="79" t="n">
        <v>0.386235809625004</v>
      </c>
      <c r="N624" s="77" t="n">
        <v>0</v>
      </c>
      <c r="O624" s="78" t="n">
        <v>0.847730580028426</v>
      </c>
      <c r="P624" s="78" t="n">
        <v>0</v>
      </c>
      <c r="Q624" s="79" t="n">
        <v>0.847730580028426</v>
      </c>
      <c r="R624" s="80" t="n">
        <v>1.83692348081728</v>
      </c>
      <c r="S624" s="80" t="n">
        <v>0</v>
      </c>
      <c r="T624" s="80" t="n">
        <v>1.83692348081728</v>
      </c>
      <c r="U624" s="80" t="n">
        <v>0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5.66280974</v>
      </c>
      <c r="I625" s="76" t="n">
        <v>313.2561948</v>
      </c>
      <c r="J625" s="77" t="n">
        <v>0</v>
      </c>
      <c r="K625" s="78" t="n">
        <v>-0.777686692292242</v>
      </c>
      <c r="L625" s="78" t="n">
        <v>0</v>
      </c>
      <c r="M625" s="79" t="n">
        <v>-0.777686692292242</v>
      </c>
      <c r="N625" s="77" t="n">
        <v>0</v>
      </c>
      <c r="O625" s="78" t="n">
        <v>-0.217156950576688</v>
      </c>
      <c r="P625" s="78" t="n">
        <v>0</v>
      </c>
      <c r="Q625" s="79" t="n">
        <v>-0.217156950576688</v>
      </c>
      <c r="R625" s="80" t="n">
        <v>0.572324297274418</v>
      </c>
      <c r="S625" s="80" t="n">
        <v>0.827361791102865</v>
      </c>
      <c r="T625" s="80" t="n">
        <v>0.572324297274418</v>
      </c>
      <c r="U625" s="80" t="n">
        <v>0.827361791102865</v>
      </c>
    </row>
    <row r="626" customFormat="false" ht="15" hidden="false" customHeight="false" outlineLevel="0" collapsed="false">
      <c r="A626" s="73" t="s">
        <v>96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3552315612301</v>
      </c>
      <c r="L626" s="78" t="n">
        <v>0</v>
      </c>
      <c r="M626" s="79" t="n">
        <v>0.23552315612301</v>
      </c>
      <c r="N626" s="77" t="n">
        <v>0</v>
      </c>
      <c r="O626" s="78" t="n">
        <v>0.488890928833202</v>
      </c>
      <c r="P626" s="78" t="n">
        <v>0</v>
      </c>
      <c r="Q626" s="79" t="n">
        <v>0.488890928833202</v>
      </c>
      <c r="R626" s="80" t="n">
        <v>1.38471136893531</v>
      </c>
      <c r="S626" s="80" t="n">
        <v>2.36242170341211</v>
      </c>
      <c r="T626" s="80" t="n">
        <v>1.38471136893531</v>
      </c>
      <c r="U626" s="80" t="n">
        <v>2.36242170341211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52900424872887</v>
      </c>
      <c r="L627" s="78" t="n">
        <v>0</v>
      </c>
      <c r="M627" s="79" t="n">
        <v>-8.52900424872887</v>
      </c>
      <c r="N627" s="77" t="n">
        <v>0</v>
      </c>
      <c r="O627" s="78" t="n">
        <v>-0.308078585333552</v>
      </c>
      <c r="P627" s="78" t="n">
        <v>0</v>
      </c>
      <c r="Q627" s="79" t="n">
        <v>-0.308078585333552</v>
      </c>
      <c r="R627" s="80" t="n">
        <v>0.0904078653721273</v>
      </c>
      <c r="S627" s="80" t="n">
        <v>0.733452031212205</v>
      </c>
      <c r="T627" s="80" t="n">
        <v>0.0904078653721273</v>
      </c>
      <c r="U627" s="80" t="n">
        <v>0.733452031212205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705450227418</v>
      </c>
      <c r="L631" s="78" t="n">
        <v>0</v>
      </c>
      <c r="M631" s="79" t="n">
        <v>-2.0705450227418</v>
      </c>
      <c r="N631" s="77" t="n">
        <v>0</v>
      </c>
      <c r="O631" s="78" t="n">
        <v>0.0378258166106542</v>
      </c>
      <c r="P631" s="78" t="n">
        <v>0</v>
      </c>
      <c r="Q631" s="79" t="n">
        <v>0.0378258166106542</v>
      </c>
      <c r="R631" s="80" t="n">
        <v>0.290490239929259</v>
      </c>
      <c r="S631" s="80" t="n">
        <v>1.04670403029985</v>
      </c>
      <c r="T631" s="80" t="n">
        <v>0.290490239929259</v>
      </c>
      <c r="U631" s="80" t="n">
        <v>1.0467040302998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6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1.13360576</v>
      </c>
      <c r="I634" s="76" t="n">
        <v>122.46966336</v>
      </c>
      <c r="J634" s="77" t="n">
        <v>0</v>
      </c>
      <c r="K634" s="78" t="n">
        <v>0.23552315612301</v>
      </c>
      <c r="L634" s="78" t="n">
        <v>0</v>
      </c>
      <c r="M634" s="79" t="n">
        <v>0.23552315612301</v>
      </c>
      <c r="N634" s="77" t="n">
        <v>0</v>
      </c>
      <c r="O634" s="78" t="n">
        <v>0.488890928833202</v>
      </c>
      <c r="P634" s="78" t="n">
        <v>0</v>
      </c>
      <c r="Q634" s="79" t="n">
        <v>0.488890928833202</v>
      </c>
      <c r="R634" s="80" t="n">
        <v>1.38471136893531</v>
      </c>
      <c r="S634" s="80" t="n">
        <v>2.36242170341211</v>
      </c>
      <c r="T634" s="80" t="n">
        <v>1.38471136893531</v>
      </c>
      <c r="U634" s="80" t="n">
        <v>2.36242170341211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5.66280974</v>
      </c>
      <c r="I635" s="76" t="n">
        <v>313.2561948</v>
      </c>
      <c r="J635" s="77" t="n">
        <v>0</v>
      </c>
      <c r="K635" s="78" t="n">
        <v>-0.777686692292242</v>
      </c>
      <c r="L635" s="78" t="n">
        <v>0</v>
      </c>
      <c r="M635" s="79" t="n">
        <v>-0.777686692292242</v>
      </c>
      <c r="N635" s="77" t="n">
        <v>0</v>
      </c>
      <c r="O635" s="78" t="n">
        <v>-0.217156950576688</v>
      </c>
      <c r="P635" s="78" t="n">
        <v>0</v>
      </c>
      <c r="Q635" s="79" t="n">
        <v>-0.217156950576688</v>
      </c>
      <c r="R635" s="80" t="n">
        <v>0.572324297274418</v>
      </c>
      <c r="S635" s="80" t="n">
        <v>0.827361791102865</v>
      </c>
      <c r="T635" s="80" t="n">
        <v>0.572324297274418</v>
      </c>
      <c r="U635" s="80" t="n">
        <v>0.827361791102865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705450227418</v>
      </c>
      <c r="L636" s="78" t="n">
        <v>0</v>
      </c>
      <c r="M636" s="79" t="n">
        <v>-2.0705450227418</v>
      </c>
      <c r="N636" s="77" t="n">
        <v>0</v>
      </c>
      <c r="O636" s="78" t="n">
        <v>0.0378258166106542</v>
      </c>
      <c r="P636" s="78" t="n">
        <v>0</v>
      </c>
      <c r="Q636" s="79" t="n">
        <v>0.0378258166106542</v>
      </c>
      <c r="R636" s="80" t="n">
        <v>0.290490239929259</v>
      </c>
      <c r="S636" s="80" t="n">
        <v>1.04670403029985</v>
      </c>
      <c r="T636" s="80" t="n">
        <v>0.290490239929259</v>
      </c>
      <c r="U636" s="80" t="n">
        <v>1.0467040302998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705450227418</v>
      </c>
      <c r="L639" s="78" t="n">
        <v>0</v>
      </c>
      <c r="M639" s="79" t="n">
        <v>-2.0705450227418</v>
      </c>
      <c r="N639" s="77" t="n">
        <v>0</v>
      </c>
      <c r="O639" s="78" t="n">
        <v>0.0378258166106542</v>
      </c>
      <c r="P639" s="78" t="n">
        <v>0</v>
      </c>
      <c r="Q639" s="79" t="n">
        <v>0.0378258166106542</v>
      </c>
      <c r="R639" s="80" t="n">
        <v>0.290490239929259</v>
      </c>
      <c r="S639" s="80" t="n">
        <v>1.04670403029985</v>
      </c>
      <c r="T639" s="80" t="n">
        <v>0.290490239929259</v>
      </c>
      <c r="U639" s="80" t="n">
        <v>1.04670403029985</v>
      </c>
    </row>
    <row r="640" customFormat="false" ht="15" hidden="false" customHeight="false" outlineLevel="0" collapsed="false">
      <c r="A640" s="73" t="s">
        <v>94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52900424872887</v>
      </c>
      <c r="L640" s="78" t="n">
        <v>0</v>
      </c>
      <c r="M640" s="79" t="n">
        <v>-8.52900424872887</v>
      </c>
      <c r="N640" s="77" t="n">
        <v>0</v>
      </c>
      <c r="O640" s="78" t="n">
        <v>-0.308078585333552</v>
      </c>
      <c r="P640" s="78" t="n">
        <v>0</v>
      </c>
      <c r="Q640" s="79" t="n">
        <v>-0.308078585333552</v>
      </c>
      <c r="R640" s="80" t="n">
        <v>0.0904078653721273</v>
      </c>
      <c r="S640" s="80" t="n">
        <v>0.733452031212205</v>
      </c>
      <c r="T640" s="80" t="n">
        <v>0.0904078653721273</v>
      </c>
      <c r="U640" s="80" t="n">
        <v>0.733452031212205</v>
      </c>
    </row>
    <row r="641" customFormat="false" ht="15" hidden="false" customHeight="false" outlineLevel="0" collapsed="false">
      <c r="A641" s="73" t="s">
        <v>94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52900424872887</v>
      </c>
      <c r="L641" s="78" t="n">
        <v>0</v>
      </c>
      <c r="M641" s="79" t="n">
        <v>-8.52900424872887</v>
      </c>
      <c r="N641" s="77" t="n">
        <v>0</v>
      </c>
      <c r="O641" s="78" t="n">
        <v>-0.308078585333552</v>
      </c>
      <c r="P641" s="78" t="n">
        <v>0</v>
      </c>
      <c r="Q641" s="79" t="n">
        <v>-0.308078585333552</v>
      </c>
      <c r="R641" s="80" t="n">
        <v>0.0904078653721273</v>
      </c>
      <c r="S641" s="80" t="n">
        <v>0.733452031212205</v>
      </c>
      <c r="T641" s="80" t="n">
        <v>0.0904078653721273</v>
      </c>
      <c r="U641" s="80" t="n">
        <v>0.733452031212205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705450227418</v>
      </c>
      <c r="L642" s="78" t="n">
        <v>0</v>
      </c>
      <c r="M642" s="79" t="n">
        <v>-2.0705450227418</v>
      </c>
      <c r="N642" s="77" t="n">
        <v>0</v>
      </c>
      <c r="O642" s="78" t="n">
        <v>0.0378258166106542</v>
      </c>
      <c r="P642" s="78" t="n">
        <v>0</v>
      </c>
      <c r="Q642" s="79" t="n">
        <v>0.0378258166106542</v>
      </c>
      <c r="R642" s="80" t="n">
        <v>0.290490239929259</v>
      </c>
      <c r="S642" s="80" t="n">
        <v>1.04670403029985</v>
      </c>
      <c r="T642" s="80" t="n">
        <v>0.290490239929259</v>
      </c>
      <c r="U642" s="80" t="n">
        <v>1.04670403029985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4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52900424872887</v>
      </c>
      <c r="L644" s="78" t="n">
        <v>0</v>
      </c>
      <c r="M644" s="79" t="n">
        <v>-8.52900424872887</v>
      </c>
      <c r="N644" s="77" t="n">
        <v>0</v>
      </c>
      <c r="O644" s="78" t="n">
        <v>-0.308078585333552</v>
      </c>
      <c r="P644" s="78" t="n">
        <v>0</v>
      </c>
      <c r="Q644" s="79" t="n">
        <v>-0.308078585333552</v>
      </c>
      <c r="R644" s="80" t="n">
        <v>0.0904078653721273</v>
      </c>
      <c r="S644" s="80" t="n">
        <v>0.733452031212205</v>
      </c>
      <c r="T644" s="80" t="n">
        <v>0.0904078653721273</v>
      </c>
      <c r="U644" s="80" t="n">
        <v>0.733452031212205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6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13360576</v>
      </c>
      <c r="I646" s="76" t="n">
        <v>122.46966336</v>
      </c>
      <c r="J646" s="77" t="n">
        <v>0</v>
      </c>
      <c r="K646" s="78" t="n">
        <v>0.23552315612301</v>
      </c>
      <c r="L646" s="78" t="n">
        <v>0</v>
      </c>
      <c r="M646" s="79" t="n">
        <v>0.23552315612301</v>
      </c>
      <c r="N646" s="77" t="n">
        <v>0</v>
      </c>
      <c r="O646" s="78" t="n">
        <v>0.488890928833202</v>
      </c>
      <c r="P646" s="78" t="n">
        <v>0</v>
      </c>
      <c r="Q646" s="79" t="n">
        <v>0.488890928833202</v>
      </c>
      <c r="R646" s="80" t="n">
        <v>1.38471136893531</v>
      </c>
      <c r="S646" s="80" t="n">
        <v>2.36242170341211</v>
      </c>
      <c r="T646" s="80" t="n">
        <v>1.38471136893531</v>
      </c>
      <c r="U646" s="80" t="n">
        <v>2.36242170341211</v>
      </c>
    </row>
    <row r="647" customFormat="false" ht="15" hidden="false" customHeight="false" outlineLevel="0" collapsed="false">
      <c r="A647" s="73" t="s">
        <v>92</v>
      </c>
      <c r="B647" s="74" t="n">
        <v>0.01124046</v>
      </c>
      <c r="C647" s="74" t="n">
        <v>0.00102288186</v>
      </c>
      <c r="D647" s="74"/>
      <c r="E647" s="20" t="n">
        <v>0.01124046</v>
      </c>
      <c r="F647" s="75" t="n">
        <v>185.12799186</v>
      </c>
      <c r="G647" s="75" t="n">
        <v>3702.5598372</v>
      </c>
      <c r="H647" s="75" t="n">
        <v>35.57452311</v>
      </c>
      <c r="I647" s="76" t="n">
        <v>711.4904622</v>
      </c>
      <c r="J647" s="77" t="n">
        <v>-0.149295442702175</v>
      </c>
      <c r="K647" s="78" t="n">
        <v>-1.085414589923</v>
      </c>
      <c r="L647" s="78" t="n">
        <v>-0.149295442702175</v>
      </c>
      <c r="M647" s="79" t="n">
        <v>-1.085414589923</v>
      </c>
      <c r="N647" s="77" t="n">
        <v>0.0750210819924062</v>
      </c>
      <c r="O647" s="78" t="n">
        <v>0.5454217186576</v>
      </c>
      <c r="P647" s="78" t="n">
        <v>0.0750210819924062</v>
      </c>
      <c r="Q647" s="79" t="n">
        <v>0.5454217186576</v>
      </c>
      <c r="R647" s="80" t="n">
        <v>0.463594345098243</v>
      </c>
      <c r="S647" s="80" t="n">
        <v>2.38904503833961</v>
      </c>
      <c r="T647" s="80" t="n">
        <v>0.463594345098243</v>
      </c>
      <c r="U647" s="80" t="n">
        <v>2.38904503833961</v>
      </c>
    </row>
    <row r="648" customFormat="false" ht="15" hidden="false" customHeight="false" outlineLevel="0" collapsed="false">
      <c r="A648" s="73" t="s">
        <v>95</v>
      </c>
      <c r="B648" s="74" t="n">
        <v>0.2367839936</v>
      </c>
      <c r="C648" s="74" t="n">
        <v>0.0215473434176</v>
      </c>
      <c r="D648" s="74"/>
      <c r="E648" s="20" t="n">
        <v>0.2367839936</v>
      </c>
      <c r="F648" s="75" t="n">
        <v>529.0431454</v>
      </c>
      <c r="G648" s="75" t="n">
        <v>10580.862908</v>
      </c>
      <c r="H648" s="75" t="n">
        <v>126.89407192</v>
      </c>
      <c r="I648" s="76" t="n">
        <v>2537.8814384</v>
      </c>
      <c r="J648" s="77" t="n">
        <v>0.0534273124487245</v>
      </c>
      <c r="K648" s="78" t="n">
        <v>0.337656476443266</v>
      </c>
      <c r="L648" s="78" t="n">
        <v>0.0534273124487245</v>
      </c>
      <c r="M648" s="79" t="n">
        <v>0.337656476443266</v>
      </c>
      <c r="N648" s="77" t="n">
        <v>0.128160735223786</v>
      </c>
      <c r="O648" s="78" t="n">
        <v>0.809965919876159</v>
      </c>
      <c r="P648" s="78" t="n">
        <v>0.128160735223786</v>
      </c>
      <c r="Q648" s="79" t="n">
        <v>0.809965919876159</v>
      </c>
      <c r="R648" s="80" t="n">
        <v>1.56236270324892</v>
      </c>
      <c r="S648" s="80" t="n">
        <v>7.32216433368959</v>
      </c>
      <c r="T648" s="80" t="n">
        <v>1.56236270324892</v>
      </c>
      <c r="U648" s="80" t="n">
        <v>7.32216433368959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705450227418</v>
      </c>
      <c r="L649" s="78" t="n">
        <v>0</v>
      </c>
      <c r="M649" s="79" t="n">
        <v>-2.0705450227418</v>
      </c>
      <c r="N649" s="77" t="n">
        <v>0</v>
      </c>
      <c r="O649" s="78" t="n">
        <v>0.0378258166106542</v>
      </c>
      <c r="P649" s="78" t="n">
        <v>0</v>
      </c>
      <c r="Q649" s="79" t="n">
        <v>0.0378258166106542</v>
      </c>
      <c r="R649" s="80" t="n">
        <v>0.290490239929259</v>
      </c>
      <c r="S649" s="80" t="n">
        <v>1.04670403029985</v>
      </c>
      <c r="T649" s="80" t="n">
        <v>0.290490239929259</v>
      </c>
      <c r="U649" s="80" t="n">
        <v>1.04670403029985</v>
      </c>
    </row>
    <row r="650" customFormat="false" ht="15" hidden="false" customHeight="false" outlineLevel="0" collapsed="false">
      <c r="A650" s="73" t="s">
        <v>9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52900424872887</v>
      </c>
      <c r="L650" s="78" t="n">
        <v>0</v>
      </c>
      <c r="M650" s="79" t="n">
        <v>-8.52900424872887</v>
      </c>
      <c r="N650" s="77" t="n">
        <v>0</v>
      </c>
      <c r="O650" s="78" t="n">
        <v>-0.308078585333552</v>
      </c>
      <c r="P650" s="78" t="n">
        <v>0</v>
      </c>
      <c r="Q650" s="79" t="n">
        <v>-0.308078585333552</v>
      </c>
      <c r="R650" s="80" t="n">
        <v>0.0904078653721273</v>
      </c>
      <c r="S650" s="80" t="n">
        <v>0.733452031212205</v>
      </c>
      <c r="T650" s="80" t="n">
        <v>0.0904078653721273</v>
      </c>
      <c r="U650" s="80" t="n">
        <v>0.733452031212205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5.66280974</v>
      </c>
      <c r="I651" s="76" t="n">
        <v>313.2561948</v>
      </c>
      <c r="J651" s="77" t="n">
        <v>0</v>
      </c>
      <c r="K651" s="78" t="n">
        <v>-0.777686692292242</v>
      </c>
      <c r="L651" s="78" t="n">
        <v>0</v>
      </c>
      <c r="M651" s="79" t="n">
        <v>-0.777686692292242</v>
      </c>
      <c r="N651" s="77" t="n">
        <v>0</v>
      </c>
      <c r="O651" s="78" t="n">
        <v>-0.217156950576688</v>
      </c>
      <c r="P651" s="78" t="n">
        <v>0</v>
      </c>
      <c r="Q651" s="79" t="n">
        <v>-0.217156950576688</v>
      </c>
      <c r="R651" s="80" t="n">
        <v>0.572324297274418</v>
      </c>
      <c r="S651" s="80" t="n">
        <v>0.827361791102865</v>
      </c>
      <c r="T651" s="80" t="n">
        <v>0.572324297274418</v>
      </c>
      <c r="U651" s="80" t="n">
        <v>0.827361791102865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4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52900424872887</v>
      </c>
      <c r="L654" s="78" t="n">
        <v>0</v>
      </c>
      <c r="M654" s="79" t="n">
        <v>-8.52900424872887</v>
      </c>
      <c r="N654" s="77" t="n">
        <v>0</v>
      </c>
      <c r="O654" s="78" t="n">
        <v>-0.308078585333552</v>
      </c>
      <c r="P654" s="78" t="n">
        <v>0</v>
      </c>
      <c r="Q654" s="79" t="n">
        <v>-0.308078585333552</v>
      </c>
      <c r="R654" s="80" t="n">
        <v>0.0904078653721273</v>
      </c>
      <c r="S654" s="80" t="n">
        <v>0.733452031212205</v>
      </c>
      <c r="T654" s="80" t="n">
        <v>0.0904078653721273</v>
      </c>
      <c r="U654" s="80" t="n">
        <v>0.733452031212205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31.32561948</v>
      </c>
      <c r="I658" s="76" t="n">
        <v>626.5123896</v>
      </c>
      <c r="J658" s="77" t="n">
        <v>0</v>
      </c>
      <c r="K658" s="78" t="n">
        <v>-0.777686692292242</v>
      </c>
      <c r="L658" s="78" t="n">
        <v>0</v>
      </c>
      <c r="M658" s="79" t="n">
        <v>-0.777686692292242</v>
      </c>
      <c r="N658" s="77" t="n">
        <v>0</v>
      </c>
      <c r="O658" s="78" t="n">
        <v>-0.217156950576688</v>
      </c>
      <c r="P658" s="78" t="n">
        <v>0</v>
      </c>
      <c r="Q658" s="79" t="n">
        <v>-0.217156950576688</v>
      </c>
      <c r="R658" s="80" t="n">
        <v>0.572324297274418</v>
      </c>
      <c r="S658" s="80" t="n">
        <v>0.827361791102865</v>
      </c>
      <c r="T658" s="80" t="n">
        <v>0.572324297274418</v>
      </c>
      <c r="U658" s="80" t="n">
        <v>0.827361791102865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705450227418</v>
      </c>
      <c r="L660" s="78" t="n">
        <v>0</v>
      </c>
      <c r="M660" s="79" t="n">
        <v>-2.0705450227418</v>
      </c>
      <c r="N660" s="77" t="n">
        <v>0</v>
      </c>
      <c r="O660" s="78" t="n">
        <v>0.0378258166106542</v>
      </c>
      <c r="P660" s="78" t="n">
        <v>0</v>
      </c>
      <c r="Q660" s="79" t="n">
        <v>0.0378258166106542</v>
      </c>
      <c r="R660" s="80" t="n">
        <v>0.290490239929259</v>
      </c>
      <c r="S660" s="80" t="n">
        <v>1.04670403029985</v>
      </c>
      <c r="T660" s="80" t="n">
        <v>0.290490239929259</v>
      </c>
      <c r="U660" s="80" t="n">
        <v>1.04670403029985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2</v>
      </c>
      <c r="B664" s="74" t="n">
        <v>0.0015939</v>
      </c>
      <c r="C664" s="74" t="n">
        <v>0.0001450449</v>
      </c>
      <c r="D664" s="74"/>
      <c r="E664" s="20" t="n">
        <v>0.0015939</v>
      </c>
      <c r="F664" s="75" t="n">
        <v>26.2511949</v>
      </c>
      <c r="G664" s="75" t="n">
        <v>525.023898</v>
      </c>
      <c r="H664" s="75" t="n">
        <v>5.04447615</v>
      </c>
      <c r="I664" s="76" t="n">
        <v>100.889523</v>
      </c>
      <c r="J664" s="77" t="n">
        <v>-0.149295442702175</v>
      </c>
      <c r="K664" s="78" t="n">
        <v>-1.085414589923</v>
      </c>
      <c r="L664" s="78" t="n">
        <v>-0.149295442702175</v>
      </c>
      <c r="M664" s="79" t="n">
        <v>-1.085414589923</v>
      </c>
      <c r="N664" s="77" t="n">
        <v>0.0750210819924062</v>
      </c>
      <c r="O664" s="78" t="n">
        <v>0.5454217186576</v>
      </c>
      <c r="P664" s="78" t="n">
        <v>0.0750210819924062</v>
      </c>
      <c r="Q664" s="79" t="n">
        <v>0.5454217186576</v>
      </c>
      <c r="R664" s="80" t="n">
        <v>0.463594345098243</v>
      </c>
      <c r="S664" s="80" t="n">
        <v>2.38904503833961</v>
      </c>
      <c r="T664" s="80" t="n">
        <v>0.463594345098243</v>
      </c>
      <c r="U664" s="80" t="n">
        <v>2.38904503833961</v>
      </c>
    </row>
    <row r="665" customFormat="false" ht="15" hidden="false" customHeight="false" outlineLevel="0" collapsed="false">
      <c r="A665" s="73" t="s">
        <v>95</v>
      </c>
      <c r="B665" s="74" t="n">
        <v>0.0601685504</v>
      </c>
      <c r="C665" s="74" t="n">
        <v>0.0054753380864</v>
      </c>
      <c r="D665" s="74"/>
      <c r="E665" s="20" t="n">
        <v>0.0601685504</v>
      </c>
      <c r="F665" s="75" t="n">
        <v>134.4337456</v>
      </c>
      <c r="G665" s="75" t="n">
        <v>2688.674912</v>
      </c>
      <c r="H665" s="75" t="n">
        <v>32.24471488</v>
      </c>
      <c r="I665" s="76" t="n">
        <v>644.8942976</v>
      </c>
      <c r="J665" s="77" t="n">
        <v>0.0534273124487245</v>
      </c>
      <c r="K665" s="78" t="n">
        <v>0.337656476443266</v>
      </c>
      <c r="L665" s="78" t="n">
        <v>0.0534273124487245</v>
      </c>
      <c r="M665" s="79" t="n">
        <v>0.337656476443266</v>
      </c>
      <c r="N665" s="77" t="n">
        <v>0.128160735223786</v>
      </c>
      <c r="O665" s="78" t="n">
        <v>0.809965919876159</v>
      </c>
      <c r="P665" s="78" t="n">
        <v>0.128160735223786</v>
      </c>
      <c r="Q665" s="79" t="n">
        <v>0.809965919876159</v>
      </c>
      <c r="R665" s="80" t="n">
        <v>1.56236270324892</v>
      </c>
      <c r="S665" s="80" t="n">
        <v>7.32216433368959</v>
      </c>
      <c r="T665" s="80" t="n">
        <v>1.56236270324892</v>
      </c>
      <c r="U665" s="80" t="n">
        <v>7.32216433368959</v>
      </c>
    </row>
    <row r="666" customFormat="false" ht="15" hidden="false" customHeight="false" outlineLevel="0" collapsed="false">
      <c r="A666" s="73" t="s">
        <v>92</v>
      </c>
      <c r="B666" s="74" t="n">
        <v>0.0065835</v>
      </c>
      <c r="C666" s="74" t="n">
        <v>0.0005990985</v>
      </c>
      <c r="D666" s="74"/>
      <c r="E666" s="20" t="n">
        <v>0.0065835</v>
      </c>
      <c r="F666" s="75" t="n">
        <v>108.4288485</v>
      </c>
      <c r="G666" s="75" t="n">
        <v>2168.57697</v>
      </c>
      <c r="H666" s="75" t="n">
        <v>20.83587975</v>
      </c>
      <c r="I666" s="76" t="n">
        <v>416.717595</v>
      </c>
      <c r="J666" s="77" t="n">
        <v>-0.149295442702175</v>
      </c>
      <c r="K666" s="78" t="n">
        <v>-1.085414589923</v>
      </c>
      <c r="L666" s="78" t="n">
        <v>-0.149295442702175</v>
      </c>
      <c r="M666" s="79" t="n">
        <v>-1.085414589923</v>
      </c>
      <c r="N666" s="77" t="n">
        <v>0.0750210819924062</v>
      </c>
      <c r="O666" s="78" t="n">
        <v>0.5454217186576</v>
      </c>
      <c r="P666" s="78" t="n">
        <v>0.0750210819924062</v>
      </c>
      <c r="Q666" s="79" t="n">
        <v>0.5454217186576</v>
      </c>
      <c r="R666" s="80" t="n">
        <v>0.463594345098243</v>
      </c>
      <c r="S666" s="80" t="n">
        <v>2.38904503833961</v>
      </c>
      <c r="T666" s="80" t="n">
        <v>0.463594345098243</v>
      </c>
      <c r="U666" s="80" t="n">
        <v>2.38904503833961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5.66280974</v>
      </c>
      <c r="I667" s="76" t="n">
        <v>313.2561948</v>
      </c>
      <c r="J667" s="77" t="n">
        <v>0</v>
      </c>
      <c r="K667" s="78" t="n">
        <v>-0.777686692292242</v>
      </c>
      <c r="L667" s="78" t="n">
        <v>0</v>
      </c>
      <c r="M667" s="79" t="n">
        <v>-0.777686692292242</v>
      </c>
      <c r="N667" s="77" t="n">
        <v>0</v>
      </c>
      <c r="O667" s="78" t="n">
        <v>-0.217156950576688</v>
      </c>
      <c r="P667" s="78" t="n">
        <v>0</v>
      </c>
      <c r="Q667" s="79" t="n">
        <v>-0.217156950576688</v>
      </c>
      <c r="R667" s="80" t="n">
        <v>0.572324297274418</v>
      </c>
      <c r="S667" s="80" t="n">
        <v>0.827361791102865</v>
      </c>
      <c r="T667" s="80" t="n">
        <v>0.572324297274418</v>
      </c>
      <c r="U667" s="80" t="n">
        <v>0.827361791102865</v>
      </c>
    </row>
    <row r="668" customFormat="false" ht="15" hidden="false" customHeight="false" outlineLevel="0" collapsed="false">
      <c r="A668" s="73" t="s">
        <v>96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1.13360576</v>
      </c>
      <c r="I668" s="76" t="n">
        <v>122.46966336</v>
      </c>
      <c r="J668" s="77" t="n">
        <v>0</v>
      </c>
      <c r="K668" s="78" t="n">
        <v>0.23552315612301</v>
      </c>
      <c r="L668" s="78" t="n">
        <v>0</v>
      </c>
      <c r="M668" s="79" t="n">
        <v>0.23552315612301</v>
      </c>
      <c r="N668" s="77" t="n">
        <v>0</v>
      </c>
      <c r="O668" s="78" t="n">
        <v>0.488890928833202</v>
      </c>
      <c r="P668" s="78" t="n">
        <v>0</v>
      </c>
      <c r="Q668" s="79" t="n">
        <v>0.488890928833202</v>
      </c>
      <c r="R668" s="80" t="n">
        <v>1.38471136893531</v>
      </c>
      <c r="S668" s="80" t="n">
        <v>2.36242170341211</v>
      </c>
      <c r="T668" s="80" t="n">
        <v>1.38471136893531</v>
      </c>
      <c r="U668" s="80" t="n">
        <v>2.36242170341211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705450227418</v>
      </c>
      <c r="L672" s="78" t="n">
        <v>0</v>
      </c>
      <c r="M672" s="79" t="n">
        <v>-2.0705450227418</v>
      </c>
      <c r="N672" s="77" t="n">
        <v>0</v>
      </c>
      <c r="O672" s="78" t="n">
        <v>0.0378258166106542</v>
      </c>
      <c r="P672" s="78" t="n">
        <v>0</v>
      </c>
      <c r="Q672" s="79" t="n">
        <v>0.0378258166106542</v>
      </c>
      <c r="R672" s="80" t="n">
        <v>0.290490239929259</v>
      </c>
      <c r="S672" s="80" t="n">
        <v>1.04670403029985</v>
      </c>
      <c r="T672" s="80" t="n">
        <v>0.290490239929259</v>
      </c>
      <c r="U672" s="80" t="n">
        <v>1.04670403029985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52900424872887</v>
      </c>
      <c r="L674" s="78" t="n">
        <v>0</v>
      </c>
      <c r="M674" s="79" t="n">
        <v>-8.52900424872887</v>
      </c>
      <c r="N674" s="77" t="n">
        <v>0</v>
      </c>
      <c r="O674" s="78" t="n">
        <v>-0.308078585333552</v>
      </c>
      <c r="P674" s="78" t="n">
        <v>0</v>
      </c>
      <c r="Q674" s="79" t="n">
        <v>-0.308078585333552</v>
      </c>
      <c r="R674" s="80" t="n">
        <v>0.0904078653721273</v>
      </c>
      <c r="S674" s="80" t="n">
        <v>0.733452031212205</v>
      </c>
      <c r="T674" s="80" t="n">
        <v>0.0904078653721273</v>
      </c>
      <c r="U674" s="80" t="n">
        <v>0.733452031212205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705450227418</v>
      </c>
      <c r="L675" s="78" t="n">
        <v>0</v>
      </c>
      <c r="M675" s="79" t="n">
        <v>-2.0705450227418</v>
      </c>
      <c r="N675" s="77" t="n">
        <v>0</v>
      </c>
      <c r="O675" s="78" t="n">
        <v>0.0378258166106542</v>
      </c>
      <c r="P675" s="78" t="n">
        <v>0</v>
      </c>
      <c r="Q675" s="79" t="n">
        <v>0.0378258166106542</v>
      </c>
      <c r="R675" s="80" t="n">
        <v>0.290490239929259</v>
      </c>
      <c r="S675" s="80" t="n">
        <v>1.04670403029985</v>
      </c>
      <c r="T675" s="80" t="n">
        <v>0.290490239929259</v>
      </c>
      <c r="U675" s="80" t="n">
        <v>1.04670403029985</v>
      </c>
    </row>
    <row r="676" customFormat="false" ht="15" hidden="false" customHeight="false" outlineLevel="0" collapsed="false">
      <c r="A676" s="73" t="s">
        <v>92</v>
      </c>
      <c r="B676" s="74" t="n">
        <v>0.01493415</v>
      </c>
      <c r="C676" s="74" t="n">
        <v>0.00135900765</v>
      </c>
      <c r="D676" s="74"/>
      <c r="E676" s="20" t="n">
        <v>0.01493415</v>
      </c>
      <c r="F676" s="75" t="n">
        <v>245.96228265</v>
      </c>
      <c r="G676" s="75" t="n">
        <v>4919.245653</v>
      </c>
      <c r="H676" s="75" t="n">
        <v>47.264548275</v>
      </c>
      <c r="I676" s="76" t="n">
        <v>945.2909655</v>
      </c>
      <c r="J676" s="77" t="n">
        <v>-0.149295442702175</v>
      </c>
      <c r="K676" s="78" t="n">
        <v>-1.085414589923</v>
      </c>
      <c r="L676" s="78" t="n">
        <v>-0.149295442702175</v>
      </c>
      <c r="M676" s="79" t="n">
        <v>-1.085414589923</v>
      </c>
      <c r="N676" s="77" t="n">
        <v>0.0750210819924062</v>
      </c>
      <c r="O676" s="78" t="n">
        <v>0.5454217186576</v>
      </c>
      <c r="P676" s="78" t="n">
        <v>0.0750210819924062</v>
      </c>
      <c r="Q676" s="79" t="n">
        <v>0.5454217186576</v>
      </c>
      <c r="R676" s="80" t="n">
        <v>0.463594345098243</v>
      </c>
      <c r="S676" s="80" t="n">
        <v>2.38904503833961</v>
      </c>
      <c r="T676" s="80" t="n">
        <v>0.463594345098243</v>
      </c>
      <c r="U676" s="80" t="n">
        <v>2.38904503833961</v>
      </c>
    </row>
    <row r="677" customFormat="false" ht="15" hidden="false" customHeight="false" outlineLevel="0" collapsed="false">
      <c r="A677" s="73" t="s">
        <v>92</v>
      </c>
      <c r="B677" s="74" t="n">
        <v>0.0102564</v>
      </c>
      <c r="C677" s="74" t="n">
        <v>0.0009333324</v>
      </c>
      <c r="D677" s="74"/>
      <c r="E677" s="20" t="n">
        <v>0.0102564</v>
      </c>
      <c r="F677" s="75" t="n">
        <v>168.9207324</v>
      </c>
      <c r="G677" s="75" t="n">
        <v>3378.414648</v>
      </c>
      <c r="H677" s="75" t="n">
        <v>32.4601074</v>
      </c>
      <c r="I677" s="76" t="n">
        <v>649.202148</v>
      </c>
      <c r="J677" s="77" t="n">
        <v>-0.149295442702175</v>
      </c>
      <c r="K677" s="78" t="n">
        <v>-1.085414589923</v>
      </c>
      <c r="L677" s="78" t="n">
        <v>-0.149295442702175</v>
      </c>
      <c r="M677" s="79" t="n">
        <v>-1.085414589923</v>
      </c>
      <c r="N677" s="77" t="n">
        <v>0.0750210819924062</v>
      </c>
      <c r="O677" s="78" t="n">
        <v>0.5454217186576</v>
      </c>
      <c r="P677" s="78" t="n">
        <v>0.0750210819924062</v>
      </c>
      <c r="Q677" s="79" t="n">
        <v>0.5454217186576</v>
      </c>
      <c r="R677" s="80" t="n">
        <v>0.463594345098243</v>
      </c>
      <c r="S677" s="80" t="n">
        <v>2.38904503833961</v>
      </c>
      <c r="T677" s="80" t="n">
        <v>0.463594345098243</v>
      </c>
      <c r="U677" s="80" t="n">
        <v>2.38904503833961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4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52900424872887</v>
      </c>
      <c r="L679" s="78" t="n">
        <v>0</v>
      </c>
      <c r="M679" s="79" t="n">
        <v>-8.52900424872887</v>
      </c>
      <c r="N679" s="77" t="n">
        <v>0</v>
      </c>
      <c r="O679" s="78" t="n">
        <v>-0.308078585333552</v>
      </c>
      <c r="P679" s="78" t="n">
        <v>0</v>
      </c>
      <c r="Q679" s="79" t="n">
        <v>-0.308078585333552</v>
      </c>
      <c r="R679" s="80" t="n">
        <v>0.0904078653721273</v>
      </c>
      <c r="S679" s="80" t="n">
        <v>0.733452031212205</v>
      </c>
      <c r="T679" s="80" t="n">
        <v>0.0904078653721273</v>
      </c>
      <c r="U679" s="80" t="n">
        <v>0.733452031212205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52900424872887</v>
      </c>
      <c r="L680" s="78" t="n">
        <v>0</v>
      </c>
      <c r="M680" s="79" t="n">
        <v>-8.52900424872887</v>
      </c>
      <c r="N680" s="77" t="n">
        <v>0</v>
      </c>
      <c r="O680" s="78" t="n">
        <v>-0.308078585333552</v>
      </c>
      <c r="P680" s="78" t="n">
        <v>0</v>
      </c>
      <c r="Q680" s="79" t="n">
        <v>-0.308078585333552</v>
      </c>
      <c r="R680" s="80" t="n">
        <v>0.0904078653721273</v>
      </c>
      <c r="S680" s="80" t="n">
        <v>0.733452031212205</v>
      </c>
      <c r="T680" s="80" t="n">
        <v>0.0904078653721273</v>
      </c>
      <c r="U680" s="80" t="n">
        <v>0.733452031212205</v>
      </c>
    </row>
    <row r="681" customFormat="false" ht="15" hidden="false" customHeight="false" outlineLevel="0" collapsed="false">
      <c r="A681" s="73" t="s">
        <v>94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52900424872887</v>
      </c>
      <c r="L681" s="78" t="n">
        <v>0</v>
      </c>
      <c r="M681" s="79" t="n">
        <v>-8.52900424872887</v>
      </c>
      <c r="N681" s="77" t="n">
        <v>0</v>
      </c>
      <c r="O681" s="78" t="n">
        <v>-0.308078585333552</v>
      </c>
      <c r="P681" s="78" t="n">
        <v>0</v>
      </c>
      <c r="Q681" s="79" t="n">
        <v>-0.308078585333552</v>
      </c>
      <c r="R681" s="80" t="n">
        <v>0.0904078653721273</v>
      </c>
      <c r="S681" s="80" t="n">
        <v>0.733452031212205</v>
      </c>
      <c r="T681" s="80" t="n">
        <v>0.0904078653721273</v>
      </c>
      <c r="U681" s="80" t="n">
        <v>0.733452031212205</v>
      </c>
    </row>
    <row r="682" customFormat="false" ht="15" hidden="false" customHeight="false" outlineLevel="0" collapsed="false">
      <c r="A682" s="73" t="s">
        <v>96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1.13360576</v>
      </c>
      <c r="I682" s="76" t="n">
        <v>122.46966336</v>
      </c>
      <c r="J682" s="77" t="n">
        <v>0</v>
      </c>
      <c r="K682" s="78" t="n">
        <v>0.23552315612301</v>
      </c>
      <c r="L682" s="78" t="n">
        <v>0</v>
      </c>
      <c r="M682" s="79" t="n">
        <v>0.23552315612301</v>
      </c>
      <c r="N682" s="77" t="n">
        <v>0</v>
      </c>
      <c r="O682" s="78" t="n">
        <v>0.488890928833202</v>
      </c>
      <c r="P682" s="78" t="n">
        <v>0</v>
      </c>
      <c r="Q682" s="79" t="n">
        <v>0.488890928833202</v>
      </c>
      <c r="R682" s="80" t="n">
        <v>1.38471136893531</v>
      </c>
      <c r="S682" s="80" t="n">
        <v>2.36242170341211</v>
      </c>
      <c r="T682" s="80" t="n">
        <v>1.38471136893531</v>
      </c>
      <c r="U682" s="80" t="n">
        <v>2.36242170341211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705450227418</v>
      </c>
      <c r="L683" s="78" t="n">
        <v>0</v>
      </c>
      <c r="M683" s="79" t="n">
        <v>-2.0705450227418</v>
      </c>
      <c r="N683" s="77" t="n">
        <v>0</v>
      </c>
      <c r="O683" s="78" t="n">
        <v>0.0378258166106542</v>
      </c>
      <c r="P683" s="78" t="n">
        <v>0</v>
      </c>
      <c r="Q683" s="79" t="n">
        <v>0.0378258166106542</v>
      </c>
      <c r="R683" s="80" t="n">
        <v>0.290490239929259</v>
      </c>
      <c r="S683" s="80" t="n">
        <v>1.04670403029985</v>
      </c>
      <c r="T683" s="80" t="n">
        <v>0.290490239929259</v>
      </c>
      <c r="U683" s="80" t="n">
        <v>1.04670403029985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52900424872887</v>
      </c>
      <c r="L684" s="78" t="n">
        <v>0</v>
      </c>
      <c r="M684" s="79" t="n">
        <v>-8.52900424872887</v>
      </c>
      <c r="N684" s="77" t="n">
        <v>0</v>
      </c>
      <c r="O684" s="78" t="n">
        <v>-0.308078585333552</v>
      </c>
      <c r="P684" s="78" t="n">
        <v>0</v>
      </c>
      <c r="Q684" s="79" t="n">
        <v>-0.308078585333552</v>
      </c>
      <c r="R684" s="80" t="n">
        <v>0.0904078653721273</v>
      </c>
      <c r="S684" s="80" t="n">
        <v>0.733452031212205</v>
      </c>
      <c r="T684" s="80" t="n">
        <v>0.0904078653721273</v>
      </c>
      <c r="U684" s="80" t="n">
        <v>0.733452031212205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52900424872887</v>
      </c>
      <c r="L685" s="78" t="n">
        <v>0</v>
      </c>
      <c r="M685" s="79" t="n">
        <v>-8.52900424872887</v>
      </c>
      <c r="N685" s="77" t="n">
        <v>0</v>
      </c>
      <c r="O685" s="78" t="n">
        <v>-0.308078585333552</v>
      </c>
      <c r="P685" s="78" t="n">
        <v>0</v>
      </c>
      <c r="Q685" s="79" t="n">
        <v>-0.308078585333552</v>
      </c>
      <c r="R685" s="80" t="n">
        <v>0.0904078653721273</v>
      </c>
      <c r="S685" s="80" t="n">
        <v>0.733452031212205</v>
      </c>
      <c r="T685" s="80" t="n">
        <v>0.0904078653721273</v>
      </c>
      <c r="U685" s="80" t="n">
        <v>0.733452031212205</v>
      </c>
    </row>
    <row r="686" customFormat="false" ht="15" hidden="false" customHeight="false" outlineLevel="0" collapsed="false">
      <c r="A686" s="73" t="s">
        <v>96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1.13360576</v>
      </c>
      <c r="I686" s="76" t="n">
        <v>122.46966336</v>
      </c>
      <c r="J686" s="77" t="n">
        <v>0</v>
      </c>
      <c r="K686" s="78" t="n">
        <v>0.23552315612301</v>
      </c>
      <c r="L686" s="78" t="n">
        <v>0</v>
      </c>
      <c r="M686" s="79" t="n">
        <v>0.23552315612301</v>
      </c>
      <c r="N686" s="77" t="n">
        <v>0</v>
      </c>
      <c r="O686" s="78" t="n">
        <v>0.488890928833202</v>
      </c>
      <c r="P686" s="78" t="n">
        <v>0</v>
      </c>
      <c r="Q686" s="79" t="n">
        <v>0.488890928833202</v>
      </c>
      <c r="R686" s="80" t="n">
        <v>1.38471136893531</v>
      </c>
      <c r="S686" s="80" t="n">
        <v>2.36242170341211</v>
      </c>
      <c r="T686" s="80" t="n">
        <v>1.38471136893531</v>
      </c>
      <c r="U686" s="80" t="n">
        <v>2.36242170341211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705450227418</v>
      </c>
      <c r="L687" s="78" t="n">
        <v>0</v>
      </c>
      <c r="M687" s="79" t="n">
        <v>-2.0705450227418</v>
      </c>
      <c r="N687" s="77" t="n">
        <v>0</v>
      </c>
      <c r="O687" s="78" t="n">
        <v>0.0378258166106542</v>
      </c>
      <c r="P687" s="78" t="n">
        <v>0</v>
      </c>
      <c r="Q687" s="79" t="n">
        <v>0.0378258166106542</v>
      </c>
      <c r="R687" s="80" t="n">
        <v>0.290490239929259</v>
      </c>
      <c r="S687" s="80" t="n">
        <v>1.04670403029985</v>
      </c>
      <c r="T687" s="80" t="n">
        <v>0.290490239929259</v>
      </c>
      <c r="U687" s="80" t="n">
        <v>1.04670403029985</v>
      </c>
    </row>
    <row r="688" customFormat="false" ht="15" hidden="false" customHeight="false" outlineLevel="0" collapsed="false">
      <c r="A688" s="73" t="s">
        <v>92</v>
      </c>
      <c r="B688" s="74" t="n">
        <v>0.007623</v>
      </c>
      <c r="C688" s="74" t="n">
        <v>0.000693693</v>
      </c>
      <c r="D688" s="74"/>
      <c r="E688" s="20" t="n">
        <v>0.007623</v>
      </c>
      <c r="F688" s="75" t="n">
        <v>125.549193</v>
      </c>
      <c r="G688" s="75" t="n">
        <v>2510.98386</v>
      </c>
      <c r="H688" s="75" t="n">
        <v>24.1257555</v>
      </c>
      <c r="I688" s="76" t="n">
        <v>482.51511</v>
      </c>
      <c r="J688" s="77" t="n">
        <v>-0.149295442702175</v>
      </c>
      <c r="K688" s="78" t="n">
        <v>-1.085414589923</v>
      </c>
      <c r="L688" s="78" t="n">
        <v>-0.149295442702175</v>
      </c>
      <c r="M688" s="79" t="n">
        <v>-1.085414589923</v>
      </c>
      <c r="N688" s="77" t="n">
        <v>0.0750210819924062</v>
      </c>
      <c r="O688" s="78" t="n">
        <v>0.5454217186576</v>
      </c>
      <c r="P688" s="78" t="n">
        <v>0.0750210819924062</v>
      </c>
      <c r="Q688" s="79" t="n">
        <v>0.5454217186576</v>
      </c>
      <c r="R688" s="80" t="n">
        <v>0.463594345098243</v>
      </c>
      <c r="S688" s="80" t="n">
        <v>2.38904503833961</v>
      </c>
      <c r="T688" s="80" t="n">
        <v>0.463594345098243</v>
      </c>
      <c r="U688" s="80" t="n">
        <v>2.38904503833961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705450227418</v>
      </c>
      <c r="L690" s="78" t="n">
        <v>0</v>
      </c>
      <c r="M690" s="79" t="n">
        <v>-2.0705450227418</v>
      </c>
      <c r="N690" s="77" t="n">
        <v>0</v>
      </c>
      <c r="O690" s="78" t="n">
        <v>0.0378258166106542</v>
      </c>
      <c r="P690" s="78" t="n">
        <v>0</v>
      </c>
      <c r="Q690" s="79" t="n">
        <v>0.0378258166106542</v>
      </c>
      <c r="R690" s="80" t="n">
        <v>0.290490239929259</v>
      </c>
      <c r="S690" s="80" t="n">
        <v>1.04670403029985</v>
      </c>
      <c r="T690" s="80" t="n">
        <v>0.290490239929259</v>
      </c>
      <c r="U690" s="80" t="n">
        <v>1.04670403029985</v>
      </c>
    </row>
    <row r="691" customFormat="false" ht="15" hidden="false" customHeight="false" outlineLevel="0" collapsed="false">
      <c r="A691" s="73" t="s">
        <v>94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52900424872887</v>
      </c>
      <c r="L691" s="78" t="n">
        <v>0</v>
      </c>
      <c r="M691" s="79" t="n">
        <v>-8.52900424872887</v>
      </c>
      <c r="N691" s="77" t="n">
        <v>0</v>
      </c>
      <c r="O691" s="78" t="n">
        <v>-0.308078585333552</v>
      </c>
      <c r="P691" s="78" t="n">
        <v>0</v>
      </c>
      <c r="Q691" s="79" t="n">
        <v>-0.308078585333552</v>
      </c>
      <c r="R691" s="80" t="n">
        <v>0.0904078653721273</v>
      </c>
      <c r="S691" s="80" t="n">
        <v>0.733452031212205</v>
      </c>
      <c r="T691" s="80" t="n">
        <v>0.0904078653721273</v>
      </c>
      <c r="U691" s="80" t="n">
        <v>0.733452031212205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705450227418</v>
      </c>
      <c r="L693" s="78" t="n">
        <v>0</v>
      </c>
      <c r="M693" s="79" t="n">
        <v>-2.0705450227418</v>
      </c>
      <c r="N693" s="77" t="n">
        <v>0</v>
      </c>
      <c r="O693" s="78" t="n">
        <v>0.0378258166106542</v>
      </c>
      <c r="P693" s="78" t="n">
        <v>0</v>
      </c>
      <c r="Q693" s="79" t="n">
        <v>0.0378258166106542</v>
      </c>
      <c r="R693" s="80" t="n">
        <v>0.290490239929259</v>
      </c>
      <c r="S693" s="80" t="n">
        <v>1.04670403029985</v>
      </c>
      <c r="T693" s="80" t="n">
        <v>0.290490239929259</v>
      </c>
      <c r="U693" s="80" t="n">
        <v>1.04670403029985</v>
      </c>
    </row>
    <row r="694" customFormat="false" ht="15" hidden="false" customHeight="false" outlineLevel="0" collapsed="false">
      <c r="A694" s="73" t="s">
        <v>94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52900424872887</v>
      </c>
      <c r="L694" s="78" t="n">
        <v>0</v>
      </c>
      <c r="M694" s="79" t="n">
        <v>-8.52900424872887</v>
      </c>
      <c r="N694" s="77" t="n">
        <v>0</v>
      </c>
      <c r="O694" s="78" t="n">
        <v>-0.308078585333552</v>
      </c>
      <c r="P694" s="78" t="n">
        <v>0</v>
      </c>
      <c r="Q694" s="79" t="n">
        <v>-0.308078585333552</v>
      </c>
      <c r="R694" s="80" t="n">
        <v>0.0904078653721273</v>
      </c>
      <c r="S694" s="80" t="n">
        <v>0.733452031212205</v>
      </c>
      <c r="T694" s="80" t="n">
        <v>0.0904078653721273</v>
      </c>
      <c r="U694" s="80" t="n">
        <v>0.733452031212205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705450227418</v>
      </c>
      <c r="L695" s="78" t="n">
        <v>0</v>
      </c>
      <c r="M695" s="79" t="n">
        <v>-2.0705450227418</v>
      </c>
      <c r="N695" s="77" t="n">
        <v>0</v>
      </c>
      <c r="O695" s="78" t="n">
        <v>0.0378258166106542</v>
      </c>
      <c r="P695" s="78" t="n">
        <v>0</v>
      </c>
      <c r="Q695" s="79" t="n">
        <v>0.0378258166106542</v>
      </c>
      <c r="R695" s="80" t="n">
        <v>0.290490239929259</v>
      </c>
      <c r="S695" s="80" t="n">
        <v>1.04670403029985</v>
      </c>
      <c r="T695" s="80" t="n">
        <v>0.290490239929259</v>
      </c>
      <c r="U695" s="80" t="n">
        <v>1.04670403029985</v>
      </c>
    </row>
    <row r="696" customFormat="false" ht="15" hidden="false" customHeight="false" outlineLevel="0" collapsed="false">
      <c r="A696" s="73" t="s">
        <v>94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52900424872887</v>
      </c>
      <c r="L696" s="78" t="n">
        <v>0</v>
      </c>
      <c r="M696" s="79" t="n">
        <v>-8.52900424872887</v>
      </c>
      <c r="N696" s="77" t="n">
        <v>0</v>
      </c>
      <c r="O696" s="78" t="n">
        <v>-0.308078585333552</v>
      </c>
      <c r="P696" s="78" t="n">
        <v>0</v>
      </c>
      <c r="Q696" s="79" t="n">
        <v>-0.308078585333552</v>
      </c>
      <c r="R696" s="80" t="n">
        <v>0.0904078653721273</v>
      </c>
      <c r="S696" s="80" t="n">
        <v>0.733452031212205</v>
      </c>
      <c r="T696" s="80" t="n">
        <v>0.0904078653721273</v>
      </c>
      <c r="U696" s="80" t="n">
        <v>0.733452031212205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705450227418</v>
      </c>
      <c r="L697" s="78" t="n">
        <v>0</v>
      </c>
      <c r="M697" s="79" t="n">
        <v>-2.0705450227418</v>
      </c>
      <c r="N697" s="77" t="n">
        <v>0</v>
      </c>
      <c r="O697" s="78" t="n">
        <v>0.0378258166106542</v>
      </c>
      <c r="P697" s="78" t="n">
        <v>0</v>
      </c>
      <c r="Q697" s="79" t="n">
        <v>0.0378258166106542</v>
      </c>
      <c r="R697" s="80" t="n">
        <v>0.290490239929259</v>
      </c>
      <c r="S697" s="80" t="n">
        <v>1.04670403029985</v>
      </c>
      <c r="T697" s="80" t="n">
        <v>0.290490239929259</v>
      </c>
      <c r="U697" s="80" t="n">
        <v>1.04670403029985</v>
      </c>
    </row>
    <row r="698" customFormat="false" ht="15" hidden="false" customHeight="false" outlineLevel="0" collapsed="false">
      <c r="A698" s="73" t="s">
        <v>94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52900424872887</v>
      </c>
      <c r="L698" s="78" t="n">
        <v>0</v>
      </c>
      <c r="M698" s="79" t="n">
        <v>-8.52900424872887</v>
      </c>
      <c r="N698" s="77" t="n">
        <v>0</v>
      </c>
      <c r="O698" s="78" t="n">
        <v>-0.308078585333552</v>
      </c>
      <c r="P698" s="78" t="n">
        <v>0</v>
      </c>
      <c r="Q698" s="79" t="n">
        <v>-0.308078585333552</v>
      </c>
      <c r="R698" s="80" t="n">
        <v>0.0904078653721273</v>
      </c>
      <c r="S698" s="80" t="n">
        <v>0.733452031212205</v>
      </c>
      <c r="T698" s="80" t="n">
        <v>0.0904078653721273</v>
      </c>
      <c r="U698" s="80" t="n">
        <v>0.733452031212205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2</v>
      </c>
      <c r="B701" s="74" t="n">
        <v>0.01171863</v>
      </c>
      <c r="C701" s="74" t="n">
        <v>0.00106639533</v>
      </c>
      <c r="D701" s="74"/>
      <c r="E701" s="20" t="n">
        <v>0.01171863</v>
      </c>
      <c r="F701" s="75" t="n">
        <v>193.00335033</v>
      </c>
      <c r="G701" s="75" t="n">
        <v>3860.0670066</v>
      </c>
      <c r="H701" s="75" t="n">
        <v>37.087865955</v>
      </c>
      <c r="I701" s="76" t="n">
        <v>741.7573191</v>
      </c>
      <c r="J701" s="77" t="n">
        <v>-0.149295442702175</v>
      </c>
      <c r="K701" s="78" t="n">
        <v>-1.085414589923</v>
      </c>
      <c r="L701" s="78" t="n">
        <v>-0.149295442702175</v>
      </c>
      <c r="M701" s="79" t="n">
        <v>-1.085414589923</v>
      </c>
      <c r="N701" s="77" t="n">
        <v>0.0750210819924062</v>
      </c>
      <c r="O701" s="78" t="n">
        <v>0.5454217186576</v>
      </c>
      <c r="P701" s="78" t="n">
        <v>0.0750210819924062</v>
      </c>
      <c r="Q701" s="79" t="n">
        <v>0.5454217186576</v>
      </c>
      <c r="R701" s="80" t="n">
        <v>0.463594345098243</v>
      </c>
      <c r="S701" s="80" t="n">
        <v>2.38904503833961</v>
      </c>
      <c r="T701" s="80" t="n">
        <v>0.463594345098243</v>
      </c>
      <c r="U701" s="80" t="n">
        <v>2.38904503833961</v>
      </c>
    </row>
    <row r="702" customFormat="false" ht="15" hidden="false" customHeight="false" outlineLevel="0" collapsed="false">
      <c r="A702" s="73" t="s">
        <v>95</v>
      </c>
      <c r="B702" s="74" t="n">
        <v>0.2497513536</v>
      </c>
      <c r="C702" s="74" t="n">
        <v>0.0227273731776</v>
      </c>
      <c r="D702" s="74"/>
      <c r="E702" s="20" t="n">
        <v>0.2497513536</v>
      </c>
      <c r="F702" s="75" t="n">
        <v>558.0159354</v>
      </c>
      <c r="G702" s="75" t="n">
        <v>11160.318708</v>
      </c>
      <c r="H702" s="75" t="n">
        <v>133.84336392</v>
      </c>
      <c r="I702" s="76" t="n">
        <v>2676.8672784</v>
      </c>
      <c r="J702" s="77" t="n">
        <v>0.0534273124487245</v>
      </c>
      <c r="K702" s="78" t="n">
        <v>0.337656476443266</v>
      </c>
      <c r="L702" s="78" t="n">
        <v>0.0534273124487245</v>
      </c>
      <c r="M702" s="79" t="n">
        <v>0.337656476443266</v>
      </c>
      <c r="N702" s="77" t="n">
        <v>0.128160735223786</v>
      </c>
      <c r="O702" s="78" t="n">
        <v>0.809965919876159</v>
      </c>
      <c r="P702" s="78" t="n">
        <v>0.128160735223786</v>
      </c>
      <c r="Q702" s="79" t="n">
        <v>0.809965919876159</v>
      </c>
      <c r="R702" s="80" t="n">
        <v>1.56236270324892</v>
      </c>
      <c r="S702" s="80" t="n">
        <v>7.32216433368959</v>
      </c>
      <c r="T702" s="80" t="n">
        <v>1.56236270324892</v>
      </c>
      <c r="U702" s="80" t="n">
        <v>7.32216433368959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52900424872887</v>
      </c>
      <c r="L707" s="78" t="n">
        <v>0</v>
      </c>
      <c r="M707" s="79" t="n">
        <v>-8.52900424872887</v>
      </c>
      <c r="N707" s="77" t="n">
        <v>0</v>
      </c>
      <c r="O707" s="78" t="n">
        <v>-0.308078585333552</v>
      </c>
      <c r="P707" s="78" t="n">
        <v>0</v>
      </c>
      <c r="Q707" s="79" t="n">
        <v>-0.308078585333552</v>
      </c>
      <c r="R707" s="80" t="n">
        <v>0.0904078653721273</v>
      </c>
      <c r="S707" s="80" t="n">
        <v>0.733452031212205</v>
      </c>
      <c r="T707" s="80" t="n">
        <v>0.0904078653721273</v>
      </c>
      <c r="U707" s="80" t="n">
        <v>0.733452031212205</v>
      </c>
    </row>
    <row r="708" customFormat="false" ht="15" hidden="false" customHeight="false" outlineLevel="0" collapsed="false">
      <c r="A708" s="73" t="s">
        <v>96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1.13360576</v>
      </c>
      <c r="I708" s="76" t="n">
        <v>122.46966336</v>
      </c>
      <c r="J708" s="77" t="n">
        <v>0</v>
      </c>
      <c r="K708" s="78" t="n">
        <v>0.23552315612301</v>
      </c>
      <c r="L708" s="78" t="n">
        <v>0</v>
      </c>
      <c r="M708" s="79" t="n">
        <v>0.23552315612301</v>
      </c>
      <c r="N708" s="77" t="n">
        <v>0</v>
      </c>
      <c r="O708" s="78" t="n">
        <v>0.488890928833202</v>
      </c>
      <c r="P708" s="78" t="n">
        <v>0</v>
      </c>
      <c r="Q708" s="79" t="n">
        <v>0.488890928833202</v>
      </c>
      <c r="R708" s="80" t="n">
        <v>1.38471136893531</v>
      </c>
      <c r="S708" s="80" t="n">
        <v>2.36242170341211</v>
      </c>
      <c r="T708" s="80" t="n">
        <v>1.38471136893531</v>
      </c>
      <c r="U708" s="80" t="n">
        <v>2.36242170341211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705450227418</v>
      </c>
      <c r="L710" s="78" t="n">
        <v>0</v>
      </c>
      <c r="M710" s="79" t="n">
        <v>-2.0705450227418</v>
      </c>
      <c r="N710" s="77" t="n">
        <v>0</v>
      </c>
      <c r="O710" s="78" t="n">
        <v>0.0378258166106542</v>
      </c>
      <c r="P710" s="78" t="n">
        <v>0</v>
      </c>
      <c r="Q710" s="79" t="n">
        <v>0.0378258166106542</v>
      </c>
      <c r="R710" s="80" t="n">
        <v>0.290490239929259</v>
      </c>
      <c r="S710" s="80" t="n">
        <v>1.04670403029985</v>
      </c>
      <c r="T710" s="80" t="n">
        <v>0.290490239929259</v>
      </c>
      <c r="U710" s="80" t="n">
        <v>1.04670403029985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705450227418</v>
      </c>
      <c r="L713" s="78" t="n">
        <v>0</v>
      </c>
      <c r="M713" s="79" t="n">
        <v>-2.0705450227418</v>
      </c>
      <c r="N713" s="77" t="n">
        <v>0</v>
      </c>
      <c r="O713" s="78" t="n">
        <v>0.0378258166106542</v>
      </c>
      <c r="P713" s="78" t="n">
        <v>0</v>
      </c>
      <c r="Q713" s="79" t="n">
        <v>0.0378258166106542</v>
      </c>
      <c r="R713" s="80" t="n">
        <v>0.290490239929259</v>
      </c>
      <c r="S713" s="80" t="n">
        <v>1.04670403029985</v>
      </c>
      <c r="T713" s="80" t="n">
        <v>0.290490239929259</v>
      </c>
      <c r="U713" s="80" t="n">
        <v>1.0467040302998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6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1.13360576</v>
      </c>
      <c r="I715" s="76" t="n">
        <v>122.46966336</v>
      </c>
      <c r="J715" s="77" t="n">
        <v>0</v>
      </c>
      <c r="K715" s="78" t="n">
        <v>0.23552315612301</v>
      </c>
      <c r="L715" s="78" t="n">
        <v>0</v>
      </c>
      <c r="M715" s="79" t="n">
        <v>0.23552315612301</v>
      </c>
      <c r="N715" s="77" t="n">
        <v>0</v>
      </c>
      <c r="O715" s="78" t="n">
        <v>0.488890928833202</v>
      </c>
      <c r="P715" s="78" t="n">
        <v>0</v>
      </c>
      <c r="Q715" s="79" t="n">
        <v>0.488890928833202</v>
      </c>
      <c r="R715" s="80" t="n">
        <v>1.38471136893531</v>
      </c>
      <c r="S715" s="80" t="n">
        <v>2.36242170341211</v>
      </c>
      <c r="T715" s="80" t="n">
        <v>1.38471136893531</v>
      </c>
      <c r="U715" s="80" t="n">
        <v>2.36242170341211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52900424872887</v>
      </c>
      <c r="L717" s="78" t="n">
        <v>0</v>
      </c>
      <c r="M717" s="79" t="n">
        <v>-8.52900424872887</v>
      </c>
      <c r="N717" s="77" t="n">
        <v>0</v>
      </c>
      <c r="O717" s="78" t="n">
        <v>-0.308078585333552</v>
      </c>
      <c r="P717" s="78" t="n">
        <v>0</v>
      </c>
      <c r="Q717" s="79" t="n">
        <v>-0.308078585333552</v>
      </c>
      <c r="R717" s="80" t="n">
        <v>0.0904078653721273</v>
      </c>
      <c r="S717" s="80" t="n">
        <v>0.733452031212205</v>
      </c>
      <c r="T717" s="80" t="n">
        <v>0.0904078653721273</v>
      </c>
      <c r="U717" s="80" t="n">
        <v>0.733452031212205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705450227418</v>
      </c>
      <c r="L719" s="78" t="n">
        <v>0</v>
      </c>
      <c r="M719" s="79" t="n">
        <v>-2.0705450227418</v>
      </c>
      <c r="N719" s="77" t="n">
        <v>0</v>
      </c>
      <c r="O719" s="78" t="n">
        <v>0.0378258166106542</v>
      </c>
      <c r="P719" s="78" t="n">
        <v>0</v>
      </c>
      <c r="Q719" s="79" t="n">
        <v>0.0378258166106542</v>
      </c>
      <c r="R719" s="80" t="n">
        <v>0.290490239929259</v>
      </c>
      <c r="S719" s="80" t="n">
        <v>1.04670403029985</v>
      </c>
      <c r="T719" s="80" t="n">
        <v>0.290490239929259</v>
      </c>
      <c r="U719" s="80" t="n">
        <v>1.04670403029985</v>
      </c>
    </row>
    <row r="720" customFormat="false" ht="15" hidden="false" customHeight="false" outlineLevel="0" collapsed="false">
      <c r="A720" s="73" t="s">
        <v>9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52900424872887</v>
      </c>
      <c r="L720" s="78" t="n">
        <v>0</v>
      </c>
      <c r="M720" s="79" t="n">
        <v>-8.52900424872887</v>
      </c>
      <c r="N720" s="77" t="n">
        <v>0</v>
      </c>
      <c r="O720" s="78" t="n">
        <v>-0.308078585333552</v>
      </c>
      <c r="P720" s="78" t="n">
        <v>0</v>
      </c>
      <c r="Q720" s="79" t="n">
        <v>-0.308078585333552</v>
      </c>
      <c r="R720" s="80" t="n">
        <v>0.0904078653721273</v>
      </c>
      <c r="S720" s="80" t="n">
        <v>0.733452031212205</v>
      </c>
      <c r="T720" s="80" t="n">
        <v>0.0904078653721273</v>
      </c>
      <c r="U720" s="80" t="n">
        <v>0.73345203121220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52900424872887</v>
      </c>
      <c r="L722" s="78" t="n">
        <v>0</v>
      </c>
      <c r="M722" s="79" t="n">
        <v>-8.52900424872887</v>
      </c>
      <c r="N722" s="77" t="n">
        <v>0</v>
      </c>
      <c r="O722" s="78" t="n">
        <v>-0.308078585333552</v>
      </c>
      <c r="P722" s="78" t="n">
        <v>0</v>
      </c>
      <c r="Q722" s="79" t="n">
        <v>-0.308078585333552</v>
      </c>
      <c r="R722" s="80" t="n">
        <v>0.0904078653721273</v>
      </c>
      <c r="S722" s="80" t="n">
        <v>0.733452031212205</v>
      </c>
      <c r="T722" s="80" t="n">
        <v>0.0904078653721273</v>
      </c>
      <c r="U722" s="80" t="n">
        <v>0.733452031212205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705450227418</v>
      </c>
      <c r="L724" s="78" t="n">
        <v>0</v>
      </c>
      <c r="M724" s="79" t="n">
        <v>-2.0705450227418</v>
      </c>
      <c r="N724" s="77" t="n">
        <v>0</v>
      </c>
      <c r="O724" s="78" t="n">
        <v>0.0378258166106542</v>
      </c>
      <c r="P724" s="78" t="n">
        <v>0</v>
      </c>
      <c r="Q724" s="79" t="n">
        <v>0.0378258166106542</v>
      </c>
      <c r="R724" s="80" t="n">
        <v>0.290490239929259</v>
      </c>
      <c r="S724" s="80" t="n">
        <v>1.04670403029985</v>
      </c>
      <c r="T724" s="80" t="n">
        <v>0.290490239929259</v>
      </c>
      <c r="U724" s="80" t="n">
        <v>1.04670403029985</v>
      </c>
    </row>
    <row r="725" customFormat="false" ht="15" hidden="false" customHeight="false" outlineLevel="0" collapsed="false">
      <c r="A725" s="73" t="s">
        <v>92</v>
      </c>
      <c r="B725" s="74" t="n">
        <v>0.00454608</v>
      </c>
      <c r="C725" s="74" t="n">
        <v>0.00041369328</v>
      </c>
      <c r="D725" s="74"/>
      <c r="E725" s="20" t="n">
        <v>0.00454608</v>
      </c>
      <c r="F725" s="75" t="n">
        <v>74.87297328</v>
      </c>
      <c r="G725" s="75" t="n">
        <v>1497.4594656</v>
      </c>
      <c r="H725" s="75" t="n">
        <v>14.38772328</v>
      </c>
      <c r="I725" s="76" t="n">
        <v>287.7544656</v>
      </c>
      <c r="J725" s="77" t="n">
        <v>-0.149295442702175</v>
      </c>
      <c r="K725" s="78" t="n">
        <v>-1.085414589923</v>
      </c>
      <c r="L725" s="78" t="n">
        <v>-0.149295442702175</v>
      </c>
      <c r="M725" s="79" t="n">
        <v>-1.085414589923</v>
      </c>
      <c r="N725" s="77" t="n">
        <v>0.0750210819924062</v>
      </c>
      <c r="O725" s="78" t="n">
        <v>0.5454217186576</v>
      </c>
      <c r="P725" s="78" t="n">
        <v>0.0750210819924062</v>
      </c>
      <c r="Q725" s="79" t="n">
        <v>0.5454217186576</v>
      </c>
      <c r="R725" s="80" t="n">
        <v>0.463594345098243</v>
      </c>
      <c r="S725" s="80" t="n">
        <v>2.38904503833961</v>
      </c>
      <c r="T725" s="80" t="n">
        <v>0.463594345098243</v>
      </c>
      <c r="U725" s="80" t="n">
        <v>2.38904503833961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705450227418</v>
      </c>
      <c r="L727" s="78" t="n">
        <v>0</v>
      </c>
      <c r="M727" s="79" t="n">
        <v>-2.0705450227418</v>
      </c>
      <c r="N727" s="77" t="n">
        <v>0</v>
      </c>
      <c r="O727" s="78" t="n">
        <v>0.0378258166106542</v>
      </c>
      <c r="P727" s="78" t="n">
        <v>0</v>
      </c>
      <c r="Q727" s="79" t="n">
        <v>0.0378258166106542</v>
      </c>
      <c r="R727" s="80" t="n">
        <v>0.290490239929259</v>
      </c>
      <c r="S727" s="80" t="n">
        <v>1.04670403029985</v>
      </c>
      <c r="T727" s="80" t="n">
        <v>0.290490239929259</v>
      </c>
      <c r="U727" s="80" t="n">
        <v>1.04670403029985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705450227418</v>
      </c>
      <c r="L731" s="78" t="n">
        <v>0</v>
      </c>
      <c r="M731" s="79" t="n">
        <v>-2.0705450227418</v>
      </c>
      <c r="N731" s="77" t="n">
        <v>0</v>
      </c>
      <c r="O731" s="78" t="n">
        <v>0.0378258166106542</v>
      </c>
      <c r="P731" s="78" t="n">
        <v>0</v>
      </c>
      <c r="Q731" s="79" t="n">
        <v>0.0378258166106542</v>
      </c>
      <c r="R731" s="80" t="n">
        <v>0.290490239929259</v>
      </c>
      <c r="S731" s="80" t="n">
        <v>1.04670403029985</v>
      </c>
      <c r="T731" s="80" t="n">
        <v>0.290490239929259</v>
      </c>
      <c r="U731" s="80" t="n">
        <v>1.04670403029985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52900424872887</v>
      </c>
      <c r="L732" s="78" t="n">
        <v>0</v>
      </c>
      <c r="M732" s="79" t="n">
        <v>-8.52900424872887</v>
      </c>
      <c r="N732" s="77" t="n">
        <v>0</v>
      </c>
      <c r="O732" s="78" t="n">
        <v>-0.308078585333552</v>
      </c>
      <c r="P732" s="78" t="n">
        <v>0</v>
      </c>
      <c r="Q732" s="79" t="n">
        <v>-0.308078585333552</v>
      </c>
      <c r="R732" s="80" t="n">
        <v>0.0904078653721273</v>
      </c>
      <c r="S732" s="80" t="n">
        <v>0.733452031212205</v>
      </c>
      <c r="T732" s="80" t="n">
        <v>0.0904078653721273</v>
      </c>
      <c r="U732" s="80" t="n">
        <v>0.733452031212205</v>
      </c>
    </row>
    <row r="733" customFormat="false" ht="15" hidden="false" customHeight="false" outlineLevel="0" collapsed="false">
      <c r="A733" s="73" t="s">
        <v>96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.13360576</v>
      </c>
      <c r="I733" s="76" t="n">
        <v>122.46966336</v>
      </c>
      <c r="J733" s="77" t="n">
        <v>0</v>
      </c>
      <c r="K733" s="78" t="n">
        <v>0.23552315612301</v>
      </c>
      <c r="L733" s="78" t="n">
        <v>0</v>
      </c>
      <c r="M733" s="79" t="n">
        <v>0.23552315612301</v>
      </c>
      <c r="N733" s="77" t="n">
        <v>0</v>
      </c>
      <c r="O733" s="78" t="n">
        <v>0.488890928833202</v>
      </c>
      <c r="P733" s="78" t="n">
        <v>0</v>
      </c>
      <c r="Q733" s="79" t="n">
        <v>0.488890928833202</v>
      </c>
      <c r="R733" s="80" t="n">
        <v>1.38471136893531</v>
      </c>
      <c r="S733" s="80" t="n">
        <v>2.36242170341211</v>
      </c>
      <c r="T733" s="80" t="n">
        <v>1.38471136893531</v>
      </c>
      <c r="U733" s="80" t="n">
        <v>2.36242170341211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52900424872887</v>
      </c>
      <c r="L735" s="78" t="n">
        <v>0</v>
      </c>
      <c r="M735" s="79" t="n">
        <v>-8.52900424872887</v>
      </c>
      <c r="N735" s="77" t="n">
        <v>0</v>
      </c>
      <c r="O735" s="78" t="n">
        <v>-0.308078585333552</v>
      </c>
      <c r="P735" s="78" t="n">
        <v>0</v>
      </c>
      <c r="Q735" s="79" t="n">
        <v>-0.308078585333552</v>
      </c>
      <c r="R735" s="80" t="n">
        <v>0.0904078653721273</v>
      </c>
      <c r="S735" s="80" t="n">
        <v>0.733452031212205</v>
      </c>
      <c r="T735" s="80" t="n">
        <v>0.0904078653721273</v>
      </c>
      <c r="U735" s="80" t="n">
        <v>0.73345203121220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705450227418</v>
      </c>
      <c r="L737" s="78" t="n">
        <v>0</v>
      </c>
      <c r="M737" s="79" t="n">
        <v>-2.0705450227418</v>
      </c>
      <c r="N737" s="77" t="n">
        <v>0</v>
      </c>
      <c r="O737" s="78" t="n">
        <v>0.0378258166106542</v>
      </c>
      <c r="P737" s="78" t="n">
        <v>0</v>
      </c>
      <c r="Q737" s="79" t="n">
        <v>0.0378258166106542</v>
      </c>
      <c r="R737" s="80" t="n">
        <v>0.290490239929259</v>
      </c>
      <c r="S737" s="80" t="n">
        <v>1.04670403029985</v>
      </c>
      <c r="T737" s="80" t="n">
        <v>0.290490239929259</v>
      </c>
      <c r="U737" s="80" t="n">
        <v>1.04670403029985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77686692292242</v>
      </c>
      <c r="L738" s="78" t="n">
        <v>0</v>
      </c>
      <c r="M738" s="79" t="n">
        <v>-0.777686692292242</v>
      </c>
      <c r="N738" s="77" t="n">
        <v>0</v>
      </c>
      <c r="O738" s="78" t="n">
        <v>-0.217156950576688</v>
      </c>
      <c r="P738" s="78" t="n">
        <v>0</v>
      </c>
      <c r="Q738" s="79" t="n">
        <v>-0.217156950576688</v>
      </c>
      <c r="R738" s="80" t="n">
        <v>0.572324297274418</v>
      </c>
      <c r="S738" s="80" t="n">
        <v>0.827361791102865</v>
      </c>
      <c r="T738" s="80" t="n">
        <v>0.572324297274418</v>
      </c>
      <c r="U738" s="80" t="n">
        <v>0.827361791102865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2</v>
      </c>
      <c r="B741" s="74" t="n">
        <v>0.00622314</v>
      </c>
      <c r="C741" s="74" t="n">
        <v>0.00056630574</v>
      </c>
      <c r="D741" s="74"/>
      <c r="E741" s="20" t="n">
        <v>0.00622314</v>
      </c>
      <c r="F741" s="75" t="n">
        <v>102.49379574</v>
      </c>
      <c r="G741" s="75" t="n">
        <v>2049.8759148</v>
      </c>
      <c r="H741" s="75" t="n">
        <v>19.69538949</v>
      </c>
      <c r="I741" s="76" t="n">
        <v>393.9077898</v>
      </c>
      <c r="J741" s="77" t="n">
        <v>-0.149295442702175</v>
      </c>
      <c r="K741" s="78" t="n">
        <v>-1.085414589923</v>
      </c>
      <c r="L741" s="78" t="n">
        <v>-0.149295442702175</v>
      </c>
      <c r="M741" s="79" t="n">
        <v>-1.085414589923</v>
      </c>
      <c r="N741" s="77" t="n">
        <v>0.0750210819924062</v>
      </c>
      <c r="O741" s="78" t="n">
        <v>0.5454217186576</v>
      </c>
      <c r="P741" s="78" t="n">
        <v>0.0750210819924062</v>
      </c>
      <c r="Q741" s="79" t="n">
        <v>0.5454217186576</v>
      </c>
      <c r="R741" s="80" t="n">
        <v>0.463594345098243</v>
      </c>
      <c r="S741" s="80" t="n">
        <v>2.38904503833961</v>
      </c>
      <c r="T741" s="80" t="n">
        <v>0.463594345098243</v>
      </c>
      <c r="U741" s="80" t="n">
        <v>2.38904503833961</v>
      </c>
    </row>
    <row r="742" customFormat="false" ht="15" hidden="false" customHeight="false" outlineLevel="0" collapsed="false">
      <c r="A742" s="73" t="s">
        <v>95</v>
      </c>
      <c r="B742" s="74" t="n">
        <v>0.1805056512</v>
      </c>
      <c r="C742" s="74" t="n">
        <v>0.0164260142592</v>
      </c>
      <c r="D742" s="74"/>
      <c r="E742" s="20" t="n">
        <v>0.1805056512</v>
      </c>
      <c r="F742" s="75" t="n">
        <v>403.3012368</v>
      </c>
      <c r="G742" s="75" t="n">
        <v>8066.024736</v>
      </c>
      <c r="H742" s="75" t="n">
        <v>96.73414464</v>
      </c>
      <c r="I742" s="76" t="n">
        <v>1934.6828928</v>
      </c>
      <c r="J742" s="77" t="n">
        <v>0.0534273124487245</v>
      </c>
      <c r="K742" s="78" t="n">
        <v>0.337656476443266</v>
      </c>
      <c r="L742" s="78" t="n">
        <v>0.0534273124487245</v>
      </c>
      <c r="M742" s="79" t="n">
        <v>0.337656476443266</v>
      </c>
      <c r="N742" s="77" t="n">
        <v>0.128160735223786</v>
      </c>
      <c r="O742" s="78" t="n">
        <v>0.809965919876158</v>
      </c>
      <c r="P742" s="78" t="n">
        <v>0.128160735223786</v>
      </c>
      <c r="Q742" s="79" t="n">
        <v>0.809965919876158</v>
      </c>
      <c r="R742" s="80" t="n">
        <v>1.56236270324892</v>
      </c>
      <c r="S742" s="80" t="n">
        <v>7.32216433368959</v>
      </c>
      <c r="T742" s="80" t="n">
        <v>1.56236270324892</v>
      </c>
      <c r="U742" s="80" t="n">
        <v>7.32216433368959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2</v>
      </c>
      <c r="B744" s="74" t="n">
        <v>0.009009</v>
      </c>
      <c r="C744" s="74" t="n">
        <v>0.000819819</v>
      </c>
      <c r="D744" s="74"/>
      <c r="E744" s="20" t="n">
        <v>0.009009</v>
      </c>
      <c r="F744" s="75" t="n">
        <v>148.376319</v>
      </c>
      <c r="G744" s="75" t="n">
        <v>2967.52638</v>
      </c>
      <c r="H744" s="75" t="n">
        <v>28.5122565</v>
      </c>
      <c r="I744" s="76" t="n">
        <v>570.24513</v>
      </c>
      <c r="J744" s="77" t="n">
        <v>-0.149295442702175</v>
      </c>
      <c r="K744" s="78" t="n">
        <v>-1.085414589923</v>
      </c>
      <c r="L744" s="78" t="n">
        <v>-0.149295442702175</v>
      </c>
      <c r="M744" s="79" t="n">
        <v>-1.085414589923</v>
      </c>
      <c r="N744" s="77" t="n">
        <v>0.0750210819924062</v>
      </c>
      <c r="O744" s="78" t="n">
        <v>0.5454217186576</v>
      </c>
      <c r="P744" s="78" t="n">
        <v>0.0750210819924062</v>
      </c>
      <c r="Q744" s="79" t="n">
        <v>0.5454217186576</v>
      </c>
      <c r="R744" s="80" t="n">
        <v>0.463594345098243</v>
      </c>
      <c r="S744" s="80" t="n">
        <v>2.38904503833961</v>
      </c>
      <c r="T744" s="80" t="n">
        <v>0.463594345098243</v>
      </c>
      <c r="U744" s="80" t="n">
        <v>2.38904503833961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2</v>
      </c>
      <c r="B748" s="74" t="n">
        <v>0.0079695</v>
      </c>
      <c r="C748" s="74" t="n">
        <v>0.0007252245</v>
      </c>
      <c r="D748" s="74"/>
      <c r="E748" s="20" t="n">
        <v>0.0079695</v>
      </c>
      <c r="F748" s="75" t="n">
        <v>131.2559745</v>
      </c>
      <c r="G748" s="75" t="n">
        <v>2625.11949</v>
      </c>
      <c r="H748" s="75" t="n">
        <v>25.22238075</v>
      </c>
      <c r="I748" s="76" t="n">
        <v>504.447615</v>
      </c>
      <c r="J748" s="77" t="n">
        <v>-0.149295442702175</v>
      </c>
      <c r="K748" s="78" t="n">
        <v>-1.085414589923</v>
      </c>
      <c r="L748" s="78" t="n">
        <v>-0.149295442702175</v>
      </c>
      <c r="M748" s="79" t="n">
        <v>-1.085414589923</v>
      </c>
      <c r="N748" s="77" t="n">
        <v>0.0750210819924062</v>
      </c>
      <c r="O748" s="78" t="n">
        <v>0.5454217186576</v>
      </c>
      <c r="P748" s="78" t="n">
        <v>0.0750210819924062</v>
      </c>
      <c r="Q748" s="79" t="n">
        <v>0.5454217186576</v>
      </c>
      <c r="R748" s="80" t="n">
        <v>0.463594345098243</v>
      </c>
      <c r="S748" s="80" t="n">
        <v>2.38904503833961</v>
      </c>
      <c r="T748" s="80" t="n">
        <v>0.463594345098243</v>
      </c>
      <c r="U748" s="80" t="n">
        <v>2.38904503833961</v>
      </c>
    </row>
    <row r="749" customFormat="false" ht="15" hidden="false" customHeight="false" outlineLevel="0" collapsed="false">
      <c r="A749" s="73" t="s">
        <v>95</v>
      </c>
      <c r="B749" s="74" t="n">
        <v>0.106332352</v>
      </c>
      <c r="C749" s="74" t="n">
        <v>0.009676244032</v>
      </c>
      <c r="D749" s="74"/>
      <c r="E749" s="20" t="n">
        <v>0.106332352</v>
      </c>
      <c r="F749" s="75" t="n">
        <v>237.576878</v>
      </c>
      <c r="G749" s="75" t="n">
        <v>4751.53756</v>
      </c>
      <c r="H749" s="75" t="n">
        <v>56.9841944</v>
      </c>
      <c r="I749" s="76" t="n">
        <v>1139.683888</v>
      </c>
      <c r="J749" s="77" t="n">
        <v>0.0534273124487245</v>
      </c>
      <c r="K749" s="78" t="n">
        <v>0.337656476443266</v>
      </c>
      <c r="L749" s="78" t="n">
        <v>0.0534273124487245</v>
      </c>
      <c r="M749" s="79" t="n">
        <v>0.337656476443266</v>
      </c>
      <c r="N749" s="77" t="n">
        <v>0.128160735223786</v>
      </c>
      <c r="O749" s="78" t="n">
        <v>0.809965919876159</v>
      </c>
      <c r="P749" s="78" t="n">
        <v>0.128160735223786</v>
      </c>
      <c r="Q749" s="79" t="n">
        <v>0.809965919876159</v>
      </c>
      <c r="R749" s="80" t="n">
        <v>1.56236270324892</v>
      </c>
      <c r="S749" s="80" t="n">
        <v>7.32216433368959</v>
      </c>
      <c r="T749" s="80" t="n">
        <v>1.56236270324892</v>
      </c>
      <c r="U749" s="80" t="n">
        <v>7.32216433368959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4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52900424872887</v>
      </c>
      <c r="L751" s="78" t="n">
        <v>0</v>
      </c>
      <c r="M751" s="79" t="n">
        <v>-8.52900424872887</v>
      </c>
      <c r="N751" s="77" t="n">
        <v>0</v>
      </c>
      <c r="O751" s="78" t="n">
        <v>-0.308078585333552</v>
      </c>
      <c r="P751" s="78" t="n">
        <v>0</v>
      </c>
      <c r="Q751" s="79" t="n">
        <v>-0.308078585333552</v>
      </c>
      <c r="R751" s="80" t="n">
        <v>0.0904078653721273</v>
      </c>
      <c r="S751" s="80" t="n">
        <v>0.733452031212205</v>
      </c>
      <c r="T751" s="80" t="n">
        <v>0.0904078653721273</v>
      </c>
      <c r="U751" s="80" t="n">
        <v>0.733452031212205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705450227418</v>
      </c>
      <c r="L752" s="78" t="n">
        <v>0</v>
      </c>
      <c r="M752" s="79" t="n">
        <v>-2.0705450227418</v>
      </c>
      <c r="N752" s="77" t="n">
        <v>0</v>
      </c>
      <c r="O752" s="78" t="n">
        <v>0.0378258166106542</v>
      </c>
      <c r="P752" s="78" t="n">
        <v>0</v>
      </c>
      <c r="Q752" s="79" t="n">
        <v>0.0378258166106542</v>
      </c>
      <c r="R752" s="80" t="n">
        <v>0.290490239929259</v>
      </c>
      <c r="S752" s="80" t="n">
        <v>1.04670403029985</v>
      </c>
      <c r="T752" s="80" t="n">
        <v>0.290490239929259</v>
      </c>
      <c r="U752" s="80" t="n">
        <v>1.04670403029985</v>
      </c>
    </row>
    <row r="753" customFormat="false" ht="15" hidden="false" customHeight="false" outlineLevel="0" collapsed="false">
      <c r="A753" s="73" t="s">
        <v>95</v>
      </c>
      <c r="B753" s="74" t="n">
        <v>0.14264096</v>
      </c>
      <c r="C753" s="74" t="n">
        <v>0.01298032736</v>
      </c>
      <c r="D753" s="74"/>
      <c r="E753" s="20" t="n">
        <v>0.14264096</v>
      </c>
      <c r="F753" s="75" t="n">
        <v>318.70069</v>
      </c>
      <c r="G753" s="75" t="n">
        <v>6374.0138</v>
      </c>
      <c r="H753" s="75" t="n">
        <v>76.442212</v>
      </c>
      <c r="I753" s="76" t="n">
        <v>1528.84424</v>
      </c>
      <c r="J753" s="77" t="n">
        <v>0.0534273124487245</v>
      </c>
      <c r="K753" s="78" t="n">
        <v>0.337656476443266</v>
      </c>
      <c r="L753" s="78" t="n">
        <v>0.0534273124487245</v>
      </c>
      <c r="M753" s="79" t="n">
        <v>0.337656476443266</v>
      </c>
      <c r="N753" s="77" t="n">
        <v>0.128160735223786</v>
      </c>
      <c r="O753" s="78" t="n">
        <v>0.809965919876158</v>
      </c>
      <c r="P753" s="78" t="n">
        <v>0.128160735223786</v>
      </c>
      <c r="Q753" s="79" t="n">
        <v>0.809965919876158</v>
      </c>
      <c r="R753" s="80" t="n">
        <v>1.56236270324892</v>
      </c>
      <c r="S753" s="80" t="n">
        <v>7.32216433368959</v>
      </c>
      <c r="T753" s="80" t="n">
        <v>1.56236270324892</v>
      </c>
      <c r="U753" s="80" t="n">
        <v>7.32216433368959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705450227418</v>
      </c>
      <c r="L754" s="78" t="n">
        <v>0</v>
      </c>
      <c r="M754" s="79" t="n">
        <v>-2.0705450227418</v>
      </c>
      <c r="N754" s="77" t="n">
        <v>0</v>
      </c>
      <c r="O754" s="78" t="n">
        <v>0.0378258166106542</v>
      </c>
      <c r="P754" s="78" t="n">
        <v>0</v>
      </c>
      <c r="Q754" s="79" t="n">
        <v>0.0378258166106542</v>
      </c>
      <c r="R754" s="80" t="n">
        <v>0.290490239929259</v>
      </c>
      <c r="S754" s="80" t="n">
        <v>1.04670403029985</v>
      </c>
      <c r="T754" s="80" t="n">
        <v>0.290490239929259</v>
      </c>
      <c r="U754" s="80" t="n">
        <v>1.04670403029985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705450227418</v>
      </c>
      <c r="L755" s="78" t="n">
        <v>0</v>
      </c>
      <c r="M755" s="79" t="n">
        <v>-2.0705450227418</v>
      </c>
      <c r="N755" s="77" t="n">
        <v>0</v>
      </c>
      <c r="O755" s="78" t="n">
        <v>0.0378258166106542</v>
      </c>
      <c r="P755" s="78" t="n">
        <v>0</v>
      </c>
      <c r="Q755" s="79" t="n">
        <v>0.0378258166106542</v>
      </c>
      <c r="R755" s="80" t="n">
        <v>0.290490239929259</v>
      </c>
      <c r="S755" s="80" t="n">
        <v>1.04670403029985</v>
      </c>
      <c r="T755" s="80" t="n">
        <v>0.290490239929259</v>
      </c>
      <c r="U755" s="80" t="n">
        <v>1.04670403029985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52900424872887</v>
      </c>
      <c r="L756" s="78" t="n">
        <v>0</v>
      </c>
      <c r="M756" s="79" t="n">
        <v>-8.52900424872887</v>
      </c>
      <c r="N756" s="77" t="n">
        <v>0</v>
      </c>
      <c r="O756" s="78" t="n">
        <v>-0.308078585333552</v>
      </c>
      <c r="P756" s="78" t="n">
        <v>0</v>
      </c>
      <c r="Q756" s="79" t="n">
        <v>-0.308078585333552</v>
      </c>
      <c r="R756" s="80" t="n">
        <v>0.0904078653721273</v>
      </c>
      <c r="S756" s="80" t="n">
        <v>0.733452031212205</v>
      </c>
      <c r="T756" s="80" t="n">
        <v>0.0904078653721273</v>
      </c>
      <c r="U756" s="80" t="n">
        <v>0.733452031212205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705450227418</v>
      </c>
      <c r="L757" s="78" t="n">
        <v>0</v>
      </c>
      <c r="M757" s="79" t="n">
        <v>-2.0705450227418</v>
      </c>
      <c r="N757" s="77" t="n">
        <v>0</v>
      </c>
      <c r="O757" s="78" t="n">
        <v>0.0378258166106542</v>
      </c>
      <c r="P757" s="78" t="n">
        <v>0</v>
      </c>
      <c r="Q757" s="79" t="n">
        <v>0.0378258166106542</v>
      </c>
      <c r="R757" s="80" t="n">
        <v>0.290490239929259</v>
      </c>
      <c r="S757" s="80" t="n">
        <v>1.04670403029985</v>
      </c>
      <c r="T757" s="80" t="n">
        <v>0.290490239929259</v>
      </c>
      <c r="U757" s="80" t="n">
        <v>1.04670403029985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52900424872887</v>
      </c>
      <c r="L758" s="78" t="n">
        <v>0</v>
      </c>
      <c r="M758" s="79" t="n">
        <v>-8.52900424872887</v>
      </c>
      <c r="N758" s="77" t="n">
        <v>0</v>
      </c>
      <c r="O758" s="78" t="n">
        <v>-0.308078585333552</v>
      </c>
      <c r="P758" s="78" t="n">
        <v>0</v>
      </c>
      <c r="Q758" s="79" t="n">
        <v>-0.308078585333552</v>
      </c>
      <c r="R758" s="80" t="n">
        <v>0.0904078653721273</v>
      </c>
      <c r="S758" s="80" t="n">
        <v>0.733452031212205</v>
      </c>
      <c r="T758" s="80" t="n">
        <v>0.0904078653721273</v>
      </c>
      <c r="U758" s="80" t="n">
        <v>0.733452031212205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52900424872887</v>
      </c>
      <c r="L759" s="78" t="n">
        <v>0</v>
      </c>
      <c r="M759" s="79" t="n">
        <v>-8.52900424872887</v>
      </c>
      <c r="N759" s="77" t="n">
        <v>0</v>
      </c>
      <c r="O759" s="78" t="n">
        <v>-0.308078585333552</v>
      </c>
      <c r="P759" s="78" t="n">
        <v>0</v>
      </c>
      <c r="Q759" s="79" t="n">
        <v>-0.308078585333552</v>
      </c>
      <c r="R759" s="80" t="n">
        <v>0.0904078653721273</v>
      </c>
      <c r="S759" s="80" t="n">
        <v>0.733452031212205</v>
      </c>
      <c r="T759" s="80" t="n">
        <v>0.0904078653721273</v>
      </c>
      <c r="U759" s="80" t="n">
        <v>0.73345203121220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705450227418</v>
      </c>
      <c r="L761" s="78" t="n">
        <v>0</v>
      </c>
      <c r="M761" s="79" t="n">
        <v>-2.0705450227418</v>
      </c>
      <c r="N761" s="77" t="n">
        <v>0</v>
      </c>
      <c r="O761" s="78" t="n">
        <v>0.0378258166106542</v>
      </c>
      <c r="P761" s="78" t="n">
        <v>0</v>
      </c>
      <c r="Q761" s="79" t="n">
        <v>0.0378258166106542</v>
      </c>
      <c r="R761" s="80" t="n">
        <v>0.290490239929259</v>
      </c>
      <c r="S761" s="80" t="n">
        <v>1.04670403029985</v>
      </c>
      <c r="T761" s="80" t="n">
        <v>0.290490239929259</v>
      </c>
      <c r="U761" s="80" t="n">
        <v>1.04670403029985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705450227418</v>
      </c>
      <c r="L762" s="78" t="n">
        <v>0</v>
      </c>
      <c r="M762" s="79" t="n">
        <v>-2.0705450227418</v>
      </c>
      <c r="N762" s="77" t="n">
        <v>0</v>
      </c>
      <c r="O762" s="78" t="n">
        <v>0.0378258166106542</v>
      </c>
      <c r="P762" s="78" t="n">
        <v>0</v>
      </c>
      <c r="Q762" s="79" t="n">
        <v>0.0378258166106542</v>
      </c>
      <c r="R762" s="80" t="n">
        <v>0.290490239929259</v>
      </c>
      <c r="S762" s="80" t="n">
        <v>1.04670403029985</v>
      </c>
      <c r="T762" s="80" t="n">
        <v>0.290490239929259</v>
      </c>
      <c r="U762" s="80" t="n">
        <v>1.04670403029985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705450227418</v>
      </c>
      <c r="L763" s="78" t="n">
        <v>0</v>
      </c>
      <c r="M763" s="79" t="n">
        <v>-2.0705450227418</v>
      </c>
      <c r="N763" s="77" t="n">
        <v>0</v>
      </c>
      <c r="O763" s="78" t="n">
        <v>0.0378258166106542</v>
      </c>
      <c r="P763" s="78" t="n">
        <v>0</v>
      </c>
      <c r="Q763" s="79" t="n">
        <v>0.0378258166106542</v>
      </c>
      <c r="R763" s="80" t="n">
        <v>0.290490239929259</v>
      </c>
      <c r="S763" s="80" t="n">
        <v>1.04670403029985</v>
      </c>
      <c r="T763" s="80" t="n">
        <v>0.290490239929259</v>
      </c>
      <c r="U763" s="80" t="n">
        <v>1.04670403029985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705450227418</v>
      </c>
      <c r="L764" s="78" t="n">
        <v>0</v>
      </c>
      <c r="M764" s="79" t="n">
        <v>-2.0705450227418</v>
      </c>
      <c r="N764" s="77" t="n">
        <v>0</v>
      </c>
      <c r="O764" s="78" t="n">
        <v>0.0378258166106542</v>
      </c>
      <c r="P764" s="78" t="n">
        <v>0</v>
      </c>
      <c r="Q764" s="79" t="n">
        <v>0.0378258166106542</v>
      </c>
      <c r="R764" s="80" t="n">
        <v>0.290490239929259</v>
      </c>
      <c r="S764" s="80" t="n">
        <v>1.04670403029985</v>
      </c>
      <c r="T764" s="80" t="n">
        <v>0.290490239929259</v>
      </c>
      <c r="U764" s="80" t="n">
        <v>1.04670403029985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705450227418</v>
      </c>
      <c r="L765" s="78" t="n">
        <v>0</v>
      </c>
      <c r="M765" s="79" t="n">
        <v>-2.0705450227418</v>
      </c>
      <c r="N765" s="77" t="n">
        <v>0</v>
      </c>
      <c r="O765" s="78" t="n">
        <v>0.0378258166106542</v>
      </c>
      <c r="P765" s="78" t="n">
        <v>0</v>
      </c>
      <c r="Q765" s="79" t="n">
        <v>0.0378258166106542</v>
      </c>
      <c r="R765" s="80" t="n">
        <v>0.290490239929259</v>
      </c>
      <c r="S765" s="80" t="n">
        <v>1.04670403029985</v>
      </c>
      <c r="T765" s="80" t="n">
        <v>0.290490239929259</v>
      </c>
      <c r="U765" s="80" t="n">
        <v>1.0467040302998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705450227418</v>
      </c>
      <c r="L767" s="78" t="n">
        <v>0</v>
      </c>
      <c r="M767" s="79" t="n">
        <v>-2.0705450227418</v>
      </c>
      <c r="N767" s="77" t="n">
        <v>0</v>
      </c>
      <c r="O767" s="78" t="n">
        <v>0.0378258166106542</v>
      </c>
      <c r="P767" s="78" t="n">
        <v>0</v>
      </c>
      <c r="Q767" s="79" t="n">
        <v>0.0378258166106542</v>
      </c>
      <c r="R767" s="80" t="n">
        <v>0.290490239929259</v>
      </c>
      <c r="S767" s="80" t="n">
        <v>1.04670403029985</v>
      </c>
      <c r="T767" s="80" t="n">
        <v>0.290490239929259</v>
      </c>
      <c r="U767" s="80" t="n">
        <v>1.04670403029985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5.66280974</v>
      </c>
      <c r="I768" s="76" t="n">
        <v>313.2561948</v>
      </c>
      <c r="J768" s="77" t="n">
        <v>0</v>
      </c>
      <c r="K768" s="78" t="n">
        <v>-0.777686692292242</v>
      </c>
      <c r="L768" s="78" t="n">
        <v>0</v>
      </c>
      <c r="M768" s="79" t="n">
        <v>-0.777686692292242</v>
      </c>
      <c r="N768" s="77" t="n">
        <v>0</v>
      </c>
      <c r="O768" s="78" t="n">
        <v>-0.217156950576688</v>
      </c>
      <c r="P768" s="78" t="n">
        <v>0</v>
      </c>
      <c r="Q768" s="79" t="n">
        <v>-0.217156950576688</v>
      </c>
      <c r="R768" s="80" t="n">
        <v>0.572324297274418</v>
      </c>
      <c r="S768" s="80" t="n">
        <v>0.827361791102865</v>
      </c>
      <c r="T768" s="80" t="n">
        <v>0.572324297274418</v>
      </c>
      <c r="U768" s="80" t="n">
        <v>0.827361791102865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52900424872887</v>
      </c>
      <c r="L772" s="78" t="n">
        <v>0</v>
      </c>
      <c r="M772" s="79" t="n">
        <v>-8.52900424872887</v>
      </c>
      <c r="N772" s="77" t="n">
        <v>0</v>
      </c>
      <c r="O772" s="78" t="n">
        <v>-0.308078585333552</v>
      </c>
      <c r="P772" s="78" t="n">
        <v>0</v>
      </c>
      <c r="Q772" s="79" t="n">
        <v>-0.308078585333552</v>
      </c>
      <c r="R772" s="80" t="n">
        <v>0.0904078653721273</v>
      </c>
      <c r="S772" s="80" t="n">
        <v>0.733452031212205</v>
      </c>
      <c r="T772" s="80" t="n">
        <v>0.0904078653721273</v>
      </c>
      <c r="U772" s="80" t="n">
        <v>0.733452031212205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5.66280974</v>
      </c>
      <c r="I775" s="76" t="n">
        <v>313.2561948</v>
      </c>
      <c r="J775" s="77" t="n">
        <v>0</v>
      </c>
      <c r="K775" s="78" t="n">
        <v>-0.777686692292242</v>
      </c>
      <c r="L775" s="78" t="n">
        <v>0</v>
      </c>
      <c r="M775" s="79" t="n">
        <v>-0.777686692292242</v>
      </c>
      <c r="N775" s="77" t="n">
        <v>0</v>
      </c>
      <c r="O775" s="78" t="n">
        <v>-0.217156950576688</v>
      </c>
      <c r="P775" s="78" t="n">
        <v>0</v>
      </c>
      <c r="Q775" s="79" t="n">
        <v>-0.217156950576688</v>
      </c>
      <c r="R775" s="80" t="n">
        <v>0.572324297274418</v>
      </c>
      <c r="S775" s="80" t="n">
        <v>0.827361791102865</v>
      </c>
      <c r="T775" s="80" t="n">
        <v>0.572324297274418</v>
      </c>
      <c r="U775" s="80" t="n">
        <v>0.827361791102865</v>
      </c>
    </row>
    <row r="776" customFormat="false" ht="15" hidden="false" customHeight="false" outlineLevel="0" collapsed="false">
      <c r="A776" s="73" t="s">
        <v>9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5.66280974</v>
      </c>
      <c r="I776" s="76" t="n">
        <v>313.2561948</v>
      </c>
      <c r="J776" s="77" t="n">
        <v>0</v>
      </c>
      <c r="K776" s="78" t="n">
        <v>-0.777686692292242</v>
      </c>
      <c r="L776" s="78" t="n">
        <v>0</v>
      </c>
      <c r="M776" s="79" t="n">
        <v>-0.777686692292242</v>
      </c>
      <c r="N776" s="77" t="n">
        <v>0</v>
      </c>
      <c r="O776" s="78" t="n">
        <v>-0.217156950576688</v>
      </c>
      <c r="P776" s="78" t="n">
        <v>0</v>
      </c>
      <c r="Q776" s="79" t="n">
        <v>-0.217156950576688</v>
      </c>
      <c r="R776" s="80" t="n">
        <v>0.572324297274418</v>
      </c>
      <c r="S776" s="80" t="n">
        <v>0.827361791102865</v>
      </c>
      <c r="T776" s="80" t="n">
        <v>0.572324297274418</v>
      </c>
      <c r="U776" s="80" t="n">
        <v>0.827361791102865</v>
      </c>
    </row>
    <row r="777" customFormat="false" ht="15" hidden="false" customHeight="false" outlineLevel="0" collapsed="false">
      <c r="A777" s="73" t="s">
        <v>9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52900424872887</v>
      </c>
      <c r="L777" s="78" t="n">
        <v>0</v>
      </c>
      <c r="M777" s="79" t="n">
        <v>-8.52900424872887</v>
      </c>
      <c r="N777" s="77" t="n">
        <v>0</v>
      </c>
      <c r="O777" s="78" t="n">
        <v>-0.308078585333552</v>
      </c>
      <c r="P777" s="78" t="n">
        <v>0</v>
      </c>
      <c r="Q777" s="79" t="n">
        <v>-0.308078585333552</v>
      </c>
      <c r="R777" s="80" t="n">
        <v>0.0904078653721273</v>
      </c>
      <c r="S777" s="80" t="n">
        <v>0.733452031212205</v>
      </c>
      <c r="T777" s="80" t="n">
        <v>0.0904078653721273</v>
      </c>
      <c r="U777" s="80" t="n">
        <v>0.733452031212205</v>
      </c>
    </row>
    <row r="778" customFormat="false" ht="15" hidden="false" customHeight="false" outlineLevel="0" collapsed="false">
      <c r="A778" s="73" t="s">
        <v>92</v>
      </c>
      <c r="B778" s="74" t="n">
        <v>0.01044351</v>
      </c>
      <c r="C778" s="74" t="n">
        <v>0.00095035941</v>
      </c>
      <c r="D778" s="74"/>
      <c r="E778" s="20" t="n">
        <v>0.01044351</v>
      </c>
      <c r="F778" s="75" t="n">
        <v>172.00239441</v>
      </c>
      <c r="G778" s="75" t="n">
        <v>3440.0478882</v>
      </c>
      <c r="H778" s="75" t="n">
        <v>33.052285035</v>
      </c>
      <c r="I778" s="76" t="n">
        <v>661.0457007</v>
      </c>
      <c r="J778" s="77" t="n">
        <v>-0.149295442702175</v>
      </c>
      <c r="K778" s="78" t="n">
        <v>-1.085414589923</v>
      </c>
      <c r="L778" s="78" t="n">
        <v>-0.149295442702175</v>
      </c>
      <c r="M778" s="79" t="n">
        <v>-1.085414589923</v>
      </c>
      <c r="N778" s="77" t="n">
        <v>0.0750210819924062</v>
      </c>
      <c r="O778" s="78" t="n">
        <v>0.5454217186576</v>
      </c>
      <c r="P778" s="78" t="n">
        <v>0.0750210819924062</v>
      </c>
      <c r="Q778" s="79" t="n">
        <v>0.5454217186576</v>
      </c>
      <c r="R778" s="80" t="n">
        <v>0.463594345098243</v>
      </c>
      <c r="S778" s="80" t="n">
        <v>2.38904503833961</v>
      </c>
      <c r="T778" s="80" t="n">
        <v>0.463594345098243</v>
      </c>
      <c r="U778" s="80" t="n">
        <v>2.38904503833961</v>
      </c>
    </row>
    <row r="779" customFormat="false" ht="15" hidden="false" customHeight="false" outlineLevel="0" collapsed="false">
      <c r="A779" s="73" t="s">
        <v>95</v>
      </c>
      <c r="B779" s="74" t="n">
        <v>0.1670195968</v>
      </c>
      <c r="C779" s="74" t="n">
        <v>0.0151987833088</v>
      </c>
      <c r="D779" s="74"/>
      <c r="E779" s="20" t="n">
        <v>0.1670195968</v>
      </c>
      <c r="F779" s="75" t="n">
        <v>373.1695352</v>
      </c>
      <c r="G779" s="75" t="n">
        <v>7463.390704</v>
      </c>
      <c r="H779" s="75" t="n">
        <v>89.50688096</v>
      </c>
      <c r="I779" s="76" t="n">
        <v>1790.1376192</v>
      </c>
      <c r="J779" s="77" t="n">
        <v>0.0534273124487245</v>
      </c>
      <c r="K779" s="78" t="n">
        <v>0.337656476443266</v>
      </c>
      <c r="L779" s="78" t="n">
        <v>0.0534273124487245</v>
      </c>
      <c r="M779" s="79" t="n">
        <v>0.337656476443266</v>
      </c>
      <c r="N779" s="77" t="n">
        <v>0.128160735223786</v>
      </c>
      <c r="O779" s="78" t="n">
        <v>0.809965919876158</v>
      </c>
      <c r="P779" s="78" t="n">
        <v>0.128160735223786</v>
      </c>
      <c r="Q779" s="79" t="n">
        <v>0.809965919876158</v>
      </c>
      <c r="R779" s="80" t="n">
        <v>1.56236270324892</v>
      </c>
      <c r="S779" s="80" t="n">
        <v>7.32216433368959</v>
      </c>
      <c r="T779" s="80" t="n">
        <v>1.56236270324892</v>
      </c>
      <c r="U779" s="80" t="n">
        <v>7.32216433368959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2</v>
      </c>
      <c r="B782" s="74" t="n">
        <v>0.009009</v>
      </c>
      <c r="C782" s="74" t="n">
        <v>0.000819819</v>
      </c>
      <c r="D782" s="74"/>
      <c r="E782" s="20" t="n">
        <v>0.009009</v>
      </c>
      <c r="F782" s="75" t="n">
        <v>148.376319</v>
      </c>
      <c r="G782" s="75" t="n">
        <v>2967.52638</v>
      </c>
      <c r="H782" s="75" t="n">
        <v>28.5122565</v>
      </c>
      <c r="I782" s="76" t="n">
        <v>570.24513</v>
      </c>
      <c r="J782" s="77" t="n">
        <v>-0.149295442702175</v>
      </c>
      <c r="K782" s="78" t="n">
        <v>-1.085414589923</v>
      </c>
      <c r="L782" s="78" t="n">
        <v>-0.149295442702175</v>
      </c>
      <c r="M782" s="79" t="n">
        <v>-1.085414589923</v>
      </c>
      <c r="N782" s="77" t="n">
        <v>0.0750210819924062</v>
      </c>
      <c r="O782" s="78" t="n">
        <v>0.5454217186576</v>
      </c>
      <c r="P782" s="78" t="n">
        <v>0.0750210819924062</v>
      </c>
      <c r="Q782" s="79" t="n">
        <v>0.5454217186576</v>
      </c>
      <c r="R782" s="80" t="n">
        <v>0.463594345098243</v>
      </c>
      <c r="S782" s="80" t="n">
        <v>2.38904503833961</v>
      </c>
      <c r="T782" s="80" t="n">
        <v>0.463594345098243</v>
      </c>
      <c r="U782" s="80" t="n">
        <v>2.38904503833961</v>
      </c>
    </row>
    <row r="783" customFormat="false" ht="15" hidden="false" customHeight="false" outlineLevel="0" collapsed="false">
      <c r="A783" s="73" t="s">
        <v>94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52900424872887</v>
      </c>
      <c r="L783" s="78" t="n">
        <v>0</v>
      </c>
      <c r="M783" s="79" t="n">
        <v>-8.52900424872887</v>
      </c>
      <c r="N783" s="77" t="n">
        <v>0</v>
      </c>
      <c r="O783" s="78" t="n">
        <v>-0.308078585333552</v>
      </c>
      <c r="P783" s="78" t="n">
        <v>0</v>
      </c>
      <c r="Q783" s="79" t="n">
        <v>-0.308078585333552</v>
      </c>
      <c r="R783" s="80" t="n">
        <v>0.0904078653721273</v>
      </c>
      <c r="S783" s="80" t="n">
        <v>0.733452031212205</v>
      </c>
      <c r="T783" s="80" t="n">
        <v>0.0904078653721273</v>
      </c>
      <c r="U783" s="80" t="n">
        <v>0.733452031212205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5.66280974</v>
      </c>
      <c r="I784" s="76" t="n">
        <v>313.2561948</v>
      </c>
      <c r="J784" s="77" t="n">
        <v>0</v>
      </c>
      <c r="K784" s="78" t="n">
        <v>-0.777686692292242</v>
      </c>
      <c r="L784" s="78" t="n">
        <v>0</v>
      </c>
      <c r="M784" s="79" t="n">
        <v>-0.777686692292242</v>
      </c>
      <c r="N784" s="77" t="n">
        <v>0</v>
      </c>
      <c r="O784" s="78" t="n">
        <v>-0.217156950576688</v>
      </c>
      <c r="P784" s="78" t="n">
        <v>0</v>
      </c>
      <c r="Q784" s="79" t="n">
        <v>-0.217156950576688</v>
      </c>
      <c r="R784" s="80" t="n">
        <v>0.572324297274418</v>
      </c>
      <c r="S784" s="80" t="n">
        <v>0.827361791102865</v>
      </c>
      <c r="T784" s="80" t="n">
        <v>0.572324297274418</v>
      </c>
      <c r="U784" s="80" t="n">
        <v>0.827361791102865</v>
      </c>
    </row>
    <row r="785" customFormat="false" ht="15" hidden="false" customHeight="false" outlineLevel="0" collapsed="false">
      <c r="A785" s="73" t="s">
        <v>94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52900424872887</v>
      </c>
      <c r="L785" s="78" t="n">
        <v>0</v>
      </c>
      <c r="M785" s="79" t="n">
        <v>-8.52900424872887</v>
      </c>
      <c r="N785" s="77" t="n">
        <v>0</v>
      </c>
      <c r="O785" s="78" t="n">
        <v>-0.308078585333552</v>
      </c>
      <c r="P785" s="78" t="n">
        <v>0</v>
      </c>
      <c r="Q785" s="79" t="n">
        <v>-0.308078585333552</v>
      </c>
      <c r="R785" s="80" t="n">
        <v>0.0904078653721273</v>
      </c>
      <c r="S785" s="80" t="n">
        <v>0.733452031212205</v>
      </c>
      <c r="T785" s="80" t="n">
        <v>0.0904078653721273</v>
      </c>
      <c r="U785" s="80" t="n">
        <v>0.733452031212205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705450227418</v>
      </c>
      <c r="L790" s="78" t="n">
        <v>0</v>
      </c>
      <c r="M790" s="79" t="n">
        <v>-2.0705450227418</v>
      </c>
      <c r="N790" s="77" t="n">
        <v>0</v>
      </c>
      <c r="O790" s="78" t="n">
        <v>0.0378258166106542</v>
      </c>
      <c r="P790" s="78" t="n">
        <v>0</v>
      </c>
      <c r="Q790" s="79" t="n">
        <v>0.0378258166106542</v>
      </c>
      <c r="R790" s="80" t="n">
        <v>0.290490239929259</v>
      </c>
      <c r="S790" s="80" t="n">
        <v>1.04670403029985</v>
      </c>
      <c r="T790" s="80" t="n">
        <v>0.290490239929259</v>
      </c>
      <c r="U790" s="80" t="n">
        <v>1.04670403029985</v>
      </c>
    </row>
    <row r="791" customFormat="false" ht="15" hidden="false" customHeight="false" outlineLevel="0" collapsed="false">
      <c r="A791" s="73" t="s">
        <v>95</v>
      </c>
      <c r="B791" s="74" t="n">
        <v>0.1981412608</v>
      </c>
      <c r="C791" s="74" t="n">
        <v>0.0180308547328</v>
      </c>
      <c r="D791" s="74"/>
      <c r="E791" s="20" t="n">
        <v>0.1981412608</v>
      </c>
      <c r="F791" s="75" t="n">
        <v>442.7042312</v>
      </c>
      <c r="G791" s="75" t="n">
        <v>8854.084624</v>
      </c>
      <c r="H791" s="75" t="n">
        <v>106.18518176</v>
      </c>
      <c r="I791" s="76" t="n">
        <v>2123.7036352</v>
      </c>
      <c r="J791" s="77" t="n">
        <v>0.0534273124487245</v>
      </c>
      <c r="K791" s="78" t="n">
        <v>0.337656476443266</v>
      </c>
      <c r="L791" s="78" t="n">
        <v>0.0534273124487245</v>
      </c>
      <c r="M791" s="79" t="n">
        <v>0.337656476443266</v>
      </c>
      <c r="N791" s="77" t="n">
        <v>0.128160735223786</v>
      </c>
      <c r="O791" s="78" t="n">
        <v>0.809965919876159</v>
      </c>
      <c r="P791" s="78" t="n">
        <v>0.128160735223786</v>
      </c>
      <c r="Q791" s="79" t="n">
        <v>0.809965919876159</v>
      </c>
      <c r="R791" s="80" t="n">
        <v>1.56236270324892</v>
      </c>
      <c r="S791" s="80" t="n">
        <v>7.32216433368959</v>
      </c>
      <c r="T791" s="80" t="n">
        <v>1.56236270324892</v>
      </c>
      <c r="U791" s="80" t="n">
        <v>7.32216433368959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705450227418</v>
      </c>
      <c r="L792" s="78" t="n">
        <v>0</v>
      </c>
      <c r="M792" s="79" t="n">
        <v>-2.0705450227418</v>
      </c>
      <c r="N792" s="77" t="n">
        <v>0</v>
      </c>
      <c r="O792" s="78" t="n">
        <v>0.0378258166106542</v>
      </c>
      <c r="P792" s="78" t="n">
        <v>0</v>
      </c>
      <c r="Q792" s="79" t="n">
        <v>0.0378258166106542</v>
      </c>
      <c r="R792" s="80" t="n">
        <v>0.290490239929259</v>
      </c>
      <c r="S792" s="80" t="n">
        <v>1.04670403029985</v>
      </c>
      <c r="T792" s="80" t="n">
        <v>0.290490239929259</v>
      </c>
      <c r="U792" s="80" t="n">
        <v>1.04670403029985</v>
      </c>
    </row>
    <row r="793" customFormat="false" ht="15" hidden="false" customHeight="false" outlineLevel="0" collapsed="false">
      <c r="A793" s="73" t="s">
        <v>9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52900424872887</v>
      </c>
      <c r="L793" s="78" t="n">
        <v>0</v>
      </c>
      <c r="M793" s="79" t="n">
        <v>-8.52900424872887</v>
      </c>
      <c r="N793" s="77" t="n">
        <v>0</v>
      </c>
      <c r="O793" s="78" t="n">
        <v>-0.308078585333552</v>
      </c>
      <c r="P793" s="78" t="n">
        <v>0</v>
      </c>
      <c r="Q793" s="79" t="n">
        <v>-0.308078585333552</v>
      </c>
      <c r="R793" s="80" t="n">
        <v>0.0904078653721273</v>
      </c>
      <c r="S793" s="80" t="n">
        <v>0.733452031212205</v>
      </c>
      <c r="T793" s="80" t="n">
        <v>0.0904078653721273</v>
      </c>
      <c r="U793" s="80" t="n">
        <v>0.733452031212205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705450227418</v>
      </c>
      <c r="L794" s="78" t="n">
        <v>0</v>
      </c>
      <c r="M794" s="79" t="n">
        <v>-2.0705450227418</v>
      </c>
      <c r="N794" s="77" t="n">
        <v>0</v>
      </c>
      <c r="O794" s="78" t="n">
        <v>0.0378258166106542</v>
      </c>
      <c r="P794" s="78" t="n">
        <v>0</v>
      </c>
      <c r="Q794" s="79" t="n">
        <v>0.0378258166106542</v>
      </c>
      <c r="R794" s="80" t="n">
        <v>0.290490239929259</v>
      </c>
      <c r="S794" s="80" t="n">
        <v>1.04670403029985</v>
      </c>
      <c r="T794" s="80" t="n">
        <v>0.290490239929259</v>
      </c>
      <c r="U794" s="80" t="n">
        <v>1.04670403029985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705450227418</v>
      </c>
      <c r="L797" s="78" t="n">
        <v>0</v>
      </c>
      <c r="M797" s="79" t="n">
        <v>-2.0705450227418</v>
      </c>
      <c r="N797" s="77" t="n">
        <v>0</v>
      </c>
      <c r="O797" s="78" t="n">
        <v>0.0378258166106542</v>
      </c>
      <c r="P797" s="78" t="n">
        <v>0</v>
      </c>
      <c r="Q797" s="79" t="n">
        <v>0.0378258166106542</v>
      </c>
      <c r="R797" s="80" t="n">
        <v>0.290490239929259</v>
      </c>
      <c r="S797" s="80" t="n">
        <v>1.04670403029985</v>
      </c>
      <c r="T797" s="80" t="n">
        <v>0.290490239929259</v>
      </c>
      <c r="U797" s="80" t="n">
        <v>1.04670403029985</v>
      </c>
    </row>
    <row r="798" customFormat="false" ht="15" hidden="false" customHeight="false" outlineLevel="0" collapsed="false">
      <c r="A798" s="73" t="s">
        <v>94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52900424872887</v>
      </c>
      <c r="L798" s="78" t="n">
        <v>0</v>
      </c>
      <c r="M798" s="79" t="n">
        <v>-8.52900424872887</v>
      </c>
      <c r="N798" s="77" t="n">
        <v>0</v>
      </c>
      <c r="O798" s="78" t="n">
        <v>-0.308078585333552</v>
      </c>
      <c r="P798" s="78" t="n">
        <v>0</v>
      </c>
      <c r="Q798" s="79" t="n">
        <v>-0.308078585333552</v>
      </c>
      <c r="R798" s="80" t="n">
        <v>0.0904078653721273</v>
      </c>
      <c r="S798" s="80" t="n">
        <v>0.733452031212205</v>
      </c>
      <c r="T798" s="80" t="n">
        <v>0.0904078653721273</v>
      </c>
      <c r="U798" s="80" t="n">
        <v>0.733452031212205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52900424872887</v>
      </c>
      <c r="L799" s="78" t="n">
        <v>0</v>
      </c>
      <c r="M799" s="79" t="n">
        <v>-8.52900424872887</v>
      </c>
      <c r="N799" s="77" t="n">
        <v>0</v>
      </c>
      <c r="O799" s="78" t="n">
        <v>-0.308078585333552</v>
      </c>
      <c r="P799" s="78" t="n">
        <v>0</v>
      </c>
      <c r="Q799" s="79" t="n">
        <v>-0.308078585333552</v>
      </c>
      <c r="R799" s="80" t="n">
        <v>0.0904078653721273</v>
      </c>
      <c r="S799" s="80" t="n">
        <v>0.733452031212205</v>
      </c>
      <c r="T799" s="80" t="n">
        <v>0.0904078653721273</v>
      </c>
      <c r="U799" s="80" t="n">
        <v>0.733452031212205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705450227418</v>
      </c>
      <c r="L803" s="78" t="n">
        <v>0</v>
      </c>
      <c r="M803" s="79" t="n">
        <v>-2.0705450227418</v>
      </c>
      <c r="N803" s="77" t="n">
        <v>0</v>
      </c>
      <c r="O803" s="78" t="n">
        <v>0.0378258166106542</v>
      </c>
      <c r="P803" s="78" t="n">
        <v>0</v>
      </c>
      <c r="Q803" s="79" t="n">
        <v>0.0378258166106542</v>
      </c>
      <c r="R803" s="80" t="n">
        <v>0.290490239929259</v>
      </c>
      <c r="S803" s="80" t="n">
        <v>1.04670403029985</v>
      </c>
      <c r="T803" s="80" t="n">
        <v>0.290490239929259</v>
      </c>
      <c r="U803" s="80" t="n">
        <v>1.04670403029985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52900424872887</v>
      </c>
      <c r="L804" s="78" t="n">
        <v>0</v>
      </c>
      <c r="M804" s="79" t="n">
        <v>-8.52900424872887</v>
      </c>
      <c r="N804" s="77" t="n">
        <v>0</v>
      </c>
      <c r="O804" s="78" t="n">
        <v>-0.308078585333552</v>
      </c>
      <c r="P804" s="78" t="n">
        <v>0</v>
      </c>
      <c r="Q804" s="79" t="n">
        <v>-0.308078585333552</v>
      </c>
      <c r="R804" s="80" t="n">
        <v>0.0904078653721273</v>
      </c>
      <c r="S804" s="80" t="n">
        <v>0.733452031212205</v>
      </c>
      <c r="T804" s="80" t="n">
        <v>0.0904078653721273</v>
      </c>
      <c r="U804" s="80" t="n">
        <v>0.733452031212205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705450227418</v>
      </c>
      <c r="L806" s="78" t="n">
        <v>0</v>
      </c>
      <c r="M806" s="79" t="n">
        <v>-2.0705450227418</v>
      </c>
      <c r="N806" s="77" t="n">
        <v>0</v>
      </c>
      <c r="O806" s="78" t="n">
        <v>0.0378258166106542</v>
      </c>
      <c r="P806" s="78" t="n">
        <v>0</v>
      </c>
      <c r="Q806" s="79" t="n">
        <v>0.0378258166106542</v>
      </c>
      <c r="R806" s="80" t="n">
        <v>0.290490239929259</v>
      </c>
      <c r="S806" s="80" t="n">
        <v>1.04670403029985</v>
      </c>
      <c r="T806" s="80" t="n">
        <v>0.290490239929259</v>
      </c>
      <c r="U806" s="80" t="n">
        <v>1.04670403029985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705450227418</v>
      </c>
      <c r="L809" s="78" t="n">
        <v>0</v>
      </c>
      <c r="M809" s="79" t="n">
        <v>-2.0705450227418</v>
      </c>
      <c r="N809" s="77" t="n">
        <v>0</v>
      </c>
      <c r="O809" s="78" t="n">
        <v>0.0378258166106542</v>
      </c>
      <c r="P809" s="78" t="n">
        <v>0</v>
      </c>
      <c r="Q809" s="79" t="n">
        <v>0.0378258166106542</v>
      </c>
      <c r="R809" s="80" t="n">
        <v>0.290490239929259</v>
      </c>
      <c r="S809" s="80" t="n">
        <v>1.04670403029985</v>
      </c>
      <c r="T809" s="80" t="n">
        <v>0.290490239929259</v>
      </c>
      <c r="U809" s="80" t="n">
        <v>1.0467040302998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705450227418</v>
      </c>
      <c r="L810" s="78" t="n">
        <v>0</v>
      </c>
      <c r="M810" s="79" t="n">
        <v>-2.0705450227418</v>
      </c>
      <c r="N810" s="77" t="n">
        <v>0</v>
      </c>
      <c r="O810" s="78" t="n">
        <v>0.0378258166106542</v>
      </c>
      <c r="P810" s="78" t="n">
        <v>0</v>
      </c>
      <c r="Q810" s="79" t="n">
        <v>0.0378258166106542</v>
      </c>
      <c r="R810" s="80" t="n">
        <v>0.290490239929259</v>
      </c>
      <c r="S810" s="80" t="n">
        <v>1.04670403029985</v>
      </c>
      <c r="T810" s="80" t="n">
        <v>0.290490239929259</v>
      </c>
      <c r="U810" s="80" t="n">
        <v>1.04670403029985</v>
      </c>
    </row>
    <row r="811" customFormat="false" ht="15" hidden="false" customHeight="false" outlineLevel="0" collapsed="false">
      <c r="A811" s="73" t="s">
        <v>9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52900424872887</v>
      </c>
      <c r="L811" s="78" t="n">
        <v>0</v>
      </c>
      <c r="M811" s="79" t="n">
        <v>-8.52900424872887</v>
      </c>
      <c r="N811" s="77" t="n">
        <v>0</v>
      </c>
      <c r="O811" s="78" t="n">
        <v>-0.308078585333552</v>
      </c>
      <c r="P811" s="78" t="n">
        <v>0</v>
      </c>
      <c r="Q811" s="79" t="n">
        <v>-0.308078585333552</v>
      </c>
      <c r="R811" s="80" t="n">
        <v>0.0904078653721273</v>
      </c>
      <c r="S811" s="80" t="n">
        <v>0.733452031212205</v>
      </c>
      <c r="T811" s="80" t="n">
        <v>0.0904078653721273</v>
      </c>
      <c r="U811" s="80" t="n">
        <v>0.733452031212205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4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52900424872887</v>
      </c>
      <c r="L813" s="78" t="n">
        <v>0</v>
      </c>
      <c r="M813" s="79" t="n">
        <v>-8.52900424872887</v>
      </c>
      <c r="N813" s="77" t="n">
        <v>0</v>
      </c>
      <c r="O813" s="78" t="n">
        <v>-0.308078585333552</v>
      </c>
      <c r="P813" s="78" t="n">
        <v>0</v>
      </c>
      <c r="Q813" s="79" t="n">
        <v>-0.308078585333552</v>
      </c>
      <c r="R813" s="80" t="n">
        <v>0.0904078653721273</v>
      </c>
      <c r="S813" s="80" t="n">
        <v>0.733452031212205</v>
      </c>
      <c r="T813" s="80" t="n">
        <v>0.0904078653721273</v>
      </c>
      <c r="U813" s="80" t="n">
        <v>0.733452031212205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705450227418</v>
      </c>
      <c r="L814" s="78" t="n">
        <v>0</v>
      </c>
      <c r="M814" s="79" t="n">
        <v>-2.0705450227418</v>
      </c>
      <c r="N814" s="77" t="n">
        <v>0</v>
      </c>
      <c r="O814" s="78" t="n">
        <v>0.0378258166106542</v>
      </c>
      <c r="P814" s="78" t="n">
        <v>0</v>
      </c>
      <c r="Q814" s="79" t="n">
        <v>0.0378258166106542</v>
      </c>
      <c r="R814" s="80" t="n">
        <v>0.290490239929259</v>
      </c>
      <c r="S814" s="80" t="n">
        <v>1.04670403029985</v>
      </c>
      <c r="T814" s="80" t="n">
        <v>0.290490239929259</v>
      </c>
      <c r="U814" s="80" t="n">
        <v>1.04670403029985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5.66280974</v>
      </c>
      <c r="I816" s="84" t="n">
        <v>313.2561948</v>
      </c>
      <c r="J816" s="85" t="n">
        <v>0</v>
      </c>
      <c r="K816" s="86" t="n">
        <v>-0.777686692292242</v>
      </c>
      <c r="L816" s="86" t="n">
        <v>0</v>
      </c>
      <c r="M816" s="87" t="n">
        <v>-0.777686692292242</v>
      </c>
      <c r="N816" s="85" t="n">
        <v>0</v>
      </c>
      <c r="O816" s="86" t="n">
        <v>-0.217156950576688</v>
      </c>
      <c r="P816" s="86" t="n">
        <v>0</v>
      </c>
      <c r="Q816" s="87" t="n">
        <v>-0.217156950576688</v>
      </c>
      <c r="R816" s="80" t="n">
        <v>0.572324297274418</v>
      </c>
      <c r="S816" s="80" t="n">
        <v>0.827361791102865</v>
      </c>
      <c r="T816" s="80" t="n">
        <v>0.572324297274418</v>
      </c>
      <c r="U816" s="80" t="n">
        <v>0.8273617911028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50371.725</v>
      </c>
      <c r="E4" s="103" t="n">
        <v>49297.906151519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63593.295107259</v>
      </c>
      <c r="E6" s="110" t="n">
        <v>160009.710934801</v>
      </c>
      <c r="K6" s="92" t="s">
        <v>106</v>
      </c>
    </row>
    <row r="7" customFormat="false" ht="15" hidden="false" customHeight="false" outlineLevel="0" collapsed="false">
      <c r="K7" s="111" t="n">
        <v>40646.4614549769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20875.808338595</v>
      </c>
      <c r="D10" s="121" t="n">
        <v>417516.1667719</v>
      </c>
      <c r="E10" s="121" t="n">
        <v>8843.25531845251</v>
      </c>
      <c r="F10" s="121" t="n">
        <v>144078.53178969</v>
      </c>
      <c r="G10" s="121" t="n">
        <v>4.938771313</v>
      </c>
      <c r="H10" s="121" t="n">
        <v>0.449428189483</v>
      </c>
      <c r="I10" s="121" t="n">
        <v>0</v>
      </c>
      <c r="J10" s="122" t="n">
        <v>4.938771313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209307.61708632</v>
      </c>
      <c r="D17" s="143" t="n">
        <v>28566.9376909703</v>
      </c>
      <c r="E17" s="143" t="n">
        <v>71891.1261798469</v>
      </c>
      <c r="F17" s="144" t="s">
        <v>122</v>
      </c>
      <c r="G17" s="143" t="n">
        <v>-108849.553215503</v>
      </c>
      <c r="H17" s="145" t="n">
        <v>0.479954171134571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9297.906151519</v>
      </c>
      <c r="D18" s="143" t="n">
        <v>28566.9376909703</v>
      </c>
      <c r="E18" s="143" t="n">
        <v>71891.1261798469</v>
      </c>
      <c r="F18" s="147" t="s">
        <v>122</v>
      </c>
      <c r="G18" s="143" t="n">
        <v>51160.1577192981</v>
      </c>
      <c r="H18" s="145" t="n">
        <v>2.03777546985577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9297.906151519</v>
      </c>
      <c r="D19" s="150" t="n">
        <v>28566.9376909703</v>
      </c>
      <c r="E19" s="150" t="n">
        <v>71891.1261798469</v>
      </c>
      <c r="F19" s="151" t="s">
        <v>122</v>
      </c>
      <c r="G19" s="150" t="n">
        <v>51160.1577192981</v>
      </c>
      <c r="H19" s="152" t="n">
        <v>2.03777546985577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207169.53471667</v>
      </c>
      <c r="D26" s="158"/>
      <c r="E26" s="159" t="n">
        <v>0.194714287972996</v>
      </c>
      <c r="F26" s="159" t="n">
        <v>0.137891595547767</v>
      </c>
      <c r="G26" s="159" t="n">
        <v>-0.0568226924252285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207169.53471667</v>
      </c>
      <c r="D27" s="158"/>
      <c r="E27" s="159" t="n">
        <v>0.0376102694167335</v>
      </c>
      <c r="F27" s="159" t="n">
        <v>0.137891595547767</v>
      </c>
      <c r="G27" s="159" t="n">
        <v>0.100281326131034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207169.53471667</v>
      </c>
      <c r="D28" s="158"/>
      <c r="E28" s="159" t="n">
        <v>0.0676677080412237</v>
      </c>
      <c r="F28" s="159" t="n">
        <v>0.137891595547767</v>
      </c>
      <c r="G28" s="159" t="n">
        <v>0.0702238875065437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78367.0366488284</v>
      </c>
      <c r="E30" s="165" t="n">
        <v>2.15612017335088</v>
      </c>
      <c r="F30" s="165" t="n">
        <v>0.917364356929805</v>
      </c>
      <c r="G30" s="159" t="n">
        <v>-1.23875581642107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78367.0366488284</v>
      </c>
      <c r="E31" s="165" t="n">
        <v>0.529638556091895</v>
      </c>
      <c r="F31" s="165" t="n">
        <v>0.917364356929805</v>
      </c>
      <c r="G31" s="159" t="n">
        <v>0.38772580083791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78367.0366488284</v>
      </c>
      <c r="E32" s="168" t="n">
        <v>0.450179310969297</v>
      </c>
      <c r="F32" s="168" t="n">
        <v>0.917364356929805</v>
      </c>
      <c r="G32" s="169" t="n">
        <v>0.467185045960508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2.643358560381</v>
      </c>
      <c r="D37" s="20" t="n">
        <v>3.56986548840058</v>
      </c>
      <c r="E37" s="20" t="n">
        <v>1.6049880253809</v>
      </c>
      <c r="F37" s="20" t="n">
        <v>51.7330436129469</v>
      </c>
      <c r="G37" s="20" t="n">
        <v>81.3579489297633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12.643358560381</v>
      </c>
      <c r="D48" s="75" t="n">
        <v>3.56986548840058</v>
      </c>
      <c r="E48" s="75" t="n">
        <v>1.6049880253809</v>
      </c>
      <c r="F48" s="75" t="n">
        <v>51.7330436129469</v>
      </c>
      <c r="G48" s="75" t="n">
        <v>81.3579489297633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52.867171207619</v>
      </c>
      <c r="D51" s="20" t="n">
        <v>71.3973097680116</v>
      </c>
      <c r="E51" s="20" t="n">
        <v>32.0997605076179</v>
      </c>
      <c r="F51" s="20" t="n">
        <v>842.859410969689</v>
      </c>
      <c r="G51" s="20" t="n">
        <v>1325.5224924651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252.867171207619</v>
      </c>
      <c r="D62" s="181" t="n">
        <v>71.3973097680116</v>
      </c>
      <c r="E62" s="181" t="n">
        <v>32.0997605076179</v>
      </c>
      <c r="F62" s="181" t="n">
        <v>842.859410969689</v>
      </c>
      <c r="G62" s="181" t="n">
        <v>1325.52249246514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20875.808338595</v>
      </c>
      <c r="D67" s="191" t="n">
        <v>417516.1667719</v>
      </c>
      <c r="E67" s="20" t="n">
        <v>8843.25531845251</v>
      </c>
      <c r="F67" s="20" t="n">
        <v>144078.53178969</v>
      </c>
      <c r="G67" s="190" t="n">
        <v>4.938771313</v>
      </c>
      <c r="H67" s="20" t="n">
        <v>0.449428189483</v>
      </c>
      <c r="I67" s="192"/>
      <c r="J67" s="192" t="n">
        <v>4.938771313</v>
      </c>
      <c r="K67" s="193" t="n">
        <v>4.791279353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.147491960000001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20875.808338595</v>
      </c>
      <c r="D78" s="196" t="n">
        <v>417516.1667719</v>
      </c>
      <c r="E78" s="197" t="n">
        <v>8843.25531845251</v>
      </c>
      <c r="F78" s="197" t="n">
        <v>144078.53178969</v>
      </c>
      <c r="G78" s="195" t="n">
        <v>4.938771313</v>
      </c>
      <c r="H78" s="197" t="n">
        <v>0.449428189483</v>
      </c>
      <c r="I78" s="196"/>
      <c r="J78" s="196" t="n">
        <v>4.938771313</v>
      </c>
      <c r="K78" s="198" t="n">
        <v>4.938771313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20875.808338595</v>
      </c>
      <c r="D83" s="68" t="n">
        <v>417516.1667719</v>
      </c>
      <c r="E83" s="201" t="n">
        <v>8843.25531845251</v>
      </c>
      <c r="F83" s="69" t="n">
        <v>144078.53178969</v>
      </c>
      <c r="G83" s="68" t="n">
        <v>4.938771313</v>
      </c>
      <c r="H83" s="68" t="n">
        <v>0.449428189483</v>
      </c>
      <c r="I83" s="68"/>
      <c r="J83" s="69" t="n">
        <v>4.938771313</v>
      </c>
      <c r="K83" s="69" t="n">
        <v>-108849.553215502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20875.808338595</v>
      </c>
      <c r="D86" s="75" t="n">
        <v>417516.1667719</v>
      </c>
      <c r="E86" s="203" t="n">
        <v>8843.25531845251</v>
      </c>
      <c r="F86" s="76" t="n">
        <v>144078.53178969</v>
      </c>
      <c r="G86" s="75" t="n">
        <v>4.938771313</v>
      </c>
      <c r="H86" s="75" t="n">
        <v>0.449428189483</v>
      </c>
      <c r="I86" s="75"/>
      <c r="J86" s="76" t="n">
        <v>4.938771313</v>
      </c>
      <c r="K86" s="76" t="n">
        <v>-108849.553215502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20875.808338595</v>
      </c>
      <c r="D112" s="68" t="n">
        <v>417516.1667719</v>
      </c>
      <c r="E112" s="201" t="n">
        <v>8843.25531845251</v>
      </c>
      <c r="F112" s="69" t="n">
        <v>144078.53178969</v>
      </c>
      <c r="G112" s="201" t="n">
        <v>4.938771313</v>
      </c>
      <c r="H112" s="68" t="n">
        <v>0.449428189483</v>
      </c>
      <c r="I112" s="69"/>
      <c r="J112" s="69" t="n">
        <v>4.938771313</v>
      </c>
      <c r="K112" s="69" t="n">
        <v>-108849.55321550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20875.808338595</v>
      </c>
      <c r="D121" s="76" t="n">
        <v>417516.1667719</v>
      </c>
      <c r="E121" s="75" t="n">
        <v>4464.1505296325</v>
      </c>
      <c r="F121" s="76" t="n">
        <v>89283.01059265</v>
      </c>
      <c r="G121" s="203" t="n">
        <v>4.938771313</v>
      </c>
      <c r="H121" s="75" t="n">
        <v>0.449428189483</v>
      </c>
      <c r="I121" s="75"/>
      <c r="J121" s="76" t="n">
        <v>4.938771313</v>
      </c>
      <c r="K121" s="210" t="n">
        <v>-27613.8950162185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379.10478882001</v>
      </c>
      <c r="F137" s="76" t="n">
        <v>54795.5211970396</v>
      </c>
      <c r="G137" s="203" t="n">
        <v>0</v>
      </c>
      <c r="H137" s="75" t="n">
        <v>0</v>
      </c>
      <c r="I137" s="75"/>
      <c r="J137" s="76" t="n">
        <v>0</v>
      </c>
      <c r="K137" s="210" t="n">
        <v>-81235.6581992838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20875.808338595</v>
      </c>
      <c r="D142" s="68" t="n">
        <v>417516.1667719</v>
      </c>
      <c r="E142" s="68" t="n">
        <v>8843.25531845251</v>
      </c>
      <c r="F142" s="69" t="n">
        <v>144078.53178969</v>
      </c>
      <c r="G142" s="201" t="n">
        <v>4.938771313</v>
      </c>
      <c r="H142" s="68" t="n">
        <v>0.449428189483</v>
      </c>
      <c r="I142" s="68"/>
      <c r="J142" s="69" t="n">
        <v>4.938771313</v>
      </c>
      <c r="K142" s="69" t="n">
        <v>-108849.55321550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20875.808338595</v>
      </c>
      <c r="D151" s="20" t="n">
        <v>417516.1667719</v>
      </c>
      <c r="E151" s="20" t="n">
        <v>8843.25531845251</v>
      </c>
      <c r="F151" s="191" t="n">
        <v>144078.53178969</v>
      </c>
      <c r="G151" s="190" t="n">
        <v>4.938771313</v>
      </c>
      <c r="H151" s="20" t="n">
        <v>0.449428189483</v>
      </c>
      <c r="I151" s="20"/>
      <c r="J151" s="191" t="n">
        <v>4.938771313</v>
      </c>
      <c r="K151" s="191" t="n">
        <v>-108849.55321550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4.791279353</v>
      </c>
      <c r="D158" s="20" t="n">
        <v>0.449428189483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938771313</v>
      </c>
      <c r="D159" s="20" t="n">
        <v>0.449428189483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938771313</v>
      </c>
      <c r="D160" s="20" t="n">
        <v>0.449428189483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938771313</v>
      </c>
      <c r="D161" s="20" t="n">
        <v>0.449428189483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938771313</v>
      </c>
      <c r="D162" s="20" t="n">
        <v>0.449428189483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938771313</v>
      </c>
      <c r="D163" s="20" t="n">
        <v>0.449428189483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938771313</v>
      </c>
      <c r="D164" s="20" t="n">
        <v>0.449428189483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938771313</v>
      </c>
      <c r="D165" s="20" t="n">
        <v>0.449428189483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938771313</v>
      </c>
      <c r="D166" s="20" t="n">
        <v>0.449428189483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938771313</v>
      </c>
      <c r="D167" s="20" t="n">
        <v>0.449428189483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938771313</v>
      </c>
      <c r="D168" s="20" t="n">
        <v>0.449428189483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938771313</v>
      </c>
      <c r="D169" s="20" t="n">
        <v>0.449428189483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436006421123</v>
      </c>
      <c r="E178" s="20" t="n">
        <v>0.436006421123</v>
      </c>
      <c r="F178" s="221"/>
      <c r="G178" s="20" t="n">
        <v>527.288227220571</v>
      </c>
      <c r="H178" s="20" t="n">
        <v>666.246919284369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436006421123</v>
      </c>
      <c r="E179" s="20" t="n">
        <v>0.436006421123</v>
      </c>
      <c r="F179" s="221"/>
      <c r="G179" s="20" t="n">
        <v>527.288227220571</v>
      </c>
      <c r="H179" s="20" t="n">
        <v>666.246919284369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4.791279353</v>
      </c>
      <c r="E180" s="20" t="n">
        <v>4.791279353</v>
      </c>
      <c r="F180" s="221"/>
      <c r="G180" s="20" t="n">
        <v>4064.72672245761</v>
      </c>
      <c r="H180" s="20" t="n">
        <v>666.246919284369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4.791279353</v>
      </c>
      <c r="E181" s="20" t="n">
        <v>4.791279353</v>
      </c>
      <c r="F181" s="221"/>
      <c r="G181" s="20" t="n">
        <v>4064.72672245761</v>
      </c>
      <c r="H181" s="20" t="n">
        <v>666.246919284369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4.791279353</v>
      </c>
      <c r="E182" s="20" t="n">
        <v>4.791279353</v>
      </c>
      <c r="F182" s="221"/>
      <c r="G182" s="20" t="n">
        <v>4064.72672245761</v>
      </c>
      <c r="H182" s="20" t="n">
        <v>666.246919284369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4.791279353</v>
      </c>
      <c r="E183" s="20" t="n">
        <v>4.791279353</v>
      </c>
      <c r="F183" s="221"/>
      <c r="G183" s="20" t="n">
        <v>4064.72672245761</v>
      </c>
      <c r="H183" s="20" t="n">
        <v>666.246919284369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436006421123</v>
      </c>
      <c r="E184" s="20" t="n">
        <v>0.436006421123</v>
      </c>
      <c r="F184" s="221"/>
      <c r="G184" s="20" t="n">
        <v>527.288227220571</v>
      </c>
      <c r="H184" s="20" t="n">
        <v>786.328460624368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436006421123</v>
      </c>
      <c r="E185" s="20" t="n">
        <v>0.436006421123</v>
      </c>
      <c r="F185" s="221"/>
      <c r="G185" s="20" t="n">
        <v>527.288227220571</v>
      </c>
      <c r="H185" s="20" t="n">
        <v>786.328460624368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436006421123</v>
      </c>
      <c r="E186" s="20" t="n">
        <v>0.436006421123</v>
      </c>
      <c r="F186" s="221"/>
      <c r="G186" s="20" t="n">
        <v>527.288227220571</v>
      </c>
      <c r="H186" s="20" t="n">
        <v>786.328460624368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49428189483</v>
      </c>
      <c r="E187" s="20" t="n">
        <v>0.449428189483</v>
      </c>
      <c r="F187" s="221"/>
      <c r="G187" s="20" t="n">
        <v>537.552064718821</v>
      </c>
      <c r="H187" s="20" t="n">
        <v>798.283948019368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49428189483</v>
      </c>
      <c r="E188" s="20" t="n">
        <v>0.449428189483</v>
      </c>
      <c r="F188" s="221"/>
      <c r="G188" s="20" t="n">
        <v>537.552064718821</v>
      </c>
      <c r="H188" s="20" t="n">
        <v>798.283948019368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49428189483</v>
      </c>
      <c r="E189" s="20" t="n">
        <v>0.449428189483</v>
      </c>
      <c r="F189" s="221"/>
      <c r="G189" s="20" t="n">
        <v>537.552064718821</v>
      </c>
      <c r="H189" s="20" t="n">
        <v>798.283948019368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49428189483</v>
      </c>
      <c r="E190" s="20" t="n">
        <v>0.449428189483</v>
      </c>
      <c r="F190" s="221"/>
      <c r="G190" s="20" t="n">
        <v>537.552064718821</v>
      </c>
      <c r="H190" s="20" t="n">
        <v>675.591938389369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49428189483</v>
      </c>
      <c r="E191" s="20" t="n">
        <v>0.449428189483</v>
      </c>
      <c r="F191" s="221"/>
      <c r="G191" s="20" t="n">
        <v>537.552064718821</v>
      </c>
      <c r="H191" s="20" t="n">
        <v>675.591938389369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938771313</v>
      </c>
      <c r="E192" s="20" t="n">
        <v>4.938771313</v>
      </c>
      <c r="F192" s="221"/>
      <c r="G192" s="20" t="n">
        <v>4143.84795521111</v>
      </c>
      <c r="H192" s="20" t="n">
        <v>675.591938389369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938771313</v>
      </c>
      <c r="E193" s="20" t="n">
        <v>4.938771313</v>
      </c>
      <c r="F193" s="221"/>
      <c r="G193" s="20" t="n">
        <v>4143.84795521111</v>
      </c>
      <c r="H193" s="20" t="n">
        <v>675.591938389369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938771313</v>
      </c>
      <c r="E194" s="20" t="n">
        <v>4.938771313</v>
      </c>
      <c r="F194" s="221"/>
      <c r="G194" s="20" t="n">
        <v>4143.84795521111</v>
      </c>
      <c r="H194" s="20" t="n">
        <v>675.591938389369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938771313</v>
      </c>
      <c r="E195" s="20" t="n">
        <v>4.938771313</v>
      </c>
      <c r="F195" s="221"/>
      <c r="G195" s="20" t="n">
        <v>4143.84795521111</v>
      </c>
      <c r="H195" s="20" t="n">
        <v>675.591938389369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49428189483</v>
      </c>
      <c r="E196" s="20" t="n">
        <v>0.449428189483</v>
      </c>
      <c r="F196" s="221"/>
      <c r="G196" s="20" t="n">
        <v>537.552064718821</v>
      </c>
      <c r="H196" s="20" t="n">
        <v>798.283948019368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49428189483</v>
      </c>
      <c r="E197" s="20" t="n">
        <v>0.449428189483</v>
      </c>
      <c r="F197" s="221"/>
      <c r="G197" s="20" t="n">
        <v>537.552064718821</v>
      </c>
      <c r="H197" s="20" t="n">
        <v>798.283948019368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49428189483</v>
      </c>
      <c r="E198" s="20" t="n">
        <v>0.449428189483</v>
      </c>
      <c r="F198" s="221"/>
      <c r="G198" s="20" t="n">
        <v>537.552064718821</v>
      </c>
      <c r="H198" s="20" t="n">
        <v>798.283948019368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49428189483</v>
      </c>
      <c r="E199" s="20" t="n">
        <v>0.449428189483</v>
      </c>
      <c r="F199" s="221"/>
      <c r="G199" s="20" t="n">
        <v>537.552064718821</v>
      </c>
      <c r="H199" s="20" t="n">
        <v>798.283948019368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49428189483</v>
      </c>
      <c r="E200" s="20" t="n">
        <v>0.449428189483</v>
      </c>
      <c r="F200" s="221"/>
      <c r="G200" s="20" t="n">
        <v>537.552064718821</v>
      </c>
      <c r="H200" s="20" t="n">
        <v>798.283948019368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49428189483</v>
      </c>
      <c r="E201" s="20" t="n">
        <v>0.449428189483</v>
      </c>
      <c r="F201" s="221"/>
      <c r="G201" s="20" t="n">
        <v>537.552064718821</v>
      </c>
      <c r="H201" s="20" t="n">
        <v>798.283948019368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49428189483</v>
      </c>
      <c r="E202" s="20" t="n">
        <v>0.449428189483</v>
      </c>
      <c r="F202" s="221"/>
      <c r="G202" s="20" t="n">
        <v>537.552064718821</v>
      </c>
      <c r="H202" s="20" t="n">
        <v>675.591938389369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49428189483</v>
      </c>
      <c r="E203" s="20" t="n">
        <v>0.449428189483</v>
      </c>
      <c r="F203" s="221"/>
      <c r="G203" s="20" t="n">
        <v>537.552064718821</v>
      </c>
      <c r="H203" s="20" t="n">
        <v>675.591938389369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938771313</v>
      </c>
      <c r="E204" s="20" t="n">
        <v>4.938771313</v>
      </c>
      <c r="F204" s="221"/>
      <c r="G204" s="20" t="n">
        <v>4143.84795521111</v>
      </c>
      <c r="H204" s="20" t="n">
        <v>675.591938389369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938771313</v>
      </c>
      <c r="E205" s="20" t="n">
        <v>4.938771313</v>
      </c>
      <c r="F205" s="221"/>
      <c r="G205" s="20" t="n">
        <v>4143.84795521111</v>
      </c>
      <c r="H205" s="20" t="n">
        <v>675.591938389369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938771313</v>
      </c>
      <c r="E206" s="20" t="n">
        <v>4.938771313</v>
      </c>
      <c r="F206" s="221"/>
      <c r="G206" s="20" t="n">
        <v>4143.84795521111</v>
      </c>
      <c r="H206" s="20" t="n">
        <v>675.591938389369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938771313</v>
      </c>
      <c r="E207" s="20" t="n">
        <v>4.938771313</v>
      </c>
      <c r="F207" s="221"/>
      <c r="G207" s="20" t="n">
        <v>4143.84795521111</v>
      </c>
      <c r="H207" s="20" t="n">
        <v>675.591938389369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49428189483</v>
      </c>
      <c r="E208" s="20" t="n">
        <v>0.449428189483</v>
      </c>
      <c r="F208" s="221"/>
      <c r="G208" s="20" t="n">
        <v>537.552064718821</v>
      </c>
      <c r="H208" s="20" t="n">
        <v>798.283948019368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49428189483</v>
      </c>
      <c r="E209" s="20" t="n">
        <v>0.449428189483</v>
      </c>
      <c r="F209" s="221"/>
      <c r="G209" s="20" t="n">
        <v>537.552064718821</v>
      </c>
      <c r="H209" s="20" t="n">
        <v>798.283948019368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49428189483</v>
      </c>
      <c r="E210" s="20" t="n">
        <v>0.449428189483</v>
      </c>
      <c r="F210" s="221"/>
      <c r="G210" s="20" t="n">
        <v>537.552064718821</v>
      </c>
      <c r="H210" s="20" t="n">
        <v>798.283948019368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49428189483</v>
      </c>
      <c r="E211" s="20" t="n">
        <v>0.449428189483</v>
      </c>
      <c r="F211" s="221"/>
      <c r="G211" s="20" t="n">
        <v>537.552064718821</v>
      </c>
      <c r="H211" s="20" t="n">
        <v>798.283948019368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49428189483</v>
      </c>
      <c r="E212" s="20" t="n">
        <v>0.449428189483</v>
      </c>
      <c r="F212" s="221"/>
      <c r="G212" s="20" t="n">
        <v>537.552064718821</v>
      </c>
      <c r="H212" s="20" t="n">
        <v>798.283948019368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49428189483</v>
      </c>
      <c r="E213" s="20" t="n">
        <v>0.449428189483</v>
      </c>
      <c r="F213" s="221"/>
      <c r="G213" s="20" t="n">
        <v>537.552064718821</v>
      </c>
      <c r="H213" s="20" t="n">
        <v>798.283948019368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49428189483</v>
      </c>
      <c r="E214" s="20" t="n">
        <v>0.449428189483</v>
      </c>
      <c r="F214" s="221"/>
      <c r="G214" s="20" t="n">
        <v>537.552064718821</v>
      </c>
      <c r="H214" s="20" t="n">
        <v>675.591938389369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49428189483</v>
      </c>
      <c r="E215" s="20" t="n">
        <v>0.449428189483</v>
      </c>
      <c r="F215" s="221"/>
      <c r="G215" s="20" t="n">
        <v>537.552064718821</v>
      </c>
      <c r="H215" s="20" t="n">
        <v>675.591938389369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938771313</v>
      </c>
      <c r="E216" s="20" t="n">
        <v>4.938771313</v>
      </c>
      <c r="F216" s="221"/>
      <c r="G216" s="20" t="n">
        <v>4143.84795521111</v>
      </c>
      <c r="H216" s="20" t="n">
        <v>675.591938389369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938771313</v>
      </c>
      <c r="E217" s="20" t="n">
        <v>4.938771313</v>
      </c>
      <c r="F217" s="221"/>
      <c r="G217" s="20" t="n">
        <v>4143.84795521111</v>
      </c>
      <c r="H217" s="20" t="n">
        <v>675.591938389369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938771313</v>
      </c>
      <c r="E218" s="20" t="n">
        <v>4.938771313</v>
      </c>
      <c r="F218" s="221"/>
      <c r="G218" s="20" t="n">
        <v>4143.84795521111</v>
      </c>
      <c r="H218" s="20" t="n">
        <v>675.591938389369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938771313</v>
      </c>
      <c r="E219" s="20" t="n">
        <v>4.938771313</v>
      </c>
      <c r="F219" s="221"/>
      <c r="G219" s="20" t="n">
        <v>4143.84795521111</v>
      </c>
      <c r="H219" s="20" t="n">
        <v>675.591938389369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49428189483</v>
      </c>
      <c r="E220" s="20" t="n">
        <v>0.449428189483</v>
      </c>
      <c r="F220" s="221"/>
      <c r="G220" s="20" t="n">
        <v>537.552064718821</v>
      </c>
      <c r="H220" s="20" t="n">
        <v>798.283948019368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49428189483</v>
      </c>
      <c r="E221" s="20" t="n">
        <v>0.449428189483</v>
      </c>
      <c r="F221" s="221"/>
      <c r="G221" s="20" t="n">
        <v>537.552064718821</v>
      </c>
      <c r="H221" s="20" t="n">
        <v>798.283948019368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49428189483</v>
      </c>
      <c r="E222" s="20" t="n">
        <v>0.449428189483</v>
      </c>
      <c r="F222" s="221"/>
      <c r="G222" s="20" t="n">
        <v>537.552064718821</v>
      </c>
      <c r="H222" s="20" t="n">
        <v>798.283948019368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49428189483</v>
      </c>
      <c r="E223" s="20" t="n">
        <v>0.449428189483</v>
      </c>
      <c r="F223" s="221"/>
      <c r="G223" s="20" t="n">
        <v>537.552064718821</v>
      </c>
      <c r="H223" s="20" t="n">
        <v>798.283948019368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49428189483</v>
      </c>
      <c r="E224" s="20" t="n">
        <v>0.449428189483</v>
      </c>
      <c r="F224" s="221"/>
      <c r="G224" s="20" t="n">
        <v>537.552064718821</v>
      </c>
      <c r="H224" s="20" t="n">
        <v>798.283948019368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49428189483</v>
      </c>
      <c r="E225" s="20" t="n">
        <v>0.449428189483</v>
      </c>
      <c r="F225" s="221"/>
      <c r="G225" s="20" t="n">
        <v>537.552064718821</v>
      </c>
      <c r="H225" s="20" t="n">
        <v>798.283948019368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49428189483</v>
      </c>
      <c r="E226" s="20" t="n">
        <v>0.449428189483</v>
      </c>
      <c r="F226" s="221"/>
      <c r="G226" s="20" t="n">
        <v>537.552064718821</v>
      </c>
      <c r="H226" s="20" t="n">
        <v>675.591938389369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49428189483</v>
      </c>
      <c r="E227" s="20" t="n">
        <v>0.449428189483</v>
      </c>
      <c r="F227" s="221"/>
      <c r="G227" s="20" t="n">
        <v>537.552064718821</v>
      </c>
      <c r="H227" s="20" t="n">
        <v>675.591938389369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938771313</v>
      </c>
      <c r="E228" s="20" t="n">
        <v>4.938771313</v>
      </c>
      <c r="F228" s="221"/>
      <c r="G228" s="20" t="n">
        <v>4143.84795521111</v>
      </c>
      <c r="H228" s="20" t="n">
        <v>675.591938389369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938771313</v>
      </c>
      <c r="E229" s="20" t="n">
        <v>4.938771313</v>
      </c>
      <c r="F229" s="221"/>
      <c r="G229" s="20" t="n">
        <v>4143.84795521111</v>
      </c>
      <c r="H229" s="20" t="n">
        <v>675.591938389369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938771313</v>
      </c>
      <c r="E230" s="20" t="n">
        <v>4.938771313</v>
      </c>
      <c r="F230" s="221"/>
      <c r="G230" s="20" t="n">
        <v>4143.84795521111</v>
      </c>
      <c r="H230" s="20" t="n">
        <v>675.591938389369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938771313</v>
      </c>
      <c r="E231" s="20" t="n">
        <v>4.938771313</v>
      </c>
      <c r="F231" s="221"/>
      <c r="G231" s="20" t="n">
        <v>4143.84795521111</v>
      </c>
      <c r="H231" s="20" t="n">
        <v>675.591938389369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49428189483</v>
      </c>
      <c r="E232" s="20" t="n">
        <v>0.449428189483</v>
      </c>
      <c r="F232" s="221"/>
      <c r="G232" s="20" t="n">
        <v>537.552064718821</v>
      </c>
      <c r="H232" s="20" t="n">
        <v>798.283948019368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49428189483</v>
      </c>
      <c r="E233" s="20" t="n">
        <v>0.449428189483</v>
      </c>
      <c r="F233" s="221"/>
      <c r="G233" s="20" t="n">
        <v>537.552064718821</v>
      </c>
      <c r="H233" s="20" t="n">
        <v>798.283948019368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49428189483</v>
      </c>
      <c r="E234" s="20" t="n">
        <v>0.449428189483</v>
      </c>
      <c r="F234" s="221"/>
      <c r="G234" s="20" t="n">
        <v>537.552064718821</v>
      </c>
      <c r="H234" s="20" t="n">
        <v>798.283948019368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49428189483</v>
      </c>
      <c r="E235" s="20" t="n">
        <v>0.449428189483</v>
      </c>
      <c r="F235" s="221"/>
      <c r="G235" s="20" t="n">
        <v>537.552064718821</v>
      </c>
      <c r="H235" s="20" t="n">
        <v>798.283948019368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49428189483</v>
      </c>
      <c r="E236" s="20" t="n">
        <v>0.449428189483</v>
      </c>
      <c r="F236" s="221"/>
      <c r="G236" s="20" t="n">
        <v>537.552064718821</v>
      </c>
      <c r="H236" s="20" t="n">
        <v>798.283948019368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49428189483</v>
      </c>
      <c r="E237" s="20" t="n">
        <v>0.449428189483</v>
      </c>
      <c r="F237" s="221"/>
      <c r="G237" s="20" t="n">
        <v>537.552064718821</v>
      </c>
      <c r="H237" s="20" t="n">
        <v>798.283948019368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49428189483</v>
      </c>
      <c r="E238" s="20" t="n">
        <v>0.449428189483</v>
      </c>
      <c r="F238" s="221"/>
      <c r="G238" s="20" t="n">
        <v>537.552064718821</v>
      </c>
      <c r="H238" s="20" t="n">
        <v>675.591938389369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49428189483</v>
      </c>
      <c r="E239" s="20" t="n">
        <v>0.449428189483</v>
      </c>
      <c r="F239" s="221"/>
      <c r="G239" s="20" t="n">
        <v>537.552064718821</v>
      </c>
      <c r="H239" s="20" t="n">
        <v>675.591938389369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938771313</v>
      </c>
      <c r="E240" s="20" t="n">
        <v>4.938771313</v>
      </c>
      <c r="F240" s="221"/>
      <c r="G240" s="20" t="n">
        <v>4143.84795521111</v>
      </c>
      <c r="H240" s="20" t="n">
        <v>675.591938389369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938771313</v>
      </c>
      <c r="E241" s="20" t="n">
        <v>4.938771313</v>
      </c>
      <c r="F241" s="221"/>
      <c r="G241" s="20" t="n">
        <v>4143.84795521111</v>
      </c>
      <c r="H241" s="20" t="n">
        <v>675.591938389369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938771313</v>
      </c>
      <c r="E242" s="20" t="n">
        <v>4.938771313</v>
      </c>
      <c r="F242" s="221"/>
      <c r="G242" s="20" t="n">
        <v>4143.84795521111</v>
      </c>
      <c r="H242" s="20" t="n">
        <v>675.591938389369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938771313</v>
      </c>
      <c r="E243" s="20" t="n">
        <v>4.938771313</v>
      </c>
      <c r="F243" s="221"/>
      <c r="G243" s="20" t="n">
        <v>4143.84795521111</v>
      </c>
      <c r="H243" s="20" t="n">
        <v>675.591938389369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49428189483</v>
      </c>
      <c r="E244" s="20" t="n">
        <v>0.449428189483</v>
      </c>
      <c r="F244" s="221"/>
      <c r="G244" s="20" t="n">
        <v>537.552064718821</v>
      </c>
      <c r="H244" s="20" t="n">
        <v>798.28394801936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49428189483</v>
      </c>
      <c r="E245" s="20" t="n">
        <v>0.449428189483</v>
      </c>
      <c r="F245" s="221"/>
      <c r="G245" s="20" t="n">
        <v>537.552064718821</v>
      </c>
      <c r="H245" s="20" t="n">
        <v>798.28394801936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49428189483</v>
      </c>
      <c r="E246" s="20" t="n">
        <v>0.449428189483</v>
      </c>
      <c r="F246" s="221"/>
      <c r="G246" s="20" t="n">
        <v>537.552064718821</v>
      </c>
      <c r="H246" s="20" t="n">
        <v>798.28394801936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49428189483</v>
      </c>
      <c r="E247" s="20" t="n">
        <v>0.449428189483</v>
      </c>
      <c r="F247" s="221"/>
      <c r="G247" s="20" t="n">
        <v>537.552064718821</v>
      </c>
      <c r="H247" s="20" t="n">
        <v>798.283948019368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49428189483</v>
      </c>
      <c r="E248" s="20" t="n">
        <v>0.449428189483</v>
      </c>
      <c r="F248" s="221"/>
      <c r="G248" s="20" t="n">
        <v>537.552064718821</v>
      </c>
      <c r="H248" s="20" t="n">
        <v>798.283948019368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49428189483</v>
      </c>
      <c r="E249" s="20" t="n">
        <v>0.449428189483</v>
      </c>
      <c r="F249" s="221"/>
      <c r="G249" s="20" t="n">
        <v>537.552064718821</v>
      </c>
      <c r="H249" s="20" t="n">
        <v>798.283948019368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49428189483</v>
      </c>
      <c r="E250" s="20" t="n">
        <v>0.449428189483</v>
      </c>
      <c r="F250" s="221"/>
      <c r="G250" s="20" t="n">
        <v>537.552064718821</v>
      </c>
      <c r="H250" s="20" t="n">
        <v>675.591938389369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49428189483</v>
      </c>
      <c r="E251" s="20" t="n">
        <v>0.449428189483</v>
      </c>
      <c r="F251" s="221"/>
      <c r="G251" s="20" t="n">
        <v>537.552064718821</v>
      </c>
      <c r="H251" s="20" t="n">
        <v>675.591938389369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938771313</v>
      </c>
      <c r="E252" s="20" t="n">
        <v>4.938771313</v>
      </c>
      <c r="F252" s="221"/>
      <c r="G252" s="20" t="n">
        <v>4143.84795521111</v>
      </c>
      <c r="H252" s="20" t="n">
        <v>675.591938389369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938771313</v>
      </c>
      <c r="E253" s="20" t="n">
        <v>4.938771313</v>
      </c>
      <c r="F253" s="221"/>
      <c r="G253" s="20" t="n">
        <v>4143.84795521111</v>
      </c>
      <c r="H253" s="20" t="n">
        <v>675.591938389369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938771313</v>
      </c>
      <c r="E254" s="20" t="n">
        <v>4.938771313</v>
      </c>
      <c r="F254" s="221"/>
      <c r="G254" s="20" t="n">
        <v>4143.84795521111</v>
      </c>
      <c r="H254" s="20" t="n">
        <v>675.591938389369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938771313</v>
      </c>
      <c r="E255" s="20" t="n">
        <v>4.938771313</v>
      </c>
      <c r="F255" s="221"/>
      <c r="G255" s="20" t="n">
        <v>4143.84795521111</v>
      </c>
      <c r="H255" s="20" t="n">
        <v>675.591938389369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49428189483</v>
      </c>
      <c r="E256" s="20" t="n">
        <v>0.449428189483</v>
      </c>
      <c r="F256" s="221"/>
      <c r="G256" s="20" t="n">
        <v>537.552064718821</v>
      </c>
      <c r="H256" s="20" t="n">
        <v>798.28394801936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49428189483</v>
      </c>
      <c r="E257" s="20" t="n">
        <v>0.449428189483</v>
      </c>
      <c r="F257" s="221"/>
      <c r="G257" s="20" t="n">
        <v>537.552064718821</v>
      </c>
      <c r="H257" s="20" t="n">
        <v>798.28394801936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49428189483</v>
      </c>
      <c r="E258" s="20" t="n">
        <v>0.449428189483</v>
      </c>
      <c r="F258" s="221"/>
      <c r="G258" s="20" t="n">
        <v>537.552064718821</v>
      </c>
      <c r="H258" s="20" t="n">
        <v>798.28394801936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49428189483</v>
      </c>
      <c r="E259" s="20" t="n">
        <v>0.449428189483</v>
      </c>
      <c r="F259" s="221"/>
      <c r="G259" s="20" t="n">
        <v>537.552064718821</v>
      </c>
      <c r="H259" s="20" t="n">
        <v>798.28394801936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49428189483</v>
      </c>
      <c r="E260" s="20" t="n">
        <v>0.449428189483</v>
      </c>
      <c r="F260" s="221"/>
      <c r="G260" s="20" t="n">
        <v>537.552064718821</v>
      </c>
      <c r="H260" s="20" t="n">
        <v>798.28394801936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49428189483</v>
      </c>
      <c r="E261" s="20" t="n">
        <v>0.449428189483</v>
      </c>
      <c r="F261" s="221"/>
      <c r="G261" s="20" t="n">
        <v>537.552064718821</v>
      </c>
      <c r="H261" s="20" t="n">
        <v>798.28394801936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49428189483</v>
      </c>
      <c r="E262" s="20" t="n">
        <v>0.449428189483</v>
      </c>
      <c r="F262" s="221"/>
      <c r="G262" s="20" t="n">
        <v>537.552064718821</v>
      </c>
      <c r="H262" s="20" t="n">
        <v>675.591938389369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49428189483</v>
      </c>
      <c r="E263" s="20" t="n">
        <v>0.449428189483</v>
      </c>
      <c r="F263" s="221"/>
      <c r="G263" s="20" t="n">
        <v>537.552064718821</v>
      </c>
      <c r="H263" s="20" t="n">
        <v>675.591938389369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938771313</v>
      </c>
      <c r="E264" s="20" t="n">
        <v>4.938771313</v>
      </c>
      <c r="F264" s="221"/>
      <c r="G264" s="20" t="n">
        <v>4143.84795521111</v>
      </c>
      <c r="H264" s="20" t="n">
        <v>675.591938389369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938771313</v>
      </c>
      <c r="E265" s="20" t="n">
        <v>4.938771313</v>
      </c>
      <c r="F265" s="221"/>
      <c r="G265" s="20" t="n">
        <v>4143.84795521111</v>
      </c>
      <c r="H265" s="20" t="n">
        <v>675.591938389369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938771313</v>
      </c>
      <c r="E266" s="20" t="n">
        <v>4.938771313</v>
      </c>
      <c r="F266" s="221"/>
      <c r="G266" s="20" t="n">
        <v>4143.84795521111</v>
      </c>
      <c r="H266" s="20" t="n">
        <v>675.591938389369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938771313</v>
      </c>
      <c r="E267" s="20" t="n">
        <v>4.938771313</v>
      </c>
      <c r="F267" s="221"/>
      <c r="G267" s="20" t="n">
        <v>4143.84795521111</v>
      </c>
      <c r="H267" s="20" t="n">
        <v>675.591938389369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49428189483</v>
      </c>
      <c r="E268" s="20" t="n">
        <v>0.449428189483</v>
      </c>
      <c r="F268" s="221"/>
      <c r="G268" s="20" t="n">
        <v>537.552064718821</v>
      </c>
      <c r="H268" s="20" t="n">
        <v>798.28394801936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49428189483</v>
      </c>
      <c r="E269" s="20" t="n">
        <v>0.449428189483</v>
      </c>
      <c r="F269" s="221"/>
      <c r="G269" s="20" t="n">
        <v>537.552064718821</v>
      </c>
      <c r="H269" s="20" t="n">
        <v>798.28394801936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49428189483</v>
      </c>
      <c r="E270" s="20" t="n">
        <v>0.449428189483</v>
      </c>
      <c r="F270" s="221"/>
      <c r="G270" s="20" t="n">
        <v>537.552064718821</v>
      </c>
      <c r="H270" s="20" t="n">
        <v>798.28394801936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49428189483</v>
      </c>
      <c r="E271" s="20" t="n">
        <v>0.449428189483</v>
      </c>
      <c r="F271" s="221"/>
      <c r="G271" s="20" t="n">
        <v>537.552064718821</v>
      </c>
      <c r="H271" s="20" t="n">
        <v>798.28394801936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49428189483</v>
      </c>
      <c r="E272" s="20" t="n">
        <v>0.449428189483</v>
      </c>
      <c r="F272" s="221"/>
      <c r="G272" s="20" t="n">
        <v>537.552064718821</v>
      </c>
      <c r="H272" s="20" t="n">
        <v>798.28394801936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49428189483</v>
      </c>
      <c r="E273" s="20" t="n">
        <v>0.449428189483</v>
      </c>
      <c r="F273" s="221"/>
      <c r="G273" s="20" t="n">
        <v>537.552064718821</v>
      </c>
      <c r="H273" s="20" t="n">
        <v>798.28394801936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49428189483</v>
      </c>
      <c r="E274" s="20" t="n">
        <v>0.449428189483</v>
      </c>
      <c r="F274" s="221"/>
      <c r="G274" s="20" t="n">
        <v>537.552064718821</v>
      </c>
      <c r="H274" s="20" t="n">
        <v>675.591938389369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49428189483</v>
      </c>
      <c r="E275" s="20" t="n">
        <v>0.449428189483</v>
      </c>
      <c r="F275" s="221"/>
      <c r="G275" s="20" t="n">
        <v>537.552064718821</v>
      </c>
      <c r="H275" s="20" t="n">
        <v>675.591938389369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938771313</v>
      </c>
      <c r="E276" s="20" t="n">
        <v>4.938771313</v>
      </c>
      <c r="F276" s="221"/>
      <c r="G276" s="20" t="n">
        <v>4143.84795521111</v>
      </c>
      <c r="H276" s="20" t="n">
        <v>675.591938389369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938771313</v>
      </c>
      <c r="E277" s="20" t="n">
        <v>4.938771313</v>
      </c>
      <c r="F277" s="221"/>
      <c r="G277" s="20" t="n">
        <v>4143.84795521111</v>
      </c>
      <c r="H277" s="20" t="n">
        <v>675.591938389369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938771313</v>
      </c>
      <c r="E278" s="20" t="n">
        <v>4.938771313</v>
      </c>
      <c r="F278" s="221"/>
      <c r="G278" s="20" t="n">
        <v>4143.84795521111</v>
      </c>
      <c r="H278" s="20" t="n">
        <v>675.591938389369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938771313</v>
      </c>
      <c r="E279" s="20" t="n">
        <v>4.938771313</v>
      </c>
      <c r="F279" s="221"/>
      <c r="G279" s="20" t="n">
        <v>4143.84795521111</v>
      </c>
      <c r="H279" s="20" t="n">
        <v>675.591938389369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49428189483</v>
      </c>
      <c r="E280" s="20" t="n">
        <v>0.449428189483</v>
      </c>
      <c r="F280" s="221"/>
      <c r="G280" s="20" t="n">
        <v>537.552064718821</v>
      </c>
      <c r="H280" s="20" t="n">
        <v>798.28394801936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49428189483</v>
      </c>
      <c r="E281" s="20" t="n">
        <v>0.449428189483</v>
      </c>
      <c r="F281" s="221"/>
      <c r="G281" s="20" t="n">
        <v>537.552064718821</v>
      </c>
      <c r="H281" s="20" t="n">
        <v>798.28394801936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49428189483</v>
      </c>
      <c r="E282" s="20" t="n">
        <v>0.449428189483</v>
      </c>
      <c r="F282" s="221"/>
      <c r="G282" s="20" t="n">
        <v>537.552064718821</v>
      </c>
      <c r="H282" s="20" t="n">
        <v>798.28394801936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49428189483</v>
      </c>
      <c r="E283" s="20" t="n">
        <v>0.449428189483</v>
      </c>
      <c r="F283" s="221"/>
      <c r="G283" s="20" t="n">
        <v>537.552064718821</v>
      </c>
      <c r="H283" s="20" t="n">
        <v>798.28394801936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49428189483</v>
      </c>
      <c r="E284" s="20" t="n">
        <v>0.449428189483</v>
      </c>
      <c r="F284" s="221"/>
      <c r="G284" s="20" t="n">
        <v>537.552064718821</v>
      </c>
      <c r="H284" s="20" t="n">
        <v>798.28394801936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49428189483</v>
      </c>
      <c r="E285" s="20" t="n">
        <v>0.449428189483</v>
      </c>
      <c r="F285" s="221"/>
      <c r="G285" s="20" t="n">
        <v>537.552064718821</v>
      </c>
      <c r="H285" s="20" t="n">
        <v>798.28394801936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49428189483</v>
      </c>
      <c r="E286" s="20" t="n">
        <v>0.449428189483</v>
      </c>
      <c r="F286" s="221"/>
      <c r="G286" s="20" t="n">
        <v>537.552064718821</v>
      </c>
      <c r="H286" s="20" t="n">
        <v>675.591938389369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49428189483</v>
      </c>
      <c r="E287" s="20" t="n">
        <v>0.449428189483</v>
      </c>
      <c r="F287" s="221"/>
      <c r="G287" s="20" t="n">
        <v>537.552064718821</v>
      </c>
      <c r="H287" s="20" t="n">
        <v>675.591938389369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938771313</v>
      </c>
      <c r="E288" s="20" t="n">
        <v>4.938771313</v>
      </c>
      <c r="F288" s="221"/>
      <c r="G288" s="20" t="n">
        <v>4143.84795521111</v>
      </c>
      <c r="H288" s="20" t="n">
        <v>675.591938389369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938771313</v>
      </c>
      <c r="E289" s="20" t="n">
        <v>4.938771313</v>
      </c>
      <c r="F289" s="221"/>
      <c r="G289" s="20" t="n">
        <v>4143.84795521111</v>
      </c>
      <c r="H289" s="20" t="n">
        <v>675.591938389369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938771313</v>
      </c>
      <c r="E290" s="20" t="n">
        <v>4.938771313</v>
      </c>
      <c r="F290" s="221"/>
      <c r="G290" s="20" t="n">
        <v>4143.84795521111</v>
      </c>
      <c r="H290" s="20" t="n">
        <v>675.591938389369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938771313</v>
      </c>
      <c r="E291" s="20" t="n">
        <v>4.938771313</v>
      </c>
      <c r="F291" s="221"/>
      <c r="G291" s="20" t="n">
        <v>4143.84795521111</v>
      </c>
      <c r="H291" s="20" t="n">
        <v>675.591938389369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49428189483</v>
      </c>
      <c r="E292" s="20" t="n">
        <v>0.449428189483</v>
      </c>
      <c r="F292" s="221"/>
      <c r="G292" s="20" t="n">
        <v>537.552064718821</v>
      </c>
      <c r="H292" s="20" t="n">
        <v>798.28394801936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49428189483</v>
      </c>
      <c r="E293" s="20" t="n">
        <v>0.449428189483</v>
      </c>
      <c r="F293" s="221"/>
      <c r="G293" s="20" t="n">
        <v>537.552064718821</v>
      </c>
      <c r="H293" s="20" t="n">
        <v>798.28394801936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49428189483</v>
      </c>
      <c r="E294" s="20" t="n">
        <v>0.449428189483</v>
      </c>
      <c r="F294" s="221"/>
      <c r="G294" s="20" t="n">
        <v>537.552064718821</v>
      </c>
      <c r="H294" s="20" t="n">
        <v>798.28394801936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49428189483</v>
      </c>
      <c r="E295" s="20" t="n">
        <v>0.449428189483</v>
      </c>
      <c r="F295" s="221"/>
      <c r="G295" s="20" t="n">
        <v>537.552064718821</v>
      </c>
      <c r="H295" s="20" t="n">
        <v>798.28394801936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49428189483</v>
      </c>
      <c r="E296" s="20" t="n">
        <v>0.449428189483</v>
      </c>
      <c r="F296" s="221"/>
      <c r="G296" s="20" t="n">
        <v>537.552064718821</v>
      </c>
      <c r="H296" s="20" t="n">
        <v>798.28394801936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49428189483</v>
      </c>
      <c r="E297" s="20" t="n">
        <v>0.449428189483</v>
      </c>
      <c r="F297" s="221"/>
      <c r="G297" s="20" t="n">
        <v>537.552064718821</v>
      </c>
      <c r="H297" s="20" t="n">
        <v>798.28394801936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49428189483</v>
      </c>
      <c r="E298" s="20" t="n">
        <v>0.449428189483</v>
      </c>
      <c r="F298" s="221"/>
      <c r="G298" s="20" t="n">
        <v>537.552064718821</v>
      </c>
      <c r="H298" s="20" t="n">
        <v>675.591938389369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49428189483</v>
      </c>
      <c r="E299" s="20" t="n">
        <v>0.449428189483</v>
      </c>
      <c r="F299" s="221"/>
      <c r="G299" s="20" t="n">
        <v>537.552064718821</v>
      </c>
      <c r="H299" s="20" t="n">
        <v>675.591938389369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938771313</v>
      </c>
      <c r="E300" s="20" t="n">
        <v>4.938771313</v>
      </c>
      <c r="F300" s="221"/>
      <c r="G300" s="20" t="n">
        <v>4143.84795521111</v>
      </c>
      <c r="H300" s="20" t="n">
        <v>675.591938389369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938771313</v>
      </c>
      <c r="E301" s="20" t="n">
        <v>4.938771313</v>
      </c>
      <c r="F301" s="221"/>
      <c r="G301" s="20" t="n">
        <v>4143.84795521111</v>
      </c>
      <c r="H301" s="20" t="n">
        <v>675.591938389369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938771313</v>
      </c>
      <c r="E302" s="20" t="n">
        <v>4.938771313</v>
      </c>
      <c r="F302" s="221"/>
      <c r="G302" s="20" t="n">
        <v>4143.84795521111</v>
      </c>
      <c r="H302" s="20" t="n">
        <v>675.591938389369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938771313</v>
      </c>
      <c r="E303" s="20" t="n">
        <v>4.938771313</v>
      </c>
      <c r="F303" s="221"/>
      <c r="G303" s="20" t="n">
        <v>4143.84795521111</v>
      </c>
      <c r="H303" s="20" t="n">
        <v>675.591938389369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49428189483</v>
      </c>
      <c r="E304" s="20" t="n">
        <v>0.449428189483</v>
      </c>
      <c r="F304" s="221"/>
      <c r="G304" s="20" t="n">
        <v>537.552064718821</v>
      </c>
      <c r="H304" s="20" t="n">
        <v>798.28394801936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49428189483</v>
      </c>
      <c r="E305" s="20" t="n">
        <v>0.449428189483</v>
      </c>
      <c r="F305" s="221"/>
      <c r="G305" s="20" t="n">
        <v>537.552064718821</v>
      </c>
      <c r="H305" s="20" t="n">
        <v>798.28394801936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49428189483</v>
      </c>
      <c r="E306" s="20" t="n">
        <v>0.449428189483</v>
      </c>
      <c r="F306" s="221"/>
      <c r="G306" s="20" t="n">
        <v>537.552064718821</v>
      </c>
      <c r="H306" s="20" t="n">
        <v>798.28394801936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50371.725</v>
      </c>
      <c r="J5" s="241" t="n">
        <v>49297.906151519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50371.725</v>
      </c>
      <c r="J9" s="238" t="n">
        <v>49297.906151519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50371.72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50371.725</v>
      </c>
      <c r="H13" s="255" t="s">
        <v>227</v>
      </c>
      <c r="I13" s="256" t="n">
        <v>50371.725</v>
      </c>
      <c r="J13" s="241" t="n">
        <v>49297.90615151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8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F19" s="223" t="s">
        <v>277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.0399948446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8899948446</v>
      </c>
      <c r="R19" s="223" t="n">
        <v>0.1630509</v>
      </c>
      <c r="S19" s="294"/>
      <c r="T19" s="224" t="s">
        <v>278</v>
      </c>
      <c r="U19" s="223" t="n">
        <v>9.9E-006</v>
      </c>
      <c r="V19" s="224" t="n">
        <v>0.0313321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100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1000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000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348.53903346</v>
      </c>
      <c r="M20" s="223" t="n">
        <v>200</v>
      </c>
      <c r="N20" s="223" t="n">
        <v>0</v>
      </c>
      <c r="O20" s="223" t="n">
        <v>0</v>
      </c>
      <c r="P20" s="223" t="n">
        <v>0</v>
      </c>
      <c r="Q20" s="293" t="n">
        <v>148.5390334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6.1046829</v>
      </c>
      <c r="W20" s="223" t="s">
        <v>161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20</v>
      </c>
      <c r="AF20" s="0" t="n">
        <v>0.6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1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4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9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8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9</v>
      </c>
      <c r="E29" s="223" t="s">
        <v>161</v>
      </c>
      <c r="F29" s="223" t="s">
        <v>277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.0399948446</v>
      </c>
      <c r="M29" s="223" t="n">
        <v>0.15</v>
      </c>
      <c r="N29" s="223" t="n">
        <v>0</v>
      </c>
      <c r="O29" s="223" t="n">
        <v>0</v>
      </c>
      <c r="P29" s="223" t="n">
        <v>0</v>
      </c>
      <c r="Q29" s="293" t="n">
        <v>0.8899948446</v>
      </c>
      <c r="R29" s="223" t="n">
        <v>0.1630509</v>
      </c>
      <c r="S29" s="294"/>
      <c r="T29" s="224" t="s">
        <v>278</v>
      </c>
      <c r="U29" s="223" t="n">
        <v>9.9E-006</v>
      </c>
      <c r="V29" s="224" t="n">
        <v>0.0313321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20</v>
      </c>
      <c r="AF29" s="0" t="n">
        <v>0.7</v>
      </c>
      <c r="AJ29" s="0" t="n">
        <v>0</v>
      </c>
      <c r="AK29" s="296" t="n">
        <v>2827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2827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2827</v>
      </c>
      <c r="CP29" s="76"/>
    </row>
    <row r="30" customFormat="false" ht="15" hidden="false" customHeight="false" outlineLevel="0" collapsed="false">
      <c r="A30" s="289" t="n">
        <v>0</v>
      </c>
      <c r="B30" s="223" t="s">
        <v>95</v>
      </c>
      <c r="D30" s="223" t="s">
        <v>189</v>
      </c>
      <c r="E30" s="223" t="s">
        <v>161</v>
      </c>
      <c r="F30" s="223" t="s">
        <v>277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0.9399850681</v>
      </c>
      <c r="M30" s="223" t="n">
        <v>0.15</v>
      </c>
      <c r="N30" s="223" t="n">
        <v>0</v>
      </c>
      <c r="O30" s="223" t="n">
        <v>0</v>
      </c>
      <c r="P30" s="223" t="n">
        <v>0</v>
      </c>
      <c r="Q30" s="293" t="n">
        <v>0.7899850681</v>
      </c>
      <c r="R30" s="223" t="n">
        <v>0.413897</v>
      </c>
      <c r="S30" s="294"/>
      <c r="T30" s="224" t="s">
        <v>278</v>
      </c>
      <c r="U30" s="223" t="n">
        <v>0.000185248</v>
      </c>
      <c r="V30" s="224" t="n">
        <v>0.0992756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20</v>
      </c>
      <c r="AF30" s="0" t="n">
        <v>0.7</v>
      </c>
      <c r="AJ30" s="0" t="n">
        <v>0</v>
      </c>
      <c r="AK30" s="296" t="n">
        <v>2115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2115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2115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9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4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91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9</v>
      </c>
      <c r="E34" s="223" t="s">
        <v>161</v>
      </c>
      <c r="F34" s="223" t="s">
        <v>277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.0399948446</v>
      </c>
      <c r="M34" s="223" t="n">
        <v>0.15</v>
      </c>
      <c r="N34" s="223" t="n">
        <v>0</v>
      </c>
      <c r="O34" s="223" t="n">
        <v>0</v>
      </c>
      <c r="P34" s="223" t="n">
        <v>0</v>
      </c>
      <c r="Q34" s="293" t="n">
        <v>0.8899948446</v>
      </c>
      <c r="R34" s="223" t="n">
        <v>0.1630509</v>
      </c>
      <c r="S34" s="294"/>
      <c r="T34" s="224" t="s">
        <v>278</v>
      </c>
      <c r="U34" s="223" t="n">
        <v>9.9E-006</v>
      </c>
      <c r="V34" s="224" t="n">
        <v>0.0313321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140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140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400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4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91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8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9</v>
      </c>
      <c r="E40" s="223" t="s">
        <v>161</v>
      </c>
      <c r="F40" s="223" t="s">
        <v>277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.0399948446</v>
      </c>
      <c r="M40" s="223" t="n">
        <v>0.15</v>
      </c>
      <c r="N40" s="223" t="n">
        <v>0</v>
      </c>
      <c r="O40" s="223" t="n">
        <v>0</v>
      </c>
      <c r="P40" s="223" t="n">
        <v>0</v>
      </c>
      <c r="Q40" s="293" t="n">
        <v>0.8899948446</v>
      </c>
      <c r="R40" s="223" t="n">
        <v>0.1630509</v>
      </c>
      <c r="S40" s="294"/>
      <c r="T40" s="224" t="s">
        <v>278</v>
      </c>
      <c r="U40" s="223" t="n">
        <v>9.9E-006</v>
      </c>
      <c r="V40" s="224" t="n">
        <v>0.0313321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20</v>
      </c>
      <c r="AF40" s="0" t="n">
        <v>0.7</v>
      </c>
      <c r="AJ40" s="0" t="n">
        <v>0</v>
      </c>
      <c r="AK40" s="296" t="n">
        <v>1305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1305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305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89</v>
      </c>
      <c r="E43" s="223" t="s">
        <v>161</v>
      </c>
      <c r="F43" s="223" t="s">
        <v>277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1.0399948446</v>
      </c>
      <c r="M43" s="223" t="n">
        <v>0.15</v>
      </c>
      <c r="N43" s="223" t="n">
        <v>0</v>
      </c>
      <c r="O43" s="223" t="n">
        <v>0</v>
      </c>
      <c r="P43" s="223" t="n">
        <v>0</v>
      </c>
      <c r="Q43" s="293" t="n">
        <v>0.8899948446</v>
      </c>
      <c r="R43" s="223" t="n">
        <v>0.1630509</v>
      </c>
      <c r="S43" s="294"/>
      <c r="T43" s="224" t="s">
        <v>278</v>
      </c>
      <c r="U43" s="223" t="n">
        <v>9.9E-006</v>
      </c>
      <c r="V43" s="224" t="n">
        <v>0.0313321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20</v>
      </c>
      <c r="AF43" s="0" t="n">
        <v>0.7</v>
      </c>
      <c r="AJ43" s="0" t="n">
        <v>0</v>
      </c>
      <c r="AK43" s="296" t="n">
        <v>220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220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2200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9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4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9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348.53903346</v>
      </c>
      <c r="M52" s="223" t="n">
        <v>200</v>
      </c>
      <c r="N52" s="223" t="n">
        <v>0</v>
      </c>
      <c r="O52" s="223" t="n">
        <v>0</v>
      </c>
      <c r="P52" s="223" t="n">
        <v>0</v>
      </c>
      <c r="Q52" s="293" t="n">
        <v>148.5390334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6.1046829</v>
      </c>
      <c r="W52" s="223" t="s">
        <v>161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20</v>
      </c>
      <c r="AF52" s="0" t="n">
        <v>0.6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8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3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348.53903346</v>
      </c>
      <c r="M58" s="223" t="n">
        <v>200</v>
      </c>
      <c r="N58" s="223" t="n">
        <v>0</v>
      </c>
      <c r="O58" s="223" t="n">
        <v>0</v>
      </c>
      <c r="P58" s="223" t="n">
        <v>0</v>
      </c>
      <c r="Q58" s="293" t="n">
        <v>148.53903346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6.1046829</v>
      </c>
      <c r="W58" s="223" t="s">
        <v>161</v>
      </c>
      <c r="X58" s="295"/>
      <c r="Y58" s="223" t="s">
        <v>279</v>
      </c>
      <c r="Z58" s="144"/>
      <c r="AA58" s="144"/>
      <c r="AB58" s="144"/>
      <c r="AC58" s="144"/>
      <c r="AD58" s="144"/>
      <c r="AE58" s="0" t="n">
        <v>20</v>
      </c>
      <c r="AF58" s="0" t="n">
        <v>0.6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1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8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4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91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9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8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8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4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91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8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4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91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9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6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67.6027745955284</v>
      </c>
      <c r="M87" s="223" t="n">
        <v>30.4878048780488</v>
      </c>
      <c r="N87" s="223" t="n">
        <v>0</v>
      </c>
      <c r="O87" s="223" t="n">
        <v>0</v>
      </c>
      <c r="P87" s="223" t="n">
        <v>0</v>
      </c>
      <c r="Q87" s="293" t="n">
        <v>37.114969717479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19.508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58</v>
      </c>
      <c r="AJ87" s="0" t="n">
        <v>0</v>
      </c>
      <c r="AK87" s="296" t="n">
        <v>0.984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4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4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6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67.6027745955284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67.602774595528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19.508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58</v>
      </c>
      <c r="AJ93" s="0" t="n">
        <v>0</v>
      </c>
      <c r="AK93" s="296" t="n">
        <v>0.984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4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4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9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9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4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91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91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4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91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98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4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91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91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9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4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91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9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4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91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9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9</v>
      </c>
      <c r="E118" s="223" t="s">
        <v>161</v>
      </c>
      <c r="F118" s="223" t="s">
        <v>277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.0399948446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8899948446</v>
      </c>
      <c r="R118" s="223" t="n">
        <v>0.1630509</v>
      </c>
      <c r="S118" s="294"/>
      <c r="T118" s="224" t="s">
        <v>278</v>
      </c>
      <c r="U118" s="223" t="n">
        <v>9.9E-006</v>
      </c>
      <c r="V118" s="224" t="n">
        <v>0.0313321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200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2000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000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348.53903346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148.5390334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6.1046829</v>
      </c>
      <c r="W121" s="223" t="s">
        <v>161</v>
      </c>
      <c r="X121" s="295"/>
      <c r="Y121" s="223" t="s">
        <v>279</v>
      </c>
      <c r="Z121" s="144"/>
      <c r="AA121" s="144"/>
      <c r="AB121" s="144"/>
      <c r="AC121" s="144"/>
      <c r="AD121" s="144"/>
      <c r="AE121" s="0" t="n">
        <v>20</v>
      </c>
      <c r="AF121" s="0" t="n">
        <v>0.6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1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4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9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9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4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348.53903346</v>
      </c>
      <c r="M127" s="223" t="n">
        <v>200</v>
      </c>
      <c r="N127" s="223" t="n">
        <v>0</v>
      </c>
      <c r="O127" s="223" t="n">
        <v>0</v>
      </c>
      <c r="P127" s="223" t="n">
        <v>0</v>
      </c>
      <c r="Q127" s="293" t="n">
        <v>148.53903346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6.1046829</v>
      </c>
      <c r="W127" s="223" t="s">
        <v>161</v>
      </c>
      <c r="X127" s="295"/>
      <c r="Y127" s="223" t="s">
        <v>279</v>
      </c>
      <c r="Z127" s="144"/>
      <c r="AA127" s="144"/>
      <c r="AB127" s="144"/>
      <c r="AC127" s="144"/>
      <c r="AD127" s="144"/>
      <c r="AE127" s="0" t="n">
        <v>20</v>
      </c>
      <c r="AF127" s="0" t="n">
        <v>0.6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89</v>
      </c>
      <c r="E129" s="223" t="s">
        <v>161</v>
      </c>
      <c r="F129" s="223" t="s">
        <v>277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.0399948446</v>
      </c>
      <c r="M129" s="223" t="n">
        <v>0.15</v>
      </c>
      <c r="N129" s="223" t="n">
        <v>0</v>
      </c>
      <c r="O129" s="223" t="n">
        <v>0</v>
      </c>
      <c r="P129" s="223" t="n">
        <v>0</v>
      </c>
      <c r="Q129" s="293" t="n">
        <v>0.8899948446</v>
      </c>
      <c r="R129" s="223" t="n">
        <v>0.1630509</v>
      </c>
      <c r="S129" s="294"/>
      <c r="T129" s="224" t="s">
        <v>278</v>
      </c>
      <c r="U129" s="223" t="n">
        <v>9.9E-006</v>
      </c>
      <c r="V129" s="224" t="n">
        <v>0.0313321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6" t="n">
        <v>1419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419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419</v>
      </c>
      <c r="CP129" s="76"/>
    </row>
    <row r="130" customFormat="false" ht="15" hidden="false" customHeight="false" outlineLevel="0" collapsed="false">
      <c r="A130" s="289" t="n">
        <v>0</v>
      </c>
      <c r="B130" s="223" t="s">
        <v>94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9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91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6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67.6027745955284</v>
      </c>
      <c r="M132" s="223" t="n">
        <v>30.4878048780488</v>
      </c>
      <c r="N132" s="223" t="n">
        <v>0</v>
      </c>
      <c r="O132" s="223" t="n">
        <v>0</v>
      </c>
      <c r="P132" s="223" t="n">
        <v>0</v>
      </c>
      <c r="Q132" s="293" t="n">
        <v>37.114969717479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19.508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58</v>
      </c>
      <c r="AJ132" s="0" t="n">
        <v>0</v>
      </c>
      <c r="AK132" s="296" t="n">
        <v>0.984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4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4</v>
      </c>
      <c r="CP132" s="76"/>
    </row>
    <row r="133" customFormat="false" ht="15" hidden="false" customHeight="false" outlineLevel="0" collapsed="false">
      <c r="A133" s="289" t="n">
        <v>0</v>
      </c>
      <c r="B133" s="223" t="s">
        <v>94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9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4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91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4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91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8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4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91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F142" s="223" t="s">
        <v>277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.0399948446</v>
      </c>
      <c r="M142" s="223" t="n">
        <v>0.15</v>
      </c>
      <c r="N142" s="223" t="n">
        <v>0</v>
      </c>
      <c r="O142" s="223" t="n">
        <v>0</v>
      </c>
      <c r="P142" s="223" t="n">
        <v>0</v>
      </c>
      <c r="Q142" s="293" t="n">
        <v>0.8899948446</v>
      </c>
      <c r="R142" s="223" t="n">
        <v>0.1630509</v>
      </c>
      <c r="S142" s="294"/>
      <c r="T142" s="224" t="s">
        <v>278</v>
      </c>
      <c r="U142" s="223" t="n">
        <v>9.9E-006</v>
      </c>
      <c r="V142" s="224" t="n">
        <v>0.03133215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20</v>
      </c>
      <c r="AF142" s="0" t="n">
        <v>0.7</v>
      </c>
      <c r="AJ142" s="0" t="n">
        <v>0</v>
      </c>
      <c r="AK142" s="296" t="n">
        <v>90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900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900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9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8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4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91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89</v>
      </c>
      <c r="E147" s="223" t="s">
        <v>161</v>
      </c>
      <c r="F147" s="223" t="s">
        <v>277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0.9399850681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7899850681</v>
      </c>
      <c r="R147" s="223" t="n">
        <v>0.413897</v>
      </c>
      <c r="S147" s="294"/>
      <c r="T147" s="224" t="s">
        <v>278</v>
      </c>
      <c r="U147" s="223" t="n">
        <v>0.000185248</v>
      </c>
      <c r="V147" s="224" t="n">
        <v>0.099275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92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92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92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89</v>
      </c>
      <c r="E149" s="223" t="s">
        <v>161</v>
      </c>
      <c r="F149" s="223" t="s">
        <v>277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1.0399948446</v>
      </c>
      <c r="M149" s="223" t="n">
        <v>0.15</v>
      </c>
      <c r="N149" s="223" t="n">
        <v>0</v>
      </c>
      <c r="O149" s="223" t="n">
        <v>0</v>
      </c>
      <c r="P149" s="223" t="n">
        <v>0</v>
      </c>
      <c r="Q149" s="293" t="n">
        <v>0.8899948446</v>
      </c>
      <c r="R149" s="223" t="n">
        <v>0.1630509</v>
      </c>
      <c r="S149" s="294"/>
      <c r="T149" s="224" t="s">
        <v>278</v>
      </c>
      <c r="U149" s="223" t="n">
        <v>9.9E-006</v>
      </c>
      <c r="V149" s="224" t="n">
        <v>0.0313321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6" t="n">
        <v>1500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1500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500</v>
      </c>
      <c r="CP149" s="76"/>
    </row>
    <row r="150" customFormat="false" ht="15" hidden="false" customHeight="false" outlineLevel="0" collapsed="false">
      <c r="A150" s="289" t="n">
        <v>0</v>
      </c>
      <c r="B150" s="223" t="s">
        <v>95</v>
      </c>
      <c r="D150" s="223" t="s">
        <v>189</v>
      </c>
      <c r="E150" s="223" t="s">
        <v>161</v>
      </c>
      <c r="F150" s="223" t="s">
        <v>277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0.9399850681</v>
      </c>
      <c r="M150" s="223" t="n">
        <v>0.15</v>
      </c>
      <c r="N150" s="223" t="n">
        <v>0</v>
      </c>
      <c r="O150" s="223" t="n">
        <v>0</v>
      </c>
      <c r="P150" s="223" t="n">
        <v>0</v>
      </c>
      <c r="Q150" s="293" t="n">
        <v>0.7899850681</v>
      </c>
      <c r="R150" s="223" t="n">
        <v>0.413897</v>
      </c>
      <c r="S150" s="294"/>
      <c r="T150" s="224" t="s">
        <v>278</v>
      </c>
      <c r="U150" s="223" t="n">
        <v>0.000185248</v>
      </c>
      <c r="V150" s="224" t="n">
        <v>0.099275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20</v>
      </c>
      <c r="AF150" s="0" t="n">
        <v>0.7</v>
      </c>
      <c r="AJ150" s="0" t="n">
        <v>0</v>
      </c>
      <c r="AK150" s="296" t="n">
        <v>1345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1345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345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F151" s="223" t="s">
        <v>277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.0399948446</v>
      </c>
      <c r="M151" s="223" t="n">
        <v>0.15</v>
      </c>
      <c r="N151" s="223" t="n">
        <v>0</v>
      </c>
      <c r="O151" s="223" t="n">
        <v>0</v>
      </c>
      <c r="P151" s="223" t="n">
        <v>0</v>
      </c>
      <c r="Q151" s="293" t="n">
        <v>0.8899948446</v>
      </c>
      <c r="R151" s="223" t="n">
        <v>0.1630509</v>
      </c>
      <c r="S151" s="294"/>
      <c r="T151" s="224" t="s">
        <v>278</v>
      </c>
      <c r="U151" s="223" t="n">
        <v>9.9E-006</v>
      </c>
      <c r="V151" s="224" t="n">
        <v>0.0313321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20</v>
      </c>
      <c r="AF151" s="0" t="n">
        <v>0.7</v>
      </c>
      <c r="AJ151" s="0" t="n">
        <v>0</v>
      </c>
      <c r="AK151" s="296" t="n">
        <v>1000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1000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000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8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150.49528394898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9</v>
      </c>
      <c r="E155" s="223" t="s">
        <v>161</v>
      </c>
      <c r="F155" s="223" t="s">
        <v>277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.0399948446</v>
      </c>
      <c r="M155" s="223" t="n">
        <v>0.15</v>
      </c>
      <c r="N155" s="223" t="n">
        <v>0</v>
      </c>
      <c r="O155" s="223" t="n">
        <v>0</v>
      </c>
      <c r="P155" s="223" t="n">
        <v>0</v>
      </c>
      <c r="Q155" s="293" t="n">
        <v>0.8899948446</v>
      </c>
      <c r="R155" s="223" t="n">
        <v>0.1630509</v>
      </c>
      <c r="S155" s="294"/>
      <c r="T155" s="224" t="s">
        <v>278</v>
      </c>
      <c r="U155" s="223" t="n">
        <v>9.9E-006</v>
      </c>
      <c r="V155" s="224" t="n">
        <v>0.03133215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20</v>
      </c>
      <c r="AF155" s="0" t="n">
        <v>0.7</v>
      </c>
      <c r="AJ155" s="0" t="n">
        <v>0</v>
      </c>
      <c r="AK155" s="296" t="n">
        <v>250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2500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2500</v>
      </c>
      <c r="CP155" s="76"/>
    </row>
    <row r="156" customFormat="false" ht="15" hidden="false" customHeight="false" outlineLevel="0" collapsed="false">
      <c r="A156" s="289" t="n">
        <v>0</v>
      </c>
      <c r="B156" s="223" t="s">
        <v>94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299.421098708375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9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348.53903346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348.53903346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6.1046829</v>
      </c>
      <c r="W157" s="223" t="s">
        <v>161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20</v>
      </c>
      <c r="AF157" s="0" t="n">
        <v>0.6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1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9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4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9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9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348.53903346</v>
      </c>
      <c r="M164" s="223" t="n">
        <v>200</v>
      </c>
      <c r="N164" s="223" t="n">
        <v>0</v>
      </c>
      <c r="O164" s="223" t="n">
        <v>0</v>
      </c>
      <c r="P164" s="223" t="n">
        <v>0</v>
      </c>
      <c r="Q164" s="293" t="n">
        <v>148.5390334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6.1046829</v>
      </c>
      <c r="W164" s="223" t="s">
        <v>161</v>
      </c>
      <c r="X164" s="295"/>
      <c r="Y164" s="223" t="s">
        <v>279</v>
      </c>
      <c r="Z164" s="144"/>
      <c r="AA164" s="144"/>
      <c r="AB164" s="144"/>
      <c r="AC164" s="144"/>
      <c r="AD164" s="144"/>
      <c r="AE164" s="0" t="n">
        <v>20</v>
      </c>
      <c r="AF164" s="0" t="n">
        <v>0.6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4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91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3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348.53903346</v>
      </c>
      <c r="M171" s="223" t="n">
        <v>200</v>
      </c>
      <c r="N171" s="223" t="n">
        <v>0</v>
      </c>
      <c r="O171" s="223" t="n">
        <v>0</v>
      </c>
      <c r="P171" s="223" t="n">
        <v>0</v>
      </c>
      <c r="Q171" s="293" t="n">
        <v>148.5390334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6.1046829</v>
      </c>
      <c r="W171" s="223" t="s">
        <v>161</v>
      </c>
      <c r="X171" s="295"/>
      <c r="Y171" s="223" t="s">
        <v>279</v>
      </c>
      <c r="Z171" s="144"/>
      <c r="AA171" s="144"/>
      <c r="AB171" s="144"/>
      <c r="AC171" s="144"/>
      <c r="AD171" s="144"/>
      <c r="AE171" s="0" t="n">
        <v>20</v>
      </c>
      <c r="AF171" s="0" t="n">
        <v>0.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348.53903346</v>
      </c>
      <c r="M172" s="223" t="n">
        <v>200</v>
      </c>
      <c r="N172" s="223" t="n">
        <v>0</v>
      </c>
      <c r="O172" s="223" t="n">
        <v>0</v>
      </c>
      <c r="P172" s="223" t="n">
        <v>0</v>
      </c>
      <c r="Q172" s="293" t="n">
        <v>148.53903346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6.1046829</v>
      </c>
      <c r="W172" s="223" t="s">
        <v>161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20</v>
      </c>
      <c r="AF172" s="0" t="n">
        <v>0.6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9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8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6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67.6027745955284</v>
      </c>
      <c r="M177" s="223" t="n">
        <v>30.4878048780488</v>
      </c>
      <c r="N177" s="223" t="n">
        <v>0</v>
      </c>
      <c r="O177" s="223" t="n">
        <v>0</v>
      </c>
      <c r="P177" s="223" t="n">
        <v>0</v>
      </c>
      <c r="Q177" s="293" t="n">
        <v>37.114969717479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19.508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58</v>
      </c>
      <c r="AJ177" s="0" t="n">
        <v>0</v>
      </c>
      <c r="AK177" s="296" t="n">
        <v>0.984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84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4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8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348.53903346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148.5390334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6.1046829</v>
      </c>
      <c r="W180" s="223" t="s">
        <v>161</v>
      </c>
      <c r="X180" s="295"/>
      <c r="Y180" s="223" t="s">
        <v>279</v>
      </c>
      <c r="Z180" s="144"/>
      <c r="AA180" s="144"/>
      <c r="AB180" s="144"/>
      <c r="AC180" s="144"/>
      <c r="AD180" s="144"/>
      <c r="AE180" s="0" t="n">
        <v>20</v>
      </c>
      <c r="AF180" s="0" t="n">
        <v>0.6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1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8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348.53903346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148.5390334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6.1046829</v>
      </c>
      <c r="W192" s="223" t="s">
        <v>161</v>
      </c>
      <c r="X192" s="295"/>
      <c r="Y192" s="223" t="s">
        <v>279</v>
      </c>
      <c r="Z192" s="144"/>
      <c r="AA192" s="144"/>
      <c r="AB192" s="144"/>
      <c r="AC192" s="144"/>
      <c r="AD192" s="144"/>
      <c r="AE192" s="0" t="n">
        <v>20</v>
      </c>
      <c r="AF192" s="0" t="n">
        <v>0.6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1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4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91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9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9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4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9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8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8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8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4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91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8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4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9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8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91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348.53903346</v>
      </c>
      <c r="M223" s="223" t="n">
        <v>200</v>
      </c>
      <c r="N223" s="223" t="n">
        <v>0</v>
      </c>
      <c r="O223" s="223" t="n">
        <v>0</v>
      </c>
      <c r="P223" s="223" t="n">
        <v>0</v>
      </c>
      <c r="Q223" s="293" t="n">
        <v>148.53903346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6.1046829</v>
      </c>
      <c r="W223" s="223" t="s">
        <v>161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20</v>
      </c>
      <c r="AF223" s="0" t="n">
        <v>0.6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9</v>
      </c>
      <c r="E224" s="223" t="s">
        <v>161</v>
      </c>
      <c r="F224" s="223" t="s">
        <v>277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.0399948446</v>
      </c>
      <c r="M224" s="223" t="n">
        <v>0.15</v>
      </c>
      <c r="N224" s="223" t="n">
        <v>0</v>
      </c>
      <c r="O224" s="223" t="n">
        <v>0</v>
      </c>
      <c r="P224" s="223" t="n">
        <v>0</v>
      </c>
      <c r="Q224" s="293" t="n">
        <v>0.8899948446</v>
      </c>
      <c r="R224" s="223" t="n">
        <v>0.1630509</v>
      </c>
      <c r="S224" s="294"/>
      <c r="T224" s="224" t="s">
        <v>278</v>
      </c>
      <c r="U224" s="223" t="n">
        <v>9.9E-006</v>
      </c>
      <c r="V224" s="224" t="n">
        <v>0.0313321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1696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1696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696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348.53903346</v>
      </c>
      <c r="M225" s="223" t="n">
        <v>200</v>
      </c>
      <c r="N225" s="223" t="n">
        <v>0</v>
      </c>
      <c r="O225" s="223" t="n">
        <v>0</v>
      </c>
      <c r="P225" s="223" t="n">
        <v>0</v>
      </c>
      <c r="Q225" s="293" t="n">
        <v>148.5390334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6.1046829</v>
      </c>
      <c r="W225" s="223" t="s">
        <v>161</v>
      </c>
      <c r="X225" s="295"/>
      <c r="Y225" s="223" t="s">
        <v>279</v>
      </c>
      <c r="Z225" s="144"/>
      <c r="AA225" s="144"/>
      <c r="AB225" s="144"/>
      <c r="AC225" s="144"/>
      <c r="AD225" s="144"/>
      <c r="AE225" s="0" t="n">
        <v>20</v>
      </c>
      <c r="AF225" s="0" t="n">
        <v>0.6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1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4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9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9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4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9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348.53903346</v>
      </c>
      <c r="M229" s="223" t="n">
        <v>200</v>
      </c>
      <c r="N229" s="223" t="n">
        <v>0</v>
      </c>
      <c r="O229" s="223" t="n">
        <v>0</v>
      </c>
      <c r="P229" s="223" t="n">
        <v>0</v>
      </c>
      <c r="Q229" s="293" t="n">
        <v>148.53903346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26.1046829</v>
      </c>
      <c r="W229" s="223" t="s">
        <v>161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20</v>
      </c>
      <c r="AF229" s="0" t="n">
        <v>0.6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1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9</v>
      </c>
      <c r="E230" s="223" t="s">
        <v>161</v>
      </c>
      <c r="F230" s="223" t="s">
        <v>277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1.0399948446</v>
      </c>
      <c r="M230" s="223" t="n">
        <v>0.15</v>
      </c>
      <c r="N230" s="223" t="n">
        <v>0</v>
      </c>
      <c r="O230" s="223" t="n">
        <v>0</v>
      </c>
      <c r="P230" s="223" t="n">
        <v>0</v>
      </c>
      <c r="Q230" s="293" t="n">
        <v>0.8899948446</v>
      </c>
      <c r="R230" s="223" t="n">
        <v>0.1630509</v>
      </c>
      <c r="S230" s="294"/>
      <c r="T230" s="224" t="s">
        <v>278</v>
      </c>
      <c r="U230" s="223" t="n">
        <v>9.9E-006</v>
      </c>
      <c r="V230" s="224" t="n">
        <v>0.03133215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20</v>
      </c>
      <c r="AF230" s="0" t="n">
        <v>0.7</v>
      </c>
      <c r="AJ230" s="0" t="n">
        <v>0</v>
      </c>
      <c r="AK230" s="296" t="n">
        <v>1300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1300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300</v>
      </c>
      <c r="CP230" s="76"/>
    </row>
    <row r="231" customFormat="false" ht="15" hidden="false" customHeight="false" outlineLevel="0" collapsed="false">
      <c r="A231" s="289" t="n">
        <v>0</v>
      </c>
      <c r="B231" s="223" t="s">
        <v>95</v>
      </c>
      <c r="D231" s="223" t="s">
        <v>189</v>
      </c>
      <c r="E231" s="223" t="s">
        <v>161</v>
      </c>
      <c r="F231" s="223" t="s">
        <v>277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0.9399850681</v>
      </c>
      <c r="M231" s="223" t="n">
        <v>0.15</v>
      </c>
      <c r="N231" s="223" t="n">
        <v>0</v>
      </c>
      <c r="O231" s="223" t="n">
        <v>0</v>
      </c>
      <c r="P231" s="223" t="n">
        <v>0</v>
      </c>
      <c r="Q231" s="293" t="n">
        <v>0.7899850681</v>
      </c>
      <c r="R231" s="223" t="n">
        <v>0.413897</v>
      </c>
      <c r="S231" s="294"/>
      <c r="T231" s="224" t="s">
        <v>278</v>
      </c>
      <c r="U231" s="223" t="n">
        <v>0.000185248</v>
      </c>
      <c r="V231" s="224" t="n">
        <v>0.0992756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20</v>
      </c>
      <c r="AF231" s="0" t="n">
        <v>0.7</v>
      </c>
      <c r="AJ231" s="0" t="n">
        <v>0</v>
      </c>
      <c r="AK231" s="296" t="n">
        <v>1260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1260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260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8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91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8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F238" s="223" t="s">
        <v>277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.15</v>
      </c>
      <c r="N238" s="223" t="n">
        <v>0</v>
      </c>
      <c r="O238" s="223" t="n">
        <v>0</v>
      </c>
      <c r="P238" s="223" t="n">
        <v>0</v>
      </c>
      <c r="Q238" s="293" t="n">
        <v>0.8899948446</v>
      </c>
      <c r="R238" s="223" t="n">
        <v>0.1630509</v>
      </c>
      <c r="S238" s="294"/>
      <c r="T238" s="224" t="s">
        <v>278</v>
      </c>
      <c r="U238" s="223" t="n">
        <v>9.9E-006</v>
      </c>
      <c r="V238" s="224" t="n">
        <v>0.0313321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145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1450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450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8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4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91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8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89</v>
      </c>
      <c r="E243" s="223" t="s">
        <v>161</v>
      </c>
      <c r="F243" s="223" t="s">
        <v>277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78</v>
      </c>
      <c r="U243" s="223" t="n">
        <v>9.9E-006</v>
      </c>
      <c r="V243" s="224" t="n">
        <v>0.0313321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270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2700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2700</v>
      </c>
      <c r="CP243" s="76"/>
    </row>
    <row r="244" customFormat="false" ht="15" hidden="false" customHeight="false" outlineLevel="0" collapsed="false">
      <c r="A244" s="289" t="n">
        <v>0</v>
      </c>
      <c r="B244" s="223" t="s">
        <v>95</v>
      </c>
      <c r="D244" s="223" t="s">
        <v>189</v>
      </c>
      <c r="E244" s="223" t="s">
        <v>161</v>
      </c>
      <c r="F244" s="223" t="s">
        <v>277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0.9399850681</v>
      </c>
      <c r="M244" s="223" t="n">
        <v>0.15</v>
      </c>
      <c r="N244" s="223" t="n">
        <v>0</v>
      </c>
      <c r="O244" s="223" t="n">
        <v>0</v>
      </c>
      <c r="P244" s="223" t="n">
        <v>0</v>
      </c>
      <c r="Q244" s="293" t="n">
        <v>0.7899850681</v>
      </c>
      <c r="R244" s="223" t="n">
        <v>0.413897</v>
      </c>
      <c r="S244" s="294"/>
      <c r="T244" s="224" t="s">
        <v>278</v>
      </c>
      <c r="U244" s="223" t="n">
        <v>0.000185248</v>
      </c>
      <c r="V244" s="224" t="n">
        <v>0.0992756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20</v>
      </c>
      <c r="AF244" s="0" t="n">
        <v>0.7</v>
      </c>
      <c r="AJ244" s="0" t="n">
        <v>0</v>
      </c>
      <c r="AK244" s="296" t="n">
        <v>270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2700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2700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348.53903346</v>
      </c>
      <c r="M245" s="223" t="n">
        <v>200</v>
      </c>
      <c r="N245" s="223" t="n">
        <v>0</v>
      </c>
      <c r="O245" s="223" t="n">
        <v>0</v>
      </c>
      <c r="P245" s="223" t="n">
        <v>0</v>
      </c>
      <c r="Q245" s="293" t="n">
        <v>148.5390334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6.1046829</v>
      </c>
      <c r="W245" s="223" t="s">
        <v>161</v>
      </c>
      <c r="X245" s="295"/>
      <c r="Y245" s="223" t="s">
        <v>279</v>
      </c>
      <c r="Z245" s="144"/>
      <c r="AA245" s="144"/>
      <c r="AB245" s="144"/>
      <c r="AC245" s="144"/>
      <c r="AD245" s="144"/>
      <c r="AE245" s="0" t="n">
        <v>20</v>
      </c>
      <c r="AF245" s="0" t="n">
        <v>0.6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1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348.53903346</v>
      </c>
      <c r="M247" s="223" t="n">
        <v>200</v>
      </c>
      <c r="N247" s="223" t="n">
        <v>0</v>
      </c>
      <c r="O247" s="223" t="n">
        <v>0</v>
      </c>
      <c r="P247" s="223" t="n">
        <v>0</v>
      </c>
      <c r="Q247" s="293" t="n">
        <v>148.53903346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6.1046829</v>
      </c>
      <c r="W247" s="223" t="s">
        <v>161</v>
      </c>
      <c r="X247" s="295"/>
      <c r="Y247" s="223" t="s">
        <v>279</v>
      </c>
      <c r="Z247" s="144"/>
      <c r="AA247" s="144"/>
      <c r="AB247" s="144"/>
      <c r="AC247" s="144"/>
      <c r="AD247" s="144"/>
      <c r="AE247" s="0" t="n">
        <v>20</v>
      </c>
      <c r="AF247" s="0" t="n">
        <v>0.6</v>
      </c>
      <c r="AJ247" s="0" t="n">
        <v>0</v>
      </c>
      <c r="AK247" s="296" t="n">
        <v>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1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8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8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4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91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91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8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8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6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67.6027745955284</v>
      </c>
      <c r="M258" s="223" t="n">
        <v>30.4878048780488</v>
      </c>
      <c r="N258" s="223" t="n">
        <v>0</v>
      </c>
      <c r="O258" s="223" t="n">
        <v>0</v>
      </c>
      <c r="P258" s="223" t="n">
        <v>0</v>
      </c>
      <c r="Q258" s="293" t="n">
        <v>37.114969717479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19.508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58</v>
      </c>
      <c r="AJ258" s="0" t="n">
        <v>0</v>
      </c>
      <c r="AK258" s="296" t="n">
        <v>0.984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4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4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89</v>
      </c>
      <c r="E261" s="223" t="s">
        <v>161</v>
      </c>
      <c r="F261" s="223" t="s">
        <v>277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1.0399948446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8899948446</v>
      </c>
      <c r="R261" s="223" t="n">
        <v>0.1630509</v>
      </c>
      <c r="S261" s="294"/>
      <c r="T261" s="224" t="s">
        <v>278</v>
      </c>
      <c r="U261" s="223" t="n">
        <v>9.9E-006</v>
      </c>
      <c r="V261" s="224" t="n">
        <v>0.0313321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1562.5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1562.5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562.5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4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91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6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67.6027745955284</v>
      </c>
      <c r="M266" s="223" t="n">
        <v>30.4878048780488</v>
      </c>
      <c r="N266" s="223" t="n">
        <v>0</v>
      </c>
      <c r="O266" s="223" t="n">
        <v>0</v>
      </c>
      <c r="P266" s="223" t="n">
        <v>0</v>
      </c>
      <c r="Q266" s="293" t="n">
        <v>37.1149697174796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19.508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58</v>
      </c>
      <c r="AJ266" s="0" t="n">
        <v>0</v>
      </c>
      <c r="AK266" s="296" t="n">
        <v>0.984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4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4</v>
      </c>
      <c r="CP266" s="76"/>
    </row>
    <row r="267" customFormat="false" ht="15" hidden="false" customHeight="false" outlineLevel="0" collapsed="false">
      <c r="A267" s="289" t="n">
        <v>0</v>
      </c>
      <c r="B267" s="223" t="s">
        <v>94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91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6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67.6027745955284</v>
      </c>
      <c r="M271" s="223" t="n">
        <v>30.4878048780488</v>
      </c>
      <c r="N271" s="223" t="n">
        <v>0</v>
      </c>
      <c r="O271" s="223" t="n">
        <v>0</v>
      </c>
      <c r="P271" s="223" t="n">
        <v>0</v>
      </c>
      <c r="Q271" s="293" t="n">
        <v>37.114969717479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9.508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58</v>
      </c>
      <c r="AJ271" s="0" t="n">
        <v>0</v>
      </c>
      <c r="AK271" s="296" t="n">
        <v>0.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84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91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91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4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9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8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8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9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4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9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8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4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91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8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9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4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8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348.53903346</v>
      </c>
      <c r="M303" s="223" t="n">
        <v>200</v>
      </c>
      <c r="N303" s="223" t="n">
        <v>0</v>
      </c>
      <c r="O303" s="223" t="n">
        <v>0</v>
      </c>
      <c r="P303" s="223" t="n">
        <v>0</v>
      </c>
      <c r="Q303" s="293" t="n">
        <v>148.53903346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26.1046829</v>
      </c>
      <c r="W303" s="223" t="s">
        <v>161</v>
      </c>
      <c r="X303" s="295"/>
      <c r="Y303" s="223" t="s">
        <v>279</v>
      </c>
      <c r="Z303" s="144"/>
      <c r="AA303" s="144"/>
      <c r="AB303" s="144"/>
      <c r="AC303" s="144"/>
      <c r="AD303" s="144"/>
      <c r="AE303" s="0" t="n">
        <v>20</v>
      </c>
      <c r="AF303" s="0" t="n">
        <v>0.6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9</v>
      </c>
      <c r="E305" s="223" t="s">
        <v>161</v>
      </c>
      <c r="F305" s="223" t="s">
        <v>277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1.0399948446</v>
      </c>
      <c r="M305" s="223" t="n">
        <v>0.15</v>
      </c>
      <c r="N305" s="223" t="n">
        <v>0</v>
      </c>
      <c r="O305" s="223" t="n">
        <v>0</v>
      </c>
      <c r="P305" s="223" t="n">
        <v>0</v>
      </c>
      <c r="Q305" s="293" t="n">
        <v>0.8899948446</v>
      </c>
      <c r="R305" s="223" t="n">
        <v>0.1630509</v>
      </c>
      <c r="S305" s="294"/>
      <c r="T305" s="224" t="s">
        <v>278</v>
      </c>
      <c r="U305" s="223" t="n">
        <v>9.9E-006</v>
      </c>
      <c r="V305" s="224" t="n">
        <v>0.0313321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20</v>
      </c>
      <c r="AF305" s="0" t="n">
        <v>0.7</v>
      </c>
      <c r="AJ305" s="0" t="n">
        <v>0</v>
      </c>
      <c r="AK305" s="296" t="n">
        <v>154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1546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54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5</v>
      </c>
      <c r="D306" s="223" t="s">
        <v>189</v>
      </c>
      <c r="E306" s="223" t="s">
        <v>161</v>
      </c>
      <c r="F306" s="223" t="s">
        <v>277</v>
      </c>
      <c r="G306" s="290" t="n">
        <f aca="false">TRUE()</f>
        <v>0</v>
      </c>
      <c r="H306" s="291" t="n">
        <v>0</v>
      </c>
      <c r="I306" s="304"/>
      <c r="J306" s="20"/>
      <c r="K306" s="20"/>
      <c r="L306" s="223" t="n">
        <v>0.9399850681</v>
      </c>
      <c r="M306" s="223" t="n">
        <v>0.15</v>
      </c>
      <c r="N306" s="223" t="n">
        <v>0</v>
      </c>
      <c r="O306" s="223" t="n">
        <v>0</v>
      </c>
      <c r="P306" s="223" t="n">
        <v>0</v>
      </c>
      <c r="Q306" s="293" t="n">
        <v>0.7899850681</v>
      </c>
      <c r="R306" s="223" t="n">
        <v>0.413897</v>
      </c>
      <c r="S306" s="294"/>
      <c r="T306" s="224" t="s">
        <v>278</v>
      </c>
      <c r="U306" s="223" t="n">
        <v>0.000185248</v>
      </c>
      <c r="V306" s="224" t="n">
        <v>0.0992756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20</v>
      </c>
      <c r="AF306" s="0" t="n">
        <v>0.7</v>
      </c>
      <c r="AJ306" s="0" t="n">
        <v>0</v>
      </c>
      <c r="AK306" s="296" t="n">
        <v>72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720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720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4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91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8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.98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4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91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98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9</v>
      </c>
      <c r="E320" s="223" t="s">
        <v>161</v>
      </c>
      <c r="F320" s="223" t="s">
        <v>277</v>
      </c>
      <c r="G320" s="290" t="n">
        <f aca="false">TRUE()</f>
        <v>0</v>
      </c>
      <c r="H320" s="291"/>
      <c r="I320" s="304"/>
      <c r="J320" s="20"/>
      <c r="K320" s="20"/>
      <c r="L320" s="223" t="n">
        <v>1.0399948446</v>
      </c>
      <c r="M320" s="223" t="n">
        <v>0.15</v>
      </c>
      <c r="N320" s="223" t="n">
        <v>0</v>
      </c>
      <c r="O320" s="223" t="n">
        <v>0</v>
      </c>
      <c r="P320" s="223" t="n">
        <v>0</v>
      </c>
      <c r="Q320" s="293" t="n">
        <v>0.8899948446</v>
      </c>
      <c r="R320" s="223" t="n">
        <v>0.1630509</v>
      </c>
      <c r="S320" s="294"/>
      <c r="T320" s="224" t="s">
        <v>278</v>
      </c>
      <c r="U320" s="223" t="n">
        <v>9.9E-006</v>
      </c>
      <c r="V320" s="224" t="n">
        <v>0.0313321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20</v>
      </c>
      <c r="AF320" s="0" t="n">
        <v>0.7</v>
      </c>
      <c r="AJ320" s="0" t="n">
        <v>0</v>
      </c>
      <c r="AK320" s="296" t="n">
        <v>1303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1303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303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8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9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8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9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6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67.6027745955284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67.602774595528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19.508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58</v>
      </c>
      <c r="AJ330" s="0" t="n">
        <v>0</v>
      </c>
      <c r="AK330" s="296" t="n">
        <v>0.984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4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4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89</v>
      </c>
      <c r="E331" s="223" t="s">
        <v>161</v>
      </c>
      <c r="F331" s="223" t="s">
        <v>277</v>
      </c>
      <c r="G331" s="290" t="n">
        <f aca="false">TRUE()</f>
        <v>0</v>
      </c>
      <c r="H331" s="291"/>
      <c r="I331" s="304"/>
      <c r="J331" s="20"/>
      <c r="K331" s="20"/>
      <c r="L331" s="223" t="n">
        <v>1.0399948446</v>
      </c>
      <c r="M331" s="223" t="n">
        <v>0.15</v>
      </c>
      <c r="N331" s="223" t="n">
        <v>0</v>
      </c>
      <c r="O331" s="223" t="n">
        <v>0</v>
      </c>
      <c r="P331" s="223" t="n">
        <v>0</v>
      </c>
      <c r="Q331" s="293" t="n">
        <v>0.8899948446</v>
      </c>
      <c r="R331" s="223" t="n">
        <v>0.1630509</v>
      </c>
      <c r="S331" s="294"/>
      <c r="T331" s="224" t="s">
        <v>278</v>
      </c>
      <c r="U331" s="223" t="n">
        <v>9.9E-006</v>
      </c>
      <c r="V331" s="224" t="n">
        <v>0.0313321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20</v>
      </c>
      <c r="AF331" s="0" t="n">
        <v>0.7</v>
      </c>
      <c r="AJ331" s="0" t="n">
        <v>0</v>
      </c>
      <c r="AK331" s="296" t="n">
        <v>68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681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68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8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4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91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.98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8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8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8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9</v>
      </c>
      <c r="E345" s="223" t="s">
        <v>161</v>
      </c>
      <c r="F345" s="223" t="s">
        <v>277</v>
      </c>
      <c r="G345" s="290" t="n">
        <f aca="false">TRUE()</f>
        <v>0</v>
      </c>
      <c r="H345" s="291"/>
      <c r="I345" s="304"/>
      <c r="J345" s="20"/>
      <c r="K345" s="20"/>
      <c r="L345" s="223" t="n">
        <v>1.0399948446</v>
      </c>
      <c r="M345" s="223" t="n">
        <v>0.15</v>
      </c>
      <c r="N345" s="223" t="n">
        <v>0</v>
      </c>
      <c r="O345" s="223" t="n">
        <v>0</v>
      </c>
      <c r="P345" s="223" t="n">
        <v>0</v>
      </c>
      <c r="Q345" s="293" t="n">
        <v>0.8899948446</v>
      </c>
      <c r="R345" s="223" t="n">
        <v>0.1630509</v>
      </c>
      <c r="S345" s="294"/>
      <c r="T345" s="224" t="s">
        <v>278</v>
      </c>
      <c r="U345" s="223" t="n">
        <v>9.9E-006</v>
      </c>
      <c r="V345" s="224" t="n">
        <v>0.0313321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20</v>
      </c>
      <c r="AF345" s="0" t="n">
        <v>0.7</v>
      </c>
      <c r="AJ345" s="0" t="n">
        <v>0</v>
      </c>
      <c r="AK345" s="296" t="n">
        <v>176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176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76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9</v>
      </c>
      <c r="E346" s="223" t="s">
        <v>161</v>
      </c>
      <c r="F346" s="223" t="s">
        <v>277</v>
      </c>
      <c r="G346" s="290" t="n">
        <f aca="false">TRUE()</f>
        <v>0</v>
      </c>
      <c r="H346" s="291"/>
      <c r="I346" s="304"/>
      <c r="J346" s="20"/>
      <c r="K346" s="20"/>
      <c r="L346" s="223" t="n">
        <v>1.0399948446</v>
      </c>
      <c r="M346" s="223" t="n">
        <v>0.15</v>
      </c>
      <c r="N346" s="223" t="n">
        <v>0</v>
      </c>
      <c r="O346" s="223" t="n">
        <v>0</v>
      </c>
      <c r="P346" s="223" t="n">
        <v>0</v>
      </c>
      <c r="Q346" s="293" t="n">
        <v>0.8899948446</v>
      </c>
      <c r="R346" s="223" t="n">
        <v>0.1630509</v>
      </c>
      <c r="S346" s="294"/>
      <c r="T346" s="224" t="s">
        <v>278</v>
      </c>
      <c r="U346" s="223" t="n">
        <v>9.9E-006</v>
      </c>
      <c r="V346" s="224" t="n">
        <v>0.03133215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3724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3724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3724</v>
      </c>
      <c r="CP346" s="76"/>
    </row>
    <row r="347" customFormat="false" ht="15" hidden="false" customHeight="false" outlineLevel="0" collapsed="false">
      <c r="A347" s="289" t="n">
        <v>0</v>
      </c>
      <c r="B347" s="223" t="s">
        <v>95</v>
      </c>
      <c r="D347" s="223" t="s">
        <v>189</v>
      </c>
      <c r="E347" s="223" t="s">
        <v>161</v>
      </c>
      <c r="F347" s="223" t="s">
        <v>277</v>
      </c>
      <c r="G347" s="290" t="n">
        <f aca="false">TRUE()</f>
        <v>0</v>
      </c>
      <c r="H347" s="291"/>
      <c r="I347" s="304"/>
      <c r="J347" s="20"/>
      <c r="K347" s="20"/>
      <c r="L347" s="223" t="n">
        <v>0.9399850681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7899850681</v>
      </c>
      <c r="R347" s="223" t="n">
        <v>0.413897</v>
      </c>
      <c r="S347" s="294"/>
      <c r="T347" s="224" t="s">
        <v>278</v>
      </c>
      <c r="U347" s="223" t="n">
        <v>0.000185248</v>
      </c>
      <c r="V347" s="224" t="n">
        <v>0.0992756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3585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3585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3585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348.53903346</v>
      </c>
      <c r="M348" s="223" t="n">
        <v>200</v>
      </c>
      <c r="N348" s="223" t="n">
        <v>0</v>
      </c>
      <c r="O348" s="223" t="n">
        <v>0</v>
      </c>
      <c r="P348" s="223" t="n">
        <v>0</v>
      </c>
      <c r="Q348" s="293" t="n">
        <v>148.53903346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6.1046829</v>
      </c>
      <c r="W348" s="223" t="s">
        <v>161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20</v>
      </c>
      <c r="AF348" s="0" t="n">
        <v>0.6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1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4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9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8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4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91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8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8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8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1</v>
      </c>
      <c r="X360" s="295"/>
      <c r="Y360" s="223" t="s">
        <v>279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1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8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4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91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4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91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89</v>
      </c>
      <c r="E369" s="223" t="s">
        <v>161</v>
      </c>
      <c r="F369" s="223" t="s">
        <v>277</v>
      </c>
      <c r="G369" s="290" t="n">
        <f aca="false">TRUE()</f>
        <v>0</v>
      </c>
      <c r="H369" s="291"/>
      <c r="I369" s="304"/>
      <c r="J369" s="20"/>
      <c r="K369" s="20"/>
      <c r="L369" s="223" t="n">
        <v>1.0399948446</v>
      </c>
      <c r="M369" s="223" t="n">
        <v>0.15</v>
      </c>
      <c r="N369" s="223" t="n">
        <v>0</v>
      </c>
      <c r="O369" s="223" t="n">
        <v>0</v>
      </c>
      <c r="P369" s="223" t="n">
        <v>0</v>
      </c>
      <c r="Q369" s="293" t="n">
        <v>0.8899948446</v>
      </c>
      <c r="R369" s="223" t="n">
        <v>0.1630509</v>
      </c>
      <c r="S369" s="294"/>
      <c r="T369" s="224" t="s">
        <v>278</v>
      </c>
      <c r="U369" s="223" t="n">
        <v>9.9E-006</v>
      </c>
      <c r="V369" s="224" t="n">
        <v>0.0313321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20</v>
      </c>
      <c r="AF369" s="0" t="n">
        <v>0.7</v>
      </c>
      <c r="AJ369" s="0" t="n">
        <v>0</v>
      </c>
      <c r="AK369" s="296" t="n">
        <v>68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680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680</v>
      </c>
      <c r="CP369" s="76"/>
    </row>
    <row r="370" customFormat="false" ht="15" hidden="false" customHeight="false" outlineLevel="0" collapsed="false">
      <c r="A370" s="289" t="n">
        <v>0</v>
      </c>
      <c r="B370" s="223" t="s">
        <v>95</v>
      </c>
      <c r="D370" s="223" t="s">
        <v>189</v>
      </c>
      <c r="E370" s="223" t="s">
        <v>161</v>
      </c>
      <c r="F370" s="223" t="s">
        <v>277</v>
      </c>
      <c r="G370" s="290" t="n">
        <f aca="false">TRUE()</f>
        <v>0</v>
      </c>
      <c r="H370" s="291"/>
      <c r="I370" s="304"/>
      <c r="J370" s="20"/>
      <c r="K370" s="20"/>
      <c r="L370" s="223" t="n">
        <v>0.9399850681</v>
      </c>
      <c r="M370" s="223" t="n">
        <v>0.15</v>
      </c>
      <c r="N370" s="223" t="n">
        <v>0</v>
      </c>
      <c r="O370" s="223" t="n">
        <v>0</v>
      </c>
      <c r="P370" s="223" t="n">
        <v>0</v>
      </c>
      <c r="Q370" s="293" t="n">
        <v>0.7899850681</v>
      </c>
      <c r="R370" s="223" t="n">
        <v>0.413897</v>
      </c>
      <c r="S370" s="294"/>
      <c r="T370" s="224" t="s">
        <v>278</v>
      </c>
      <c r="U370" s="223" t="n">
        <v>0.000185248</v>
      </c>
      <c r="V370" s="224" t="n">
        <v>0.0992756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20</v>
      </c>
      <c r="AF370" s="0" t="n">
        <v>0.7</v>
      </c>
      <c r="AJ370" s="0" t="n">
        <v>0</v>
      </c>
      <c r="AK370" s="296" t="n">
        <v>90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900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900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89</v>
      </c>
      <c r="E371" s="223" t="s">
        <v>161</v>
      </c>
      <c r="F371" s="223" t="s">
        <v>277</v>
      </c>
      <c r="G371" s="290" t="n">
        <f aca="false">TRUE()</f>
        <v>0</v>
      </c>
      <c r="H371" s="291"/>
      <c r="I371" s="304"/>
      <c r="J371" s="20"/>
      <c r="K371" s="20"/>
      <c r="L371" s="223" t="n">
        <v>1.0399948446</v>
      </c>
      <c r="M371" s="223" t="n">
        <v>0.15</v>
      </c>
      <c r="N371" s="223" t="n">
        <v>0</v>
      </c>
      <c r="O371" s="223" t="n">
        <v>0</v>
      </c>
      <c r="P371" s="223" t="n">
        <v>0</v>
      </c>
      <c r="Q371" s="293" t="n">
        <v>0.8899948446</v>
      </c>
      <c r="R371" s="223" t="n">
        <v>0.1630509</v>
      </c>
      <c r="S371" s="294"/>
      <c r="T371" s="224" t="s">
        <v>278</v>
      </c>
      <c r="U371" s="223" t="n">
        <v>9.9E-006</v>
      </c>
      <c r="V371" s="224" t="n">
        <v>0.03133215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20</v>
      </c>
      <c r="AF371" s="0" t="n">
        <v>0.7</v>
      </c>
      <c r="AJ371" s="0" t="n">
        <v>0</v>
      </c>
      <c r="AK371" s="296" t="n">
        <v>130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1300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300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8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4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91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9</v>
      </c>
      <c r="E378" s="223" t="s">
        <v>161</v>
      </c>
      <c r="F378" s="223" t="s">
        <v>277</v>
      </c>
      <c r="G378" s="290" t="n">
        <f aca="false">TRUE()</f>
        <v>0</v>
      </c>
      <c r="H378" s="291"/>
      <c r="I378" s="304"/>
      <c r="J378" s="20"/>
      <c r="K378" s="20"/>
      <c r="L378" s="223" t="n">
        <v>1.0399948446</v>
      </c>
      <c r="M378" s="223" t="n">
        <v>0.15</v>
      </c>
      <c r="N378" s="223" t="n">
        <v>0</v>
      </c>
      <c r="O378" s="223" t="n">
        <v>0</v>
      </c>
      <c r="P378" s="223" t="n">
        <v>0</v>
      </c>
      <c r="Q378" s="293" t="n">
        <v>0.8899948446</v>
      </c>
      <c r="R378" s="223" t="n">
        <v>0.1630509</v>
      </c>
      <c r="S378" s="294"/>
      <c r="T378" s="224" t="s">
        <v>278</v>
      </c>
      <c r="U378" s="223" t="n">
        <v>9.9E-006</v>
      </c>
      <c r="V378" s="224" t="n">
        <v>0.03133215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20</v>
      </c>
      <c r="AF378" s="0" t="n">
        <v>0.7</v>
      </c>
      <c r="AJ378" s="0" t="n">
        <v>0</v>
      </c>
      <c r="AK378" s="296" t="n">
        <v>1349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1349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349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1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1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4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9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8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.991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8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9</v>
      </c>
      <c r="E386" s="223" t="s">
        <v>161</v>
      </c>
      <c r="F386" s="223" t="s">
        <v>277</v>
      </c>
      <c r="G386" s="290" t="n">
        <f aca="false">TRUE()</f>
        <v>0</v>
      </c>
      <c r="H386" s="291"/>
      <c r="I386" s="304"/>
      <c r="J386" s="20"/>
      <c r="K386" s="20"/>
      <c r="L386" s="223" t="n">
        <v>1.0399948446</v>
      </c>
      <c r="M386" s="223" t="n">
        <v>0.15</v>
      </c>
      <c r="N386" s="223" t="n">
        <v>0</v>
      </c>
      <c r="O386" s="223" t="n">
        <v>0</v>
      </c>
      <c r="P386" s="223" t="n">
        <v>0</v>
      </c>
      <c r="Q386" s="293" t="n">
        <v>0.8899948446</v>
      </c>
      <c r="R386" s="223" t="n">
        <v>0.1630509</v>
      </c>
      <c r="S386" s="294"/>
      <c r="T386" s="224" t="s">
        <v>278</v>
      </c>
      <c r="U386" s="223" t="n">
        <v>9.9E-006</v>
      </c>
      <c r="V386" s="224" t="n">
        <v>0.0313321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20</v>
      </c>
      <c r="AF386" s="0" t="n">
        <v>0.7</v>
      </c>
      <c r="AJ386" s="0" t="n">
        <v>0</v>
      </c>
      <c r="AK386" s="296" t="n">
        <v>160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1600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600</v>
      </c>
      <c r="CP386" s="76"/>
    </row>
    <row r="387" customFormat="false" ht="15" hidden="false" customHeight="false" outlineLevel="0" collapsed="false">
      <c r="A387" s="289" t="n">
        <v>0</v>
      </c>
      <c r="B387" s="223" t="s">
        <v>94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91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9</v>
      </c>
      <c r="E388" s="223" t="s">
        <v>161</v>
      </c>
      <c r="F388" s="223" t="s">
        <v>277</v>
      </c>
      <c r="G388" s="290" t="n">
        <f aca="false">TRUE()</f>
        <v>0</v>
      </c>
      <c r="H388" s="291"/>
      <c r="I388" s="304"/>
      <c r="J388" s="20"/>
      <c r="K388" s="20"/>
      <c r="L388" s="223" t="n">
        <v>1.0399948446</v>
      </c>
      <c r="M388" s="223" t="n">
        <v>0.15</v>
      </c>
      <c r="N388" s="223" t="n">
        <v>0</v>
      </c>
      <c r="O388" s="223" t="n">
        <v>0</v>
      </c>
      <c r="P388" s="223" t="n">
        <v>0</v>
      </c>
      <c r="Q388" s="293" t="n">
        <v>0.8899948446</v>
      </c>
      <c r="R388" s="223" t="n">
        <v>0.1630509</v>
      </c>
      <c r="S388" s="294"/>
      <c r="T388" s="224" t="s">
        <v>278</v>
      </c>
      <c r="U388" s="223" t="n">
        <v>9.9E-006</v>
      </c>
      <c r="V388" s="224" t="n">
        <v>0.0313321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20</v>
      </c>
      <c r="AF388" s="0" t="n">
        <v>0.7</v>
      </c>
      <c r="AJ388" s="0" t="n">
        <v>0</v>
      </c>
      <c r="AK388" s="296" t="n">
        <v>1845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1845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845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91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91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.98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8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8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8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8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6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67.6027745955284</v>
      </c>
      <c r="M405" s="223" t="n">
        <v>30.4878048780488</v>
      </c>
      <c r="N405" s="223" t="n">
        <v>0</v>
      </c>
      <c r="O405" s="223" t="n">
        <v>0</v>
      </c>
      <c r="P405" s="223" t="n">
        <v>0</v>
      </c>
      <c r="Q405" s="293" t="n">
        <v>37.1149697174796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19.508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58</v>
      </c>
      <c r="AJ405" s="0" t="n">
        <v>0</v>
      </c>
      <c r="AK405" s="296" t="n">
        <v>0.98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84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9</v>
      </c>
      <c r="E408" s="223" t="s">
        <v>161</v>
      </c>
      <c r="F408" s="223" t="s">
        <v>277</v>
      </c>
      <c r="G408" s="290" t="n">
        <f aca="false">TRUE()</f>
        <v>0</v>
      </c>
      <c r="H408" s="291"/>
      <c r="I408" s="304"/>
      <c r="J408" s="20"/>
      <c r="K408" s="20"/>
      <c r="L408" s="223" t="n">
        <v>1.0399948446</v>
      </c>
      <c r="M408" s="223" t="n">
        <v>0.15</v>
      </c>
      <c r="N408" s="223" t="n">
        <v>0</v>
      </c>
      <c r="O408" s="223" t="n">
        <v>0</v>
      </c>
      <c r="P408" s="223" t="n">
        <v>0</v>
      </c>
      <c r="Q408" s="293" t="n">
        <v>0.8899948446</v>
      </c>
      <c r="R408" s="223" t="n">
        <v>0.1630509</v>
      </c>
      <c r="S408" s="294"/>
      <c r="T408" s="224" t="s">
        <v>278</v>
      </c>
      <c r="U408" s="223" t="n">
        <v>9.9E-006</v>
      </c>
      <c r="V408" s="224" t="n">
        <v>0.03133215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20</v>
      </c>
      <c r="AF408" s="0" t="n">
        <v>0.7</v>
      </c>
      <c r="AJ408" s="0" t="n">
        <v>0</v>
      </c>
      <c r="AK408" s="296" t="n">
        <v>132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1320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320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8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89</v>
      </c>
      <c r="E411" s="223" t="s">
        <v>161</v>
      </c>
      <c r="F411" s="223" t="s">
        <v>277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78</v>
      </c>
      <c r="U411" s="223" t="n">
        <v>9.9E-006</v>
      </c>
      <c r="V411" s="224" t="n">
        <v>0.0313321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70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1700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700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8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8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8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8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3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348.53903346</v>
      </c>
      <c r="M417" s="223" t="n">
        <v>200</v>
      </c>
      <c r="N417" s="223" t="n">
        <v>0</v>
      </c>
      <c r="O417" s="223" t="n">
        <v>0</v>
      </c>
      <c r="P417" s="223" t="n">
        <v>0</v>
      </c>
      <c r="Q417" s="293" t="n">
        <v>148.53903346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26.1046829</v>
      </c>
      <c r="W417" s="223" t="s">
        <v>161</v>
      </c>
      <c r="X417" s="295"/>
      <c r="Y417" s="223" t="s">
        <v>279</v>
      </c>
      <c r="Z417" s="144"/>
      <c r="AA417" s="144"/>
      <c r="AB417" s="144"/>
      <c r="AC417" s="144"/>
      <c r="AD417" s="144"/>
      <c r="AE417" s="0" t="n">
        <v>20</v>
      </c>
      <c r="AF417" s="0" t="n">
        <v>0.6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1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9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89</v>
      </c>
      <c r="E419" s="223" t="s">
        <v>161</v>
      </c>
      <c r="F419" s="223" t="s">
        <v>277</v>
      </c>
      <c r="G419" s="290" t="n">
        <f aca="false">TRUE()</f>
        <v>0</v>
      </c>
      <c r="H419" s="291"/>
      <c r="I419" s="304"/>
      <c r="J419" s="20"/>
      <c r="K419" s="20"/>
      <c r="L419" s="223" t="n">
        <v>1.0399948446</v>
      </c>
      <c r="M419" s="223" t="n">
        <v>0.15</v>
      </c>
      <c r="N419" s="223" t="n">
        <v>0</v>
      </c>
      <c r="O419" s="223" t="n">
        <v>0</v>
      </c>
      <c r="P419" s="223" t="n">
        <v>0</v>
      </c>
      <c r="Q419" s="293" t="n">
        <v>0.8899948446</v>
      </c>
      <c r="R419" s="223" t="n">
        <v>0.1630509</v>
      </c>
      <c r="S419" s="294"/>
      <c r="T419" s="224" t="s">
        <v>278</v>
      </c>
      <c r="U419" s="223" t="n">
        <v>9.9E-006</v>
      </c>
      <c r="V419" s="224" t="n">
        <v>0.0313321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20</v>
      </c>
      <c r="AF419" s="0" t="n">
        <v>0.7</v>
      </c>
      <c r="AJ419" s="0" t="n">
        <v>0</v>
      </c>
      <c r="AK419" s="296" t="n">
        <v>274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2740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740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8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348.53903346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348.53903346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6.1046829</v>
      </c>
      <c r="W422" s="223" t="s">
        <v>161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20</v>
      </c>
      <c r="AF422" s="0" t="n">
        <v>0.6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1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8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348.53903346</v>
      </c>
      <c r="M425" s="223" t="n">
        <v>200</v>
      </c>
      <c r="N425" s="223" t="n">
        <v>0</v>
      </c>
      <c r="O425" s="223" t="n">
        <v>0</v>
      </c>
      <c r="P425" s="223" t="n">
        <v>0</v>
      </c>
      <c r="Q425" s="293" t="n">
        <v>148.5390334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6.1046829</v>
      </c>
      <c r="W425" s="223" t="s">
        <v>161</v>
      </c>
      <c r="X425" s="295"/>
      <c r="Y425" s="223" t="s">
        <v>279</v>
      </c>
      <c r="Z425" s="144"/>
      <c r="AA425" s="144"/>
      <c r="AB425" s="144"/>
      <c r="AC425" s="144"/>
      <c r="AD425" s="144"/>
      <c r="AE425" s="0" t="n">
        <v>20</v>
      </c>
      <c r="AF425" s="0" t="n">
        <v>0.6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1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9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89</v>
      </c>
      <c r="E429" s="223" t="s">
        <v>161</v>
      </c>
      <c r="F429" s="223" t="s">
        <v>277</v>
      </c>
      <c r="G429" s="290" t="n">
        <f aca="false">TRUE()</f>
        <v>0</v>
      </c>
      <c r="H429" s="291"/>
      <c r="I429" s="304"/>
      <c r="J429" s="20"/>
      <c r="K429" s="20"/>
      <c r="L429" s="223" t="n">
        <v>1.0399948446</v>
      </c>
      <c r="M429" s="223" t="n">
        <v>0.15</v>
      </c>
      <c r="N429" s="223" t="n">
        <v>0</v>
      </c>
      <c r="O429" s="223" t="n">
        <v>0</v>
      </c>
      <c r="P429" s="223" t="n">
        <v>0</v>
      </c>
      <c r="Q429" s="293" t="n">
        <v>0.8899948446</v>
      </c>
      <c r="R429" s="223" t="n">
        <v>0.1630509</v>
      </c>
      <c r="S429" s="294"/>
      <c r="T429" s="224" t="s">
        <v>278</v>
      </c>
      <c r="U429" s="223" t="n">
        <v>9.9E-006</v>
      </c>
      <c r="V429" s="224" t="n">
        <v>0.0313321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20</v>
      </c>
      <c r="AF429" s="0" t="n">
        <v>0.7</v>
      </c>
      <c r="AJ429" s="0" t="n">
        <v>0</v>
      </c>
      <c r="AK429" s="296" t="n">
        <v>160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1600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600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8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6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67.6027745955284</v>
      </c>
      <c r="M431" s="223" t="n">
        <v>30.4878048780488</v>
      </c>
      <c r="N431" s="223" t="n">
        <v>0</v>
      </c>
      <c r="O431" s="223" t="n">
        <v>0</v>
      </c>
      <c r="P431" s="223" t="n">
        <v>0</v>
      </c>
      <c r="Q431" s="293" t="n">
        <v>37.1149697174796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19.508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58</v>
      </c>
      <c r="AJ431" s="0" t="n">
        <v>0</v>
      </c>
      <c r="AK431" s="296" t="n">
        <v>0.984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4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4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9</v>
      </c>
      <c r="E432" s="223" t="s">
        <v>161</v>
      </c>
      <c r="F432" s="223" t="s">
        <v>277</v>
      </c>
      <c r="G432" s="290" t="n">
        <f aca="false">TRUE()</f>
        <v>0</v>
      </c>
      <c r="H432" s="291"/>
      <c r="I432" s="304"/>
      <c r="J432" s="20"/>
      <c r="K432" s="20"/>
      <c r="L432" s="223" t="n">
        <v>1.0399948446</v>
      </c>
      <c r="M432" s="223" t="n">
        <v>0.15</v>
      </c>
      <c r="N432" s="223" t="n">
        <v>0</v>
      </c>
      <c r="O432" s="223" t="n">
        <v>0</v>
      </c>
      <c r="P432" s="223" t="n">
        <v>0</v>
      </c>
      <c r="Q432" s="293" t="n">
        <v>0.8899948446</v>
      </c>
      <c r="R432" s="223" t="n">
        <v>0.1630509</v>
      </c>
      <c r="S432" s="294"/>
      <c r="T432" s="224" t="s">
        <v>278</v>
      </c>
      <c r="U432" s="223" t="n">
        <v>9.9E-006</v>
      </c>
      <c r="V432" s="224" t="n">
        <v>0.0313321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20</v>
      </c>
      <c r="AF432" s="0" t="n">
        <v>0.7</v>
      </c>
      <c r="AJ432" s="0" t="n">
        <v>0</v>
      </c>
      <c r="AK432" s="296" t="n">
        <v>260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2600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2600</v>
      </c>
      <c r="CP432" s="76"/>
    </row>
    <row r="433" customFormat="false" ht="15" hidden="false" customHeight="false" outlineLevel="0" collapsed="false">
      <c r="A433" s="289" t="n">
        <v>0</v>
      </c>
      <c r="B433" s="223" t="s">
        <v>95</v>
      </c>
      <c r="D433" s="223" t="s">
        <v>189</v>
      </c>
      <c r="E433" s="223" t="s">
        <v>161</v>
      </c>
      <c r="F433" s="223" t="s">
        <v>277</v>
      </c>
      <c r="G433" s="290" t="n">
        <f aca="false">TRUE()</f>
        <v>0</v>
      </c>
      <c r="H433" s="291"/>
      <c r="I433" s="304"/>
      <c r="J433" s="20"/>
      <c r="K433" s="20"/>
      <c r="L433" s="223" t="n">
        <v>0.9399850681</v>
      </c>
      <c r="M433" s="223" t="n">
        <v>0.15</v>
      </c>
      <c r="N433" s="223" t="n">
        <v>0</v>
      </c>
      <c r="O433" s="223" t="n">
        <v>0</v>
      </c>
      <c r="P433" s="223" t="n">
        <v>0</v>
      </c>
      <c r="Q433" s="293" t="n">
        <v>0.7899850681</v>
      </c>
      <c r="R433" s="223" t="n">
        <v>0.413897</v>
      </c>
      <c r="S433" s="294"/>
      <c r="T433" s="224" t="s">
        <v>278</v>
      </c>
      <c r="U433" s="223" t="n">
        <v>0.000185248</v>
      </c>
      <c r="V433" s="224" t="n">
        <v>0.0992756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20</v>
      </c>
      <c r="AF433" s="0" t="n">
        <v>0.7</v>
      </c>
      <c r="AJ433" s="0" t="n">
        <v>0</v>
      </c>
      <c r="AK433" s="296" t="n">
        <v>136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1360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360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9</v>
      </c>
      <c r="E434" s="223" t="s">
        <v>161</v>
      </c>
      <c r="F434" s="223" t="s">
        <v>277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78</v>
      </c>
      <c r="U434" s="223" t="n">
        <v>9.9E-006</v>
      </c>
      <c r="V434" s="224" t="n">
        <v>0.0313321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1864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1864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864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89</v>
      </c>
      <c r="E435" s="223" t="s">
        <v>161</v>
      </c>
      <c r="F435" s="223" t="s">
        <v>277</v>
      </c>
      <c r="G435" s="290" t="n">
        <f aca="false">TRUE()</f>
        <v>0</v>
      </c>
      <c r="H435" s="291"/>
      <c r="I435" s="304"/>
      <c r="J435" s="20"/>
      <c r="K435" s="20"/>
      <c r="L435" s="223" t="n">
        <v>0.9399850681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7899850681</v>
      </c>
      <c r="R435" s="223" t="n">
        <v>0.413897</v>
      </c>
      <c r="S435" s="294"/>
      <c r="T435" s="224" t="s">
        <v>278</v>
      </c>
      <c r="U435" s="223" t="n">
        <v>0.000185248</v>
      </c>
      <c r="V435" s="224" t="n">
        <v>0.0992756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98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98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98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4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91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9</v>
      </c>
      <c r="E438" s="223" t="s">
        <v>161</v>
      </c>
      <c r="F438" s="223" t="s">
        <v>277</v>
      </c>
      <c r="G438" s="290" t="n">
        <f aca="false">TRUE()</f>
        <v>0</v>
      </c>
      <c r="H438" s="291"/>
      <c r="I438" s="304"/>
      <c r="J438" s="20"/>
      <c r="K438" s="20"/>
      <c r="L438" s="223" t="n">
        <v>1.0399948446</v>
      </c>
      <c r="M438" s="223" t="n">
        <v>0.15</v>
      </c>
      <c r="N438" s="223" t="n">
        <v>0</v>
      </c>
      <c r="O438" s="223" t="n">
        <v>0</v>
      </c>
      <c r="P438" s="223" t="n">
        <v>0</v>
      </c>
      <c r="Q438" s="293" t="n">
        <v>0.8899948446</v>
      </c>
      <c r="R438" s="223" t="n">
        <v>0.1630509</v>
      </c>
      <c r="S438" s="294"/>
      <c r="T438" s="224" t="s">
        <v>278</v>
      </c>
      <c r="U438" s="223" t="n">
        <v>9.9E-006</v>
      </c>
      <c r="V438" s="224" t="n">
        <v>0.0313321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20</v>
      </c>
      <c r="AF438" s="0" t="n">
        <v>0.7</v>
      </c>
      <c r="AJ438" s="0" t="n">
        <v>0</v>
      </c>
      <c r="AK438" s="296" t="n">
        <v>110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1100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100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89</v>
      </c>
      <c r="E441" s="223" t="s">
        <v>161</v>
      </c>
      <c r="F441" s="223" t="s">
        <v>277</v>
      </c>
      <c r="G441" s="290" t="n">
        <f aca="false">TRUE()</f>
        <v>0</v>
      </c>
      <c r="H441" s="291"/>
      <c r="I441" s="304"/>
      <c r="J441" s="20"/>
      <c r="K441" s="20"/>
      <c r="L441" s="223" t="n">
        <v>1.0399948446</v>
      </c>
      <c r="M441" s="223" t="n">
        <v>0.15</v>
      </c>
      <c r="N441" s="223" t="n">
        <v>0</v>
      </c>
      <c r="O441" s="223" t="n">
        <v>0</v>
      </c>
      <c r="P441" s="223" t="n">
        <v>0</v>
      </c>
      <c r="Q441" s="293" t="n">
        <v>0.8899948446</v>
      </c>
      <c r="R441" s="223" t="n">
        <v>0.1630509</v>
      </c>
      <c r="S441" s="294"/>
      <c r="T441" s="224" t="s">
        <v>278</v>
      </c>
      <c r="U441" s="223" t="n">
        <v>9.9E-006</v>
      </c>
      <c r="V441" s="224" t="n">
        <v>0.0313321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20</v>
      </c>
      <c r="AF441" s="0" t="n">
        <v>0.7</v>
      </c>
      <c r="AJ441" s="0" t="n">
        <v>0</v>
      </c>
      <c r="AK441" s="296" t="n">
        <v>200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2000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2000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8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8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8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3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348.53903346</v>
      </c>
      <c r="M451" s="223" t="n">
        <v>200</v>
      </c>
      <c r="N451" s="223" t="n">
        <v>0</v>
      </c>
      <c r="O451" s="223" t="n">
        <v>0</v>
      </c>
      <c r="P451" s="223" t="n">
        <v>0</v>
      </c>
      <c r="Q451" s="293" t="n">
        <v>148.5390334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6.1046829</v>
      </c>
      <c r="W451" s="223" t="s">
        <v>161</v>
      </c>
      <c r="X451" s="295"/>
      <c r="Y451" s="223" t="s">
        <v>279</v>
      </c>
      <c r="Z451" s="144"/>
      <c r="AA451" s="144"/>
      <c r="AB451" s="144"/>
      <c r="AC451" s="144"/>
      <c r="AD451" s="144"/>
      <c r="AE451" s="0" t="n">
        <v>20</v>
      </c>
      <c r="AF451" s="0" t="n">
        <v>0.6</v>
      </c>
      <c r="AJ451" s="0" t="n">
        <v>0</v>
      </c>
      <c r="AK451" s="296" t="n">
        <v>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8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4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91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9</v>
      </c>
      <c r="E456" s="223" t="s">
        <v>161</v>
      </c>
      <c r="F456" s="223" t="s">
        <v>277</v>
      </c>
      <c r="G456" s="290" t="n">
        <f aca="false">TRUE()</f>
        <v>0</v>
      </c>
      <c r="H456" s="291"/>
      <c r="I456" s="304"/>
      <c r="J456" s="20"/>
      <c r="K456" s="20"/>
      <c r="L456" s="223" t="n">
        <v>1.0399948446</v>
      </c>
      <c r="M456" s="223" t="n">
        <v>0.15</v>
      </c>
      <c r="N456" s="223" t="n">
        <v>0</v>
      </c>
      <c r="O456" s="223" t="n">
        <v>0</v>
      </c>
      <c r="P456" s="223" t="n">
        <v>0</v>
      </c>
      <c r="Q456" s="293" t="n">
        <v>0.8899948446</v>
      </c>
      <c r="R456" s="223" t="n">
        <v>0.1630509</v>
      </c>
      <c r="S456" s="294"/>
      <c r="T456" s="224" t="s">
        <v>278</v>
      </c>
      <c r="U456" s="223" t="n">
        <v>9.9E-006</v>
      </c>
      <c r="V456" s="224" t="n">
        <v>0.0313321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20</v>
      </c>
      <c r="AF456" s="0" t="n">
        <v>0.7</v>
      </c>
      <c r="AJ456" s="0" t="n">
        <v>0</v>
      </c>
      <c r="AK456" s="296" t="n">
        <v>117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1170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170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1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1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8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91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8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91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8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89</v>
      </c>
      <c r="E467" s="223" t="s">
        <v>161</v>
      </c>
      <c r="F467" s="223" t="s">
        <v>277</v>
      </c>
      <c r="G467" s="290" t="n">
        <f aca="false">TRUE()</f>
        <v>0</v>
      </c>
      <c r="H467" s="291"/>
      <c r="I467" s="304"/>
      <c r="J467" s="20"/>
      <c r="K467" s="20"/>
      <c r="L467" s="223" t="n">
        <v>1.0399948446</v>
      </c>
      <c r="M467" s="223" t="n">
        <v>0.15</v>
      </c>
      <c r="N467" s="223" t="n">
        <v>0</v>
      </c>
      <c r="O467" s="223" t="n">
        <v>0</v>
      </c>
      <c r="P467" s="223" t="n">
        <v>0</v>
      </c>
      <c r="Q467" s="293" t="n">
        <v>0.8899948446</v>
      </c>
      <c r="R467" s="223" t="n">
        <v>0.1630509</v>
      </c>
      <c r="S467" s="294"/>
      <c r="T467" s="224" t="s">
        <v>278</v>
      </c>
      <c r="U467" s="223" t="n">
        <v>9.9E-006</v>
      </c>
      <c r="V467" s="224" t="n">
        <v>0.03133215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20</v>
      </c>
      <c r="AF467" s="0" t="n">
        <v>0.7</v>
      </c>
      <c r="AJ467" s="0" t="n">
        <v>0</v>
      </c>
      <c r="AK467" s="296" t="n">
        <v>170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1700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700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4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91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9</v>
      </c>
      <c r="E470" s="223" t="s">
        <v>161</v>
      </c>
      <c r="F470" s="223" t="s">
        <v>277</v>
      </c>
      <c r="G470" s="290" t="n">
        <f aca="false">TRUE()</f>
        <v>0</v>
      </c>
      <c r="H470" s="291"/>
      <c r="I470" s="304"/>
      <c r="J470" s="20"/>
      <c r="K470" s="20"/>
      <c r="L470" s="223" t="n">
        <v>1.0399948446</v>
      </c>
      <c r="M470" s="223" t="n">
        <v>0.15</v>
      </c>
      <c r="N470" s="223" t="n">
        <v>0</v>
      </c>
      <c r="O470" s="223" t="n">
        <v>0</v>
      </c>
      <c r="P470" s="223" t="n">
        <v>0</v>
      </c>
      <c r="Q470" s="293" t="n">
        <v>0.8899948446</v>
      </c>
      <c r="R470" s="223" t="n">
        <v>0.1630509</v>
      </c>
      <c r="S470" s="294"/>
      <c r="T470" s="224" t="s">
        <v>278</v>
      </c>
      <c r="U470" s="223" t="n">
        <v>9.9E-006</v>
      </c>
      <c r="V470" s="224" t="n">
        <v>0.0313321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20</v>
      </c>
      <c r="AF470" s="0" t="n">
        <v>0.7</v>
      </c>
      <c r="AJ470" s="0" t="n">
        <v>0</v>
      </c>
      <c r="AK470" s="296" t="n">
        <v>91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910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910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348.53903346</v>
      </c>
      <c r="M472" s="223" t="n">
        <v>200</v>
      </c>
      <c r="N472" s="223" t="n">
        <v>0</v>
      </c>
      <c r="O472" s="223" t="n">
        <v>0</v>
      </c>
      <c r="P472" s="223" t="n">
        <v>0</v>
      </c>
      <c r="Q472" s="293" t="n">
        <v>148.53903346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6.1046829</v>
      </c>
      <c r="W472" s="223" t="s">
        <v>161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20</v>
      </c>
      <c r="AF472" s="0" t="n">
        <v>0.6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1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8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348.53903346</v>
      </c>
      <c r="M475" s="223" t="n">
        <v>200</v>
      </c>
      <c r="N475" s="223" t="n">
        <v>0</v>
      </c>
      <c r="O475" s="223" t="n">
        <v>0</v>
      </c>
      <c r="P475" s="223" t="n">
        <v>0</v>
      </c>
      <c r="Q475" s="293" t="n">
        <v>148.53903346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26.1046829</v>
      </c>
      <c r="W475" s="223" t="s">
        <v>161</v>
      </c>
      <c r="X475" s="295"/>
      <c r="Y475" s="223" t="s">
        <v>279</v>
      </c>
      <c r="Z475" s="144"/>
      <c r="AA475" s="144"/>
      <c r="AB475" s="144"/>
      <c r="AC475" s="144"/>
      <c r="AD475" s="144"/>
      <c r="AE475" s="0" t="n">
        <v>20</v>
      </c>
      <c r="AF475" s="0" t="n">
        <v>0.6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1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8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89</v>
      </c>
      <c r="E479" s="223" t="s">
        <v>161</v>
      </c>
      <c r="F479" s="223" t="s">
        <v>277</v>
      </c>
      <c r="G479" s="290" t="n">
        <f aca="false">TRUE()</f>
        <v>0</v>
      </c>
      <c r="H479" s="291"/>
      <c r="I479" s="304"/>
      <c r="J479" s="20"/>
      <c r="K479" s="20"/>
      <c r="L479" s="223" t="n">
        <v>1.0399948446</v>
      </c>
      <c r="M479" s="223" t="n">
        <v>0.15</v>
      </c>
      <c r="N479" s="223" t="n">
        <v>0</v>
      </c>
      <c r="O479" s="223" t="n">
        <v>0</v>
      </c>
      <c r="P479" s="223" t="n">
        <v>0</v>
      </c>
      <c r="Q479" s="293" t="n">
        <v>0.8899948446</v>
      </c>
      <c r="R479" s="223" t="n">
        <v>0.1630509</v>
      </c>
      <c r="S479" s="294"/>
      <c r="T479" s="224" t="s">
        <v>278</v>
      </c>
      <c r="U479" s="223" t="n">
        <v>9.9E-006</v>
      </c>
      <c r="V479" s="224" t="n">
        <v>0.0313321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20</v>
      </c>
      <c r="AF479" s="0" t="n">
        <v>0.7</v>
      </c>
      <c r="AJ479" s="0" t="n">
        <v>0</v>
      </c>
      <c r="AK479" s="296" t="n">
        <v>156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1566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56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91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89</v>
      </c>
      <c r="E485" s="223" t="s">
        <v>161</v>
      </c>
      <c r="F485" s="223" t="s">
        <v>277</v>
      </c>
      <c r="G485" s="290" t="n">
        <f aca="false">TRUE()</f>
        <v>0</v>
      </c>
      <c r="H485" s="291"/>
      <c r="I485" s="304"/>
      <c r="J485" s="20"/>
      <c r="K485" s="20"/>
      <c r="L485" s="223" t="n">
        <v>1.0399948446</v>
      </c>
      <c r="M485" s="223" t="n">
        <v>0.15</v>
      </c>
      <c r="N485" s="223" t="n">
        <v>0</v>
      </c>
      <c r="O485" s="223" t="n">
        <v>0</v>
      </c>
      <c r="P485" s="223" t="n">
        <v>0</v>
      </c>
      <c r="Q485" s="293" t="n">
        <v>0.8899948446</v>
      </c>
      <c r="R485" s="223" t="n">
        <v>0.1630509</v>
      </c>
      <c r="S485" s="294"/>
      <c r="T485" s="224" t="s">
        <v>278</v>
      </c>
      <c r="U485" s="223" t="n">
        <v>9.9E-006</v>
      </c>
      <c r="V485" s="224" t="n">
        <v>0.0313321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20</v>
      </c>
      <c r="AF485" s="0" t="n">
        <v>0.7</v>
      </c>
      <c r="AJ485" s="0" t="n">
        <v>0</v>
      </c>
      <c r="AK485" s="296" t="n">
        <v>125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1250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250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1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1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348.53903346</v>
      </c>
      <c r="M487" s="223" t="n">
        <v>200</v>
      </c>
      <c r="N487" s="223" t="n">
        <v>0</v>
      </c>
      <c r="O487" s="223" t="n">
        <v>0</v>
      </c>
      <c r="P487" s="223" t="n">
        <v>0</v>
      </c>
      <c r="Q487" s="293" t="n">
        <v>148.5390334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26.1046829</v>
      </c>
      <c r="W487" s="223" t="s">
        <v>161</v>
      </c>
      <c r="X487" s="295"/>
      <c r="Y487" s="223" t="s">
        <v>279</v>
      </c>
      <c r="Z487" s="144"/>
      <c r="AA487" s="144"/>
      <c r="AB487" s="144"/>
      <c r="AC487" s="144"/>
      <c r="AD487" s="144"/>
      <c r="AE487" s="0" t="n">
        <v>20</v>
      </c>
      <c r="AF487" s="0" t="n">
        <v>0.6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1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91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8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1</v>
      </c>
      <c r="X494" s="295"/>
      <c r="Y494" s="223" t="s">
        <v>279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1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89</v>
      </c>
      <c r="E495" s="223" t="s">
        <v>161</v>
      </c>
      <c r="F495" s="223" t="s">
        <v>277</v>
      </c>
      <c r="G495" s="290" t="n">
        <f aca="false">TRUE()</f>
        <v>0</v>
      </c>
      <c r="H495" s="291"/>
      <c r="I495" s="304"/>
      <c r="J495" s="20"/>
      <c r="K495" s="20"/>
      <c r="L495" s="223" t="n">
        <v>1.0399948446</v>
      </c>
      <c r="M495" s="223" t="n">
        <v>0.15</v>
      </c>
      <c r="N495" s="223" t="n">
        <v>0</v>
      </c>
      <c r="O495" s="223" t="n">
        <v>0</v>
      </c>
      <c r="P495" s="223" t="n">
        <v>0</v>
      </c>
      <c r="Q495" s="293" t="n">
        <v>0.8899948446</v>
      </c>
      <c r="R495" s="223" t="n">
        <v>0.1630509</v>
      </c>
      <c r="S495" s="294"/>
      <c r="T495" s="224" t="s">
        <v>278</v>
      </c>
      <c r="U495" s="223" t="n">
        <v>9.9E-006</v>
      </c>
      <c r="V495" s="224" t="n">
        <v>0.03133215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20</v>
      </c>
      <c r="AF495" s="0" t="n">
        <v>0.7</v>
      </c>
      <c r="AJ495" s="0" t="n">
        <v>0</v>
      </c>
      <c r="AK495" s="296" t="n">
        <v>130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1300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300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9</v>
      </c>
      <c r="E496" s="223" t="s">
        <v>161</v>
      </c>
      <c r="F496" s="223" t="s">
        <v>277</v>
      </c>
      <c r="G496" s="290" t="n">
        <f aca="false">TRUE()</f>
        <v>0</v>
      </c>
      <c r="H496" s="291"/>
      <c r="I496" s="304"/>
      <c r="J496" s="20"/>
      <c r="K496" s="20"/>
      <c r="L496" s="223" t="n">
        <v>1.0399948446</v>
      </c>
      <c r="M496" s="223" t="n">
        <v>0.15</v>
      </c>
      <c r="N496" s="223" t="n">
        <v>0</v>
      </c>
      <c r="O496" s="223" t="n">
        <v>0</v>
      </c>
      <c r="P496" s="223" t="n">
        <v>0</v>
      </c>
      <c r="Q496" s="293" t="n">
        <v>0.8899948446</v>
      </c>
      <c r="R496" s="223" t="n">
        <v>0.1630509</v>
      </c>
      <c r="S496" s="294"/>
      <c r="T496" s="224" t="s">
        <v>278</v>
      </c>
      <c r="U496" s="223" t="n">
        <v>9.9E-006</v>
      </c>
      <c r="V496" s="224" t="n">
        <v>0.0313321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20</v>
      </c>
      <c r="AF496" s="0" t="n">
        <v>0.7</v>
      </c>
      <c r="AJ496" s="0" t="n">
        <v>0</v>
      </c>
      <c r="AK496" s="296" t="n">
        <v>1466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1466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466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9</v>
      </c>
      <c r="E497" s="223" t="s">
        <v>161</v>
      </c>
      <c r="F497" s="223" t="s">
        <v>277</v>
      </c>
      <c r="G497" s="290" t="n">
        <f aca="false">TRUE()</f>
        <v>0</v>
      </c>
      <c r="H497" s="291"/>
      <c r="I497" s="304"/>
      <c r="J497" s="20"/>
      <c r="K497" s="20"/>
      <c r="L497" s="223" t="n">
        <v>1.0399948446</v>
      </c>
      <c r="M497" s="223" t="n">
        <v>0.15</v>
      </c>
      <c r="N497" s="223" t="n">
        <v>0</v>
      </c>
      <c r="O497" s="223" t="n">
        <v>0</v>
      </c>
      <c r="P497" s="223" t="n">
        <v>0</v>
      </c>
      <c r="Q497" s="293" t="n">
        <v>0.8899948446</v>
      </c>
      <c r="R497" s="223" t="n">
        <v>0.1630509</v>
      </c>
      <c r="S497" s="294"/>
      <c r="T497" s="224" t="s">
        <v>278</v>
      </c>
      <c r="U497" s="223" t="n">
        <v>9.9E-006</v>
      </c>
      <c r="V497" s="224" t="n">
        <v>0.0313321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20</v>
      </c>
      <c r="AF497" s="0" t="n">
        <v>0.7</v>
      </c>
      <c r="AJ497" s="0" t="n">
        <v>0</v>
      </c>
      <c r="AK497" s="296" t="n">
        <v>200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2000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2000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8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F502" s="223" t="s">
        <v>277</v>
      </c>
      <c r="G502" s="290" t="n">
        <f aca="false">TRUE()</f>
        <v>0</v>
      </c>
      <c r="H502" s="291"/>
      <c r="I502" s="304"/>
      <c r="J502" s="20"/>
      <c r="K502" s="20"/>
      <c r="L502" s="223" t="n">
        <v>1.0399948446</v>
      </c>
      <c r="M502" s="223" t="n">
        <v>0.15</v>
      </c>
      <c r="N502" s="223" t="n">
        <v>0</v>
      </c>
      <c r="O502" s="223" t="n">
        <v>0</v>
      </c>
      <c r="P502" s="223" t="n">
        <v>0</v>
      </c>
      <c r="Q502" s="293" t="n">
        <v>0.8899948446</v>
      </c>
      <c r="R502" s="223" t="n">
        <v>0.1630509</v>
      </c>
      <c r="S502" s="294"/>
      <c r="T502" s="224" t="s">
        <v>278</v>
      </c>
      <c r="U502" s="223" t="n">
        <v>9.9E-006</v>
      </c>
      <c r="V502" s="224" t="n">
        <v>0.03133215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20</v>
      </c>
      <c r="AF502" s="0" t="n">
        <v>0.7</v>
      </c>
      <c r="AJ502" s="0" t="n">
        <v>0</v>
      </c>
      <c r="AK502" s="296" t="n">
        <v>196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196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96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9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8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91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8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4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9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6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67.6027745955284</v>
      </c>
      <c r="M510" s="223" t="n">
        <v>30.4878048780488</v>
      </c>
      <c r="N510" s="223" t="n">
        <v>0</v>
      </c>
      <c r="O510" s="223" t="n">
        <v>0</v>
      </c>
      <c r="P510" s="223" t="n">
        <v>0</v>
      </c>
      <c r="Q510" s="293" t="n">
        <v>37.1149697174796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19.508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58</v>
      </c>
      <c r="AJ510" s="0" t="n">
        <v>0</v>
      </c>
      <c r="AK510" s="296" t="n">
        <v>0.984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4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4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348.53903346</v>
      </c>
      <c r="M511" s="223" t="n">
        <v>200</v>
      </c>
      <c r="N511" s="223" t="n">
        <v>0</v>
      </c>
      <c r="O511" s="223" t="n">
        <v>0</v>
      </c>
      <c r="P511" s="223" t="n">
        <v>0</v>
      </c>
      <c r="Q511" s="293" t="n">
        <v>148.5390334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26.1046829</v>
      </c>
      <c r="W511" s="223" t="s">
        <v>161</v>
      </c>
      <c r="X511" s="295"/>
      <c r="Y511" s="223" t="s">
        <v>279</v>
      </c>
      <c r="Z511" s="144"/>
      <c r="AA511" s="144"/>
      <c r="AB511" s="144"/>
      <c r="AC511" s="144"/>
      <c r="AD511" s="144"/>
      <c r="AE511" s="0" t="n">
        <v>20</v>
      </c>
      <c r="AF511" s="0" t="n">
        <v>0.6</v>
      </c>
      <c r="AJ511" s="0" t="n">
        <v>0</v>
      </c>
      <c r="AK511" s="296" t="n">
        <v>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1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4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91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91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8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6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67.6027745955284</v>
      </c>
      <c r="M517" s="223" t="n">
        <v>30.4878048780488</v>
      </c>
      <c r="N517" s="223" t="n">
        <v>0</v>
      </c>
      <c r="O517" s="223" t="n">
        <v>0</v>
      </c>
      <c r="P517" s="223" t="n">
        <v>0</v>
      </c>
      <c r="Q517" s="293" t="n">
        <v>37.1149697174796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19.508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58</v>
      </c>
      <c r="AJ517" s="0" t="n">
        <v>0</v>
      </c>
      <c r="AK517" s="296" t="n">
        <v>0.984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4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4</v>
      </c>
      <c r="CP517" s="76"/>
    </row>
    <row r="518" customFormat="false" ht="15" hidden="false" customHeight="false" outlineLevel="0" collapsed="false">
      <c r="A518" s="289" t="n">
        <v>0</v>
      </c>
      <c r="B518" s="223" t="s">
        <v>96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67.6027745955284</v>
      </c>
      <c r="M518" s="223" t="n">
        <v>30.4878048780488</v>
      </c>
      <c r="N518" s="223" t="n">
        <v>0</v>
      </c>
      <c r="O518" s="223" t="n">
        <v>0</v>
      </c>
      <c r="P518" s="223" t="n">
        <v>0</v>
      </c>
      <c r="Q518" s="293" t="n">
        <v>37.114969717479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9.508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58</v>
      </c>
      <c r="AJ518" s="0" t="n">
        <v>0</v>
      </c>
      <c r="AK518" s="296" t="n">
        <v>0.984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4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4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8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8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9</v>
      </c>
      <c r="E524" s="223" t="s">
        <v>161</v>
      </c>
      <c r="F524" s="223" t="s">
        <v>277</v>
      </c>
      <c r="G524" s="290" t="n">
        <f aca="false">TRUE()</f>
        <v>0</v>
      </c>
      <c r="H524" s="291"/>
      <c r="I524" s="304"/>
      <c r="J524" s="20"/>
      <c r="K524" s="20"/>
      <c r="L524" s="223" t="n">
        <v>1.0399948446</v>
      </c>
      <c r="M524" s="223" t="n">
        <v>0.15</v>
      </c>
      <c r="N524" s="223" t="n">
        <v>0</v>
      </c>
      <c r="O524" s="223" t="n">
        <v>0</v>
      </c>
      <c r="P524" s="223" t="n">
        <v>0</v>
      </c>
      <c r="Q524" s="293" t="n">
        <v>0.8899948446</v>
      </c>
      <c r="R524" s="223" t="n">
        <v>0.1630509</v>
      </c>
      <c r="S524" s="294"/>
      <c r="T524" s="224" t="s">
        <v>278</v>
      </c>
      <c r="U524" s="223" t="n">
        <v>9.9E-006</v>
      </c>
      <c r="V524" s="224" t="n">
        <v>0.0313321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20</v>
      </c>
      <c r="AF524" s="0" t="n">
        <v>0.7</v>
      </c>
      <c r="AJ524" s="0" t="n">
        <v>0</v>
      </c>
      <c r="AK524" s="296" t="n">
        <v>168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1680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680</v>
      </c>
      <c r="CP524" s="76"/>
    </row>
    <row r="525" customFormat="false" ht="15" hidden="false" customHeight="false" outlineLevel="0" collapsed="false">
      <c r="A525" s="289" t="n">
        <v>0</v>
      </c>
      <c r="B525" s="223" t="s">
        <v>95</v>
      </c>
      <c r="D525" s="223" t="s">
        <v>189</v>
      </c>
      <c r="E525" s="223" t="s">
        <v>161</v>
      </c>
      <c r="F525" s="223" t="s">
        <v>277</v>
      </c>
      <c r="G525" s="290" t="n">
        <f aca="false">TRUE()</f>
        <v>0</v>
      </c>
      <c r="H525" s="291"/>
      <c r="I525" s="304"/>
      <c r="J525" s="20"/>
      <c r="K525" s="20"/>
      <c r="L525" s="223" t="n">
        <v>0.9399850681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7899850681</v>
      </c>
      <c r="R525" s="223" t="n">
        <v>0.413897</v>
      </c>
      <c r="S525" s="294"/>
      <c r="T525" s="224" t="s">
        <v>278</v>
      </c>
      <c r="U525" s="223" t="n">
        <v>0.000185248</v>
      </c>
      <c r="V525" s="224" t="n">
        <v>0.0992756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125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1250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250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4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91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8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8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6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67.6027745955284</v>
      </c>
      <c r="M534" s="223" t="n">
        <v>30.4878048780488</v>
      </c>
      <c r="N534" s="223" t="n">
        <v>0</v>
      </c>
      <c r="O534" s="223" t="n">
        <v>0</v>
      </c>
      <c r="P534" s="223" t="n">
        <v>0</v>
      </c>
      <c r="Q534" s="293" t="n">
        <v>37.114969717479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19.508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58</v>
      </c>
      <c r="AJ534" s="0" t="n">
        <v>0</v>
      </c>
      <c r="AK534" s="296" t="n">
        <v>0.984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4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4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8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91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9</v>
      </c>
      <c r="E540" s="223" t="s">
        <v>161</v>
      </c>
      <c r="F540" s="223" t="s">
        <v>277</v>
      </c>
      <c r="G540" s="290" t="n">
        <f aca="false">TRUE()</f>
        <v>0</v>
      </c>
      <c r="H540" s="291"/>
      <c r="I540" s="304"/>
      <c r="J540" s="20"/>
      <c r="K540" s="20"/>
      <c r="L540" s="223" t="n">
        <v>1.0399948446</v>
      </c>
      <c r="M540" s="223" t="n">
        <v>0.15</v>
      </c>
      <c r="N540" s="223" t="n">
        <v>0</v>
      </c>
      <c r="O540" s="223" t="n">
        <v>0</v>
      </c>
      <c r="P540" s="223" t="n">
        <v>0</v>
      </c>
      <c r="Q540" s="293" t="n">
        <v>0.8899948446</v>
      </c>
      <c r="R540" s="223" t="n">
        <v>0.1630509</v>
      </c>
      <c r="S540" s="294"/>
      <c r="T540" s="224" t="s">
        <v>278</v>
      </c>
      <c r="U540" s="223" t="n">
        <v>9.9E-006</v>
      </c>
      <c r="V540" s="224" t="n">
        <v>0.0313321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134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1341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34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4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91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91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67.6027745955284</v>
      </c>
      <c r="M543" s="223" t="n">
        <v>30.4878048780488</v>
      </c>
      <c r="N543" s="223" t="n">
        <v>0</v>
      </c>
      <c r="O543" s="223" t="n">
        <v>0</v>
      </c>
      <c r="P543" s="223" t="n">
        <v>0</v>
      </c>
      <c r="Q543" s="293" t="n">
        <v>37.114969717479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19.508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58</v>
      </c>
      <c r="AJ543" s="0" t="n">
        <v>0</v>
      </c>
      <c r="AK543" s="296" t="n">
        <v>0.984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84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4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8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8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8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4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91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4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91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91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4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91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89</v>
      </c>
      <c r="E557" s="223" t="s">
        <v>161</v>
      </c>
      <c r="F557" s="223" t="s">
        <v>277</v>
      </c>
      <c r="G557" s="290" t="n">
        <f aca="false">TRUE()</f>
        <v>0</v>
      </c>
      <c r="H557" s="291"/>
      <c r="I557" s="304"/>
      <c r="J557" s="20"/>
      <c r="K557" s="20"/>
      <c r="L557" s="223" t="n">
        <v>1.0399948446</v>
      </c>
      <c r="M557" s="223" t="n">
        <v>0.15</v>
      </c>
      <c r="N557" s="223" t="n">
        <v>0</v>
      </c>
      <c r="O557" s="223" t="n">
        <v>0</v>
      </c>
      <c r="P557" s="223" t="n">
        <v>0</v>
      </c>
      <c r="Q557" s="293" t="n">
        <v>0.8899948446</v>
      </c>
      <c r="R557" s="223" t="n">
        <v>0.1630509</v>
      </c>
      <c r="S557" s="294"/>
      <c r="T557" s="224" t="s">
        <v>278</v>
      </c>
      <c r="U557" s="223" t="n">
        <v>9.9E-006</v>
      </c>
      <c r="V557" s="224" t="n">
        <v>0.0313321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20</v>
      </c>
      <c r="AF557" s="0" t="n">
        <v>0.7</v>
      </c>
      <c r="AJ557" s="0" t="n">
        <v>0</v>
      </c>
      <c r="AK557" s="296" t="n">
        <v>150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1500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500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6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67.6027745955284</v>
      </c>
      <c r="M559" s="223" t="n">
        <v>30.4878048780488</v>
      </c>
      <c r="N559" s="223" t="n">
        <v>0</v>
      </c>
      <c r="O559" s="223" t="n">
        <v>0</v>
      </c>
      <c r="P559" s="223" t="n">
        <v>0</v>
      </c>
      <c r="Q559" s="293" t="n">
        <v>37.114969717479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19.508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58</v>
      </c>
      <c r="AJ559" s="0" t="n">
        <v>0</v>
      </c>
      <c r="AK559" s="296" t="n">
        <v>0.984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84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4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4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91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8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8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4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91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4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91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9</v>
      </c>
      <c r="E567" s="223" t="s">
        <v>161</v>
      </c>
      <c r="F567" s="223" t="s">
        <v>277</v>
      </c>
      <c r="G567" s="290" t="n">
        <f aca="false">TRUE()</f>
        <v>0</v>
      </c>
      <c r="H567" s="291"/>
      <c r="I567" s="304"/>
      <c r="J567" s="20"/>
      <c r="K567" s="20"/>
      <c r="L567" s="223" t="n">
        <v>1.0399948446</v>
      </c>
      <c r="M567" s="223" t="n">
        <v>0.15</v>
      </c>
      <c r="N567" s="223" t="n">
        <v>0</v>
      </c>
      <c r="O567" s="223" t="n">
        <v>0</v>
      </c>
      <c r="P567" s="223" t="n">
        <v>0</v>
      </c>
      <c r="Q567" s="293" t="n">
        <v>0.8899948446</v>
      </c>
      <c r="R567" s="223" t="n">
        <v>0.1630509</v>
      </c>
      <c r="S567" s="294"/>
      <c r="T567" s="224" t="s">
        <v>278</v>
      </c>
      <c r="U567" s="223" t="n">
        <v>9.9E-006</v>
      </c>
      <c r="V567" s="224" t="n">
        <v>0.0313321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6" t="n">
        <v>1842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1842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842</v>
      </c>
      <c r="CP567" s="76"/>
    </row>
    <row r="568" customFormat="false" ht="15" hidden="false" customHeight="false" outlineLevel="0" collapsed="false">
      <c r="A568" s="289" t="n">
        <v>0</v>
      </c>
      <c r="B568" s="223" t="s">
        <v>95</v>
      </c>
      <c r="D568" s="223" t="s">
        <v>189</v>
      </c>
      <c r="E568" s="223" t="s">
        <v>161</v>
      </c>
      <c r="F568" s="223" t="s">
        <v>277</v>
      </c>
      <c r="G568" s="290" t="n">
        <f aca="false">TRUE()</f>
        <v>0</v>
      </c>
      <c r="H568" s="291"/>
      <c r="I568" s="304"/>
      <c r="J568" s="20"/>
      <c r="K568" s="20"/>
      <c r="L568" s="223" t="n">
        <v>0.9399850681</v>
      </c>
      <c r="M568" s="223" t="n">
        <v>0.15</v>
      </c>
      <c r="N568" s="223" t="n">
        <v>0</v>
      </c>
      <c r="O568" s="223" t="n">
        <v>0</v>
      </c>
      <c r="P568" s="223" t="n">
        <v>0</v>
      </c>
      <c r="Q568" s="293" t="n">
        <v>0.7899850681</v>
      </c>
      <c r="R568" s="223" t="n">
        <v>0.413897</v>
      </c>
      <c r="S568" s="294"/>
      <c r="T568" s="224" t="s">
        <v>278</v>
      </c>
      <c r="U568" s="223" t="n">
        <v>0.000185248</v>
      </c>
      <c r="V568" s="224" t="n">
        <v>0.0992756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20</v>
      </c>
      <c r="AF568" s="0" t="n">
        <v>0.7</v>
      </c>
      <c r="AJ568" s="0" t="n">
        <v>0</v>
      </c>
      <c r="AK568" s="296" t="n">
        <v>216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2160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2160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8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4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9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4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91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8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8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9</v>
      </c>
      <c r="E578" s="223" t="s">
        <v>161</v>
      </c>
      <c r="F578" s="223" t="s">
        <v>277</v>
      </c>
      <c r="G578" s="290" t="n">
        <f aca="false">TRUE()</f>
        <v>0</v>
      </c>
      <c r="H578" s="291"/>
      <c r="I578" s="304"/>
      <c r="J578" s="20"/>
      <c r="K578" s="20"/>
      <c r="L578" s="223" t="n">
        <v>1.0399948446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1.0399948446</v>
      </c>
      <c r="R578" s="223" t="n">
        <v>0.1630509</v>
      </c>
      <c r="S578" s="294"/>
      <c r="T578" s="224" t="s">
        <v>278</v>
      </c>
      <c r="U578" s="223" t="n">
        <v>9.9E-006</v>
      </c>
      <c r="V578" s="224" t="n">
        <v>0.03133215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20</v>
      </c>
      <c r="AF578" s="0" t="n">
        <v>0.7</v>
      </c>
      <c r="AJ578" s="0" t="n">
        <v>0</v>
      </c>
      <c r="AK578" s="296" t="n">
        <v>70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70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700</v>
      </c>
      <c r="CP578" s="76"/>
    </row>
    <row r="579" customFormat="false" ht="15" hidden="false" customHeight="false" outlineLevel="0" collapsed="false">
      <c r="A579" s="289" t="n">
        <v>0</v>
      </c>
      <c r="B579" s="223" t="s">
        <v>95</v>
      </c>
      <c r="D579" s="223" t="s">
        <v>189</v>
      </c>
      <c r="E579" s="223" t="s">
        <v>161</v>
      </c>
      <c r="F579" s="223" t="s">
        <v>277</v>
      </c>
      <c r="G579" s="290" t="n">
        <f aca="false">TRUE()</f>
        <v>0</v>
      </c>
      <c r="H579" s="291"/>
      <c r="I579" s="304"/>
      <c r="J579" s="20"/>
      <c r="K579" s="20"/>
      <c r="L579" s="223" t="n">
        <v>0.9399850681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.9399850681</v>
      </c>
      <c r="R579" s="223" t="n">
        <v>0.413897</v>
      </c>
      <c r="S579" s="294"/>
      <c r="T579" s="224" t="s">
        <v>278</v>
      </c>
      <c r="U579" s="223" t="n">
        <v>0.000185248</v>
      </c>
      <c r="V579" s="224" t="n">
        <v>0.0992756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6" t="n">
        <v>110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110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100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348.53903346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348.5390334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6.1046829</v>
      </c>
      <c r="W580" s="223" t="s">
        <v>161</v>
      </c>
      <c r="X580" s="295"/>
      <c r="Y580" s="223" t="s">
        <v>279</v>
      </c>
      <c r="Z580" s="144"/>
      <c r="AA580" s="144"/>
      <c r="AB580" s="144"/>
      <c r="AC580" s="144"/>
      <c r="AD580" s="144"/>
      <c r="AE580" s="0" t="n">
        <v>20</v>
      </c>
      <c r="AF580" s="0" t="n">
        <v>0.6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6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67.6027745955284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67.602774595528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19.508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58</v>
      </c>
      <c r="AJ581" s="0" t="n">
        <v>0</v>
      </c>
      <c r="AK581" s="296" t="n">
        <v>0.984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4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4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4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91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4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91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8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4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91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4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9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91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8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4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299.421098708375</v>
      </c>
      <c r="M592" s="223" t="n">
        <v>30.2724520686176</v>
      </c>
      <c r="N592" s="223" t="n">
        <v>0</v>
      </c>
      <c r="O592" s="223" t="n">
        <v>0</v>
      </c>
      <c r="P592" s="223" t="n">
        <v>0</v>
      </c>
      <c r="Q592" s="293" t="n">
        <v>269.148646639757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4.36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</v>
      </c>
      <c r="AJ592" s="0" t="n">
        <v>0</v>
      </c>
      <c r="AK592" s="296" t="n">
        <v>0.99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91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9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6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67.6027745955284</v>
      </c>
      <c r="M593" s="223" t="n">
        <v>30.4878048780488</v>
      </c>
      <c r="N593" s="223" t="n">
        <v>0</v>
      </c>
      <c r="O593" s="223" t="n">
        <v>0</v>
      </c>
      <c r="P593" s="223" t="n">
        <v>0</v>
      </c>
      <c r="Q593" s="293" t="n">
        <v>37.1149697174796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19.508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58</v>
      </c>
      <c r="AJ593" s="0" t="n">
        <v>0</v>
      </c>
      <c r="AK593" s="296" t="n">
        <v>0.984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84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4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1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1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4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9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8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348.53903346</v>
      </c>
      <c r="M601" s="223" t="n">
        <v>200</v>
      </c>
      <c r="N601" s="223" t="n">
        <v>0</v>
      </c>
      <c r="O601" s="223" t="n">
        <v>0</v>
      </c>
      <c r="P601" s="223" t="n">
        <v>0</v>
      </c>
      <c r="Q601" s="293" t="n">
        <v>148.53903346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26.1046829</v>
      </c>
      <c r="W601" s="223" t="s">
        <v>161</v>
      </c>
      <c r="X601" s="295"/>
      <c r="Y601" s="223" t="s">
        <v>279</v>
      </c>
      <c r="Z601" s="144"/>
      <c r="AA601" s="144"/>
      <c r="AB601" s="144"/>
      <c r="AC601" s="144"/>
      <c r="AD601" s="144"/>
      <c r="AE601" s="0" t="n">
        <v>20</v>
      </c>
      <c r="AF601" s="0" t="n">
        <v>0.6</v>
      </c>
      <c r="AJ601" s="0" t="n">
        <v>0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1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91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9</v>
      </c>
      <c r="E604" s="223" t="s">
        <v>161</v>
      </c>
      <c r="F604" s="223" t="s">
        <v>277</v>
      </c>
      <c r="G604" s="290" t="n">
        <f aca="false">TRUE()</f>
        <v>0</v>
      </c>
      <c r="H604" s="291"/>
      <c r="I604" s="304"/>
      <c r="J604" s="20"/>
      <c r="K604" s="20"/>
      <c r="L604" s="223" t="n">
        <v>1.0399948446</v>
      </c>
      <c r="M604" s="223" t="n">
        <v>0.15</v>
      </c>
      <c r="N604" s="223" t="n">
        <v>0</v>
      </c>
      <c r="O604" s="223" t="n">
        <v>0</v>
      </c>
      <c r="P604" s="223" t="n">
        <v>0</v>
      </c>
      <c r="Q604" s="293" t="n">
        <v>0.8899948446</v>
      </c>
      <c r="R604" s="223" t="n">
        <v>0.1630509</v>
      </c>
      <c r="S604" s="294"/>
      <c r="T604" s="224" t="s">
        <v>278</v>
      </c>
      <c r="U604" s="223" t="n">
        <v>9.9E-006</v>
      </c>
      <c r="V604" s="224" t="n">
        <v>0.0313321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20</v>
      </c>
      <c r="AF604" s="0" t="n">
        <v>0.7</v>
      </c>
      <c r="AJ604" s="0" t="n">
        <v>0</v>
      </c>
      <c r="AK604" s="296" t="n">
        <v>1652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1652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652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89</v>
      </c>
      <c r="E605" s="223" t="s">
        <v>161</v>
      </c>
      <c r="F605" s="223" t="s">
        <v>277</v>
      </c>
      <c r="G605" s="290" t="n">
        <f aca="false">TRUE()</f>
        <v>0</v>
      </c>
      <c r="H605" s="291"/>
      <c r="I605" s="304"/>
      <c r="J605" s="20"/>
      <c r="K605" s="20"/>
      <c r="L605" s="223" t="n">
        <v>1.0399948446</v>
      </c>
      <c r="M605" s="223" t="n">
        <v>0.15</v>
      </c>
      <c r="N605" s="223" t="n">
        <v>0</v>
      </c>
      <c r="O605" s="223" t="n">
        <v>0</v>
      </c>
      <c r="P605" s="223" t="n">
        <v>0</v>
      </c>
      <c r="Q605" s="293" t="n">
        <v>0.8899948446</v>
      </c>
      <c r="R605" s="223" t="n">
        <v>0.1630509</v>
      </c>
      <c r="S605" s="294"/>
      <c r="T605" s="224" t="s">
        <v>278</v>
      </c>
      <c r="U605" s="223" t="n">
        <v>9.9E-006</v>
      </c>
      <c r="V605" s="224" t="n">
        <v>0.0313321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20</v>
      </c>
      <c r="AF605" s="0" t="n">
        <v>0.7</v>
      </c>
      <c r="AJ605" s="0" t="n">
        <v>0</v>
      </c>
      <c r="AK605" s="296" t="n">
        <v>220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2200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2200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4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9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4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9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91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4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91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8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8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348.53903346</v>
      </c>
      <c r="M619" s="223" t="n">
        <v>200</v>
      </c>
      <c r="N619" s="223" t="n">
        <v>0</v>
      </c>
      <c r="O619" s="223" t="n">
        <v>0</v>
      </c>
      <c r="P619" s="223" t="n">
        <v>0</v>
      </c>
      <c r="Q619" s="293" t="n">
        <v>148.5390334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26.1046829</v>
      </c>
      <c r="W619" s="223" t="s">
        <v>161</v>
      </c>
      <c r="X619" s="295"/>
      <c r="Y619" s="223" t="s">
        <v>279</v>
      </c>
      <c r="Z619" s="144"/>
      <c r="AA619" s="144"/>
      <c r="AB619" s="144"/>
      <c r="AC619" s="144"/>
      <c r="AD619" s="144"/>
      <c r="AE619" s="0" t="n">
        <v>20</v>
      </c>
      <c r="AF619" s="0" t="n">
        <v>0.6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1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4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91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9</v>
      </c>
      <c r="E622" s="223" t="s">
        <v>161</v>
      </c>
      <c r="F622" s="223" t="s">
        <v>277</v>
      </c>
      <c r="G622" s="290" t="n">
        <f aca="false">TRUE()</f>
        <v>0</v>
      </c>
      <c r="H622" s="291"/>
      <c r="I622" s="304"/>
      <c r="J622" s="20"/>
      <c r="K622" s="20"/>
      <c r="L622" s="223" t="n">
        <v>1.0399948446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1.0399948446</v>
      </c>
      <c r="R622" s="223" t="n">
        <v>0.1630509</v>
      </c>
      <c r="S622" s="294"/>
      <c r="T622" s="224" t="s">
        <v>278</v>
      </c>
      <c r="U622" s="223" t="n">
        <v>9.9E-006</v>
      </c>
      <c r="V622" s="224" t="n">
        <v>0.0313321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200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2000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2000</v>
      </c>
      <c r="CP622" s="76"/>
    </row>
    <row r="623" customFormat="false" ht="15" hidden="false" customHeight="false" outlineLevel="0" collapsed="false">
      <c r="A623" s="289" t="n">
        <v>0</v>
      </c>
      <c r="B623" s="223" t="s">
        <v>95</v>
      </c>
      <c r="D623" s="223" t="s">
        <v>189</v>
      </c>
      <c r="E623" s="223" t="s">
        <v>161</v>
      </c>
      <c r="F623" s="223" t="s">
        <v>277</v>
      </c>
      <c r="G623" s="290" t="n">
        <f aca="false">TRUE()</f>
        <v>0</v>
      </c>
      <c r="H623" s="291"/>
      <c r="I623" s="304"/>
      <c r="J623" s="20"/>
      <c r="K623" s="20"/>
      <c r="L623" s="223" t="n">
        <v>0.9399850681</v>
      </c>
      <c r="M623" s="223" t="n">
        <v>0.15</v>
      </c>
      <c r="N623" s="223" t="n">
        <v>0</v>
      </c>
      <c r="O623" s="223" t="n">
        <v>0</v>
      </c>
      <c r="P623" s="223" t="n">
        <v>0</v>
      </c>
      <c r="Q623" s="293" t="n">
        <v>0.7899850681</v>
      </c>
      <c r="R623" s="223" t="n">
        <v>0.413897</v>
      </c>
      <c r="S623" s="294"/>
      <c r="T623" s="224" t="s">
        <v>278</v>
      </c>
      <c r="U623" s="223" t="n">
        <v>0.000185248</v>
      </c>
      <c r="V623" s="224" t="n">
        <v>0.0992756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20</v>
      </c>
      <c r="AF623" s="0" t="n">
        <v>0.7</v>
      </c>
      <c r="AJ623" s="0" t="n">
        <v>0</v>
      </c>
      <c r="AK623" s="296" t="n">
        <v>200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2000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2000</v>
      </c>
      <c r="CP623" s="76"/>
    </row>
    <row r="624" customFormat="false" ht="15" hidden="false" customHeight="false" outlineLevel="0" collapsed="false">
      <c r="A624" s="289" t="n">
        <v>0</v>
      </c>
      <c r="B624" s="223" t="s">
        <v>96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67.6027745955284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67.602774595528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19.508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58</v>
      </c>
      <c r="AJ624" s="0" t="n">
        <v>0</v>
      </c>
      <c r="AK624" s="296" t="n">
        <v>1.96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1.968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.96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348.53903346</v>
      </c>
      <c r="M625" s="223" t="n">
        <v>200</v>
      </c>
      <c r="N625" s="223" t="n">
        <v>0</v>
      </c>
      <c r="O625" s="223" t="n">
        <v>0</v>
      </c>
      <c r="P625" s="223" t="n">
        <v>0</v>
      </c>
      <c r="Q625" s="293" t="n">
        <v>148.5390334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6.1046829</v>
      </c>
      <c r="W625" s="223" t="s">
        <v>161</v>
      </c>
      <c r="X625" s="295"/>
      <c r="Y625" s="223" t="s">
        <v>279</v>
      </c>
      <c r="Z625" s="144"/>
      <c r="AA625" s="144"/>
      <c r="AB625" s="144"/>
      <c r="AC625" s="144"/>
      <c r="AD625" s="144"/>
      <c r="AE625" s="0" t="n">
        <v>20</v>
      </c>
      <c r="AF625" s="0" t="n">
        <v>0.6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1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6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84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9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6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67.6027745955284</v>
      </c>
      <c r="M634" s="223" t="n">
        <v>30.4878048780488</v>
      </c>
      <c r="N634" s="223" t="n">
        <v>0</v>
      </c>
      <c r="O634" s="223" t="n">
        <v>0</v>
      </c>
      <c r="P634" s="223" t="n">
        <v>0</v>
      </c>
      <c r="Q634" s="293" t="n">
        <v>37.114969717479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19.508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58</v>
      </c>
      <c r="AJ634" s="0" t="n">
        <v>0</v>
      </c>
      <c r="AK634" s="296" t="n">
        <v>0.984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4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4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348.53903346</v>
      </c>
      <c r="M635" s="223" t="n">
        <v>200</v>
      </c>
      <c r="N635" s="223" t="n">
        <v>0</v>
      </c>
      <c r="O635" s="223" t="n">
        <v>0</v>
      </c>
      <c r="P635" s="223" t="n">
        <v>0</v>
      </c>
      <c r="Q635" s="293" t="n">
        <v>148.53903346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26.1046829</v>
      </c>
      <c r="W635" s="223" t="s">
        <v>161</v>
      </c>
      <c r="X635" s="295"/>
      <c r="Y635" s="223" t="s">
        <v>279</v>
      </c>
      <c r="Z635" s="144"/>
      <c r="AA635" s="144"/>
      <c r="AB635" s="144"/>
      <c r="AC635" s="144"/>
      <c r="AD635" s="144"/>
      <c r="AE635" s="0" t="n">
        <v>20</v>
      </c>
      <c r="AF635" s="0" t="n">
        <v>0.6</v>
      </c>
      <c r="AJ635" s="0" t="n">
        <v>0</v>
      </c>
      <c r="AK635" s="296" t="n">
        <v>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1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8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8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4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9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4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91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8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4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91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6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67.6027745955284</v>
      </c>
      <c r="M646" s="223" t="n">
        <v>30.4878048780488</v>
      </c>
      <c r="N646" s="223" t="n">
        <v>0</v>
      </c>
      <c r="O646" s="223" t="n">
        <v>0</v>
      </c>
      <c r="P646" s="223" t="n">
        <v>0</v>
      </c>
      <c r="Q646" s="293" t="n">
        <v>37.114969717479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9.508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58</v>
      </c>
      <c r="AJ646" s="0" t="n">
        <v>0</v>
      </c>
      <c r="AK646" s="296" t="n">
        <v>0.98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4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89</v>
      </c>
      <c r="E647" s="223" t="s">
        <v>161</v>
      </c>
      <c r="F647" s="223" t="s">
        <v>277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8</v>
      </c>
      <c r="U647" s="223" t="n">
        <v>9.9E-006</v>
      </c>
      <c r="V647" s="224" t="n">
        <v>0.0313321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622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1622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622</v>
      </c>
      <c r="CP647" s="76"/>
    </row>
    <row r="648" customFormat="false" ht="15" hidden="false" customHeight="false" outlineLevel="0" collapsed="false">
      <c r="A648" s="289" t="n">
        <v>0</v>
      </c>
      <c r="B648" s="223" t="s">
        <v>95</v>
      </c>
      <c r="D648" s="223" t="s">
        <v>189</v>
      </c>
      <c r="E648" s="223" t="s">
        <v>161</v>
      </c>
      <c r="F648" s="223" t="s">
        <v>277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78</v>
      </c>
      <c r="U648" s="223" t="n">
        <v>0.000185248</v>
      </c>
      <c r="V648" s="224" t="n">
        <v>0.0992756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1826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1826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826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4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9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348.53903346</v>
      </c>
      <c r="M651" s="223" t="n">
        <v>200</v>
      </c>
      <c r="N651" s="223" t="n">
        <v>0</v>
      </c>
      <c r="O651" s="223" t="n">
        <v>0</v>
      </c>
      <c r="P651" s="223" t="n">
        <v>0</v>
      </c>
      <c r="Q651" s="293" t="n">
        <v>148.5390334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26.1046829</v>
      </c>
      <c r="W651" s="223" t="s">
        <v>161</v>
      </c>
      <c r="X651" s="295"/>
      <c r="Y651" s="223" t="s">
        <v>279</v>
      </c>
      <c r="Z651" s="144"/>
      <c r="AA651" s="144"/>
      <c r="AB651" s="144"/>
      <c r="AC651" s="144"/>
      <c r="AD651" s="144"/>
      <c r="AE651" s="0" t="n">
        <v>20</v>
      </c>
      <c r="AF651" s="0" t="n">
        <v>0.6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1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4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91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1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2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2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2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8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9</v>
      </c>
      <c r="E664" s="223" t="s">
        <v>161</v>
      </c>
      <c r="F664" s="223" t="s">
        <v>277</v>
      </c>
      <c r="G664" s="290" t="n">
        <f aca="false">TRUE()</f>
        <v>0</v>
      </c>
      <c r="H664" s="291"/>
      <c r="I664" s="304"/>
      <c r="J664" s="20"/>
      <c r="K664" s="20"/>
      <c r="L664" s="223" t="n">
        <v>1.0399948446</v>
      </c>
      <c r="M664" s="223" t="n">
        <v>0.15</v>
      </c>
      <c r="N664" s="223" t="n">
        <v>0</v>
      </c>
      <c r="O664" s="223" t="n">
        <v>0</v>
      </c>
      <c r="P664" s="223" t="n">
        <v>0</v>
      </c>
      <c r="Q664" s="293" t="n">
        <v>0.8899948446</v>
      </c>
      <c r="R664" s="223" t="n">
        <v>0.1630509</v>
      </c>
      <c r="S664" s="294"/>
      <c r="T664" s="224" t="s">
        <v>278</v>
      </c>
      <c r="U664" s="223" t="n">
        <v>9.9E-006</v>
      </c>
      <c r="V664" s="224" t="n">
        <v>0.0313321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6" t="n">
        <v>23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230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230</v>
      </c>
      <c r="CP664" s="76"/>
    </row>
    <row r="665" customFormat="false" ht="15" hidden="false" customHeight="false" outlineLevel="0" collapsed="false">
      <c r="A665" s="289" t="n">
        <v>0</v>
      </c>
      <c r="B665" s="223" t="s">
        <v>95</v>
      </c>
      <c r="D665" s="223" t="s">
        <v>189</v>
      </c>
      <c r="E665" s="223" t="s">
        <v>161</v>
      </c>
      <c r="F665" s="223" t="s">
        <v>277</v>
      </c>
      <c r="G665" s="290" t="n">
        <f aca="false">TRUE()</f>
        <v>0</v>
      </c>
      <c r="H665" s="291"/>
      <c r="I665" s="304"/>
      <c r="J665" s="20"/>
      <c r="K665" s="20"/>
      <c r="L665" s="223" t="n">
        <v>0.9399850681</v>
      </c>
      <c r="M665" s="223" t="n">
        <v>0.15</v>
      </c>
      <c r="N665" s="223" t="n">
        <v>0</v>
      </c>
      <c r="O665" s="223" t="n">
        <v>0</v>
      </c>
      <c r="P665" s="223" t="n">
        <v>0</v>
      </c>
      <c r="Q665" s="293" t="n">
        <v>0.7899850681</v>
      </c>
      <c r="R665" s="223" t="n">
        <v>0.413897</v>
      </c>
      <c r="S665" s="294"/>
      <c r="T665" s="224" t="s">
        <v>278</v>
      </c>
      <c r="U665" s="223" t="n">
        <v>0.000185248</v>
      </c>
      <c r="V665" s="224" t="n">
        <v>0.0992756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6" t="n">
        <v>464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464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464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9</v>
      </c>
      <c r="E666" s="223" t="s">
        <v>161</v>
      </c>
      <c r="F666" s="223" t="s">
        <v>277</v>
      </c>
      <c r="G666" s="290" t="n">
        <f aca="false">TRUE()</f>
        <v>0</v>
      </c>
      <c r="H666" s="291"/>
      <c r="I666" s="304"/>
      <c r="J666" s="20"/>
      <c r="K666" s="20"/>
      <c r="L666" s="223" t="n">
        <v>1.0399948446</v>
      </c>
      <c r="M666" s="223" t="n">
        <v>0.15</v>
      </c>
      <c r="N666" s="223" t="n">
        <v>0</v>
      </c>
      <c r="O666" s="223" t="n">
        <v>0</v>
      </c>
      <c r="P666" s="223" t="n">
        <v>0</v>
      </c>
      <c r="Q666" s="293" t="n">
        <v>0.8899948446</v>
      </c>
      <c r="R666" s="223" t="n">
        <v>0.1630509</v>
      </c>
      <c r="S666" s="294"/>
      <c r="T666" s="224" t="s">
        <v>278</v>
      </c>
      <c r="U666" s="223" t="n">
        <v>9.9E-006</v>
      </c>
      <c r="V666" s="224" t="n">
        <v>0.0313321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20</v>
      </c>
      <c r="AF666" s="0" t="n">
        <v>0.7</v>
      </c>
      <c r="AJ666" s="0" t="n">
        <v>0</v>
      </c>
      <c r="AK666" s="296" t="n">
        <v>95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950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950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348.53903346</v>
      </c>
      <c r="M667" s="223" t="n">
        <v>200</v>
      </c>
      <c r="N667" s="223" t="n">
        <v>0</v>
      </c>
      <c r="O667" s="223" t="n">
        <v>0</v>
      </c>
      <c r="P667" s="223" t="n">
        <v>0</v>
      </c>
      <c r="Q667" s="293" t="n">
        <v>148.53903346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26.1046829</v>
      </c>
      <c r="W667" s="223" t="s">
        <v>161</v>
      </c>
      <c r="X667" s="295"/>
      <c r="Y667" s="223" t="s">
        <v>279</v>
      </c>
      <c r="Z667" s="144"/>
      <c r="AA667" s="144"/>
      <c r="AB667" s="144"/>
      <c r="AC667" s="144"/>
      <c r="AD667" s="144"/>
      <c r="AE667" s="0" t="n">
        <v>20</v>
      </c>
      <c r="AF667" s="0" t="n">
        <v>0.6</v>
      </c>
      <c r="AJ667" s="0" t="n">
        <v>0</v>
      </c>
      <c r="AK667" s="296" t="n">
        <v>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1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6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67.6027745955284</v>
      </c>
      <c r="M668" s="223" t="n">
        <v>30.4878048780488</v>
      </c>
      <c r="N668" s="223" t="n">
        <v>0</v>
      </c>
      <c r="O668" s="223" t="n">
        <v>0</v>
      </c>
      <c r="P668" s="223" t="n">
        <v>0</v>
      </c>
      <c r="Q668" s="293" t="n">
        <v>37.114969717479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19.508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58</v>
      </c>
      <c r="AJ668" s="0" t="n">
        <v>0</v>
      </c>
      <c r="AK668" s="296" t="n">
        <v>0.984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4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4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8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4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91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8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9</v>
      </c>
      <c r="E676" s="223" t="s">
        <v>161</v>
      </c>
      <c r="F676" s="223" t="s">
        <v>277</v>
      </c>
      <c r="G676" s="290" t="n">
        <f aca="false">TRUE()</f>
        <v>0</v>
      </c>
      <c r="H676" s="291"/>
      <c r="I676" s="304"/>
      <c r="J676" s="20"/>
      <c r="K676" s="20"/>
      <c r="L676" s="223" t="n">
        <v>1.0399948446</v>
      </c>
      <c r="M676" s="223" t="n">
        <v>0.15</v>
      </c>
      <c r="N676" s="223" t="n">
        <v>0</v>
      </c>
      <c r="O676" s="223" t="n">
        <v>0</v>
      </c>
      <c r="P676" s="223" t="n">
        <v>0</v>
      </c>
      <c r="Q676" s="293" t="n">
        <v>0.8899948446</v>
      </c>
      <c r="R676" s="223" t="n">
        <v>0.1630509</v>
      </c>
      <c r="S676" s="294"/>
      <c r="T676" s="224" t="s">
        <v>278</v>
      </c>
      <c r="U676" s="223" t="n">
        <v>9.9E-006</v>
      </c>
      <c r="V676" s="224" t="n">
        <v>0.0313321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20</v>
      </c>
      <c r="AF676" s="0" t="n">
        <v>0.7</v>
      </c>
      <c r="AJ676" s="0" t="n">
        <v>0</v>
      </c>
      <c r="AK676" s="296" t="n">
        <v>2155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2155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2155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89</v>
      </c>
      <c r="E677" s="223" t="s">
        <v>161</v>
      </c>
      <c r="F677" s="223" t="s">
        <v>277</v>
      </c>
      <c r="G677" s="290" t="n">
        <f aca="false">TRUE()</f>
        <v>0</v>
      </c>
      <c r="H677" s="291"/>
      <c r="I677" s="304"/>
      <c r="J677" s="20"/>
      <c r="K677" s="20"/>
      <c r="L677" s="223" t="n">
        <v>1.0399948446</v>
      </c>
      <c r="M677" s="223" t="n">
        <v>0.15</v>
      </c>
      <c r="N677" s="223" t="n">
        <v>0</v>
      </c>
      <c r="O677" s="223" t="n">
        <v>0</v>
      </c>
      <c r="P677" s="223" t="n">
        <v>0</v>
      </c>
      <c r="Q677" s="293" t="n">
        <v>0.8899948446</v>
      </c>
      <c r="R677" s="223" t="n">
        <v>0.1630509</v>
      </c>
      <c r="S677" s="294"/>
      <c r="T677" s="224" t="s">
        <v>278</v>
      </c>
      <c r="U677" s="223" t="n">
        <v>9.9E-006</v>
      </c>
      <c r="V677" s="224" t="n">
        <v>0.0313321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20</v>
      </c>
      <c r="AF677" s="0" t="n">
        <v>0.7</v>
      </c>
      <c r="AJ677" s="0" t="n">
        <v>0</v>
      </c>
      <c r="AK677" s="296" t="n">
        <v>148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1480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480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4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9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91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4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91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6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67.6027745955284</v>
      </c>
      <c r="M682" s="223" t="n">
        <v>30.4878048780488</v>
      </c>
      <c r="N682" s="223" t="n">
        <v>0</v>
      </c>
      <c r="O682" s="223" t="n">
        <v>0</v>
      </c>
      <c r="P682" s="223" t="n">
        <v>0</v>
      </c>
      <c r="Q682" s="293" t="n">
        <v>37.1149697174796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19.508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58</v>
      </c>
      <c r="AJ682" s="0" t="n">
        <v>0</v>
      </c>
      <c r="AK682" s="296" t="n">
        <v>0.984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4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4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8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91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9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6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67.6027745955284</v>
      </c>
      <c r="M686" s="223" t="n">
        <v>30.4878048780488</v>
      </c>
      <c r="N686" s="223" t="n">
        <v>0</v>
      </c>
      <c r="O686" s="223" t="n">
        <v>0</v>
      </c>
      <c r="P686" s="223" t="n">
        <v>0</v>
      </c>
      <c r="Q686" s="293" t="n">
        <v>37.114969717479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19.508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58</v>
      </c>
      <c r="AJ686" s="0" t="n">
        <v>0</v>
      </c>
      <c r="AK686" s="296" t="n">
        <v>0.984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84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4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8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9</v>
      </c>
      <c r="E688" s="223" t="s">
        <v>161</v>
      </c>
      <c r="F688" s="223" t="s">
        <v>277</v>
      </c>
      <c r="G688" s="290" t="n">
        <f aca="false">TRUE()</f>
        <v>0</v>
      </c>
      <c r="H688" s="291"/>
      <c r="I688" s="304"/>
      <c r="J688" s="20"/>
      <c r="K688" s="20"/>
      <c r="L688" s="223" t="n">
        <v>1.0399948446</v>
      </c>
      <c r="M688" s="223" t="n">
        <v>0.15</v>
      </c>
      <c r="N688" s="223" t="n">
        <v>0</v>
      </c>
      <c r="O688" s="223" t="n">
        <v>0</v>
      </c>
      <c r="P688" s="223" t="n">
        <v>0</v>
      </c>
      <c r="Q688" s="293" t="n">
        <v>0.8899948446</v>
      </c>
      <c r="R688" s="223" t="n">
        <v>0.1630509</v>
      </c>
      <c r="S688" s="294"/>
      <c r="T688" s="224" t="s">
        <v>278</v>
      </c>
      <c r="U688" s="223" t="n">
        <v>9.9E-006</v>
      </c>
      <c r="V688" s="224" t="n">
        <v>0.0313321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6" t="n">
        <v>110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1100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100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8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91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8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4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91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4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91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8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4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91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89</v>
      </c>
      <c r="E701" s="223" t="s">
        <v>161</v>
      </c>
      <c r="F701" s="223" t="s">
        <v>277</v>
      </c>
      <c r="G701" s="290" t="n">
        <f aca="false">TRUE()</f>
        <v>0</v>
      </c>
      <c r="H701" s="291"/>
      <c r="I701" s="304"/>
      <c r="J701" s="20"/>
      <c r="K701" s="20"/>
      <c r="L701" s="223" t="n">
        <v>1.0399948446</v>
      </c>
      <c r="M701" s="223" t="n">
        <v>0.15</v>
      </c>
      <c r="N701" s="223" t="n">
        <v>0</v>
      </c>
      <c r="O701" s="223" t="n">
        <v>0</v>
      </c>
      <c r="P701" s="223" t="n">
        <v>0</v>
      </c>
      <c r="Q701" s="293" t="n">
        <v>0.8899948446</v>
      </c>
      <c r="R701" s="223" t="n">
        <v>0.1630509</v>
      </c>
      <c r="S701" s="294"/>
      <c r="T701" s="224" t="s">
        <v>278</v>
      </c>
      <c r="U701" s="223" t="n">
        <v>9.9E-006</v>
      </c>
      <c r="V701" s="224" t="n">
        <v>0.0313321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20</v>
      </c>
      <c r="AF701" s="0" t="n">
        <v>0.7</v>
      </c>
      <c r="AJ701" s="0" t="n">
        <v>0</v>
      </c>
      <c r="AK701" s="296" t="n">
        <v>16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1691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6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89</v>
      </c>
      <c r="E702" s="223" t="s">
        <v>161</v>
      </c>
      <c r="F702" s="223" t="s">
        <v>277</v>
      </c>
      <c r="G702" s="290" t="n">
        <f aca="false">TRUE()</f>
        <v>0</v>
      </c>
      <c r="H702" s="291"/>
      <c r="I702" s="304"/>
      <c r="J702" s="20"/>
      <c r="K702" s="20"/>
      <c r="L702" s="223" t="n">
        <v>0.9399850681</v>
      </c>
      <c r="M702" s="223" t="n">
        <v>0.15</v>
      </c>
      <c r="N702" s="223" t="n">
        <v>0</v>
      </c>
      <c r="O702" s="223" t="n">
        <v>0</v>
      </c>
      <c r="P702" s="223" t="n">
        <v>0</v>
      </c>
      <c r="Q702" s="293" t="n">
        <v>0.7899850681</v>
      </c>
      <c r="R702" s="223" t="n">
        <v>0.413897</v>
      </c>
      <c r="S702" s="294"/>
      <c r="T702" s="224" t="s">
        <v>278</v>
      </c>
      <c r="U702" s="223" t="n">
        <v>0.000185248</v>
      </c>
      <c r="V702" s="224" t="n">
        <v>0.0992756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20</v>
      </c>
      <c r="AF702" s="0" t="n">
        <v>0.7</v>
      </c>
      <c r="AJ702" s="0" t="n">
        <v>0</v>
      </c>
      <c r="AK702" s="296" t="n">
        <v>1926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1926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926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4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91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6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67.6027745955284</v>
      </c>
      <c r="M708" s="223" t="n">
        <v>30.4878048780488</v>
      </c>
      <c r="N708" s="223" t="n">
        <v>0</v>
      </c>
      <c r="O708" s="223" t="n">
        <v>0</v>
      </c>
      <c r="P708" s="223" t="n">
        <v>0</v>
      </c>
      <c r="Q708" s="293" t="n">
        <v>37.114969717479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19.508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58</v>
      </c>
      <c r="AJ708" s="0" t="n">
        <v>0</v>
      </c>
      <c r="AK708" s="296" t="n">
        <v>0.984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4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4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8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8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6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67.6027745955284</v>
      </c>
      <c r="M715" s="223" t="n">
        <v>30.4878048780488</v>
      </c>
      <c r="N715" s="223" t="n">
        <v>0</v>
      </c>
      <c r="O715" s="223" t="n">
        <v>0</v>
      </c>
      <c r="P715" s="223" t="n">
        <v>0</v>
      </c>
      <c r="Q715" s="293" t="n">
        <v>37.114969717479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19.508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58</v>
      </c>
      <c r="AJ715" s="0" t="n">
        <v>0</v>
      </c>
      <c r="AK715" s="296" t="n">
        <v>0.984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4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4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9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8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9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91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89</v>
      </c>
      <c r="E725" s="223" t="s">
        <v>161</v>
      </c>
      <c r="F725" s="223" t="s">
        <v>277</v>
      </c>
      <c r="G725" s="290" t="n">
        <f aca="false">TRUE()</f>
        <v>0</v>
      </c>
      <c r="H725" s="291"/>
      <c r="I725" s="304"/>
      <c r="J725" s="20"/>
      <c r="K725" s="20"/>
      <c r="L725" s="223" t="n">
        <v>1.0399948446</v>
      </c>
      <c r="M725" s="223" t="n">
        <v>0.15</v>
      </c>
      <c r="N725" s="223" t="n">
        <v>0</v>
      </c>
      <c r="O725" s="223" t="n">
        <v>0</v>
      </c>
      <c r="P725" s="223" t="n">
        <v>0</v>
      </c>
      <c r="Q725" s="293" t="n">
        <v>0.8899948446</v>
      </c>
      <c r="R725" s="223" t="n">
        <v>0.1630509</v>
      </c>
      <c r="S725" s="294"/>
      <c r="T725" s="224" t="s">
        <v>278</v>
      </c>
      <c r="U725" s="223" t="n">
        <v>9.9E-006</v>
      </c>
      <c r="V725" s="224" t="n">
        <v>0.0313321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6" t="n">
        <v>65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656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65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8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9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6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67.6027745955284</v>
      </c>
      <c r="M733" s="223" t="n">
        <v>30.4878048780488</v>
      </c>
      <c r="N733" s="223" t="n">
        <v>0</v>
      </c>
      <c r="O733" s="223" t="n">
        <v>0</v>
      </c>
      <c r="P733" s="223" t="n">
        <v>0</v>
      </c>
      <c r="Q733" s="293" t="n">
        <v>37.114969717479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19.508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1</v>
      </c>
      <c r="AF733" s="0" t="n">
        <v>0.58</v>
      </c>
      <c r="AJ733" s="0" t="n">
        <v>0</v>
      </c>
      <c r="AK733" s="296" t="n">
        <v>0.98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84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4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91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8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1</v>
      </c>
      <c r="X738" s="295"/>
      <c r="Y738" s="223" t="s">
        <v>279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1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89</v>
      </c>
      <c r="E741" s="223" t="s">
        <v>161</v>
      </c>
      <c r="F741" s="223" t="s">
        <v>277</v>
      </c>
      <c r="G741" s="290" t="n">
        <f aca="false">TRUE()</f>
        <v>0</v>
      </c>
      <c r="H741" s="291"/>
      <c r="I741" s="304"/>
      <c r="J741" s="20"/>
      <c r="K741" s="20"/>
      <c r="L741" s="223" t="n">
        <v>1.0399948446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8899948446</v>
      </c>
      <c r="R741" s="223" t="n">
        <v>0.1630509</v>
      </c>
      <c r="S741" s="294"/>
      <c r="T741" s="224" t="s">
        <v>278</v>
      </c>
      <c r="U741" s="223" t="n">
        <v>9.9E-006</v>
      </c>
      <c r="V741" s="224" t="n">
        <v>0.03133215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8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898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8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5</v>
      </c>
      <c r="D742" s="223" t="s">
        <v>189</v>
      </c>
      <c r="E742" s="223" t="s">
        <v>161</v>
      </c>
      <c r="F742" s="223" t="s">
        <v>277</v>
      </c>
      <c r="G742" s="290" t="n">
        <f aca="false">TRUE()</f>
        <v>0</v>
      </c>
      <c r="H742" s="291"/>
      <c r="I742" s="304"/>
      <c r="J742" s="20"/>
      <c r="K742" s="20"/>
      <c r="L742" s="223" t="n">
        <v>0.9399850681</v>
      </c>
      <c r="M742" s="223" t="n">
        <v>0.15</v>
      </c>
      <c r="N742" s="223" t="n">
        <v>0</v>
      </c>
      <c r="O742" s="223" t="n">
        <v>0</v>
      </c>
      <c r="P742" s="223" t="n">
        <v>0</v>
      </c>
      <c r="Q742" s="293" t="n">
        <v>0.7899850681</v>
      </c>
      <c r="R742" s="223" t="n">
        <v>0.413897</v>
      </c>
      <c r="S742" s="294"/>
      <c r="T742" s="224" t="s">
        <v>278</v>
      </c>
      <c r="U742" s="223" t="n">
        <v>0.000185248</v>
      </c>
      <c r="V742" s="224" t="n">
        <v>0.0992756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20</v>
      </c>
      <c r="AF742" s="0" t="n">
        <v>0.7</v>
      </c>
      <c r="AJ742" s="0" t="n">
        <v>0</v>
      </c>
      <c r="AK742" s="296" t="n">
        <v>1392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1392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392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9</v>
      </c>
      <c r="E744" s="223" t="s">
        <v>161</v>
      </c>
      <c r="F744" s="223" t="s">
        <v>277</v>
      </c>
      <c r="G744" s="290" t="n">
        <f aca="false">TRUE()</f>
        <v>0</v>
      </c>
      <c r="H744" s="291"/>
      <c r="I744" s="304"/>
      <c r="J744" s="20"/>
      <c r="K744" s="20"/>
      <c r="L744" s="223" t="n">
        <v>1.0399948446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8899948446</v>
      </c>
      <c r="R744" s="223" t="n">
        <v>0.1630509</v>
      </c>
      <c r="S744" s="294"/>
      <c r="T744" s="224" t="s">
        <v>278</v>
      </c>
      <c r="U744" s="223" t="n">
        <v>9.9E-006</v>
      </c>
      <c r="V744" s="224" t="n">
        <v>0.0313321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130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1300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300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9</v>
      </c>
      <c r="E748" s="223" t="s">
        <v>161</v>
      </c>
      <c r="F748" s="223" t="s">
        <v>277</v>
      </c>
      <c r="G748" s="290" t="n">
        <f aca="false">TRUE()</f>
        <v>0</v>
      </c>
      <c r="H748" s="291"/>
      <c r="I748" s="304"/>
      <c r="J748" s="20"/>
      <c r="K748" s="20"/>
      <c r="L748" s="223" t="n">
        <v>1.0399948446</v>
      </c>
      <c r="M748" s="223" t="n">
        <v>0.15</v>
      </c>
      <c r="N748" s="223" t="n">
        <v>0</v>
      </c>
      <c r="O748" s="223" t="n">
        <v>0</v>
      </c>
      <c r="P748" s="223" t="n">
        <v>0</v>
      </c>
      <c r="Q748" s="293" t="n">
        <v>0.8899948446</v>
      </c>
      <c r="R748" s="223" t="n">
        <v>0.1630509</v>
      </c>
      <c r="S748" s="294"/>
      <c r="T748" s="224" t="s">
        <v>278</v>
      </c>
      <c r="U748" s="223" t="n">
        <v>9.9E-006</v>
      </c>
      <c r="V748" s="224" t="n">
        <v>0.03133215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20</v>
      </c>
      <c r="AF748" s="0" t="n">
        <v>0.7</v>
      </c>
      <c r="AJ748" s="0" t="n">
        <v>0</v>
      </c>
      <c r="AK748" s="296" t="n">
        <v>115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1150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150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89</v>
      </c>
      <c r="E749" s="223" t="s">
        <v>161</v>
      </c>
      <c r="F749" s="223" t="s">
        <v>277</v>
      </c>
      <c r="G749" s="290" t="n">
        <f aca="false">TRUE()</f>
        <v>0</v>
      </c>
      <c r="H749" s="291"/>
      <c r="I749" s="304"/>
      <c r="J749" s="20"/>
      <c r="K749" s="20"/>
      <c r="L749" s="223" t="n">
        <v>0.9399850681</v>
      </c>
      <c r="M749" s="223" t="n">
        <v>0.15</v>
      </c>
      <c r="N749" s="223" t="n">
        <v>0</v>
      </c>
      <c r="O749" s="223" t="n">
        <v>0</v>
      </c>
      <c r="P749" s="223" t="n">
        <v>0</v>
      </c>
      <c r="Q749" s="293" t="n">
        <v>0.7899850681</v>
      </c>
      <c r="R749" s="223" t="n">
        <v>0.413897</v>
      </c>
      <c r="S749" s="294"/>
      <c r="T749" s="224" t="s">
        <v>278</v>
      </c>
      <c r="U749" s="223" t="n">
        <v>0.000185248</v>
      </c>
      <c r="V749" s="224" t="n">
        <v>0.0992756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20</v>
      </c>
      <c r="AF749" s="0" t="n">
        <v>0.7</v>
      </c>
      <c r="AJ749" s="0" t="n">
        <v>0</v>
      </c>
      <c r="AK749" s="296" t="n">
        <v>82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820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820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4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9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89</v>
      </c>
      <c r="E753" s="223" t="s">
        <v>161</v>
      </c>
      <c r="F753" s="223" t="s">
        <v>277</v>
      </c>
      <c r="G753" s="290" t="n">
        <f aca="false">TRUE()</f>
        <v>0</v>
      </c>
      <c r="H753" s="291"/>
      <c r="I753" s="304"/>
      <c r="J753" s="20"/>
      <c r="K753" s="20"/>
      <c r="L753" s="223" t="n">
        <v>0.9399850681</v>
      </c>
      <c r="M753" s="223" t="n">
        <v>0.15</v>
      </c>
      <c r="N753" s="223" t="n">
        <v>0</v>
      </c>
      <c r="O753" s="223" t="n">
        <v>0</v>
      </c>
      <c r="P753" s="223" t="n">
        <v>0</v>
      </c>
      <c r="Q753" s="293" t="n">
        <v>0.7899850681</v>
      </c>
      <c r="R753" s="223" t="n">
        <v>0.413897</v>
      </c>
      <c r="S753" s="294"/>
      <c r="T753" s="224" t="s">
        <v>278</v>
      </c>
      <c r="U753" s="223" t="n">
        <v>0.000185248</v>
      </c>
      <c r="V753" s="224" t="n">
        <v>0.0992756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20</v>
      </c>
      <c r="AF753" s="0" t="n">
        <v>0.7</v>
      </c>
      <c r="AJ753" s="0" t="n">
        <v>0</v>
      </c>
      <c r="AK753" s="296" t="n">
        <v>110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1100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100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8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91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9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91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8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8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8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348.53903346</v>
      </c>
      <c r="M768" s="223" t="n">
        <v>200</v>
      </c>
      <c r="N768" s="223" t="n">
        <v>0</v>
      </c>
      <c r="O768" s="223" t="n">
        <v>0</v>
      </c>
      <c r="P768" s="223" t="n">
        <v>0</v>
      </c>
      <c r="Q768" s="293" t="n">
        <v>148.5390334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6.1046829</v>
      </c>
      <c r="W768" s="223" t="s">
        <v>161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20</v>
      </c>
      <c r="AF768" s="0" t="n">
        <v>0.6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1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8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4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91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348.53903346</v>
      </c>
      <c r="M775" s="223" t="n">
        <v>200</v>
      </c>
      <c r="N775" s="223" t="n">
        <v>0</v>
      </c>
      <c r="O775" s="223" t="n">
        <v>0</v>
      </c>
      <c r="P775" s="223" t="n">
        <v>0</v>
      </c>
      <c r="Q775" s="293" t="n">
        <v>148.53903346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26.1046829</v>
      </c>
      <c r="W775" s="223" t="s">
        <v>161</v>
      </c>
      <c r="X775" s="295"/>
      <c r="Y775" s="223" t="s">
        <v>279</v>
      </c>
      <c r="Z775" s="144"/>
      <c r="AA775" s="144"/>
      <c r="AB775" s="144"/>
      <c r="AC775" s="144"/>
      <c r="AD775" s="144"/>
      <c r="AE775" s="0" t="n">
        <v>20</v>
      </c>
      <c r="AF775" s="0" t="n">
        <v>0.6</v>
      </c>
      <c r="AJ775" s="0" t="n">
        <v>0</v>
      </c>
      <c r="AK775" s="296" t="n">
        <v>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1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3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348.53903346</v>
      </c>
      <c r="M776" s="223" t="n">
        <v>200</v>
      </c>
      <c r="N776" s="223" t="n">
        <v>0</v>
      </c>
      <c r="O776" s="223" t="n">
        <v>0</v>
      </c>
      <c r="P776" s="223" t="n">
        <v>0</v>
      </c>
      <c r="Q776" s="293" t="n">
        <v>148.53903346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6.1046829</v>
      </c>
      <c r="W776" s="223" t="s">
        <v>161</v>
      </c>
      <c r="X776" s="295"/>
      <c r="Y776" s="223" t="s">
        <v>279</v>
      </c>
      <c r="Z776" s="144"/>
      <c r="AA776" s="144"/>
      <c r="AB776" s="144"/>
      <c r="AC776" s="144"/>
      <c r="AD776" s="144"/>
      <c r="AE776" s="0" t="n">
        <v>20</v>
      </c>
      <c r="AF776" s="0" t="n">
        <v>0.6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1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4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91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9</v>
      </c>
      <c r="E778" s="223" t="s">
        <v>161</v>
      </c>
      <c r="F778" s="223" t="s">
        <v>277</v>
      </c>
      <c r="G778" s="290" t="n">
        <f aca="false">TRUE()</f>
        <v>0</v>
      </c>
      <c r="H778" s="291"/>
      <c r="I778" s="304"/>
      <c r="J778" s="20"/>
      <c r="K778" s="20"/>
      <c r="L778" s="223" t="n">
        <v>1.0399948446</v>
      </c>
      <c r="M778" s="223" t="n">
        <v>0.15</v>
      </c>
      <c r="N778" s="223" t="n">
        <v>0</v>
      </c>
      <c r="O778" s="223" t="n">
        <v>0</v>
      </c>
      <c r="P778" s="223" t="n">
        <v>0</v>
      </c>
      <c r="Q778" s="293" t="n">
        <v>0.8899948446</v>
      </c>
      <c r="R778" s="223" t="n">
        <v>0.1630509</v>
      </c>
      <c r="S778" s="294"/>
      <c r="T778" s="224" t="s">
        <v>278</v>
      </c>
      <c r="U778" s="223" t="n">
        <v>9.9E-006</v>
      </c>
      <c r="V778" s="224" t="n">
        <v>0.03133215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6" t="n">
        <v>1507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1507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507</v>
      </c>
      <c r="CP778" s="76"/>
    </row>
    <row r="779" customFormat="false" ht="15" hidden="false" customHeight="false" outlineLevel="0" collapsed="false">
      <c r="A779" s="289" t="n">
        <v>0</v>
      </c>
      <c r="B779" s="223" t="s">
        <v>95</v>
      </c>
      <c r="D779" s="223" t="s">
        <v>189</v>
      </c>
      <c r="E779" s="223" t="s">
        <v>161</v>
      </c>
      <c r="F779" s="223" t="s">
        <v>277</v>
      </c>
      <c r="G779" s="290" t="n">
        <f aca="false">TRUE()</f>
        <v>0</v>
      </c>
      <c r="H779" s="291"/>
      <c r="I779" s="304"/>
      <c r="J779" s="20"/>
      <c r="K779" s="20"/>
      <c r="L779" s="223" t="n">
        <v>0.9399850681</v>
      </c>
      <c r="M779" s="223" t="n">
        <v>0.15</v>
      </c>
      <c r="N779" s="223" t="n">
        <v>0</v>
      </c>
      <c r="O779" s="223" t="n">
        <v>0</v>
      </c>
      <c r="P779" s="223" t="n">
        <v>0</v>
      </c>
      <c r="Q779" s="293" t="n">
        <v>0.7899850681</v>
      </c>
      <c r="R779" s="223" t="n">
        <v>0.413897</v>
      </c>
      <c r="S779" s="294"/>
      <c r="T779" s="224" t="s">
        <v>278</v>
      </c>
      <c r="U779" s="223" t="n">
        <v>0.000185248</v>
      </c>
      <c r="V779" s="224" t="n">
        <v>0.0992756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6" t="n">
        <v>128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128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28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9</v>
      </c>
      <c r="E782" s="223" t="s">
        <v>161</v>
      </c>
      <c r="F782" s="223" t="s">
        <v>277</v>
      </c>
      <c r="G782" s="290" t="n">
        <f aca="false">TRUE()</f>
        <v>0</v>
      </c>
      <c r="H782" s="291"/>
      <c r="I782" s="304"/>
      <c r="J782" s="20"/>
      <c r="K782" s="20"/>
      <c r="L782" s="223" t="n">
        <v>1.0399948446</v>
      </c>
      <c r="M782" s="223" t="n">
        <v>0.15</v>
      </c>
      <c r="N782" s="223" t="n">
        <v>0</v>
      </c>
      <c r="O782" s="223" t="n">
        <v>0</v>
      </c>
      <c r="P782" s="223" t="n">
        <v>0</v>
      </c>
      <c r="Q782" s="293" t="n">
        <v>0.8899948446</v>
      </c>
      <c r="R782" s="223" t="n">
        <v>0.1630509</v>
      </c>
      <c r="S782" s="294"/>
      <c r="T782" s="224" t="s">
        <v>278</v>
      </c>
      <c r="U782" s="223" t="n">
        <v>9.9E-006</v>
      </c>
      <c r="V782" s="224" t="n">
        <v>0.03133215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20</v>
      </c>
      <c r="AF782" s="0" t="n">
        <v>0.7</v>
      </c>
      <c r="AJ782" s="0" t="n">
        <v>0</v>
      </c>
      <c r="AK782" s="296" t="n">
        <v>130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1300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300</v>
      </c>
      <c r="CP782" s="76"/>
    </row>
    <row r="783" customFormat="false" ht="15" hidden="false" customHeight="false" outlineLevel="0" collapsed="false">
      <c r="A783" s="289" t="n">
        <v>0</v>
      </c>
      <c r="B783" s="223" t="s">
        <v>94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91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348.53903346</v>
      </c>
      <c r="M784" s="223" t="n">
        <v>200</v>
      </c>
      <c r="N784" s="223" t="n">
        <v>0</v>
      </c>
      <c r="O784" s="223" t="n">
        <v>0</v>
      </c>
      <c r="P784" s="223" t="n">
        <v>0</v>
      </c>
      <c r="Q784" s="293" t="n">
        <v>148.53903346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6.1046829</v>
      </c>
      <c r="W784" s="223" t="s">
        <v>161</v>
      </c>
      <c r="X784" s="295"/>
      <c r="Y784" s="223" t="s">
        <v>279</v>
      </c>
      <c r="Z784" s="144"/>
      <c r="AA784" s="144"/>
      <c r="AB784" s="144"/>
      <c r="AC784" s="144"/>
      <c r="AD784" s="144"/>
      <c r="AE784" s="0" t="n">
        <v>20</v>
      </c>
      <c r="AF784" s="0" t="n">
        <v>0.6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1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4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91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5</v>
      </c>
      <c r="D791" s="223" t="s">
        <v>189</v>
      </c>
      <c r="E791" s="223" t="s">
        <v>161</v>
      </c>
      <c r="F791" s="223" t="s">
        <v>277</v>
      </c>
      <c r="G791" s="290" t="n">
        <f aca="false">TRUE()</f>
        <v>0</v>
      </c>
      <c r="H791" s="291"/>
      <c r="I791" s="304"/>
      <c r="J791" s="20"/>
      <c r="K791" s="20"/>
      <c r="L791" s="223" t="n">
        <v>0.9399850681</v>
      </c>
      <c r="M791" s="223" t="n">
        <v>0.15</v>
      </c>
      <c r="N791" s="223" t="n">
        <v>0</v>
      </c>
      <c r="O791" s="223" t="n">
        <v>0</v>
      </c>
      <c r="P791" s="223" t="n">
        <v>0</v>
      </c>
      <c r="Q791" s="293" t="n">
        <v>0.7899850681</v>
      </c>
      <c r="R791" s="223" t="n">
        <v>0.413897</v>
      </c>
      <c r="S791" s="294"/>
      <c r="T791" s="224" t="s">
        <v>278</v>
      </c>
      <c r="U791" s="223" t="n">
        <v>0.000185248</v>
      </c>
      <c r="V791" s="224" t="n">
        <v>0.0992756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20</v>
      </c>
      <c r="AF791" s="0" t="n">
        <v>0.7</v>
      </c>
      <c r="AJ791" s="0" t="n">
        <v>0</v>
      </c>
      <c r="AK791" s="296" t="n">
        <v>152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152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52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8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4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91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8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4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9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4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91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9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8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4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91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4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91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348.53903346</v>
      </c>
      <c r="M816" s="223" t="n">
        <v>200</v>
      </c>
      <c r="N816" s="223" t="n">
        <v>0</v>
      </c>
      <c r="O816" s="223" t="n">
        <v>0</v>
      </c>
      <c r="P816" s="223" t="n">
        <v>0</v>
      </c>
      <c r="Q816" s="293" t="n">
        <v>148.53903346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6.1046829</v>
      </c>
      <c r="W816" s="223" t="s">
        <v>161</v>
      </c>
      <c r="X816" s="295"/>
      <c r="Y816" s="223" t="s">
        <v>279</v>
      </c>
      <c r="Z816" s="144"/>
      <c r="AA816" s="144"/>
      <c r="AB816" s="144"/>
      <c r="AC816" s="144"/>
      <c r="AD816" s="144"/>
      <c r="AE816" s="0" t="n">
        <v>20</v>
      </c>
      <c r="AF816" s="0" t="n">
        <v>0.6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1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7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4:30Z</dcterms:created>
  <dc:creator>lmansi</dc:creator>
  <dc:description/>
  <dc:language>en-US</dc:language>
  <cp:lastModifiedBy>lmansi</cp:lastModifiedBy>
  <dcterms:modified xsi:type="dcterms:W3CDTF">2011-04-13T18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