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80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02-Gas Storage Water Heater (EF&gt;= 0.62)</t>
  </si>
  <si>
    <t xml:space="preserve">315033-Energy Star Dish Washer EF=0.65</t>
  </si>
  <si>
    <t xml:space="preserve">315005-Wall Blow-In R-0 to R-13 Insulation - SF</t>
  </si>
  <si>
    <t xml:space="preserve">315014-Central Gas Furnace 92% AFUE</t>
  </si>
  <si>
    <t xml:space="preserve">315004-Attic Insulation</t>
  </si>
  <si>
    <t xml:space="preserve">354001-Faucet Aerators/Self Install</t>
  </si>
  <si>
    <t xml:space="preserve">354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0234.08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0234.08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0234.08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207510886</v>
      </c>
    </row>
    <row r="28" customFormat="false" ht="15" hidden="false" customHeight="false" outlineLevel="0" collapsed="false">
      <c r="A28" s="19" t="s">
        <v>23</v>
      </c>
      <c r="B28" s="20" t="n">
        <v>2.207510886</v>
      </c>
    </row>
    <row r="29" customFormat="false" ht="15" hidden="false" customHeight="false" outlineLevel="0" collapsed="false">
      <c r="A29" s="19" t="s">
        <v>24</v>
      </c>
      <c r="B29" s="20" t="n">
        <v>0.200883490626</v>
      </c>
    </row>
    <row r="30" customFormat="false" ht="15" hidden="false" customHeight="false" outlineLevel="0" collapsed="false">
      <c r="A30" s="19" t="s">
        <v>25</v>
      </c>
      <c r="B30" s="20" t="n">
        <v>2.20751088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8839.3793474028</v>
      </c>
    </row>
    <row r="33" customFormat="false" ht="15" hidden="false" customHeight="false" outlineLevel="0" collapsed="false">
      <c r="A33" s="19" t="s">
        <v>28</v>
      </c>
      <c r="B33" s="20" t="n">
        <v>176787.586948056</v>
      </c>
    </row>
    <row r="34" customFormat="false" ht="15" hidden="false" customHeight="false" outlineLevel="0" collapsed="false">
      <c r="A34" s="19" t="s">
        <v>29</v>
      </c>
      <c r="B34" s="20" t="n">
        <v>5670.27720946789</v>
      </c>
    </row>
    <row r="35" customFormat="false" ht="15" hidden="false" customHeight="false" outlineLevel="0" collapsed="false">
      <c r="A35" s="19" t="s">
        <v>30</v>
      </c>
      <c r="B35" s="20" t="n">
        <v>83035.228556794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19019.466544332</v>
      </c>
    </row>
    <row r="40" customFormat="false" ht="15" hidden="false" customHeight="false" outlineLevel="0" collapsed="false">
      <c r="A40" s="24" t="s">
        <v>34</v>
      </c>
      <c r="B40" s="18" t="n">
        <v>11625.4832730193</v>
      </c>
    </row>
    <row r="41" customFormat="false" ht="15" hidden="false" customHeight="false" outlineLevel="0" collapsed="false">
      <c r="A41" s="24" t="s">
        <v>35</v>
      </c>
      <c r="B41" s="18" t="n">
        <v>41927.8118835709</v>
      </c>
    </row>
    <row r="42" customFormat="false" ht="15" hidden="false" customHeight="false" outlineLevel="0" collapsed="false">
      <c r="A42" s="24" t="s">
        <v>36</v>
      </c>
      <c r="B42" s="18" t="n">
        <v>-65466.1713877422</v>
      </c>
    </row>
    <row r="43" customFormat="false" ht="15" hidden="false" customHeight="false" outlineLevel="0" collapsed="false">
      <c r="A43" s="24" t="s">
        <v>37</v>
      </c>
      <c r="B43" s="25" t="n">
        <v>0.44995408491973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27746.1827116792</v>
      </c>
    </row>
    <row r="47" customFormat="false" ht="15" hidden="false" customHeight="false" outlineLevel="0" collapsed="false">
      <c r="A47" s="24" t="s">
        <v>34</v>
      </c>
      <c r="B47" s="18" t="n">
        <v>11625.4832730193</v>
      </c>
    </row>
    <row r="48" customFormat="false" ht="15" hidden="false" customHeight="false" outlineLevel="0" collapsed="false">
      <c r="A48" s="24" t="s">
        <v>35</v>
      </c>
      <c r="B48" s="18" t="n">
        <v>41927.8118835709</v>
      </c>
    </row>
    <row r="49" customFormat="false" ht="15" hidden="false" customHeight="false" outlineLevel="0" collapsed="false">
      <c r="A49" s="24" t="s">
        <v>36</v>
      </c>
      <c r="B49" s="18" t="n">
        <v>25807.1124449109</v>
      </c>
    </row>
    <row r="50" customFormat="false" ht="15" hidden="false" customHeight="false" outlineLevel="0" collapsed="false">
      <c r="A50" s="24" t="s">
        <v>37</v>
      </c>
      <c r="B50" s="25" t="n">
        <v>1.9301139804737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82347.7446434578</v>
      </c>
    </row>
    <row r="55" customFormat="false" ht="15" hidden="false" customHeight="false" outlineLevel="0" collapsed="false">
      <c r="A55" s="28" t="s">
        <v>42</v>
      </c>
      <c r="B55" s="29" t="n">
        <v>0.186247607309722</v>
      </c>
    </row>
    <row r="56" customFormat="false" ht="15" hidden="false" customHeight="false" outlineLevel="0" collapsed="false">
      <c r="A56" s="28" t="s">
        <v>43</v>
      </c>
      <c r="B56" s="29" t="n">
        <v>0.141175490881436</v>
      </c>
    </row>
    <row r="57" customFormat="false" ht="15" hidden="false" customHeight="false" outlineLevel="0" collapsed="false">
      <c r="A57" s="28" t="s">
        <v>44</v>
      </c>
      <c r="B57" s="29" t="n">
        <v>-0.04507211642828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82347.7446434578</v>
      </c>
    </row>
    <row r="60" customFormat="false" ht="15" hidden="false" customHeight="false" outlineLevel="0" collapsed="false">
      <c r="A60" s="28" t="s">
        <v>42</v>
      </c>
      <c r="B60" s="29" t="n">
        <v>0.0363152782348667</v>
      </c>
    </row>
    <row r="61" customFormat="false" ht="15" hidden="false" customHeight="false" outlineLevel="0" collapsed="false">
      <c r="A61" s="28" t="s">
        <v>43</v>
      </c>
      <c r="B61" s="29" t="n">
        <v>0.141175490881436</v>
      </c>
    </row>
    <row r="62" customFormat="false" ht="15" hidden="false" customHeight="false" outlineLevel="0" collapsed="false">
      <c r="A62" s="28" t="s">
        <v>44</v>
      </c>
      <c r="B62" s="29" t="n">
        <v>0.10486021264656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44568.1082717235</v>
      </c>
    </row>
    <row r="65" customFormat="false" ht="15" hidden="false" customHeight="false" outlineLevel="0" collapsed="false">
      <c r="A65" s="28" t="s">
        <v>42</v>
      </c>
      <c r="B65" s="30" t="n">
        <v>2.32638090683598</v>
      </c>
    </row>
    <row r="66" customFormat="false" ht="15" hidden="false" customHeight="false" outlineLevel="0" collapsed="false">
      <c r="A66" s="28" t="s">
        <v>43</v>
      </c>
      <c r="B66" s="30" t="n">
        <v>0.940758167879704</v>
      </c>
    </row>
    <row r="67" customFormat="false" ht="15" hidden="false" customHeight="false" outlineLevel="0" collapsed="false">
      <c r="A67" s="28" t="s">
        <v>44</v>
      </c>
      <c r="B67" s="29" t="n">
        <v>-1.3856227389562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44568.1082717235</v>
      </c>
    </row>
    <row r="70" customFormat="false" ht="15" hidden="false" customHeight="false" outlineLevel="0" collapsed="false">
      <c r="A70" s="28" t="s">
        <v>42</v>
      </c>
      <c r="B70" s="30" t="n">
        <v>0.555457756968456</v>
      </c>
    </row>
    <row r="71" customFormat="false" ht="15" hidden="false" customHeight="false" outlineLevel="0" collapsed="false">
      <c r="A71" s="28" t="s">
        <v>43</v>
      </c>
      <c r="B71" s="30" t="n">
        <v>0.940758167879704</v>
      </c>
    </row>
    <row r="72" customFormat="false" ht="15" hidden="false" customHeight="false" outlineLevel="0" collapsed="false">
      <c r="A72" s="28" t="s">
        <v>44</v>
      </c>
      <c r="B72" s="29" t="n">
        <v>0.385300410911248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5.35353844640449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07.07076892809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0755788584551113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151157716910223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33.1711216753867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485.756087057257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260832751635519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38196205136125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44568.1082717235</v>
      </c>
    </row>
    <row r="121" customFormat="false" ht="15" hidden="false" customHeight="false" outlineLevel="0" collapsed="false">
      <c r="A121" s="28" t="s">
        <v>42</v>
      </c>
      <c r="B121" s="30" t="n">
        <v>0.487410680093002</v>
      </c>
    </row>
    <row r="122" customFormat="false" ht="15" hidden="false" customHeight="false" outlineLevel="0" collapsed="false">
      <c r="A122" s="28" t="s">
        <v>43</v>
      </c>
      <c r="B122" s="30" t="n">
        <v>0.940758167879704</v>
      </c>
    </row>
    <row r="123" customFormat="false" ht="15" hidden="false" customHeight="false" outlineLevel="0" collapsed="false">
      <c r="A123" s="28" t="s">
        <v>44</v>
      </c>
      <c r="B123" s="29" t="n">
        <v>0.453347487786702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82347.7446434578</v>
      </c>
    </row>
    <row r="127" customFormat="false" ht="15" hidden="false" customHeight="false" outlineLevel="0" collapsed="false">
      <c r="A127" s="28" t="s">
        <v>42</v>
      </c>
      <c r="B127" s="29" t="n">
        <v>0.0731436030771543</v>
      </c>
    </row>
    <row r="128" customFormat="false" ht="15" hidden="false" customHeight="false" outlineLevel="0" collapsed="false">
      <c r="A128" s="28" t="s">
        <v>43</v>
      </c>
      <c r="B128" s="29" t="n">
        <v>0.141175490881436</v>
      </c>
    </row>
    <row r="129" customFormat="false" ht="15" hidden="false" customHeight="false" outlineLevel="0" collapsed="false">
      <c r="A129" s="28" t="s">
        <v>44</v>
      </c>
      <c r="B129" s="29" t="n">
        <v>0.45334748778670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27746.1827116792</v>
      </c>
    </row>
    <row r="133" customFormat="false" ht="15" hidden="false" customHeight="false" outlineLevel="0" collapsed="false">
      <c r="A133" s="24" t="s">
        <v>34</v>
      </c>
      <c r="B133" s="18" t="n">
        <v>11625.4832730193</v>
      </c>
    </row>
    <row r="134" customFormat="false" ht="15" hidden="false" customHeight="false" outlineLevel="0" collapsed="false">
      <c r="A134" s="24" t="s">
        <v>35</v>
      </c>
      <c r="B134" s="18" t="n">
        <v>41927.8118835709</v>
      </c>
    </row>
    <row r="135" customFormat="false" ht="15" hidden="false" customHeight="false" outlineLevel="0" collapsed="false">
      <c r="A135" s="24" t="s">
        <v>36</v>
      </c>
      <c r="B135" s="18" t="n">
        <v>25807.1124449109</v>
      </c>
    </row>
    <row r="136" customFormat="false" ht="15" hidden="false" customHeight="false" outlineLevel="0" collapsed="false">
      <c r="A136" s="24" t="s">
        <v>37</v>
      </c>
      <c r="B136" s="25" t="n">
        <v>1.9301139804737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207510886</v>
      </c>
      <c r="C16" s="67" t="n">
        <v>0.200883490626</v>
      </c>
      <c r="D16" s="67"/>
      <c r="E16" s="67" t="n">
        <v>2.207510886</v>
      </c>
      <c r="F16" s="68" t="n">
        <v>8839.3793474028</v>
      </c>
      <c r="G16" s="68" t="n">
        <v>176787.586948056</v>
      </c>
      <c r="H16" s="68" t="n">
        <v>5670.27720946789</v>
      </c>
      <c r="I16" s="69" t="n">
        <v>83035.2285567948</v>
      </c>
      <c r="J16" s="70" t="n">
        <v>-0.045072116428286</v>
      </c>
      <c r="K16" s="71" t="n">
        <v>-1.38562273895628</v>
      </c>
      <c r="L16" s="70" t="n">
        <v>-0.045072116428286</v>
      </c>
      <c r="M16" s="72" t="n">
        <v>-1.38562273895628</v>
      </c>
      <c r="N16" s="70" t="n">
        <v>0.104860212646569</v>
      </c>
      <c r="O16" s="71" t="n">
        <v>0.385300410911248</v>
      </c>
      <c r="P16" s="70" t="n">
        <v>0.104860212646569</v>
      </c>
      <c r="Q16" s="72" t="n">
        <v>0.385300410911248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11.13360576</v>
      </c>
      <c r="I19" s="76" t="n">
        <v>122.46966336</v>
      </c>
      <c r="J19" s="77" t="n">
        <v>0</v>
      </c>
      <c r="K19" s="78" t="n">
        <v>0.275033558183962</v>
      </c>
      <c r="L19" s="78" t="n">
        <v>0</v>
      </c>
      <c r="M19" s="79" t="n">
        <v>0.275033558183962</v>
      </c>
      <c r="N19" s="77" t="n">
        <v>0</v>
      </c>
      <c r="O19" s="78" t="n">
        <v>0.528401330894155</v>
      </c>
      <c r="P19" s="78" t="n">
        <v>0</v>
      </c>
      <c r="Q19" s="79" t="n">
        <v>0.528401330894155</v>
      </c>
      <c r="R19" s="80" t="n">
        <v>1.44924897582825</v>
      </c>
      <c r="S19" s="80" t="n">
        <v>2.4725277129608</v>
      </c>
      <c r="T19" s="80" t="n">
        <v>1.44924897582825</v>
      </c>
      <c r="U19" s="80" t="n">
        <v>2.4725277129608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1.13360576</v>
      </c>
      <c r="I22" s="76" t="n">
        <v>122.46966336</v>
      </c>
      <c r="J22" s="77" t="n">
        <v>0</v>
      </c>
      <c r="K22" s="78" t="n">
        <v>0.275033558183962</v>
      </c>
      <c r="L22" s="78" t="n">
        <v>0</v>
      </c>
      <c r="M22" s="79" t="n">
        <v>0.275033558183962</v>
      </c>
      <c r="N22" s="77" t="n">
        <v>0</v>
      </c>
      <c r="O22" s="78" t="n">
        <v>0.528401330894155</v>
      </c>
      <c r="P22" s="78" t="n">
        <v>0</v>
      </c>
      <c r="Q22" s="79" t="n">
        <v>0.528401330894155</v>
      </c>
      <c r="R22" s="80" t="n">
        <v>1.44924897582825</v>
      </c>
      <c r="S22" s="80" t="n">
        <v>2.4725277129608</v>
      </c>
      <c r="T22" s="80" t="n">
        <v>1.44924897582825</v>
      </c>
      <c r="U22" s="80" t="n">
        <v>2.4725277129608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48949384666792</v>
      </c>
      <c r="L23" s="78" t="n">
        <v>0</v>
      </c>
      <c r="M23" s="79" t="n">
        <v>-8.48949384666792</v>
      </c>
      <c r="N23" s="77" t="n">
        <v>0</v>
      </c>
      <c r="O23" s="78" t="n">
        <v>-0.268568183272599</v>
      </c>
      <c r="P23" s="78" t="n">
        <v>0</v>
      </c>
      <c r="Q23" s="79" t="n">
        <v>-0.268568183272599</v>
      </c>
      <c r="R23" s="80" t="n">
        <v>0.0946215285270006</v>
      </c>
      <c r="S23" s="80" t="n">
        <v>0.767636222898017</v>
      </c>
      <c r="T23" s="80" t="n">
        <v>0.0946215285270006</v>
      </c>
      <c r="U23" s="80" t="n">
        <v>0.767636222898017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3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48949384666792</v>
      </c>
      <c r="L26" s="78" t="n">
        <v>0</v>
      </c>
      <c r="M26" s="79" t="n">
        <v>-8.48949384666792</v>
      </c>
      <c r="N26" s="77" t="n">
        <v>0</v>
      </c>
      <c r="O26" s="78" t="n">
        <v>-0.268568183272599</v>
      </c>
      <c r="P26" s="78" t="n">
        <v>0</v>
      </c>
      <c r="Q26" s="79" t="n">
        <v>-0.268568183272599</v>
      </c>
      <c r="R26" s="80" t="n">
        <v>0.0946215285270006</v>
      </c>
      <c r="S26" s="80" t="n">
        <v>0.767636222898017</v>
      </c>
      <c r="T26" s="80" t="n">
        <v>0.0946215285270006</v>
      </c>
      <c r="U26" s="80" t="n">
        <v>0.767636222898017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48949384666792</v>
      </c>
      <c r="L28" s="78" t="n">
        <v>0</v>
      </c>
      <c r="M28" s="79" t="n">
        <v>-8.48949384666792</v>
      </c>
      <c r="N28" s="77" t="n">
        <v>0</v>
      </c>
      <c r="O28" s="78" t="n">
        <v>-0.268568183272599</v>
      </c>
      <c r="P28" s="78" t="n">
        <v>0</v>
      </c>
      <c r="Q28" s="79" t="n">
        <v>-0.268568183272599</v>
      </c>
      <c r="R28" s="80" t="n">
        <v>0.0946215285270006</v>
      </c>
      <c r="S28" s="80" t="n">
        <v>0.767636222898017</v>
      </c>
      <c r="T28" s="80" t="n">
        <v>0.0946215285270006</v>
      </c>
      <c r="U28" s="80" t="n">
        <v>0.767636222898017</v>
      </c>
    </row>
    <row r="29" customFormat="false" ht="15" hidden="false" customHeight="false" outlineLevel="0" collapsed="false">
      <c r="A29" s="73" t="s">
        <v>94</v>
      </c>
      <c r="B29" s="74" t="n">
        <v>0.0365679552</v>
      </c>
      <c r="C29" s="74" t="n">
        <v>0.0033276839232</v>
      </c>
      <c r="D29" s="74"/>
      <c r="E29" s="20" t="n">
        <v>0.0365679552</v>
      </c>
      <c r="F29" s="75" t="n">
        <v>81.7032678</v>
      </c>
      <c r="G29" s="75" t="n">
        <v>1634.065356</v>
      </c>
      <c r="H29" s="75" t="n">
        <v>19.59700344</v>
      </c>
      <c r="I29" s="76" t="n">
        <v>391.9400688</v>
      </c>
      <c r="J29" s="77" t="n">
        <v>0.0574368049412776</v>
      </c>
      <c r="K29" s="78" t="n">
        <v>0.370762953139573</v>
      </c>
      <c r="L29" s="78" t="n">
        <v>0.0574368049412776</v>
      </c>
      <c r="M29" s="79" t="n">
        <v>0.370762953139573</v>
      </c>
      <c r="N29" s="77" t="n">
        <v>0.131219041842681</v>
      </c>
      <c r="O29" s="78" t="n">
        <v>0.847038053587378</v>
      </c>
      <c r="P29" s="78" t="n">
        <v>0.131219041842681</v>
      </c>
      <c r="Q29" s="79" t="n">
        <v>0.847038053587378</v>
      </c>
      <c r="R29" s="80" t="n">
        <v>1.61235957102413</v>
      </c>
      <c r="S29" s="80" t="n">
        <v>7.55647950343766</v>
      </c>
      <c r="T29" s="80" t="n">
        <v>1.61235957102413</v>
      </c>
      <c r="U29" s="80" t="n">
        <v>7.55647950343766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48949384666792</v>
      </c>
      <c r="L32" s="78" t="n">
        <v>0</v>
      </c>
      <c r="M32" s="79" t="n">
        <v>-8.48949384666792</v>
      </c>
      <c r="N32" s="77" t="n">
        <v>0</v>
      </c>
      <c r="O32" s="78" t="n">
        <v>-0.268568183272599</v>
      </c>
      <c r="P32" s="78" t="n">
        <v>0</v>
      </c>
      <c r="Q32" s="79" t="n">
        <v>-0.268568183272599</v>
      </c>
      <c r="R32" s="80" t="n">
        <v>0.0946215285270006</v>
      </c>
      <c r="S32" s="80" t="n">
        <v>0.767636222898017</v>
      </c>
      <c r="T32" s="80" t="n">
        <v>0.0946215285270006</v>
      </c>
      <c r="U32" s="80" t="n">
        <v>0.767636222898017</v>
      </c>
    </row>
    <row r="33" customFormat="false" ht="15" hidden="false" customHeight="false" outlineLevel="0" collapsed="false">
      <c r="A33" s="73" t="s">
        <v>95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5.66280974</v>
      </c>
      <c r="I33" s="76" t="n">
        <v>313.2561948</v>
      </c>
      <c r="J33" s="77" t="n">
        <v>0</v>
      </c>
      <c r="K33" s="78" t="n">
        <v>-0.730825100178642</v>
      </c>
      <c r="L33" s="78" t="n">
        <v>0</v>
      </c>
      <c r="M33" s="79" t="n">
        <v>-0.730825100178642</v>
      </c>
      <c r="N33" s="77" t="n">
        <v>0</v>
      </c>
      <c r="O33" s="78" t="n">
        <v>-0.170295358463088</v>
      </c>
      <c r="P33" s="78" t="n">
        <v>0</v>
      </c>
      <c r="Q33" s="79" t="n">
        <v>-0.170295358463088</v>
      </c>
      <c r="R33" s="80" t="n">
        <v>0.598095040861338</v>
      </c>
      <c r="S33" s="80" t="n">
        <v>0.864616418721626</v>
      </c>
      <c r="T33" s="80" t="n">
        <v>0.598095040861338</v>
      </c>
      <c r="U33" s="80" t="n">
        <v>0.864616418721626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3103462068085</v>
      </c>
      <c r="L35" s="78" t="n">
        <v>0</v>
      </c>
      <c r="M35" s="79" t="n">
        <v>-2.03103462068085</v>
      </c>
      <c r="N35" s="77" t="n">
        <v>0</v>
      </c>
      <c r="O35" s="78" t="n">
        <v>0.0773362186716061</v>
      </c>
      <c r="P35" s="78" t="n">
        <v>0</v>
      </c>
      <c r="Q35" s="79" t="n">
        <v>0.0773362186716061</v>
      </c>
      <c r="R35" s="80" t="n">
        <v>0.304029194928385</v>
      </c>
      <c r="S35" s="80" t="n">
        <v>1.09548804027927</v>
      </c>
      <c r="T35" s="80" t="n">
        <v>0.304029194928385</v>
      </c>
      <c r="U35" s="80" t="n">
        <v>1.09548804027927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1.13360576</v>
      </c>
      <c r="I36" s="76" t="n">
        <v>122.46966336</v>
      </c>
      <c r="J36" s="77" t="n">
        <v>0</v>
      </c>
      <c r="K36" s="78" t="n">
        <v>0.425746211685956</v>
      </c>
      <c r="L36" s="78" t="n">
        <v>0</v>
      </c>
      <c r="M36" s="79" t="n">
        <v>0.425746211685956</v>
      </c>
      <c r="N36" s="77" t="n">
        <v>0</v>
      </c>
      <c r="O36" s="78" t="n">
        <v>0.887240982089378</v>
      </c>
      <c r="P36" s="78" t="n">
        <v>0</v>
      </c>
      <c r="Q36" s="79" t="n">
        <v>0.887240982089378</v>
      </c>
      <c r="R36" s="80" t="n">
        <v>1.92253745652152</v>
      </c>
      <c r="S36" s="80" t="n">
        <v>0</v>
      </c>
      <c r="T36" s="80" t="n">
        <v>1.92253745652152</v>
      </c>
      <c r="U36" s="80" t="n">
        <v>0</v>
      </c>
    </row>
    <row r="37" customFormat="false" ht="15" hidden="false" customHeight="false" outlineLevel="0" collapsed="false">
      <c r="A37" s="73" t="s">
        <v>95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5.66280974</v>
      </c>
      <c r="I37" s="76" t="n">
        <v>313.2561948</v>
      </c>
      <c r="J37" s="77" t="n">
        <v>0</v>
      </c>
      <c r="K37" s="78" t="n">
        <v>-0.730825100178642</v>
      </c>
      <c r="L37" s="78" t="n">
        <v>0</v>
      </c>
      <c r="M37" s="79" t="n">
        <v>-0.730825100178642</v>
      </c>
      <c r="N37" s="77" t="n">
        <v>0</v>
      </c>
      <c r="O37" s="78" t="n">
        <v>-0.170295358463088</v>
      </c>
      <c r="P37" s="78" t="n">
        <v>0</v>
      </c>
      <c r="Q37" s="79" t="n">
        <v>-0.170295358463088</v>
      </c>
      <c r="R37" s="80" t="n">
        <v>0.598095040861338</v>
      </c>
      <c r="S37" s="80" t="n">
        <v>0.864616418721626</v>
      </c>
      <c r="T37" s="80" t="n">
        <v>0.598095040861338</v>
      </c>
      <c r="U37" s="80" t="n">
        <v>0.864616418721626</v>
      </c>
    </row>
    <row r="38" customFormat="false" ht="15" hidden="false" customHeight="false" outlineLevel="0" collapsed="false">
      <c r="A38" s="73" t="s">
        <v>95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5.66280974</v>
      </c>
      <c r="I38" s="76" t="n">
        <v>313.2561948</v>
      </c>
      <c r="J38" s="77" t="n">
        <v>0</v>
      </c>
      <c r="K38" s="78" t="n">
        <v>-0.730825100178642</v>
      </c>
      <c r="L38" s="78" t="n">
        <v>0</v>
      </c>
      <c r="M38" s="79" t="n">
        <v>-0.730825100178642</v>
      </c>
      <c r="N38" s="77" t="n">
        <v>0</v>
      </c>
      <c r="O38" s="78" t="n">
        <v>-0.170295358463088</v>
      </c>
      <c r="P38" s="78" t="n">
        <v>0</v>
      </c>
      <c r="Q38" s="79" t="n">
        <v>-0.170295358463088</v>
      </c>
      <c r="R38" s="80" t="n">
        <v>0.598095040861338</v>
      </c>
      <c r="S38" s="80" t="n">
        <v>0.864616418721626</v>
      </c>
      <c r="T38" s="80" t="n">
        <v>0.598095040861338</v>
      </c>
      <c r="U38" s="80" t="n">
        <v>0.864616418721626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11.13360576</v>
      </c>
      <c r="I41" s="76" t="n">
        <v>122.46966336</v>
      </c>
      <c r="J41" s="77" t="n">
        <v>0</v>
      </c>
      <c r="K41" s="78" t="n">
        <v>0.275033558183962</v>
      </c>
      <c r="L41" s="78" t="n">
        <v>0</v>
      </c>
      <c r="M41" s="79" t="n">
        <v>0.275033558183962</v>
      </c>
      <c r="N41" s="77" t="n">
        <v>0</v>
      </c>
      <c r="O41" s="78" t="n">
        <v>0.528401330894155</v>
      </c>
      <c r="P41" s="78" t="n">
        <v>0</v>
      </c>
      <c r="Q41" s="79" t="n">
        <v>0.528401330894155</v>
      </c>
      <c r="R41" s="80" t="n">
        <v>1.44924897582825</v>
      </c>
      <c r="S41" s="80" t="n">
        <v>2.4725277129608</v>
      </c>
      <c r="T41" s="80" t="n">
        <v>1.44924897582825</v>
      </c>
      <c r="U41" s="80" t="n">
        <v>2.4725277129608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3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48949384666792</v>
      </c>
      <c r="L43" s="78" t="n">
        <v>0</v>
      </c>
      <c r="M43" s="79" t="n">
        <v>-8.48949384666792</v>
      </c>
      <c r="N43" s="77" t="n">
        <v>0</v>
      </c>
      <c r="O43" s="78" t="n">
        <v>-0.268568183272599</v>
      </c>
      <c r="P43" s="78" t="n">
        <v>0</v>
      </c>
      <c r="Q43" s="79" t="n">
        <v>-0.268568183272599</v>
      </c>
      <c r="R43" s="80" t="n">
        <v>0.0946215285270006</v>
      </c>
      <c r="S43" s="80" t="n">
        <v>0.767636222898017</v>
      </c>
      <c r="T43" s="80" t="n">
        <v>0.0946215285270006</v>
      </c>
      <c r="U43" s="80" t="n">
        <v>0.767636222898017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3103462068085</v>
      </c>
      <c r="L45" s="78" t="n">
        <v>0</v>
      </c>
      <c r="M45" s="79" t="n">
        <v>-2.03103462068085</v>
      </c>
      <c r="N45" s="77" t="n">
        <v>0</v>
      </c>
      <c r="O45" s="78" t="n">
        <v>0.0773362186716061</v>
      </c>
      <c r="P45" s="78" t="n">
        <v>0</v>
      </c>
      <c r="Q45" s="79" t="n">
        <v>0.0773362186716061</v>
      </c>
      <c r="R45" s="80" t="n">
        <v>0.304029194928385</v>
      </c>
      <c r="S45" s="80" t="n">
        <v>1.09548804027927</v>
      </c>
      <c r="T45" s="80" t="n">
        <v>0.304029194928385</v>
      </c>
      <c r="U45" s="80" t="n">
        <v>1.09548804027927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3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.456608</v>
      </c>
      <c r="I50" s="76" t="n">
        <v>38.022688</v>
      </c>
      <c r="J50" s="77" t="n">
        <v>0</v>
      </c>
      <c r="K50" s="78" t="n">
        <v>-8.48949384666792</v>
      </c>
      <c r="L50" s="78" t="n">
        <v>0</v>
      </c>
      <c r="M50" s="79" t="n">
        <v>-8.48949384666792</v>
      </c>
      <c r="N50" s="77" t="n">
        <v>0</v>
      </c>
      <c r="O50" s="78" t="n">
        <v>-0.268568183272599</v>
      </c>
      <c r="P50" s="78" t="n">
        <v>0</v>
      </c>
      <c r="Q50" s="79" t="n">
        <v>-0.268568183272599</v>
      </c>
      <c r="R50" s="80" t="n">
        <v>0.0946215285270006</v>
      </c>
      <c r="S50" s="80" t="n">
        <v>0.767636222898017</v>
      </c>
      <c r="T50" s="80" t="n">
        <v>0.0946215285270006</v>
      </c>
      <c r="U50" s="80" t="n">
        <v>0.767636222898017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8949384666792</v>
      </c>
      <c r="L56" s="78" t="n">
        <v>0</v>
      </c>
      <c r="M56" s="79" t="n">
        <v>-8.48949384666792</v>
      </c>
      <c r="N56" s="77" t="n">
        <v>0</v>
      </c>
      <c r="O56" s="78" t="n">
        <v>-0.268568183272599</v>
      </c>
      <c r="P56" s="78" t="n">
        <v>0</v>
      </c>
      <c r="Q56" s="79" t="n">
        <v>-0.268568183272599</v>
      </c>
      <c r="R56" s="80" t="n">
        <v>0.0946215285270006</v>
      </c>
      <c r="S56" s="80" t="n">
        <v>0.767636222898017</v>
      </c>
      <c r="T56" s="80" t="n">
        <v>0.0946215285270006</v>
      </c>
      <c r="U56" s="80" t="n">
        <v>0.767636222898017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3103462068085</v>
      </c>
      <c r="L57" s="78" t="n">
        <v>0</v>
      </c>
      <c r="M57" s="79" t="n">
        <v>-2.03103462068085</v>
      </c>
      <c r="N57" s="77" t="n">
        <v>0</v>
      </c>
      <c r="O57" s="78" t="n">
        <v>0.0773362186716061</v>
      </c>
      <c r="P57" s="78" t="n">
        <v>0</v>
      </c>
      <c r="Q57" s="79" t="n">
        <v>0.0773362186716061</v>
      </c>
      <c r="R57" s="80" t="n">
        <v>0.304029194928385</v>
      </c>
      <c r="S57" s="80" t="n">
        <v>1.09548804027927</v>
      </c>
      <c r="T57" s="80" t="n">
        <v>0.304029194928385</v>
      </c>
      <c r="U57" s="80" t="n">
        <v>1.09548804027927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3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456608</v>
      </c>
      <c r="I61" s="76" t="n">
        <v>38.022688</v>
      </c>
      <c r="J61" s="77" t="n">
        <v>0</v>
      </c>
      <c r="K61" s="78" t="n">
        <v>-8.48949384666792</v>
      </c>
      <c r="L61" s="78" t="n">
        <v>0</v>
      </c>
      <c r="M61" s="79" t="n">
        <v>-8.48949384666792</v>
      </c>
      <c r="N61" s="77" t="n">
        <v>0</v>
      </c>
      <c r="O61" s="78" t="n">
        <v>-0.268568183272599</v>
      </c>
      <c r="P61" s="78" t="n">
        <v>0</v>
      </c>
      <c r="Q61" s="79" t="n">
        <v>-0.268568183272599</v>
      </c>
      <c r="R61" s="80" t="n">
        <v>0.0946215285270006</v>
      </c>
      <c r="S61" s="80" t="n">
        <v>0.767636222898017</v>
      </c>
      <c r="T61" s="80" t="n">
        <v>0.0946215285270006</v>
      </c>
      <c r="U61" s="80" t="n">
        <v>0.767636222898017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1.13360576</v>
      </c>
      <c r="I62" s="76" t="n">
        <v>122.46966336</v>
      </c>
      <c r="J62" s="77" t="n">
        <v>0</v>
      </c>
      <c r="K62" s="78" t="n">
        <v>0.275033558183962</v>
      </c>
      <c r="L62" s="78" t="n">
        <v>0</v>
      </c>
      <c r="M62" s="79" t="n">
        <v>0.275033558183962</v>
      </c>
      <c r="N62" s="77" t="n">
        <v>0</v>
      </c>
      <c r="O62" s="78" t="n">
        <v>0.528401330894155</v>
      </c>
      <c r="P62" s="78" t="n">
        <v>0</v>
      </c>
      <c r="Q62" s="79" t="n">
        <v>0.528401330894155</v>
      </c>
      <c r="R62" s="80" t="n">
        <v>1.44924897582825</v>
      </c>
      <c r="S62" s="80" t="n">
        <v>2.4725277129608</v>
      </c>
      <c r="T62" s="80" t="n">
        <v>1.44924897582825</v>
      </c>
      <c r="U62" s="80" t="n">
        <v>2.4725277129608</v>
      </c>
    </row>
    <row r="63" customFormat="false" ht="15" hidden="false" customHeight="false" outlineLevel="0" collapsed="false">
      <c r="A63" s="73" t="s">
        <v>93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48949384666792</v>
      </c>
      <c r="L63" s="78" t="n">
        <v>0</v>
      </c>
      <c r="M63" s="79" t="n">
        <v>-8.48949384666792</v>
      </c>
      <c r="N63" s="77" t="n">
        <v>0</v>
      </c>
      <c r="O63" s="78" t="n">
        <v>-0.268568183272599</v>
      </c>
      <c r="P63" s="78" t="n">
        <v>0</v>
      </c>
      <c r="Q63" s="79" t="n">
        <v>-0.268568183272599</v>
      </c>
      <c r="R63" s="80" t="n">
        <v>0.0946215285270006</v>
      </c>
      <c r="S63" s="80" t="n">
        <v>0.767636222898017</v>
      </c>
      <c r="T63" s="80" t="n">
        <v>0.0946215285270006</v>
      </c>
      <c r="U63" s="80" t="n">
        <v>0.767636222898017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48949384666792</v>
      </c>
      <c r="L65" s="78" t="n">
        <v>0</v>
      </c>
      <c r="M65" s="79" t="n">
        <v>-8.48949384666792</v>
      </c>
      <c r="N65" s="77" t="n">
        <v>0</v>
      </c>
      <c r="O65" s="78" t="n">
        <v>-0.268568183272599</v>
      </c>
      <c r="P65" s="78" t="n">
        <v>0</v>
      </c>
      <c r="Q65" s="79" t="n">
        <v>-0.268568183272599</v>
      </c>
      <c r="R65" s="80" t="n">
        <v>0.0946215285270006</v>
      </c>
      <c r="S65" s="80" t="n">
        <v>0.767636222898017</v>
      </c>
      <c r="T65" s="80" t="n">
        <v>0.0946215285270006</v>
      </c>
      <c r="U65" s="80" t="n">
        <v>0.767636222898017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6</v>
      </c>
      <c r="B67" s="74" t="n">
        <v>0.01146915</v>
      </c>
      <c r="C67" s="74" t="n">
        <v>0.00104369265</v>
      </c>
      <c r="D67" s="74"/>
      <c r="E67" s="20" t="n">
        <v>0.01146915</v>
      </c>
      <c r="F67" s="75" t="n">
        <v>188.89446765</v>
      </c>
      <c r="G67" s="75" t="n">
        <v>3777.889353</v>
      </c>
      <c r="H67" s="75" t="n">
        <v>36.298295775</v>
      </c>
      <c r="I67" s="76" t="n">
        <v>725.9659155</v>
      </c>
      <c r="J67" s="77" t="n">
        <v>-0.143456499733423</v>
      </c>
      <c r="K67" s="78" t="n">
        <v>-1.06445374359138</v>
      </c>
      <c r="L67" s="78" t="n">
        <v>-0.143456499733423</v>
      </c>
      <c r="M67" s="79" t="n">
        <v>-1.06445374359138</v>
      </c>
      <c r="N67" s="77" t="n">
        <v>0.0781982292925262</v>
      </c>
      <c r="O67" s="78" t="n">
        <v>0.580234412991562</v>
      </c>
      <c r="P67" s="78" t="n">
        <v>0.0781982292925262</v>
      </c>
      <c r="Q67" s="79" t="n">
        <v>0.580234412991562</v>
      </c>
      <c r="R67" s="80" t="n">
        <v>0.478383533090749</v>
      </c>
      <c r="S67" s="80" t="n">
        <v>2.46525829798815</v>
      </c>
      <c r="T67" s="80" t="n">
        <v>0.478383533090749</v>
      </c>
      <c r="U67" s="80" t="n">
        <v>2.46525829798815</v>
      </c>
    </row>
    <row r="68" customFormat="false" ht="15" hidden="false" customHeight="false" outlineLevel="0" collapsed="false">
      <c r="A68" s="73" t="s">
        <v>94</v>
      </c>
      <c r="B68" s="74" t="n">
        <v>0.15236648</v>
      </c>
      <c r="C68" s="74" t="n">
        <v>0.01386534968</v>
      </c>
      <c r="D68" s="74"/>
      <c r="E68" s="20" t="n">
        <v>0.15236648</v>
      </c>
      <c r="F68" s="75" t="n">
        <v>340.4302825</v>
      </c>
      <c r="G68" s="75" t="n">
        <v>6808.60565</v>
      </c>
      <c r="H68" s="75" t="n">
        <v>81.654181</v>
      </c>
      <c r="I68" s="76" t="n">
        <v>1633.08362</v>
      </c>
      <c r="J68" s="77" t="n">
        <v>0.0574368049412776</v>
      </c>
      <c r="K68" s="78" t="n">
        <v>0.370762953139573</v>
      </c>
      <c r="L68" s="78" t="n">
        <v>0.0574368049412776</v>
      </c>
      <c r="M68" s="79" t="n">
        <v>0.370762953139573</v>
      </c>
      <c r="N68" s="77" t="n">
        <v>0.131219041842681</v>
      </c>
      <c r="O68" s="78" t="n">
        <v>0.847038053587377</v>
      </c>
      <c r="P68" s="78" t="n">
        <v>0.131219041842681</v>
      </c>
      <c r="Q68" s="79" t="n">
        <v>0.847038053587377</v>
      </c>
      <c r="R68" s="80" t="n">
        <v>1.61235957102413</v>
      </c>
      <c r="S68" s="80" t="n">
        <v>7.55647950343765</v>
      </c>
      <c r="T68" s="80" t="n">
        <v>1.61235957102413</v>
      </c>
      <c r="U68" s="80" t="n">
        <v>7.55647950343765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3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8949384666792</v>
      </c>
      <c r="L72" s="78" t="n">
        <v>0</v>
      </c>
      <c r="M72" s="79" t="n">
        <v>-8.48949384666792</v>
      </c>
      <c r="N72" s="77" t="n">
        <v>0</v>
      </c>
      <c r="O72" s="78" t="n">
        <v>-0.268568183272599</v>
      </c>
      <c r="P72" s="78" t="n">
        <v>0</v>
      </c>
      <c r="Q72" s="79" t="n">
        <v>-0.268568183272599</v>
      </c>
      <c r="R72" s="80" t="n">
        <v>0.0946215285270006</v>
      </c>
      <c r="S72" s="80" t="n">
        <v>0.767636222898017</v>
      </c>
      <c r="T72" s="80" t="n">
        <v>0.0946215285270006</v>
      </c>
      <c r="U72" s="80" t="n">
        <v>0.767636222898017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3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456608</v>
      </c>
      <c r="I75" s="76" t="n">
        <v>38.022688</v>
      </c>
      <c r="J75" s="77" t="n">
        <v>0</v>
      </c>
      <c r="K75" s="78" t="n">
        <v>-8.48949384666792</v>
      </c>
      <c r="L75" s="78" t="n">
        <v>0</v>
      </c>
      <c r="M75" s="79" t="n">
        <v>-8.48949384666792</v>
      </c>
      <c r="N75" s="77" t="n">
        <v>0</v>
      </c>
      <c r="O75" s="78" t="n">
        <v>-0.268568183272599</v>
      </c>
      <c r="P75" s="78" t="n">
        <v>0</v>
      </c>
      <c r="Q75" s="79" t="n">
        <v>-0.268568183272599</v>
      </c>
      <c r="R75" s="80" t="n">
        <v>0.0946215285270006</v>
      </c>
      <c r="S75" s="80" t="n">
        <v>0.767636222898017</v>
      </c>
      <c r="T75" s="80" t="n">
        <v>0.0946215285270006</v>
      </c>
      <c r="U75" s="80" t="n">
        <v>0.767636222898017</v>
      </c>
    </row>
    <row r="76" customFormat="false" ht="15" hidden="false" customHeight="false" outlineLevel="0" collapsed="false">
      <c r="A76" s="73" t="s">
        <v>93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8.48949384666792</v>
      </c>
      <c r="N76" s="77" t="n">
        <v>0</v>
      </c>
      <c r="O76" s="78" t="n">
        <v>-0.268568183272599</v>
      </c>
      <c r="P76" s="78" t="n">
        <v>0</v>
      </c>
      <c r="Q76" s="79" t="n">
        <v>-0.268568183272599</v>
      </c>
      <c r="R76" s="80" t="n">
        <v>0.0946215285270006</v>
      </c>
      <c r="S76" s="80" t="n">
        <v>0.767636222898017</v>
      </c>
      <c r="T76" s="80" t="n">
        <v>0.0946215285270006</v>
      </c>
      <c r="U76" s="80" t="n">
        <v>0.767636222898017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1.13360576</v>
      </c>
      <c r="I77" s="76" t="n">
        <v>122.46966336</v>
      </c>
      <c r="J77" s="77" t="n">
        <v>0</v>
      </c>
      <c r="K77" s="78" t="n">
        <v>0.275033558183962</v>
      </c>
      <c r="L77" s="78" t="n">
        <v>0</v>
      </c>
      <c r="M77" s="79" t="n">
        <v>0.275033558183962</v>
      </c>
      <c r="N77" s="77" t="n">
        <v>0</v>
      </c>
      <c r="O77" s="78" t="n">
        <v>0.528401330894155</v>
      </c>
      <c r="P77" s="78" t="n">
        <v>0</v>
      </c>
      <c r="Q77" s="79" t="n">
        <v>0.528401330894155</v>
      </c>
      <c r="R77" s="80" t="n">
        <v>1.44924897582825</v>
      </c>
      <c r="S77" s="80" t="n">
        <v>2.4725277129608</v>
      </c>
      <c r="T77" s="80" t="n">
        <v>1.44924897582825</v>
      </c>
      <c r="U77" s="80" t="n">
        <v>2.4725277129608</v>
      </c>
    </row>
    <row r="78" customFormat="false" ht="15" hidden="false" customHeight="false" outlineLevel="0" collapsed="false">
      <c r="A78" s="73" t="s">
        <v>93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3.456608</v>
      </c>
      <c r="I78" s="76" t="n">
        <v>38.022688</v>
      </c>
      <c r="J78" s="77" t="n">
        <v>0</v>
      </c>
      <c r="K78" s="78" t="n">
        <v>-8.48949384666792</v>
      </c>
      <c r="L78" s="78" t="n">
        <v>0</v>
      </c>
      <c r="M78" s="79" t="n">
        <v>-8.48949384666792</v>
      </c>
      <c r="N78" s="77" t="n">
        <v>0</v>
      </c>
      <c r="O78" s="78" t="n">
        <v>-0.268568183272599</v>
      </c>
      <c r="P78" s="78" t="n">
        <v>0</v>
      </c>
      <c r="Q78" s="79" t="n">
        <v>-0.268568183272599</v>
      </c>
      <c r="R78" s="80" t="n">
        <v>0.0946215285270006</v>
      </c>
      <c r="S78" s="80" t="n">
        <v>0.767636222898017</v>
      </c>
      <c r="T78" s="80" t="n">
        <v>0.0946215285270006</v>
      </c>
      <c r="U78" s="80" t="n">
        <v>0.767636222898017</v>
      </c>
    </row>
    <row r="79" customFormat="false" ht="15" hidden="false" customHeight="false" outlineLevel="0" collapsed="false">
      <c r="A79" s="73" t="s">
        <v>93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48949384666792</v>
      </c>
      <c r="L79" s="78" t="n">
        <v>0</v>
      </c>
      <c r="M79" s="79" t="n">
        <v>-8.48949384666792</v>
      </c>
      <c r="N79" s="77" t="n">
        <v>0</v>
      </c>
      <c r="O79" s="78" t="n">
        <v>-0.268568183272599</v>
      </c>
      <c r="P79" s="78" t="n">
        <v>0</v>
      </c>
      <c r="Q79" s="79" t="n">
        <v>-0.268568183272599</v>
      </c>
      <c r="R79" s="80" t="n">
        <v>0.0946215285270006</v>
      </c>
      <c r="S79" s="80" t="n">
        <v>0.767636222898017</v>
      </c>
      <c r="T79" s="80" t="n">
        <v>0.0946215285270006</v>
      </c>
      <c r="U79" s="80" t="n">
        <v>0.767636222898017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2.03103462068085</v>
      </c>
      <c r="N80" s="77" t="n">
        <v>0</v>
      </c>
      <c r="O80" s="78" t="n">
        <v>0.0773362186716061</v>
      </c>
      <c r="P80" s="78" t="n">
        <v>0</v>
      </c>
      <c r="Q80" s="79" t="n">
        <v>0.0773362186716061</v>
      </c>
      <c r="R80" s="80" t="n">
        <v>0.304029194928385</v>
      </c>
      <c r="S80" s="80" t="n">
        <v>1.09548804027927</v>
      </c>
      <c r="T80" s="80" t="n">
        <v>0.304029194928385</v>
      </c>
      <c r="U80" s="80" t="n">
        <v>1.09548804027927</v>
      </c>
    </row>
    <row r="81" customFormat="false" ht="15" hidden="false" customHeight="false" outlineLevel="0" collapsed="false">
      <c r="A81" s="73" t="s">
        <v>95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5.66280974</v>
      </c>
      <c r="I81" s="76" t="n">
        <v>313.2561948</v>
      </c>
      <c r="J81" s="77" t="n">
        <v>0</v>
      </c>
      <c r="K81" s="78" t="n">
        <v>-0.730825100178642</v>
      </c>
      <c r="L81" s="78" t="n">
        <v>0</v>
      </c>
      <c r="M81" s="79" t="n">
        <v>-0.730825100178642</v>
      </c>
      <c r="N81" s="77" t="n">
        <v>0</v>
      </c>
      <c r="O81" s="78" t="n">
        <v>-0.170295358463088</v>
      </c>
      <c r="P81" s="78" t="n">
        <v>0</v>
      </c>
      <c r="Q81" s="79" t="n">
        <v>-0.170295358463088</v>
      </c>
      <c r="R81" s="80" t="n">
        <v>0.598095040861338</v>
      </c>
      <c r="S81" s="80" t="n">
        <v>0.864616418721626</v>
      </c>
      <c r="T81" s="80" t="n">
        <v>0.598095040861338</v>
      </c>
      <c r="U81" s="80" t="n">
        <v>0.864616418721626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3103462068085</v>
      </c>
      <c r="L82" s="78" t="n">
        <v>0</v>
      </c>
      <c r="M82" s="79" t="n">
        <v>-2.03103462068085</v>
      </c>
      <c r="N82" s="77" t="n">
        <v>0</v>
      </c>
      <c r="O82" s="78" t="n">
        <v>0.0773362186716061</v>
      </c>
      <c r="P82" s="78" t="n">
        <v>0</v>
      </c>
      <c r="Q82" s="79" t="n">
        <v>0.0773362186716061</v>
      </c>
      <c r="R82" s="80" t="n">
        <v>0.304029194928385</v>
      </c>
      <c r="S82" s="80" t="n">
        <v>1.09548804027927</v>
      </c>
      <c r="T82" s="80" t="n">
        <v>0.304029194928385</v>
      </c>
      <c r="U82" s="80" t="n">
        <v>1.0954880402792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1.13360576</v>
      </c>
      <c r="I84" s="76" t="n">
        <v>122.46966336</v>
      </c>
      <c r="J84" s="77" t="n">
        <v>0</v>
      </c>
      <c r="K84" s="78" t="n">
        <v>0.275033558183962</v>
      </c>
      <c r="L84" s="78" t="n">
        <v>0</v>
      </c>
      <c r="M84" s="79" t="n">
        <v>0.275033558183962</v>
      </c>
      <c r="N84" s="77" t="n">
        <v>0</v>
      </c>
      <c r="O84" s="78" t="n">
        <v>0.528401330894155</v>
      </c>
      <c r="P84" s="78" t="n">
        <v>0</v>
      </c>
      <c r="Q84" s="79" t="n">
        <v>0.528401330894155</v>
      </c>
      <c r="R84" s="80" t="n">
        <v>1.44924897582825</v>
      </c>
      <c r="S84" s="80" t="n">
        <v>2.4725277129608</v>
      </c>
      <c r="T84" s="80" t="n">
        <v>1.44924897582825</v>
      </c>
      <c r="U84" s="80" t="n">
        <v>2.4725277129608</v>
      </c>
    </row>
    <row r="85" customFormat="false" ht="15" hidden="false" customHeight="false" outlineLevel="0" collapsed="false">
      <c r="A85" s="73" t="s">
        <v>93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48949384666792</v>
      </c>
      <c r="L85" s="78" t="n">
        <v>0</v>
      </c>
      <c r="M85" s="79" t="n">
        <v>-8.48949384666792</v>
      </c>
      <c r="N85" s="77" t="n">
        <v>0</v>
      </c>
      <c r="O85" s="78" t="n">
        <v>-0.268568183272599</v>
      </c>
      <c r="P85" s="78" t="n">
        <v>0</v>
      </c>
      <c r="Q85" s="79" t="n">
        <v>-0.268568183272599</v>
      </c>
      <c r="R85" s="80" t="n">
        <v>0.0946215285270006</v>
      </c>
      <c r="S85" s="80" t="n">
        <v>0.767636222898017</v>
      </c>
      <c r="T85" s="80" t="n">
        <v>0.0946215285270006</v>
      </c>
      <c r="U85" s="80" t="n">
        <v>0.767636222898017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3103462068085</v>
      </c>
      <c r="L88" s="78" t="n">
        <v>0</v>
      </c>
      <c r="M88" s="79" t="n">
        <v>-2.03103462068085</v>
      </c>
      <c r="N88" s="77" t="n">
        <v>0</v>
      </c>
      <c r="O88" s="78" t="n">
        <v>0.0773362186716061</v>
      </c>
      <c r="P88" s="78" t="n">
        <v>0</v>
      </c>
      <c r="Q88" s="79" t="n">
        <v>0.0773362186716061</v>
      </c>
      <c r="R88" s="80" t="n">
        <v>0.304029194928385</v>
      </c>
      <c r="S88" s="80" t="n">
        <v>1.09548804027927</v>
      </c>
      <c r="T88" s="80" t="n">
        <v>0.304029194928385</v>
      </c>
      <c r="U88" s="80" t="n">
        <v>1.09548804027927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48949384666792</v>
      </c>
      <c r="L90" s="78" t="n">
        <v>0</v>
      </c>
      <c r="M90" s="79" t="n">
        <v>-8.48949384666792</v>
      </c>
      <c r="N90" s="77" t="n">
        <v>0</v>
      </c>
      <c r="O90" s="78" t="n">
        <v>-0.268568183272599</v>
      </c>
      <c r="P90" s="78" t="n">
        <v>0</v>
      </c>
      <c r="Q90" s="79" t="n">
        <v>-0.268568183272599</v>
      </c>
      <c r="R90" s="80" t="n">
        <v>0.0946215285270006</v>
      </c>
      <c r="S90" s="80" t="n">
        <v>0.767636222898017</v>
      </c>
      <c r="T90" s="80" t="n">
        <v>0.0946215285270006</v>
      </c>
      <c r="U90" s="80" t="n">
        <v>0.767636222898017</v>
      </c>
    </row>
    <row r="91" customFormat="false" ht="15" hidden="false" customHeight="false" outlineLevel="0" collapsed="false">
      <c r="A91" s="73" t="s">
        <v>95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15.66280974</v>
      </c>
      <c r="I91" s="76" t="n">
        <v>313.2561948</v>
      </c>
      <c r="J91" s="77" t="n">
        <v>0</v>
      </c>
      <c r="K91" s="78" t="n">
        <v>-0.730825100178642</v>
      </c>
      <c r="L91" s="78" t="n">
        <v>0</v>
      </c>
      <c r="M91" s="79" t="n">
        <v>-0.730825100178642</v>
      </c>
      <c r="N91" s="77" t="n">
        <v>0</v>
      </c>
      <c r="O91" s="78" t="n">
        <v>-0.170295358463088</v>
      </c>
      <c r="P91" s="78" t="n">
        <v>0</v>
      </c>
      <c r="Q91" s="79" t="n">
        <v>-0.170295358463088</v>
      </c>
      <c r="R91" s="80" t="n">
        <v>0.598095040861338</v>
      </c>
      <c r="S91" s="80" t="n">
        <v>0.864616418721626</v>
      </c>
      <c r="T91" s="80" t="n">
        <v>0.598095040861338</v>
      </c>
      <c r="U91" s="80" t="n">
        <v>0.864616418721626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3103462068085</v>
      </c>
      <c r="L92" s="78" t="n">
        <v>0</v>
      </c>
      <c r="M92" s="79" t="n">
        <v>-2.03103462068085</v>
      </c>
      <c r="N92" s="77" t="n">
        <v>0</v>
      </c>
      <c r="O92" s="78" t="n">
        <v>0.0773362186716061</v>
      </c>
      <c r="P92" s="78" t="n">
        <v>0</v>
      </c>
      <c r="Q92" s="79" t="n">
        <v>0.0773362186716061</v>
      </c>
      <c r="R92" s="80" t="n">
        <v>0.304029194928385</v>
      </c>
      <c r="S92" s="80" t="n">
        <v>1.09548804027927</v>
      </c>
      <c r="T92" s="80" t="n">
        <v>0.304029194928385</v>
      </c>
      <c r="U92" s="80" t="n">
        <v>1.09548804027927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3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48949384666792</v>
      </c>
      <c r="L94" s="78" t="n">
        <v>0</v>
      </c>
      <c r="M94" s="79" t="n">
        <v>-8.48949384666792</v>
      </c>
      <c r="N94" s="77" t="n">
        <v>0</v>
      </c>
      <c r="O94" s="78" t="n">
        <v>-0.268568183272599</v>
      </c>
      <c r="P94" s="78" t="n">
        <v>0</v>
      </c>
      <c r="Q94" s="79" t="n">
        <v>-0.268568183272599</v>
      </c>
      <c r="R94" s="80" t="n">
        <v>0.0946215285270006</v>
      </c>
      <c r="S94" s="80" t="n">
        <v>0.767636222898017</v>
      </c>
      <c r="T94" s="80" t="n">
        <v>0.0946215285270006</v>
      </c>
      <c r="U94" s="80" t="n">
        <v>0.767636222898017</v>
      </c>
    </row>
    <row r="95" customFormat="false" ht="15" hidden="false" customHeight="false" outlineLevel="0" collapsed="false">
      <c r="A95" s="73" t="s">
        <v>96</v>
      </c>
      <c r="B95" s="74" t="n">
        <v>0.0099792</v>
      </c>
      <c r="C95" s="74" t="n">
        <v>0.0009081072</v>
      </c>
      <c r="D95" s="74"/>
      <c r="E95" s="20" t="n">
        <v>0.0099792</v>
      </c>
      <c r="F95" s="75" t="n">
        <v>164.3553072</v>
      </c>
      <c r="G95" s="75" t="n">
        <v>3287.106144</v>
      </c>
      <c r="H95" s="75" t="n">
        <v>31.5828072</v>
      </c>
      <c r="I95" s="76" t="n">
        <v>631.656144</v>
      </c>
      <c r="J95" s="77" t="n">
        <v>-0.143456499733423</v>
      </c>
      <c r="K95" s="78" t="n">
        <v>-1.06445374359138</v>
      </c>
      <c r="L95" s="78" t="n">
        <v>-0.143456499733423</v>
      </c>
      <c r="M95" s="79" t="n">
        <v>-1.06445374359138</v>
      </c>
      <c r="N95" s="77" t="n">
        <v>0.0781982292925262</v>
      </c>
      <c r="O95" s="78" t="n">
        <v>0.580234412991562</v>
      </c>
      <c r="P95" s="78" t="n">
        <v>0.0781982292925262</v>
      </c>
      <c r="Q95" s="79" t="n">
        <v>0.580234412991562</v>
      </c>
      <c r="R95" s="80" t="n">
        <v>0.478383533090749</v>
      </c>
      <c r="S95" s="80" t="n">
        <v>2.46525829798815</v>
      </c>
      <c r="T95" s="80" t="n">
        <v>0.478383533090749</v>
      </c>
      <c r="U95" s="80" t="n">
        <v>2.46525829798815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48949384666792</v>
      </c>
      <c r="L97" s="78" t="n">
        <v>0</v>
      </c>
      <c r="M97" s="79" t="n">
        <v>-8.48949384666792</v>
      </c>
      <c r="N97" s="77" t="n">
        <v>0</v>
      </c>
      <c r="O97" s="78" t="n">
        <v>-0.268568183272599</v>
      </c>
      <c r="P97" s="78" t="n">
        <v>0</v>
      </c>
      <c r="Q97" s="79" t="n">
        <v>-0.268568183272599</v>
      </c>
      <c r="R97" s="80" t="n">
        <v>0.0946215285270006</v>
      </c>
      <c r="S97" s="80" t="n">
        <v>0.767636222898017</v>
      </c>
      <c r="T97" s="80" t="n">
        <v>0.0946215285270006</v>
      </c>
      <c r="U97" s="80" t="n">
        <v>0.767636222898017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3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48949384666792</v>
      </c>
      <c r="L101" s="78" t="n">
        <v>0</v>
      </c>
      <c r="M101" s="79" t="n">
        <v>-8.48949384666792</v>
      </c>
      <c r="N101" s="77" t="n">
        <v>0</v>
      </c>
      <c r="O101" s="78" t="n">
        <v>-0.268568183272599</v>
      </c>
      <c r="P101" s="78" t="n">
        <v>0</v>
      </c>
      <c r="Q101" s="79" t="n">
        <v>-0.268568183272599</v>
      </c>
      <c r="R101" s="80" t="n">
        <v>0.0946215285270006</v>
      </c>
      <c r="S101" s="80" t="n">
        <v>0.767636222898017</v>
      </c>
      <c r="T101" s="80" t="n">
        <v>0.0946215285270006</v>
      </c>
      <c r="U101" s="80" t="n">
        <v>0.767636222898017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3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8949384666792</v>
      </c>
      <c r="L103" s="78" t="n">
        <v>0</v>
      </c>
      <c r="M103" s="79" t="n">
        <v>-8.48949384666792</v>
      </c>
      <c r="N103" s="77" t="n">
        <v>0</v>
      </c>
      <c r="O103" s="78" t="n">
        <v>-0.268568183272599</v>
      </c>
      <c r="P103" s="78" t="n">
        <v>0</v>
      </c>
      <c r="Q103" s="79" t="n">
        <v>-0.268568183272599</v>
      </c>
      <c r="R103" s="80" t="n">
        <v>0.0946215285270006</v>
      </c>
      <c r="S103" s="80" t="n">
        <v>0.767636222898017</v>
      </c>
      <c r="T103" s="80" t="n">
        <v>0.0946215285270006</v>
      </c>
      <c r="U103" s="80" t="n">
        <v>0.767636222898017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48949384666792</v>
      </c>
      <c r="L108" s="78" t="n">
        <v>0</v>
      </c>
      <c r="M108" s="79" t="n">
        <v>-8.48949384666792</v>
      </c>
      <c r="N108" s="77" t="n">
        <v>0</v>
      </c>
      <c r="O108" s="78" t="n">
        <v>-0.268568183272599</v>
      </c>
      <c r="P108" s="78" t="n">
        <v>0</v>
      </c>
      <c r="Q108" s="79" t="n">
        <v>-0.268568183272599</v>
      </c>
      <c r="R108" s="80" t="n">
        <v>0.0946215285270006</v>
      </c>
      <c r="S108" s="80" t="n">
        <v>0.767636222898017</v>
      </c>
      <c r="T108" s="80" t="n">
        <v>0.0946215285270006</v>
      </c>
      <c r="U108" s="80" t="n">
        <v>0.767636222898017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3103462068085</v>
      </c>
      <c r="L110" s="78" t="n">
        <v>0</v>
      </c>
      <c r="M110" s="79" t="n">
        <v>-2.03103462068085</v>
      </c>
      <c r="N110" s="77" t="n">
        <v>0</v>
      </c>
      <c r="O110" s="78" t="n">
        <v>0.0773362186716061</v>
      </c>
      <c r="P110" s="78" t="n">
        <v>0</v>
      </c>
      <c r="Q110" s="79" t="n">
        <v>0.0773362186716061</v>
      </c>
      <c r="R110" s="80" t="n">
        <v>0.304029194928385</v>
      </c>
      <c r="S110" s="80" t="n">
        <v>1.09548804027927</v>
      </c>
      <c r="T110" s="80" t="n">
        <v>0.304029194928385</v>
      </c>
      <c r="U110" s="80" t="n">
        <v>1.09548804027927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3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8949384666792</v>
      </c>
      <c r="L112" s="78" t="n">
        <v>0</v>
      </c>
      <c r="M112" s="79" t="n">
        <v>-8.48949384666792</v>
      </c>
      <c r="N112" s="77" t="n">
        <v>0</v>
      </c>
      <c r="O112" s="78" t="n">
        <v>-0.268568183272599</v>
      </c>
      <c r="P112" s="78" t="n">
        <v>0</v>
      </c>
      <c r="Q112" s="79" t="n">
        <v>-0.268568183272599</v>
      </c>
      <c r="R112" s="80" t="n">
        <v>0.0946215285270006</v>
      </c>
      <c r="S112" s="80" t="n">
        <v>0.767636222898017</v>
      </c>
      <c r="T112" s="80" t="n">
        <v>0.0946215285270006</v>
      </c>
      <c r="U112" s="80" t="n">
        <v>0.767636222898017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6</v>
      </c>
      <c r="B114" s="74" t="n">
        <v>0.01098405</v>
      </c>
      <c r="C114" s="74" t="n">
        <v>0.00099954855</v>
      </c>
      <c r="D114" s="74"/>
      <c r="E114" s="20" t="n">
        <v>0.01098405</v>
      </c>
      <c r="F114" s="75" t="n">
        <v>180.90497355</v>
      </c>
      <c r="G114" s="75" t="n">
        <v>3618.099471</v>
      </c>
      <c r="H114" s="75" t="n">
        <v>34.763020425</v>
      </c>
      <c r="I114" s="76" t="n">
        <v>695.2604085</v>
      </c>
      <c r="J114" s="77" t="n">
        <v>-0.143456499733423</v>
      </c>
      <c r="K114" s="78" t="n">
        <v>-1.06445374359138</v>
      </c>
      <c r="L114" s="78" t="n">
        <v>-0.143456499733423</v>
      </c>
      <c r="M114" s="79" t="n">
        <v>-1.06445374359138</v>
      </c>
      <c r="N114" s="77" t="n">
        <v>0.0781982292925262</v>
      </c>
      <c r="O114" s="78" t="n">
        <v>0.580234412991562</v>
      </c>
      <c r="P114" s="78" t="n">
        <v>0.0781982292925262</v>
      </c>
      <c r="Q114" s="79" t="n">
        <v>0.580234412991562</v>
      </c>
      <c r="R114" s="80" t="n">
        <v>0.478383533090749</v>
      </c>
      <c r="S114" s="80" t="n">
        <v>2.46525829798815</v>
      </c>
      <c r="T114" s="80" t="n">
        <v>0.478383533090749</v>
      </c>
      <c r="U114" s="80" t="n">
        <v>2.46525829798815</v>
      </c>
    </row>
    <row r="115" customFormat="false" ht="15" hidden="false" customHeight="false" outlineLevel="0" collapsed="false">
      <c r="A115" s="73" t="s">
        <v>94</v>
      </c>
      <c r="B115" s="74" t="n">
        <v>0.191916928</v>
      </c>
      <c r="C115" s="74" t="n">
        <v>0.017464440448</v>
      </c>
      <c r="D115" s="74"/>
      <c r="E115" s="20" t="n">
        <v>0.191916928</v>
      </c>
      <c r="F115" s="75" t="n">
        <v>428.797292</v>
      </c>
      <c r="G115" s="75" t="n">
        <v>8575.94584</v>
      </c>
      <c r="H115" s="75" t="n">
        <v>102.8495216</v>
      </c>
      <c r="I115" s="76" t="n">
        <v>2056.990432</v>
      </c>
      <c r="J115" s="77" t="n">
        <v>0.0574368049412776</v>
      </c>
      <c r="K115" s="78" t="n">
        <v>0.370762953139573</v>
      </c>
      <c r="L115" s="78" t="n">
        <v>0.0574368049412776</v>
      </c>
      <c r="M115" s="79" t="n">
        <v>0.370762953139573</v>
      </c>
      <c r="N115" s="77" t="n">
        <v>0.131219041842681</v>
      </c>
      <c r="O115" s="78" t="n">
        <v>0.847038053587377</v>
      </c>
      <c r="P115" s="78" t="n">
        <v>0.131219041842681</v>
      </c>
      <c r="Q115" s="79" t="n">
        <v>0.847038053587377</v>
      </c>
      <c r="R115" s="80" t="n">
        <v>1.61235957102413</v>
      </c>
      <c r="S115" s="80" t="n">
        <v>7.55647950343765</v>
      </c>
      <c r="T115" s="80" t="n">
        <v>1.61235957102413</v>
      </c>
      <c r="U115" s="80" t="n">
        <v>7.55647950343765</v>
      </c>
    </row>
    <row r="116" customFormat="false" ht="15" hidden="false" customHeight="false" outlineLevel="0" collapsed="false">
      <c r="A116" s="73" t="s">
        <v>93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48949384666792</v>
      </c>
      <c r="L116" s="78" t="n">
        <v>0</v>
      </c>
      <c r="M116" s="79" t="n">
        <v>-8.48949384666792</v>
      </c>
      <c r="N116" s="77" t="n">
        <v>0</v>
      </c>
      <c r="O116" s="78" t="n">
        <v>-0.268568183272599</v>
      </c>
      <c r="P116" s="78" t="n">
        <v>0</v>
      </c>
      <c r="Q116" s="79" t="n">
        <v>-0.268568183272599</v>
      </c>
      <c r="R116" s="80" t="n">
        <v>0.0946215285270006</v>
      </c>
      <c r="S116" s="80" t="n">
        <v>0.767636222898017</v>
      </c>
      <c r="T116" s="80" t="n">
        <v>0.0946215285270006</v>
      </c>
      <c r="U116" s="80" t="n">
        <v>0.767636222898017</v>
      </c>
    </row>
    <row r="117" customFormat="false" ht="15" hidden="false" customHeight="false" outlineLevel="0" collapsed="false">
      <c r="A117" s="73" t="s">
        <v>93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456608</v>
      </c>
      <c r="I117" s="76" t="n">
        <v>38.022688</v>
      </c>
      <c r="J117" s="77" t="n">
        <v>0</v>
      </c>
      <c r="K117" s="78" t="n">
        <v>-8.48949384666792</v>
      </c>
      <c r="L117" s="78" t="n">
        <v>0</v>
      </c>
      <c r="M117" s="79" t="n">
        <v>-8.48949384666792</v>
      </c>
      <c r="N117" s="77" t="n">
        <v>0</v>
      </c>
      <c r="O117" s="78" t="n">
        <v>-0.268568183272599</v>
      </c>
      <c r="P117" s="78" t="n">
        <v>0</v>
      </c>
      <c r="Q117" s="79" t="n">
        <v>-0.268568183272599</v>
      </c>
      <c r="R117" s="80" t="n">
        <v>0.0946215285270006</v>
      </c>
      <c r="S117" s="80" t="n">
        <v>0.767636222898017</v>
      </c>
      <c r="T117" s="80" t="n">
        <v>0.0946215285270006</v>
      </c>
      <c r="U117" s="80" t="n">
        <v>0.767636222898017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3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8949384666792</v>
      </c>
      <c r="L119" s="78" t="n">
        <v>0</v>
      </c>
      <c r="M119" s="79" t="n">
        <v>-8.48949384666792</v>
      </c>
      <c r="N119" s="77" t="n">
        <v>0</v>
      </c>
      <c r="O119" s="78" t="n">
        <v>-0.268568183272599</v>
      </c>
      <c r="P119" s="78" t="n">
        <v>0</v>
      </c>
      <c r="Q119" s="79" t="n">
        <v>-0.268568183272599</v>
      </c>
      <c r="R119" s="80" t="n">
        <v>0.0946215285270006</v>
      </c>
      <c r="S119" s="80" t="n">
        <v>0.767636222898017</v>
      </c>
      <c r="T119" s="80" t="n">
        <v>0.0946215285270006</v>
      </c>
      <c r="U119" s="80" t="n">
        <v>0.767636222898017</v>
      </c>
    </row>
    <row r="120" customFormat="false" ht="15" hidden="false" customHeight="false" outlineLevel="0" collapsed="false">
      <c r="A120" s="73" t="s">
        <v>93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3.456608</v>
      </c>
      <c r="I120" s="76" t="n">
        <v>38.022688</v>
      </c>
      <c r="J120" s="77" t="n">
        <v>0</v>
      </c>
      <c r="K120" s="78" t="n">
        <v>-8.48949384666792</v>
      </c>
      <c r="L120" s="78" t="n">
        <v>0</v>
      </c>
      <c r="M120" s="79" t="n">
        <v>-8.48949384666792</v>
      </c>
      <c r="N120" s="77" t="n">
        <v>0</v>
      </c>
      <c r="O120" s="78" t="n">
        <v>-0.268568183272599</v>
      </c>
      <c r="P120" s="78" t="n">
        <v>0</v>
      </c>
      <c r="Q120" s="79" t="n">
        <v>-0.268568183272599</v>
      </c>
      <c r="R120" s="80" t="n">
        <v>0.0946215285270006</v>
      </c>
      <c r="S120" s="80" t="n">
        <v>0.767636222898017</v>
      </c>
      <c r="T120" s="80" t="n">
        <v>0.0946215285270006</v>
      </c>
      <c r="U120" s="80" t="n">
        <v>0.767636222898017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1.13360576</v>
      </c>
      <c r="I122" s="76" t="n">
        <v>122.46966336</v>
      </c>
      <c r="J122" s="77" t="n">
        <v>0</v>
      </c>
      <c r="K122" s="78" t="n">
        <v>0.275033558183962</v>
      </c>
      <c r="L122" s="78" t="n">
        <v>0</v>
      </c>
      <c r="M122" s="79" t="n">
        <v>0.275033558183962</v>
      </c>
      <c r="N122" s="77" t="n">
        <v>0</v>
      </c>
      <c r="O122" s="78" t="n">
        <v>0.528401330894155</v>
      </c>
      <c r="P122" s="78" t="n">
        <v>0</v>
      </c>
      <c r="Q122" s="79" t="n">
        <v>0.528401330894155</v>
      </c>
      <c r="R122" s="80" t="n">
        <v>1.44924897582825</v>
      </c>
      <c r="S122" s="80" t="n">
        <v>2.4725277129608</v>
      </c>
      <c r="T122" s="80" t="n">
        <v>1.44924897582825</v>
      </c>
      <c r="U122" s="80" t="n">
        <v>2.4725277129608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25833201359552</v>
      </c>
      <c r="L124" s="78" t="n">
        <v>0</v>
      </c>
      <c r="M124" s="79" t="n">
        <v>-8.25833201359552</v>
      </c>
      <c r="N124" s="77" t="n">
        <v>0</v>
      </c>
      <c r="O124" s="78" t="n">
        <v>0.887240982089378</v>
      </c>
      <c r="P124" s="78" t="n">
        <v>0</v>
      </c>
      <c r="Q124" s="79" t="n">
        <v>0.887240982089378</v>
      </c>
      <c r="R124" s="80" t="n">
        <v>0.0970131650043141</v>
      </c>
      <c r="S124" s="80" t="n">
        <v>0</v>
      </c>
      <c r="T124" s="80" t="n">
        <v>0.0970131650043141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5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5.66280974</v>
      </c>
      <c r="I126" s="76" t="n">
        <v>313.2561948</v>
      </c>
      <c r="J126" s="77" t="n">
        <v>0</v>
      </c>
      <c r="K126" s="78" t="n">
        <v>-0.730825100178642</v>
      </c>
      <c r="L126" s="78" t="n">
        <v>0</v>
      </c>
      <c r="M126" s="79" t="n">
        <v>-0.730825100178642</v>
      </c>
      <c r="N126" s="77" t="n">
        <v>0</v>
      </c>
      <c r="O126" s="78" t="n">
        <v>-0.170295358463088</v>
      </c>
      <c r="P126" s="78" t="n">
        <v>0</v>
      </c>
      <c r="Q126" s="79" t="n">
        <v>-0.170295358463088</v>
      </c>
      <c r="R126" s="80" t="n">
        <v>0.598095040861338</v>
      </c>
      <c r="S126" s="80" t="n">
        <v>0.864616418721626</v>
      </c>
      <c r="T126" s="80" t="n">
        <v>0.598095040861338</v>
      </c>
      <c r="U126" s="80" t="n">
        <v>0.864616418721626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3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456608</v>
      </c>
      <c r="I131" s="76" t="n">
        <v>38.022688</v>
      </c>
      <c r="J131" s="77" t="n">
        <v>0</v>
      </c>
      <c r="K131" s="78" t="n">
        <v>-8.48949384666792</v>
      </c>
      <c r="L131" s="78" t="n">
        <v>0</v>
      </c>
      <c r="M131" s="79" t="n">
        <v>-8.48949384666792</v>
      </c>
      <c r="N131" s="77" t="n">
        <v>0</v>
      </c>
      <c r="O131" s="78" t="n">
        <v>-0.268568183272599</v>
      </c>
      <c r="P131" s="78" t="n">
        <v>0</v>
      </c>
      <c r="Q131" s="79" t="n">
        <v>-0.268568183272599</v>
      </c>
      <c r="R131" s="80" t="n">
        <v>0.0946215285270006</v>
      </c>
      <c r="S131" s="80" t="n">
        <v>0.767636222898017</v>
      </c>
      <c r="T131" s="80" t="n">
        <v>0.0946215285270006</v>
      </c>
      <c r="U131" s="80" t="n">
        <v>0.767636222898017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3103462068085</v>
      </c>
      <c r="L132" s="78" t="n">
        <v>0</v>
      </c>
      <c r="M132" s="79" t="n">
        <v>-2.03103462068085</v>
      </c>
      <c r="N132" s="77" t="n">
        <v>0</v>
      </c>
      <c r="O132" s="78" t="n">
        <v>0.0773362186716061</v>
      </c>
      <c r="P132" s="78" t="n">
        <v>0</v>
      </c>
      <c r="Q132" s="79" t="n">
        <v>0.0773362186716061</v>
      </c>
      <c r="R132" s="80" t="n">
        <v>0.304029194928385</v>
      </c>
      <c r="S132" s="80" t="n">
        <v>1.09548804027927</v>
      </c>
      <c r="T132" s="80" t="n">
        <v>0.304029194928385</v>
      </c>
      <c r="U132" s="80" t="n">
        <v>1.09548804027927</v>
      </c>
    </row>
    <row r="133" customFormat="false" ht="15" hidden="false" customHeight="false" outlineLevel="0" collapsed="false">
      <c r="A133" s="73" t="s">
        <v>96</v>
      </c>
      <c r="B133" s="74" t="n">
        <v>0.008316</v>
      </c>
      <c r="C133" s="74" t="n">
        <v>0.000756756</v>
      </c>
      <c r="D133" s="74"/>
      <c r="E133" s="20" t="n">
        <v>0.008316</v>
      </c>
      <c r="F133" s="75" t="n">
        <v>136.962756</v>
      </c>
      <c r="G133" s="75" t="n">
        <v>2739.25512</v>
      </c>
      <c r="H133" s="75" t="n">
        <v>26.319006</v>
      </c>
      <c r="I133" s="76" t="n">
        <v>526.38012</v>
      </c>
      <c r="J133" s="77" t="n">
        <v>-0.143456499733423</v>
      </c>
      <c r="K133" s="78" t="n">
        <v>-1.06445374359138</v>
      </c>
      <c r="L133" s="78" t="n">
        <v>-0.143456499733423</v>
      </c>
      <c r="M133" s="79" t="n">
        <v>-1.06445374359138</v>
      </c>
      <c r="N133" s="77" t="n">
        <v>0.0781982292925262</v>
      </c>
      <c r="O133" s="78" t="n">
        <v>0.580234412991562</v>
      </c>
      <c r="P133" s="78" t="n">
        <v>0.0781982292925262</v>
      </c>
      <c r="Q133" s="79" t="n">
        <v>0.580234412991562</v>
      </c>
      <c r="R133" s="80" t="n">
        <v>0.478383533090749</v>
      </c>
      <c r="S133" s="80" t="n">
        <v>2.46525829798815</v>
      </c>
      <c r="T133" s="80" t="n">
        <v>0.478383533090749</v>
      </c>
      <c r="U133" s="80" t="n">
        <v>2.46525829798815</v>
      </c>
    </row>
    <row r="134" customFormat="false" ht="15" hidden="false" customHeight="false" outlineLevel="0" collapsed="false">
      <c r="A134" s="73" t="s">
        <v>95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5.66280974</v>
      </c>
      <c r="I134" s="76" t="n">
        <v>313.2561948</v>
      </c>
      <c r="J134" s="77" t="n">
        <v>0</v>
      </c>
      <c r="K134" s="78" t="n">
        <v>-0.730825100178642</v>
      </c>
      <c r="L134" s="78" t="n">
        <v>0</v>
      </c>
      <c r="M134" s="79" t="n">
        <v>-0.730825100178642</v>
      </c>
      <c r="N134" s="77" t="n">
        <v>0</v>
      </c>
      <c r="O134" s="78" t="n">
        <v>-0.170295358463088</v>
      </c>
      <c r="P134" s="78" t="n">
        <v>0</v>
      </c>
      <c r="Q134" s="79" t="n">
        <v>-0.170295358463088</v>
      </c>
      <c r="R134" s="80" t="n">
        <v>0.598095040861338</v>
      </c>
      <c r="S134" s="80" t="n">
        <v>0.864616418721626</v>
      </c>
      <c r="T134" s="80" t="n">
        <v>0.598095040861338</v>
      </c>
      <c r="U134" s="80" t="n">
        <v>0.864616418721626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3.456608</v>
      </c>
      <c r="I136" s="76" t="n">
        <v>38.022688</v>
      </c>
      <c r="J136" s="77" t="n">
        <v>0</v>
      </c>
      <c r="K136" s="78" t="n">
        <v>-8.48949384666792</v>
      </c>
      <c r="L136" s="78" t="n">
        <v>0</v>
      </c>
      <c r="M136" s="79" t="n">
        <v>-8.48949384666792</v>
      </c>
      <c r="N136" s="77" t="n">
        <v>0</v>
      </c>
      <c r="O136" s="78" t="n">
        <v>-0.268568183272599</v>
      </c>
      <c r="P136" s="78" t="n">
        <v>0</v>
      </c>
      <c r="Q136" s="79" t="n">
        <v>-0.268568183272599</v>
      </c>
      <c r="R136" s="80" t="n">
        <v>0.0946215285270006</v>
      </c>
      <c r="S136" s="80" t="n">
        <v>0.767636222898017</v>
      </c>
      <c r="T136" s="80" t="n">
        <v>0.0946215285270006</v>
      </c>
      <c r="U136" s="80" t="n">
        <v>0.767636222898017</v>
      </c>
    </row>
    <row r="137" customFormat="false" ht="15" hidden="false" customHeight="false" outlineLevel="0" collapsed="false">
      <c r="A137" s="73" t="s">
        <v>96</v>
      </c>
      <c r="B137" s="74" t="n">
        <v>0.009702</v>
      </c>
      <c r="C137" s="74" t="n">
        <v>0.000882882</v>
      </c>
      <c r="D137" s="74"/>
      <c r="E137" s="20" t="n">
        <v>0.009702</v>
      </c>
      <c r="F137" s="75" t="n">
        <v>159.789882</v>
      </c>
      <c r="G137" s="75" t="n">
        <v>3195.79764</v>
      </c>
      <c r="H137" s="75" t="n">
        <v>30.705507</v>
      </c>
      <c r="I137" s="76" t="n">
        <v>614.11014</v>
      </c>
      <c r="J137" s="77" t="n">
        <v>-0.143456499733423</v>
      </c>
      <c r="K137" s="78" t="n">
        <v>-1.06445374359138</v>
      </c>
      <c r="L137" s="78" t="n">
        <v>-0.143456499733423</v>
      </c>
      <c r="M137" s="79" t="n">
        <v>-1.06445374359138</v>
      </c>
      <c r="N137" s="77" t="n">
        <v>0.0781982292925262</v>
      </c>
      <c r="O137" s="78" t="n">
        <v>0.580234412991562</v>
      </c>
      <c r="P137" s="78" t="n">
        <v>0.0781982292925262</v>
      </c>
      <c r="Q137" s="79" t="n">
        <v>0.580234412991562</v>
      </c>
      <c r="R137" s="80" t="n">
        <v>0.478383533090749</v>
      </c>
      <c r="S137" s="80" t="n">
        <v>2.46525829798815</v>
      </c>
      <c r="T137" s="80" t="n">
        <v>0.478383533090749</v>
      </c>
      <c r="U137" s="80" t="n">
        <v>2.46525829798815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1.13360576</v>
      </c>
      <c r="I138" s="76" t="n">
        <v>122.46966336</v>
      </c>
      <c r="J138" s="77" t="n">
        <v>0</v>
      </c>
      <c r="K138" s="78" t="n">
        <v>0.275033558183962</v>
      </c>
      <c r="L138" s="78" t="n">
        <v>0</v>
      </c>
      <c r="M138" s="79" t="n">
        <v>0.275033558183962</v>
      </c>
      <c r="N138" s="77" t="n">
        <v>0</v>
      </c>
      <c r="O138" s="78" t="n">
        <v>0.528401330894155</v>
      </c>
      <c r="P138" s="78" t="n">
        <v>0</v>
      </c>
      <c r="Q138" s="79" t="n">
        <v>0.528401330894155</v>
      </c>
      <c r="R138" s="80" t="n">
        <v>1.44924897582825</v>
      </c>
      <c r="S138" s="80" t="n">
        <v>2.4725277129608</v>
      </c>
      <c r="T138" s="80" t="n">
        <v>1.44924897582825</v>
      </c>
      <c r="U138" s="80" t="n">
        <v>2.4725277129608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1.13360576</v>
      </c>
      <c r="I141" s="76" t="n">
        <v>122.46966336</v>
      </c>
      <c r="J141" s="77" t="n">
        <v>0</v>
      </c>
      <c r="K141" s="78" t="n">
        <v>0.275033558183962</v>
      </c>
      <c r="L141" s="78" t="n">
        <v>0</v>
      </c>
      <c r="M141" s="79" t="n">
        <v>0.275033558183962</v>
      </c>
      <c r="N141" s="77" t="n">
        <v>0</v>
      </c>
      <c r="O141" s="78" t="n">
        <v>0.528401330894155</v>
      </c>
      <c r="P141" s="78" t="n">
        <v>0</v>
      </c>
      <c r="Q141" s="79" t="n">
        <v>0.528401330894155</v>
      </c>
      <c r="R141" s="80" t="n">
        <v>1.44924897582825</v>
      </c>
      <c r="S141" s="80" t="n">
        <v>2.4725277129608</v>
      </c>
      <c r="T141" s="80" t="n">
        <v>1.44924897582825</v>
      </c>
      <c r="U141" s="80" t="n">
        <v>2.4725277129608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48949384666792</v>
      </c>
      <c r="L142" s="78" t="n">
        <v>0</v>
      </c>
      <c r="M142" s="79" t="n">
        <v>-8.48949384666792</v>
      </c>
      <c r="N142" s="77" t="n">
        <v>0</v>
      </c>
      <c r="O142" s="78" t="n">
        <v>-0.268568183272599</v>
      </c>
      <c r="P142" s="78" t="n">
        <v>0</v>
      </c>
      <c r="Q142" s="79" t="n">
        <v>-0.268568183272599</v>
      </c>
      <c r="R142" s="80" t="n">
        <v>0.0946215285270006</v>
      </c>
      <c r="S142" s="80" t="n">
        <v>0.767636222898017</v>
      </c>
      <c r="T142" s="80" t="n">
        <v>0.0946215285270006</v>
      </c>
      <c r="U142" s="80" t="n">
        <v>0.767636222898017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2.03103462068085</v>
      </c>
      <c r="N146" s="77" t="n">
        <v>0</v>
      </c>
      <c r="O146" s="78" t="n">
        <v>0.0773362186716061</v>
      </c>
      <c r="P146" s="78" t="n">
        <v>0</v>
      </c>
      <c r="Q146" s="79" t="n">
        <v>0.0773362186716061</v>
      </c>
      <c r="R146" s="80" t="n">
        <v>0.304029194928385</v>
      </c>
      <c r="S146" s="80" t="n">
        <v>1.09548804027927</v>
      </c>
      <c r="T146" s="80" t="n">
        <v>0.304029194928385</v>
      </c>
      <c r="U146" s="80" t="n">
        <v>1.09548804027927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3103462068085</v>
      </c>
      <c r="L147" s="78" t="n">
        <v>0</v>
      </c>
      <c r="M147" s="79" t="n">
        <v>-2.03103462068085</v>
      </c>
      <c r="N147" s="77" t="n">
        <v>0</v>
      </c>
      <c r="O147" s="78" t="n">
        <v>0.0773362186716061</v>
      </c>
      <c r="P147" s="78" t="n">
        <v>0</v>
      </c>
      <c r="Q147" s="79" t="n">
        <v>0.0773362186716061</v>
      </c>
      <c r="R147" s="80" t="n">
        <v>0.304029194928385</v>
      </c>
      <c r="S147" s="80" t="n">
        <v>1.09548804027927</v>
      </c>
      <c r="T147" s="80" t="n">
        <v>0.304029194928385</v>
      </c>
      <c r="U147" s="80" t="n">
        <v>1.09548804027927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3.456608</v>
      </c>
      <c r="I148" s="76" t="n">
        <v>38.022688</v>
      </c>
      <c r="J148" s="77" t="n">
        <v>0</v>
      </c>
      <c r="K148" s="78" t="n">
        <v>-8.48949384666792</v>
      </c>
      <c r="L148" s="78" t="n">
        <v>0</v>
      </c>
      <c r="M148" s="79" t="n">
        <v>-8.48949384666792</v>
      </c>
      <c r="N148" s="77" t="n">
        <v>0</v>
      </c>
      <c r="O148" s="78" t="n">
        <v>-0.268568183272599</v>
      </c>
      <c r="P148" s="78" t="n">
        <v>0</v>
      </c>
      <c r="Q148" s="79" t="n">
        <v>-0.268568183272599</v>
      </c>
      <c r="R148" s="80" t="n">
        <v>0.0946215285270006</v>
      </c>
      <c r="S148" s="80" t="n">
        <v>0.767636222898017</v>
      </c>
      <c r="T148" s="80" t="n">
        <v>0.0946215285270006</v>
      </c>
      <c r="U148" s="80" t="n">
        <v>0.767636222898017</v>
      </c>
    </row>
    <row r="149" customFormat="false" ht="15" hidden="false" customHeight="false" outlineLevel="0" collapsed="false">
      <c r="A149" s="73" t="s">
        <v>96</v>
      </c>
      <c r="B149" s="74" t="n">
        <v>0.0176690052</v>
      </c>
      <c r="C149" s="74" t="n">
        <v>0.0016078794732</v>
      </c>
      <c r="D149" s="74"/>
      <c r="E149" s="20" t="n">
        <v>0.0176690052</v>
      </c>
      <c r="F149" s="75" t="n">
        <v>291.0047676732</v>
      </c>
      <c r="G149" s="75" t="n">
        <v>5820.095353464</v>
      </c>
      <c r="H149" s="75" t="n">
        <v>55.9199920482</v>
      </c>
      <c r="I149" s="76" t="n">
        <v>1118.399840964</v>
      </c>
      <c r="J149" s="77" t="n">
        <v>-0.143456499733423</v>
      </c>
      <c r="K149" s="78" t="n">
        <v>-1.06445374359138</v>
      </c>
      <c r="L149" s="78" t="n">
        <v>-0.143456499733423</v>
      </c>
      <c r="M149" s="79" t="n">
        <v>-1.06445374359138</v>
      </c>
      <c r="N149" s="77" t="n">
        <v>0.0781982292925262</v>
      </c>
      <c r="O149" s="78" t="n">
        <v>0.580234412991562</v>
      </c>
      <c r="P149" s="78" t="n">
        <v>0.0781982292925262</v>
      </c>
      <c r="Q149" s="79" t="n">
        <v>0.580234412991562</v>
      </c>
      <c r="R149" s="80" t="n">
        <v>0.478383533090749</v>
      </c>
      <c r="S149" s="80" t="n">
        <v>2.46525829798815</v>
      </c>
      <c r="T149" s="80" t="n">
        <v>0.478383533090749</v>
      </c>
      <c r="U149" s="80" t="n">
        <v>2.46525829798815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1.13360576</v>
      </c>
      <c r="I150" s="76" t="n">
        <v>122.46966336</v>
      </c>
      <c r="J150" s="77" t="n">
        <v>0</v>
      </c>
      <c r="K150" s="78" t="n">
        <v>0.275033558183962</v>
      </c>
      <c r="L150" s="78" t="n">
        <v>0</v>
      </c>
      <c r="M150" s="79" t="n">
        <v>0.275033558183962</v>
      </c>
      <c r="N150" s="77" t="n">
        <v>0</v>
      </c>
      <c r="O150" s="78" t="n">
        <v>0.528401330894155</v>
      </c>
      <c r="P150" s="78" t="n">
        <v>0</v>
      </c>
      <c r="Q150" s="79" t="n">
        <v>0.528401330894155</v>
      </c>
      <c r="R150" s="80" t="n">
        <v>1.44924897582825</v>
      </c>
      <c r="S150" s="80" t="n">
        <v>2.4725277129608</v>
      </c>
      <c r="T150" s="80" t="n">
        <v>1.44924897582825</v>
      </c>
      <c r="U150" s="80" t="n">
        <v>2.4725277129608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3103462068085</v>
      </c>
      <c r="L151" s="78" t="n">
        <v>0</v>
      </c>
      <c r="M151" s="79" t="n">
        <v>-2.03103462068085</v>
      </c>
      <c r="N151" s="77" t="n">
        <v>0</v>
      </c>
      <c r="O151" s="78" t="n">
        <v>0.0773362186716061</v>
      </c>
      <c r="P151" s="78" t="n">
        <v>0</v>
      </c>
      <c r="Q151" s="79" t="n">
        <v>0.0773362186716061</v>
      </c>
      <c r="R151" s="80" t="n">
        <v>0.304029194928385</v>
      </c>
      <c r="S151" s="80" t="n">
        <v>1.09548804027927</v>
      </c>
      <c r="T151" s="80" t="n">
        <v>0.304029194928385</v>
      </c>
      <c r="U151" s="80" t="n">
        <v>1.09548804027927</v>
      </c>
    </row>
    <row r="152" customFormat="false" ht="15" hidden="false" customHeight="false" outlineLevel="0" collapsed="false">
      <c r="A152" s="73" t="s">
        <v>93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8949384666792</v>
      </c>
      <c r="L152" s="78" t="n">
        <v>0</v>
      </c>
      <c r="M152" s="79" t="n">
        <v>-8.48949384666792</v>
      </c>
      <c r="N152" s="77" t="n">
        <v>0</v>
      </c>
      <c r="O152" s="78" t="n">
        <v>-0.268568183272599</v>
      </c>
      <c r="P152" s="78" t="n">
        <v>0</v>
      </c>
      <c r="Q152" s="79" t="n">
        <v>-0.268568183272599</v>
      </c>
      <c r="R152" s="80" t="n">
        <v>0.0946215285270006</v>
      </c>
      <c r="S152" s="80" t="n">
        <v>0.767636222898017</v>
      </c>
      <c r="T152" s="80" t="n">
        <v>0.0946215285270006</v>
      </c>
      <c r="U152" s="80" t="n">
        <v>0.767636222898017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8949384666792</v>
      </c>
      <c r="L153" s="78" t="n">
        <v>0</v>
      </c>
      <c r="M153" s="79" t="n">
        <v>-8.48949384666792</v>
      </c>
      <c r="N153" s="77" t="n">
        <v>0</v>
      </c>
      <c r="O153" s="78" t="n">
        <v>-0.268568183272599</v>
      </c>
      <c r="P153" s="78" t="n">
        <v>0</v>
      </c>
      <c r="Q153" s="79" t="n">
        <v>-0.268568183272599</v>
      </c>
      <c r="R153" s="80" t="n">
        <v>0.0946215285270006</v>
      </c>
      <c r="S153" s="80" t="n">
        <v>0.767636222898017</v>
      </c>
      <c r="T153" s="80" t="n">
        <v>0.0946215285270006</v>
      </c>
      <c r="U153" s="80" t="n">
        <v>0.767636222898017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48949384666792</v>
      </c>
      <c r="L155" s="78" t="n">
        <v>0</v>
      </c>
      <c r="M155" s="79" t="n">
        <v>-8.48949384666792</v>
      </c>
      <c r="N155" s="77" t="n">
        <v>0</v>
      </c>
      <c r="O155" s="78" t="n">
        <v>-0.268568183272599</v>
      </c>
      <c r="P155" s="78" t="n">
        <v>0</v>
      </c>
      <c r="Q155" s="79" t="n">
        <v>-0.268568183272599</v>
      </c>
      <c r="R155" s="80" t="n">
        <v>0.0946215285270006</v>
      </c>
      <c r="S155" s="80" t="n">
        <v>0.767636222898017</v>
      </c>
      <c r="T155" s="80" t="n">
        <v>0.0946215285270006</v>
      </c>
      <c r="U155" s="80" t="n">
        <v>0.767636222898017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3.456608</v>
      </c>
      <c r="I158" s="76" t="n">
        <v>38.022688</v>
      </c>
      <c r="J158" s="77" t="n">
        <v>0</v>
      </c>
      <c r="K158" s="78" t="n">
        <v>-8.48949384666792</v>
      </c>
      <c r="L158" s="78" t="n">
        <v>0</v>
      </c>
      <c r="M158" s="79" t="n">
        <v>-8.48949384666792</v>
      </c>
      <c r="N158" s="77" t="n">
        <v>0</v>
      </c>
      <c r="O158" s="78" t="n">
        <v>-0.268568183272599</v>
      </c>
      <c r="P158" s="78" t="n">
        <v>0</v>
      </c>
      <c r="Q158" s="79" t="n">
        <v>-0.268568183272599</v>
      </c>
      <c r="R158" s="80" t="n">
        <v>0.0946215285270006</v>
      </c>
      <c r="S158" s="80" t="n">
        <v>0.767636222898017</v>
      </c>
      <c r="T158" s="80" t="n">
        <v>0.0946215285270006</v>
      </c>
      <c r="U158" s="80" t="n">
        <v>0.767636222898017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1.13360576</v>
      </c>
      <c r="I159" s="76" t="n">
        <v>122.46966336</v>
      </c>
      <c r="J159" s="77" t="n">
        <v>0</v>
      </c>
      <c r="K159" s="78" t="n">
        <v>0.275033558183962</v>
      </c>
      <c r="L159" s="78" t="n">
        <v>0</v>
      </c>
      <c r="M159" s="79" t="n">
        <v>0.275033558183962</v>
      </c>
      <c r="N159" s="77" t="n">
        <v>0</v>
      </c>
      <c r="O159" s="78" t="n">
        <v>0.528401330894155</v>
      </c>
      <c r="P159" s="78" t="n">
        <v>0</v>
      </c>
      <c r="Q159" s="79" t="n">
        <v>0.528401330894155</v>
      </c>
      <c r="R159" s="80" t="n">
        <v>1.44924897582825</v>
      </c>
      <c r="S159" s="80" t="n">
        <v>2.4725277129608</v>
      </c>
      <c r="T159" s="80" t="n">
        <v>1.44924897582825</v>
      </c>
      <c r="U159" s="80" t="n">
        <v>2.4725277129608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48949384666792</v>
      </c>
      <c r="L160" s="78" t="n">
        <v>0</v>
      </c>
      <c r="M160" s="79" t="n">
        <v>-8.48949384666792</v>
      </c>
      <c r="N160" s="77" t="n">
        <v>0</v>
      </c>
      <c r="O160" s="78" t="n">
        <v>-0.268568183272599</v>
      </c>
      <c r="P160" s="78" t="n">
        <v>0</v>
      </c>
      <c r="Q160" s="79" t="n">
        <v>-0.268568183272599</v>
      </c>
      <c r="R160" s="80" t="n">
        <v>0.0946215285270006</v>
      </c>
      <c r="S160" s="80" t="n">
        <v>0.767636222898017</v>
      </c>
      <c r="T160" s="80" t="n">
        <v>0.0946215285270006</v>
      </c>
      <c r="U160" s="80" t="n">
        <v>0.767636222898017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1.13360576</v>
      </c>
      <c r="I161" s="76" t="n">
        <v>122.46966336</v>
      </c>
      <c r="J161" s="77" t="n">
        <v>0</v>
      </c>
      <c r="K161" s="78" t="n">
        <v>0.275033558183962</v>
      </c>
      <c r="L161" s="78" t="n">
        <v>0</v>
      </c>
      <c r="M161" s="79" t="n">
        <v>0.275033558183962</v>
      </c>
      <c r="N161" s="77" t="n">
        <v>0</v>
      </c>
      <c r="O161" s="78" t="n">
        <v>0.528401330894155</v>
      </c>
      <c r="P161" s="78" t="n">
        <v>0</v>
      </c>
      <c r="Q161" s="79" t="n">
        <v>0.528401330894155</v>
      </c>
      <c r="R161" s="80" t="n">
        <v>1.44924897582825</v>
      </c>
      <c r="S161" s="80" t="n">
        <v>2.4725277129608</v>
      </c>
      <c r="T161" s="80" t="n">
        <v>1.44924897582825</v>
      </c>
      <c r="U161" s="80" t="n">
        <v>2.4725277129608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48949384666792</v>
      </c>
      <c r="L162" s="78" t="n">
        <v>0</v>
      </c>
      <c r="M162" s="79" t="n">
        <v>-8.48949384666792</v>
      </c>
      <c r="N162" s="77" t="n">
        <v>0</v>
      </c>
      <c r="O162" s="78" t="n">
        <v>-0.268568183272599</v>
      </c>
      <c r="P162" s="78" t="n">
        <v>0</v>
      </c>
      <c r="Q162" s="79" t="n">
        <v>-0.268568183272599</v>
      </c>
      <c r="R162" s="80" t="n">
        <v>0.0946215285270006</v>
      </c>
      <c r="S162" s="80" t="n">
        <v>0.767636222898017</v>
      </c>
      <c r="T162" s="80" t="n">
        <v>0.0946215285270006</v>
      </c>
      <c r="U162" s="80" t="n">
        <v>0.767636222898017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48949384666792</v>
      </c>
      <c r="L164" s="78" t="n">
        <v>0</v>
      </c>
      <c r="M164" s="79" t="n">
        <v>-8.48949384666792</v>
      </c>
      <c r="N164" s="77" t="n">
        <v>0</v>
      </c>
      <c r="O164" s="78" t="n">
        <v>-0.268568183272599</v>
      </c>
      <c r="P164" s="78" t="n">
        <v>0</v>
      </c>
      <c r="Q164" s="79" t="n">
        <v>-0.268568183272599</v>
      </c>
      <c r="R164" s="80" t="n">
        <v>0.0946215285270006</v>
      </c>
      <c r="S164" s="80" t="n">
        <v>0.767636222898017</v>
      </c>
      <c r="T164" s="80" t="n">
        <v>0.0946215285270006</v>
      </c>
      <c r="U164" s="80" t="n">
        <v>0.767636222898017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3103462068085</v>
      </c>
      <c r="L167" s="78" t="n">
        <v>0</v>
      </c>
      <c r="M167" s="79" t="n">
        <v>-2.03103462068085</v>
      </c>
      <c r="N167" s="77" t="n">
        <v>0</v>
      </c>
      <c r="O167" s="78" t="n">
        <v>0.0773362186716061</v>
      </c>
      <c r="P167" s="78" t="n">
        <v>0</v>
      </c>
      <c r="Q167" s="79" t="n">
        <v>0.0773362186716061</v>
      </c>
      <c r="R167" s="80" t="n">
        <v>0.304029194928385</v>
      </c>
      <c r="S167" s="80" t="n">
        <v>1.09548804027927</v>
      </c>
      <c r="T167" s="80" t="n">
        <v>0.304029194928385</v>
      </c>
      <c r="U167" s="80" t="n">
        <v>1.09548804027927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3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48949384666792</v>
      </c>
      <c r="L171" s="78" t="n">
        <v>0</v>
      </c>
      <c r="M171" s="79" t="n">
        <v>-8.48949384666792</v>
      </c>
      <c r="N171" s="77" t="n">
        <v>0</v>
      </c>
      <c r="O171" s="78" t="n">
        <v>-0.268568183272599</v>
      </c>
      <c r="P171" s="78" t="n">
        <v>0</v>
      </c>
      <c r="Q171" s="79" t="n">
        <v>-0.268568183272599</v>
      </c>
      <c r="R171" s="80" t="n">
        <v>0.0946215285270006</v>
      </c>
      <c r="S171" s="80" t="n">
        <v>0.767636222898017</v>
      </c>
      <c r="T171" s="80" t="n">
        <v>0.0946215285270006</v>
      </c>
      <c r="U171" s="80" t="n">
        <v>0.767636222898017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48949384666792</v>
      </c>
      <c r="L173" s="78" t="n">
        <v>0</v>
      </c>
      <c r="M173" s="79" t="n">
        <v>-8.48949384666792</v>
      </c>
      <c r="N173" s="77" t="n">
        <v>0</v>
      </c>
      <c r="O173" s="78" t="n">
        <v>-0.268568183272599</v>
      </c>
      <c r="P173" s="78" t="n">
        <v>0</v>
      </c>
      <c r="Q173" s="79" t="n">
        <v>-0.268568183272599</v>
      </c>
      <c r="R173" s="80" t="n">
        <v>0.0946215285270006</v>
      </c>
      <c r="S173" s="80" t="n">
        <v>0.767636222898017</v>
      </c>
      <c r="T173" s="80" t="n">
        <v>0.0946215285270006</v>
      </c>
      <c r="U173" s="80" t="n">
        <v>0.767636222898017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3103462068085</v>
      </c>
      <c r="L175" s="78" t="n">
        <v>0</v>
      </c>
      <c r="M175" s="79" t="n">
        <v>-2.03103462068085</v>
      </c>
      <c r="N175" s="77" t="n">
        <v>0</v>
      </c>
      <c r="O175" s="78" t="n">
        <v>0.0773362186716061</v>
      </c>
      <c r="P175" s="78" t="n">
        <v>0</v>
      </c>
      <c r="Q175" s="79" t="n">
        <v>0.0773362186716061</v>
      </c>
      <c r="R175" s="80" t="n">
        <v>0.304029194928385</v>
      </c>
      <c r="S175" s="80" t="n">
        <v>1.09548804027927</v>
      </c>
      <c r="T175" s="80" t="n">
        <v>0.304029194928385</v>
      </c>
      <c r="U175" s="80" t="n">
        <v>1.09548804027927</v>
      </c>
    </row>
    <row r="176" customFormat="false" ht="15" hidden="false" customHeight="false" outlineLevel="0" collapsed="false">
      <c r="A176" s="73" t="s">
        <v>93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.456608</v>
      </c>
      <c r="I176" s="76" t="n">
        <v>38.022688</v>
      </c>
      <c r="J176" s="77" t="n">
        <v>0</v>
      </c>
      <c r="K176" s="78" t="n">
        <v>-8.48949384666792</v>
      </c>
      <c r="L176" s="78" t="n">
        <v>0</v>
      </c>
      <c r="M176" s="79" t="n">
        <v>-8.48949384666792</v>
      </c>
      <c r="N176" s="77" t="n">
        <v>0</v>
      </c>
      <c r="O176" s="78" t="n">
        <v>-0.268568183272599</v>
      </c>
      <c r="P176" s="78" t="n">
        <v>0</v>
      </c>
      <c r="Q176" s="79" t="n">
        <v>-0.268568183272599</v>
      </c>
      <c r="R176" s="80" t="n">
        <v>0.0946215285270006</v>
      </c>
      <c r="S176" s="80" t="n">
        <v>0.767636222898017</v>
      </c>
      <c r="T176" s="80" t="n">
        <v>0.0946215285270006</v>
      </c>
      <c r="U176" s="80" t="n">
        <v>0.767636222898017</v>
      </c>
    </row>
    <row r="177" customFormat="false" ht="15" hidden="false" customHeight="false" outlineLevel="0" collapsed="false">
      <c r="A177" s="73" t="s">
        <v>93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456608</v>
      </c>
      <c r="I177" s="76" t="n">
        <v>38.022688</v>
      </c>
      <c r="J177" s="77" t="n">
        <v>0</v>
      </c>
      <c r="K177" s="78" t="n">
        <v>-8.48949384666792</v>
      </c>
      <c r="L177" s="78" t="n">
        <v>0</v>
      </c>
      <c r="M177" s="79" t="n">
        <v>-8.48949384666792</v>
      </c>
      <c r="N177" s="77" t="n">
        <v>0</v>
      </c>
      <c r="O177" s="78" t="n">
        <v>-0.268568183272599</v>
      </c>
      <c r="P177" s="78" t="n">
        <v>0</v>
      </c>
      <c r="Q177" s="79" t="n">
        <v>-0.268568183272599</v>
      </c>
      <c r="R177" s="80" t="n">
        <v>0.0946215285270006</v>
      </c>
      <c r="S177" s="80" t="n">
        <v>0.767636222898017</v>
      </c>
      <c r="T177" s="80" t="n">
        <v>0.0946215285270006</v>
      </c>
      <c r="U177" s="80" t="n">
        <v>0.767636222898017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3103462068085</v>
      </c>
      <c r="L178" s="78" t="n">
        <v>0</v>
      </c>
      <c r="M178" s="79" t="n">
        <v>-2.03103462068085</v>
      </c>
      <c r="N178" s="77" t="n">
        <v>0</v>
      </c>
      <c r="O178" s="78" t="n">
        <v>0.0773362186716061</v>
      </c>
      <c r="P178" s="78" t="n">
        <v>0</v>
      </c>
      <c r="Q178" s="79" t="n">
        <v>0.0773362186716061</v>
      </c>
      <c r="R178" s="80" t="n">
        <v>0.304029194928385</v>
      </c>
      <c r="S178" s="80" t="n">
        <v>1.09548804027927</v>
      </c>
      <c r="T178" s="80" t="n">
        <v>0.304029194928385</v>
      </c>
      <c r="U178" s="80" t="n">
        <v>1.09548804027927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456608</v>
      </c>
      <c r="I179" s="76" t="n">
        <v>38.022688</v>
      </c>
      <c r="J179" s="77" t="n">
        <v>0</v>
      </c>
      <c r="K179" s="78" t="n">
        <v>-8.48949384666792</v>
      </c>
      <c r="L179" s="78" t="n">
        <v>0</v>
      </c>
      <c r="M179" s="79" t="n">
        <v>-8.48949384666792</v>
      </c>
      <c r="N179" s="77" t="n">
        <v>0</v>
      </c>
      <c r="O179" s="78" t="n">
        <v>-0.268568183272599</v>
      </c>
      <c r="P179" s="78" t="n">
        <v>0</v>
      </c>
      <c r="Q179" s="79" t="n">
        <v>-0.268568183272599</v>
      </c>
      <c r="R179" s="80" t="n">
        <v>0.0946215285270006</v>
      </c>
      <c r="S179" s="80" t="n">
        <v>0.767636222898017</v>
      </c>
      <c r="T179" s="80" t="n">
        <v>0.0946215285270006</v>
      </c>
      <c r="U179" s="80" t="n">
        <v>0.767636222898017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3.456608</v>
      </c>
      <c r="I180" s="76" t="n">
        <v>38.022688</v>
      </c>
      <c r="J180" s="77" t="n">
        <v>0</v>
      </c>
      <c r="K180" s="78" t="n">
        <v>-8.48949384666792</v>
      </c>
      <c r="L180" s="78" t="n">
        <v>0</v>
      </c>
      <c r="M180" s="79" t="n">
        <v>-8.48949384666792</v>
      </c>
      <c r="N180" s="77" t="n">
        <v>0</v>
      </c>
      <c r="O180" s="78" t="n">
        <v>-0.268568183272599</v>
      </c>
      <c r="P180" s="78" t="n">
        <v>0</v>
      </c>
      <c r="Q180" s="79" t="n">
        <v>-0.268568183272599</v>
      </c>
      <c r="R180" s="80" t="n">
        <v>0.0946215285270006</v>
      </c>
      <c r="S180" s="80" t="n">
        <v>0.767636222898017</v>
      </c>
      <c r="T180" s="80" t="n">
        <v>0.0946215285270006</v>
      </c>
      <c r="U180" s="80" t="n">
        <v>0.767636222898017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3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3.456608</v>
      </c>
      <c r="I184" s="76" t="n">
        <v>38.022688</v>
      </c>
      <c r="J184" s="77" t="n">
        <v>0</v>
      </c>
      <c r="K184" s="78" t="n">
        <v>-8.48949384666792</v>
      </c>
      <c r="L184" s="78" t="n">
        <v>0</v>
      </c>
      <c r="M184" s="79" t="n">
        <v>-8.48949384666792</v>
      </c>
      <c r="N184" s="77" t="n">
        <v>0</v>
      </c>
      <c r="O184" s="78" t="n">
        <v>-0.268568183272599</v>
      </c>
      <c r="P184" s="78" t="n">
        <v>0</v>
      </c>
      <c r="Q184" s="79" t="n">
        <v>-0.268568183272599</v>
      </c>
      <c r="R184" s="80" t="n">
        <v>0.0946215285270006</v>
      </c>
      <c r="S184" s="80" t="n">
        <v>0.767636222898017</v>
      </c>
      <c r="T184" s="80" t="n">
        <v>0.0946215285270006</v>
      </c>
      <c r="U184" s="80" t="n">
        <v>0.76763622289801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3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456608</v>
      </c>
      <c r="I187" s="76" t="n">
        <v>38.022688</v>
      </c>
      <c r="J187" s="77" t="n">
        <v>0</v>
      </c>
      <c r="K187" s="78" t="n">
        <v>-8.48949384666792</v>
      </c>
      <c r="L187" s="78" t="n">
        <v>0</v>
      </c>
      <c r="M187" s="79" t="n">
        <v>-8.48949384666792</v>
      </c>
      <c r="N187" s="77" t="n">
        <v>0</v>
      </c>
      <c r="O187" s="78" t="n">
        <v>-0.268568183272599</v>
      </c>
      <c r="P187" s="78" t="n">
        <v>0</v>
      </c>
      <c r="Q187" s="79" t="n">
        <v>-0.268568183272599</v>
      </c>
      <c r="R187" s="80" t="n">
        <v>0.0946215285270006</v>
      </c>
      <c r="S187" s="80" t="n">
        <v>0.767636222898017</v>
      </c>
      <c r="T187" s="80" t="n">
        <v>0.0946215285270006</v>
      </c>
      <c r="U187" s="80" t="n">
        <v>0.767636222898017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5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5.66280974</v>
      </c>
      <c r="I190" s="76" t="n">
        <v>313.2561948</v>
      </c>
      <c r="J190" s="77" t="n">
        <v>0</v>
      </c>
      <c r="K190" s="78" t="n">
        <v>-0.730825100178642</v>
      </c>
      <c r="L190" s="78" t="n">
        <v>0</v>
      </c>
      <c r="M190" s="79" t="n">
        <v>-0.730825100178642</v>
      </c>
      <c r="N190" s="77" t="n">
        <v>0</v>
      </c>
      <c r="O190" s="78" t="n">
        <v>-0.170295358463088</v>
      </c>
      <c r="P190" s="78" t="n">
        <v>0</v>
      </c>
      <c r="Q190" s="79" t="n">
        <v>-0.170295358463088</v>
      </c>
      <c r="R190" s="80" t="n">
        <v>0.598095040861338</v>
      </c>
      <c r="S190" s="80" t="n">
        <v>0.864616418721626</v>
      </c>
      <c r="T190" s="80" t="n">
        <v>0.598095040861338</v>
      </c>
      <c r="U190" s="80" t="n">
        <v>0.864616418721626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3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8949384666792</v>
      </c>
      <c r="L193" s="78" t="n">
        <v>0</v>
      </c>
      <c r="M193" s="79" t="n">
        <v>-8.48949384666792</v>
      </c>
      <c r="N193" s="77" t="n">
        <v>0</v>
      </c>
      <c r="O193" s="78" t="n">
        <v>-0.268568183272599</v>
      </c>
      <c r="P193" s="78" t="n">
        <v>0</v>
      </c>
      <c r="Q193" s="79" t="n">
        <v>-0.268568183272599</v>
      </c>
      <c r="R193" s="80" t="n">
        <v>0.0946215285270006</v>
      </c>
      <c r="S193" s="80" t="n">
        <v>0.767636222898017</v>
      </c>
      <c r="T193" s="80" t="n">
        <v>0.0946215285270006</v>
      </c>
      <c r="U193" s="80" t="n">
        <v>0.767636222898017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6</v>
      </c>
      <c r="B195" s="74" t="n">
        <v>0.0113992956</v>
      </c>
      <c r="C195" s="74" t="n">
        <v>0.0010373358996</v>
      </c>
      <c r="D195" s="74"/>
      <c r="E195" s="20" t="n">
        <v>0.0113992956</v>
      </c>
      <c r="F195" s="75" t="n">
        <v>187.7439804996</v>
      </c>
      <c r="G195" s="75" t="n">
        <v>3754.879609992</v>
      </c>
      <c r="H195" s="75" t="n">
        <v>36.0772161246</v>
      </c>
      <c r="I195" s="76" t="n">
        <v>721.544322492</v>
      </c>
      <c r="J195" s="77" t="n">
        <v>-0.143456499733423</v>
      </c>
      <c r="K195" s="78" t="n">
        <v>-1.06445374359138</v>
      </c>
      <c r="L195" s="78" t="n">
        <v>-0.143456499733423</v>
      </c>
      <c r="M195" s="79" t="n">
        <v>-1.06445374359138</v>
      </c>
      <c r="N195" s="77" t="n">
        <v>0.0781982292925262</v>
      </c>
      <c r="O195" s="78" t="n">
        <v>0.580234412991562</v>
      </c>
      <c r="P195" s="78" t="n">
        <v>0.0781982292925262</v>
      </c>
      <c r="Q195" s="79" t="n">
        <v>0.580234412991562</v>
      </c>
      <c r="R195" s="80" t="n">
        <v>0.478383533090749</v>
      </c>
      <c r="S195" s="80" t="n">
        <v>2.46525829798815</v>
      </c>
      <c r="T195" s="80" t="n">
        <v>0.478383533090749</v>
      </c>
      <c r="U195" s="80" t="n">
        <v>2.46525829798815</v>
      </c>
    </row>
    <row r="196" customFormat="false" ht="15" hidden="false" customHeight="false" outlineLevel="0" collapsed="false">
      <c r="A196" s="73" t="s">
        <v>94</v>
      </c>
      <c r="B196" s="74" t="n">
        <v>0.1707801312</v>
      </c>
      <c r="C196" s="74" t="n">
        <v>0.0155409919392</v>
      </c>
      <c r="D196" s="74"/>
      <c r="E196" s="20" t="n">
        <v>0.1707801312</v>
      </c>
      <c r="F196" s="75" t="n">
        <v>381.5716443</v>
      </c>
      <c r="G196" s="75" t="n">
        <v>7631.432886</v>
      </c>
      <c r="H196" s="75" t="n">
        <v>91.52217564</v>
      </c>
      <c r="I196" s="76" t="n">
        <v>1830.4435128</v>
      </c>
      <c r="J196" s="77" t="n">
        <v>0.0574368049412776</v>
      </c>
      <c r="K196" s="78" t="n">
        <v>0.370762953139573</v>
      </c>
      <c r="L196" s="78" t="n">
        <v>0.0574368049412776</v>
      </c>
      <c r="M196" s="79" t="n">
        <v>0.370762953139573</v>
      </c>
      <c r="N196" s="77" t="n">
        <v>0.131219041842681</v>
      </c>
      <c r="O196" s="78" t="n">
        <v>0.847038053587377</v>
      </c>
      <c r="P196" s="78" t="n">
        <v>0.131219041842681</v>
      </c>
      <c r="Q196" s="79" t="n">
        <v>0.847038053587377</v>
      </c>
      <c r="R196" s="80" t="n">
        <v>1.61235957102413</v>
      </c>
      <c r="S196" s="80" t="n">
        <v>7.55647950343765</v>
      </c>
      <c r="T196" s="80" t="n">
        <v>1.61235957102413</v>
      </c>
      <c r="U196" s="80" t="n">
        <v>7.55647950343765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3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456608</v>
      </c>
      <c r="I199" s="76" t="n">
        <v>38.022688</v>
      </c>
      <c r="J199" s="77" t="n">
        <v>0</v>
      </c>
      <c r="K199" s="78" t="n">
        <v>-8.48949384666792</v>
      </c>
      <c r="L199" s="78" t="n">
        <v>0</v>
      </c>
      <c r="M199" s="79" t="n">
        <v>-8.48949384666792</v>
      </c>
      <c r="N199" s="77" t="n">
        <v>0</v>
      </c>
      <c r="O199" s="78" t="n">
        <v>-0.268568183272599</v>
      </c>
      <c r="P199" s="78" t="n">
        <v>0</v>
      </c>
      <c r="Q199" s="79" t="n">
        <v>-0.268568183272599</v>
      </c>
      <c r="R199" s="80" t="n">
        <v>0.0946215285270006</v>
      </c>
      <c r="S199" s="80" t="n">
        <v>0.767636222898017</v>
      </c>
      <c r="T199" s="80" t="n">
        <v>0.0946215285270006</v>
      </c>
      <c r="U199" s="80" t="n">
        <v>0.767636222898017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3103462068085</v>
      </c>
      <c r="L201" s="78" t="n">
        <v>0</v>
      </c>
      <c r="M201" s="79" t="n">
        <v>-2.03103462068085</v>
      </c>
      <c r="N201" s="77" t="n">
        <v>0</v>
      </c>
      <c r="O201" s="78" t="n">
        <v>0.0773362186716061</v>
      </c>
      <c r="P201" s="78" t="n">
        <v>0</v>
      </c>
      <c r="Q201" s="79" t="n">
        <v>0.0773362186716061</v>
      </c>
      <c r="R201" s="80" t="n">
        <v>0.304029194928385</v>
      </c>
      <c r="S201" s="80" t="n">
        <v>1.09548804027927</v>
      </c>
      <c r="T201" s="80" t="n">
        <v>0.304029194928385</v>
      </c>
      <c r="U201" s="80" t="n">
        <v>1.09548804027927</v>
      </c>
    </row>
    <row r="202" customFormat="false" ht="15" hidden="false" customHeight="false" outlineLevel="0" collapsed="false">
      <c r="A202" s="73" t="s">
        <v>96</v>
      </c>
      <c r="B202" s="74" t="n">
        <v>0.01386</v>
      </c>
      <c r="C202" s="74" t="n">
        <v>0.00126126</v>
      </c>
      <c r="D202" s="74"/>
      <c r="E202" s="20" t="n">
        <v>0.01386</v>
      </c>
      <c r="F202" s="75" t="n">
        <v>228.27126</v>
      </c>
      <c r="G202" s="75" t="n">
        <v>4565.4252</v>
      </c>
      <c r="H202" s="75" t="n">
        <v>43.86501</v>
      </c>
      <c r="I202" s="76" t="n">
        <v>877.3002</v>
      </c>
      <c r="J202" s="77" t="n">
        <v>-0.143456499733423</v>
      </c>
      <c r="K202" s="78" t="n">
        <v>-1.06445374359138</v>
      </c>
      <c r="L202" s="78" t="n">
        <v>-0.143456499733423</v>
      </c>
      <c r="M202" s="79" t="n">
        <v>-1.06445374359138</v>
      </c>
      <c r="N202" s="77" t="n">
        <v>0.0781982292925262</v>
      </c>
      <c r="O202" s="78" t="n">
        <v>0.580234412991562</v>
      </c>
      <c r="P202" s="78" t="n">
        <v>0.0781982292925262</v>
      </c>
      <c r="Q202" s="79" t="n">
        <v>0.580234412991562</v>
      </c>
      <c r="R202" s="80" t="n">
        <v>0.478383533090749</v>
      </c>
      <c r="S202" s="80" t="n">
        <v>2.46525829798815</v>
      </c>
      <c r="T202" s="80" t="n">
        <v>0.478383533090749</v>
      </c>
      <c r="U202" s="80" t="n">
        <v>2.46525829798815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11.13360576</v>
      </c>
      <c r="I205" s="76" t="n">
        <v>122.46966336</v>
      </c>
      <c r="J205" s="77" t="n">
        <v>0</v>
      </c>
      <c r="K205" s="78" t="n">
        <v>0.275033558183962</v>
      </c>
      <c r="L205" s="78" t="n">
        <v>0</v>
      </c>
      <c r="M205" s="79" t="n">
        <v>0.275033558183962</v>
      </c>
      <c r="N205" s="77" t="n">
        <v>0</v>
      </c>
      <c r="O205" s="78" t="n">
        <v>0.528401330894155</v>
      </c>
      <c r="P205" s="78" t="n">
        <v>0</v>
      </c>
      <c r="Q205" s="79" t="n">
        <v>0.528401330894155</v>
      </c>
      <c r="R205" s="80" t="n">
        <v>1.44924897582825</v>
      </c>
      <c r="S205" s="80" t="n">
        <v>2.4725277129608</v>
      </c>
      <c r="T205" s="80" t="n">
        <v>1.44924897582825</v>
      </c>
      <c r="U205" s="80" t="n">
        <v>2.4725277129608</v>
      </c>
    </row>
    <row r="206" customFormat="false" ht="15" hidden="false" customHeight="false" outlineLevel="0" collapsed="false">
      <c r="A206" s="73" t="s">
        <v>93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25833201359552</v>
      </c>
      <c r="L206" s="78" t="n">
        <v>0</v>
      </c>
      <c r="M206" s="79" t="n">
        <v>-8.25833201359552</v>
      </c>
      <c r="N206" s="77" t="n">
        <v>0</v>
      </c>
      <c r="O206" s="78" t="n">
        <v>0.887240982089378</v>
      </c>
      <c r="P206" s="78" t="n">
        <v>0</v>
      </c>
      <c r="Q206" s="79" t="n">
        <v>0.887240982089378</v>
      </c>
      <c r="R206" s="80" t="n">
        <v>0.0970131650043141</v>
      </c>
      <c r="S206" s="80" t="n">
        <v>0</v>
      </c>
      <c r="T206" s="80" t="n">
        <v>0.0970131650043141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1.13360576</v>
      </c>
      <c r="I208" s="76" t="n">
        <v>122.46966336</v>
      </c>
      <c r="J208" s="77" t="n">
        <v>0</v>
      </c>
      <c r="K208" s="78" t="n">
        <v>0.275033558183962</v>
      </c>
      <c r="L208" s="78" t="n">
        <v>0</v>
      </c>
      <c r="M208" s="79" t="n">
        <v>0.275033558183962</v>
      </c>
      <c r="N208" s="77" t="n">
        <v>0</v>
      </c>
      <c r="O208" s="78" t="n">
        <v>0.528401330894155</v>
      </c>
      <c r="P208" s="78" t="n">
        <v>0</v>
      </c>
      <c r="Q208" s="79" t="n">
        <v>0.528401330894155</v>
      </c>
      <c r="R208" s="80" t="n">
        <v>1.44924897582825</v>
      </c>
      <c r="S208" s="80" t="n">
        <v>2.4725277129608</v>
      </c>
      <c r="T208" s="80" t="n">
        <v>1.44924897582825</v>
      </c>
      <c r="U208" s="80" t="n">
        <v>2.4725277129608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3103462068085</v>
      </c>
      <c r="L209" s="78" t="n">
        <v>0</v>
      </c>
      <c r="M209" s="79" t="n">
        <v>-2.03103462068085</v>
      </c>
      <c r="N209" s="77" t="n">
        <v>0</v>
      </c>
      <c r="O209" s="78" t="n">
        <v>0.0773362186716061</v>
      </c>
      <c r="P209" s="78" t="n">
        <v>0</v>
      </c>
      <c r="Q209" s="79" t="n">
        <v>0.0773362186716061</v>
      </c>
      <c r="R209" s="80" t="n">
        <v>0.304029194928385</v>
      </c>
      <c r="S209" s="80" t="n">
        <v>1.09548804027927</v>
      </c>
      <c r="T209" s="80" t="n">
        <v>0.304029194928385</v>
      </c>
      <c r="U209" s="80" t="n">
        <v>1.09548804027927</v>
      </c>
    </row>
    <row r="210" customFormat="false" ht="15" hidden="false" customHeight="false" outlineLevel="0" collapsed="false">
      <c r="A210" s="73" t="s">
        <v>93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11.13360576</v>
      </c>
      <c r="I211" s="76" t="n">
        <v>122.46966336</v>
      </c>
      <c r="J211" s="77" t="n">
        <v>0</v>
      </c>
      <c r="K211" s="78" t="n">
        <v>0.275033558183962</v>
      </c>
      <c r="L211" s="78" t="n">
        <v>0</v>
      </c>
      <c r="M211" s="79" t="n">
        <v>0.275033558183962</v>
      </c>
      <c r="N211" s="77" t="n">
        <v>0</v>
      </c>
      <c r="O211" s="78" t="n">
        <v>0.528401330894155</v>
      </c>
      <c r="P211" s="78" t="n">
        <v>0</v>
      </c>
      <c r="Q211" s="79" t="n">
        <v>0.528401330894155</v>
      </c>
      <c r="R211" s="80" t="n">
        <v>1.44924897582825</v>
      </c>
      <c r="S211" s="80" t="n">
        <v>2.4725277129608</v>
      </c>
      <c r="T211" s="80" t="n">
        <v>1.44924897582825</v>
      </c>
      <c r="U211" s="80" t="n">
        <v>2.4725277129608</v>
      </c>
    </row>
    <row r="212" customFormat="false" ht="15" hidden="false" customHeight="false" outlineLevel="0" collapsed="false">
      <c r="A212" s="73" t="s">
        <v>93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48949384666792</v>
      </c>
      <c r="L212" s="78" t="n">
        <v>0</v>
      </c>
      <c r="M212" s="79" t="n">
        <v>-8.48949384666792</v>
      </c>
      <c r="N212" s="77" t="n">
        <v>0</v>
      </c>
      <c r="O212" s="78" t="n">
        <v>-0.268568183272599</v>
      </c>
      <c r="P212" s="78" t="n">
        <v>0</v>
      </c>
      <c r="Q212" s="79" t="n">
        <v>-0.268568183272599</v>
      </c>
      <c r="R212" s="80" t="n">
        <v>0.0946215285270006</v>
      </c>
      <c r="S212" s="80" t="n">
        <v>0.767636222898017</v>
      </c>
      <c r="T212" s="80" t="n">
        <v>0.0946215285270006</v>
      </c>
      <c r="U212" s="80" t="n">
        <v>0.767636222898017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3103462068085</v>
      </c>
      <c r="L220" s="78" t="n">
        <v>0</v>
      </c>
      <c r="M220" s="79" t="n">
        <v>-2.03103462068085</v>
      </c>
      <c r="N220" s="77" t="n">
        <v>0</v>
      </c>
      <c r="O220" s="78" t="n">
        <v>0.0773362186716061</v>
      </c>
      <c r="P220" s="78" t="n">
        <v>0</v>
      </c>
      <c r="Q220" s="79" t="n">
        <v>0.0773362186716061</v>
      </c>
      <c r="R220" s="80" t="n">
        <v>0.304029194928385</v>
      </c>
      <c r="S220" s="80" t="n">
        <v>1.09548804027927</v>
      </c>
      <c r="T220" s="80" t="n">
        <v>0.304029194928385</v>
      </c>
      <c r="U220" s="80" t="n">
        <v>1.09548804027927</v>
      </c>
    </row>
    <row r="221" customFormat="false" ht="15" hidden="false" customHeight="false" outlineLevel="0" collapsed="false">
      <c r="A221" s="73" t="s">
        <v>93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456608</v>
      </c>
      <c r="I221" s="76" t="n">
        <v>38.022688</v>
      </c>
      <c r="J221" s="77" t="n">
        <v>0</v>
      </c>
      <c r="K221" s="78" t="n">
        <v>-8.48949384666792</v>
      </c>
      <c r="L221" s="78" t="n">
        <v>0</v>
      </c>
      <c r="M221" s="79" t="n">
        <v>-8.48949384666792</v>
      </c>
      <c r="N221" s="77" t="n">
        <v>0</v>
      </c>
      <c r="O221" s="78" t="n">
        <v>-0.268568183272599</v>
      </c>
      <c r="P221" s="78" t="n">
        <v>0</v>
      </c>
      <c r="Q221" s="79" t="n">
        <v>-0.268568183272599</v>
      </c>
      <c r="R221" s="80" t="n">
        <v>0.0946215285270006</v>
      </c>
      <c r="S221" s="80" t="n">
        <v>0.767636222898017</v>
      </c>
      <c r="T221" s="80" t="n">
        <v>0.0946215285270006</v>
      </c>
      <c r="U221" s="80" t="n">
        <v>0.767636222898017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3103462068085</v>
      </c>
      <c r="L227" s="78" t="n">
        <v>0</v>
      </c>
      <c r="M227" s="79" t="n">
        <v>-2.03103462068085</v>
      </c>
      <c r="N227" s="77" t="n">
        <v>0</v>
      </c>
      <c r="O227" s="78" t="n">
        <v>0.0773362186716061</v>
      </c>
      <c r="P227" s="78" t="n">
        <v>0</v>
      </c>
      <c r="Q227" s="79" t="n">
        <v>0.0773362186716061</v>
      </c>
      <c r="R227" s="80" t="n">
        <v>0.304029194928385</v>
      </c>
      <c r="S227" s="80" t="n">
        <v>1.09548804027927</v>
      </c>
      <c r="T227" s="80" t="n">
        <v>0.304029194928385</v>
      </c>
      <c r="U227" s="80" t="n">
        <v>1.09548804027927</v>
      </c>
    </row>
    <row r="228" customFormat="false" ht="15" hidden="false" customHeight="false" outlineLevel="0" collapsed="false">
      <c r="A228" s="73" t="s">
        <v>93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48949384666792</v>
      </c>
      <c r="L228" s="78" t="n">
        <v>0</v>
      </c>
      <c r="M228" s="79" t="n">
        <v>-8.48949384666792</v>
      </c>
      <c r="N228" s="77" t="n">
        <v>0</v>
      </c>
      <c r="O228" s="78" t="n">
        <v>-0.268568183272599</v>
      </c>
      <c r="P228" s="78" t="n">
        <v>0</v>
      </c>
      <c r="Q228" s="79" t="n">
        <v>-0.268568183272599</v>
      </c>
      <c r="R228" s="80" t="n">
        <v>0.0946215285270006</v>
      </c>
      <c r="S228" s="80" t="n">
        <v>0.767636222898017</v>
      </c>
      <c r="T228" s="80" t="n">
        <v>0.0946215285270006</v>
      </c>
      <c r="U228" s="80" t="n">
        <v>0.767636222898017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6</v>
      </c>
      <c r="B230" s="74" t="n">
        <v>0.01009701</v>
      </c>
      <c r="C230" s="74" t="n">
        <v>0.00091882791</v>
      </c>
      <c r="D230" s="74"/>
      <c r="E230" s="20" t="n">
        <v>0.01009701</v>
      </c>
      <c r="F230" s="75" t="n">
        <v>166.29561291</v>
      </c>
      <c r="G230" s="75" t="n">
        <v>3325.9122582</v>
      </c>
      <c r="H230" s="75" t="n">
        <v>31.955659785</v>
      </c>
      <c r="I230" s="76" t="n">
        <v>639.1131957</v>
      </c>
      <c r="J230" s="77" t="n">
        <v>-0.143456499733423</v>
      </c>
      <c r="K230" s="78" t="n">
        <v>-1.06445374359138</v>
      </c>
      <c r="L230" s="78" t="n">
        <v>-0.143456499733423</v>
      </c>
      <c r="M230" s="79" t="n">
        <v>-1.06445374359138</v>
      </c>
      <c r="N230" s="77" t="n">
        <v>0.0781982292925262</v>
      </c>
      <c r="O230" s="78" t="n">
        <v>0.580234412991562</v>
      </c>
      <c r="P230" s="78" t="n">
        <v>0.0781982292925262</v>
      </c>
      <c r="Q230" s="79" t="n">
        <v>0.580234412991562</v>
      </c>
      <c r="R230" s="80" t="n">
        <v>0.478383533090748</v>
      </c>
      <c r="S230" s="80" t="n">
        <v>2.46525829798815</v>
      </c>
      <c r="T230" s="80" t="n">
        <v>0.478383533090748</v>
      </c>
      <c r="U230" s="80" t="n">
        <v>2.46525829798815</v>
      </c>
    </row>
    <row r="231" customFormat="false" ht="15" hidden="false" customHeight="false" outlineLevel="0" collapsed="false">
      <c r="A231" s="73" t="s">
        <v>94</v>
      </c>
      <c r="B231" s="74" t="n">
        <v>0.2274474944</v>
      </c>
      <c r="C231" s="74" t="n">
        <v>0.0206977219904</v>
      </c>
      <c r="D231" s="74"/>
      <c r="E231" s="20" t="n">
        <v>0.2274474944</v>
      </c>
      <c r="F231" s="75" t="n">
        <v>508.1827366</v>
      </c>
      <c r="G231" s="75" t="n">
        <v>10163.654732</v>
      </c>
      <c r="H231" s="75" t="n">
        <v>121.89058168</v>
      </c>
      <c r="I231" s="76" t="n">
        <v>2437.8116336</v>
      </c>
      <c r="J231" s="77" t="n">
        <v>0.0574368049412776</v>
      </c>
      <c r="K231" s="78" t="n">
        <v>0.370762953139573</v>
      </c>
      <c r="L231" s="78" t="n">
        <v>0.0574368049412776</v>
      </c>
      <c r="M231" s="79" t="n">
        <v>0.370762953139573</v>
      </c>
      <c r="N231" s="77" t="n">
        <v>0.131219041842681</v>
      </c>
      <c r="O231" s="78" t="n">
        <v>0.847038053587377</v>
      </c>
      <c r="P231" s="78" t="n">
        <v>0.131219041842681</v>
      </c>
      <c r="Q231" s="79" t="n">
        <v>0.847038053587377</v>
      </c>
      <c r="R231" s="80" t="n">
        <v>1.61235957102413</v>
      </c>
      <c r="S231" s="80" t="n">
        <v>7.55647950343766</v>
      </c>
      <c r="T231" s="80" t="n">
        <v>1.61235957102413</v>
      </c>
      <c r="U231" s="80" t="n">
        <v>7.55647950343766</v>
      </c>
    </row>
    <row r="232" customFormat="false" ht="15" hidden="false" customHeight="false" outlineLevel="0" collapsed="false">
      <c r="A232" s="73" t="s">
        <v>93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3.456608</v>
      </c>
      <c r="I232" s="76" t="n">
        <v>38.022688</v>
      </c>
      <c r="J232" s="77" t="n">
        <v>0</v>
      </c>
      <c r="K232" s="78" t="n">
        <v>-8.48949384666792</v>
      </c>
      <c r="L232" s="78" t="n">
        <v>0</v>
      </c>
      <c r="M232" s="79" t="n">
        <v>-8.48949384666792</v>
      </c>
      <c r="N232" s="77" t="n">
        <v>0</v>
      </c>
      <c r="O232" s="78" t="n">
        <v>-0.268568183272599</v>
      </c>
      <c r="P232" s="78" t="n">
        <v>0</v>
      </c>
      <c r="Q232" s="79" t="n">
        <v>-0.268568183272599</v>
      </c>
      <c r="R232" s="80" t="n">
        <v>0.0946215285270006</v>
      </c>
      <c r="S232" s="80" t="n">
        <v>0.767636222898017</v>
      </c>
      <c r="T232" s="80" t="n">
        <v>0.0946215285270006</v>
      </c>
      <c r="U232" s="80" t="n">
        <v>0.767636222898017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3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8949384666792</v>
      </c>
      <c r="L234" s="78" t="n">
        <v>0</v>
      </c>
      <c r="M234" s="79" t="n">
        <v>-8.48949384666792</v>
      </c>
      <c r="N234" s="77" t="n">
        <v>0</v>
      </c>
      <c r="O234" s="78" t="n">
        <v>-0.268568183272599</v>
      </c>
      <c r="P234" s="78" t="n">
        <v>0</v>
      </c>
      <c r="Q234" s="79" t="n">
        <v>-0.268568183272599</v>
      </c>
      <c r="R234" s="80" t="n">
        <v>0.0946215285270006</v>
      </c>
      <c r="S234" s="80" t="n">
        <v>0.767636222898017</v>
      </c>
      <c r="T234" s="80" t="n">
        <v>0.0946215285270006</v>
      </c>
      <c r="U234" s="80" t="n">
        <v>0.767636222898017</v>
      </c>
    </row>
    <row r="235" customFormat="false" ht="15" hidden="false" customHeight="false" outlineLevel="0" collapsed="false">
      <c r="A235" s="73" t="s">
        <v>96</v>
      </c>
      <c r="B235" s="74" t="n">
        <v>0.00950796</v>
      </c>
      <c r="C235" s="74" t="n">
        <v>0.00086522436</v>
      </c>
      <c r="D235" s="74"/>
      <c r="E235" s="20" t="n">
        <v>0.00950796</v>
      </c>
      <c r="F235" s="75" t="n">
        <v>156.59408436</v>
      </c>
      <c r="G235" s="75" t="n">
        <v>3131.8816872</v>
      </c>
      <c r="H235" s="75" t="n">
        <v>30.09139686</v>
      </c>
      <c r="I235" s="76" t="n">
        <v>601.8279372</v>
      </c>
      <c r="J235" s="77" t="n">
        <v>-0.143456499733423</v>
      </c>
      <c r="K235" s="78" t="n">
        <v>-1.06445374359138</v>
      </c>
      <c r="L235" s="78" t="n">
        <v>-0.143456499733423</v>
      </c>
      <c r="M235" s="79" t="n">
        <v>-1.06445374359138</v>
      </c>
      <c r="N235" s="77" t="n">
        <v>0.0781982292925262</v>
      </c>
      <c r="O235" s="78" t="n">
        <v>0.580234412991562</v>
      </c>
      <c r="P235" s="78" t="n">
        <v>0.0781982292925262</v>
      </c>
      <c r="Q235" s="79" t="n">
        <v>0.580234412991562</v>
      </c>
      <c r="R235" s="80" t="n">
        <v>0.478383533090749</v>
      </c>
      <c r="S235" s="80" t="n">
        <v>2.46525829798815</v>
      </c>
      <c r="T235" s="80" t="n">
        <v>0.478383533090749</v>
      </c>
      <c r="U235" s="80" t="n">
        <v>2.46525829798815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5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5.66280974</v>
      </c>
      <c r="I237" s="76" t="n">
        <v>313.2561948</v>
      </c>
      <c r="J237" s="77" t="n">
        <v>0</v>
      </c>
      <c r="K237" s="78" t="n">
        <v>-0.730825100178642</v>
      </c>
      <c r="L237" s="78" t="n">
        <v>0</v>
      </c>
      <c r="M237" s="79" t="n">
        <v>-0.730825100178642</v>
      </c>
      <c r="N237" s="77" t="n">
        <v>0</v>
      </c>
      <c r="O237" s="78" t="n">
        <v>-0.170295358463088</v>
      </c>
      <c r="P237" s="78" t="n">
        <v>0</v>
      </c>
      <c r="Q237" s="79" t="n">
        <v>-0.170295358463088</v>
      </c>
      <c r="R237" s="80" t="n">
        <v>0.598095040861338</v>
      </c>
      <c r="S237" s="80" t="n">
        <v>0.864616418721626</v>
      </c>
      <c r="T237" s="80" t="n">
        <v>0.598095040861338</v>
      </c>
      <c r="U237" s="80" t="n">
        <v>0.864616418721626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2.03103462068085</v>
      </c>
      <c r="N238" s="77" t="n">
        <v>0</v>
      </c>
      <c r="O238" s="78" t="n">
        <v>0.0773362186716061</v>
      </c>
      <c r="P238" s="78" t="n">
        <v>0</v>
      </c>
      <c r="Q238" s="79" t="n">
        <v>0.0773362186716061</v>
      </c>
      <c r="R238" s="80" t="n">
        <v>0.304029194928385</v>
      </c>
      <c r="S238" s="80" t="n">
        <v>1.09548804027927</v>
      </c>
      <c r="T238" s="80" t="n">
        <v>0.304029194928385</v>
      </c>
      <c r="U238" s="80" t="n">
        <v>1.09548804027927</v>
      </c>
    </row>
    <row r="239" customFormat="false" ht="15" hidden="false" customHeight="false" outlineLevel="0" collapsed="false">
      <c r="A239" s="73" t="s">
        <v>93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8949384666792</v>
      </c>
      <c r="L239" s="78" t="n">
        <v>0</v>
      </c>
      <c r="M239" s="79" t="n">
        <v>-8.48949384666792</v>
      </c>
      <c r="N239" s="77" t="n">
        <v>0</v>
      </c>
      <c r="O239" s="78" t="n">
        <v>-0.268568183272599</v>
      </c>
      <c r="P239" s="78" t="n">
        <v>0</v>
      </c>
      <c r="Q239" s="79" t="n">
        <v>-0.268568183272599</v>
      </c>
      <c r="R239" s="80" t="n">
        <v>0.0946215285270006</v>
      </c>
      <c r="S239" s="80" t="n">
        <v>0.767636222898017</v>
      </c>
      <c r="T239" s="80" t="n">
        <v>0.0946215285270006</v>
      </c>
      <c r="U239" s="80" t="n">
        <v>0.767636222898017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6</v>
      </c>
      <c r="B241" s="74" t="n">
        <v>0.008316</v>
      </c>
      <c r="C241" s="74" t="n">
        <v>0.000756756</v>
      </c>
      <c r="D241" s="74"/>
      <c r="E241" s="20" t="n">
        <v>0.008316</v>
      </c>
      <c r="F241" s="75" t="n">
        <v>136.962756</v>
      </c>
      <c r="G241" s="75" t="n">
        <v>2739.25512</v>
      </c>
      <c r="H241" s="75" t="n">
        <v>26.319006</v>
      </c>
      <c r="I241" s="76" t="n">
        <v>526.38012</v>
      </c>
      <c r="J241" s="77" t="n">
        <v>-0.143456499733423</v>
      </c>
      <c r="K241" s="78" t="n">
        <v>-1.06445374359138</v>
      </c>
      <c r="L241" s="78" t="n">
        <v>-0.143456499733423</v>
      </c>
      <c r="M241" s="79" t="n">
        <v>-1.06445374359138</v>
      </c>
      <c r="N241" s="77" t="n">
        <v>0.0781982292925262</v>
      </c>
      <c r="O241" s="78" t="n">
        <v>0.580234412991562</v>
      </c>
      <c r="P241" s="78" t="n">
        <v>0.0781982292925262</v>
      </c>
      <c r="Q241" s="79" t="n">
        <v>0.580234412991562</v>
      </c>
      <c r="R241" s="80" t="n">
        <v>0.478383533090749</v>
      </c>
      <c r="S241" s="80" t="n">
        <v>2.46525829798815</v>
      </c>
      <c r="T241" s="80" t="n">
        <v>0.478383533090749</v>
      </c>
      <c r="U241" s="80" t="n">
        <v>2.46525829798815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5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5.66280974</v>
      </c>
      <c r="I244" s="76" t="n">
        <v>313.2561948</v>
      </c>
      <c r="J244" s="77" t="n">
        <v>0</v>
      </c>
      <c r="K244" s="78" t="n">
        <v>-0.730825100178642</v>
      </c>
      <c r="L244" s="78" t="n">
        <v>0</v>
      </c>
      <c r="M244" s="79" t="n">
        <v>-0.730825100178642</v>
      </c>
      <c r="N244" s="77" t="n">
        <v>0</v>
      </c>
      <c r="O244" s="78" t="n">
        <v>-0.170295358463088</v>
      </c>
      <c r="P244" s="78" t="n">
        <v>0</v>
      </c>
      <c r="Q244" s="79" t="n">
        <v>-0.170295358463088</v>
      </c>
      <c r="R244" s="80" t="n">
        <v>0.598095040861338</v>
      </c>
      <c r="S244" s="80" t="n">
        <v>0.864616418721626</v>
      </c>
      <c r="T244" s="80" t="n">
        <v>0.598095040861338</v>
      </c>
      <c r="U244" s="80" t="n">
        <v>0.864616418721626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11.13360576</v>
      </c>
      <c r="I245" s="76" t="n">
        <v>122.46966336</v>
      </c>
      <c r="J245" s="77" t="n">
        <v>0</v>
      </c>
      <c r="K245" s="78" t="n">
        <v>0.275033558183962</v>
      </c>
      <c r="L245" s="78" t="n">
        <v>0</v>
      </c>
      <c r="M245" s="79" t="n">
        <v>0.275033558183962</v>
      </c>
      <c r="N245" s="77" t="n">
        <v>0</v>
      </c>
      <c r="O245" s="78" t="n">
        <v>0.528401330894155</v>
      </c>
      <c r="P245" s="78" t="n">
        <v>0</v>
      </c>
      <c r="Q245" s="79" t="n">
        <v>0.528401330894155</v>
      </c>
      <c r="R245" s="80" t="n">
        <v>1.44924897582825</v>
      </c>
      <c r="S245" s="80" t="n">
        <v>2.4725277129608</v>
      </c>
      <c r="T245" s="80" t="n">
        <v>1.44924897582825</v>
      </c>
      <c r="U245" s="80" t="n">
        <v>2.4725277129608</v>
      </c>
    </row>
    <row r="246" customFormat="false" ht="15" hidden="false" customHeight="false" outlineLevel="0" collapsed="false">
      <c r="A246" s="73" t="s">
        <v>95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5.66280974</v>
      </c>
      <c r="I246" s="76" t="n">
        <v>313.2561948</v>
      </c>
      <c r="J246" s="77" t="n">
        <v>0</v>
      </c>
      <c r="K246" s="78" t="n">
        <v>-0.730825100178642</v>
      </c>
      <c r="L246" s="78" t="n">
        <v>0</v>
      </c>
      <c r="M246" s="79" t="n">
        <v>-0.730825100178642</v>
      </c>
      <c r="N246" s="77" t="n">
        <v>0</v>
      </c>
      <c r="O246" s="78" t="n">
        <v>-0.170295358463088</v>
      </c>
      <c r="P246" s="78" t="n">
        <v>0</v>
      </c>
      <c r="Q246" s="79" t="n">
        <v>-0.170295358463088</v>
      </c>
      <c r="R246" s="80" t="n">
        <v>0.598095040861338</v>
      </c>
      <c r="S246" s="80" t="n">
        <v>0.864616418721626</v>
      </c>
      <c r="T246" s="80" t="n">
        <v>0.598095040861338</v>
      </c>
      <c r="U246" s="80" t="n">
        <v>0.864616418721626</v>
      </c>
    </row>
    <row r="247" customFormat="false" ht="15" hidden="false" customHeight="false" outlineLevel="0" collapsed="false">
      <c r="A247" s="73" t="s">
        <v>93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48949384666792</v>
      </c>
      <c r="L247" s="78" t="n">
        <v>0</v>
      </c>
      <c r="M247" s="79" t="n">
        <v>-8.48949384666792</v>
      </c>
      <c r="N247" s="77" t="n">
        <v>0</v>
      </c>
      <c r="O247" s="78" t="n">
        <v>-0.268568183272599</v>
      </c>
      <c r="P247" s="78" t="n">
        <v>0</v>
      </c>
      <c r="Q247" s="79" t="n">
        <v>-0.268568183272599</v>
      </c>
      <c r="R247" s="80" t="n">
        <v>0.0946215285270006</v>
      </c>
      <c r="S247" s="80" t="n">
        <v>0.767636222898017</v>
      </c>
      <c r="T247" s="80" t="n">
        <v>0.0946215285270006</v>
      </c>
      <c r="U247" s="80" t="n">
        <v>0.767636222898017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1.13360576</v>
      </c>
      <c r="I250" s="76" t="n">
        <v>122.46966336</v>
      </c>
      <c r="J250" s="77" t="n">
        <v>0</v>
      </c>
      <c r="K250" s="78" t="n">
        <v>0.275033558183962</v>
      </c>
      <c r="L250" s="78" t="n">
        <v>0</v>
      </c>
      <c r="M250" s="79" t="n">
        <v>0.275033558183962</v>
      </c>
      <c r="N250" s="77" t="n">
        <v>0</v>
      </c>
      <c r="O250" s="78" t="n">
        <v>0.528401330894155</v>
      </c>
      <c r="P250" s="78" t="n">
        <v>0</v>
      </c>
      <c r="Q250" s="79" t="n">
        <v>0.528401330894155</v>
      </c>
      <c r="R250" s="80" t="n">
        <v>1.44924897582825</v>
      </c>
      <c r="S250" s="80" t="n">
        <v>2.4725277129608</v>
      </c>
      <c r="T250" s="80" t="n">
        <v>1.44924897582825</v>
      </c>
      <c r="U250" s="80" t="n">
        <v>2.4725277129608</v>
      </c>
    </row>
    <row r="251" customFormat="false" ht="15" hidden="false" customHeight="false" outlineLevel="0" collapsed="false">
      <c r="A251" s="73" t="s">
        <v>93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8949384666792</v>
      </c>
      <c r="L251" s="78" t="n">
        <v>0</v>
      </c>
      <c r="M251" s="79" t="n">
        <v>-8.48949384666792</v>
      </c>
      <c r="N251" s="77" t="n">
        <v>0</v>
      </c>
      <c r="O251" s="78" t="n">
        <v>-0.268568183272599</v>
      </c>
      <c r="P251" s="78" t="n">
        <v>0</v>
      </c>
      <c r="Q251" s="79" t="n">
        <v>-0.268568183272599</v>
      </c>
      <c r="R251" s="80" t="n">
        <v>0.0946215285270006</v>
      </c>
      <c r="S251" s="80" t="n">
        <v>0.767636222898017</v>
      </c>
      <c r="T251" s="80" t="n">
        <v>0.0946215285270006</v>
      </c>
      <c r="U251" s="80" t="n">
        <v>0.767636222898017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6</v>
      </c>
      <c r="B253" s="74" t="n">
        <v>0.01008315</v>
      </c>
      <c r="C253" s="74" t="n">
        <v>0.00091756665</v>
      </c>
      <c r="D253" s="74"/>
      <c r="E253" s="20" t="n">
        <v>0.01008315</v>
      </c>
      <c r="F253" s="75" t="n">
        <v>166.06734165</v>
      </c>
      <c r="G253" s="75" t="n">
        <v>3321.346833</v>
      </c>
      <c r="H253" s="75" t="n">
        <v>31.911794775</v>
      </c>
      <c r="I253" s="76" t="n">
        <v>638.2358955</v>
      </c>
      <c r="J253" s="77" t="n">
        <v>-0.143456499733423</v>
      </c>
      <c r="K253" s="78" t="n">
        <v>-1.06445374359138</v>
      </c>
      <c r="L253" s="78" t="n">
        <v>-0.143456499733423</v>
      </c>
      <c r="M253" s="79" t="n">
        <v>-1.06445374359138</v>
      </c>
      <c r="N253" s="77" t="n">
        <v>0.0781982292925262</v>
      </c>
      <c r="O253" s="78" t="n">
        <v>0.580234412991562</v>
      </c>
      <c r="P253" s="78" t="n">
        <v>0.0781982292925262</v>
      </c>
      <c r="Q253" s="79" t="n">
        <v>0.580234412991562</v>
      </c>
      <c r="R253" s="80" t="n">
        <v>0.478383533090748</v>
      </c>
      <c r="S253" s="80" t="n">
        <v>2.46525829798815</v>
      </c>
      <c r="T253" s="80" t="n">
        <v>0.478383533090748</v>
      </c>
      <c r="U253" s="80" t="n">
        <v>2.46525829798815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3103462068085</v>
      </c>
      <c r="L254" s="78" t="n">
        <v>0</v>
      </c>
      <c r="M254" s="79" t="n">
        <v>-2.03103462068085</v>
      </c>
      <c r="N254" s="77" t="n">
        <v>0</v>
      </c>
      <c r="O254" s="78" t="n">
        <v>0.0773362186716061</v>
      </c>
      <c r="P254" s="78" t="n">
        <v>0</v>
      </c>
      <c r="Q254" s="79" t="n">
        <v>0.0773362186716061</v>
      </c>
      <c r="R254" s="80" t="n">
        <v>0.304029194928385</v>
      </c>
      <c r="S254" s="80" t="n">
        <v>1.09548804027927</v>
      </c>
      <c r="T254" s="80" t="n">
        <v>0.304029194928385</v>
      </c>
      <c r="U254" s="80" t="n">
        <v>1.09548804027927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8949384666792</v>
      </c>
      <c r="L256" s="78" t="n">
        <v>0</v>
      </c>
      <c r="M256" s="79" t="n">
        <v>-8.48949384666792</v>
      </c>
      <c r="N256" s="77" t="n">
        <v>0</v>
      </c>
      <c r="O256" s="78" t="n">
        <v>-0.268568183272599</v>
      </c>
      <c r="P256" s="78" t="n">
        <v>0</v>
      </c>
      <c r="Q256" s="79" t="n">
        <v>-0.268568183272599</v>
      </c>
      <c r="R256" s="80" t="n">
        <v>0.0946215285270006</v>
      </c>
      <c r="S256" s="80" t="n">
        <v>0.767636222898017</v>
      </c>
      <c r="T256" s="80" t="n">
        <v>0.0946215285270006</v>
      </c>
      <c r="U256" s="80" t="n">
        <v>0.767636222898017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1.13360576</v>
      </c>
      <c r="I258" s="76" t="n">
        <v>122.46966336</v>
      </c>
      <c r="J258" s="77" t="n">
        <v>0</v>
      </c>
      <c r="K258" s="78" t="n">
        <v>0.275033558183962</v>
      </c>
      <c r="L258" s="78" t="n">
        <v>0</v>
      </c>
      <c r="M258" s="79" t="n">
        <v>0.275033558183962</v>
      </c>
      <c r="N258" s="77" t="n">
        <v>0</v>
      </c>
      <c r="O258" s="78" t="n">
        <v>0.528401330894155</v>
      </c>
      <c r="P258" s="78" t="n">
        <v>0</v>
      </c>
      <c r="Q258" s="79" t="n">
        <v>0.528401330894155</v>
      </c>
      <c r="R258" s="80" t="n">
        <v>1.44924897582825</v>
      </c>
      <c r="S258" s="80" t="n">
        <v>2.4725277129608</v>
      </c>
      <c r="T258" s="80" t="n">
        <v>1.44924897582825</v>
      </c>
      <c r="U258" s="80" t="n">
        <v>2.4725277129608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3103462068085</v>
      </c>
      <c r="L260" s="78" t="n">
        <v>0</v>
      </c>
      <c r="M260" s="79" t="n">
        <v>-2.03103462068085</v>
      </c>
      <c r="N260" s="77" t="n">
        <v>0</v>
      </c>
      <c r="O260" s="78" t="n">
        <v>0.0773362186716061</v>
      </c>
      <c r="P260" s="78" t="n">
        <v>0</v>
      </c>
      <c r="Q260" s="79" t="n">
        <v>0.0773362186716061</v>
      </c>
      <c r="R260" s="80" t="n">
        <v>0.304029194928385</v>
      </c>
      <c r="S260" s="80" t="n">
        <v>1.09548804027927</v>
      </c>
      <c r="T260" s="80" t="n">
        <v>0.304029194928385</v>
      </c>
      <c r="U260" s="80" t="n">
        <v>1.09548804027927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6</v>
      </c>
      <c r="B262" s="74" t="n">
        <v>0.00693</v>
      </c>
      <c r="C262" s="74" t="n">
        <v>0.00063063</v>
      </c>
      <c r="D262" s="74"/>
      <c r="E262" s="20" t="n">
        <v>0.00693</v>
      </c>
      <c r="F262" s="75" t="n">
        <v>114.13563</v>
      </c>
      <c r="G262" s="75" t="n">
        <v>2282.7126</v>
      </c>
      <c r="H262" s="75" t="n">
        <v>21.932505</v>
      </c>
      <c r="I262" s="76" t="n">
        <v>438.6501</v>
      </c>
      <c r="J262" s="77" t="n">
        <v>-0.143456499733423</v>
      </c>
      <c r="K262" s="78" t="n">
        <v>-1.06445374359138</v>
      </c>
      <c r="L262" s="78" t="n">
        <v>-0.143456499733423</v>
      </c>
      <c r="M262" s="79" t="n">
        <v>-1.06445374359138</v>
      </c>
      <c r="N262" s="77" t="n">
        <v>0.0781982292925262</v>
      </c>
      <c r="O262" s="78" t="n">
        <v>0.580234412991562</v>
      </c>
      <c r="P262" s="78" t="n">
        <v>0.0781982292925262</v>
      </c>
      <c r="Q262" s="79" t="n">
        <v>0.580234412991562</v>
      </c>
      <c r="R262" s="80" t="n">
        <v>0.478383533090749</v>
      </c>
      <c r="S262" s="80" t="n">
        <v>2.46525829798815</v>
      </c>
      <c r="T262" s="80" t="n">
        <v>0.478383533090749</v>
      </c>
      <c r="U262" s="80" t="n">
        <v>2.46525829798815</v>
      </c>
    </row>
    <row r="263" customFormat="false" ht="15" hidden="false" customHeight="false" outlineLevel="0" collapsed="false">
      <c r="A263" s="73" t="s">
        <v>94</v>
      </c>
      <c r="B263" s="74" t="n">
        <v>0.1493839872</v>
      </c>
      <c r="C263" s="74" t="n">
        <v>0.0135939428352</v>
      </c>
      <c r="D263" s="74"/>
      <c r="E263" s="20" t="n">
        <v>0.1493839872</v>
      </c>
      <c r="F263" s="75" t="n">
        <v>333.7665408</v>
      </c>
      <c r="G263" s="75" t="n">
        <v>6675.330816</v>
      </c>
      <c r="H263" s="75" t="n">
        <v>80.05584384</v>
      </c>
      <c r="I263" s="76" t="n">
        <v>1601.1168768</v>
      </c>
      <c r="J263" s="77" t="n">
        <v>0.0634408979201642</v>
      </c>
      <c r="K263" s="78" t="n">
        <v>0.409520249024198</v>
      </c>
      <c r="L263" s="78" t="n">
        <v>0.0634408979201642</v>
      </c>
      <c r="M263" s="79" t="n">
        <v>0.409520249024198</v>
      </c>
      <c r="N263" s="77" t="n">
        <v>0.151232685105637</v>
      </c>
      <c r="O263" s="78" t="n">
        <v>0.976229039869461</v>
      </c>
      <c r="P263" s="78" t="n">
        <v>0.151232685105637</v>
      </c>
      <c r="Q263" s="79" t="n">
        <v>0.976229039869461</v>
      </c>
      <c r="R263" s="80" t="n">
        <v>1.72262907447295</v>
      </c>
      <c r="S263" s="80" t="n">
        <v>0</v>
      </c>
      <c r="T263" s="80" t="n">
        <v>1.72262907447295</v>
      </c>
      <c r="U263" s="80" t="n">
        <v>0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6</v>
      </c>
      <c r="B268" s="74" t="n">
        <v>0.01329174</v>
      </c>
      <c r="C268" s="74" t="n">
        <v>0.00120954834</v>
      </c>
      <c r="D268" s="74"/>
      <c r="E268" s="20" t="n">
        <v>0.01329174</v>
      </c>
      <c r="F268" s="75" t="n">
        <v>218.91213834</v>
      </c>
      <c r="G268" s="75" t="n">
        <v>4378.2427668</v>
      </c>
      <c r="H268" s="75" t="n">
        <v>42.06654459</v>
      </c>
      <c r="I268" s="76" t="n">
        <v>841.3308918</v>
      </c>
      <c r="J268" s="77" t="n">
        <v>-0.143456499733423</v>
      </c>
      <c r="K268" s="78" t="n">
        <v>-1.06445374359138</v>
      </c>
      <c r="L268" s="78" t="n">
        <v>-0.143456499733423</v>
      </c>
      <c r="M268" s="79" t="n">
        <v>-1.06445374359138</v>
      </c>
      <c r="N268" s="77" t="n">
        <v>0.0781982292925262</v>
      </c>
      <c r="O268" s="78" t="n">
        <v>0.580234412991562</v>
      </c>
      <c r="P268" s="78" t="n">
        <v>0.0781982292925262</v>
      </c>
      <c r="Q268" s="79" t="n">
        <v>0.580234412991562</v>
      </c>
      <c r="R268" s="80" t="n">
        <v>0.478383533090748</v>
      </c>
      <c r="S268" s="80" t="n">
        <v>2.46525829798815</v>
      </c>
      <c r="T268" s="80" t="n">
        <v>0.478383533090748</v>
      </c>
      <c r="U268" s="80" t="n">
        <v>2.46525829798815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5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5.66280974</v>
      </c>
      <c r="I271" s="76" t="n">
        <v>313.2561948</v>
      </c>
      <c r="J271" s="77" t="n">
        <v>0</v>
      </c>
      <c r="K271" s="78" t="n">
        <v>-0.730825100178642</v>
      </c>
      <c r="L271" s="78" t="n">
        <v>0</v>
      </c>
      <c r="M271" s="79" t="n">
        <v>-0.730825100178642</v>
      </c>
      <c r="N271" s="77" t="n">
        <v>0</v>
      </c>
      <c r="O271" s="78" t="n">
        <v>-0.170295358463088</v>
      </c>
      <c r="P271" s="78" t="n">
        <v>0</v>
      </c>
      <c r="Q271" s="79" t="n">
        <v>-0.170295358463088</v>
      </c>
      <c r="R271" s="80" t="n">
        <v>0.598095040861338</v>
      </c>
      <c r="S271" s="80" t="n">
        <v>0.864616418721626</v>
      </c>
      <c r="T271" s="80" t="n">
        <v>0.598095040861338</v>
      </c>
      <c r="U271" s="80" t="n">
        <v>0.864616418721626</v>
      </c>
    </row>
    <row r="272" customFormat="false" ht="15" hidden="false" customHeight="false" outlineLevel="0" collapsed="false">
      <c r="A272" s="73" t="s">
        <v>93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48949384666792</v>
      </c>
      <c r="L272" s="78" t="n">
        <v>0</v>
      </c>
      <c r="M272" s="79" t="n">
        <v>-8.48949384666792</v>
      </c>
      <c r="N272" s="77" t="n">
        <v>0</v>
      </c>
      <c r="O272" s="78" t="n">
        <v>-0.268568183272599</v>
      </c>
      <c r="P272" s="78" t="n">
        <v>0</v>
      </c>
      <c r="Q272" s="79" t="n">
        <v>-0.268568183272599</v>
      </c>
      <c r="R272" s="80" t="n">
        <v>0.0946215285270006</v>
      </c>
      <c r="S272" s="80" t="n">
        <v>0.767636222898017</v>
      </c>
      <c r="T272" s="80" t="n">
        <v>0.0946215285270006</v>
      </c>
      <c r="U272" s="80" t="n">
        <v>0.767636222898017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3103462068085</v>
      </c>
      <c r="L275" s="78" t="n">
        <v>0</v>
      </c>
      <c r="M275" s="79" t="n">
        <v>-2.03103462068085</v>
      </c>
      <c r="N275" s="77" t="n">
        <v>0</v>
      </c>
      <c r="O275" s="78" t="n">
        <v>0.0773362186716061</v>
      </c>
      <c r="P275" s="78" t="n">
        <v>0</v>
      </c>
      <c r="Q275" s="79" t="n">
        <v>0.0773362186716061</v>
      </c>
      <c r="R275" s="80" t="n">
        <v>0.304029194928385</v>
      </c>
      <c r="S275" s="80" t="n">
        <v>1.09548804027927</v>
      </c>
      <c r="T275" s="80" t="n">
        <v>0.304029194928385</v>
      </c>
      <c r="U275" s="80" t="n">
        <v>1.09548804027927</v>
      </c>
    </row>
    <row r="276" customFormat="false" ht="15" hidden="false" customHeight="false" outlineLevel="0" collapsed="false">
      <c r="A276" s="73" t="s">
        <v>93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.456608</v>
      </c>
      <c r="I276" s="76" t="n">
        <v>38.022688</v>
      </c>
      <c r="J276" s="77" t="n">
        <v>0</v>
      </c>
      <c r="K276" s="78" t="n">
        <v>-8.48949384666792</v>
      </c>
      <c r="L276" s="78" t="n">
        <v>0</v>
      </c>
      <c r="M276" s="79" t="n">
        <v>-8.48949384666792</v>
      </c>
      <c r="N276" s="77" t="n">
        <v>0</v>
      </c>
      <c r="O276" s="78" t="n">
        <v>-0.268568183272599</v>
      </c>
      <c r="P276" s="78" t="n">
        <v>0</v>
      </c>
      <c r="Q276" s="79" t="n">
        <v>-0.268568183272599</v>
      </c>
      <c r="R276" s="80" t="n">
        <v>0.0946215285270006</v>
      </c>
      <c r="S276" s="80" t="n">
        <v>0.767636222898017</v>
      </c>
      <c r="T276" s="80" t="n">
        <v>0.0946215285270006</v>
      </c>
      <c r="U276" s="80" t="n">
        <v>0.767636222898017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3103462068085</v>
      </c>
      <c r="L277" s="78" t="n">
        <v>0</v>
      </c>
      <c r="M277" s="79" t="n">
        <v>-2.03103462068085</v>
      </c>
      <c r="N277" s="77" t="n">
        <v>0</v>
      </c>
      <c r="O277" s="78" t="n">
        <v>0.0773362186716061</v>
      </c>
      <c r="P277" s="78" t="n">
        <v>0</v>
      </c>
      <c r="Q277" s="79" t="n">
        <v>0.0773362186716061</v>
      </c>
      <c r="R277" s="80" t="n">
        <v>0.304029194928385</v>
      </c>
      <c r="S277" s="80" t="n">
        <v>1.09548804027927</v>
      </c>
      <c r="T277" s="80" t="n">
        <v>0.304029194928385</v>
      </c>
      <c r="U277" s="80" t="n">
        <v>1.09548804027927</v>
      </c>
    </row>
    <row r="278" customFormat="false" ht="15" hidden="false" customHeight="false" outlineLevel="0" collapsed="false">
      <c r="A278" s="73" t="s">
        <v>93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3.456608</v>
      </c>
      <c r="I278" s="76" t="n">
        <v>38.022688</v>
      </c>
      <c r="J278" s="77" t="n">
        <v>0</v>
      </c>
      <c r="K278" s="78" t="n">
        <v>-8.48949384666792</v>
      </c>
      <c r="L278" s="78" t="n">
        <v>0</v>
      </c>
      <c r="M278" s="79" t="n">
        <v>-8.48949384666792</v>
      </c>
      <c r="N278" s="77" t="n">
        <v>0</v>
      </c>
      <c r="O278" s="78" t="n">
        <v>-0.268568183272599</v>
      </c>
      <c r="P278" s="78" t="n">
        <v>0</v>
      </c>
      <c r="Q278" s="79" t="n">
        <v>-0.268568183272599</v>
      </c>
      <c r="R278" s="80" t="n">
        <v>0.0946215285270006</v>
      </c>
      <c r="S278" s="80" t="n">
        <v>0.767636222898017</v>
      </c>
      <c r="T278" s="80" t="n">
        <v>0.0946215285270006</v>
      </c>
      <c r="U278" s="80" t="n">
        <v>0.767636222898017</v>
      </c>
    </row>
    <row r="279" customFormat="false" ht="15" hidden="false" customHeight="false" outlineLevel="0" collapsed="false">
      <c r="A279" s="73" t="s">
        <v>93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48949384666792</v>
      </c>
      <c r="L279" s="78" t="n">
        <v>0</v>
      </c>
      <c r="M279" s="79" t="n">
        <v>-8.48949384666792</v>
      </c>
      <c r="N279" s="77" t="n">
        <v>0</v>
      </c>
      <c r="O279" s="78" t="n">
        <v>-0.268568183272599</v>
      </c>
      <c r="P279" s="78" t="n">
        <v>0</v>
      </c>
      <c r="Q279" s="79" t="n">
        <v>-0.268568183272599</v>
      </c>
      <c r="R279" s="80" t="n">
        <v>0.0946215285270006</v>
      </c>
      <c r="S279" s="80" t="n">
        <v>0.767636222898017</v>
      </c>
      <c r="T279" s="80" t="n">
        <v>0.0946215285270006</v>
      </c>
      <c r="U279" s="80" t="n">
        <v>0.767636222898017</v>
      </c>
    </row>
    <row r="280" customFormat="false" ht="15" hidden="false" customHeight="false" outlineLevel="0" collapsed="false">
      <c r="A280" s="73" t="s">
        <v>96</v>
      </c>
      <c r="B280" s="74" t="n">
        <v>0.0095634</v>
      </c>
      <c r="C280" s="74" t="n">
        <v>0.0008702694</v>
      </c>
      <c r="D280" s="74"/>
      <c r="E280" s="20" t="n">
        <v>0.0095634</v>
      </c>
      <c r="F280" s="75" t="n">
        <v>157.5071694</v>
      </c>
      <c r="G280" s="75" t="n">
        <v>3150.143388</v>
      </c>
      <c r="H280" s="75" t="n">
        <v>30.2668569</v>
      </c>
      <c r="I280" s="76" t="n">
        <v>605.337138</v>
      </c>
      <c r="J280" s="77" t="n">
        <v>-0.143456499733423</v>
      </c>
      <c r="K280" s="78" t="n">
        <v>-1.06445374359138</v>
      </c>
      <c r="L280" s="78" t="n">
        <v>-0.143456499733423</v>
      </c>
      <c r="M280" s="79" t="n">
        <v>-1.06445374359138</v>
      </c>
      <c r="N280" s="77" t="n">
        <v>0.0781982292925262</v>
      </c>
      <c r="O280" s="78" t="n">
        <v>0.580234412991562</v>
      </c>
      <c r="P280" s="78" t="n">
        <v>0.0781982292925262</v>
      </c>
      <c r="Q280" s="79" t="n">
        <v>0.580234412991562</v>
      </c>
      <c r="R280" s="80" t="n">
        <v>0.478383533090749</v>
      </c>
      <c r="S280" s="80" t="n">
        <v>2.46525829798815</v>
      </c>
      <c r="T280" s="80" t="n">
        <v>0.478383533090749</v>
      </c>
      <c r="U280" s="80" t="n">
        <v>2.46525829798815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3.456608</v>
      </c>
      <c r="I282" s="76" t="n">
        <v>38.022688</v>
      </c>
      <c r="J282" s="77" t="n">
        <v>0</v>
      </c>
      <c r="K282" s="78" t="n">
        <v>-8.48949384666792</v>
      </c>
      <c r="L282" s="78" t="n">
        <v>0</v>
      </c>
      <c r="M282" s="79" t="n">
        <v>-8.48949384666792</v>
      </c>
      <c r="N282" s="77" t="n">
        <v>0</v>
      </c>
      <c r="O282" s="78" t="n">
        <v>-0.268568183272599</v>
      </c>
      <c r="P282" s="78" t="n">
        <v>0</v>
      </c>
      <c r="Q282" s="79" t="n">
        <v>-0.268568183272599</v>
      </c>
      <c r="R282" s="80" t="n">
        <v>0.0946215285270006</v>
      </c>
      <c r="S282" s="80" t="n">
        <v>0.767636222898017</v>
      </c>
      <c r="T282" s="80" t="n">
        <v>0.0946215285270006</v>
      </c>
      <c r="U282" s="80" t="n">
        <v>0.767636222898017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5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5.66280974</v>
      </c>
      <c r="I285" s="76" t="n">
        <v>313.2561948</v>
      </c>
      <c r="J285" s="77" t="n">
        <v>0</v>
      </c>
      <c r="K285" s="78" t="n">
        <v>-0.730825100178642</v>
      </c>
      <c r="L285" s="78" t="n">
        <v>0</v>
      </c>
      <c r="M285" s="79" t="n">
        <v>-0.730825100178642</v>
      </c>
      <c r="N285" s="77" t="n">
        <v>0</v>
      </c>
      <c r="O285" s="78" t="n">
        <v>-0.170295358463088</v>
      </c>
      <c r="P285" s="78" t="n">
        <v>0</v>
      </c>
      <c r="Q285" s="79" t="n">
        <v>-0.170295358463088</v>
      </c>
      <c r="R285" s="80" t="n">
        <v>0.598095040861338</v>
      </c>
      <c r="S285" s="80" t="n">
        <v>0.864616418721626</v>
      </c>
      <c r="T285" s="80" t="n">
        <v>0.598095040861338</v>
      </c>
      <c r="U285" s="80" t="n">
        <v>0.864616418721626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2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1.13360576</v>
      </c>
      <c r="I287" s="76" t="n">
        <v>122.46966336</v>
      </c>
      <c r="J287" s="77" t="n">
        <v>0</v>
      </c>
      <c r="K287" s="78" t="n">
        <v>0.275033558183962</v>
      </c>
      <c r="L287" s="78" t="n">
        <v>0</v>
      </c>
      <c r="M287" s="79" t="n">
        <v>0.275033558183962</v>
      </c>
      <c r="N287" s="77" t="n">
        <v>0</v>
      </c>
      <c r="O287" s="78" t="n">
        <v>0.528401330894155</v>
      </c>
      <c r="P287" s="78" t="n">
        <v>0</v>
      </c>
      <c r="Q287" s="79" t="n">
        <v>0.528401330894155</v>
      </c>
      <c r="R287" s="80" t="n">
        <v>1.44924897582825</v>
      </c>
      <c r="S287" s="80" t="n">
        <v>2.4725277129608</v>
      </c>
      <c r="T287" s="80" t="n">
        <v>1.44924897582825</v>
      </c>
      <c r="U287" s="80" t="n">
        <v>2.4725277129608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8949384666792</v>
      </c>
      <c r="L289" s="78" t="n">
        <v>0</v>
      </c>
      <c r="M289" s="79" t="n">
        <v>-8.48949384666792</v>
      </c>
      <c r="N289" s="77" t="n">
        <v>0</v>
      </c>
      <c r="O289" s="78" t="n">
        <v>-0.268568183272599</v>
      </c>
      <c r="P289" s="78" t="n">
        <v>0</v>
      </c>
      <c r="Q289" s="79" t="n">
        <v>-0.268568183272599</v>
      </c>
      <c r="R289" s="80" t="n">
        <v>0.0946215285270006</v>
      </c>
      <c r="S289" s="80" t="n">
        <v>0.767636222898017</v>
      </c>
      <c r="T289" s="80" t="n">
        <v>0.0946215285270006</v>
      </c>
      <c r="U289" s="80" t="n">
        <v>0.767636222898017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5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5.66280974</v>
      </c>
      <c r="I293" s="76" t="n">
        <v>313.2561948</v>
      </c>
      <c r="J293" s="77" t="n">
        <v>0</v>
      </c>
      <c r="K293" s="78" t="n">
        <v>-0.730825100178642</v>
      </c>
      <c r="L293" s="78" t="n">
        <v>0</v>
      </c>
      <c r="M293" s="79" t="n">
        <v>-0.730825100178642</v>
      </c>
      <c r="N293" s="77" t="n">
        <v>0</v>
      </c>
      <c r="O293" s="78" t="n">
        <v>-0.170295358463088</v>
      </c>
      <c r="P293" s="78" t="n">
        <v>0</v>
      </c>
      <c r="Q293" s="79" t="n">
        <v>-0.170295358463088</v>
      </c>
      <c r="R293" s="80" t="n">
        <v>0.598095040861338</v>
      </c>
      <c r="S293" s="80" t="n">
        <v>0.864616418721626</v>
      </c>
      <c r="T293" s="80" t="n">
        <v>0.598095040861338</v>
      </c>
      <c r="U293" s="80" t="n">
        <v>0.864616418721626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3103462068085</v>
      </c>
      <c r="L294" s="78" t="n">
        <v>0</v>
      </c>
      <c r="M294" s="79" t="n">
        <v>-2.03103462068085</v>
      </c>
      <c r="N294" s="77" t="n">
        <v>0</v>
      </c>
      <c r="O294" s="78" t="n">
        <v>0.0773362186716061</v>
      </c>
      <c r="P294" s="78" t="n">
        <v>0</v>
      </c>
      <c r="Q294" s="79" t="n">
        <v>0.0773362186716061</v>
      </c>
      <c r="R294" s="80" t="n">
        <v>0.304029194928385</v>
      </c>
      <c r="S294" s="80" t="n">
        <v>1.09548804027927</v>
      </c>
      <c r="T294" s="80" t="n">
        <v>0.304029194928385</v>
      </c>
      <c r="U294" s="80" t="n">
        <v>1.09548804027927</v>
      </c>
    </row>
    <row r="295" customFormat="false" ht="15" hidden="false" customHeight="false" outlineLevel="0" collapsed="false">
      <c r="A295" s="73" t="s">
        <v>95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5.66280974</v>
      </c>
      <c r="I295" s="76" t="n">
        <v>313.2561948</v>
      </c>
      <c r="J295" s="77" t="n">
        <v>0</v>
      </c>
      <c r="K295" s="78" t="n">
        <v>-0.730825100178642</v>
      </c>
      <c r="L295" s="78" t="n">
        <v>0</v>
      </c>
      <c r="M295" s="79" t="n">
        <v>-0.730825100178642</v>
      </c>
      <c r="N295" s="77" t="n">
        <v>0</v>
      </c>
      <c r="O295" s="78" t="n">
        <v>-0.170295358463088</v>
      </c>
      <c r="P295" s="78" t="n">
        <v>0</v>
      </c>
      <c r="Q295" s="79" t="n">
        <v>-0.170295358463088</v>
      </c>
      <c r="R295" s="80" t="n">
        <v>0.598095040861338</v>
      </c>
      <c r="S295" s="80" t="n">
        <v>0.864616418721626</v>
      </c>
      <c r="T295" s="80" t="n">
        <v>0.598095040861338</v>
      </c>
      <c r="U295" s="80" t="n">
        <v>0.864616418721626</v>
      </c>
    </row>
    <row r="296" customFormat="false" ht="15" hidden="false" customHeight="false" outlineLevel="0" collapsed="false">
      <c r="A296" s="73" t="s">
        <v>95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5.66280974</v>
      </c>
      <c r="I296" s="76" t="n">
        <v>313.2561948</v>
      </c>
      <c r="J296" s="77" t="n">
        <v>0</v>
      </c>
      <c r="K296" s="78" t="n">
        <v>-0.730825100178642</v>
      </c>
      <c r="L296" s="78" t="n">
        <v>0</v>
      </c>
      <c r="M296" s="79" t="n">
        <v>-0.730825100178642</v>
      </c>
      <c r="N296" s="77" t="n">
        <v>0</v>
      </c>
      <c r="O296" s="78" t="n">
        <v>-0.170295358463088</v>
      </c>
      <c r="P296" s="78" t="n">
        <v>0</v>
      </c>
      <c r="Q296" s="79" t="n">
        <v>-0.170295358463088</v>
      </c>
      <c r="R296" s="80" t="n">
        <v>0.598095040861338</v>
      </c>
      <c r="S296" s="80" t="n">
        <v>0.864616418721626</v>
      </c>
      <c r="T296" s="80" t="n">
        <v>0.598095040861338</v>
      </c>
      <c r="U296" s="80" t="n">
        <v>0.864616418721626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3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8.48949384666792</v>
      </c>
      <c r="N298" s="77" t="n">
        <v>0</v>
      </c>
      <c r="O298" s="78" t="n">
        <v>-0.268568183272599</v>
      </c>
      <c r="P298" s="78" t="n">
        <v>0</v>
      </c>
      <c r="Q298" s="79" t="n">
        <v>-0.268568183272599</v>
      </c>
      <c r="R298" s="80" t="n">
        <v>0.0946215285270006</v>
      </c>
      <c r="S298" s="80" t="n">
        <v>0.767636222898017</v>
      </c>
      <c r="T298" s="80" t="n">
        <v>0.0946215285270006</v>
      </c>
      <c r="U298" s="80" t="n">
        <v>0.767636222898017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3103462068085</v>
      </c>
      <c r="L301" s="78" t="n">
        <v>0</v>
      </c>
      <c r="M301" s="79" t="n">
        <v>-2.03103462068085</v>
      </c>
      <c r="N301" s="77" t="n">
        <v>0</v>
      </c>
      <c r="O301" s="78" t="n">
        <v>0.0773362186716061</v>
      </c>
      <c r="P301" s="78" t="n">
        <v>0</v>
      </c>
      <c r="Q301" s="79" t="n">
        <v>0.0773362186716061</v>
      </c>
      <c r="R301" s="80" t="n">
        <v>0.304029194928385</v>
      </c>
      <c r="S301" s="80" t="n">
        <v>1.09548804027927</v>
      </c>
      <c r="T301" s="80" t="n">
        <v>0.304029194928385</v>
      </c>
      <c r="U301" s="80" t="n">
        <v>1.09548804027927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2.03103462068085</v>
      </c>
      <c r="N302" s="77" t="n">
        <v>0</v>
      </c>
      <c r="O302" s="78" t="n">
        <v>0.0773362186716061</v>
      </c>
      <c r="P302" s="78" t="n">
        <v>0</v>
      </c>
      <c r="Q302" s="79" t="n">
        <v>0.0773362186716061</v>
      </c>
      <c r="R302" s="80" t="n">
        <v>0.304029194928385</v>
      </c>
      <c r="S302" s="80" t="n">
        <v>1.09548804027927</v>
      </c>
      <c r="T302" s="80" t="n">
        <v>0.304029194928385</v>
      </c>
      <c r="U302" s="80" t="n">
        <v>1.09548804027927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3103462068085</v>
      </c>
      <c r="L304" s="78" t="n">
        <v>0</v>
      </c>
      <c r="M304" s="79" t="n">
        <v>-2.03103462068085</v>
      </c>
      <c r="N304" s="77" t="n">
        <v>0</v>
      </c>
      <c r="O304" s="78" t="n">
        <v>0.0773362186716061</v>
      </c>
      <c r="P304" s="78" t="n">
        <v>0</v>
      </c>
      <c r="Q304" s="79" t="n">
        <v>0.0773362186716061</v>
      </c>
      <c r="R304" s="80" t="n">
        <v>0.304029194928385</v>
      </c>
      <c r="S304" s="80" t="n">
        <v>1.09548804027927</v>
      </c>
      <c r="T304" s="80" t="n">
        <v>0.304029194928385</v>
      </c>
      <c r="U304" s="80" t="n">
        <v>1.09548804027927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3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8949384666792</v>
      </c>
      <c r="L306" s="78" t="n">
        <v>0</v>
      </c>
      <c r="M306" s="79" t="n">
        <v>-8.48949384666792</v>
      </c>
      <c r="N306" s="77" t="n">
        <v>0</v>
      </c>
      <c r="O306" s="78" t="n">
        <v>-0.268568183272599</v>
      </c>
      <c r="P306" s="78" t="n">
        <v>0</v>
      </c>
      <c r="Q306" s="79" t="n">
        <v>-0.268568183272599</v>
      </c>
      <c r="R306" s="80" t="n">
        <v>0.0946215285270006</v>
      </c>
      <c r="S306" s="80" t="n">
        <v>0.767636222898017</v>
      </c>
      <c r="T306" s="80" t="n">
        <v>0.0946215285270006</v>
      </c>
      <c r="U306" s="80" t="n">
        <v>0.767636222898017</v>
      </c>
    </row>
    <row r="307" customFormat="false" ht="15" hidden="false" customHeight="false" outlineLevel="0" collapsed="false">
      <c r="A307" s="73" t="s">
        <v>93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8949384666792</v>
      </c>
      <c r="L307" s="78" t="n">
        <v>0</v>
      </c>
      <c r="M307" s="79" t="n">
        <v>-8.48949384666792</v>
      </c>
      <c r="N307" s="77" t="n">
        <v>0</v>
      </c>
      <c r="O307" s="78" t="n">
        <v>-0.268568183272599</v>
      </c>
      <c r="P307" s="78" t="n">
        <v>0</v>
      </c>
      <c r="Q307" s="79" t="n">
        <v>-0.268568183272599</v>
      </c>
      <c r="R307" s="80" t="n">
        <v>0.0946215285270006</v>
      </c>
      <c r="S307" s="80" t="n">
        <v>0.767636222898017</v>
      </c>
      <c r="T307" s="80" t="n">
        <v>0.0946215285270006</v>
      </c>
      <c r="U307" s="80" t="n">
        <v>0.767636222898017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1.13360576</v>
      </c>
      <c r="I310" s="76" t="n">
        <v>122.46966336</v>
      </c>
      <c r="J310" s="77" t="n">
        <v>0</v>
      </c>
      <c r="K310" s="78" t="n">
        <v>0.275033558183962</v>
      </c>
      <c r="L310" s="78" t="n">
        <v>0</v>
      </c>
      <c r="M310" s="79" t="n">
        <v>0.275033558183962</v>
      </c>
      <c r="N310" s="77" t="n">
        <v>0</v>
      </c>
      <c r="O310" s="78" t="n">
        <v>0.528401330894155</v>
      </c>
      <c r="P310" s="78" t="n">
        <v>0</v>
      </c>
      <c r="Q310" s="79" t="n">
        <v>0.528401330894155</v>
      </c>
      <c r="R310" s="80" t="n">
        <v>1.44924897582825</v>
      </c>
      <c r="S310" s="80" t="n">
        <v>2.4725277129608</v>
      </c>
      <c r="T310" s="80" t="n">
        <v>1.44924897582825</v>
      </c>
      <c r="U310" s="80" t="n">
        <v>2.4725277129608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8.48949384666792</v>
      </c>
      <c r="N317" s="77" t="n">
        <v>0</v>
      </c>
      <c r="O317" s="78" t="n">
        <v>-0.268568183272599</v>
      </c>
      <c r="P317" s="78" t="n">
        <v>0</v>
      </c>
      <c r="Q317" s="79" t="n">
        <v>-0.268568183272599</v>
      </c>
      <c r="R317" s="80" t="n">
        <v>0.0946215285270006</v>
      </c>
      <c r="S317" s="80" t="n">
        <v>0.767636222898017</v>
      </c>
      <c r="T317" s="80" t="n">
        <v>0.0946215285270006</v>
      </c>
      <c r="U317" s="80" t="n">
        <v>0.767636222898017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3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8949384666792</v>
      </c>
      <c r="L320" s="78" t="n">
        <v>0</v>
      </c>
      <c r="M320" s="79" t="n">
        <v>-8.48949384666792</v>
      </c>
      <c r="N320" s="77" t="n">
        <v>0</v>
      </c>
      <c r="O320" s="78" t="n">
        <v>-0.268568183272599</v>
      </c>
      <c r="P320" s="78" t="n">
        <v>0</v>
      </c>
      <c r="Q320" s="79" t="n">
        <v>-0.268568183272599</v>
      </c>
      <c r="R320" s="80" t="n">
        <v>0.0946215285270006</v>
      </c>
      <c r="S320" s="80" t="n">
        <v>0.767636222898017</v>
      </c>
      <c r="T320" s="80" t="n">
        <v>0.0946215285270006</v>
      </c>
      <c r="U320" s="80" t="n">
        <v>0.767636222898017</v>
      </c>
    </row>
    <row r="321" customFormat="false" ht="15" hidden="false" customHeight="false" outlineLevel="0" collapsed="false">
      <c r="A321" s="73" t="s">
        <v>93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48949384666792</v>
      </c>
      <c r="L321" s="78" t="n">
        <v>0</v>
      </c>
      <c r="M321" s="79" t="n">
        <v>-8.48949384666792</v>
      </c>
      <c r="N321" s="77" t="n">
        <v>0</v>
      </c>
      <c r="O321" s="78" t="n">
        <v>-0.268568183272599</v>
      </c>
      <c r="P321" s="78" t="n">
        <v>0</v>
      </c>
      <c r="Q321" s="79" t="n">
        <v>-0.268568183272599</v>
      </c>
      <c r="R321" s="80" t="n">
        <v>0.0946215285270006</v>
      </c>
      <c r="S321" s="80" t="n">
        <v>0.767636222898017</v>
      </c>
      <c r="T321" s="80" t="n">
        <v>0.0946215285270006</v>
      </c>
      <c r="U321" s="80" t="n">
        <v>0.767636222898017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48949384666792</v>
      </c>
      <c r="L325" s="78" t="n">
        <v>0</v>
      </c>
      <c r="M325" s="79" t="n">
        <v>-8.48949384666792</v>
      </c>
      <c r="N325" s="77" t="n">
        <v>0</v>
      </c>
      <c r="O325" s="78" t="n">
        <v>-0.268568183272599</v>
      </c>
      <c r="P325" s="78" t="n">
        <v>0</v>
      </c>
      <c r="Q325" s="79" t="n">
        <v>-0.268568183272599</v>
      </c>
      <c r="R325" s="80" t="n">
        <v>0.0946215285270006</v>
      </c>
      <c r="S325" s="80" t="n">
        <v>0.767636222898017</v>
      </c>
      <c r="T325" s="80" t="n">
        <v>0.0946215285270006</v>
      </c>
      <c r="U325" s="80" t="n">
        <v>0.767636222898017</v>
      </c>
    </row>
    <row r="326" customFormat="false" ht="15" hidden="false" customHeight="false" outlineLevel="0" collapsed="false">
      <c r="A326" s="73" t="s">
        <v>93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8949384666792</v>
      </c>
      <c r="L326" s="78" t="n">
        <v>0</v>
      </c>
      <c r="M326" s="79" t="n">
        <v>-8.48949384666792</v>
      </c>
      <c r="N326" s="77" t="n">
        <v>0</v>
      </c>
      <c r="O326" s="78" t="n">
        <v>-0.268568183272599</v>
      </c>
      <c r="P326" s="78" t="n">
        <v>0</v>
      </c>
      <c r="Q326" s="79" t="n">
        <v>-0.268568183272599</v>
      </c>
      <c r="R326" s="80" t="n">
        <v>0.0946215285270006</v>
      </c>
      <c r="S326" s="80" t="n">
        <v>0.767636222898017</v>
      </c>
      <c r="T326" s="80" t="n">
        <v>0.0946215285270006</v>
      </c>
      <c r="U326" s="80" t="n">
        <v>0.767636222898017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3103462068085</v>
      </c>
      <c r="L327" s="78" t="n">
        <v>0</v>
      </c>
      <c r="M327" s="79" t="n">
        <v>-2.03103462068085</v>
      </c>
      <c r="N327" s="77" t="n">
        <v>0</v>
      </c>
      <c r="O327" s="78" t="n">
        <v>0.0773362186716061</v>
      </c>
      <c r="P327" s="78" t="n">
        <v>0</v>
      </c>
      <c r="Q327" s="79" t="n">
        <v>0.0773362186716061</v>
      </c>
      <c r="R327" s="80" t="n">
        <v>0.304029194928385</v>
      </c>
      <c r="S327" s="80" t="n">
        <v>1.09548804027927</v>
      </c>
      <c r="T327" s="80" t="n">
        <v>0.304029194928385</v>
      </c>
      <c r="U327" s="80" t="n">
        <v>1.09548804027927</v>
      </c>
    </row>
    <row r="328" customFormat="false" ht="15" hidden="false" customHeight="false" outlineLevel="0" collapsed="false">
      <c r="A328" s="73" t="s">
        <v>93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3.456608</v>
      </c>
      <c r="I328" s="76" t="n">
        <v>38.022688</v>
      </c>
      <c r="J328" s="77" t="n">
        <v>0</v>
      </c>
      <c r="K328" s="78" t="n">
        <v>-8.48949384666792</v>
      </c>
      <c r="L328" s="78" t="n">
        <v>0</v>
      </c>
      <c r="M328" s="79" t="n">
        <v>-8.48949384666792</v>
      </c>
      <c r="N328" s="77" t="n">
        <v>0</v>
      </c>
      <c r="O328" s="78" t="n">
        <v>-0.268568183272599</v>
      </c>
      <c r="P328" s="78" t="n">
        <v>0</v>
      </c>
      <c r="Q328" s="79" t="n">
        <v>-0.268568183272599</v>
      </c>
      <c r="R328" s="80" t="n">
        <v>0.0946215285270006</v>
      </c>
      <c r="S328" s="80" t="n">
        <v>0.767636222898017</v>
      </c>
      <c r="T328" s="80" t="n">
        <v>0.0946215285270006</v>
      </c>
      <c r="U328" s="80" t="n">
        <v>0.767636222898017</v>
      </c>
    </row>
    <row r="329" customFormat="false" ht="15" hidden="false" customHeight="false" outlineLevel="0" collapsed="false">
      <c r="A329" s="73" t="s">
        <v>93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48949384666792</v>
      </c>
      <c r="L329" s="78" t="n">
        <v>0</v>
      </c>
      <c r="M329" s="79" t="n">
        <v>-8.48949384666792</v>
      </c>
      <c r="N329" s="77" t="n">
        <v>0</v>
      </c>
      <c r="O329" s="78" t="n">
        <v>-0.268568183272599</v>
      </c>
      <c r="P329" s="78" t="n">
        <v>0</v>
      </c>
      <c r="Q329" s="79" t="n">
        <v>-0.268568183272599</v>
      </c>
      <c r="R329" s="80" t="n">
        <v>0.0946215285270006</v>
      </c>
      <c r="S329" s="80" t="n">
        <v>0.767636222898017</v>
      </c>
      <c r="T329" s="80" t="n">
        <v>0.0946215285270006</v>
      </c>
      <c r="U329" s="80" t="n">
        <v>0.767636222898017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8949384666792</v>
      </c>
      <c r="L331" s="78" t="n">
        <v>0</v>
      </c>
      <c r="M331" s="79" t="n">
        <v>-8.48949384666792</v>
      </c>
      <c r="N331" s="77" t="n">
        <v>0</v>
      </c>
      <c r="O331" s="78" t="n">
        <v>-0.268568183272599</v>
      </c>
      <c r="P331" s="78" t="n">
        <v>0</v>
      </c>
      <c r="Q331" s="79" t="n">
        <v>-0.268568183272599</v>
      </c>
      <c r="R331" s="80" t="n">
        <v>0.0946215285270006</v>
      </c>
      <c r="S331" s="80" t="n">
        <v>0.767636222898017</v>
      </c>
      <c r="T331" s="80" t="n">
        <v>0.0946215285270006</v>
      </c>
      <c r="U331" s="80" t="n">
        <v>0.767636222898017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1.13360576</v>
      </c>
      <c r="I333" s="76" t="n">
        <v>122.46966336</v>
      </c>
      <c r="J333" s="77" t="n">
        <v>0</v>
      </c>
      <c r="K333" s="78" t="n">
        <v>0.275033558183962</v>
      </c>
      <c r="L333" s="78" t="n">
        <v>0</v>
      </c>
      <c r="M333" s="79" t="n">
        <v>0.275033558183962</v>
      </c>
      <c r="N333" s="77" t="n">
        <v>0</v>
      </c>
      <c r="O333" s="78" t="n">
        <v>0.528401330894155</v>
      </c>
      <c r="P333" s="78" t="n">
        <v>0</v>
      </c>
      <c r="Q333" s="79" t="n">
        <v>0.528401330894155</v>
      </c>
      <c r="R333" s="80" t="n">
        <v>1.44924897582825</v>
      </c>
      <c r="S333" s="80" t="n">
        <v>2.4725277129608</v>
      </c>
      <c r="T333" s="80" t="n">
        <v>1.44924897582825</v>
      </c>
      <c r="U333" s="80" t="n">
        <v>2.4725277129608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3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456608</v>
      </c>
      <c r="I335" s="76" t="n">
        <v>38.022688</v>
      </c>
      <c r="J335" s="77" t="n">
        <v>0</v>
      </c>
      <c r="K335" s="78" t="n">
        <v>-8.48949384666792</v>
      </c>
      <c r="L335" s="78" t="n">
        <v>0</v>
      </c>
      <c r="M335" s="79" t="n">
        <v>-8.48949384666792</v>
      </c>
      <c r="N335" s="77" t="n">
        <v>0</v>
      </c>
      <c r="O335" s="78" t="n">
        <v>-0.268568183272599</v>
      </c>
      <c r="P335" s="78" t="n">
        <v>0</v>
      </c>
      <c r="Q335" s="79" t="n">
        <v>-0.268568183272599</v>
      </c>
      <c r="R335" s="80" t="n">
        <v>0.0946215285270006</v>
      </c>
      <c r="S335" s="80" t="n">
        <v>0.767636222898017</v>
      </c>
      <c r="T335" s="80" t="n">
        <v>0.0946215285270006</v>
      </c>
      <c r="U335" s="80" t="n">
        <v>0.767636222898017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3103462068085</v>
      </c>
      <c r="L336" s="78" t="n">
        <v>0</v>
      </c>
      <c r="M336" s="79" t="n">
        <v>-2.03103462068085</v>
      </c>
      <c r="N336" s="77" t="n">
        <v>0</v>
      </c>
      <c r="O336" s="78" t="n">
        <v>0.0773362186716061</v>
      </c>
      <c r="P336" s="78" t="n">
        <v>0</v>
      </c>
      <c r="Q336" s="79" t="n">
        <v>0.0773362186716061</v>
      </c>
      <c r="R336" s="80" t="n">
        <v>0.304029194928385</v>
      </c>
      <c r="S336" s="80" t="n">
        <v>1.09548804027927</v>
      </c>
      <c r="T336" s="80" t="n">
        <v>0.304029194928385</v>
      </c>
      <c r="U336" s="80" t="n">
        <v>1.09548804027927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3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456608</v>
      </c>
      <c r="I339" s="76" t="n">
        <v>38.022688</v>
      </c>
      <c r="J339" s="77" t="n">
        <v>0</v>
      </c>
      <c r="K339" s="78" t="n">
        <v>-8.48949384666792</v>
      </c>
      <c r="L339" s="78" t="n">
        <v>0</v>
      </c>
      <c r="M339" s="79" t="n">
        <v>-8.48949384666792</v>
      </c>
      <c r="N339" s="77" t="n">
        <v>0</v>
      </c>
      <c r="O339" s="78" t="n">
        <v>-0.268568183272599</v>
      </c>
      <c r="P339" s="78" t="n">
        <v>0</v>
      </c>
      <c r="Q339" s="79" t="n">
        <v>-0.268568183272599</v>
      </c>
      <c r="R339" s="80" t="n">
        <v>0.0946215285270006</v>
      </c>
      <c r="S339" s="80" t="n">
        <v>0.767636222898017</v>
      </c>
      <c r="T339" s="80" t="n">
        <v>0.0946215285270006</v>
      </c>
      <c r="U339" s="80" t="n">
        <v>0.767636222898017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5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15.66280974</v>
      </c>
      <c r="I341" s="76" t="n">
        <v>313.2561948</v>
      </c>
      <c r="J341" s="77" t="n">
        <v>0</v>
      </c>
      <c r="K341" s="78" t="n">
        <v>-0.730825100178642</v>
      </c>
      <c r="L341" s="78" t="n">
        <v>0</v>
      </c>
      <c r="M341" s="79" t="n">
        <v>-0.730825100178642</v>
      </c>
      <c r="N341" s="77" t="n">
        <v>0</v>
      </c>
      <c r="O341" s="78" t="n">
        <v>-0.170295358463088</v>
      </c>
      <c r="P341" s="78" t="n">
        <v>0</v>
      </c>
      <c r="Q341" s="79" t="n">
        <v>-0.170295358463088</v>
      </c>
      <c r="R341" s="80" t="n">
        <v>0.598095040861338</v>
      </c>
      <c r="S341" s="80" t="n">
        <v>0.864616418721626</v>
      </c>
      <c r="T341" s="80" t="n">
        <v>0.598095040861338</v>
      </c>
      <c r="U341" s="80" t="n">
        <v>0.864616418721626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3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8949384666792</v>
      </c>
      <c r="L343" s="78" t="n">
        <v>0</v>
      </c>
      <c r="M343" s="79" t="n">
        <v>-8.48949384666792</v>
      </c>
      <c r="N343" s="77" t="n">
        <v>0</v>
      </c>
      <c r="O343" s="78" t="n">
        <v>-0.268568183272599</v>
      </c>
      <c r="P343" s="78" t="n">
        <v>0</v>
      </c>
      <c r="Q343" s="79" t="n">
        <v>-0.268568183272599</v>
      </c>
      <c r="R343" s="80" t="n">
        <v>0.0946215285270006</v>
      </c>
      <c r="S343" s="80" t="n">
        <v>0.767636222898017</v>
      </c>
      <c r="T343" s="80" t="n">
        <v>0.0946215285270006</v>
      </c>
      <c r="U343" s="80" t="n">
        <v>0.767636222898017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2.03103462068085</v>
      </c>
      <c r="N349" s="77" t="n">
        <v>0</v>
      </c>
      <c r="O349" s="78" t="n">
        <v>0.0773362186716061</v>
      </c>
      <c r="P349" s="78" t="n">
        <v>0</v>
      </c>
      <c r="Q349" s="79" t="n">
        <v>0.0773362186716061</v>
      </c>
      <c r="R349" s="80" t="n">
        <v>0.304029194928385</v>
      </c>
      <c r="S349" s="80" t="n">
        <v>1.09548804027927</v>
      </c>
      <c r="T349" s="80" t="n">
        <v>0.304029194928385</v>
      </c>
      <c r="U349" s="80" t="n">
        <v>1.09548804027927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5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15.66280974</v>
      </c>
      <c r="I353" s="76" t="n">
        <v>313.2561948</v>
      </c>
      <c r="J353" s="77" t="n">
        <v>0</v>
      </c>
      <c r="K353" s="78" t="n">
        <v>-0.730825100178642</v>
      </c>
      <c r="L353" s="78" t="n">
        <v>0</v>
      </c>
      <c r="M353" s="79" t="n">
        <v>-0.730825100178642</v>
      </c>
      <c r="N353" s="77" t="n">
        <v>0</v>
      </c>
      <c r="O353" s="78" t="n">
        <v>-0.170295358463088</v>
      </c>
      <c r="P353" s="78" t="n">
        <v>0</v>
      </c>
      <c r="Q353" s="79" t="n">
        <v>-0.170295358463088</v>
      </c>
      <c r="R353" s="80" t="n">
        <v>0.598095040861338</v>
      </c>
      <c r="S353" s="80" t="n">
        <v>0.864616418721626</v>
      </c>
      <c r="T353" s="80" t="n">
        <v>0.598095040861338</v>
      </c>
      <c r="U353" s="80" t="n">
        <v>0.864616418721626</v>
      </c>
    </row>
    <row r="354" customFormat="false" ht="15" hidden="false" customHeight="false" outlineLevel="0" collapsed="false">
      <c r="A354" s="73" t="s">
        <v>93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.456608</v>
      </c>
      <c r="I354" s="76" t="n">
        <v>38.022688</v>
      </c>
      <c r="J354" s="77" t="n">
        <v>0</v>
      </c>
      <c r="K354" s="78" t="n">
        <v>-8.48949384666792</v>
      </c>
      <c r="L354" s="78" t="n">
        <v>0</v>
      </c>
      <c r="M354" s="79" t="n">
        <v>-8.48949384666792</v>
      </c>
      <c r="N354" s="77" t="n">
        <v>0</v>
      </c>
      <c r="O354" s="78" t="n">
        <v>-0.268568183272599</v>
      </c>
      <c r="P354" s="78" t="n">
        <v>0</v>
      </c>
      <c r="Q354" s="79" t="n">
        <v>-0.268568183272599</v>
      </c>
      <c r="R354" s="80" t="n">
        <v>0.0946215285270006</v>
      </c>
      <c r="S354" s="80" t="n">
        <v>0.767636222898017</v>
      </c>
      <c r="T354" s="80" t="n">
        <v>0.0946215285270006</v>
      </c>
      <c r="U354" s="80" t="n">
        <v>0.767636222898017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48949384666792</v>
      </c>
      <c r="L358" s="78" t="n">
        <v>0</v>
      </c>
      <c r="M358" s="79" t="n">
        <v>-8.48949384666792</v>
      </c>
      <c r="N358" s="77" t="n">
        <v>0</v>
      </c>
      <c r="O358" s="78" t="n">
        <v>-0.268568183272599</v>
      </c>
      <c r="P358" s="78" t="n">
        <v>0</v>
      </c>
      <c r="Q358" s="79" t="n">
        <v>-0.268568183272599</v>
      </c>
      <c r="R358" s="80" t="n">
        <v>0.0946215285270006</v>
      </c>
      <c r="S358" s="80" t="n">
        <v>0.767636222898017</v>
      </c>
      <c r="T358" s="80" t="n">
        <v>0.0946215285270006</v>
      </c>
      <c r="U358" s="80" t="n">
        <v>0.767636222898017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3103462068085</v>
      </c>
      <c r="L360" s="78" t="n">
        <v>0</v>
      </c>
      <c r="M360" s="79" t="n">
        <v>-2.03103462068085</v>
      </c>
      <c r="N360" s="77" t="n">
        <v>0</v>
      </c>
      <c r="O360" s="78" t="n">
        <v>0.0773362186716061</v>
      </c>
      <c r="P360" s="78" t="n">
        <v>0</v>
      </c>
      <c r="Q360" s="79" t="n">
        <v>0.0773362186716061</v>
      </c>
      <c r="R360" s="80" t="n">
        <v>0.304029194928385</v>
      </c>
      <c r="S360" s="80" t="n">
        <v>1.09548804027927</v>
      </c>
      <c r="T360" s="80" t="n">
        <v>0.304029194928385</v>
      </c>
      <c r="U360" s="80" t="n">
        <v>1.09548804027927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3103462068085</v>
      </c>
      <c r="L362" s="78" t="n">
        <v>0</v>
      </c>
      <c r="M362" s="79" t="n">
        <v>-2.03103462068085</v>
      </c>
      <c r="N362" s="77" t="n">
        <v>0</v>
      </c>
      <c r="O362" s="78" t="n">
        <v>0.0773362186716061</v>
      </c>
      <c r="P362" s="78" t="n">
        <v>0</v>
      </c>
      <c r="Q362" s="79" t="n">
        <v>0.0773362186716061</v>
      </c>
      <c r="R362" s="80" t="n">
        <v>0.304029194928385</v>
      </c>
      <c r="S362" s="80" t="n">
        <v>1.09548804027927</v>
      </c>
      <c r="T362" s="80" t="n">
        <v>0.304029194928385</v>
      </c>
      <c r="U362" s="80" t="n">
        <v>1.09548804027927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3103462068085</v>
      </c>
      <c r="L368" s="78" t="n">
        <v>0</v>
      </c>
      <c r="M368" s="79" t="n">
        <v>-2.03103462068085</v>
      </c>
      <c r="N368" s="77" t="n">
        <v>0</v>
      </c>
      <c r="O368" s="78" t="n">
        <v>0.0773362186716061</v>
      </c>
      <c r="P368" s="78" t="n">
        <v>0</v>
      </c>
      <c r="Q368" s="79" t="n">
        <v>0.0773362186716061</v>
      </c>
      <c r="R368" s="80" t="n">
        <v>0.304029194928385</v>
      </c>
      <c r="S368" s="80" t="n">
        <v>1.09548804027927</v>
      </c>
      <c r="T368" s="80" t="n">
        <v>0.304029194928385</v>
      </c>
      <c r="U368" s="80" t="n">
        <v>1.09548804027927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48949384666792</v>
      </c>
      <c r="L369" s="78" t="n">
        <v>0</v>
      </c>
      <c r="M369" s="79" t="n">
        <v>-8.48949384666792</v>
      </c>
      <c r="N369" s="77" t="n">
        <v>0</v>
      </c>
      <c r="O369" s="78" t="n">
        <v>-0.268568183272599</v>
      </c>
      <c r="P369" s="78" t="n">
        <v>0</v>
      </c>
      <c r="Q369" s="79" t="n">
        <v>-0.268568183272599</v>
      </c>
      <c r="R369" s="80" t="n">
        <v>0.0946215285270006</v>
      </c>
      <c r="S369" s="80" t="n">
        <v>0.767636222898017</v>
      </c>
      <c r="T369" s="80" t="n">
        <v>0.0946215285270006</v>
      </c>
      <c r="U369" s="80" t="n">
        <v>0.767636222898017</v>
      </c>
    </row>
    <row r="370" customFormat="false" ht="15" hidden="false" customHeight="false" outlineLevel="0" collapsed="false">
      <c r="A370" s="73" t="s">
        <v>95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5.66280974</v>
      </c>
      <c r="I370" s="76" t="n">
        <v>313.2561948</v>
      </c>
      <c r="J370" s="77" t="n">
        <v>0</v>
      </c>
      <c r="K370" s="78" t="n">
        <v>-0.730825100178642</v>
      </c>
      <c r="L370" s="78" t="n">
        <v>0</v>
      </c>
      <c r="M370" s="79" t="n">
        <v>-0.730825100178642</v>
      </c>
      <c r="N370" s="77" t="n">
        <v>0</v>
      </c>
      <c r="O370" s="78" t="n">
        <v>-0.170295358463088</v>
      </c>
      <c r="P370" s="78" t="n">
        <v>0</v>
      </c>
      <c r="Q370" s="79" t="n">
        <v>-0.170295358463088</v>
      </c>
      <c r="R370" s="80" t="n">
        <v>0.598095040861338</v>
      </c>
      <c r="S370" s="80" t="n">
        <v>0.864616418721626</v>
      </c>
      <c r="T370" s="80" t="n">
        <v>0.598095040861338</v>
      </c>
      <c r="U370" s="80" t="n">
        <v>0.864616418721626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3103462068085</v>
      </c>
      <c r="L371" s="78" t="n">
        <v>0</v>
      </c>
      <c r="M371" s="79" t="n">
        <v>-2.03103462068085</v>
      </c>
      <c r="N371" s="77" t="n">
        <v>0</v>
      </c>
      <c r="O371" s="78" t="n">
        <v>0.0773362186716061</v>
      </c>
      <c r="P371" s="78" t="n">
        <v>0</v>
      </c>
      <c r="Q371" s="79" t="n">
        <v>0.0773362186716061</v>
      </c>
      <c r="R371" s="80" t="n">
        <v>0.304029194928385</v>
      </c>
      <c r="S371" s="80" t="n">
        <v>1.09548804027927</v>
      </c>
      <c r="T371" s="80" t="n">
        <v>0.304029194928385</v>
      </c>
      <c r="U371" s="80" t="n">
        <v>1.09548804027927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8949384666792</v>
      </c>
      <c r="L374" s="78" t="n">
        <v>0</v>
      </c>
      <c r="M374" s="79" t="n">
        <v>-8.48949384666792</v>
      </c>
      <c r="N374" s="77" t="n">
        <v>0</v>
      </c>
      <c r="O374" s="78" t="n">
        <v>-0.268568183272599</v>
      </c>
      <c r="P374" s="78" t="n">
        <v>0</v>
      </c>
      <c r="Q374" s="79" t="n">
        <v>-0.268568183272599</v>
      </c>
      <c r="R374" s="80" t="n">
        <v>0.0946215285270006</v>
      </c>
      <c r="S374" s="80" t="n">
        <v>0.767636222898017</v>
      </c>
      <c r="T374" s="80" t="n">
        <v>0.0946215285270006</v>
      </c>
      <c r="U374" s="80" t="n">
        <v>0.767636222898017</v>
      </c>
    </row>
    <row r="375" customFormat="false" ht="15" hidden="false" customHeight="false" outlineLevel="0" collapsed="false">
      <c r="A375" s="73" t="s">
        <v>93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48949384666792</v>
      </c>
      <c r="L375" s="78" t="n">
        <v>0</v>
      </c>
      <c r="M375" s="79" t="n">
        <v>-8.48949384666792</v>
      </c>
      <c r="N375" s="77" t="n">
        <v>0</v>
      </c>
      <c r="O375" s="78" t="n">
        <v>-0.268568183272599</v>
      </c>
      <c r="P375" s="78" t="n">
        <v>0</v>
      </c>
      <c r="Q375" s="79" t="n">
        <v>-0.268568183272599</v>
      </c>
      <c r="R375" s="80" t="n">
        <v>0.0946215285270006</v>
      </c>
      <c r="S375" s="80" t="n">
        <v>0.767636222898017</v>
      </c>
      <c r="T375" s="80" t="n">
        <v>0.0946215285270006</v>
      </c>
      <c r="U375" s="80" t="n">
        <v>0.767636222898017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48949384666792</v>
      </c>
      <c r="L376" s="78" t="n">
        <v>0</v>
      </c>
      <c r="M376" s="79" t="n">
        <v>-8.48949384666792</v>
      </c>
      <c r="N376" s="77" t="n">
        <v>0</v>
      </c>
      <c r="O376" s="78" t="n">
        <v>-0.268568183272599</v>
      </c>
      <c r="P376" s="78" t="n">
        <v>0</v>
      </c>
      <c r="Q376" s="79" t="n">
        <v>-0.268568183272599</v>
      </c>
      <c r="R376" s="80" t="n">
        <v>0.0946215285270006</v>
      </c>
      <c r="S376" s="80" t="n">
        <v>0.767636222898017</v>
      </c>
      <c r="T376" s="80" t="n">
        <v>0.0946215285270006</v>
      </c>
      <c r="U376" s="80" t="n">
        <v>0.767636222898017</v>
      </c>
    </row>
    <row r="377" customFormat="false" ht="15" hidden="false" customHeight="false" outlineLevel="0" collapsed="false">
      <c r="A377" s="73" t="s">
        <v>95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1.32561948</v>
      </c>
      <c r="I377" s="76" t="n">
        <v>626.5123896</v>
      </c>
      <c r="J377" s="77" t="n">
        <v>0</v>
      </c>
      <c r="K377" s="78" t="n">
        <v>-0.730825100178642</v>
      </c>
      <c r="L377" s="78" t="n">
        <v>0</v>
      </c>
      <c r="M377" s="79" t="n">
        <v>-0.730825100178642</v>
      </c>
      <c r="N377" s="77" t="n">
        <v>0</v>
      </c>
      <c r="O377" s="78" t="n">
        <v>-0.170295358463088</v>
      </c>
      <c r="P377" s="78" t="n">
        <v>0</v>
      </c>
      <c r="Q377" s="79" t="n">
        <v>-0.170295358463088</v>
      </c>
      <c r="R377" s="80" t="n">
        <v>0.598095040861338</v>
      </c>
      <c r="S377" s="80" t="n">
        <v>0.864616418721626</v>
      </c>
      <c r="T377" s="80" t="n">
        <v>0.598095040861338</v>
      </c>
      <c r="U377" s="80" t="n">
        <v>0.864616418721626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6</v>
      </c>
      <c r="B380" s="74" t="n">
        <v>0.01470546</v>
      </c>
      <c r="C380" s="74" t="n">
        <v>0.00133819686</v>
      </c>
      <c r="D380" s="74"/>
      <c r="E380" s="20" t="n">
        <v>0.01470546</v>
      </c>
      <c r="F380" s="75" t="n">
        <v>242.19580686</v>
      </c>
      <c r="G380" s="75" t="n">
        <v>4843.9161372</v>
      </c>
      <c r="H380" s="75" t="n">
        <v>46.54077561</v>
      </c>
      <c r="I380" s="76" t="n">
        <v>930.8155122</v>
      </c>
      <c r="J380" s="77" t="n">
        <v>-0.143456499733423</v>
      </c>
      <c r="K380" s="78" t="n">
        <v>-1.06445374359138</v>
      </c>
      <c r="L380" s="78" t="n">
        <v>-0.143456499733423</v>
      </c>
      <c r="M380" s="79" t="n">
        <v>-1.06445374359138</v>
      </c>
      <c r="N380" s="77" t="n">
        <v>0.0781982292925262</v>
      </c>
      <c r="O380" s="78" t="n">
        <v>0.580234412991562</v>
      </c>
      <c r="P380" s="78" t="n">
        <v>0.0781982292925262</v>
      </c>
      <c r="Q380" s="79" t="n">
        <v>0.580234412991562</v>
      </c>
      <c r="R380" s="80" t="n">
        <v>0.478383533090749</v>
      </c>
      <c r="S380" s="80" t="n">
        <v>2.46525829798815</v>
      </c>
      <c r="T380" s="80" t="n">
        <v>0.478383533090749</v>
      </c>
      <c r="U380" s="80" t="n">
        <v>2.46525829798815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3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3.456608</v>
      </c>
      <c r="I382" s="76" t="n">
        <v>38.022688</v>
      </c>
      <c r="J382" s="77" t="n">
        <v>0</v>
      </c>
      <c r="K382" s="78" t="n">
        <v>-8.48949384666792</v>
      </c>
      <c r="L382" s="78" t="n">
        <v>0</v>
      </c>
      <c r="M382" s="79" t="n">
        <v>-8.48949384666792</v>
      </c>
      <c r="N382" s="77" t="n">
        <v>0</v>
      </c>
      <c r="O382" s="78" t="n">
        <v>-0.268568183272599</v>
      </c>
      <c r="P382" s="78" t="n">
        <v>0</v>
      </c>
      <c r="Q382" s="79" t="n">
        <v>-0.268568183272599</v>
      </c>
      <c r="R382" s="80" t="n">
        <v>0.0946215285270006</v>
      </c>
      <c r="S382" s="80" t="n">
        <v>0.767636222898017</v>
      </c>
      <c r="T382" s="80" t="n">
        <v>0.0946215285270006</v>
      </c>
      <c r="U382" s="80" t="n">
        <v>0.767636222898017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48949384666792</v>
      </c>
      <c r="L385" s="78" t="n">
        <v>0</v>
      </c>
      <c r="M385" s="79" t="n">
        <v>-8.48949384666792</v>
      </c>
      <c r="N385" s="77" t="n">
        <v>0</v>
      </c>
      <c r="O385" s="78" t="n">
        <v>-0.268568183272599</v>
      </c>
      <c r="P385" s="78" t="n">
        <v>0</v>
      </c>
      <c r="Q385" s="79" t="n">
        <v>-0.268568183272599</v>
      </c>
      <c r="R385" s="80" t="n">
        <v>0.0946215285270006</v>
      </c>
      <c r="S385" s="80" t="n">
        <v>0.767636222898017</v>
      </c>
      <c r="T385" s="80" t="n">
        <v>0.0946215285270006</v>
      </c>
      <c r="U385" s="80" t="n">
        <v>0.767636222898017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3.456608</v>
      </c>
      <c r="I390" s="76" t="n">
        <v>38.022688</v>
      </c>
      <c r="J390" s="77" t="n">
        <v>0</v>
      </c>
      <c r="K390" s="78" t="n">
        <v>-8.48949384666792</v>
      </c>
      <c r="L390" s="78" t="n">
        <v>0</v>
      </c>
      <c r="M390" s="79" t="n">
        <v>-8.48949384666792</v>
      </c>
      <c r="N390" s="77" t="n">
        <v>0</v>
      </c>
      <c r="O390" s="78" t="n">
        <v>-0.268568183272599</v>
      </c>
      <c r="P390" s="78" t="n">
        <v>0</v>
      </c>
      <c r="Q390" s="79" t="n">
        <v>-0.268568183272599</v>
      </c>
      <c r="R390" s="80" t="n">
        <v>0.0946215285270006</v>
      </c>
      <c r="S390" s="80" t="n">
        <v>0.767636222898017</v>
      </c>
      <c r="T390" s="80" t="n">
        <v>0.0946215285270006</v>
      </c>
      <c r="U390" s="80" t="n">
        <v>0.767636222898017</v>
      </c>
    </row>
    <row r="391" customFormat="false" ht="15" hidden="false" customHeight="false" outlineLevel="0" collapsed="false">
      <c r="A391" s="73" t="s">
        <v>93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48949384666792</v>
      </c>
      <c r="L391" s="78" t="n">
        <v>0</v>
      </c>
      <c r="M391" s="79" t="n">
        <v>-8.48949384666792</v>
      </c>
      <c r="N391" s="77" t="n">
        <v>0</v>
      </c>
      <c r="O391" s="78" t="n">
        <v>-0.268568183272599</v>
      </c>
      <c r="P391" s="78" t="n">
        <v>0</v>
      </c>
      <c r="Q391" s="79" t="n">
        <v>-0.268568183272599</v>
      </c>
      <c r="R391" s="80" t="n">
        <v>0.0946215285270006</v>
      </c>
      <c r="S391" s="80" t="n">
        <v>0.767636222898017</v>
      </c>
      <c r="T391" s="80" t="n">
        <v>0.0946215285270006</v>
      </c>
      <c r="U391" s="80" t="n">
        <v>0.767636222898017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1.13360576</v>
      </c>
      <c r="I398" s="76" t="n">
        <v>122.46966336</v>
      </c>
      <c r="J398" s="77" t="n">
        <v>0</v>
      </c>
      <c r="K398" s="78" t="n">
        <v>0.275033558183962</v>
      </c>
      <c r="L398" s="78" t="n">
        <v>0</v>
      </c>
      <c r="M398" s="79" t="n">
        <v>0.275033558183962</v>
      </c>
      <c r="N398" s="77" t="n">
        <v>0</v>
      </c>
      <c r="O398" s="78" t="n">
        <v>0.528401330894155</v>
      </c>
      <c r="P398" s="78" t="n">
        <v>0</v>
      </c>
      <c r="Q398" s="79" t="n">
        <v>0.528401330894155</v>
      </c>
      <c r="R398" s="80" t="n">
        <v>1.44924897582825</v>
      </c>
      <c r="S398" s="80" t="n">
        <v>2.4725277129608</v>
      </c>
      <c r="T398" s="80" t="n">
        <v>1.44924897582825</v>
      </c>
      <c r="U398" s="80" t="n">
        <v>2.4725277129608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456608</v>
      </c>
      <c r="I399" s="76" t="n">
        <v>38.022688</v>
      </c>
      <c r="J399" s="77" t="n">
        <v>0</v>
      </c>
      <c r="K399" s="78" t="n">
        <v>-8.48949384666792</v>
      </c>
      <c r="L399" s="78" t="n">
        <v>0</v>
      </c>
      <c r="M399" s="79" t="n">
        <v>-8.48949384666792</v>
      </c>
      <c r="N399" s="77" t="n">
        <v>0</v>
      </c>
      <c r="O399" s="78" t="n">
        <v>-0.268568183272599</v>
      </c>
      <c r="P399" s="78" t="n">
        <v>0</v>
      </c>
      <c r="Q399" s="79" t="n">
        <v>-0.268568183272599</v>
      </c>
      <c r="R399" s="80" t="n">
        <v>0.0946215285270006</v>
      </c>
      <c r="S399" s="80" t="n">
        <v>0.767636222898017</v>
      </c>
      <c r="T399" s="80" t="n">
        <v>0.0946215285270006</v>
      </c>
      <c r="U399" s="80" t="n">
        <v>0.767636222898017</v>
      </c>
    </row>
    <row r="400" customFormat="false" ht="15" hidden="false" customHeight="false" outlineLevel="0" collapsed="false">
      <c r="A400" s="73" t="s">
        <v>93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8949384666792</v>
      </c>
      <c r="L400" s="78" t="n">
        <v>0</v>
      </c>
      <c r="M400" s="79" t="n">
        <v>-8.48949384666792</v>
      </c>
      <c r="N400" s="77" t="n">
        <v>0</v>
      </c>
      <c r="O400" s="78" t="n">
        <v>-0.268568183272599</v>
      </c>
      <c r="P400" s="78" t="n">
        <v>0</v>
      </c>
      <c r="Q400" s="79" t="n">
        <v>-0.268568183272599</v>
      </c>
      <c r="R400" s="80" t="n">
        <v>0.0946215285270006</v>
      </c>
      <c r="S400" s="80" t="n">
        <v>0.767636222898017</v>
      </c>
      <c r="T400" s="80" t="n">
        <v>0.0946215285270006</v>
      </c>
      <c r="U400" s="80" t="n">
        <v>0.767636222898017</v>
      </c>
    </row>
    <row r="401" customFormat="false" ht="15" hidden="false" customHeight="false" outlineLevel="0" collapsed="false">
      <c r="A401" s="73" t="s">
        <v>93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48949384666792</v>
      </c>
      <c r="L401" s="78" t="n">
        <v>0</v>
      </c>
      <c r="M401" s="79" t="n">
        <v>-8.48949384666792</v>
      </c>
      <c r="N401" s="77" t="n">
        <v>0</v>
      </c>
      <c r="O401" s="78" t="n">
        <v>-0.268568183272599</v>
      </c>
      <c r="P401" s="78" t="n">
        <v>0</v>
      </c>
      <c r="Q401" s="79" t="n">
        <v>-0.268568183272599</v>
      </c>
      <c r="R401" s="80" t="n">
        <v>0.0946215285270006</v>
      </c>
      <c r="S401" s="80" t="n">
        <v>0.767636222898017</v>
      </c>
      <c r="T401" s="80" t="n">
        <v>0.0946215285270006</v>
      </c>
      <c r="U401" s="80" t="n">
        <v>0.767636222898017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3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456608</v>
      </c>
      <c r="I403" s="76" t="n">
        <v>38.022688</v>
      </c>
      <c r="J403" s="77" t="n">
        <v>0</v>
      </c>
      <c r="K403" s="78" t="n">
        <v>-8.48949384666792</v>
      </c>
      <c r="L403" s="78" t="n">
        <v>0</v>
      </c>
      <c r="M403" s="79" t="n">
        <v>-8.48949384666792</v>
      </c>
      <c r="N403" s="77" t="n">
        <v>0</v>
      </c>
      <c r="O403" s="78" t="n">
        <v>-0.268568183272599</v>
      </c>
      <c r="P403" s="78" t="n">
        <v>0</v>
      </c>
      <c r="Q403" s="79" t="n">
        <v>-0.268568183272599</v>
      </c>
      <c r="R403" s="80" t="n">
        <v>0.0946215285270006</v>
      </c>
      <c r="S403" s="80" t="n">
        <v>0.767636222898017</v>
      </c>
      <c r="T403" s="80" t="n">
        <v>0.0946215285270006</v>
      </c>
      <c r="U403" s="80" t="n">
        <v>0.767636222898017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3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48949384666792</v>
      </c>
      <c r="L405" s="78" t="n">
        <v>0</v>
      </c>
      <c r="M405" s="79" t="n">
        <v>-8.48949384666792</v>
      </c>
      <c r="N405" s="77" t="n">
        <v>0</v>
      </c>
      <c r="O405" s="78" t="n">
        <v>-0.268568183272599</v>
      </c>
      <c r="P405" s="78" t="n">
        <v>0</v>
      </c>
      <c r="Q405" s="79" t="n">
        <v>-0.268568183272599</v>
      </c>
      <c r="R405" s="80" t="n">
        <v>0.0946215285270006</v>
      </c>
      <c r="S405" s="80" t="n">
        <v>0.767636222898017</v>
      </c>
      <c r="T405" s="80" t="n">
        <v>0.0946215285270006</v>
      </c>
      <c r="U405" s="80" t="n">
        <v>0.767636222898017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3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8949384666792</v>
      </c>
      <c r="L407" s="78" t="n">
        <v>0</v>
      </c>
      <c r="M407" s="79" t="n">
        <v>-8.48949384666792</v>
      </c>
      <c r="N407" s="77" t="n">
        <v>0</v>
      </c>
      <c r="O407" s="78" t="n">
        <v>-0.268568183272599</v>
      </c>
      <c r="P407" s="78" t="n">
        <v>0</v>
      </c>
      <c r="Q407" s="79" t="n">
        <v>-0.268568183272599</v>
      </c>
      <c r="R407" s="80" t="n">
        <v>0.0946215285270006</v>
      </c>
      <c r="S407" s="80" t="n">
        <v>0.767636222898017</v>
      </c>
      <c r="T407" s="80" t="n">
        <v>0.0946215285270006</v>
      </c>
      <c r="U407" s="80" t="n">
        <v>0.767636222898017</v>
      </c>
    </row>
    <row r="408" customFormat="false" ht="15" hidden="false" customHeight="false" outlineLevel="0" collapsed="false">
      <c r="A408" s="73" t="s">
        <v>93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48949384666792</v>
      </c>
      <c r="L408" s="78" t="n">
        <v>0</v>
      </c>
      <c r="M408" s="79" t="n">
        <v>-8.48949384666792</v>
      </c>
      <c r="N408" s="77" t="n">
        <v>0</v>
      </c>
      <c r="O408" s="78" t="n">
        <v>-0.268568183272599</v>
      </c>
      <c r="P408" s="78" t="n">
        <v>0</v>
      </c>
      <c r="Q408" s="79" t="n">
        <v>-0.268568183272599</v>
      </c>
      <c r="R408" s="80" t="n">
        <v>0.0946215285270006</v>
      </c>
      <c r="S408" s="80" t="n">
        <v>0.767636222898017</v>
      </c>
      <c r="T408" s="80" t="n">
        <v>0.0946215285270006</v>
      </c>
      <c r="U408" s="80" t="n">
        <v>0.767636222898017</v>
      </c>
    </row>
    <row r="409" customFormat="false" ht="15" hidden="false" customHeight="false" outlineLevel="0" collapsed="false">
      <c r="A409" s="73" t="s">
        <v>94</v>
      </c>
      <c r="B409" s="74" t="n">
        <v>0.2719255392</v>
      </c>
      <c r="C409" s="74" t="n">
        <v>0.0247452240672</v>
      </c>
      <c r="D409" s="74"/>
      <c r="E409" s="20" t="n">
        <v>0.2719255392</v>
      </c>
      <c r="F409" s="75" t="n">
        <v>607.5594063</v>
      </c>
      <c r="G409" s="75" t="n">
        <v>12151.188126</v>
      </c>
      <c r="H409" s="75" t="n">
        <v>145.72665324</v>
      </c>
      <c r="I409" s="76" t="n">
        <v>2914.5330648</v>
      </c>
      <c r="J409" s="77" t="n">
        <v>0.0574368049412776</v>
      </c>
      <c r="K409" s="78" t="n">
        <v>0.370762953139573</v>
      </c>
      <c r="L409" s="78" t="n">
        <v>0.0574368049412776</v>
      </c>
      <c r="M409" s="79" t="n">
        <v>0.370762953139573</v>
      </c>
      <c r="N409" s="77" t="n">
        <v>0.131219041842681</v>
      </c>
      <c r="O409" s="78" t="n">
        <v>0.847038053587377</v>
      </c>
      <c r="P409" s="78" t="n">
        <v>0.131219041842681</v>
      </c>
      <c r="Q409" s="79" t="n">
        <v>0.847038053587377</v>
      </c>
      <c r="R409" s="80" t="n">
        <v>1.61235957102413</v>
      </c>
      <c r="S409" s="80" t="n">
        <v>7.55647950343765</v>
      </c>
      <c r="T409" s="80" t="n">
        <v>1.61235957102413</v>
      </c>
      <c r="U409" s="80" t="n">
        <v>7.55647950343765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456608</v>
      </c>
      <c r="I411" s="76" t="n">
        <v>38.022688</v>
      </c>
      <c r="J411" s="77" t="n">
        <v>0</v>
      </c>
      <c r="K411" s="78" t="n">
        <v>-8.48949384666792</v>
      </c>
      <c r="L411" s="78" t="n">
        <v>0</v>
      </c>
      <c r="M411" s="79" t="n">
        <v>-8.48949384666792</v>
      </c>
      <c r="N411" s="77" t="n">
        <v>0</v>
      </c>
      <c r="O411" s="78" t="n">
        <v>-0.268568183272599</v>
      </c>
      <c r="P411" s="78" t="n">
        <v>0</v>
      </c>
      <c r="Q411" s="79" t="n">
        <v>-0.268568183272599</v>
      </c>
      <c r="R411" s="80" t="n">
        <v>0.0946215285270006</v>
      </c>
      <c r="S411" s="80" t="n">
        <v>0.767636222898017</v>
      </c>
      <c r="T411" s="80" t="n">
        <v>0.0946215285270006</v>
      </c>
      <c r="U411" s="80" t="n">
        <v>0.767636222898017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1.13360576</v>
      </c>
      <c r="I412" s="76" t="n">
        <v>122.46966336</v>
      </c>
      <c r="J412" s="77" t="n">
        <v>0</v>
      </c>
      <c r="K412" s="78" t="n">
        <v>0.275033558183962</v>
      </c>
      <c r="L412" s="78" t="n">
        <v>0</v>
      </c>
      <c r="M412" s="79" t="n">
        <v>0.275033558183962</v>
      </c>
      <c r="N412" s="77" t="n">
        <v>0</v>
      </c>
      <c r="O412" s="78" t="n">
        <v>0.528401330894155</v>
      </c>
      <c r="P412" s="78" t="n">
        <v>0</v>
      </c>
      <c r="Q412" s="79" t="n">
        <v>0.528401330894155</v>
      </c>
      <c r="R412" s="80" t="n">
        <v>1.44924897582825</v>
      </c>
      <c r="S412" s="80" t="n">
        <v>2.4725277129608</v>
      </c>
      <c r="T412" s="80" t="n">
        <v>1.44924897582825</v>
      </c>
      <c r="U412" s="80" t="n">
        <v>2.4725277129608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8949384666792</v>
      </c>
      <c r="L414" s="78" t="n">
        <v>0</v>
      </c>
      <c r="M414" s="79" t="n">
        <v>-8.48949384666792</v>
      </c>
      <c r="N414" s="77" t="n">
        <v>0</v>
      </c>
      <c r="O414" s="78" t="n">
        <v>-0.268568183272599</v>
      </c>
      <c r="P414" s="78" t="n">
        <v>0</v>
      </c>
      <c r="Q414" s="79" t="n">
        <v>-0.268568183272599</v>
      </c>
      <c r="R414" s="80" t="n">
        <v>0.0946215285270006</v>
      </c>
      <c r="S414" s="80" t="n">
        <v>0.767636222898017</v>
      </c>
      <c r="T414" s="80" t="n">
        <v>0.0946215285270006</v>
      </c>
      <c r="U414" s="80" t="n">
        <v>0.767636222898017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2.03103462068085</v>
      </c>
      <c r="N415" s="77" t="n">
        <v>0</v>
      </c>
      <c r="O415" s="78" t="n">
        <v>0.0773362186716061</v>
      </c>
      <c r="P415" s="78" t="n">
        <v>0</v>
      </c>
      <c r="Q415" s="79" t="n">
        <v>0.0773362186716061</v>
      </c>
      <c r="R415" s="80" t="n">
        <v>0.304029194928385</v>
      </c>
      <c r="S415" s="80" t="n">
        <v>1.09548804027927</v>
      </c>
      <c r="T415" s="80" t="n">
        <v>0.304029194928385</v>
      </c>
      <c r="U415" s="80" t="n">
        <v>1.09548804027927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1</v>
      </c>
      <c r="P416" s="78" t="n">
        <v>0</v>
      </c>
      <c r="Q416" s="79" t="n">
        <v>0.0773362186716061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4</v>
      </c>
      <c r="B418" s="74" t="n">
        <v>0.2593472</v>
      </c>
      <c r="C418" s="74" t="n">
        <v>0.0236005952</v>
      </c>
      <c r="D418" s="74"/>
      <c r="E418" s="20" t="n">
        <v>0.2593472</v>
      </c>
      <c r="F418" s="75" t="n">
        <v>579.4558</v>
      </c>
      <c r="G418" s="75" t="n">
        <v>11589.116</v>
      </c>
      <c r="H418" s="75" t="n">
        <v>138.98584</v>
      </c>
      <c r="I418" s="76" t="n">
        <v>2779.7168</v>
      </c>
      <c r="J418" s="77" t="n">
        <v>0.0574368049412776</v>
      </c>
      <c r="K418" s="78" t="n">
        <v>0.370762953139573</v>
      </c>
      <c r="L418" s="78" t="n">
        <v>0.0574368049412776</v>
      </c>
      <c r="M418" s="79" t="n">
        <v>0.370762953139573</v>
      </c>
      <c r="N418" s="77" t="n">
        <v>0.131219041842681</v>
      </c>
      <c r="O418" s="78" t="n">
        <v>0.847038053587377</v>
      </c>
      <c r="P418" s="78" t="n">
        <v>0.131219041842681</v>
      </c>
      <c r="Q418" s="79" t="n">
        <v>0.847038053587377</v>
      </c>
      <c r="R418" s="80" t="n">
        <v>1.61235957102413</v>
      </c>
      <c r="S418" s="80" t="n">
        <v>7.55647950343765</v>
      </c>
      <c r="T418" s="80" t="n">
        <v>1.61235957102413</v>
      </c>
      <c r="U418" s="80" t="n">
        <v>7.55647950343765</v>
      </c>
    </row>
    <row r="419" customFormat="false" ht="15" hidden="false" customHeight="false" outlineLevel="0" collapsed="false">
      <c r="A419" s="73" t="s">
        <v>93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8949384666792</v>
      </c>
      <c r="L419" s="78" t="n">
        <v>0</v>
      </c>
      <c r="M419" s="79" t="n">
        <v>-8.48949384666792</v>
      </c>
      <c r="N419" s="77" t="n">
        <v>0</v>
      </c>
      <c r="O419" s="78" t="n">
        <v>-0.268568183272599</v>
      </c>
      <c r="P419" s="78" t="n">
        <v>0</v>
      </c>
      <c r="Q419" s="79" t="n">
        <v>-0.268568183272599</v>
      </c>
      <c r="R419" s="80" t="n">
        <v>0.0946215285270006</v>
      </c>
      <c r="S419" s="80" t="n">
        <v>0.767636222898017</v>
      </c>
      <c r="T419" s="80" t="n">
        <v>0.0946215285270006</v>
      </c>
      <c r="U419" s="80" t="n">
        <v>0.767636222898017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8949384666792</v>
      </c>
      <c r="L421" s="78" t="n">
        <v>0</v>
      </c>
      <c r="M421" s="79" t="n">
        <v>-8.48949384666792</v>
      </c>
      <c r="N421" s="77" t="n">
        <v>0</v>
      </c>
      <c r="O421" s="78" t="n">
        <v>-0.268568183272599</v>
      </c>
      <c r="P421" s="78" t="n">
        <v>0</v>
      </c>
      <c r="Q421" s="79" t="n">
        <v>-0.268568183272599</v>
      </c>
      <c r="R421" s="80" t="n">
        <v>0.0946215285270006</v>
      </c>
      <c r="S421" s="80" t="n">
        <v>0.767636222898017</v>
      </c>
      <c r="T421" s="80" t="n">
        <v>0.0946215285270006</v>
      </c>
      <c r="U421" s="80" t="n">
        <v>0.767636222898017</v>
      </c>
    </row>
    <row r="422" customFormat="false" ht="15" hidden="false" customHeight="false" outlineLevel="0" collapsed="false">
      <c r="A422" s="73" t="s">
        <v>93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48949384666792</v>
      </c>
      <c r="L422" s="78" t="n">
        <v>0</v>
      </c>
      <c r="M422" s="79" t="n">
        <v>-8.48949384666792</v>
      </c>
      <c r="N422" s="77" t="n">
        <v>0</v>
      </c>
      <c r="O422" s="78" t="n">
        <v>-0.268568183272599</v>
      </c>
      <c r="P422" s="78" t="n">
        <v>0</v>
      </c>
      <c r="Q422" s="79" t="n">
        <v>-0.268568183272599</v>
      </c>
      <c r="R422" s="80" t="n">
        <v>0.0946215285270006</v>
      </c>
      <c r="S422" s="80" t="n">
        <v>0.767636222898017</v>
      </c>
      <c r="T422" s="80" t="n">
        <v>0.0946215285270006</v>
      </c>
      <c r="U422" s="80" t="n">
        <v>0.767636222898017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8949384666792</v>
      </c>
      <c r="L424" s="78" t="n">
        <v>0</v>
      </c>
      <c r="M424" s="79" t="n">
        <v>-8.48949384666792</v>
      </c>
      <c r="N424" s="77" t="n">
        <v>0</v>
      </c>
      <c r="O424" s="78" t="n">
        <v>-0.268568183272599</v>
      </c>
      <c r="P424" s="78" t="n">
        <v>0</v>
      </c>
      <c r="Q424" s="79" t="n">
        <v>-0.268568183272599</v>
      </c>
      <c r="R424" s="80" t="n">
        <v>0.0946215285270006</v>
      </c>
      <c r="S424" s="80" t="n">
        <v>0.767636222898017</v>
      </c>
      <c r="T424" s="80" t="n">
        <v>0.0946215285270006</v>
      </c>
      <c r="U424" s="80" t="n">
        <v>0.767636222898017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6</v>
      </c>
      <c r="B429" s="74" t="n">
        <v>0.0100485</v>
      </c>
      <c r="C429" s="74" t="n">
        <v>0.0009144135</v>
      </c>
      <c r="D429" s="74"/>
      <c r="E429" s="20" t="n">
        <v>0.0100485</v>
      </c>
      <c r="F429" s="75" t="n">
        <v>165.4966635</v>
      </c>
      <c r="G429" s="75" t="n">
        <v>3309.93327</v>
      </c>
      <c r="H429" s="75" t="n">
        <v>31.80213225</v>
      </c>
      <c r="I429" s="76" t="n">
        <v>636.042645</v>
      </c>
      <c r="J429" s="77" t="n">
        <v>-0.143456499733423</v>
      </c>
      <c r="K429" s="78" t="n">
        <v>-1.06445374359138</v>
      </c>
      <c r="L429" s="78" t="n">
        <v>-0.143456499733423</v>
      </c>
      <c r="M429" s="79" t="n">
        <v>-1.06445374359138</v>
      </c>
      <c r="N429" s="77" t="n">
        <v>0.0781982292925262</v>
      </c>
      <c r="O429" s="78" t="n">
        <v>0.580234412991562</v>
      </c>
      <c r="P429" s="78" t="n">
        <v>0.0781982292925262</v>
      </c>
      <c r="Q429" s="79" t="n">
        <v>0.580234412991562</v>
      </c>
      <c r="R429" s="80" t="n">
        <v>0.478383533090749</v>
      </c>
      <c r="S429" s="80" t="n">
        <v>2.46525829798815</v>
      </c>
      <c r="T429" s="80" t="n">
        <v>0.478383533090749</v>
      </c>
      <c r="U429" s="80" t="n">
        <v>2.46525829798815</v>
      </c>
    </row>
    <row r="430" customFormat="false" ht="15" hidden="false" customHeight="false" outlineLevel="0" collapsed="false">
      <c r="A430" s="73" t="s">
        <v>94</v>
      </c>
      <c r="B430" s="74" t="n">
        <v>0.132267072</v>
      </c>
      <c r="C430" s="74" t="n">
        <v>0.012036303552</v>
      </c>
      <c r="D430" s="74"/>
      <c r="E430" s="20" t="n">
        <v>0.132267072</v>
      </c>
      <c r="F430" s="75" t="n">
        <v>295.522458</v>
      </c>
      <c r="G430" s="75" t="n">
        <v>5910.44916</v>
      </c>
      <c r="H430" s="75" t="n">
        <v>70.8827784</v>
      </c>
      <c r="I430" s="76" t="n">
        <v>1417.655568</v>
      </c>
      <c r="J430" s="77" t="n">
        <v>0.0574368049412776</v>
      </c>
      <c r="K430" s="78" t="n">
        <v>0.370762953139573</v>
      </c>
      <c r="L430" s="78" t="n">
        <v>0.0574368049412776</v>
      </c>
      <c r="M430" s="79" t="n">
        <v>0.370762953139573</v>
      </c>
      <c r="N430" s="77" t="n">
        <v>0.131219041842681</v>
      </c>
      <c r="O430" s="78" t="n">
        <v>0.847038053587377</v>
      </c>
      <c r="P430" s="78" t="n">
        <v>0.131219041842681</v>
      </c>
      <c r="Q430" s="79" t="n">
        <v>0.847038053587377</v>
      </c>
      <c r="R430" s="80" t="n">
        <v>1.61235957102413</v>
      </c>
      <c r="S430" s="80" t="n">
        <v>7.55647950343765</v>
      </c>
      <c r="T430" s="80" t="n">
        <v>1.61235957102413</v>
      </c>
      <c r="U430" s="80" t="n">
        <v>7.55647950343765</v>
      </c>
    </row>
    <row r="431" customFormat="false" ht="15" hidden="false" customHeight="false" outlineLevel="0" collapsed="false">
      <c r="A431" s="73" t="s">
        <v>93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8949384666792</v>
      </c>
      <c r="L431" s="78" t="n">
        <v>0</v>
      </c>
      <c r="M431" s="79" t="n">
        <v>-8.48949384666792</v>
      </c>
      <c r="N431" s="77" t="n">
        <v>0</v>
      </c>
      <c r="O431" s="78" t="n">
        <v>-0.268568183272599</v>
      </c>
      <c r="P431" s="78" t="n">
        <v>0</v>
      </c>
      <c r="Q431" s="79" t="n">
        <v>-0.268568183272599</v>
      </c>
      <c r="R431" s="80" t="n">
        <v>0.0946215285270006</v>
      </c>
      <c r="S431" s="80" t="n">
        <v>0.767636222898017</v>
      </c>
      <c r="T431" s="80" t="n">
        <v>0.0946215285270006</v>
      </c>
      <c r="U431" s="80" t="n">
        <v>0.767636222898017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3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48949384666792</v>
      </c>
      <c r="L438" s="78" t="n">
        <v>0</v>
      </c>
      <c r="M438" s="79" t="n">
        <v>-8.48949384666792</v>
      </c>
      <c r="N438" s="77" t="n">
        <v>0</v>
      </c>
      <c r="O438" s="78" t="n">
        <v>-0.268568183272599</v>
      </c>
      <c r="P438" s="78" t="n">
        <v>0</v>
      </c>
      <c r="Q438" s="79" t="n">
        <v>-0.268568183272599</v>
      </c>
      <c r="R438" s="80" t="n">
        <v>0.0946215285270006</v>
      </c>
      <c r="S438" s="80" t="n">
        <v>0.767636222898017</v>
      </c>
      <c r="T438" s="80" t="n">
        <v>0.0946215285270006</v>
      </c>
      <c r="U438" s="80" t="n">
        <v>0.767636222898017</v>
      </c>
    </row>
    <row r="439" customFormat="false" ht="15" hidden="false" customHeight="false" outlineLevel="0" collapsed="false">
      <c r="A439" s="73" t="s">
        <v>93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456608</v>
      </c>
      <c r="I439" s="76" t="n">
        <v>38.022688</v>
      </c>
      <c r="J439" s="77" t="n">
        <v>0</v>
      </c>
      <c r="K439" s="78" t="n">
        <v>-8.48949384666792</v>
      </c>
      <c r="L439" s="78" t="n">
        <v>0</v>
      </c>
      <c r="M439" s="79" t="n">
        <v>-8.48949384666792</v>
      </c>
      <c r="N439" s="77" t="n">
        <v>0</v>
      </c>
      <c r="O439" s="78" t="n">
        <v>-0.268568183272599</v>
      </c>
      <c r="P439" s="78" t="n">
        <v>0</v>
      </c>
      <c r="Q439" s="79" t="n">
        <v>-0.268568183272599</v>
      </c>
      <c r="R439" s="80" t="n">
        <v>0.0946215285270006</v>
      </c>
      <c r="S439" s="80" t="n">
        <v>0.767636222898017</v>
      </c>
      <c r="T439" s="80" t="n">
        <v>0.0946215285270006</v>
      </c>
      <c r="U439" s="80" t="n">
        <v>0.767636222898017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3.456608</v>
      </c>
      <c r="I440" s="76" t="n">
        <v>38.022688</v>
      </c>
      <c r="J440" s="77" t="n">
        <v>0</v>
      </c>
      <c r="K440" s="78" t="n">
        <v>-8.48949384666792</v>
      </c>
      <c r="L440" s="78" t="n">
        <v>0</v>
      </c>
      <c r="M440" s="79" t="n">
        <v>-8.48949384666792</v>
      </c>
      <c r="N440" s="77" t="n">
        <v>0</v>
      </c>
      <c r="O440" s="78" t="n">
        <v>-0.268568183272599</v>
      </c>
      <c r="P440" s="78" t="n">
        <v>0</v>
      </c>
      <c r="Q440" s="79" t="n">
        <v>-0.268568183272599</v>
      </c>
      <c r="R440" s="80" t="n">
        <v>0.0946215285270006</v>
      </c>
      <c r="S440" s="80" t="n">
        <v>0.767636222898017</v>
      </c>
      <c r="T440" s="80" t="n">
        <v>0.0946215285270006</v>
      </c>
      <c r="U440" s="80" t="n">
        <v>0.767636222898017</v>
      </c>
    </row>
    <row r="441" customFormat="false" ht="15" hidden="false" customHeight="false" outlineLevel="0" collapsed="false">
      <c r="A441" s="73" t="s">
        <v>93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8949384666792</v>
      </c>
      <c r="L441" s="78" t="n">
        <v>0</v>
      </c>
      <c r="M441" s="79" t="n">
        <v>-8.48949384666792</v>
      </c>
      <c r="N441" s="77" t="n">
        <v>0</v>
      </c>
      <c r="O441" s="78" t="n">
        <v>-0.268568183272599</v>
      </c>
      <c r="P441" s="78" t="n">
        <v>0</v>
      </c>
      <c r="Q441" s="79" t="n">
        <v>-0.268568183272599</v>
      </c>
      <c r="R441" s="80" t="n">
        <v>0.0946215285270006</v>
      </c>
      <c r="S441" s="80" t="n">
        <v>0.767636222898017</v>
      </c>
      <c r="T441" s="80" t="n">
        <v>0.0946215285270006</v>
      </c>
      <c r="U441" s="80" t="n">
        <v>0.767636222898017</v>
      </c>
    </row>
    <row r="442" customFormat="false" ht="15" hidden="false" customHeight="false" outlineLevel="0" collapsed="false">
      <c r="A442" s="73" t="s">
        <v>93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3.456608</v>
      </c>
      <c r="I442" s="76" t="n">
        <v>38.022688</v>
      </c>
      <c r="J442" s="77" t="n">
        <v>0</v>
      </c>
      <c r="K442" s="78" t="n">
        <v>-8.48949384666792</v>
      </c>
      <c r="L442" s="78" t="n">
        <v>0</v>
      </c>
      <c r="M442" s="79" t="n">
        <v>-8.48949384666792</v>
      </c>
      <c r="N442" s="77" t="n">
        <v>0</v>
      </c>
      <c r="O442" s="78" t="n">
        <v>-0.268568183272599</v>
      </c>
      <c r="P442" s="78" t="n">
        <v>0</v>
      </c>
      <c r="Q442" s="79" t="n">
        <v>-0.268568183272599</v>
      </c>
      <c r="R442" s="80" t="n">
        <v>0.0946215285270006</v>
      </c>
      <c r="S442" s="80" t="n">
        <v>0.767636222898017</v>
      </c>
      <c r="T442" s="80" t="n">
        <v>0.0946215285270006</v>
      </c>
      <c r="U442" s="80" t="n">
        <v>0.767636222898017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3103462068085</v>
      </c>
      <c r="L443" s="78" t="n">
        <v>0</v>
      </c>
      <c r="M443" s="79" t="n">
        <v>-2.03103462068085</v>
      </c>
      <c r="N443" s="77" t="n">
        <v>0</v>
      </c>
      <c r="O443" s="78" t="n">
        <v>0.0773362186716061</v>
      </c>
      <c r="P443" s="78" t="n">
        <v>0</v>
      </c>
      <c r="Q443" s="79" t="n">
        <v>0.0773362186716061</v>
      </c>
      <c r="R443" s="80" t="n">
        <v>0.304029194928385</v>
      </c>
      <c r="S443" s="80" t="n">
        <v>1.09548804027927</v>
      </c>
      <c r="T443" s="80" t="n">
        <v>0.304029194928385</v>
      </c>
      <c r="U443" s="80" t="n">
        <v>1.09548804027927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3.456608</v>
      </c>
      <c r="I446" s="76" t="n">
        <v>38.022688</v>
      </c>
      <c r="J446" s="77" t="n">
        <v>0</v>
      </c>
      <c r="K446" s="78" t="n">
        <v>-8.48949384666792</v>
      </c>
      <c r="L446" s="78" t="n">
        <v>0</v>
      </c>
      <c r="M446" s="79" t="n">
        <v>-8.48949384666792</v>
      </c>
      <c r="N446" s="77" t="n">
        <v>0</v>
      </c>
      <c r="O446" s="78" t="n">
        <v>-0.268568183272599</v>
      </c>
      <c r="P446" s="78" t="n">
        <v>0</v>
      </c>
      <c r="Q446" s="79" t="n">
        <v>-0.268568183272599</v>
      </c>
      <c r="R446" s="80" t="n">
        <v>0.0946215285270006</v>
      </c>
      <c r="S446" s="80" t="n">
        <v>0.767636222898017</v>
      </c>
      <c r="T446" s="80" t="n">
        <v>0.0946215285270006</v>
      </c>
      <c r="U446" s="80" t="n">
        <v>0.767636222898017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3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3.456608</v>
      </c>
      <c r="I448" s="76" t="n">
        <v>38.022688</v>
      </c>
      <c r="J448" s="77" t="n">
        <v>0</v>
      </c>
      <c r="K448" s="78" t="n">
        <v>-8.48949384666792</v>
      </c>
      <c r="L448" s="78" t="n">
        <v>0</v>
      </c>
      <c r="M448" s="79" t="n">
        <v>-8.48949384666792</v>
      </c>
      <c r="N448" s="77" t="n">
        <v>0</v>
      </c>
      <c r="O448" s="78" t="n">
        <v>-0.268568183272599</v>
      </c>
      <c r="P448" s="78" t="n">
        <v>0</v>
      </c>
      <c r="Q448" s="79" t="n">
        <v>-0.268568183272599</v>
      </c>
      <c r="R448" s="80" t="n">
        <v>0.0946215285270006</v>
      </c>
      <c r="S448" s="80" t="n">
        <v>0.767636222898017</v>
      </c>
      <c r="T448" s="80" t="n">
        <v>0.0946215285270006</v>
      </c>
      <c r="U448" s="80" t="n">
        <v>0.767636222898017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1.13360576</v>
      </c>
      <c r="I450" s="76" t="n">
        <v>122.46966336</v>
      </c>
      <c r="J450" s="77" t="n">
        <v>0</v>
      </c>
      <c r="K450" s="78" t="n">
        <v>0.275033558183962</v>
      </c>
      <c r="L450" s="78" t="n">
        <v>0</v>
      </c>
      <c r="M450" s="79" t="n">
        <v>0.275033558183962</v>
      </c>
      <c r="N450" s="77" t="n">
        <v>0</v>
      </c>
      <c r="O450" s="78" t="n">
        <v>0.528401330894155</v>
      </c>
      <c r="P450" s="78" t="n">
        <v>0</v>
      </c>
      <c r="Q450" s="79" t="n">
        <v>0.528401330894155</v>
      </c>
      <c r="R450" s="80" t="n">
        <v>1.44924897582825</v>
      </c>
      <c r="S450" s="80" t="n">
        <v>2.4725277129608</v>
      </c>
      <c r="T450" s="80" t="n">
        <v>1.44924897582825</v>
      </c>
      <c r="U450" s="80" t="n">
        <v>2.4725277129608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3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48949384666792</v>
      </c>
      <c r="L453" s="78" t="n">
        <v>0</v>
      </c>
      <c r="M453" s="79" t="n">
        <v>-8.48949384666792</v>
      </c>
      <c r="N453" s="77" t="n">
        <v>0</v>
      </c>
      <c r="O453" s="78" t="n">
        <v>-0.268568183272599</v>
      </c>
      <c r="P453" s="78" t="n">
        <v>0</v>
      </c>
      <c r="Q453" s="79" t="n">
        <v>-0.268568183272599</v>
      </c>
      <c r="R453" s="80" t="n">
        <v>0.0946215285270006</v>
      </c>
      <c r="S453" s="80" t="n">
        <v>0.767636222898017</v>
      </c>
      <c r="T453" s="80" t="n">
        <v>0.0946215285270006</v>
      </c>
      <c r="U453" s="80" t="n">
        <v>0.767636222898017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3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8949384666792</v>
      </c>
      <c r="L457" s="78" t="n">
        <v>0</v>
      </c>
      <c r="M457" s="79" t="n">
        <v>-8.48949384666792</v>
      </c>
      <c r="N457" s="77" t="n">
        <v>0</v>
      </c>
      <c r="O457" s="78" t="n">
        <v>-0.268568183272599</v>
      </c>
      <c r="P457" s="78" t="n">
        <v>0</v>
      </c>
      <c r="Q457" s="79" t="n">
        <v>-0.268568183272599</v>
      </c>
      <c r="R457" s="80" t="n">
        <v>0.0946215285270006</v>
      </c>
      <c r="S457" s="80" t="n">
        <v>0.767636222898017</v>
      </c>
      <c r="T457" s="80" t="n">
        <v>0.0946215285270006</v>
      </c>
      <c r="U457" s="80" t="n">
        <v>0.767636222898017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48949384666792</v>
      </c>
      <c r="L459" s="78" t="n">
        <v>0</v>
      </c>
      <c r="M459" s="79" t="n">
        <v>-8.48949384666792</v>
      </c>
      <c r="N459" s="77" t="n">
        <v>0</v>
      </c>
      <c r="O459" s="78" t="n">
        <v>-0.268568183272599</v>
      </c>
      <c r="P459" s="78" t="n">
        <v>0</v>
      </c>
      <c r="Q459" s="79" t="n">
        <v>-0.268568183272599</v>
      </c>
      <c r="R459" s="80" t="n">
        <v>0.0946215285270006</v>
      </c>
      <c r="S459" s="80" t="n">
        <v>0.767636222898017</v>
      </c>
      <c r="T459" s="80" t="n">
        <v>0.0946215285270006</v>
      </c>
      <c r="U459" s="80" t="n">
        <v>0.767636222898017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1.13360576</v>
      </c>
      <c r="I460" s="76" t="n">
        <v>122.46966336</v>
      </c>
      <c r="J460" s="77" t="n">
        <v>0</v>
      </c>
      <c r="K460" s="78" t="n">
        <v>0.275033558183962</v>
      </c>
      <c r="L460" s="78" t="n">
        <v>0</v>
      </c>
      <c r="M460" s="79" t="n">
        <v>0.275033558183962</v>
      </c>
      <c r="N460" s="77" t="n">
        <v>0</v>
      </c>
      <c r="O460" s="78" t="n">
        <v>0.528401330894155</v>
      </c>
      <c r="P460" s="78" t="n">
        <v>0</v>
      </c>
      <c r="Q460" s="79" t="n">
        <v>0.528401330894155</v>
      </c>
      <c r="R460" s="80" t="n">
        <v>1.44924897582825</v>
      </c>
      <c r="S460" s="80" t="n">
        <v>2.4725277129608</v>
      </c>
      <c r="T460" s="80" t="n">
        <v>1.44924897582825</v>
      </c>
      <c r="U460" s="80" t="n">
        <v>2.4725277129608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48949384666792</v>
      </c>
      <c r="L461" s="78" t="n">
        <v>0</v>
      </c>
      <c r="M461" s="79" t="n">
        <v>-8.48949384666792</v>
      </c>
      <c r="N461" s="77" t="n">
        <v>0</v>
      </c>
      <c r="O461" s="78" t="n">
        <v>-0.268568183272599</v>
      </c>
      <c r="P461" s="78" t="n">
        <v>0</v>
      </c>
      <c r="Q461" s="79" t="n">
        <v>-0.268568183272599</v>
      </c>
      <c r="R461" s="80" t="n">
        <v>0.0946215285270006</v>
      </c>
      <c r="S461" s="80" t="n">
        <v>0.767636222898017</v>
      </c>
      <c r="T461" s="80" t="n">
        <v>0.0946215285270006</v>
      </c>
      <c r="U461" s="80" t="n">
        <v>0.767636222898017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48949384666792</v>
      </c>
      <c r="L462" s="78" t="n">
        <v>0</v>
      </c>
      <c r="M462" s="79" t="n">
        <v>-8.48949384666792</v>
      </c>
      <c r="N462" s="77" t="n">
        <v>0</v>
      </c>
      <c r="O462" s="78" t="n">
        <v>-0.268568183272599</v>
      </c>
      <c r="P462" s="78" t="n">
        <v>0</v>
      </c>
      <c r="Q462" s="79" t="n">
        <v>-0.268568183272599</v>
      </c>
      <c r="R462" s="80" t="n">
        <v>0.0946215285270006</v>
      </c>
      <c r="S462" s="80" t="n">
        <v>0.767636222898017</v>
      </c>
      <c r="T462" s="80" t="n">
        <v>0.0946215285270006</v>
      </c>
      <c r="U462" s="80" t="n">
        <v>0.767636222898017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3103462068085</v>
      </c>
      <c r="L463" s="78" t="n">
        <v>0</v>
      </c>
      <c r="M463" s="79" t="n">
        <v>-2.03103462068085</v>
      </c>
      <c r="N463" s="77" t="n">
        <v>0</v>
      </c>
      <c r="O463" s="78" t="n">
        <v>0.0773362186716061</v>
      </c>
      <c r="P463" s="78" t="n">
        <v>0</v>
      </c>
      <c r="Q463" s="79" t="n">
        <v>0.0773362186716061</v>
      </c>
      <c r="R463" s="80" t="n">
        <v>0.304029194928385</v>
      </c>
      <c r="S463" s="80" t="n">
        <v>1.09548804027927</v>
      </c>
      <c r="T463" s="80" t="n">
        <v>0.304029194928385</v>
      </c>
      <c r="U463" s="80" t="n">
        <v>1.09548804027927</v>
      </c>
    </row>
    <row r="464" customFormat="false" ht="15" hidden="false" customHeight="false" outlineLevel="0" collapsed="false">
      <c r="A464" s="73" t="s">
        <v>93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3.456608</v>
      </c>
      <c r="I464" s="76" t="n">
        <v>38.022688</v>
      </c>
      <c r="J464" s="77" t="n">
        <v>0</v>
      </c>
      <c r="K464" s="78" t="n">
        <v>-8.48949384666792</v>
      </c>
      <c r="L464" s="78" t="n">
        <v>0</v>
      </c>
      <c r="M464" s="79" t="n">
        <v>-8.48949384666792</v>
      </c>
      <c r="N464" s="77" t="n">
        <v>0</v>
      </c>
      <c r="O464" s="78" t="n">
        <v>-0.268568183272599</v>
      </c>
      <c r="P464" s="78" t="n">
        <v>0</v>
      </c>
      <c r="Q464" s="79" t="n">
        <v>-0.268568183272599</v>
      </c>
      <c r="R464" s="80" t="n">
        <v>0.0946215285270006</v>
      </c>
      <c r="S464" s="80" t="n">
        <v>0.767636222898017</v>
      </c>
      <c r="T464" s="80" t="n">
        <v>0.0946215285270006</v>
      </c>
      <c r="U464" s="80" t="n">
        <v>0.767636222898017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2.03103462068085</v>
      </c>
      <c r="N465" s="77" t="n">
        <v>0</v>
      </c>
      <c r="O465" s="78" t="n">
        <v>0.0773362186716061</v>
      </c>
      <c r="P465" s="78" t="n">
        <v>0</v>
      </c>
      <c r="Q465" s="79" t="n">
        <v>0.0773362186716061</v>
      </c>
      <c r="R465" s="80" t="n">
        <v>0.304029194928385</v>
      </c>
      <c r="S465" s="80" t="n">
        <v>1.09548804027927</v>
      </c>
      <c r="T465" s="80" t="n">
        <v>0.304029194928385</v>
      </c>
      <c r="U465" s="80" t="n">
        <v>1.09548804027927</v>
      </c>
    </row>
    <row r="466" customFormat="false" ht="15" hidden="false" customHeight="false" outlineLevel="0" collapsed="false">
      <c r="A466" s="73" t="s">
        <v>94</v>
      </c>
      <c r="B466" s="74" t="n">
        <v>0.03890208</v>
      </c>
      <c r="C466" s="74" t="n">
        <v>0.00354008928</v>
      </c>
      <c r="D466" s="74"/>
      <c r="E466" s="20" t="n">
        <v>0.03890208</v>
      </c>
      <c r="F466" s="75" t="n">
        <v>86.91837</v>
      </c>
      <c r="G466" s="75" t="n">
        <v>1738.3674</v>
      </c>
      <c r="H466" s="75" t="n">
        <v>20.847876</v>
      </c>
      <c r="I466" s="76" t="n">
        <v>416.95752</v>
      </c>
      <c r="J466" s="77" t="n">
        <v>0.0574368049412776</v>
      </c>
      <c r="K466" s="78" t="n">
        <v>0.370762953139573</v>
      </c>
      <c r="L466" s="78" t="n">
        <v>0.0574368049412776</v>
      </c>
      <c r="M466" s="79" t="n">
        <v>0.370762953139573</v>
      </c>
      <c r="N466" s="77" t="n">
        <v>0.131219041842681</v>
      </c>
      <c r="O466" s="78" t="n">
        <v>0.847038053587377</v>
      </c>
      <c r="P466" s="78" t="n">
        <v>0.131219041842681</v>
      </c>
      <c r="Q466" s="79" t="n">
        <v>0.847038053587377</v>
      </c>
      <c r="R466" s="80" t="n">
        <v>1.61235957102413</v>
      </c>
      <c r="S466" s="80" t="n">
        <v>7.55647950343765</v>
      </c>
      <c r="T466" s="80" t="n">
        <v>1.61235957102413</v>
      </c>
      <c r="U466" s="80" t="n">
        <v>7.55647950343765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1.87715271563147</v>
      </c>
      <c r="L467" s="78" t="n">
        <v>0</v>
      </c>
      <c r="M467" s="79" t="n">
        <v>-1.87715271563147</v>
      </c>
      <c r="N467" s="77" t="n">
        <v>0</v>
      </c>
      <c r="O467" s="78" t="n">
        <v>0.887240982089379</v>
      </c>
      <c r="P467" s="78" t="n">
        <v>0</v>
      </c>
      <c r="Q467" s="79" t="n">
        <v>0.887240982089379</v>
      </c>
      <c r="R467" s="80" t="n">
        <v>0.320953192311529</v>
      </c>
      <c r="S467" s="80" t="n">
        <v>0</v>
      </c>
      <c r="T467" s="80" t="n">
        <v>0.320953192311529</v>
      </c>
      <c r="U467" s="80" t="n">
        <v>0</v>
      </c>
    </row>
    <row r="468" customFormat="false" ht="15" hidden="false" customHeight="false" outlineLevel="0" collapsed="false">
      <c r="A468" s="73" t="s">
        <v>93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3.456608</v>
      </c>
      <c r="I468" s="76" t="n">
        <v>38.022688</v>
      </c>
      <c r="J468" s="77" t="n">
        <v>0</v>
      </c>
      <c r="K468" s="78" t="n">
        <v>-8.48949384666792</v>
      </c>
      <c r="L468" s="78" t="n">
        <v>0</v>
      </c>
      <c r="M468" s="79" t="n">
        <v>-8.48949384666792</v>
      </c>
      <c r="N468" s="77" t="n">
        <v>0</v>
      </c>
      <c r="O468" s="78" t="n">
        <v>-0.268568183272599</v>
      </c>
      <c r="P468" s="78" t="n">
        <v>0</v>
      </c>
      <c r="Q468" s="79" t="n">
        <v>-0.268568183272599</v>
      </c>
      <c r="R468" s="80" t="n">
        <v>0.0946215285270006</v>
      </c>
      <c r="S468" s="80" t="n">
        <v>0.767636222898017</v>
      </c>
      <c r="T468" s="80" t="n">
        <v>0.0946215285270006</v>
      </c>
      <c r="U468" s="80" t="n">
        <v>0.767636222898017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6</v>
      </c>
      <c r="B470" s="74" t="n">
        <v>0.01520442</v>
      </c>
      <c r="C470" s="74" t="n">
        <v>0.00138360222</v>
      </c>
      <c r="D470" s="74"/>
      <c r="E470" s="20" t="n">
        <v>0.01520442</v>
      </c>
      <c r="F470" s="75" t="n">
        <v>250.41357222</v>
      </c>
      <c r="G470" s="75" t="n">
        <v>5008.2714444</v>
      </c>
      <c r="H470" s="75" t="n">
        <v>48.11991597</v>
      </c>
      <c r="I470" s="76" t="n">
        <v>962.3983194</v>
      </c>
      <c r="J470" s="77" t="n">
        <v>-0.143456499733423</v>
      </c>
      <c r="K470" s="78" t="n">
        <v>-1.06445374359138</v>
      </c>
      <c r="L470" s="78" t="n">
        <v>-0.143456499733423</v>
      </c>
      <c r="M470" s="79" t="n">
        <v>-1.06445374359138</v>
      </c>
      <c r="N470" s="77" t="n">
        <v>0.0781982292925262</v>
      </c>
      <c r="O470" s="78" t="n">
        <v>0.580234412991562</v>
      </c>
      <c r="P470" s="78" t="n">
        <v>0.0781982292925262</v>
      </c>
      <c r="Q470" s="79" t="n">
        <v>0.580234412991562</v>
      </c>
      <c r="R470" s="80" t="n">
        <v>0.478383533090749</v>
      </c>
      <c r="S470" s="80" t="n">
        <v>2.46525829798815</v>
      </c>
      <c r="T470" s="80" t="n">
        <v>0.478383533090749</v>
      </c>
      <c r="U470" s="80" t="n">
        <v>2.46525829798815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6</v>
      </c>
      <c r="B473" s="74" t="n">
        <v>0.01134441</v>
      </c>
      <c r="C473" s="74" t="n">
        <v>0.00103234131</v>
      </c>
      <c r="D473" s="74"/>
      <c r="E473" s="20" t="n">
        <v>0.01134441</v>
      </c>
      <c r="F473" s="75" t="n">
        <v>186.84002631</v>
      </c>
      <c r="G473" s="75" t="n">
        <v>3736.8005262</v>
      </c>
      <c r="H473" s="75" t="n">
        <v>35.903510685</v>
      </c>
      <c r="I473" s="76" t="n">
        <v>718.0702137</v>
      </c>
      <c r="J473" s="77" t="n">
        <v>-0.143456499733423</v>
      </c>
      <c r="K473" s="78" t="n">
        <v>-1.06445374359138</v>
      </c>
      <c r="L473" s="78" t="n">
        <v>-0.143456499733423</v>
      </c>
      <c r="M473" s="79" t="n">
        <v>-1.06445374359138</v>
      </c>
      <c r="N473" s="77" t="n">
        <v>0.0781982292925262</v>
      </c>
      <c r="O473" s="78" t="n">
        <v>0.580234412991562</v>
      </c>
      <c r="P473" s="78" t="n">
        <v>0.0781982292925262</v>
      </c>
      <c r="Q473" s="79" t="n">
        <v>0.580234412991562</v>
      </c>
      <c r="R473" s="80" t="n">
        <v>0.478383533090749</v>
      </c>
      <c r="S473" s="80" t="n">
        <v>2.46525829798815</v>
      </c>
      <c r="T473" s="80" t="n">
        <v>0.478383533090749</v>
      </c>
      <c r="U473" s="80" t="n">
        <v>2.46525829798815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3103462068085</v>
      </c>
      <c r="L474" s="78" t="n">
        <v>0</v>
      </c>
      <c r="M474" s="79" t="n">
        <v>-2.03103462068085</v>
      </c>
      <c r="N474" s="77" t="n">
        <v>0</v>
      </c>
      <c r="O474" s="78" t="n">
        <v>0.0773362186716061</v>
      </c>
      <c r="P474" s="78" t="n">
        <v>0</v>
      </c>
      <c r="Q474" s="79" t="n">
        <v>0.0773362186716061</v>
      </c>
      <c r="R474" s="80" t="n">
        <v>0.304029194928385</v>
      </c>
      <c r="S474" s="80" t="n">
        <v>1.09548804027927</v>
      </c>
      <c r="T474" s="80" t="n">
        <v>0.304029194928385</v>
      </c>
      <c r="U474" s="80" t="n">
        <v>1.09548804027927</v>
      </c>
    </row>
    <row r="475" customFormat="false" ht="15" hidden="false" customHeight="false" outlineLevel="0" collapsed="false">
      <c r="A475" s="73" t="s">
        <v>96</v>
      </c>
      <c r="B475" s="74" t="n">
        <v>0.00812889</v>
      </c>
      <c r="C475" s="74" t="n">
        <v>0.00073972899</v>
      </c>
      <c r="D475" s="74"/>
      <c r="E475" s="20" t="n">
        <v>0.00812889</v>
      </c>
      <c r="F475" s="75" t="n">
        <v>133.88109399</v>
      </c>
      <c r="G475" s="75" t="n">
        <v>2677.6218798</v>
      </c>
      <c r="H475" s="75" t="n">
        <v>25.726828365</v>
      </c>
      <c r="I475" s="76" t="n">
        <v>514.5365673</v>
      </c>
      <c r="J475" s="77" t="n">
        <v>-0.143456499733423</v>
      </c>
      <c r="K475" s="78" t="n">
        <v>-1.06445374359138</v>
      </c>
      <c r="L475" s="78" t="n">
        <v>-0.143456499733423</v>
      </c>
      <c r="M475" s="79" t="n">
        <v>-1.06445374359138</v>
      </c>
      <c r="N475" s="77" t="n">
        <v>0.0781982292925262</v>
      </c>
      <c r="O475" s="78" t="n">
        <v>0.580234412991562</v>
      </c>
      <c r="P475" s="78" t="n">
        <v>0.0781982292925262</v>
      </c>
      <c r="Q475" s="79" t="n">
        <v>0.580234412991562</v>
      </c>
      <c r="R475" s="80" t="n">
        <v>0.478383533090748</v>
      </c>
      <c r="S475" s="80" t="n">
        <v>2.46525829798815</v>
      </c>
      <c r="T475" s="80" t="n">
        <v>0.478383533090748</v>
      </c>
      <c r="U475" s="80" t="n">
        <v>2.46525829798815</v>
      </c>
    </row>
    <row r="476" customFormat="false" ht="15" hidden="false" customHeight="false" outlineLevel="0" collapsed="false">
      <c r="A476" s="73" t="s">
        <v>94</v>
      </c>
      <c r="B476" s="74" t="n">
        <v>0.197103872</v>
      </c>
      <c r="C476" s="74" t="n">
        <v>0.017936452352</v>
      </c>
      <c r="D476" s="74"/>
      <c r="E476" s="20" t="n">
        <v>0.197103872</v>
      </c>
      <c r="F476" s="75" t="n">
        <v>440.386408</v>
      </c>
      <c r="G476" s="75" t="n">
        <v>8807.72816</v>
      </c>
      <c r="H476" s="75" t="n">
        <v>105.6292384</v>
      </c>
      <c r="I476" s="76" t="n">
        <v>2112.584768</v>
      </c>
      <c r="J476" s="77" t="n">
        <v>0.0574368049412776</v>
      </c>
      <c r="K476" s="78" t="n">
        <v>0.370762953139573</v>
      </c>
      <c r="L476" s="78" t="n">
        <v>0.0574368049412776</v>
      </c>
      <c r="M476" s="79" t="n">
        <v>0.370762953139573</v>
      </c>
      <c r="N476" s="77" t="n">
        <v>0.131219041842681</v>
      </c>
      <c r="O476" s="78" t="n">
        <v>0.847038053587378</v>
      </c>
      <c r="P476" s="78" t="n">
        <v>0.131219041842681</v>
      </c>
      <c r="Q476" s="79" t="n">
        <v>0.847038053587378</v>
      </c>
      <c r="R476" s="80" t="n">
        <v>1.61235957102413</v>
      </c>
      <c r="S476" s="80" t="n">
        <v>7.55647950343765</v>
      </c>
      <c r="T476" s="80" t="n">
        <v>1.61235957102413</v>
      </c>
      <c r="U476" s="80" t="n">
        <v>7.55647950343765</v>
      </c>
    </row>
    <row r="477" customFormat="false" ht="15" hidden="false" customHeight="false" outlineLevel="0" collapsed="false">
      <c r="A477" s="73" t="s">
        <v>93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48949384666792</v>
      </c>
      <c r="L477" s="78" t="n">
        <v>0</v>
      </c>
      <c r="M477" s="79" t="n">
        <v>-8.48949384666792</v>
      </c>
      <c r="N477" s="77" t="n">
        <v>0</v>
      </c>
      <c r="O477" s="78" t="n">
        <v>-0.268568183272599</v>
      </c>
      <c r="P477" s="78" t="n">
        <v>0</v>
      </c>
      <c r="Q477" s="79" t="n">
        <v>-0.268568183272599</v>
      </c>
      <c r="R477" s="80" t="n">
        <v>0.0946215285270006</v>
      </c>
      <c r="S477" s="80" t="n">
        <v>0.767636222898017</v>
      </c>
      <c r="T477" s="80" t="n">
        <v>0.0946215285270006</v>
      </c>
      <c r="U477" s="80" t="n">
        <v>0.767636222898017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2.03103462068085</v>
      </c>
      <c r="N478" s="77" t="n">
        <v>0</v>
      </c>
      <c r="O478" s="78" t="n">
        <v>0.0773362186716061</v>
      </c>
      <c r="P478" s="78" t="n">
        <v>0</v>
      </c>
      <c r="Q478" s="79" t="n">
        <v>0.0773362186716061</v>
      </c>
      <c r="R478" s="80" t="n">
        <v>0.304029194928385</v>
      </c>
      <c r="S478" s="80" t="n">
        <v>1.09548804027927</v>
      </c>
      <c r="T478" s="80" t="n">
        <v>0.304029194928385</v>
      </c>
      <c r="U478" s="80" t="n">
        <v>1.09548804027927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3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48949384666792</v>
      </c>
      <c r="L480" s="78" t="n">
        <v>0</v>
      </c>
      <c r="M480" s="79" t="n">
        <v>-8.48949384666792</v>
      </c>
      <c r="N480" s="77" t="n">
        <v>0</v>
      </c>
      <c r="O480" s="78" t="n">
        <v>-0.268568183272599</v>
      </c>
      <c r="P480" s="78" t="n">
        <v>0</v>
      </c>
      <c r="Q480" s="79" t="n">
        <v>-0.268568183272599</v>
      </c>
      <c r="R480" s="80" t="n">
        <v>0.0946215285270006</v>
      </c>
      <c r="S480" s="80" t="n">
        <v>0.767636222898017</v>
      </c>
      <c r="T480" s="80" t="n">
        <v>0.0946215285270006</v>
      </c>
      <c r="U480" s="80" t="n">
        <v>0.767636222898017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3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8949384666792</v>
      </c>
      <c r="L482" s="78" t="n">
        <v>0</v>
      </c>
      <c r="M482" s="79" t="n">
        <v>-8.48949384666792</v>
      </c>
      <c r="N482" s="77" t="n">
        <v>0</v>
      </c>
      <c r="O482" s="78" t="n">
        <v>-0.268568183272599</v>
      </c>
      <c r="P482" s="78" t="n">
        <v>0</v>
      </c>
      <c r="Q482" s="79" t="n">
        <v>-0.268568183272599</v>
      </c>
      <c r="R482" s="80" t="n">
        <v>0.0946215285270006</v>
      </c>
      <c r="S482" s="80" t="n">
        <v>0.767636222898017</v>
      </c>
      <c r="T482" s="80" t="n">
        <v>0.0946215285270006</v>
      </c>
      <c r="U482" s="80" t="n">
        <v>0.767636222898017</v>
      </c>
    </row>
    <row r="483" customFormat="false" ht="15" hidden="false" customHeight="false" outlineLevel="0" collapsed="false">
      <c r="A483" s="73" t="s">
        <v>95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5.66280974</v>
      </c>
      <c r="I483" s="76" t="n">
        <v>313.2561948</v>
      </c>
      <c r="J483" s="77" t="n">
        <v>0</v>
      </c>
      <c r="K483" s="78" t="n">
        <v>-0.730825100178642</v>
      </c>
      <c r="L483" s="78" t="n">
        <v>0</v>
      </c>
      <c r="M483" s="79" t="n">
        <v>-0.730825100178642</v>
      </c>
      <c r="N483" s="77" t="n">
        <v>0</v>
      </c>
      <c r="O483" s="78" t="n">
        <v>-0.170295358463088</v>
      </c>
      <c r="P483" s="78" t="n">
        <v>0</v>
      </c>
      <c r="Q483" s="79" t="n">
        <v>-0.170295358463088</v>
      </c>
      <c r="R483" s="80" t="n">
        <v>0.598095040861338</v>
      </c>
      <c r="S483" s="80" t="n">
        <v>0.864616418721626</v>
      </c>
      <c r="T483" s="80" t="n">
        <v>0.598095040861338</v>
      </c>
      <c r="U483" s="80" t="n">
        <v>0.864616418721626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3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8949384666792</v>
      </c>
      <c r="L486" s="78" t="n">
        <v>0</v>
      </c>
      <c r="M486" s="79" t="n">
        <v>-8.48949384666792</v>
      </c>
      <c r="N486" s="77" t="n">
        <v>0</v>
      </c>
      <c r="O486" s="78" t="n">
        <v>-0.268568183272599</v>
      </c>
      <c r="P486" s="78" t="n">
        <v>0</v>
      </c>
      <c r="Q486" s="79" t="n">
        <v>-0.268568183272599</v>
      </c>
      <c r="R486" s="80" t="n">
        <v>0.0946215285270006</v>
      </c>
      <c r="S486" s="80" t="n">
        <v>0.767636222898017</v>
      </c>
      <c r="T486" s="80" t="n">
        <v>0.0946215285270006</v>
      </c>
      <c r="U486" s="80" t="n">
        <v>0.767636222898017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8949384666792</v>
      </c>
      <c r="L487" s="78" t="n">
        <v>0</v>
      </c>
      <c r="M487" s="79" t="n">
        <v>-8.48949384666792</v>
      </c>
      <c r="N487" s="77" t="n">
        <v>0</v>
      </c>
      <c r="O487" s="78" t="n">
        <v>-0.268568183272599</v>
      </c>
      <c r="P487" s="78" t="n">
        <v>0</v>
      </c>
      <c r="Q487" s="79" t="n">
        <v>-0.268568183272599</v>
      </c>
      <c r="R487" s="80" t="n">
        <v>0.0946215285270006</v>
      </c>
      <c r="S487" s="80" t="n">
        <v>0.767636222898017</v>
      </c>
      <c r="T487" s="80" t="n">
        <v>0.0946215285270006</v>
      </c>
      <c r="U487" s="80" t="n">
        <v>0.767636222898017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8949384666792</v>
      </c>
      <c r="L492" s="78" t="n">
        <v>0</v>
      </c>
      <c r="M492" s="79" t="n">
        <v>-8.48949384666792</v>
      </c>
      <c r="N492" s="77" t="n">
        <v>0</v>
      </c>
      <c r="O492" s="78" t="n">
        <v>-0.268568183272599</v>
      </c>
      <c r="P492" s="78" t="n">
        <v>0</v>
      </c>
      <c r="Q492" s="79" t="n">
        <v>-0.268568183272599</v>
      </c>
      <c r="R492" s="80" t="n">
        <v>0.0946215285270006</v>
      </c>
      <c r="S492" s="80" t="n">
        <v>0.767636222898017</v>
      </c>
      <c r="T492" s="80" t="n">
        <v>0.0946215285270006</v>
      </c>
      <c r="U492" s="80" t="n">
        <v>0.767636222898017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11.13360576</v>
      </c>
      <c r="I493" s="76" t="n">
        <v>122.46966336</v>
      </c>
      <c r="J493" s="77" t="n">
        <v>0</v>
      </c>
      <c r="K493" s="78" t="n">
        <v>0.275033558183962</v>
      </c>
      <c r="L493" s="78" t="n">
        <v>0</v>
      </c>
      <c r="M493" s="79" t="n">
        <v>0.275033558183962</v>
      </c>
      <c r="N493" s="77" t="n">
        <v>0</v>
      </c>
      <c r="O493" s="78" t="n">
        <v>0.528401330894155</v>
      </c>
      <c r="P493" s="78" t="n">
        <v>0</v>
      </c>
      <c r="Q493" s="79" t="n">
        <v>0.528401330894155</v>
      </c>
      <c r="R493" s="80" t="n">
        <v>1.44924897582825</v>
      </c>
      <c r="S493" s="80" t="n">
        <v>2.4725277129608</v>
      </c>
      <c r="T493" s="80" t="n">
        <v>1.44924897582825</v>
      </c>
      <c r="U493" s="80" t="n">
        <v>2.4725277129608</v>
      </c>
    </row>
    <row r="494" customFormat="false" ht="15" hidden="false" customHeight="false" outlineLevel="0" collapsed="false">
      <c r="A494" s="73" t="s">
        <v>95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5.66280974</v>
      </c>
      <c r="I494" s="76" t="n">
        <v>313.2561948</v>
      </c>
      <c r="J494" s="77" t="n">
        <v>0</v>
      </c>
      <c r="K494" s="78" t="n">
        <v>-0.730825100178642</v>
      </c>
      <c r="L494" s="78" t="n">
        <v>0</v>
      </c>
      <c r="M494" s="79" t="n">
        <v>-0.730825100178642</v>
      </c>
      <c r="N494" s="77" t="n">
        <v>0</v>
      </c>
      <c r="O494" s="78" t="n">
        <v>-0.170295358463088</v>
      </c>
      <c r="P494" s="78" t="n">
        <v>0</v>
      </c>
      <c r="Q494" s="79" t="n">
        <v>-0.170295358463088</v>
      </c>
      <c r="R494" s="80" t="n">
        <v>0.598095040861338</v>
      </c>
      <c r="S494" s="80" t="n">
        <v>0.864616418721626</v>
      </c>
      <c r="T494" s="80" t="n">
        <v>0.598095040861338</v>
      </c>
      <c r="U494" s="80" t="n">
        <v>0.864616418721626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3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8949384666792</v>
      </c>
      <c r="L496" s="78" t="n">
        <v>0</v>
      </c>
      <c r="M496" s="79" t="n">
        <v>-8.48949384666792</v>
      </c>
      <c r="N496" s="77" t="n">
        <v>0</v>
      </c>
      <c r="O496" s="78" t="n">
        <v>-0.268568183272599</v>
      </c>
      <c r="P496" s="78" t="n">
        <v>0</v>
      </c>
      <c r="Q496" s="79" t="n">
        <v>-0.268568183272599</v>
      </c>
      <c r="R496" s="80" t="n">
        <v>0.0946215285270006</v>
      </c>
      <c r="S496" s="80" t="n">
        <v>0.767636222898017</v>
      </c>
      <c r="T496" s="80" t="n">
        <v>0.0946215285270006</v>
      </c>
      <c r="U496" s="80" t="n">
        <v>0.767636222898017</v>
      </c>
    </row>
    <row r="497" customFormat="false" ht="15" hidden="false" customHeight="false" outlineLevel="0" collapsed="false">
      <c r="A497" s="73" t="s">
        <v>93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8949384666792</v>
      </c>
      <c r="L497" s="78" t="n">
        <v>0</v>
      </c>
      <c r="M497" s="79" t="n">
        <v>-8.48949384666792</v>
      </c>
      <c r="N497" s="77" t="n">
        <v>0</v>
      </c>
      <c r="O497" s="78" t="n">
        <v>-0.268568183272599</v>
      </c>
      <c r="P497" s="78" t="n">
        <v>0</v>
      </c>
      <c r="Q497" s="79" t="n">
        <v>-0.268568183272599</v>
      </c>
      <c r="R497" s="80" t="n">
        <v>0.0946215285270006</v>
      </c>
      <c r="S497" s="80" t="n">
        <v>0.767636222898017</v>
      </c>
      <c r="T497" s="80" t="n">
        <v>0.0946215285270006</v>
      </c>
      <c r="U497" s="80" t="n">
        <v>0.767636222898017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2.03103462068085</v>
      </c>
      <c r="N498" s="77" t="n">
        <v>0</v>
      </c>
      <c r="O498" s="78" t="n">
        <v>0.0773362186716061</v>
      </c>
      <c r="P498" s="78" t="n">
        <v>0</v>
      </c>
      <c r="Q498" s="79" t="n">
        <v>0.0773362186716061</v>
      </c>
      <c r="R498" s="80" t="n">
        <v>0.304029194928385</v>
      </c>
      <c r="S498" s="80" t="n">
        <v>1.09548804027927</v>
      </c>
      <c r="T498" s="80" t="n">
        <v>0.304029194928385</v>
      </c>
      <c r="U498" s="80" t="n">
        <v>1.09548804027927</v>
      </c>
    </row>
    <row r="499" customFormat="false" ht="15" hidden="false" customHeight="false" outlineLevel="0" collapsed="false">
      <c r="A499" s="73" t="s">
        <v>93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8949384666792</v>
      </c>
      <c r="L499" s="78" t="n">
        <v>0</v>
      </c>
      <c r="M499" s="79" t="n">
        <v>-8.48949384666792</v>
      </c>
      <c r="N499" s="77" t="n">
        <v>0</v>
      </c>
      <c r="O499" s="78" t="n">
        <v>-0.268568183272599</v>
      </c>
      <c r="P499" s="78" t="n">
        <v>0</v>
      </c>
      <c r="Q499" s="79" t="n">
        <v>-0.268568183272599</v>
      </c>
      <c r="R499" s="80" t="n">
        <v>0.0946215285270006</v>
      </c>
      <c r="S499" s="80" t="n">
        <v>0.767636222898017</v>
      </c>
      <c r="T499" s="80" t="n">
        <v>0.0946215285270006</v>
      </c>
      <c r="U499" s="80" t="n">
        <v>0.767636222898017</v>
      </c>
    </row>
    <row r="500" customFormat="false" ht="15" hidden="false" customHeight="false" outlineLevel="0" collapsed="false">
      <c r="A500" s="73" t="s">
        <v>93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3.456608</v>
      </c>
      <c r="I500" s="76" t="n">
        <v>38.022688</v>
      </c>
      <c r="J500" s="77" t="n">
        <v>0</v>
      </c>
      <c r="K500" s="78" t="n">
        <v>-8.48949384666792</v>
      </c>
      <c r="L500" s="78" t="n">
        <v>0</v>
      </c>
      <c r="M500" s="79" t="n">
        <v>-8.48949384666792</v>
      </c>
      <c r="N500" s="77" t="n">
        <v>0</v>
      </c>
      <c r="O500" s="78" t="n">
        <v>-0.268568183272599</v>
      </c>
      <c r="P500" s="78" t="n">
        <v>0</v>
      </c>
      <c r="Q500" s="79" t="n">
        <v>-0.268568183272599</v>
      </c>
      <c r="R500" s="80" t="n">
        <v>0.0946215285270006</v>
      </c>
      <c r="S500" s="80" t="n">
        <v>0.767636222898017</v>
      </c>
      <c r="T500" s="80" t="n">
        <v>0.0946215285270006</v>
      </c>
      <c r="U500" s="80" t="n">
        <v>0.767636222898017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11.13360576</v>
      </c>
      <c r="I501" s="76" t="n">
        <v>122.46966336</v>
      </c>
      <c r="J501" s="77" t="n">
        <v>0</v>
      </c>
      <c r="K501" s="78" t="n">
        <v>0.275033558183962</v>
      </c>
      <c r="L501" s="78" t="n">
        <v>0</v>
      </c>
      <c r="M501" s="79" t="n">
        <v>0.275033558183962</v>
      </c>
      <c r="N501" s="77" t="n">
        <v>0</v>
      </c>
      <c r="O501" s="78" t="n">
        <v>0.528401330894155</v>
      </c>
      <c r="P501" s="78" t="n">
        <v>0</v>
      </c>
      <c r="Q501" s="79" t="n">
        <v>0.528401330894155</v>
      </c>
      <c r="R501" s="80" t="n">
        <v>1.44924897582825</v>
      </c>
      <c r="S501" s="80" t="n">
        <v>2.4725277129608</v>
      </c>
      <c r="T501" s="80" t="n">
        <v>1.44924897582825</v>
      </c>
      <c r="U501" s="80" t="n">
        <v>2.4725277129608</v>
      </c>
    </row>
    <row r="502" customFormat="false" ht="15" hidden="false" customHeight="false" outlineLevel="0" collapsed="false">
      <c r="A502" s="73" t="s">
        <v>95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5.66280974</v>
      </c>
      <c r="I502" s="76" t="n">
        <v>313.2561948</v>
      </c>
      <c r="J502" s="77" t="n">
        <v>0</v>
      </c>
      <c r="K502" s="78" t="n">
        <v>-0.730825100178642</v>
      </c>
      <c r="L502" s="78" t="n">
        <v>0</v>
      </c>
      <c r="M502" s="79" t="n">
        <v>-0.730825100178642</v>
      </c>
      <c r="N502" s="77" t="n">
        <v>0</v>
      </c>
      <c r="O502" s="78" t="n">
        <v>-0.170295358463088</v>
      </c>
      <c r="P502" s="78" t="n">
        <v>0</v>
      </c>
      <c r="Q502" s="79" t="n">
        <v>-0.170295358463088</v>
      </c>
      <c r="R502" s="80" t="n">
        <v>0.598095040861338</v>
      </c>
      <c r="S502" s="80" t="n">
        <v>0.864616418721626</v>
      </c>
      <c r="T502" s="80" t="n">
        <v>0.598095040861338</v>
      </c>
      <c r="U502" s="80" t="n">
        <v>0.864616418721626</v>
      </c>
    </row>
    <row r="503" customFormat="false" ht="15" hidden="false" customHeight="false" outlineLevel="0" collapsed="false">
      <c r="A503" s="73" t="s">
        <v>93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48949384666792</v>
      </c>
      <c r="L503" s="78" t="n">
        <v>0</v>
      </c>
      <c r="M503" s="79" t="n">
        <v>-8.48949384666792</v>
      </c>
      <c r="N503" s="77" t="n">
        <v>0</v>
      </c>
      <c r="O503" s="78" t="n">
        <v>-0.268568183272599</v>
      </c>
      <c r="P503" s="78" t="n">
        <v>0</v>
      </c>
      <c r="Q503" s="79" t="n">
        <v>-0.268568183272599</v>
      </c>
      <c r="R503" s="80" t="n">
        <v>0.0946215285270006</v>
      </c>
      <c r="S503" s="80" t="n">
        <v>0.767636222898017</v>
      </c>
      <c r="T503" s="80" t="n">
        <v>0.0946215285270006</v>
      </c>
      <c r="U503" s="80" t="n">
        <v>0.767636222898017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8949384666792</v>
      </c>
      <c r="L504" s="78" t="n">
        <v>0</v>
      </c>
      <c r="M504" s="79" t="n">
        <v>-8.48949384666792</v>
      </c>
      <c r="N504" s="77" t="n">
        <v>0</v>
      </c>
      <c r="O504" s="78" t="n">
        <v>-0.268568183272599</v>
      </c>
      <c r="P504" s="78" t="n">
        <v>0</v>
      </c>
      <c r="Q504" s="79" t="n">
        <v>-0.268568183272599</v>
      </c>
      <c r="R504" s="80" t="n">
        <v>0.0946215285270006</v>
      </c>
      <c r="S504" s="80" t="n">
        <v>0.767636222898017</v>
      </c>
      <c r="T504" s="80" t="n">
        <v>0.0946215285270006</v>
      </c>
      <c r="U504" s="80" t="n">
        <v>0.767636222898017</v>
      </c>
    </row>
    <row r="505" customFormat="false" ht="15" hidden="false" customHeight="false" outlineLevel="0" collapsed="false">
      <c r="A505" s="73" t="s">
        <v>93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8949384666792</v>
      </c>
      <c r="L505" s="78" t="n">
        <v>0</v>
      </c>
      <c r="M505" s="79" t="n">
        <v>-8.48949384666792</v>
      </c>
      <c r="N505" s="77" t="n">
        <v>0</v>
      </c>
      <c r="O505" s="78" t="n">
        <v>-0.268568183272599</v>
      </c>
      <c r="P505" s="78" t="n">
        <v>0</v>
      </c>
      <c r="Q505" s="79" t="n">
        <v>-0.268568183272599</v>
      </c>
      <c r="R505" s="80" t="n">
        <v>0.0946215285270006</v>
      </c>
      <c r="S505" s="80" t="n">
        <v>0.767636222898017</v>
      </c>
      <c r="T505" s="80" t="n">
        <v>0.0946215285270006</v>
      </c>
      <c r="U505" s="80" t="n">
        <v>0.767636222898017</v>
      </c>
    </row>
    <row r="506" customFormat="false" ht="15" hidden="false" customHeight="false" outlineLevel="0" collapsed="false">
      <c r="A506" s="73" t="s">
        <v>95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5.66280974</v>
      </c>
      <c r="I506" s="76" t="n">
        <v>313.2561948</v>
      </c>
      <c r="J506" s="77" t="n">
        <v>0</v>
      </c>
      <c r="K506" s="78" t="n">
        <v>-0.730825100178642</v>
      </c>
      <c r="L506" s="78" t="n">
        <v>0</v>
      </c>
      <c r="M506" s="79" t="n">
        <v>-0.730825100178642</v>
      </c>
      <c r="N506" s="77" t="n">
        <v>0</v>
      </c>
      <c r="O506" s="78" t="n">
        <v>-0.170295358463088</v>
      </c>
      <c r="P506" s="78" t="n">
        <v>0</v>
      </c>
      <c r="Q506" s="79" t="n">
        <v>-0.170295358463088</v>
      </c>
      <c r="R506" s="80" t="n">
        <v>0.598095040861338</v>
      </c>
      <c r="S506" s="80" t="n">
        <v>0.864616418721626</v>
      </c>
      <c r="T506" s="80" t="n">
        <v>0.598095040861338</v>
      </c>
      <c r="U506" s="80" t="n">
        <v>0.864616418721626</v>
      </c>
    </row>
    <row r="507" customFormat="false" ht="15" hidden="false" customHeight="false" outlineLevel="0" collapsed="false">
      <c r="A507" s="73" t="s">
        <v>93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48949384666792</v>
      </c>
      <c r="L507" s="78" t="n">
        <v>0</v>
      </c>
      <c r="M507" s="79" t="n">
        <v>-8.48949384666792</v>
      </c>
      <c r="N507" s="77" t="n">
        <v>0</v>
      </c>
      <c r="O507" s="78" t="n">
        <v>-0.268568183272599</v>
      </c>
      <c r="P507" s="78" t="n">
        <v>0</v>
      </c>
      <c r="Q507" s="79" t="n">
        <v>-0.268568183272599</v>
      </c>
      <c r="R507" s="80" t="n">
        <v>0.0946215285270006</v>
      </c>
      <c r="S507" s="80" t="n">
        <v>0.767636222898017</v>
      </c>
      <c r="T507" s="80" t="n">
        <v>0.0946215285270006</v>
      </c>
      <c r="U507" s="80" t="n">
        <v>0.767636222898017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3103462068085</v>
      </c>
      <c r="L508" s="78" t="n">
        <v>0</v>
      </c>
      <c r="M508" s="79" t="n">
        <v>-2.03103462068085</v>
      </c>
      <c r="N508" s="77" t="n">
        <v>0</v>
      </c>
      <c r="O508" s="78" t="n">
        <v>0.0773362186716061</v>
      </c>
      <c r="P508" s="78" t="n">
        <v>0</v>
      </c>
      <c r="Q508" s="79" t="n">
        <v>0.0773362186716061</v>
      </c>
      <c r="R508" s="80" t="n">
        <v>0.304029194928385</v>
      </c>
      <c r="S508" s="80" t="n">
        <v>1.09548804027927</v>
      </c>
      <c r="T508" s="80" t="n">
        <v>0.304029194928385</v>
      </c>
      <c r="U508" s="80" t="n">
        <v>1.09548804027927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8949384666792</v>
      </c>
      <c r="L509" s="78" t="n">
        <v>0</v>
      </c>
      <c r="M509" s="79" t="n">
        <v>-8.48949384666792</v>
      </c>
      <c r="N509" s="77" t="n">
        <v>0</v>
      </c>
      <c r="O509" s="78" t="n">
        <v>-0.268568183272599</v>
      </c>
      <c r="P509" s="78" t="n">
        <v>0</v>
      </c>
      <c r="Q509" s="79" t="n">
        <v>-0.268568183272599</v>
      </c>
      <c r="R509" s="80" t="n">
        <v>0.0946215285270006</v>
      </c>
      <c r="S509" s="80" t="n">
        <v>0.767636222898017</v>
      </c>
      <c r="T509" s="80" t="n">
        <v>0.0946215285270006</v>
      </c>
      <c r="U509" s="80" t="n">
        <v>0.767636222898017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3103462068085</v>
      </c>
      <c r="L511" s="78" t="n">
        <v>0</v>
      </c>
      <c r="M511" s="79" t="n">
        <v>-2.03103462068085</v>
      </c>
      <c r="N511" s="77" t="n">
        <v>0</v>
      </c>
      <c r="O511" s="78" t="n">
        <v>0.0773362186716061</v>
      </c>
      <c r="P511" s="78" t="n">
        <v>0</v>
      </c>
      <c r="Q511" s="79" t="n">
        <v>0.0773362186716061</v>
      </c>
      <c r="R511" s="80" t="n">
        <v>0.304029194928385</v>
      </c>
      <c r="S511" s="80" t="n">
        <v>1.09548804027927</v>
      </c>
      <c r="T511" s="80" t="n">
        <v>0.304029194928385</v>
      </c>
      <c r="U511" s="80" t="n">
        <v>1.09548804027927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3103462068085</v>
      </c>
      <c r="L512" s="78" t="n">
        <v>0</v>
      </c>
      <c r="M512" s="79" t="n">
        <v>-2.03103462068085</v>
      </c>
      <c r="N512" s="77" t="n">
        <v>0</v>
      </c>
      <c r="O512" s="78" t="n">
        <v>0.0773362186716061</v>
      </c>
      <c r="P512" s="78" t="n">
        <v>0</v>
      </c>
      <c r="Q512" s="79" t="n">
        <v>0.0773362186716061</v>
      </c>
      <c r="R512" s="80" t="n">
        <v>0.304029194928385</v>
      </c>
      <c r="S512" s="80" t="n">
        <v>1.09548804027927</v>
      </c>
      <c r="T512" s="80" t="n">
        <v>0.304029194928385</v>
      </c>
      <c r="U512" s="80" t="n">
        <v>1.09548804027927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456608</v>
      </c>
      <c r="I513" s="76" t="n">
        <v>38.022688</v>
      </c>
      <c r="J513" s="77" t="n">
        <v>0</v>
      </c>
      <c r="K513" s="78" t="n">
        <v>-8.48949384666792</v>
      </c>
      <c r="L513" s="78" t="n">
        <v>0</v>
      </c>
      <c r="M513" s="79" t="n">
        <v>-8.48949384666792</v>
      </c>
      <c r="N513" s="77" t="n">
        <v>0</v>
      </c>
      <c r="O513" s="78" t="n">
        <v>-0.268568183272599</v>
      </c>
      <c r="P513" s="78" t="n">
        <v>0</v>
      </c>
      <c r="Q513" s="79" t="n">
        <v>-0.268568183272599</v>
      </c>
      <c r="R513" s="80" t="n">
        <v>0.0946215285270006</v>
      </c>
      <c r="S513" s="80" t="n">
        <v>0.767636222898017</v>
      </c>
      <c r="T513" s="80" t="n">
        <v>0.0946215285270006</v>
      </c>
      <c r="U513" s="80" t="n">
        <v>0.767636222898017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3103462068085</v>
      </c>
      <c r="L515" s="78" t="n">
        <v>0</v>
      </c>
      <c r="M515" s="79" t="n">
        <v>-2.03103462068085</v>
      </c>
      <c r="N515" s="77" t="n">
        <v>0</v>
      </c>
      <c r="O515" s="78" t="n">
        <v>0.0773362186716061</v>
      </c>
      <c r="P515" s="78" t="n">
        <v>0</v>
      </c>
      <c r="Q515" s="79" t="n">
        <v>0.0773362186716061</v>
      </c>
      <c r="R515" s="80" t="n">
        <v>0.304029194928385</v>
      </c>
      <c r="S515" s="80" t="n">
        <v>1.09548804027927</v>
      </c>
      <c r="T515" s="80" t="n">
        <v>0.304029194928385</v>
      </c>
      <c r="U515" s="80" t="n">
        <v>1.09548804027927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1.13360576</v>
      </c>
      <c r="I516" s="76" t="n">
        <v>122.46966336</v>
      </c>
      <c r="J516" s="77" t="n">
        <v>0</v>
      </c>
      <c r="K516" s="78" t="n">
        <v>0.275033558183962</v>
      </c>
      <c r="L516" s="78" t="n">
        <v>0</v>
      </c>
      <c r="M516" s="79" t="n">
        <v>0.275033558183962</v>
      </c>
      <c r="N516" s="77" t="n">
        <v>0</v>
      </c>
      <c r="O516" s="78" t="n">
        <v>0.528401330894155</v>
      </c>
      <c r="P516" s="78" t="n">
        <v>0</v>
      </c>
      <c r="Q516" s="79" t="n">
        <v>0.528401330894155</v>
      </c>
      <c r="R516" s="80" t="n">
        <v>1.44924897582825</v>
      </c>
      <c r="S516" s="80" t="n">
        <v>2.4725277129608</v>
      </c>
      <c r="T516" s="80" t="n">
        <v>1.44924897582825</v>
      </c>
      <c r="U516" s="80" t="n">
        <v>2.4725277129608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1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3103462068085</v>
      </c>
      <c r="L518" s="78" t="n">
        <v>0</v>
      </c>
      <c r="M518" s="79" t="n">
        <v>-2.03103462068085</v>
      </c>
      <c r="N518" s="77" t="n">
        <v>0</v>
      </c>
      <c r="O518" s="78" t="n">
        <v>0.0773362186716061</v>
      </c>
      <c r="P518" s="78" t="n">
        <v>0</v>
      </c>
      <c r="Q518" s="79" t="n">
        <v>0.0773362186716061</v>
      </c>
      <c r="R518" s="80" t="n">
        <v>0.304029194928385</v>
      </c>
      <c r="S518" s="80" t="n">
        <v>1.09548804027927</v>
      </c>
      <c r="T518" s="80" t="n">
        <v>0.304029194928385</v>
      </c>
      <c r="U518" s="80" t="n">
        <v>1.09548804027927</v>
      </c>
    </row>
    <row r="519" customFormat="false" ht="15" hidden="false" customHeight="false" outlineLevel="0" collapsed="false">
      <c r="A519" s="73" t="s">
        <v>96</v>
      </c>
      <c r="B519" s="74" t="n">
        <v>0.01008315</v>
      </c>
      <c r="C519" s="74" t="n">
        <v>0.00091756665</v>
      </c>
      <c r="D519" s="74"/>
      <c r="E519" s="20" t="n">
        <v>0.01008315</v>
      </c>
      <c r="F519" s="75" t="n">
        <v>166.06734165</v>
      </c>
      <c r="G519" s="75" t="n">
        <v>3321.346833</v>
      </c>
      <c r="H519" s="75" t="n">
        <v>31.911794775</v>
      </c>
      <c r="I519" s="76" t="n">
        <v>638.2358955</v>
      </c>
      <c r="J519" s="77" t="n">
        <v>-0.143456499733423</v>
      </c>
      <c r="K519" s="78" t="n">
        <v>-1.06445374359138</v>
      </c>
      <c r="L519" s="78" t="n">
        <v>-0.143456499733423</v>
      </c>
      <c r="M519" s="79" t="n">
        <v>-1.06445374359138</v>
      </c>
      <c r="N519" s="77" t="n">
        <v>0.0781982292925262</v>
      </c>
      <c r="O519" s="78" t="n">
        <v>0.580234412991562</v>
      </c>
      <c r="P519" s="78" t="n">
        <v>0.0781982292925262</v>
      </c>
      <c r="Q519" s="79" t="n">
        <v>0.580234412991562</v>
      </c>
      <c r="R519" s="80" t="n">
        <v>0.478383533090748</v>
      </c>
      <c r="S519" s="80" t="n">
        <v>2.46525829798815</v>
      </c>
      <c r="T519" s="80" t="n">
        <v>0.478383533090748</v>
      </c>
      <c r="U519" s="80" t="n">
        <v>2.46525829798815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3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456608</v>
      </c>
      <c r="I521" s="76" t="n">
        <v>38.022688</v>
      </c>
      <c r="J521" s="77" t="n">
        <v>0</v>
      </c>
      <c r="K521" s="78" t="n">
        <v>-8.48949384666792</v>
      </c>
      <c r="L521" s="78" t="n">
        <v>0</v>
      </c>
      <c r="M521" s="79" t="n">
        <v>-8.48949384666792</v>
      </c>
      <c r="N521" s="77" t="n">
        <v>0</v>
      </c>
      <c r="O521" s="78" t="n">
        <v>-0.268568183272599</v>
      </c>
      <c r="P521" s="78" t="n">
        <v>0</v>
      </c>
      <c r="Q521" s="79" t="n">
        <v>-0.268568183272599</v>
      </c>
      <c r="R521" s="80" t="n">
        <v>0.0946215285270006</v>
      </c>
      <c r="S521" s="80" t="n">
        <v>0.767636222898017</v>
      </c>
      <c r="T521" s="80" t="n">
        <v>0.0946215285270006</v>
      </c>
      <c r="U521" s="80" t="n">
        <v>0.767636222898017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2.03103462068085</v>
      </c>
      <c r="N522" s="77" t="n">
        <v>0</v>
      </c>
      <c r="O522" s="78" t="n">
        <v>0.0773362186716061</v>
      </c>
      <c r="P522" s="78" t="n">
        <v>0</v>
      </c>
      <c r="Q522" s="79" t="n">
        <v>0.0773362186716061</v>
      </c>
      <c r="R522" s="80" t="n">
        <v>0.304029194928385</v>
      </c>
      <c r="S522" s="80" t="n">
        <v>1.09548804027927</v>
      </c>
      <c r="T522" s="80" t="n">
        <v>0.304029194928385</v>
      </c>
      <c r="U522" s="80" t="n">
        <v>1.09548804027927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5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5.66280974</v>
      </c>
      <c r="I526" s="76" t="n">
        <v>313.2561948</v>
      </c>
      <c r="J526" s="77" t="n">
        <v>0</v>
      </c>
      <c r="K526" s="78" t="n">
        <v>-0.227675879704327</v>
      </c>
      <c r="L526" s="78" t="n">
        <v>0</v>
      </c>
      <c r="M526" s="79" t="n">
        <v>-0.227675879704327</v>
      </c>
      <c r="N526" s="77" t="n">
        <v>0</v>
      </c>
      <c r="O526" s="78" t="n">
        <v>1.0875776927227</v>
      </c>
      <c r="P526" s="78" t="n">
        <v>0</v>
      </c>
      <c r="Q526" s="79" t="n">
        <v>1.0875776927227</v>
      </c>
      <c r="R526" s="80" t="n">
        <v>0.826895828700014</v>
      </c>
      <c r="S526" s="80" t="n">
        <v>0</v>
      </c>
      <c r="T526" s="80" t="n">
        <v>0.826895828700014</v>
      </c>
      <c r="U526" s="80" t="n">
        <v>0</v>
      </c>
    </row>
    <row r="527" customFormat="false" ht="15" hidden="false" customHeight="false" outlineLevel="0" collapsed="false">
      <c r="A527" s="73" t="s">
        <v>93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456608</v>
      </c>
      <c r="I527" s="76" t="n">
        <v>38.022688</v>
      </c>
      <c r="J527" s="77" t="n">
        <v>0</v>
      </c>
      <c r="K527" s="78" t="n">
        <v>-8.48949384666792</v>
      </c>
      <c r="L527" s="78" t="n">
        <v>0</v>
      </c>
      <c r="M527" s="79" t="n">
        <v>-8.48949384666792</v>
      </c>
      <c r="N527" s="77" t="n">
        <v>0</v>
      </c>
      <c r="O527" s="78" t="n">
        <v>-0.268568183272599</v>
      </c>
      <c r="P527" s="78" t="n">
        <v>0</v>
      </c>
      <c r="Q527" s="79" t="n">
        <v>-0.268568183272599</v>
      </c>
      <c r="R527" s="80" t="n">
        <v>0.0946215285270006</v>
      </c>
      <c r="S527" s="80" t="n">
        <v>0.767636222898017</v>
      </c>
      <c r="T527" s="80" t="n">
        <v>0.0946215285270006</v>
      </c>
      <c r="U527" s="80" t="n">
        <v>0.767636222898017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48949384666792</v>
      </c>
      <c r="L530" s="78" t="n">
        <v>0</v>
      </c>
      <c r="M530" s="79" t="n">
        <v>-8.48949384666792</v>
      </c>
      <c r="N530" s="77" t="n">
        <v>0</v>
      </c>
      <c r="O530" s="78" t="n">
        <v>-0.268568183272599</v>
      </c>
      <c r="P530" s="78" t="n">
        <v>0</v>
      </c>
      <c r="Q530" s="79" t="n">
        <v>-0.268568183272599</v>
      </c>
      <c r="R530" s="80" t="n">
        <v>0.0946215285270006</v>
      </c>
      <c r="S530" s="80" t="n">
        <v>0.767636222898017</v>
      </c>
      <c r="T530" s="80" t="n">
        <v>0.0946215285270006</v>
      </c>
      <c r="U530" s="80" t="n">
        <v>0.767636222898017</v>
      </c>
    </row>
    <row r="531" customFormat="false" ht="15" hidden="false" customHeight="false" outlineLevel="0" collapsed="false">
      <c r="A531" s="73" t="s">
        <v>93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48949384666792</v>
      </c>
      <c r="L531" s="78" t="n">
        <v>0</v>
      </c>
      <c r="M531" s="79" t="n">
        <v>-8.48949384666792</v>
      </c>
      <c r="N531" s="77" t="n">
        <v>0</v>
      </c>
      <c r="O531" s="78" t="n">
        <v>-0.268568183272599</v>
      </c>
      <c r="P531" s="78" t="n">
        <v>0</v>
      </c>
      <c r="Q531" s="79" t="n">
        <v>-0.268568183272599</v>
      </c>
      <c r="R531" s="80" t="n">
        <v>0.0946215285270006</v>
      </c>
      <c r="S531" s="80" t="n">
        <v>0.767636222898017</v>
      </c>
      <c r="T531" s="80" t="n">
        <v>0.0946215285270006</v>
      </c>
      <c r="U531" s="80" t="n">
        <v>0.767636222898017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48949384666792</v>
      </c>
      <c r="L532" s="78" t="n">
        <v>0</v>
      </c>
      <c r="M532" s="79" t="n">
        <v>-8.48949384666792</v>
      </c>
      <c r="N532" s="77" t="n">
        <v>0</v>
      </c>
      <c r="O532" s="78" t="n">
        <v>-0.268568183272599</v>
      </c>
      <c r="P532" s="78" t="n">
        <v>0</v>
      </c>
      <c r="Q532" s="79" t="n">
        <v>-0.268568183272599</v>
      </c>
      <c r="R532" s="80" t="n">
        <v>0.0946215285270006</v>
      </c>
      <c r="S532" s="80" t="n">
        <v>0.767636222898017</v>
      </c>
      <c r="T532" s="80" t="n">
        <v>0.0946215285270006</v>
      </c>
      <c r="U532" s="80" t="n">
        <v>0.767636222898017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48949384666792</v>
      </c>
      <c r="L536" s="78" t="n">
        <v>0</v>
      </c>
      <c r="M536" s="79" t="n">
        <v>-8.48949384666792</v>
      </c>
      <c r="N536" s="77" t="n">
        <v>0</v>
      </c>
      <c r="O536" s="78" t="n">
        <v>-0.268568183272599</v>
      </c>
      <c r="P536" s="78" t="n">
        <v>0</v>
      </c>
      <c r="Q536" s="79" t="n">
        <v>-0.268568183272599</v>
      </c>
      <c r="R536" s="80" t="n">
        <v>0.0946215285270006</v>
      </c>
      <c r="S536" s="80" t="n">
        <v>0.767636222898017</v>
      </c>
      <c r="T536" s="80" t="n">
        <v>0.0946215285270006</v>
      </c>
      <c r="U536" s="80" t="n">
        <v>0.767636222898017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6</v>
      </c>
      <c r="B538" s="74" t="n">
        <v>0.009702</v>
      </c>
      <c r="C538" s="74" t="n">
        <v>0.000882882</v>
      </c>
      <c r="D538" s="74"/>
      <c r="E538" s="20" t="n">
        <v>0.009702</v>
      </c>
      <c r="F538" s="75" t="n">
        <v>159.789882</v>
      </c>
      <c r="G538" s="75" t="n">
        <v>3195.79764</v>
      </c>
      <c r="H538" s="75" t="n">
        <v>30.705507</v>
      </c>
      <c r="I538" s="76" t="n">
        <v>614.11014</v>
      </c>
      <c r="J538" s="77" t="n">
        <v>-0.143456499733423</v>
      </c>
      <c r="K538" s="78" t="n">
        <v>-1.06445374359138</v>
      </c>
      <c r="L538" s="78" t="n">
        <v>-0.143456499733423</v>
      </c>
      <c r="M538" s="79" t="n">
        <v>-1.06445374359138</v>
      </c>
      <c r="N538" s="77" t="n">
        <v>0.0781982292925262</v>
      </c>
      <c r="O538" s="78" t="n">
        <v>0.580234412991562</v>
      </c>
      <c r="P538" s="78" t="n">
        <v>0.0781982292925262</v>
      </c>
      <c r="Q538" s="79" t="n">
        <v>0.580234412991562</v>
      </c>
      <c r="R538" s="80" t="n">
        <v>0.478383533090749</v>
      </c>
      <c r="S538" s="80" t="n">
        <v>2.46525829798815</v>
      </c>
      <c r="T538" s="80" t="n">
        <v>0.478383533090749</v>
      </c>
      <c r="U538" s="80" t="n">
        <v>2.46525829798815</v>
      </c>
    </row>
    <row r="539" customFormat="false" ht="15" hidden="false" customHeight="false" outlineLevel="0" collapsed="false">
      <c r="A539" s="73" t="s">
        <v>94</v>
      </c>
      <c r="B539" s="74" t="n">
        <v>0.0648368</v>
      </c>
      <c r="C539" s="74" t="n">
        <v>0.0059001488</v>
      </c>
      <c r="D539" s="74"/>
      <c r="E539" s="20" t="n">
        <v>0.0648368</v>
      </c>
      <c r="F539" s="75" t="n">
        <v>144.86395</v>
      </c>
      <c r="G539" s="75" t="n">
        <v>2897.279</v>
      </c>
      <c r="H539" s="75" t="n">
        <v>34.74646</v>
      </c>
      <c r="I539" s="76" t="n">
        <v>694.9292</v>
      </c>
      <c r="J539" s="77" t="n">
        <v>0.0574368049412776</v>
      </c>
      <c r="K539" s="78" t="n">
        <v>0.370762953139573</v>
      </c>
      <c r="L539" s="78" t="n">
        <v>0.0574368049412776</v>
      </c>
      <c r="M539" s="79" t="n">
        <v>0.370762953139573</v>
      </c>
      <c r="N539" s="77" t="n">
        <v>0.131219041842681</v>
      </c>
      <c r="O539" s="78" t="n">
        <v>0.847038053587377</v>
      </c>
      <c r="P539" s="78" t="n">
        <v>0.131219041842681</v>
      </c>
      <c r="Q539" s="79" t="n">
        <v>0.847038053587377</v>
      </c>
      <c r="R539" s="80" t="n">
        <v>1.61235957102413</v>
      </c>
      <c r="S539" s="80" t="n">
        <v>7.55647950343765</v>
      </c>
      <c r="T539" s="80" t="n">
        <v>1.61235957102413</v>
      </c>
      <c r="U539" s="80" t="n">
        <v>7.55647950343765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2.03103462068085</v>
      </c>
      <c r="N541" s="77" t="n">
        <v>0</v>
      </c>
      <c r="O541" s="78" t="n">
        <v>0.0773362186716061</v>
      </c>
      <c r="P541" s="78" t="n">
        <v>0</v>
      </c>
      <c r="Q541" s="79" t="n">
        <v>0.0773362186716061</v>
      </c>
      <c r="R541" s="80" t="n">
        <v>0.304029194928385</v>
      </c>
      <c r="S541" s="80" t="n">
        <v>1.09548804027927</v>
      </c>
      <c r="T541" s="80" t="n">
        <v>0.304029194928385</v>
      </c>
      <c r="U541" s="80" t="n">
        <v>1.09548804027927</v>
      </c>
    </row>
    <row r="542" customFormat="false" ht="15" hidden="false" customHeight="false" outlineLevel="0" collapsed="false">
      <c r="A542" s="73" t="s">
        <v>93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48949384666792</v>
      </c>
      <c r="L542" s="78" t="n">
        <v>0</v>
      </c>
      <c r="M542" s="79" t="n">
        <v>-8.48949384666792</v>
      </c>
      <c r="N542" s="77" t="n">
        <v>0</v>
      </c>
      <c r="O542" s="78" t="n">
        <v>-0.268568183272599</v>
      </c>
      <c r="P542" s="78" t="n">
        <v>0</v>
      </c>
      <c r="Q542" s="79" t="n">
        <v>-0.268568183272599</v>
      </c>
      <c r="R542" s="80" t="n">
        <v>0.0946215285270006</v>
      </c>
      <c r="S542" s="80" t="n">
        <v>0.767636222898017</v>
      </c>
      <c r="T542" s="80" t="n">
        <v>0.0946215285270006</v>
      </c>
      <c r="U542" s="80" t="n">
        <v>0.767636222898017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456608</v>
      </c>
      <c r="I543" s="76" t="n">
        <v>38.022688</v>
      </c>
      <c r="J543" s="77" t="n">
        <v>0</v>
      </c>
      <c r="K543" s="78" t="n">
        <v>-8.48949384666792</v>
      </c>
      <c r="L543" s="78" t="n">
        <v>0</v>
      </c>
      <c r="M543" s="79" t="n">
        <v>-8.48949384666792</v>
      </c>
      <c r="N543" s="77" t="n">
        <v>0</v>
      </c>
      <c r="O543" s="78" t="n">
        <v>-0.268568183272599</v>
      </c>
      <c r="P543" s="78" t="n">
        <v>0</v>
      </c>
      <c r="Q543" s="79" t="n">
        <v>-0.268568183272599</v>
      </c>
      <c r="R543" s="80" t="n">
        <v>0.0946215285270006</v>
      </c>
      <c r="S543" s="80" t="n">
        <v>0.767636222898017</v>
      </c>
      <c r="T543" s="80" t="n">
        <v>0.0946215285270006</v>
      </c>
      <c r="U543" s="80" t="n">
        <v>0.767636222898017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8949384666792</v>
      </c>
      <c r="L544" s="78" t="n">
        <v>0</v>
      </c>
      <c r="M544" s="79" t="n">
        <v>-8.48949384666792</v>
      </c>
      <c r="N544" s="77" t="n">
        <v>0</v>
      </c>
      <c r="O544" s="78" t="n">
        <v>-0.268568183272599</v>
      </c>
      <c r="P544" s="78" t="n">
        <v>0</v>
      </c>
      <c r="Q544" s="79" t="n">
        <v>-0.268568183272599</v>
      </c>
      <c r="R544" s="80" t="n">
        <v>0.0946215285270006</v>
      </c>
      <c r="S544" s="80" t="n">
        <v>0.767636222898017</v>
      </c>
      <c r="T544" s="80" t="n">
        <v>0.0946215285270006</v>
      </c>
      <c r="U544" s="80" t="n">
        <v>0.767636222898017</v>
      </c>
    </row>
    <row r="545" customFormat="false" ht="15" hidden="false" customHeight="false" outlineLevel="0" collapsed="false">
      <c r="A545" s="73" t="s">
        <v>95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5.66280974</v>
      </c>
      <c r="I545" s="76" t="n">
        <v>313.2561948</v>
      </c>
      <c r="J545" s="77" t="n">
        <v>0</v>
      </c>
      <c r="K545" s="78" t="n">
        <v>-0.730825100178642</v>
      </c>
      <c r="L545" s="78" t="n">
        <v>0</v>
      </c>
      <c r="M545" s="79" t="n">
        <v>-0.730825100178642</v>
      </c>
      <c r="N545" s="77" t="n">
        <v>0</v>
      </c>
      <c r="O545" s="78" t="n">
        <v>-0.170295358463088</v>
      </c>
      <c r="P545" s="78" t="n">
        <v>0</v>
      </c>
      <c r="Q545" s="79" t="n">
        <v>-0.170295358463088</v>
      </c>
      <c r="R545" s="80" t="n">
        <v>0.598095040861338</v>
      </c>
      <c r="S545" s="80" t="n">
        <v>0.864616418721626</v>
      </c>
      <c r="T545" s="80" t="n">
        <v>0.598095040861338</v>
      </c>
      <c r="U545" s="80" t="n">
        <v>0.864616418721626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3103462068085</v>
      </c>
      <c r="L547" s="78" t="n">
        <v>0</v>
      </c>
      <c r="M547" s="79" t="n">
        <v>-2.03103462068085</v>
      </c>
      <c r="N547" s="77" t="n">
        <v>0</v>
      </c>
      <c r="O547" s="78" t="n">
        <v>0.0773362186716061</v>
      </c>
      <c r="P547" s="78" t="n">
        <v>0</v>
      </c>
      <c r="Q547" s="79" t="n">
        <v>0.0773362186716061</v>
      </c>
      <c r="R547" s="80" t="n">
        <v>0.304029194928385</v>
      </c>
      <c r="S547" s="80" t="n">
        <v>1.09548804027927</v>
      </c>
      <c r="T547" s="80" t="n">
        <v>0.304029194928385</v>
      </c>
      <c r="U547" s="80" t="n">
        <v>1.09548804027927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48949384666792</v>
      </c>
      <c r="L548" s="78" t="n">
        <v>0</v>
      </c>
      <c r="M548" s="79" t="n">
        <v>-8.48949384666792</v>
      </c>
      <c r="N548" s="77" t="n">
        <v>0</v>
      </c>
      <c r="O548" s="78" t="n">
        <v>-0.268568183272599</v>
      </c>
      <c r="P548" s="78" t="n">
        <v>0</v>
      </c>
      <c r="Q548" s="79" t="n">
        <v>-0.268568183272599</v>
      </c>
      <c r="R548" s="80" t="n">
        <v>0.0946215285270006</v>
      </c>
      <c r="S548" s="80" t="n">
        <v>0.767636222898017</v>
      </c>
      <c r="T548" s="80" t="n">
        <v>0.0946215285270006</v>
      </c>
      <c r="U548" s="80" t="n">
        <v>0.767636222898017</v>
      </c>
    </row>
    <row r="549" customFormat="false" ht="15" hidden="false" customHeight="false" outlineLevel="0" collapsed="false">
      <c r="A549" s="73" t="s">
        <v>93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8949384666792</v>
      </c>
      <c r="L549" s="78" t="n">
        <v>0</v>
      </c>
      <c r="M549" s="79" t="n">
        <v>-8.48949384666792</v>
      </c>
      <c r="N549" s="77" t="n">
        <v>0</v>
      </c>
      <c r="O549" s="78" t="n">
        <v>-0.268568183272599</v>
      </c>
      <c r="P549" s="78" t="n">
        <v>0</v>
      </c>
      <c r="Q549" s="79" t="n">
        <v>-0.268568183272599</v>
      </c>
      <c r="R549" s="80" t="n">
        <v>0.0946215285270006</v>
      </c>
      <c r="S549" s="80" t="n">
        <v>0.767636222898017</v>
      </c>
      <c r="T549" s="80" t="n">
        <v>0.0946215285270006</v>
      </c>
      <c r="U549" s="80" t="n">
        <v>0.767636222898017</v>
      </c>
    </row>
    <row r="550" customFormat="false" ht="15" hidden="false" customHeight="false" outlineLevel="0" collapsed="false">
      <c r="A550" s="73" t="s">
        <v>95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5.66280974</v>
      </c>
      <c r="I550" s="76" t="n">
        <v>313.2561948</v>
      </c>
      <c r="J550" s="77" t="n">
        <v>0</v>
      </c>
      <c r="K550" s="78" t="n">
        <v>-0.730825100178642</v>
      </c>
      <c r="L550" s="78" t="n">
        <v>0</v>
      </c>
      <c r="M550" s="79" t="n">
        <v>-0.730825100178642</v>
      </c>
      <c r="N550" s="77" t="n">
        <v>0</v>
      </c>
      <c r="O550" s="78" t="n">
        <v>-0.170295358463088</v>
      </c>
      <c r="P550" s="78" t="n">
        <v>0</v>
      </c>
      <c r="Q550" s="79" t="n">
        <v>-0.170295358463088</v>
      </c>
      <c r="R550" s="80" t="n">
        <v>0.598095040861338</v>
      </c>
      <c r="S550" s="80" t="n">
        <v>0.864616418721626</v>
      </c>
      <c r="T550" s="80" t="n">
        <v>0.598095040861338</v>
      </c>
      <c r="U550" s="80" t="n">
        <v>0.864616418721626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48949384666792</v>
      </c>
      <c r="L551" s="78" t="n">
        <v>0</v>
      </c>
      <c r="M551" s="79" t="n">
        <v>-8.48949384666792</v>
      </c>
      <c r="N551" s="77" t="n">
        <v>0</v>
      </c>
      <c r="O551" s="78" t="n">
        <v>-0.268568183272599</v>
      </c>
      <c r="P551" s="78" t="n">
        <v>0</v>
      </c>
      <c r="Q551" s="79" t="n">
        <v>-0.268568183272599</v>
      </c>
      <c r="R551" s="80" t="n">
        <v>0.0946215285270006</v>
      </c>
      <c r="S551" s="80" t="n">
        <v>0.767636222898017</v>
      </c>
      <c r="T551" s="80" t="n">
        <v>0.0946215285270006</v>
      </c>
      <c r="U551" s="80" t="n">
        <v>0.767636222898017</v>
      </c>
    </row>
    <row r="552" customFormat="false" ht="15" hidden="false" customHeight="false" outlineLevel="0" collapsed="false">
      <c r="A552" s="73" t="s">
        <v>95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5.66280974</v>
      </c>
      <c r="I552" s="76" t="n">
        <v>313.2561948</v>
      </c>
      <c r="J552" s="77" t="n">
        <v>0</v>
      </c>
      <c r="K552" s="78" t="n">
        <v>-0.730825100178642</v>
      </c>
      <c r="L552" s="78" t="n">
        <v>0</v>
      </c>
      <c r="M552" s="79" t="n">
        <v>-0.730825100178642</v>
      </c>
      <c r="N552" s="77" t="n">
        <v>0</v>
      </c>
      <c r="O552" s="78" t="n">
        <v>-0.170295358463088</v>
      </c>
      <c r="P552" s="78" t="n">
        <v>0</v>
      </c>
      <c r="Q552" s="79" t="n">
        <v>-0.170295358463088</v>
      </c>
      <c r="R552" s="80" t="n">
        <v>0.598095040861338</v>
      </c>
      <c r="S552" s="80" t="n">
        <v>0.864616418721626</v>
      </c>
      <c r="T552" s="80" t="n">
        <v>0.598095040861338</v>
      </c>
      <c r="U552" s="80" t="n">
        <v>0.864616418721626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8949384666792</v>
      </c>
      <c r="L555" s="78" t="n">
        <v>0</v>
      </c>
      <c r="M555" s="79" t="n">
        <v>-8.48949384666792</v>
      </c>
      <c r="N555" s="77" t="n">
        <v>0</v>
      </c>
      <c r="O555" s="78" t="n">
        <v>-0.268568183272599</v>
      </c>
      <c r="P555" s="78" t="n">
        <v>0</v>
      </c>
      <c r="Q555" s="79" t="n">
        <v>-0.268568183272599</v>
      </c>
      <c r="R555" s="80" t="n">
        <v>0.0946215285270006</v>
      </c>
      <c r="S555" s="80" t="n">
        <v>0.767636222898017</v>
      </c>
      <c r="T555" s="80" t="n">
        <v>0.0946215285270006</v>
      </c>
      <c r="U555" s="80" t="n">
        <v>0.767636222898017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48949384666792</v>
      </c>
      <c r="L558" s="78" t="n">
        <v>0</v>
      </c>
      <c r="M558" s="79" t="n">
        <v>-8.48949384666792</v>
      </c>
      <c r="N558" s="77" t="n">
        <v>0</v>
      </c>
      <c r="O558" s="78" t="n">
        <v>-0.268568183272599</v>
      </c>
      <c r="P558" s="78" t="n">
        <v>0</v>
      </c>
      <c r="Q558" s="79" t="n">
        <v>-0.268568183272599</v>
      </c>
      <c r="R558" s="80" t="n">
        <v>0.0946215285270006</v>
      </c>
      <c r="S558" s="80" t="n">
        <v>0.767636222898017</v>
      </c>
      <c r="T558" s="80" t="n">
        <v>0.0946215285270006</v>
      </c>
      <c r="U558" s="80" t="n">
        <v>0.767636222898017</v>
      </c>
    </row>
    <row r="559" customFormat="false" ht="15" hidden="false" customHeight="false" outlineLevel="0" collapsed="false">
      <c r="A559" s="73" t="s">
        <v>93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8949384666792</v>
      </c>
      <c r="L559" s="78" t="n">
        <v>0</v>
      </c>
      <c r="M559" s="79" t="n">
        <v>-8.48949384666792</v>
      </c>
      <c r="N559" s="77" t="n">
        <v>0</v>
      </c>
      <c r="O559" s="78" t="n">
        <v>-0.268568183272599</v>
      </c>
      <c r="P559" s="78" t="n">
        <v>0</v>
      </c>
      <c r="Q559" s="79" t="n">
        <v>-0.268568183272599</v>
      </c>
      <c r="R559" s="80" t="n">
        <v>0.0946215285270006</v>
      </c>
      <c r="S559" s="80" t="n">
        <v>0.767636222898017</v>
      </c>
      <c r="T559" s="80" t="n">
        <v>0.0946215285270006</v>
      </c>
      <c r="U559" s="80" t="n">
        <v>0.767636222898017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1.13360576</v>
      </c>
      <c r="I562" s="76" t="n">
        <v>122.46966336</v>
      </c>
      <c r="J562" s="77" t="n">
        <v>0</v>
      </c>
      <c r="K562" s="78" t="n">
        <v>0.425746211685956</v>
      </c>
      <c r="L562" s="78" t="n">
        <v>0</v>
      </c>
      <c r="M562" s="79" t="n">
        <v>0.425746211685956</v>
      </c>
      <c r="N562" s="77" t="n">
        <v>0</v>
      </c>
      <c r="O562" s="78" t="n">
        <v>0.887240982089378</v>
      </c>
      <c r="P562" s="78" t="n">
        <v>0</v>
      </c>
      <c r="Q562" s="79" t="n">
        <v>0.887240982089378</v>
      </c>
      <c r="R562" s="80" t="n">
        <v>1.92253745652152</v>
      </c>
      <c r="S562" s="80" t="n">
        <v>0</v>
      </c>
      <c r="T562" s="80" t="n">
        <v>1.92253745652152</v>
      </c>
      <c r="U562" s="80" t="n">
        <v>0</v>
      </c>
    </row>
    <row r="563" customFormat="false" ht="15" hidden="false" customHeight="false" outlineLevel="0" collapsed="false">
      <c r="A563" s="73" t="s">
        <v>93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48949384666792</v>
      </c>
      <c r="L563" s="78" t="n">
        <v>0</v>
      </c>
      <c r="M563" s="79" t="n">
        <v>-8.48949384666792</v>
      </c>
      <c r="N563" s="77" t="n">
        <v>0</v>
      </c>
      <c r="O563" s="78" t="n">
        <v>-0.268568183272599</v>
      </c>
      <c r="P563" s="78" t="n">
        <v>0</v>
      </c>
      <c r="Q563" s="79" t="n">
        <v>-0.268568183272599</v>
      </c>
      <c r="R563" s="80" t="n">
        <v>0.0946215285270006</v>
      </c>
      <c r="S563" s="80" t="n">
        <v>0.767636222898017</v>
      </c>
      <c r="T563" s="80" t="n">
        <v>0.0946215285270006</v>
      </c>
      <c r="U563" s="80" t="n">
        <v>0.767636222898017</v>
      </c>
    </row>
    <row r="564" customFormat="false" ht="15" hidden="false" customHeight="false" outlineLevel="0" collapsed="false">
      <c r="A564" s="73" t="s">
        <v>93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3.456608</v>
      </c>
      <c r="I564" s="76" t="n">
        <v>38.022688</v>
      </c>
      <c r="J564" s="77" t="n">
        <v>0</v>
      </c>
      <c r="K564" s="78" t="n">
        <v>-8.48949384666792</v>
      </c>
      <c r="L564" s="78" t="n">
        <v>0</v>
      </c>
      <c r="M564" s="79" t="n">
        <v>-8.48949384666792</v>
      </c>
      <c r="N564" s="77" t="n">
        <v>0</v>
      </c>
      <c r="O564" s="78" t="n">
        <v>-0.268568183272599</v>
      </c>
      <c r="P564" s="78" t="n">
        <v>0</v>
      </c>
      <c r="Q564" s="79" t="n">
        <v>-0.268568183272599</v>
      </c>
      <c r="R564" s="80" t="n">
        <v>0.0946215285270006</v>
      </c>
      <c r="S564" s="80" t="n">
        <v>0.767636222898017</v>
      </c>
      <c r="T564" s="80" t="n">
        <v>0.0946215285270006</v>
      </c>
      <c r="U564" s="80" t="n">
        <v>0.767636222898017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3103462068085</v>
      </c>
      <c r="L565" s="78" t="n">
        <v>0</v>
      </c>
      <c r="M565" s="79" t="n">
        <v>-2.03103462068085</v>
      </c>
      <c r="N565" s="77" t="n">
        <v>0</v>
      </c>
      <c r="O565" s="78" t="n">
        <v>0.0773362186716061</v>
      </c>
      <c r="P565" s="78" t="n">
        <v>0</v>
      </c>
      <c r="Q565" s="79" t="n">
        <v>0.0773362186716061</v>
      </c>
      <c r="R565" s="80" t="n">
        <v>0.304029194928385</v>
      </c>
      <c r="S565" s="80" t="n">
        <v>1.09548804027927</v>
      </c>
      <c r="T565" s="80" t="n">
        <v>0.304029194928385</v>
      </c>
      <c r="U565" s="80" t="n">
        <v>1.09548804027927</v>
      </c>
    </row>
    <row r="566" customFormat="false" ht="15" hidden="false" customHeight="false" outlineLevel="0" collapsed="false">
      <c r="A566" s="73" t="s">
        <v>96</v>
      </c>
      <c r="B566" s="74" t="n">
        <v>0.008316</v>
      </c>
      <c r="C566" s="74" t="n">
        <v>0.000756756</v>
      </c>
      <c r="D566" s="74"/>
      <c r="E566" s="20" t="n">
        <v>0.008316</v>
      </c>
      <c r="F566" s="75" t="n">
        <v>136.962756</v>
      </c>
      <c r="G566" s="75" t="n">
        <v>2739.25512</v>
      </c>
      <c r="H566" s="75" t="n">
        <v>26.319006</v>
      </c>
      <c r="I566" s="76" t="n">
        <v>526.38012</v>
      </c>
      <c r="J566" s="77" t="n">
        <v>-0.143456499733423</v>
      </c>
      <c r="K566" s="78" t="n">
        <v>-1.06445374359138</v>
      </c>
      <c r="L566" s="78" t="n">
        <v>-0.143456499733423</v>
      </c>
      <c r="M566" s="79" t="n">
        <v>-1.06445374359138</v>
      </c>
      <c r="N566" s="77" t="n">
        <v>0.0781982292925262</v>
      </c>
      <c r="O566" s="78" t="n">
        <v>0.580234412991562</v>
      </c>
      <c r="P566" s="78" t="n">
        <v>0.0781982292925262</v>
      </c>
      <c r="Q566" s="79" t="n">
        <v>0.580234412991562</v>
      </c>
      <c r="R566" s="80" t="n">
        <v>0.478383533090749</v>
      </c>
      <c r="S566" s="80" t="n">
        <v>2.46525829798815</v>
      </c>
      <c r="T566" s="80" t="n">
        <v>0.478383533090749</v>
      </c>
      <c r="U566" s="80" t="n">
        <v>2.46525829798815</v>
      </c>
    </row>
    <row r="567" customFormat="false" ht="15" hidden="false" customHeight="false" outlineLevel="0" collapsed="false">
      <c r="A567" s="73" t="s">
        <v>93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48949384666792</v>
      </c>
      <c r="L567" s="78" t="n">
        <v>0</v>
      </c>
      <c r="M567" s="79" t="n">
        <v>-8.48949384666792</v>
      </c>
      <c r="N567" s="77" t="n">
        <v>0</v>
      </c>
      <c r="O567" s="78" t="n">
        <v>-0.268568183272599</v>
      </c>
      <c r="P567" s="78" t="n">
        <v>0</v>
      </c>
      <c r="Q567" s="79" t="n">
        <v>-0.268568183272599</v>
      </c>
      <c r="R567" s="80" t="n">
        <v>0.0946215285270006</v>
      </c>
      <c r="S567" s="80" t="n">
        <v>0.767636222898017</v>
      </c>
      <c r="T567" s="80" t="n">
        <v>0.0946215285270006</v>
      </c>
      <c r="U567" s="80" t="n">
        <v>0.767636222898017</v>
      </c>
    </row>
    <row r="568" customFormat="false" ht="15" hidden="false" customHeight="false" outlineLevel="0" collapsed="false">
      <c r="A568" s="73" t="s">
        <v>93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3.456608</v>
      </c>
      <c r="I568" s="76" t="n">
        <v>38.022688</v>
      </c>
      <c r="J568" s="77" t="n">
        <v>0</v>
      </c>
      <c r="K568" s="78" t="n">
        <v>-8.48949384666792</v>
      </c>
      <c r="L568" s="78" t="n">
        <v>0</v>
      </c>
      <c r="M568" s="79" t="n">
        <v>-8.48949384666792</v>
      </c>
      <c r="N568" s="77" t="n">
        <v>0</v>
      </c>
      <c r="O568" s="78" t="n">
        <v>-0.268568183272599</v>
      </c>
      <c r="P568" s="78" t="n">
        <v>0</v>
      </c>
      <c r="Q568" s="79" t="n">
        <v>-0.268568183272599</v>
      </c>
      <c r="R568" s="80" t="n">
        <v>0.0946215285270006</v>
      </c>
      <c r="S568" s="80" t="n">
        <v>0.767636222898017</v>
      </c>
      <c r="T568" s="80" t="n">
        <v>0.0946215285270006</v>
      </c>
      <c r="U568" s="80" t="n">
        <v>0.767636222898017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48949384666792</v>
      </c>
      <c r="L569" s="78" t="n">
        <v>0</v>
      </c>
      <c r="M569" s="79" t="n">
        <v>-8.48949384666792</v>
      </c>
      <c r="N569" s="77" t="n">
        <v>0</v>
      </c>
      <c r="O569" s="78" t="n">
        <v>-0.268568183272599</v>
      </c>
      <c r="P569" s="78" t="n">
        <v>0</v>
      </c>
      <c r="Q569" s="79" t="n">
        <v>-0.268568183272599</v>
      </c>
      <c r="R569" s="80" t="n">
        <v>0.0946215285270006</v>
      </c>
      <c r="S569" s="80" t="n">
        <v>0.767636222898017</v>
      </c>
      <c r="T569" s="80" t="n">
        <v>0.0946215285270006</v>
      </c>
      <c r="U569" s="80" t="n">
        <v>0.767636222898017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1.13360576</v>
      </c>
      <c r="I570" s="76" t="n">
        <v>122.46966336</v>
      </c>
      <c r="J570" s="77" t="n">
        <v>0</v>
      </c>
      <c r="K570" s="78" t="n">
        <v>0.425746211685956</v>
      </c>
      <c r="L570" s="78" t="n">
        <v>0</v>
      </c>
      <c r="M570" s="79" t="n">
        <v>0.425746211685956</v>
      </c>
      <c r="N570" s="77" t="n">
        <v>0</v>
      </c>
      <c r="O570" s="78" t="n">
        <v>0.887240982089378</v>
      </c>
      <c r="P570" s="78" t="n">
        <v>0</v>
      </c>
      <c r="Q570" s="79" t="n">
        <v>0.887240982089378</v>
      </c>
      <c r="R570" s="80" t="n">
        <v>1.92253745652152</v>
      </c>
      <c r="S570" s="80" t="n">
        <v>0</v>
      </c>
      <c r="T570" s="80" t="n">
        <v>1.92253745652152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1.13360576</v>
      </c>
      <c r="I572" s="76" t="n">
        <v>122.46966336</v>
      </c>
      <c r="J572" s="77" t="n">
        <v>0</v>
      </c>
      <c r="K572" s="78" t="n">
        <v>0.275033558183962</v>
      </c>
      <c r="L572" s="78" t="n">
        <v>0</v>
      </c>
      <c r="M572" s="79" t="n">
        <v>0.275033558183962</v>
      </c>
      <c r="N572" s="77" t="n">
        <v>0</v>
      </c>
      <c r="O572" s="78" t="n">
        <v>0.528401330894155</v>
      </c>
      <c r="P572" s="78" t="n">
        <v>0</v>
      </c>
      <c r="Q572" s="79" t="n">
        <v>0.528401330894155</v>
      </c>
      <c r="R572" s="80" t="n">
        <v>1.44924897582825</v>
      </c>
      <c r="S572" s="80" t="n">
        <v>2.4725277129608</v>
      </c>
      <c r="T572" s="80" t="n">
        <v>1.44924897582825</v>
      </c>
      <c r="U572" s="80" t="n">
        <v>2.4725277129608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3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48949384666792</v>
      </c>
      <c r="L574" s="78" t="n">
        <v>0</v>
      </c>
      <c r="M574" s="79" t="n">
        <v>-8.48949384666792</v>
      </c>
      <c r="N574" s="77" t="n">
        <v>0</v>
      </c>
      <c r="O574" s="78" t="n">
        <v>-0.268568183272599</v>
      </c>
      <c r="P574" s="78" t="n">
        <v>0</v>
      </c>
      <c r="Q574" s="79" t="n">
        <v>-0.268568183272599</v>
      </c>
      <c r="R574" s="80" t="n">
        <v>0.0946215285270006</v>
      </c>
      <c r="S574" s="80" t="n">
        <v>0.767636222898017</v>
      </c>
      <c r="T574" s="80" t="n">
        <v>0.0946215285270006</v>
      </c>
      <c r="U574" s="80" t="n">
        <v>0.767636222898017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3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8949384666792</v>
      </c>
      <c r="L577" s="78" t="n">
        <v>0</v>
      </c>
      <c r="M577" s="79" t="n">
        <v>-8.48949384666792</v>
      </c>
      <c r="N577" s="77" t="n">
        <v>0</v>
      </c>
      <c r="O577" s="78" t="n">
        <v>-0.268568183272599</v>
      </c>
      <c r="P577" s="78" t="n">
        <v>0</v>
      </c>
      <c r="Q577" s="79" t="n">
        <v>-0.268568183272599</v>
      </c>
      <c r="R577" s="80" t="n">
        <v>0.0946215285270006</v>
      </c>
      <c r="S577" s="80" t="n">
        <v>0.767636222898017</v>
      </c>
      <c r="T577" s="80" t="n">
        <v>0.0946215285270006</v>
      </c>
      <c r="U577" s="80" t="n">
        <v>0.76763622289801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1.13360576</v>
      </c>
      <c r="I582" s="76" t="n">
        <v>122.46966336</v>
      </c>
      <c r="J582" s="77" t="n">
        <v>0</v>
      </c>
      <c r="K582" s="78" t="n">
        <v>0.275033558183962</v>
      </c>
      <c r="L582" s="78" t="n">
        <v>0</v>
      </c>
      <c r="M582" s="79" t="n">
        <v>0.275033558183962</v>
      </c>
      <c r="N582" s="77" t="n">
        <v>0</v>
      </c>
      <c r="O582" s="78" t="n">
        <v>0.528401330894155</v>
      </c>
      <c r="P582" s="78" t="n">
        <v>0</v>
      </c>
      <c r="Q582" s="79" t="n">
        <v>0.528401330894155</v>
      </c>
      <c r="R582" s="80" t="n">
        <v>1.44924897582825</v>
      </c>
      <c r="S582" s="80" t="n">
        <v>2.4725277129608</v>
      </c>
      <c r="T582" s="80" t="n">
        <v>1.44924897582825</v>
      </c>
      <c r="U582" s="80" t="n">
        <v>2.4725277129608</v>
      </c>
    </row>
    <row r="583" customFormat="false" ht="15" hidden="false" customHeight="false" outlineLevel="0" collapsed="false">
      <c r="A583" s="73" t="s">
        <v>96</v>
      </c>
      <c r="B583" s="74" t="n">
        <v>0.01502424</v>
      </c>
      <c r="C583" s="74" t="n">
        <v>0.00136720584</v>
      </c>
      <c r="D583" s="74"/>
      <c r="E583" s="20" t="n">
        <v>0.01502424</v>
      </c>
      <c r="F583" s="75" t="n">
        <v>247.44604584</v>
      </c>
      <c r="G583" s="75" t="n">
        <v>4948.9209168</v>
      </c>
      <c r="H583" s="75" t="n">
        <v>47.54967084</v>
      </c>
      <c r="I583" s="76" t="n">
        <v>950.9934168</v>
      </c>
      <c r="J583" s="77" t="n">
        <v>-0.143456499733423</v>
      </c>
      <c r="K583" s="78" t="n">
        <v>-1.06445374359138</v>
      </c>
      <c r="L583" s="78" t="n">
        <v>-0.143456499733423</v>
      </c>
      <c r="M583" s="79" t="n">
        <v>-1.06445374359138</v>
      </c>
      <c r="N583" s="77" t="n">
        <v>0.0781982292925262</v>
      </c>
      <c r="O583" s="78" t="n">
        <v>0.580234412991562</v>
      </c>
      <c r="P583" s="78" t="n">
        <v>0.0781982292925262</v>
      </c>
      <c r="Q583" s="79" t="n">
        <v>0.580234412991562</v>
      </c>
      <c r="R583" s="80" t="n">
        <v>0.478383533090748</v>
      </c>
      <c r="S583" s="80" t="n">
        <v>2.46525829798815</v>
      </c>
      <c r="T583" s="80" t="n">
        <v>0.478383533090748</v>
      </c>
      <c r="U583" s="80" t="n">
        <v>2.46525829798815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1.13360576</v>
      </c>
      <c r="I584" s="76" t="n">
        <v>122.46966336</v>
      </c>
      <c r="J584" s="77" t="n">
        <v>0</v>
      </c>
      <c r="K584" s="78" t="n">
        <v>0.275033558183962</v>
      </c>
      <c r="L584" s="78" t="n">
        <v>0</v>
      </c>
      <c r="M584" s="79" t="n">
        <v>0.275033558183962</v>
      </c>
      <c r="N584" s="77" t="n">
        <v>0</v>
      </c>
      <c r="O584" s="78" t="n">
        <v>0.528401330894155</v>
      </c>
      <c r="P584" s="78" t="n">
        <v>0</v>
      </c>
      <c r="Q584" s="79" t="n">
        <v>0.528401330894155</v>
      </c>
      <c r="R584" s="80" t="n">
        <v>1.44924897582825</v>
      </c>
      <c r="S584" s="80" t="n">
        <v>2.4725277129608</v>
      </c>
      <c r="T584" s="80" t="n">
        <v>1.44924897582825</v>
      </c>
      <c r="U584" s="80" t="n">
        <v>2.4725277129608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4</v>
      </c>
      <c r="B586" s="74" t="n">
        <v>0.040198816</v>
      </c>
      <c r="C586" s="74" t="n">
        <v>0.003658092256</v>
      </c>
      <c r="D586" s="74"/>
      <c r="E586" s="20" t="n">
        <v>0.040198816</v>
      </c>
      <c r="F586" s="75" t="n">
        <v>89.815649</v>
      </c>
      <c r="G586" s="75" t="n">
        <v>1796.31298</v>
      </c>
      <c r="H586" s="75" t="n">
        <v>21.5428052</v>
      </c>
      <c r="I586" s="76" t="n">
        <v>430.856104</v>
      </c>
      <c r="J586" s="77" t="n">
        <v>0.0574368049412776</v>
      </c>
      <c r="K586" s="78" t="n">
        <v>0.370762953139573</v>
      </c>
      <c r="L586" s="78" t="n">
        <v>0.0574368049412776</v>
      </c>
      <c r="M586" s="79" t="n">
        <v>0.370762953139573</v>
      </c>
      <c r="N586" s="77" t="n">
        <v>0.131219041842681</v>
      </c>
      <c r="O586" s="78" t="n">
        <v>0.847038053587377</v>
      </c>
      <c r="P586" s="78" t="n">
        <v>0.131219041842681</v>
      </c>
      <c r="Q586" s="79" t="n">
        <v>0.847038053587377</v>
      </c>
      <c r="R586" s="80" t="n">
        <v>1.61235957102413</v>
      </c>
      <c r="S586" s="80" t="n">
        <v>7.55647950343766</v>
      </c>
      <c r="T586" s="80" t="n">
        <v>1.61235957102413</v>
      </c>
      <c r="U586" s="80" t="n">
        <v>7.55647950343766</v>
      </c>
    </row>
    <row r="587" customFormat="false" ht="15" hidden="false" customHeight="false" outlineLevel="0" collapsed="false">
      <c r="A587" s="73" t="s">
        <v>96</v>
      </c>
      <c r="B587" s="74" t="n">
        <v>0.0107415</v>
      </c>
      <c r="C587" s="74" t="n">
        <v>0.0009774765</v>
      </c>
      <c r="D587" s="74"/>
      <c r="E587" s="20" t="n">
        <v>0.0107415</v>
      </c>
      <c r="F587" s="75" t="n">
        <v>176.9102265</v>
      </c>
      <c r="G587" s="75" t="n">
        <v>3538.20453</v>
      </c>
      <c r="H587" s="75" t="n">
        <v>33.99538275</v>
      </c>
      <c r="I587" s="76" t="n">
        <v>679.907655</v>
      </c>
      <c r="J587" s="77" t="n">
        <v>-0.143456499733423</v>
      </c>
      <c r="K587" s="78" t="n">
        <v>-1.06445374359138</v>
      </c>
      <c r="L587" s="78" t="n">
        <v>-0.143456499733423</v>
      </c>
      <c r="M587" s="79" t="n">
        <v>-1.06445374359138</v>
      </c>
      <c r="N587" s="77" t="n">
        <v>0.0781982292925262</v>
      </c>
      <c r="O587" s="78" t="n">
        <v>0.580234412991562</v>
      </c>
      <c r="P587" s="78" t="n">
        <v>0.0781982292925262</v>
      </c>
      <c r="Q587" s="79" t="n">
        <v>0.580234412991562</v>
      </c>
      <c r="R587" s="80" t="n">
        <v>0.478383533090749</v>
      </c>
      <c r="S587" s="80" t="n">
        <v>2.46525829798815</v>
      </c>
      <c r="T587" s="80" t="n">
        <v>0.478383533090749</v>
      </c>
      <c r="U587" s="80" t="n">
        <v>2.46525829798815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25833201359552</v>
      </c>
      <c r="L589" s="78" t="n">
        <v>0</v>
      </c>
      <c r="M589" s="79" t="n">
        <v>-8.25833201359552</v>
      </c>
      <c r="N589" s="77" t="n">
        <v>0</v>
      </c>
      <c r="O589" s="78" t="n">
        <v>0.887240982089378</v>
      </c>
      <c r="P589" s="78" t="n">
        <v>0</v>
      </c>
      <c r="Q589" s="79" t="n">
        <v>0.887240982089378</v>
      </c>
      <c r="R589" s="80" t="n">
        <v>0.0970131650043141</v>
      </c>
      <c r="S589" s="80" t="n">
        <v>0</v>
      </c>
      <c r="T589" s="80" t="n">
        <v>0.0970131650043141</v>
      </c>
      <c r="U589" s="80" t="n">
        <v>0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48949384666792</v>
      </c>
      <c r="L591" s="78" t="n">
        <v>0</v>
      </c>
      <c r="M591" s="79" t="n">
        <v>-8.48949384666792</v>
      </c>
      <c r="N591" s="77" t="n">
        <v>0</v>
      </c>
      <c r="O591" s="78" t="n">
        <v>-0.268568183272599</v>
      </c>
      <c r="P591" s="78" t="n">
        <v>0</v>
      </c>
      <c r="Q591" s="79" t="n">
        <v>-0.268568183272599</v>
      </c>
      <c r="R591" s="80" t="n">
        <v>0.0946215285270006</v>
      </c>
      <c r="S591" s="80" t="n">
        <v>0.767636222898017</v>
      </c>
      <c r="T591" s="80" t="n">
        <v>0.0946215285270006</v>
      </c>
      <c r="U591" s="80" t="n">
        <v>0.767636222898017</v>
      </c>
    </row>
    <row r="592" customFormat="false" ht="15" hidden="false" customHeight="false" outlineLevel="0" collapsed="false">
      <c r="A592" s="73" t="s">
        <v>97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8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7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8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7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8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7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8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7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8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7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8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7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8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7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8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7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8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7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8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7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8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7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8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7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8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7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8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7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8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7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8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7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8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7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8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7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8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7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8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7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8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7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8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7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8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7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8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7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8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7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8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7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8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7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8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7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8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7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8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7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8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7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8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7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8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7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8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7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8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7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8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7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8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7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8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7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8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7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8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7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8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7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8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7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8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7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8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7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8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7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8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7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8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7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8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7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8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7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8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7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8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7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8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7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8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7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8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7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8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7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8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7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8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7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8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7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8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7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8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7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8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7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8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7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8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7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8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7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8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7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8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7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8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7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8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7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8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7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8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7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8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7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8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7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8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7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8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7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8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7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8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7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8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7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8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7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8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7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8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7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8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7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8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7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8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7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8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7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8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7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8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7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8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7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8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7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8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7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8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7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8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7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8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7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8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7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8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7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8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7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8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7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8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7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8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7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8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7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8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7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8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7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8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7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8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7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8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7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8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7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8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7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8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7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8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7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8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7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8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7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8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7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8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7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30234.084</v>
      </c>
      <c r="E4" s="103" t="n">
        <v>27746.1827116792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99457.4338037016</v>
      </c>
      <c r="E6" s="110" t="n">
        <v>91273.2838326531</v>
      </c>
      <c r="K6" s="92" t="s">
        <v>108</v>
      </c>
    </row>
    <row r="7" customFormat="false" ht="15" hidden="false" customHeight="false" outlineLevel="0" collapsed="false">
      <c r="K7" s="111" t="n">
        <v>40646.4627859954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8839.3793474028</v>
      </c>
      <c r="D10" s="121" t="n">
        <v>176787.586948056</v>
      </c>
      <c r="E10" s="121" t="n">
        <v>5670.27720946789</v>
      </c>
      <c r="F10" s="121" t="n">
        <v>83035.2285567948</v>
      </c>
      <c r="G10" s="121" t="n">
        <v>2.207510886</v>
      </c>
      <c r="H10" s="121" t="n">
        <v>0.200883490626</v>
      </c>
      <c r="I10" s="121" t="n">
        <v>0</v>
      </c>
      <c r="J10" s="122" t="n">
        <v>2.207510886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119019.466544332</v>
      </c>
      <c r="D17" s="143" t="n">
        <v>11625.4832730193</v>
      </c>
      <c r="E17" s="143" t="n">
        <v>41927.8118835709</v>
      </c>
      <c r="F17" s="144" t="s">
        <v>124</v>
      </c>
      <c r="G17" s="143" t="n">
        <v>-65466.1713877422</v>
      </c>
      <c r="H17" s="145" t="n">
        <v>0.449954084919736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27746.1827116792</v>
      </c>
      <c r="D18" s="143" t="n">
        <v>11625.4832730193</v>
      </c>
      <c r="E18" s="143" t="n">
        <v>41927.8118835709</v>
      </c>
      <c r="F18" s="147" t="s">
        <v>124</v>
      </c>
      <c r="G18" s="143" t="n">
        <v>25807.1124449109</v>
      </c>
      <c r="H18" s="145" t="n">
        <v>1.93011398047371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27746.1827116792</v>
      </c>
      <c r="D19" s="150" t="n">
        <v>11625.4832730193</v>
      </c>
      <c r="E19" s="150" t="n">
        <v>41927.8118835709</v>
      </c>
      <c r="F19" s="151" t="s">
        <v>124</v>
      </c>
      <c r="G19" s="150" t="n">
        <v>25807.1124449109</v>
      </c>
      <c r="H19" s="152" t="n">
        <v>1.93011398047371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82347.7446434578</v>
      </c>
      <c r="D26" s="158"/>
      <c r="E26" s="159" t="n">
        <v>0.186247607309722</v>
      </c>
      <c r="F26" s="159" t="n">
        <v>0.141175490881436</v>
      </c>
      <c r="G26" s="159" t="n">
        <v>-0.045072116428286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82347.7446434578</v>
      </c>
      <c r="D27" s="158"/>
      <c r="E27" s="159" t="n">
        <v>0.0363152782348667</v>
      </c>
      <c r="F27" s="159" t="n">
        <v>0.141175490881436</v>
      </c>
      <c r="G27" s="159" t="n">
        <v>0.104860212646569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82347.7446434578</v>
      </c>
      <c r="D28" s="158"/>
      <c r="E28" s="159" t="n">
        <v>0.0731436030771543</v>
      </c>
      <c r="F28" s="159" t="n">
        <v>0.141175490881436</v>
      </c>
      <c r="G28" s="159" t="n">
        <v>0.0680318878042814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44568.1082717235</v>
      </c>
      <c r="E30" s="165" t="n">
        <v>2.32638090683598</v>
      </c>
      <c r="F30" s="165" t="n">
        <v>0.940758167879704</v>
      </c>
      <c r="G30" s="159" t="n">
        <v>-1.38562273895628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44568.1082717235</v>
      </c>
      <c r="E31" s="165" t="n">
        <v>0.555457756968456</v>
      </c>
      <c r="F31" s="165" t="n">
        <v>0.940758167879704</v>
      </c>
      <c r="G31" s="159" t="n">
        <v>0.385300410911248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44568.1082717235</v>
      </c>
      <c r="E32" s="168" t="n">
        <v>0.487410680093002</v>
      </c>
      <c r="F32" s="168" t="n">
        <v>0.940758167879704</v>
      </c>
      <c r="G32" s="169" t="n">
        <v>0.453347487786702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5.35353844640449</v>
      </c>
      <c r="D37" s="20" t="n">
        <v>1.51157716910223</v>
      </c>
      <c r="E37" s="20" t="n">
        <v>0.679595145456079</v>
      </c>
      <c r="F37" s="20" t="n">
        <v>33.1711216753867</v>
      </c>
      <c r="G37" s="20" t="n">
        <v>52.1665503271039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5.35353844640449</v>
      </c>
      <c r="D48" s="75" t="n">
        <v>1.51157716910223</v>
      </c>
      <c r="E48" s="75" t="n">
        <v>0.679595145456079</v>
      </c>
      <c r="F48" s="75" t="n">
        <v>33.1711216753867</v>
      </c>
      <c r="G48" s="75" t="n">
        <v>52.1665503271039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07.07076892809</v>
      </c>
      <c r="D51" s="20" t="n">
        <v>30.2315433820445</v>
      </c>
      <c r="E51" s="20" t="n">
        <v>13.5919029091216</v>
      </c>
      <c r="F51" s="20" t="n">
        <v>485.756087057257</v>
      </c>
      <c r="G51" s="20" t="n">
        <v>763.924102722519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107.07076892809</v>
      </c>
      <c r="D62" s="181" t="n">
        <v>30.2315433820445</v>
      </c>
      <c r="E62" s="181" t="n">
        <v>13.5919029091216</v>
      </c>
      <c r="F62" s="181" t="n">
        <v>485.756087057257</v>
      </c>
      <c r="G62" s="181" t="n">
        <v>763.924102722519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8839.3793474028</v>
      </c>
      <c r="D67" s="191" t="n">
        <v>176787.586948056</v>
      </c>
      <c r="E67" s="20" t="n">
        <v>5670.27720946789</v>
      </c>
      <c r="F67" s="20" t="n">
        <v>83035.2285567948</v>
      </c>
      <c r="G67" s="190" t="n">
        <v>2.207510886</v>
      </c>
      <c r="H67" s="20" t="n">
        <v>0.200883490626</v>
      </c>
      <c r="I67" s="192"/>
      <c r="J67" s="192" t="n">
        <v>2.207510886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20751088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8839.3793474028</v>
      </c>
      <c r="D78" s="196" t="n">
        <v>176787.586948056</v>
      </c>
      <c r="E78" s="197" t="n">
        <v>5670.27720946789</v>
      </c>
      <c r="F78" s="197" t="n">
        <v>83035.2285567948</v>
      </c>
      <c r="G78" s="195" t="n">
        <v>2.207510886</v>
      </c>
      <c r="H78" s="197" t="n">
        <v>0.200883490626</v>
      </c>
      <c r="I78" s="196"/>
      <c r="J78" s="196" t="n">
        <v>2.207510886</v>
      </c>
      <c r="K78" s="198" t="n">
        <v>2.207510886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8839.3793474028</v>
      </c>
      <c r="D83" s="68" t="n">
        <v>176787.586948056</v>
      </c>
      <c r="E83" s="201" t="n">
        <v>5670.27720946789</v>
      </c>
      <c r="F83" s="69" t="n">
        <v>83035.2285567948</v>
      </c>
      <c r="G83" s="68" t="n">
        <v>2.207510886</v>
      </c>
      <c r="H83" s="68" t="n">
        <v>0.200883490626</v>
      </c>
      <c r="I83" s="68"/>
      <c r="J83" s="69" t="n">
        <v>2.207510886</v>
      </c>
      <c r="K83" s="69" t="n">
        <v>-65466.171387744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8839.3793474028</v>
      </c>
      <c r="D86" s="75" t="n">
        <v>176787.586948056</v>
      </c>
      <c r="E86" s="203" t="n">
        <v>5670.27720946789</v>
      </c>
      <c r="F86" s="76" t="n">
        <v>83035.2285567948</v>
      </c>
      <c r="G86" s="75" t="n">
        <v>2.207510886</v>
      </c>
      <c r="H86" s="75" t="n">
        <v>0.200883490626</v>
      </c>
      <c r="I86" s="75"/>
      <c r="J86" s="76" t="n">
        <v>2.207510886</v>
      </c>
      <c r="K86" s="76" t="n">
        <v>-65466.171387744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8839.3793474028</v>
      </c>
      <c r="D112" s="68" t="n">
        <v>176787.586948056</v>
      </c>
      <c r="E112" s="201" t="n">
        <v>5670.27720946789</v>
      </c>
      <c r="F112" s="69" t="n">
        <v>83035.2285567948</v>
      </c>
      <c r="G112" s="201" t="n">
        <v>2.207510886</v>
      </c>
      <c r="H112" s="68" t="n">
        <v>0.200883490626</v>
      </c>
      <c r="I112" s="69"/>
      <c r="J112" s="69" t="n">
        <v>2.207510886</v>
      </c>
      <c r="K112" s="69" t="n">
        <v>-65466.171387744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8839.3793474028</v>
      </c>
      <c r="D121" s="76" t="n">
        <v>176787.586948056</v>
      </c>
      <c r="E121" s="75" t="n">
        <v>1904.5801011678</v>
      </c>
      <c r="F121" s="76" t="n">
        <v>38091.602023356</v>
      </c>
      <c r="G121" s="203" t="n">
        <v>2.207510886</v>
      </c>
      <c r="H121" s="75" t="n">
        <v>0.200883490626</v>
      </c>
      <c r="I121" s="75"/>
      <c r="J121" s="76" t="n">
        <v>2.207510886</v>
      </c>
      <c r="K121" s="210" t="n">
        <v>-8718.46973089932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3765.69710830009</v>
      </c>
      <c r="F137" s="76" t="n">
        <v>44943.6265334388</v>
      </c>
      <c r="G137" s="203" t="n">
        <v>0</v>
      </c>
      <c r="H137" s="75" t="n">
        <v>0</v>
      </c>
      <c r="I137" s="75"/>
      <c r="J137" s="76" t="n">
        <v>0</v>
      </c>
      <c r="K137" s="210" t="n">
        <v>-56747.7016568447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8839.3793474028</v>
      </c>
      <c r="D142" s="68" t="n">
        <v>176787.586948056</v>
      </c>
      <c r="E142" s="68" t="n">
        <v>5670.27720946789</v>
      </c>
      <c r="F142" s="69" t="n">
        <v>83035.2285567948</v>
      </c>
      <c r="G142" s="201" t="n">
        <v>2.207510886</v>
      </c>
      <c r="H142" s="68" t="n">
        <v>0.200883490626</v>
      </c>
      <c r="I142" s="68"/>
      <c r="J142" s="69" t="n">
        <v>2.207510886</v>
      </c>
      <c r="K142" s="69" t="n">
        <v>-65466.171387744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8839.3793474028</v>
      </c>
      <c r="D151" s="20" t="n">
        <v>176787.586948056</v>
      </c>
      <c r="E151" s="20" t="n">
        <v>5670.27720946789</v>
      </c>
      <c r="F151" s="191" t="n">
        <v>83035.2285567948</v>
      </c>
      <c r="G151" s="190" t="n">
        <v>2.207510886</v>
      </c>
      <c r="H151" s="20" t="n">
        <v>0.200883490626</v>
      </c>
      <c r="I151" s="20"/>
      <c r="J151" s="191" t="n">
        <v>2.207510886</v>
      </c>
      <c r="K151" s="191" t="n">
        <v>-65466.171387744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0088349062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207510886</v>
      </c>
      <c r="D159" s="20" t="n">
        <v>0.20088349062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207510886</v>
      </c>
      <c r="D160" s="20" t="n">
        <v>0.20088349062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207510886</v>
      </c>
      <c r="D161" s="20" t="n">
        <v>0.20088349062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207510886</v>
      </c>
      <c r="D162" s="20" t="n">
        <v>0.20088349062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207510886</v>
      </c>
      <c r="D163" s="20" t="n">
        <v>0.20088349062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207510886</v>
      </c>
      <c r="D164" s="20" t="n">
        <v>0.20088349062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207510886</v>
      </c>
      <c r="D165" s="20" t="n">
        <v>0.20088349062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207510886</v>
      </c>
      <c r="D166" s="20" t="n">
        <v>0.20088349062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207510886</v>
      </c>
      <c r="D167" s="20" t="n">
        <v>0.20088349062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207510886</v>
      </c>
      <c r="D168" s="20" t="n">
        <v>0.20088349062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207510886</v>
      </c>
      <c r="D169" s="20" t="n">
        <v>0.20088349062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00883490626</v>
      </c>
      <c r="E187" s="20" t="n">
        <v>0.200883490626</v>
      </c>
      <c r="F187" s="221"/>
      <c r="G187" s="20" t="n">
        <v>227.614018195622</v>
      </c>
      <c r="H187" s="20" t="n">
        <v>510.37489099397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00883490626</v>
      </c>
      <c r="E188" s="20" t="n">
        <v>0.200883490626</v>
      </c>
      <c r="F188" s="221"/>
      <c r="G188" s="20" t="n">
        <v>227.614018195622</v>
      </c>
      <c r="H188" s="20" t="n">
        <v>510.37489099397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00883490626</v>
      </c>
      <c r="E189" s="20" t="n">
        <v>0.200883490626</v>
      </c>
      <c r="F189" s="221"/>
      <c r="G189" s="20" t="n">
        <v>227.614018195622</v>
      </c>
      <c r="H189" s="20" t="n">
        <v>510.37489099397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00883490626</v>
      </c>
      <c r="E190" s="20" t="n">
        <v>0.200883490626</v>
      </c>
      <c r="F190" s="221"/>
      <c r="G190" s="20" t="n">
        <v>227.614018195622</v>
      </c>
      <c r="H190" s="20" t="n">
        <v>434.67131058397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00883490626</v>
      </c>
      <c r="E191" s="20" t="n">
        <v>0.200883490626</v>
      </c>
      <c r="F191" s="221"/>
      <c r="G191" s="20" t="n">
        <v>227.614018195622</v>
      </c>
      <c r="H191" s="20" t="n">
        <v>434.67131058397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207510886</v>
      </c>
      <c r="E192" s="20" t="n">
        <v>2.207510886</v>
      </c>
      <c r="F192" s="221"/>
      <c r="G192" s="20" t="n">
        <v>1754.61680045946</v>
      </c>
      <c r="H192" s="20" t="n">
        <v>434.67131058397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207510886</v>
      </c>
      <c r="E193" s="20" t="n">
        <v>2.207510886</v>
      </c>
      <c r="F193" s="221"/>
      <c r="G193" s="20" t="n">
        <v>1754.61680045946</v>
      </c>
      <c r="H193" s="20" t="n">
        <v>434.67131058397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207510886</v>
      </c>
      <c r="E194" s="20" t="n">
        <v>2.207510886</v>
      </c>
      <c r="F194" s="221"/>
      <c r="G194" s="20" t="n">
        <v>1754.61680045946</v>
      </c>
      <c r="H194" s="20" t="n">
        <v>434.67131058397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207510886</v>
      </c>
      <c r="E195" s="20" t="n">
        <v>2.207510886</v>
      </c>
      <c r="F195" s="221"/>
      <c r="G195" s="20" t="n">
        <v>1754.61680045946</v>
      </c>
      <c r="H195" s="20" t="n">
        <v>434.67131058397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00883490626</v>
      </c>
      <c r="E196" s="20" t="n">
        <v>0.200883490626</v>
      </c>
      <c r="F196" s="221"/>
      <c r="G196" s="20" t="n">
        <v>227.614018195622</v>
      </c>
      <c r="H196" s="20" t="n">
        <v>510.37489099397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00883490626</v>
      </c>
      <c r="E197" s="20" t="n">
        <v>0.200883490626</v>
      </c>
      <c r="F197" s="221"/>
      <c r="G197" s="20" t="n">
        <v>227.614018195622</v>
      </c>
      <c r="H197" s="20" t="n">
        <v>510.37489099397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00883490626</v>
      </c>
      <c r="E198" s="20" t="n">
        <v>0.200883490626</v>
      </c>
      <c r="F198" s="221"/>
      <c r="G198" s="20" t="n">
        <v>227.614018195622</v>
      </c>
      <c r="H198" s="20" t="n">
        <v>510.37489099397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00883490626</v>
      </c>
      <c r="E199" s="20" t="n">
        <v>0.200883490626</v>
      </c>
      <c r="F199" s="221"/>
      <c r="G199" s="20" t="n">
        <v>227.614018195622</v>
      </c>
      <c r="H199" s="20" t="n">
        <v>510.37489099397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00883490626</v>
      </c>
      <c r="E200" s="20" t="n">
        <v>0.200883490626</v>
      </c>
      <c r="F200" s="221"/>
      <c r="G200" s="20" t="n">
        <v>227.614018195622</v>
      </c>
      <c r="H200" s="20" t="n">
        <v>510.37489099397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00883490626</v>
      </c>
      <c r="E201" s="20" t="n">
        <v>0.200883490626</v>
      </c>
      <c r="F201" s="221"/>
      <c r="G201" s="20" t="n">
        <v>227.614018195622</v>
      </c>
      <c r="H201" s="20" t="n">
        <v>510.37489099397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00883490626</v>
      </c>
      <c r="E202" s="20" t="n">
        <v>0.200883490626</v>
      </c>
      <c r="F202" s="221"/>
      <c r="G202" s="20" t="n">
        <v>227.614018195622</v>
      </c>
      <c r="H202" s="20" t="n">
        <v>434.67131058397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00883490626</v>
      </c>
      <c r="E203" s="20" t="n">
        <v>0.200883490626</v>
      </c>
      <c r="F203" s="221"/>
      <c r="G203" s="20" t="n">
        <v>227.614018195622</v>
      </c>
      <c r="H203" s="20" t="n">
        <v>434.67131058397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207510886</v>
      </c>
      <c r="E204" s="20" t="n">
        <v>2.207510886</v>
      </c>
      <c r="F204" s="221"/>
      <c r="G204" s="20" t="n">
        <v>1754.61680045946</v>
      </c>
      <c r="H204" s="20" t="n">
        <v>434.67131058397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207510886</v>
      </c>
      <c r="E205" s="20" t="n">
        <v>2.207510886</v>
      </c>
      <c r="F205" s="221"/>
      <c r="G205" s="20" t="n">
        <v>1754.61680045946</v>
      </c>
      <c r="H205" s="20" t="n">
        <v>434.67131058397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207510886</v>
      </c>
      <c r="E206" s="20" t="n">
        <v>2.207510886</v>
      </c>
      <c r="F206" s="221"/>
      <c r="G206" s="20" t="n">
        <v>1754.61680045946</v>
      </c>
      <c r="H206" s="20" t="n">
        <v>434.67131058397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207510886</v>
      </c>
      <c r="E207" s="20" t="n">
        <v>2.207510886</v>
      </c>
      <c r="F207" s="221"/>
      <c r="G207" s="20" t="n">
        <v>1754.61680045946</v>
      </c>
      <c r="H207" s="20" t="n">
        <v>434.67131058397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00883490626</v>
      </c>
      <c r="E208" s="20" t="n">
        <v>0.200883490626</v>
      </c>
      <c r="F208" s="221"/>
      <c r="G208" s="20" t="n">
        <v>227.614018195622</v>
      </c>
      <c r="H208" s="20" t="n">
        <v>510.37489099397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00883490626</v>
      </c>
      <c r="E209" s="20" t="n">
        <v>0.200883490626</v>
      </c>
      <c r="F209" s="221"/>
      <c r="G209" s="20" t="n">
        <v>227.614018195622</v>
      </c>
      <c r="H209" s="20" t="n">
        <v>510.37489099397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00883490626</v>
      </c>
      <c r="E210" s="20" t="n">
        <v>0.200883490626</v>
      </c>
      <c r="F210" s="221"/>
      <c r="G210" s="20" t="n">
        <v>227.614018195622</v>
      </c>
      <c r="H210" s="20" t="n">
        <v>510.37489099397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00883490626</v>
      </c>
      <c r="E211" s="20" t="n">
        <v>0.200883490626</v>
      </c>
      <c r="F211" s="221"/>
      <c r="G211" s="20" t="n">
        <v>227.614018195622</v>
      </c>
      <c r="H211" s="20" t="n">
        <v>510.37489099397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00883490626</v>
      </c>
      <c r="E212" s="20" t="n">
        <v>0.200883490626</v>
      </c>
      <c r="F212" s="221"/>
      <c r="G212" s="20" t="n">
        <v>227.614018195622</v>
      </c>
      <c r="H212" s="20" t="n">
        <v>510.37489099397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00883490626</v>
      </c>
      <c r="E213" s="20" t="n">
        <v>0.200883490626</v>
      </c>
      <c r="F213" s="221"/>
      <c r="G213" s="20" t="n">
        <v>227.614018195622</v>
      </c>
      <c r="H213" s="20" t="n">
        <v>510.37489099397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00883490626</v>
      </c>
      <c r="E214" s="20" t="n">
        <v>0.200883490626</v>
      </c>
      <c r="F214" s="221"/>
      <c r="G214" s="20" t="n">
        <v>227.614018195622</v>
      </c>
      <c r="H214" s="20" t="n">
        <v>434.67131058397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00883490626</v>
      </c>
      <c r="E215" s="20" t="n">
        <v>0.200883490626</v>
      </c>
      <c r="F215" s="221"/>
      <c r="G215" s="20" t="n">
        <v>227.614018195622</v>
      </c>
      <c r="H215" s="20" t="n">
        <v>434.67131058397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207510886</v>
      </c>
      <c r="E216" s="20" t="n">
        <v>2.207510886</v>
      </c>
      <c r="F216" s="221"/>
      <c r="G216" s="20" t="n">
        <v>1754.61680045946</v>
      </c>
      <c r="H216" s="20" t="n">
        <v>434.67131058397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207510886</v>
      </c>
      <c r="E217" s="20" t="n">
        <v>2.207510886</v>
      </c>
      <c r="F217" s="221"/>
      <c r="G217" s="20" t="n">
        <v>1754.61680045946</v>
      </c>
      <c r="H217" s="20" t="n">
        <v>434.67131058397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207510886</v>
      </c>
      <c r="E218" s="20" t="n">
        <v>2.207510886</v>
      </c>
      <c r="F218" s="221"/>
      <c r="G218" s="20" t="n">
        <v>1754.61680045946</v>
      </c>
      <c r="H218" s="20" t="n">
        <v>434.67131058397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207510886</v>
      </c>
      <c r="E219" s="20" t="n">
        <v>2.207510886</v>
      </c>
      <c r="F219" s="221"/>
      <c r="G219" s="20" t="n">
        <v>1754.61680045946</v>
      </c>
      <c r="H219" s="20" t="n">
        <v>434.67131058397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00883490626</v>
      </c>
      <c r="E220" s="20" t="n">
        <v>0.200883490626</v>
      </c>
      <c r="F220" s="221"/>
      <c r="G220" s="20" t="n">
        <v>227.614018195622</v>
      </c>
      <c r="H220" s="20" t="n">
        <v>510.37489099397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00883490626</v>
      </c>
      <c r="E221" s="20" t="n">
        <v>0.200883490626</v>
      </c>
      <c r="F221" s="221"/>
      <c r="G221" s="20" t="n">
        <v>227.614018195622</v>
      </c>
      <c r="H221" s="20" t="n">
        <v>510.37489099397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00883490626</v>
      </c>
      <c r="E222" s="20" t="n">
        <v>0.200883490626</v>
      </c>
      <c r="F222" s="221"/>
      <c r="G222" s="20" t="n">
        <v>227.614018195622</v>
      </c>
      <c r="H222" s="20" t="n">
        <v>510.37489099397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00883490626</v>
      </c>
      <c r="E223" s="20" t="n">
        <v>0.200883490626</v>
      </c>
      <c r="F223" s="221"/>
      <c r="G223" s="20" t="n">
        <v>227.614018195622</v>
      </c>
      <c r="H223" s="20" t="n">
        <v>510.37489099397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00883490626</v>
      </c>
      <c r="E224" s="20" t="n">
        <v>0.200883490626</v>
      </c>
      <c r="F224" s="221"/>
      <c r="G224" s="20" t="n">
        <v>227.614018195622</v>
      </c>
      <c r="H224" s="20" t="n">
        <v>510.37489099397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00883490626</v>
      </c>
      <c r="E225" s="20" t="n">
        <v>0.200883490626</v>
      </c>
      <c r="F225" s="221"/>
      <c r="G225" s="20" t="n">
        <v>227.614018195622</v>
      </c>
      <c r="H225" s="20" t="n">
        <v>510.37489099397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00883490626</v>
      </c>
      <c r="E226" s="20" t="n">
        <v>0.200883490626</v>
      </c>
      <c r="F226" s="221"/>
      <c r="G226" s="20" t="n">
        <v>227.614018195622</v>
      </c>
      <c r="H226" s="20" t="n">
        <v>434.67131058397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00883490626</v>
      </c>
      <c r="E227" s="20" t="n">
        <v>0.200883490626</v>
      </c>
      <c r="F227" s="221"/>
      <c r="G227" s="20" t="n">
        <v>227.614018195622</v>
      </c>
      <c r="H227" s="20" t="n">
        <v>434.67131058397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207510886</v>
      </c>
      <c r="E228" s="20" t="n">
        <v>2.207510886</v>
      </c>
      <c r="F228" s="221"/>
      <c r="G228" s="20" t="n">
        <v>1754.61680045946</v>
      </c>
      <c r="H228" s="20" t="n">
        <v>434.67131058397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207510886</v>
      </c>
      <c r="E229" s="20" t="n">
        <v>2.207510886</v>
      </c>
      <c r="F229" s="221"/>
      <c r="G229" s="20" t="n">
        <v>1754.61680045946</v>
      </c>
      <c r="H229" s="20" t="n">
        <v>434.67131058397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207510886</v>
      </c>
      <c r="E230" s="20" t="n">
        <v>2.207510886</v>
      </c>
      <c r="F230" s="221"/>
      <c r="G230" s="20" t="n">
        <v>1754.61680045946</v>
      </c>
      <c r="H230" s="20" t="n">
        <v>434.67131058397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207510886</v>
      </c>
      <c r="E231" s="20" t="n">
        <v>2.207510886</v>
      </c>
      <c r="F231" s="221"/>
      <c r="G231" s="20" t="n">
        <v>1754.61680045946</v>
      </c>
      <c r="H231" s="20" t="n">
        <v>434.67131058397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00883490626</v>
      </c>
      <c r="E232" s="20" t="n">
        <v>0.200883490626</v>
      </c>
      <c r="F232" s="221"/>
      <c r="G232" s="20" t="n">
        <v>227.614018195622</v>
      </c>
      <c r="H232" s="20" t="n">
        <v>510.37489099397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00883490626</v>
      </c>
      <c r="E233" s="20" t="n">
        <v>0.200883490626</v>
      </c>
      <c r="F233" s="221"/>
      <c r="G233" s="20" t="n">
        <v>227.614018195622</v>
      </c>
      <c r="H233" s="20" t="n">
        <v>510.37489099397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00883490626</v>
      </c>
      <c r="E234" s="20" t="n">
        <v>0.200883490626</v>
      </c>
      <c r="F234" s="221"/>
      <c r="G234" s="20" t="n">
        <v>227.614018195622</v>
      </c>
      <c r="H234" s="20" t="n">
        <v>510.37489099397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00883490626</v>
      </c>
      <c r="E235" s="20" t="n">
        <v>0.200883490626</v>
      </c>
      <c r="F235" s="221"/>
      <c r="G235" s="20" t="n">
        <v>227.614018195622</v>
      </c>
      <c r="H235" s="20" t="n">
        <v>510.37489099397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00883490626</v>
      </c>
      <c r="E236" s="20" t="n">
        <v>0.200883490626</v>
      </c>
      <c r="F236" s="221"/>
      <c r="G236" s="20" t="n">
        <v>227.614018195622</v>
      </c>
      <c r="H236" s="20" t="n">
        <v>510.37489099397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00883490626</v>
      </c>
      <c r="E237" s="20" t="n">
        <v>0.200883490626</v>
      </c>
      <c r="F237" s="221"/>
      <c r="G237" s="20" t="n">
        <v>227.614018195622</v>
      </c>
      <c r="H237" s="20" t="n">
        <v>510.37489099397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00883490626</v>
      </c>
      <c r="E238" s="20" t="n">
        <v>0.200883490626</v>
      </c>
      <c r="F238" s="221"/>
      <c r="G238" s="20" t="n">
        <v>227.614018195622</v>
      </c>
      <c r="H238" s="20" t="n">
        <v>434.67131058397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00883490626</v>
      </c>
      <c r="E239" s="20" t="n">
        <v>0.200883490626</v>
      </c>
      <c r="F239" s="221"/>
      <c r="G239" s="20" t="n">
        <v>227.614018195622</v>
      </c>
      <c r="H239" s="20" t="n">
        <v>434.67131058397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207510886</v>
      </c>
      <c r="E240" s="20" t="n">
        <v>2.207510886</v>
      </c>
      <c r="F240" s="221"/>
      <c r="G240" s="20" t="n">
        <v>1754.61680045946</v>
      </c>
      <c r="H240" s="20" t="n">
        <v>434.67131058397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207510886</v>
      </c>
      <c r="E241" s="20" t="n">
        <v>2.207510886</v>
      </c>
      <c r="F241" s="221"/>
      <c r="G241" s="20" t="n">
        <v>1754.61680045946</v>
      </c>
      <c r="H241" s="20" t="n">
        <v>434.67131058397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207510886</v>
      </c>
      <c r="E242" s="20" t="n">
        <v>2.207510886</v>
      </c>
      <c r="F242" s="221"/>
      <c r="G242" s="20" t="n">
        <v>1754.61680045946</v>
      </c>
      <c r="H242" s="20" t="n">
        <v>434.67131058397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207510886</v>
      </c>
      <c r="E243" s="20" t="n">
        <v>2.207510886</v>
      </c>
      <c r="F243" s="221"/>
      <c r="G243" s="20" t="n">
        <v>1754.61680045946</v>
      </c>
      <c r="H243" s="20" t="n">
        <v>434.67131058397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00883490626</v>
      </c>
      <c r="E244" s="20" t="n">
        <v>0.200883490626</v>
      </c>
      <c r="F244" s="221"/>
      <c r="G244" s="20" t="n">
        <v>227.614018195622</v>
      </c>
      <c r="H244" s="20" t="n">
        <v>510.37489099397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00883490626</v>
      </c>
      <c r="E245" s="20" t="n">
        <v>0.200883490626</v>
      </c>
      <c r="F245" s="221"/>
      <c r="G245" s="20" t="n">
        <v>227.614018195622</v>
      </c>
      <c r="H245" s="20" t="n">
        <v>510.37489099397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00883490626</v>
      </c>
      <c r="E246" s="20" t="n">
        <v>0.200883490626</v>
      </c>
      <c r="F246" s="221"/>
      <c r="G246" s="20" t="n">
        <v>227.614018195622</v>
      </c>
      <c r="H246" s="20" t="n">
        <v>510.37489099397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00883490626</v>
      </c>
      <c r="E247" s="20" t="n">
        <v>0.200883490626</v>
      </c>
      <c r="F247" s="221"/>
      <c r="G247" s="20" t="n">
        <v>227.614018195622</v>
      </c>
      <c r="H247" s="20" t="n">
        <v>510.37489099397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00883490626</v>
      </c>
      <c r="E248" s="20" t="n">
        <v>0.200883490626</v>
      </c>
      <c r="F248" s="221"/>
      <c r="G248" s="20" t="n">
        <v>227.614018195622</v>
      </c>
      <c r="H248" s="20" t="n">
        <v>510.37489099397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00883490626</v>
      </c>
      <c r="E249" s="20" t="n">
        <v>0.200883490626</v>
      </c>
      <c r="F249" s="221"/>
      <c r="G249" s="20" t="n">
        <v>227.614018195622</v>
      </c>
      <c r="H249" s="20" t="n">
        <v>510.37489099397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00883490626</v>
      </c>
      <c r="E250" s="20" t="n">
        <v>0.200883490626</v>
      </c>
      <c r="F250" s="221"/>
      <c r="G250" s="20" t="n">
        <v>227.614018195622</v>
      </c>
      <c r="H250" s="20" t="n">
        <v>434.671310583978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00883490626</v>
      </c>
      <c r="E251" s="20" t="n">
        <v>0.200883490626</v>
      </c>
      <c r="F251" s="221"/>
      <c r="G251" s="20" t="n">
        <v>227.614018195622</v>
      </c>
      <c r="H251" s="20" t="n">
        <v>434.671310583978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207510886</v>
      </c>
      <c r="E252" s="20" t="n">
        <v>2.207510886</v>
      </c>
      <c r="F252" s="221"/>
      <c r="G252" s="20" t="n">
        <v>1754.61680045946</v>
      </c>
      <c r="H252" s="20" t="n">
        <v>434.671310583978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207510886</v>
      </c>
      <c r="E253" s="20" t="n">
        <v>2.207510886</v>
      </c>
      <c r="F253" s="221"/>
      <c r="G253" s="20" t="n">
        <v>1754.61680045946</v>
      </c>
      <c r="H253" s="20" t="n">
        <v>434.671310583978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207510886</v>
      </c>
      <c r="E254" s="20" t="n">
        <v>2.207510886</v>
      </c>
      <c r="F254" s="221"/>
      <c r="G254" s="20" t="n">
        <v>1754.61680045946</v>
      </c>
      <c r="H254" s="20" t="n">
        <v>434.671310583978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207510886</v>
      </c>
      <c r="E255" s="20" t="n">
        <v>2.207510886</v>
      </c>
      <c r="F255" s="221"/>
      <c r="G255" s="20" t="n">
        <v>1754.61680045946</v>
      </c>
      <c r="H255" s="20" t="n">
        <v>434.671310583978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00883490626</v>
      </c>
      <c r="E256" s="20" t="n">
        <v>0.200883490626</v>
      </c>
      <c r="F256" s="221"/>
      <c r="G256" s="20" t="n">
        <v>227.614018195622</v>
      </c>
      <c r="H256" s="20" t="n">
        <v>510.37489099397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00883490626</v>
      </c>
      <c r="E257" s="20" t="n">
        <v>0.200883490626</v>
      </c>
      <c r="F257" s="221"/>
      <c r="G257" s="20" t="n">
        <v>227.614018195622</v>
      </c>
      <c r="H257" s="20" t="n">
        <v>510.37489099397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00883490626</v>
      </c>
      <c r="E258" s="20" t="n">
        <v>0.200883490626</v>
      </c>
      <c r="F258" s="221"/>
      <c r="G258" s="20" t="n">
        <v>227.614018195622</v>
      </c>
      <c r="H258" s="20" t="n">
        <v>510.37489099397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00883490626</v>
      </c>
      <c r="E259" s="20" t="n">
        <v>0.200883490626</v>
      </c>
      <c r="F259" s="221"/>
      <c r="G259" s="20" t="n">
        <v>227.614018195622</v>
      </c>
      <c r="H259" s="20" t="n">
        <v>510.37489099397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00883490626</v>
      </c>
      <c r="E260" s="20" t="n">
        <v>0.200883490626</v>
      </c>
      <c r="F260" s="221"/>
      <c r="G260" s="20" t="n">
        <v>227.614018195622</v>
      </c>
      <c r="H260" s="20" t="n">
        <v>510.37489099397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00883490626</v>
      </c>
      <c r="E261" s="20" t="n">
        <v>0.200883490626</v>
      </c>
      <c r="F261" s="221"/>
      <c r="G261" s="20" t="n">
        <v>227.614018195622</v>
      </c>
      <c r="H261" s="20" t="n">
        <v>510.37489099397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00883490626</v>
      </c>
      <c r="E262" s="20" t="n">
        <v>0.200883490626</v>
      </c>
      <c r="F262" s="221"/>
      <c r="G262" s="20" t="n">
        <v>227.614018195622</v>
      </c>
      <c r="H262" s="20" t="n">
        <v>434.67131058397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00883490626</v>
      </c>
      <c r="E263" s="20" t="n">
        <v>0.200883490626</v>
      </c>
      <c r="F263" s="221"/>
      <c r="G263" s="20" t="n">
        <v>227.614018195622</v>
      </c>
      <c r="H263" s="20" t="n">
        <v>434.67131058397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207510886</v>
      </c>
      <c r="E264" s="20" t="n">
        <v>2.207510886</v>
      </c>
      <c r="F264" s="221"/>
      <c r="G264" s="20" t="n">
        <v>1754.61680045946</v>
      </c>
      <c r="H264" s="20" t="n">
        <v>434.67131058397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207510886</v>
      </c>
      <c r="E265" s="20" t="n">
        <v>2.207510886</v>
      </c>
      <c r="F265" s="221"/>
      <c r="G265" s="20" t="n">
        <v>1754.61680045946</v>
      </c>
      <c r="H265" s="20" t="n">
        <v>434.67131058397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207510886</v>
      </c>
      <c r="E266" s="20" t="n">
        <v>2.207510886</v>
      </c>
      <c r="F266" s="221"/>
      <c r="G266" s="20" t="n">
        <v>1754.61680045946</v>
      </c>
      <c r="H266" s="20" t="n">
        <v>434.67131058397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207510886</v>
      </c>
      <c r="E267" s="20" t="n">
        <v>2.207510886</v>
      </c>
      <c r="F267" s="221"/>
      <c r="G267" s="20" t="n">
        <v>1754.61680045946</v>
      </c>
      <c r="H267" s="20" t="n">
        <v>434.67131058397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00883490626</v>
      </c>
      <c r="E268" s="20" t="n">
        <v>0.200883490626</v>
      </c>
      <c r="F268" s="221"/>
      <c r="G268" s="20" t="n">
        <v>227.614018195622</v>
      </c>
      <c r="H268" s="20" t="n">
        <v>510.37489099397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00883490626</v>
      </c>
      <c r="E269" s="20" t="n">
        <v>0.200883490626</v>
      </c>
      <c r="F269" s="221"/>
      <c r="G269" s="20" t="n">
        <v>227.614018195622</v>
      </c>
      <c r="H269" s="20" t="n">
        <v>510.37489099397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00883490626</v>
      </c>
      <c r="E270" s="20" t="n">
        <v>0.200883490626</v>
      </c>
      <c r="F270" s="221"/>
      <c r="G270" s="20" t="n">
        <v>227.614018195622</v>
      </c>
      <c r="H270" s="20" t="n">
        <v>510.37489099397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00883490626</v>
      </c>
      <c r="E271" s="20" t="n">
        <v>0.200883490626</v>
      </c>
      <c r="F271" s="221"/>
      <c r="G271" s="20" t="n">
        <v>227.614018195622</v>
      </c>
      <c r="H271" s="20" t="n">
        <v>510.37489099397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00883490626</v>
      </c>
      <c r="E272" s="20" t="n">
        <v>0.200883490626</v>
      </c>
      <c r="F272" s="221"/>
      <c r="G272" s="20" t="n">
        <v>227.614018195622</v>
      </c>
      <c r="H272" s="20" t="n">
        <v>510.37489099397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00883490626</v>
      </c>
      <c r="E273" s="20" t="n">
        <v>0.200883490626</v>
      </c>
      <c r="F273" s="221"/>
      <c r="G273" s="20" t="n">
        <v>227.614018195622</v>
      </c>
      <c r="H273" s="20" t="n">
        <v>510.37489099397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00883490626</v>
      </c>
      <c r="E274" s="20" t="n">
        <v>0.200883490626</v>
      </c>
      <c r="F274" s="221"/>
      <c r="G274" s="20" t="n">
        <v>227.614018195622</v>
      </c>
      <c r="H274" s="20" t="n">
        <v>434.67131058397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00883490626</v>
      </c>
      <c r="E275" s="20" t="n">
        <v>0.200883490626</v>
      </c>
      <c r="F275" s="221"/>
      <c r="G275" s="20" t="n">
        <v>227.614018195622</v>
      </c>
      <c r="H275" s="20" t="n">
        <v>434.67131058397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207510886</v>
      </c>
      <c r="E276" s="20" t="n">
        <v>2.207510886</v>
      </c>
      <c r="F276" s="221"/>
      <c r="G276" s="20" t="n">
        <v>1754.61680045946</v>
      </c>
      <c r="H276" s="20" t="n">
        <v>434.67131058397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207510886</v>
      </c>
      <c r="E277" s="20" t="n">
        <v>2.207510886</v>
      </c>
      <c r="F277" s="221"/>
      <c r="G277" s="20" t="n">
        <v>1754.61680045946</v>
      </c>
      <c r="H277" s="20" t="n">
        <v>434.67131058397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207510886</v>
      </c>
      <c r="E278" s="20" t="n">
        <v>2.207510886</v>
      </c>
      <c r="F278" s="221"/>
      <c r="G278" s="20" t="n">
        <v>1754.61680045946</v>
      </c>
      <c r="H278" s="20" t="n">
        <v>434.67131058397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207510886</v>
      </c>
      <c r="E279" s="20" t="n">
        <v>2.207510886</v>
      </c>
      <c r="F279" s="221"/>
      <c r="G279" s="20" t="n">
        <v>1754.61680045946</v>
      </c>
      <c r="H279" s="20" t="n">
        <v>434.67131058397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00883490626</v>
      </c>
      <c r="E280" s="20" t="n">
        <v>0.200883490626</v>
      </c>
      <c r="F280" s="221"/>
      <c r="G280" s="20" t="n">
        <v>227.614018195622</v>
      </c>
      <c r="H280" s="20" t="n">
        <v>510.37489099397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00883490626</v>
      </c>
      <c r="E281" s="20" t="n">
        <v>0.200883490626</v>
      </c>
      <c r="F281" s="221"/>
      <c r="G281" s="20" t="n">
        <v>227.614018195622</v>
      </c>
      <c r="H281" s="20" t="n">
        <v>510.37489099397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00883490626</v>
      </c>
      <c r="E282" s="20" t="n">
        <v>0.200883490626</v>
      </c>
      <c r="F282" s="221"/>
      <c r="G282" s="20" t="n">
        <v>227.614018195622</v>
      </c>
      <c r="H282" s="20" t="n">
        <v>510.37489099397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00883490626</v>
      </c>
      <c r="E283" s="20" t="n">
        <v>0.200883490626</v>
      </c>
      <c r="F283" s="221"/>
      <c r="G283" s="20" t="n">
        <v>227.614018195622</v>
      </c>
      <c r="H283" s="20" t="n">
        <v>510.37489099397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00883490626</v>
      </c>
      <c r="E284" s="20" t="n">
        <v>0.200883490626</v>
      </c>
      <c r="F284" s="221"/>
      <c r="G284" s="20" t="n">
        <v>227.614018195622</v>
      </c>
      <c r="H284" s="20" t="n">
        <v>510.37489099397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00883490626</v>
      </c>
      <c r="E285" s="20" t="n">
        <v>0.200883490626</v>
      </c>
      <c r="F285" s="221"/>
      <c r="G285" s="20" t="n">
        <v>227.614018195622</v>
      </c>
      <c r="H285" s="20" t="n">
        <v>510.37489099397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00883490626</v>
      </c>
      <c r="E286" s="20" t="n">
        <v>0.200883490626</v>
      </c>
      <c r="F286" s="221"/>
      <c r="G286" s="20" t="n">
        <v>227.614018195622</v>
      </c>
      <c r="H286" s="20" t="n">
        <v>434.67131058397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00883490626</v>
      </c>
      <c r="E287" s="20" t="n">
        <v>0.200883490626</v>
      </c>
      <c r="F287" s="221"/>
      <c r="G287" s="20" t="n">
        <v>227.614018195622</v>
      </c>
      <c r="H287" s="20" t="n">
        <v>434.67131058397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207510886</v>
      </c>
      <c r="E288" s="20" t="n">
        <v>2.207510886</v>
      </c>
      <c r="F288" s="221"/>
      <c r="G288" s="20" t="n">
        <v>1754.61680045946</v>
      </c>
      <c r="H288" s="20" t="n">
        <v>434.67131058397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207510886</v>
      </c>
      <c r="E289" s="20" t="n">
        <v>2.207510886</v>
      </c>
      <c r="F289" s="221"/>
      <c r="G289" s="20" t="n">
        <v>1754.61680045946</v>
      </c>
      <c r="H289" s="20" t="n">
        <v>434.67131058397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207510886</v>
      </c>
      <c r="E290" s="20" t="n">
        <v>2.207510886</v>
      </c>
      <c r="F290" s="221"/>
      <c r="G290" s="20" t="n">
        <v>1754.61680045946</v>
      </c>
      <c r="H290" s="20" t="n">
        <v>434.67131058397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207510886</v>
      </c>
      <c r="E291" s="20" t="n">
        <v>2.207510886</v>
      </c>
      <c r="F291" s="221"/>
      <c r="G291" s="20" t="n">
        <v>1754.61680045946</v>
      </c>
      <c r="H291" s="20" t="n">
        <v>434.67131058397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00883490626</v>
      </c>
      <c r="E292" s="20" t="n">
        <v>0.200883490626</v>
      </c>
      <c r="F292" s="221"/>
      <c r="G292" s="20" t="n">
        <v>227.614018195622</v>
      </c>
      <c r="H292" s="20" t="n">
        <v>510.37489099397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00883490626</v>
      </c>
      <c r="E293" s="20" t="n">
        <v>0.200883490626</v>
      </c>
      <c r="F293" s="221"/>
      <c r="G293" s="20" t="n">
        <v>227.614018195622</v>
      </c>
      <c r="H293" s="20" t="n">
        <v>510.37489099397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00883490626</v>
      </c>
      <c r="E294" s="20" t="n">
        <v>0.200883490626</v>
      </c>
      <c r="F294" s="221"/>
      <c r="G294" s="20" t="n">
        <v>227.614018195622</v>
      </c>
      <c r="H294" s="20" t="n">
        <v>510.37489099397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00883490626</v>
      </c>
      <c r="E295" s="20" t="n">
        <v>0.200883490626</v>
      </c>
      <c r="F295" s="221"/>
      <c r="G295" s="20" t="n">
        <v>227.614018195622</v>
      </c>
      <c r="H295" s="20" t="n">
        <v>510.37489099397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00883490626</v>
      </c>
      <c r="E296" s="20" t="n">
        <v>0.200883490626</v>
      </c>
      <c r="F296" s="221"/>
      <c r="G296" s="20" t="n">
        <v>227.614018195622</v>
      </c>
      <c r="H296" s="20" t="n">
        <v>510.37489099397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00883490626</v>
      </c>
      <c r="E297" s="20" t="n">
        <v>0.200883490626</v>
      </c>
      <c r="F297" s="221"/>
      <c r="G297" s="20" t="n">
        <v>227.614018195622</v>
      </c>
      <c r="H297" s="20" t="n">
        <v>510.37489099397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00883490626</v>
      </c>
      <c r="E298" s="20" t="n">
        <v>0.200883490626</v>
      </c>
      <c r="F298" s="221"/>
      <c r="G298" s="20" t="n">
        <v>227.614018195622</v>
      </c>
      <c r="H298" s="20" t="n">
        <v>434.67131058397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00883490626</v>
      </c>
      <c r="E299" s="20" t="n">
        <v>0.200883490626</v>
      </c>
      <c r="F299" s="221"/>
      <c r="G299" s="20" t="n">
        <v>227.614018195622</v>
      </c>
      <c r="H299" s="20" t="n">
        <v>434.67131058397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207510886</v>
      </c>
      <c r="E300" s="20" t="n">
        <v>2.207510886</v>
      </c>
      <c r="F300" s="221"/>
      <c r="G300" s="20" t="n">
        <v>1754.61680045946</v>
      </c>
      <c r="H300" s="20" t="n">
        <v>434.67131058397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207510886</v>
      </c>
      <c r="E301" s="20" t="n">
        <v>2.207510886</v>
      </c>
      <c r="F301" s="221"/>
      <c r="G301" s="20" t="n">
        <v>1754.61680045946</v>
      </c>
      <c r="H301" s="20" t="n">
        <v>434.67131058397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207510886</v>
      </c>
      <c r="E302" s="20" t="n">
        <v>2.207510886</v>
      </c>
      <c r="F302" s="221"/>
      <c r="G302" s="20" t="n">
        <v>1754.61680045946</v>
      </c>
      <c r="H302" s="20" t="n">
        <v>434.67131058397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207510886</v>
      </c>
      <c r="E303" s="20" t="n">
        <v>2.207510886</v>
      </c>
      <c r="F303" s="221"/>
      <c r="G303" s="20" t="n">
        <v>1754.61680045946</v>
      </c>
      <c r="H303" s="20" t="n">
        <v>434.67131058397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00883490626</v>
      </c>
      <c r="E304" s="20" t="n">
        <v>0.200883490626</v>
      </c>
      <c r="F304" s="221"/>
      <c r="G304" s="20" t="n">
        <v>227.614018195622</v>
      </c>
      <c r="H304" s="20" t="n">
        <v>510.374890993977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00883490626</v>
      </c>
      <c r="E305" s="20" t="n">
        <v>0.200883490626</v>
      </c>
      <c r="F305" s="221"/>
      <c r="G305" s="20" t="n">
        <v>227.614018195622</v>
      </c>
      <c r="H305" s="20" t="n">
        <v>510.374890993977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00883490626</v>
      </c>
      <c r="E306" s="20" t="n">
        <v>0.200883490626</v>
      </c>
      <c r="F306" s="221"/>
      <c r="G306" s="20" t="n">
        <v>227.614018195622</v>
      </c>
      <c r="H306" s="20" t="n">
        <v>510.37489099397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30234.084</v>
      </c>
      <c r="J5" s="241" t="n">
        <v>27746.1827116792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30234.084</v>
      </c>
      <c r="J9" s="238" t="n">
        <v>27746.1827116792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30234.084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30234.084</v>
      </c>
      <c r="H13" s="255" t="s">
        <v>229</v>
      </c>
      <c r="I13" s="256" t="n">
        <v>30234.084</v>
      </c>
      <c r="J13" s="241" t="n">
        <v>27746.1827116792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3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67.6027745955284</v>
      </c>
      <c r="M19" s="223" t="n">
        <v>30.4878048780488</v>
      </c>
      <c r="N19" s="223" t="n">
        <v>0</v>
      </c>
      <c r="O19" s="223" t="n">
        <v>0</v>
      </c>
      <c r="P19" s="223" t="n">
        <v>0</v>
      </c>
      <c r="Q19" s="293" t="n">
        <v>37.1149697174796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9.508</v>
      </c>
      <c r="W19" s="223" t="s">
        <v>163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58</v>
      </c>
      <c r="AJ19" s="0" t="n">
        <v>0</v>
      </c>
      <c r="AK19" s="296" t="n">
        <v>0.984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4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4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3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3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67.6027745955284</v>
      </c>
      <c r="M22" s="223" t="n">
        <v>30.4878048780488</v>
      </c>
      <c r="N22" s="223" t="n">
        <v>0</v>
      </c>
      <c r="O22" s="223" t="n">
        <v>0</v>
      </c>
      <c r="P22" s="223" t="n">
        <v>0</v>
      </c>
      <c r="Q22" s="293" t="n">
        <v>37.1149697174796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19.508</v>
      </c>
      <c r="W22" s="223" t="s">
        <v>163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1</v>
      </c>
      <c r="AF22" s="0" t="n">
        <v>0.58</v>
      </c>
      <c r="AJ22" s="0" t="n">
        <v>0</v>
      </c>
      <c r="AK22" s="296" t="n">
        <v>0.984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4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4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3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9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3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3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3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3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9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3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3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9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4</v>
      </c>
      <c r="D29" s="223" t="s">
        <v>191</v>
      </c>
      <c r="E29" s="223" t="s">
        <v>163</v>
      </c>
      <c r="F29" s="223" t="s">
        <v>279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0.9399850681</v>
      </c>
      <c r="M29" s="223" t="n">
        <v>0.15</v>
      </c>
      <c r="N29" s="223" t="n">
        <v>0</v>
      </c>
      <c r="O29" s="223" t="n">
        <v>0</v>
      </c>
      <c r="P29" s="223" t="n">
        <v>0</v>
      </c>
      <c r="Q29" s="293" t="n">
        <v>0.7899850681</v>
      </c>
      <c r="R29" s="223" t="n">
        <v>0.413897</v>
      </c>
      <c r="S29" s="294"/>
      <c r="T29" s="224" t="s">
        <v>280</v>
      </c>
      <c r="U29" s="223" t="n">
        <v>0.000185248</v>
      </c>
      <c r="V29" s="224" t="n">
        <v>0.0992756</v>
      </c>
      <c r="W29" s="223" t="s">
        <v>163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20</v>
      </c>
      <c r="AF29" s="0" t="n">
        <v>0.7</v>
      </c>
      <c r="AJ29" s="0" t="n">
        <v>0</v>
      </c>
      <c r="AK29" s="296" t="n">
        <v>282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282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282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3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3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9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5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348.53903346</v>
      </c>
      <c r="M33" s="223" t="n">
        <v>200</v>
      </c>
      <c r="N33" s="223" t="n">
        <v>0</v>
      </c>
      <c r="O33" s="223" t="n">
        <v>0</v>
      </c>
      <c r="P33" s="223" t="n">
        <v>0</v>
      </c>
      <c r="Q33" s="293" t="n">
        <v>148.5390334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6.1046829</v>
      </c>
      <c r="W33" s="223" t="s">
        <v>163</v>
      </c>
      <c r="X33" s="295"/>
      <c r="Y33" s="223" t="s">
        <v>281</v>
      </c>
      <c r="Z33" s="144"/>
      <c r="AA33" s="144"/>
      <c r="AB33" s="144"/>
      <c r="AC33" s="144"/>
      <c r="AD33" s="144"/>
      <c r="AE33" s="0" t="n">
        <v>20</v>
      </c>
      <c r="AF33" s="0" t="n">
        <v>0.6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3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3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8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67.6027745955284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67.602774595528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19.508</v>
      </c>
      <c r="W36" s="223" t="s">
        <v>163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1</v>
      </c>
      <c r="AF36" s="0" t="n">
        <v>0.58</v>
      </c>
      <c r="AJ36" s="0" t="n">
        <v>0</v>
      </c>
      <c r="AK36" s="296" t="n">
        <v>0.984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4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4</v>
      </c>
      <c r="CP36" s="76"/>
    </row>
    <row r="37" customFormat="false" ht="15" hidden="false" customHeight="false" outlineLevel="0" collapsed="false">
      <c r="A37" s="289" t="n">
        <v>0</v>
      </c>
      <c r="B37" s="223" t="s">
        <v>95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348.53903346</v>
      </c>
      <c r="M37" s="223" t="n">
        <v>200</v>
      </c>
      <c r="N37" s="223" t="n">
        <v>0</v>
      </c>
      <c r="O37" s="223" t="n">
        <v>0</v>
      </c>
      <c r="P37" s="223" t="n">
        <v>0</v>
      </c>
      <c r="Q37" s="293" t="n">
        <v>148.53903346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26.1046829</v>
      </c>
      <c r="W37" s="223" t="s">
        <v>163</v>
      </c>
      <c r="X37" s="295"/>
      <c r="Y37" s="223" t="s">
        <v>281</v>
      </c>
      <c r="Z37" s="144"/>
      <c r="AA37" s="144"/>
      <c r="AB37" s="144"/>
      <c r="AC37" s="144"/>
      <c r="AD37" s="144"/>
      <c r="AE37" s="0" t="n">
        <v>20</v>
      </c>
      <c r="AF37" s="0" t="n">
        <v>0.6</v>
      </c>
      <c r="AJ37" s="0" t="n">
        <v>0</v>
      </c>
      <c r="AK37" s="296" t="n">
        <v>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1</v>
      </c>
      <c r="CP37" s="76"/>
    </row>
    <row r="38" customFormat="false" ht="15" hidden="false" customHeight="false" outlineLevel="0" collapsed="false">
      <c r="A38" s="289" t="n">
        <v>0</v>
      </c>
      <c r="B38" s="223" t="s">
        <v>95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348.53903346</v>
      </c>
      <c r="M38" s="223" t="n">
        <v>200</v>
      </c>
      <c r="N38" s="223" t="n">
        <v>0</v>
      </c>
      <c r="O38" s="223" t="n">
        <v>0</v>
      </c>
      <c r="P38" s="223" t="n">
        <v>0</v>
      </c>
      <c r="Q38" s="293" t="n">
        <v>148.53903346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6.1046829</v>
      </c>
      <c r="W38" s="223" t="s">
        <v>163</v>
      </c>
      <c r="X38" s="295"/>
      <c r="Y38" s="223" t="s">
        <v>281</v>
      </c>
      <c r="Z38" s="144"/>
      <c r="AA38" s="144"/>
      <c r="AB38" s="144"/>
      <c r="AC38" s="144"/>
      <c r="AD38" s="144"/>
      <c r="AE38" s="0" t="n">
        <v>20</v>
      </c>
      <c r="AF38" s="0" t="n">
        <v>0.6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3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3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67.6027745955284</v>
      </c>
      <c r="M41" s="223" t="n">
        <v>30.4878048780488</v>
      </c>
      <c r="N41" s="223" t="n">
        <v>0</v>
      </c>
      <c r="O41" s="223" t="n">
        <v>0</v>
      </c>
      <c r="P41" s="223" t="n">
        <v>0</v>
      </c>
      <c r="Q41" s="293" t="n">
        <v>37.1149697174796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19.508</v>
      </c>
      <c r="W41" s="223" t="s">
        <v>163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1</v>
      </c>
      <c r="AF41" s="0" t="n">
        <v>0.58</v>
      </c>
      <c r="AJ41" s="0" t="n">
        <v>0</v>
      </c>
      <c r="AK41" s="296" t="n">
        <v>0.984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4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4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3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9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3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3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3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3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3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299.421098708375</v>
      </c>
      <c r="M50" s="223" t="n">
        <v>30.2724520686176</v>
      </c>
      <c r="N50" s="223" t="n">
        <v>0</v>
      </c>
      <c r="O50" s="223" t="n">
        <v>0</v>
      </c>
      <c r="P50" s="223" t="n">
        <v>0</v>
      </c>
      <c r="Q50" s="293" t="n">
        <v>269.148646639757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4.36</v>
      </c>
      <c r="W50" s="223" t="s">
        <v>163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1</v>
      </c>
      <c r="AF50" s="0" t="n">
        <v>0.8</v>
      </c>
      <c r="AJ50" s="0" t="n">
        <v>0</v>
      </c>
      <c r="AK50" s="296" t="n">
        <v>0.99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9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9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3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3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3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3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3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3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9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3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3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3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3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3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299.421098708375</v>
      </c>
      <c r="M61" s="223" t="n">
        <v>30.2724520686176</v>
      </c>
      <c r="N61" s="223" t="n">
        <v>0</v>
      </c>
      <c r="O61" s="223" t="n">
        <v>0</v>
      </c>
      <c r="P61" s="223" t="n">
        <v>0</v>
      </c>
      <c r="Q61" s="293" t="n">
        <v>269.148646639757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4.36</v>
      </c>
      <c r="W61" s="223" t="s">
        <v>163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1</v>
      </c>
      <c r="AF61" s="0" t="n">
        <v>0.8</v>
      </c>
      <c r="AJ61" s="0" t="n">
        <v>0</v>
      </c>
      <c r="AK61" s="296" t="n">
        <v>0.99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9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91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67.6027745955284</v>
      </c>
      <c r="M62" s="223" t="n">
        <v>30.4878048780488</v>
      </c>
      <c r="N62" s="223" t="n">
        <v>0</v>
      </c>
      <c r="O62" s="223" t="n">
        <v>0</v>
      </c>
      <c r="P62" s="223" t="n">
        <v>0</v>
      </c>
      <c r="Q62" s="293" t="n">
        <v>37.1149697174796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19.508</v>
      </c>
      <c r="W62" s="223" t="s">
        <v>163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1</v>
      </c>
      <c r="AF62" s="0" t="n">
        <v>0.58</v>
      </c>
      <c r="AJ62" s="0" t="n">
        <v>0</v>
      </c>
      <c r="AK62" s="296" t="n">
        <v>0.984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4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4</v>
      </c>
      <c r="CP62" s="76"/>
    </row>
    <row r="63" customFormat="false" ht="15" hidden="false" customHeight="false" outlineLevel="0" collapsed="false">
      <c r="A63" s="289" t="n">
        <v>0</v>
      </c>
      <c r="B63" s="223" t="s">
        <v>93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9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3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3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9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3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6</v>
      </c>
      <c r="D67" s="223" t="s">
        <v>191</v>
      </c>
      <c r="E67" s="223" t="s">
        <v>163</v>
      </c>
      <c r="F67" s="223" t="s">
        <v>279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1.0399948446</v>
      </c>
      <c r="M67" s="223" t="n">
        <v>0.15</v>
      </c>
      <c r="N67" s="223" t="n">
        <v>0</v>
      </c>
      <c r="O67" s="223" t="n">
        <v>0</v>
      </c>
      <c r="P67" s="223" t="n">
        <v>0</v>
      </c>
      <c r="Q67" s="293" t="n">
        <v>0.8899948446</v>
      </c>
      <c r="R67" s="223" t="n">
        <v>0.1630509</v>
      </c>
      <c r="S67" s="294"/>
      <c r="T67" s="224" t="s">
        <v>280</v>
      </c>
      <c r="U67" s="223" t="n">
        <v>9.9E-006</v>
      </c>
      <c r="V67" s="224" t="n">
        <v>0.03133215</v>
      </c>
      <c r="W67" s="223" t="s">
        <v>163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20</v>
      </c>
      <c r="AF67" s="0" t="n">
        <v>0.7</v>
      </c>
      <c r="AJ67" s="0" t="n">
        <v>0</v>
      </c>
      <c r="AK67" s="296" t="n">
        <v>1655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1655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655</v>
      </c>
      <c r="CP67" s="76"/>
    </row>
    <row r="68" customFormat="false" ht="15" hidden="false" customHeight="false" outlineLevel="0" collapsed="false">
      <c r="A68" s="289" t="n">
        <v>0</v>
      </c>
      <c r="B68" s="223" t="s">
        <v>94</v>
      </c>
      <c r="D68" s="223" t="s">
        <v>191</v>
      </c>
      <c r="E68" s="223" t="s">
        <v>163</v>
      </c>
      <c r="F68" s="223" t="s">
        <v>279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0.9399850681</v>
      </c>
      <c r="M68" s="223" t="n">
        <v>0.15</v>
      </c>
      <c r="N68" s="223" t="n">
        <v>0</v>
      </c>
      <c r="O68" s="223" t="n">
        <v>0</v>
      </c>
      <c r="P68" s="223" t="n">
        <v>0</v>
      </c>
      <c r="Q68" s="293" t="n">
        <v>0.7899850681</v>
      </c>
      <c r="R68" s="223" t="n">
        <v>0.413897</v>
      </c>
      <c r="S68" s="294"/>
      <c r="T68" s="224" t="s">
        <v>280</v>
      </c>
      <c r="U68" s="223" t="n">
        <v>0.000185248</v>
      </c>
      <c r="V68" s="224" t="n">
        <v>0.0992756</v>
      </c>
      <c r="W68" s="223" t="s">
        <v>163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20</v>
      </c>
      <c r="AF68" s="0" t="n">
        <v>0.7</v>
      </c>
      <c r="AJ68" s="0" t="n">
        <v>0</v>
      </c>
      <c r="AK68" s="296" t="n">
        <v>1175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175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175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3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3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3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3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3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9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3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3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3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299.421098708375</v>
      </c>
      <c r="M75" s="223" t="n">
        <v>30.2724520686176</v>
      </c>
      <c r="N75" s="223" t="n">
        <v>0</v>
      </c>
      <c r="O75" s="223" t="n">
        <v>0</v>
      </c>
      <c r="P75" s="223" t="n">
        <v>0</v>
      </c>
      <c r="Q75" s="293" t="n">
        <v>269.148646639757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4.36</v>
      </c>
      <c r="W75" s="223" t="s">
        <v>163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1</v>
      </c>
      <c r="AF75" s="0" t="n">
        <v>0.8</v>
      </c>
      <c r="AJ75" s="0" t="n">
        <v>0</v>
      </c>
      <c r="AK75" s="296" t="n">
        <v>0.99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9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91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3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67.6027745955284</v>
      </c>
      <c r="M77" s="223" t="n">
        <v>30.4878048780488</v>
      </c>
      <c r="N77" s="223" t="n">
        <v>0</v>
      </c>
      <c r="O77" s="223" t="n">
        <v>0</v>
      </c>
      <c r="P77" s="223" t="n">
        <v>0</v>
      </c>
      <c r="Q77" s="293" t="n">
        <v>37.1149697174796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19.508</v>
      </c>
      <c r="W77" s="223" t="s">
        <v>163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1</v>
      </c>
      <c r="AF77" s="0" t="n">
        <v>0.58</v>
      </c>
      <c r="AJ77" s="0" t="n">
        <v>0</v>
      </c>
      <c r="AK77" s="296" t="n">
        <v>0.984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4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4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299.421098708375</v>
      </c>
      <c r="M78" s="223" t="n">
        <v>30.2724520686176</v>
      </c>
      <c r="N78" s="223" t="n">
        <v>0</v>
      </c>
      <c r="O78" s="223" t="n">
        <v>0</v>
      </c>
      <c r="P78" s="223" t="n">
        <v>0</v>
      </c>
      <c r="Q78" s="293" t="n">
        <v>269.148646639757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4.36</v>
      </c>
      <c r="W78" s="223" t="s">
        <v>163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1</v>
      </c>
      <c r="AF78" s="0" t="n">
        <v>0.8</v>
      </c>
      <c r="AJ78" s="0" t="n">
        <v>0</v>
      </c>
      <c r="AK78" s="296" t="n">
        <v>0.99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9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91</v>
      </c>
      <c r="CP78" s="76"/>
    </row>
    <row r="79" customFormat="false" ht="15" hidden="false" customHeight="false" outlineLevel="0" collapsed="false">
      <c r="A79" s="289" t="n">
        <v>0</v>
      </c>
      <c r="B79" s="223" t="s">
        <v>93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3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9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3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5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348.53903346</v>
      </c>
      <c r="M81" s="223" t="n">
        <v>200</v>
      </c>
      <c r="N81" s="223" t="n">
        <v>0</v>
      </c>
      <c r="O81" s="223" t="n">
        <v>0</v>
      </c>
      <c r="P81" s="223" t="n">
        <v>0</v>
      </c>
      <c r="Q81" s="293" t="n">
        <v>148.53903346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26.1046829</v>
      </c>
      <c r="W81" s="223" t="s">
        <v>163</v>
      </c>
      <c r="X81" s="295"/>
      <c r="Y81" s="223" t="s">
        <v>281</v>
      </c>
      <c r="Z81" s="144"/>
      <c r="AA81" s="144"/>
      <c r="AB81" s="144"/>
      <c r="AC81" s="144"/>
      <c r="AD81" s="144"/>
      <c r="AE81" s="0" t="n">
        <v>20</v>
      </c>
      <c r="AF81" s="0" t="n">
        <v>0.6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3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3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67.6027745955284</v>
      </c>
      <c r="M84" s="223" t="n">
        <v>30.4878048780488</v>
      </c>
      <c r="N84" s="223" t="n">
        <v>0</v>
      </c>
      <c r="O84" s="223" t="n">
        <v>0</v>
      </c>
      <c r="P84" s="223" t="n">
        <v>0</v>
      </c>
      <c r="Q84" s="293" t="n">
        <v>37.1149697174796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19.508</v>
      </c>
      <c r="W84" s="223" t="s">
        <v>163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58</v>
      </c>
      <c r="AJ84" s="0" t="n">
        <v>0</v>
      </c>
      <c r="AK84" s="296" t="n">
        <v>0.984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4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4</v>
      </c>
      <c r="CP84" s="76"/>
    </row>
    <row r="85" customFormat="false" ht="15" hidden="false" customHeight="false" outlineLevel="0" collapsed="false">
      <c r="A85" s="289" t="n">
        <v>0</v>
      </c>
      <c r="B85" s="223" t="s">
        <v>93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3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9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3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3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3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9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5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348.53903346</v>
      </c>
      <c r="M91" s="223" t="n">
        <v>200</v>
      </c>
      <c r="N91" s="223" t="n">
        <v>0</v>
      </c>
      <c r="O91" s="223" t="n">
        <v>0</v>
      </c>
      <c r="P91" s="223" t="n">
        <v>0</v>
      </c>
      <c r="Q91" s="293" t="n">
        <v>148.53903346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26.1046829</v>
      </c>
      <c r="W91" s="223" t="s">
        <v>163</v>
      </c>
      <c r="X91" s="295"/>
      <c r="Y91" s="223" t="s">
        <v>281</v>
      </c>
      <c r="Z91" s="144"/>
      <c r="AA91" s="144"/>
      <c r="AB91" s="144"/>
      <c r="AC91" s="144"/>
      <c r="AD91" s="144"/>
      <c r="AE91" s="0" t="n">
        <v>20</v>
      </c>
      <c r="AF91" s="0" t="n">
        <v>0.6</v>
      </c>
      <c r="AJ91" s="0" t="n">
        <v>0</v>
      </c>
      <c r="AK91" s="296" t="n">
        <v>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1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3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91</v>
      </c>
      <c r="E93" s="223" t="s">
        <v>163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3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3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3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9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6</v>
      </c>
      <c r="D95" s="223" t="s">
        <v>191</v>
      </c>
      <c r="E95" s="223" t="s">
        <v>163</v>
      </c>
      <c r="F95" s="223" t="s">
        <v>279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1.0399948446</v>
      </c>
      <c r="M95" s="223" t="n">
        <v>0.15</v>
      </c>
      <c r="N95" s="223" t="n">
        <v>0</v>
      </c>
      <c r="O95" s="223" t="n">
        <v>0</v>
      </c>
      <c r="P95" s="223" t="n">
        <v>0</v>
      </c>
      <c r="Q95" s="293" t="n">
        <v>0.8899948446</v>
      </c>
      <c r="R95" s="223" t="n">
        <v>0.1630509</v>
      </c>
      <c r="S95" s="294"/>
      <c r="T95" s="224" t="s">
        <v>280</v>
      </c>
      <c r="U95" s="223" t="n">
        <v>9.9E-006</v>
      </c>
      <c r="V95" s="224" t="n">
        <v>0.03133215</v>
      </c>
      <c r="W95" s="223" t="s">
        <v>163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20</v>
      </c>
      <c r="AF95" s="0" t="n">
        <v>0.7</v>
      </c>
      <c r="AJ95" s="0" t="n">
        <v>0</v>
      </c>
      <c r="AK95" s="296" t="n">
        <v>1440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144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440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3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9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3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3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3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3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3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9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3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3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9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3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3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3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3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3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3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3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9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3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8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3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3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3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9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3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6</v>
      </c>
      <c r="D114" s="223" t="s">
        <v>191</v>
      </c>
      <c r="E114" s="223" t="s">
        <v>163</v>
      </c>
      <c r="F114" s="223" t="s">
        <v>279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1.0399948446</v>
      </c>
      <c r="M114" s="223" t="n">
        <v>0.15</v>
      </c>
      <c r="N114" s="223" t="n">
        <v>0</v>
      </c>
      <c r="O114" s="223" t="n">
        <v>0</v>
      </c>
      <c r="P114" s="223" t="n">
        <v>0</v>
      </c>
      <c r="Q114" s="293" t="n">
        <v>0.8899948446</v>
      </c>
      <c r="R114" s="223" t="n">
        <v>0.1630509</v>
      </c>
      <c r="S114" s="294"/>
      <c r="T114" s="224" t="s">
        <v>280</v>
      </c>
      <c r="U114" s="223" t="n">
        <v>9.9E-006</v>
      </c>
      <c r="V114" s="224" t="n">
        <v>0.03133215</v>
      </c>
      <c r="W114" s="223" t="s">
        <v>163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20</v>
      </c>
      <c r="AF114" s="0" t="n">
        <v>0.7</v>
      </c>
      <c r="AJ114" s="0" t="n">
        <v>0</v>
      </c>
      <c r="AK114" s="296" t="n">
        <v>1585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585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585</v>
      </c>
      <c r="CP114" s="76"/>
    </row>
    <row r="115" customFormat="false" ht="15" hidden="false" customHeight="false" outlineLevel="0" collapsed="false">
      <c r="A115" s="289" t="n">
        <v>0</v>
      </c>
      <c r="B115" s="223" t="s">
        <v>94</v>
      </c>
      <c r="D115" s="223" t="s">
        <v>191</v>
      </c>
      <c r="E115" s="223" t="s">
        <v>163</v>
      </c>
      <c r="F115" s="223" t="s">
        <v>279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0.9399850681</v>
      </c>
      <c r="M115" s="223" t="n">
        <v>0.15</v>
      </c>
      <c r="N115" s="223" t="n">
        <v>0</v>
      </c>
      <c r="O115" s="223" t="n">
        <v>0</v>
      </c>
      <c r="P115" s="223" t="n">
        <v>0</v>
      </c>
      <c r="Q115" s="293" t="n">
        <v>0.7899850681</v>
      </c>
      <c r="R115" s="223" t="n">
        <v>0.413897</v>
      </c>
      <c r="S115" s="294"/>
      <c r="T115" s="224" t="s">
        <v>280</v>
      </c>
      <c r="U115" s="223" t="n">
        <v>0.000185248</v>
      </c>
      <c r="V115" s="224" t="n">
        <v>0.0992756</v>
      </c>
      <c r="W115" s="223" t="s">
        <v>163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20</v>
      </c>
      <c r="AF115" s="0" t="n">
        <v>0.7</v>
      </c>
      <c r="AJ115" s="0" t="n">
        <v>0</v>
      </c>
      <c r="AK115" s="296" t="n">
        <v>1480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148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480</v>
      </c>
      <c r="CP115" s="76"/>
    </row>
    <row r="116" customFormat="false" ht="15" hidden="false" customHeight="false" outlineLevel="0" collapsed="false">
      <c r="A116" s="289" t="n">
        <v>0</v>
      </c>
      <c r="B116" s="223" t="s">
        <v>93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3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9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3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299.421098708375</v>
      </c>
      <c r="M117" s="223" t="n">
        <v>30.2724520686176</v>
      </c>
      <c r="N117" s="223" t="n">
        <v>0</v>
      </c>
      <c r="O117" s="223" t="n">
        <v>0</v>
      </c>
      <c r="P117" s="223" t="n">
        <v>0</v>
      </c>
      <c r="Q117" s="293" t="n">
        <v>269.1486466397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.36</v>
      </c>
      <c r="W117" s="223" t="s">
        <v>163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1</v>
      </c>
      <c r="AF117" s="0" t="n">
        <v>0.8</v>
      </c>
      <c r="AJ117" s="0" t="n">
        <v>0</v>
      </c>
      <c r="AK117" s="296" t="n">
        <v>0.99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9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9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3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3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3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9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3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299.421098708375</v>
      </c>
      <c r="M120" s="223" t="n">
        <v>30.2724520686176</v>
      </c>
      <c r="N120" s="223" t="n">
        <v>0</v>
      </c>
      <c r="O120" s="223" t="n">
        <v>0</v>
      </c>
      <c r="P120" s="223" t="n">
        <v>0</v>
      </c>
      <c r="Q120" s="293" t="n">
        <v>269.148646639757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4.36</v>
      </c>
      <c r="W120" s="223" t="s">
        <v>163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1</v>
      </c>
      <c r="AF120" s="0" t="n">
        <v>0.8</v>
      </c>
      <c r="AJ120" s="0" t="n">
        <v>0</v>
      </c>
      <c r="AK120" s="296" t="n">
        <v>0.99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9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9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3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67.6027745955284</v>
      </c>
      <c r="M122" s="223" t="n">
        <v>30.4878048780488</v>
      </c>
      <c r="N122" s="223" t="n">
        <v>0</v>
      </c>
      <c r="O122" s="223" t="n">
        <v>0</v>
      </c>
      <c r="P122" s="223" t="n">
        <v>0</v>
      </c>
      <c r="Q122" s="293" t="n">
        <v>37.1149697174796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19.508</v>
      </c>
      <c r="W122" s="223" t="s">
        <v>163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1</v>
      </c>
      <c r="AF122" s="0" t="n">
        <v>0.58</v>
      </c>
      <c r="AJ122" s="0" t="n">
        <v>0</v>
      </c>
      <c r="AK122" s="296" t="n">
        <v>0.984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4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4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299.421098708375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3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9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3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5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348.53903346</v>
      </c>
      <c r="M126" s="223" t="n">
        <v>200</v>
      </c>
      <c r="N126" s="223" t="n">
        <v>0</v>
      </c>
      <c r="O126" s="223" t="n">
        <v>0</v>
      </c>
      <c r="P126" s="223" t="n">
        <v>0</v>
      </c>
      <c r="Q126" s="293" t="n">
        <v>148.53903346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6.1046829</v>
      </c>
      <c r="W126" s="223" t="s">
        <v>163</v>
      </c>
      <c r="X126" s="295"/>
      <c r="Y126" s="223" t="s">
        <v>281</v>
      </c>
      <c r="Z126" s="144"/>
      <c r="AA126" s="144"/>
      <c r="AB126" s="144"/>
      <c r="AC126" s="144"/>
      <c r="AD126" s="144"/>
      <c r="AE126" s="0" t="n">
        <v>20</v>
      </c>
      <c r="AF126" s="0" t="n">
        <v>0.6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3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3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3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3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3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299.421098708375</v>
      </c>
      <c r="M131" s="223" t="n">
        <v>30.2724520686176</v>
      </c>
      <c r="N131" s="223" t="n">
        <v>0</v>
      </c>
      <c r="O131" s="223" t="n">
        <v>0</v>
      </c>
      <c r="P131" s="223" t="n">
        <v>0</v>
      </c>
      <c r="Q131" s="293" t="n">
        <v>269.148646639757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4.36</v>
      </c>
      <c r="W131" s="223" t="s">
        <v>163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1</v>
      </c>
      <c r="AF131" s="0" t="n">
        <v>0.8</v>
      </c>
      <c r="AJ131" s="0" t="n">
        <v>0</v>
      </c>
      <c r="AK131" s="296" t="n">
        <v>0.99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91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9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3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8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6</v>
      </c>
      <c r="D133" s="223" t="s">
        <v>191</v>
      </c>
      <c r="E133" s="223" t="s">
        <v>163</v>
      </c>
      <c r="F133" s="223" t="s">
        <v>279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1.0399948446</v>
      </c>
      <c r="M133" s="223" t="n">
        <v>0.15</v>
      </c>
      <c r="N133" s="223" t="n">
        <v>0</v>
      </c>
      <c r="O133" s="223" t="n">
        <v>0</v>
      </c>
      <c r="P133" s="223" t="n">
        <v>0</v>
      </c>
      <c r="Q133" s="293" t="n">
        <v>0.8899948446</v>
      </c>
      <c r="R133" s="223" t="n">
        <v>0.1630509</v>
      </c>
      <c r="S133" s="294"/>
      <c r="T133" s="224" t="s">
        <v>280</v>
      </c>
      <c r="U133" s="223" t="n">
        <v>9.9E-006</v>
      </c>
      <c r="V133" s="224" t="n">
        <v>0.03133215</v>
      </c>
      <c r="W133" s="223" t="s">
        <v>163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20</v>
      </c>
      <c r="AF133" s="0" t="n">
        <v>0.7</v>
      </c>
      <c r="AJ133" s="0" t="n">
        <v>0</v>
      </c>
      <c r="AK133" s="296" t="n">
        <v>1200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120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200</v>
      </c>
      <c r="CP133" s="76"/>
    </row>
    <row r="134" customFormat="false" ht="15" hidden="false" customHeight="false" outlineLevel="0" collapsed="false">
      <c r="A134" s="289" t="n">
        <v>0</v>
      </c>
      <c r="B134" s="223" t="s">
        <v>95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348.53903346</v>
      </c>
      <c r="M134" s="223" t="n">
        <v>200</v>
      </c>
      <c r="N134" s="223" t="n">
        <v>0</v>
      </c>
      <c r="O134" s="223" t="n">
        <v>0</v>
      </c>
      <c r="P134" s="223" t="n">
        <v>0</v>
      </c>
      <c r="Q134" s="293" t="n">
        <v>148.53903346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6.1046829</v>
      </c>
      <c r="W134" s="223" t="s">
        <v>163</v>
      </c>
      <c r="X134" s="295"/>
      <c r="Y134" s="223" t="s">
        <v>281</v>
      </c>
      <c r="Z134" s="144"/>
      <c r="AA134" s="144"/>
      <c r="AB134" s="144"/>
      <c r="AC134" s="144"/>
      <c r="AD134" s="144"/>
      <c r="AE134" s="0" t="n">
        <v>20</v>
      </c>
      <c r="AF134" s="0" t="n">
        <v>0.6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3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299.421098708375</v>
      </c>
      <c r="M136" s="223" t="n">
        <v>30.2724520686176</v>
      </c>
      <c r="N136" s="223" t="n">
        <v>0</v>
      </c>
      <c r="O136" s="223" t="n">
        <v>0</v>
      </c>
      <c r="P136" s="223" t="n">
        <v>0</v>
      </c>
      <c r="Q136" s="293" t="n">
        <v>269.148646639757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4.36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8</v>
      </c>
      <c r="AJ136" s="0" t="n">
        <v>0</v>
      </c>
      <c r="AK136" s="296" t="n">
        <v>0.99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9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9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6</v>
      </c>
      <c r="D137" s="223" t="s">
        <v>191</v>
      </c>
      <c r="E137" s="223" t="s">
        <v>163</v>
      </c>
      <c r="F137" s="223" t="s">
        <v>279</v>
      </c>
      <c r="G137" s="290" t="n">
        <f aca="false">TRUE()</f>
        <v>0</v>
      </c>
      <c r="H137" s="291" t="n">
        <v>0</v>
      </c>
      <c r="I137" s="304"/>
      <c r="J137" s="20"/>
      <c r="K137" s="20"/>
      <c r="L137" s="223" t="n">
        <v>1.0399948446</v>
      </c>
      <c r="M137" s="223" t="n">
        <v>0.15</v>
      </c>
      <c r="N137" s="223" t="n">
        <v>0</v>
      </c>
      <c r="O137" s="223" t="n">
        <v>0</v>
      </c>
      <c r="P137" s="223" t="n">
        <v>0</v>
      </c>
      <c r="Q137" s="293" t="n">
        <v>0.8899948446</v>
      </c>
      <c r="R137" s="223" t="n">
        <v>0.1630509</v>
      </c>
      <c r="S137" s="294"/>
      <c r="T137" s="224" t="s">
        <v>280</v>
      </c>
      <c r="U137" s="223" t="n">
        <v>9.9E-006</v>
      </c>
      <c r="V137" s="224" t="n">
        <v>0.03133215</v>
      </c>
      <c r="W137" s="223" t="s">
        <v>163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20</v>
      </c>
      <c r="AF137" s="0" t="n">
        <v>0.7</v>
      </c>
      <c r="AJ137" s="0" t="n">
        <v>0</v>
      </c>
      <c r="AK137" s="296" t="n">
        <v>1400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140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1400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67.6027745955284</v>
      </c>
      <c r="M138" s="223" t="n">
        <v>30.4878048780488</v>
      </c>
      <c r="N138" s="223" t="n">
        <v>0</v>
      </c>
      <c r="O138" s="223" t="n">
        <v>0</v>
      </c>
      <c r="P138" s="223" t="n">
        <v>0</v>
      </c>
      <c r="Q138" s="293" t="n">
        <v>37.1149697174796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19.508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1</v>
      </c>
      <c r="AF138" s="0" t="n">
        <v>0.58</v>
      </c>
      <c r="AJ138" s="0" t="n">
        <v>0</v>
      </c>
      <c r="AK138" s="296" t="n">
        <v>0.984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4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4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3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3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67.6027745955284</v>
      </c>
      <c r="M141" s="223" t="n">
        <v>30.4878048780488</v>
      </c>
      <c r="N141" s="223" t="n">
        <v>0</v>
      </c>
      <c r="O141" s="223" t="n">
        <v>0</v>
      </c>
      <c r="P141" s="223" t="n">
        <v>0</v>
      </c>
      <c r="Q141" s="293" t="n">
        <v>37.114969717479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19.508</v>
      </c>
      <c r="W141" s="223" t="s">
        <v>163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1</v>
      </c>
      <c r="AF141" s="0" t="n">
        <v>0.58</v>
      </c>
      <c r="AJ141" s="0" t="n">
        <v>0</v>
      </c>
      <c r="AK141" s="296" t="n">
        <v>0.984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4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4</v>
      </c>
      <c r="CP141" s="76"/>
    </row>
    <row r="142" customFormat="false" ht="15" hidden="false" customHeight="false" outlineLevel="0" collapsed="false">
      <c r="A142" s="289" t="n">
        <v>0</v>
      </c>
      <c r="B142" s="223" t="s">
        <v>93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3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9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3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3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3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3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3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8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3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299.421098708375</v>
      </c>
      <c r="M148" s="223" t="n">
        <v>30.2724520686176</v>
      </c>
      <c r="N148" s="223" t="n">
        <v>0</v>
      </c>
      <c r="O148" s="223" t="n">
        <v>0</v>
      </c>
      <c r="P148" s="223" t="n">
        <v>0</v>
      </c>
      <c r="Q148" s="293" t="n">
        <v>269.148646639757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4.36</v>
      </c>
      <c r="W148" s="223" t="s">
        <v>163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11</v>
      </c>
      <c r="AF148" s="0" t="n">
        <v>0.8</v>
      </c>
      <c r="AJ148" s="0" t="n">
        <v>0</v>
      </c>
      <c r="AK148" s="296" t="n">
        <v>0.99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9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9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6</v>
      </c>
      <c r="D149" s="223" t="s">
        <v>191</v>
      </c>
      <c r="E149" s="223" t="s">
        <v>163</v>
      </c>
      <c r="F149" s="223" t="s">
        <v>279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1.0399948446</v>
      </c>
      <c r="M149" s="223" t="n">
        <v>0.15</v>
      </c>
      <c r="N149" s="223" t="n">
        <v>0</v>
      </c>
      <c r="O149" s="223" t="n">
        <v>0</v>
      </c>
      <c r="P149" s="223" t="n">
        <v>0</v>
      </c>
      <c r="Q149" s="293" t="n">
        <v>0.8899948446</v>
      </c>
      <c r="R149" s="223" t="n">
        <v>0.1630509</v>
      </c>
      <c r="S149" s="294"/>
      <c r="T149" s="224" t="s">
        <v>280</v>
      </c>
      <c r="U149" s="223" t="n">
        <v>9.9E-006</v>
      </c>
      <c r="V149" s="224" t="n">
        <v>0.03133215</v>
      </c>
      <c r="W149" s="223" t="s">
        <v>163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20</v>
      </c>
      <c r="AF149" s="0" t="n">
        <v>0.7</v>
      </c>
      <c r="AJ149" s="0" t="n">
        <v>0</v>
      </c>
      <c r="AK149" s="296" t="n">
        <v>2549.64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2549.64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2549.64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67.6027745955284</v>
      </c>
      <c r="M150" s="223" t="n">
        <v>30.4878048780488</v>
      </c>
      <c r="N150" s="223" t="n">
        <v>0</v>
      </c>
      <c r="O150" s="223" t="n">
        <v>0</v>
      </c>
      <c r="P150" s="223" t="n">
        <v>0</v>
      </c>
      <c r="Q150" s="293" t="n">
        <v>37.1149697174796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19.508</v>
      </c>
      <c r="W150" s="223" t="s">
        <v>163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1</v>
      </c>
      <c r="AF150" s="0" t="n">
        <v>0.58</v>
      </c>
      <c r="AJ150" s="0" t="n">
        <v>0</v>
      </c>
      <c r="AK150" s="296" t="n">
        <v>0.984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84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4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3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8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3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9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3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9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3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9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3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3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299.421098708375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148646639757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4.36</v>
      </c>
      <c r="W158" s="223" t="s">
        <v>163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1</v>
      </c>
      <c r="AF158" s="0" t="n">
        <v>0.8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9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67.6027745955284</v>
      </c>
      <c r="M159" s="223" t="n">
        <v>30.4878048780488</v>
      </c>
      <c r="N159" s="223" t="n">
        <v>0</v>
      </c>
      <c r="O159" s="223" t="n">
        <v>0</v>
      </c>
      <c r="P159" s="223" t="n">
        <v>0</v>
      </c>
      <c r="Q159" s="293" t="n">
        <v>37.1149697174796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19.508</v>
      </c>
      <c r="W159" s="223" t="s">
        <v>163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1</v>
      </c>
      <c r="AF159" s="0" t="n">
        <v>0.58</v>
      </c>
      <c r="AJ159" s="0" t="n">
        <v>0</v>
      </c>
      <c r="AK159" s="296" t="n">
        <v>0.984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4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4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3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9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67.6027745955284</v>
      </c>
      <c r="M161" s="223" t="n">
        <v>30.4878048780488</v>
      </c>
      <c r="N161" s="223" t="n">
        <v>0</v>
      </c>
      <c r="O161" s="223" t="n">
        <v>0</v>
      </c>
      <c r="P161" s="223" t="n">
        <v>0</v>
      </c>
      <c r="Q161" s="293" t="n">
        <v>37.1149697174796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19.508</v>
      </c>
      <c r="W161" s="223" t="s">
        <v>163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1</v>
      </c>
      <c r="AF161" s="0" t="n">
        <v>0.58</v>
      </c>
      <c r="AJ161" s="0" t="n">
        <v>0</v>
      </c>
      <c r="AK161" s="296" t="n">
        <v>0.984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4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4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3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9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3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3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9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3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3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3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3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3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3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3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3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9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3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3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9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3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3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299.421098708375</v>
      </c>
      <c r="M176" s="223" t="n">
        <v>30.2724520686176</v>
      </c>
      <c r="N176" s="223" t="n">
        <v>0</v>
      </c>
      <c r="O176" s="223" t="n">
        <v>0</v>
      </c>
      <c r="P176" s="223" t="n">
        <v>0</v>
      </c>
      <c r="Q176" s="293" t="n">
        <v>269.14864663975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4.36</v>
      </c>
      <c r="W176" s="223" t="s">
        <v>163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1</v>
      </c>
      <c r="AF176" s="0" t="n">
        <v>0.8</v>
      </c>
      <c r="AJ176" s="0" t="n">
        <v>0</v>
      </c>
      <c r="AK176" s="296" t="n">
        <v>0.99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9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9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3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299.421098708375</v>
      </c>
      <c r="M177" s="223" t="n">
        <v>30.2724520686176</v>
      </c>
      <c r="N177" s="223" t="n">
        <v>0</v>
      </c>
      <c r="O177" s="223" t="n">
        <v>0</v>
      </c>
      <c r="P177" s="223" t="n">
        <v>0</v>
      </c>
      <c r="Q177" s="293" t="n">
        <v>269.14864663975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4.36</v>
      </c>
      <c r="W177" s="223" t="s">
        <v>163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11</v>
      </c>
      <c r="AF177" s="0" t="n">
        <v>0.8</v>
      </c>
      <c r="AJ177" s="0" t="n">
        <v>0</v>
      </c>
      <c r="AK177" s="296" t="n">
        <v>0.99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9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9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3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8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299.421098708375</v>
      </c>
      <c r="M179" s="223" t="n">
        <v>30.2724520686176</v>
      </c>
      <c r="N179" s="223" t="n">
        <v>0</v>
      </c>
      <c r="O179" s="223" t="n">
        <v>0</v>
      </c>
      <c r="P179" s="223" t="n">
        <v>0</v>
      </c>
      <c r="Q179" s="293" t="n">
        <v>269.148646639757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4.36</v>
      </c>
      <c r="W179" s="223" t="s">
        <v>163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1</v>
      </c>
      <c r="AF179" s="0" t="n">
        <v>0.8</v>
      </c>
      <c r="AJ179" s="0" t="n">
        <v>0</v>
      </c>
      <c r="AK179" s="296" t="n">
        <v>0.99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9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9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299.421098708375</v>
      </c>
      <c r="M180" s="223" t="n">
        <v>30.2724520686176</v>
      </c>
      <c r="N180" s="223" t="n">
        <v>0</v>
      </c>
      <c r="O180" s="223" t="n">
        <v>0</v>
      </c>
      <c r="P180" s="223" t="n">
        <v>0</v>
      </c>
      <c r="Q180" s="293" t="n">
        <v>269.148646639757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4.36</v>
      </c>
      <c r="W180" s="223" t="s">
        <v>163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11</v>
      </c>
      <c r="AF180" s="0" t="n">
        <v>0.8</v>
      </c>
      <c r="AJ180" s="0" t="n">
        <v>0</v>
      </c>
      <c r="AK180" s="296" t="n">
        <v>0.99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9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9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3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3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3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3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299.421098708375</v>
      </c>
      <c r="M184" s="223" t="n">
        <v>30.2724520686176</v>
      </c>
      <c r="N184" s="223" t="n">
        <v>0</v>
      </c>
      <c r="O184" s="223" t="n">
        <v>0</v>
      </c>
      <c r="P184" s="223" t="n">
        <v>0</v>
      </c>
      <c r="Q184" s="293" t="n">
        <v>269.148646639757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4.36</v>
      </c>
      <c r="W184" s="223" t="s">
        <v>163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</v>
      </c>
      <c r="AJ184" s="0" t="n">
        <v>0</v>
      </c>
      <c r="AK184" s="296" t="n">
        <v>0.99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9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9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3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3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3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299.421098708375</v>
      </c>
      <c r="M187" s="223" t="n">
        <v>30.2724520686176</v>
      </c>
      <c r="N187" s="223" t="n">
        <v>0</v>
      </c>
      <c r="O187" s="223" t="n">
        <v>0</v>
      </c>
      <c r="P187" s="223" t="n">
        <v>0</v>
      </c>
      <c r="Q187" s="293" t="n">
        <v>269.148646639757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4.36</v>
      </c>
      <c r="W187" s="223" t="s">
        <v>163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0.99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9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9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3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3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5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348.53903346</v>
      </c>
      <c r="M190" s="223" t="n">
        <v>200</v>
      </c>
      <c r="N190" s="223" t="n">
        <v>0</v>
      </c>
      <c r="O190" s="223" t="n">
        <v>0</v>
      </c>
      <c r="P190" s="223" t="n">
        <v>0</v>
      </c>
      <c r="Q190" s="293" t="n">
        <v>148.53903346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6.1046829</v>
      </c>
      <c r="W190" s="223" t="s">
        <v>163</v>
      </c>
      <c r="X190" s="295"/>
      <c r="Y190" s="223" t="s">
        <v>281</v>
      </c>
      <c r="Z190" s="144"/>
      <c r="AA190" s="144"/>
      <c r="AB190" s="144"/>
      <c r="AC190" s="144"/>
      <c r="AD190" s="144"/>
      <c r="AE190" s="0" t="n">
        <v>20</v>
      </c>
      <c r="AF190" s="0" t="n">
        <v>0.6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3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3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3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3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9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3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6</v>
      </c>
      <c r="D195" s="223" t="s">
        <v>191</v>
      </c>
      <c r="E195" s="223" t="s">
        <v>163</v>
      </c>
      <c r="F195" s="223" t="s">
        <v>279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1.0399948446</v>
      </c>
      <c r="M195" s="223" t="n">
        <v>0.15</v>
      </c>
      <c r="N195" s="223" t="n">
        <v>0</v>
      </c>
      <c r="O195" s="223" t="n">
        <v>0</v>
      </c>
      <c r="P195" s="223" t="n">
        <v>0</v>
      </c>
      <c r="Q195" s="293" t="n">
        <v>0.8899948446</v>
      </c>
      <c r="R195" s="223" t="n">
        <v>0.1630509</v>
      </c>
      <c r="S195" s="294"/>
      <c r="T195" s="224" t="s">
        <v>280</v>
      </c>
      <c r="U195" s="223" t="n">
        <v>9.9E-006</v>
      </c>
      <c r="V195" s="224" t="n">
        <v>0.03133215</v>
      </c>
      <c r="W195" s="223" t="s">
        <v>163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20</v>
      </c>
      <c r="AF195" s="0" t="n">
        <v>0.7</v>
      </c>
      <c r="AJ195" s="0" t="n">
        <v>0</v>
      </c>
      <c r="AK195" s="296" t="n">
        <v>1644.92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1644.92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644.92</v>
      </c>
      <c r="CP195" s="76"/>
    </row>
    <row r="196" customFormat="false" ht="15" hidden="false" customHeight="false" outlineLevel="0" collapsed="false">
      <c r="A196" s="289" t="n">
        <v>0</v>
      </c>
      <c r="B196" s="223" t="s">
        <v>94</v>
      </c>
      <c r="D196" s="223" t="s">
        <v>191</v>
      </c>
      <c r="E196" s="223" t="s">
        <v>163</v>
      </c>
      <c r="F196" s="223" t="s">
        <v>279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0.9399850681</v>
      </c>
      <c r="M196" s="223" t="n">
        <v>0.15</v>
      </c>
      <c r="N196" s="223" t="n">
        <v>0</v>
      </c>
      <c r="O196" s="223" t="n">
        <v>0</v>
      </c>
      <c r="P196" s="223" t="n">
        <v>0</v>
      </c>
      <c r="Q196" s="293" t="n">
        <v>0.7899850681</v>
      </c>
      <c r="R196" s="223" t="n">
        <v>0.413897</v>
      </c>
      <c r="S196" s="294"/>
      <c r="T196" s="224" t="s">
        <v>280</v>
      </c>
      <c r="U196" s="223" t="n">
        <v>0.000185248</v>
      </c>
      <c r="V196" s="224" t="n">
        <v>0.0992756</v>
      </c>
      <c r="W196" s="223" t="s">
        <v>163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20</v>
      </c>
      <c r="AF196" s="0" t="n">
        <v>0.7</v>
      </c>
      <c r="AJ196" s="0" t="n">
        <v>0</v>
      </c>
      <c r="AK196" s="296" t="n">
        <v>1317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317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317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3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3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3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299.421098708375</v>
      </c>
      <c r="M199" s="223" t="n">
        <v>30.2724520686176</v>
      </c>
      <c r="N199" s="223" t="n">
        <v>0</v>
      </c>
      <c r="O199" s="223" t="n">
        <v>0</v>
      </c>
      <c r="P199" s="223" t="n">
        <v>0</v>
      </c>
      <c r="Q199" s="293" t="n">
        <v>269.14864663975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4.36</v>
      </c>
      <c r="W199" s="223" t="s">
        <v>163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11</v>
      </c>
      <c r="AF199" s="0" t="n">
        <v>0.8</v>
      </c>
      <c r="AJ199" s="0" t="n">
        <v>0</v>
      </c>
      <c r="AK199" s="296" t="n">
        <v>0.99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9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9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3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91</v>
      </c>
      <c r="E201" s="223" t="s">
        <v>163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3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6</v>
      </c>
      <c r="D202" s="223" t="s">
        <v>191</v>
      </c>
      <c r="E202" s="223" t="s">
        <v>163</v>
      </c>
      <c r="F202" s="223" t="s">
        <v>279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1.0399948446</v>
      </c>
      <c r="M202" s="223" t="n">
        <v>0.15</v>
      </c>
      <c r="N202" s="223" t="n">
        <v>0</v>
      </c>
      <c r="O202" s="223" t="n">
        <v>0</v>
      </c>
      <c r="P202" s="223" t="n">
        <v>0</v>
      </c>
      <c r="Q202" s="293" t="n">
        <v>0.8899948446</v>
      </c>
      <c r="R202" s="223" t="n">
        <v>0.1630509</v>
      </c>
      <c r="S202" s="294"/>
      <c r="T202" s="224" t="s">
        <v>280</v>
      </c>
      <c r="U202" s="223" t="n">
        <v>9.9E-006</v>
      </c>
      <c r="V202" s="224" t="n">
        <v>0.03133215</v>
      </c>
      <c r="W202" s="223" t="s">
        <v>163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20</v>
      </c>
      <c r="AF202" s="0" t="n">
        <v>0.7</v>
      </c>
      <c r="AJ202" s="0" t="n">
        <v>0</v>
      </c>
      <c r="AK202" s="296" t="n">
        <v>2000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200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2000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3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3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67.6027745955284</v>
      </c>
      <c r="M205" s="223" t="n">
        <v>30.4878048780488</v>
      </c>
      <c r="N205" s="223" t="n">
        <v>0</v>
      </c>
      <c r="O205" s="223" t="n">
        <v>0</v>
      </c>
      <c r="P205" s="223" t="n">
        <v>0</v>
      </c>
      <c r="Q205" s="293" t="n">
        <v>37.1149697174796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19.508</v>
      </c>
      <c r="W205" s="223" t="s">
        <v>163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11</v>
      </c>
      <c r="AF205" s="0" t="n">
        <v>0.58</v>
      </c>
      <c r="AJ205" s="0" t="n">
        <v>0</v>
      </c>
      <c r="AK205" s="296" t="n">
        <v>0.984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4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4</v>
      </c>
      <c r="CP205" s="76"/>
    </row>
    <row r="206" customFormat="false" ht="15" hidden="false" customHeight="false" outlineLevel="0" collapsed="false">
      <c r="A206" s="289" t="n">
        <v>0</v>
      </c>
      <c r="B206" s="223" t="s">
        <v>93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299.421098708375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3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9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3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67.6027745955284</v>
      </c>
      <c r="M208" s="223" t="n">
        <v>30.4878048780488</v>
      </c>
      <c r="N208" s="223" t="n">
        <v>0</v>
      </c>
      <c r="O208" s="223" t="n">
        <v>0</v>
      </c>
      <c r="P208" s="223" t="n">
        <v>0</v>
      </c>
      <c r="Q208" s="293" t="n">
        <v>37.1149697174796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19.508</v>
      </c>
      <c r="W208" s="223" t="s">
        <v>163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1</v>
      </c>
      <c r="AF208" s="0" t="n">
        <v>0.58</v>
      </c>
      <c r="AJ208" s="0" t="n">
        <v>0</v>
      </c>
      <c r="AK208" s="296" t="n">
        <v>0.984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4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4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3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3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3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91</v>
      </c>
      <c r="E211" s="223" t="s">
        <v>163</v>
      </c>
      <c r="G211" s="290"/>
      <c r="H211" s="291" t="n">
        <v>0</v>
      </c>
      <c r="I211" s="304"/>
      <c r="J211" s="20"/>
      <c r="K211" s="20"/>
      <c r="L211" s="223" t="n">
        <v>67.6027745955284</v>
      </c>
      <c r="M211" s="223" t="n">
        <v>30.4878048780488</v>
      </c>
      <c r="N211" s="223" t="n">
        <v>0</v>
      </c>
      <c r="O211" s="223" t="n">
        <v>0</v>
      </c>
      <c r="P211" s="223" t="n">
        <v>0</v>
      </c>
      <c r="Q211" s="293" t="n">
        <v>37.1149697174796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19.508</v>
      </c>
      <c r="W211" s="223" t="s">
        <v>163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1</v>
      </c>
      <c r="AF211" s="0" t="n">
        <v>0.58</v>
      </c>
      <c r="AJ211" s="0" t="n">
        <v>0</v>
      </c>
      <c r="AK211" s="296" t="n">
        <v>0.984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4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4</v>
      </c>
      <c r="CP211" s="76"/>
    </row>
    <row r="212" customFormat="false" ht="15" hidden="false" customHeight="false" outlineLevel="0" collapsed="false">
      <c r="A212" s="289" t="n">
        <v>0</v>
      </c>
      <c r="B212" s="223" t="s">
        <v>93</v>
      </c>
      <c r="D212" s="223" t="s">
        <v>191</v>
      </c>
      <c r="E212" s="223" t="s">
        <v>163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3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9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3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3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3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3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3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3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3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3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8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3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299.421098708375</v>
      </c>
      <c r="M221" s="223" t="n">
        <v>30.2724520686176</v>
      </c>
      <c r="N221" s="223" t="n">
        <v>0</v>
      </c>
      <c r="O221" s="223" t="n">
        <v>0</v>
      </c>
      <c r="P221" s="223" t="n">
        <v>0</v>
      </c>
      <c r="Q221" s="293" t="n">
        <v>269.148646639757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4.36</v>
      </c>
      <c r="W221" s="223" t="s">
        <v>163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1</v>
      </c>
      <c r="AF221" s="0" t="n">
        <v>0.8</v>
      </c>
      <c r="AJ221" s="0" t="n">
        <v>0</v>
      </c>
      <c r="AK221" s="296" t="n">
        <v>0.99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9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9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3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3</v>
      </c>
      <c r="X223" s="295"/>
      <c r="Y223" s="223" t="s">
        <v>278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3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3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3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3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3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9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3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6</v>
      </c>
      <c r="D230" s="223" t="s">
        <v>191</v>
      </c>
      <c r="E230" s="223" t="s">
        <v>163</v>
      </c>
      <c r="F230" s="223" t="s">
        <v>279</v>
      </c>
      <c r="G230" s="290" t="n">
        <f aca="false">TRUE()</f>
        <v>0</v>
      </c>
      <c r="H230" s="291" t="n">
        <v>0</v>
      </c>
      <c r="I230" s="304"/>
      <c r="J230" s="20"/>
      <c r="K230" s="20"/>
      <c r="L230" s="223" t="n">
        <v>1.0399948446</v>
      </c>
      <c r="M230" s="223" t="n">
        <v>0.15</v>
      </c>
      <c r="N230" s="223" t="n">
        <v>0</v>
      </c>
      <c r="O230" s="223" t="n">
        <v>0</v>
      </c>
      <c r="P230" s="223" t="n">
        <v>0</v>
      </c>
      <c r="Q230" s="293" t="n">
        <v>0.8899948446</v>
      </c>
      <c r="R230" s="223" t="n">
        <v>0.1630509</v>
      </c>
      <c r="S230" s="294"/>
      <c r="T230" s="224" t="s">
        <v>280</v>
      </c>
      <c r="U230" s="223" t="n">
        <v>9.9E-006</v>
      </c>
      <c r="V230" s="224" t="n">
        <v>0.03133215</v>
      </c>
      <c r="W230" s="223" t="s">
        <v>163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20</v>
      </c>
      <c r="AF230" s="0" t="n">
        <v>0.7</v>
      </c>
      <c r="AJ230" s="0" t="n">
        <v>0</v>
      </c>
      <c r="AK230" s="296" t="n">
        <v>1457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457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457</v>
      </c>
      <c r="CP230" s="76"/>
    </row>
    <row r="231" customFormat="false" ht="15" hidden="false" customHeight="false" outlineLevel="0" collapsed="false">
      <c r="A231" s="289" t="n">
        <v>0</v>
      </c>
      <c r="B231" s="223" t="s">
        <v>94</v>
      </c>
      <c r="D231" s="223" t="s">
        <v>191</v>
      </c>
      <c r="E231" s="223" t="s">
        <v>163</v>
      </c>
      <c r="F231" s="223" t="s">
        <v>279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0.9399850681</v>
      </c>
      <c r="M231" s="223" t="n">
        <v>0.15</v>
      </c>
      <c r="N231" s="223" t="n">
        <v>0</v>
      </c>
      <c r="O231" s="223" t="n">
        <v>0</v>
      </c>
      <c r="P231" s="223" t="n">
        <v>0</v>
      </c>
      <c r="Q231" s="293" t="n">
        <v>0.7899850681</v>
      </c>
      <c r="R231" s="223" t="n">
        <v>0.413897</v>
      </c>
      <c r="S231" s="294"/>
      <c r="T231" s="224" t="s">
        <v>280</v>
      </c>
      <c r="U231" s="223" t="n">
        <v>0.000185248</v>
      </c>
      <c r="V231" s="224" t="n">
        <v>0.0992756</v>
      </c>
      <c r="W231" s="223" t="s">
        <v>163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20</v>
      </c>
      <c r="AF231" s="0" t="n">
        <v>0.7</v>
      </c>
      <c r="AJ231" s="0" t="n">
        <v>0</v>
      </c>
      <c r="AK231" s="296" t="n">
        <v>1754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1754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754</v>
      </c>
      <c r="CP231" s="76"/>
    </row>
    <row r="232" customFormat="false" ht="15" hidden="false" customHeight="false" outlineLevel="0" collapsed="false">
      <c r="A232" s="289" t="n">
        <v>0</v>
      </c>
      <c r="B232" s="223" t="s">
        <v>93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299.421098708375</v>
      </c>
      <c r="M232" s="223" t="n">
        <v>30.2724520686176</v>
      </c>
      <c r="N232" s="223" t="n">
        <v>0</v>
      </c>
      <c r="O232" s="223" t="n">
        <v>0</v>
      </c>
      <c r="P232" s="223" t="n">
        <v>0</v>
      </c>
      <c r="Q232" s="293" t="n">
        <v>269.148646639757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4.36</v>
      </c>
      <c r="W232" s="223" t="s">
        <v>163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11</v>
      </c>
      <c r="AF232" s="0" t="n">
        <v>0.8</v>
      </c>
      <c r="AJ232" s="0" t="n">
        <v>0</v>
      </c>
      <c r="AK232" s="296" t="n">
        <v>0.99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9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9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3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3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3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9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6</v>
      </c>
      <c r="D235" s="223" t="s">
        <v>191</v>
      </c>
      <c r="E235" s="223" t="s">
        <v>163</v>
      </c>
      <c r="F235" s="223" t="s">
        <v>279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1.0399948446</v>
      </c>
      <c r="M235" s="223" t="n">
        <v>0.15</v>
      </c>
      <c r="N235" s="223" t="n">
        <v>0</v>
      </c>
      <c r="O235" s="223" t="n">
        <v>0</v>
      </c>
      <c r="P235" s="223" t="n">
        <v>0</v>
      </c>
      <c r="Q235" s="293" t="n">
        <v>0.8899948446</v>
      </c>
      <c r="R235" s="223" t="n">
        <v>0.1630509</v>
      </c>
      <c r="S235" s="294"/>
      <c r="T235" s="224" t="s">
        <v>280</v>
      </c>
      <c r="U235" s="223" t="n">
        <v>9.9E-006</v>
      </c>
      <c r="V235" s="224" t="n">
        <v>0.03133215</v>
      </c>
      <c r="W235" s="223" t="s">
        <v>163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20</v>
      </c>
      <c r="AF235" s="0" t="n">
        <v>0.7</v>
      </c>
      <c r="AJ235" s="0" t="n">
        <v>0</v>
      </c>
      <c r="AK235" s="296" t="n">
        <v>1372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1372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1372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3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5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348.53903346</v>
      </c>
      <c r="M237" s="223" t="n">
        <v>200</v>
      </c>
      <c r="N237" s="223" t="n">
        <v>0</v>
      </c>
      <c r="O237" s="223" t="n">
        <v>0</v>
      </c>
      <c r="P237" s="223" t="n">
        <v>0</v>
      </c>
      <c r="Q237" s="293" t="n">
        <v>148.53903346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26.1046829</v>
      </c>
      <c r="W237" s="223" t="s">
        <v>163</v>
      </c>
      <c r="X237" s="295"/>
      <c r="Y237" s="223" t="s">
        <v>281</v>
      </c>
      <c r="Z237" s="144"/>
      <c r="AA237" s="144"/>
      <c r="AB237" s="144"/>
      <c r="AC237" s="144"/>
      <c r="AD237" s="144"/>
      <c r="AE237" s="0" t="n">
        <v>20</v>
      </c>
      <c r="AF237" s="0" t="n">
        <v>0.6</v>
      </c>
      <c r="AJ237" s="0" t="n">
        <v>0</v>
      </c>
      <c r="AK237" s="296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3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3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3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9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3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6</v>
      </c>
      <c r="D241" s="223" t="s">
        <v>191</v>
      </c>
      <c r="E241" s="223" t="s">
        <v>163</v>
      </c>
      <c r="F241" s="223" t="s">
        <v>279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1.0399948446</v>
      </c>
      <c r="M241" s="223" t="n">
        <v>0.15</v>
      </c>
      <c r="N241" s="223" t="n">
        <v>0</v>
      </c>
      <c r="O241" s="223" t="n">
        <v>0</v>
      </c>
      <c r="P241" s="223" t="n">
        <v>0</v>
      </c>
      <c r="Q241" s="293" t="n">
        <v>0.8899948446</v>
      </c>
      <c r="R241" s="223" t="n">
        <v>0.1630509</v>
      </c>
      <c r="S241" s="294"/>
      <c r="T241" s="224" t="s">
        <v>280</v>
      </c>
      <c r="U241" s="223" t="n">
        <v>9.9E-006</v>
      </c>
      <c r="V241" s="224" t="n">
        <v>0.03133215</v>
      </c>
      <c r="W241" s="223" t="s">
        <v>163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20</v>
      </c>
      <c r="AF241" s="0" t="n">
        <v>0.7</v>
      </c>
      <c r="AJ241" s="0" t="n">
        <v>0</v>
      </c>
      <c r="AK241" s="296" t="n">
        <v>1200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120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200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3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3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5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348.53903346</v>
      </c>
      <c r="M244" s="223" t="n">
        <v>200</v>
      </c>
      <c r="N244" s="223" t="n">
        <v>0</v>
      </c>
      <c r="O244" s="223" t="n">
        <v>0</v>
      </c>
      <c r="P244" s="223" t="n">
        <v>0</v>
      </c>
      <c r="Q244" s="293" t="n">
        <v>148.53903346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6.1046829</v>
      </c>
      <c r="W244" s="223" t="s">
        <v>163</v>
      </c>
      <c r="X244" s="295"/>
      <c r="Y244" s="223" t="s">
        <v>281</v>
      </c>
      <c r="Z244" s="144"/>
      <c r="AA244" s="144"/>
      <c r="AB244" s="144"/>
      <c r="AC244" s="144"/>
      <c r="AD244" s="144"/>
      <c r="AE244" s="0" t="n">
        <v>20</v>
      </c>
      <c r="AF244" s="0" t="n">
        <v>0.6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67.6027745955284</v>
      </c>
      <c r="M245" s="223" t="n">
        <v>30.4878048780488</v>
      </c>
      <c r="N245" s="223" t="n">
        <v>0</v>
      </c>
      <c r="O245" s="223" t="n">
        <v>0</v>
      </c>
      <c r="P245" s="223" t="n">
        <v>0</v>
      </c>
      <c r="Q245" s="293" t="n">
        <v>37.1149697174796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19.508</v>
      </c>
      <c r="W245" s="223" t="s">
        <v>163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58</v>
      </c>
      <c r="AJ245" s="0" t="n">
        <v>0</v>
      </c>
      <c r="AK245" s="296" t="n">
        <v>0.984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4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4</v>
      </c>
      <c r="CP245" s="76"/>
    </row>
    <row r="246" customFormat="false" ht="15" hidden="false" customHeight="false" outlineLevel="0" collapsed="false">
      <c r="A246" s="289" t="n">
        <v>0</v>
      </c>
      <c r="B246" s="223" t="s">
        <v>95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348.53903346</v>
      </c>
      <c r="M246" s="223" t="n">
        <v>200</v>
      </c>
      <c r="N246" s="223" t="n">
        <v>0</v>
      </c>
      <c r="O246" s="223" t="n">
        <v>0</v>
      </c>
      <c r="P246" s="223" t="n">
        <v>0</v>
      </c>
      <c r="Q246" s="293" t="n">
        <v>148.53903346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6.1046829</v>
      </c>
      <c r="W246" s="223" t="s">
        <v>163</v>
      </c>
      <c r="X246" s="295"/>
      <c r="Y246" s="223" t="s">
        <v>281</v>
      </c>
      <c r="Z246" s="144"/>
      <c r="AA246" s="144"/>
      <c r="AB246" s="144"/>
      <c r="AC246" s="144"/>
      <c r="AD246" s="144"/>
      <c r="AE246" s="0" t="n">
        <v>20</v>
      </c>
      <c r="AF246" s="0" t="n">
        <v>0.6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3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3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9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3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3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67.6027745955284</v>
      </c>
      <c r="M250" s="223" t="n">
        <v>30.4878048780488</v>
      </c>
      <c r="N250" s="223" t="n">
        <v>0</v>
      </c>
      <c r="O250" s="223" t="n">
        <v>0</v>
      </c>
      <c r="P250" s="223" t="n">
        <v>0</v>
      </c>
      <c r="Q250" s="293" t="n">
        <v>37.1149697174796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19.508</v>
      </c>
      <c r="W250" s="223" t="s">
        <v>163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11</v>
      </c>
      <c r="AF250" s="0" t="n">
        <v>0.58</v>
      </c>
      <c r="AJ250" s="0" t="n">
        <v>0</v>
      </c>
      <c r="AK250" s="296" t="n">
        <v>0.984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4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4</v>
      </c>
      <c r="CP250" s="76"/>
    </row>
    <row r="251" customFormat="false" ht="15" hidden="false" customHeight="false" outlineLevel="0" collapsed="false">
      <c r="A251" s="289" t="n">
        <v>0</v>
      </c>
      <c r="B251" s="223" t="s">
        <v>93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3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9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3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6</v>
      </c>
      <c r="D253" s="223" t="s">
        <v>191</v>
      </c>
      <c r="E253" s="223" t="s">
        <v>163</v>
      </c>
      <c r="F253" s="223" t="s">
        <v>279</v>
      </c>
      <c r="G253" s="290" t="n">
        <f aca="false">TRUE()</f>
        <v>0</v>
      </c>
      <c r="H253" s="291" t="n">
        <v>0</v>
      </c>
      <c r="I253" s="304"/>
      <c r="J253" s="20"/>
      <c r="K253" s="20"/>
      <c r="L253" s="223" t="n">
        <v>1.0399948446</v>
      </c>
      <c r="M253" s="223" t="n">
        <v>0.15</v>
      </c>
      <c r="N253" s="223" t="n">
        <v>0</v>
      </c>
      <c r="O253" s="223" t="n">
        <v>0</v>
      </c>
      <c r="P253" s="223" t="n">
        <v>0</v>
      </c>
      <c r="Q253" s="293" t="n">
        <v>0.8899948446</v>
      </c>
      <c r="R253" s="223" t="n">
        <v>0.1630509</v>
      </c>
      <c r="S253" s="294"/>
      <c r="T253" s="224" t="s">
        <v>280</v>
      </c>
      <c r="U253" s="223" t="n">
        <v>9.9E-006</v>
      </c>
      <c r="V253" s="224" t="n">
        <v>0.03133215</v>
      </c>
      <c r="W253" s="223" t="s">
        <v>163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20</v>
      </c>
      <c r="AF253" s="0" t="n">
        <v>0.7</v>
      </c>
      <c r="AJ253" s="0" t="n">
        <v>0</v>
      </c>
      <c r="AK253" s="296" t="n">
        <v>1455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1455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455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3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8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3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3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9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3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67.6027745955284</v>
      </c>
      <c r="M258" s="223" t="n">
        <v>30.4878048780488</v>
      </c>
      <c r="N258" s="223" t="n">
        <v>0</v>
      </c>
      <c r="O258" s="223" t="n">
        <v>0</v>
      </c>
      <c r="P258" s="223" t="n">
        <v>0</v>
      </c>
      <c r="Q258" s="293" t="n">
        <v>37.114969717479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19.508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58</v>
      </c>
      <c r="AJ258" s="0" t="n">
        <v>0</v>
      </c>
      <c r="AK258" s="296" t="n">
        <v>0.984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4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4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3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3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3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6</v>
      </c>
      <c r="D262" s="223" t="s">
        <v>191</v>
      </c>
      <c r="E262" s="223" t="s">
        <v>163</v>
      </c>
      <c r="F262" s="223" t="s">
        <v>279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1.0399948446</v>
      </c>
      <c r="M262" s="223" t="n">
        <v>0.15</v>
      </c>
      <c r="N262" s="223" t="n">
        <v>0</v>
      </c>
      <c r="O262" s="223" t="n">
        <v>0</v>
      </c>
      <c r="P262" s="223" t="n">
        <v>0</v>
      </c>
      <c r="Q262" s="293" t="n">
        <v>0.8899948446</v>
      </c>
      <c r="R262" s="223" t="n">
        <v>0.1630509</v>
      </c>
      <c r="S262" s="294"/>
      <c r="T262" s="224" t="s">
        <v>280</v>
      </c>
      <c r="U262" s="223" t="n">
        <v>9.9E-006</v>
      </c>
      <c r="V262" s="224" t="n">
        <v>0.03133215</v>
      </c>
      <c r="W262" s="223" t="s">
        <v>163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20</v>
      </c>
      <c r="AF262" s="0" t="n">
        <v>0.7</v>
      </c>
      <c r="AJ262" s="0" t="n">
        <v>0</v>
      </c>
      <c r="AK262" s="296" t="n">
        <v>1000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00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000</v>
      </c>
      <c r="CP262" s="76"/>
    </row>
    <row r="263" customFormat="false" ht="15" hidden="false" customHeight="false" outlineLevel="0" collapsed="false">
      <c r="A263" s="289" t="n">
        <v>0</v>
      </c>
      <c r="B263" s="223" t="s">
        <v>94</v>
      </c>
      <c r="D263" s="223" t="s">
        <v>191</v>
      </c>
      <c r="E263" s="223" t="s">
        <v>163</v>
      </c>
      <c r="F263" s="223" t="s">
        <v>279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0.9399850681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.9399850681</v>
      </c>
      <c r="R263" s="223" t="n">
        <v>0.413897</v>
      </c>
      <c r="S263" s="294"/>
      <c r="T263" s="224" t="s">
        <v>280</v>
      </c>
      <c r="U263" s="223" t="n">
        <v>0.000185248</v>
      </c>
      <c r="V263" s="224" t="n">
        <v>0.0992756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20</v>
      </c>
      <c r="AF263" s="0" t="n">
        <v>0.7</v>
      </c>
      <c r="AJ263" s="0" t="n">
        <v>0</v>
      </c>
      <c r="AK263" s="296" t="n">
        <v>1152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1152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152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3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3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6</v>
      </c>
      <c r="D268" s="223" t="s">
        <v>191</v>
      </c>
      <c r="E268" s="223" t="s">
        <v>163</v>
      </c>
      <c r="F268" s="223" t="s">
        <v>279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1.0399948446</v>
      </c>
      <c r="M268" s="223" t="n">
        <v>0.15</v>
      </c>
      <c r="N268" s="223" t="n">
        <v>0</v>
      </c>
      <c r="O268" s="223" t="n">
        <v>0</v>
      </c>
      <c r="P268" s="223" t="n">
        <v>0</v>
      </c>
      <c r="Q268" s="293" t="n">
        <v>0.8899948446</v>
      </c>
      <c r="R268" s="223" t="n">
        <v>0.1630509</v>
      </c>
      <c r="S268" s="294"/>
      <c r="T268" s="224" t="s">
        <v>280</v>
      </c>
      <c r="U268" s="223" t="n">
        <v>9.9E-006</v>
      </c>
      <c r="V268" s="224" t="n">
        <v>0.03133215</v>
      </c>
      <c r="W268" s="223" t="s">
        <v>163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20</v>
      </c>
      <c r="AF268" s="0" t="n">
        <v>0.7</v>
      </c>
      <c r="AJ268" s="0" t="n">
        <v>0</v>
      </c>
      <c r="AK268" s="296" t="n">
        <v>191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91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91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3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3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5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348.53903346</v>
      </c>
      <c r="M271" s="223" t="n">
        <v>200</v>
      </c>
      <c r="N271" s="223" t="n">
        <v>0</v>
      </c>
      <c r="O271" s="223" t="n">
        <v>0</v>
      </c>
      <c r="P271" s="223" t="n">
        <v>0</v>
      </c>
      <c r="Q271" s="293" t="n">
        <v>148.53903346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26.1046829</v>
      </c>
      <c r="W271" s="223" t="s">
        <v>163</v>
      </c>
      <c r="X271" s="295"/>
      <c r="Y271" s="223" t="s">
        <v>281</v>
      </c>
      <c r="Z271" s="144"/>
      <c r="AA271" s="144"/>
      <c r="AB271" s="144"/>
      <c r="AC271" s="144"/>
      <c r="AD271" s="144"/>
      <c r="AE271" s="0" t="n">
        <v>20</v>
      </c>
      <c r="AF271" s="0" t="n">
        <v>0.6</v>
      </c>
      <c r="AJ271" s="0" t="n">
        <v>0</v>
      </c>
      <c r="AK271" s="296" t="n">
        <v>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1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3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3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9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3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91</v>
      </c>
      <c r="E274" s="223" t="s">
        <v>163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3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3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8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3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299.421098708375</v>
      </c>
      <c r="M276" s="223" t="n">
        <v>30.2724520686176</v>
      </c>
      <c r="N276" s="223" t="n">
        <v>0</v>
      </c>
      <c r="O276" s="223" t="n">
        <v>0</v>
      </c>
      <c r="P276" s="223" t="n">
        <v>0</v>
      </c>
      <c r="Q276" s="293" t="n">
        <v>269.14864663975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4.36</v>
      </c>
      <c r="W276" s="223" t="s">
        <v>163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1</v>
      </c>
      <c r="AF276" s="0" t="n">
        <v>0.8</v>
      </c>
      <c r="AJ276" s="0" t="n">
        <v>0</v>
      </c>
      <c r="AK276" s="296" t="n">
        <v>0.99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9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9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3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3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299.421098708375</v>
      </c>
      <c r="M278" s="223" t="n">
        <v>30.2724520686176</v>
      </c>
      <c r="N278" s="223" t="n">
        <v>0</v>
      </c>
      <c r="O278" s="223" t="n">
        <v>0</v>
      </c>
      <c r="P278" s="223" t="n">
        <v>0</v>
      </c>
      <c r="Q278" s="293" t="n">
        <v>269.148646639757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4.36</v>
      </c>
      <c r="W278" s="223" t="s">
        <v>163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1</v>
      </c>
      <c r="AF278" s="0" t="n">
        <v>0.8</v>
      </c>
      <c r="AJ278" s="0" t="n">
        <v>0</v>
      </c>
      <c r="AK278" s="296" t="n">
        <v>0.99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9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9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3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3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9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6</v>
      </c>
      <c r="D280" s="223" t="s">
        <v>191</v>
      </c>
      <c r="E280" s="223" t="s">
        <v>163</v>
      </c>
      <c r="F280" s="223" t="s">
        <v>279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1.0399948446</v>
      </c>
      <c r="M280" s="223" t="n">
        <v>0.15</v>
      </c>
      <c r="N280" s="223" t="n">
        <v>0</v>
      </c>
      <c r="O280" s="223" t="n">
        <v>0</v>
      </c>
      <c r="P280" s="223" t="n">
        <v>0</v>
      </c>
      <c r="Q280" s="293" t="n">
        <v>0.8899948446</v>
      </c>
      <c r="R280" s="223" t="n">
        <v>0.1630509</v>
      </c>
      <c r="S280" s="294"/>
      <c r="T280" s="224" t="s">
        <v>280</v>
      </c>
      <c r="U280" s="223" t="n">
        <v>9.9E-006</v>
      </c>
      <c r="V280" s="224" t="n">
        <v>0.03133215</v>
      </c>
      <c r="W280" s="223" t="s">
        <v>163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20</v>
      </c>
      <c r="AF280" s="0" t="n">
        <v>0.7</v>
      </c>
      <c r="AJ280" s="0" t="n">
        <v>0</v>
      </c>
      <c r="AK280" s="296" t="n">
        <v>1380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38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380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3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299.421098708375</v>
      </c>
      <c r="M282" s="223" t="n">
        <v>30.2724520686176</v>
      </c>
      <c r="N282" s="223" t="n">
        <v>0</v>
      </c>
      <c r="O282" s="223" t="n">
        <v>0</v>
      </c>
      <c r="P282" s="223" t="n">
        <v>0</v>
      </c>
      <c r="Q282" s="293" t="n">
        <v>269.148646639757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4.36</v>
      </c>
      <c r="W282" s="223" t="s">
        <v>163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1</v>
      </c>
      <c r="AF282" s="0" t="n">
        <v>0.8</v>
      </c>
      <c r="AJ282" s="0" t="n">
        <v>0</v>
      </c>
      <c r="AK282" s="296" t="n">
        <v>0.99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9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9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3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3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5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348.53903346</v>
      </c>
      <c r="M285" s="223" t="n">
        <v>200</v>
      </c>
      <c r="N285" s="223" t="n">
        <v>0</v>
      </c>
      <c r="O285" s="223" t="n">
        <v>0</v>
      </c>
      <c r="P285" s="223" t="n">
        <v>0</v>
      </c>
      <c r="Q285" s="293" t="n">
        <v>148.53903346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26.1046829</v>
      </c>
      <c r="W285" s="223" t="s">
        <v>163</v>
      </c>
      <c r="X285" s="295"/>
      <c r="Y285" s="223" t="s">
        <v>281</v>
      </c>
      <c r="Z285" s="144"/>
      <c r="AA285" s="144"/>
      <c r="AB285" s="144"/>
      <c r="AC285" s="144"/>
      <c r="AD285" s="144"/>
      <c r="AE285" s="0" t="n">
        <v>20</v>
      </c>
      <c r="AF285" s="0" t="n">
        <v>0.6</v>
      </c>
      <c r="AJ285" s="0" t="n">
        <v>0</v>
      </c>
      <c r="AK285" s="296" t="n">
        <v>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1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3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2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67.6027745955284</v>
      </c>
      <c r="M287" s="223" t="n">
        <v>30.4878048780488</v>
      </c>
      <c r="N287" s="223" t="n">
        <v>0</v>
      </c>
      <c r="O287" s="223" t="n">
        <v>0</v>
      </c>
      <c r="P287" s="223" t="n">
        <v>0</v>
      </c>
      <c r="Q287" s="293" t="n">
        <v>37.1149697174796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19.508</v>
      </c>
      <c r="W287" s="223" t="s">
        <v>163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1</v>
      </c>
      <c r="AF287" s="0" t="n">
        <v>0.58</v>
      </c>
      <c r="AJ287" s="0" t="n">
        <v>0</v>
      </c>
      <c r="AK287" s="296" t="n">
        <v>0.984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4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4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3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3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9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3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3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3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5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348.53903346</v>
      </c>
      <c r="M293" s="223" t="n">
        <v>200</v>
      </c>
      <c r="N293" s="223" t="n">
        <v>0</v>
      </c>
      <c r="O293" s="223" t="n">
        <v>0</v>
      </c>
      <c r="P293" s="223" t="n">
        <v>0</v>
      </c>
      <c r="Q293" s="293" t="n">
        <v>148.5390334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26.1046829</v>
      </c>
      <c r="W293" s="223" t="s">
        <v>163</v>
      </c>
      <c r="X293" s="295"/>
      <c r="Y293" s="223" t="s">
        <v>281</v>
      </c>
      <c r="Z293" s="144"/>
      <c r="AA293" s="144"/>
      <c r="AB293" s="144"/>
      <c r="AC293" s="144"/>
      <c r="AD293" s="144"/>
      <c r="AE293" s="0" t="n">
        <v>20</v>
      </c>
      <c r="AF293" s="0" t="n">
        <v>0.6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1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3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5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348.53903346</v>
      </c>
      <c r="M295" s="223" t="n">
        <v>200</v>
      </c>
      <c r="N295" s="223" t="n">
        <v>0</v>
      </c>
      <c r="O295" s="223" t="n">
        <v>0</v>
      </c>
      <c r="P295" s="223" t="n">
        <v>0</v>
      </c>
      <c r="Q295" s="293" t="n">
        <v>148.53903346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26.1046829</v>
      </c>
      <c r="W295" s="223" t="s">
        <v>163</v>
      </c>
      <c r="X295" s="295"/>
      <c r="Y295" s="223" t="s">
        <v>281</v>
      </c>
      <c r="Z295" s="144"/>
      <c r="AA295" s="144"/>
      <c r="AB295" s="144"/>
      <c r="AC295" s="144"/>
      <c r="AD295" s="144"/>
      <c r="AE295" s="0" t="n">
        <v>20</v>
      </c>
      <c r="AF295" s="0" t="n">
        <v>0.6</v>
      </c>
      <c r="AJ295" s="0" t="n">
        <v>0</v>
      </c>
      <c r="AK295" s="296" t="n">
        <v>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5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348.53903346</v>
      </c>
      <c r="M296" s="223" t="n">
        <v>200</v>
      </c>
      <c r="N296" s="223" t="n">
        <v>0</v>
      </c>
      <c r="O296" s="223" t="n">
        <v>0</v>
      </c>
      <c r="P296" s="223" t="n">
        <v>0</v>
      </c>
      <c r="Q296" s="293" t="n">
        <v>148.53903346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6.1046829</v>
      </c>
      <c r="W296" s="223" t="s">
        <v>163</v>
      </c>
      <c r="X296" s="295"/>
      <c r="Y296" s="223" t="s">
        <v>281</v>
      </c>
      <c r="Z296" s="144"/>
      <c r="AA296" s="144"/>
      <c r="AB296" s="144"/>
      <c r="AC296" s="144"/>
      <c r="AD296" s="144"/>
      <c r="AE296" s="0" t="n">
        <v>20</v>
      </c>
      <c r="AF296" s="0" t="n">
        <v>0.6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3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3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3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3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3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3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3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3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3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8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3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3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3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3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3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9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67.6027745955284</v>
      </c>
      <c r="M310" s="223" t="n">
        <v>30.4878048780488</v>
      </c>
      <c r="N310" s="223" t="n">
        <v>0</v>
      </c>
      <c r="O310" s="223" t="n">
        <v>0</v>
      </c>
      <c r="P310" s="223" t="n">
        <v>0</v>
      </c>
      <c r="Q310" s="293" t="n">
        <v>37.1149697174796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19.508</v>
      </c>
      <c r="W310" s="223" t="s">
        <v>163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1</v>
      </c>
      <c r="AF310" s="0" t="n">
        <v>0.58</v>
      </c>
      <c r="AJ310" s="0" t="n">
        <v>0</v>
      </c>
      <c r="AK310" s="296" t="n">
        <v>0.984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4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4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3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3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3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3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3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3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3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3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3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3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3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9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3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3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9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3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3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3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3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91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3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3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3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8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3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299.421098708375</v>
      </c>
      <c r="M328" s="223" t="n">
        <v>30.2724520686176</v>
      </c>
      <c r="N328" s="223" t="n">
        <v>0</v>
      </c>
      <c r="O328" s="223" t="n">
        <v>0</v>
      </c>
      <c r="P328" s="223" t="n">
        <v>0</v>
      </c>
      <c r="Q328" s="293" t="n">
        <v>269.148646639757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4.36</v>
      </c>
      <c r="W328" s="223" t="s">
        <v>163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1</v>
      </c>
      <c r="AF328" s="0" t="n">
        <v>0.8</v>
      </c>
      <c r="AJ328" s="0" t="n">
        <v>0</v>
      </c>
      <c r="AK328" s="296" t="n">
        <v>0.99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9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9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3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3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9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3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3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9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3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67.6027745955284</v>
      </c>
      <c r="M333" s="223" t="n">
        <v>30.4878048780488</v>
      </c>
      <c r="N333" s="223" t="n">
        <v>0</v>
      </c>
      <c r="O333" s="223" t="n">
        <v>0</v>
      </c>
      <c r="P333" s="223" t="n">
        <v>0</v>
      </c>
      <c r="Q333" s="293" t="n">
        <v>37.1149697174796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19.508</v>
      </c>
      <c r="W333" s="223" t="s">
        <v>163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1</v>
      </c>
      <c r="AF333" s="0" t="n">
        <v>0.58</v>
      </c>
      <c r="AJ333" s="0" t="n">
        <v>0</v>
      </c>
      <c r="AK333" s="296" t="n">
        <v>0.984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4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4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3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3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3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0.99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9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9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3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3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3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3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299.421098708375</v>
      </c>
      <c r="M339" s="223" t="n">
        <v>30.2724520686176</v>
      </c>
      <c r="N339" s="223" t="n">
        <v>0</v>
      </c>
      <c r="O339" s="223" t="n">
        <v>0</v>
      </c>
      <c r="P339" s="223" t="n">
        <v>0</v>
      </c>
      <c r="Q339" s="293" t="n">
        <v>269.148646639757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4.36</v>
      </c>
      <c r="W339" s="223" t="s">
        <v>163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11</v>
      </c>
      <c r="AF339" s="0" t="n">
        <v>0.8</v>
      </c>
      <c r="AJ339" s="0" t="n">
        <v>0</v>
      </c>
      <c r="AK339" s="296" t="n">
        <v>0.99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9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9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3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5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348.53903346</v>
      </c>
      <c r="M341" s="223" t="n">
        <v>200</v>
      </c>
      <c r="N341" s="223" t="n">
        <v>0</v>
      </c>
      <c r="O341" s="223" t="n">
        <v>0</v>
      </c>
      <c r="P341" s="223" t="n">
        <v>0</v>
      </c>
      <c r="Q341" s="293" t="n">
        <v>148.53903346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26.1046829</v>
      </c>
      <c r="W341" s="223" t="s">
        <v>163</v>
      </c>
      <c r="X341" s="295"/>
      <c r="Y341" s="223" t="s">
        <v>281</v>
      </c>
      <c r="Z341" s="144"/>
      <c r="AA341" s="144"/>
      <c r="AB341" s="144"/>
      <c r="AC341" s="144"/>
      <c r="AD341" s="144"/>
      <c r="AE341" s="0" t="n">
        <v>20</v>
      </c>
      <c r="AF341" s="0" t="n">
        <v>0.6</v>
      </c>
      <c r="AJ341" s="0" t="n">
        <v>0</v>
      </c>
      <c r="AK341" s="296" t="n">
        <v>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1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3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3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9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3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3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3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3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3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3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3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3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3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5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348.53903346</v>
      </c>
      <c r="M353" s="223" t="n">
        <v>200</v>
      </c>
      <c r="N353" s="223" t="n">
        <v>0</v>
      </c>
      <c r="O353" s="223" t="n">
        <v>0</v>
      </c>
      <c r="P353" s="223" t="n">
        <v>0</v>
      </c>
      <c r="Q353" s="293" t="n">
        <v>148.53903346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26.1046829</v>
      </c>
      <c r="W353" s="223" t="s">
        <v>163</v>
      </c>
      <c r="X353" s="295"/>
      <c r="Y353" s="223" t="s">
        <v>281</v>
      </c>
      <c r="Z353" s="144"/>
      <c r="AA353" s="144"/>
      <c r="AB353" s="144"/>
      <c r="AC353" s="144"/>
      <c r="AD353" s="144"/>
      <c r="AE353" s="0" t="n">
        <v>20</v>
      </c>
      <c r="AF353" s="0" t="n">
        <v>0.6</v>
      </c>
      <c r="AJ353" s="0" t="n">
        <v>0</v>
      </c>
      <c r="AK353" s="296" t="n">
        <v>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1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3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299.421098708375</v>
      </c>
      <c r="M354" s="223" t="n">
        <v>30.2724520686176</v>
      </c>
      <c r="N354" s="223" t="n">
        <v>0</v>
      </c>
      <c r="O354" s="223" t="n">
        <v>0</v>
      </c>
      <c r="P354" s="223" t="n">
        <v>0</v>
      </c>
      <c r="Q354" s="293" t="n">
        <v>269.148646639757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4.36</v>
      </c>
      <c r="W354" s="223" t="s">
        <v>163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1</v>
      </c>
      <c r="AF354" s="0" t="n">
        <v>0.8</v>
      </c>
      <c r="AJ354" s="0" t="n">
        <v>0</v>
      </c>
      <c r="AK354" s="296" t="n">
        <v>0.99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9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9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3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3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3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3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9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3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3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3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3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3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3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3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3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3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3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3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9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5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348.53903346</v>
      </c>
      <c r="M370" s="223" t="n">
        <v>200</v>
      </c>
      <c r="N370" s="223" t="n">
        <v>0</v>
      </c>
      <c r="O370" s="223" t="n">
        <v>0</v>
      </c>
      <c r="P370" s="223" t="n">
        <v>0</v>
      </c>
      <c r="Q370" s="293" t="n">
        <v>148.5390334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6.1046829</v>
      </c>
      <c r="W370" s="223" t="s">
        <v>163</v>
      </c>
      <c r="X370" s="295"/>
      <c r="Y370" s="223" t="s">
        <v>281</v>
      </c>
      <c r="Z370" s="144"/>
      <c r="AA370" s="144"/>
      <c r="AB370" s="144"/>
      <c r="AC370" s="144"/>
      <c r="AD370" s="144"/>
      <c r="AE370" s="0" t="n">
        <v>20</v>
      </c>
      <c r="AF370" s="0" t="n">
        <v>0.6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3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8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3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3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3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9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3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3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9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3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9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5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348.53903346</v>
      </c>
      <c r="M377" s="223" t="n">
        <v>200</v>
      </c>
      <c r="N377" s="223" t="n">
        <v>0</v>
      </c>
      <c r="O377" s="223" t="n">
        <v>0</v>
      </c>
      <c r="P377" s="223" t="n">
        <v>0</v>
      </c>
      <c r="Q377" s="293" t="n">
        <v>148.53903346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26.1046829</v>
      </c>
      <c r="W377" s="223" t="s">
        <v>163</v>
      </c>
      <c r="X377" s="295"/>
      <c r="Y377" s="223" t="s">
        <v>281</v>
      </c>
      <c r="Z377" s="144"/>
      <c r="AA377" s="144"/>
      <c r="AB377" s="144"/>
      <c r="AC377" s="144"/>
      <c r="AD377" s="144"/>
      <c r="AE377" s="0" t="n">
        <v>20</v>
      </c>
      <c r="AF377" s="0" t="n">
        <v>0.6</v>
      </c>
      <c r="AJ377" s="0" t="n">
        <v>0</v>
      </c>
      <c r="AK377" s="296" t="n">
        <v>2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2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2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3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3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6</v>
      </c>
      <c r="D380" s="223" t="s">
        <v>191</v>
      </c>
      <c r="E380" s="223" t="s">
        <v>163</v>
      </c>
      <c r="F380" s="223" t="s">
        <v>279</v>
      </c>
      <c r="G380" s="290" t="n">
        <f aca="false">TRUE()</f>
        <v>0</v>
      </c>
      <c r="H380" s="291"/>
      <c r="I380" s="304"/>
      <c r="J380" s="20"/>
      <c r="K380" s="20"/>
      <c r="L380" s="223" t="n">
        <v>1.0399948446</v>
      </c>
      <c r="M380" s="223" t="n">
        <v>0.15</v>
      </c>
      <c r="N380" s="223" t="n">
        <v>0</v>
      </c>
      <c r="O380" s="223" t="n">
        <v>0</v>
      </c>
      <c r="P380" s="223" t="n">
        <v>0</v>
      </c>
      <c r="Q380" s="293" t="n">
        <v>0.8899948446</v>
      </c>
      <c r="R380" s="223" t="n">
        <v>0.1630509</v>
      </c>
      <c r="S380" s="294"/>
      <c r="T380" s="224" t="s">
        <v>280</v>
      </c>
      <c r="U380" s="223" t="n">
        <v>9.9E-006</v>
      </c>
      <c r="V380" s="224" t="n">
        <v>0.03133215</v>
      </c>
      <c r="W380" s="223" t="s">
        <v>163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20</v>
      </c>
      <c r="AF380" s="0" t="n">
        <v>0.7</v>
      </c>
      <c r="AJ380" s="0" t="n">
        <v>0</v>
      </c>
      <c r="AK380" s="296" t="n">
        <v>2122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2122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2122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3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3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299.421098708375</v>
      </c>
      <c r="M382" s="223" t="n">
        <v>30.2724520686176</v>
      </c>
      <c r="N382" s="223" t="n">
        <v>0</v>
      </c>
      <c r="O382" s="223" t="n">
        <v>0</v>
      </c>
      <c r="P382" s="223" t="n">
        <v>0</v>
      </c>
      <c r="Q382" s="293" t="n">
        <v>269.14864663975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4.36</v>
      </c>
      <c r="W382" s="223" t="s">
        <v>163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1</v>
      </c>
      <c r="AF382" s="0" t="n">
        <v>0.8</v>
      </c>
      <c r="AJ382" s="0" t="n">
        <v>0</v>
      </c>
      <c r="AK382" s="296" t="n">
        <v>0.99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9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9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3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3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3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9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3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3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3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3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299.421098708375</v>
      </c>
      <c r="M390" s="223" t="n">
        <v>30.2724520686176</v>
      </c>
      <c r="N390" s="223" t="n">
        <v>0</v>
      </c>
      <c r="O390" s="223" t="n">
        <v>0</v>
      </c>
      <c r="P390" s="223" t="n">
        <v>0</v>
      </c>
      <c r="Q390" s="293" t="n">
        <v>269.14864663975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4.36</v>
      </c>
      <c r="W390" s="223" t="s">
        <v>163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1</v>
      </c>
      <c r="AF390" s="0" t="n">
        <v>0.8</v>
      </c>
      <c r="AJ390" s="0" t="n">
        <v>0</v>
      </c>
      <c r="AK390" s="296" t="n">
        <v>0.99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9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9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3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3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9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3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3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3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3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3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3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67.6027745955284</v>
      </c>
      <c r="M398" s="223" t="n">
        <v>30.4878048780488</v>
      </c>
      <c r="N398" s="223" t="n">
        <v>0</v>
      </c>
      <c r="O398" s="223" t="n">
        <v>0</v>
      </c>
      <c r="P398" s="223" t="n">
        <v>0</v>
      </c>
      <c r="Q398" s="293" t="n">
        <v>37.1149697174796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19.508</v>
      </c>
      <c r="W398" s="223" t="s">
        <v>163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11</v>
      </c>
      <c r="AF398" s="0" t="n">
        <v>0.58</v>
      </c>
      <c r="AJ398" s="0" t="n">
        <v>0</v>
      </c>
      <c r="AK398" s="296" t="n">
        <v>0.984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4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4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299.421098708375</v>
      </c>
      <c r="M399" s="223" t="n">
        <v>30.2724520686176</v>
      </c>
      <c r="N399" s="223" t="n">
        <v>0</v>
      </c>
      <c r="O399" s="223" t="n">
        <v>0</v>
      </c>
      <c r="P399" s="223" t="n">
        <v>0</v>
      </c>
      <c r="Q399" s="293" t="n">
        <v>269.148646639757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4.36</v>
      </c>
      <c r="W399" s="223" t="s">
        <v>163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9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3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3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9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3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3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91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3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3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299.421098708375</v>
      </c>
      <c r="M403" s="223" t="n">
        <v>30.2724520686176</v>
      </c>
      <c r="N403" s="223" t="n">
        <v>0</v>
      </c>
      <c r="O403" s="223" t="n">
        <v>0</v>
      </c>
      <c r="P403" s="223" t="n">
        <v>0</v>
      </c>
      <c r="Q403" s="293" t="n">
        <v>269.148646639757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4.36</v>
      </c>
      <c r="W403" s="223" t="s">
        <v>163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1</v>
      </c>
      <c r="AF403" s="0" t="n">
        <v>0.8</v>
      </c>
      <c r="AJ403" s="0" t="n">
        <v>0</v>
      </c>
      <c r="AK403" s="296" t="n">
        <v>0.99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9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9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3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3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9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3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3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3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9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3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3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9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4</v>
      </c>
      <c r="D409" s="223" t="s">
        <v>191</v>
      </c>
      <c r="E409" s="223" t="s">
        <v>163</v>
      </c>
      <c r="F409" s="223" t="s">
        <v>279</v>
      </c>
      <c r="G409" s="290" t="n">
        <f aca="false">TRUE()</f>
        <v>0</v>
      </c>
      <c r="H409" s="291"/>
      <c r="I409" s="304"/>
      <c r="J409" s="20"/>
      <c r="K409" s="20"/>
      <c r="L409" s="223" t="n">
        <v>0.9399850681</v>
      </c>
      <c r="M409" s="223" t="n">
        <v>0.15</v>
      </c>
      <c r="N409" s="223" t="n">
        <v>0</v>
      </c>
      <c r="O409" s="223" t="n">
        <v>0</v>
      </c>
      <c r="P409" s="223" t="n">
        <v>0</v>
      </c>
      <c r="Q409" s="293" t="n">
        <v>0.7899850681</v>
      </c>
      <c r="R409" s="223" t="n">
        <v>0.413897</v>
      </c>
      <c r="S409" s="294"/>
      <c r="T409" s="224" t="s">
        <v>280</v>
      </c>
      <c r="U409" s="223" t="n">
        <v>0.000185248</v>
      </c>
      <c r="V409" s="224" t="n">
        <v>0.0992756</v>
      </c>
      <c r="W409" s="223" t="s">
        <v>163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20</v>
      </c>
      <c r="AF409" s="0" t="n">
        <v>0.7</v>
      </c>
      <c r="AJ409" s="0" t="n">
        <v>0</v>
      </c>
      <c r="AK409" s="296" t="n">
        <v>2097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2097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2097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3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299.421098708375</v>
      </c>
      <c r="M411" s="223" t="n">
        <v>30.2724520686176</v>
      </c>
      <c r="N411" s="223" t="n">
        <v>0</v>
      </c>
      <c r="O411" s="223" t="n">
        <v>0</v>
      </c>
      <c r="P411" s="223" t="n">
        <v>0</v>
      </c>
      <c r="Q411" s="293" t="n">
        <v>269.148646639757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4.36</v>
      </c>
      <c r="W411" s="223" t="s">
        <v>163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11</v>
      </c>
      <c r="AF411" s="0" t="n">
        <v>0.8</v>
      </c>
      <c r="AJ411" s="0" t="n">
        <v>0</v>
      </c>
      <c r="AK411" s="296" t="n">
        <v>0.99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91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9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67.6027745955284</v>
      </c>
      <c r="M412" s="223" t="n">
        <v>30.4878048780488</v>
      </c>
      <c r="N412" s="223" t="n">
        <v>0</v>
      </c>
      <c r="O412" s="223" t="n">
        <v>0</v>
      </c>
      <c r="P412" s="223" t="n">
        <v>0</v>
      </c>
      <c r="Q412" s="293" t="n">
        <v>37.1149697174796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19.508</v>
      </c>
      <c r="W412" s="223" t="s">
        <v>163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1</v>
      </c>
      <c r="AF412" s="0" t="n">
        <v>0.58</v>
      </c>
      <c r="AJ412" s="0" t="n">
        <v>0</v>
      </c>
      <c r="AK412" s="296" t="n">
        <v>0.984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4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4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3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3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9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3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3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3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4</v>
      </c>
      <c r="D418" s="223" t="s">
        <v>191</v>
      </c>
      <c r="E418" s="223" t="s">
        <v>163</v>
      </c>
      <c r="F418" s="223" t="s">
        <v>279</v>
      </c>
      <c r="G418" s="290" t="n">
        <f aca="false">TRUE()</f>
        <v>0</v>
      </c>
      <c r="H418" s="291"/>
      <c r="I418" s="304"/>
      <c r="J418" s="20"/>
      <c r="K418" s="20"/>
      <c r="L418" s="223" t="n">
        <v>0.9399850681</v>
      </c>
      <c r="M418" s="223" t="n">
        <v>0.15</v>
      </c>
      <c r="N418" s="223" t="n">
        <v>0</v>
      </c>
      <c r="O418" s="223" t="n">
        <v>0</v>
      </c>
      <c r="P418" s="223" t="n">
        <v>0</v>
      </c>
      <c r="Q418" s="293" t="n">
        <v>0.7899850681</v>
      </c>
      <c r="R418" s="223" t="n">
        <v>0.413897</v>
      </c>
      <c r="S418" s="294"/>
      <c r="T418" s="224" t="s">
        <v>280</v>
      </c>
      <c r="U418" s="223" t="n">
        <v>0.000185248</v>
      </c>
      <c r="V418" s="224" t="n">
        <v>0.0992756</v>
      </c>
      <c r="W418" s="223" t="s">
        <v>163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20</v>
      </c>
      <c r="AF418" s="0" t="n">
        <v>0.7</v>
      </c>
      <c r="AJ418" s="0" t="n">
        <v>0</v>
      </c>
      <c r="AK418" s="296" t="n">
        <v>200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200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2000</v>
      </c>
      <c r="CP418" s="76"/>
    </row>
    <row r="419" customFormat="false" ht="15" hidden="false" customHeight="false" outlineLevel="0" collapsed="false">
      <c r="A419" s="289" t="n">
        <v>0</v>
      </c>
      <c r="B419" s="223" t="s">
        <v>93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3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9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3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3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9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3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3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9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3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3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9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3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3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3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3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6</v>
      </c>
      <c r="D429" s="223" t="s">
        <v>191</v>
      </c>
      <c r="E429" s="223" t="s">
        <v>163</v>
      </c>
      <c r="F429" s="223" t="s">
        <v>279</v>
      </c>
      <c r="G429" s="290" t="n">
        <f aca="false">TRUE()</f>
        <v>0</v>
      </c>
      <c r="H429" s="291"/>
      <c r="I429" s="304"/>
      <c r="J429" s="20"/>
      <c r="K429" s="20"/>
      <c r="L429" s="223" t="n">
        <v>1.0399948446</v>
      </c>
      <c r="M429" s="223" t="n">
        <v>0.15</v>
      </c>
      <c r="N429" s="223" t="n">
        <v>0</v>
      </c>
      <c r="O429" s="223" t="n">
        <v>0</v>
      </c>
      <c r="P429" s="223" t="n">
        <v>0</v>
      </c>
      <c r="Q429" s="293" t="n">
        <v>0.8899948446</v>
      </c>
      <c r="R429" s="223" t="n">
        <v>0.1630509</v>
      </c>
      <c r="S429" s="294"/>
      <c r="T429" s="224" t="s">
        <v>280</v>
      </c>
      <c r="U429" s="223" t="n">
        <v>9.9E-006</v>
      </c>
      <c r="V429" s="224" t="n">
        <v>0.03133215</v>
      </c>
      <c r="W429" s="223" t="s">
        <v>163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20</v>
      </c>
      <c r="AF429" s="0" t="n">
        <v>0.7</v>
      </c>
      <c r="AJ429" s="0" t="n">
        <v>0</v>
      </c>
      <c r="AK429" s="296" t="n">
        <v>1450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145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450</v>
      </c>
      <c r="CP429" s="76"/>
    </row>
    <row r="430" customFormat="false" ht="15" hidden="false" customHeight="false" outlineLevel="0" collapsed="false">
      <c r="A430" s="289" t="n">
        <v>0</v>
      </c>
      <c r="B430" s="223" t="s">
        <v>94</v>
      </c>
      <c r="D430" s="223" t="s">
        <v>191</v>
      </c>
      <c r="E430" s="223" t="s">
        <v>163</v>
      </c>
      <c r="F430" s="223" t="s">
        <v>279</v>
      </c>
      <c r="G430" s="290" t="n">
        <f aca="false">TRUE()</f>
        <v>0</v>
      </c>
      <c r="H430" s="291"/>
      <c r="I430" s="304"/>
      <c r="J430" s="20"/>
      <c r="K430" s="20"/>
      <c r="L430" s="223" t="n">
        <v>0.9399850681</v>
      </c>
      <c r="M430" s="223" t="n">
        <v>0.15</v>
      </c>
      <c r="N430" s="223" t="n">
        <v>0</v>
      </c>
      <c r="O430" s="223" t="n">
        <v>0</v>
      </c>
      <c r="P430" s="223" t="n">
        <v>0</v>
      </c>
      <c r="Q430" s="293" t="n">
        <v>0.7899850681</v>
      </c>
      <c r="R430" s="223" t="n">
        <v>0.413897</v>
      </c>
      <c r="S430" s="294"/>
      <c r="T430" s="224" t="s">
        <v>280</v>
      </c>
      <c r="U430" s="223" t="n">
        <v>0.000185248</v>
      </c>
      <c r="V430" s="224" t="n">
        <v>0.0992756</v>
      </c>
      <c r="W430" s="223" t="s">
        <v>163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20</v>
      </c>
      <c r="AF430" s="0" t="n">
        <v>0.7</v>
      </c>
      <c r="AJ430" s="0" t="n">
        <v>0</v>
      </c>
      <c r="AK430" s="296" t="n">
        <v>102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02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020</v>
      </c>
      <c r="CP430" s="76"/>
    </row>
    <row r="431" customFormat="false" ht="15" hidden="false" customHeight="false" outlineLevel="0" collapsed="false">
      <c r="A431" s="289" t="n">
        <v>0</v>
      </c>
      <c r="B431" s="223" t="s">
        <v>93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3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91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3</v>
      </c>
      <c r="X432" s="295"/>
      <c r="Y432" s="223" t="s">
        <v>278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3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3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3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3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3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3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3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9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3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299.421098708375</v>
      </c>
      <c r="M439" s="223" t="n">
        <v>30.2724520686176</v>
      </c>
      <c r="N439" s="223" t="n">
        <v>0</v>
      </c>
      <c r="O439" s="223" t="n">
        <v>0</v>
      </c>
      <c r="P439" s="223" t="n">
        <v>0</v>
      </c>
      <c r="Q439" s="293" t="n">
        <v>269.14864663975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.36</v>
      </c>
      <c r="W439" s="223" t="s">
        <v>163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1</v>
      </c>
      <c r="AF439" s="0" t="n">
        <v>0.8</v>
      </c>
      <c r="AJ439" s="0" t="n">
        <v>0</v>
      </c>
      <c r="AK439" s="296" t="n">
        <v>0.99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9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9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299.421098708375</v>
      </c>
      <c r="M440" s="223" t="n">
        <v>30.2724520686176</v>
      </c>
      <c r="N440" s="223" t="n">
        <v>0</v>
      </c>
      <c r="O440" s="223" t="n">
        <v>0</v>
      </c>
      <c r="P440" s="223" t="n">
        <v>0</v>
      </c>
      <c r="Q440" s="293" t="n">
        <v>269.148646639757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4.36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8</v>
      </c>
      <c r="AJ440" s="0" t="n">
        <v>0</v>
      </c>
      <c r="AK440" s="296" t="n">
        <v>0.99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9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9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3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3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9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3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299.421098708375</v>
      </c>
      <c r="M442" s="223" t="n">
        <v>30.2724520686176</v>
      </c>
      <c r="N442" s="223" t="n">
        <v>0</v>
      </c>
      <c r="O442" s="223" t="n">
        <v>0</v>
      </c>
      <c r="P442" s="223" t="n">
        <v>0</v>
      </c>
      <c r="Q442" s="293" t="n">
        <v>269.148646639757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4.36</v>
      </c>
      <c r="W442" s="223" t="s">
        <v>163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1</v>
      </c>
      <c r="AF442" s="0" t="n">
        <v>0.8</v>
      </c>
      <c r="AJ442" s="0" t="n">
        <v>0</v>
      </c>
      <c r="AK442" s="296" t="n">
        <v>0.99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9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9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3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8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3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3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299.421098708375</v>
      </c>
      <c r="M446" s="223" t="n">
        <v>30.2724520686176</v>
      </c>
      <c r="N446" s="223" t="n">
        <v>0</v>
      </c>
      <c r="O446" s="223" t="n">
        <v>0</v>
      </c>
      <c r="P446" s="223" t="n">
        <v>0</v>
      </c>
      <c r="Q446" s="293" t="n">
        <v>269.148646639757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4.36</v>
      </c>
      <c r="W446" s="223" t="s">
        <v>163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11</v>
      </c>
      <c r="AF446" s="0" t="n">
        <v>0.8</v>
      </c>
      <c r="AJ446" s="0" t="n">
        <v>0</v>
      </c>
      <c r="AK446" s="296" t="n">
        <v>0.99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9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9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3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3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299.421098708375</v>
      </c>
      <c r="M448" s="223" t="n">
        <v>30.2724520686176</v>
      </c>
      <c r="N448" s="223" t="n">
        <v>0</v>
      </c>
      <c r="O448" s="223" t="n">
        <v>0</v>
      </c>
      <c r="P448" s="223" t="n">
        <v>0</v>
      </c>
      <c r="Q448" s="293" t="n">
        <v>269.148646639757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4.36</v>
      </c>
      <c r="W448" s="223" t="s">
        <v>163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1</v>
      </c>
      <c r="AF448" s="0" t="n">
        <v>0.8</v>
      </c>
      <c r="AJ448" s="0" t="n">
        <v>0</v>
      </c>
      <c r="AK448" s="296" t="n">
        <v>0.99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9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9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3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67.6027745955284</v>
      </c>
      <c r="M450" s="223" t="n">
        <v>30.4878048780488</v>
      </c>
      <c r="N450" s="223" t="n">
        <v>0</v>
      </c>
      <c r="O450" s="223" t="n">
        <v>0</v>
      </c>
      <c r="P450" s="223" t="n">
        <v>0</v>
      </c>
      <c r="Q450" s="293" t="n">
        <v>37.1149697174796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19.508</v>
      </c>
      <c r="W450" s="223" t="s">
        <v>163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11</v>
      </c>
      <c r="AF450" s="0" t="n">
        <v>0.58</v>
      </c>
      <c r="AJ450" s="0" t="n">
        <v>0</v>
      </c>
      <c r="AK450" s="296" t="n">
        <v>0.984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4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4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3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3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3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3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91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3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3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3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3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3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9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3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3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91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67.6027745955284</v>
      </c>
      <c r="M460" s="223" t="n">
        <v>30.4878048780488</v>
      </c>
      <c r="N460" s="223" t="n">
        <v>0</v>
      </c>
      <c r="O460" s="223" t="n">
        <v>0</v>
      </c>
      <c r="P460" s="223" t="n">
        <v>0</v>
      </c>
      <c r="Q460" s="293" t="n">
        <v>37.1149697174796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19.508</v>
      </c>
      <c r="W460" s="223" t="s">
        <v>163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1</v>
      </c>
      <c r="AF460" s="0" t="n">
        <v>0.58</v>
      </c>
      <c r="AJ460" s="0" t="n">
        <v>0</v>
      </c>
      <c r="AK460" s="296" t="n">
        <v>0.984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4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4</v>
      </c>
      <c r="CP460" s="76"/>
    </row>
    <row r="461" customFormat="false" ht="15" hidden="false" customHeight="false" outlineLevel="0" collapsed="false">
      <c r="A461" s="289" t="n">
        <v>0</v>
      </c>
      <c r="B461" s="223" t="s">
        <v>93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3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9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3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9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3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3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299.421098708375</v>
      </c>
      <c r="M464" s="223" t="n">
        <v>30.2724520686176</v>
      </c>
      <c r="N464" s="223" t="n">
        <v>0</v>
      </c>
      <c r="O464" s="223" t="n">
        <v>0</v>
      </c>
      <c r="P464" s="223" t="n">
        <v>0</v>
      </c>
      <c r="Q464" s="293" t="n">
        <v>269.148646639757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4.36</v>
      </c>
      <c r="W464" s="223" t="s">
        <v>163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</v>
      </c>
      <c r="AJ464" s="0" t="n">
        <v>0</v>
      </c>
      <c r="AK464" s="296" t="n">
        <v>0.99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9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9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3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4</v>
      </c>
      <c r="D466" s="223" t="s">
        <v>191</v>
      </c>
      <c r="E466" s="223" t="s">
        <v>163</v>
      </c>
      <c r="F466" s="223" t="s">
        <v>279</v>
      </c>
      <c r="G466" s="290" t="n">
        <f aca="false">TRUE()</f>
        <v>0</v>
      </c>
      <c r="H466" s="291"/>
      <c r="I466" s="304"/>
      <c r="J466" s="20"/>
      <c r="K466" s="20"/>
      <c r="L466" s="223" t="n">
        <v>0.9399850681</v>
      </c>
      <c r="M466" s="223" t="n">
        <v>0.15</v>
      </c>
      <c r="N466" s="223" t="n">
        <v>0</v>
      </c>
      <c r="O466" s="223" t="n">
        <v>0</v>
      </c>
      <c r="P466" s="223" t="n">
        <v>0</v>
      </c>
      <c r="Q466" s="293" t="n">
        <v>0.7899850681</v>
      </c>
      <c r="R466" s="223" t="n">
        <v>0.413897</v>
      </c>
      <c r="S466" s="294"/>
      <c r="T466" s="224" t="s">
        <v>280</v>
      </c>
      <c r="U466" s="223" t="n">
        <v>0.000185248</v>
      </c>
      <c r="V466" s="224" t="n">
        <v>0.0992756</v>
      </c>
      <c r="W466" s="223" t="s">
        <v>163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20</v>
      </c>
      <c r="AF466" s="0" t="n">
        <v>0.7</v>
      </c>
      <c r="AJ466" s="0" t="n">
        <v>0</v>
      </c>
      <c r="AK466" s="296" t="n">
        <v>300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30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300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150.49528394898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150.49528394898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3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3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299.421098708375</v>
      </c>
      <c r="M468" s="223" t="n">
        <v>30.2724520686176</v>
      </c>
      <c r="N468" s="223" t="n">
        <v>0</v>
      </c>
      <c r="O468" s="223" t="n">
        <v>0</v>
      </c>
      <c r="P468" s="223" t="n">
        <v>0</v>
      </c>
      <c r="Q468" s="293" t="n">
        <v>269.148646639757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4.36</v>
      </c>
      <c r="W468" s="223" t="s">
        <v>163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9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3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6</v>
      </c>
      <c r="D470" s="223" t="s">
        <v>191</v>
      </c>
      <c r="E470" s="223" t="s">
        <v>163</v>
      </c>
      <c r="F470" s="223" t="s">
        <v>279</v>
      </c>
      <c r="G470" s="290" t="n">
        <f aca="false">TRUE()</f>
        <v>0</v>
      </c>
      <c r="H470" s="291"/>
      <c r="I470" s="304"/>
      <c r="J470" s="20"/>
      <c r="K470" s="20"/>
      <c r="L470" s="223" t="n">
        <v>1.0399948446</v>
      </c>
      <c r="M470" s="223" t="n">
        <v>0.15</v>
      </c>
      <c r="N470" s="223" t="n">
        <v>0</v>
      </c>
      <c r="O470" s="223" t="n">
        <v>0</v>
      </c>
      <c r="P470" s="223" t="n">
        <v>0</v>
      </c>
      <c r="Q470" s="293" t="n">
        <v>0.8899948446</v>
      </c>
      <c r="R470" s="223" t="n">
        <v>0.1630509</v>
      </c>
      <c r="S470" s="294"/>
      <c r="T470" s="224" t="s">
        <v>280</v>
      </c>
      <c r="U470" s="223" t="n">
        <v>9.9E-006</v>
      </c>
      <c r="V470" s="224" t="n">
        <v>0.03133215</v>
      </c>
      <c r="W470" s="223" t="s">
        <v>163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20</v>
      </c>
      <c r="AF470" s="0" t="n">
        <v>0.7</v>
      </c>
      <c r="AJ470" s="0" t="n">
        <v>0</v>
      </c>
      <c r="AK470" s="296" t="n">
        <v>2194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2194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2194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3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3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6</v>
      </c>
      <c r="D473" s="223" t="s">
        <v>191</v>
      </c>
      <c r="E473" s="223" t="s">
        <v>163</v>
      </c>
      <c r="F473" s="223" t="s">
        <v>279</v>
      </c>
      <c r="G473" s="290" t="n">
        <f aca="false">TRUE()</f>
        <v>0</v>
      </c>
      <c r="H473" s="291"/>
      <c r="I473" s="304"/>
      <c r="J473" s="20"/>
      <c r="K473" s="20"/>
      <c r="L473" s="223" t="n">
        <v>1.0399948446</v>
      </c>
      <c r="M473" s="223" t="n">
        <v>0.15</v>
      </c>
      <c r="N473" s="223" t="n">
        <v>0</v>
      </c>
      <c r="O473" s="223" t="n">
        <v>0</v>
      </c>
      <c r="P473" s="223" t="n">
        <v>0</v>
      </c>
      <c r="Q473" s="293" t="n">
        <v>0.8899948446</v>
      </c>
      <c r="R473" s="223" t="n">
        <v>0.1630509</v>
      </c>
      <c r="S473" s="294"/>
      <c r="T473" s="224" t="s">
        <v>280</v>
      </c>
      <c r="U473" s="223" t="n">
        <v>9.9E-006</v>
      </c>
      <c r="V473" s="224" t="n">
        <v>0.03133215</v>
      </c>
      <c r="W473" s="223" t="s">
        <v>163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20</v>
      </c>
      <c r="AF473" s="0" t="n">
        <v>0.7</v>
      </c>
      <c r="AJ473" s="0" t="n">
        <v>0</v>
      </c>
      <c r="AK473" s="296" t="n">
        <v>1637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1637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1637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3</v>
      </c>
      <c r="X474" s="295"/>
      <c r="Y474" s="223" t="s">
        <v>278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6</v>
      </c>
      <c r="D475" s="223" t="s">
        <v>191</v>
      </c>
      <c r="E475" s="223" t="s">
        <v>163</v>
      </c>
      <c r="F475" s="223" t="s">
        <v>279</v>
      </c>
      <c r="G475" s="290" t="n">
        <f aca="false">TRUE()</f>
        <v>0</v>
      </c>
      <c r="H475" s="291"/>
      <c r="I475" s="304"/>
      <c r="J475" s="20"/>
      <c r="K475" s="20"/>
      <c r="L475" s="223" t="n">
        <v>1.0399948446</v>
      </c>
      <c r="M475" s="223" t="n">
        <v>0.15</v>
      </c>
      <c r="N475" s="223" t="n">
        <v>0</v>
      </c>
      <c r="O475" s="223" t="n">
        <v>0</v>
      </c>
      <c r="P475" s="223" t="n">
        <v>0</v>
      </c>
      <c r="Q475" s="293" t="n">
        <v>0.8899948446</v>
      </c>
      <c r="R475" s="223" t="n">
        <v>0.1630509</v>
      </c>
      <c r="S475" s="294"/>
      <c r="T475" s="224" t="s">
        <v>280</v>
      </c>
      <c r="U475" s="223" t="n">
        <v>9.9E-006</v>
      </c>
      <c r="V475" s="224" t="n">
        <v>0.03133215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20</v>
      </c>
      <c r="AF475" s="0" t="n">
        <v>0.7</v>
      </c>
      <c r="AJ475" s="0" t="n">
        <v>0</v>
      </c>
      <c r="AK475" s="296" t="n">
        <v>1173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1173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173</v>
      </c>
      <c r="CP475" s="76"/>
    </row>
    <row r="476" customFormat="false" ht="15" hidden="false" customHeight="false" outlineLevel="0" collapsed="false">
      <c r="A476" s="289" t="n">
        <v>0</v>
      </c>
      <c r="B476" s="223" t="s">
        <v>94</v>
      </c>
      <c r="D476" s="223" t="s">
        <v>191</v>
      </c>
      <c r="E476" s="223" t="s">
        <v>163</v>
      </c>
      <c r="F476" s="223" t="s">
        <v>279</v>
      </c>
      <c r="G476" s="290" t="n">
        <f aca="false">TRUE()</f>
        <v>0</v>
      </c>
      <c r="H476" s="291"/>
      <c r="I476" s="304"/>
      <c r="J476" s="20"/>
      <c r="K476" s="20"/>
      <c r="L476" s="223" t="n">
        <v>0.9399850681</v>
      </c>
      <c r="M476" s="223" t="n">
        <v>0.15</v>
      </c>
      <c r="N476" s="223" t="n">
        <v>0</v>
      </c>
      <c r="O476" s="223" t="n">
        <v>0</v>
      </c>
      <c r="P476" s="223" t="n">
        <v>0</v>
      </c>
      <c r="Q476" s="293" t="n">
        <v>0.7899850681</v>
      </c>
      <c r="R476" s="223" t="n">
        <v>0.413897</v>
      </c>
      <c r="S476" s="294"/>
      <c r="T476" s="224" t="s">
        <v>280</v>
      </c>
      <c r="U476" s="223" t="n">
        <v>0.000185248</v>
      </c>
      <c r="V476" s="224" t="n">
        <v>0.0992756</v>
      </c>
      <c r="W476" s="223" t="s">
        <v>163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20</v>
      </c>
      <c r="AF476" s="0" t="n">
        <v>0.7</v>
      </c>
      <c r="AJ476" s="0" t="n">
        <v>0</v>
      </c>
      <c r="AK476" s="296" t="n">
        <v>152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52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520</v>
      </c>
      <c r="CP476" s="76"/>
    </row>
    <row r="477" customFormat="false" ht="15" hidden="false" customHeight="false" outlineLevel="0" collapsed="false">
      <c r="A477" s="289" t="n">
        <v>0</v>
      </c>
      <c r="B477" s="223" t="s">
        <v>93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3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9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3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3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3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3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9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3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3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3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9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5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348.53903346</v>
      </c>
      <c r="M483" s="223" t="n">
        <v>200</v>
      </c>
      <c r="N483" s="223" t="n">
        <v>0</v>
      </c>
      <c r="O483" s="223" t="n">
        <v>0</v>
      </c>
      <c r="P483" s="223" t="n">
        <v>0</v>
      </c>
      <c r="Q483" s="293" t="n">
        <v>148.53903346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26.1046829</v>
      </c>
      <c r="W483" s="223" t="s">
        <v>163</v>
      </c>
      <c r="X483" s="295"/>
      <c r="Y483" s="223" t="s">
        <v>281</v>
      </c>
      <c r="Z483" s="144"/>
      <c r="AA483" s="144"/>
      <c r="AB483" s="144"/>
      <c r="AC483" s="144"/>
      <c r="AD483" s="144"/>
      <c r="AE483" s="0" t="n">
        <v>20</v>
      </c>
      <c r="AF483" s="0" t="n">
        <v>0.6</v>
      </c>
      <c r="AJ483" s="0" t="n">
        <v>0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3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3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3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3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9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3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9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3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3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3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3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9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67.6027745955284</v>
      </c>
      <c r="M493" s="223" t="n">
        <v>30.4878048780488</v>
      </c>
      <c r="N493" s="223" t="n">
        <v>0</v>
      </c>
      <c r="O493" s="223" t="n">
        <v>0</v>
      </c>
      <c r="P493" s="223" t="n">
        <v>0</v>
      </c>
      <c r="Q493" s="293" t="n">
        <v>37.1149697174796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19.508</v>
      </c>
      <c r="W493" s="223" t="s">
        <v>163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58</v>
      </c>
      <c r="AJ493" s="0" t="n">
        <v>0</v>
      </c>
      <c r="AK493" s="296" t="n">
        <v>0.984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4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4</v>
      </c>
      <c r="CP493" s="76"/>
    </row>
    <row r="494" customFormat="false" ht="15" hidden="false" customHeight="false" outlineLevel="0" collapsed="false">
      <c r="A494" s="289" t="n">
        <v>0</v>
      </c>
      <c r="B494" s="223" t="s">
        <v>95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348.53903346</v>
      </c>
      <c r="M494" s="223" t="n">
        <v>200</v>
      </c>
      <c r="N494" s="223" t="n">
        <v>0</v>
      </c>
      <c r="O494" s="223" t="n">
        <v>0</v>
      </c>
      <c r="P494" s="223" t="n">
        <v>0</v>
      </c>
      <c r="Q494" s="293" t="n">
        <v>148.53903346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6.1046829</v>
      </c>
      <c r="W494" s="223" t="s">
        <v>163</v>
      </c>
      <c r="X494" s="295"/>
      <c r="Y494" s="223" t="s">
        <v>281</v>
      </c>
      <c r="Z494" s="144"/>
      <c r="AA494" s="144"/>
      <c r="AB494" s="144"/>
      <c r="AC494" s="144"/>
      <c r="AD494" s="144"/>
      <c r="AE494" s="0" t="n">
        <v>20</v>
      </c>
      <c r="AF494" s="0" t="n">
        <v>0.6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3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3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3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9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3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3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9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3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3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3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9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3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299.421098708375</v>
      </c>
      <c r="M500" s="223" t="n">
        <v>30.2724520686176</v>
      </c>
      <c r="N500" s="223" t="n">
        <v>0</v>
      </c>
      <c r="O500" s="223" t="n">
        <v>0</v>
      </c>
      <c r="P500" s="223" t="n">
        <v>0</v>
      </c>
      <c r="Q500" s="293" t="n">
        <v>269.148646639757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4.36</v>
      </c>
      <c r="W500" s="223" t="s">
        <v>163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11</v>
      </c>
      <c r="AF500" s="0" t="n">
        <v>0.8</v>
      </c>
      <c r="AJ500" s="0" t="n">
        <v>0</v>
      </c>
      <c r="AK500" s="296" t="n">
        <v>0.99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9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9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67.6027745955284</v>
      </c>
      <c r="M501" s="223" t="n">
        <v>30.4878048780488</v>
      </c>
      <c r="N501" s="223" t="n">
        <v>0</v>
      </c>
      <c r="O501" s="223" t="n">
        <v>0</v>
      </c>
      <c r="P501" s="223" t="n">
        <v>0</v>
      </c>
      <c r="Q501" s="293" t="n">
        <v>37.1149697174796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19.508</v>
      </c>
      <c r="W501" s="223" t="s">
        <v>163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1</v>
      </c>
      <c r="AF501" s="0" t="n">
        <v>0.58</v>
      </c>
      <c r="AJ501" s="0" t="n">
        <v>0</v>
      </c>
      <c r="AK501" s="296" t="n">
        <v>0.984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4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4</v>
      </c>
      <c r="CP501" s="76"/>
    </row>
    <row r="502" customFormat="false" ht="15" hidden="false" customHeight="false" outlineLevel="0" collapsed="false">
      <c r="A502" s="289" t="n">
        <v>0</v>
      </c>
      <c r="B502" s="223" t="s">
        <v>95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348.53903346</v>
      </c>
      <c r="M502" s="223" t="n">
        <v>200</v>
      </c>
      <c r="N502" s="223" t="n">
        <v>0</v>
      </c>
      <c r="O502" s="223" t="n">
        <v>0</v>
      </c>
      <c r="P502" s="223" t="n">
        <v>0</v>
      </c>
      <c r="Q502" s="293" t="n">
        <v>148.53903346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6.1046829</v>
      </c>
      <c r="W502" s="223" t="s">
        <v>163</v>
      </c>
      <c r="X502" s="295"/>
      <c r="Y502" s="223" t="s">
        <v>281</v>
      </c>
      <c r="Z502" s="144"/>
      <c r="AA502" s="144"/>
      <c r="AB502" s="144"/>
      <c r="AC502" s="144"/>
      <c r="AD502" s="144"/>
      <c r="AE502" s="0" t="n">
        <v>20</v>
      </c>
      <c r="AF502" s="0" t="n">
        <v>0.6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3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3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9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3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3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9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3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9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5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348.53903346</v>
      </c>
      <c r="M506" s="223" t="n">
        <v>200</v>
      </c>
      <c r="N506" s="223" t="n">
        <v>0</v>
      </c>
      <c r="O506" s="223" t="n">
        <v>0</v>
      </c>
      <c r="P506" s="223" t="n">
        <v>0</v>
      </c>
      <c r="Q506" s="293" t="n">
        <v>148.53903346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6.1046829</v>
      </c>
      <c r="W506" s="223" t="s">
        <v>163</v>
      </c>
      <c r="X506" s="295"/>
      <c r="Y506" s="223" t="s">
        <v>281</v>
      </c>
      <c r="Z506" s="144"/>
      <c r="AA506" s="144"/>
      <c r="AB506" s="144"/>
      <c r="AC506" s="144"/>
      <c r="AD506" s="144"/>
      <c r="AE506" s="0" t="n">
        <v>20</v>
      </c>
      <c r="AF506" s="0" t="n">
        <v>0.6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3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9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3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8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3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9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3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3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3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299.421098708375</v>
      </c>
      <c r="M513" s="223" t="n">
        <v>30.2724520686176</v>
      </c>
      <c r="N513" s="223" t="n">
        <v>0</v>
      </c>
      <c r="O513" s="223" t="n">
        <v>0</v>
      </c>
      <c r="P513" s="223" t="n">
        <v>0</v>
      </c>
      <c r="Q513" s="293" t="n">
        <v>269.148646639757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4.36</v>
      </c>
      <c r="W513" s="223" t="s">
        <v>163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1</v>
      </c>
      <c r="AF513" s="0" t="n">
        <v>0.8</v>
      </c>
      <c r="AJ513" s="0" t="n">
        <v>0</v>
      </c>
      <c r="AK513" s="296" t="n">
        <v>0.99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91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9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3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67.6027745955284</v>
      </c>
      <c r="M516" s="223" t="n">
        <v>30.4878048780488</v>
      </c>
      <c r="N516" s="223" t="n">
        <v>0</v>
      </c>
      <c r="O516" s="223" t="n">
        <v>0</v>
      </c>
      <c r="P516" s="223" t="n">
        <v>0</v>
      </c>
      <c r="Q516" s="293" t="n">
        <v>37.1149697174796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19.508</v>
      </c>
      <c r="W516" s="223" t="s">
        <v>163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11</v>
      </c>
      <c r="AF516" s="0" t="n">
        <v>0.58</v>
      </c>
      <c r="AJ516" s="0" t="n">
        <v>0</v>
      </c>
      <c r="AK516" s="296" t="n">
        <v>0.984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4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4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3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1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3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6</v>
      </c>
      <c r="D519" s="223" t="s">
        <v>191</v>
      </c>
      <c r="E519" s="223" t="s">
        <v>163</v>
      </c>
      <c r="F519" s="223" t="s">
        <v>279</v>
      </c>
      <c r="G519" s="290" t="n">
        <f aca="false">TRUE()</f>
        <v>0</v>
      </c>
      <c r="H519" s="291"/>
      <c r="I519" s="304"/>
      <c r="J519" s="20"/>
      <c r="K519" s="20"/>
      <c r="L519" s="223" t="n">
        <v>1.0399948446</v>
      </c>
      <c r="M519" s="223" t="n">
        <v>0.15</v>
      </c>
      <c r="N519" s="223" t="n">
        <v>0</v>
      </c>
      <c r="O519" s="223" t="n">
        <v>0</v>
      </c>
      <c r="P519" s="223" t="n">
        <v>0</v>
      </c>
      <c r="Q519" s="293" t="n">
        <v>0.8899948446</v>
      </c>
      <c r="R519" s="223" t="n">
        <v>0.1630509</v>
      </c>
      <c r="S519" s="294"/>
      <c r="T519" s="224" t="s">
        <v>280</v>
      </c>
      <c r="U519" s="223" t="n">
        <v>9.9E-006</v>
      </c>
      <c r="V519" s="224" t="n">
        <v>0.03133215</v>
      </c>
      <c r="W519" s="223" t="s">
        <v>163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20</v>
      </c>
      <c r="AF519" s="0" t="n">
        <v>0.7</v>
      </c>
      <c r="AJ519" s="0" t="n">
        <v>0</v>
      </c>
      <c r="AK519" s="296" t="n">
        <v>1455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1455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455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3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3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3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0.99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91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9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3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3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3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5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348.53903346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348.53903346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6.1046829</v>
      </c>
      <c r="W526" s="223" t="s">
        <v>163</v>
      </c>
      <c r="X526" s="295"/>
      <c r="Y526" s="223" t="s">
        <v>281</v>
      </c>
      <c r="Z526" s="144"/>
      <c r="AA526" s="144"/>
      <c r="AB526" s="144"/>
      <c r="AC526" s="144"/>
      <c r="AD526" s="144"/>
      <c r="AE526" s="0" t="n">
        <v>20</v>
      </c>
      <c r="AF526" s="0" t="n">
        <v>0.6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299.421098708375</v>
      </c>
      <c r="M527" s="223" t="n">
        <v>30.2724520686176</v>
      </c>
      <c r="N527" s="223" t="n">
        <v>0</v>
      </c>
      <c r="O527" s="223" t="n">
        <v>0</v>
      </c>
      <c r="P527" s="223" t="n">
        <v>0</v>
      </c>
      <c r="Q527" s="293" t="n">
        <v>269.148646639757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4.36</v>
      </c>
      <c r="W527" s="223" t="s">
        <v>163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1</v>
      </c>
      <c r="AF527" s="0" t="n">
        <v>0.8</v>
      </c>
      <c r="AJ527" s="0" t="n">
        <v>0</v>
      </c>
      <c r="AK527" s="296" t="n">
        <v>0.99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91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9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3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3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3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9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3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3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9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3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9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3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3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3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3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3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9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3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6</v>
      </c>
      <c r="D538" s="223" t="s">
        <v>191</v>
      </c>
      <c r="E538" s="223" t="s">
        <v>163</v>
      </c>
      <c r="F538" s="223" t="s">
        <v>279</v>
      </c>
      <c r="G538" s="290" t="n">
        <f aca="false">TRUE()</f>
        <v>0</v>
      </c>
      <c r="H538" s="291"/>
      <c r="I538" s="304"/>
      <c r="J538" s="20"/>
      <c r="K538" s="20"/>
      <c r="L538" s="223" t="n">
        <v>1.0399948446</v>
      </c>
      <c r="M538" s="223" t="n">
        <v>0.15</v>
      </c>
      <c r="N538" s="223" t="n">
        <v>0</v>
      </c>
      <c r="O538" s="223" t="n">
        <v>0</v>
      </c>
      <c r="P538" s="223" t="n">
        <v>0</v>
      </c>
      <c r="Q538" s="293" t="n">
        <v>0.8899948446</v>
      </c>
      <c r="R538" s="223" t="n">
        <v>0.1630509</v>
      </c>
      <c r="S538" s="294"/>
      <c r="T538" s="224" t="s">
        <v>280</v>
      </c>
      <c r="U538" s="223" t="n">
        <v>9.9E-006</v>
      </c>
      <c r="V538" s="224" t="n">
        <v>0.03133215</v>
      </c>
      <c r="W538" s="223" t="s">
        <v>163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20</v>
      </c>
      <c r="AF538" s="0" t="n">
        <v>0.7</v>
      </c>
      <c r="AJ538" s="0" t="n">
        <v>0</v>
      </c>
      <c r="AK538" s="296" t="n">
        <v>140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40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400</v>
      </c>
      <c r="CP538" s="76"/>
    </row>
    <row r="539" customFormat="false" ht="15" hidden="false" customHeight="false" outlineLevel="0" collapsed="false">
      <c r="A539" s="289" t="n">
        <v>0</v>
      </c>
      <c r="B539" s="223" t="s">
        <v>94</v>
      </c>
      <c r="D539" s="223" t="s">
        <v>191</v>
      </c>
      <c r="E539" s="223" t="s">
        <v>163</v>
      </c>
      <c r="F539" s="223" t="s">
        <v>279</v>
      </c>
      <c r="G539" s="290" t="n">
        <f aca="false">TRUE()</f>
        <v>0</v>
      </c>
      <c r="H539" s="291"/>
      <c r="I539" s="304"/>
      <c r="J539" s="20"/>
      <c r="K539" s="20"/>
      <c r="L539" s="223" t="n">
        <v>0.9399850681</v>
      </c>
      <c r="M539" s="223" t="n">
        <v>0.15</v>
      </c>
      <c r="N539" s="223" t="n">
        <v>0</v>
      </c>
      <c r="O539" s="223" t="n">
        <v>0</v>
      </c>
      <c r="P539" s="223" t="n">
        <v>0</v>
      </c>
      <c r="Q539" s="293" t="n">
        <v>0.7899850681</v>
      </c>
      <c r="R539" s="223" t="n">
        <v>0.413897</v>
      </c>
      <c r="S539" s="294"/>
      <c r="T539" s="224" t="s">
        <v>280</v>
      </c>
      <c r="U539" s="223" t="n">
        <v>0.000185248</v>
      </c>
      <c r="V539" s="224" t="n">
        <v>0.0992756</v>
      </c>
      <c r="W539" s="223" t="s">
        <v>163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20</v>
      </c>
      <c r="AF539" s="0" t="n">
        <v>0.7</v>
      </c>
      <c r="AJ539" s="0" t="n">
        <v>0</v>
      </c>
      <c r="AK539" s="296" t="n">
        <v>50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50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500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3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3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3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3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9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299.421098708375</v>
      </c>
      <c r="M543" s="223" t="n">
        <v>30.2724520686176</v>
      </c>
      <c r="N543" s="223" t="n">
        <v>0</v>
      </c>
      <c r="O543" s="223" t="n">
        <v>0</v>
      </c>
      <c r="P543" s="223" t="n">
        <v>0</v>
      </c>
      <c r="Q543" s="293" t="n">
        <v>269.148646639757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4.36</v>
      </c>
      <c r="W543" s="223" t="s">
        <v>163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1</v>
      </c>
      <c r="AF543" s="0" t="n">
        <v>0.8</v>
      </c>
      <c r="AJ543" s="0" t="n">
        <v>0</v>
      </c>
      <c r="AK543" s="296" t="n">
        <v>0.99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91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9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3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9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5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348.53903346</v>
      </c>
      <c r="M545" s="223" t="n">
        <v>200</v>
      </c>
      <c r="N545" s="223" t="n">
        <v>0</v>
      </c>
      <c r="O545" s="223" t="n">
        <v>0</v>
      </c>
      <c r="P545" s="223" t="n">
        <v>0</v>
      </c>
      <c r="Q545" s="293" t="n">
        <v>148.53903346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26.1046829</v>
      </c>
      <c r="W545" s="223" t="s">
        <v>163</v>
      </c>
      <c r="X545" s="295"/>
      <c r="Y545" s="223" t="s">
        <v>281</v>
      </c>
      <c r="Z545" s="144"/>
      <c r="AA545" s="144"/>
      <c r="AB545" s="144"/>
      <c r="AC545" s="144"/>
      <c r="AD545" s="144"/>
      <c r="AE545" s="0" t="n">
        <v>20</v>
      </c>
      <c r="AF545" s="0" t="n">
        <v>0.6</v>
      </c>
      <c r="AJ545" s="0" t="n">
        <v>0</v>
      </c>
      <c r="AK545" s="296" t="n">
        <v>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3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3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3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9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3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3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9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5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348.53903346</v>
      </c>
      <c r="M550" s="223" t="n">
        <v>200</v>
      </c>
      <c r="N550" s="223" t="n">
        <v>0</v>
      </c>
      <c r="O550" s="223" t="n">
        <v>0</v>
      </c>
      <c r="P550" s="223" t="n">
        <v>0</v>
      </c>
      <c r="Q550" s="293" t="n">
        <v>148.53903346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6.1046829</v>
      </c>
      <c r="W550" s="223" t="s">
        <v>163</v>
      </c>
      <c r="X550" s="295"/>
      <c r="Y550" s="223" t="s">
        <v>281</v>
      </c>
      <c r="Z550" s="144"/>
      <c r="AA550" s="144"/>
      <c r="AB550" s="144"/>
      <c r="AC550" s="144"/>
      <c r="AD550" s="144"/>
      <c r="AE550" s="0" t="n">
        <v>20</v>
      </c>
      <c r="AF550" s="0" t="n">
        <v>0.6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3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3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91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5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348.53903346</v>
      </c>
      <c r="M552" s="223" t="n">
        <v>200</v>
      </c>
      <c r="N552" s="223" t="n">
        <v>0</v>
      </c>
      <c r="O552" s="223" t="n">
        <v>0</v>
      </c>
      <c r="P552" s="223" t="n">
        <v>0</v>
      </c>
      <c r="Q552" s="293" t="n">
        <v>148.53903346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6.1046829</v>
      </c>
      <c r="W552" s="223" t="s">
        <v>163</v>
      </c>
      <c r="X552" s="295"/>
      <c r="Y552" s="223" t="s">
        <v>281</v>
      </c>
      <c r="Z552" s="144"/>
      <c r="AA552" s="144"/>
      <c r="AB552" s="144"/>
      <c r="AC552" s="144"/>
      <c r="AD552" s="144"/>
      <c r="AE552" s="0" t="n">
        <v>20</v>
      </c>
      <c r="AF552" s="0" t="n">
        <v>0.6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3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3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3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9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3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3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299.421098708375</v>
      </c>
      <c r="M558" s="223" t="n">
        <v>30.2724520686176</v>
      </c>
      <c r="N558" s="223" t="n">
        <v>0</v>
      </c>
      <c r="O558" s="223" t="n">
        <v>0</v>
      </c>
      <c r="P558" s="223" t="n">
        <v>0</v>
      </c>
      <c r="Q558" s="293" t="n">
        <v>269.148646639757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3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9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3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3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9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3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3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67.6027745955284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67.602774595528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19.508</v>
      </c>
      <c r="W562" s="223" t="s">
        <v>163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11</v>
      </c>
      <c r="AF562" s="0" t="n">
        <v>0.58</v>
      </c>
      <c r="AJ562" s="0" t="n">
        <v>0</v>
      </c>
      <c r="AK562" s="296" t="n">
        <v>0.984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4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4</v>
      </c>
      <c r="CP562" s="76"/>
    </row>
    <row r="563" customFormat="false" ht="15" hidden="false" customHeight="false" outlineLevel="0" collapsed="false">
      <c r="A563" s="289" t="n">
        <v>0</v>
      </c>
      <c r="B563" s="223" t="s">
        <v>93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3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91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3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299.421098708375</v>
      </c>
      <c r="M564" s="223" t="n">
        <v>30.2724520686176</v>
      </c>
      <c r="N564" s="223" t="n">
        <v>0</v>
      </c>
      <c r="O564" s="223" t="n">
        <v>0</v>
      </c>
      <c r="P564" s="223" t="n">
        <v>0</v>
      </c>
      <c r="Q564" s="293" t="n">
        <v>269.148646639757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4.36</v>
      </c>
      <c r="W564" s="223" t="s">
        <v>163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11</v>
      </c>
      <c r="AF564" s="0" t="n">
        <v>0.8</v>
      </c>
      <c r="AJ564" s="0" t="n">
        <v>0</v>
      </c>
      <c r="AK564" s="296" t="n">
        <v>0.99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9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9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3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8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6</v>
      </c>
      <c r="D566" s="223" t="s">
        <v>191</v>
      </c>
      <c r="E566" s="223" t="s">
        <v>163</v>
      </c>
      <c r="F566" s="223" t="s">
        <v>279</v>
      </c>
      <c r="G566" s="290" t="n">
        <f aca="false">TRUE()</f>
        <v>0</v>
      </c>
      <c r="H566" s="291"/>
      <c r="I566" s="304"/>
      <c r="J566" s="20"/>
      <c r="K566" s="20"/>
      <c r="L566" s="223" t="n">
        <v>1.0399948446</v>
      </c>
      <c r="M566" s="223" t="n">
        <v>0.15</v>
      </c>
      <c r="N566" s="223" t="n">
        <v>0</v>
      </c>
      <c r="O566" s="223" t="n">
        <v>0</v>
      </c>
      <c r="P566" s="223" t="n">
        <v>0</v>
      </c>
      <c r="Q566" s="293" t="n">
        <v>0.8899948446</v>
      </c>
      <c r="R566" s="223" t="n">
        <v>0.1630509</v>
      </c>
      <c r="S566" s="294"/>
      <c r="T566" s="224" t="s">
        <v>280</v>
      </c>
      <c r="U566" s="223" t="n">
        <v>9.9E-006</v>
      </c>
      <c r="V566" s="224" t="n">
        <v>0.03133215</v>
      </c>
      <c r="W566" s="223" t="s">
        <v>163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20</v>
      </c>
      <c r="AF566" s="0" t="n">
        <v>0.7</v>
      </c>
      <c r="AJ566" s="0" t="n">
        <v>0</v>
      </c>
      <c r="AK566" s="296" t="n">
        <v>120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20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200</v>
      </c>
      <c r="CP566" s="76"/>
    </row>
    <row r="567" customFormat="false" ht="15" hidden="false" customHeight="false" outlineLevel="0" collapsed="false">
      <c r="A567" s="289" t="n">
        <v>0</v>
      </c>
      <c r="B567" s="223" t="s">
        <v>93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3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91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3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299.421098708375</v>
      </c>
      <c r="M568" s="223" t="n">
        <v>30.2724520686176</v>
      </c>
      <c r="N568" s="223" t="n">
        <v>0</v>
      </c>
      <c r="O568" s="223" t="n">
        <v>0</v>
      </c>
      <c r="P568" s="223" t="n">
        <v>0</v>
      </c>
      <c r="Q568" s="293" t="n">
        <v>269.148646639757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4.36</v>
      </c>
      <c r="W568" s="223" t="s">
        <v>163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11</v>
      </c>
      <c r="AF568" s="0" t="n">
        <v>0.8</v>
      </c>
      <c r="AJ568" s="0" t="n">
        <v>0</v>
      </c>
      <c r="AK568" s="296" t="n">
        <v>0.99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9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9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3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3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91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67.6027745955284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67.602774595528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19.508</v>
      </c>
      <c r="W570" s="223" t="s">
        <v>163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1</v>
      </c>
      <c r="AF570" s="0" t="n">
        <v>0.58</v>
      </c>
      <c r="AJ570" s="0" t="n">
        <v>0</v>
      </c>
      <c r="AK570" s="296" t="n">
        <v>0.984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4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4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3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67.6027745955284</v>
      </c>
      <c r="M572" s="223" t="n">
        <v>30.4878048780488</v>
      </c>
      <c r="N572" s="223" t="n">
        <v>0</v>
      </c>
      <c r="O572" s="223" t="n">
        <v>0</v>
      </c>
      <c r="P572" s="223" t="n">
        <v>0</v>
      </c>
      <c r="Q572" s="293" t="n">
        <v>37.1149697174796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19.508</v>
      </c>
      <c r="W572" s="223" t="s">
        <v>163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11</v>
      </c>
      <c r="AF572" s="0" t="n">
        <v>0.58</v>
      </c>
      <c r="AJ572" s="0" t="n">
        <v>0</v>
      </c>
      <c r="AK572" s="296" t="n">
        <v>0.984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4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4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3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3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3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9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3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3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3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3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9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3</v>
      </c>
      <c r="X578" s="295"/>
      <c r="Y578" s="223" t="s">
        <v>278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3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3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91</v>
      </c>
      <c r="E581" s="223" t="s">
        <v>163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3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67.6027745955284</v>
      </c>
      <c r="M582" s="223" t="n">
        <v>30.4878048780488</v>
      </c>
      <c r="N582" s="223" t="n">
        <v>0</v>
      </c>
      <c r="O582" s="223" t="n">
        <v>0</v>
      </c>
      <c r="P582" s="223" t="n">
        <v>0</v>
      </c>
      <c r="Q582" s="293" t="n">
        <v>37.1149697174796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19.508</v>
      </c>
      <c r="W582" s="223" t="s">
        <v>163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1</v>
      </c>
      <c r="AF582" s="0" t="n">
        <v>0.58</v>
      </c>
      <c r="AJ582" s="0" t="n">
        <v>0</v>
      </c>
      <c r="AK582" s="296" t="n">
        <v>0.984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4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4</v>
      </c>
      <c r="CP582" s="76"/>
    </row>
    <row r="583" customFormat="false" ht="15" hidden="false" customHeight="false" outlineLevel="0" collapsed="false">
      <c r="A583" s="289" t="n">
        <v>0</v>
      </c>
      <c r="B583" s="223" t="s">
        <v>96</v>
      </c>
      <c r="D583" s="223" t="s">
        <v>191</v>
      </c>
      <c r="E583" s="223" t="s">
        <v>163</v>
      </c>
      <c r="F583" s="223" t="s">
        <v>279</v>
      </c>
      <c r="G583" s="290" t="n">
        <f aca="false">TRUE()</f>
        <v>0</v>
      </c>
      <c r="H583" s="291"/>
      <c r="I583" s="304"/>
      <c r="J583" s="20"/>
      <c r="K583" s="20"/>
      <c r="L583" s="223" t="n">
        <v>1.0399948446</v>
      </c>
      <c r="M583" s="223" t="n">
        <v>0.15</v>
      </c>
      <c r="N583" s="223" t="n">
        <v>0</v>
      </c>
      <c r="O583" s="223" t="n">
        <v>0</v>
      </c>
      <c r="P583" s="223" t="n">
        <v>0</v>
      </c>
      <c r="Q583" s="293" t="n">
        <v>0.8899948446</v>
      </c>
      <c r="R583" s="223" t="n">
        <v>0.1630509</v>
      </c>
      <c r="S583" s="294"/>
      <c r="T583" s="224" t="s">
        <v>280</v>
      </c>
      <c r="U583" s="223" t="n">
        <v>9.9E-006</v>
      </c>
      <c r="V583" s="224" t="n">
        <v>0.03133215</v>
      </c>
      <c r="W583" s="223" t="s">
        <v>163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20</v>
      </c>
      <c r="AF583" s="0" t="n">
        <v>0.7</v>
      </c>
      <c r="AJ583" s="0" t="n">
        <v>0</v>
      </c>
      <c r="AK583" s="296" t="n">
        <v>216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216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216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67.6027745955284</v>
      </c>
      <c r="M584" s="223" t="n">
        <v>30.4878048780488</v>
      </c>
      <c r="N584" s="223" t="n">
        <v>0</v>
      </c>
      <c r="O584" s="223" t="n">
        <v>0</v>
      </c>
      <c r="P584" s="223" t="n">
        <v>0</v>
      </c>
      <c r="Q584" s="293" t="n">
        <v>37.1149697174796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19.508</v>
      </c>
      <c r="W584" s="223" t="s">
        <v>163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1</v>
      </c>
      <c r="AF584" s="0" t="n">
        <v>0.58</v>
      </c>
      <c r="AJ584" s="0" t="n">
        <v>0</v>
      </c>
      <c r="AK584" s="296" t="n">
        <v>0.984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4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4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3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4</v>
      </c>
      <c r="D586" s="223" t="s">
        <v>191</v>
      </c>
      <c r="E586" s="223" t="s">
        <v>163</v>
      </c>
      <c r="F586" s="223" t="s">
        <v>279</v>
      </c>
      <c r="G586" s="290" t="n">
        <f aca="false">TRUE()</f>
        <v>0</v>
      </c>
      <c r="H586" s="291"/>
      <c r="I586" s="304"/>
      <c r="J586" s="20"/>
      <c r="K586" s="20"/>
      <c r="L586" s="223" t="n">
        <v>0.9399850681</v>
      </c>
      <c r="M586" s="223" t="n">
        <v>0.15</v>
      </c>
      <c r="N586" s="223" t="n">
        <v>0</v>
      </c>
      <c r="O586" s="223" t="n">
        <v>0</v>
      </c>
      <c r="P586" s="223" t="n">
        <v>0</v>
      </c>
      <c r="Q586" s="293" t="n">
        <v>0.7899850681</v>
      </c>
      <c r="R586" s="223" t="n">
        <v>0.413897</v>
      </c>
      <c r="S586" s="294"/>
      <c r="T586" s="224" t="s">
        <v>280</v>
      </c>
      <c r="U586" s="223" t="n">
        <v>0.000185248</v>
      </c>
      <c r="V586" s="224" t="n">
        <v>0.0992756</v>
      </c>
      <c r="W586" s="223" t="s">
        <v>163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20</v>
      </c>
      <c r="AF586" s="0" t="n">
        <v>0.7</v>
      </c>
      <c r="AJ586" s="0" t="n">
        <v>0</v>
      </c>
      <c r="AK586" s="296" t="n">
        <v>31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31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310</v>
      </c>
      <c r="CP586" s="76"/>
    </row>
    <row r="587" customFormat="false" ht="15" hidden="false" customHeight="false" outlineLevel="0" collapsed="false">
      <c r="A587" s="289" t="n">
        <v>0</v>
      </c>
      <c r="B587" s="223" t="s">
        <v>96</v>
      </c>
      <c r="D587" s="223" t="s">
        <v>191</v>
      </c>
      <c r="E587" s="223" t="s">
        <v>163</v>
      </c>
      <c r="F587" s="223" t="s">
        <v>279</v>
      </c>
      <c r="G587" s="290" t="n">
        <f aca="false">TRUE()</f>
        <v>0</v>
      </c>
      <c r="H587" s="291"/>
      <c r="I587" s="304"/>
      <c r="J587" s="20"/>
      <c r="K587" s="20"/>
      <c r="L587" s="223" t="n">
        <v>1.0399948446</v>
      </c>
      <c r="M587" s="223" t="n">
        <v>0.15</v>
      </c>
      <c r="N587" s="223" t="n">
        <v>0</v>
      </c>
      <c r="O587" s="223" t="n">
        <v>0</v>
      </c>
      <c r="P587" s="223" t="n">
        <v>0</v>
      </c>
      <c r="Q587" s="293" t="n">
        <v>0.8899948446</v>
      </c>
      <c r="R587" s="223" t="n">
        <v>0.1630509</v>
      </c>
      <c r="S587" s="294"/>
      <c r="T587" s="224" t="s">
        <v>280</v>
      </c>
      <c r="U587" s="223" t="n">
        <v>9.9E-006</v>
      </c>
      <c r="V587" s="224" t="n">
        <v>0.03133215</v>
      </c>
      <c r="W587" s="223" t="s">
        <v>163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20</v>
      </c>
      <c r="AF587" s="0" t="n">
        <v>0.7</v>
      </c>
      <c r="AJ587" s="0" t="n">
        <v>0</v>
      </c>
      <c r="AK587" s="296" t="n">
        <v>155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155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550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299.421098708375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299.421098708375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3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9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3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3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9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7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63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8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7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63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8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7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63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8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63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7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63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8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63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7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63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8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63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7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63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8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63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7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63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8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63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7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63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8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63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7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63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8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63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7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63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8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63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7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63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8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63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7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63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8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63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7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63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8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7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63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8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63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7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63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8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7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63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8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63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7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63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8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63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7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63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8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63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7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63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8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63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7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63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8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63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7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63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8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63</v>
      </c>
      <c r="X633" s="295"/>
      <c r="Y633" s="223" t="s">
        <v>278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7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63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8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7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63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8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63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7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63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8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63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7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63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8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63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7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63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8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63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7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63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8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63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7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63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8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63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7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63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8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63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7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63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8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63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7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63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8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63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7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63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8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63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7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63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8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63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7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63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8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63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7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63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8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63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7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63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8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63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7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63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8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63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7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63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8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63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7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63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8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63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7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63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8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63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7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63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8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63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7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63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8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63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7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63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8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63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7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63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8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63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7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63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8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63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7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63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8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63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7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63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8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63</v>
      </c>
      <c r="X685" s="295"/>
      <c r="Y685" s="223" t="s">
        <v>278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7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63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8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63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7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63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8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63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7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63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8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63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7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63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8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63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7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63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8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7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8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63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7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63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8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63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7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63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8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63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7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63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8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63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7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63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8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63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7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63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8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63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7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63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8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63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7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63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8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63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7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63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8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63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7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63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8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63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7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63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8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63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7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63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8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63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7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63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8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63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7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63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8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63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7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63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8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63</v>
      </c>
      <c r="X725" s="295"/>
      <c r="Y725" s="223" t="s">
        <v>278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7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63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8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63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7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63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8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63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7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63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8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63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7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63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8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63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7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63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8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63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7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63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8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63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7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63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8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63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7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63</v>
      </c>
      <c r="X740" s="295"/>
      <c r="Y740" s="223" t="s">
        <v>278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8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63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7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63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8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63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7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63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8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63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7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63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8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63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7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63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8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63</v>
      </c>
      <c r="X749" s="295"/>
      <c r="Y749" s="223" t="s">
        <v>278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7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63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8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63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7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63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8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63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7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63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8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63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7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63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8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63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7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63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8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63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7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63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8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63</v>
      </c>
      <c r="X761" s="295"/>
      <c r="Y761" s="223" t="s">
        <v>278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7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63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8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63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7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63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8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63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7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63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8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63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7</v>
      </c>
      <c r="D768" s="223" t="s">
        <v>191</v>
      </c>
      <c r="E768" s="223" t="s">
        <v>163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63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8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63</v>
      </c>
      <c r="X769" s="295"/>
      <c r="Y769" s="223" t="s">
        <v>278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7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63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8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63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7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63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8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63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7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63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8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63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7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63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8</v>
      </c>
      <c r="D777" s="223" t="s">
        <v>191</v>
      </c>
      <c r="E777" s="223" t="s">
        <v>163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63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7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63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8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63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7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63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8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63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7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63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8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63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7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63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8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63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7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63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8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63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7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63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8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63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7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63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8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63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7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63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8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63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7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63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8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63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7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63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8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63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7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63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8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63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7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63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8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63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7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63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8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63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7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63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8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63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7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63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8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63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7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63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8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63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7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63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8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63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7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63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8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63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7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63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8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63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7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63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81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78</v>
      </c>
      <c r="L834" s="45" t="s">
        <v>312</v>
      </c>
      <c r="M834" s="319"/>
      <c r="R834" s="320" t="s">
        <v>163</v>
      </c>
      <c r="S834" s="321" t="s">
        <v>279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6:25Z</dcterms:created>
  <dc:creator>lmansi</dc:creator>
  <dc:description/>
  <dc:language>en-US</dc:language>
  <cp:lastModifiedBy>lmansi</cp:lastModifiedBy>
  <dcterms:modified xsi:type="dcterms:W3CDTF">2011-04-13T18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