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6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14-Central Gas Furnace 92% AFUE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5521.31999995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521.3199999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521.31999995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4440924644</v>
      </c>
    </row>
    <row r="28" customFormat="false" ht="15" hidden="false" customHeight="false" outlineLevel="0" collapsed="false">
      <c r="A28" s="19" t="s">
        <v>23</v>
      </c>
      <c r="B28" s="20" t="n">
        <v>3.4440924644</v>
      </c>
    </row>
    <row r="29" customFormat="false" ht="15" hidden="false" customHeight="false" outlineLevel="0" collapsed="false">
      <c r="A29" s="19" t="s">
        <v>24</v>
      </c>
      <c r="B29" s="20" t="n">
        <v>0.3134124142604</v>
      </c>
    </row>
    <row r="30" customFormat="false" ht="15" hidden="false" customHeight="false" outlineLevel="0" collapsed="false">
      <c r="A30" s="19" t="s">
        <v>25</v>
      </c>
      <c r="B30" s="20" t="n">
        <v>3.444092464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412.53687337</v>
      </c>
    </row>
    <row r="33" customFormat="false" ht="15" hidden="false" customHeight="false" outlineLevel="0" collapsed="false">
      <c r="A33" s="19" t="s">
        <v>28</v>
      </c>
      <c r="B33" s="20" t="n">
        <v>308250.7374674</v>
      </c>
    </row>
    <row r="34" customFormat="false" ht="15" hidden="false" customHeight="false" outlineLevel="0" collapsed="false">
      <c r="A34" s="19" t="s">
        <v>29</v>
      </c>
      <c r="B34" s="20" t="n">
        <v>8485.48452514501</v>
      </c>
    </row>
    <row r="35" customFormat="false" ht="15" hidden="false" customHeight="false" outlineLevel="0" collapsed="false">
      <c r="A35" s="19" t="s">
        <v>30</v>
      </c>
      <c r="B35" s="20" t="n">
        <v>139371.76834721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6898.164299439</v>
      </c>
    </row>
    <row r="40" customFormat="false" ht="15" hidden="false" customHeight="false" outlineLevel="0" collapsed="false">
      <c r="A40" s="24" t="s">
        <v>34</v>
      </c>
      <c r="B40" s="18" t="n">
        <v>20078.6572116055</v>
      </c>
    </row>
    <row r="41" customFormat="false" ht="15" hidden="false" customHeight="false" outlineLevel="0" collapsed="false">
      <c r="A41" s="24" t="s">
        <v>35</v>
      </c>
      <c r="B41" s="18" t="n">
        <v>68668.4987997458</v>
      </c>
    </row>
    <row r="42" customFormat="false" ht="15" hidden="false" customHeight="false" outlineLevel="0" collapsed="false">
      <c r="A42" s="24" t="s">
        <v>36</v>
      </c>
      <c r="B42" s="18" t="n">
        <v>-98151.0082880873</v>
      </c>
    </row>
    <row r="43" customFormat="false" ht="15" hidden="false" customHeight="false" outlineLevel="0" collapsed="false">
      <c r="A43" s="24" t="s">
        <v>37</v>
      </c>
      <c r="B43" s="25" t="n">
        <v>0.47484230968242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952.5834853229</v>
      </c>
    </row>
    <row r="47" customFormat="false" ht="15" hidden="false" customHeight="false" outlineLevel="0" collapsed="false">
      <c r="A47" s="24" t="s">
        <v>34</v>
      </c>
      <c r="B47" s="18" t="n">
        <v>20078.6572116055</v>
      </c>
    </row>
    <row r="48" customFormat="false" ht="15" hidden="false" customHeight="false" outlineLevel="0" collapsed="false">
      <c r="A48" s="24" t="s">
        <v>35</v>
      </c>
      <c r="B48" s="18" t="n">
        <v>68668.4987997458</v>
      </c>
    </row>
    <row r="49" customFormat="false" ht="15" hidden="false" customHeight="false" outlineLevel="0" collapsed="false">
      <c r="A49" s="24" t="s">
        <v>36</v>
      </c>
      <c r="B49" s="18" t="n">
        <v>37794.5725260284</v>
      </c>
    </row>
    <row r="50" customFormat="false" ht="15" hidden="false" customHeight="false" outlineLevel="0" collapsed="false">
      <c r="A50" s="24" t="s">
        <v>37</v>
      </c>
      <c r="B50" s="25" t="n">
        <v>1.741759689906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3583.344585054</v>
      </c>
    </row>
    <row r="55" customFormat="false" ht="15" hidden="false" customHeight="false" outlineLevel="0" collapsed="false">
      <c r="A55" s="28" t="s">
        <v>42</v>
      </c>
      <c r="B55" s="29" t="n">
        <v>0.198783563464258</v>
      </c>
    </row>
    <row r="56" customFormat="false" ht="15" hidden="false" customHeight="false" outlineLevel="0" collapsed="false">
      <c r="A56" s="28" t="s">
        <v>43</v>
      </c>
      <c r="B56" s="29" t="n">
        <v>0.139839737468377</v>
      </c>
    </row>
    <row r="57" customFormat="false" ht="15" hidden="false" customHeight="false" outlineLevel="0" collapsed="false">
      <c r="A57" s="28" t="s">
        <v>44</v>
      </c>
      <c r="B57" s="29" t="n">
        <v>-0.058943825995881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3583.344585054</v>
      </c>
    </row>
    <row r="60" customFormat="false" ht="15" hidden="false" customHeight="false" outlineLevel="0" collapsed="false">
      <c r="A60" s="28" t="s">
        <v>42</v>
      </c>
      <c r="B60" s="29" t="n">
        <v>0.0393367720753465</v>
      </c>
    </row>
    <row r="61" customFormat="false" ht="15" hidden="false" customHeight="false" outlineLevel="0" collapsed="false">
      <c r="A61" s="28" t="s">
        <v>43</v>
      </c>
      <c r="B61" s="29" t="n">
        <v>0.139839737468377</v>
      </c>
    </row>
    <row r="62" customFormat="false" ht="15" hidden="false" customHeight="false" outlineLevel="0" collapsed="false">
      <c r="A62" s="28" t="s">
        <v>44</v>
      </c>
      <c r="B62" s="29" t="n">
        <v>0.100502965393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0876.9296750166</v>
      </c>
    </row>
    <row r="65" customFormat="false" ht="15" hidden="false" customHeight="false" outlineLevel="0" collapsed="false">
      <c r="A65" s="28" t="s">
        <v>42</v>
      </c>
      <c r="B65" s="30" t="n">
        <v>2.22215251005806</v>
      </c>
    </row>
    <row r="66" customFormat="false" ht="15" hidden="false" customHeight="false" outlineLevel="0" collapsed="false">
      <c r="A66" s="28" t="s">
        <v>43</v>
      </c>
      <c r="B66" s="30" t="n">
        <v>0.968841329817799</v>
      </c>
    </row>
    <row r="67" customFormat="false" ht="15" hidden="false" customHeight="false" outlineLevel="0" collapsed="false">
      <c r="A67" s="28" t="s">
        <v>44</v>
      </c>
      <c r="B67" s="29" t="n">
        <v>-1.2533111802402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0876.9296750166</v>
      </c>
    </row>
    <row r="70" customFormat="false" ht="15" hidden="false" customHeight="false" outlineLevel="0" collapsed="false">
      <c r="A70" s="28" t="s">
        <v>42</v>
      </c>
      <c r="B70" s="30" t="n">
        <v>0.639199220300496</v>
      </c>
    </row>
    <row r="71" customFormat="false" ht="15" hidden="false" customHeight="false" outlineLevel="0" collapsed="false">
      <c r="A71" s="28" t="s">
        <v>43</v>
      </c>
      <c r="B71" s="30" t="n">
        <v>0.968841329817799</v>
      </c>
    </row>
    <row r="72" customFormat="false" ht="15" hidden="false" customHeight="false" outlineLevel="0" collapsed="false">
      <c r="A72" s="28" t="s">
        <v>44</v>
      </c>
      <c r="B72" s="29" t="n">
        <v>0.32964210951730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3345477623897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86.69095524779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178096526979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356193053958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9.640084472098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15.3248448312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9033228815667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4111013439721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0876.9296750166</v>
      </c>
    </row>
    <row r="121" customFormat="false" ht="15" hidden="false" customHeight="false" outlineLevel="0" collapsed="false">
      <c r="A121" s="28" t="s">
        <v>42</v>
      </c>
      <c r="B121" s="30" t="n">
        <v>0.556242824674389</v>
      </c>
    </row>
    <row r="122" customFormat="false" ht="15" hidden="false" customHeight="false" outlineLevel="0" collapsed="false">
      <c r="A122" s="28" t="s">
        <v>43</v>
      </c>
      <c r="B122" s="30" t="n">
        <v>0.968841329817799</v>
      </c>
    </row>
    <row r="123" customFormat="false" ht="15" hidden="false" customHeight="false" outlineLevel="0" collapsed="false">
      <c r="A123" s="28" t="s">
        <v>44</v>
      </c>
      <c r="B123" s="29" t="n">
        <v>0.41259850514341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3583.344585054</v>
      </c>
    </row>
    <row r="127" customFormat="false" ht="15" hidden="false" customHeight="false" outlineLevel="0" collapsed="false">
      <c r="A127" s="28" t="s">
        <v>42</v>
      </c>
      <c r="B127" s="29" t="n">
        <v>0.0802864702167104</v>
      </c>
    </row>
    <row r="128" customFormat="false" ht="15" hidden="false" customHeight="false" outlineLevel="0" collapsed="false">
      <c r="A128" s="28" t="s">
        <v>43</v>
      </c>
      <c r="B128" s="29" t="n">
        <v>0.139839737468377</v>
      </c>
    </row>
    <row r="129" customFormat="false" ht="15" hidden="false" customHeight="false" outlineLevel="0" collapsed="false">
      <c r="A129" s="28" t="s">
        <v>44</v>
      </c>
      <c r="B129" s="29" t="n">
        <v>0.41259850514341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0952.5834853229</v>
      </c>
    </row>
    <row r="133" customFormat="false" ht="15" hidden="false" customHeight="false" outlineLevel="0" collapsed="false">
      <c r="A133" s="24" t="s">
        <v>34</v>
      </c>
      <c r="B133" s="18" t="n">
        <v>20078.6572116055</v>
      </c>
    </row>
    <row r="134" customFormat="false" ht="15" hidden="false" customHeight="false" outlineLevel="0" collapsed="false">
      <c r="A134" s="24" t="s">
        <v>35</v>
      </c>
      <c r="B134" s="18" t="n">
        <v>68668.4987997458</v>
      </c>
    </row>
    <row r="135" customFormat="false" ht="15" hidden="false" customHeight="false" outlineLevel="0" collapsed="false">
      <c r="A135" s="24" t="s">
        <v>36</v>
      </c>
      <c r="B135" s="18" t="n">
        <v>37794.5725260284</v>
      </c>
    </row>
    <row r="136" customFormat="false" ht="15" hidden="false" customHeight="false" outlineLevel="0" collapsed="false">
      <c r="A136" s="24" t="s">
        <v>37</v>
      </c>
      <c r="B136" s="25" t="n">
        <v>1.741759689906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4440924644</v>
      </c>
      <c r="C16" s="67" t="n">
        <v>0.3134124142604</v>
      </c>
      <c r="D16" s="67"/>
      <c r="E16" s="67" t="n">
        <v>3.4440924644</v>
      </c>
      <c r="F16" s="68" t="n">
        <v>15412.53687337</v>
      </c>
      <c r="G16" s="68" t="n">
        <v>308250.7374674</v>
      </c>
      <c r="H16" s="68" t="n">
        <v>8485.48452514501</v>
      </c>
      <c r="I16" s="69" t="n">
        <v>139371.768347219</v>
      </c>
      <c r="J16" s="70" t="n">
        <v>-0.0589438259958811</v>
      </c>
      <c r="K16" s="71" t="n">
        <v>-1.25331118024026</v>
      </c>
      <c r="L16" s="70" t="n">
        <v>-0.0589438259958811</v>
      </c>
      <c r="M16" s="72" t="n">
        <v>-1.25331118024026</v>
      </c>
      <c r="N16" s="70" t="n">
        <v>0.10050296539303</v>
      </c>
      <c r="O16" s="71" t="n">
        <v>0.329642109517303</v>
      </c>
      <c r="P16" s="70" t="n">
        <v>0.10050296539303</v>
      </c>
      <c r="Q16" s="72" t="n">
        <v>0.329642109517303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3360576</v>
      </c>
      <c r="I20" s="76" t="n">
        <v>122.46966336</v>
      </c>
      <c r="J20" s="77" t="n">
        <v>0</v>
      </c>
      <c r="K20" s="78" t="n">
        <v>0.275033558183962</v>
      </c>
      <c r="L20" s="78" t="n">
        <v>0</v>
      </c>
      <c r="M20" s="79" t="n">
        <v>0.275033558183962</v>
      </c>
      <c r="N20" s="77" t="n">
        <v>0</v>
      </c>
      <c r="O20" s="78" t="n">
        <v>0.528401330894155</v>
      </c>
      <c r="P20" s="78" t="n">
        <v>0</v>
      </c>
      <c r="Q20" s="79" t="n">
        <v>0.528401330894155</v>
      </c>
      <c r="R20" s="80" t="n">
        <v>1.44924897582825</v>
      </c>
      <c r="S20" s="80" t="n">
        <v>2.4725277129608</v>
      </c>
      <c r="T20" s="80" t="n">
        <v>1.44924897582825</v>
      </c>
      <c r="U20" s="80" t="n">
        <v>2.4725277129608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4</v>
      </c>
      <c r="B22" s="74" t="n">
        <v>0.0123354</v>
      </c>
      <c r="C22" s="74" t="n">
        <v>0.0011225214</v>
      </c>
      <c r="D22" s="74"/>
      <c r="E22" s="20" t="n">
        <v>0.0123354</v>
      </c>
      <c r="F22" s="75" t="n">
        <v>203.1614214</v>
      </c>
      <c r="G22" s="75" t="n">
        <v>4063.228428</v>
      </c>
      <c r="H22" s="75" t="n">
        <v>39.0398589</v>
      </c>
      <c r="I22" s="76" t="n">
        <v>780.797178</v>
      </c>
      <c r="J22" s="77" t="n">
        <v>-0.143456499733423</v>
      </c>
      <c r="K22" s="78" t="n">
        <v>-1.06445374359138</v>
      </c>
      <c r="L22" s="78" t="n">
        <v>-0.143456499733423</v>
      </c>
      <c r="M22" s="79" t="n">
        <v>-1.06445374359138</v>
      </c>
      <c r="N22" s="77" t="n">
        <v>0.0781982292925262</v>
      </c>
      <c r="O22" s="78" t="n">
        <v>0.580234412991562</v>
      </c>
      <c r="P22" s="78" t="n">
        <v>0.0781982292925262</v>
      </c>
      <c r="Q22" s="79" t="n">
        <v>0.580234412991562</v>
      </c>
      <c r="R22" s="80" t="n">
        <v>0.478383533090749</v>
      </c>
      <c r="S22" s="80" t="n">
        <v>2.46525829798815</v>
      </c>
      <c r="T22" s="80" t="n">
        <v>0.478383533090749</v>
      </c>
      <c r="U22" s="80" t="n">
        <v>2.46525829798815</v>
      </c>
    </row>
    <row r="23" customFormat="false" ht="15" hidden="false" customHeight="false" outlineLevel="0" collapsed="false">
      <c r="A23" s="73" t="s">
        <v>95</v>
      </c>
      <c r="B23" s="74" t="n">
        <v>0.1296736</v>
      </c>
      <c r="C23" s="74" t="n">
        <v>0.0118002976</v>
      </c>
      <c r="D23" s="74"/>
      <c r="E23" s="20" t="n">
        <v>0.1296736</v>
      </c>
      <c r="F23" s="75" t="n">
        <v>289.7279</v>
      </c>
      <c r="G23" s="75" t="n">
        <v>5794.558</v>
      </c>
      <c r="H23" s="75" t="n">
        <v>69.49292</v>
      </c>
      <c r="I23" s="76" t="n">
        <v>1389.8584</v>
      </c>
      <c r="J23" s="77" t="n">
        <v>0.0574368049412776</v>
      </c>
      <c r="K23" s="78" t="n">
        <v>0.370762953139573</v>
      </c>
      <c r="L23" s="78" t="n">
        <v>0.0574368049412776</v>
      </c>
      <c r="M23" s="79" t="n">
        <v>0.370762953139573</v>
      </c>
      <c r="N23" s="77" t="n">
        <v>0.131219041842681</v>
      </c>
      <c r="O23" s="78" t="n">
        <v>0.847038053587377</v>
      </c>
      <c r="P23" s="78" t="n">
        <v>0.131219041842681</v>
      </c>
      <c r="Q23" s="79" t="n">
        <v>0.847038053587377</v>
      </c>
      <c r="R23" s="80" t="n">
        <v>1.61235957102413</v>
      </c>
      <c r="S23" s="80" t="n">
        <v>7.55647950343765</v>
      </c>
      <c r="T23" s="80" t="n">
        <v>1.61235957102413</v>
      </c>
      <c r="U23" s="80" t="n">
        <v>7.55647950343765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6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30825100178642</v>
      </c>
      <c r="L27" s="78" t="n">
        <v>0</v>
      </c>
      <c r="M27" s="79" t="n">
        <v>-0.730825100178642</v>
      </c>
      <c r="N27" s="77" t="n">
        <v>0</v>
      </c>
      <c r="O27" s="78" t="n">
        <v>-0.170295358463088</v>
      </c>
      <c r="P27" s="78" t="n">
        <v>0</v>
      </c>
      <c r="Q27" s="79" t="n">
        <v>-0.170295358463088</v>
      </c>
      <c r="R27" s="80" t="n">
        <v>0.598095040861338</v>
      </c>
      <c r="S27" s="80" t="n">
        <v>0.864616418721626</v>
      </c>
      <c r="T27" s="80" t="n">
        <v>0.598095040861338</v>
      </c>
      <c r="U27" s="80" t="n">
        <v>0.864616418721626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8949384666792</v>
      </c>
      <c r="L31" s="78" t="n">
        <v>0</v>
      </c>
      <c r="M31" s="79" t="n">
        <v>-8.48949384666792</v>
      </c>
      <c r="N31" s="77" t="n">
        <v>0</v>
      </c>
      <c r="O31" s="78" t="n">
        <v>-0.268568183272599</v>
      </c>
      <c r="P31" s="78" t="n">
        <v>0</v>
      </c>
      <c r="Q31" s="79" t="n">
        <v>-0.268568183272599</v>
      </c>
      <c r="R31" s="80" t="n">
        <v>0.0946215285270006</v>
      </c>
      <c r="S31" s="80" t="n">
        <v>0.767636222898017</v>
      </c>
      <c r="T31" s="80" t="n">
        <v>0.0946215285270006</v>
      </c>
      <c r="U31" s="80" t="n">
        <v>0.767636222898017</v>
      </c>
    </row>
    <row r="32" customFormat="false" ht="15" hidden="false" customHeight="false" outlineLevel="0" collapsed="false">
      <c r="A32" s="73" t="s">
        <v>96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5.66280974</v>
      </c>
      <c r="I32" s="76" t="n">
        <v>313.2561948</v>
      </c>
      <c r="J32" s="77" t="n">
        <v>0</v>
      </c>
      <c r="K32" s="78" t="n">
        <v>-0.730825100178642</v>
      </c>
      <c r="L32" s="78" t="n">
        <v>0</v>
      </c>
      <c r="M32" s="79" t="n">
        <v>-0.730825100178642</v>
      </c>
      <c r="N32" s="77" t="n">
        <v>0</v>
      </c>
      <c r="O32" s="78" t="n">
        <v>-0.170295358463088</v>
      </c>
      <c r="P32" s="78" t="n">
        <v>0</v>
      </c>
      <c r="Q32" s="79" t="n">
        <v>-0.170295358463088</v>
      </c>
      <c r="R32" s="80" t="n">
        <v>0.598095040861338</v>
      </c>
      <c r="S32" s="80" t="n">
        <v>0.864616418721626</v>
      </c>
      <c r="T32" s="80" t="n">
        <v>0.598095040861338</v>
      </c>
      <c r="U32" s="80" t="n">
        <v>0.864616418721626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4</v>
      </c>
      <c r="B39" s="74" t="n">
        <v>0.00922383</v>
      </c>
      <c r="C39" s="74" t="n">
        <v>0.00083936853</v>
      </c>
      <c r="D39" s="74"/>
      <c r="E39" s="20" t="n">
        <v>0.00922383</v>
      </c>
      <c r="F39" s="75" t="n">
        <v>151.91452353</v>
      </c>
      <c r="G39" s="75" t="n">
        <v>3038.2904706</v>
      </c>
      <c r="H39" s="75" t="n">
        <v>29.192164155</v>
      </c>
      <c r="I39" s="76" t="n">
        <v>583.8432831</v>
      </c>
      <c r="J39" s="77" t="n">
        <v>-0.143456499733423</v>
      </c>
      <c r="K39" s="78" t="n">
        <v>-1.06445374359138</v>
      </c>
      <c r="L39" s="78" t="n">
        <v>-0.143456499733423</v>
      </c>
      <c r="M39" s="79" t="n">
        <v>-1.06445374359138</v>
      </c>
      <c r="N39" s="77" t="n">
        <v>0.0781982292925262</v>
      </c>
      <c r="O39" s="78" t="n">
        <v>0.580234412991562</v>
      </c>
      <c r="P39" s="78" t="n">
        <v>0.0781982292925262</v>
      </c>
      <c r="Q39" s="79" t="n">
        <v>0.580234412991562</v>
      </c>
      <c r="R39" s="80" t="n">
        <v>0.478383533090749</v>
      </c>
      <c r="S39" s="80" t="n">
        <v>2.46525829798815</v>
      </c>
      <c r="T39" s="80" t="n">
        <v>0.478383533090749</v>
      </c>
      <c r="U39" s="80" t="n">
        <v>2.46525829798815</v>
      </c>
    </row>
    <row r="40" customFormat="false" ht="15" hidden="false" customHeight="false" outlineLevel="0" collapsed="false">
      <c r="A40" s="73" t="s">
        <v>96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5.66280974</v>
      </c>
      <c r="I40" s="76" t="n">
        <v>313.2561948</v>
      </c>
      <c r="J40" s="77" t="n">
        <v>0</v>
      </c>
      <c r="K40" s="78" t="n">
        <v>-0.730825100178642</v>
      </c>
      <c r="L40" s="78" t="n">
        <v>0</v>
      </c>
      <c r="M40" s="79" t="n">
        <v>-0.730825100178642</v>
      </c>
      <c r="N40" s="77" t="n">
        <v>0</v>
      </c>
      <c r="O40" s="78" t="n">
        <v>-0.170295358463088</v>
      </c>
      <c r="P40" s="78" t="n">
        <v>0</v>
      </c>
      <c r="Q40" s="79" t="n">
        <v>-0.170295358463088</v>
      </c>
      <c r="R40" s="80" t="n">
        <v>0.598095040861338</v>
      </c>
      <c r="S40" s="80" t="n">
        <v>0.864616418721626</v>
      </c>
      <c r="T40" s="80" t="n">
        <v>0.598095040861338</v>
      </c>
      <c r="U40" s="80" t="n">
        <v>0.864616418721626</v>
      </c>
    </row>
    <row r="41" customFormat="false" ht="15" hidden="false" customHeight="false" outlineLevel="0" collapsed="false">
      <c r="A41" s="73" t="s">
        <v>94</v>
      </c>
      <c r="B41" s="74" t="n">
        <v>0.00988218</v>
      </c>
      <c r="C41" s="74" t="n">
        <v>0.00089927838</v>
      </c>
      <c r="D41" s="74"/>
      <c r="E41" s="20" t="n">
        <v>0.00988218</v>
      </c>
      <c r="F41" s="75" t="n">
        <v>162.75740838</v>
      </c>
      <c r="G41" s="75" t="n">
        <v>3255.1481676</v>
      </c>
      <c r="H41" s="75" t="n">
        <v>31.27575213</v>
      </c>
      <c r="I41" s="76" t="n">
        <v>625.5150426</v>
      </c>
      <c r="J41" s="77" t="n">
        <v>-0.143456499733423</v>
      </c>
      <c r="K41" s="78" t="n">
        <v>-1.06445374359138</v>
      </c>
      <c r="L41" s="78" t="n">
        <v>-0.143456499733423</v>
      </c>
      <c r="M41" s="79" t="n">
        <v>-1.06445374359138</v>
      </c>
      <c r="N41" s="77" t="n">
        <v>0.0781982292925262</v>
      </c>
      <c r="O41" s="78" t="n">
        <v>0.580234412991562</v>
      </c>
      <c r="P41" s="78" t="n">
        <v>0.0781982292925262</v>
      </c>
      <c r="Q41" s="79" t="n">
        <v>0.580234412991562</v>
      </c>
      <c r="R41" s="80" t="n">
        <v>0.478383533090749</v>
      </c>
      <c r="S41" s="80" t="n">
        <v>2.46525829798815</v>
      </c>
      <c r="T41" s="80" t="n">
        <v>0.478383533090749</v>
      </c>
      <c r="U41" s="80" t="n">
        <v>2.46525829798815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5</v>
      </c>
      <c r="B43" s="74" t="n">
        <v>0.0779338336</v>
      </c>
      <c r="C43" s="74" t="n">
        <v>0.0070919788576</v>
      </c>
      <c r="D43" s="74"/>
      <c r="E43" s="20" t="n">
        <v>0.0779338336</v>
      </c>
      <c r="F43" s="75" t="n">
        <v>174.1264679</v>
      </c>
      <c r="G43" s="75" t="n">
        <v>3482.529358</v>
      </c>
      <c r="H43" s="75" t="n">
        <v>41.76524492</v>
      </c>
      <c r="I43" s="76" t="n">
        <v>835.3048984</v>
      </c>
      <c r="J43" s="77" t="n">
        <v>0.0574368049412775</v>
      </c>
      <c r="K43" s="78" t="n">
        <v>0.370762953139573</v>
      </c>
      <c r="L43" s="78" t="n">
        <v>0.0574368049412775</v>
      </c>
      <c r="M43" s="79" t="n">
        <v>0.370762953139573</v>
      </c>
      <c r="N43" s="77" t="n">
        <v>0.131219041842681</v>
      </c>
      <c r="O43" s="78" t="n">
        <v>0.847038053587377</v>
      </c>
      <c r="P43" s="78" t="n">
        <v>0.131219041842681</v>
      </c>
      <c r="Q43" s="79" t="n">
        <v>0.847038053587377</v>
      </c>
      <c r="R43" s="80" t="n">
        <v>1.61235957102413</v>
      </c>
      <c r="S43" s="80" t="n">
        <v>7.55647950343765</v>
      </c>
      <c r="T43" s="80" t="n">
        <v>1.61235957102413</v>
      </c>
      <c r="U43" s="80" t="n">
        <v>7.55647950343765</v>
      </c>
    </row>
    <row r="44" customFormat="false" ht="15" hidden="false" customHeight="false" outlineLevel="0" collapsed="false">
      <c r="A44" s="73" t="s">
        <v>94</v>
      </c>
      <c r="B44" s="74" t="n">
        <v>0.010395</v>
      </c>
      <c r="C44" s="74" t="n">
        <v>0.000945945</v>
      </c>
      <c r="D44" s="74"/>
      <c r="E44" s="20" t="n">
        <v>0.010395</v>
      </c>
      <c r="F44" s="75" t="n">
        <v>171.203445</v>
      </c>
      <c r="G44" s="75" t="n">
        <v>3424.0689</v>
      </c>
      <c r="H44" s="75" t="n">
        <v>32.8987575</v>
      </c>
      <c r="I44" s="76" t="n">
        <v>657.97515</v>
      </c>
      <c r="J44" s="77" t="n">
        <v>-0.143456499733423</v>
      </c>
      <c r="K44" s="78" t="n">
        <v>-1.06445374359138</v>
      </c>
      <c r="L44" s="78" t="n">
        <v>-0.143456499733423</v>
      </c>
      <c r="M44" s="79" t="n">
        <v>-1.06445374359138</v>
      </c>
      <c r="N44" s="77" t="n">
        <v>0.0781982292925262</v>
      </c>
      <c r="O44" s="78" t="n">
        <v>0.580234412991562</v>
      </c>
      <c r="P44" s="78" t="n">
        <v>0.0781982292925262</v>
      </c>
      <c r="Q44" s="79" t="n">
        <v>0.580234412991562</v>
      </c>
      <c r="R44" s="80" t="n">
        <v>0.478383533090749</v>
      </c>
      <c r="S44" s="80" t="n">
        <v>2.46525829798815</v>
      </c>
      <c r="T44" s="80" t="n">
        <v>0.478383533090749</v>
      </c>
      <c r="U44" s="80" t="n">
        <v>2.46525829798815</v>
      </c>
    </row>
    <row r="45" customFormat="false" ht="15" hidden="false" customHeight="false" outlineLevel="0" collapsed="false">
      <c r="A45" s="73" t="s">
        <v>96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5.66280974</v>
      </c>
      <c r="I45" s="76" t="n">
        <v>313.2561948</v>
      </c>
      <c r="J45" s="77" t="n">
        <v>0</v>
      </c>
      <c r="K45" s="78" t="n">
        <v>-0.730825100178642</v>
      </c>
      <c r="L45" s="78" t="n">
        <v>0</v>
      </c>
      <c r="M45" s="79" t="n">
        <v>-0.730825100178642</v>
      </c>
      <c r="N45" s="77" t="n">
        <v>0</v>
      </c>
      <c r="O45" s="78" t="n">
        <v>-0.170295358463088</v>
      </c>
      <c r="P45" s="78" t="n">
        <v>0</v>
      </c>
      <c r="Q45" s="79" t="n">
        <v>-0.170295358463088</v>
      </c>
      <c r="R45" s="80" t="n">
        <v>0.598095040861338</v>
      </c>
      <c r="S45" s="80" t="n">
        <v>0.864616418721626</v>
      </c>
      <c r="T45" s="80" t="n">
        <v>0.598095040861338</v>
      </c>
      <c r="U45" s="80" t="n">
        <v>0.864616418721626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4</v>
      </c>
      <c r="B47" s="74" t="n">
        <v>0.01332639</v>
      </c>
      <c r="C47" s="74" t="n">
        <v>0.00121270149</v>
      </c>
      <c r="D47" s="74"/>
      <c r="E47" s="20" t="n">
        <v>0.01332639</v>
      </c>
      <c r="F47" s="75" t="n">
        <v>219.48281649</v>
      </c>
      <c r="G47" s="75" t="n">
        <v>4389.6563298</v>
      </c>
      <c r="H47" s="75" t="n">
        <v>42.176207115</v>
      </c>
      <c r="I47" s="76" t="n">
        <v>843.5241423</v>
      </c>
      <c r="J47" s="77" t="n">
        <v>-0.143456499733423</v>
      </c>
      <c r="K47" s="78" t="n">
        <v>-1.06445374359138</v>
      </c>
      <c r="L47" s="78" t="n">
        <v>-0.143456499733423</v>
      </c>
      <c r="M47" s="79" t="n">
        <v>-1.06445374359138</v>
      </c>
      <c r="N47" s="77" t="n">
        <v>0.0781982292925262</v>
      </c>
      <c r="O47" s="78" t="n">
        <v>0.580234412991562</v>
      </c>
      <c r="P47" s="78" t="n">
        <v>0.0781982292925262</v>
      </c>
      <c r="Q47" s="79" t="n">
        <v>0.580234412991562</v>
      </c>
      <c r="R47" s="80" t="n">
        <v>0.478383533090749</v>
      </c>
      <c r="S47" s="80" t="n">
        <v>2.46525829798815</v>
      </c>
      <c r="T47" s="80" t="n">
        <v>0.478383533090749</v>
      </c>
      <c r="U47" s="80" t="n">
        <v>2.46525829798815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4</v>
      </c>
      <c r="B51" s="74" t="n">
        <v>0.00784476</v>
      </c>
      <c r="C51" s="74" t="n">
        <v>0.00071387316</v>
      </c>
      <c r="D51" s="74"/>
      <c r="E51" s="20" t="n">
        <v>0.00784476</v>
      </c>
      <c r="F51" s="75" t="n">
        <v>129.20153316</v>
      </c>
      <c r="G51" s="75" t="n">
        <v>2584.0306632</v>
      </c>
      <c r="H51" s="75" t="n">
        <v>24.82759566</v>
      </c>
      <c r="I51" s="76" t="n">
        <v>496.5519132</v>
      </c>
      <c r="J51" s="77" t="n">
        <v>-0.143456499733423</v>
      </c>
      <c r="K51" s="78" t="n">
        <v>-1.06445374359138</v>
      </c>
      <c r="L51" s="78" t="n">
        <v>-0.143456499733423</v>
      </c>
      <c r="M51" s="79" t="n">
        <v>-1.06445374359138</v>
      </c>
      <c r="N51" s="77" t="n">
        <v>0.0781982292925262</v>
      </c>
      <c r="O51" s="78" t="n">
        <v>0.580234412991562</v>
      </c>
      <c r="P51" s="78" t="n">
        <v>0.0781982292925262</v>
      </c>
      <c r="Q51" s="79" t="n">
        <v>0.580234412991562</v>
      </c>
      <c r="R51" s="80" t="n">
        <v>0.478383533090749</v>
      </c>
      <c r="S51" s="80" t="n">
        <v>2.46525829798815</v>
      </c>
      <c r="T51" s="80" t="n">
        <v>0.478383533090749</v>
      </c>
      <c r="U51" s="80" t="n">
        <v>2.46525829798815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6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0825100178642</v>
      </c>
      <c r="L54" s="78" t="n">
        <v>0</v>
      </c>
      <c r="M54" s="79" t="n">
        <v>-0.730825100178642</v>
      </c>
      <c r="N54" s="77" t="n">
        <v>0</v>
      </c>
      <c r="O54" s="78" t="n">
        <v>-0.170295358463088</v>
      </c>
      <c r="P54" s="78" t="n">
        <v>0</v>
      </c>
      <c r="Q54" s="79" t="n">
        <v>-0.170295358463088</v>
      </c>
      <c r="R54" s="80" t="n">
        <v>0.598095040861338</v>
      </c>
      <c r="S54" s="80" t="n">
        <v>0.864616418721626</v>
      </c>
      <c r="T54" s="80" t="n">
        <v>0.598095040861338</v>
      </c>
      <c r="U54" s="80" t="n">
        <v>0.864616418721626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6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30825100178642</v>
      </c>
      <c r="L58" s="78" t="n">
        <v>0</v>
      </c>
      <c r="M58" s="79" t="n">
        <v>-0.730825100178642</v>
      </c>
      <c r="N58" s="77" t="n">
        <v>0</v>
      </c>
      <c r="O58" s="78" t="n">
        <v>-0.170295358463088</v>
      </c>
      <c r="P58" s="78" t="n">
        <v>0</v>
      </c>
      <c r="Q58" s="79" t="n">
        <v>-0.170295358463088</v>
      </c>
      <c r="R58" s="80" t="n">
        <v>0.598095040861338</v>
      </c>
      <c r="S58" s="80" t="n">
        <v>0.864616418721626</v>
      </c>
      <c r="T58" s="80" t="n">
        <v>0.598095040861338</v>
      </c>
      <c r="U58" s="80" t="n">
        <v>0.864616418721626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8949384666792</v>
      </c>
      <c r="L59" s="78" t="n">
        <v>0</v>
      </c>
      <c r="M59" s="79" t="n">
        <v>-8.48949384666792</v>
      </c>
      <c r="N59" s="77" t="n">
        <v>0</v>
      </c>
      <c r="O59" s="78" t="n">
        <v>-0.268568183272599</v>
      </c>
      <c r="P59" s="78" t="n">
        <v>0</v>
      </c>
      <c r="Q59" s="79" t="n">
        <v>-0.268568183272599</v>
      </c>
      <c r="R59" s="80" t="n">
        <v>0.0946215285270006</v>
      </c>
      <c r="S59" s="80" t="n">
        <v>0.767636222898017</v>
      </c>
      <c r="T59" s="80" t="n">
        <v>0.0946215285270006</v>
      </c>
      <c r="U59" s="80" t="n">
        <v>0.767636222898017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1.13360576</v>
      </c>
      <c r="I60" s="76" t="n">
        <v>122.46966336</v>
      </c>
      <c r="J60" s="77" t="n">
        <v>0</v>
      </c>
      <c r="K60" s="78" t="n">
        <v>0.275033558183962</v>
      </c>
      <c r="L60" s="78" t="n">
        <v>0</v>
      </c>
      <c r="M60" s="79" t="n">
        <v>0.275033558183962</v>
      </c>
      <c r="N60" s="77" t="n">
        <v>0</v>
      </c>
      <c r="O60" s="78" t="n">
        <v>0.528401330894155</v>
      </c>
      <c r="P60" s="78" t="n">
        <v>0</v>
      </c>
      <c r="Q60" s="79" t="n">
        <v>0.528401330894155</v>
      </c>
      <c r="R60" s="80" t="n">
        <v>1.44924897582825</v>
      </c>
      <c r="S60" s="80" t="n">
        <v>2.4725277129608</v>
      </c>
      <c r="T60" s="80" t="n">
        <v>1.44924897582825</v>
      </c>
      <c r="U60" s="80" t="n">
        <v>2.4725277129608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6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30825100178642</v>
      </c>
      <c r="L63" s="78" t="n">
        <v>0</v>
      </c>
      <c r="M63" s="79" t="n">
        <v>-0.730825100178642</v>
      </c>
      <c r="N63" s="77" t="n">
        <v>0</v>
      </c>
      <c r="O63" s="78" t="n">
        <v>-0.170295358463088</v>
      </c>
      <c r="P63" s="78" t="n">
        <v>0</v>
      </c>
      <c r="Q63" s="79" t="n">
        <v>-0.170295358463088</v>
      </c>
      <c r="R63" s="80" t="n">
        <v>0.598095040861338</v>
      </c>
      <c r="S63" s="80" t="n">
        <v>0.864616418721626</v>
      </c>
      <c r="T63" s="80" t="n">
        <v>0.598095040861338</v>
      </c>
      <c r="U63" s="80" t="n">
        <v>0.864616418721626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6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0825100178642</v>
      </c>
      <c r="L72" s="78" t="n">
        <v>0</v>
      </c>
      <c r="M72" s="79" t="n">
        <v>-0.730825100178642</v>
      </c>
      <c r="N72" s="77" t="n">
        <v>0</v>
      </c>
      <c r="O72" s="78" t="n">
        <v>-0.170295358463088</v>
      </c>
      <c r="P72" s="78" t="n">
        <v>0</v>
      </c>
      <c r="Q72" s="79" t="n">
        <v>-0.170295358463088</v>
      </c>
      <c r="R72" s="80" t="n">
        <v>0.598095040861338</v>
      </c>
      <c r="S72" s="80" t="n">
        <v>0.864616418721626</v>
      </c>
      <c r="T72" s="80" t="n">
        <v>0.598095040861338</v>
      </c>
      <c r="U72" s="80" t="n">
        <v>0.864616418721626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6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1.32561948</v>
      </c>
      <c r="I74" s="76" t="n">
        <v>626.5123896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4</v>
      </c>
      <c r="B80" s="74" t="n">
        <v>0.0119196</v>
      </c>
      <c r="C80" s="74" t="n">
        <v>0.0010846836</v>
      </c>
      <c r="D80" s="74"/>
      <c r="E80" s="20" t="n">
        <v>0.0119196</v>
      </c>
      <c r="F80" s="75" t="n">
        <v>196.3132836</v>
      </c>
      <c r="G80" s="75" t="n">
        <v>3926.265672</v>
      </c>
      <c r="H80" s="75" t="n">
        <v>37.7239086</v>
      </c>
      <c r="I80" s="76" t="n">
        <v>754.478172</v>
      </c>
      <c r="J80" s="77" t="n">
        <v>-0.143456499733423</v>
      </c>
      <c r="K80" s="78" t="n">
        <v>-1.06445374359138</v>
      </c>
      <c r="L80" s="78" t="n">
        <v>-0.143456499733423</v>
      </c>
      <c r="M80" s="79" t="n">
        <v>-1.06445374359138</v>
      </c>
      <c r="N80" s="77" t="n">
        <v>0.0781982292925262</v>
      </c>
      <c r="O80" s="78" t="n">
        <v>0.580234412991562</v>
      </c>
      <c r="P80" s="78" t="n">
        <v>0.0781982292925262</v>
      </c>
      <c r="Q80" s="79" t="n">
        <v>0.580234412991562</v>
      </c>
      <c r="R80" s="80" t="n">
        <v>0.478383533090748</v>
      </c>
      <c r="S80" s="80" t="n">
        <v>2.46525829798815</v>
      </c>
      <c r="T80" s="80" t="n">
        <v>0.478383533090748</v>
      </c>
      <c r="U80" s="80" t="n">
        <v>2.46525829798815</v>
      </c>
    </row>
    <row r="81" customFormat="false" ht="15" hidden="false" customHeight="false" outlineLevel="0" collapsed="false">
      <c r="A81" s="73" t="s">
        <v>96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0825100178642</v>
      </c>
      <c r="L81" s="78" t="n">
        <v>0</v>
      </c>
      <c r="M81" s="79" t="n">
        <v>-0.730825100178642</v>
      </c>
      <c r="N81" s="77" t="n">
        <v>0</v>
      </c>
      <c r="O81" s="78" t="n">
        <v>-0.170295358463088</v>
      </c>
      <c r="P81" s="78" t="n">
        <v>0</v>
      </c>
      <c r="Q81" s="79" t="n">
        <v>-0.170295358463088</v>
      </c>
      <c r="R81" s="80" t="n">
        <v>0.598095040861338</v>
      </c>
      <c r="S81" s="80" t="n">
        <v>0.864616418721626</v>
      </c>
      <c r="T81" s="80" t="n">
        <v>0.598095040861338</v>
      </c>
      <c r="U81" s="80" t="n">
        <v>0.864616418721626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6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5.66280974</v>
      </c>
      <c r="I88" s="76" t="n">
        <v>313.2561948</v>
      </c>
      <c r="J88" s="77" t="n">
        <v>0</v>
      </c>
      <c r="K88" s="78" t="n">
        <v>-0.730825100178642</v>
      </c>
      <c r="L88" s="78" t="n">
        <v>0</v>
      </c>
      <c r="M88" s="79" t="n">
        <v>-0.730825100178642</v>
      </c>
      <c r="N88" s="77" t="n">
        <v>0</v>
      </c>
      <c r="O88" s="78" t="n">
        <v>-0.170295358463088</v>
      </c>
      <c r="P88" s="78" t="n">
        <v>0</v>
      </c>
      <c r="Q88" s="79" t="n">
        <v>-0.170295358463088</v>
      </c>
      <c r="R88" s="80" t="n">
        <v>0.598095040861338</v>
      </c>
      <c r="S88" s="80" t="n">
        <v>0.864616418721626</v>
      </c>
      <c r="T88" s="80" t="n">
        <v>0.598095040861338</v>
      </c>
      <c r="U88" s="80" t="n">
        <v>0.864616418721626</v>
      </c>
    </row>
    <row r="89" customFormat="false" ht="15" hidden="false" customHeight="false" outlineLevel="0" collapsed="false">
      <c r="A89" s="73" t="s">
        <v>96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5.66280974</v>
      </c>
      <c r="I89" s="76" t="n">
        <v>313.2561948</v>
      </c>
      <c r="J89" s="77" t="n">
        <v>0</v>
      </c>
      <c r="K89" s="78" t="n">
        <v>-0.730825100178642</v>
      </c>
      <c r="L89" s="78" t="n">
        <v>0</v>
      </c>
      <c r="M89" s="79" t="n">
        <v>-0.730825100178642</v>
      </c>
      <c r="N89" s="77" t="n">
        <v>0</v>
      </c>
      <c r="O89" s="78" t="n">
        <v>-0.170295358463088</v>
      </c>
      <c r="P89" s="78" t="n">
        <v>0</v>
      </c>
      <c r="Q89" s="79" t="n">
        <v>-0.170295358463088</v>
      </c>
      <c r="R89" s="80" t="n">
        <v>0.598095040861338</v>
      </c>
      <c r="S89" s="80" t="n">
        <v>0.864616418721626</v>
      </c>
      <c r="T89" s="80" t="n">
        <v>0.598095040861338</v>
      </c>
      <c r="U89" s="80" t="n">
        <v>0.864616418721626</v>
      </c>
    </row>
    <row r="90" customFormat="false" ht="15" hidden="false" customHeight="false" outlineLevel="0" collapsed="false">
      <c r="A90" s="73" t="s">
        <v>96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0825100178642</v>
      </c>
      <c r="L90" s="78" t="n">
        <v>0</v>
      </c>
      <c r="M90" s="79" t="n">
        <v>-0.730825100178642</v>
      </c>
      <c r="N90" s="77" t="n">
        <v>0</v>
      </c>
      <c r="O90" s="78" t="n">
        <v>-0.170295358463088</v>
      </c>
      <c r="P90" s="78" t="n">
        <v>0</v>
      </c>
      <c r="Q90" s="79" t="n">
        <v>-0.170295358463088</v>
      </c>
      <c r="R90" s="80" t="n">
        <v>0.598095040861338</v>
      </c>
      <c r="S90" s="80" t="n">
        <v>0.864616418721626</v>
      </c>
      <c r="T90" s="80" t="n">
        <v>0.598095040861338</v>
      </c>
      <c r="U90" s="80" t="n">
        <v>0.864616418721626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75033558183962</v>
      </c>
      <c r="L102" s="78" t="n">
        <v>0</v>
      </c>
      <c r="M102" s="79" t="n">
        <v>0.275033558183962</v>
      </c>
      <c r="N102" s="77" t="n">
        <v>0</v>
      </c>
      <c r="O102" s="78" t="n">
        <v>0.528401330894155</v>
      </c>
      <c r="P102" s="78" t="n">
        <v>0</v>
      </c>
      <c r="Q102" s="79" t="n">
        <v>0.528401330894155</v>
      </c>
      <c r="R102" s="80" t="n">
        <v>1.44924897582825</v>
      </c>
      <c r="S102" s="80" t="n">
        <v>2.4725277129608</v>
      </c>
      <c r="T102" s="80" t="n">
        <v>1.44924897582825</v>
      </c>
      <c r="U102" s="80" t="n">
        <v>2.4725277129608</v>
      </c>
    </row>
    <row r="103" customFormat="false" ht="15" hidden="false" customHeight="false" outlineLevel="0" collapsed="false">
      <c r="A103" s="73" t="s">
        <v>96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5.66280974</v>
      </c>
      <c r="I103" s="76" t="n">
        <v>313.2561948</v>
      </c>
      <c r="J103" s="77" t="n">
        <v>0</v>
      </c>
      <c r="K103" s="78" t="n">
        <v>-0.730825100178642</v>
      </c>
      <c r="L103" s="78" t="n">
        <v>0</v>
      </c>
      <c r="M103" s="79" t="n">
        <v>-0.730825100178642</v>
      </c>
      <c r="N103" s="77" t="n">
        <v>0</v>
      </c>
      <c r="O103" s="78" t="n">
        <v>-0.170295358463088</v>
      </c>
      <c r="P103" s="78" t="n">
        <v>0</v>
      </c>
      <c r="Q103" s="79" t="n">
        <v>-0.170295358463088</v>
      </c>
      <c r="R103" s="80" t="n">
        <v>0.598095040861338</v>
      </c>
      <c r="S103" s="80" t="n">
        <v>0.864616418721626</v>
      </c>
      <c r="T103" s="80" t="n">
        <v>0.598095040861338</v>
      </c>
      <c r="U103" s="80" t="n">
        <v>0.864616418721626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4</v>
      </c>
      <c r="B109" s="74" t="n">
        <v>0.009009</v>
      </c>
      <c r="C109" s="74" t="n">
        <v>0.000819819</v>
      </c>
      <c r="D109" s="74"/>
      <c r="E109" s="20" t="n">
        <v>0.009009</v>
      </c>
      <c r="F109" s="75" t="n">
        <v>148.376319</v>
      </c>
      <c r="G109" s="75" t="n">
        <v>2967.52638</v>
      </c>
      <c r="H109" s="75" t="n">
        <v>28.5122565</v>
      </c>
      <c r="I109" s="76" t="n">
        <v>570.24513</v>
      </c>
      <c r="J109" s="77" t="n">
        <v>-0.143456499733423</v>
      </c>
      <c r="K109" s="78" t="n">
        <v>-1.06445374359138</v>
      </c>
      <c r="L109" s="78" t="n">
        <v>-0.143456499733423</v>
      </c>
      <c r="M109" s="79" t="n">
        <v>-1.06445374359138</v>
      </c>
      <c r="N109" s="77" t="n">
        <v>0.0781982292925262</v>
      </c>
      <c r="O109" s="78" t="n">
        <v>0.580234412991562</v>
      </c>
      <c r="P109" s="78" t="n">
        <v>0.0781982292925262</v>
      </c>
      <c r="Q109" s="79" t="n">
        <v>0.580234412991562</v>
      </c>
      <c r="R109" s="80" t="n">
        <v>0.478383533090748</v>
      </c>
      <c r="S109" s="80" t="n">
        <v>2.46525829798815</v>
      </c>
      <c r="T109" s="80" t="n">
        <v>0.478383533090748</v>
      </c>
      <c r="U109" s="80" t="n">
        <v>2.46525829798815</v>
      </c>
    </row>
    <row r="110" customFormat="false" ht="15" hidden="false" customHeight="false" outlineLevel="0" collapsed="false">
      <c r="A110" s="73" t="s">
        <v>95</v>
      </c>
      <c r="B110" s="74" t="n">
        <v>0.11022256</v>
      </c>
      <c r="C110" s="74" t="n">
        <v>0.01003025296</v>
      </c>
      <c r="D110" s="74"/>
      <c r="E110" s="20" t="n">
        <v>0.11022256</v>
      </c>
      <c r="F110" s="75" t="n">
        <v>246.268715</v>
      </c>
      <c r="G110" s="75" t="n">
        <v>4925.3743</v>
      </c>
      <c r="H110" s="75" t="n">
        <v>59.068982</v>
      </c>
      <c r="I110" s="76" t="n">
        <v>1181.37964</v>
      </c>
      <c r="J110" s="77" t="n">
        <v>0.0574368049412776</v>
      </c>
      <c r="K110" s="78" t="n">
        <v>0.370762953139573</v>
      </c>
      <c r="L110" s="78" t="n">
        <v>0.0574368049412776</v>
      </c>
      <c r="M110" s="79" t="n">
        <v>0.370762953139573</v>
      </c>
      <c r="N110" s="77" t="n">
        <v>0.131219041842681</v>
      </c>
      <c r="O110" s="78" t="n">
        <v>0.847038053587377</v>
      </c>
      <c r="P110" s="78" t="n">
        <v>0.131219041842681</v>
      </c>
      <c r="Q110" s="79" t="n">
        <v>0.847038053587377</v>
      </c>
      <c r="R110" s="80" t="n">
        <v>1.61235957102413</v>
      </c>
      <c r="S110" s="80" t="n">
        <v>7.55647950343766</v>
      </c>
      <c r="T110" s="80" t="n">
        <v>1.61235957102413</v>
      </c>
      <c r="U110" s="80" t="n">
        <v>7.55647950343766</v>
      </c>
    </row>
    <row r="111" customFormat="false" ht="15" hidden="false" customHeight="false" outlineLevel="0" collapsed="false">
      <c r="A111" s="73" t="s">
        <v>94</v>
      </c>
      <c r="B111" s="74" t="n">
        <v>0.00501732</v>
      </c>
      <c r="C111" s="74" t="n">
        <v>0.00045657612</v>
      </c>
      <c r="D111" s="74"/>
      <c r="E111" s="20" t="n">
        <v>0.00501732</v>
      </c>
      <c r="F111" s="75" t="n">
        <v>82.63419612</v>
      </c>
      <c r="G111" s="75" t="n">
        <v>1652.6839224</v>
      </c>
      <c r="H111" s="75" t="n">
        <v>15.87913362</v>
      </c>
      <c r="I111" s="76" t="n">
        <v>317.5826724</v>
      </c>
      <c r="J111" s="77" t="n">
        <v>-0.143456499733423</v>
      </c>
      <c r="K111" s="78" t="n">
        <v>-1.06445374359138</v>
      </c>
      <c r="L111" s="78" t="n">
        <v>-0.143456499733423</v>
      </c>
      <c r="M111" s="79" t="n">
        <v>-1.06445374359138</v>
      </c>
      <c r="N111" s="77" t="n">
        <v>0.0781982292925262</v>
      </c>
      <c r="O111" s="78" t="n">
        <v>0.580234412991562</v>
      </c>
      <c r="P111" s="78" t="n">
        <v>0.0781982292925262</v>
      </c>
      <c r="Q111" s="79" t="n">
        <v>0.580234412991562</v>
      </c>
      <c r="R111" s="80" t="n">
        <v>0.478383533090749</v>
      </c>
      <c r="S111" s="80" t="n">
        <v>2.46525829798815</v>
      </c>
      <c r="T111" s="80" t="n">
        <v>0.478383533090749</v>
      </c>
      <c r="U111" s="80" t="n">
        <v>2.4652582979881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3360576</v>
      </c>
      <c r="I114" s="76" t="n">
        <v>122.46966336</v>
      </c>
      <c r="J114" s="77" t="n">
        <v>0</v>
      </c>
      <c r="K114" s="78" t="n">
        <v>0.275033558183962</v>
      </c>
      <c r="L114" s="78" t="n">
        <v>0</v>
      </c>
      <c r="M114" s="79" t="n">
        <v>0.275033558183962</v>
      </c>
      <c r="N114" s="77" t="n">
        <v>0</v>
      </c>
      <c r="O114" s="78" t="n">
        <v>0.528401330894155</v>
      </c>
      <c r="P114" s="78" t="n">
        <v>0</v>
      </c>
      <c r="Q114" s="79" t="n">
        <v>0.528401330894155</v>
      </c>
      <c r="R114" s="80" t="n">
        <v>1.44924897582825</v>
      </c>
      <c r="S114" s="80" t="n">
        <v>2.4725277129608</v>
      </c>
      <c r="T114" s="80" t="n">
        <v>1.44924897582825</v>
      </c>
      <c r="U114" s="80" t="n">
        <v>2.4725277129608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13360576</v>
      </c>
      <c r="I121" s="76" t="n">
        <v>122.46966336</v>
      </c>
      <c r="J121" s="77" t="n">
        <v>0</v>
      </c>
      <c r="K121" s="78" t="n">
        <v>0.275033558183962</v>
      </c>
      <c r="L121" s="78" t="n">
        <v>0</v>
      </c>
      <c r="M121" s="79" t="n">
        <v>0.275033558183962</v>
      </c>
      <c r="N121" s="77" t="n">
        <v>0</v>
      </c>
      <c r="O121" s="78" t="n">
        <v>0.528401330894155</v>
      </c>
      <c r="P121" s="78" t="n">
        <v>0</v>
      </c>
      <c r="Q121" s="79" t="n">
        <v>0.528401330894155</v>
      </c>
      <c r="R121" s="80" t="n">
        <v>1.44924897582825</v>
      </c>
      <c r="S121" s="80" t="n">
        <v>2.4725277129608</v>
      </c>
      <c r="T121" s="80" t="n">
        <v>1.44924897582825</v>
      </c>
      <c r="U121" s="80" t="n">
        <v>2.4725277129608</v>
      </c>
    </row>
    <row r="122" customFormat="false" ht="15" hidden="false" customHeight="false" outlineLevel="0" collapsed="false">
      <c r="A122" s="73" t="s">
        <v>94</v>
      </c>
      <c r="B122" s="74" t="n">
        <v>0.00662508</v>
      </c>
      <c r="C122" s="74" t="n">
        <v>0.00060288228</v>
      </c>
      <c r="D122" s="74"/>
      <c r="E122" s="20" t="n">
        <v>0.00662508</v>
      </c>
      <c r="F122" s="75" t="n">
        <v>109.11366228</v>
      </c>
      <c r="G122" s="75" t="n">
        <v>2182.2732456</v>
      </c>
      <c r="H122" s="75" t="n">
        <v>20.96747478</v>
      </c>
      <c r="I122" s="76" t="n">
        <v>419.3494956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8</v>
      </c>
      <c r="S122" s="80" t="n">
        <v>2.46525829798815</v>
      </c>
      <c r="T122" s="80" t="n">
        <v>0.478383533090748</v>
      </c>
      <c r="U122" s="80" t="n">
        <v>2.4652582979881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8949384666792</v>
      </c>
      <c r="L125" s="78" t="n">
        <v>0</v>
      </c>
      <c r="M125" s="79" t="n">
        <v>-8.48949384666792</v>
      </c>
      <c r="N125" s="77" t="n">
        <v>0</v>
      </c>
      <c r="O125" s="78" t="n">
        <v>-0.268568183272599</v>
      </c>
      <c r="P125" s="78" t="n">
        <v>0</v>
      </c>
      <c r="Q125" s="79" t="n">
        <v>-0.268568183272599</v>
      </c>
      <c r="R125" s="80" t="n">
        <v>0.0946215285270006</v>
      </c>
      <c r="S125" s="80" t="n">
        <v>0.767636222898017</v>
      </c>
      <c r="T125" s="80" t="n">
        <v>0.0946215285270006</v>
      </c>
      <c r="U125" s="80" t="n">
        <v>0.767636222898017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1.13360576</v>
      </c>
      <c r="I126" s="76" t="n">
        <v>122.46966336</v>
      </c>
      <c r="J126" s="77" t="n">
        <v>0</v>
      </c>
      <c r="K126" s="78" t="n">
        <v>0.275033558183962</v>
      </c>
      <c r="L126" s="78" t="n">
        <v>0</v>
      </c>
      <c r="M126" s="79" t="n">
        <v>0.275033558183962</v>
      </c>
      <c r="N126" s="77" t="n">
        <v>0</v>
      </c>
      <c r="O126" s="78" t="n">
        <v>0.528401330894155</v>
      </c>
      <c r="P126" s="78" t="n">
        <v>0</v>
      </c>
      <c r="Q126" s="79" t="n">
        <v>0.528401330894155</v>
      </c>
      <c r="R126" s="80" t="n">
        <v>1.44924897582825</v>
      </c>
      <c r="S126" s="80" t="n">
        <v>2.4725277129608</v>
      </c>
      <c r="T126" s="80" t="n">
        <v>1.44924897582825</v>
      </c>
      <c r="U126" s="80" t="n">
        <v>2.4725277129608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.13360576</v>
      </c>
      <c r="I129" s="76" t="n">
        <v>122.46966336</v>
      </c>
      <c r="J129" s="77" t="n">
        <v>0</v>
      </c>
      <c r="K129" s="78" t="n">
        <v>0.275033558183962</v>
      </c>
      <c r="L129" s="78" t="n">
        <v>0</v>
      </c>
      <c r="M129" s="79" t="n">
        <v>0.275033558183962</v>
      </c>
      <c r="N129" s="77" t="n">
        <v>0</v>
      </c>
      <c r="O129" s="78" t="n">
        <v>0.528401330894155</v>
      </c>
      <c r="P129" s="78" t="n">
        <v>0</v>
      </c>
      <c r="Q129" s="79" t="n">
        <v>0.528401330894155</v>
      </c>
      <c r="R129" s="80" t="n">
        <v>1.44924897582825</v>
      </c>
      <c r="S129" s="80" t="n">
        <v>2.4725277129608</v>
      </c>
      <c r="T129" s="80" t="n">
        <v>1.44924897582825</v>
      </c>
      <c r="U129" s="80" t="n">
        <v>2.4725277129608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4</v>
      </c>
      <c r="B131" s="74" t="n">
        <v>0.00967428</v>
      </c>
      <c r="C131" s="74" t="n">
        <v>0.00088035948</v>
      </c>
      <c r="D131" s="74"/>
      <c r="E131" s="20" t="n">
        <v>0.00967428</v>
      </c>
      <c r="F131" s="75" t="n">
        <v>159.33333948</v>
      </c>
      <c r="G131" s="75" t="n">
        <v>3186.6667896</v>
      </c>
      <c r="H131" s="75" t="n">
        <v>30.61777698</v>
      </c>
      <c r="I131" s="76" t="n">
        <v>612.3555396</v>
      </c>
      <c r="J131" s="77" t="n">
        <v>-0.143456499733423</v>
      </c>
      <c r="K131" s="78" t="n">
        <v>-1.06445374359138</v>
      </c>
      <c r="L131" s="78" t="n">
        <v>-0.143456499733423</v>
      </c>
      <c r="M131" s="79" t="n">
        <v>-1.06445374359138</v>
      </c>
      <c r="N131" s="77" t="n">
        <v>0.0781982292925262</v>
      </c>
      <c r="O131" s="78" t="n">
        <v>0.580234412991562</v>
      </c>
      <c r="P131" s="78" t="n">
        <v>0.0781982292925262</v>
      </c>
      <c r="Q131" s="79" t="n">
        <v>0.580234412991562</v>
      </c>
      <c r="R131" s="80" t="n">
        <v>0.478383533090748</v>
      </c>
      <c r="S131" s="80" t="n">
        <v>2.46525829798815</v>
      </c>
      <c r="T131" s="80" t="n">
        <v>0.478383533090748</v>
      </c>
      <c r="U131" s="80" t="n">
        <v>2.46525829798815</v>
      </c>
    </row>
    <row r="132" customFormat="false" ht="15" hidden="false" customHeight="false" outlineLevel="0" collapsed="false">
      <c r="A132" s="73" t="s">
        <v>95</v>
      </c>
      <c r="B132" s="74" t="n">
        <v>0.2194077312</v>
      </c>
      <c r="C132" s="74" t="n">
        <v>0.0199661035392</v>
      </c>
      <c r="D132" s="74"/>
      <c r="E132" s="20" t="n">
        <v>0.2194077312</v>
      </c>
      <c r="F132" s="75" t="n">
        <v>490.2196068</v>
      </c>
      <c r="G132" s="75" t="n">
        <v>9804.392136</v>
      </c>
      <c r="H132" s="75" t="n">
        <v>117.58202064</v>
      </c>
      <c r="I132" s="76" t="n">
        <v>2351.6404128</v>
      </c>
      <c r="J132" s="77" t="n">
        <v>0.0574368049412776</v>
      </c>
      <c r="K132" s="78" t="n">
        <v>0.370762953139573</v>
      </c>
      <c r="L132" s="78" t="n">
        <v>0.0574368049412776</v>
      </c>
      <c r="M132" s="79" t="n">
        <v>0.370762953139573</v>
      </c>
      <c r="N132" s="77" t="n">
        <v>0.131219041842681</v>
      </c>
      <c r="O132" s="78" t="n">
        <v>0.847038053587378</v>
      </c>
      <c r="P132" s="78" t="n">
        <v>0.131219041842681</v>
      </c>
      <c r="Q132" s="79" t="n">
        <v>0.847038053587378</v>
      </c>
      <c r="R132" s="80" t="n">
        <v>1.61235957102413</v>
      </c>
      <c r="S132" s="80" t="n">
        <v>7.55647950343766</v>
      </c>
      <c r="T132" s="80" t="n">
        <v>1.61235957102413</v>
      </c>
      <c r="U132" s="80" t="n">
        <v>7.55647950343766</v>
      </c>
    </row>
    <row r="133" customFormat="false" ht="15" hidden="false" customHeight="false" outlineLevel="0" collapsed="false">
      <c r="A133" s="73" t="s">
        <v>96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5.66280974</v>
      </c>
      <c r="I133" s="76" t="n">
        <v>313.2561948</v>
      </c>
      <c r="J133" s="77" t="n">
        <v>0</v>
      </c>
      <c r="K133" s="78" t="n">
        <v>-0.730825100178642</v>
      </c>
      <c r="L133" s="78" t="n">
        <v>0</v>
      </c>
      <c r="M133" s="79" t="n">
        <v>-0.730825100178642</v>
      </c>
      <c r="N133" s="77" t="n">
        <v>0</v>
      </c>
      <c r="O133" s="78" t="n">
        <v>-0.170295358463088</v>
      </c>
      <c r="P133" s="78" t="n">
        <v>0</v>
      </c>
      <c r="Q133" s="79" t="n">
        <v>-0.170295358463088</v>
      </c>
      <c r="R133" s="80" t="n">
        <v>0.598095040861338</v>
      </c>
      <c r="S133" s="80" t="n">
        <v>0.864616418721626</v>
      </c>
      <c r="T133" s="80" t="n">
        <v>0.598095040861338</v>
      </c>
      <c r="U133" s="80" t="n">
        <v>0.864616418721626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6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5.66280974</v>
      </c>
      <c r="I136" s="76" t="n">
        <v>313.2561948</v>
      </c>
      <c r="J136" s="77" t="n">
        <v>0</v>
      </c>
      <c r="K136" s="78" t="n">
        <v>-0.730825100178642</v>
      </c>
      <c r="L136" s="78" t="n">
        <v>0</v>
      </c>
      <c r="M136" s="79" t="n">
        <v>-0.730825100178642</v>
      </c>
      <c r="N136" s="77" t="n">
        <v>0</v>
      </c>
      <c r="O136" s="78" t="n">
        <v>-0.170295358463088</v>
      </c>
      <c r="P136" s="78" t="n">
        <v>0</v>
      </c>
      <c r="Q136" s="79" t="n">
        <v>-0.170295358463088</v>
      </c>
      <c r="R136" s="80" t="n">
        <v>0.598095040861338</v>
      </c>
      <c r="S136" s="80" t="n">
        <v>0.864616418721626</v>
      </c>
      <c r="T136" s="80" t="n">
        <v>0.598095040861338</v>
      </c>
      <c r="U136" s="80" t="n">
        <v>0.864616418721626</v>
      </c>
    </row>
    <row r="137" customFormat="false" ht="15" hidden="false" customHeight="false" outlineLevel="0" collapsed="false">
      <c r="A137" s="73" t="s">
        <v>94</v>
      </c>
      <c r="B137" s="74" t="n">
        <v>0.0065142</v>
      </c>
      <c r="C137" s="74" t="n">
        <v>0.0005927922</v>
      </c>
      <c r="D137" s="74"/>
      <c r="E137" s="20" t="n">
        <v>0.0065142</v>
      </c>
      <c r="F137" s="75" t="n">
        <v>107.2874922</v>
      </c>
      <c r="G137" s="75" t="n">
        <v>2145.749844</v>
      </c>
      <c r="H137" s="75" t="n">
        <v>20.6165547</v>
      </c>
      <c r="I137" s="76" t="n">
        <v>412.331094</v>
      </c>
      <c r="J137" s="77" t="n">
        <v>-0.143456499733423</v>
      </c>
      <c r="K137" s="78" t="n">
        <v>-1.06445374359138</v>
      </c>
      <c r="L137" s="78" t="n">
        <v>-0.143456499733423</v>
      </c>
      <c r="M137" s="79" t="n">
        <v>-1.06445374359138</v>
      </c>
      <c r="N137" s="77" t="n">
        <v>0.0781982292925262</v>
      </c>
      <c r="O137" s="78" t="n">
        <v>0.580234412991562</v>
      </c>
      <c r="P137" s="78" t="n">
        <v>0.0781982292925262</v>
      </c>
      <c r="Q137" s="79" t="n">
        <v>0.580234412991562</v>
      </c>
      <c r="R137" s="80" t="n">
        <v>0.478383533090748</v>
      </c>
      <c r="S137" s="80" t="n">
        <v>2.46525829798815</v>
      </c>
      <c r="T137" s="80" t="n">
        <v>0.478383533090748</v>
      </c>
      <c r="U137" s="80" t="n">
        <v>2.4652582979881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7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55.69737</v>
      </c>
      <c r="I139" s="76" t="n">
        <v>7113.9474</v>
      </c>
      <c r="J139" s="77" t="n">
        <v>0</v>
      </c>
      <c r="K139" s="78" t="n">
        <v>0.741996576928855</v>
      </c>
      <c r="L139" s="78" t="n">
        <v>0</v>
      </c>
      <c r="M139" s="79" t="n">
        <v>0.741996576928855</v>
      </c>
      <c r="N139" s="77" t="n">
        <v>0</v>
      </c>
      <c r="O139" s="78" t="n">
        <v>0.68543524525009</v>
      </c>
      <c r="P139" s="78" t="n">
        <v>0</v>
      </c>
      <c r="Q139" s="79" t="n">
        <v>0.68543524525009</v>
      </c>
      <c r="R139" s="80" t="n">
        <v>4.16777857182419</v>
      </c>
      <c r="S139" s="80" t="n">
        <v>3.35711785441391</v>
      </c>
      <c r="T139" s="80" t="n">
        <v>4.16777857182419</v>
      </c>
      <c r="U139" s="80" t="n">
        <v>3.35711785441391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8.48949384666792</v>
      </c>
      <c r="N143" s="77" t="n">
        <v>0</v>
      </c>
      <c r="O143" s="78" t="n">
        <v>-0.268568183272599</v>
      </c>
      <c r="P143" s="78" t="n">
        <v>0</v>
      </c>
      <c r="Q143" s="79" t="n">
        <v>-0.268568183272599</v>
      </c>
      <c r="R143" s="80" t="n">
        <v>0.0946215285270006</v>
      </c>
      <c r="S143" s="80" t="n">
        <v>0.767636222898017</v>
      </c>
      <c r="T143" s="80" t="n">
        <v>0.0946215285270006</v>
      </c>
      <c r="U143" s="80" t="n">
        <v>0.76763622289801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6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5.66280974</v>
      </c>
      <c r="I149" s="76" t="n">
        <v>313.2561948</v>
      </c>
      <c r="J149" s="77" t="n">
        <v>0</v>
      </c>
      <c r="K149" s="78" t="n">
        <v>-0.730825100178642</v>
      </c>
      <c r="L149" s="78" t="n">
        <v>0</v>
      </c>
      <c r="M149" s="79" t="n">
        <v>-0.730825100178642</v>
      </c>
      <c r="N149" s="77" t="n">
        <v>0</v>
      </c>
      <c r="O149" s="78" t="n">
        <v>-0.170295358463088</v>
      </c>
      <c r="P149" s="78" t="n">
        <v>0</v>
      </c>
      <c r="Q149" s="79" t="n">
        <v>-0.170295358463088</v>
      </c>
      <c r="R149" s="80" t="n">
        <v>0.598095040861338</v>
      </c>
      <c r="S149" s="80" t="n">
        <v>0.864616418721626</v>
      </c>
      <c r="T149" s="80" t="n">
        <v>0.598095040861338</v>
      </c>
      <c r="U149" s="80" t="n">
        <v>0.864616418721626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3360576</v>
      </c>
      <c r="I152" s="76" t="n">
        <v>122.46966336</v>
      </c>
      <c r="J152" s="77" t="n">
        <v>0</v>
      </c>
      <c r="K152" s="78" t="n">
        <v>0.275033558183962</v>
      </c>
      <c r="L152" s="78" t="n">
        <v>0</v>
      </c>
      <c r="M152" s="79" t="n">
        <v>0.275033558183962</v>
      </c>
      <c r="N152" s="77" t="n">
        <v>0</v>
      </c>
      <c r="O152" s="78" t="n">
        <v>0.528401330894155</v>
      </c>
      <c r="P152" s="78" t="n">
        <v>0</v>
      </c>
      <c r="Q152" s="79" t="n">
        <v>0.528401330894155</v>
      </c>
      <c r="R152" s="80" t="n">
        <v>1.44924897582825</v>
      </c>
      <c r="S152" s="80" t="n">
        <v>2.4725277129608</v>
      </c>
      <c r="T152" s="80" t="n">
        <v>1.44924897582825</v>
      </c>
      <c r="U152" s="80" t="n">
        <v>2.4725277129608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6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730825100178642</v>
      </c>
      <c r="L157" s="78" t="n">
        <v>0</v>
      </c>
      <c r="M157" s="79" t="n">
        <v>-0.730825100178642</v>
      </c>
      <c r="N157" s="77" t="n">
        <v>0</v>
      </c>
      <c r="O157" s="78" t="n">
        <v>-0.170295358463088</v>
      </c>
      <c r="P157" s="78" t="n">
        <v>0</v>
      </c>
      <c r="Q157" s="79" t="n">
        <v>-0.170295358463088</v>
      </c>
      <c r="R157" s="80" t="n">
        <v>0.598095040861338</v>
      </c>
      <c r="S157" s="80" t="n">
        <v>0.864616418721626</v>
      </c>
      <c r="T157" s="80" t="n">
        <v>0.598095040861338</v>
      </c>
      <c r="U157" s="80" t="n">
        <v>0.864616418721626</v>
      </c>
    </row>
    <row r="158" customFormat="false" ht="15" hidden="false" customHeight="false" outlineLevel="0" collapsed="false">
      <c r="A158" s="73" t="s">
        <v>96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0825100178642</v>
      </c>
      <c r="L158" s="78" t="n">
        <v>0</v>
      </c>
      <c r="M158" s="79" t="n">
        <v>-0.730825100178642</v>
      </c>
      <c r="N158" s="77" t="n">
        <v>0</v>
      </c>
      <c r="O158" s="78" t="n">
        <v>-0.170295358463088</v>
      </c>
      <c r="P158" s="78" t="n">
        <v>0</v>
      </c>
      <c r="Q158" s="79" t="n">
        <v>-0.170295358463088</v>
      </c>
      <c r="R158" s="80" t="n">
        <v>0.598095040861338</v>
      </c>
      <c r="S158" s="80" t="n">
        <v>0.864616418721626</v>
      </c>
      <c r="T158" s="80" t="n">
        <v>0.598095040861338</v>
      </c>
      <c r="U158" s="80" t="n">
        <v>0.864616418721626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6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0.730825100178642</v>
      </c>
      <c r="N160" s="77" t="n">
        <v>0</v>
      </c>
      <c r="O160" s="78" t="n">
        <v>-0.170295358463088</v>
      </c>
      <c r="P160" s="78" t="n">
        <v>0</v>
      </c>
      <c r="Q160" s="79" t="n">
        <v>-0.170295358463088</v>
      </c>
      <c r="R160" s="80" t="n">
        <v>0.598095040861338</v>
      </c>
      <c r="S160" s="80" t="n">
        <v>0.864616418721626</v>
      </c>
      <c r="T160" s="80" t="n">
        <v>0.598095040861338</v>
      </c>
      <c r="U160" s="80" t="n">
        <v>0.864616418721626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6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5.66280974</v>
      </c>
      <c r="I162" s="76" t="n">
        <v>313.2561948</v>
      </c>
      <c r="J162" s="77" t="n">
        <v>0</v>
      </c>
      <c r="K162" s="78" t="n">
        <v>-0.730825100178642</v>
      </c>
      <c r="L162" s="78" t="n">
        <v>0</v>
      </c>
      <c r="M162" s="79" t="n">
        <v>-0.730825100178642</v>
      </c>
      <c r="N162" s="77" t="n">
        <v>0</v>
      </c>
      <c r="O162" s="78" t="n">
        <v>-0.170295358463088</v>
      </c>
      <c r="P162" s="78" t="n">
        <v>0</v>
      </c>
      <c r="Q162" s="79" t="n">
        <v>-0.170295358463088</v>
      </c>
      <c r="R162" s="80" t="n">
        <v>0.598095040861338</v>
      </c>
      <c r="S162" s="80" t="n">
        <v>0.864616418721626</v>
      </c>
      <c r="T162" s="80" t="n">
        <v>0.598095040861338</v>
      </c>
      <c r="U162" s="80" t="n">
        <v>0.864616418721626</v>
      </c>
    </row>
    <row r="163" customFormat="false" ht="15" hidden="false" customHeight="false" outlineLevel="0" collapsed="false">
      <c r="A163" s="73" t="s">
        <v>96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0.730825100178642</v>
      </c>
      <c r="N163" s="77" t="n">
        <v>0</v>
      </c>
      <c r="O163" s="78" t="n">
        <v>-0.170295358463088</v>
      </c>
      <c r="P163" s="78" t="n">
        <v>0</v>
      </c>
      <c r="Q163" s="79" t="n">
        <v>-0.170295358463088</v>
      </c>
      <c r="R163" s="80" t="n">
        <v>0.598095040861338</v>
      </c>
      <c r="S163" s="80" t="n">
        <v>0.864616418721626</v>
      </c>
      <c r="T163" s="80" t="n">
        <v>0.598095040861338</v>
      </c>
      <c r="U163" s="80" t="n">
        <v>0.864616418721626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75033558183962</v>
      </c>
      <c r="L164" s="78" t="n">
        <v>0</v>
      </c>
      <c r="M164" s="79" t="n">
        <v>0.275033558183962</v>
      </c>
      <c r="N164" s="77" t="n">
        <v>0</v>
      </c>
      <c r="O164" s="78" t="n">
        <v>0.528401330894155</v>
      </c>
      <c r="P164" s="78" t="n">
        <v>0</v>
      </c>
      <c r="Q164" s="79" t="n">
        <v>0.528401330894155</v>
      </c>
      <c r="R164" s="80" t="n">
        <v>1.44924897582825</v>
      </c>
      <c r="S164" s="80" t="n">
        <v>2.4725277129608</v>
      </c>
      <c r="T164" s="80" t="n">
        <v>1.44924897582825</v>
      </c>
      <c r="U164" s="80" t="n">
        <v>2.4725277129608</v>
      </c>
    </row>
    <row r="165" customFormat="false" ht="15" hidden="false" customHeight="false" outlineLevel="0" collapsed="false">
      <c r="A165" s="73" t="s">
        <v>96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5.66280974</v>
      </c>
      <c r="I165" s="76" t="n">
        <v>313.2561948</v>
      </c>
      <c r="J165" s="77" t="n">
        <v>0</v>
      </c>
      <c r="K165" s="78" t="n">
        <v>-0.730825100178642</v>
      </c>
      <c r="L165" s="78" t="n">
        <v>0</v>
      </c>
      <c r="M165" s="79" t="n">
        <v>-0.730825100178642</v>
      </c>
      <c r="N165" s="77" t="n">
        <v>0</v>
      </c>
      <c r="O165" s="78" t="n">
        <v>-0.170295358463088</v>
      </c>
      <c r="P165" s="78" t="n">
        <v>0</v>
      </c>
      <c r="Q165" s="79" t="n">
        <v>-0.170295358463088</v>
      </c>
      <c r="R165" s="80" t="n">
        <v>0.598095040861338</v>
      </c>
      <c r="S165" s="80" t="n">
        <v>0.864616418721626</v>
      </c>
      <c r="T165" s="80" t="n">
        <v>0.598095040861338</v>
      </c>
      <c r="U165" s="80" t="n">
        <v>0.864616418721626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5</v>
      </c>
      <c r="B167" s="74" t="n">
        <v>0.0186729984</v>
      </c>
      <c r="C167" s="74" t="n">
        <v>0.0016992428544</v>
      </c>
      <c r="D167" s="74"/>
      <c r="E167" s="20" t="n">
        <v>0.0186729984</v>
      </c>
      <c r="F167" s="75" t="n">
        <v>41.7208176</v>
      </c>
      <c r="G167" s="75" t="n">
        <v>834.416352</v>
      </c>
      <c r="H167" s="75" t="n">
        <v>10.00698048</v>
      </c>
      <c r="I167" s="76" t="n">
        <v>200.1396096</v>
      </c>
      <c r="J167" s="77" t="n">
        <v>0.0574368049412775</v>
      </c>
      <c r="K167" s="78" t="n">
        <v>0.370762953139573</v>
      </c>
      <c r="L167" s="78" t="n">
        <v>0.0574368049412775</v>
      </c>
      <c r="M167" s="79" t="n">
        <v>0.370762953139573</v>
      </c>
      <c r="N167" s="77" t="n">
        <v>0.131219041842681</v>
      </c>
      <c r="O167" s="78" t="n">
        <v>0.847038053587377</v>
      </c>
      <c r="P167" s="78" t="n">
        <v>0.131219041842681</v>
      </c>
      <c r="Q167" s="79" t="n">
        <v>0.847038053587377</v>
      </c>
      <c r="R167" s="80" t="n">
        <v>1.61235957102413</v>
      </c>
      <c r="S167" s="80" t="n">
        <v>7.55647950343765</v>
      </c>
      <c r="T167" s="80" t="n">
        <v>1.61235957102413</v>
      </c>
      <c r="U167" s="80" t="n">
        <v>7.55647950343765</v>
      </c>
    </row>
    <row r="168" customFormat="false" ht="15" hidden="false" customHeight="false" outlineLevel="0" collapsed="false">
      <c r="A168" s="73" t="s">
        <v>96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5.66280974</v>
      </c>
      <c r="I168" s="76" t="n">
        <v>313.2561948</v>
      </c>
      <c r="J168" s="77" t="n">
        <v>0</v>
      </c>
      <c r="K168" s="78" t="n">
        <v>-0.730825100178642</v>
      </c>
      <c r="L168" s="78" t="n">
        <v>0</v>
      </c>
      <c r="M168" s="79" t="n">
        <v>-0.730825100178642</v>
      </c>
      <c r="N168" s="77" t="n">
        <v>0</v>
      </c>
      <c r="O168" s="78" t="n">
        <v>-0.170295358463088</v>
      </c>
      <c r="P168" s="78" t="n">
        <v>0</v>
      </c>
      <c r="Q168" s="79" t="n">
        <v>-0.170295358463088</v>
      </c>
      <c r="R168" s="80" t="n">
        <v>0.598095040861338</v>
      </c>
      <c r="S168" s="80" t="n">
        <v>0.864616418721626</v>
      </c>
      <c r="T168" s="80" t="n">
        <v>0.598095040861338</v>
      </c>
      <c r="U168" s="80" t="n">
        <v>0.864616418721626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8949384666792</v>
      </c>
      <c r="L169" s="78" t="n">
        <v>0</v>
      </c>
      <c r="M169" s="79" t="n">
        <v>-8.48949384666792</v>
      </c>
      <c r="N169" s="77" t="n">
        <v>0</v>
      </c>
      <c r="O169" s="78" t="n">
        <v>-0.268568183272599</v>
      </c>
      <c r="P169" s="78" t="n">
        <v>0</v>
      </c>
      <c r="Q169" s="79" t="n">
        <v>-0.268568183272599</v>
      </c>
      <c r="R169" s="80" t="n">
        <v>0.0946215285270006</v>
      </c>
      <c r="S169" s="80" t="n">
        <v>0.767636222898017</v>
      </c>
      <c r="T169" s="80" t="n">
        <v>0.0946215285270006</v>
      </c>
      <c r="U169" s="80" t="n">
        <v>0.767636222898017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75033558183962</v>
      </c>
      <c r="L170" s="78" t="n">
        <v>0</v>
      </c>
      <c r="M170" s="79" t="n">
        <v>0.275033558183962</v>
      </c>
      <c r="N170" s="77" t="n">
        <v>0</v>
      </c>
      <c r="O170" s="78" t="n">
        <v>0.528401330894155</v>
      </c>
      <c r="P170" s="78" t="n">
        <v>0</v>
      </c>
      <c r="Q170" s="79" t="n">
        <v>0.528401330894155</v>
      </c>
      <c r="R170" s="80" t="n">
        <v>1.44924897582825</v>
      </c>
      <c r="S170" s="80" t="n">
        <v>2.4725277129608</v>
      </c>
      <c r="T170" s="80" t="n">
        <v>1.44924897582825</v>
      </c>
      <c r="U170" s="80" t="n">
        <v>2.4725277129608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75033558183962</v>
      </c>
      <c r="L179" s="78" t="n">
        <v>0</v>
      </c>
      <c r="M179" s="79" t="n">
        <v>0.275033558183962</v>
      </c>
      <c r="N179" s="77" t="n">
        <v>0</v>
      </c>
      <c r="O179" s="78" t="n">
        <v>0.528401330894155</v>
      </c>
      <c r="P179" s="78" t="n">
        <v>0</v>
      </c>
      <c r="Q179" s="79" t="n">
        <v>0.528401330894155</v>
      </c>
      <c r="R179" s="80" t="n">
        <v>1.44924897582825</v>
      </c>
      <c r="S179" s="80" t="n">
        <v>2.4725277129608</v>
      </c>
      <c r="T179" s="80" t="n">
        <v>1.44924897582825</v>
      </c>
      <c r="U179" s="80" t="n">
        <v>2.4725277129608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5</v>
      </c>
      <c r="B184" s="74" t="n">
        <v>0.146531168</v>
      </c>
      <c r="C184" s="74" t="n">
        <v>0.013334336288</v>
      </c>
      <c r="D184" s="74"/>
      <c r="E184" s="20" t="n">
        <v>0.146531168</v>
      </c>
      <c r="F184" s="75" t="n">
        <v>327.392527</v>
      </c>
      <c r="G184" s="75" t="n">
        <v>6547.85054</v>
      </c>
      <c r="H184" s="75" t="n">
        <v>78.5269996</v>
      </c>
      <c r="I184" s="76" t="n">
        <v>1570.539992</v>
      </c>
      <c r="J184" s="77" t="n">
        <v>0.0574368049412776</v>
      </c>
      <c r="K184" s="78" t="n">
        <v>0.370762953139573</v>
      </c>
      <c r="L184" s="78" t="n">
        <v>0.0574368049412776</v>
      </c>
      <c r="M184" s="79" t="n">
        <v>0.370762953139573</v>
      </c>
      <c r="N184" s="77" t="n">
        <v>0.131219041842681</v>
      </c>
      <c r="O184" s="78" t="n">
        <v>0.847038053587377</v>
      </c>
      <c r="P184" s="78" t="n">
        <v>0.131219041842681</v>
      </c>
      <c r="Q184" s="79" t="n">
        <v>0.847038053587377</v>
      </c>
      <c r="R184" s="80" t="n">
        <v>1.61235957102413</v>
      </c>
      <c r="S184" s="80" t="n">
        <v>7.55647950343766</v>
      </c>
      <c r="T184" s="80" t="n">
        <v>1.61235957102413</v>
      </c>
      <c r="U184" s="80" t="n">
        <v>7.55647950343766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3360576</v>
      </c>
      <c r="I185" s="76" t="n">
        <v>122.46966336</v>
      </c>
      <c r="J185" s="77" t="n">
        <v>0</v>
      </c>
      <c r="K185" s="78" t="n">
        <v>0.275033558183962</v>
      </c>
      <c r="L185" s="78" t="n">
        <v>0</v>
      </c>
      <c r="M185" s="79" t="n">
        <v>0.275033558183962</v>
      </c>
      <c r="N185" s="77" t="n">
        <v>0</v>
      </c>
      <c r="O185" s="78" t="n">
        <v>0.528401330894155</v>
      </c>
      <c r="P185" s="78" t="n">
        <v>0</v>
      </c>
      <c r="Q185" s="79" t="n">
        <v>0.528401330894155</v>
      </c>
      <c r="R185" s="80" t="n">
        <v>1.44924897582825</v>
      </c>
      <c r="S185" s="80" t="n">
        <v>2.4725277129608</v>
      </c>
      <c r="T185" s="80" t="n">
        <v>1.44924897582825</v>
      </c>
      <c r="U185" s="80" t="n">
        <v>2.4725277129608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1.13360576</v>
      </c>
      <c r="I187" s="76" t="n">
        <v>122.46966336</v>
      </c>
      <c r="J187" s="77" t="n">
        <v>0</v>
      </c>
      <c r="K187" s="78" t="n">
        <v>0.275033558183962</v>
      </c>
      <c r="L187" s="78" t="n">
        <v>0</v>
      </c>
      <c r="M187" s="79" t="n">
        <v>0.275033558183962</v>
      </c>
      <c r="N187" s="77" t="n">
        <v>0</v>
      </c>
      <c r="O187" s="78" t="n">
        <v>0.528401330894155</v>
      </c>
      <c r="P187" s="78" t="n">
        <v>0</v>
      </c>
      <c r="Q187" s="79" t="n">
        <v>0.528401330894155</v>
      </c>
      <c r="R187" s="80" t="n">
        <v>1.44924897582825</v>
      </c>
      <c r="S187" s="80" t="n">
        <v>2.4725277129608</v>
      </c>
      <c r="T187" s="80" t="n">
        <v>1.44924897582825</v>
      </c>
      <c r="U187" s="80" t="n">
        <v>2.4725277129608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8949384666792</v>
      </c>
      <c r="L188" s="78" t="n">
        <v>0</v>
      </c>
      <c r="M188" s="79" t="n">
        <v>-8.48949384666792</v>
      </c>
      <c r="N188" s="77" t="n">
        <v>0</v>
      </c>
      <c r="O188" s="78" t="n">
        <v>-0.268568183272599</v>
      </c>
      <c r="P188" s="78" t="n">
        <v>0</v>
      </c>
      <c r="Q188" s="79" t="n">
        <v>-0.268568183272599</v>
      </c>
      <c r="R188" s="80" t="n">
        <v>0.0946215285270006</v>
      </c>
      <c r="S188" s="80" t="n">
        <v>0.767636222898017</v>
      </c>
      <c r="T188" s="80" t="n">
        <v>0.0946215285270006</v>
      </c>
      <c r="U188" s="80" t="n">
        <v>0.76763622289801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4</v>
      </c>
      <c r="B191" s="74" t="n">
        <v>0.00866943</v>
      </c>
      <c r="C191" s="74" t="n">
        <v>0.00078891813</v>
      </c>
      <c r="D191" s="74"/>
      <c r="E191" s="20" t="n">
        <v>0.00866943</v>
      </c>
      <c r="F191" s="75" t="n">
        <v>142.78367313</v>
      </c>
      <c r="G191" s="75" t="n">
        <v>2855.6734626</v>
      </c>
      <c r="H191" s="75" t="n">
        <v>27.437563755</v>
      </c>
      <c r="I191" s="76" t="n">
        <v>548.7512751</v>
      </c>
      <c r="J191" s="77" t="n">
        <v>-0.143456499733423</v>
      </c>
      <c r="K191" s="78" t="n">
        <v>-1.06445374359138</v>
      </c>
      <c r="L191" s="78" t="n">
        <v>-0.143456499733423</v>
      </c>
      <c r="M191" s="79" t="n">
        <v>-1.06445374359138</v>
      </c>
      <c r="N191" s="77" t="n">
        <v>0.0781982292925262</v>
      </c>
      <c r="O191" s="78" t="n">
        <v>0.580234412991562</v>
      </c>
      <c r="P191" s="78" t="n">
        <v>0.0781982292925262</v>
      </c>
      <c r="Q191" s="79" t="n">
        <v>0.580234412991562</v>
      </c>
      <c r="R191" s="80" t="n">
        <v>0.478383533090748</v>
      </c>
      <c r="S191" s="80" t="n">
        <v>2.46525829798815</v>
      </c>
      <c r="T191" s="80" t="n">
        <v>0.478383533090748</v>
      </c>
      <c r="U191" s="80" t="n">
        <v>2.46525829798815</v>
      </c>
    </row>
    <row r="192" customFormat="false" ht="15" hidden="false" customHeight="false" outlineLevel="0" collapsed="false">
      <c r="A192" s="73" t="s">
        <v>95</v>
      </c>
      <c r="B192" s="74" t="n">
        <v>0.1986599552</v>
      </c>
      <c r="C192" s="74" t="n">
        <v>0.0180780559232</v>
      </c>
      <c r="D192" s="74"/>
      <c r="E192" s="20" t="n">
        <v>0.1986599552</v>
      </c>
      <c r="F192" s="75" t="n">
        <v>443.8631428</v>
      </c>
      <c r="G192" s="75" t="n">
        <v>8877.262856</v>
      </c>
      <c r="H192" s="75" t="n">
        <v>106.46315344</v>
      </c>
      <c r="I192" s="76" t="n">
        <v>2129.2630688</v>
      </c>
      <c r="J192" s="77" t="n">
        <v>0.0574368049412776</v>
      </c>
      <c r="K192" s="78" t="n">
        <v>0.370762953139573</v>
      </c>
      <c r="L192" s="78" t="n">
        <v>0.0574368049412776</v>
      </c>
      <c r="M192" s="79" t="n">
        <v>0.370762953139573</v>
      </c>
      <c r="N192" s="77" t="n">
        <v>0.131219041842681</v>
      </c>
      <c r="O192" s="78" t="n">
        <v>0.847038053587377</v>
      </c>
      <c r="P192" s="78" t="n">
        <v>0.131219041842681</v>
      </c>
      <c r="Q192" s="79" t="n">
        <v>0.847038053587377</v>
      </c>
      <c r="R192" s="80" t="n">
        <v>1.61235957102413</v>
      </c>
      <c r="S192" s="80" t="n">
        <v>7.55647950343766</v>
      </c>
      <c r="T192" s="80" t="n">
        <v>1.61235957102413</v>
      </c>
      <c r="U192" s="80" t="n">
        <v>7.55647950343766</v>
      </c>
    </row>
    <row r="193" customFormat="false" ht="15" hidden="false" customHeight="false" outlineLevel="0" collapsed="false">
      <c r="A193" s="73" t="s">
        <v>94</v>
      </c>
      <c r="B193" s="74" t="n">
        <v>0.010395</v>
      </c>
      <c r="C193" s="74" t="n">
        <v>0.000945945</v>
      </c>
      <c r="D193" s="74"/>
      <c r="E193" s="20" t="n">
        <v>0.010395</v>
      </c>
      <c r="F193" s="75" t="n">
        <v>171.203445</v>
      </c>
      <c r="G193" s="75" t="n">
        <v>3424.0689</v>
      </c>
      <c r="H193" s="75" t="n">
        <v>32.8987575</v>
      </c>
      <c r="I193" s="76" t="n">
        <v>657.97515</v>
      </c>
      <c r="J193" s="77" t="n">
        <v>-0.143456499733423</v>
      </c>
      <c r="K193" s="78" t="n">
        <v>-1.06445374359138</v>
      </c>
      <c r="L193" s="78" t="n">
        <v>-0.143456499733423</v>
      </c>
      <c r="M193" s="79" t="n">
        <v>-1.06445374359138</v>
      </c>
      <c r="N193" s="77" t="n">
        <v>0.0781982292925262</v>
      </c>
      <c r="O193" s="78" t="n">
        <v>0.580234412991562</v>
      </c>
      <c r="P193" s="78" t="n">
        <v>0.0781982292925262</v>
      </c>
      <c r="Q193" s="79" t="n">
        <v>0.580234412991562</v>
      </c>
      <c r="R193" s="80" t="n">
        <v>0.478383533090749</v>
      </c>
      <c r="S193" s="80" t="n">
        <v>2.46525829798815</v>
      </c>
      <c r="T193" s="80" t="n">
        <v>0.478383533090749</v>
      </c>
      <c r="U193" s="80" t="n">
        <v>2.46525829798815</v>
      </c>
    </row>
    <row r="194" customFormat="false" ht="15" hidden="false" customHeight="false" outlineLevel="0" collapsed="false">
      <c r="A194" s="73" t="s">
        <v>96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.66280974</v>
      </c>
      <c r="I194" s="76" t="n">
        <v>313.2561948</v>
      </c>
      <c r="J194" s="77" t="n">
        <v>0</v>
      </c>
      <c r="K194" s="78" t="n">
        <v>-0.730825100178642</v>
      </c>
      <c r="L194" s="78" t="n">
        <v>0</v>
      </c>
      <c r="M194" s="79" t="n">
        <v>-0.730825100178642</v>
      </c>
      <c r="N194" s="77" t="n">
        <v>0</v>
      </c>
      <c r="O194" s="78" t="n">
        <v>-0.170295358463088</v>
      </c>
      <c r="P194" s="78" t="n">
        <v>0</v>
      </c>
      <c r="Q194" s="79" t="n">
        <v>-0.170295358463088</v>
      </c>
      <c r="R194" s="80" t="n">
        <v>0.598095040861338</v>
      </c>
      <c r="S194" s="80" t="n">
        <v>0.864616418721626</v>
      </c>
      <c r="T194" s="80" t="n">
        <v>0.598095040861338</v>
      </c>
      <c r="U194" s="80" t="n">
        <v>0.864616418721626</v>
      </c>
    </row>
    <row r="195" customFormat="false" ht="15" hidden="false" customHeight="false" outlineLevel="0" collapsed="false">
      <c r="A195" s="73" t="s">
        <v>94</v>
      </c>
      <c r="B195" s="74" t="n">
        <v>0.00774081</v>
      </c>
      <c r="C195" s="74" t="n">
        <v>0.00070441371</v>
      </c>
      <c r="D195" s="74"/>
      <c r="E195" s="20" t="n">
        <v>0.00774081</v>
      </c>
      <c r="F195" s="75" t="n">
        <v>127.48949871</v>
      </c>
      <c r="G195" s="75" t="n">
        <v>2549.7899742</v>
      </c>
      <c r="H195" s="75" t="n">
        <v>24.498608085</v>
      </c>
      <c r="I195" s="76" t="n">
        <v>489.9721617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9</v>
      </c>
      <c r="S195" s="80" t="n">
        <v>2.46525829798815</v>
      </c>
      <c r="T195" s="80" t="n">
        <v>0.478383533090749</v>
      </c>
      <c r="U195" s="80" t="n">
        <v>2.46525829798815</v>
      </c>
    </row>
    <row r="196" customFormat="false" ht="15" hidden="false" customHeight="false" outlineLevel="0" collapsed="false">
      <c r="A196" s="73" t="s">
        <v>95</v>
      </c>
      <c r="B196" s="74" t="n">
        <v>0.147827904</v>
      </c>
      <c r="C196" s="74" t="n">
        <v>0.013452339264</v>
      </c>
      <c r="D196" s="74"/>
      <c r="E196" s="20" t="n">
        <v>0.147827904</v>
      </c>
      <c r="F196" s="75" t="n">
        <v>330.289806</v>
      </c>
      <c r="G196" s="75" t="n">
        <v>6605.79612</v>
      </c>
      <c r="H196" s="75" t="n">
        <v>79.2219288</v>
      </c>
      <c r="I196" s="76" t="n">
        <v>1584.438576</v>
      </c>
      <c r="J196" s="77" t="n">
        <v>0.0574368049412775</v>
      </c>
      <c r="K196" s="78" t="n">
        <v>0.370762953139573</v>
      </c>
      <c r="L196" s="78" t="n">
        <v>0.0574368049412775</v>
      </c>
      <c r="M196" s="79" t="n">
        <v>0.370762953139573</v>
      </c>
      <c r="N196" s="77" t="n">
        <v>0.131219041842681</v>
      </c>
      <c r="O196" s="78" t="n">
        <v>0.847038053587377</v>
      </c>
      <c r="P196" s="78" t="n">
        <v>0.131219041842681</v>
      </c>
      <c r="Q196" s="79" t="n">
        <v>0.847038053587377</v>
      </c>
      <c r="R196" s="80" t="n">
        <v>1.61235957102413</v>
      </c>
      <c r="S196" s="80" t="n">
        <v>7.55647950343765</v>
      </c>
      <c r="T196" s="80" t="n">
        <v>1.61235957102413</v>
      </c>
      <c r="U196" s="80" t="n">
        <v>7.55647950343765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6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4</v>
      </c>
      <c r="B208" s="74" t="n">
        <v>0.00945945</v>
      </c>
      <c r="C208" s="74" t="n">
        <v>0.00086080995</v>
      </c>
      <c r="D208" s="74"/>
      <c r="E208" s="20" t="n">
        <v>0.00945945</v>
      </c>
      <c r="F208" s="75" t="n">
        <v>155.79513495</v>
      </c>
      <c r="G208" s="75" t="n">
        <v>3115.902699</v>
      </c>
      <c r="H208" s="75" t="n">
        <v>29.937869325</v>
      </c>
      <c r="I208" s="76" t="n">
        <v>598.7573865</v>
      </c>
      <c r="J208" s="77" t="n">
        <v>-0.143456499733423</v>
      </c>
      <c r="K208" s="78" t="n">
        <v>-1.06445374359138</v>
      </c>
      <c r="L208" s="78" t="n">
        <v>-0.143456499733423</v>
      </c>
      <c r="M208" s="79" t="n">
        <v>-1.06445374359138</v>
      </c>
      <c r="N208" s="77" t="n">
        <v>0.0781982292925262</v>
      </c>
      <c r="O208" s="78" t="n">
        <v>0.580234412991562</v>
      </c>
      <c r="P208" s="78" t="n">
        <v>0.0781982292925262</v>
      </c>
      <c r="Q208" s="79" t="n">
        <v>0.580234412991562</v>
      </c>
      <c r="R208" s="80" t="n">
        <v>0.478383533090749</v>
      </c>
      <c r="S208" s="80" t="n">
        <v>2.46525829798815</v>
      </c>
      <c r="T208" s="80" t="n">
        <v>0.478383533090749</v>
      </c>
      <c r="U208" s="80" t="n">
        <v>2.46525829798815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3360576</v>
      </c>
      <c r="I219" s="76" t="n">
        <v>122.46966336</v>
      </c>
      <c r="J219" s="77" t="n">
        <v>0</v>
      </c>
      <c r="K219" s="78" t="n">
        <v>0.275033558183962</v>
      </c>
      <c r="L219" s="78" t="n">
        <v>0</v>
      </c>
      <c r="M219" s="79" t="n">
        <v>0.275033558183962</v>
      </c>
      <c r="N219" s="77" t="n">
        <v>0</v>
      </c>
      <c r="O219" s="78" t="n">
        <v>0.528401330894155</v>
      </c>
      <c r="P219" s="78" t="n">
        <v>0</v>
      </c>
      <c r="Q219" s="79" t="n">
        <v>0.528401330894155</v>
      </c>
      <c r="R219" s="80" t="n">
        <v>1.44924897582825</v>
      </c>
      <c r="S219" s="80" t="n">
        <v>2.4725277129608</v>
      </c>
      <c r="T219" s="80" t="n">
        <v>1.44924897582825</v>
      </c>
      <c r="U219" s="80" t="n">
        <v>2.4725277129608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4</v>
      </c>
      <c r="B238" s="74" t="n">
        <v>0.00971586</v>
      </c>
      <c r="C238" s="74" t="n">
        <v>0.00088414326</v>
      </c>
      <c r="D238" s="74"/>
      <c r="E238" s="20" t="n">
        <v>0.00971586</v>
      </c>
      <c r="F238" s="75" t="n">
        <v>160.01815326</v>
      </c>
      <c r="G238" s="75" t="n">
        <v>3200.3630652</v>
      </c>
      <c r="H238" s="75" t="n">
        <v>30.74937201</v>
      </c>
      <c r="I238" s="76" t="n">
        <v>614.9874402</v>
      </c>
      <c r="J238" s="77" t="n">
        <v>-0.143462590253609</v>
      </c>
      <c r="K238" s="78" t="n">
        <v>-1.06449893552779</v>
      </c>
      <c r="L238" s="78" t="n">
        <v>-0.143462590253609</v>
      </c>
      <c r="M238" s="79" t="n">
        <v>-1.06449893552779</v>
      </c>
      <c r="N238" s="77" t="n">
        <v>0.0781779275585714</v>
      </c>
      <c r="O238" s="78" t="n">
        <v>0.580083773203544</v>
      </c>
      <c r="P238" s="78" t="n">
        <v>0.0781779275585714</v>
      </c>
      <c r="Q238" s="79" t="n">
        <v>0.580083773203544</v>
      </c>
      <c r="R238" s="80" t="n">
        <v>0.4783729392838</v>
      </c>
      <c r="S238" s="80" t="n">
        <v>2.46432084897975</v>
      </c>
      <c r="T238" s="80" t="n">
        <v>0.4783729392838</v>
      </c>
      <c r="U238" s="80" t="n">
        <v>2.46432084897975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4</v>
      </c>
      <c r="B240" s="74" t="n">
        <v>0.00959112</v>
      </c>
      <c r="C240" s="74" t="n">
        <v>0.00087279192</v>
      </c>
      <c r="D240" s="74"/>
      <c r="E240" s="20" t="n">
        <v>0.00959112</v>
      </c>
      <c r="F240" s="75" t="n">
        <v>157.96371192</v>
      </c>
      <c r="G240" s="75" t="n">
        <v>3159.2742384</v>
      </c>
      <c r="H240" s="75" t="n">
        <v>30.35458692</v>
      </c>
      <c r="I240" s="76" t="n">
        <v>607.0917384</v>
      </c>
      <c r="J240" s="77" t="n">
        <v>-0.143456499733423</v>
      </c>
      <c r="K240" s="78" t="n">
        <v>-1.06445374359138</v>
      </c>
      <c r="L240" s="78" t="n">
        <v>-0.143456499733423</v>
      </c>
      <c r="M240" s="79" t="n">
        <v>-1.06445374359138</v>
      </c>
      <c r="N240" s="77" t="n">
        <v>0.0781982292925262</v>
      </c>
      <c r="O240" s="78" t="n">
        <v>0.580234412991562</v>
      </c>
      <c r="P240" s="78" t="n">
        <v>0.0781982292925262</v>
      </c>
      <c r="Q240" s="79" t="n">
        <v>0.580234412991562</v>
      </c>
      <c r="R240" s="80" t="n">
        <v>0.478383533090749</v>
      </c>
      <c r="S240" s="80" t="n">
        <v>2.46525829798815</v>
      </c>
      <c r="T240" s="80" t="n">
        <v>0.478383533090749</v>
      </c>
      <c r="U240" s="80" t="n">
        <v>2.46525829798815</v>
      </c>
    </row>
    <row r="241" customFormat="false" ht="15" hidden="false" customHeight="false" outlineLevel="0" collapsed="false">
      <c r="A241" s="73" t="s">
        <v>96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5.66280974</v>
      </c>
      <c r="I241" s="76" t="n">
        <v>313.2561948</v>
      </c>
      <c r="J241" s="77" t="n">
        <v>0</v>
      </c>
      <c r="K241" s="78" t="n">
        <v>-0.730825100178642</v>
      </c>
      <c r="L241" s="78" t="n">
        <v>0</v>
      </c>
      <c r="M241" s="79" t="n">
        <v>-0.730825100178642</v>
      </c>
      <c r="N241" s="77" t="n">
        <v>0</v>
      </c>
      <c r="O241" s="78" t="n">
        <v>-0.170295358463088</v>
      </c>
      <c r="P241" s="78" t="n">
        <v>0</v>
      </c>
      <c r="Q241" s="79" t="n">
        <v>-0.170295358463088</v>
      </c>
      <c r="R241" s="80" t="n">
        <v>0.598095040861338</v>
      </c>
      <c r="S241" s="80" t="n">
        <v>0.864616418721626</v>
      </c>
      <c r="T241" s="80" t="n">
        <v>0.598095040861338</v>
      </c>
      <c r="U241" s="80" t="n">
        <v>0.864616418721626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4</v>
      </c>
      <c r="B245" s="74" t="n">
        <v>0.00565488</v>
      </c>
      <c r="C245" s="74" t="n">
        <v>0.00051459408</v>
      </c>
      <c r="D245" s="74"/>
      <c r="E245" s="20" t="n">
        <v>0.00565488</v>
      </c>
      <c r="F245" s="75" t="n">
        <v>93.13467408</v>
      </c>
      <c r="G245" s="75" t="n">
        <v>1862.6934816</v>
      </c>
      <c r="H245" s="75" t="n">
        <v>17.89692408</v>
      </c>
      <c r="I245" s="76" t="n">
        <v>357.9384816</v>
      </c>
      <c r="J245" s="77" t="n">
        <v>-0.143456499733423</v>
      </c>
      <c r="K245" s="78" t="n">
        <v>-1.06445374359138</v>
      </c>
      <c r="L245" s="78" t="n">
        <v>-0.143456499733423</v>
      </c>
      <c r="M245" s="79" t="n">
        <v>-1.06445374359138</v>
      </c>
      <c r="N245" s="77" t="n">
        <v>0.0781982292925262</v>
      </c>
      <c r="O245" s="78" t="n">
        <v>0.580234412991562</v>
      </c>
      <c r="P245" s="78" t="n">
        <v>0.0781982292925262</v>
      </c>
      <c r="Q245" s="79" t="n">
        <v>0.580234412991562</v>
      </c>
      <c r="R245" s="80" t="n">
        <v>0.478383533090749</v>
      </c>
      <c r="S245" s="80" t="n">
        <v>2.46525829798815</v>
      </c>
      <c r="T245" s="80" t="n">
        <v>0.478383533090749</v>
      </c>
      <c r="U245" s="80" t="n">
        <v>2.46525829798815</v>
      </c>
    </row>
    <row r="246" customFormat="false" ht="15" hidden="false" customHeight="false" outlineLevel="0" collapsed="false">
      <c r="A246" s="73" t="s">
        <v>96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5.66280974</v>
      </c>
      <c r="I246" s="76" t="n">
        <v>313.2561948</v>
      </c>
      <c r="J246" s="77" t="n">
        <v>0</v>
      </c>
      <c r="K246" s="78" t="n">
        <v>-0.730825100178642</v>
      </c>
      <c r="L246" s="78" t="n">
        <v>0</v>
      </c>
      <c r="M246" s="79" t="n">
        <v>-0.730825100178642</v>
      </c>
      <c r="N246" s="77" t="n">
        <v>0</v>
      </c>
      <c r="O246" s="78" t="n">
        <v>-0.170295358463088</v>
      </c>
      <c r="P246" s="78" t="n">
        <v>0</v>
      </c>
      <c r="Q246" s="79" t="n">
        <v>-0.170295358463088</v>
      </c>
      <c r="R246" s="80" t="n">
        <v>0.598095040861338</v>
      </c>
      <c r="S246" s="80" t="n">
        <v>0.864616418721626</v>
      </c>
      <c r="T246" s="80" t="n">
        <v>0.598095040861338</v>
      </c>
      <c r="U246" s="80" t="n">
        <v>0.864616418721626</v>
      </c>
    </row>
    <row r="247" customFormat="false" ht="15" hidden="false" customHeight="false" outlineLevel="0" collapsed="false">
      <c r="A247" s="73" t="s">
        <v>94</v>
      </c>
      <c r="B247" s="74" t="n">
        <v>0.0169785</v>
      </c>
      <c r="C247" s="74" t="n">
        <v>0.0015450435</v>
      </c>
      <c r="D247" s="74"/>
      <c r="E247" s="20" t="n">
        <v>0.0169785</v>
      </c>
      <c r="F247" s="75" t="n">
        <v>279.6322935</v>
      </c>
      <c r="G247" s="75" t="n">
        <v>5592.64587</v>
      </c>
      <c r="H247" s="75" t="n">
        <v>53.73463725</v>
      </c>
      <c r="I247" s="76" t="n">
        <v>1074.692745</v>
      </c>
      <c r="J247" s="77" t="n">
        <v>-0.143456499733423</v>
      </c>
      <c r="K247" s="78" t="n">
        <v>-1.06445374359138</v>
      </c>
      <c r="L247" s="78" t="n">
        <v>-0.143456499733423</v>
      </c>
      <c r="M247" s="79" t="n">
        <v>-1.06445374359138</v>
      </c>
      <c r="N247" s="77" t="n">
        <v>0.0781982292925262</v>
      </c>
      <c r="O247" s="78" t="n">
        <v>0.580234412991562</v>
      </c>
      <c r="P247" s="78" t="n">
        <v>0.0781982292925262</v>
      </c>
      <c r="Q247" s="79" t="n">
        <v>0.580234412991562</v>
      </c>
      <c r="R247" s="80" t="n">
        <v>0.478383533090749</v>
      </c>
      <c r="S247" s="80" t="n">
        <v>2.46525829798815</v>
      </c>
      <c r="T247" s="80" t="n">
        <v>0.478383533090749</v>
      </c>
      <c r="U247" s="80" t="n">
        <v>2.46525829798815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6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5.66280974</v>
      </c>
      <c r="I250" s="76" t="n">
        <v>313.2561948</v>
      </c>
      <c r="J250" s="77" t="n">
        <v>0</v>
      </c>
      <c r="K250" s="78" t="n">
        <v>-0.730825100178642</v>
      </c>
      <c r="L250" s="78" t="n">
        <v>0</v>
      </c>
      <c r="M250" s="79" t="n">
        <v>-0.730825100178642</v>
      </c>
      <c r="N250" s="77" t="n">
        <v>0</v>
      </c>
      <c r="O250" s="78" t="n">
        <v>-0.170295358463088</v>
      </c>
      <c r="P250" s="78" t="n">
        <v>0</v>
      </c>
      <c r="Q250" s="79" t="n">
        <v>-0.170295358463088</v>
      </c>
      <c r="R250" s="80" t="n">
        <v>0.598095040861338</v>
      </c>
      <c r="S250" s="80" t="n">
        <v>0.864616418721626</v>
      </c>
      <c r="T250" s="80" t="n">
        <v>0.598095040861338</v>
      </c>
      <c r="U250" s="80" t="n">
        <v>0.864616418721626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6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4</v>
      </c>
      <c r="B257" s="74" t="n">
        <v>0.00979902</v>
      </c>
      <c r="C257" s="74" t="n">
        <v>0.00089171082</v>
      </c>
      <c r="D257" s="74"/>
      <c r="E257" s="20" t="n">
        <v>0.00979902</v>
      </c>
      <c r="F257" s="75" t="n">
        <v>161.38778082</v>
      </c>
      <c r="G257" s="75" t="n">
        <v>3227.7556164</v>
      </c>
      <c r="H257" s="75" t="n">
        <v>31.01256207</v>
      </c>
      <c r="I257" s="76" t="n">
        <v>620.2512414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6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8949384666792</v>
      </c>
      <c r="L261" s="78" t="n">
        <v>0</v>
      </c>
      <c r="M261" s="79" t="n">
        <v>-8.48949384666792</v>
      </c>
      <c r="N261" s="77" t="n">
        <v>0</v>
      </c>
      <c r="O261" s="78" t="n">
        <v>-0.268568183272599</v>
      </c>
      <c r="P261" s="78" t="n">
        <v>0</v>
      </c>
      <c r="Q261" s="79" t="n">
        <v>-0.268568183272599</v>
      </c>
      <c r="R261" s="80" t="n">
        <v>0.0946215285270006</v>
      </c>
      <c r="S261" s="80" t="n">
        <v>0.767636222898017</v>
      </c>
      <c r="T261" s="80" t="n">
        <v>0.0946215285270006</v>
      </c>
      <c r="U261" s="80" t="n">
        <v>0.76763622289801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6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5.66280974</v>
      </c>
      <c r="I266" s="76" t="n">
        <v>313.2561948</v>
      </c>
      <c r="J266" s="77" t="n">
        <v>0</v>
      </c>
      <c r="K266" s="78" t="n">
        <v>-0.730825100178642</v>
      </c>
      <c r="L266" s="78" t="n">
        <v>0</v>
      </c>
      <c r="M266" s="79" t="n">
        <v>-0.730825100178642</v>
      </c>
      <c r="N266" s="77" t="n">
        <v>0</v>
      </c>
      <c r="O266" s="78" t="n">
        <v>-0.170295358463088</v>
      </c>
      <c r="P266" s="78" t="n">
        <v>0</v>
      </c>
      <c r="Q266" s="79" t="n">
        <v>-0.170295358463088</v>
      </c>
      <c r="R266" s="80" t="n">
        <v>0.598095040861338</v>
      </c>
      <c r="S266" s="80" t="n">
        <v>0.864616418721626</v>
      </c>
      <c r="T266" s="80" t="n">
        <v>0.598095040861338</v>
      </c>
      <c r="U266" s="80" t="n">
        <v>0.864616418721626</v>
      </c>
    </row>
    <row r="267" customFormat="false" ht="15" hidden="false" customHeight="false" outlineLevel="0" collapsed="false">
      <c r="A267" s="73" t="s">
        <v>96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5.66280974</v>
      </c>
      <c r="I267" s="76" t="n">
        <v>313.2561948</v>
      </c>
      <c r="J267" s="77" t="n">
        <v>0</v>
      </c>
      <c r="K267" s="78" t="n">
        <v>-0.730825100178642</v>
      </c>
      <c r="L267" s="78" t="n">
        <v>0</v>
      </c>
      <c r="M267" s="79" t="n">
        <v>-0.730825100178642</v>
      </c>
      <c r="N267" s="77" t="n">
        <v>0</v>
      </c>
      <c r="O267" s="78" t="n">
        <v>-0.170295358463088</v>
      </c>
      <c r="P267" s="78" t="n">
        <v>0</v>
      </c>
      <c r="Q267" s="79" t="n">
        <v>-0.170295358463088</v>
      </c>
      <c r="R267" s="80" t="n">
        <v>0.598095040861338</v>
      </c>
      <c r="S267" s="80" t="n">
        <v>0.864616418721626</v>
      </c>
      <c r="T267" s="80" t="n">
        <v>0.598095040861338</v>
      </c>
      <c r="U267" s="80" t="n">
        <v>0.864616418721626</v>
      </c>
    </row>
    <row r="268" customFormat="false" ht="15" hidden="false" customHeight="false" outlineLevel="0" collapsed="false">
      <c r="A268" s="73" t="s">
        <v>96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5.66280974</v>
      </c>
      <c r="I268" s="76" t="n">
        <v>313.2561948</v>
      </c>
      <c r="J268" s="77" t="n">
        <v>0</v>
      </c>
      <c r="K268" s="78" t="n">
        <v>-0.730825100178642</v>
      </c>
      <c r="L268" s="78" t="n">
        <v>0</v>
      </c>
      <c r="M268" s="79" t="n">
        <v>-0.730825100178642</v>
      </c>
      <c r="N268" s="77" t="n">
        <v>0</v>
      </c>
      <c r="O268" s="78" t="n">
        <v>-0.170295358463088</v>
      </c>
      <c r="P268" s="78" t="n">
        <v>0</v>
      </c>
      <c r="Q268" s="79" t="n">
        <v>-0.170295358463088</v>
      </c>
      <c r="R268" s="80" t="n">
        <v>0.598095040861338</v>
      </c>
      <c r="S268" s="80" t="n">
        <v>0.864616418721626</v>
      </c>
      <c r="T268" s="80" t="n">
        <v>0.598095040861338</v>
      </c>
      <c r="U268" s="80" t="n">
        <v>0.864616418721626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6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30825100178642</v>
      </c>
      <c r="L273" s="78" t="n">
        <v>0</v>
      </c>
      <c r="M273" s="79" t="n">
        <v>-0.730825100178642</v>
      </c>
      <c r="N273" s="77" t="n">
        <v>0</v>
      </c>
      <c r="O273" s="78" t="n">
        <v>-0.170295358463088</v>
      </c>
      <c r="P273" s="78" t="n">
        <v>0</v>
      </c>
      <c r="Q273" s="79" t="n">
        <v>-0.170295358463088</v>
      </c>
      <c r="R273" s="80" t="n">
        <v>0.598095040861338</v>
      </c>
      <c r="S273" s="80" t="n">
        <v>0.864616418721626</v>
      </c>
      <c r="T273" s="80" t="n">
        <v>0.598095040861338</v>
      </c>
      <c r="U273" s="80" t="n">
        <v>0.864616418721626</v>
      </c>
    </row>
    <row r="274" customFormat="false" ht="15" hidden="false" customHeight="false" outlineLevel="0" collapsed="false">
      <c r="A274" s="73" t="s">
        <v>96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5.66280974</v>
      </c>
      <c r="I274" s="76" t="n">
        <v>313.2561948</v>
      </c>
      <c r="J274" s="77" t="n">
        <v>0</v>
      </c>
      <c r="K274" s="78" t="n">
        <v>-0.730825100178642</v>
      </c>
      <c r="L274" s="78" t="n">
        <v>0</v>
      </c>
      <c r="M274" s="79" t="n">
        <v>-0.730825100178642</v>
      </c>
      <c r="N274" s="77" t="n">
        <v>0</v>
      </c>
      <c r="O274" s="78" t="n">
        <v>-0.170295358463088</v>
      </c>
      <c r="P274" s="78" t="n">
        <v>0</v>
      </c>
      <c r="Q274" s="79" t="n">
        <v>-0.170295358463088</v>
      </c>
      <c r="R274" s="80" t="n">
        <v>0.598095040861338</v>
      </c>
      <c r="S274" s="80" t="n">
        <v>0.864616418721626</v>
      </c>
      <c r="T274" s="80" t="n">
        <v>0.598095040861338</v>
      </c>
      <c r="U274" s="80" t="n">
        <v>0.86461641872162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6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1.13360576</v>
      </c>
      <c r="I284" s="76" t="n">
        <v>122.46966336</v>
      </c>
      <c r="J284" s="77" t="n">
        <v>0</v>
      </c>
      <c r="K284" s="78" t="n">
        <v>0.275033558183962</v>
      </c>
      <c r="L284" s="78" t="n">
        <v>0</v>
      </c>
      <c r="M284" s="79" t="n">
        <v>0.275033558183962</v>
      </c>
      <c r="N284" s="77" t="n">
        <v>0</v>
      </c>
      <c r="O284" s="78" t="n">
        <v>0.528401330894155</v>
      </c>
      <c r="P284" s="78" t="n">
        <v>0</v>
      </c>
      <c r="Q284" s="79" t="n">
        <v>0.528401330894155</v>
      </c>
      <c r="R284" s="80" t="n">
        <v>1.44924897582825</v>
      </c>
      <c r="S284" s="80" t="n">
        <v>2.4725277129608</v>
      </c>
      <c r="T284" s="80" t="n">
        <v>1.44924897582825</v>
      </c>
      <c r="U284" s="80" t="n">
        <v>2.4725277129608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4</v>
      </c>
      <c r="B290" s="74" t="n">
        <v>0.00883575</v>
      </c>
      <c r="C290" s="74" t="n">
        <v>0.00080405325</v>
      </c>
      <c r="D290" s="74"/>
      <c r="E290" s="20" t="n">
        <v>0.00883575</v>
      </c>
      <c r="F290" s="75" t="n">
        <v>145.52292825</v>
      </c>
      <c r="G290" s="75" t="n">
        <v>2910.458565</v>
      </c>
      <c r="H290" s="75" t="n">
        <v>27.963943875</v>
      </c>
      <c r="I290" s="76" t="n">
        <v>559.2788775</v>
      </c>
      <c r="J290" s="77" t="n">
        <v>-0.143456499733423</v>
      </c>
      <c r="K290" s="78" t="n">
        <v>-1.06445374359138</v>
      </c>
      <c r="L290" s="78" t="n">
        <v>-0.143456499733423</v>
      </c>
      <c r="M290" s="79" t="n">
        <v>-1.06445374359138</v>
      </c>
      <c r="N290" s="77" t="n">
        <v>0.0781982292925262</v>
      </c>
      <c r="O290" s="78" t="n">
        <v>0.580234412991562</v>
      </c>
      <c r="P290" s="78" t="n">
        <v>0.0781982292925262</v>
      </c>
      <c r="Q290" s="79" t="n">
        <v>0.580234412991562</v>
      </c>
      <c r="R290" s="80" t="n">
        <v>0.478383533090748</v>
      </c>
      <c r="S290" s="80" t="n">
        <v>2.46525829798815</v>
      </c>
      <c r="T290" s="80" t="n">
        <v>0.478383533090748</v>
      </c>
      <c r="U290" s="80" t="n">
        <v>2.46525829798815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0.275033558183962</v>
      </c>
      <c r="N293" s="77" t="n">
        <v>0</v>
      </c>
      <c r="O293" s="78" t="n">
        <v>0.528401330894155</v>
      </c>
      <c r="P293" s="78" t="n">
        <v>0</v>
      </c>
      <c r="Q293" s="79" t="n">
        <v>0.528401330894155</v>
      </c>
      <c r="R293" s="80" t="n">
        <v>1.44924897582825</v>
      </c>
      <c r="S293" s="80" t="n">
        <v>2.4725277129608</v>
      </c>
      <c r="T293" s="80" t="n">
        <v>1.44924897582825</v>
      </c>
      <c r="U293" s="80" t="n">
        <v>2.4725277129608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6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30825100178642</v>
      </c>
      <c r="L300" s="78" t="n">
        <v>0</v>
      </c>
      <c r="M300" s="79" t="n">
        <v>-0.730825100178642</v>
      </c>
      <c r="N300" s="77" t="n">
        <v>0</v>
      </c>
      <c r="O300" s="78" t="n">
        <v>-0.170295358463088</v>
      </c>
      <c r="P300" s="78" t="n">
        <v>0</v>
      </c>
      <c r="Q300" s="79" t="n">
        <v>-0.170295358463088</v>
      </c>
      <c r="R300" s="80" t="n">
        <v>0.598095040861338</v>
      </c>
      <c r="S300" s="80" t="n">
        <v>0.864616418721626</v>
      </c>
      <c r="T300" s="80" t="n">
        <v>0.598095040861338</v>
      </c>
      <c r="U300" s="80" t="n">
        <v>0.864616418721626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6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0.730825100178642</v>
      </c>
      <c r="N304" s="77" t="n">
        <v>0</v>
      </c>
      <c r="O304" s="78" t="n">
        <v>-0.170295358463088</v>
      </c>
      <c r="P304" s="78" t="n">
        <v>0</v>
      </c>
      <c r="Q304" s="79" t="n">
        <v>-0.170295358463088</v>
      </c>
      <c r="R304" s="80" t="n">
        <v>0.598095040861338</v>
      </c>
      <c r="S304" s="80" t="n">
        <v>0.864616418721626</v>
      </c>
      <c r="T304" s="80" t="n">
        <v>0.598095040861338</v>
      </c>
      <c r="U304" s="80" t="n">
        <v>0.864616418721626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6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5.66280974</v>
      </c>
      <c r="I308" s="76" t="n">
        <v>313.2561948</v>
      </c>
      <c r="J308" s="77" t="n">
        <v>0</v>
      </c>
      <c r="K308" s="78" t="n">
        <v>-0.730825100178642</v>
      </c>
      <c r="L308" s="78" t="n">
        <v>0</v>
      </c>
      <c r="M308" s="79" t="n">
        <v>-0.730825100178642</v>
      </c>
      <c r="N308" s="77" t="n">
        <v>0</v>
      </c>
      <c r="O308" s="78" t="n">
        <v>-0.170295358463088</v>
      </c>
      <c r="P308" s="78" t="n">
        <v>0</v>
      </c>
      <c r="Q308" s="79" t="n">
        <v>-0.170295358463088</v>
      </c>
      <c r="R308" s="80" t="n">
        <v>0.598095040861338</v>
      </c>
      <c r="S308" s="80" t="n">
        <v>0.864616418721626</v>
      </c>
      <c r="T308" s="80" t="n">
        <v>0.598095040861338</v>
      </c>
      <c r="U308" s="80" t="n">
        <v>0.864616418721626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6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5.66280974</v>
      </c>
      <c r="I311" s="76" t="n">
        <v>313.2561948</v>
      </c>
      <c r="J311" s="77" t="n">
        <v>0</v>
      </c>
      <c r="K311" s="78" t="n">
        <v>-0.730825100178642</v>
      </c>
      <c r="L311" s="78" t="n">
        <v>0</v>
      </c>
      <c r="M311" s="79" t="n">
        <v>-0.730825100178642</v>
      </c>
      <c r="N311" s="77" t="n">
        <v>0</v>
      </c>
      <c r="O311" s="78" t="n">
        <v>-0.170295358463088</v>
      </c>
      <c r="P311" s="78" t="n">
        <v>0</v>
      </c>
      <c r="Q311" s="79" t="n">
        <v>-0.170295358463088</v>
      </c>
      <c r="R311" s="80" t="n">
        <v>0.598095040861338</v>
      </c>
      <c r="S311" s="80" t="n">
        <v>0.864616418721626</v>
      </c>
      <c r="T311" s="80" t="n">
        <v>0.598095040861338</v>
      </c>
      <c r="U311" s="80" t="n">
        <v>0.864616418721626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4</v>
      </c>
      <c r="B319" s="74" t="n">
        <v>0.01024254</v>
      </c>
      <c r="C319" s="74" t="n">
        <v>0.00093207114</v>
      </c>
      <c r="D319" s="74"/>
      <c r="E319" s="20" t="n">
        <v>0.01024254</v>
      </c>
      <c r="F319" s="75" t="n">
        <v>168.69246114</v>
      </c>
      <c r="G319" s="75" t="n">
        <v>3373.8492228</v>
      </c>
      <c r="H319" s="75" t="n">
        <v>32.41624239</v>
      </c>
      <c r="I319" s="76" t="n">
        <v>648.3248478</v>
      </c>
      <c r="J319" s="77" t="n">
        <v>-0.143456499733423</v>
      </c>
      <c r="K319" s="78" t="n">
        <v>-1.06445374359138</v>
      </c>
      <c r="L319" s="78" t="n">
        <v>-0.143456499733423</v>
      </c>
      <c r="M319" s="79" t="n">
        <v>-1.06445374359138</v>
      </c>
      <c r="N319" s="77" t="n">
        <v>0.0781982292925262</v>
      </c>
      <c r="O319" s="78" t="n">
        <v>0.580234412991562</v>
      </c>
      <c r="P319" s="78" t="n">
        <v>0.0781982292925262</v>
      </c>
      <c r="Q319" s="79" t="n">
        <v>0.580234412991562</v>
      </c>
      <c r="R319" s="80" t="n">
        <v>0.478383533090749</v>
      </c>
      <c r="S319" s="80" t="n">
        <v>2.46525829798815</v>
      </c>
      <c r="T319" s="80" t="n">
        <v>0.478383533090749</v>
      </c>
      <c r="U319" s="80" t="n">
        <v>2.46525829798815</v>
      </c>
    </row>
    <row r="320" customFormat="false" ht="15" hidden="false" customHeight="false" outlineLevel="0" collapsed="false">
      <c r="A320" s="73" t="s">
        <v>95</v>
      </c>
      <c r="B320" s="74" t="n">
        <v>0.1307109888</v>
      </c>
      <c r="C320" s="74" t="n">
        <v>0.0118946999808</v>
      </c>
      <c r="D320" s="74"/>
      <c r="E320" s="20" t="n">
        <v>0.1307109888</v>
      </c>
      <c r="F320" s="75" t="n">
        <v>292.0457232</v>
      </c>
      <c r="G320" s="75" t="n">
        <v>5840.914464</v>
      </c>
      <c r="H320" s="75" t="n">
        <v>70.04886336</v>
      </c>
      <c r="I320" s="76" t="n">
        <v>1400.9772672</v>
      </c>
      <c r="J320" s="77" t="n">
        <v>0.0574368049412776</v>
      </c>
      <c r="K320" s="78" t="n">
        <v>0.370762953139573</v>
      </c>
      <c r="L320" s="78" t="n">
        <v>0.0574368049412776</v>
      </c>
      <c r="M320" s="79" t="n">
        <v>0.370762953139573</v>
      </c>
      <c r="N320" s="77" t="n">
        <v>0.131219041842681</v>
      </c>
      <c r="O320" s="78" t="n">
        <v>0.847038053587377</v>
      </c>
      <c r="P320" s="78" t="n">
        <v>0.131219041842681</v>
      </c>
      <c r="Q320" s="79" t="n">
        <v>0.847038053587377</v>
      </c>
      <c r="R320" s="80" t="n">
        <v>1.61235957102413</v>
      </c>
      <c r="S320" s="80" t="n">
        <v>7.55647950343766</v>
      </c>
      <c r="T320" s="80" t="n">
        <v>1.61235957102413</v>
      </c>
      <c r="U320" s="80" t="n">
        <v>7.55647950343766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1.13360576</v>
      </c>
      <c r="I322" s="76" t="n">
        <v>122.46966336</v>
      </c>
      <c r="J322" s="77" t="n">
        <v>0</v>
      </c>
      <c r="K322" s="78" t="n">
        <v>0.275033558183962</v>
      </c>
      <c r="L322" s="78" t="n">
        <v>0</v>
      </c>
      <c r="M322" s="79" t="n">
        <v>0.275033558183962</v>
      </c>
      <c r="N322" s="77" t="n">
        <v>0</v>
      </c>
      <c r="O322" s="78" t="n">
        <v>0.528401330894155</v>
      </c>
      <c r="P322" s="78" t="n">
        <v>0</v>
      </c>
      <c r="Q322" s="79" t="n">
        <v>0.528401330894155</v>
      </c>
      <c r="R322" s="80" t="n">
        <v>1.44924897582825</v>
      </c>
      <c r="S322" s="80" t="n">
        <v>2.4725277129608</v>
      </c>
      <c r="T322" s="80" t="n">
        <v>1.44924897582825</v>
      </c>
      <c r="U322" s="80" t="n">
        <v>2.4725277129608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6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5.66280974</v>
      </c>
      <c r="I327" s="76" t="n">
        <v>313.2561948</v>
      </c>
      <c r="J327" s="77" t="n">
        <v>0</v>
      </c>
      <c r="K327" s="78" t="n">
        <v>-0.730825100178642</v>
      </c>
      <c r="L327" s="78" t="n">
        <v>0</v>
      </c>
      <c r="M327" s="79" t="n">
        <v>-0.730825100178642</v>
      </c>
      <c r="N327" s="77" t="n">
        <v>0</v>
      </c>
      <c r="O327" s="78" t="n">
        <v>-0.170295358463088</v>
      </c>
      <c r="P327" s="78" t="n">
        <v>0</v>
      </c>
      <c r="Q327" s="79" t="n">
        <v>-0.170295358463088</v>
      </c>
      <c r="R327" s="80" t="n">
        <v>0.598095040861338</v>
      </c>
      <c r="S327" s="80" t="n">
        <v>0.864616418721626</v>
      </c>
      <c r="T327" s="80" t="n">
        <v>0.598095040861338</v>
      </c>
      <c r="U327" s="80" t="n">
        <v>0.864616418721626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4</v>
      </c>
      <c r="B332" s="74" t="n">
        <v>0.00981288</v>
      </c>
      <c r="C332" s="74" t="n">
        <v>0.00089297208</v>
      </c>
      <c r="D332" s="74"/>
      <c r="E332" s="20" t="n">
        <v>0.00981288</v>
      </c>
      <c r="F332" s="75" t="n">
        <v>161.61605208</v>
      </c>
      <c r="G332" s="75" t="n">
        <v>3232.3210416</v>
      </c>
      <c r="H332" s="75" t="n">
        <v>31.05642708</v>
      </c>
      <c r="I332" s="76" t="n">
        <v>621.1285416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8</v>
      </c>
      <c r="S332" s="80" t="n">
        <v>2.46525829798815</v>
      </c>
      <c r="T332" s="80" t="n">
        <v>0.478383533090748</v>
      </c>
      <c r="U332" s="80" t="n">
        <v>2.46525829798815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6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5.66280974</v>
      </c>
      <c r="I336" s="76" t="n">
        <v>313.2561948</v>
      </c>
      <c r="J336" s="77" t="n">
        <v>0</v>
      </c>
      <c r="K336" s="78" t="n">
        <v>-0.730825100178642</v>
      </c>
      <c r="L336" s="78" t="n">
        <v>0</v>
      </c>
      <c r="M336" s="79" t="n">
        <v>-0.730825100178642</v>
      </c>
      <c r="N336" s="77" t="n">
        <v>0</v>
      </c>
      <c r="O336" s="78" t="n">
        <v>-0.170295358463088</v>
      </c>
      <c r="P336" s="78" t="n">
        <v>0</v>
      </c>
      <c r="Q336" s="79" t="n">
        <v>-0.170295358463088</v>
      </c>
      <c r="R336" s="80" t="n">
        <v>0.598095040861338</v>
      </c>
      <c r="S336" s="80" t="n">
        <v>0.864616418721626</v>
      </c>
      <c r="T336" s="80" t="n">
        <v>0.598095040861338</v>
      </c>
      <c r="U336" s="80" t="n">
        <v>0.864616418721626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1.13360576</v>
      </c>
      <c r="I337" s="76" t="n">
        <v>122.46966336</v>
      </c>
      <c r="J337" s="77" t="n">
        <v>0</v>
      </c>
      <c r="K337" s="78" t="n">
        <v>0.275033558183962</v>
      </c>
      <c r="L337" s="78" t="n">
        <v>0</v>
      </c>
      <c r="M337" s="79" t="n">
        <v>0.275033558183962</v>
      </c>
      <c r="N337" s="77" t="n">
        <v>0</v>
      </c>
      <c r="O337" s="78" t="n">
        <v>0.528401330894155</v>
      </c>
      <c r="P337" s="78" t="n">
        <v>0</v>
      </c>
      <c r="Q337" s="79" t="n">
        <v>0.528401330894155</v>
      </c>
      <c r="R337" s="80" t="n">
        <v>1.44924897582825</v>
      </c>
      <c r="S337" s="80" t="n">
        <v>2.4725277129608</v>
      </c>
      <c r="T337" s="80" t="n">
        <v>1.44924897582825</v>
      </c>
      <c r="U337" s="80" t="n">
        <v>2.4725277129608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1.13360576</v>
      </c>
      <c r="I338" s="76" t="n">
        <v>122.46966336</v>
      </c>
      <c r="J338" s="77" t="n">
        <v>0</v>
      </c>
      <c r="K338" s="78" t="n">
        <v>0.275033558183962</v>
      </c>
      <c r="L338" s="78" t="n">
        <v>0</v>
      </c>
      <c r="M338" s="79" t="n">
        <v>0.275033558183962</v>
      </c>
      <c r="N338" s="77" t="n">
        <v>0</v>
      </c>
      <c r="O338" s="78" t="n">
        <v>0.528401330894155</v>
      </c>
      <c r="P338" s="78" t="n">
        <v>0</v>
      </c>
      <c r="Q338" s="79" t="n">
        <v>0.528401330894155</v>
      </c>
      <c r="R338" s="80" t="n">
        <v>1.44924897582825</v>
      </c>
      <c r="S338" s="80" t="n">
        <v>2.4725277129608</v>
      </c>
      <c r="T338" s="80" t="n">
        <v>1.44924897582825</v>
      </c>
      <c r="U338" s="80" t="n">
        <v>2.4725277129608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4</v>
      </c>
      <c r="B341" s="74" t="n">
        <v>0.00918225</v>
      </c>
      <c r="C341" s="74" t="n">
        <v>0.00083558475</v>
      </c>
      <c r="D341" s="74"/>
      <c r="E341" s="20" t="n">
        <v>0.00918225</v>
      </c>
      <c r="F341" s="75" t="n">
        <v>151.22970975</v>
      </c>
      <c r="G341" s="75" t="n">
        <v>3024.594195</v>
      </c>
      <c r="H341" s="75" t="n">
        <v>29.060569125</v>
      </c>
      <c r="I341" s="76" t="n">
        <v>581.2113825</v>
      </c>
      <c r="J341" s="77" t="n">
        <v>-0.143456499733423</v>
      </c>
      <c r="K341" s="78" t="n">
        <v>-1.06445374359138</v>
      </c>
      <c r="L341" s="78" t="n">
        <v>-0.143456499733423</v>
      </c>
      <c r="M341" s="79" t="n">
        <v>-1.06445374359138</v>
      </c>
      <c r="N341" s="77" t="n">
        <v>0.0781982292925262</v>
      </c>
      <c r="O341" s="78" t="n">
        <v>0.580234412991562</v>
      </c>
      <c r="P341" s="78" t="n">
        <v>0.0781982292925262</v>
      </c>
      <c r="Q341" s="79" t="n">
        <v>0.580234412991562</v>
      </c>
      <c r="R341" s="80" t="n">
        <v>0.478383533090749</v>
      </c>
      <c r="S341" s="80" t="n">
        <v>2.46525829798815</v>
      </c>
      <c r="T341" s="80" t="n">
        <v>0.478383533090749</v>
      </c>
      <c r="U341" s="80" t="n">
        <v>2.46525829798815</v>
      </c>
    </row>
    <row r="342" customFormat="false" ht="15" hidden="false" customHeight="false" outlineLevel="0" collapsed="false">
      <c r="A342" s="73" t="s">
        <v>95</v>
      </c>
      <c r="B342" s="74" t="n">
        <v>0.127728496</v>
      </c>
      <c r="C342" s="74" t="n">
        <v>0.011623293136</v>
      </c>
      <c r="D342" s="74"/>
      <c r="E342" s="20" t="n">
        <v>0.127728496</v>
      </c>
      <c r="F342" s="75" t="n">
        <v>285.3819815</v>
      </c>
      <c r="G342" s="75" t="n">
        <v>5707.63963</v>
      </c>
      <c r="H342" s="75" t="n">
        <v>68.4505262</v>
      </c>
      <c r="I342" s="76" t="n">
        <v>1369.010524</v>
      </c>
      <c r="J342" s="77" t="n">
        <v>0.0574368049412776</v>
      </c>
      <c r="K342" s="78" t="n">
        <v>0.370762953139573</v>
      </c>
      <c r="L342" s="78" t="n">
        <v>0.0574368049412776</v>
      </c>
      <c r="M342" s="79" t="n">
        <v>0.370762953139573</v>
      </c>
      <c r="N342" s="77" t="n">
        <v>0.131219041842681</v>
      </c>
      <c r="O342" s="78" t="n">
        <v>0.847038053587377</v>
      </c>
      <c r="P342" s="78" t="n">
        <v>0.131219041842681</v>
      </c>
      <c r="Q342" s="79" t="n">
        <v>0.847038053587377</v>
      </c>
      <c r="R342" s="80" t="n">
        <v>1.61235957102413</v>
      </c>
      <c r="S342" s="80" t="n">
        <v>7.55647950343766</v>
      </c>
      <c r="T342" s="80" t="n">
        <v>1.61235957102413</v>
      </c>
      <c r="U342" s="80" t="n">
        <v>7.55647950343766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6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5.66280974</v>
      </c>
      <c r="I344" s="76" t="n">
        <v>313.2561948</v>
      </c>
      <c r="J344" s="77" t="n">
        <v>0</v>
      </c>
      <c r="K344" s="78" t="n">
        <v>-0.730825100178642</v>
      </c>
      <c r="L344" s="78" t="n">
        <v>0</v>
      </c>
      <c r="M344" s="79" t="n">
        <v>-0.730825100178642</v>
      </c>
      <c r="N344" s="77" t="n">
        <v>0</v>
      </c>
      <c r="O344" s="78" t="n">
        <v>-0.170295358463088</v>
      </c>
      <c r="P344" s="78" t="n">
        <v>0</v>
      </c>
      <c r="Q344" s="79" t="n">
        <v>-0.170295358463088</v>
      </c>
      <c r="R344" s="80" t="n">
        <v>0.598095040861338</v>
      </c>
      <c r="S344" s="80" t="n">
        <v>0.864616418721626</v>
      </c>
      <c r="T344" s="80" t="n">
        <v>0.598095040861338</v>
      </c>
      <c r="U344" s="80" t="n">
        <v>0.864616418721626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1.13360576</v>
      </c>
      <c r="I350" s="76" t="n">
        <v>122.46966336</v>
      </c>
      <c r="J350" s="77" t="n">
        <v>0</v>
      </c>
      <c r="K350" s="78" t="n">
        <v>0.275033558183962</v>
      </c>
      <c r="L350" s="78" t="n">
        <v>0</v>
      </c>
      <c r="M350" s="79" t="n">
        <v>0.275033558183962</v>
      </c>
      <c r="N350" s="77" t="n">
        <v>0</v>
      </c>
      <c r="O350" s="78" t="n">
        <v>0.528401330894155</v>
      </c>
      <c r="P350" s="78" t="n">
        <v>0</v>
      </c>
      <c r="Q350" s="79" t="n">
        <v>0.528401330894155</v>
      </c>
      <c r="R350" s="80" t="n">
        <v>1.44924897582825</v>
      </c>
      <c r="S350" s="80" t="n">
        <v>2.4725277129608</v>
      </c>
      <c r="T350" s="80" t="n">
        <v>1.44924897582825</v>
      </c>
      <c r="U350" s="80" t="n">
        <v>2.4725277129608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4</v>
      </c>
      <c r="B356" s="74" t="n">
        <v>0.02079</v>
      </c>
      <c r="C356" s="74" t="n">
        <v>0.00189189</v>
      </c>
      <c r="D356" s="74"/>
      <c r="E356" s="20" t="n">
        <v>0.02079</v>
      </c>
      <c r="F356" s="75" t="n">
        <v>342.40689</v>
      </c>
      <c r="G356" s="75" t="n">
        <v>6848.1378</v>
      </c>
      <c r="H356" s="75" t="n">
        <v>65.797515</v>
      </c>
      <c r="I356" s="76" t="n">
        <v>1315.9503</v>
      </c>
      <c r="J356" s="77" t="n">
        <v>-0.143456499733423</v>
      </c>
      <c r="K356" s="78" t="n">
        <v>-1.06445374359138</v>
      </c>
      <c r="L356" s="78" t="n">
        <v>-0.143456499733423</v>
      </c>
      <c r="M356" s="79" t="n">
        <v>-1.06445374359138</v>
      </c>
      <c r="N356" s="77" t="n">
        <v>0.0781982292925262</v>
      </c>
      <c r="O356" s="78" t="n">
        <v>0.580234412991562</v>
      </c>
      <c r="P356" s="78" t="n">
        <v>0.0781982292925262</v>
      </c>
      <c r="Q356" s="79" t="n">
        <v>0.580234412991562</v>
      </c>
      <c r="R356" s="80" t="n">
        <v>0.478383533090749</v>
      </c>
      <c r="S356" s="80" t="n">
        <v>2.46525829798815</v>
      </c>
      <c r="T356" s="80" t="n">
        <v>0.478383533090749</v>
      </c>
      <c r="U356" s="80" t="n">
        <v>2.46525829798815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4</v>
      </c>
      <c r="B360" s="74" t="n">
        <v>0.008316</v>
      </c>
      <c r="C360" s="74" t="n">
        <v>0.000756756</v>
      </c>
      <c r="D360" s="74"/>
      <c r="E360" s="20" t="n">
        <v>0.008316</v>
      </c>
      <c r="F360" s="75" t="n">
        <v>136.962756</v>
      </c>
      <c r="G360" s="75" t="n">
        <v>2739.25512</v>
      </c>
      <c r="H360" s="75" t="n">
        <v>26.319006</v>
      </c>
      <c r="I360" s="76" t="n">
        <v>526.38012</v>
      </c>
      <c r="J360" s="77" t="n">
        <v>-0.143456499733423</v>
      </c>
      <c r="K360" s="78" t="n">
        <v>-1.06445374359138</v>
      </c>
      <c r="L360" s="78" t="n">
        <v>-0.143456499733423</v>
      </c>
      <c r="M360" s="79" t="n">
        <v>-1.06445374359138</v>
      </c>
      <c r="N360" s="77" t="n">
        <v>0.0781982292925262</v>
      </c>
      <c r="O360" s="78" t="n">
        <v>0.580234412991562</v>
      </c>
      <c r="P360" s="78" t="n">
        <v>0.0781982292925262</v>
      </c>
      <c r="Q360" s="79" t="n">
        <v>0.580234412991562</v>
      </c>
      <c r="R360" s="80" t="n">
        <v>0.478383533090749</v>
      </c>
      <c r="S360" s="80" t="n">
        <v>2.46525829798815</v>
      </c>
      <c r="T360" s="80" t="n">
        <v>0.478383533090749</v>
      </c>
      <c r="U360" s="80" t="n">
        <v>2.46525829798815</v>
      </c>
    </row>
    <row r="361" customFormat="false" ht="15" hidden="false" customHeight="false" outlineLevel="0" collapsed="false">
      <c r="A361" s="73" t="s">
        <v>95</v>
      </c>
      <c r="B361" s="74" t="n">
        <v>0.1945104</v>
      </c>
      <c r="C361" s="74" t="n">
        <v>0.0177004464</v>
      </c>
      <c r="D361" s="74"/>
      <c r="E361" s="20" t="n">
        <v>0.1945104</v>
      </c>
      <c r="F361" s="75" t="n">
        <v>434.59185</v>
      </c>
      <c r="G361" s="75" t="n">
        <v>8691.837</v>
      </c>
      <c r="H361" s="75" t="n">
        <v>104.23938</v>
      </c>
      <c r="I361" s="76" t="n">
        <v>2084.7876</v>
      </c>
      <c r="J361" s="77" t="n">
        <v>0.0574368049412776</v>
      </c>
      <c r="K361" s="78" t="n">
        <v>0.370762953139573</v>
      </c>
      <c r="L361" s="78" t="n">
        <v>0.0574368049412776</v>
      </c>
      <c r="M361" s="79" t="n">
        <v>0.370762953139573</v>
      </c>
      <c r="N361" s="77" t="n">
        <v>0.131219041842681</v>
      </c>
      <c r="O361" s="78" t="n">
        <v>0.847038053587377</v>
      </c>
      <c r="P361" s="78" t="n">
        <v>0.131219041842681</v>
      </c>
      <c r="Q361" s="79" t="n">
        <v>0.847038053587377</v>
      </c>
      <c r="R361" s="80" t="n">
        <v>1.61235957102413</v>
      </c>
      <c r="S361" s="80" t="n">
        <v>7.55647950343765</v>
      </c>
      <c r="T361" s="80" t="n">
        <v>1.61235957102413</v>
      </c>
      <c r="U361" s="80" t="n">
        <v>7.55647950343765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5.66280974</v>
      </c>
      <c r="I363" s="76" t="n">
        <v>313.2561948</v>
      </c>
      <c r="J363" s="77" t="n">
        <v>0</v>
      </c>
      <c r="K363" s="78" t="n">
        <v>-0.730825100178642</v>
      </c>
      <c r="L363" s="78" t="n">
        <v>0</v>
      </c>
      <c r="M363" s="79" t="n">
        <v>-0.730825100178642</v>
      </c>
      <c r="N363" s="77" t="n">
        <v>0</v>
      </c>
      <c r="O363" s="78" t="n">
        <v>-0.170295358463088</v>
      </c>
      <c r="P363" s="78" t="n">
        <v>0</v>
      </c>
      <c r="Q363" s="79" t="n">
        <v>-0.170295358463088</v>
      </c>
      <c r="R363" s="80" t="n">
        <v>0.598095040861338</v>
      </c>
      <c r="S363" s="80" t="n">
        <v>0.864616418721626</v>
      </c>
      <c r="T363" s="80" t="n">
        <v>0.598095040861338</v>
      </c>
      <c r="U363" s="80" t="n">
        <v>0.864616418721626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8.48949384666792</v>
      </c>
      <c r="N367" s="77" t="n">
        <v>0</v>
      </c>
      <c r="O367" s="78" t="n">
        <v>-0.268568183272599</v>
      </c>
      <c r="P367" s="78" t="n">
        <v>0</v>
      </c>
      <c r="Q367" s="79" t="n">
        <v>-0.268568183272599</v>
      </c>
      <c r="R367" s="80" t="n">
        <v>0.0946215285270006</v>
      </c>
      <c r="S367" s="80" t="n">
        <v>0.767636222898017</v>
      </c>
      <c r="T367" s="80" t="n">
        <v>0.0946215285270006</v>
      </c>
      <c r="U367" s="80" t="n">
        <v>0.767636222898017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8949384666792</v>
      </c>
      <c r="L370" s="78" t="n">
        <v>0</v>
      </c>
      <c r="M370" s="79" t="n">
        <v>-8.48949384666792</v>
      </c>
      <c r="N370" s="77" t="n">
        <v>0</v>
      </c>
      <c r="O370" s="78" t="n">
        <v>-0.268568183272599</v>
      </c>
      <c r="P370" s="78" t="n">
        <v>0</v>
      </c>
      <c r="Q370" s="79" t="n">
        <v>-0.268568183272599</v>
      </c>
      <c r="R370" s="80" t="n">
        <v>0.0946215285270006</v>
      </c>
      <c r="S370" s="80" t="n">
        <v>0.767636222898017</v>
      </c>
      <c r="T370" s="80" t="n">
        <v>0.0946215285270006</v>
      </c>
      <c r="U370" s="80" t="n">
        <v>0.76763622289801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4</v>
      </c>
      <c r="B373" s="74" t="n">
        <v>0.0116424</v>
      </c>
      <c r="C373" s="74" t="n">
        <v>0.0010594584</v>
      </c>
      <c r="D373" s="74"/>
      <c r="E373" s="20" t="n">
        <v>0.0116424</v>
      </c>
      <c r="F373" s="75" t="n">
        <v>191.7478584</v>
      </c>
      <c r="G373" s="75" t="n">
        <v>3834.957168</v>
      </c>
      <c r="H373" s="75" t="n">
        <v>36.8466084</v>
      </c>
      <c r="I373" s="76" t="n">
        <v>736.932168</v>
      </c>
      <c r="J373" s="77" t="n">
        <v>-0.143456499733423</v>
      </c>
      <c r="K373" s="78" t="n">
        <v>-1.06445374359138</v>
      </c>
      <c r="L373" s="78" t="n">
        <v>-0.143456499733423</v>
      </c>
      <c r="M373" s="79" t="n">
        <v>-1.06445374359138</v>
      </c>
      <c r="N373" s="77" t="n">
        <v>0.0781982292925262</v>
      </c>
      <c r="O373" s="78" t="n">
        <v>0.580234412991562</v>
      </c>
      <c r="P373" s="78" t="n">
        <v>0.0781982292925262</v>
      </c>
      <c r="Q373" s="79" t="n">
        <v>0.580234412991562</v>
      </c>
      <c r="R373" s="80" t="n">
        <v>0.478383533090749</v>
      </c>
      <c r="S373" s="80" t="n">
        <v>2.46525829798815</v>
      </c>
      <c r="T373" s="80" t="n">
        <v>0.478383533090749</v>
      </c>
      <c r="U373" s="80" t="n">
        <v>2.46525829798815</v>
      </c>
    </row>
    <row r="374" customFormat="false" ht="15" hidden="false" customHeight="false" outlineLevel="0" collapsed="false">
      <c r="A374" s="73" t="s">
        <v>95</v>
      </c>
      <c r="B374" s="74" t="n">
        <v>0.185433248</v>
      </c>
      <c r="C374" s="74" t="n">
        <v>0.016874425568</v>
      </c>
      <c r="D374" s="74"/>
      <c r="E374" s="20" t="n">
        <v>0.185433248</v>
      </c>
      <c r="F374" s="75" t="n">
        <v>414.310897</v>
      </c>
      <c r="G374" s="75" t="n">
        <v>8286.21794</v>
      </c>
      <c r="H374" s="75" t="n">
        <v>99.3748756</v>
      </c>
      <c r="I374" s="76" t="n">
        <v>1987.497512</v>
      </c>
      <c r="J374" s="77" t="n">
        <v>0.0574368049412776</v>
      </c>
      <c r="K374" s="78" t="n">
        <v>0.370762953139573</v>
      </c>
      <c r="L374" s="78" t="n">
        <v>0.0574368049412776</v>
      </c>
      <c r="M374" s="79" t="n">
        <v>0.370762953139573</v>
      </c>
      <c r="N374" s="77" t="n">
        <v>0.131219041842681</v>
      </c>
      <c r="O374" s="78" t="n">
        <v>0.847038053587378</v>
      </c>
      <c r="P374" s="78" t="n">
        <v>0.131219041842681</v>
      </c>
      <c r="Q374" s="79" t="n">
        <v>0.847038053587378</v>
      </c>
      <c r="R374" s="80" t="n">
        <v>1.61235957102413</v>
      </c>
      <c r="S374" s="80" t="n">
        <v>7.55647950343766</v>
      </c>
      <c r="T374" s="80" t="n">
        <v>1.61235957102413</v>
      </c>
      <c r="U374" s="80" t="n">
        <v>7.55647950343766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6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0825100178642</v>
      </c>
      <c r="L376" s="78" t="n">
        <v>0</v>
      </c>
      <c r="M376" s="79" t="n">
        <v>-0.730825100178642</v>
      </c>
      <c r="N376" s="77" t="n">
        <v>0</v>
      </c>
      <c r="O376" s="78" t="n">
        <v>-0.170295358463088</v>
      </c>
      <c r="P376" s="78" t="n">
        <v>0</v>
      </c>
      <c r="Q376" s="79" t="n">
        <v>-0.170295358463088</v>
      </c>
      <c r="R376" s="80" t="n">
        <v>0.598095040861338</v>
      </c>
      <c r="S376" s="80" t="n">
        <v>0.864616418721626</v>
      </c>
      <c r="T376" s="80" t="n">
        <v>0.598095040861338</v>
      </c>
      <c r="U376" s="80" t="n">
        <v>0.864616418721626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6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6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0825100178642</v>
      </c>
      <c r="L384" s="78" t="n">
        <v>0</v>
      </c>
      <c r="M384" s="79" t="n">
        <v>-0.730825100178642</v>
      </c>
      <c r="N384" s="77" t="n">
        <v>0</v>
      </c>
      <c r="O384" s="78" t="n">
        <v>-0.170295358463088</v>
      </c>
      <c r="P384" s="78" t="n">
        <v>0</v>
      </c>
      <c r="Q384" s="79" t="n">
        <v>-0.170295358463088</v>
      </c>
      <c r="R384" s="80" t="n">
        <v>0.598095040861338</v>
      </c>
      <c r="S384" s="80" t="n">
        <v>0.864616418721626</v>
      </c>
      <c r="T384" s="80" t="n">
        <v>0.598095040861338</v>
      </c>
      <c r="U384" s="80" t="n">
        <v>0.864616418721626</v>
      </c>
    </row>
    <row r="385" customFormat="false" ht="15" hidden="false" customHeight="false" outlineLevel="0" collapsed="false">
      <c r="A385" s="73" t="s">
        <v>94</v>
      </c>
      <c r="B385" s="74" t="n">
        <v>0.01146915</v>
      </c>
      <c r="C385" s="74" t="n">
        <v>0.00104369265</v>
      </c>
      <c r="D385" s="74"/>
      <c r="E385" s="20" t="n">
        <v>0.01146915</v>
      </c>
      <c r="F385" s="75" t="n">
        <v>188.89446765</v>
      </c>
      <c r="G385" s="75" t="n">
        <v>3777.889353</v>
      </c>
      <c r="H385" s="75" t="n">
        <v>36.298295775</v>
      </c>
      <c r="I385" s="76" t="n">
        <v>725.9659155</v>
      </c>
      <c r="J385" s="77" t="n">
        <v>-0.143456499733423</v>
      </c>
      <c r="K385" s="78" t="n">
        <v>-1.06445374359138</v>
      </c>
      <c r="L385" s="78" t="n">
        <v>-0.143456499733423</v>
      </c>
      <c r="M385" s="79" t="n">
        <v>-1.06445374359138</v>
      </c>
      <c r="N385" s="77" t="n">
        <v>0.0781982292925262</v>
      </c>
      <c r="O385" s="78" t="n">
        <v>0.580234412991562</v>
      </c>
      <c r="P385" s="78" t="n">
        <v>0.0781982292925262</v>
      </c>
      <c r="Q385" s="79" t="n">
        <v>0.580234412991562</v>
      </c>
      <c r="R385" s="80" t="n">
        <v>0.478383533090749</v>
      </c>
      <c r="S385" s="80" t="n">
        <v>2.46525829798815</v>
      </c>
      <c r="T385" s="80" t="n">
        <v>0.478383533090749</v>
      </c>
      <c r="U385" s="80" t="n">
        <v>2.46525829798815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4</v>
      </c>
      <c r="B389" s="74" t="n">
        <v>0.0079695</v>
      </c>
      <c r="C389" s="74" t="n">
        <v>0.0007252245</v>
      </c>
      <c r="D389" s="74"/>
      <c r="E389" s="20" t="n">
        <v>0.0079695</v>
      </c>
      <c r="F389" s="75" t="n">
        <v>131.2559745</v>
      </c>
      <c r="G389" s="75" t="n">
        <v>2625.11949</v>
      </c>
      <c r="H389" s="75" t="n">
        <v>25.22238075</v>
      </c>
      <c r="I389" s="76" t="n">
        <v>504.447615</v>
      </c>
      <c r="J389" s="77" t="n">
        <v>-0.143456499733423</v>
      </c>
      <c r="K389" s="78" t="n">
        <v>-1.06445374359138</v>
      </c>
      <c r="L389" s="78" t="n">
        <v>-0.143456499733423</v>
      </c>
      <c r="M389" s="79" t="n">
        <v>-1.06445374359138</v>
      </c>
      <c r="N389" s="77" t="n">
        <v>0.0781982292925262</v>
      </c>
      <c r="O389" s="78" t="n">
        <v>0.580234412991562</v>
      </c>
      <c r="P389" s="78" t="n">
        <v>0.0781982292925262</v>
      </c>
      <c r="Q389" s="79" t="n">
        <v>0.580234412991562</v>
      </c>
      <c r="R389" s="80" t="n">
        <v>0.478383533090748</v>
      </c>
      <c r="S389" s="80" t="n">
        <v>2.46525829798815</v>
      </c>
      <c r="T389" s="80" t="n">
        <v>0.478383533090748</v>
      </c>
      <c r="U389" s="80" t="n">
        <v>2.46525829798815</v>
      </c>
    </row>
    <row r="390" customFormat="false" ht="15" hidden="false" customHeight="false" outlineLevel="0" collapsed="false">
      <c r="A390" s="73" t="s">
        <v>96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0.730825100178642</v>
      </c>
      <c r="N390" s="77" t="n">
        <v>0</v>
      </c>
      <c r="O390" s="78" t="n">
        <v>-0.170295358463088</v>
      </c>
      <c r="P390" s="78" t="n">
        <v>0</v>
      </c>
      <c r="Q390" s="79" t="n">
        <v>-0.170295358463088</v>
      </c>
      <c r="R390" s="80" t="n">
        <v>0.598095040861338</v>
      </c>
      <c r="S390" s="80" t="n">
        <v>0.864616418721626</v>
      </c>
      <c r="T390" s="80" t="n">
        <v>0.598095040861338</v>
      </c>
      <c r="U390" s="80" t="n">
        <v>0.864616418721626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1.13360576</v>
      </c>
      <c r="I393" s="76" t="n">
        <v>122.46966336</v>
      </c>
      <c r="J393" s="77" t="n">
        <v>0</v>
      </c>
      <c r="K393" s="78" t="n">
        <v>0.275033558183962</v>
      </c>
      <c r="L393" s="78" t="n">
        <v>0</v>
      </c>
      <c r="M393" s="79" t="n">
        <v>0.275033558183962</v>
      </c>
      <c r="N393" s="77" t="n">
        <v>0</v>
      </c>
      <c r="O393" s="78" t="n">
        <v>0.528401330894155</v>
      </c>
      <c r="P393" s="78" t="n">
        <v>0</v>
      </c>
      <c r="Q393" s="79" t="n">
        <v>0.528401330894155</v>
      </c>
      <c r="R393" s="80" t="n">
        <v>1.44924897582825</v>
      </c>
      <c r="S393" s="80" t="n">
        <v>2.4725277129608</v>
      </c>
      <c r="T393" s="80" t="n">
        <v>1.44924897582825</v>
      </c>
      <c r="U393" s="80" t="n">
        <v>2.4725277129608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6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75033558183962</v>
      </c>
      <c r="L396" s="78" t="n">
        <v>0</v>
      </c>
      <c r="M396" s="79" t="n">
        <v>0.275033558183962</v>
      </c>
      <c r="N396" s="77" t="n">
        <v>0</v>
      </c>
      <c r="O396" s="78" t="n">
        <v>0.528401330894155</v>
      </c>
      <c r="P396" s="78" t="n">
        <v>0</v>
      </c>
      <c r="Q396" s="79" t="n">
        <v>0.528401330894155</v>
      </c>
      <c r="R396" s="80" t="n">
        <v>1.44924897582825</v>
      </c>
      <c r="S396" s="80" t="n">
        <v>2.4725277129608</v>
      </c>
      <c r="T396" s="80" t="n">
        <v>1.44924897582825</v>
      </c>
      <c r="U396" s="80" t="n">
        <v>2.4725277129608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4</v>
      </c>
      <c r="B405" s="74" t="n">
        <v>0.01135134</v>
      </c>
      <c r="C405" s="74" t="n">
        <v>0.00103297194</v>
      </c>
      <c r="D405" s="74"/>
      <c r="E405" s="20" t="n">
        <v>0.01135134</v>
      </c>
      <c r="F405" s="75" t="n">
        <v>186.95416194</v>
      </c>
      <c r="G405" s="75" t="n">
        <v>3739.0832388</v>
      </c>
      <c r="H405" s="75" t="n">
        <v>35.92544319</v>
      </c>
      <c r="I405" s="76" t="n">
        <v>718.5088638</v>
      </c>
      <c r="J405" s="77" t="n">
        <v>-0.143456499733423</v>
      </c>
      <c r="K405" s="78" t="n">
        <v>-1.06445374359138</v>
      </c>
      <c r="L405" s="78" t="n">
        <v>-0.143456499733423</v>
      </c>
      <c r="M405" s="79" t="n">
        <v>-1.06445374359138</v>
      </c>
      <c r="N405" s="77" t="n">
        <v>0.0781982292925262</v>
      </c>
      <c r="O405" s="78" t="n">
        <v>0.580234412991562</v>
      </c>
      <c r="P405" s="78" t="n">
        <v>0.0781982292925262</v>
      </c>
      <c r="Q405" s="79" t="n">
        <v>0.580234412991562</v>
      </c>
      <c r="R405" s="80" t="n">
        <v>0.478383533090748</v>
      </c>
      <c r="S405" s="80" t="n">
        <v>2.46525829798815</v>
      </c>
      <c r="T405" s="80" t="n">
        <v>0.478383533090748</v>
      </c>
      <c r="U405" s="80" t="n">
        <v>2.46525829798815</v>
      </c>
    </row>
    <row r="406" customFormat="false" ht="15" hidden="false" customHeight="false" outlineLevel="0" collapsed="false">
      <c r="A406" s="73" t="s">
        <v>95</v>
      </c>
      <c r="B406" s="74" t="n">
        <v>0.0921979296</v>
      </c>
      <c r="C406" s="74" t="n">
        <v>0.0083900115936</v>
      </c>
      <c r="D406" s="74"/>
      <c r="E406" s="20" t="n">
        <v>0.0921979296</v>
      </c>
      <c r="F406" s="75" t="n">
        <v>205.9965369</v>
      </c>
      <c r="G406" s="75" t="n">
        <v>4119.930738</v>
      </c>
      <c r="H406" s="75" t="n">
        <v>49.40946612</v>
      </c>
      <c r="I406" s="76" t="n">
        <v>988.1893224</v>
      </c>
      <c r="J406" s="77" t="n">
        <v>0.0574368049412776</v>
      </c>
      <c r="K406" s="78" t="n">
        <v>0.370762953139573</v>
      </c>
      <c r="L406" s="78" t="n">
        <v>0.0574368049412776</v>
      </c>
      <c r="M406" s="79" t="n">
        <v>0.370762953139573</v>
      </c>
      <c r="N406" s="77" t="n">
        <v>0.131219041842681</v>
      </c>
      <c r="O406" s="78" t="n">
        <v>0.847038053587377</v>
      </c>
      <c r="P406" s="78" t="n">
        <v>0.131219041842681</v>
      </c>
      <c r="Q406" s="79" t="n">
        <v>0.847038053587377</v>
      </c>
      <c r="R406" s="80" t="n">
        <v>1.61235957102413</v>
      </c>
      <c r="S406" s="80" t="n">
        <v>7.55647950343765</v>
      </c>
      <c r="T406" s="80" t="n">
        <v>1.61235957102413</v>
      </c>
      <c r="U406" s="80" t="n">
        <v>7.55647950343765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1.13360576</v>
      </c>
      <c r="I411" s="76" t="n">
        <v>122.46966336</v>
      </c>
      <c r="J411" s="77" t="n">
        <v>0</v>
      </c>
      <c r="K411" s="78" t="n">
        <v>0.275033558183962</v>
      </c>
      <c r="L411" s="78" t="n">
        <v>0</v>
      </c>
      <c r="M411" s="79" t="n">
        <v>0.275033558183962</v>
      </c>
      <c r="N411" s="77" t="n">
        <v>0</v>
      </c>
      <c r="O411" s="78" t="n">
        <v>0.528401330894155</v>
      </c>
      <c r="P411" s="78" t="n">
        <v>0</v>
      </c>
      <c r="Q411" s="79" t="n">
        <v>0.528401330894155</v>
      </c>
      <c r="R411" s="80" t="n">
        <v>1.44924897582825</v>
      </c>
      <c r="S411" s="80" t="n">
        <v>2.4725277129608</v>
      </c>
      <c r="T411" s="80" t="n">
        <v>1.44924897582825</v>
      </c>
      <c r="U411" s="80" t="n">
        <v>2.4725277129608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1.13360576</v>
      </c>
      <c r="I412" s="76" t="n">
        <v>122.46966336</v>
      </c>
      <c r="J412" s="77" t="n">
        <v>0</v>
      </c>
      <c r="K412" s="78" t="n">
        <v>0.275033558183962</v>
      </c>
      <c r="L412" s="78" t="n">
        <v>0</v>
      </c>
      <c r="M412" s="79" t="n">
        <v>0.275033558183962</v>
      </c>
      <c r="N412" s="77" t="n">
        <v>0</v>
      </c>
      <c r="O412" s="78" t="n">
        <v>0.528401330894155</v>
      </c>
      <c r="P412" s="78" t="n">
        <v>0</v>
      </c>
      <c r="Q412" s="79" t="n">
        <v>0.528401330894155</v>
      </c>
      <c r="R412" s="80" t="n">
        <v>1.44924897582825</v>
      </c>
      <c r="S412" s="80" t="n">
        <v>2.4725277129608</v>
      </c>
      <c r="T412" s="80" t="n">
        <v>1.44924897582825</v>
      </c>
      <c r="U412" s="80" t="n">
        <v>2.4725277129608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4</v>
      </c>
      <c r="B415" s="74" t="n">
        <v>0.00100485</v>
      </c>
      <c r="C415" s="74" t="n">
        <v>9.144135E-005</v>
      </c>
      <c r="D415" s="74"/>
      <c r="E415" s="20" t="n">
        <v>0.00100485</v>
      </c>
      <c r="F415" s="75" t="n">
        <v>16.54966635</v>
      </c>
      <c r="G415" s="75" t="n">
        <v>330.993327</v>
      </c>
      <c r="H415" s="75" t="n">
        <v>3.180213225</v>
      </c>
      <c r="I415" s="76" t="n">
        <v>63.6042645</v>
      </c>
      <c r="J415" s="77" t="n">
        <v>-0.143456499733423</v>
      </c>
      <c r="K415" s="78" t="n">
        <v>-1.06445374359138</v>
      </c>
      <c r="L415" s="78" t="n">
        <v>-0.143456499733423</v>
      </c>
      <c r="M415" s="79" t="n">
        <v>-1.06445374359138</v>
      </c>
      <c r="N415" s="77" t="n">
        <v>0.0781982292925262</v>
      </c>
      <c r="O415" s="78" t="n">
        <v>0.580234412991562</v>
      </c>
      <c r="P415" s="78" t="n">
        <v>0.0781982292925262</v>
      </c>
      <c r="Q415" s="79" t="n">
        <v>0.580234412991562</v>
      </c>
      <c r="R415" s="80" t="n">
        <v>0.478383533090749</v>
      </c>
      <c r="S415" s="80" t="n">
        <v>2.46525829798815</v>
      </c>
      <c r="T415" s="80" t="n">
        <v>0.478383533090749</v>
      </c>
      <c r="U415" s="80" t="n">
        <v>2.46525829798815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4</v>
      </c>
      <c r="B422" s="74" t="n">
        <v>0.011088</v>
      </c>
      <c r="C422" s="74" t="n">
        <v>0.001009008</v>
      </c>
      <c r="D422" s="74"/>
      <c r="E422" s="20" t="n">
        <v>0.011088</v>
      </c>
      <c r="F422" s="75" t="n">
        <v>182.617008</v>
      </c>
      <c r="G422" s="75" t="n">
        <v>3652.34016</v>
      </c>
      <c r="H422" s="75" t="n">
        <v>35.092008</v>
      </c>
      <c r="I422" s="76" t="n">
        <v>701.84016</v>
      </c>
      <c r="J422" s="77" t="n">
        <v>-0.143456499733423</v>
      </c>
      <c r="K422" s="78" t="n">
        <v>-1.06445374359138</v>
      </c>
      <c r="L422" s="78" t="n">
        <v>-0.143456499733423</v>
      </c>
      <c r="M422" s="79" t="n">
        <v>-1.06445374359138</v>
      </c>
      <c r="N422" s="77" t="n">
        <v>0.0781982292925262</v>
      </c>
      <c r="O422" s="78" t="n">
        <v>0.580234412991562</v>
      </c>
      <c r="P422" s="78" t="n">
        <v>0.0781982292925262</v>
      </c>
      <c r="Q422" s="79" t="n">
        <v>0.580234412991562</v>
      </c>
      <c r="R422" s="80" t="n">
        <v>0.478383533090749</v>
      </c>
      <c r="S422" s="80" t="n">
        <v>2.46525829798815</v>
      </c>
      <c r="T422" s="80" t="n">
        <v>0.478383533090749</v>
      </c>
      <c r="U422" s="80" t="n">
        <v>2.46525829798815</v>
      </c>
    </row>
    <row r="423" customFormat="false" ht="15" hidden="false" customHeight="false" outlineLevel="0" collapsed="false">
      <c r="A423" s="73" t="s">
        <v>95</v>
      </c>
      <c r="B423" s="74" t="n">
        <v>0.15560832</v>
      </c>
      <c r="C423" s="74" t="n">
        <v>0.01416035712</v>
      </c>
      <c r="D423" s="74"/>
      <c r="E423" s="20" t="n">
        <v>0.15560832</v>
      </c>
      <c r="F423" s="75" t="n">
        <v>347.67348</v>
      </c>
      <c r="G423" s="75" t="n">
        <v>6953.4696</v>
      </c>
      <c r="H423" s="75" t="n">
        <v>83.391504</v>
      </c>
      <c r="I423" s="76" t="n">
        <v>1667.83008</v>
      </c>
      <c r="J423" s="77" t="n">
        <v>0.0574368049412776</v>
      </c>
      <c r="K423" s="78" t="n">
        <v>0.370762953139573</v>
      </c>
      <c r="L423" s="78" t="n">
        <v>0.0574368049412776</v>
      </c>
      <c r="M423" s="79" t="n">
        <v>0.370762953139573</v>
      </c>
      <c r="N423" s="77" t="n">
        <v>0.131219041842681</v>
      </c>
      <c r="O423" s="78" t="n">
        <v>0.847038053587377</v>
      </c>
      <c r="P423" s="78" t="n">
        <v>0.131219041842681</v>
      </c>
      <c r="Q423" s="79" t="n">
        <v>0.847038053587377</v>
      </c>
      <c r="R423" s="80" t="n">
        <v>1.61235957102413</v>
      </c>
      <c r="S423" s="80" t="n">
        <v>7.55647950343765</v>
      </c>
      <c r="T423" s="80" t="n">
        <v>1.61235957102413</v>
      </c>
      <c r="U423" s="80" t="n">
        <v>7.55647950343765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6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5.66280974</v>
      </c>
      <c r="I447" s="76" t="n">
        <v>313.2561948</v>
      </c>
      <c r="J447" s="77" t="n">
        <v>0</v>
      </c>
      <c r="K447" s="78" t="n">
        <v>-0.730825100178642</v>
      </c>
      <c r="L447" s="78" t="n">
        <v>0</v>
      </c>
      <c r="M447" s="79" t="n">
        <v>-0.730825100178642</v>
      </c>
      <c r="N447" s="77" t="n">
        <v>0</v>
      </c>
      <c r="O447" s="78" t="n">
        <v>-0.170295358463088</v>
      </c>
      <c r="P447" s="78" t="n">
        <v>0</v>
      </c>
      <c r="Q447" s="79" t="n">
        <v>-0.170295358463088</v>
      </c>
      <c r="R447" s="80" t="n">
        <v>0.598095040861338</v>
      </c>
      <c r="S447" s="80" t="n">
        <v>0.864616418721626</v>
      </c>
      <c r="T447" s="80" t="n">
        <v>0.598095040861338</v>
      </c>
      <c r="U447" s="80" t="n">
        <v>0.864616418721626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6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30825100178642</v>
      </c>
      <c r="L450" s="78" t="n">
        <v>0</v>
      </c>
      <c r="M450" s="79" t="n">
        <v>-0.730825100178642</v>
      </c>
      <c r="N450" s="77" t="n">
        <v>0</v>
      </c>
      <c r="O450" s="78" t="n">
        <v>-0.170295358463088</v>
      </c>
      <c r="P450" s="78" t="n">
        <v>0</v>
      </c>
      <c r="Q450" s="79" t="n">
        <v>-0.170295358463088</v>
      </c>
      <c r="R450" s="80" t="n">
        <v>0.598095040861338</v>
      </c>
      <c r="S450" s="80" t="n">
        <v>0.864616418721626</v>
      </c>
      <c r="T450" s="80" t="n">
        <v>0.598095040861338</v>
      </c>
      <c r="U450" s="80" t="n">
        <v>0.864616418721626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1</v>
      </c>
      <c r="P457" s="78" t="n">
        <v>0</v>
      </c>
      <c r="Q457" s="79" t="n">
        <v>0.0773362186716061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4</v>
      </c>
      <c r="B459" s="74" t="n">
        <v>0.01076229</v>
      </c>
      <c r="C459" s="74" t="n">
        <v>0.00097936839</v>
      </c>
      <c r="D459" s="74"/>
      <c r="E459" s="20" t="n">
        <v>0.01076229</v>
      </c>
      <c r="F459" s="75" t="n">
        <v>177.25263339</v>
      </c>
      <c r="G459" s="75" t="n">
        <v>3545.0526678</v>
      </c>
      <c r="H459" s="75" t="n">
        <v>34.061180265</v>
      </c>
      <c r="I459" s="76" t="n">
        <v>681.2236053</v>
      </c>
      <c r="J459" s="77" t="n">
        <v>-0.143456499733423</v>
      </c>
      <c r="K459" s="78" t="n">
        <v>-1.06445374359138</v>
      </c>
      <c r="L459" s="78" t="n">
        <v>-0.143456499733423</v>
      </c>
      <c r="M459" s="79" t="n">
        <v>-1.06445374359138</v>
      </c>
      <c r="N459" s="77" t="n">
        <v>0.0781982292925262</v>
      </c>
      <c r="O459" s="78" t="n">
        <v>0.580234412991562</v>
      </c>
      <c r="P459" s="78" t="n">
        <v>0.0781982292925262</v>
      </c>
      <c r="Q459" s="79" t="n">
        <v>0.580234412991562</v>
      </c>
      <c r="R459" s="80" t="n">
        <v>0.478383533090749</v>
      </c>
      <c r="S459" s="80" t="n">
        <v>2.46525829798815</v>
      </c>
      <c r="T459" s="80" t="n">
        <v>0.478383533090749</v>
      </c>
      <c r="U459" s="80" t="n">
        <v>2.46525829798815</v>
      </c>
    </row>
    <row r="460" customFormat="false" ht="15" hidden="false" customHeight="false" outlineLevel="0" collapsed="false">
      <c r="A460" s="73" t="s">
        <v>95</v>
      </c>
      <c r="B460" s="74" t="n">
        <v>0.176356096</v>
      </c>
      <c r="C460" s="74" t="n">
        <v>0.016048404736</v>
      </c>
      <c r="D460" s="74"/>
      <c r="E460" s="20" t="n">
        <v>0.176356096</v>
      </c>
      <c r="F460" s="75" t="n">
        <v>394.029944</v>
      </c>
      <c r="G460" s="75" t="n">
        <v>7880.59888</v>
      </c>
      <c r="H460" s="75" t="n">
        <v>94.5103712</v>
      </c>
      <c r="I460" s="76" t="n">
        <v>1890.207424</v>
      </c>
      <c r="J460" s="77" t="n">
        <v>0.0574368049412776</v>
      </c>
      <c r="K460" s="78" t="n">
        <v>0.370762953139573</v>
      </c>
      <c r="L460" s="78" t="n">
        <v>0.0574368049412776</v>
      </c>
      <c r="M460" s="79" t="n">
        <v>0.370762953139573</v>
      </c>
      <c r="N460" s="77" t="n">
        <v>0.131219041842681</v>
      </c>
      <c r="O460" s="78" t="n">
        <v>0.847038053587377</v>
      </c>
      <c r="P460" s="78" t="n">
        <v>0.131219041842681</v>
      </c>
      <c r="Q460" s="79" t="n">
        <v>0.847038053587377</v>
      </c>
      <c r="R460" s="80" t="n">
        <v>1.61235957102413</v>
      </c>
      <c r="S460" s="80" t="n">
        <v>7.55647950343766</v>
      </c>
      <c r="T460" s="80" t="n">
        <v>1.61235957102413</v>
      </c>
      <c r="U460" s="80" t="n">
        <v>7.55647950343766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1.13360576</v>
      </c>
      <c r="I463" s="76" t="n">
        <v>122.46966336</v>
      </c>
      <c r="J463" s="77" t="n">
        <v>0</v>
      </c>
      <c r="K463" s="78" t="n">
        <v>0.275033558183962</v>
      </c>
      <c r="L463" s="78" t="n">
        <v>0</v>
      </c>
      <c r="M463" s="79" t="n">
        <v>0.275033558183962</v>
      </c>
      <c r="N463" s="77" t="n">
        <v>0</v>
      </c>
      <c r="O463" s="78" t="n">
        <v>0.528401330894155</v>
      </c>
      <c r="P463" s="78" t="n">
        <v>0</v>
      </c>
      <c r="Q463" s="79" t="n">
        <v>0.528401330894155</v>
      </c>
      <c r="R463" s="80" t="n">
        <v>1.44924897582825</v>
      </c>
      <c r="S463" s="80" t="n">
        <v>2.4725277129608</v>
      </c>
      <c r="T463" s="80" t="n">
        <v>1.44924897582825</v>
      </c>
      <c r="U463" s="80" t="n">
        <v>2.4725277129608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8949384666792</v>
      </c>
      <c r="L475" s="78" t="n">
        <v>0</v>
      </c>
      <c r="M475" s="79" t="n">
        <v>-8.48949384666792</v>
      </c>
      <c r="N475" s="77" t="n">
        <v>0</v>
      </c>
      <c r="O475" s="78" t="n">
        <v>-0.268568183272599</v>
      </c>
      <c r="P475" s="78" t="n">
        <v>0</v>
      </c>
      <c r="Q475" s="79" t="n">
        <v>-0.268568183272599</v>
      </c>
      <c r="R475" s="80" t="n">
        <v>0.0946215285270006</v>
      </c>
      <c r="S475" s="80" t="n">
        <v>0.767636222898017</v>
      </c>
      <c r="T475" s="80" t="n">
        <v>0.0946215285270006</v>
      </c>
      <c r="U475" s="80" t="n">
        <v>0.76763622289801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6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0825100178642</v>
      </c>
      <c r="L477" s="78" t="n">
        <v>0</v>
      </c>
      <c r="M477" s="79" t="n">
        <v>-0.730825100178642</v>
      </c>
      <c r="N477" s="77" t="n">
        <v>0</v>
      </c>
      <c r="O477" s="78" t="n">
        <v>-0.170295358463088</v>
      </c>
      <c r="P477" s="78" t="n">
        <v>0</v>
      </c>
      <c r="Q477" s="79" t="n">
        <v>-0.170295358463088</v>
      </c>
      <c r="R477" s="80" t="n">
        <v>0.598095040861338</v>
      </c>
      <c r="S477" s="80" t="n">
        <v>0.864616418721626</v>
      </c>
      <c r="T477" s="80" t="n">
        <v>0.598095040861338</v>
      </c>
      <c r="U477" s="80" t="n">
        <v>0.864616418721626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3360576</v>
      </c>
      <c r="I483" s="76" t="n">
        <v>122.46966336</v>
      </c>
      <c r="J483" s="77" t="n">
        <v>0</v>
      </c>
      <c r="K483" s="78" t="n">
        <v>0.275033558183962</v>
      </c>
      <c r="L483" s="78" t="n">
        <v>0</v>
      </c>
      <c r="M483" s="79" t="n">
        <v>0.275033558183962</v>
      </c>
      <c r="N483" s="77" t="n">
        <v>0</v>
      </c>
      <c r="O483" s="78" t="n">
        <v>0.528401330894155</v>
      </c>
      <c r="P483" s="78" t="n">
        <v>0</v>
      </c>
      <c r="Q483" s="79" t="n">
        <v>0.528401330894155</v>
      </c>
      <c r="R483" s="80" t="n">
        <v>1.44924897582825</v>
      </c>
      <c r="S483" s="80" t="n">
        <v>2.4725277129608</v>
      </c>
      <c r="T483" s="80" t="n">
        <v>1.44924897582825</v>
      </c>
      <c r="U483" s="80" t="n">
        <v>2.4725277129608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6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5.66280974</v>
      </c>
      <c r="I485" s="76" t="n">
        <v>313.2561948</v>
      </c>
      <c r="J485" s="77" t="n">
        <v>0</v>
      </c>
      <c r="K485" s="78" t="n">
        <v>-0.730825100178642</v>
      </c>
      <c r="L485" s="78" t="n">
        <v>0</v>
      </c>
      <c r="M485" s="79" t="n">
        <v>-0.730825100178642</v>
      </c>
      <c r="N485" s="77" t="n">
        <v>0</v>
      </c>
      <c r="O485" s="78" t="n">
        <v>-0.170295358463088</v>
      </c>
      <c r="P485" s="78" t="n">
        <v>0</v>
      </c>
      <c r="Q485" s="79" t="n">
        <v>-0.170295358463088</v>
      </c>
      <c r="R485" s="80" t="n">
        <v>0.598095040861338</v>
      </c>
      <c r="S485" s="80" t="n">
        <v>0.864616418721626</v>
      </c>
      <c r="T485" s="80" t="n">
        <v>0.598095040861338</v>
      </c>
      <c r="U485" s="80" t="n">
        <v>0.864616418721626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4</v>
      </c>
      <c r="B490" s="74" t="n">
        <v>0.0121275</v>
      </c>
      <c r="C490" s="74" t="n">
        <v>0.0011036025</v>
      </c>
      <c r="D490" s="74"/>
      <c r="E490" s="20" t="n">
        <v>0.0121275</v>
      </c>
      <c r="F490" s="75" t="n">
        <v>199.7373525</v>
      </c>
      <c r="G490" s="75" t="n">
        <v>3994.74705</v>
      </c>
      <c r="H490" s="75" t="n">
        <v>38.38188375</v>
      </c>
      <c r="I490" s="76" t="n">
        <v>767.637675</v>
      </c>
      <c r="J490" s="77" t="n">
        <v>-0.143456499733423</v>
      </c>
      <c r="K490" s="78" t="n">
        <v>-1.06445374359138</v>
      </c>
      <c r="L490" s="78" t="n">
        <v>-0.143456499733423</v>
      </c>
      <c r="M490" s="79" t="n">
        <v>-1.06445374359138</v>
      </c>
      <c r="N490" s="77" t="n">
        <v>0.0781982292925262</v>
      </c>
      <c r="O490" s="78" t="n">
        <v>0.580234412991562</v>
      </c>
      <c r="P490" s="78" t="n">
        <v>0.0781982292925262</v>
      </c>
      <c r="Q490" s="79" t="n">
        <v>0.580234412991562</v>
      </c>
      <c r="R490" s="80" t="n">
        <v>0.478383533090749</v>
      </c>
      <c r="S490" s="80" t="n">
        <v>2.46525829798815</v>
      </c>
      <c r="T490" s="80" t="n">
        <v>0.478383533090749</v>
      </c>
      <c r="U490" s="80" t="n">
        <v>2.46525829798815</v>
      </c>
    </row>
    <row r="491" customFormat="false" ht="15" hidden="false" customHeight="false" outlineLevel="0" collapsed="false">
      <c r="A491" s="73" t="s">
        <v>96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0825100178642</v>
      </c>
      <c r="L491" s="78" t="n">
        <v>0</v>
      </c>
      <c r="M491" s="79" t="n">
        <v>-0.730825100178642</v>
      </c>
      <c r="N491" s="77" t="n">
        <v>0</v>
      </c>
      <c r="O491" s="78" t="n">
        <v>-0.170295358463088</v>
      </c>
      <c r="P491" s="78" t="n">
        <v>0</v>
      </c>
      <c r="Q491" s="79" t="n">
        <v>-0.170295358463088</v>
      </c>
      <c r="R491" s="80" t="n">
        <v>0.598095040861338</v>
      </c>
      <c r="S491" s="80" t="n">
        <v>0.864616418721626</v>
      </c>
      <c r="T491" s="80" t="n">
        <v>0.598095040861338</v>
      </c>
      <c r="U491" s="80" t="n">
        <v>0.864616418721626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6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5.66280974</v>
      </c>
      <c r="I501" s="76" t="n">
        <v>313.2561948</v>
      </c>
      <c r="J501" s="77" t="n">
        <v>0</v>
      </c>
      <c r="K501" s="78" t="n">
        <v>-0.730825100178642</v>
      </c>
      <c r="L501" s="78" t="n">
        <v>0</v>
      </c>
      <c r="M501" s="79" t="n">
        <v>-0.730825100178642</v>
      </c>
      <c r="N501" s="77" t="n">
        <v>0</v>
      </c>
      <c r="O501" s="78" t="n">
        <v>-0.170295358463088</v>
      </c>
      <c r="P501" s="78" t="n">
        <v>0</v>
      </c>
      <c r="Q501" s="79" t="n">
        <v>-0.170295358463088</v>
      </c>
      <c r="R501" s="80" t="n">
        <v>0.598095040861338</v>
      </c>
      <c r="S501" s="80" t="n">
        <v>0.864616418721626</v>
      </c>
      <c r="T501" s="80" t="n">
        <v>0.598095040861338</v>
      </c>
      <c r="U501" s="80" t="n">
        <v>0.864616418721626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1.13360576</v>
      </c>
      <c r="I508" s="76" t="n">
        <v>122.46966336</v>
      </c>
      <c r="J508" s="77" t="n">
        <v>0</v>
      </c>
      <c r="K508" s="78" t="n">
        <v>0.275033558183962</v>
      </c>
      <c r="L508" s="78" t="n">
        <v>0</v>
      </c>
      <c r="M508" s="79" t="n">
        <v>0.275033558183962</v>
      </c>
      <c r="N508" s="77" t="n">
        <v>0</v>
      </c>
      <c r="O508" s="78" t="n">
        <v>0.528401330894155</v>
      </c>
      <c r="P508" s="78" t="n">
        <v>0</v>
      </c>
      <c r="Q508" s="79" t="n">
        <v>0.528401330894155</v>
      </c>
      <c r="R508" s="80" t="n">
        <v>1.44924897582825</v>
      </c>
      <c r="S508" s="80" t="n">
        <v>2.4725277129608</v>
      </c>
      <c r="T508" s="80" t="n">
        <v>1.44924897582825</v>
      </c>
      <c r="U508" s="80" t="n">
        <v>2.4725277129608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8.48949384666792</v>
      </c>
      <c r="N510" s="77" t="n">
        <v>0</v>
      </c>
      <c r="O510" s="78" t="n">
        <v>-0.268568183272599</v>
      </c>
      <c r="P510" s="78" t="n">
        <v>0</v>
      </c>
      <c r="Q510" s="79" t="n">
        <v>-0.268568183272599</v>
      </c>
      <c r="R510" s="80" t="n">
        <v>0.0946215285270006</v>
      </c>
      <c r="S510" s="80" t="n">
        <v>0.767636222898017</v>
      </c>
      <c r="T510" s="80" t="n">
        <v>0.0946215285270006</v>
      </c>
      <c r="U510" s="80" t="n">
        <v>0.76763622289801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6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5.66280974</v>
      </c>
      <c r="I512" s="76" t="n">
        <v>313.2561948</v>
      </c>
      <c r="J512" s="77" t="n">
        <v>0</v>
      </c>
      <c r="K512" s="78" t="n">
        <v>-0.730825100178642</v>
      </c>
      <c r="L512" s="78" t="n">
        <v>0</v>
      </c>
      <c r="M512" s="79" t="n">
        <v>-0.730825100178642</v>
      </c>
      <c r="N512" s="77" t="n">
        <v>0</v>
      </c>
      <c r="O512" s="78" t="n">
        <v>-0.170295358463088</v>
      </c>
      <c r="P512" s="78" t="n">
        <v>0</v>
      </c>
      <c r="Q512" s="79" t="n">
        <v>-0.170295358463088</v>
      </c>
      <c r="R512" s="80" t="n">
        <v>0.598095040861338</v>
      </c>
      <c r="S512" s="80" t="n">
        <v>0.864616418721626</v>
      </c>
      <c r="T512" s="80" t="n">
        <v>0.598095040861338</v>
      </c>
      <c r="U512" s="80" t="n">
        <v>0.864616418721626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6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5.66280974</v>
      </c>
      <c r="I515" s="76" t="n">
        <v>313.2561948</v>
      </c>
      <c r="J515" s="77" t="n">
        <v>0</v>
      </c>
      <c r="K515" s="78" t="n">
        <v>-0.730825100178642</v>
      </c>
      <c r="L515" s="78" t="n">
        <v>0</v>
      </c>
      <c r="M515" s="79" t="n">
        <v>-0.730825100178642</v>
      </c>
      <c r="N515" s="77" t="n">
        <v>0</v>
      </c>
      <c r="O515" s="78" t="n">
        <v>-0.170295358463088</v>
      </c>
      <c r="P515" s="78" t="n">
        <v>0</v>
      </c>
      <c r="Q515" s="79" t="n">
        <v>-0.170295358463088</v>
      </c>
      <c r="R515" s="80" t="n">
        <v>0.598095040861338</v>
      </c>
      <c r="S515" s="80" t="n">
        <v>0.864616418721626</v>
      </c>
      <c r="T515" s="80" t="n">
        <v>0.598095040861338</v>
      </c>
      <c r="U515" s="80" t="n">
        <v>0.864616418721626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6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5.66280974</v>
      </c>
      <c r="I521" s="76" t="n">
        <v>313.2561948</v>
      </c>
      <c r="J521" s="77" t="n">
        <v>0</v>
      </c>
      <c r="K521" s="78" t="n">
        <v>-0.730825100178642</v>
      </c>
      <c r="L521" s="78" t="n">
        <v>0</v>
      </c>
      <c r="M521" s="79" t="n">
        <v>-0.730825100178642</v>
      </c>
      <c r="N521" s="77" t="n">
        <v>0</v>
      </c>
      <c r="O521" s="78" t="n">
        <v>-0.170295358463088</v>
      </c>
      <c r="P521" s="78" t="n">
        <v>0</v>
      </c>
      <c r="Q521" s="79" t="n">
        <v>-0.170295358463088</v>
      </c>
      <c r="R521" s="80" t="n">
        <v>0.598095040861338</v>
      </c>
      <c r="S521" s="80" t="n">
        <v>0.864616418721626</v>
      </c>
      <c r="T521" s="80" t="n">
        <v>0.598095040861338</v>
      </c>
      <c r="U521" s="80" t="n">
        <v>0.864616418721626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6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.13360576</v>
      </c>
      <c r="I535" s="76" t="n">
        <v>122.46966336</v>
      </c>
      <c r="J535" s="77" t="n">
        <v>0</v>
      </c>
      <c r="K535" s="78" t="n">
        <v>0.275033558183962</v>
      </c>
      <c r="L535" s="78" t="n">
        <v>0</v>
      </c>
      <c r="M535" s="79" t="n">
        <v>0.275033558183962</v>
      </c>
      <c r="N535" s="77" t="n">
        <v>0</v>
      </c>
      <c r="O535" s="78" t="n">
        <v>0.528401330894155</v>
      </c>
      <c r="P535" s="78" t="n">
        <v>0</v>
      </c>
      <c r="Q535" s="79" t="n">
        <v>0.528401330894155</v>
      </c>
      <c r="R535" s="80" t="n">
        <v>1.44924897582825</v>
      </c>
      <c r="S535" s="80" t="n">
        <v>2.4725277129608</v>
      </c>
      <c r="T535" s="80" t="n">
        <v>1.44924897582825</v>
      </c>
      <c r="U535" s="80" t="n">
        <v>2.4725277129608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6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5.66280974</v>
      </c>
      <c r="I540" s="76" t="n">
        <v>313.2561948</v>
      </c>
      <c r="J540" s="77" t="n">
        <v>0</v>
      </c>
      <c r="K540" s="78" t="n">
        <v>-0.730825100178642</v>
      </c>
      <c r="L540" s="78" t="n">
        <v>0</v>
      </c>
      <c r="M540" s="79" t="n">
        <v>-0.730825100178642</v>
      </c>
      <c r="N540" s="77" t="n">
        <v>0</v>
      </c>
      <c r="O540" s="78" t="n">
        <v>-0.170295358463088</v>
      </c>
      <c r="P540" s="78" t="n">
        <v>0</v>
      </c>
      <c r="Q540" s="79" t="n">
        <v>-0.170295358463088</v>
      </c>
      <c r="R540" s="80" t="n">
        <v>0.598095040861338</v>
      </c>
      <c r="S540" s="80" t="n">
        <v>0.864616418721626</v>
      </c>
      <c r="T540" s="80" t="n">
        <v>0.598095040861338</v>
      </c>
      <c r="U540" s="80" t="n">
        <v>0.864616418721626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4</v>
      </c>
      <c r="B549" s="74" t="n">
        <v>0.01085238</v>
      </c>
      <c r="C549" s="74" t="n">
        <v>0.00098756658</v>
      </c>
      <c r="D549" s="74"/>
      <c r="E549" s="20" t="n">
        <v>0.01085238</v>
      </c>
      <c r="F549" s="75" t="n">
        <v>178.73639658</v>
      </c>
      <c r="G549" s="75" t="n">
        <v>3574.7279316</v>
      </c>
      <c r="H549" s="75" t="n">
        <v>34.34630283</v>
      </c>
      <c r="I549" s="76" t="n">
        <v>686.9260566</v>
      </c>
      <c r="J549" s="77" t="n">
        <v>-0.143456499733423</v>
      </c>
      <c r="K549" s="78" t="n">
        <v>-1.06445374359138</v>
      </c>
      <c r="L549" s="78" t="n">
        <v>-0.143456499733423</v>
      </c>
      <c r="M549" s="79" t="n">
        <v>-1.06445374359138</v>
      </c>
      <c r="N549" s="77" t="n">
        <v>0.0781982292925262</v>
      </c>
      <c r="O549" s="78" t="n">
        <v>0.580234412991562</v>
      </c>
      <c r="P549" s="78" t="n">
        <v>0.0781982292925262</v>
      </c>
      <c r="Q549" s="79" t="n">
        <v>0.580234412991562</v>
      </c>
      <c r="R549" s="80" t="n">
        <v>0.478383533090748</v>
      </c>
      <c r="S549" s="80" t="n">
        <v>2.46525829798815</v>
      </c>
      <c r="T549" s="80" t="n">
        <v>0.478383533090748</v>
      </c>
      <c r="U549" s="80" t="n">
        <v>2.46525829798815</v>
      </c>
    </row>
    <row r="550" customFormat="false" ht="15" hidden="false" customHeight="false" outlineLevel="0" collapsed="false">
      <c r="A550" s="73" t="s">
        <v>95</v>
      </c>
      <c r="B550" s="74" t="n">
        <v>0.147827904</v>
      </c>
      <c r="C550" s="74" t="n">
        <v>0.013452339264</v>
      </c>
      <c r="D550" s="74"/>
      <c r="E550" s="20" t="n">
        <v>0.147827904</v>
      </c>
      <c r="F550" s="75" t="n">
        <v>330.289806</v>
      </c>
      <c r="G550" s="75" t="n">
        <v>6605.79612</v>
      </c>
      <c r="H550" s="75" t="n">
        <v>79.2219288</v>
      </c>
      <c r="I550" s="76" t="n">
        <v>1584.438576</v>
      </c>
      <c r="J550" s="77" t="n">
        <v>0.0574368049412775</v>
      </c>
      <c r="K550" s="78" t="n">
        <v>0.370762953139573</v>
      </c>
      <c r="L550" s="78" t="n">
        <v>0.0574368049412775</v>
      </c>
      <c r="M550" s="79" t="n">
        <v>0.370762953139573</v>
      </c>
      <c r="N550" s="77" t="n">
        <v>0.131219041842681</v>
      </c>
      <c r="O550" s="78" t="n">
        <v>0.847038053587377</v>
      </c>
      <c r="P550" s="78" t="n">
        <v>0.131219041842681</v>
      </c>
      <c r="Q550" s="79" t="n">
        <v>0.847038053587377</v>
      </c>
      <c r="R550" s="80" t="n">
        <v>1.61235957102413</v>
      </c>
      <c r="S550" s="80" t="n">
        <v>7.55647950343765</v>
      </c>
      <c r="T550" s="80" t="n">
        <v>1.61235957102413</v>
      </c>
      <c r="U550" s="80" t="n">
        <v>7.55647950343765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13360576</v>
      </c>
      <c r="I552" s="76" t="n">
        <v>122.46966336</v>
      </c>
      <c r="J552" s="77" t="n">
        <v>0</v>
      </c>
      <c r="K552" s="78" t="n">
        <v>0.275033558183962</v>
      </c>
      <c r="L552" s="78" t="n">
        <v>0</v>
      </c>
      <c r="M552" s="79" t="n">
        <v>0.275033558183962</v>
      </c>
      <c r="N552" s="77" t="n">
        <v>0</v>
      </c>
      <c r="O552" s="78" t="n">
        <v>0.528401330894155</v>
      </c>
      <c r="P552" s="78" t="n">
        <v>0</v>
      </c>
      <c r="Q552" s="79" t="n">
        <v>0.528401330894155</v>
      </c>
      <c r="R552" s="80" t="n">
        <v>1.44924897582825</v>
      </c>
      <c r="S552" s="80" t="n">
        <v>2.4725277129608</v>
      </c>
      <c r="T552" s="80" t="n">
        <v>1.44924897582825</v>
      </c>
      <c r="U552" s="80" t="n">
        <v>2.4725277129608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1.13360576</v>
      </c>
      <c r="I561" s="76" t="n">
        <v>122.46966336</v>
      </c>
      <c r="J561" s="77" t="n">
        <v>0</v>
      </c>
      <c r="K561" s="78" t="n">
        <v>0.275033558183962</v>
      </c>
      <c r="L561" s="78" t="n">
        <v>0</v>
      </c>
      <c r="M561" s="79" t="n">
        <v>0.275033558183962</v>
      </c>
      <c r="N561" s="77" t="n">
        <v>0</v>
      </c>
      <c r="O561" s="78" t="n">
        <v>0.528401330894155</v>
      </c>
      <c r="P561" s="78" t="n">
        <v>0</v>
      </c>
      <c r="Q561" s="79" t="n">
        <v>0.528401330894155</v>
      </c>
      <c r="R561" s="80" t="n">
        <v>1.44924897582825</v>
      </c>
      <c r="S561" s="80" t="n">
        <v>2.4725277129608</v>
      </c>
      <c r="T561" s="80" t="n">
        <v>1.44924897582825</v>
      </c>
      <c r="U561" s="80" t="n">
        <v>2.4725277129608</v>
      </c>
    </row>
    <row r="562" customFormat="false" ht="15" hidden="false" customHeight="false" outlineLevel="0" collapsed="false">
      <c r="A562" s="73" t="s">
        <v>96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5.66280974</v>
      </c>
      <c r="I562" s="76" t="n">
        <v>313.2561948</v>
      </c>
      <c r="J562" s="77" t="n">
        <v>0</v>
      </c>
      <c r="K562" s="78" t="n">
        <v>-0.730825100178642</v>
      </c>
      <c r="L562" s="78" t="n">
        <v>0</v>
      </c>
      <c r="M562" s="79" t="n">
        <v>-0.730825100178642</v>
      </c>
      <c r="N562" s="77" t="n">
        <v>0</v>
      </c>
      <c r="O562" s="78" t="n">
        <v>-0.170295358463088</v>
      </c>
      <c r="P562" s="78" t="n">
        <v>0</v>
      </c>
      <c r="Q562" s="79" t="n">
        <v>-0.170295358463088</v>
      </c>
      <c r="R562" s="80" t="n">
        <v>0.598095040861338</v>
      </c>
      <c r="S562" s="80" t="n">
        <v>0.864616418721626</v>
      </c>
      <c r="T562" s="80" t="n">
        <v>0.598095040861338</v>
      </c>
      <c r="U562" s="80" t="n">
        <v>0.864616418721626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8949384666792</v>
      </c>
      <c r="L564" s="78" t="n">
        <v>0</v>
      </c>
      <c r="M564" s="79" t="n">
        <v>-8.48949384666792</v>
      </c>
      <c r="N564" s="77" t="n">
        <v>0</v>
      </c>
      <c r="O564" s="78" t="n">
        <v>-0.268568183272599</v>
      </c>
      <c r="P564" s="78" t="n">
        <v>0</v>
      </c>
      <c r="Q564" s="79" t="n">
        <v>-0.268568183272599</v>
      </c>
      <c r="R564" s="80" t="n">
        <v>0.0946215285270006</v>
      </c>
      <c r="S564" s="80" t="n">
        <v>0.767636222898017</v>
      </c>
      <c r="T564" s="80" t="n">
        <v>0.0946215285270006</v>
      </c>
      <c r="U564" s="80" t="n">
        <v>0.767636222898017</v>
      </c>
    </row>
    <row r="565" customFormat="false" ht="15" hidden="false" customHeight="false" outlineLevel="0" collapsed="false">
      <c r="A565" s="73" t="s">
        <v>96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5.66280974</v>
      </c>
      <c r="I565" s="76" t="n">
        <v>313.2561948</v>
      </c>
      <c r="J565" s="77" t="n">
        <v>0</v>
      </c>
      <c r="K565" s="78" t="n">
        <v>-0.730825100178642</v>
      </c>
      <c r="L565" s="78" t="n">
        <v>0</v>
      </c>
      <c r="M565" s="79" t="n">
        <v>-0.730825100178642</v>
      </c>
      <c r="N565" s="77" t="n">
        <v>0</v>
      </c>
      <c r="O565" s="78" t="n">
        <v>-0.170295358463088</v>
      </c>
      <c r="P565" s="78" t="n">
        <v>0</v>
      </c>
      <c r="Q565" s="79" t="n">
        <v>-0.170295358463088</v>
      </c>
      <c r="R565" s="80" t="n">
        <v>0.598095040861338</v>
      </c>
      <c r="S565" s="80" t="n">
        <v>0.864616418721626</v>
      </c>
      <c r="T565" s="80" t="n">
        <v>0.598095040861338</v>
      </c>
      <c r="U565" s="80" t="n">
        <v>0.864616418721626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6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5.66280974</v>
      </c>
      <c r="I567" s="76" t="n">
        <v>313.2561948</v>
      </c>
      <c r="J567" s="77" t="n">
        <v>0</v>
      </c>
      <c r="K567" s="78" t="n">
        <v>-0.730825100178642</v>
      </c>
      <c r="L567" s="78" t="n">
        <v>0</v>
      </c>
      <c r="M567" s="79" t="n">
        <v>-0.730825100178642</v>
      </c>
      <c r="N567" s="77" t="n">
        <v>0</v>
      </c>
      <c r="O567" s="78" t="n">
        <v>-0.170295358463088</v>
      </c>
      <c r="P567" s="78" t="n">
        <v>0</v>
      </c>
      <c r="Q567" s="79" t="n">
        <v>-0.170295358463088</v>
      </c>
      <c r="R567" s="80" t="n">
        <v>0.598095040861338</v>
      </c>
      <c r="S567" s="80" t="n">
        <v>0.864616418721626</v>
      </c>
      <c r="T567" s="80" t="n">
        <v>0.598095040861338</v>
      </c>
      <c r="U567" s="80" t="n">
        <v>0.864616418721626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8.48949384666792</v>
      </c>
      <c r="N573" s="77" t="n">
        <v>0</v>
      </c>
      <c r="O573" s="78" t="n">
        <v>-0.268568183272599</v>
      </c>
      <c r="P573" s="78" t="n">
        <v>0</v>
      </c>
      <c r="Q573" s="79" t="n">
        <v>-0.268568183272599</v>
      </c>
      <c r="R573" s="80" t="n">
        <v>0.0946215285270006</v>
      </c>
      <c r="S573" s="80" t="n">
        <v>0.767636222898017</v>
      </c>
      <c r="T573" s="80" t="n">
        <v>0.0946215285270006</v>
      </c>
      <c r="U573" s="80" t="n">
        <v>0.767636222898017</v>
      </c>
    </row>
    <row r="574" customFormat="false" ht="15" hidden="false" customHeight="false" outlineLevel="0" collapsed="false">
      <c r="A574" s="73" t="s">
        <v>96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5.66280974</v>
      </c>
      <c r="I574" s="76" t="n">
        <v>313.2561948</v>
      </c>
      <c r="J574" s="77" t="n">
        <v>0</v>
      </c>
      <c r="K574" s="78" t="n">
        <v>-0.730825100178642</v>
      </c>
      <c r="L574" s="78" t="n">
        <v>0</v>
      </c>
      <c r="M574" s="79" t="n">
        <v>-0.730825100178642</v>
      </c>
      <c r="N574" s="77" t="n">
        <v>0</v>
      </c>
      <c r="O574" s="78" t="n">
        <v>-0.170295358463088</v>
      </c>
      <c r="P574" s="78" t="n">
        <v>0</v>
      </c>
      <c r="Q574" s="79" t="n">
        <v>-0.170295358463088</v>
      </c>
      <c r="R574" s="80" t="n">
        <v>0.598095040861338</v>
      </c>
      <c r="S574" s="80" t="n">
        <v>0.864616418721626</v>
      </c>
      <c r="T574" s="80" t="n">
        <v>0.598095040861338</v>
      </c>
      <c r="U574" s="80" t="n">
        <v>0.864616418721626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4</v>
      </c>
      <c r="B576" s="74" t="n">
        <v>0.0099099</v>
      </c>
      <c r="C576" s="74" t="n">
        <v>0.0009018009</v>
      </c>
      <c r="D576" s="74"/>
      <c r="E576" s="20" t="n">
        <v>0.0099099</v>
      </c>
      <c r="F576" s="75" t="n">
        <v>163.2139509</v>
      </c>
      <c r="G576" s="75" t="n">
        <v>3264.279018</v>
      </c>
      <c r="H576" s="75" t="n">
        <v>31.36348215</v>
      </c>
      <c r="I576" s="76" t="n">
        <v>627.269643</v>
      </c>
      <c r="J576" s="77" t="n">
        <v>-0.143456499733423</v>
      </c>
      <c r="K576" s="78" t="n">
        <v>-1.06445374359138</v>
      </c>
      <c r="L576" s="78" t="n">
        <v>-0.143456499733423</v>
      </c>
      <c r="M576" s="79" t="n">
        <v>-1.06445374359138</v>
      </c>
      <c r="N576" s="77" t="n">
        <v>0.0781982292925262</v>
      </c>
      <c r="O576" s="78" t="n">
        <v>0.580234412991562</v>
      </c>
      <c r="P576" s="78" t="n">
        <v>0.0781982292925262</v>
      </c>
      <c r="Q576" s="79" t="n">
        <v>0.580234412991562</v>
      </c>
      <c r="R576" s="80" t="n">
        <v>0.478383533090749</v>
      </c>
      <c r="S576" s="80" t="n">
        <v>2.46525829798815</v>
      </c>
      <c r="T576" s="80" t="n">
        <v>0.478383533090749</v>
      </c>
      <c r="U576" s="80" t="n">
        <v>2.46525829798815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6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5.66280974</v>
      </c>
      <c r="I580" s="76" t="n">
        <v>313.2561948</v>
      </c>
      <c r="J580" s="77" t="n">
        <v>0</v>
      </c>
      <c r="K580" s="78" t="n">
        <v>-0.730825100178642</v>
      </c>
      <c r="L580" s="78" t="n">
        <v>0</v>
      </c>
      <c r="M580" s="79" t="n">
        <v>-0.730825100178642</v>
      </c>
      <c r="N580" s="77" t="n">
        <v>0</v>
      </c>
      <c r="O580" s="78" t="n">
        <v>-0.170295358463088</v>
      </c>
      <c r="P580" s="78" t="n">
        <v>0</v>
      </c>
      <c r="Q580" s="79" t="n">
        <v>-0.170295358463088</v>
      </c>
      <c r="R580" s="80" t="n">
        <v>0.598095040861338</v>
      </c>
      <c r="S580" s="80" t="n">
        <v>0.864616418721626</v>
      </c>
      <c r="T580" s="80" t="n">
        <v>0.598095040861338</v>
      </c>
      <c r="U580" s="80" t="n">
        <v>0.864616418721626</v>
      </c>
    </row>
    <row r="581" customFormat="false" ht="15" hidden="false" customHeight="false" outlineLevel="0" collapsed="false">
      <c r="A581" s="73" t="s">
        <v>96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730825100178642</v>
      </c>
      <c r="L581" s="78" t="n">
        <v>0</v>
      </c>
      <c r="M581" s="79" t="n">
        <v>-0.730825100178642</v>
      </c>
      <c r="N581" s="77" t="n">
        <v>0</v>
      </c>
      <c r="O581" s="78" t="n">
        <v>-0.170295358463088</v>
      </c>
      <c r="P581" s="78" t="n">
        <v>0</v>
      </c>
      <c r="Q581" s="79" t="n">
        <v>-0.170295358463088</v>
      </c>
      <c r="R581" s="80" t="n">
        <v>0.598095040861338</v>
      </c>
      <c r="S581" s="80" t="n">
        <v>0.864616418721626</v>
      </c>
      <c r="T581" s="80" t="n">
        <v>0.598095040861338</v>
      </c>
      <c r="U581" s="80" t="n">
        <v>0.864616418721626</v>
      </c>
    </row>
    <row r="582" customFormat="false" ht="15" hidden="false" customHeight="false" outlineLevel="0" collapsed="false">
      <c r="A582" s="73" t="s">
        <v>96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5.66280974</v>
      </c>
      <c r="I582" s="76" t="n">
        <v>313.2561948</v>
      </c>
      <c r="J582" s="77" t="n">
        <v>0</v>
      </c>
      <c r="K582" s="78" t="n">
        <v>-0.730825100178642</v>
      </c>
      <c r="L582" s="78" t="n">
        <v>0</v>
      </c>
      <c r="M582" s="79" t="n">
        <v>-0.730825100178642</v>
      </c>
      <c r="N582" s="77" t="n">
        <v>0</v>
      </c>
      <c r="O582" s="78" t="n">
        <v>-0.170295358463088</v>
      </c>
      <c r="P582" s="78" t="n">
        <v>0</v>
      </c>
      <c r="Q582" s="79" t="n">
        <v>-0.170295358463088</v>
      </c>
      <c r="R582" s="80" t="n">
        <v>0.598095040861338</v>
      </c>
      <c r="S582" s="80" t="n">
        <v>0.864616418721626</v>
      </c>
      <c r="T582" s="80" t="n">
        <v>0.598095040861338</v>
      </c>
      <c r="U582" s="80" t="n">
        <v>0.864616418721626</v>
      </c>
    </row>
    <row r="583" customFormat="false" ht="15" hidden="false" customHeight="false" outlineLevel="0" collapsed="false">
      <c r="A583" s="73" t="s">
        <v>94</v>
      </c>
      <c r="B583" s="74" t="n">
        <v>0.008316</v>
      </c>
      <c r="C583" s="74" t="n">
        <v>0.000756756</v>
      </c>
      <c r="D583" s="74"/>
      <c r="E583" s="20" t="n">
        <v>0.008316</v>
      </c>
      <c r="F583" s="75" t="n">
        <v>136.962756</v>
      </c>
      <c r="G583" s="75" t="n">
        <v>2739.25512</v>
      </c>
      <c r="H583" s="75" t="n">
        <v>26.319006</v>
      </c>
      <c r="I583" s="76" t="n">
        <v>526.38012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9</v>
      </c>
      <c r="S583" s="80" t="n">
        <v>2.46525829798815</v>
      </c>
      <c r="T583" s="80" t="n">
        <v>0.478383533090749</v>
      </c>
      <c r="U583" s="80" t="n">
        <v>2.46525829798815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1.13360576</v>
      </c>
      <c r="I584" s="76" t="n">
        <v>122.46966336</v>
      </c>
      <c r="J584" s="77" t="n">
        <v>0</v>
      </c>
      <c r="K584" s="78" t="n">
        <v>0.275033558183962</v>
      </c>
      <c r="L584" s="78" t="n">
        <v>0</v>
      </c>
      <c r="M584" s="79" t="n">
        <v>0.275033558183962</v>
      </c>
      <c r="N584" s="77" t="n">
        <v>0</v>
      </c>
      <c r="O584" s="78" t="n">
        <v>0.528401330894155</v>
      </c>
      <c r="P584" s="78" t="n">
        <v>0</v>
      </c>
      <c r="Q584" s="79" t="n">
        <v>0.528401330894155</v>
      </c>
      <c r="R584" s="80" t="n">
        <v>1.44924897582825</v>
      </c>
      <c r="S584" s="80" t="n">
        <v>2.4725277129608</v>
      </c>
      <c r="T584" s="80" t="n">
        <v>1.44924897582825</v>
      </c>
      <c r="U584" s="80" t="n">
        <v>2.4725277129608</v>
      </c>
    </row>
    <row r="585" customFormat="false" ht="15" hidden="false" customHeight="false" outlineLevel="0" collapsed="false">
      <c r="A585" s="73" t="s">
        <v>96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5.66280974</v>
      </c>
      <c r="I585" s="76" t="n">
        <v>313.2561948</v>
      </c>
      <c r="J585" s="77" t="n">
        <v>0</v>
      </c>
      <c r="K585" s="78" t="n">
        <v>-0.730825100178642</v>
      </c>
      <c r="L585" s="78" t="n">
        <v>0</v>
      </c>
      <c r="M585" s="79" t="n">
        <v>-0.730825100178642</v>
      </c>
      <c r="N585" s="77" t="n">
        <v>0</v>
      </c>
      <c r="O585" s="78" t="n">
        <v>-0.170295358463088</v>
      </c>
      <c r="P585" s="78" t="n">
        <v>0</v>
      </c>
      <c r="Q585" s="79" t="n">
        <v>-0.170295358463088</v>
      </c>
      <c r="R585" s="80" t="n">
        <v>0.598095040861338</v>
      </c>
      <c r="S585" s="80" t="n">
        <v>0.864616418721626</v>
      </c>
      <c r="T585" s="80" t="n">
        <v>0.598095040861338</v>
      </c>
      <c r="U585" s="80" t="n">
        <v>0.864616418721626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6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0825100178642</v>
      </c>
      <c r="L587" s="78" t="n">
        <v>0</v>
      </c>
      <c r="M587" s="79" t="n">
        <v>-0.730825100178642</v>
      </c>
      <c r="N587" s="77" t="n">
        <v>0</v>
      </c>
      <c r="O587" s="78" t="n">
        <v>-0.170295358463088</v>
      </c>
      <c r="P587" s="78" t="n">
        <v>0</v>
      </c>
      <c r="Q587" s="79" t="n">
        <v>-0.170295358463088</v>
      </c>
      <c r="R587" s="80" t="n">
        <v>0.598095040861338</v>
      </c>
      <c r="S587" s="80" t="n">
        <v>0.864616418721626</v>
      </c>
      <c r="T587" s="80" t="n">
        <v>0.598095040861338</v>
      </c>
      <c r="U587" s="80" t="n">
        <v>0.864616418721626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13360576</v>
      </c>
      <c r="I592" s="76" t="n">
        <v>122.46966336</v>
      </c>
      <c r="J592" s="77" t="n">
        <v>0</v>
      </c>
      <c r="K592" s="78" t="n">
        <v>0.275033558183962</v>
      </c>
      <c r="L592" s="78" t="n">
        <v>0</v>
      </c>
      <c r="M592" s="79" t="n">
        <v>0.275033558183962</v>
      </c>
      <c r="N592" s="77" t="n">
        <v>0</v>
      </c>
      <c r="O592" s="78" t="n">
        <v>0.528401330894155</v>
      </c>
      <c r="P592" s="78" t="n">
        <v>0</v>
      </c>
      <c r="Q592" s="79" t="n">
        <v>0.528401330894155</v>
      </c>
      <c r="R592" s="80" t="n">
        <v>1.44924897582825</v>
      </c>
      <c r="S592" s="80" t="n">
        <v>2.4725277129608</v>
      </c>
      <c r="T592" s="80" t="n">
        <v>1.44924897582825</v>
      </c>
      <c r="U592" s="80" t="n">
        <v>2.4725277129608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4</v>
      </c>
      <c r="B595" s="74" t="n">
        <v>0.0105336</v>
      </c>
      <c r="C595" s="74" t="n">
        <v>0.0009585576</v>
      </c>
      <c r="D595" s="74"/>
      <c r="E595" s="20" t="n">
        <v>0.0105336</v>
      </c>
      <c r="F595" s="75" t="n">
        <v>173.4861576</v>
      </c>
      <c r="G595" s="75" t="n">
        <v>3469.723152</v>
      </c>
      <c r="H595" s="75" t="n">
        <v>33.3374076</v>
      </c>
      <c r="I595" s="76" t="n">
        <v>666.748152</v>
      </c>
      <c r="J595" s="77" t="n">
        <v>-0.143456499733423</v>
      </c>
      <c r="K595" s="78" t="n">
        <v>-1.06445374359138</v>
      </c>
      <c r="L595" s="78" t="n">
        <v>-0.143456499733423</v>
      </c>
      <c r="M595" s="79" t="n">
        <v>-1.06445374359138</v>
      </c>
      <c r="N595" s="77" t="n">
        <v>0.0781982292925262</v>
      </c>
      <c r="O595" s="78" t="n">
        <v>0.580234412991562</v>
      </c>
      <c r="P595" s="78" t="n">
        <v>0.0781982292925262</v>
      </c>
      <c r="Q595" s="79" t="n">
        <v>0.580234412991562</v>
      </c>
      <c r="R595" s="80" t="n">
        <v>0.478383533090748</v>
      </c>
      <c r="S595" s="80" t="n">
        <v>2.46525829798815</v>
      </c>
      <c r="T595" s="80" t="n">
        <v>0.478383533090748</v>
      </c>
      <c r="U595" s="80" t="n">
        <v>2.46525829798815</v>
      </c>
    </row>
    <row r="596" customFormat="false" ht="15" hidden="false" customHeight="false" outlineLevel="0" collapsed="false">
      <c r="A596" s="73" t="s">
        <v>96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5.66280974</v>
      </c>
      <c r="I596" s="76" t="n">
        <v>313.2561948</v>
      </c>
      <c r="J596" s="77" t="n">
        <v>0</v>
      </c>
      <c r="K596" s="78" t="n">
        <v>-0.730825100178642</v>
      </c>
      <c r="L596" s="78" t="n">
        <v>0</v>
      </c>
      <c r="M596" s="79" t="n">
        <v>-0.730825100178642</v>
      </c>
      <c r="N596" s="77" t="n">
        <v>0</v>
      </c>
      <c r="O596" s="78" t="n">
        <v>-0.170295358463088</v>
      </c>
      <c r="P596" s="78" t="n">
        <v>0</v>
      </c>
      <c r="Q596" s="79" t="n">
        <v>-0.170295358463088</v>
      </c>
      <c r="R596" s="80" t="n">
        <v>0.598095040861338</v>
      </c>
      <c r="S596" s="80" t="n">
        <v>0.864616418721626</v>
      </c>
      <c r="T596" s="80" t="n">
        <v>0.598095040861338</v>
      </c>
      <c r="U596" s="80" t="n">
        <v>0.864616418721626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6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5.66280974</v>
      </c>
      <c r="I603" s="76" t="n">
        <v>313.2561948</v>
      </c>
      <c r="J603" s="77" t="n">
        <v>0</v>
      </c>
      <c r="K603" s="78" t="n">
        <v>-0.730825100178642</v>
      </c>
      <c r="L603" s="78" t="n">
        <v>0</v>
      </c>
      <c r="M603" s="79" t="n">
        <v>-0.730825100178642</v>
      </c>
      <c r="N603" s="77" t="n">
        <v>0</v>
      </c>
      <c r="O603" s="78" t="n">
        <v>-0.170295358463088</v>
      </c>
      <c r="P603" s="78" t="n">
        <v>0</v>
      </c>
      <c r="Q603" s="79" t="n">
        <v>-0.170295358463088</v>
      </c>
      <c r="R603" s="80" t="n">
        <v>0.598095040861338</v>
      </c>
      <c r="S603" s="80" t="n">
        <v>0.864616418721626</v>
      </c>
      <c r="T603" s="80" t="n">
        <v>0.598095040861338</v>
      </c>
      <c r="U603" s="80" t="n">
        <v>0.864616418721626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6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5.66280974</v>
      </c>
      <c r="I608" s="76" t="n">
        <v>313.2561948</v>
      </c>
      <c r="J608" s="77" t="n">
        <v>0</v>
      </c>
      <c r="K608" s="78" t="n">
        <v>-0.730825100178642</v>
      </c>
      <c r="L608" s="78" t="n">
        <v>0</v>
      </c>
      <c r="M608" s="79" t="n">
        <v>-0.730825100178642</v>
      </c>
      <c r="N608" s="77" t="n">
        <v>0</v>
      </c>
      <c r="O608" s="78" t="n">
        <v>-0.170295358463088</v>
      </c>
      <c r="P608" s="78" t="n">
        <v>0</v>
      </c>
      <c r="Q608" s="79" t="n">
        <v>-0.170295358463088</v>
      </c>
      <c r="R608" s="80" t="n">
        <v>0.598095040861338</v>
      </c>
      <c r="S608" s="80" t="n">
        <v>0.864616418721626</v>
      </c>
      <c r="T608" s="80" t="n">
        <v>0.598095040861338</v>
      </c>
      <c r="U608" s="80" t="n">
        <v>0.864616418721626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4</v>
      </c>
      <c r="B619" s="74" t="n">
        <v>0.012474</v>
      </c>
      <c r="C619" s="74" t="n">
        <v>0.001135134</v>
      </c>
      <c r="D619" s="74"/>
      <c r="E619" s="20" t="n">
        <v>0.012474</v>
      </c>
      <c r="F619" s="75" t="n">
        <v>205.444134</v>
      </c>
      <c r="G619" s="75" t="n">
        <v>4108.88268</v>
      </c>
      <c r="H619" s="75" t="n">
        <v>39.478509</v>
      </c>
      <c r="I619" s="76" t="n">
        <v>789.57018</v>
      </c>
      <c r="J619" s="77" t="n">
        <v>-0.143456499733423</v>
      </c>
      <c r="K619" s="78" t="n">
        <v>-1.06445374359138</v>
      </c>
      <c r="L619" s="78" t="n">
        <v>-0.143456499733423</v>
      </c>
      <c r="M619" s="79" t="n">
        <v>-1.06445374359138</v>
      </c>
      <c r="N619" s="77" t="n">
        <v>0.0781982292925262</v>
      </c>
      <c r="O619" s="78" t="n">
        <v>0.580234412991562</v>
      </c>
      <c r="P619" s="78" t="n">
        <v>0.0781982292925262</v>
      </c>
      <c r="Q619" s="79" t="n">
        <v>0.580234412991562</v>
      </c>
      <c r="R619" s="80" t="n">
        <v>0.478383533090749</v>
      </c>
      <c r="S619" s="80" t="n">
        <v>2.46525829798815</v>
      </c>
      <c r="T619" s="80" t="n">
        <v>0.478383533090749</v>
      </c>
      <c r="U619" s="80" t="n">
        <v>2.46525829798815</v>
      </c>
    </row>
    <row r="620" customFormat="false" ht="15" hidden="false" customHeight="false" outlineLevel="0" collapsed="false">
      <c r="A620" s="73" t="s">
        <v>95</v>
      </c>
      <c r="B620" s="74" t="n">
        <v>0.03890208</v>
      </c>
      <c r="C620" s="74" t="n">
        <v>0.00354008928</v>
      </c>
      <c r="D620" s="74"/>
      <c r="E620" s="20" t="n">
        <v>0.03890208</v>
      </c>
      <c r="F620" s="75" t="n">
        <v>86.91837</v>
      </c>
      <c r="G620" s="75" t="n">
        <v>1738.3674</v>
      </c>
      <c r="H620" s="75" t="n">
        <v>20.847876</v>
      </c>
      <c r="I620" s="76" t="n">
        <v>416.95752</v>
      </c>
      <c r="J620" s="77" t="n">
        <v>0.0574368049412776</v>
      </c>
      <c r="K620" s="78" t="n">
        <v>0.370762953139573</v>
      </c>
      <c r="L620" s="78" t="n">
        <v>0.0574368049412776</v>
      </c>
      <c r="M620" s="79" t="n">
        <v>0.370762953139573</v>
      </c>
      <c r="N620" s="77" t="n">
        <v>0.131219041842681</v>
      </c>
      <c r="O620" s="78" t="n">
        <v>0.847038053587377</v>
      </c>
      <c r="P620" s="78" t="n">
        <v>0.131219041842681</v>
      </c>
      <c r="Q620" s="79" t="n">
        <v>0.847038053587377</v>
      </c>
      <c r="R620" s="80" t="n">
        <v>1.61235957102413</v>
      </c>
      <c r="S620" s="80" t="n">
        <v>7.55647950343765</v>
      </c>
      <c r="T620" s="80" t="n">
        <v>1.61235957102413</v>
      </c>
      <c r="U620" s="80" t="n">
        <v>7.55647950343765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6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5.66280974</v>
      </c>
      <c r="I623" s="76" t="n">
        <v>313.2561948</v>
      </c>
      <c r="J623" s="77" t="n">
        <v>0</v>
      </c>
      <c r="K623" s="78" t="n">
        <v>-0.730825100178642</v>
      </c>
      <c r="L623" s="78" t="n">
        <v>0</v>
      </c>
      <c r="M623" s="79" t="n">
        <v>-0.730825100178642</v>
      </c>
      <c r="N623" s="77" t="n">
        <v>0</v>
      </c>
      <c r="O623" s="78" t="n">
        <v>-0.170295358463088</v>
      </c>
      <c r="P623" s="78" t="n">
        <v>0</v>
      </c>
      <c r="Q623" s="79" t="n">
        <v>-0.170295358463088</v>
      </c>
      <c r="R623" s="80" t="n">
        <v>0.598095040861338</v>
      </c>
      <c r="S623" s="80" t="n">
        <v>0.864616418721626</v>
      </c>
      <c r="T623" s="80" t="n">
        <v>0.598095040861338</v>
      </c>
      <c r="U623" s="80" t="n">
        <v>0.864616418721626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6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30825100178642</v>
      </c>
      <c r="L625" s="78" t="n">
        <v>0</v>
      </c>
      <c r="M625" s="79" t="n">
        <v>-0.730825100178642</v>
      </c>
      <c r="N625" s="77" t="n">
        <v>0</v>
      </c>
      <c r="O625" s="78" t="n">
        <v>-0.170295358463088</v>
      </c>
      <c r="P625" s="78" t="n">
        <v>0</v>
      </c>
      <c r="Q625" s="79" t="n">
        <v>-0.170295358463088</v>
      </c>
      <c r="R625" s="80" t="n">
        <v>0.598095040861338</v>
      </c>
      <c r="S625" s="80" t="n">
        <v>0.864616418721626</v>
      </c>
      <c r="T625" s="80" t="n">
        <v>0.598095040861338</v>
      </c>
      <c r="U625" s="80" t="n">
        <v>0.864616418721626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75033558183962</v>
      </c>
      <c r="L626" s="78" t="n">
        <v>0</v>
      </c>
      <c r="M626" s="79" t="n">
        <v>0.275033558183962</v>
      </c>
      <c r="N626" s="77" t="n">
        <v>0</v>
      </c>
      <c r="O626" s="78" t="n">
        <v>0.528401330894155</v>
      </c>
      <c r="P626" s="78" t="n">
        <v>0</v>
      </c>
      <c r="Q626" s="79" t="n">
        <v>0.528401330894155</v>
      </c>
      <c r="R626" s="80" t="n">
        <v>1.44924897582825</v>
      </c>
      <c r="S626" s="80" t="n">
        <v>2.4725277129608</v>
      </c>
      <c r="T626" s="80" t="n">
        <v>1.44924897582825</v>
      </c>
      <c r="U626" s="80" t="n">
        <v>2.4725277129608</v>
      </c>
    </row>
    <row r="627" customFormat="false" ht="15" hidden="false" customHeight="false" outlineLevel="0" collapsed="false">
      <c r="A627" s="73" t="s">
        <v>96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5.66280974</v>
      </c>
      <c r="I627" s="76" t="n">
        <v>313.2561948</v>
      </c>
      <c r="J627" s="77" t="n">
        <v>0</v>
      </c>
      <c r="K627" s="78" t="n">
        <v>-0.730825100178642</v>
      </c>
      <c r="L627" s="78" t="n">
        <v>0</v>
      </c>
      <c r="M627" s="79" t="n">
        <v>-0.730825100178642</v>
      </c>
      <c r="N627" s="77" t="n">
        <v>0</v>
      </c>
      <c r="O627" s="78" t="n">
        <v>-0.170295358463088</v>
      </c>
      <c r="P627" s="78" t="n">
        <v>0</v>
      </c>
      <c r="Q627" s="79" t="n">
        <v>-0.170295358463088</v>
      </c>
      <c r="R627" s="80" t="n">
        <v>0.598095040861338</v>
      </c>
      <c r="S627" s="80" t="n">
        <v>0.864616418721626</v>
      </c>
      <c r="T627" s="80" t="n">
        <v>0.598095040861338</v>
      </c>
      <c r="U627" s="80" t="n">
        <v>0.864616418721626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4</v>
      </c>
      <c r="B629" s="74" t="n">
        <v>0.007623</v>
      </c>
      <c r="C629" s="74" t="n">
        <v>0.000693693</v>
      </c>
      <c r="D629" s="74"/>
      <c r="E629" s="20" t="n">
        <v>0.007623</v>
      </c>
      <c r="F629" s="75" t="n">
        <v>125.549193</v>
      </c>
      <c r="G629" s="75" t="n">
        <v>2510.98386</v>
      </c>
      <c r="H629" s="75" t="n">
        <v>24.1257555</v>
      </c>
      <c r="I629" s="76" t="n">
        <v>482.51511</v>
      </c>
      <c r="J629" s="77" t="n">
        <v>-0.143456499733423</v>
      </c>
      <c r="K629" s="78" t="n">
        <v>-1.06445374359138</v>
      </c>
      <c r="L629" s="78" t="n">
        <v>-0.143456499733423</v>
      </c>
      <c r="M629" s="79" t="n">
        <v>-1.06445374359138</v>
      </c>
      <c r="N629" s="77" t="n">
        <v>0.0781982292925262</v>
      </c>
      <c r="O629" s="78" t="n">
        <v>0.580234412991562</v>
      </c>
      <c r="P629" s="78" t="n">
        <v>0.0781982292925262</v>
      </c>
      <c r="Q629" s="79" t="n">
        <v>0.580234412991562</v>
      </c>
      <c r="R629" s="80" t="n">
        <v>0.478383533090749</v>
      </c>
      <c r="S629" s="80" t="n">
        <v>2.46525829798815</v>
      </c>
      <c r="T629" s="80" t="n">
        <v>0.478383533090749</v>
      </c>
      <c r="U629" s="80" t="n">
        <v>2.46525829798815</v>
      </c>
    </row>
    <row r="630" customFormat="false" ht="15" hidden="false" customHeight="false" outlineLevel="0" collapsed="false">
      <c r="A630" s="73" t="s">
        <v>96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5.66280974</v>
      </c>
      <c r="I630" s="76" t="n">
        <v>313.2561948</v>
      </c>
      <c r="J630" s="77" t="n">
        <v>0</v>
      </c>
      <c r="K630" s="78" t="n">
        <v>-0.730825100178642</v>
      </c>
      <c r="L630" s="78" t="n">
        <v>0</v>
      </c>
      <c r="M630" s="79" t="n">
        <v>-0.730825100178642</v>
      </c>
      <c r="N630" s="77" t="n">
        <v>0</v>
      </c>
      <c r="O630" s="78" t="n">
        <v>-0.170295358463088</v>
      </c>
      <c r="P630" s="78" t="n">
        <v>0</v>
      </c>
      <c r="Q630" s="79" t="n">
        <v>-0.170295358463088</v>
      </c>
      <c r="R630" s="80" t="n">
        <v>0.598095040861338</v>
      </c>
      <c r="S630" s="80" t="n">
        <v>0.864616418721626</v>
      </c>
      <c r="T630" s="80" t="n">
        <v>0.598095040861338</v>
      </c>
      <c r="U630" s="80" t="n">
        <v>0.864616418721626</v>
      </c>
    </row>
    <row r="631" customFormat="false" ht="15" hidden="false" customHeight="false" outlineLevel="0" collapsed="false">
      <c r="A631" s="73" t="s">
        <v>96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5.66280974</v>
      </c>
      <c r="I631" s="76" t="n">
        <v>313.2561948</v>
      </c>
      <c r="J631" s="77" t="n">
        <v>0</v>
      </c>
      <c r="K631" s="78" t="n">
        <v>-0.730825100178642</v>
      </c>
      <c r="L631" s="78" t="n">
        <v>0</v>
      </c>
      <c r="M631" s="79" t="n">
        <v>-0.730825100178642</v>
      </c>
      <c r="N631" s="77" t="n">
        <v>0</v>
      </c>
      <c r="O631" s="78" t="n">
        <v>-0.170295358463088</v>
      </c>
      <c r="P631" s="78" t="n">
        <v>0</v>
      </c>
      <c r="Q631" s="79" t="n">
        <v>-0.170295358463088</v>
      </c>
      <c r="R631" s="80" t="n">
        <v>0.598095040861338</v>
      </c>
      <c r="S631" s="80" t="n">
        <v>0.864616418721626</v>
      </c>
      <c r="T631" s="80" t="n">
        <v>0.598095040861338</v>
      </c>
      <c r="U631" s="80" t="n">
        <v>0.864616418721626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1.13360576</v>
      </c>
      <c r="I637" s="76" t="n">
        <v>122.46966336</v>
      </c>
      <c r="J637" s="77" t="n">
        <v>0</v>
      </c>
      <c r="K637" s="78" t="n">
        <v>0.275033558183962</v>
      </c>
      <c r="L637" s="78" t="n">
        <v>0</v>
      </c>
      <c r="M637" s="79" t="n">
        <v>0.275033558183962</v>
      </c>
      <c r="N637" s="77" t="n">
        <v>0</v>
      </c>
      <c r="O637" s="78" t="n">
        <v>0.528401330894155</v>
      </c>
      <c r="P637" s="78" t="n">
        <v>0</v>
      </c>
      <c r="Q637" s="79" t="n">
        <v>0.528401330894155</v>
      </c>
      <c r="R637" s="80" t="n">
        <v>1.44924897582825</v>
      </c>
      <c r="S637" s="80" t="n">
        <v>2.4725277129608</v>
      </c>
      <c r="T637" s="80" t="n">
        <v>1.44924897582825</v>
      </c>
      <c r="U637" s="80" t="n">
        <v>2.4725277129608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5</v>
      </c>
      <c r="B644" s="74" t="n">
        <v>0.1405661824</v>
      </c>
      <c r="C644" s="74" t="n">
        <v>0.0127915225984</v>
      </c>
      <c r="D644" s="74"/>
      <c r="E644" s="20" t="n">
        <v>0.1405661824</v>
      </c>
      <c r="F644" s="75" t="n">
        <v>314.0650436</v>
      </c>
      <c r="G644" s="75" t="n">
        <v>6281.300872</v>
      </c>
      <c r="H644" s="75" t="n">
        <v>75.33032528</v>
      </c>
      <c r="I644" s="76" t="n">
        <v>1506.6065056</v>
      </c>
      <c r="J644" s="77" t="n">
        <v>0.0574368049412776</v>
      </c>
      <c r="K644" s="78" t="n">
        <v>0.370762953139573</v>
      </c>
      <c r="L644" s="78" t="n">
        <v>0.0574368049412776</v>
      </c>
      <c r="M644" s="79" t="n">
        <v>0.370762953139573</v>
      </c>
      <c r="N644" s="77" t="n">
        <v>0.131219041842681</v>
      </c>
      <c r="O644" s="78" t="n">
        <v>0.847038053587377</v>
      </c>
      <c r="P644" s="78" t="n">
        <v>0.131219041842681</v>
      </c>
      <c r="Q644" s="79" t="n">
        <v>0.847038053587377</v>
      </c>
      <c r="R644" s="80" t="n">
        <v>1.61235957102413</v>
      </c>
      <c r="S644" s="80" t="n">
        <v>7.55647950343765</v>
      </c>
      <c r="T644" s="80" t="n">
        <v>1.61235957102413</v>
      </c>
      <c r="U644" s="80" t="n">
        <v>7.55647950343765</v>
      </c>
    </row>
    <row r="645" customFormat="false" ht="15" hidden="false" customHeight="false" outlineLevel="0" collapsed="false">
      <c r="A645" s="73" t="s">
        <v>96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0825100178642</v>
      </c>
      <c r="L645" s="78" t="n">
        <v>0</v>
      </c>
      <c r="M645" s="79" t="n">
        <v>-0.730825100178642</v>
      </c>
      <c r="N645" s="77" t="n">
        <v>0</v>
      </c>
      <c r="O645" s="78" t="n">
        <v>-0.170295358463088</v>
      </c>
      <c r="P645" s="78" t="n">
        <v>0</v>
      </c>
      <c r="Q645" s="79" t="n">
        <v>-0.170295358463088</v>
      </c>
      <c r="R645" s="80" t="n">
        <v>0.598095040861338</v>
      </c>
      <c r="S645" s="80" t="n">
        <v>0.864616418721626</v>
      </c>
      <c r="T645" s="80" t="n">
        <v>0.598095040861338</v>
      </c>
      <c r="U645" s="80" t="n">
        <v>0.864616418721626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1.13360576</v>
      </c>
      <c r="I648" s="76" t="n">
        <v>122.46966336</v>
      </c>
      <c r="J648" s="77" t="n">
        <v>0</v>
      </c>
      <c r="K648" s="78" t="n">
        <v>0.275033558183962</v>
      </c>
      <c r="L648" s="78" t="n">
        <v>0</v>
      </c>
      <c r="M648" s="79" t="n">
        <v>0.275033558183962</v>
      </c>
      <c r="N648" s="77" t="n">
        <v>0</v>
      </c>
      <c r="O648" s="78" t="n">
        <v>0.528401330894155</v>
      </c>
      <c r="P648" s="78" t="n">
        <v>0</v>
      </c>
      <c r="Q648" s="79" t="n">
        <v>0.528401330894155</v>
      </c>
      <c r="R648" s="80" t="n">
        <v>1.44924897582825</v>
      </c>
      <c r="S648" s="80" t="n">
        <v>2.4725277129608</v>
      </c>
      <c r="T648" s="80" t="n">
        <v>1.44924897582825</v>
      </c>
      <c r="U648" s="80" t="n">
        <v>2.4725277129608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5</v>
      </c>
      <c r="B650" s="74" t="n">
        <v>0.046682496</v>
      </c>
      <c r="C650" s="74" t="n">
        <v>0.004248107136</v>
      </c>
      <c r="D650" s="74"/>
      <c r="E650" s="20" t="n">
        <v>0.046682496</v>
      </c>
      <c r="F650" s="75" t="n">
        <v>104.302044</v>
      </c>
      <c r="G650" s="75" t="n">
        <v>2086.04088</v>
      </c>
      <c r="H650" s="75" t="n">
        <v>25.0174512</v>
      </c>
      <c r="I650" s="76" t="n">
        <v>500.349024</v>
      </c>
      <c r="J650" s="77" t="n">
        <v>0.0574368049412775</v>
      </c>
      <c r="K650" s="78" t="n">
        <v>0.370762953139573</v>
      </c>
      <c r="L650" s="78" t="n">
        <v>0.0574368049412775</v>
      </c>
      <c r="M650" s="79" t="n">
        <v>0.370762953139573</v>
      </c>
      <c r="N650" s="77" t="n">
        <v>0.131219041842681</v>
      </c>
      <c r="O650" s="78" t="n">
        <v>0.847038053587377</v>
      </c>
      <c r="P650" s="78" t="n">
        <v>0.131219041842681</v>
      </c>
      <c r="Q650" s="79" t="n">
        <v>0.847038053587377</v>
      </c>
      <c r="R650" s="80" t="n">
        <v>1.61235957102413</v>
      </c>
      <c r="S650" s="80" t="n">
        <v>7.55647950343765</v>
      </c>
      <c r="T650" s="80" t="n">
        <v>1.61235957102413</v>
      </c>
      <c r="U650" s="80" t="n">
        <v>7.55647950343765</v>
      </c>
    </row>
    <row r="651" customFormat="false" ht="15" hidden="false" customHeight="false" outlineLevel="0" collapsed="false">
      <c r="A651" s="73" t="s">
        <v>94</v>
      </c>
      <c r="B651" s="74" t="n">
        <v>0.0112266</v>
      </c>
      <c r="C651" s="74" t="n">
        <v>0.0010216206</v>
      </c>
      <c r="D651" s="74"/>
      <c r="E651" s="20" t="n">
        <v>0.0112266</v>
      </c>
      <c r="F651" s="75" t="n">
        <v>184.8997206</v>
      </c>
      <c r="G651" s="75" t="n">
        <v>3697.994412</v>
      </c>
      <c r="H651" s="75" t="n">
        <v>35.5306581</v>
      </c>
      <c r="I651" s="76" t="n">
        <v>710.613162</v>
      </c>
      <c r="J651" s="77" t="n">
        <v>-0.143456499733423</v>
      </c>
      <c r="K651" s="78" t="n">
        <v>-1.06445374359138</v>
      </c>
      <c r="L651" s="78" t="n">
        <v>-0.143456499733423</v>
      </c>
      <c r="M651" s="79" t="n">
        <v>-1.06445374359138</v>
      </c>
      <c r="N651" s="77" t="n">
        <v>0.0781982292925262</v>
      </c>
      <c r="O651" s="78" t="n">
        <v>0.580234412991562</v>
      </c>
      <c r="P651" s="78" t="n">
        <v>0.0781982292925262</v>
      </c>
      <c r="Q651" s="79" t="n">
        <v>0.580234412991562</v>
      </c>
      <c r="R651" s="80" t="n">
        <v>0.478383533090749</v>
      </c>
      <c r="S651" s="80" t="n">
        <v>2.46525829798815</v>
      </c>
      <c r="T651" s="80" t="n">
        <v>0.478383533090749</v>
      </c>
      <c r="U651" s="80" t="n">
        <v>2.46525829798815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3360576</v>
      </c>
      <c r="I652" s="76" t="n">
        <v>122.46966336</v>
      </c>
      <c r="J652" s="77" t="n">
        <v>0</v>
      </c>
      <c r="K652" s="78" t="n">
        <v>0.275033558183962</v>
      </c>
      <c r="L652" s="78" t="n">
        <v>0</v>
      </c>
      <c r="M652" s="79" t="n">
        <v>0.275033558183962</v>
      </c>
      <c r="N652" s="77" t="n">
        <v>0</v>
      </c>
      <c r="O652" s="78" t="n">
        <v>0.528401330894155</v>
      </c>
      <c r="P652" s="78" t="n">
        <v>0</v>
      </c>
      <c r="Q652" s="79" t="n">
        <v>0.528401330894155</v>
      </c>
      <c r="R652" s="80" t="n">
        <v>1.44924897582825</v>
      </c>
      <c r="S652" s="80" t="n">
        <v>2.4725277129608</v>
      </c>
      <c r="T652" s="80" t="n">
        <v>1.44924897582825</v>
      </c>
      <c r="U652" s="80" t="n">
        <v>2.4725277129608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6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5.66280974</v>
      </c>
      <c r="I655" s="76" t="n">
        <v>313.2561948</v>
      </c>
      <c r="J655" s="77" t="n">
        <v>0</v>
      </c>
      <c r="K655" s="78" t="n">
        <v>-0.730825100178642</v>
      </c>
      <c r="L655" s="78" t="n">
        <v>0</v>
      </c>
      <c r="M655" s="79" t="n">
        <v>-0.730825100178642</v>
      </c>
      <c r="N655" s="77" t="n">
        <v>0</v>
      </c>
      <c r="O655" s="78" t="n">
        <v>-0.170295358463088</v>
      </c>
      <c r="P655" s="78" t="n">
        <v>0</v>
      </c>
      <c r="Q655" s="79" t="n">
        <v>-0.170295358463088</v>
      </c>
      <c r="R655" s="80" t="n">
        <v>0.598095040861338</v>
      </c>
      <c r="S655" s="80" t="n">
        <v>0.864616418721626</v>
      </c>
      <c r="T655" s="80" t="n">
        <v>0.598095040861338</v>
      </c>
      <c r="U655" s="80" t="n">
        <v>0.864616418721626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1.13360576</v>
      </c>
      <c r="I656" s="76" t="n">
        <v>122.46966336</v>
      </c>
      <c r="J656" s="77" t="n">
        <v>0</v>
      </c>
      <c r="K656" s="78" t="n">
        <v>0.275033558183962</v>
      </c>
      <c r="L656" s="78" t="n">
        <v>0</v>
      </c>
      <c r="M656" s="79" t="n">
        <v>0.275033558183962</v>
      </c>
      <c r="N656" s="77" t="n">
        <v>0</v>
      </c>
      <c r="O656" s="78" t="n">
        <v>0.528401330894155</v>
      </c>
      <c r="P656" s="78" t="n">
        <v>0</v>
      </c>
      <c r="Q656" s="79" t="n">
        <v>0.528401330894155</v>
      </c>
      <c r="R656" s="80" t="n">
        <v>1.44924897582825</v>
      </c>
      <c r="S656" s="80" t="n">
        <v>2.4725277129608</v>
      </c>
      <c r="T656" s="80" t="n">
        <v>1.44924897582825</v>
      </c>
      <c r="U656" s="80" t="n">
        <v>2.4725277129608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8949384666792</v>
      </c>
      <c r="L657" s="78" t="n">
        <v>0</v>
      </c>
      <c r="M657" s="79" t="n">
        <v>-8.48949384666792</v>
      </c>
      <c r="N657" s="77" t="n">
        <v>0</v>
      </c>
      <c r="O657" s="78" t="n">
        <v>-0.268568183272599</v>
      </c>
      <c r="P657" s="78" t="n">
        <v>0</v>
      </c>
      <c r="Q657" s="79" t="n">
        <v>-0.268568183272599</v>
      </c>
      <c r="R657" s="80" t="n">
        <v>0.0946215285270006</v>
      </c>
      <c r="S657" s="80" t="n">
        <v>0.767636222898017</v>
      </c>
      <c r="T657" s="80" t="n">
        <v>0.0946215285270006</v>
      </c>
      <c r="U657" s="80" t="n">
        <v>0.767636222898017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1.13360576</v>
      </c>
      <c r="I662" s="76" t="n">
        <v>122.46966336</v>
      </c>
      <c r="J662" s="77" t="n">
        <v>0</v>
      </c>
      <c r="K662" s="78" t="n">
        <v>0.275033558183962</v>
      </c>
      <c r="L662" s="78" t="n">
        <v>0</v>
      </c>
      <c r="M662" s="79" t="n">
        <v>0.275033558183962</v>
      </c>
      <c r="N662" s="77" t="n">
        <v>0</v>
      </c>
      <c r="O662" s="78" t="n">
        <v>0.528401330894155</v>
      </c>
      <c r="P662" s="78" t="n">
        <v>0</v>
      </c>
      <c r="Q662" s="79" t="n">
        <v>0.528401330894155</v>
      </c>
      <c r="R662" s="80" t="n">
        <v>1.44924897582825</v>
      </c>
      <c r="S662" s="80" t="n">
        <v>2.4725277129608</v>
      </c>
      <c r="T662" s="80" t="n">
        <v>1.44924897582825</v>
      </c>
      <c r="U662" s="80" t="n">
        <v>2.4725277129608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4</v>
      </c>
      <c r="B665" s="74" t="n">
        <v>0.01327095</v>
      </c>
      <c r="C665" s="74" t="n">
        <v>0.00120765645</v>
      </c>
      <c r="D665" s="74"/>
      <c r="E665" s="20" t="n">
        <v>0.01327095</v>
      </c>
      <c r="F665" s="75" t="n">
        <v>218.56973145</v>
      </c>
      <c r="G665" s="75" t="n">
        <v>4371.394629</v>
      </c>
      <c r="H665" s="75" t="n">
        <v>42.000747075</v>
      </c>
      <c r="I665" s="76" t="n">
        <v>840.0149415</v>
      </c>
      <c r="J665" s="77" t="n">
        <v>-0.143456499733423</v>
      </c>
      <c r="K665" s="78" t="n">
        <v>-1.06445374359138</v>
      </c>
      <c r="L665" s="78" t="n">
        <v>-0.143456499733423</v>
      </c>
      <c r="M665" s="79" t="n">
        <v>-1.06445374359138</v>
      </c>
      <c r="N665" s="77" t="n">
        <v>0.0781982292925262</v>
      </c>
      <c r="O665" s="78" t="n">
        <v>0.580234412991562</v>
      </c>
      <c r="P665" s="78" t="n">
        <v>0.0781982292925262</v>
      </c>
      <c r="Q665" s="79" t="n">
        <v>0.580234412991562</v>
      </c>
      <c r="R665" s="80" t="n">
        <v>0.478383533090748</v>
      </c>
      <c r="S665" s="80" t="n">
        <v>2.46525829798815</v>
      </c>
      <c r="T665" s="80" t="n">
        <v>0.478383533090748</v>
      </c>
      <c r="U665" s="80" t="n">
        <v>2.46525829798815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6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0825100178642</v>
      </c>
      <c r="L668" s="78" t="n">
        <v>0</v>
      </c>
      <c r="M668" s="79" t="n">
        <v>-0.730825100178642</v>
      </c>
      <c r="N668" s="77" t="n">
        <v>0</v>
      </c>
      <c r="O668" s="78" t="n">
        <v>-0.170295358463088</v>
      </c>
      <c r="P668" s="78" t="n">
        <v>0</v>
      </c>
      <c r="Q668" s="79" t="n">
        <v>-0.170295358463088</v>
      </c>
      <c r="R668" s="80" t="n">
        <v>0.598095040861338</v>
      </c>
      <c r="S668" s="80" t="n">
        <v>0.864616418721626</v>
      </c>
      <c r="T668" s="80" t="n">
        <v>0.598095040861338</v>
      </c>
      <c r="U668" s="80" t="n">
        <v>0.864616418721626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1.13360576</v>
      </c>
      <c r="I670" s="76" t="n">
        <v>122.46966336</v>
      </c>
      <c r="J670" s="77" t="n">
        <v>0</v>
      </c>
      <c r="K670" s="78" t="n">
        <v>0.275033558183962</v>
      </c>
      <c r="L670" s="78" t="n">
        <v>0</v>
      </c>
      <c r="M670" s="79" t="n">
        <v>0.275033558183962</v>
      </c>
      <c r="N670" s="77" t="n">
        <v>0</v>
      </c>
      <c r="O670" s="78" t="n">
        <v>0.528401330894155</v>
      </c>
      <c r="P670" s="78" t="n">
        <v>0</v>
      </c>
      <c r="Q670" s="79" t="n">
        <v>0.528401330894155</v>
      </c>
      <c r="R670" s="80" t="n">
        <v>1.44924897582825</v>
      </c>
      <c r="S670" s="80" t="n">
        <v>2.4725277129608</v>
      </c>
      <c r="T670" s="80" t="n">
        <v>1.44924897582825</v>
      </c>
      <c r="U670" s="80" t="n">
        <v>2.4725277129608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1.13360576</v>
      </c>
      <c r="I672" s="76" t="n">
        <v>122.46966336</v>
      </c>
      <c r="J672" s="77" t="n">
        <v>0</v>
      </c>
      <c r="K672" s="78" t="n">
        <v>0.275033558183962</v>
      </c>
      <c r="L672" s="78" t="n">
        <v>0</v>
      </c>
      <c r="M672" s="79" t="n">
        <v>0.275033558183962</v>
      </c>
      <c r="N672" s="77" t="n">
        <v>0</v>
      </c>
      <c r="O672" s="78" t="n">
        <v>0.528401330894155</v>
      </c>
      <c r="P672" s="78" t="n">
        <v>0</v>
      </c>
      <c r="Q672" s="79" t="n">
        <v>0.528401330894155</v>
      </c>
      <c r="R672" s="80" t="n">
        <v>1.44924897582825</v>
      </c>
      <c r="S672" s="80" t="n">
        <v>2.4725277129608</v>
      </c>
      <c r="T672" s="80" t="n">
        <v>1.44924897582825</v>
      </c>
      <c r="U672" s="80" t="n">
        <v>2.4725277129608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6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0825100178642</v>
      </c>
      <c r="L674" s="78" t="n">
        <v>0</v>
      </c>
      <c r="M674" s="79" t="n">
        <v>-0.730825100178642</v>
      </c>
      <c r="N674" s="77" t="n">
        <v>0</v>
      </c>
      <c r="O674" s="78" t="n">
        <v>-0.170295358463088</v>
      </c>
      <c r="P674" s="78" t="n">
        <v>0</v>
      </c>
      <c r="Q674" s="79" t="n">
        <v>-0.170295358463088</v>
      </c>
      <c r="R674" s="80" t="n">
        <v>0.598095040861338</v>
      </c>
      <c r="S674" s="80" t="n">
        <v>0.864616418721626</v>
      </c>
      <c r="T674" s="80" t="n">
        <v>0.598095040861338</v>
      </c>
      <c r="U674" s="80" t="n">
        <v>0.864616418721626</v>
      </c>
    </row>
    <row r="675" customFormat="false" ht="15" hidden="false" customHeight="false" outlineLevel="0" collapsed="false">
      <c r="A675" s="73" t="s">
        <v>96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5.66280974</v>
      </c>
      <c r="I675" s="76" t="n">
        <v>313.2561948</v>
      </c>
      <c r="J675" s="77" t="n">
        <v>0</v>
      </c>
      <c r="K675" s="78" t="n">
        <v>-0.730825100178642</v>
      </c>
      <c r="L675" s="78" t="n">
        <v>0</v>
      </c>
      <c r="M675" s="79" t="n">
        <v>-0.730825100178642</v>
      </c>
      <c r="N675" s="77" t="n">
        <v>0</v>
      </c>
      <c r="O675" s="78" t="n">
        <v>-0.170295358463088</v>
      </c>
      <c r="P675" s="78" t="n">
        <v>0</v>
      </c>
      <c r="Q675" s="79" t="n">
        <v>-0.170295358463088</v>
      </c>
      <c r="R675" s="80" t="n">
        <v>0.598095040861338</v>
      </c>
      <c r="S675" s="80" t="n">
        <v>0.864616418721626</v>
      </c>
      <c r="T675" s="80" t="n">
        <v>0.598095040861338</v>
      </c>
      <c r="U675" s="80" t="n">
        <v>0.864616418721626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3360576</v>
      </c>
      <c r="I677" s="76" t="n">
        <v>122.46966336</v>
      </c>
      <c r="J677" s="77" t="n">
        <v>0</v>
      </c>
      <c r="K677" s="78" t="n">
        <v>0.275033558183962</v>
      </c>
      <c r="L677" s="78" t="n">
        <v>0</v>
      </c>
      <c r="M677" s="79" t="n">
        <v>0.275033558183962</v>
      </c>
      <c r="N677" s="77" t="n">
        <v>0</v>
      </c>
      <c r="O677" s="78" t="n">
        <v>0.528401330894155</v>
      </c>
      <c r="P677" s="78" t="n">
        <v>0</v>
      </c>
      <c r="Q677" s="79" t="n">
        <v>0.528401330894155</v>
      </c>
      <c r="R677" s="80" t="n">
        <v>1.44924897582825</v>
      </c>
      <c r="S677" s="80" t="n">
        <v>2.4725277129608</v>
      </c>
      <c r="T677" s="80" t="n">
        <v>1.44924897582825</v>
      </c>
      <c r="U677" s="80" t="n">
        <v>2.4725277129608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4</v>
      </c>
      <c r="B686" s="74" t="n">
        <v>0.0086625</v>
      </c>
      <c r="C686" s="74" t="n">
        <v>0.0007882875</v>
      </c>
      <c r="D686" s="74"/>
      <c r="E686" s="20" t="n">
        <v>0.0086625</v>
      </c>
      <c r="F686" s="75" t="n">
        <v>142.6695375</v>
      </c>
      <c r="G686" s="75" t="n">
        <v>2853.39075</v>
      </c>
      <c r="H686" s="75" t="n">
        <v>27.41563125</v>
      </c>
      <c r="I686" s="76" t="n">
        <v>548.312625</v>
      </c>
      <c r="J686" s="77" t="n">
        <v>-0.143456499733423</v>
      </c>
      <c r="K686" s="78" t="n">
        <v>-1.06445374359138</v>
      </c>
      <c r="L686" s="78" t="n">
        <v>-0.143456499733423</v>
      </c>
      <c r="M686" s="79" t="n">
        <v>-1.06445374359138</v>
      </c>
      <c r="N686" s="77" t="n">
        <v>0.0781982292925262</v>
      </c>
      <c r="O686" s="78" t="n">
        <v>0.580234412991562</v>
      </c>
      <c r="P686" s="78" t="n">
        <v>0.0781982292925262</v>
      </c>
      <c r="Q686" s="79" t="n">
        <v>0.580234412991562</v>
      </c>
      <c r="R686" s="80" t="n">
        <v>0.478383533090749</v>
      </c>
      <c r="S686" s="80" t="n">
        <v>2.46525829798815</v>
      </c>
      <c r="T686" s="80" t="n">
        <v>0.478383533090749</v>
      </c>
      <c r="U686" s="80" t="n">
        <v>2.46525829798815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4</v>
      </c>
      <c r="B691" s="74" t="n">
        <v>0.0116424</v>
      </c>
      <c r="C691" s="74" t="n">
        <v>0.0010594584</v>
      </c>
      <c r="D691" s="74"/>
      <c r="E691" s="20" t="n">
        <v>0.0116424</v>
      </c>
      <c r="F691" s="75" t="n">
        <v>191.7478584</v>
      </c>
      <c r="G691" s="75" t="n">
        <v>3834.957168</v>
      </c>
      <c r="H691" s="75" t="n">
        <v>36.8466084</v>
      </c>
      <c r="I691" s="76" t="n">
        <v>736.932168</v>
      </c>
      <c r="J691" s="77" t="n">
        <v>-0.143456499733423</v>
      </c>
      <c r="K691" s="78" t="n">
        <v>-1.06445374359138</v>
      </c>
      <c r="L691" s="78" t="n">
        <v>-0.143456499733423</v>
      </c>
      <c r="M691" s="79" t="n">
        <v>-1.06445374359138</v>
      </c>
      <c r="N691" s="77" t="n">
        <v>0.0781982292925262</v>
      </c>
      <c r="O691" s="78" t="n">
        <v>0.580234412991562</v>
      </c>
      <c r="P691" s="78" t="n">
        <v>0.0781982292925262</v>
      </c>
      <c r="Q691" s="79" t="n">
        <v>0.580234412991562</v>
      </c>
      <c r="R691" s="80" t="n">
        <v>0.478383533090749</v>
      </c>
      <c r="S691" s="80" t="n">
        <v>2.46525829798815</v>
      </c>
      <c r="T691" s="80" t="n">
        <v>0.478383533090749</v>
      </c>
      <c r="U691" s="80" t="n">
        <v>2.46525829798815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4</v>
      </c>
      <c r="B695" s="74" t="n">
        <v>0.0123354</v>
      </c>
      <c r="C695" s="74" t="n">
        <v>0.0011225214</v>
      </c>
      <c r="D695" s="74"/>
      <c r="E695" s="20" t="n">
        <v>0.0123354</v>
      </c>
      <c r="F695" s="75" t="n">
        <v>203.1614214</v>
      </c>
      <c r="G695" s="75" t="n">
        <v>4063.228428</v>
      </c>
      <c r="H695" s="75" t="n">
        <v>39.0398589</v>
      </c>
      <c r="I695" s="76" t="n">
        <v>780.797178</v>
      </c>
      <c r="J695" s="77" t="n">
        <v>-0.143456499733423</v>
      </c>
      <c r="K695" s="78" t="n">
        <v>-1.06445374359138</v>
      </c>
      <c r="L695" s="78" t="n">
        <v>-0.143456499733423</v>
      </c>
      <c r="M695" s="79" t="n">
        <v>-1.06445374359138</v>
      </c>
      <c r="N695" s="77" t="n">
        <v>0.0781982292925262</v>
      </c>
      <c r="O695" s="78" t="n">
        <v>0.580234412991562</v>
      </c>
      <c r="P695" s="78" t="n">
        <v>0.0781982292925262</v>
      </c>
      <c r="Q695" s="79" t="n">
        <v>0.580234412991562</v>
      </c>
      <c r="R695" s="80" t="n">
        <v>0.478383533090749</v>
      </c>
      <c r="S695" s="80" t="n">
        <v>2.46525829798815</v>
      </c>
      <c r="T695" s="80" t="n">
        <v>0.478383533090749</v>
      </c>
      <c r="U695" s="80" t="n">
        <v>2.46525829798815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8949384666792</v>
      </c>
      <c r="L696" s="78" t="n">
        <v>0</v>
      </c>
      <c r="M696" s="79" t="n">
        <v>-8.48949384666792</v>
      </c>
      <c r="N696" s="77" t="n">
        <v>0</v>
      </c>
      <c r="O696" s="78" t="n">
        <v>-0.268568183272599</v>
      </c>
      <c r="P696" s="78" t="n">
        <v>0</v>
      </c>
      <c r="Q696" s="79" t="n">
        <v>-0.268568183272599</v>
      </c>
      <c r="R696" s="80" t="n">
        <v>0.0946215285270006</v>
      </c>
      <c r="S696" s="80" t="n">
        <v>0.767636222898017</v>
      </c>
      <c r="T696" s="80" t="n">
        <v>0.0946215285270006</v>
      </c>
      <c r="U696" s="80" t="n">
        <v>0.76763622289801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48949384666792</v>
      </c>
      <c r="L699" s="78" t="n">
        <v>0</v>
      </c>
      <c r="M699" s="79" t="n">
        <v>-8.48949384666792</v>
      </c>
      <c r="N699" s="77" t="n">
        <v>0</v>
      </c>
      <c r="O699" s="78" t="n">
        <v>-0.268568183272599</v>
      </c>
      <c r="P699" s="78" t="n">
        <v>0</v>
      </c>
      <c r="Q699" s="79" t="n">
        <v>-0.268568183272599</v>
      </c>
      <c r="R699" s="80" t="n">
        <v>0.0946215285270006</v>
      </c>
      <c r="S699" s="80" t="n">
        <v>0.767636222898017</v>
      </c>
      <c r="T699" s="80" t="n">
        <v>0.0946215285270006</v>
      </c>
      <c r="U699" s="80" t="n">
        <v>0.767636222898017</v>
      </c>
    </row>
    <row r="700" customFormat="false" ht="15" hidden="false" customHeight="false" outlineLevel="0" collapsed="false">
      <c r="A700" s="73" t="s">
        <v>96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5.66280974</v>
      </c>
      <c r="I700" s="76" t="n">
        <v>313.2561948</v>
      </c>
      <c r="J700" s="77" t="n">
        <v>0</v>
      </c>
      <c r="K700" s="78" t="n">
        <v>-0.730825100178642</v>
      </c>
      <c r="L700" s="78" t="n">
        <v>0</v>
      </c>
      <c r="M700" s="79" t="n">
        <v>-0.730825100178642</v>
      </c>
      <c r="N700" s="77" t="n">
        <v>0</v>
      </c>
      <c r="O700" s="78" t="n">
        <v>-0.170295358463088</v>
      </c>
      <c r="P700" s="78" t="n">
        <v>0</v>
      </c>
      <c r="Q700" s="79" t="n">
        <v>-0.170295358463088</v>
      </c>
      <c r="R700" s="80" t="n">
        <v>0.598095040861338</v>
      </c>
      <c r="S700" s="80" t="n">
        <v>0.864616418721626</v>
      </c>
      <c r="T700" s="80" t="n">
        <v>0.598095040861338</v>
      </c>
      <c r="U700" s="80" t="n">
        <v>0.864616418721626</v>
      </c>
    </row>
    <row r="701" customFormat="false" ht="15" hidden="false" customHeight="false" outlineLevel="0" collapsed="false">
      <c r="A701" s="73" t="s">
        <v>94</v>
      </c>
      <c r="B701" s="74" t="n">
        <v>0.008316</v>
      </c>
      <c r="C701" s="74" t="n">
        <v>0.000756756</v>
      </c>
      <c r="D701" s="74"/>
      <c r="E701" s="20" t="n">
        <v>0.008316</v>
      </c>
      <c r="F701" s="75" t="n">
        <v>136.962756</v>
      </c>
      <c r="G701" s="75" t="n">
        <v>2739.25512</v>
      </c>
      <c r="H701" s="75" t="n">
        <v>26.319006</v>
      </c>
      <c r="I701" s="76" t="n">
        <v>526.38012</v>
      </c>
      <c r="J701" s="77" t="n">
        <v>-0.143456499733423</v>
      </c>
      <c r="K701" s="78" t="n">
        <v>-1.06445374359138</v>
      </c>
      <c r="L701" s="78" t="n">
        <v>-0.143456499733423</v>
      </c>
      <c r="M701" s="79" t="n">
        <v>-1.06445374359138</v>
      </c>
      <c r="N701" s="77" t="n">
        <v>0.0781982292925262</v>
      </c>
      <c r="O701" s="78" t="n">
        <v>0.580234412991562</v>
      </c>
      <c r="P701" s="78" t="n">
        <v>0.0781982292925262</v>
      </c>
      <c r="Q701" s="79" t="n">
        <v>0.580234412991562</v>
      </c>
      <c r="R701" s="80" t="n">
        <v>0.478383533090749</v>
      </c>
      <c r="S701" s="80" t="n">
        <v>2.46525829798815</v>
      </c>
      <c r="T701" s="80" t="n">
        <v>0.478383533090749</v>
      </c>
      <c r="U701" s="80" t="n">
        <v>2.46525829798815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5.66280974</v>
      </c>
      <c r="I702" s="76" t="n">
        <v>313.2561948</v>
      </c>
      <c r="J702" s="77" t="n">
        <v>0</v>
      </c>
      <c r="K702" s="78" t="n">
        <v>-0.730825100178642</v>
      </c>
      <c r="L702" s="78" t="n">
        <v>0</v>
      </c>
      <c r="M702" s="79" t="n">
        <v>-0.730825100178642</v>
      </c>
      <c r="N702" s="77" t="n">
        <v>0</v>
      </c>
      <c r="O702" s="78" t="n">
        <v>-0.170295358463088</v>
      </c>
      <c r="P702" s="78" t="n">
        <v>0</v>
      </c>
      <c r="Q702" s="79" t="n">
        <v>-0.170295358463088</v>
      </c>
      <c r="R702" s="80" t="n">
        <v>0.598095040861338</v>
      </c>
      <c r="S702" s="80" t="n">
        <v>0.864616418721626</v>
      </c>
      <c r="T702" s="80" t="n">
        <v>0.598095040861338</v>
      </c>
      <c r="U702" s="80" t="n">
        <v>0.864616418721626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1.13360576</v>
      </c>
      <c r="I703" s="76" t="n">
        <v>122.46966336</v>
      </c>
      <c r="J703" s="77" t="n">
        <v>0</v>
      </c>
      <c r="K703" s="78" t="n">
        <v>0.275033558183962</v>
      </c>
      <c r="L703" s="78" t="n">
        <v>0</v>
      </c>
      <c r="M703" s="79" t="n">
        <v>0.275033558183962</v>
      </c>
      <c r="N703" s="77" t="n">
        <v>0</v>
      </c>
      <c r="O703" s="78" t="n">
        <v>0.528401330894155</v>
      </c>
      <c r="P703" s="78" t="n">
        <v>0</v>
      </c>
      <c r="Q703" s="79" t="n">
        <v>0.528401330894155</v>
      </c>
      <c r="R703" s="80" t="n">
        <v>1.44924897582825</v>
      </c>
      <c r="S703" s="80" t="n">
        <v>2.4725277129608</v>
      </c>
      <c r="T703" s="80" t="n">
        <v>1.44924897582825</v>
      </c>
      <c r="U703" s="80" t="n">
        <v>2.4725277129608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6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4</v>
      </c>
      <c r="B713" s="74" t="n">
        <v>0.0126126</v>
      </c>
      <c r="C713" s="74" t="n">
        <v>0.0011477466</v>
      </c>
      <c r="D713" s="74"/>
      <c r="E713" s="20" t="n">
        <v>0.0126126</v>
      </c>
      <c r="F713" s="75" t="n">
        <v>207.7268466</v>
      </c>
      <c r="G713" s="75" t="n">
        <v>4154.536932</v>
      </c>
      <c r="H713" s="75" t="n">
        <v>39.9171591</v>
      </c>
      <c r="I713" s="76" t="n">
        <v>798.343182</v>
      </c>
      <c r="J713" s="77" t="n">
        <v>-0.143456499733423</v>
      </c>
      <c r="K713" s="78" t="n">
        <v>-1.06445374359138</v>
      </c>
      <c r="L713" s="78" t="n">
        <v>-0.143456499733423</v>
      </c>
      <c r="M713" s="79" t="n">
        <v>-1.06445374359138</v>
      </c>
      <c r="N713" s="77" t="n">
        <v>0.0781982292925262</v>
      </c>
      <c r="O713" s="78" t="n">
        <v>0.580234412991562</v>
      </c>
      <c r="P713" s="78" t="n">
        <v>0.0781982292925262</v>
      </c>
      <c r="Q713" s="79" t="n">
        <v>0.580234412991562</v>
      </c>
      <c r="R713" s="80" t="n">
        <v>0.478383533090749</v>
      </c>
      <c r="S713" s="80" t="n">
        <v>2.46525829798815</v>
      </c>
      <c r="T713" s="80" t="n">
        <v>0.478383533090749</v>
      </c>
      <c r="U713" s="80" t="n">
        <v>2.46525829798815</v>
      </c>
    </row>
    <row r="714" customFormat="false" ht="15" hidden="false" customHeight="false" outlineLevel="0" collapsed="false">
      <c r="A714" s="73" t="s">
        <v>95</v>
      </c>
      <c r="B714" s="74" t="n">
        <v>0.1976225664</v>
      </c>
      <c r="C714" s="74" t="n">
        <v>0.0179836535424</v>
      </c>
      <c r="D714" s="74"/>
      <c r="E714" s="20" t="n">
        <v>0.1976225664</v>
      </c>
      <c r="F714" s="75" t="n">
        <v>441.5453196</v>
      </c>
      <c r="G714" s="75" t="n">
        <v>8830.906392</v>
      </c>
      <c r="H714" s="75" t="n">
        <v>105.90721008</v>
      </c>
      <c r="I714" s="76" t="n">
        <v>2118.1442016</v>
      </c>
      <c r="J714" s="77" t="n">
        <v>0.0574368049412776</v>
      </c>
      <c r="K714" s="78" t="n">
        <v>0.370762953139573</v>
      </c>
      <c r="L714" s="78" t="n">
        <v>0.0574368049412776</v>
      </c>
      <c r="M714" s="79" t="n">
        <v>0.370762953139573</v>
      </c>
      <c r="N714" s="77" t="n">
        <v>0.131219041842681</v>
      </c>
      <c r="O714" s="78" t="n">
        <v>0.847038053587377</v>
      </c>
      <c r="P714" s="78" t="n">
        <v>0.131219041842681</v>
      </c>
      <c r="Q714" s="79" t="n">
        <v>0.847038053587377</v>
      </c>
      <c r="R714" s="80" t="n">
        <v>1.61235957102413</v>
      </c>
      <c r="S714" s="80" t="n">
        <v>7.55647950343765</v>
      </c>
      <c r="T714" s="80" t="n">
        <v>1.61235957102413</v>
      </c>
      <c r="U714" s="80" t="n">
        <v>7.55647950343765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13360576</v>
      </c>
      <c r="I716" s="76" t="n">
        <v>122.46966336</v>
      </c>
      <c r="J716" s="77" t="n">
        <v>0</v>
      </c>
      <c r="K716" s="78" t="n">
        <v>0.275033558183962</v>
      </c>
      <c r="L716" s="78" t="n">
        <v>0</v>
      </c>
      <c r="M716" s="79" t="n">
        <v>0.275033558183962</v>
      </c>
      <c r="N716" s="77" t="n">
        <v>0</v>
      </c>
      <c r="O716" s="78" t="n">
        <v>0.528401330894155</v>
      </c>
      <c r="P716" s="78" t="n">
        <v>0</v>
      </c>
      <c r="Q716" s="79" t="n">
        <v>0.528401330894155</v>
      </c>
      <c r="R716" s="80" t="n">
        <v>1.44924897582825</v>
      </c>
      <c r="S716" s="80" t="n">
        <v>2.4725277129608</v>
      </c>
      <c r="T716" s="80" t="n">
        <v>1.44924897582825</v>
      </c>
      <c r="U716" s="80" t="n">
        <v>2.4725277129608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6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30825100178642</v>
      </c>
      <c r="L722" s="78" t="n">
        <v>0</v>
      </c>
      <c r="M722" s="79" t="n">
        <v>-0.730825100178642</v>
      </c>
      <c r="N722" s="77" t="n">
        <v>0</v>
      </c>
      <c r="O722" s="78" t="n">
        <v>-0.170295358463088</v>
      </c>
      <c r="P722" s="78" t="n">
        <v>0</v>
      </c>
      <c r="Q722" s="79" t="n">
        <v>-0.170295358463088</v>
      </c>
      <c r="R722" s="80" t="n">
        <v>0.598095040861338</v>
      </c>
      <c r="S722" s="80" t="n">
        <v>0.864616418721626</v>
      </c>
      <c r="T722" s="80" t="n">
        <v>0.598095040861338</v>
      </c>
      <c r="U722" s="80" t="n">
        <v>0.864616418721626</v>
      </c>
    </row>
    <row r="723" customFormat="false" ht="15" hidden="false" customHeight="false" outlineLevel="0" collapsed="false">
      <c r="A723" s="73" t="s">
        <v>96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5.66280974</v>
      </c>
      <c r="I723" s="76" t="n">
        <v>313.2561948</v>
      </c>
      <c r="J723" s="77" t="n">
        <v>0</v>
      </c>
      <c r="K723" s="78" t="n">
        <v>-0.730825100178642</v>
      </c>
      <c r="L723" s="78" t="n">
        <v>0</v>
      </c>
      <c r="M723" s="79" t="n">
        <v>-0.730825100178642</v>
      </c>
      <c r="N723" s="77" t="n">
        <v>0</v>
      </c>
      <c r="O723" s="78" t="n">
        <v>-0.170295358463088</v>
      </c>
      <c r="P723" s="78" t="n">
        <v>0</v>
      </c>
      <c r="Q723" s="79" t="n">
        <v>-0.170295358463088</v>
      </c>
      <c r="R723" s="80" t="n">
        <v>0.598095040861338</v>
      </c>
      <c r="S723" s="80" t="n">
        <v>0.864616418721626</v>
      </c>
      <c r="T723" s="80" t="n">
        <v>0.598095040861338</v>
      </c>
      <c r="U723" s="80" t="n">
        <v>0.864616418721626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75033558183962</v>
      </c>
      <c r="L724" s="78" t="n">
        <v>0</v>
      </c>
      <c r="M724" s="79" t="n">
        <v>0.275033558183962</v>
      </c>
      <c r="N724" s="77" t="n">
        <v>0</v>
      </c>
      <c r="O724" s="78" t="n">
        <v>0.528401330894155</v>
      </c>
      <c r="P724" s="78" t="n">
        <v>0</v>
      </c>
      <c r="Q724" s="79" t="n">
        <v>0.528401330894155</v>
      </c>
      <c r="R724" s="80" t="n">
        <v>1.44924897582825</v>
      </c>
      <c r="S724" s="80" t="n">
        <v>2.4725277129608</v>
      </c>
      <c r="T724" s="80" t="n">
        <v>1.44924897582825</v>
      </c>
      <c r="U724" s="80" t="n">
        <v>2.4725277129608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48949384666792</v>
      </c>
      <c r="L725" s="78" t="n">
        <v>0</v>
      </c>
      <c r="M725" s="79" t="n">
        <v>-8.48949384666792</v>
      </c>
      <c r="N725" s="77" t="n">
        <v>0</v>
      </c>
      <c r="O725" s="78" t="n">
        <v>-0.268568183272599</v>
      </c>
      <c r="P725" s="78" t="n">
        <v>0</v>
      </c>
      <c r="Q725" s="79" t="n">
        <v>-0.268568183272599</v>
      </c>
      <c r="R725" s="80" t="n">
        <v>0.0946215285270006</v>
      </c>
      <c r="S725" s="80" t="n">
        <v>0.767636222898017</v>
      </c>
      <c r="T725" s="80" t="n">
        <v>0.0946215285270006</v>
      </c>
      <c r="U725" s="80" t="n">
        <v>0.767636222898017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4</v>
      </c>
      <c r="B729" s="74" t="n">
        <v>0.00514899</v>
      </c>
      <c r="C729" s="74" t="n">
        <v>0.00046855809</v>
      </c>
      <c r="D729" s="74"/>
      <c r="E729" s="20" t="n">
        <v>0.00514899</v>
      </c>
      <c r="F729" s="75" t="n">
        <v>84.80277309</v>
      </c>
      <c r="G729" s="75" t="n">
        <v>1696.0554618</v>
      </c>
      <c r="H729" s="75" t="n">
        <v>16.295851215</v>
      </c>
      <c r="I729" s="76" t="n">
        <v>325.9170243</v>
      </c>
      <c r="J729" s="77" t="n">
        <v>-0.143456499733423</v>
      </c>
      <c r="K729" s="78" t="n">
        <v>-1.06445374359138</v>
      </c>
      <c r="L729" s="78" t="n">
        <v>-0.143456499733423</v>
      </c>
      <c r="M729" s="79" t="n">
        <v>-1.06445374359138</v>
      </c>
      <c r="N729" s="77" t="n">
        <v>0.0781982292925262</v>
      </c>
      <c r="O729" s="78" t="n">
        <v>0.580234412991562</v>
      </c>
      <c r="P729" s="78" t="n">
        <v>0.0781982292925262</v>
      </c>
      <c r="Q729" s="79" t="n">
        <v>0.580234412991562</v>
      </c>
      <c r="R729" s="80" t="n">
        <v>0.478383533090749</v>
      </c>
      <c r="S729" s="80" t="n">
        <v>2.46525829798815</v>
      </c>
      <c r="T729" s="80" t="n">
        <v>0.478383533090749</v>
      </c>
      <c r="U729" s="80" t="n">
        <v>2.46525829798815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6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.66280974</v>
      </c>
      <c r="I734" s="76" t="n">
        <v>313.2561948</v>
      </c>
      <c r="J734" s="77" t="n">
        <v>0</v>
      </c>
      <c r="K734" s="78" t="n">
        <v>-0.730825100178642</v>
      </c>
      <c r="L734" s="78" t="n">
        <v>0</v>
      </c>
      <c r="M734" s="79" t="n">
        <v>-0.730825100178642</v>
      </c>
      <c r="N734" s="77" t="n">
        <v>0</v>
      </c>
      <c r="O734" s="78" t="n">
        <v>-0.170295358463088</v>
      </c>
      <c r="P734" s="78" t="n">
        <v>0</v>
      </c>
      <c r="Q734" s="79" t="n">
        <v>-0.170295358463088</v>
      </c>
      <c r="R734" s="80" t="n">
        <v>0.598095040861338</v>
      </c>
      <c r="S734" s="80" t="n">
        <v>0.864616418721626</v>
      </c>
      <c r="T734" s="80" t="n">
        <v>0.598095040861338</v>
      </c>
      <c r="U734" s="80" t="n">
        <v>0.864616418721626</v>
      </c>
    </row>
    <row r="735" customFormat="false" ht="15" hidden="false" customHeight="false" outlineLevel="0" collapsed="false">
      <c r="A735" s="73" t="s">
        <v>96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30825100178642</v>
      </c>
      <c r="L735" s="78" t="n">
        <v>0</v>
      </c>
      <c r="M735" s="79" t="n">
        <v>-0.730825100178642</v>
      </c>
      <c r="N735" s="77" t="n">
        <v>0</v>
      </c>
      <c r="O735" s="78" t="n">
        <v>-0.170295358463088</v>
      </c>
      <c r="P735" s="78" t="n">
        <v>0</v>
      </c>
      <c r="Q735" s="79" t="n">
        <v>-0.170295358463088</v>
      </c>
      <c r="R735" s="80" t="n">
        <v>0.598095040861338</v>
      </c>
      <c r="S735" s="80" t="n">
        <v>0.864616418721626</v>
      </c>
      <c r="T735" s="80" t="n">
        <v>0.598095040861338</v>
      </c>
      <c r="U735" s="80" t="n">
        <v>0.864616418721626</v>
      </c>
    </row>
    <row r="736" customFormat="false" ht="15" hidden="false" customHeight="false" outlineLevel="0" collapsed="false">
      <c r="A736" s="73" t="s">
        <v>94</v>
      </c>
      <c r="B736" s="74" t="n">
        <v>0.00806652</v>
      </c>
      <c r="C736" s="74" t="n">
        <v>0.00073405332</v>
      </c>
      <c r="D736" s="74"/>
      <c r="E736" s="20" t="n">
        <v>0.00806652</v>
      </c>
      <c r="F736" s="75" t="n">
        <v>132.85387332</v>
      </c>
      <c r="G736" s="75" t="n">
        <v>2657.0774664</v>
      </c>
      <c r="H736" s="75" t="n">
        <v>25.52943582</v>
      </c>
      <c r="I736" s="76" t="n">
        <v>510.5887164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8</v>
      </c>
      <c r="S736" s="80" t="n">
        <v>2.46525829798815</v>
      </c>
      <c r="T736" s="80" t="n">
        <v>0.478383533090748</v>
      </c>
      <c r="U736" s="80" t="n">
        <v>2.46525829798815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8949384666792</v>
      </c>
      <c r="L737" s="78" t="n">
        <v>0</v>
      </c>
      <c r="M737" s="79" t="n">
        <v>-8.48949384666792</v>
      </c>
      <c r="N737" s="77" t="n">
        <v>0</v>
      </c>
      <c r="O737" s="78" t="n">
        <v>-0.268568183272599</v>
      </c>
      <c r="P737" s="78" t="n">
        <v>0</v>
      </c>
      <c r="Q737" s="79" t="n">
        <v>-0.268568183272599</v>
      </c>
      <c r="R737" s="80" t="n">
        <v>0.0946215285270006</v>
      </c>
      <c r="S737" s="80" t="n">
        <v>0.767636222898017</v>
      </c>
      <c r="T737" s="80" t="n">
        <v>0.0946215285270006</v>
      </c>
      <c r="U737" s="80" t="n">
        <v>0.767636222898017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5</v>
      </c>
      <c r="B741" s="74" t="n">
        <v>0.010373888</v>
      </c>
      <c r="C741" s="74" t="n">
        <v>0.000944023808</v>
      </c>
      <c r="D741" s="74"/>
      <c r="E741" s="20" t="n">
        <v>0.010373888</v>
      </c>
      <c r="F741" s="75" t="n">
        <v>23.178232</v>
      </c>
      <c r="G741" s="75" t="n">
        <v>463.56464</v>
      </c>
      <c r="H741" s="75" t="n">
        <v>5.5594336</v>
      </c>
      <c r="I741" s="76" t="n">
        <v>111.188672</v>
      </c>
      <c r="J741" s="77" t="n">
        <v>0.0574368049412776</v>
      </c>
      <c r="K741" s="78" t="n">
        <v>0.370762953139573</v>
      </c>
      <c r="L741" s="78" t="n">
        <v>0.0574368049412776</v>
      </c>
      <c r="M741" s="79" t="n">
        <v>0.370762953139573</v>
      </c>
      <c r="N741" s="77" t="n">
        <v>0.131219041842681</v>
      </c>
      <c r="O741" s="78" t="n">
        <v>0.847038053587377</v>
      </c>
      <c r="P741" s="78" t="n">
        <v>0.131219041842681</v>
      </c>
      <c r="Q741" s="79" t="n">
        <v>0.847038053587377</v>
      </c>
      <c r="R741" s="80" t="n">
        <v>1.61235957102413</v>
      </c>
      <c r="S741" s="80" t="n">
        <v>7.55647950343765</v>
      </c>
      <c r="T741" s="80" t="n">
        <v>1.61235957102413</v>
      </c>
      <c r="U741" s="80" t="n">
        <v>7.55647950343765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4</v>
      </c>
      <c r="B744" s="74" t="n">
        <v>0.01386</v>
      </c>
      <c r="C744" s="74" t="n">
        <v>0.00126126</v>
      </c>
      <c r="D744" s="74"/>
      <c r="E744" s="20" t="n">
        <v>0.01386</v>
      </c>
      <c r="F744" s="75" t="n">
        <v>228.27126</v>
      </c>
      <c r="G744" s="75" t="n">
        <v>4565.4252</v>
      </c>
      <c r="H744" s="75" t="n">
        <v>43.86501</v>
      </c>
      <c r="I744" s="76" t="n">
        <v>877.3002</v>
      </c>
      <c r="J744" s="77" t="n">
        <v>-0.143456499733423</v>
      </c>
      <c r="K744" s="78" t="n">
        <v>-1.06445374359138</v>
      </c>
      <c r="L744" s="78" t="n">
        <v>-0.143456499733423</v>
      </c>
      <c r="M744" s="79" t="n">
        <v>-1.06445374359138</v>
      </c>
      <c r="N744" s="77" t="n">
        <v>0.0781982292925262</v>
      </c>
      <c r="O744" s="78" t="n">
        <v>0.580234412991562</v>
      </c>
      <c r="P744" s="78" t="n">
        <v>0.0781982292925262</v>
      </c>
      <c r="Q744" s="79" t="n">
        <v>0.580234412991562</v>
      </c>
      <c r="R744" s="80" t="n">
        <v>0.478383533090749</v>
      </c>
      <c r="S744" s="80" t="n">
        <v>2.46525829798815</v>
      </c>
      <c r="T744" s="80" t="n">
        <v>0.478383533090749</v>
      </c>
      <c r="U744" s="80" t="n">
        <v>2.46525829798815</v>
      </c>
    </row>
    <row r="745" customFormat="false" ht="15" hidden="false" customHeight="false" outlineLevel="0" collapsed="false">
      <c r="A745" s="73" t="s">
        <v>95</v>
      </c>
      <c r="B745" s="74" t="n">
        <v>0.1493839872</v>
      </c>
      <c r="C745" s="74" t="n">
        <v>0.0135939428352</v>
      </c>
      <c r="D745" s="74"/>
      <c r="E745" s="20" t="n">
        <v>0.1493839872</v>
      </c>
      <c r="F745" s="75" t="n">
        <v>333.7665408</v>
      </c>
      <c r="G745" s="75" t="n">
        <v>6675.330816</v>
      </c>
      <c r="H745" s="75" t="n">
        <v>80.05584384</v>
      </c>
      <c r="I745" s="76" t="n">
        <v>1601.1168768</v>
      </c>
      <c r="J745" s="77" t="n">
        <v>0.0574368049412775</v>
      </c>
      <c r="K745" s="78" t="n">
        <v>0.370762953139573</v>
      </c>
      <c r="L745" s="78" t="n">
        <v>0.0574368049412775</v>
      </c>
      <c r="M745" s="79" t="n">
        <v>0.370762953139573</v>
      </c>
      <c r="N745" s="77" t="n">
        <v>0.131219041842681</v>
      </c>
      <c r="O745" s="78" t="n">
        <v>0.847038053587377</v>
      </c>
      <c r="P745" s="78" t="n">
        <v>0.131219041842681</v>
      </c>
      <c r="Q745" s="79" t="n">
        <v>0.847038053587377</v>
      </c>
      <c r="R745" s="80" t="n">
        <v>1.61235957102413</v>
      </c>
      <c r="S745" s="80" t="n">
        <v>7.55647950343765</v>
      </c>
      <c r="T745" s="80" t="n">
        <v>1.61235957102413</v>
      </c>
      <c r="U745" s="80" t="n">
        <v>7.5564795034376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6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5.66280974</v>
      </c>
      <c r="I748" s="76" t="n">
        <v>313.2561948</v>
      </c>
      <c r="J748" s="77" t="n">
        <v>0</v>
      </c>
      <c r="K748" s="78" t="n">
        <v>-0.730825100178642</v>
      </c>
      <c r="L748" s="78" t="n">
        <v>0</v>
      </c>
      <c r="M748" s="79" t="n">
        <v>-0.730825100178642</v>
      </c>
      <c r="N748" s="77" t="n">
        <v>0</v>
      </c>
      <c r="O748" s="78" t="n">
        <v>-0.170295358463088</v>
      </c>
      <c r="P748" s="78" t="n">
        <v>0</v>
      </c>
      <c r="Q748" s="79" t="n">
        <v>-0.170295358463088</v>
      </c>
      <c r="R748" s="80" t="n">
        <v>0.598095040861338</v>
      </c>
      <c r="S748" s="80" t="n">
        <v>0.864616418721626</v>
      </c>
      <c r="T748" s="80" t="n">
        <v>0.598095040861338</v>
      </c>
      <c r="U748" s="80" t="n">
        <v>0.864616418721626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6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5.66280974</v>
      </c>
      <c r="I752" s="76" t="n">
        <v>313.2561948</v>
      </c>
      <c r="J752" s="77" t="n">
        <v>0</v>
      </c>
      <c r="K752" s="78" t="n">
        <v>-0.730825100178642</v>
      </c>
      <c r="L752" s="78" t="n">
        <v>0</v>
      </c>
      <c r="M752" s="79" t="n">
        <v>-0.730825100178642</v>
      </c>
      <c r="N752" s="77" t="n">
        <v>0</v>
      </c>
      <c r="O752" s="78" t="n">
        <v>-0.170295358463088</v>
      </c>
      <c r="P752" s="78" t="n">
        <v>0</v>
      </c>
      <c r="Q752" s="79" t="n">
        <v>-0.170295358463088</v>
      </c>
      <c r="R752" s="80" t="n">
        <v>0.598095040861338</v>
      </c>
      <c r="S752" s="80" t="n">
        <v>0.864616418721626</v>
      </c>
      <c r="T752" s="80" t="n">
        <v>0.598095040861338</v>
      </c>
      <c r="U752" s="80" t="n">
        <v>0.864616418721626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48949384666792</v>
      </c>
      <c r="L753" s="78" t="n">
        <v>0</v>
      </c>
      <c r="M753" s="79" t="n">
        <v>-8.48949384666792</v>
      </c>
      <c r="N753" s="77" t="n">
        <v>0</v>
      </c>
      <c r="O753" s="78" t="n">
        <v>-0.268568183272599</v>
      </c>
      <c r="P753" s="78" t="n">
        <v>0</v>
      </c>
      <c r="Q753" s="79" t="n">
        <v>-0.268568183272599</v>
      </c>
      <c r="R753" s="80" t="n">
        <v>0.0946215285270006</v>
      </c>
      <c r="S753" s="80" t="n">
        <v>0.767636222898017</v>
      </c>
      <c r="T753" s="80" t="n">
        <v>0.0946215285270006</v>
      </c>
      <c r="U753" s="80" t="n">
        <v>0.76763622289801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4</v>
      </c>
      <c r="B756" s="74" t="n">
        <v>0.009702</v>
      </c>
      <c r="C756" s="74" t="n">
        <v>0.000882882</v>
      </c>
      <c r="D756" s="74"/>
      <c r="E756" s="20" t="n">
        <v>0.009702</v>
      </c>
      <c r="F756" s="75" t="n">
        <v>159.789882</v>
      </c>
      <c r="G756" s="75" t="n">
        <v>3195.79764</v>
      </c>
      <c r="H756" s="75" t="n">
        <v>30.705507</v>
      </c>
      <c r="I756" s="76" t="n">
        <v>614.11014</v>
      </c>
      <c r="J756" s="77" t="n">
        <v>-0.143456499733423</v>
      </c>
      <c r="K756" s="78" t="n">
        <v>-1.06445374359138</v>
      </c>
      <c r="L756" s="78" t="n">
        <v>-0.143456499733423</v>
      </c>
      <c r="M756" s="79" t="n">
        <v>-1.06445374359138</v>
      </c>
      <c r="N756" s="77" t="n">
        <v>0.0781982292925262</v>
      </c>
      <c r="O756" s="78" t="n">
        <v>0.580234412991562</v>
      </c>
      <c r="P756" s="78" t="n">
        <v>0.0781982292925262</v>
      </c>
      <c r="Q756" s="79" t="n">
        <v>0.580234412991562</v>
      </c>
      <c r="R756" s="80" t="n">
        <v>0.478383533090749</v>
      </c>
      <c r="S756" s="80" t="n">
        <v>2.46525829798815</v>
      </c>
      <c r="T756" s="80" t="n">
        <v>0.478383533090749</v>
      </c>
      <c r="U756" s="80" t="n">
        <v>2.46525829798815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5</v>
      </c>
      <c r="B759" s="74" t="n">
        <v>0.0591311616</v>
      </c>
      <c r="C759" s="74" t="n">
        <v>0.0053809357056</v>
      </c>
      <c r="D759" s="74"/>
      <c r="E759" s="20" t="n">
        <v>0.0591311616</v>
      </c>
      <c r="F759" s="75" t="n">
        <v>132.1159224</v>
      </c>
      <c r="G759" s="75" t="n">
        <v>2642.318448</v>
      </c>
      <c r="H759" s="75" t="n">
        <v>31.68877152</v>
      </c>
      <c r="I759" s="76" t="n">
        <v>633.7754304</v>
      </c>
      <c r="J759" s="77" t="n">
        <v>0.0574368049412776</v>
      </c>
      <c r="K759" s="78" t="n">
        <v>0.370762953139573</v>
      </c>
      <c r="L759" s="78" t="n">
        <v>0.0574368049412776</v>
      </c>
      <c r="M759" s="79" t="n">
        <v>0.370762953139573</v>
      </c>
      <c r="N759" s="77" t="n">
        <v>0.131219041842681</v>
      </c>
      <c r="O759" s="78" t="n">
        <v>0.847038053587377</v>
      </c>
      <c r="P759" s="78" t="n">
        <v>0.131219041842681</v>
      </c>
      <c r="Q759" s="79" t="n">
        <v>0.847038053587377</v>
      </c>
      <c r="R759" s="80" t="n">
        <v>1.61235957102413</v>
      </c>
      <c r="S759" s="80" t="n">
        <v>7.55647950343765</v>
      </c>
      <c r="T759" s="80" t="n">
        <v>1.61235957102413</v>
      </c>
      <c r="U759" s="80" t="n">
        <v>7.55647950343765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0825100178642</v>
      </c>
      <c r="L765" s="78" t="n">
        <v>0</v>
      </c>
      <c r="M765" s="79" t="n">
        <v>-0.730825100178642</v>
      </c>
      <c r="N765" s="77" t="n">
        <v>0</v>
      </c>
      <c r="O765" s="78" t="n">
        <v>-0.170295358463088</v>
      </c>
      <c r="P765" s="78" t="n">
        <v>0</v>
      </c>
      <c r="Q765" s="79" t="n">
        <v>-0.170295358463088</v>
      </c>
      <c r="R765" s="80" t="n">
        <v>0.598095040861338</v>
      </c>
      <c r="S765" s="80" t="n">
        <v>0.864616418721626</v>
      </c>
      <c r="T765" s="80" t="n">
        <v>0.598095040861338</v>
      </c>
      <c r="U765" s="80" t="n">
        <v>0.864616418721626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1.13360576</v>
      </c>
      <c r="I775" s="76" t="n">
        <v>122.46966336</v>
      </c>
      <c r="J775" s="77" t="n">
        <v>0</v>
      </c>
      <c r="K775" s="78" t="n">
        <v>0.275033558183962</v>
      </c>
      <c r="L775" s="78" t="n">
        <v>0</v>
      </c>
      <c r="M775" s="79" t="n">
        <v>0.275033558183962</v>
      </c>
      <c r="N775" s="77" t="n">
        <v>0</v>
      </c>
      <c r="O775" s="78" t="n">
        <v>0.528401330894155</v>
      </c>
      <c r="P775" s="78" t="n">
        <v>0</v>
      </c>
      <c r="Q775" s="79" t="n">
        <v>0.528401330894155</v>
      </c>
      <c r="R775" s="80" t="n">
        <v>1.44924897582825</v>
      </c>
      <c r="S775" s="80" t="n">
        <v>2.4725277129608</v>
      </c>
      <c r="T775" s="80" t="n">
        <v>1.44924897582825</v>
      </c>
      <c r="U775" s="80" t="n">
        <v>2.4725277129608</v>
      </c>
    </row>
    <row r="776" customFormat="false" ht="15" hidden="false" customHeight="false" outlineLevel="0" collapsed="false">
      <c r="A776" s="73" t="s">
        <v>94</v>
      </c>
      <c r="B776" s="74" t="n">
        <v>0.010395</v>
      </c>
      <c r="C776" s="74" t="n">
        <v>0.000945945</v>
      </c>
      <c r="D776" s="74"/>
      <c r="E776" s="20" t="n">
        <v>0.010395</v>
      </c>
      <c r="F776" s="75" t="n">
        <v>171.203445</v>
      </c>
      <c r="G776" s="75" t="n">
        <v>3424.0689</v>
      </c>
      <c r="H776" s="75" t="n">
        <v>32.8987575</v>
      </c>
      <c r="I776" s="76" t="n">
        <v>657.97515</v>
      </c>
      <c r="J776" s="77" t="n">
        <v>-0.143456499733423</v>
      </c>
      <c r="K776" s="78" t="n">
        <v>-1.06445374359138</v>
      </c>
      <c r="L776" s="78" t="n">
        <v>-0.143456499733423</v>
      </c>
      <c r="M776" s="79" t="n">
        <v>-1.06445374359138</v>
      </c>
      <c r="N776" s="77" t="n">
        <v>0.0781982292925262</v>
      </c>
      <c r="O776" s="78" t="n">
        <v>0.580234412991562</v>
      </c>
      <c r="P776" s="78" t="n">
        <v>0.0781982292925262</v>
      </c>
      <c r="Q776" s="79" t="n">
        <v>0.580234412991562</v>
      </c>
      <c r="R776" s="80" t="n">
        <v>0.478383533090749</v>
      </c>
      <c r="S776" s="80" t="n">
        <v>2.46525829798815</v>
      </c>
      <c r="T776" s="80" t="n">
        <v>0.478383533090749</v>
      </c>
      <c r="U776" s="80" t="n">
        <v>2.46525829798815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1.13360576</v>
      </c>
      <c r="I785" s="76" t="n">
        <v>122.46966336</v>
      </c>
      <c r="J785" s="77" t="n">
        <v>0</v>
      </c>
      <c r="K785" s="78" t="n">
        <v>0.275033558183962</v>
      </c>
      <c r="L785" s="78" t="n">
        <v>0</v>
      </c>
      <c r="M785" s="79" t="n">
        <v>0.275033558183962</v>
      </c>
      <c r="N785" s="77" t="n">
        <v>0</v>
      </c>
      <c r="O785" s="78" t="n">
        <v>0.528401330894155</v>
      </c>
      <c r="P785" s="78" t="n">
        <v>0</v>
      </c>
      <c r="Q785" s="79" t="n">
        <v>0.528401330894155</v>
      </c>
      <c r="R785" s="80" t="n">
        <v>1.44924897582825</v>
      </c>
      <c r="S785" s="80" t="n">
        <v>2.4725277129608</v>
      </c>
      <c r="T785" s="80" t="n">
        <v>1.44924897582825</v>
      </c>
      <c r="U785" s="80" t="n">
        <v>2.4725277129608</v>
      </c>
    </row>
    <row r="786" customFormat="false" ht="15" hidden="false" customHeight="false" outlineLevel="0" collapsed="false">
      <c r="A786" s="73" t="s">
        <v>96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5.66280974</v>
      </c>
      <c r="I786" s="76" t="n">
        <v>313.2561948</v>
      </c>
      <c r="J786" s="77" t="n">
        <v>0</v>
      </c>
      <c r="K786" s="78" t="n">
        <v>-0.730825100178642</v>
      </c>
      <c r="L786" s="78" t="n">
        <v>0</v>
      </c>
      <c r="M786" s="79" t="n">
        <v>-0.730825100178642</v>
      </c>
      <c r="N786" s="77" t="n">
        <v>0</v>
      </c>
      <c r="O786" s="78" t="n">
        <v>-0.170295358463088</v>
      </c>
      <c r="P786" s="78" t="n">
        <v>0</v>
      </c>
      <c r="Q786" s="79" t="n">
        <v>-0.170295358463088</v>
      </c>
      <c r="R786" s="80" t="n">
        <v>0.598095040861338</v>
      </c>
      <c r="S786" s="80" t="n">
        <v>0.864616418721626</v>
      </c>
      <c r="T786" s="80" t="n">
        <v>0.598095040861338</v>
      </c>
      <c r="U786" s="80" t="n">
        <v>0.864616418721626</v>
      </c>
    </row>
    <row r="787" customFormat="false" ht="15" hidden="false" customHeight="false" outlineLevel="0" collapsed="false">
      <c r="A787" s="73" t="s">
        <v>94</v>
      </c>
      <c r="B787" s="74" t="n">
        <v>0.00541233</v>
      </c>
      <c r="C787" s="74" t="n">
        <v>0.00049252203</v>
      </c>
      <c r="D787" s="74"/>
      <c r="E787" s="20" t="n">
        <v>0.00541233</v>
      </c>
      <c r="F787" s="75" t="n">
        <v>89.13992703</v>
      </c>
      <c r="G787" s="75" t="n">
        <v>1782.7985406</v>
      </c>
      <c r="H787" s="75" t="n">
        <v>17.129286405</v>
      </c>
      <c r="I787" s="76" t="n">
        <v>342.5857281</v>
      </c>
      <c r="J787" s="77" t="n">
        <v>-0.143461966389775</v>
      </c>
      <c r="K787" s="78" t="n">
        <v>-1.0644943064298</v>
      </c>
      <c r="L787" s="78" t="n">
        <v>-0.143461966389775</v>
      </c>
      <c r="M787" s="79" t="n">
        <v>-1.0644943064298</v>
      </c>
      <c r="N787" s="77" t="n">
        <v>0.0781800071046875</v>
      </c>
      <c r="O787" s="78" t="n">
        <v>0.580099203530175</v>
      </c>
      <c r="P787" s="78" t="n">
        <v>0.0781800071046875</v>
      </c>
      <c r="Q787" s="79" t="n">
        <v>0.580099203530175</v>
      </c>
      <c r="R787" s="80" t="n">
        <v>0.478374024406493</v>
      </c>
      <c r="S787" s="80" t="n">
        <v>2.4644168409302</v>
      </c>
      <c r="T787" s="80" t="n">
        <v>0.478374024406493</v>
      </c>
      <c r="U787" s="80" t="n">
        <v>2.4644168409302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1.13360576</v>
      </c>
      <c r="I793" s="76" t="n">
        <v>122.46966336</v>
      </c>
      <c r="J793" s="77" t="n">
        <v>0</v>
      </c>
      <c r="K793" s="78" t="n">
        <v>0.275033558183962</v>
      </c>
      <c r="L793" s="78" t="n">
        <v>0</v>
      </c>
      <c r="M793" s="79" t="n">
        <v>0.275033558183962</v>
      </c>
      <c r="N793" s="77" t="n">
        <v>0</v>
      </c>
      <c r="O793" s="78" t="n">
        <v>0.528401330894155</v>
      </c>
      <c r="P793" s="78" t="n">
        <v>0</v>
      </c>
      <c r="Q793" s="79" t="n">
        <v>0.528401330894155</v>
      </c>
      <c r="R793" s="80" t="n">
        <v>1.44924897582825</v>
      </c>
      <c r="S793" s="80" t="n">
        <v>2.4725277129608</v>
      </c>
      <c r="T793" s="80" t="n">
        <v>1.44924897582825</v>
      </c>
      <c r="U793" s="80" t="n">
        <v>2.4725277129608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6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5.66280974</v>
      </c>
      <c r="I799" s="76" t="n">
        <v>313.2561948</v>
      </c>
      <c r="J799" s="77" t="n">
        <v>0</v>
      </c>
      <c r="K799" s="78" t="n">
        <v>-0.730825100178642</v>
      </c>
      <c r="L799" s="78" t="n">
        <v>0</v>
      </c>
      <c r="M799" s="79" t="n">
        <v>-0.730825100178642</v>
      </c>
      <c r="N799" s="77" t="n">
        <v>0</v>
      </c>
      <c r="O799" s="78" t="n">
        <v>-0.170295358463088</v>
      </c>
      <c r="P799" s="78" t="n">
        <v>0</v>
      </c>
      <c r="Q799" s="79" t="n">
        <v>-0.170295358463088</v>
      </c>
      <c r="R799" s="80" t="n">
        <v>0.598095040861338</v>
      </c>
      <c r="S799" s="80" t="n">
        <v>0.864616418721626</v>
      </c>
      <c r="T799" s="80" t="n">
        <v>0.598095040861338</v>
      </c>
      <c r="U799" s="80" t="n">
        <v>0.864616418721626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3360576</v>
      </c>
      <c r="I806" s="76" t="n">
        <v>122.46966336</v>
      </c>
      <c r="J806" s="77" t="n">
        <v>0</v>
      </c>
      <c r="K806" s="78" t="n">
        <v>0.275033558183962</v>
      </c>
      <c r="L806" s="78" t="n">
        <v>0</v>
      </c>
      <c r="M806" s="79" t="n">
        <v>0.275033558183962</v>
      </c>
      <c r="N806" s="77" t="n">
        <v>0</v>
      </c>
      <c r="O806" s="78" t="n">
        <v>0.528401330894155</v>
      </c>
      <c r="P806" s="78" t="n">
        <v>0</v>
      </c>
      <c r="Q806" s="79" t="n">
        <v>0.528401330894155</v>
      </c>
      <c r="R806" s="80" t="n">
        <v>1.44924897582825</v>
      </c>
      <c r="S806" s="80" t="n">
        <v>2.4725277129608</v>
      </c>
      <c r="T806" s="80" t="n">
        <v>1.44924897582825</v>
      </c>
      <c r="U806" s="80" t="n">
        <v>2.4725277129608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1.13360576</v>
      </c>
      <c r="I807" s="76" t="n">
        <v>122.46966336</v>
      </c>
      <c r="J807" s="77" t="n">
        <v>0</v>
      </c>
      <c r="K807" s="78" t="n">
        <v>0.275033558183962</v>
      </c>
      <c r="L807" s="78" t="n">
        <v>0</v>
      </c>
      <c r="M807" s="79" t="n">
        <v>0.275033558183962</v>
      </c>
      <c r="N807" s="77" t="n">
        <v>0</v>
      </c>
      <c r="O807" s="78" t="n">
        <v>0.528401330894155</v>
      </c>
      <c r="P807" s="78" t="n">
        <v>0</v>
      </c>
      <c r="Q807" s="79" t="n">
        <v>0.528401330894155</v>
      </c>
      <c r="R807" s="80" t="n">
        <v>1.44924897582825</v>
      </c>
      <c r="S807" s="80" t="n">
        <v>2.4725277129608</v>
      </c>
      <c r="T807" s="80" t="n">
        <v>1.44924897582825</v>
      </c>
      <c r="U807" s="80" t="n">
        <v>2.4725277129608</v>
      </c>
    </row>
    <row r="808" customFormat="false" ht="15" hidden="false" customHeight="false" outlineLevel="0" collapsed="false">
      <c r="A808" s="73" t="s">
        <v>96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0825100178642</v>
      </c>
      <c r="L808" s="78" t="n">
        <v>0</v>
      </c>
      <c r="M808" s="79" t="n">
        <v>-0.730825100178642</v>
      </c>
      <c r="N808" s="77" t="n">
        <v>0</v>
      </c>
      <c r="O808" s="78" t="n">
        <v>-0.170295358463088</v>
      </c>
      <c r="P808" s="78" t="n">
        <v>0</v>
      </c>
      <c r="Q808" s="79" t="n">
        <v>-0.170295358463088</v>
      </c>
      <c r="R808" s="80" t="n">
        <v>0.598095040861338</v>
      </c>
      <c r="S808" s="80" t="n">
        <v>0.864616418721626</v>
      </c>
      <c r="T808" s="80" t="n">
        <v>0.598095040861338</v>
      </c>
      <c r="U808" s="80" t="n">
        <v>0.864616418721626</v>
      </c>
    </row>
    <row r="809" customFormat="false" ht="15" hidden="false" customHeight="false" outlineLevel="0" collapsed="false">
      <c r="A809" s="73" t="s">
        <v>94</v>
      </c>
      <c r="B809" s="74" t="n">
        <v>0.00740124</v>
      </c>
      <c r="C809" s="74" t="n">
        <v>0.00067351284</v>
      </c>
      <c r="D809" s="74"/>
      <c r="E809" s="20" t="n">
        <v>0.00740124</v>
      </c>
      <c r="F809" s="75" t="n">
        <v>121.89685284</v>
      </c>
      <c r="G809" s="75" t="n">
        <v>2437.9370568</v>
      </c>
      <c r="H809" s="75" t="n">
        <v>23.42391534</v>
      </c>
      <c r="I809" s="76" t="n">
        <v>468.4783068</v>
      </c>
      <c r="J809" s="77" t="n">
        <v>-0.143456499733423</v>
      </c>
      <c r="K809" s="78" t="n">
        <v>-1.06445374359138</v>
      </c>
      <c r="L809" s="78" t="n">
        <v>-0.143456499733423</v>
      </c>
      <c r="M809" s="79" t="n">
        <v>-1.06445374359138</v>
      </c>
      <c r="N809" s="77" t="n">
        <v>0.0781982292925262</v>
      </c>
      <c r="O809" s="78" t="n">
        <v>0.580234412991562</v>
      </c>
      <c r="P809" s="78" t="n">
        <v>0.0781982292925262</v>
      </c>
      <c r="Q809" s="79" t="n">
        <v>0.580234412991562</v>
      </c>
      <c r="R809" s="80" t="n">
        <v>0.478383533090749</v>
      </c>
      <c r="S809" s="80" t="n">
        <v>2.46525829798815</v>
      </c>
      <c r="T809" s="80" t="n">
        <v>0.478383533090749</v>
      </c>
      <c r="U809" s="80" t="n">
        <v>2.4652582979881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55521.319999951</v>
      </c>
      <c r="E4" s="103" t="n">
        <v>50952.5834853229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8135.33639828</v>
      </c>
      <c r="E6" s="110" t="n">
        <v>135945.580814116</v>
      </c>
      <c r="K6" s="92" t="s">
        <v>107</v>
      </c>
    </row>
    <row r="7" customFormat="false" ht="15" hidden="false" customHeight="false" outlineLevel="0" collapsed="false">
      <c r="K7" s="111" t="n">
        <v>40646.4593777778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5412.53687337</v>
      </c>
      <c r="D10" s="121" t="n">
        <v>308250.7374674</v>
      </c>
      <c r="E10" s="121" t="n">
        <v>8485.48452514501</v>
      </c>
      <c r="F10" s="121" t="n">
        <v>139371.768347219</v>
      </c>
      <c r="G10" s="121" t="n">
        <v>3.4440924644</v>
      </c>
      <c r="H10" s="121" t="n">
        <v>0.3134124142604</v>
      </c>
      <c r="I10" s="121" t="n">
        <v>0</v>
      </c>
      <c r="J10" s="122" t="n">
        <v>3.4440924644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6898.164299439</v>
      </c>
      <c r="D17" s="143" t="n">
        <v>20078.6572116055</v>
      </c>
      <c r="E17" s="143" t="n">
        <v>68668.4987997458</v>
      </c>
      <c r="F17" s="144" t="s">
        <v>123</v>
      </c>
      <c r="G17" s="143" t="n">
        <v>-98151.0082880873</v>
      </c>
      <c r="H17" s="145" t="n">
        <v>0.474842309682428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50952.5834853229</v>
      </c>
      <c r="D18" s="143" t="n">
        <v>20078.6572116055</v>
      </c>
      <c r="E18" s="143" t="n">
        <v>68668.4987997458</v>
      </c>
      <c r="F18" s="147" t="s">
        <v>123</v>
      </c>
      <c r="G18" s="143" t="n">
        <v>37794.5725260284</v>
      </c>
      <c r="H18" s="145" t="n">
        <v>1.7417596899069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50952.5834853229</v>
      </c>
      <c r="D19" s="150" t="n">
        <v>20078.6572116055</v>
      </c>
      <c r="E19" s="150" t="n">
        <v>68668.4987997458</v>
      </c>
      <c r="F19" s="151" t="s">
        <v>123</v>
      </c>
      <c r="G19" s="150" t="n">
        <v>37794.5725260284</v>
      </c>
      <c r="H19" s="152" t="n">
        <v>1.7417596899069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43583.344585054</v>
      </c>
      <c r="D26" s="158"/>
      <c r="E26" s="159" t="n">
        <v>0.198783563464258</v>
      </c>
      <c r="F26" s="159" t="n">
        <v>0.139839737468377</v>
      </c>
      <c r="G26" s="159" t="n">
        <v>-0.0589438259958811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43583.344585054</v>
      </c>
      <c r="D27" s="158"/>
      <c r="E27" s="159" t="n">
        <v>0.0393367720753465</v>
      </c>
      <c r="F27" s="159" t="n">
        <v>0.139839737468377</v>
      </c>
      <c r="G27" s="159" t="n">
        <v>0.10050296539303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43583.344585054</v>
      </c>
      <c r="D28" s="158"/>
      <c r="E28" s="159" t="n">
        <v>0.0802864702167104</v>
      </c>
      <c r="F28" s="159" t="n">
        <v>0.139839737468377</v>
      </c>
      <c r="G28" s="159" t="n">
        <v>0.059553267251666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70876.9296750166</v>
      </c>
      <c r="E30" s="165" t="n">
        <v>2.22215251005806</v>
      </c>
      <c r="F30" s="165" t="n">
        <v>0.968841329817799</v>
      </c>
      <c r="G30" s="159" t="n">
        <v>-1.25331118024026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70876.9296750166</v>
      </c>
      <c r="E31" s="165" t="n">
        <v>0.639199220300496</v>
      </c>
      <c r="F31" s="165" t="n">
        <v>0.968841329817799</v>
      </c>
      <c r="G31" s="159" t="n">
        <v>0.329642109517303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70876.9296750166</v>
      </c>
      <c r="E32" s="168" t="n">
        <v>0.556242824674389</v>
      </c>
      <c r="F32" s="168" t="n">
        <v>0.968841329817799</v>
      </c>
      <c r="G32" s="169" t="n">
        <v>0.412598505143411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33454776238978</v>
      </c>
      <c r="D37" s="20" t="n">
        <v>2.63561930539586</v>
      </c>
      <c r="E37" s="20" t="n">
        <v>1.18495709106348</v>
      </c>
      <c r="F37" s="20" t="n">
        <v>49.6400844720982</v>
      </c>
      <c r="G37" s="20" t="n">
        <v>78.0664576313342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9.33454776238978</v>
      </c>
      <c r="D48" s="75" t="n">
        <v>2.63561930539586</v>
      </c>
      <c r="E48" s="75" t="n">
        <v>1.18495709106348</v>
      </c>
      <c r="F48" s="75" t="n">
        <v>49.6400844720982</v>
      </c>
      <c r="G48" s="75" t="n">
        <v>78.066457631334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86.690955247795</v>
      </c>
      <c r="D51" s="20" t="n">
        <v>52.7123861079173</v>
      </c>
      <c r="E51" s="20" t="n">
        <v>23.6991418212697</v>
      </c>
      <c r="F51" s="20" t="n">
        <v>815.32484483124</v>
      </c>
      <c r="G51" s="20" t="n">
        <v>1282.2202687944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86.690955247795</v>
      </c>
      <c r="D62" s="181" t="n">
        <v>52.7123861079173</v>
      </c>
      <c r="E62" s="181" t="n">
        <v>23.6991418212697</v>
      </c>
      <c r="F62" s="181" t="n">
        <v>815.32484483124</v>
      </c>
      <c r="G62" s="181" t="n">
        <v>1282.22026879442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5412.53687337</v>
      </c>
      <c r="D67" s="191" t="n">
        <v>308250.7374674</v>
      </c>
      <c r="E67" s="20" t="n">
        <v>8485.48452514501</v>
      </c>
      <c r="F67" s="20" t="n">
        <v>139371.768347219</v>
      </c>
      <c r="G67" s="190" t="n">
        <v>3.4440924644</v>
      </c>
      <c r="H67" s="20" t="n">
        <v>0.3134124142604</v>
      </c>
      <c r="I67" s="192"/>
      <c r="J67" s="192" t="n">
        <v>3.444092464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444092464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5412.53687337</v>
      </c>
      <c r="D78" s="196" t="n">
        <v>308250.7374674</v>
      </c>
      <c r="E78" s="197" t="n">
        <v>8485.48452514501</v>
      </c>
      <c r="F78" s="197" t="n">
        <v>139371.768347219</v>
      </c>
      <c r="G78" s="195" t="n">
        <v>3.4440924644</v>
      </c>
      <c r="H78" s="197" t="n">
        <v>0.3134124142604</v>
      </c>
      <c r="I78" s="196"/>
      <c r="J78" s="196" t="n">
        <v>3.4440924644</v>
      </c>
      <c r="K78" s="198" t="n">
        <v>3.4440924644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5412.53687337</v>
      </c>
      <c r="D83" s="68" t="n">
        <v>308250.7374674</v>
      </c>
      <c r="E83" s="201" t="n">
        <v>8485.48452514501</v>
      </c>
      <c r="F83" s="69" t="n">
        <v>139371.768347219</v>
      </c>
      <c r="G83" s="68" t="n">
        <v>3.4440924644</v>
      </c>
      <c r="H83" s="68" t="n">
        <v>0.3134124142604</v>
      </c>
      <c r="I83" s="68"/>
      <c r="J83" s="69" t="n">
        <v>3.4440924644</v>
      </c>
      <c r="K83" s="69" t="n">
        <v>-98151.0082880877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5412.53687337</v>
      </c>
      <c r="D86" s="75" t="n">
        <v>308250.7374674</v>
      </c>
      <c r="E86" s="203" t="n">
        <v>8485.48452514501</v>
      </c>
      <c r="F86" s="76" t="n">
        <v>139371.768347219</v>
      </c>
      <c r="G86" s="75" t="n">
        <v>3.4440924644</v>
      </c>
      <c r="H86" s="75" t="n">
        <v>0.3134124142604</v>
      </c>
      <c r="I86" s="75"/>
      <c r="J86" s="76" t="n">
        <v>3.4440924644</v>
      </c>
      <c r="K86" s="76" t="n">
        <v>-98151.0082880877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5412.53687337</v>
      </c>
      <c r="D112" s="68" t="n">
        <v>308250.7374674</v>
      </c>
      <c r="E112" s="201" t="n">
        <v>8485.48452514501</v>
      </c>
      <c r="F112" s="69" t="n">
        <v>139371.768347219</v>
      </c>
      <c r="G112" s="201" t="n">
        <v>3.4440924644</v>
      </c>
      <c r="H112" s="68" t="n">
        <v>0.3134124142604</v>
      </c>
      <c r="I112" s="69"/>
      <c r="J112" s="69" t="n">
        <v>3.4440924644</v>
      </c>
      <c r="K112" s="69" t="n">
        <v>-98151.008288087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5412.53687337</v>
      </c>
      <c r="D121" s="76" t="n">
        <v>308250.7374674</v>
      </c>
      <c r="E121" s="75" t="n">
        <v>3270.939990325</v>
      </c>
      <c r="F121" s="76" t="n">
        <v>65418.7998065</v>
      </c>
      <c r="G121" s="203" t="n">
        <v>3.4440924644</v>
      </c>
      <c r="H121" s="75" t="n">
        <v>0.3134124142604</v>
      </c>
      <c r="I121" s="75"/>
      <c r="J121" s="76" t="n">
        <v>3.4440924644</v>
      </c>
      <c r="K121" s="210" t="n">
        <v>-20107.8468766725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5214.54453482001</v>
      </c>
      <c r="F137" s="76" t="n">
        <v>73952.9685407195</v>
      </c>
      <c r="G137" s="203" t="n">
        <v>0</v>
      </c>
      <c r="H137" s="75" t="n">
        <v>0</v>
      </c>
      <c r="I137" s="75"/>
      <c r="J137" s="76" t="n">
        <v>0</v>
      </c>
      <c r="K137" s="210" t="n">
        <v>-78043.1614114152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5412.53687337</v>
      </c>
      <c r="D142" s="68" t="n">
        <v>308250.7374674</v>
      </c>
      <c r="E142" s="68" t="n">
        <v>8485.48452514501</v>
      </c>
      <c r="F142" s="69" t="n">
        <v>139371.768347219</v>
      </c>
      <c r="G142" s="201" t="n">
        <v>3.4440924644</v>
      </c>
      <c r="H142" s="68" t="n">
        <v>0.3134124142604</v>
      </c>
      <c r="I142" s="68"/>
      <c r="J142" s="69" t="n">
        <v>3.4440924644</v>
      </c>
      <c r="K142" s="69" t="n">
        <v>-98151.008288087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5412.53687337</v>
      </c>
      <c r="D151" s="20" t="n">
        <v>308250.7374674</v>
      </c>
      <c r="E151" s="20" t="n">
        <v>8485.48452514501</v>
      </c>
      <c r="F151" s="191" t="n">
        <v>139371.768347219</v>
      </c>
      <c r="G151" s="190" t="n">
        <v>3.4440924644</v>
      </c>
      <c r="H151" s="20" t="n">
        <v>0.3134124142604</v>
      </c>
      <c r="I151" s="20"/>
      <c r="J151" s="191" t="n">
        <v>3.4440924644</v>
      </c>
      <c r="K151" s="191" t="n">
        <v>-98151.008288087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13412414260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4440924644</v>
      </c>
      <c r="D159" s="20" t="n">
        <v>0.313412414260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4440924644</v>
      </c>
      <c r="D160" s="20" t="n">
        <v>0.313412414260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4440924644</v>
      </c>
      <c r="D161" s="20" t="n">
        <v>0.313412414260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4440924644</v>
      </c>
      <c r="D162" s="20" t="n">
        <v>0.313412414260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4440924644</v>
      </c>
      <c r="D163" s="20" t="n">
        <v>0.313412414260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4440924644</v>
      </c>
      <c r="D164" s="20" t="n">
        <v>0.313412414260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4440924644</v>
      </c>
      <c r="D165" s="20" t="n">
        <v>0.313412414260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4440924644</v>
      </c>
      <c r="D166" s="20" t="n">
        <v>0.313412414260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4440924644</v>
      </c>
      <c r="D167" s="20" t="n">
        <v>0.313412414260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4440924644</v>
      </c>
      <c r="D168" s="20" t="n">
        <v>0.313412414260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4440924644</v>
      </c>
      <c r="D169" s="20" t="n">
        <v>0.313412414260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134124142604</v>
      </c>
      <c r="E187" s="20" t="n">
        <v>0.3134124142604</v>
      </c>
      <c r="F187" s="221"/>
      <c r="G187" s="20" t="n">
        <v>396.872824489278</v>
      </c>
      <c r="H187" s="20" t="n">
        <v>831.12095420374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134124142604</v>
      </c>
      <c r="E188" s="20" t="n">
        <v>0.3134124142604</v>
      </c>
      <c r="F188" s="221"/>
      <c r="G188" s="20" t="n">
        <v>396.872824489278</v>
      </c>
      <c r="H188" s="20" t="n">
        <v>831.12095420374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134124142604</v>
      </c>
      <c r="E189" s="20" t="n">
        <v>0.3134124142604</v>
      </c>
      <c r="F189" s="221"/>
      <c r="G189" s="20" t="n">
        <v>396.872824489278</v>
      </c>
      <c r="H189" s="20" t="n">
        <v>831.12095420374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134124142604</v>
      </c>
      <c r="E190" s="20" t="n">
        <v>0.3134124142604</v>
      </c>
      <c r="F190" s="221"/>
      <c r="G190" s="20" t="n">
        <v>396.872824489278</v>
      </c>
      <c r="H190" s="20" t="n">
        <v>583.12646665374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134124142604</v>
      </c>
      <c r="E191" s="20" t="n">
        <v>0.3134124142604</v>
      </c>
      <c r="F191" s="221"/>
      <c r="G191" s="20" t="n">
        <v>396.872824489278</v>
      </c>
      <c r="H191" s="20" t="n">
        <v>583.12646665374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4440924644</v>
      </c>
      <c r="E192" s="20" t="n">
        <v>3.4440924644</v>
      </c>
      <c r="F192" s="221"/>
      <c r="G192" s="20" t="n">
        <v>3059.38856936395</v>
      </c>
      <c r="H192" s="20" t="n">
        <v>583.12646665374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4440924644</v>
      </c>
      <c r="E193" s="20" t="n">
        <v>3.4440924644</v>
      </c>
      <c r="F193" s="221"/>
      <c r="G193" s="20" t="n">
        <v>3059.38856936395</v>
      </c>
      <c r="H193" s="20" t="n">
        <v>583.12646665374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4440924644</v>
      </c>
      <c r="E194" s="20" t="n">
        <v>3.4440924644</v>
      </c>
      <c r="F194" s="221"/>
      <c r="G194" s="20" t="n">
        <v>3059.38856936395</v>
      </c>
      <c r="H194" s="20" t="n">
        <v>583.12646665374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4440924644</v>
      </c>
      <c r="E195" s="20" t="n">
        <v>3.4440924644</v>
      </c>
      <c r="F195" s="221"/>
      <c r="G195" s="20" t="n">
        <v>3059.38856936395</v>
      </c>
      <c r="H195" s="20" t="n">
        <v>583.12646665374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134124142604</v>
      </c>
      <c r="E196" s="20" t="n">
        <v>0.3134124142604</v>
      </c>
      <c r="F196" s="221"/>
      <c r="G196" s="20" t="n">
        <v>396.872824489278</v>
      </c>
      <c r="H196" s="20" t="n">
        <v>831.12095420374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134124142604</v>
      </c>
      <c r="E197" s="20" t="n">
        <v>0.3134124142604</v>
      </c>
      <c r="F197" s="221"/>
      <c r="G197" s="20" t="n">
        <v>396.872824489278</v>
      </c>
      <c r="H197" s="20" t="n">
        <v>831.12095420374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134124142604</v>
      </c>
      <c r="E198" s="20" t="n">
        <v>0.3134124142604</v>
      </c>
      <c r="F198" s="221"/>
      <c r="G198" s="20" t="n">
        <v>396.872824489278</v>
      </c>
      <c r="H198" s="20" t="n">
        <v>831.12095420374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134124142604</v>
      </c>
      <c r="E199" s="20" t="n">
        <v>0.3134124142604</v>
      </c>
      <c r="F199" s="221"/>
      <c r="G199" s="20" t="n">
        <v>396.872824489278</v>
      </c>
      <c r="H199" s="20" t="n">
        <v>831.12095420374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134124142604</v>
      </c>
      <c r="E200" s="20" t="n">
        <v>0.3134124142604</v>
      </c>
      <c r="F200" s="221"/>
      <c r="G200" s="20" t="n">
        <v>396.872824489278</v>
      </c>
      <c r="H200" s="20" t="n">
        <v>831.12095420374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134124142604</v>
      </c>
      <c r="E201" s="20" t="n">
        <v>0.3134124142604</v>
      </c>
      <c r="F201" s="221"/>
      <c r="G201" s="20" t="n">
        <v>396.872824489278</v>
      </c>
      <c r="H201" s="20" t="n">
        <v>831.12095420374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134124142604</v>
      </c>
      <c r="E202" s="20" t="n">
        <v>0.3134124142604</v>
      </c>
      <c r="F202" s="221"/>
      <c r="G202" s="20" t="n">
        <v>396.872824489278</v>
      </c>
      <c r="H202" s="20" t="n">
        <v>583.12646665374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134124142604</v>
      </c>
      <c r="E203" s="20" t="n">
        <v>0.3134124142604</v>
      </c>
      <c r="F203" s="221"/>
      <c r="G203" s="20" t="n">
        <v>396.872824489278</v>
      </c>
      <c r="H203" s="20" t="n">
        <v>583.12646665374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4440924644</v>
      </c>
      <c r="E204" s="20" t="n">
        <v>3.4440924644</v>
      </c>
      <c r="F204" s="221"/>
      <c r="G204" s="20" t="n">
        <v>3059.38856936395</v>
      </c>
      <c r="H204" s="20" t="n">
        <v>583.12646665374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4440924644</v>
      </c>
      <c r="E205" s="20" t="n">
        <v>3.4440924644</v>
      </c>
      <c r="F205" s="221"/>
      <c r="G205" s="20" t="n">
        <v>3059.38856936395</v>
      </c>
      <c r="H205" s="20" t="n">
        <v>583.12646665374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4440924644</v>
      </c>
      <c r="E206" s="20" t="n">
        <v>3.4440924644</v>
      </c>
      <c r="F206" s="221"/>
      <c r="G206" s="20" t="n">
        <v>3059.38856936395</v>
      </c>
      <c r="H206" s="20" t="n">
        <v>583.12646665374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4440924644</v>
      </c>
      <c r="E207" s="20" t="n">
        <v>3.4440924644</v>
      </c>
      <c r="F207" s="221"/>
      <c r="G207" s="20" t="n">
        <v>3059.38856936395</v>
      </c>
      <c r="H207" s="20" t="n">
        <v>583.12646665374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134124142604</v>
      </c>
      <c r="E208" s="20" t="n">
        <v>0.3134124142604</v>
      </c>
      <c r="F208" s="221"/>
      <c r="G208" s="20" t="n">
        <v>396.872824489278</v>
      </c>
      <c r="H208" s="20" t="n">
        <v>831.12095420374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134124142604</v>
      </c>
      <c r="E209" s="20" t="n">
        <v>0.3134124142604</v>
      </c>
      <c r="F209" s="221"/>
      <c r="G209" s="20" t="n">
        <v>396.872824489278</v>
      </c>
      <c r="H209" s="20" t="n">
        <v>831.12095420374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134124142604</v>
      </c>
      <c r="E210" s="20" t="n">
        <v>0.3134124142604</v>
      </c>
      <c r="F210" s="221"/>
      <c r="G210" s="20" t="n">
        <v>396.872824489278</v>
      </c>
      <c r="H210" s="20" t="n">
        <v>831.12095420374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134124142604</v>
      </c>
      <c r="E211" s="20" t="n">
        <v>0.3134124142604</v>
      </c>
      <c r="F211" s="221"/>
      <c r="G211" s="20" t="n">
        <v>396.872824489278</v>
      </c>
      <c r="H211" s="20" t="n">
        <v>831.12095420374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134124142604</v>
      </c>
      <c r="E212" s="20" t="n">
        <v>0.3134124142604</v>
      </c>
      <c r="F212" s="221"/>
      <c r="G212" s="20" t="n">
        <v>396.872824489278</v>
      </c>
      <c r="H212" s="20" t="n">
        <v>831.12095420374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134124142604</v>
      </c>
      <c r="E213" s="20" t="n">
        <v>0.3134124142604</v>
      </c>
      <c r="F213" s="221"/>
      <c r="G213" s="20" t="n">
        <v>396.872824489278</v>
      </c>
      <c r="H213" s="20" t="n">
        <v>831.12095420374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134124142604</v>
      </c>
      <c r="E214" s="20" t="n">
        <v>0.3134124142604</v>
      </c>
      <c r="F214" s="221"/>
      <c r="G214" s="20" t="n">
        <v>396.872824489278</v>
      </c>
      <c r="H214" s="20" t="n">
        <v>583.12646665374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134124142604</v>
      </c>
      <c r="E215" s="20" t="n">
        <v>0.3134124142604</v>
      </c>
      <c r="F215" s="221"/>
      <c r="G215" s="20" t="n">
        <v>396.872824489278</v>
      </c>
      <c r="H215" s="20" t="n">
        <v>583.12646665374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4440924644</v>
      </c>
      <c r="E216" s="20" t="n">
        <v>3.4440924644</v>
      </c>
      <c r="F216" s="221"/>
      <c r="G216" s="20" t="n">
        <v>3059.38856936395</v>
      </c>
      <c r="H216" s="20" t="n">
        <v>583.12646665374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4440924644</v>
      </c>
      <c r="E217" s="20" t="n">
        <v>3.4440924644</v>
      </c>
      <c r="F217" s="221"/>
      <c r="G217" s="20" t="n">
        <v>3059.38856936395</v>
      </c>
      <c r="H217" s="20" t="n">
        <v>583.12646665374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4440924644</v>
      </c>
      <c r="E218" s="20" t="n">
        <v>3.4440924644</v>
      </c>
      <c r="F218" s="221"/>
      <c r="G218" s="20" t="n">
        <v>3059.38856936395</v>
      </c>
      <c r="H218" s="20" t="n">
        <v>583.12646665374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4440924644</v>
      </c>
      <c r="E219" s="20" t="n">
        <v>3.4440924644</v>
      </c>
      <c r="F219" s="221"/>
      <c r="G219" s="20" t="n">
        <v>3059.38856936395</v>
      </c>
      <c r="H219" s="20" t="n">
        <v>583.12646665374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134124142604</v>
      </c>
      <c r="E220" s="20" t="n">
        <v>0.3134124142604</v>
      </c>
      <c r="F220" s="221"/>
      <c r="G220" s="20" t="n">
        <v>396.872824489278</v>
      </c>
      <c r="H220" s="20" t="n">
        <v>831.12095420374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134124142604</v>
      </c>
      <c r="E221" s="20" t="n">
        <v>0.3134124142604</v>
      </c>
      <c r="F221" s="221"/>
      <c r="G221" s="20" t="n">
        <v>396.872824489278</v>
      </c>
      <c r="H221" s="20" t="n">
        <v>831.12095420374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134124142604</v>
      </c>
      <c r="E222" s="20" t="n">
        <v>0.3134124142604</v>
      </c>
      <c r="F222" s="221"/>
      <c r="G222" s="20" t="n">
        <v>396.872824489278</v>
      </c>
      <c r="H222" s="20" t="n">
        <v>831.12095420374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134124142604</v>
      </c>
      <c r="E223" s="20" t="n">
        <v>0.3134124142604</v>
      </c>
      <c r="F223" s="221"/>
      <c r="G223" s="20" t="n">
        <v>396.872824489278</v>
      </c>
      <c r="H223" s="20" t="n">
        <v>831.12095420374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134124142604</v>
      </c>
      <c r="E224" s="20" t="n">
        <v>0.3134124142604</v>
      </c>
      <c r="F224" s="221"/>
      <c r="G224" s="20" t="n">
        <v>396.872824489278</v>
      </c>
      <c r="H224" s="20" t="n">
        <v>831.12095420374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134124142604</v>
      </c>
      <c r="E225" s="20" t="n">
        <v>0.3134124142604</v>
      </c>
      <c r="F225" s="221"/>
      <c r="G225" s="20" t="n">
        <v>396.872824489278</v>
      </c>
      <c r="H225" s="20" t="n">
        <v>831.12095420374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134124142604</v>
      </c>
      <c r="E226" s="20" t="n">
        <v>0.3134124142604</v>
      </c>
      <c r="F226" s="221"/>
      <c r="G226" s="20" t="n">
        <v>396.872824489278</v>
      </c>
      <c r="H226" s="20" t="n">
        <v>583.12646665374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134124142604</v>
      </c>
      <c r="E227" s="20" t="n">
        <v>0.3134124142604</v>
      </c>
      <c r="F227" s="221"/>
      <c r="G227" s="20" t="n">
        <v>396.872824489278</v>
      </c>
      <c r="H227" s="20" t="n">
        <v>583.12646665374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4440924644</v>
      </c>
      <c r="E228" s="20" t="n">
        <v>3.4440924644</v>
      </c>
      <c r="F228" s="221"/>
      <c r="G228" s="20" t="n">
        <v>3059.38856936395</v>
      </c>
      <c r="H228" s="20" t="n">
        <v>583.12646665374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4440924644</v>
      </c>
      <c r="E229" s="20" t="n">
        <v>3.4440924644</v>
      </c>
      <c r="F229" s="221"/>
      <c r="G229" s="20" t="n">
        <v>3059.38856936395</v>
      </c>
      <c r="H229" s="20" t="n">
        <v>583.12646665374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4440924644</v>
      </c>
      <c r="E230" s="20" t="n">
        <v>3.4440924644</v>
      </c>
      <c r="F230" s="221"/>
      <c r="G230" s="20" t="n">
        <v>3059.38856936395</v>
      </c>
      <c r="H230" s="20" t="n">
        <v>583.12646665374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4440924644</v>
      </c>
      <c r="E231" s="20" t="n">
        <v>3.4440924644</v>
      </c>
      <c r="F231" s="221"/>
      <c r="G231" s="20" t="n">
        <v>3059.38856936395</v>
      </c>
      <c r="H231" s="20" t="n">
        <v>583.12646665374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134124142604</v>
      </c>
      <c r="E232" s="20" t="n">
        <v>0.3134124142604</v>
      </c>
      <c r="F232" s="221"/>
      <c r="G232" s="20" t="n">
        <v>396.872824489278</v>
      </c>
      <c r="H232" s="20" t="n">
        <v>831.12095420374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134124142604</v>
      </c>
      <c r="E233" s="20" t="n">
        <v>0.3134124142604</v>
      </c>
      <c r="F233" s="221"/>
      <c r="G233" s="20" t="n">
        <v>396.872824489278</v>
      </c>
      <c r="H233" s="20" t="n">
        <v>831.12095420374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134124142604</v>
      </c>
      <c r="E234" s="20" t="n">
        <v>0.3134124142604</v>
      </c>
      <c r="F234" s="221"/>
      <c r="G234" s="20" t="n">
        <v>396.872824489278</v>
      </c>
      <c r="H234" s="20" t="n">
        <v>831.12095420374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134124142604</v>
      </c>
      <c r="E235" s="20" t="n">
        <v>0.3134124142604</v>
      </c>
      <c r="F235" s="221"/>
      <c r="G235" s="20" t="n">
        <v>396.872824489278</v>
      </c>
      <c r="H235" s="20" t="n">
        <v>831.12095420374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134124142604</v>
      </c>
      <c r="E236" s="20" t="n">
        <v>0.3134124142604</v>
      </c>
      <c r="F236" s="221"/>
      <c r="G236" s="20" t="n">
        <v>396.872824489278</v>
      </c>
      <c r="H236" s="20" t="n">
        <v>831.12095420374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134124142604</v>
      </c>
      <c r="E237" s="20" t="n">
        <v>0.3134124142604</v>
      </c>
      <c r="F237" s="221"/>
      <c r="G237" s="20" t="n">
        <v>396.872824489278</v>
      </c>
      <c r="H237" s="20" t="n">
        <v>831.12095420374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134124142604</v>
      </c>
      <c r="E238" s="20" t="n">
        <v>0.3134124142604</v>
      </c>
      <c r="F238" s="221"/>
      <c r="G238" s="20" t="n">
        <v>396.872824489278</v>
      </c>
      <c r="H238" s="20" t="n">
        <v>583.12646665374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134124142604</v>
      </c>
      <c r="E239" s="20" t="n">
        <v>0.3134124142604</v>
      </c>
      <c r="F239" s="221"/>
      <c r="G239" s="20" t="n">
        <v>396.872824489278</v>
      </c>
      <c r="H239" s="20" t="n">
        <v>583.12646665374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4440924644</v>
      </c>
      <c r="E240" s="20" t="n">
        <v>3.4440924644</v>
      </c>
      <c r="F240" s="221"/>
      <c r="G240" s="20" t="n">
        <v>3059.38856936395</v>
      </c>
      <c r="H240" s="20" t="n">
        <v>583.12646665374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4440924644</v>
      </c>
      <c r="E241" s="20" t="n">
        <v>3.4440924644</v>
      </c>
      <c r="F241" s="221"/>
      <c r="G241" s="20" t="n">
        <v>3059.38856936395</v>
      </c>
      <c r="H241" s="20" t="n">
        <v>583.12646665374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4440924644</v>
      </c>
      <c r="E242" s="20" t="n">
        <v>3.4440924644</v>
      </c>
      <c r="F242" s="221"/>
      <c r="G242" s="20" t="n">
        <v>3059.38856936395</v>
      </c>
      <c r="H242" s="20" t="n">
        <v>583.12646665374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4440924644</v>
      </c>
      <c r="E243" s="20" t="n">
        <v>3.4440924644</v>
      </c>
      <c r="F243" s="221"/>
      <c r="G243" s="20" t="n">
        <v>3059.38856936395</v>
      </c>
      <c r="H243" s="20" t="n">
        <v>583.12646665374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134124142604</v>
      </c>
      <c r="E244" s="20" t="n">
        <v>0.3134124142604</v>
      </c>
      <c r="F244" s="221"/>
      <c r="G244" s="20" t="n">
        <v>396.872824489278</v>
      </c>
      <c r="H244" s="20" t="n">
        <v>831.12095420374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134124142604</v>
      </c>
      <c r="E245" s="20" t="n">
        <v>0.3134124142604</v>
      </c>
      <c r="F245" s="221"/>
      <c r="G245" s="20" t="n">
        <v>396.872824489278</v>
      </c>
      <c r="H245" s="20" t="n">
        <v>831.12095420374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134124142604</v>
      </c>
      <c r="E246" s="20" t="n">
        <v>0.3134124142604</v>
      </c>
      <c r="F246" s="221"/>
      <c r="G246" s="20" t="n">
        <v>396.872824489278</v>
      </c>
      <c r="H246" s="20" t="n">
        <v>831.12095420374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134124142604</v>
      </c>
      <c r="E247" s="20" t="n">
        <v>0.3134124142604</v>
      </c>
      <c r="F247" s="221"/>
      <c r="G247" s="20" t="n">
        <v>396.872824489278</v>
      </c>
      <c r="H247" s="20" t="n">
        <v>831.12095420374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134124142604</v>
      </c>
      <c r="E248" s="20" t="n">
        <v>0.3134124142604</v>
      </c>
      <c r="F248" s="221"/>
      <c r="G248" s="20" t="n">
        <v>396.872824489278</v>
      </c>
      <c r="H248" s="20" t="n">
        <v>831.12095420374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134124142604</v>
      </c>
      <c r="E249" s="20" t="n">
        <v>0.3134124142604</v>
      </c>
      <c r="F249" s="221"/>
      <c r="G249" s="20" t="n">
        <v>396.872824489278</v>
      </c>
      <c r="H249" s="20" t="n">
        <v>831.12095420374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134124142604</v>
      </c>
      <c r="E250" s="20" t="n">
        <v>0.3134124142604</v>
      </c>
      <c r="F250" s="221"/>
      <c r="G250" s="20" t="n">
        <v>396.872824489278</v>
      </c>
      <c r="H250" s="20" t="n">
        <v>583.12646665374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134124142604</v>
      </c>
      <c r="E251" s="20" t="n">
        <v>0.3134124142604</v>
      </c>
      <c r="F251" s="221"/>
      <c r="G251" s="20" t="n">
        <v>396.872824489278</v>
      </c>
      <c r="H251" s="20" t="n">
        <v>583.12646665374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4440924644</v>
      </c>
      <c r="E252" s="20" t="n">
        <v>3.4440924644</v>
      </c>
      <c r="F252" s="221"/>
      <c r="G252" s="20" t="n">
        <v>3059.38856936395</v>
      </c>
      <c r="H252" s="20" t="n">
        <v>583.12646665374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4440924644</v>
      </c>
      <c r="E253" s="20" t="n">
        <v>3.4440924644</v>
      </c>
      <c r="F253" s="221"/>
      <c r="G253" s="20" t="n">
        <v>3059.38856936395</v>
      </c>
      <c r="H253" s="20" t="n">
        <v>583.12646665374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4440924644</v>
      </c>
      <c r="E254" s="20" t="n">
        <v>3.4440924644</v>
      </c>
      <c r="F254" s="221"/>
      <c r="G254" s="20" t="n">
        <v>3059.38856936395</v>
      </c>
      <c r="H254" s="20" t="n">
        <v>583.12646665374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4440924644</v>
      </c>
      <c r="E255" s="20" t="n">
        <v>3.4440924644</v>
      </c>
      <c r="F255" s="221"/>
      <c r="G255" s="20" t="n">
        <v>3059.38856936395</v>
      </c>
      <c r="H255" s="20" t="n">
        <v>583.12646665374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134124142604</v>
      </c>
      <c r="E256" s="20" t="n">
        <v>0.3134124142604</v>
      </c>
      <c r="F256" s="221"/>
      <c r="G256" s="20" t="n">
        <v>396.872824489278</v>
      </c>
      <c r="H256" s="20" t="n">
        <v>831.12095420374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134124142604</v>
      </c>
      <c r="E257" s="20" t="n">
        <v>0.3134124142604</v>
      </c>
      <c r="F257" s="221"/>
      <c r="G257" s="20" t="n">
        <v>396.872824489278</v>
      </c>
      <c r="H257" s="20" t="n">
        <v>831.12095420374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134124142604</v>
      </c>
      <c r="E258" s="20" t="n">
        <v>0.3134124142604</v>
      </c>
      <c r="F258" s="221"/>
      <c r="G258" s="20" t="n">
        <v>396.872824489278</v>
      </c>
      <c r="H258" s="20" t="n">
        <v>831.12095420374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134124142604</v>
      </c>
      <c r="E259" s="20" t="n">
        <v>0.3134124142604</v>
      </c>
      <c r="F259" s="221"/>
      <c r="G259" s="20" t="n">
        <v>396.872824489278</v>
      </c>
      <c r="H259" s="20" t="n">
        <v>831.12095420374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134124142604</v>
      </c>
      <c r="E260" s="20" t="n">
        <v>0.3134124142604</v>
      </c>
      <c r="F260" s="221"/>
      <c r="G260" s="20" t="n">
        <v>396.872824489278</v>
      </c>
      <c r="H260" s="20" t="n">
        <v>831.12095420374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134124142604</v>
      </c>
      <c r="E261" s="20" t="n">
        <v>0.3134124142604</v>
      </c>
      <c r="F261" s="221"/>
      <c r="G261" s="20" t="n">
        <v>396.872824489278</v>
      </c>
      <c r="H261" s="20" t="n">
        <v>831.12095420374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134124142604</v>
      </c>
      <c r="E262" s="20" t="n">
        <v>0.3134124142604</v>
      </c>
      <c r="F262" s="221"/>
      <c r="G262" s="20" t="n">
        <v>396.872824489278</v>
      </c>
      <c r="H262" s="20" t="n">
        <v>583.12646665374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134124142604</v>
      </c>
      <c r="E263" s="20" t="n">
        <v>0.3134124142604</v>
      </c>
      <c r="F263" s="221"/>
      <c r="G263" s="20" t="n">
        <v>396.872824489278</v>
      </c>
      <c r="H263" s="20" t="n">
        <v>583.12646665374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4440924644</v>
      </c>
      <c r="E264" s="20" t="n">
        <v>3.4440924644</v>
      </c>
      <c r="F264" s="221"/>
      <c r="G264" s="20" t="n">
        <v>3059.38856936395</v>
      </c>
      <c r="H264" s="20" t="n">
        <v>583.12646665374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4440924644</v>
      </c>
      <c r="E265" s="20" t="n">
        <v>3.4440924644</v>
      </c>
      <c r="F265" s="221"/>
      <c r="G265" s="20" t="n">
        <v>3059.38856936395</v>
      </c>
      <c r="H265" s="20" t="n">
        <v>583.12646665374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4440924644</v>
      </c>
      <c r="E266" s="20" t="n">
        <v>3.4440924644</v>
      </c>
      <c r="F266" s="221"/>
      <c r="G266" s="20" t="n">
        <v>3059.38856936395</v>
      </c>
      <c r="H266" s="20" t="n">
        <v>583.12646665374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4440924644</v>
      </c>
      <c r="E267" s="20" t="n">
        <v>3.4440924644</v>
      </c>
      <c r="F267" s="221"/>
      <c r="G267" s="20" t="n">
        <v>3059.38856936395</v>
      </c>
      <c r="H267" s="20" t="n">
        <v>583.12646665374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134124142604</v>
      </c>
      <c r="E268" s="20" t="n">
        <v>0.3134124142604</v>
      </c>
      <c r="F268" s="221"/>
      <c r="G268" s="20" t="n">
        <v>396.872824489278</v>
      </c>
      <c r="H268" s="20" t="n">
        <v>831.12095420374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134124142604</v>
      </c>
      <c r="E269" s="20" t="n">
        <v>0.3134124142604</v>
      </c>
      <c r="F269" s="221"/>
      <c r="G269" s="20" t="n">
        <v>396.872824489278</v>
      </c>
      <c r="H269" s="20" t="n">
        <v>831.12095420374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134124142604</v>
      </c>
      <c r="E270" s="20" t="n">
        <v>0.3134124142604</v>
      </c>
      <c r="F270" s="221"/>
      <c r="G270" s="20" t="n">
        <v>396.872824489278</v>
      </c>
      <c r="H270" s="20" t="n">
        <v>831.12095420374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134124142604</v>
      </c>
      <c r="E271" s="20" t="n">
        <v>0.3134124142604</v>
      </c>
      <c r="F271" s="221"/>
      <c r="G271" s="20" t="n">
        <v>396.872824489278</v>
      </c>
      <c r="H271" s="20" t="n">
        <v>831.12095420374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134124142604</v>
      </c>
      <c r="E272" s="20" t="n">
        <v>0.3134124142604</v>
      </c>
      <c r="F272" s="221"/>
      <c r="G272" s="20" t="n">
        <v>396.872824489278</v>
      </c>
      <c r="H272" s="20" t="n">
        <v>831.12095420374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134124142604</v>
      </c>
      <c r="E273" s="20" t="n">
        <v>0.3134124142604</v>
      </c>
      <c r="F273" s="221"/>
      <c r="G273" s="20" t="n">
        <v>396.872824489278</v>
      </c>
      <c r="H273" s="20" t="n">
        <v>831.12095420374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134124142604</v>
      </c>
      <c r="E274" s="20" t="n">
        <v>0.3134124142604</v>
      </c>
      <c r="F274" s="221"/>
      <c r="G274" s="20" t="n">
        <v>396.872824489278</v>
      </c>
      <c r="H274" s="20" t="n">
        <v>583.12646665374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134124142604</v>
      </c>
      <c r="E275" s="20" t="n">
        <v>0.3134124142604</v>
      </c>
      <c r="F275" s="221"/>
      <c r="G275" s="20" t="n">
        <v>396.872824489278</v>
      </c>
      <c r="H275" s="20" t="n">
        <v>583.12646665374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4440924644</v>
      </c>
      <c r="E276" s="20" t="n">
        <v>3.4440924644</v>
      </c>
      <c r="F276" s="221"/>
      <c r="G276" s="20" t="n">
        <v>3059.38856936395</v>
      </c>
      <c r="H276" s="20" t="n">
        <v>583.12646665374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4440924644</v>
      </c>
      <c r="E277" s="20" t="n">
        <v>3.4440924644</v>
      </c>
      <c r="F277" s="221"/>
      <c r="G277" s="20" t="n">
        <v>3059.38856936395</v>
      </c>
      <c r="H277" s="20" t="n">
        <v>583.12646665374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4440924644</v>
      </c>
      <c r="E278" s="20" t="n">
        <v>3.4440924644</v>
      </c>
      <c r="F278" s="221"/>
      <c r="G278" s="20" t="n">
        <v>3059.38856936395</v>
      </c>
      <c r="H278" s="20" t="n">
        <v>583.12646665374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4440924644</v>
      </c>
      <c r="E279" s="20" t="n">
        <v>3.4440924644</v>
      </c>
      <c r="F279" s="221"/>
      <c r="G279" s="20" t="n">
        <v>3059.38856936395</v>
      </c>
      <c r="H279" s="20" t="n">
        <v>583.12646665374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134124142604</v>
      </c>
      <c r="E280" s="20" t="n">
        <v>0.3134124142604</v>
      </c>
      <c r="F280" s="221"/>
      <c r="G280" s="20" t="n">
        <v>396.872824489278</v>
      </c>
      <c r="H280" s="20" t="n">
        <v>831.12095420374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134124142604</v>
      </c>
      <c r="E281" s="20" t="n">
        <v>0.3134124142604</v>
      </c>
      <c r="F281" s="221"/>
      <c r="G281" s="20" t="n">
        <v>396.872824489278</v>
      </c>
      <c r="H281" s="20" t="n">
        <v>831.12095420374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134124142604</v>
      </c>
      <c r="E282" s="20" t="n">
        <v>0.3134124142604</v>
      </c>
      <c r="F282" s="221"/>
      <c r="G282" s="20" t="n">
        <v>396.872824489278</v>
      </c>
      <c r="H282" s="20" t="n">
        <v>831.12095420374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134124142604</v>
      </c>
      <c r="E283" s="20" t="n">
        <v>0.3134124142604</v>
      </c>
      <c r="F283" s="221"/>
      <c r="G283" s="20" t="n">
        <v>396.872824489278</v>
      </c>
      <c r="H283" s="20" t="n">
        <v>831.12095420374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134124142604</v>
      </c>
      <c r="E284" s="20" t="n">
        <v>0.3134124142604</v>
      </c>
      <c r="F284" s="221"/>
      <c r="G284" s="20" t="n">
        <v>396.872824489278</v>
      </c>
      <c r="H284" s="20" t="n">
        <v>831.12095420374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134124142604</v>
      </c>
      <c r="E285" s="20" t="n">
        <v>0.3134124142604</v>
      </c>
      <c r="F285" s="221"/>
      <c r="G285" s="20" t="n">
        <v>396.872824489278</v>
      </c>
      <c r="H285" s="20" t="n">
        <v>831.12095420374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134124142604</v>
      </c>
      <c r="E286" s="20" t="n">
        <v>0.3134124142604</v>
      </c>
      <c r="F286" s="221"/>
      <c r="G286" s="20" t="n">
        <v>396.872824489278</v>
      </c>
      <c r="H286" s="20" t="n">
        <v>583.12646665374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134124142604</v>
      </c>
      <c r="E287" s="20" t="n">
        <v>0.3134124142604</v>
      </c>
      <c r="F287" s="221"/>
      <c r="G287" s="20" t="n">
        <v>396.872824489278</v>
      </c>
      <c r="H287" s="20" t="n">
        <v>583.12646665374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4440924644</v>
      </c>
      <c r="E288" s="20" t="n">
        <v>3.4440924644</v>
      </c>
      <c r="F288" s="221"/>
      <c r="G288" s="20" t="n">
        <v>3059.38856936395</v>
      </c>
      <c r="H288" s="20" t="n">
        <v>583.12646665374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4440924644</v>
      </c>
      <c r="E289" s="20" t="n">
        <v>3.4440924644</v>
      </c>
      <c r="F289" s="221"/>
      <c r="G289" s="20" t="n">
        <v>3059.38856936395</v>
      </c>
      <c r="H289" s="20" t="n">
        <v>583.12646665374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4440924644</v>
      </c>
      <c r="E290" s="20" t="n">
        <v>3.4440924644</v>
      </c>
      <c r="F290" s="221"/>
      <c r="G290" s="20" t="n">
        <v>3059.38856936395</v>
      </c>
      <c r="H290" s="20" t="n">
        <v>583.12646665374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4440924644</v>
      </c>
      <c r="E291" s="20" t="n">
        <v>3.4440924644</v>
      </c>
      <c r="F291" s="221"/>
      <c r="G291" s="20" t="n">
        <v>3059.38856936395</v>
      </c>
      <c r="H291" s="20" t="n">
        <v>583.12646665374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134124142604</v>
      </c>
      <c r="E292" s="20" t="n">
        <v>0.3134124142604</v>
      </c>
      <c r="F292" s="221"/>
      <c r="G292" s="20" t="n">
        <v>396.872824489278</v>
      </c>
      <c r="H292" s="20" t="n">
        <v>831.12095420374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134124142604</v>
      </c>
      <c r="E293" s="20" t="n">
        <v>0.3134124142604</v>
      </c>
      <c r="F293" s="221"/>
      <c r="G293" s="20" t="n">
        <v>396.872824489278</v>
      </c>
      <c r="H293" s="20" t="n">
        <v>831.12095420374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134124142604</v>
      </c>
      <c r="E294" s="20" t="n">
        <v>0.3134124142604</v>
      </c>
      <c r="F294" s="221"/>
      <c r="G294" s="20" t="n">
        <v>396.872824489278</v>
      </c>
      <c r="H294" s="20" t="n">
        <v>831.12095420374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134124142604</v>
      </c>
      <c r="E295" s="20" t="n">
        <v>0.3134124142604</v>
      </c>
      <c r="F295" s="221"/>
      <c r="G295" s="20" t="n">
        <v>396.872824489278</v>
      </c>
      <c r="H295" s="20" t="n">
        <v>831.12095420374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134124142604</v>
      </c>
      <c r="E296" s="20" t="n">
        <v>0.3134124142604</v>
      </c>
      <c r="F296" s="221"/>
      <c r="G296" s="20" t="n">
        <v>396.872824489278</v>
      </c>
      <c r="H296" s="20" t="n">
        <v>831.12095420374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134124142604</v>
      </c>
      <c r="E297" s="20" t="n">
        <v>0.3134124142604</v>
      </c>
      <c r="F297" s="221"/>
      <c r="G297" s="20" t="n">
        <v>396.872824489278</v>
      </c>
      <c r="H297" s="20" t="n">
        <v>831.12095420374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134124142604</v>
      </c>
      <c r="E298" s="20" t="n">
        <v>0.3134124142604</v>
      </c>
      <c r="F298" s="221"/>
      <c r="G298" s="20" t="n">
        <v>396.872824489278</v>
      </c>
      <c r="H298" s="20" t="n">
        <v>583.12646665374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134124142604</v>
      </c>
      <c r="E299" s="20" t="n">
        <v>0.3134124142604</v>
      </c>
      <c r="F299" s="221"/>
      <c r="G299" s="20" t="n">
        <v>396.872824489278</v>
      </c>
      <c r="H299" s="20" t="n">
        <v>583.12646665374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4440924644</v>
      </c>
      <c r="E300" s="20" t="n">
        <v>3.4440924644</v>
      </c>
      <c r="F300" s="221"/>
      <c r="G300" s="20" t="n">
        <v>3059.38856936395</v>
      </c>
      <c r="H300" s="20" t="n">
        <v>583.12646665374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4440924644</v>
      </c>
      <c r="E301" s="20" t="n">
        <v>3.4440924644</v>
      </c>
      <c r="F301" s="221"/>
      <c r="G301" s="20" t="n">
        <v>3059.38856936395</v>
      </c>
      <c r="H301" s="20" t="n">
        <v>583.12646665374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4440924644</v>
      </c>
      <c r="E302" s="20" t="n">
        <v>3.4440924644</v>
      </c>
      <c r="F302" s="221"/>
      <c r="G302" s="20" t="n">
        <v>3059.38856936395</v>
      </c>
      <c r="H302" s="20" t="n">
        <v>583.12646665374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4440924644</v>
      </c>
      <c r="E303" s="20" t="n">
        <v>3.4440924644</v>
      </c>
      <c r="F303" s="221"/>
      <c r="G303" s="20" t="n">
        <v>3059.38856936395</v>
      </c>
      <c r="H303" s="20" t="n">
        <v>583.12646665374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134124142604</v>
      </c>
      <c r="E304" s="20" t="n">
        <v>0.3134124142604</v>
      </c>
      <c r="F304" s="221"/>
      <c r="G304" s="20" t="n">
        <v>396.872824489278</v>
      </c>
      <c r="H304" s="20" t="n">
        <v>831.12095420374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134124142604</v>
      </c>
      <c r="E305" s="20" t="n">
        <v>0.3134124142604</v>
      </c>
      <c r="F305" s="221"/>
      <c r="G305" s="20" t="n">
        <v>396.872824489278</v>
      </c>
      <c r="H305" s="20" t="n">
        <v>831.12095420374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134124142604</v>
      </c>
      <c r="E306" s="20" t="n">
        <v>0.3134124142604</v>
      </c>
      <c r="F306" s="221"/>
      <c r="G306" s="20" t="n">
        <v>396.872824489278</v>
      </c>
      <c r="H306" s="20" t="n">
        <v>831.12095420374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55521.319999951</v>
      </c>
      <c r="J5" s="241" t="n">
        <v>50952.583485322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55521.319999951</v>
      </c>
      <c r="J9" s="238" t="n">
        <v>50952.583485322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55521.31999995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55521.319999951</v>
      </c>
      <c r="H13" s="255" t="s">
        <v>228</v>
      </c>
      <c r="I13" s="256" t="n">
        <v>55521.319999951</v>
      </c>
      <c r="J13" s="241" t="n">
        <v>50952.583485322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67.6027745955284</v>
      </c>
      <c r="M20" s="223" t="n">
        <v>30.4878048780488</v>
      </c>
      <c r="N20" s="223" t="n">
        <v>0</v>
      </c>
      <c r="O20" s="223" t="n">
        <v>0</v>
      </c>
      <c r="P20" s="223" t="n">
        <v>0</v>
      </c>
      <c r="Q20" s="293" t="n">
        <v>37.114969717479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9.508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58</v>
      </c>
      <c r="AJ20" s="0" t="n">
        <v>0</v>
      </c>
      <c r="AK20" s="296" t="n">
        <v>0.98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4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4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0</v>
      </c>
      <c r="E22" s="223" t="s">
        <v>162</v>
      </c>
      <c r="F22" s="223" t="s">
        <v>278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.0399948446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8899948446</v>
      </c>
      <c r="R22" s="223" t="n">
        <v>0.1630509</v>
      </c>
      <c r="S22" s="294"/>
      <c r="T22" s="224" t="s">
        <v>279</v>
      </c>
      <c r="U22" s="223" t="n">
        <v>9.9E-006</v>
      </c>
      <c r="V22" s="224" t="n">
        <v>0.0313321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1780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78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780</v>
      </c>
      <c r="CP22" s="76"/>
    </row>
    <row r="23" customFormat="false" ht="15" hidden="false" customHeight="false" outlineLevel="0" collapsed="false">
      <c r="A23" s="289" t="n">
        <v>0</v>
      </c>
      <c r="B23" s="223" t="s">
        <v>95</v>
      </c>
      <c r="D23" s="223" t="s">
        <v>190</v>
      </c>
      <c r="E23" s="223" t="s">
        <v>162</v>
      </c>
      <c r="F23" s="223" t="s">
        <v>278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0.9399850681</v>
      </c>
      <c r="M23" s="223" t="n">
        <v>0.15</v>
      </c>
      <c r="N23" s="223" t="n">
        <v>0</v>
      </c>
      <c r="O23" s="223" t="n">
        <v>0</v>
      </c>
      <c r="P23" s="223" t="n">
        <v>0</v>
      </c>
      <c r="Q23" s="293" t="n">
        <v>0.7899850681</v>
      </c>
      <c r="R23" s="223" t="n">
        <v>0.413897</v>
      </c>
      <c r="S23" s="294"/>
      <c r="T23" s="224" t="s">
        <v>279</v>
      </c>
      <c r="U23" s="223" t="n">
        <v>0.000185248</v>
      </c>
      <c r="V23" s="224" t="n">
        <v>0.099275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20</v>
      </c>
      <c r="AF23" s="0" t="n">
        <v>0.7</v>
      </c>
      <c r="AJ23" s="0" t="n">
        <v>0</v>
      </c>
      <c r="AK23" s="296" t="n">
        <v>1000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00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000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6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2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9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6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348.53903346</v>
      </c>
      <c r="M32" s="223" t="n">
        <v>200</v>
      </c>
      <c r="N32" s="223" t="n">
        <v>0</v>
      </c>
      <c r="O32" s="223" t="n">
        <v>0</v>
      </c>
      <c r="P32" s="223" t="n">
        <v>0</v>
      </c>
      <c r="Q32" s="293" t="n">
        <v>148.5390334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6.1046829</v>
      </c>
      <c r="W32" s="223" t="s">
        <v>162</v>
      </c>
      <c r="X32" s="295"/>
      <c r="Y32" s="223" t="s">
        <v>280</v>
      </c>
      <c r="Z32" s="144"/>
      <c r="AA32" s="144"/>
      <c r="AB32" s="144"/>
      <c r="AC32" s="144"/>
      <c r="AD32" s="144"/>
      <c r="AE32" s="0" t="n">
        <v>20</v>
      </c>
      <c r="AF32" s="0" t="n">
        <v>0.6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90</v>
      </c>
      <c r="E39" s="223" t="s">
        <v>162</v>
      </c>
      <c r="F39" s="223" t="s">
        <v>278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.0399948446</v>
      </c>
      <c r="M39" s="223" t="n">
        <v>0.15</v>
      </c>
      <c r="N39" s="223" t="n">
        <v>0</v>
      </c>
      <c r="O39" s="223" t="n">
        <v>0</v>
      </c>
      <c r="P39" s="223" t="n">
        <v>0</v>
      </c>
      <c r="Q39" s="293" t="n">
        <v>0.8899948446</v>
      </c>
      <c r="R39" s="223" t="n">
        <v>0.1630509</v>
      </c>
      <c r="S39" s="294"/>
      <c r="T39" s="224" t="s">
        <v>279</v>
      </c>
      <c r="U39" s="223" t="n">
        <v>9.9E-006</v>
      </c>
      <c r="V39" s="224" t="n">
        <v>0.0313321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20</v>
      </c>
      <c r="AF39" s="0" t="n">
        <v>0.7</v>
      </c>
      <c r="AJ39" s="0" t="n">
        <v>0</v>
      </c>
      <c r="AK39" s="296" t="n">
        <v>133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33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331</v>
      </c>
      <c r="CP39" s="76"/>
    </row>
    <row r="40" customFormat="false" ht="15" hidden="false" customHeight="false" outlineLevel="0" collapsed="false">
      <c r="A40" s="289" t="n">
        <v>0</v>
      </c>
      <c r="B40" s="223" t="s">
        <v>96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348.53903346</v>
      </c>
      <c r="M40" s="223" t="n">
        <v>200</v>
      </c>
      <c r="N40" s="223" t="n">
        <v>0</v>
      </c>
      <c r="O40" s="223" t="n">
        <v>0</v>
      </c>
      <c r="P40" s="223" t="n">
        <v>0</v>
      </c>
      <c r="Q40" s="293" t="n">
        <v>148.5390334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6.1046829</v>
      </c>
      <c r="W40" s="223" t="s">
        <v>162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20</v>
      </c>
      <c r="AF40" s="0" t="n">
        <v>0.6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4</v>
      </c>
      <c r="D41" s="223" t="s">
        <v>190</v>
      </c>
      <c r="E41" s="223" t="s">
        <v>162</v>
      </c>
      <c r="F41" s="223" t="s">
        <v>278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.0399948446</v>
      </c>
      <c r="M41" s="223" t="n">
        <v>0.15</v>
      </c>
      <c r="N41" s="223" t="n">
        <v>0</v>
      </c>
      <c r="O41" s="223" t="n">
        <v>0</v>
      </c>
      <c r="P41" s="223" t="n">
        <v>0</v>
      </c>
      <c r="Q41" s="293" t="n">
        <v>0.8899948446</v>
      </c>
      <c r="R41" s="223" t="n">
        <v>0.1630509</v>
      </c>
      <c r="S41" s="294"/>
      <c r="T41" s="224" t="s">
        <v>279</v>
      </c>
      <c r="U41" s="223" t="n">
        <v>9.9E-006</v>
      </c>
      <c r="V41" s="224" t="n">
        <v>0.0313321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142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42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42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90</v>
      </c>
      <c r="E43" s="223" t="s">
        <v>162</v>
      </c>
      <c r="F43" s="223" t="s">
        <v>278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0.9399850681</v>
      </c>
      <c r="M43" s="223" t="n">
        <v>0.15</v>
      </c>
      <c r="N43" s="223" t="n">
        <v>0</v>
      </c>
      <c r="O43" s="223" t="n">
        <v>0</v>
      </c>
      <c r="P43" s="223" t="n">
        <v>0</v>
      </c>
      <c r="Q43" s="293" t="n">
        <v>0.7899850681</v>
      </c>
      <c r="R43" s="223" t="n">
        <v>0.413897</v>
      </c>
      <c r="S43" s="294"/>
      <c r="T43" s="224" t="s">
        <v>279</v>
      </c>
      <c r="U43" s="223" t="n">
        <v>0.000185248</v>
      </c>
      <c r="V43" s="224" t="n">
        <v>0.099275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60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60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601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90</v>
      </c>
      <c r="E44" s="223" t="s">
        <v>162</v>
      </c>
      <c r="F44" s="223" t="s">
        <v>278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.0399948446</v>
      </c>
      <c r="M44" s="223" t="n">
        <v>0.15</v>
      </c>
      <c r="N44" s="223" t="n">
        <v>0</v>
      </c>
      <c r="O44" s="223" t="n">
        <v>0</v>
      </c>
      <c r="P44" s="223" t="n">
        <v>0</v>
      </c>
      <c r="Q44" s="293" t="n">
        <v>0.8899948446</v>
      </c>
      <c r="R44" s="223" t="n">
        <v>0.1630509</v>
      </c>
      <c r="S44" s="294"/>
      <c r="T44" s="224" t="s">
        <v>279</v>
      </c>
      <c r="U44" s="223" t="n">
        <v>9.9E-006</v>
      </c>
      <c r="V44" s="224" t="n">
        <v>0.0313321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20</v>
      </c>
      <c r="AF44" s="0" t="n">
        <v>0.7</v>
      </c>
      <c r="AJ44" s="0" t="n">
        <v>0</v>
      </c>
      <c r="AK44" s="296" t="n">
        <v>150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50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500</v>
      </c>
      <c r="CP44" s="76"/>
    </row>
    <row r="45" customFormat="false" ht="15" hidden="false" customHeight="false" outlineLevel="0" collapsed="false">
      <c r="A45" s="289" t="n">
        <v>0</v>
      </c>
      <c r="B45" s="223" t="s">
        <v>96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348.53903346</v>
      </c>
      <c r="M45" s="223" t="n">
        <v>200</v>
      </c>
      <c r="N45" s="223" t="n">
        <v>0</v>
      </c>
      <c r="O45" s="223" t="n">
        <v>0</v>
      </c>
      <c r="P45" s="223" t="n">
        <v>0</v>
      </c>
      <c r="Q45" s="293" t="n">
        <v>148.5390334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6.1046829</v>
      </c>
      <c r="W45" s="223" t="s">
        <v>162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20</v>
      </c>
      <c r="AF45" s="0" t="n">
        <v>0.6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0</v>
      </c>
      <c r="E47" s="223" t="s">
        <v>162</v>
      </c>
      <c r="F47" s="223" t="s">
        <v>278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79</v>
      </c>
      <c r="U47" s="223" t="n">
        <v>9.9E-006</v>
      </c>
      <c r="V47" s="224" t="n">
        <v>0.0313321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1923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923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923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0</v>
      </c>
      <c r="E51" s="223" t="s">
        <v>162</v>
      </c>
      <c r="F51" s="223" t="s">
        <v>278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.0399948446</v>
      </c>
      <c r="M51" s="223" t="n">
        <v>0.15</v>
      </c>
      <c r="N51" s="223" t="n">
        <v>0</v>
      </c>
      <c r="O51" s="223" t="n">
        <v>0</v>
      </c>
      <c r="P51" s="223" t="n">
        <v>0</v>
      </c>
      <c r="Q51" s="293" t="n">
        <v>0.8899948446</v>
      </c>
      <c r="R51" s="223" t="n">
        <v>0.1630509</v>
      </c>
      <c r="S51" s="294"/>
      <c r="T51" s="224" t="s">
        <v>279</v>
      </c>
      <c r="U51" s="223" t="n">
        <v>9.9E-006</v>
      </c>
      <c r="V51" s="224" t="n">
        <v>0.0313321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1132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132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132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6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2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6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2</v>
      </c>
      <c r="X58" s="295"/>
      <c r="Y58" s="223" t="s">
        <v>280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9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67.6027745955284</v>
      </c>
      <c r="M60" s="223" t="n">
        <v>30.4878048780488</v>
      </c>
      <c r="N60" s="223" t="n">
        <v>0</v>
      </c>
      <c r="O60" s="223" t="n">
        <v>0</v>
      </c>
      <c r="P60" s="223" t="n">
        <v>0</v>
      </c>
      <c r="Q60" s="293" t="n">
        <v>37.114969717479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19.508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58</v>
      </c>
      <c r="AJ60" s="0" t="n">
        <v>0</v>
      </c>
      <c r="AK60" s="296" t="n">
        <v>0.984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4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4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6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2</v>
      </c>
      <c r="X63" s="295"/>
      <c r="Y63" s="223" t="s">
        <v>280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6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2</v>
      </c>
      <c r="X72" s="295"/>
      <c r="Y72" s="223" t="s">
        <v>280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6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2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2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4</v>
      </c>
      <c r="D80" s="223" t="s">
        <v>190</v>
      </c>
      <c r="E80" s="223" t="s">
        <v>162</v>
      </c>
      <c r="F80" s="223" t="s">
        <v>278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79</v>
      </c>
      <c r="U80" s="223" t="n">
        <v>9.9E-006</v>
      </c>
      <c r="V80" s="224" t="n">
        <v>0.0313321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72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72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720</v>
      </c>
      <c r="CP80" s="76"/>
    </row>
    <row r="81" customFormat="false" ht="15" hidden="false" customHeight="false" outlineLevel="0" collapsed="false">
      <c r="A81" s="289" t="n">
        <v>0</v>
      </c>
      <c r="B81" s="223" t="s">
        <v>96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2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6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348.53903346</v>
      </c>
      <c r="M88" s="223" t="n">
        <v>200</v>
      </c>
      <c r="N88" s="223" t="n">
        <v>0</v>
      </c>
      <c r="O88" s="223" t="n">
        <v>0</v>
      </c>
      <c r="P88" s="223" t="n">
        <v>0</v>
      </c>
      <c r="Q88" s="293" t="n">
        <v>148.5390334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6.1046829</v>
      </c>
      <c r="W88" s="223" t="s">
        <v>162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20</v>
      </c>
      <c r="AF88" s="0" t="n">
        <v>0.6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6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348.53903346</v>
      </c>
      <c r="M89" s="223" t="n">
        <v>200</v>
      </c>
      <c r="N89" s="223" t="n">
        <v>0</v>
      </c>
      <c r="O89" s="223" t="n">
        <v>0</v>
      </c>
      <c r="P89" s="223" t="n">
        <v>0</v>
      </c>
      <c r="Q89" s="293" t="n">
        <v>148.5390334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6.1046829</v>
      </c>
      <c r="W89" s="223" t="s">
        <v>162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20</v>
      </c>
      <c r="AF89" s="0" t="n">
        <v>0.6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6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2</v>
      </c>
      <c r="X90" s="295"/>
      <c r="Y90" s="223" t="s">
        <v>280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4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6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348.53903346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148.5390334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6.1046829</v>
      </c>
      <c r="W103" s="223" t="s">
        <v>162</v>
      </c>
      <c r="X103" s="295"/>
      <c r="Y103" s="223" t="s">
        <v>280</v>
      </c>
      <c r="Z103" s="144"/>
      <c r="AA103" s="144"/>
      <c r="AB103" s="144"/>
      <c r="AC103" s="144"/>
      <c r="AD103" s="144"/>
      <c r="AE103" s="0" t="n">
        <v>20</v>
      </c>
      <c r="AF103" s="0" t="n">
        <v>0.6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4</v>
      </c>
      <c r="D109" s="223" t="s">
        <v>190</v>
      </c>
      <c r="E109" s="223" t="s">
        <v>162</v>
      </c>
      <c r="F109" s="223" t="s">
        <v>278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.0399948446</v>
      </c>
      <c r="M109" s="223" t="n">
        <v>0.15</v>
      </c>
      <c r="N109" s="223" t="n">
        <v>0</v>
      </c>
      <c r="O109" s="223" t="n">
        <v>0</v>
      </c>
      <c r="P109" s="223" t="n">
        <v>0</v>
      </c>
      <c r="Q109" s="293" t="n">
        <v>0.8899948446</v>
      </c>
      <c r="R109" s="223" t="n">
        <v>0.1630509</v>
      </c>
      <c r="S109" s="294"/>
      <c r="T109" s="224" t="s">
        <v>279</v>
      </c>
      <c r="U109" s="223" t="n">
        <v>9.9E-006</v>
      </c>
      <c r="V109" s="224" t="n">
        <v>0.0313321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130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30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300</v>
      </c>
      <c r="CP109" s="76"/>
    </row>
    <row r="110" customFormat="false" ht="15" hidden="false" customHeight="false" outlineLevel="0" collapsed="false">
      <c r="A110" s="289" t="n">
        <v>0</v>
      </c>
      <c r="B110" s="223" t="s">
        <v>95</v>
      </c>
      <c r="D110" s="223" t="s">
        <v>190</v>
      </c>
      <c r="E110" s="223" t="s">
        <v>162</v>
      </c>
      <c r="F110" s="223" t="s">
        <v>278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0.9399850681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7899850681</v>
      </c>
      <c r="R110" s="223" t="n">
        <v>0.413897</v>
      </c>
      <c r="S110" s="294"/>
      <c r="T110" s="224" t="s">
        <v>279</v>
      </c>
      <c r="U110" s="223" t="n">
        <v>0.000185248</v>
      </c>
      <c r="V110" s="224" t="n">
        <v>0.099275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85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85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850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90</v>
      </c>
      <c r="E111" s="223" t="s">
        <v>162</v>
      </c>
      <c r="F111" s="223" t="s">
        <v>278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.0399948446</v>
      </c>
      <c r="M111" s="223" t="n">
        <v>0.15</v>
      </c>
      <c r="N111" s="223" t="n">
        <v>0</v>
      </c>
      <c r="O111" s="223" t="n">
        <v>0</v>
      </c>
      <c r="P111" s="223" t="n">
        <v>0</v>
      </c>
      <c r="Q111" s="293" t="n">
        <v>0.8899948446</v>
      </c>
      <c r="R111" s="223" t="n">
        <v>0.1630509</v>
      </c>
      <c r="S111" s="294"/>
      <c r="T111" s="224" t="s">
        <v>279</v>
      </c>
      <c r="U111" s="223" t="n">
        <v>9.9E-006</v>
      </c>
      <c r="V111" s="224" t="n">
        <v>0.0313321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20</v>
      </c>
      <c r="AF111" s="0" t="n">
        <v>0.7</v>
      </c>
      <c r="AJ111" s="0" t="n">
        <v>0</v>
      </c>
      <c r="AK111" s="296" t="n">
        <v>72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724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72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67.6027745955284</v>
      </c>
      <c r="M114" s="223" t="n">
        <v>30.4878048780488</v>
      </c>
      <c r="N114" s="223" t="n">
        <v>0</v>
      </c>
      <c r="O114" s="223" t="n">
        <v>0</v>
      </c>
      <c r="P114" s="223" t="n">
        <v>0</v>
      </c>
      <c r="Q114" s="293" t="n">
        <v>37.114969717479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9.508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58</v>
      </c>
      <c r="AJ114" s="0" t="n">
        <v>0</v>
      </c>
      <c r="AK114" s="296" t="n">
        <v>0.984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4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4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67.6027745955284</v>
      </c>
      <c r="M121" s="223" t="n">
        <v>30.4878048780488</v>
      </c>
      <c r="N121" s="223" t="n">
        <v>0</v>
      </c>
      <c r="O121" s="223" t="n">
        <v>0</v>
      </c>
      <c r="P121" s="223" t="n">
        <v>0</v>
      </c>
      <c r="Q121" s="293" t="n">
        <v>37.114969717479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19.508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58</v>
      </c>
      <c r="AJ121" s="0" t="n">
        <v>0</v>
      </c>
      <c r="AK121" s="296" t="n">
        <v>0.98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4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4</v>
      </c>
      <c r="D122" s="223" t="s">
        <v>190</v>
      </c>
      <c r="E122" s="223" t="s">
        <v>162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9</v>
      </c>
      <c r="U122" s="223" t="n">
        <v>9.9E-006</v>
      </c>
      <c r="V122" s="224" t="n">
        <v>0.0313321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956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956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956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9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67.6027745955284</v>
      </c>
      <c r="M126" s="223" t="n">
        <v>30.4878048780488</v>
      </c>
      <c r="N126" s="223" t="n">
        <v>0</v>
      </c>
      <c r="O126" s="223" t="n">
        <v>0</v>
      </c>
      <c r="P126" s="223" t="n">
        <v>0</v>
      </c>
      <c r="Q126" s="293" t="n">
        <v>37.114969717479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19.508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58</v>
      </c>
      <c r="AJ126" s="0" t="n">
        <v>0</v>
      </c>
      <c r="AK126" s="296" t="n">
        <v>0.984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4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4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67.6027745955284</v>
      </c>
      <c r="M129" s="223" t="n">
        <v>30.4878048780488</v>
      </c>
      <c r="N129" s="223" t="n">
        <v>0</v>
      </c>
      <c r="O129" s="223" t="n">
        <v>0</v>
      </c>
      <c r="P129" s="223" t="n">
        <v>0</v>
      </c>
      <c r="Q129" s="293" t="n">
        <v>37.114969717479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19.508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58</v>
      </c>
      <c r="AJ129" s="0" t="n">
        <v>0</v>
      </c>
      <c r="AK129" s="296" t="n">
        <v>0.984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4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4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90</v>
      </c>
      <c r="E131" s="223" t="s">
        <v>162</v>
      </c>
      <c r="F131" s="223" t="s">
        <v>278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.0399948446</v>
      </c>
      <c r="M131" s="223" t="n">
        <v>0.15</v>
      </c>
      <c r="N131" s="223" t="n">
        <v>0</v>
      </c>
      <c r="O131" s="223" t="n">
        <v>0</v>
      </c>
      <c r="P131" s="223" t="n">
        <v>0</v>
      </c>
      <c r="Q131" s="293" t="n">
        <v>0.8899948446</v>
      </c>
      <c r="R131" s="223" t="n">
        <v>0.1630509</v>
      </c>
      <c r="S131" s="294"/>
      <c r="T131" s="224" t="s">
        <v>279</v>
      </c>
      <c r="U131" s="223" t="n">
        <v>9.9E-006</v>
      </c>
      <c r="V131" s="224" t="n">
        <v>0.0313321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139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139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39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90</v>
      </c>
      <c r="E132" s="223" t="s">
        <v>162</v>
      </c>
      <c r="F132" s="223" t="s">
        <v>278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0.9399850681</v>
      </c>
      <c r="M132" s="223" t="n">
        <v>0.15</v>
      </c>
      <c r="N132" s="223" t="n">
        <v>0</v>
      </c>
      <c r="O132" s="223" t="n">
        <v>0</v>
      </c>
      <c r="P132" s="223" t="n">
        <v>0</v>
      </c>
      <c r="Q132" s="293" t="n">
        <v>0.7899850681</v>
      </c>
      <c r="R132" s="223" t="n">
        <v>0.413897</v>
      </c>
      <c r="S132" s="294"/>
      <c r="T132" s="224" t="s">
        <v>279</v>
      </c>
      <c r="U132" s="223" t="n">
        <v>0.000185248</v>
      </c>
      <c r="V132" s="224" t="n">
        <v>0.099275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20</v>
      </c>
      <c r="AF132" s="0" t="n">
        <v>0.7</v>
      </c>
      <c r="AJ132" s="0" t="n">
        <v>0</v>
      </c>
      <c r="AK132" s="296" t="n">
        <v>1692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692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692</v>
      </c>
      <c r="CP132" s="76"/>
    </row>
    <row r="133" customFormat="false" ht="15" hidden="false" customHeight="false" outlineLevel="0" collapsed="false">
      <c r="A133" s="289" t="n">
        <v>0</v>
      </c>
      <c r="B133" s="223" t="s">
        <v>96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348.53903346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48.5390334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6.1046829</v>
      </c>
      <c r="W133" s="223" t="s">
        <v>162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20</v>
      </c>
      <c r="AF133" s="0" t="n">
        <v>0.6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6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348.53903346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48.5390334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6.1046829</v>
      </c>
      <c r="W136" s="223" t="s">
        <v>162</v>
      </c>
      <c r="X136" s="295"/>
      <c r="Y136" s="223" t="s">
        <v>280</v>
      </c>
      <c r="Z136" s="144"/>
      <c r="AA136" s="144"/>
      <c r="AB136" s="144"/>
      <c r="AC136" s="144"/>
      <c r="AD136" s="144"/>
      <c r="AE136" s="0" t="n">
        <v>20</v>
      </c>
      <c r="AF136" s="0" t="n">
        <v>0.6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90</v>
      </c>
      <c r="E137" s="223" t="s">
        <v>162</v>
      </c>
      <c r="F137" s="223" t="s">
        <v>278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.0399948446</v>
      </c>
      <c r="M137" s="223" t="n">
        <v>0.15</v>
      </c>
      <c r="N137" s="223" t="n">
        <v>0</v>
      </c>
      <c r="O137" s="223" t="n">
        <v>0</v>
      </c>
      <c r="P137" s="223" t="n">
        <v>0</v>
      </c>
      <c r="Q137" s="293" t="n">
        <v>0.8899948446</v>
      </c>
      <c r="R137" s="223" t="n">
        <v>0.1630509</v>
      </c>
      <c r="S137" s="294"/>
      <c r="T137" s="224" t="s">
        <v>279</v>
      </c>
      <c r="U137" s="223" t="n">
        <v>9.9E-006</v>
      </c>
      <c r="V137" s="224" t="n">
        <v>0.0313321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20</v>
      </c>
      <c r="AF137" s="0" t="n">
        <v>0.7</v>
      </c>
      <c r="AJ137" s="0" t="n">
        <v>0</v>
      </c>
      <c r="AK137" s="296" t="n">
        <v>94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94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940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7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08.32</v>
      </c>
      <c r="M139" s="223" t="n">
        <v>150</v>
      </c>
      <c r="N139" s="223" t="n">
        <v>0</v>
      </c>
      <c r="O139" s="223" t="n">
        <v>0</v>
      </c>
      <c r="P139" s="223" t="n">
        <v>0</v>
      </c>
      <c r="Q139" s="293" t="n">
        <v>-41.68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2.5913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7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7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7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6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348.53903346</v>
      </c>
      <c r="M149" s="223" t="n">
        <v>200</v>
      </c>
      <c r="N149" s="223" t="n">
        <v>0</v>
      </c>
      <c r="O149" s="223" t="n">
        <v>0</v>
      </c>
      <c r="P149" s="223" t="n">
        <v>0</v>
      </c>
      <c r="Q149" s="293" t="n">
        <v>148.53903346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6.1046829</v>
      </c>
      <c r="W149" s="223" t="s">
        <v>162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20</v>
      </c>
      <c r="AF149" s="0" t="n">
        <v>0.6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299.421098708375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0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67.6027745955284</v>
      </c>
      <c r="M152" s="223" t="n">
        <v>30.4878048780488</v>
      </c>
      <c r="N152" s="223" t="n">
        <v>0</v>
      </c>
      <c r="O152" s="223" t="n">
        <v>0</v>
      </c>
      <c r="P152" s="223" t="n">
        <v>0</v>
      </c>
      <c r="Q152" s="293" t="n">
        <v>37.114969717479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9.508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58</v>
      </c>
      <c r="AJ152" s="0" t="n">
        <v>0</v>
      </c>
      <c r="AK152" s="296" t="n">
        <v>0.984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4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4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6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1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2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6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2</v>
      </c>
      <c r="X158" s="295"/>
      <c r="Y158" s="223" t="s">
        <v>280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6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2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6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348.53903346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148.5390334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6.1046829</v>
      </c>
      <c r="W162" s="223" t="s">
        <v>162</v>
      </c>
      <c r="X162" s="295"/>
      <c r="Y162" s="223" t="s">
        <v>280</v>
      </c>
      <c r="Z162" s="144"/>
      <c r="AA162" s="144"/>
      <c r="AB162" s="144"/>
      <c r="AC162" s="144"/>
      <c r="AD162" s="144"/>
      <c r="AE162" s="0" t="n">
        <v>20</v>
      </c>
      <c r="AF162" s="0" t="n">
        <v>0.6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6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2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4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6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348.53903346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148.5390334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6.1046829</v>
      </c>
      <c r="W165" s="223" t="s">
        <v>162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20</v>
      </c>
      <c r="AF165" s="0" t="n">
        <v>0.6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5</v>
      </c>
      <c r="D167" s="223" t="s">
        <v>190</v>
      </c>
      <c r="E167" s="223" t="s">
        <v>162</v>
      </c>
      <c r="F167" s="223" t="s">
        <v>278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0.9399850681</v>
      </c>
      <c r="M167" s="223" t="n">
        <v>0.15</v>
      </c>
      <c r="N167" s="223" t="n">
        <v>0</v>
      </c>
      <c r="O167" s="223" t="n">
        <v>0</v>
      </c>
      <c r="P167" s="223" t="n">
        <v>0</v>
      </c>
      <c r="Q167" s="293" t="n">
        <v>0.7899850681</v>
      </c>
      <c r="R167" s="223" t="n">
        <v>0.413897</v>
      </c>
      <c r="S167" s="294"/>
      <c r="T167" s="224" t="s">
        <v>279</v>
      </c>
      <c r="U167" s="223" t="n">
        <v>0.000185248</v>
      </c>
      <c r="V167" s="224" t="n">
        <v>0.0992756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20</v>
      </c>
      <c r="AF167" s="0" t="n">
        <v>0.7</v>
      </c>
      <c r="AJ167" s="0" t="n">
        <v>0</v>
      </c>
      <c r="AK167" s="296" t="n">
        <v>144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44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44</v>
      </c>
      <c r="CP167" s="76"/>
    </row>
    <row r="168" customFormat="false" ht="15" hidden="false" customHeight="false" outlineLevel="0" collapsed="false">
      <c r="A168" s="289" t="n">
        <v>0</v>
      </c>
      <c r="B168" s="223" t="s">
        <v>96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200</v>
      </c>
      <c r="N168" s="223" t="n">
        <v>0</v>
      </c>
      <c r="O168" s="223" t="n">
        <v>0</v>
      </c>
      <c r="P168" s="223" t="n">
        <v>0</v>
      </c>
      <c r="Q168" s="293" t="n">
        <v>1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6.1046829</v>
      </c>
      <c r="W168" s="223" t="s">
        <v>162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9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4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4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5</v>
      </c>
      <c r="D184" s="223" t="s">
        <v>190</v>
      </c>
      <c r="E184" s="223" t="s">
        <v>162</v>
      </c>
      <c r="F184" s="223" t="s">
        <v>278</v>
      </c>
      <c r="G184" s="290" t="n">
        <f aca="false">TRUE()</f>
        <v>0</v>
      </c>
      <c r="H184" s="291" t="n">
        <v>0</v>
      </c>
      <c r="I184" s="304"/>
      <c r="J184" s="20"/>
      <c r="K184" s="20"/>
      <c r="L184" s="223" t="n">
        <v>0.9399850681</v>
      </c>
      <c r="M184" s="223" t="n">
        <v>0.15</v>
      </c>
      <c r="N184" s="223" t="n">
        <v>0</v>
      </c>
      <c r="O184" s="223" t="n">
        <v>0</v>
      </c>
      <c r="P184" s="223" t="n">
        <v>0</v>
      </c>
      <c r="Q184" s="293" t="n">
        <v>0.7899850681</v>
      </c>
      <c r="R184" s="223" t="n">
        <v>0.413897</v>
      </c>
      <c r="S184" s="294"/>
      <c r="T184" s="224" t="s">
        <v>279</v>
      </c>
      <c r="U184" s="223" t="n">
        <v>0.000185248</v>
      </c>
      <c r="V184" s="224" t="n">
        <v>0.0992756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20</v>
      </c>
      <c r="AF184" s="0" t="n">
        <v>0.7</v>
      </c>
      <c r="AJ184" s="0" t="n">
        <v>0</v>
      </c>
      <c r="AK184" s="296" t="n">
        <v>113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13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130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67.6027745955284</v>
      </c>
      <c r="M185" s="223" t="n">
        <v>30.4878048780488</v>
      </c>
      <c r="N185" s="223" t="n">
        <v>0</v>
      </c>
      <c r="O185" s="223" t="n">
        <v>0</v>
      </c>
      <c r="P185" s="223" t="n">
        <v>0</v>
      </c>
      <c r="Q185" s="293" t="n">
        <v>37.114969717479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9.508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58</v>
      </c>
      <c r="AJ185" s="0" t="n">
        <v>0</v>
      </c>
      <c r="AK185" s="296" t="n">
        <v>0.984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4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4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67.6027745955284</v>
      </c>
      <c r="M187" s="223" t="n">
        <v>30.4878048780488</v>
      </c>
      <c r="N187" s="223" t="n">
        <v>0</v>
      </c>
      <c r="O187" s="223" t="n">
        <v>0</v>
      </c>
      <c r="P187" s="223" t="n">
        <v>0</v>
      </c>
      <c r="Q187" s="293" t="n">
        <v>37.114969717479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19.508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58</v>
      </c>
      <c r="AJ187" s="0" t="n">
        <v>0</v>
      </c>
      <c r="AK187" s="296" t="n">
        <v>0.984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4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4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9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4</v>
      </c>
      <c r="D191" s="223" t="s">
        <v>190</v>
      </c>
      <c r="E191" s="223" t="s">
        <v>162</v>
      </c>
      <c r="F191" s="223" t="s">
        <v>278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1.0399948446</v>
      </c>
      <c r="M191" s="223" t="n">
        <v>0.15</v>
      </c>
      <c r="N191" s="223" t="n">
        <v>0</v>
      </c>
      <c r="O191" s="223" t="n">
        <v>0</v>
      </c>
      <c r="P191" s="223" t="n">
        <v>0</v>
      </c>
      <c r="Q191" s="293" t="n">
        <v>0.8899948446</v>
      </c>
      <c r="R191" s="223" t="n">
        <v>0.1630509</v>
      </c>
      <c r="S191" s="294"/>
      <c r="T191" s="224" t="s">
        <v>279</v>
      </c>
      <c r="U191" s="223" t="n">
        <v>9.9E-006</v>
      </c>
      <c r="V191" s="224" t="n">
        <v>0.0313321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20</v>
      </c>
      <c r="AF191" s="0" t="n">
        <v>0.7</v>
      </c>
      <c r="AJ191" s="0" t="n">
        <v>0</v>
      </c>
      <c r="AK191" s="296" t="n">
        <v>125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25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25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90</v>
      </c>
      <c r="E192" s="223" t="s">
        <v>162</v>
      </c>
      <c r="F192" s="223" t="s">
        <v>278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0.9399850681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7899850681</v>
      </c>
      <c r="R192" s="223" t="n">
        <v>0.413897</v>
      </c>
      <c r="S192" s="294"/>
      <c r="T192" s="224" t="s">
        <v>279</v>
      </c>
      <c r="U192" s="223" t="n">
        <v>0.000185248</v>
      </c>
      <c r="V192" s="224" t="n">
        <v>0.0992756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1532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532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532</v>
      </c>
      <c r="CP192" s="76"/>
    </row>
    <row r="193" customFormat="false" ht="15" hidden="false" customHeight="false" outlineLevel="0" collapsed="false">
      <c r="A193" s="289" t="n">
        <v>0</v>
      </c>
      <c r="B193" s="223" t="s">
        <v>94</v>
      </c>
      <c r="D193" s="223" t="s">
        <v>190</v>
      </c>
      <c r="E193" s="223" t="s">
        <v>162</v>
      </c>
      <c r="F193" s="223" t="s">
        <v>278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1.0399948446</v>
      </c>
      <c r="M193" s="223" t="n">
        <v>0.15</v>
      </c>
      <c r="N193" s="223" t="n">
        <v>0</v>
      </c>
      <c r="O193" s="223" t="n">
        <v>0</v>
      </c>
      <c r="P193" s="223" t="n">
        <v>0</v>
      </c>
      <c r="Q193" s="293" t="n">
        <v>0.8899948446</v>
      </c>
      <c r="R193" s="223" t="n">
        <v>0.1630509</v>
      </c>
      <c r="S193" s="294"/>
      <c r="T193" s="224" t="s">
        <v>279</v>
      </c>
      <c r="U193" s="223" t="n">
        <v>9.9E-006</v>
      </c>
      <c r="V193" s="224" t="n">
        <v>0.0313321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20</v>
      </c>
      <c r="AF193" s="0" t="n">
        <v>0.7</v>
      </c>
      <c r="AJ193" s="0" t="n">
        <v>0</v>
      </c>
      <c r="AK193" s="296" t="n">
        <v>1500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150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500</v>
      </c>
      <c r="CP193" s="76"/>
    </row>
    <row r="194" customFormat="false" ht="15" hidden="false" customHeight="false" outlineLevel="0" collapsed="false">
      <c r="A194" s="289" t="n">
        <v>0</v>
      </c>
      <c r="B194" s="223" t="s">
        <v>96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348.53903346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148.5390334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6.1046829</v>
      </c>
      <c r="W194" s="223" t="s">
        <v>162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20</v>
      </c>
      <c r="AF194" s="0" t="n">
        <v>0.6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0</v>
      </c>
      <c r="E195" s="223" t="s">
        <v>162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117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117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117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90</v>
      </c>
      <c r="E196" s="223" t="s">
        <v>162</v>
      </c>
      <c r="F196" s="223" t="s">
        <v>278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0.9399850681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7899850681</v>
      </c>
      <c r="R196" s="223" t="n">
        <v>0.413897</v>
      </c>
      <c r="S196" s="294"/>
      <c r="T196" s="224" t="s">
        <v>279</v>
      </c>
      <c r="U196" s="223" t="n">
        <v>0.000185248</v>
      </c>
      <c r="V196" s="224" t="n">
        <v>0.0992756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114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14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140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6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2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0</v>
      </c>
      <c r="E208" s="223" t="s">
        <v>162</v>
      </c>
      <c r="F208" s="223" t="s">
        <v>278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.15</v>
      </c>
      <c r="N208" s="223" t="n">
        <v>0</v>
      </c>
      <c r="O208" s="223" t="n">
        <v>0</v>
      </c>
      <c r="P208" s="223" t="n">
        <v>0</v>
      </c>
      <c r="Q208" s="293" t="n">
        <v>0.8899948446</v>
      </c>
      <c r="R208" s="223" t="n">
        <v>0.1630509</v>
      </c>
      <c r="S208" s="294"/>
      <c r="T208" s="224" t="s">
        <v>279</v>
      </c>
      <c r="U208" s="223" t="n">
        <v>9.9E-006</v>
      </c>
      <c r="V208" s="224" t="n">
        <v>0.0313321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1365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365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365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67.6027745955284</v>
      </c>
      <c r="M219" s="223" t="n">
        <v>30.4878048780488</v>
      </c>
      <c r="N219" s="223" t="n">
        <v>0</v>
      </c>
      <c r="O219" s="223" t="n">
        <v>0</v>
      </c>
      <c r="P219" s="223" t="n">
        <v>0</v>
      </c>
      <c r="Q219" s="293" t="n">
        <v>37.114969717479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9.508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58</v>
      </c>
      <c r="AJ219" s="0" t="n">
        <v>0</v>
      </c>
      <c r="AK219" s="296" t="n">
        <v>0.98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4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90</v>
      </c>
      <c r="E238" s="223" t="s">
        <v>162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00570613</v>
      </c>
      <c r="N238" s="223" t="n">
        <v>0</v>
      </c>
      <c r="O238" s="223" t="n">
        <v>0</v>
      </c>
      <c r="P238" s="223" t="n">
        <v>0</v>
      </c>
      <c r="Q238" s="293" t="n">
        <v>0.8899377833</v>
      </c>
      <c r="R238" s="223" t="n">
        <v>0.1630509</v>
      </c>
      <c r="S238" s="294"/>
      <c r="T238" s="224" t="s">
        <v>279</v>
      </c>
      <c r="U238" s="223" t="n">
        <v>9.9E-006</v>
      </c>
      <c r="V238" s="224" t="n">
        <v>0.0313321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402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402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402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90</v>
      </c>
      <c r="E240" s="223" t="s">
        <v>162</v>
      </c>
      <c r="F240" s="223" t="s">
        <v>278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79</v>
      </c>
      <c r="U240" s="223" t="n">
        <v>9.9E-006</v>
      </c>
      <c r="V240" s="224" t="n">
        <v>0.0313321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384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384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384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348.53903346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148.5390334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6.1046829</v>
      </c>
      <c r="W241" s="223" t="s">
        <v>162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20</v>
      </c>
      <c r="AF241" s="0" t="n">
        <v>0.6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4</v>
      </c>
      <c r="D245" s="223" t="s">
        <v>190</v>
      </c>
      <c r="E245" s="223" t="s">
        <v>162</v>
      </c>
      <c r="F245" s="223" t="s">
        <v>278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1.0399948446</v>
      </c>
      <c r="M245" s="223" t="n">
        <v>0.15</v>
      </c>
      <c r="N245" s="223" t="n">
        <v>0</v>
      </c>
      <c r="O245" s="223" t="n">
        <v>0</v>
      </c>
      <c r="P245" s="223" t="n">
        <v>0</v>
      </c>
      <c r="Q245" s="293" t="n">
        <v>0.8899948446</v>
      </c>
      <c r="R245" s="223" t="n">
        <v>0.1630509</v>
      </c>
      <c r="S245" s="294"/>
      <c r="T245" s="224" t="s">
        <v>279</v>
      </c>
      <c r="U245" s="223" t="n">
        <v>9.9E-006</v>
      </c>
      <c r="V245" s="224" t="n">
        <v>0.0313321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20</v>
      </c>
      <c r="AF245" s="0" t="n">
        <v>0.7</v>
      </c>
      <c r="AJ245" s="0" t="n">
        <v>0</v>
      </c>
      <c r="AK245" s="296" t="n">
        <v>81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81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81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6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348.53903346</v>
      </c>
      <c r="M246" s="223" t="n">
        <v>200</v>
      </c>
      <c r="N246" s="223" t="n">
        <v>0</v>
      </c>
      <c r="O246" s="223" t="n">
        <v>0</v>
      </c>
      <c r="P246" s="223" t="n">
        <v>0</v>
      </c>
      <c r="Q246" s="293" t="n">
        <v>148.5390334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6.1046829</v>
      </c>
      <c r="W246" s="223" t="s">
        <v>162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20</v>
      </c>
      <c r="AF246" s="0" t="n">
        <v>0.6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4</v>
      </c>
      <c r="D247" s="223" t="s">
        <v>190</v>
      </c>
      <c r="E247" s="223" t="s">
        <v>162</v>
      </c>
      <c r="F247" s="223" t="s">
        <v>278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.0399948446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8899948446</v>
      </c>
      <c r="R247" s="223" t="n">
        <v>0.1630509</v>
      </c>
      <c r="S247" s="294"/>
      <c r="T247" s="224" t="s">
        <v>279</v>
      </c>
      <c r="U247" s="223" t="n">
        <v>9.9E-006</v>
      </c>
      <c r="V247" s="224" t="n">
        <v>0.0313321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245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245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450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6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348.53903346</v>
      </c>
      <c r="M250" s="223" t="n">
        <v>200</v>
      </c>
      <c r="N250" s="223" t="n">
        <v>0</v>
      </c>
      <c r="O250" s="223" t="n">
        <v>0</v>
      </c>
      <c r="P250" s="223" t="n">
        <v>0</v>
      </c>
      <c r="Q250" s="293" t="n">
        <v>148.5390334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6.1046829</v>
      </c>
      <c r="W250" s="223" t="s">
        <v>162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20</v>
      </c>
      <c r="AF250" s="0" t="n">
        <v>0.6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6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2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0</v>
      </c>
      <c r="E257" s="223" t="s">
        <v>162</v>
      </c>
      <c r="F257" s="223" t="s">
        <v>278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79</v>
      </c>
      <c r="U257" s="223" t="n">
        <v>9.9E-006</v>
      </c>
      <c r="V257" s="224" t="n">
        <v>0.0313321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1414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414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414</v>
      </c>
      <c r="CP257" s="76"/>
    </row>
    <row r="258" customFormat="false" ht="15" hidden="false" customHeight="false" outlineLevel="0" collapsed="false">
      <c r="A258" s="289" t="n">
        <v>0</v>
      </c>
      <c r="B258" s="223" t="s">
        <v>96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2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9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6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348.53903346</v>
      </c>
      <c r="M266" s="223" t="n">
        <v>200</v>
      </c>
      <c r="N266" s="223" t="n">
        <v>0</v>
      </c>
      <c r="O266" s="223" t="n">
        <v>0</v>
      </c>
      <c r="P266" s="223" t="n">
        <v>0</v>
      </c>
      <c r="Q266" s="293" t="n">
        <v>148.5390334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6.1046829</v>
      </c>
      <c r="W266" s="223" t="s">
        <v>162</v>
      </c>
      <c r="X266" s="295"/>
      <c r="Y266" s="223" t="s">
        <v>280</v>
      </c>
      <c r="Z266" s="144"/>
      <c r="AA266" s="144"/>
      <c r="AB266" s="144"/>
      <c r="AC266" s="144"/>
      <c r="AD266" s="144"/>
      <c r="AE266" s="0" t="n">
        <v>20</v>
      </c>
      <c r="AF266" s="0" t="n">
        <v>0.6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6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348.53903346</v>
      </c>
      <c r="M267" s="223" t="n">
        <v>200</v>
      </c>
      <c r="N267" s="223" t="n">
        <v>0</v>
      </c>
      <c r="O267" s="223" t="n">
        <v>0</v>
      </c>
      <c r="P267" s="223" t="n">
        <v>0</v>
      </c>
      <c r="Q267" s="293" t="n">
        <v>148.5390334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6.1046829</v>
      </c>
      <c r="W267" s="223" t="s">
        <v>162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20</v>
      </c>
      <c r="AF267" s="0" t="n">
        <v>0.6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6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200</v>
      </c>
      <c r="N268" s="223" t="n">
        <v>0</v>
      </c>
      <c r="O268" s="223" t="n">
        <v>0</v>
      </c>
      <c r="P268" s="223" t="n">
        <v>0</v>
      </c>
      <c r="Q268" s="293" t="n">
        <v>1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2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6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2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6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348.53903346</v>
      </c>
      <c r="M274" s="223" t="n">
        <v>200</v>
      </c>
      <c r="N274" s="223" t="n">
        <v>0</v>
      </c>
      <c r="O274" s="223" t="n">
        <v>0</v>
      </c>
      <c r="P274" s="223" t="n">
        <v>0</v>
      </c>
      <c r="Q274" s="293" t="n">
        <v>148.5390334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6.1046829</v>
      </c>
      <c r="W274" s="223" t="s">
        <v>162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20</v>
      </c>
      <c r="AF274" s="0" t="n">
        <v>0.6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6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2</v>
      </c>
      <c r="X281" s="295"/>
      <c r="Y281" s="223" t="s">
        <v>280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67.6027745955284</v>
      </c>
      <c r="M284" s="223" t="n">
        <v>30.4878048780488</v>
      </c>
      <c r="N284" s="223" t="n">
        <v>0</v>
      </c>
      <c r="O284" s="223" t="n">
        <v>0</v>
      </c>
      <c r="P284" s="223" t="n">
        <v>0</v>
      </c>
      <c r="Q284" s="293" t="n">
        <v>37.114969717479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19.508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58</v>
      </c>
      <c r="AJ284" s="0" t="n">
        <v>0</v>
      </c>
      <c r="AK284" s="296" t="n">
        <v>0.984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4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4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4</v>
      </c>
      <c r="D290" s="223" t="s">
        <v>190</v>
      </c>
      <c r="E290" s="223" t="s">
        <v>162</v>
      </c>
      <c r="F290" s="223" t="s">
        <v>278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1.0399948446</v>
      </c>
      <c r="M290" s="223" t="n">
        <v>0.15</v>
      </c>
      <c r="N290" s="223" t="n">
        <v>0</v>
      </c>
      <c r="O290" s="223" t="n">
        <v>0</v>
      </c>
      <c r="P290" s="223" t="n">
        <v>0</v>
      </c>
      <c r="Q290" s="293" t="n">
        <v>0.8899948446</v>
      </c>
      <c r="R290" s="223" t="n">
        <v>0.1630509</v>
      </c>
      <c r="S290" s="294"/>
      <c r="T290" s="224" t="s">
        <v>279</v>
      </c>
      <c r="U290" s="223" t="n">
        <v>9.9E-006</v>
      </c>
      <c r="V290" s="224" t="n">
        <v>0.0313321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6" t="n">
        <v>1275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275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275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6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2</v>
      </c>
      <c r="X300" s="295"/>
      <c r="Y300" s="223" t="s">
        <v>280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6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2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6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348.53903346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148.5390334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6.1046829</v>
      </c>
      <c r="W308" s="223" t="s">
        <v>162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20</v>
      </c>
      <c r="AF308" s="0" t="n">
        <v>0.6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6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348.53903346</v>
      </c>
      <c r="M311" s="223" t="n">
        <v>200</v>
      </c>
      <c r="N311" s="223" t="n">
        <v>0</v>
      </c>
      <c r="O311" s="223" t="n">
        <v>0</v>
      </c>
      <c r="P311" s="223" t="n">
        <v>0</v>
      </c>
      <c r="Q311" s="293" t="n">
        <v>148.5390334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26.1046829</v>
      </c>
      <c r="W311" s="223" t="s">
        <v>162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20</v>
      </c>
      <c r="AF311" s="0" t="n">
        <v>0.6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90</v>
      </c>
      <c r="E319" s="223" t="s">
        <v>162</v>
      </c>
      <c r="F319" s="223" t="s">
        <v>278</v>
      </c>
      <c r="G319" s="290" t="n">
        <f aca="false">TRUE()</f>
        <v>0</v>
      </c>
      <c r="H319" s="291"/>
      <c r="I319" s="304"/>
      <c r="J319" s="20"/>
      <c r="K319" s="20"/>
      <c r="L319" s="223" t="n">
        <v>1.0399948446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8899948446</v>
      </c>
      <c r="R319" s="223" t="n">
        <v>0.1630509</v>
      </c>
      <c r="S319" s="294"/>
      <c r="T319" s="224" t="s">
        <v>279</v>
      </c>
      <c r="U319" s="223" t="n">
        <v>9.9E-006</v>
      </c>
      <c r="V319" s="224" t="n">
        <v>0.0313321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147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47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47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5</v>
      </c>
      <c r="D320" s="223" t="s">
        <v>190</v>
      </c>
      <c r="E320" s="223" t="s">
        <v>162</v>
      </c>
      <c r="F320" s="223" t="s">
        <v>278</v>
      </c>
      <c r="G320" s="290" t="n">
        <f aca="false">TRUE()</f>
        <v>0</v>
      </c>
      <c r="H320" s="291"/>
      <c r="I320" s="304"/>
      <c r="J320" s="20"/>
      <c r="K320" s="20"/>
      <c r="L320" s="223" t="n">
        <v>0.9399850681</v>
      </c>
      <c r="M320" s="223" t="n">
        <v>0.15</v>
      </c>
      <c r="N320" s="223" t="n">
        <v>0</v>
      </c>
      <c r="O320" s="223" t="n">
        <v>0</v>
      </c>
      <c r="P320" s="223" t="n">
        <v>0</v>
      </c>
      <c r="Q320" s="293" t="n">
        <v>0.7899850681</v>
      </c>
      <c r="R320" s="223" t="n">
        <v>0.413897</v>
      </c>
      <c r="S320" s="294"/>
      <c r="T320" s="224" t="s">
        <v>279</v>
      </c>
      <c r="U320" s="223" t="n">
        <v>0.000185248</v>
      </c>
      <c r="V320" s="224" t="n">
        <v>0.099275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20</v>
      </c>
      <c r="AF320" s="0" t="n">
        <v>0.7</v>
      </c>
      <c r="AJ320" s="0" t="n">
        <v>0</v>
      </c>
      <c r="AK320" s="296" t="n">
        <v>100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00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00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67.6027745955284</v>
      </c>
      <c r="M322" s="223" t="n">
        <v>30.4878048780488</v>
      </c>
      <c r="N322" s="223" t="n">
        <v>0</v>
      </c>
      <c r="O322" s="223" t="n">
        <v>0</v>
      </c>
      <c r="P322" s="223" t="n">
        <v>0</v>
      </c>
      <c r="Q322" s="293" t="n">
        <v>37.1149697174796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19.508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58</v>
      </c>
      <c r="AJ322" s="0" t="n">
        <v>0</v>
      </c>
      <c r="AK322" s="296" t="n">
        <v>0.98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4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4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6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348.53903346</v>
      </c>
      <c r="M327" s="223" t="n">
        <v>200</v>
      </c>
      <c r="N327" s="223" t="n">
        <v>0</v>
      </c>
      <c r="O327" s="223" t="n">
        <v>0</v>
      </c>
      <c r="P327" s="223" t="n">
        <v>0</v>
      </c>
      <c r="Q327" s="293" t="n">
        <v>148.5390334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6.1046829</v>
      </c>
      <c r="W327" s="223" t="s">
        <v>162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20</v>
      </c>
      <c r="AF327" s="0" t="n">
        <v>0.6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90</v>
      </c>
      <c r="E332" s="223" t="s">
        <v>162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416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416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416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348.53903346</v>
      </c>
      <c r="M336" s="223" t="n">
        <v>200</v>
      </c>
      <c r="N336" s="223" t="n">
        <v>0</v>
      </c>
      <c r="O336" s="223" t="n">
        <v>0</v>
      </c>
      <c r="P336" s="223" t="n">
        <v>0</v>
      </c>
      <c r="Q336" s="293" t="n">
        <v>1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6.1046829</v>
      </c>
      <c r="W336" s="223" t="s">
        <v>162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67.6027745955284</v>
      </c>
      <c r="M337" s="223" t="n">
        <v>30.4878048780488</v>
      </c>
      <c r="N337" s="223" t="n">
        <v>0</v>
      </c>
      <c r="O337" s="223" t="n">
        <v>0</v>
      </c>
      <c r="P337" s="223" t="n">
        <v>0</v>
      </c>
      <c r="Q337" s="293" t="n">
        <v>37.114969717479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19.508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58</v>
      </c>
      <c r="AJ337" s="0" t="n">
        <v>0</v>
      </c>
      <c r="AK337" s="296" t="n">
        <v>0.984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4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4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67.6027745955284</v>
      </c>
      <c r="M338" s="223" t="n">
        <v>30.4878048780488</v>
      </c>
      <c r="N338" s="223" t="n">
        <v>0</v>
      </c>
      <c r="O338" s="223" t="n">
        <v>0</v>
      </c>
      <c r="P338" s="223" t="n">
        <v>0</v>
      </c>
      <c r="Q338" s="293" t="n">
        <v>37.114969717479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19.508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58</v>
      </c>
      <c r="AJ338" s="0" t="n">
        <v>0</v>
      </c>
      <c r="AK338" s="296" t="n">
        <v>0.984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4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4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4</v>
      </c>
      <c r="D341" s="223" t="s">
        <v>190</v>
      </c>
      <c r="E341" s="223" t="s">
        <v>162</v>
      </c>
      <c r="F341" s="223" t="s">
        <v>278</v>
      </c>
      <c r="G341" s="290" t="n">
        <f aca="false">TRUE()</f>
        <v>0</v>
      </c>
      <c r="H341" s="291"/>
      <c r="I341" s="304"/>
      <c r="J341" s="20"/>
      <c r="K341" s="20"/>
      <c r="L341" s="223" t="n">
        <v>1.0399948446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8899948446</v>
      </c>
      <c r="R341" s="223" t="n">
        <v>0.1630509</v>
      </c>
      <c r="S341" s="294"/>
      <c r="T341" s="224" t="s">
        <v>279</v>
      </c>
      <c r="U341" s="223" t="n">
        <v>9.9E-006</v>
      </c>
      <c r="V341" s="224" t="n">
        <v>0.0313321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1325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325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325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90</v>
      </c>
      <c r="E342" s="223" t="s">
        <v>162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0.9399850681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7899850681</v>
      </c>
      <c r="R342" s="223" t="n">
        <v>0.413897</v>
      </c>
      <c r="S342" s="294"/>
      <c r="T342" s="224" t="s">
        <v>279</v>
      </c>
      <c r="U342" s="223" t="n">
        <v>0.000185248</v>
      </c>
      <c r="V342" s="224" t="n">
        <v>0.0992756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985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985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985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6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348.53903346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148.5390334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6.1046829</v>
      </c>
      <c r="W344" s="223" t="s">
        <v>162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20</v>
      </c>
      <c r="AF344" s="0" t="n">
        <v>0.6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67.6027745955284</v>
      </c>
      <c r="M350" s="223" t="n">
        <v>30.4878048780488</v>
      </c>
      <c r="N350" s="223" t="n">
        <v>0</v>
      </c>
      <c r="O350" s="223" t="n">
        <v>0</v>
      </c>
      <c r="P350" s="223" t="n">
        <v>0</v>
      </c>
      <c r="Q350" s="293" t="n">
        <v>37.114969717479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19.508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58</v>
      </c>
      <c r="AJ350" s="0" t="n">
        <v>0</v>
      </c>
      <c r="AK350" s="296" t="n">
        <v>0.984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4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4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0</v>
      </c>
      <c r="E356" s="223" t="s">
        <v>162</v>
      </c>
      <c r="F356" s="223" t="s">
        <v>278</v>
      </c>
      <c r="G356" s="290" t="n">
        <f aca="false">TRUE()</f>
        <v>0</v>
      </c>
      <c r="H356" s="291"/>
      <c r="I356" s="304"/>
      <c r="J356" s="20"/>
      <c r="K356" s="20"/>
      <c r="L356" s="223" t="n">
        <v>1.0399948446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8899948446</v>
      </c>
      <c r="R356" s="223" t="n">
        <v>0.1630509</v>
      </c>
      <c r="S356" s="294"/>
      <c r="T356" s="224" t="s">
        <v>279</v>
      </c>
      <c r="U356" s="223" t="n">
        <v>9.9E-006</v>
      </c>
      <c r="V356" s="224" t="n">
        <v>0.0313321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300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300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300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90</v>
      </c>
      <c r="E360" s="223" t="s">
        <v>162</v>
      </c>
      <c r="F360" s="223" t="s">
        <v>278</v>
      </c>
      <c r="G360" s="290" t="n">
        <f aca="false">TRUE()</f>
        <v>0</v>
      </c>
      <c r="H360" s="291"/>
      <c r="I360" s="304"/>
      <c r="J360" s="20"/>
      <c r="K360" s="20"/>
      <c r="L360" s="223" t="n">
        <v>1.0399948446</v>
      </c>
      <c r="M360" s="223" t="n">
        <v>0.15</v>
      </c>
      <c r="N360" s="223" t="n">
        <v>0</v>
      </c>
      <c r="O360" s="223" t="n">
        <v>0</v>
      </c>
      <c r="P360" s="223" t="n">
        <v>0</v>
      </c>
      <c r="Q360" s="293" t="n">
        <v>0.8899948446</v>
      </c>
      <c r="R360" s="223" t="n">
        <v>0.1630509</v>
      </c>
      <c r="S360" s="294"/>
      <c r="T360" s="224" t="s">
        <v>279</v>
      </c>
      <c r="U360" s="223" t="n">
        <v>9.9E-006</v>
      </c>
      <c r="V360" s="224" t="n">
        <v>0.03133215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20</v>
      </c>
      <c r="AF360" s="0" t="n">
        <v>0.7</v>
      </c>
      <c r="AJ360" s="0" t="n">
        <v>0</v>
      </c>
      <c r="AK360" s="296" t="n">
        <v>120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20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200</v>
      </c>
      <c r="CP360" s="76"/>
    </row>
    <row r="361" customFormat="false" ht="15" hidden="false" customHeight="false" outlineLevel="0" collapsed="false">
      <c r="A361" s="289" t="n">
        <v>0</v>
      </c>
      <c r="B361" s="223" t="s">
        <v>95</v>
      </c>
      <c r="D361" s="223" t="s">
        <v>190</v>
      </c>
      <c r="E361" s="223" t="s">
        <v>162</v>
      </c>
      <c r="F361" s="223" t="s">
        <v>278</v>
      </c>
      <c r="G361" s="290" t="n">
        <f aca="false">TRUE()</f>
        <v>0</v>
      </c>
      <c r="H361" s="291"/>
      <c r="I361" s="304"/>
      <c r="J361" s="20"/>
      <c r="K361" s="20"/>
      <c r="L361" s="223" t="n">
        <v>0.9399850681</v>
      </c>
      <c r="M361" s="223" t="n">
        <v>0.15</v>
      </c>
      <c r="N361" s="223" t="n">
        <v>0</v>
      </c>
      <c r="O361" s="223" t="n">
        <v>0</v>
      </c>
      <c r="P361" s="223" t="n">
        <v>0</v>
      </c>
      <c r="Q361" s="293" t="n">
        <v>0.7899850681</v>
      </c>
      <c r="R361" s="223" t="n">
        <v>0.413897</v>
      </c>
      <c r="S361" s="294"/>
      <c r="T361" s="224" t="s">
        <v>279</v>
      </c>
      <c r="U361" s="223" t="n">
        <v>0.000185248</v>
      </c>
      <c r="V361" s="224" t="n">
        <v>0.0992756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20</v>
      </c>
      <c r="AF361" s="0" t="n">
        <v>0.7</v>
      </c>
      <c r="AJ361" s="0" t="n">
        <v>0</v>
      </c>
      <c r="AK361" s="296" t="n">
        <v>150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150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500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6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348.53903346</v>
      </c>
      <c r="M363" s="223" t="n">
        <v>200</v>
      </c>
      <c r="N363" s="223" t="n">
        <v>0</v>
      </c>
      <c r="O363" s="223" t="n">
        <v>0</v>
      </c>
      <c r="P363" s="223" t="n">
        <v>0</v>
      </c>
      <c r="Q363" s="293" t="n">
        <v>1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26.1046829</v>
      </c>
      <c r="W363" s="223" t="s">
        <v>162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9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90</v>
      </c>
      <c r="E373" s="223" t="s">
        <v>162</v>
      </c>
      <c r="F373" s="223" t="s">
        <v>278</v>
      </c>
      <c r="G373" s="290" t="n">
        <f aca="false">TRUE()</f>
        <v>0</v>
      </c>
      <c r="H373" s="291"/>
      <c r="I373" s="304"/>
      <c r="J373" s="20"/>
      <c r="K373" s="20"/>
      <c r="L373" s="223" t="n">
        <v>1.0399948446</v>
      </c>
      <c r="M373" s="223" t="n">
        <v>0.15</v>
      </c>
      <c r="N373" s="223" t="n">
        <v>0</v>
      </c>
      <c r="O373" s="223" t="n">
        <v>0</v>
      </c>
      <c r="P373" s="223" t="n">
        <v>0</v>
      </c>
      <c r="Q373" s="293" t="n">
        <v>0.8899948446</v>
      </c>
      <c r="R373" s="223" t="n">
        <v>0.1630509</v>
      </c>
      <c r="S373" s="294"/>
      <c r="T373" s="224" t="s">
        <v>279</v>
      </c>
      <c r="U373" s="223" t="n">
        <v>9.9E-006</v>
      </c>
      <c r="V373" s="224" t="n">
        <v>0.0313321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20</v>
      </c>
      <c r="AF373" s="0" t="n">
        <v>0.7</v>
      </c>
      <c r="AJ373" s="0" t="n">
        <v>0</v>
      </c>
      <c r="AK373" s="296" t="n">
        <v>168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68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680</v>
      </c>
      <c r="CP373" s="76"/>
    </row>
    <row r="374" customFormat="false" ht="15" hidden="false" customHeight="false" outlineLevel="0" collapsed="false">
      <c r="A374" s="289" t="n">
        <v>0</v>
      </c>
      <c r="B374" s="223" t="s">
        <v>95</v>
      </c>
      <c r="D374" s="223" t="s">
        <v>190</v>
      </c>
      <c r="E374" s="223" t="s">
        <v>162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0.9399850681</v>
      </c>
      <c r="M374" s="223" t="n">
        <v>0.15</v>
      </c>
      <c r="N374" s="223" t="n">
        <v>0</v>
      </c>
      <c r="O374" s="223" t="n">
        <v>0</v>
      </c>
      <c r="P374" s="223" t="n">
        <v>0</v>
      </c>
      <c r="Q374" s="293" t="n">
        <v>0.7899850681</v>
      </c>
      <c r="R374" s="223" t="n">
        <v>0.413897</v>
      </c>
      <c r="S374" s="294"/>
      <c r="T374" s="224" t="s">
        <v>279</v>
      </c>
      <c r="U374" s="223" t="n">
        <v>0.000185248</v>
      </c>
      <c r="V374" s="224" t="n">
        <v>0.099275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143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43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430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6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2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2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6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2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90</v>
      </c>
      <c r="E385" s="223" t="s">
        <v>162</v>
      </c>
      <c r="F385" s="223" t="s">
        <v>278</v>
      </c>
      <c r="G385" s="290" t="n">
        <f aca="false">TRUE()</f>
        <v>0</v>
      </c>
      <c r="H385" s="291"/>
      <c r="I385" s="304"/>
      <c r="J385" s="20"/>
      <c r="K385" s="20"/>
      <c r="L385" s="223" t="n">
        <v>1.0399948446</v>
      </c>
      <c r="M385" s="223" t="n">
        <v>0.15</v>
      </c>
      <c r="N385" s="223" t="n">
        <v>0</v>
      </c>
      <c r="O385" s="223" t="n">
        <v>0</v>
      </c>
      <c r="P385" s="223" t="n">
        <v>0</v>
      </c>
      <c r="Q385" s="293" t="n">
        <v>0.8899948446</v>
      </c>
      <c r="R385" s="223" t="n">
        <v>0.1630509</v>
      </c>
      <c r="S385" s="294"/>
      <c r="T385" s="224" t="s">
        <v>279</v>
      </c>
      <c r="U385" s="223" t="n">
        <v>9.9E-006</v>
      </c>
      <c r="V385" s="224" t="n">
        <v>0.0313321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20</v>
      </c>
      <c r="AF385" s="0" t="n">
        <v>0.7</v>
      </c>
      <c r="AJ385" s="0" t="n">
        <v>0</v>
      </c>
      <c r="AK385" s="296" t="n">
        <v>1655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655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655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90</v>
      </c>
      <c r="E389" s="223" t="s">
        <v>162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79</v>
      </c>
      <c r="U389" s="223" t="n">
        <v>9.9E-006</v>
      </c>
      <c r="V389" s="224" t="n">
        <v>0.0313321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115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115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150</v>
      </c>
      <c r="CP389" s="76"/>
    </row>
    <row r="390" customFormat="false" ht="15" hidden="false" customHeight="false" outlineLevel="0" collapsed="false">
      <c r="A390" s="289" t="n">
        <v>0</v>
      </c>
      <c r="B390" s="223" t="s">
        <v>96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2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67.6027745955284</v>
      </c>
      <c r="M393" s="223" t="n">
        <v>30.4878048780488</v>
      </c>
      <c r="N393" s="223" t="n">
        <v>0</v>
      </c>
      <c r="O393" s="223" t="n">
        <v>0</v>
      </c>
      <c r="P393" s="223" t="n">
        <v>0</v>
      </c>
      <c r="Q393" s="293" t="n">
        <v>37.1149697174796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19.508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58</v>
      </c>
      <c r="AJ393" s="0" t="n">
        <v>0</v>
      </c>
      <c r="AK393" s="296" t="n">
        <v>0.984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4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4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6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348.53903346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348.5390334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0</v>
      </c>
      <c r="W395" s="223" t="s">
        <v>162</v>
      </c>
      <c r="X395" s="295"/>
      <c r="Y395" s="223" t="s">
        <v>280</v>
      </c>
      <c r="Z395" s="144"/>
      <c r="AA395" s="144"/>
      <c r="AB395" s="144"/>
      <c r="AC395" s="144"/>
      <c r="AD395" s="144"/>
      <c r="AE395" s="0" t="n">
        <v>20</v>
      </c>
      <c r="AF395" s="0" t="n">
        <v>0.6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4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0</v>
      </c>
      <c r="E405" s="223" t="s">
        <v>162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1.0399948446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8899948446</v>
      </c>
      <c r="R405" s="223" t="n">
        <v>0.1630509</v>
      </c>
      <c r="S405" s="294"/>
      <c r="T405" s="224" t="s">
        <v>279</v>
      </c>
      <c r="U405" s="223" t="n">
        <v>9.9E-006</v>
      </c>
      <c r="V405" s="224" t="n">
        <v>0.0313321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163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63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63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90</v>
      </c>
      <c r="E406" s="223" t="s">
        <v>162</v>
      </c>
      <c r="F406" s="223" t="s">
        <v>278</v>
      </c>
      <c r="G406" s="290" t="n">
        <f aca="false">TRUE()</f>
        <v>0</v>
      </c>
      <c r="H406" s="291"/>
      <c r="I406" s="304"/>
      <c r="J406" s="20"/>
      <c r="K406" s="20"/>
      <c r="L406" s="223" t="n">
        <v>0.9399850681</v>
      </c>
      <c r="M406" s="223" t="n">
        <v>0.15</v>
      </c>
      <c r="N406" s="223" t="n">
        <v>0</v>
      </c>
      <c r="O406" s="223" t="n">
        <v>0</v>
      </c>
      <c r="P406" s="223" t="n">
        <v>0</v>
      </c>
      <c r="Q406" s="293" t="n">
        <v>0.7899850681</v>
      </c>
      <c r="R406" s="223" t="n">
        <v>0.413897</v>
      </c>
      <c r="S406" s="294"/>
      <c r="T406" s="224" t="s">
        <v>279</v>
      </c>
      <c r="U406" s="223" t="n">
        <v>0.000185248</v>
      </c>
      <c r="V406" s="224" t="n">
        <v>0.0992756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20</v>
      </c>
      <c r="AF406" s="0" t="n">
        <v>0.7</v>
      </c>
      <c r="AJ406" s="0" t="n">
        <v>0</v>
      </c>
      <c r="AK406" s="296" t="n">
        <v>71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71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71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67.6027745955284</v>
      </c>
      <c r="M411" s="223" t="n">
        <v>30.4878048780488</v>
      </c>
      <c r="N411" s="223" t="n">
        <v>0</v>
      </c>
      <c r="O411" s="223" t="n">
        <v>0</v>
      </c>
      <c r="P411" s="223" t="n">
        <v>0</v>
      </c>
      <c r="Q411" s="293" t="n">
        <v>37.114969717479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19.508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58</v>
      </c>
      <c r="AJ411" s="0" t="n">
        <v>0</v>
      </c>
      <c r="AK411" s="296" t="n">
        <v>0.984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4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4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67.6027745955284</v>
      </c>
      <c r="M412" s="223" t="n">
        <v>30.4878048780488</v>
      </c>
      <c r="N412" s="223" t="n">
        <v>0</v>
      </c>
      <c r="O412" s="223" t="n">
        <v>0</v>
      </c>
      <c r="P412" s="223" t="n">
        <v>0</v>
      </c>
      <c r="Q412" s="293" t="n">
        <v>37.1149697174796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9.508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58</v>
      </c>
      <c r="AJ412" s="0" t="n">
        <v>0</v>
      </c>
      <c r="AK412" s="296" t="n">
        <v>0.984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4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4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90</v>
      </c>
      <c r="E415" s="223" t="s">
        <v>162</v>
      </c>
      <c r="F415" s="223" t="s">
        <v>278</v>
      </c>
      <c r="G415" s="290" t="n">
        <f aca="false">TRUE()</f>
        <v>0</v>
      </c>
      <c r="H415" s="291"/>
      <c r="I415" s="304"/>
      <c r="J415" s="20"/>
      <c r="K415" s="20"/>
      <c r="L415" s="223" t="n">
        <v>1.0399948446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8899948446</v>
      </c>
      <c r="R415" s="223" t="n">
        <v>0.1630509</v>
      </c>
      <c r="S415" s="294"/>
      <c r="T415" s="224" t="s">
        <v>279</v>
      </c>
      <c r="U415" s="223" t="n">
        <v>9.9E-006</v>
      </c>
      <c r="V415" s="224" t="n">
        <v>0.03133215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145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45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45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90</v>
      </c>
      <c r="E422" s="223" t="s">
        <v>162</v>
      </c>
      <c r="F422" s="223" t="s">
        <v>278</v>
      </c>
      <c r="G422" s="290" t="n">
        <f aca="false">TRUE()</f>
        <v>0</v>
      </c>
      <c r="H422" s="291"/>
      <c r="I422" s="304"/>
      <c r="J422" s="20"/>
      <c r="K422" s="20"/>
      <c r="L422" s="223" t="n">
        <v>1.0399948446</v>
      </c>
      <c r="M422" s="223" t="n">
        <v>0.15</v>
      </c>
      <c r="N422" s="223" t="n">
        <v>0</v>
      </c>
      <c r="O422" s="223" t="n">
        <v>0</v>
      </c>
      <c r="P422" s="223" t="n">
        <v>0</v>
      </c>
      <c r="Q422" s="293" t="n">
        <v>0.8899948446</v>
      </c>
      <c r="R422" s="223" t="n">
        <v>0.1630509</v>
      </c>
      <c r="S422" s="294"/>
      <c r="T422" s="224" t="s">
        <v>279</v>
      </c>
      <c r="U422" s="223" t="n">
        <v>9.9E-006</v>
      </c>
      <c r="V422" s="224" t="n">
        <v>0.0313321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20</v>
      </c>
      <c r="AF422" s="0" t="n">
        <v>0.7</v>
      </c>
      <c r="AJ422" s="0" t="n">
        <v>0</v>
      </c>
      <c r="AK422" s="296" t="n">
        <v>160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60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600</v>
      </c>
      <c r="CP422" s="76"/>
    </row>
    <row r="423" customFormat="false" ht="15" hidden="false" customHeight="false" outlineLevel="0" collapsed="false">
      <c r="A423" s="289" t="n">
        <v>0</v>
      </c>
      <c r="B423" s="223" t="s">
        <v>95</v>
      </c>
      <c r="D423" s="223" t="s">
        <v>190</v>
      </c>
      <c r="E423" s="223" t="s">
        <v>162</v>
      </c>
      <c r="F423" s="223" t="s">
        <v>278</v>
      </c>
      <c r="G423" s="290" t="n">
        <f aca="false">TRUE()</f>
        <v>0</v>
      </c>
      <c r="H423" s="291"/>
      <c r="I423" s="304"/>
      <c r="J423" s="20"/>
      <c r="K423" s="20"/>
      <c r="L423" s="223" t="n">
        <v>0.9399850681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7899850681</v>
      </c>
      <c r="R423" s="223" t="n">
        <v>0.413897</v>
      </c>
      <c r="S423" s="294"/>
      <c r="T423" s="224" t="s">
        <v>279</v>
      </c>
      <c r="U423" s="223" t="n">
        <v>0.000185248</v>
      </c>
      <c r="V423" s="224" t="n">
        <v>0.0992756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120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20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200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6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348.53903346</v>
      </c>
      <c r="M447" s="223" t="n">
        <v>200</v>
      </c>
      <c r="N447" s="223" t="n">
        <v>0</v>
      </c>
      <c r="O447" s="223" t="n">
        <v>0</v>
      </c>
      <c r="P447" s="223" t="n">
        <v>0</v>
      </c>
      <c r="Q447" s="293" t="n">
        <v>148.5390334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6.1046829</v>
      </c>
      <c r="W447" s="223" t="s">
        <v>162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20</v>
      </c>
      <c r="AF447" s="0" t="n">
        <v>0.6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6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2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90</v>
      </c>
      <c r="E459" s="223" t="s">
        <v>162</v>
      </c>
      <c r="F459" s="223" t="s">
        <v>278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79</v>
      </c>
      <c r="U459" s="223" t="n">
        <v>9.9E-006</v>
      </c>
      <c r="V459" s="224" t="n">
        <v>0.0313321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553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553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553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0</v>
      </c>
      <c r="E460" s="223" t="s">
        <v>162</v>
      </c>
      <c r="F460" s="223" t="s">
        <v>278</v>
      </c>
      <c r="G460" s="290" t="n">
        <f aca="false">TRUE()</f>
        <v>0</v>
      </c>
      <c r="H460" s="291"/>
      <c r="I460" s="304"/>
      <c r="J460" s="20"/>
      <c r="K460" s="20"/>
      <c r="L460" s="223" t="n">
        <v>0.9399850681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7899850681</v>
      </c>
      <c r="R460" s="223" t="n">
        <v>0.413897</v>
      </c>
      <c r="S460" s="294"/>
      <c r="T460" s="224" t="s">
        <v>279</v>
      </c>
      <c r="U460" s="223" t="n">
        <v>0.000185248</v>
      </c>
      <c r="V460" s="224" t="n">
        <v>0.099275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36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36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36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67.6027745955284</v>
      </c>
      <c r="M463" s="223" t="n">
        <v>30.4878048780488</v>
      </c>
      <c r="N463" s="223" t="n">
        <v>0</v>
      </c>
      <c r="O463" s="223" t="n">
        <v>0</v>
      </c>
      <c r="P463" s="223" t="n">
        <v>0</v>
      </c>
      <c r="Q463" s="293" t="n">
        <v>37.1149697174796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19.508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58</v>
      </c>
      <c r="AJ463" s="0" t="n">
        <v>0</v>
      </c>
      <c r="AK463" s="296" t="n">
        <v>0.984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4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4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9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6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2</v>
      </c>
      <c r="X477" s="295"/>
      <c r="Y477" s="223" t="s">
        <v>280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67.6027745955284</v>
      </c>
      <c r="M483" s="223" t="n">
        <v>30.4878048780488</v>
      </c>
      <c r="N483" s="223" t="n">
        <v>0</v>
      </c>
      <c r="O483" s="223" t="n">
        <v>0</v>
      </c>
      <c r="P483" s="223" t="n">
        <v>0</v>
      </c>
      <c r="Q483" s="293" t="n">
        <v>37.114969717479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19.508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58</v>
      </c>
      <c r="AJ483" s="0" t="n">
        <v>0</v>
      </c>
      <c r="AK483" s="296" t="n">
        <v>0.984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4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4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6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348.53903346</v>
      </c>
      <c r="M485" s="223" t="n">
        <v>200</v>
      </c>
      <c r="N485" s="223" t="n">
        <v>0</v>
      </c>
      <c r="O485" s="223" t="n">
        <v>0</v>
      </c>
      <c r="P485" s="223" t="n">
        <v>0</v>
      </c>
      <c r="Q485" s="293" t="n">
        <v>148.53903346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6.1046829</v>
      </c>
      <c r="W485" s="223" t="s">
        <v>162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20</v>
      </c>
      <c r="AF485" s="0" t="n">
        <v>0.6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90</v>
      </c>
      <c r="E490" s="223" t="s">
        <v>162</v>
      </c>
      <c r="F490" s="223" t="s">
        <v>278</v>
      </c>
      <c r="G490" s="290" t="n">
        <f aca="false">TRUE()</f>
        <v>0</v>
      </c>
      <c r="H490" s="291"/>
      <c r="I490" s="304"/>
      <c r="J490" s="20"/>
      <c r="K490" s="20"/>
      <c r="L490" s="223" t="n">
        <v>1.0399948446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8899948446</v>
      </c>
      <c r="R490" s="223" t="n">
        <v>0.1630509</v>
      </c>
      <c r="S490" s="294"/>
      <c r="T490" s="224" t="s">
        <v>279</v>
      </c>
      <c r="U490" s="223" t="n">
        <v>9.9E-006</v>
      </c>
      <c r="V490" s="224" t="n">
        <v>0.0313321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75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75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750</v>
      </c>
      <c r="CP490" s="76"/>
    </row>
    <row r="491" customFormat="false" ht="15" hidden="false" customHeight="false" outlineLevel="0" collapsed="false">
      <c r="A491" s="289" t="n">
        <v>0</v>
      </c>
      <c r="B491" s="223" t="s">
        <v>96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2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348.53903346</v>
      </c>
      <c r="M501" s="223" t="n">
        <v>200</v>
      </c>
      <c r="N501" s="223" t="n">
        <v>0</v>
      </c>
      <c r="O501" s="223" t="n">
        <v>0</v>
      </c>
      <c r="P501" s="223" t="n">
        <v>0</v>
      </c>
      <c r="Q501" s="293" t="n">
        <v>148.5390334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26.1046829</v>
      </c>
      <c r="W501" s="223" t="s">
        <v>162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20</v>
      </c>
      <c r="AF501" s="0" t="n">
        <v>0.6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67.6027745955284</v>
      </c>
      <c r="M508" s="223" t="n">
        <v>30.4878048780488</v>
      </c>
      <c r="N508" s="223" t="n">
        <v>0</v>
      </c>
      <c r="O508" s="223" t="n">
        <v>0</v>
      </c>
      <c r="P508" s="223" t="n">
        <v>0</v>
      </c>
      <c r="Q508" s="293" t="n">
        <v>37.114969717479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19.508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58</v>
      </c>
      <c r="AJ508" s="0" t="n">
        <v>0</v>
      </c>
      <c r="AK508" s="296" t="n">
        <v>0.984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4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4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6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348.53903346</v>
      </c>
      <c r="M512" s="223" t="n">
        <v>200</v>
      </c>
      <c r="N512" s="223" t="n">
        <v>0</v>
      </c>
      <c r="O512" s="223" t="n">
        <v>0</v>
      </c>
      <c r="P512" s="223" t="n">
        <v>0</v>
      </c>
      <c r="Q512" s="293" t="n">
        <v>148.5390334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6.1046829</v>
      </c>
      <c r="W512" s="223" t="s">
        <v>162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20</v>
      </c>
      <c r="AF512" s="0" t="n">
        <v>0.6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6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348.53903346</v>
      </c>
      <c r="M515" s="223" t="n">
        <v>200</v>
      </c>
      <c r="N515" s="223" t="n">
        <v>0</v>
      </c>
      <c r="O515" s="223" t="n">
        <v>0</v>
      </c>
      <c r="P515" s="223" t="n">
        <v>0</v>
      </c>
      <c r="Q515" s="293" t="n">
        <v>148.5390334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26.1046829</v>
      </c>
      <c r="W515" s="223" t="s">
        <v>162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20</v>
      </c>
      <c r="AF515" s="0" t="n">
        <v>0.6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6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348.53903346</v>
      </c>
      <c r="M521" s="223" t="n">
        <v>200</v>
      </c>
      <c r="N521" s="223" t="n">
        <v>0</v>
      </c>
      <c r="O521" s="223" t="n">
        <v>0</v>
      </c>
      <c r="P521" s="223" t="n">
        <v>0</v>
      </c>
      <c r="Q521" s="293" t="n">
        <v>148.5390334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26.1046829</v>
      </c>
      <c r="W521" s="223" t="s">
        <v>162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20</v>
      </c>
      <c r="AF521" s="0" t="n">
        <v>0.6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348.53903346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3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0</v>
      </c>
      <c r="W525" s="223" t="s">
        <v>162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67.6027745955284</v>
      </c>
      <c r="M535" s="223" t="n">
        <v>30.4878048780488</v>
      </c>
      <c r="N535" s="223" t="n">
        <v>0</v>
      </c>
      <c r="O535" s="223" t="n">
        <v>0</v>
      </c>
      <c r="P535" s="223" t="n">
        <v>0</v>
      </c>
      <c r="Q535" s="293" t="n">
        <v>37.114969717479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19.508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58</v>
      </c>
      <c r="AJ535" s="0" t="n">
        <v>0</v>
      </c>
      <c r="AK535" s="296" t="n">
        <v>0.984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4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4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6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348.53903346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148.539033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6.1046829</v>
      </c>
      <c r="W540" s="223" t="s">
        <v>162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20</v>
      </c>
      <c r="AF540" s="0" t="n">
        <v>0.6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90</v>
      </c>
      <c r="E549" s="223" t="s">
        <v>162</v>
      </c>
      <c r="F549" s="223" t="s">
        <v>278</v>
      </c>
      <c r="G549" s="290" t="n">
        <f aca="false">TRUE()</f>
        <v>0</v>
      </c>
      <c r="H549" s="291"/>
      <c r="I549" s="304"/>
      <c r="J549" s="20"/>
      <c r="K549" s="20"/>
      <c r="L549" s="223" t="n">
        <v>1.0399948446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8899948446</v>
      </c>
      <c r="R549" s="223" t="n">
        <v>0.1630509</v>
      </c>
      <c r="S549" s="294"/>
      <c r="T549" s="224" t="s">
        <v>279</v>
      </c>
      <c r="U549" s="223" t="n">
        <v>9.9E-006</v>
      </c>
      <c r="V549" s="224" t="n">
        <v>0.0313321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156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156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56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0</v>
      </c>
      <c r="E550" s="223" t="s">
        <v>162</v>
      </c>
      <c r="F550" s="223" t="s">
        <v>278</v>
      </c>
      <c r="G550" s="290" t="n">
        <f aca="false">TRUE()</f>
        <v>0</v>
      </c>
      <c r="H550" s="291"/>
      <c r="I550" s="304"/>
      <c r="J550" s="20"/>
      <c r="K550" s="20"/>
      <c r="L550" s="223" t="n">
        <v>0.9399850681</v>
      </c>
      <c r="M550" s="223" t="n">
        <v>0.15</v>
      </c>
      <c r="N550" s="223" t="n">
        <v>0</v>
      </c>
      <c r="O550" s="223" t="n">
        <v>0</v>
      </c>
      <c r="P550" s="223" t="n">
        <v>0</v>
      </c>
      <c r="Q550" s="293" t="n">
        <v>0.7899850681</v>
      </c>
      <c r="R550" s="223" t="n">
        <v>0.413897</v>
      </c>
      <c r="S550" s="294"/>
      <c r="T550" s="224" t="s">
        <v>279</v>
      </c>
      <c r="U550" s="223" t="n">
        <v>0.000185248</v>
      </c>
      <c r="V550" s="224" t="n">
        <v>0.0992756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20</v>
      </c>
      <c r="AF550" s="0" t="n">
        <v>0.7</v>
      </c>
      <c r="AJ550" s="0" t="n">
        <v>0</v>
      </c>
      <c r="AK550" s="296" t="n">
        <v>114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14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140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67.6027745955284</v>
      </c>
      <c r="M552" s="223" t="n">
        <v>30.4878048780488</v>
      </c>
      <c r="N552" s="223" t="n">
        <v>0</v>
      </c>
      <c r="O552" s="223" t="n">
        <v>0</v>
      </c>
      <c r="P552" s="223" t="n">
        <v>0</v>
      </c>
      <c r="Q552" s="293" t="n">
        <v>37.114969717479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19.508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58</v>
      </c>
      <c r="AJ552" s="0" t="n">
        <v>0</v>
      </c>
      <c r="AK552" s="296" t="n">
        <v>0.98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4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67.6027745955284</v>
      </c>
      <c r="M561" s="223" t="n">
        <v>30.4878048780488</v>
      </c>
      <c r="N561" s="223" t="n">
        <v>0</v>
      </c>
      <c r="O561" s="223" t="n">
        <v>0</v>
      </c>
      <c r="P561" s="223" t="n">
        <v>0</v>
      </c>
      <c r="Q561" s="293" t="n">
        <v>37.1149697174796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19.508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58</v>
      </c>
      <c r="AJ561" s="0" t="n">
        <v>0</v>
      </c>
      <c r="AK561" s="296" t="n">
        <v>0.984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4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4</v>
      </c>
      <c r="CP561" s="76"/>
    </row>
    <row r="562" customFormat="false" ht="15" hidden="false" customHeight="false" outlineLevel="0" collapsed="false">
      <c r="A562" s="289" t="n">
        <v>0</v>
      </c>
      <c r="B562" s="223" t="s">
        <v>96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348.53903346</v>
      </c>
      <c r="M562" s="223" t="n">
        <v>200</v>
      </c>
      <c r="N562" s="223" t="n">
        <v>0</v>
      </c>
      <c r="O562" s="223" t="n">
        <v>0</v>
      </c>
      <c r="P562" s="223" t="n">
        <v>0</v>
      </c>
      <c r="Q562" s="293" t="n">
        <v>148.5390334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6.1046829</v>
      </c>
      <c r="W562" s="223" t="s">
        <v>162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20</v>
      </c>
      <c r="AF562" s="0" t="n">
        <v>0.6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9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6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348.53903346</v>
      </c>
      <c r="M565" s="223" t="n">
        <v>200</v>
      </c>
      <c r="N565" s="223" t="n">
        <v>0</v>
      </c>
      <c r="O565" s="223" t="n">
        <v>0</v>
      </c>
      <c r="P565" s="223" t="n">
        <v>0</v>
      </c>
      <c r="Q565" s="293" t="n">
        <v>148.5390334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6.1046829</v>
      </c>
      <c r="W565" s="223" t="s">
        <v>162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20</v>
      </c>
      <c r="AF565" s="0" t="n">
        <v>0.6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6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348.53903346</v>
      </c>
      <c r="M567" s="223" t="n">
        <v>200</v>
      </c>
      <c r="N567" s="223" t="n">
        <v>0</v>
      </c>
      <c r="O567" s="223" t="n">
        <v>0</v>
      </c>
      <c r="P567" s="223" t="n">
        <v>0</v>
      </c>
      <c r="Q567" s="293" t="n">
        <v>148.5390334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26.1046829</v>
      </c>
      <c r="W567" s="223" t="s">
        <v>162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20</v>
      </c>
      <c r="AF567" s="0" t="n">
        <v>0.6</v>
      </c>
      <c r="AJ567" s="0" t="n">
        <v>0</v>
      </c>
      <c r="AK567" s="296" t="n">
        <v>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6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348.53903346</v>
      </c>
      <c r="M574" s="223" t="n">
        <v>200</v>
      </c>
      <c r="N574" s="223" t="n">
        <v>0</v>
      </c>
      <c r="O574" s="223" t="n">
        <v>0</v>
      </c>
      <c r="P574" s="223" t="n">
        <v>0</v>
      </c>
      <c r="Q574" s="293" t="n">
        <v>148.53903346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6.1046829</v>
      </c>
      <c r="W574" s="223" t="s">
        <v>162</v>
      </c>
      <c r="X574" s="295"/>
      <c r="Y574" s="223" t="s">
        <v>280</v>
      </c>
      <c r="Z574" s="144"/>
      <c r="AA574" s="144"/>
      <c r="AB574" s="144"/>
      <c r="AC574" s="144"/>
      <c r="AD574" s="144"/>
      <c r="AE574" s="0" t="n">
        <v>20</v>
      </c>
      <c r="AF574" s="0" t="n">
        <v>0.6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90</v>
      </c>
      <c r="E576" s="223" t="s">
        <v>162</v>
      </c>
      <c r="F576" s="223" t="s">
        <v>278</v>
      </c>
      <c r="G576" s="290" t="n">
        <f aca="false">TRUE()</f>
        <v>0</v>
      </c>
      <c r="H576" s="291"/>
      <c r="I576" s="304"/>
      <c r="J576" s="20"/>
      <c r="K576" s="20"/>
      <c r="L576" s="223" t="n">
        <v>1.0399948446</v>
      </c>
      <c r="M576" s="223" t="n">
        <v>0.15</v>
      </c>
      <c r="N576" s="223" t="n">
        <v>0</v>
      </c>
      <c r="O576" s="223" t="n">
        <v>0</v>
      </c>
      <c r="P576" s="223" t="n">
        <v>0</v>
      </c>
      <c r="Q576" s="293" t="n">
        <v>0.8899948446</v>
      </c>
      <c r="R576" s="223" t="n">
        <v>0.1630509</v>
      </c>
      <c r="S576" s="294"/>
      <c r="T576" s="224" t="s">
        <v>279</v>
      </c>
      <c r="U576" s="223" t="n">
        <v>9.9E-006</v>
      </c>
      <c r="V576" s="224" t="n">
        <v>0.0313321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20</v>
      </c>
      <c r="AF576" s="0" t="n">
        <v>0.7</v>
      </c>
      <c r="AJ576" s="0" t="n">
        <v>0</v>
      </c>
      <c r="AK576" s="296" t="n">
        <v>143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43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430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6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348.53903346</v>
      </c>
      <c r="M580" s="223" t="n">
        <v>200</v>
      </c>
      <c r="N580" s="223" t="n">
        <v>0</v>
      </c>
      <c r="O580" s="223" t="n">
        <v>0</v>
      </c>
      <c r="P580" s="223" t="n">
        <v>0</v>
      </c>
      <c r="Q580" s="293" t="n">
        <v>148.5390334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6.1046829</v>
      </c>
      <c r="W580" s="223" t="s">
        <v>162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20</v>
      </c>
      <c r="AF580" s="0" t="n">
        <v>0.6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348.53903346</v>
      </c>
      <c r="M581" s="223" t="n">
        <v>200</v>
      </c>
      <c r="N581" s="223" t="n">
        <v>0</v>
      </c>
      <c r="O581" s="223" t="n">
        <v>0</v>
      </c>
      <c r="P581" s="223" t="n">
        <v>0</v>
      </c>
      <c r="Q581" s="293" t="n">
        <v>1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2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6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348.53903346</v>
      </c>
      <c r="M582" s="223" t="n">
        <v>200</v>
      </c>
      <c r="N582" s="223" t="n">
        <v>0</v>
      </c>
      <c r="O582" s="223" t="n">
        <v>0</v>
      </c>
      <c r="P582" s="223" t="n">
        <v>0</v>
      </c>
      <c r="Q582" s="293" t="n">
        <v>148.5390334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6.1046829</v>
      </c>
      <c r="W582" s="223" t="s">
        <v>162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20</v>
      </c>
      <c r="AF582" s="0" t="n">
        <v>0.6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90</v>
      </c>
      <c r="E583" s="223" t="s">
        <v>162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79</v>
      </c>
      <c r="U583" s="223" t="n">
        <v>9.9E-006</v>
      </c>
      <c r="V583" s="224" t="n">
        <v>0.0313321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120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120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200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67.6027745955284</v>
      </c>
      <c r="M584" s="223" t="n">
        <v>30.4878048780488</v>
      </c>
      <c r="N584" s="223" t="n">
        <v>0</v>
      </c>
      <c r="O584" s="223" t="n">
        <v>0</v>
      </c>
      <c r="P584" s="223" t="n">
        <v>0</v>
      </c>
      <c r="Q584" s="293" t="n">
        <v>37.114969717479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19.508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58</v>
      </c>
      <c r="AJ584" s="0" t="n">
        <v>0</v>
      </c>
      <c r="AK584" s="296" t="n">
        <v>0.984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4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4</v>
      </c>
      <c r="CP584" s="76"/>
    </row>
    <row r="585" customFormat="false" ht="15" hidden="false" customHeight="false" outlineLevel="0" collapsed="false">
      <c r="A585" s="289" t="n">
        <v>0</v>
      </c>
      <c r="B585" s="223" t="s">
        <v>96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348.53903346</v>
      </c>
      <c r="M585" s="223" t="n">
        <v>200</v>
      </c>
      <c r="N585" s="223" t="n">
        <v>0</v>
      </c>
      <c r="O585" s="223" t="n">
        <v>0</v>
      </c>
      <c r="P585" s="223" t="n">
        <v>0</v>
      </c>
      <c r="Q585" s="293" t="n">
        <v>148.5390334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6.1046829</v>
      </c>
      <c r="W585" s="223" t="s">
        <v>162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20</v>
      </c>
      <c r="AF585" s="0" t="n">
        <v>0.6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6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2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67.6027745955284</v>
      </c>
      <c r="M592" s="223" t="n">
        <v>30.4878048780488</v>
      </c>
      <c r="N592" s="223" t="n">
        <v>0</v>
      </c>
      <c r="O592" s="223" t="n">
        <v>0</v>
      </c>
      <c r="P592" s="223" t="n">
        <v>0</v>
      </c>
      <c r="Q592" s="293" t="n">
        <v>37.114969717479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19.508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58</v>
      </c>
      <c r="AJ592" s="0" t="n">
        <v>0</v>
      </c>
      <c r="AK592" s="296" t="n">
        <v>0.984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4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4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4</v>
      </c>
      <c r="D595" s="223" t="s">
        <v>190</v>
      </c>
      <c r="E595" s="223" t="s">
        <v>162</v>
      </c>
      <c r="F595" s="223" t="s">
        <v>278</v>
      </c>
      <c r="G595" s="290" t="n">
        <f aca="false">TRUE()</f>
        <v>0</v>
      </c>
      <c r="H595" s="291"/>
      <c r="I595" s="304"/>
      <c r="J595" s="20"/>
      <c r="K595" s="20"/>
      <c r="L595" s="223" t="n">
        <v>1.0399948446</v>
      </c>
      <c r="M595" s="223" t="n">
        <v>0.15</v>
      </c>
      <c r="N595" s="223" t="n">
        <v>0</v>
      </c>
      <c r="O595" s="223" t="n">
        <v>0</v>
      </c>
      <c r="P595" s="223" t="n">
        <v>0</v>
      </c>
      <c r="Q595" s="293" t="n">
        <v>0.8899948446</v>
      </c>
      <c r="R595" s="223" t="n">
        <v>0.1630509</v>
      </c>
      <c r="S595" s="294"/>
      <c r="T595" s="224" t="s">
        <v>279</v>
      </c>
      <c r="U595" s="223" t="n">
        <v>9.9E-006</v>
      </c>
      <c r="V595" s="224" t="n">
        <v>0.0313321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20</v>
      </c>
      <c r="AF595" s="0" t="n">
        <v>0.7</v>
      </c>
      <c r="AJ595" s="0" t="n">
        <v>0</v>
      </c>
      <c r="AK595" s="296" t="n">
        <v>152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152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520</v>
      </c>
      <c r="CP595" s="76"/>
    </row>
    <row r="596" customFormat="false" ht="15" hidden="false" customHeight="false" outlineLevel="0" collapsed="false">
      <c r="A596" s="289" t="n">
        <v>0</v>
      </c>
      <c r="B596" s="223" t="s">
        <v>96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348.53903346</v>
      </c>
      <c r="M596" s="223" t="n">
        <v>200</v>
      </c>
      <c r="N596" s="223" t="n">
        <v>0</v>
      </c>
      <c r="O596" s="223" t="n">
        <v>0</v>
      </c>
      <c r="P596" s="223" t="n">
        <v>0</v>
      </c>
      <c r="Q596" s="293" t="n">
        <v>1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6.1046829</v>
      </c>
      <c r="W596" s="223" t="s">
        <v>162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6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348.53903346</v>
      </c>
      <c r="M603" s="223" t="n">
        <v>200</v>
      </c>
      <c r="N603" s="223" t="n">
        <v>0</v>
      </c>
      <c r="O603" s="223" t="n">
        <v>0</v>
      </c>
      <c r="P603" s="223" t="n">
        <v>0</v>
      </c>
      <c r="Q603" s="293" t="n">
        <v>148.5390334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6.1046829</v>
      </c>
      <c r="W603" s="223" t="s">
        <v>162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20</v>
      </c>
      <c r="AF603" s="0" t="n">
        <v>0.6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6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348.53903346</v>
      </c>
      <c r="M608" s="223" t="n">
        <v>200</v>
      </c>
      <c r="N608" s="223" t="n">
        <v>0</v>
      </c>
      <c r="O608" s="223" t="n">
        <v>0</v>
      </c>
      <c r="P608" s="223" t="n">
        <v>0</v>
      </c>
      <c r="Q608" s="293" t="n">
        <v>148.5390334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6.1046829</v>
      </c>
      <c r="W608" s="223" t="s">
        <v>162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20</v>
      </c>
      <c r="AF608" s="0" t="n">
        <v>0.6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90</v>
      </c>
      <c r="E619" s="223" t="s">
        <v>162</v>
      </c>
      <c r="F619" s="223" t="s">
        <v>278</v>
      </c>
      <c r="G619" s="290" t="n">
        <f aca="false">TRUE()</f>
        <v>0</v>
      </c>
      <c r="H619" s="291"/>
      <c r="I619" s="304"/>
      <c r="J619" s="20"/>
      <c r="K619" s="20"/>
      <c r="L619" s="223" t="n">
        <v>1.0399948446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8899948446</v>
      </c>
      <c r="R619" s="223" t="n">
        <v>0.1630509</v>
      </c>
      <c r="S619" s="294"/>
      <c r="T619" s="224" t="s">
        <v>279</v>
      </c>
      <c r="U619" s="223" t="n">
        <v>9.9E-006</v>
      </c>
      <c r="V619" s="224" t="n">
        <v>0.03133215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180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80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800</v>
      </c>
      <c r="CP619" s="76"/>
    </row>
    <row r="620" customFormat="false" ht="15" hidden="false" customHeight="false" outlineLevel="0" collapsed="false">
      <c r="A620" s="289" t="n">
        <v>0</v>
      </c>
      <c r="B620" s="223" t="s">
        <v>95</v>
      </c>
      <c r="D620" s="223" t="s">
        <v>190</v>
      </c>
      <c r="E620" s="223" t="s">
        <v>162</v>
      </c>
      <c r="F620" s="223" t="s">
        <v>278</v>
      </c>
      <c r="G620" s="290" t="n">
        <f aca="false">TRUE()</f>
        <v>0</v>
      </c>
      <c r="H620" s="291"/>
      <c r="I620" s="304"/>
      <c r="J620" s="20"/>
      <c r="K620" s="20"/>
      <c r="L620" s="223" t="n">
        <v>0.9399850681</v>
      </c>
      <c r="M620" s="223" t="n">
        <v>0.15</v>
      </c>
      <c r="N620" s="223" t="n">
        <v>0</v>
      </c>
      <c r="O620" s="223" t="n">
        <v>0</v>
      </c>
      <c r="P620" s="223" t="n">
        <v>0</v>
      </c>
      <c r="Q620" s="293" t="n">
        <v>0.7899850681</v>
      </c>
      <c r="R620" s="223" t="n">
        <v>0.413897</v>
      </c>
      <c r="S620" s="294"/>
      <c r="T620" s="224" t="s">
        <v>279</v>
      </c>
      <c r="U620" s="223" t="n">
        <v>0.000185248</v>
      </c>
      <c r="V620" s="224" t="n">
        <v>0.0992756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30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30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300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67.6027745955284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67.602774595528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0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58</v>
      </c>
      <c r="AJ621" s="0" t="n">
        <v>0</v>
      </c>
      <c r="AK621" s="296" t="n">
        <v>0.984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4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4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348.53903346</v>
      </c>
      <c r="M623" s="223" t="n">
        <v>200</v>
      </c>
      <c r="N623" s="223" t="n">
        <v>0</v>
      </c>
      <c r="O623" s="223" t="n">
        <v>0</v>
      </c>
      <c r="P623" s="223" t="n">
        <v>0</v>
      </c>
      <c r="Q623" s="293" t="n">
        <v>148.5390334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26.1046829</v>
      </c>
      <c r="W623" s="223" t="s">
        <v>162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20</v>
      </c>
      <c r="AF623" s="0" t="n">
        <v>0.6</v>
      </c>
      <c r="AJ623" s="0" t="n">
        <v>0</v>
      </c>
      <c r="AK623" s="296" t="n">
        <v>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6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2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4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6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348.53903346</v>
      </c>
      <c r="M627" s="223" t="n">
        <v>200</v>
      </c>
      <c r="N627" s="223" t="n">
        <v>0</v>
      </c>
      <c r="O627" s="223" t="n">
        <v>0</v>
      </c>
      <c r="P627" s="223" t="n">
        <v>0</v>
      </c>
      <c r="Q627" s="293" t="n">
        <v>148.5390334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26.1046829</v>
      </c>
      <c r="W627" s="223" t="s">
        <v>162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20</v>
      </c>
      <c r="AF627" s="0" t="n">
        <v>0.6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79</v>
      </c>
      <c r="U629" s="223" t="n">
        <v>9.9E-006</v>
      </c>
      <c r="V629" s="224" t="n">
        <v>0.03133215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10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10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100</v>
      </c>
      <c r="CP629" s="76"/>
    </row>
    <row r="630" customFormat="false" ht="15" hidden="false" customHeight="false" outlineLevel="0" collapsed="false">
      <c r="A630" s="289" t="n">
        <v>0</v>
      </c>
      <c r="B630" s="223" t="s">
        <v>96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348.53903346</v>
      </c>
      <c r="M630" s="223" t="n">
        <v>200</v>
      </c>
      <c r="N630" s="223" t="n">
        <v>0</v>
      </c>
      <c r="O630" s="223" t="n">
        <v>0</v>
      </c>
      <c r="P630" s="223" t="n">
        <v>0</v>
      </c>
      <c r="Q630" s="293" t="n">
        <v>148.5390334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6.1046829</v>
      </c>
      <c r="W630" s="223" t="s">
        <v>162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20</v>
      </c>
      <c r="AF630" s="0" t="n">
        <v>0.6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6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348.53903346</v>
      </c>
      <c r="M631" s="223" t="n">
        <v>200</v>
      </c>
      <c r="N631" s="223" t="n">
        <v>0</v>
      </c>
      <c r="O631" s="223" t="n">
        <v>0</v>
      </c>
      <c r="P631" s="223" t="n">
        <v>0</v>
      </c>
      <c r="Q631" s="293" t="n">
        <v>148.5390334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6.1046829</v>
      </c>
      <c r="W631" s="223" t="s">
        <v>162</v>
      </c>
      <c r="X631" s="295"/>
      <c r="Y631" s="223" t="s">
        <v>280</v>
      </c>
      <c r="Z631" s="144"/>
      <c r="AA631" s="144"/>
      <c r="AB631" s="144"/>
      <c r="AC631" s="144"/>
      <c r="AD631" s="144"/>
      <c r="AE631" s="0" t="n">
        <v>20</v>
      </c>
      <c r="AF631" s="0" t="n">
        <v>0.6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67.6027745955284</v>
      </c>
      <c r="M637" s="223" t="n">
        <v>30.4878048780488</v>
      </c>
      <c r="N637" s="223" t="n">
        <v>0</v>
      </c>
      <c r="O637" s="223" t="n">
        <v>0</v>
      </c>
      <c r="P637" s="223" t="n">
        <v>0</v>
      </c>
      <c r="Q637" s="293" t="n">
        <v>37.114969717479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19.508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58</v>
      </c>
      <c r="AJ637" s="0" t="n">
        <v>0</v>
      </c>
      <c r="AK637" s="296" t="n">
        <v>0.984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4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4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5</v>
      </c>
      <c r="D644" s="223" t="s">
        <v>190</v>
      </c>
      <c r="E644" s="223" t="s">
        <v>162</v>
      </c>
      <c r="F644" s="223" t="s">
        <v>278</v>
      </c>
      <c r="G644" s="290" t="n">
        <f aca="false">TRUE()</f>
        <v>0</v>
      </c>
      <c r="H644" s="291"/>
      <c r="I644" s="304"/>
      <c r="J644" s="20"/>
      <c r="K644" s="20"/>
      <c r="L644" s="223" t="n">
        <v>0.9399850681</v>
      </c>
      <c r="M644" s="223" t="n">
        <v>0.15</v>
      </c>
      <c r="N644" s="223" t="n">
        <v>0</v>
      </c>
      <c r="O644" s="223" t="n">
        <v>0</v>
      </c>
      <c r="P644" s="223" t="n">
        <v>0</v>
      </c>
      <c r="Q644" s="293" t="n">
        <v>0.7899850681</v>
      </c>
      <c r="R644" s="223" t="n">
        <v>0.413897</v>
      </c>
      <c r="S644" s="294"/>
      <c r="T644" s="224" t="s">
        <v>279</v>
      </c>
      <c r="U644" s="223" t="n">
        <v>0.000185248</v>
      </c>
      <c r="V644" s="224" t="n">
        <v>0.0992756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6" t="n">
        <v>1084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084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084</v>
      </c>
      <c r="CP644" s="76"/>
    </row>
    <row r="645" customFormat="false" ht="15" hidden="false" customHeight="false" outlineLevel="0" collapsed="false">
      <c r="A645" s="289" t="n">
        <v>0</v>
      </c>
      <c r="B645" s="223" t="s">
        <v>96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2</v>
      </c>
      <c r="X645" s="295"/>
      <c r="Y645" s="223" t="s">
        <v>280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67.6027745955284</v>
      </c>
      <c r="M648" s="223" t="n">
        <v>30.4878048780488</v>
      </c>
      <c r="N648" s="223" t="n">
        <v>0</v>
      </c>
      <c r="O648" s="223" t="n">
        <v>0</v>
      </c>
      <c r="P648" s="223" t="n">
        <v>0</v>
      </c>
      <c r="Q648" s="293" t="n">
        <v>37.114969717479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19.508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58</v>
      </c>
      <c r="AJ648" s="0" t="n">
        <v>0</v>
      </c>
      <c r="AK648" s="296" t="n">
        <v>0.984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4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4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90</v>
      </c>
      <c r="E650" s="223" t="s">
        <v>162</v>
      </c>
      <c r="F650" s="223" t="s">
        <v>278</v>
      </c>
      <c r="G650" s="290" t="n">
        <f aca="false">TRUE()</f>
        <v>0</v>
      </c>
      <c r="H650" s="291"/>
      <c r="I650" s="304"/>
      <c r="J650" s="20"/>
      <c r="K650" s="20"/>
      <c r="L650" s="223" t="n">
        <v>0.9399850681</v>
      </c>
      <c r="M650" s="223" t="n">
        <v>0.15</v>
      </c>
      <c r="N650" s="223" t="n">
        <v>0</v>
      </c>
      <c r="O650" s="223" t="n">
        <v>0</v>
      </c>
      <c r="P650" s="223" t="n">
        <v>0</v>
      </c>
      <c r="Q650" s="293" t="n">
        <v>0.7899850681</v>
      </c>
      <c r="R650" s="223" t="n">
        <v>0.413897</v>
      </c>
      <c r="S650" s="294"/>
      <c r="T650" s="224" t="s">
        <v>279</v>
      </c>
      <c r="U650" s="223" t="n">
        <v>0.000185248</v>
      </c>
      <c r="V650" s="224" t="n">
        <v>0.0992756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36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36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360</v>
      </c>
      <c r="CP650" s="76"/>
    </row>
    <row r="651" customFormat="false" ht="15" hidden="false" customHeight="false" outlineLevel="0" collapsed="false">
      <c r="A651" s="289" t="n">
        <v>0</v>
      </c>
      <c r="B651" s="223" t="s">
        <v>94</v>
      </c>
      <c r="D651" s="223" t="s">
        <v>190</v>
      </c>
      <c r="E651" s="223" t="s">
        <v>162</v>
      </c>
      <c r="F651" s="223" t="s">
        <v>278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79</v>
      </c>
      <c r="U651" s="223" t="n">
        <v>9.9E-006</v>
      </c>
      <c r="V651" s="224" t="n">
        <v>0.0313321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62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62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620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67.6027745955284</v>
      </c>
      <c r="M652" s="223" t="n">
        <v>30.4878048780488</v>
      </c>
      <c r="N652" s="223" t="n">
        <v>0</v>
      </c>
      <c r="O652" s="223" t="n">
        <v>0</v>
      </c>
      <c r="P652" s="223" t="n">
        <v>0</v>
      </c>
      <c r="Q652" s="293" t="n">
        <v>37.1149697174796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19.508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58</v>
      </c>
      <c r="AJ652" s="0" t="n">
        <v>0</v>
      </c>
      <c r="AK652" s="296" t="n">
        <v>0.984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4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4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6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348.53903346</v>
      </c>
      <c r="M655" s="223" t="n">
        <v>200</v>
      </c>
      <c r="N655" s="223" t="n">
        <v>0</v>
      </c>
      <c r="O655" s="223" t="n">
        <v>0</v>
      </c>
      <c r="P655" s="223" t="n">
        <v>0</v>
      </c>
      <c r="Q655" s="293" t="n">
        <v>148.5390334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26.1046829</v>
      </c>
      <c r="W655" s="223" t="s">
        <v>162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20</v>
      </c>
      <c r="AF655" s="0" t="n">
        <v>0.6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67.6027745955284</v>
      </c>
      <c r="M656" s="223" t="n">
        <v>30.4878048780488</v>
      </c>
      <c r="N656" s="223" t="n">
        <v>0</v>
      </c>
      <c r="O656" s="223" t="n">
        <v>0</v>
      </c>
      <c r="P656" s="223" t="n">
        <v>0</v>
      </c>
      <c r="Q656" s="293" t="n">
        <v>37.114969717479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19.508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58</v>
      </c>
      <c r="AJ656" s="0" t="n">
        <v>0</v>
      </c>
      <c r="AK656" s="296" t="n">
        <v>0.984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4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4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9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67.6027745955284</v>
      </c>
      <c r="M662" s="223" t="n">
        <v>30.4878048780488</v>
      </c>
      <c r="N662" s="223" t="n">
        <v>0</v>
      </c>
      <c r="O662" s="223" t="n">
        <v>0</v>
      </c>
      <c r="P662" s="223" t="n">
        <v>0</v>
      </c>
      <c r="Q662" s="293" t="n">
        <v>37.114969717479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9.508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58</v>
      </c>
      <c r="AJ662" s="0" t="n">
        <v>0</v>
      </c>
      <c r="AK662" s="296" t="n">
        <v>0.984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4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4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4</v>
      </c>
      <c r="D665" s="223" t="s">
        <v>190</v>
      </c>
      <c r="E665" s="223" t="s">
        <v>162</v>
      </c>
      <c r="F665" s="223" t="s">
        <v>278</v>
      </c>
      <c r="G665" s="290" t="n">
        <f aca="false">TRUE()</f>
        <v>0</v>
      </c>
      <c r="H665" s="291"/>
      <c r="I665" s="304"/>
      <c r="J665" s="20"/>
      <c r="K665" s="20"/>
      <c r="L665" s="223" t="n">
        <v>1.0399948446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8899948446</v>
      </c>
      <c r="R665" s="223" t="n">
        <v>0.1630509</v>
      </c>
      <c r="S665" s="294"/>
      <c r="T665" s="224" t="s">
        <v>279</v>
      </c>
      <c r="U665" s="223" t="n">
        <v>9.9E-006</v>
      </c>
      <c r="V665" s="224" t="n">
        <v>0.0313321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1915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915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915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90</v>
      </c>
      <c r="E666" s="223" t="s">
        <v>162</v>
      </c>
      <c r="F666" s="223" t="s">
        <v>278</v>
      </c>
      <c r="G666" s="290" t="n">
        <f aca="false">TRUE()</f>
        <v>0</v>
      </c>
      <c r="H666" s="291"/>
      <c r="I666" s="304"/>
      <c r="J666" s="20"/>
      <c r="K666" s="20"/>
      <c r="L666" s="223" t="n">
        <v>0.9399850681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.9399850681</v>
      </c>
      <c r="R666" s="223" t="n">
        <v>0</v>
      </c>
      <c r="S666" s="294"/>
      <c r="T666" s="224" t="s">
        <v>279</v>
      </c>
      <c r="U666" s="223" t="n">
        <v>0</v>
      </c>
      <c r="V666" s="224" t="n">
        <v>0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6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2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67.6027745955284</v>
      </c>
      <c r="M670" s="223" t="n">
        <v>30.4878048780488</v>
      </c>
      <c r="N670" s="223" t="n">
        <v>0</v>
      </c>
      <c r="O670" s="223" t="n">
        <v>0</v>
      </c>
      <c r="P670" s="223" t="n">
        <v>0</v>
      </c>
      <c r="Q670" s="293" t="n">
        <v>37.1149697174796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19.508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58</v>
      </c>
      <c r="AJ670" s="0" t="n">
        <v>0</v>
      </c>
      <c r="AK670" s="296" t="n">
        <v>0.984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4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4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67.6027745955284</v>
      </c>
      <c r="M672" s="223" t="n">
        <v>30.4878048780488</v>
      </c>
      <c r="N672" s="223" t="n">
        <v>0</v>
      </c>
      <c r="O672" s="223" t="n">
        <v>0</v>
      </c>
      <c r="P672" s="223" t="n">
        <v>0</v>
      </c>
      <c r="Q672" s="293" t="n">
        <v>37.114969717479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19.508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58</v>
      </c>
      <c r="AJ672" s="0" t="n">
        <v>0</v>
      </c>
      <c r="AK672" s="296" t="n">
        <v>0.984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4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4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2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6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348.53903346</v>
      </c>
      <c r="M675" s="223" t="n">
        <v>200</v>
      </c>
      <c r="N675" s="223" t="n">
        <v>0</v>
      </c>
      <c r="O675" s="223" t="n">
        <v>0</v>
      </c>
      <c r="P675" s="223" t="n">
        <v>0</v>
      </c>
      <c r="Q675" s="293" t="n">
        <v>148.5390334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6.1046829</v>
      </c>
      <c r="W675" s="223" t="s">
        <v>162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20</v>
      </c>
      <c r="AF675" s="0" t="n">
        <v>0.6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3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67.6027745955284</v>
      </c>
      <c r="M677" s="223" t="n">
        <v>30.4878048780488</v>
      </c>
      <c r="N677" s="223" t="n">
        <v>0</v>
      </c>
      <c r="O677" s="223" t="n">
        <v>0</v>
      </c>
      <c r="P677" s="223" t="n">
        <v>0</v>
      </c>
      <c r="Q677" s="293" t="n">
        <v>37.114969717479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9.508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4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90</v>
      </c>
      <c r="E686" s="223" t="s">
        <v>162</v>
      </c>
      <c r="F686" s="223" t="s">
        <v>278</v>
      </c>
      <c r="G686" s="290" t="n">
        <f aca="false">TRUE()</f>
        <v>0</v>
      </c>
      <c r="H686" s="291"/>
      <c r="I686" s="304"/>
      <c r="J686" s="20"/>
      <c r="K686" s="20"/>
      <c r="L686" s="223" t="n">
        <v>1.0399948446</v>
      </c>
      <c r="M686" s="223" t="n">
        <v>0.15</v>
      </c>
      <c r="N686" s="223" t="n">
        <v>0</v>
      </c>
      <c r="O686" s="223" t="n">
        <v>0</v>
      </c>
      <c r="P686" s="223" t="n">
        <v>0</v>
      </c>
      <c r="Q686" s="293" t="n">
        <v>0.8899948446</v>
      </c>
      <c r="R686" s="223" t="n">
        <v>0.1630509</v>
      </c>
      <c r="S686" s="294"/>
      <c r="T686" s="224" t="s">
        <v>279</v>
      </c>
      <c r="U686" s="223" t="n">
        <v>9.9E-006</v>
      </c>
      <c r="V686" s="224" t="n">
        <v>0.0313321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25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25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250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90</v>
      </c>
      <c r="E691" s="223" t="s">
        <v>162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1.0399948446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8899948446</v>
      </c>
      <c r="R691" s="223" t="n">
        <v>0.1630509</v>
      </c>
      <c r="S691" s="294"/>
      <c r="T691" s="224" t="s">
        <v>279</v>
      </c>
      <c r="U691" s="223" t="n">
        <v>9.9E-006</v>
      </c>
      <c r="V691" s="224" t="n">
        <v>0.0313321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168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168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68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0</v>
      </c>
      <c r="E695" s="223" t="s">
        <v>162</v>
      </c>
      <c r="F695" s="223" t="s">
        <v>278</v>
      </c>
      <c r="G695" s="290" t="n">
        <f aca="false">TRUE()</f>
        <v>0</v>
      </c>
      <c r="H695" s="291"/>
      <c r="I695" s="304"/>
      <c r="J695" s="20"/>
      <c r="K695" s="20"/>
      <c r="L695" s="223" t="n">
        <v>1.0399948446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8899948446</v>
      </c>
      <c r="R695" s="223" t="n">
        <v>0.1630509</v>
      </c>
      <c r="S695" s="294"/>
      <c r="T695" s="224" t="s">
        <v>279</v>
      </c>
      <c r="U695" s="223" t="n">
        <v>9.9E-006</v>
      </c>
      <c r="V695" s="224" t="n">
        <v>0.0313321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178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78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780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9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9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6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348.53903346</v>
      </c>
      <c r="M700" s="223" t="n">
        <v>200</v>
      </c>
      <c r="N700" s="223" t="n">
        <v>0</v>
      </c>
      <c r="O700" s="223" t="n">
        <v>0</v>
      </c>
      <c r="P700" s="223" t="n">
        <v>0</v>
      </c>
      <c r="Q700" s="293" t="n">
        <v>148.5390334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6.1046829</v>
      </c>
      <c r="W700" s="223" t="s">
        <v>162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20</v>
      </c>
      <c r="AF700" s="0" t="n">
        <v>0.6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90</v>
      </c>
      <c r="E701" s="223" t="s">
        <v>162</v>
      </c>
      <c r="F701" s="223" t="s">
        <v>278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79</v>
      </c>
      <c r="U701" s="223" t="n">
        <v>9.9E-006</v>
      </c>
      <c r="V701" s="224" t="n">
        <v>0.0313321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120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20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200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348.53903346</v>
      </c>
      <c r="M702" s="223" t="n">
        <v>200</v>
      </c>
      <c r="N702" s="223" t="n">
        <v>0</v>
      </c>
      <c r="O702" s="223" t="n">
        <v>0</v>
      </c>
      <c r="P702" s="223" t="n">
        <v>0</v>
      </c>
      <c r="Q702" s="293" t="n">
        <v>148.5390334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6.1046829</v>
      </c>
      <c r="W702" s="223" t="s">
        <v>162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20</v>
      </c>
      <c r="AF702" s="0" t="n">
        <v>0.6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67.6027745955284</v>
      </c>
      <c r="M703" s="223" t="n">
        <v>30.4878048780488</v>
      </c>
      <c r="N703" s="223" t="n">
        <v>0</v>
      </c>
      <c r="O703" s="223" t="n">
        <v>0</v>
      </c>
      <c r="P703" s="223" t="n">
        <v>0</v>
      </c>
      <c r="Q703" s="293" t="n">
        <v>37.114969717479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19.508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58</v>
      </c>
      <c r="AJ703" s="0" t="n">
        <v>0</v>
      </c>
      <c r="AK703" s="296" t="n">
        <v>0.984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4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4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90</v>
      </c>
      <c r="E707" s="223" t="s">
        <v>162</v>
      </c>
      <c r="F707" s="223" t="s">
        <v>278</v>
      </c>
      <c r="G707" s="290" t="n">
        <f aca="false">TRUE()</f>
        <v>0</v>
      </c>
      <c r="H707" s="291"/>
      <c r="I707" s="304"/>
      <c r="J707" s="20"/>
      <c r="K707" s="20"/>
      <c r="L707" s="223" t="n">
        <v>1.0399948446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1.0399948446</v>
      </c>
      <c r="R707" s="223" t="n">
        <v>0</v>
      </c>
      <c r="S707" s="294"/>
      <c r="T707" s="224" t="s">
        <v>279</v>
      </c>
      <c r="U707" s="223" t="n">
        <v>0</v>
      </c>
      <c r="V707" s="224" t="n">
        <v>0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20</v>
      </c>
      <c r="AF707" s="0" t="n">
        <v>0.7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90</v>
      </c>
      <c r="E708" s="223" t="s">
        <v>162</v>
      </c>
      <c r="F708" s="223" t="s">
        <v>278</v>
      </c>
      <c r="G708" s="290" t="n">
        <f aca="false">TRUE()</f>
        <v>0</v>
      </c>
      <c r="H708" s="291"/>
      <c r="I708" s="304"/>
      <c r="J708" s="20"/>
      <c r="K708" s="20"/>
      <c r="L708" s="223" t="n">
        <v>0.9399850681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.9399850681</v>
      </c>
      <c r="R708" s="223" t="n">
        <v>0</v>
      </c>
      <c r="S708" s="294"/>
      <c r="T708" s="224" t="s">
        <v>279</v>
      </c>
      <c r="U708" s="223" t="n">
        <v>0</v>
      </c>
      <c r="V708" s="224" t="n">
        <v>0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2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6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2</v>
      </c>
      <c r="X710" s="295"/>
      <c r="Y710" s="223" t="s">
        <v>280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4</v>
      </c>
      <c r="D713" s="223" t="s">
        <v>190</v>
      </c>
      <c r="E713" s="223" t="s">
        <v>162</v>
      </c>
      <c r="F713" s="223" t="s">
        <v>278</v>
      </c>
      <c r="G713" s="290" t="n">
        <f aca="false">TRUE()</f>
        <v>0</v>
      </c>
      <c r="H713" s="291"/>
      <c r="I713" s="304"/>
      <c r="J713" s="20"/>
      <c r="K713" s="20"/>
      <c r="L713" s="223" t="n">
        <v>1.0399948446</v>
      </c>
      <c r="M713" s="223" t="n">
        <v>0.15</v>
      </c>
      <c r="N713" s="223" t="n">
        <v>0</v>
      </c>
      <c r="O713" s="223" t="n">
        <v>0</v>
      </c>
      <c r="P713" s="223" t="n">
        <v>0</v>
      </c>
      <c r="Q713" s="293" t="n">
        <v>0.8899948446</v>
      </c>
      <c r="R713" s="223" t="n">
        <v>0.1630509</v>
      </c>
      <c r="S713" s="294"/>
      <c r="T713" s="224" t="s">
        <v>279</v>
      </c>
      <c r="U713" s="223" t="n">
        <v>9.9E-006</v>
      </c>
      <c r="V713" s="224" t="n">
        <v>0.0313321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6" t="n">
        <v>182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82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820</v>
      </c>
      <c r="CP713" s="76"/>
    </row>
    <row r="714" customFormat="false" ht="15" hidden="false" customHeight="false" outlineLevel="0" collapsed="false">
      <c r="A714" s="289" t="n">
        <v>0</v>
      </c>
      <c r="B714" s="223" t="s">
        <v>95</v>
      </c>
      <c r="D714" s="223" t="s">
        <v>190</v>
      </c>
      <c r="E714" s="223" t="s">
        <v>162</v>
      </c>
      <c r="F714" s="223" t="s">
        <v>278</v>
      </c>
      <c r="G714" s="290" t="n">
        <f aca="false">TRUE()</f>
        <v>0</v>
      </c>
      <c r="H714" s="291"/>
      <c r="I714" s="304"/>
      <c r="J714" s="20"/>
      <c r="K714" s="20"/>
      <c r="L714" s="223" t="n">
        <v>0.9399850681</v>
      </c>
      <c r="M714" s="223" t="n">
        <v>0.15</v>
      </c>
      <c r="N714" s="223" t="n">
        <v>0</v>
      </c>
      <c r="O714" s="223" t="n">
        <v>0</v>
      </c>
      <c r="P714" s="223" t="n">
        <v>0</v>
      </c>
      <c r="Q714" s="293" t="n">
        <v>0.7899850681</v>
      </c>
      <c r="R714" s="223" t="n">
        <v>0.413897</v>
      </c>
      <c r="S714" s="294"/>
      <c r="T714" s="224" t="s">
        <v>279</v>
      </c>
      <c r="U714" s="223" t="n">
        <v>0.000185248</v>
      </c>
      <c r="V714" s="224" t="n">
        <v>0.0992756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20</v>
      </c>
      <c r="AF714" s="0" t="n">
        <v>0.7</v>
      </c>
      <c r="AJ714" s="0" t="n">
        <v>0</v>
      </c>
      <c r="AK714" s="296" t="n">
        <v>1524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524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524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67.6027745955284</v>
      </c>
      <c r="M716" s="223" t="n">
        <v>30.4878048780488</v>
      </c>
      <c r="N716" s="223" t="n">
        <v>0</v>
      </c>
      <c r="O716" s="223" t="n">
        <v>0</v>
      </c>
      <c r="P716" s="223" t="n">
        <v>0</v>
      </c>
      <c r="Q716" s="293" t="n">
        <v>37.114969717479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19.508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58</v>
      </c>
      <c r="AJ716" s="0" t="n">
        <v>0</v>
      </c>
      <c r="AK716" s="296" t="n">
        <v>0.984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4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4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6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2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6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348.53903346</v>
      </c>
      <c r="M723" s="223" t="n">
        <v>200</v>
      </c>
      <c r="N723" s="223" t="n">
        <v>0</v>
      </c>
      <c r="O723" s="223" t="n">
        <v>0</v>
      </c>
      <c r="P723" s="223" t="n">
        <v>0</v>
      </c>
      <c r="Q723" s="293" t="n">
        <v>1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6.1046829</v>
      </c>
      <c r="W723" s="223" t="s">
        <v>162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4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9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90</v>
      </c>
      <c r="E729" s="223" t="s">
        <v>162</v>
      </c>
      <c r="F729" s="223" t="s">
        <v>278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79</v>
      </c>
      <c r="U729" s="223" t="n">
        <v>9.9E-006</v>
      </c>
      <c r="V729" s="224" t="n">
        <v>0.03133215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743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743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743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299.421098708375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0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6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348.53903346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148.53903346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6.1046829</v>
      </c>
      <c r="W734" s="223" t="s">
        <v>162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20</v>
      </c>
      <c r="AF734" s="0" t="n">
        <v>0.6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6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2</v>
      </c>
      <c r="X735" s="295"/>
      <c r="Y735" s="223" t="s">
        <v>280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90</v>
      </c>
      <c r="E736" s="223" t="s">
        <v>162</v>
      </c>
      <c r="F736" s="223" t="s">
        <v>278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79</v>
      </c>
      <c r="U736" s="223" t="n">
        <v>9.9E-006</v>
      </c>
      <c r="V736" s="224" t="n">
        <v>0.0313321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164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164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164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9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90</v>
      </c>
      <c r="E741" s="223" t="s">
        <v>162</v>
      </c>
      <c r="F741" s="223" t="s">
        <v>278</v>
      </c>
      <c r="G741" s="290" t="n">
        <f aca="false">TRUE()</f>
        <v>0</v>
      </c>
      <c r="H741" s="291"/>
      <c r="I741" s="304"/>
      <c r="J741" s="20"/>
      <c r="K741" s="20"/>
      <c r="L741" s="223" t="n">
        <v>0.9399850681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7899850681</v>
      </c>
      <c r="R741" s="223" t="n">
        <v>0.413897</v>
      </c>
      <c r="S741" s="294"/>
      <c r="T741" s="224" t="s">
        <v>279</v>
      </c>
      <c r="U741" s="223" t="n">
        <v>0.000185248</v>
      </c>
      <c r="V741" s="224" t="n">
        <v>0.099275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8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8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80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0</v>
      </c>
      <c r="E744" s="223" t="s">
        <v>162</v>
      </c>
      <c r="F744" s="223" t="s">
        <v>278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79</v>
      </c>
      <c r="U744" s="223" t="n">
        <v>9.9E-006</v>
      </c>
      <c r="V744" s="224" t="n">
        <v>0.0313321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200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200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00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5</v>
      </c>
      <c r="D745" s="223" t="s">
        <v>190</v>
      </c>
      <c r="E745" s="223" t="s">
        <v>162</v>
      </c>
      <c r="F745" s="223" t="s">
        <v>278</v>
      </c>
      <c r="G745" s="290" t="n">
        <f aca="false">TRUE()</f>
        <v>0</v>
      </c>
      <c r="H745" s="291"/>
      <c r="I745" s="304"/>
      <c r="J745" s="20"/>
      <c r="K745" s="20"/>
      <c r="L745" s="223" t="n">
        <v>0.9399850681</v>
      </c>
      <c r="M745" s="223" t="n">
        <v>0.15</v>
      </c>
      <c r="N745" s="223" t="n">
        <v>0</v>
      </c>
      <c r="O745" s="223" t="n">
        <v>0</v>
      </c>
      <c r="P745" s="223" t="n">
        <v>0</v>
      </c>
      <c r="Q745" s="293" t="n">
        <v>0.7899850681</v>
      </c>
      <c r="R745" s="223" t="n">
        <v>0.413897</v>
      </c>
      <c r="S745" s="294"/>
      <c r="T745" s="224" t="s">
        <v>279</v>
      </c>
      <c r="U745" s="223" t="n">
        <v>0.000185248</v>
      </c>
      <c r="V745" s="224" t="n">
        <v>0.0992756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1152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152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152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6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348.53903346</v>
      </c>
      <c r="M748" s="223" t="n">
        <v>200</v>
      </c>
      <c r="N748" s="223" t="n">
        <v>0</v>
      </c>
      <c r="O748" s="223" t="n">
        <v>0</v>
      </c>
      <c r="P748" s="223" t="n">
        <v>0</v>
      </c>
      <c r="Q748" s="293" t="n">
        <v>148.5390334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6.1046829</v>
      </c>
      <c r="W748" s="223" t="s">
        <v>162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20</v>
      </c>
      <c r="AF748" s="0" t="n">
        <v>0.6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6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348.53903346</v>
      </c>
      <c r="M752" s="223" t="n">
        <v>200</v>
      </c>
      <c r="N752" s="223" t="n">
        <v>0</v>
      </c>
      <c r="O752" s="223" t="n">
        <v>0</v>
      </c>
      <c r="P752" s="223" t="n">
        <v>0</v>
      </c>
      <c r="Q752" s="293" t="n">
        <v>148.5390334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6.1046829</v>
      </c>
      <c r="W752" s="223" t="s">
        <v>162</v>
      </c>
      <c r="X752" s="295"/>
      <c r="Y752" s="223" t="s">
        <v>280</v>
      </c>
      <c r="Z752" s="144"/>
      <c r="AA752" s="144"/>
      <c r="AB752" s="144"/>
      <c r="AC752" s="144"/>
      <c r="AD752" s="144"/>
      <c r="AE752" s="0" t="n">
        <v>20</v>
      </c>
      <c r="AF752" s="0" t="n">
        <v>0.6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9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0</v>
      </c>
      <c r="E756" s="223" t="s">
        <v>162</v>
      </c>
      <c r="F756" s="223" t="s">
        <v>278</v>
      </c>
      <c r="G756" s="290" t="n">
        <f aca="false">TRUE()</f>
        <v>0</v>
      </c>
      <c r="H756" s="291"/>
      <c r="I756" s="304"/>
      <c r="J756" s="20"/>
      <c r="K756" s="20"/>
      <c r="L756" s="223" t="n">
        <v>1.0399948446</v>
      </c>
      <c r="M756" s="223" t="n">
        <v>0.15</v>
      </c>
      <c r="N756" s="223" t="n">
        <v>0</v>
      </c>
      <c r="O756" s="223" t="n">
        <v>0</v>
      </c>
      <c r="P756" s="223" t="n">
        <v>0</v>
      </c>
      <c r="Q756" s="293" t="n">
        <v>0.8899948446</v>
      </c>
      <c r="R756" s="223" t="n">
        <v>0.1630509</v>
      </c>
      <c r="S756" s="294"/>
      <c r="T756" s="224" t="s">
        <v>279</v>
      </c>
      <c r="U756" s="223" t="n">
        <v>9.9E-006</v>
      </c>
      <c r="V756" s="224" t="n">
        <v>0.0313321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40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40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400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90</v>
      </c>
      <c r="E759" s="223" t="s">
        <v>162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0.9399850681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7899850681</v>
      </c>
      <c r="R759" s="223" t="n">
        <v>0.413897</v>
      </c>
      <c r="S759" s="294"/>
      <c r="T759" s="224" t="s">
        <v>279</v>
      </c>
      <c r="U759" s="223" t="n">
        <v>0.000185248</v>
      </c>
      <c r="V759" s="224" t="n">
        <v>0.0992756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45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45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45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6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2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67.6027745955284</v>
      </c>
      <c r="M775" s="223" t="n">
        <v>30.4878048780488</v>
      </c>
      <c r="N775" s="223" t="n">
        <v>0</v>
      </c>
      <c r="O775" s="223" t="n">
        <v>0</v>
      </c>
      <c r="P775" s="223" t="n">
        <v>0</v>
      </c>
      <c r="Q775" s="293" t="n">
        <v>37.114969717479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19.508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58</v>
      </c>
      <c r="AJ775" s="0" t="n">
        <v>0</v>
      </c>
      <c r="AK775" s="296" t="n">
        <v>0.984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4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4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90</v>
      </c>
      <c r="E776" s="223" t="s">
        <v>162</v>
      </c>
      <c r="F776" s="223" t="s">
        <v>278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8899948446</v>
      </c>
      <c r="R776" s="223" t="n">
        <v>0.1630509</v>
      </c>
      <c r="S776" s="294"/>
      <c r="T776" s="224" t="s">
        <v>279</v>
      </c>
      <c r="U776" s="223" t="n">
        <v>9.9E-006</v>
      </c>
      <c r="V776" s="224" t="n">
        <v>0.0313321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150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50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500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67.6027745955284</v>
      </c>
      <c r="M785" s="223" t="n">
        <v>30.4878048780488</v>
      </c>
      <c r="N785" s="223" t="n">
        <v>0</v>
      </c>
      <c r="O785" s="223" t="n">
        <v>0</v>
      </c>
      <c r="P785" s="223" t="n">
        <v>0</v>
      </c>
      <c r="Q785" s="293" t="n">
        <v>37.114969717479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19.508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58</v>
      </c>
      <c r="AJ785" s="0" t="n">
        <v>0</v>
      </c>
      <c r="AK785" s="296" t="n">
        <v>0.984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4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4</v>
      </c>
      <c r="CP785" s="76"/>
    </row>
    <row r="786" customFormat="false" ht="15" hidden="false" customHeight="false" outlineLevel="0" collapsed="false">
      <c r="A786" s="289" t="n">
        <v>0</v>
      </c>
      <c r="B786" s="223" t="s">
        <v>96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348.53903346</v>
      </c>
      <c r="M786" s="223" t="n">
        <v>200</v>
      </c>
      <c r="N786" s="223" t="n">
        <v>0</v>
      </c>
      <c r="O786" s="223" t="n">
        <v>0</v>
      </c>
      <c r="P786" s="223" t="n">
        <v>0</v>
      </c>
      <c r="Q786" s="293" t="n">
        <v>148.53903346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6.1046829</v>
      </c>
      <c r="W786" s="223" t="s">
        <v>162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20</v>
      </c>
      <c r="AF786" s="0" t="n">
        <v>0.6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90</v>
      </c>
      <c r="E787" s="223" t="s">
        <v>162</v>
      </c>
      <c r="F787" s="223" t="s">
        <v>278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00512164</v>
      </c>
      <c r="N787" s="223" t="n">
        <v>0</v>
      </c>
      <c r="O787" s="223" t="n">
        <v>0</v>
      </c>
      <c r="P787" s="223" t="n">
        <v>0</v>
      </c>
      <c r="Q787" s="293" t="n">
        <v>0.8899436282</v>
      </c>
      <c r="R787" s="223" t="n">
        <v>0.1630509</v>
      </c>
      <c r="S787" s="294"/>
      <c r="T787" s="224" t="s">
        <v>279</v>
      </c>
      <c r="U787" s="223" t="n">
        <v>9.9E-006</v>
      </c>
      <c r="V787" s="224" t="n">
        <v>0.0313321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78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78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78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67.6027745955284</v>
      </c>
      <c r="M793" s="223" t="n">
        <v>30.4878048780488</v>
      </c>
      <c r="N793" s="223" t="n">
        <v>0</v>
      </c>
      <c r="O793" s="223" t="n">
        <v>0</v>
      </c>
      <c r="P793" s="223" t="n">
        <v>0</v>
      </c>
      <c r="Q793" s="293" t="n">
        <v>37.1149697174796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19.508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58</v>
      </c>
      <c r="AJ793" s="0" t="n">
        <v>0</v>
      </c>
      <c r="AK793" s="296" t="n">
        <v>0.984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4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4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6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348.53903346</v>
      </c>
      <c r="M799" s="223" t="n">
        <v>200</v>
      </c>
      <c r="N799" s="223" t="n">
        <v>0</v>
      </c>
      <c r="O799" s="223" t="n">
        <v>0</v>
      </c>
      <c r="P799" s="223" t="n">
        <v>0</v>
      </c>
      <c r="Q799" s="293" t="n">
        <v>148.5390334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6.1046829</v>
      </c>
      <c r="W799" s="223" t="s">
        <v>162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20</v>
      </c>
      <c r="AF799" s="0" t="n">
        <v>0.6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67.6027745955284</v>
      </c>
      <c r="M806" s="223" t="n">
        <v>30.4878048780488</v>
      </c>
      <c r="N806" s="223" t="n">
        <v>0</v>
      </c>
      <c r="O806" s="223" t="n">
        <v>0</v>
      </c>
      <c r="P806" s="223" t="n">
        <v>0</v>
      </c>
      <c r="Q806" s="293" t="n">
        <v>37.114969717479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9.508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58</v>
      </c>
      <c r="AJ806" s="0" t="n">
        <v>0</v>
      </c>
      <c r="AK806" s="296" t="n">
        <v>0.984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4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4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67.6027745955284</v>
      </c>
      <c r="M807" s="223" t="n">
        <v>30.4878048780488</v>
      </c>
      <c r="N807" s="223" t="n">
        <v>0</v>
      </c>
      <c r="O807" s="223" t="n">
        <v>0</v>
      </c>
      <c r="P807" s="223" t="n">
        <v>0</v>
      </c>
      <c r="Q807" s="293" t="n">
        <v>37.114969717479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19.508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58</v>
      </c>
      <c r="AJ807" s="0" t="n">
        <v>0</v>
      </c>
      <c r="AK807" s="296" t="n">
        <v>0.984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4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4</v>
      </c>
      <c r="CP807" s="76"/>
    </row>
    <row r="808" customFormat="false" ht="15" hidden="false" customHeight="false" outlineLevel="0" collapsed="false">
      <c r="A808" s="289" t="n">
        <v>0</v>
      </c>
      <c r="B808" s="223" t="s">
        <v>96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2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90</v>
      </c>
      <c r="E809" s="223" t="s">
        <v>162</v>
      </c>
      <c r="F809" s="223" t="s">
        <v>278</v>
      </c>
      <c r="G809" s="290" t="n">
        <f aca="false">TRUE()</f>
        <v>0</v>
      </c>
      <c r="H809" s="291"/>
      <c r="I809" s="304"/>
      <c r="J809" s="20"/>
      <c r="K809" s="20"/>
      <c r="L809" s="223" t="n">
        <v>1.0399948446</v>
      </c>
      <c r="M809" s="223" t="n">
        <v>0.15</v>
      </c>
      <c r="N809" s="223" t="n">
        <v>0</v>
      </c>
      <c r="O809" s="223" t="n">
        <v>0</v>
      </c>
      <c r="P809" s="223" t="n">
        <v>0</v>
      </c>
      <c r="Q809" s="293" t="n">
        <v>0.8899948446</v>
      </c>
      <c r="R809" s="223" t="n">
        <v>0.1630509</v>
      </c>
      <c r="S809" s="294"/>
      <c r="T809" s="224" t="s">
        <v>279</v>
      </c>
      <c r="U809" s="223" t="n">
        <v>9.9E-006</v>
      </c>
      <c r="V809" s="224" t="n">
        <v>0.0313321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7</v>
      </c>
      <c r="AJ809" s="0" t="n">
        <v>0</v>
      </c>
      <c r="AK809" s="296" t="n">
        <v>106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06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06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1:30Z</dcterms:created>
  <dc:creator>lmansi</dc:creator>
  <dc:description/>
  <dc:language>en-US</dc:language>
  <cp:lastModifiedBy>lmansi</cp:lastModifiedBy>
  <dcterms:modified xsi:type="dcterms:W3CDTF">2011-04-13T18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