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44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14-Central Gas Furnace 92% AFUE</t>
  </si>
  <si>
    <t xml:space="preserve">315002-Gas Storage Water Heater (EF&gt;= 0.62)</t>
  </si>
  <si>
    <t xml:space="preserve">315004-Attic Insulation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2182.74000002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2182.74000002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2182.74000002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3938313504</v>
      </c>
    </row>
    <row r="28" customFormat="false" ht="15" hidden="false" customHeight="false" outlineLevel="0" collapsed="false">
      <c r="A28" s="19" t="s">
        <v>23</v>
      </c>
      <c r="B28" s="20" t="n">
        <v>2.3938313504</v>
      </c>
    </row>
    <row r="29" customFormat="false" ht="15" hidden="false" customHeight="false" outlineLevel="0" collapsed="false">
      <c r="A29" s="19" t="s">
        <v>24</v>
      </c>
      <c r="B29" s="20" t="n">
        <v>0.2178386528864</v>
      </c>
    </row>
    <row r="30" customFormat="false" ht="15" hidden="false" customHeight="false" outlineLevel="0" collapsed="false">
      <c r="A30" s="19" t="s">
        <v>25</v>
      </c>
      <c r="B30" s="20" t="n">
        <v>2.393831350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956.5481437</v>
      </c>
    </row>
    <row r="33" customFormat="false" ht="15" hidden="false" customHeight="false" outlineLevel="0" collapsed="false">
      <c r="A33" s="19" t="s">
        <v>28</v>
      </c>
      <c r="B33" s="20" t="n">
        <v>259130.962874</v>
      </c>
    </row>
    <row r="34" customFormat="false" ht="15" hidden="false" customHeight="false" outlineLevel="0" collapsed="false">
      <c r="A34" s="19" t="s">
        <v>29</v>
      </c>
      <c r="B34" s="20" t="n">
        <v>7516.94717710002</v>
      </c>
    </row>
    <row r="35" customFormat="false" ht="15" hidden="false" customHeight="false" outlineLevel="0" collapsed="false">
      <c r="A35" s="19" t="s">
        <v>30</v>
      </c>
      <c r="B35" s="20" t="n">
        <v>119141.4428638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1067.11345691</v>
      </c>
    </row>
    <row r="40" customFormat="false" ht="15" hidden="false" customHeight="false" outlineLevel="0" collapsed="false">
      <c r="A40" s="24" t="s">
        <v>34</v>
      </c>
      <c r="B40" s="18" t="n">
        <v>16643.3562303714</v>
      </c>
    </row>
    <row r="41" customFormat="false" ht="15" hidden="false" customHeight="false" outlineLevel="0" collapsed="false">
      <c r="A41" s="24" t="s">
        <v>35</v>
      </c>
      <c r="B41" s="18" t="n">
        <v>59472.957265915</v>
      </c>
    </row>
    <row r="42" customFormat="false" ht="15" hidden="false" customHeight="false" outlineLevel="0" collapsed="false">
      <c r="A42" s="24" t="s">
        <v>36</v>
      </c>
      <c r="B42" s="18" t="n">
        <v>-104950.799960623</v>
      </c>
    </row>
    <row r="43" customFormat="false" ht="15" hidden="false" customHeight="false" outlineLevel="0" collapsed="false">
      <c r="A43" s="24" t="s">
        <v>37</v>
      </c>
      <c r="B43" s="25" t="n">
        <v>0.42037624637121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7932.6644814305</v>
      </c>
    </row>
    <row r="47" customFormat="false" ht="15" hidden="false" customHeight="false" outlineLevel="0" collapsed="false">
      <c r="A47" s="24" t="s">
        <v>34</v>
      </c>
      <c r="B47" s="18" t="n">
        <v>16643.3562303714</v>
      </c>
    </row>
    <row r="48" customFormat="false" ht="15" hidden="false" customHeight="false" outlineLevel="0" collapsed="false">
      <c r="A48" s="24" t="s">
        <v>35</v>
      </c>
      <c r="B48" s="18" t="n">
        <v>59472.957265915</v>
      </c>
    </row>
    <row r="49" customFormat="false" ht="15" hidden="false" customHeight="false" outlineLevel="0" collapsed="false">
      <c r="A49" s="24" t="s">
        <v>36</v>
      </c>
      <c r="B49" s="18" t="n">
        <v>28183.6490148559</v>
      </c>
    </row>
    <row r="50" customFormat="false" ht="15" hidden="false" customHeight="false" outlineLevel="0" collapsed="false">
      <c r="A50" s="24" t="s">
        <v>37</v>
      </c>
      <c r="B50" s="25" t="n">
        <v>1.5879841924033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0797.353462904</v>
      </c>
    </row>
    <row r="55" customFormat="false" ht="15" hidden="false" customHeight="false" outlineLevel="0" collapsed="false">
      <c r="A55" s="28" t="s">
        <v>42</v>
      </c>
      <c r="B55" s="29" t="n">
        <v>0.216908593363252</v>
      </c>
    </row>
    <row r="56" customFormat="false" ht="15" hidden="false" customHeight="false" outlineLevel="0" collapsed="false">
      <c r="A56" s="28" t="s">
        <v>43</v>
      </c>
      <c r="B56" s="29" t="n">
        <v>0.13777914625822</v>
      </c>
    </row>
    <row r="57" customFormat="false" ht="15" hidden="false" customHeight="false" outlineLevel="0" collapsed="false">
      <c r="A57" s="28" t="s">
        <v>44</v>
      </c>
      <c r="B57" s="29" t="n">
        <v>-0.079129447105031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0797.353462904</v>
      </c>
    </row>
    <row r="60" customFormat="false" ht="15" hidden="false" customHeight="false" outlineLevel="0" collapsed="false">
      <c r="A60" s="28" t="s">
        <v>42</v>
      </c>
      <c r="B60" s="29" t="n">
        <v>0.0426687370161988</v>
      </c>
    </row>
    <row r="61" customFormat="false" ht="15" hidden="false" customHeight="false" outlineLevel="0" collapsed="false">
      <c r="A61" s="28" t="s">
        <v>43</v>
      </c>
      <c r="B61" s="29" t="n">
        <v>0.13777914625822</v>
      </c>
    </row>
    <row r="62" customFormat="false" ht="15" hidden="false" customHeight="false" outlineLevel="0" collapsed="false">
      <c r="A62" s="28" t="s">
        <v>44</v>
      </c>
      <c r="B62" s="29" t="n">
        <v>0.095110409242021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1674.4924322621</v>
      </c>
    </row>
    <row r="65" customFormat="false" ht="15" hidden="false" customHeight="false" outlineLevel="0" collapsed="false">
      <c r="A65" s="28" t="s">
        <v>42</v>
      </c>
      <c r="B65" s="30" t="n">
        <v>2.48815009640556</v>
      </c>
    </row>
    <row r="66" customFormat="false" ht="15" hidden="false" customHeight="false" outlineLevel="0" collapsed="false">
      <c r="A66" s="28" t="s">
        <v>43</v>
      </c>
      <c r="B66" s="30" t="n">
        <v>0.964303959716165</v>
      </c>
    </row>
    <row r="67" customFormat="false" ht="15" hidden="false" customHeight="false" outlineLevel="0" collapsed="false">
      <c r="A67" s="28" t="s">
        <v>44</v>
      </c>
      <c r="B67" s="29" t="n">
        <v>-1.523846136689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1674.4924322621</v>
      </c>
    </row>
    <row r="70" customFormat="false" ht="15" hidden="false" customHeight="false" outlineLevel="0" collapsed="false">
      <c r="A70" s="28" t="s">
        <v>42</v>
      </c>
      <c r="B70" s="30" t="n">
        <v>0.693615663254183</v>
      </c>
    </row>
    <row r="71" customFormat="false" ht="15" hidden="false" customHeight="false" outlineLevel="0" collapsed="false">
      <c r="A71" s="28" t="s">
        <v>43</v>
      </c>
      <c r="B71" s="30" t="n">
        <v>0.964303959716165</v>
      </c>
    </row>
    <row r="72" customFormat="false" ht="15" hidden="false" customHeight="false" outlineLevel="0" collapsed="false">
      <c r="A72" s="28" t="s">
        <v>44</v>
      </c>
      <c r="B72" s="29" t="n">
        <v>0.27068829646198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8470869835866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56.94173967173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1078166008423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2156332016846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3.97414098603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96.97744075346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457795701466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4805063717366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1674.4924322621</v>
      </c>
    </row>
    <row r="121" customFormat="false" ht="15" hidden="false" customHeight="false" outlineLevel="0" collapsed="false">
      <c r="A121" s="28" t="s">
        <v>42</v>
      </c>
      <c r="B121" s="30" t="n">
        <v>0.607250351942555</v>
      </c>
    </row>
    <row r="122" customFormat="false" ht="15" hidden="false" customHeight="false" outlineLevel="0" collapsed="false">
      <c r="A122" s="28" t="s">
        <v>43</v>
      </c>
      <c r="B122" s="30" t="n">
        <v>0.964303959716165</v>
      </c>
    </row>
    <row r="123" customFormat="false" ht="15" hidden="false" customHeight="false" outlineLevel="0" collapsed="false">
      <c r="A123" s="28" t="s">
        <v>44</v>
      </c>
      <c r="B123" s="29" t="n">
        <v>0.35705360777361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20797.353462904</v>
      </c>
    </row>
    <row r="127" customFormat="false" ht="15" hidden="false" customHeight="false" outlineLevel="0" collapsed="false">
      <c r="A127" s="28" t="s">
        <v>42</v>
      </c>
      <c r="B127" s="29" t="n">
        <v>0.0867635502401916</v>
      </c>
    </row>
    <row r="128" customFormat="false" ht="15" hidden="false" customHeight="false" outlineLevel="0" collapsed="false">
      <c r="A128" s="28" t="s">
        <v>43</v>
      </c>
      <c r="B128" s="29" t="n">
        <v>0.13777914625822</v>
      </c>
    </row>
    <row r="129" customFormat="false" ht="15" hidden="false" customHeight="false" outlineLevel="0" collapsed="false">
      <c r="A129" s="28" t="s">
        <v>44</v>
      </c>
      <c r="B129" s="29" t="n">
        <v>0.3570536077736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7932.6644814305</v>
      </c>
    </row>
    <row r="133" customFormat="false" ht="15" hidden="false" customHeight="false" outlineLevel="0" collapsed="false">
      <c r="A133" s="24" t="s">
        <v>34</v>
      </c>
      <c r="B133" s="18" t="n">
        <v>16643.3562303714</v>
      </c>
    </row>
    <row r="134" customFormat="false" ht="15" hidden="false" customHeight="false" outlineLevel="0" collapsed="false">
      <c r="A134" s="24" t="s">
        <v>35</v>
      </c>
      <c r="B134" s="18" t="n">
        <v>59472.957265915</v>
      </c>
    </row>
    <row r="135" customFormat="false" ht="15" hidden="false" customHeight="false" outlineLevel="0" collapsed="false">
      <c r="A135" s="24" t="s">
        <v>36</v>
      </c>
      <c r="B135" s="18" t="n">
        <v>28183.6490148559</v>
      </c>
    </row>
    <row r="136" customFormat="false" ht="15" hidden="false" customHeight="false" outlineLevel="0" collapsed="false">
      <c r="A136" s="24" t="s">
        <v>37</v>
      </c>
      <c r="B136" s="25" t="n">
        <v>1.5879841924033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3938313504</v>
      </c>
      <c r="C16" s="67" t="n">
        <v>0.2178386528864</v>
      </c>
      <c r="D16" s="67"/>
      <c r="E16" s="67" t="n">
        <v>2.3938313504</v>
      </c>
      <c r="F16" s="68" t="n">
        <v>12956.5481437</v>
      </c>
      <c r="G16" s="68" t="n">
        <v>259130.962874</v>
      </c>
      <c r="H16" s="68" t="n">
        <v>7516.94717710001</v>
      </c>
      <c r="I16" s="69" t="n">
        <v>119141.44286384</v>
      </c>
      <c r="J16" s="70" t="n">
        <v>-0.0791294471050312</v>
      </c>
      <c r="K16" s="71" t="n">
        <v>-1.5238461366894</v>
      </c>
      <c r="L16" s="70" t="n">
        <v>-0.0791294471050312</v>
      </c>
      <c r="M16" s="72" t="n">
        <v>-1.5238461366894</v>
      </c>
      <c r="N16" s="70" t="n">
        <v>0.0951104092420215</v>
      </c>
      <c r="O16" s="71" t="n">
        <v>0.270688296461982</v>
      </c>
      <c r="P16" s="70" t="n">
        <v>0.0951104092420215</v>
      </c>
      <c r="Q16" s="72" t="n">
        <v>0.27068829646198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8949384666792</v>
      </c>
      <c r="L17" s="78" t="n">
        <v>0</v>
      </c>
      <c r="M17" s="79" t="n">
        <v>-8.48949384666792</v>
      </c>
      <c r="N17" s="77" t="n">
        <v>0</v>
      </c>
      <c r="O17" s="78" t="n">
        <v>-0.268568183272599</v>
      </c>
      <c r="P17" s="78" t="n">
        <v>0</v>
      </c>
      <c r="Q17" s="79" t="n">
        <v>-0.268568183272599</v>
      </c>
      <c r="R17" s="80" t="n">
        <v>0.0946215285270006</v>
      </c>
      <c r="S17" s="80" t="n">
        <v>0.767636222898017</v>
      </c>
      <c r="T17" s="80" t="n">
        <v>0.0946215285270006</v>
      </c>
      <c r="U17" s="80" t="n">
        <v>0.76763622289801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48949384666792</v>
      </c>
      <c r="L22" s="78" t="n">
        <v>0</v>
      </c>
      <c r="M22" s="79" t="n">
        <v>-8.48949384666792</v>
      </c>
      <c r="N22" s="77" t="n">
        <v>0</v>
      </c>
      <c r="O22" s="78" t="n">
        <v>-0.268568183272599</v>
      </c>
      <c r="P22" s="78" t="n">
        <v>0</v>
      </c>
      <c r="Q22" s="79" t="n">
        <v>-0.268568183272599</v>
      </c>
      <c r="R22" s="80" t="n">
        <v>0.0946215285270006</v>
      </c>
      <c r="S22" s="80" t="n">
        <v>0.767636222898017</v>
      </c>
      <c r="T22" s="80" t="n">
        <v>0.0946215285270006</v>
      </c>
      <c r="U22" s="80" t="n">
        <v>0.767636222898017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8949384666792</v>
      </c>
      <c r="L32" s="78" t="n">
        <v>0</v>
      </c>
      <c r="M32" s="79" t="n">
        <v>-8.48949384666792</v>
      </c>
      <c r="N32" s="77" t="n">
        <v>0</v>
      </c>
      <c r="O32" s="78" t="n">
        <v>-0.268568183272599</v>
      </c>
      <c r="P32" s="78" t="n">
        <v>0</v>
      </c>
      <c r="Q32" s="79" t="n">
        <v>-0.268568183272599</v>
      </c>
      <c r="R32" s="80" t="n">
        <v>0.0946215285270006</v>
      </c>
      <c r="S32" s="80" t="n">
        <v>0.767636222898017</v>
      </c>
      <c r="T32" s="80" t="n">
        <v>0.0946215285270006</v>
      </c>
      <c r="U32" s="80" t="n">
        <v>0.767636222898017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8949384666792</v>
      </c>
      <c r="L35" s="78" t="n">
        <v>0</v>
      </c>
      <c r="M35" s="79" t="n">
        <v>-8.48949384666792</v>
      </c>
      <c r="N35" s="77" t="n">
        <v>0</v>
      </c>
      <c r="O35" s="78" t="n">
        <v>-0.268568183272599</v>
      </c>
      <c r="P35" s="78" t="n">
        <v>0</v>
      </c>
      <c r="Q35" s="79" t="n">
        <v>-0.268568183272599</v>
      </c>
      <c r="R35" s="80" t="n">
        <v>0.0946215285270006</v>
      </c>
      <c r="S35" s="80" t="n">
        <v>0.767636222898017</v>
      </c>
      <c r="T35" s="80" t="n">
        <v>0.0946215285270006</v>
      </c>
      <c r="U35" s="80" t="n">
        <v>0.767636222898017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5.66280974</v>
      </c>
      <c r="I37" s="76" t="n">
        <v>313.2561948</v>
      </c>
      <c r="J37" s="77" t="n">
        <v>0</v>
      </c>
      <c r="K37" s="78" t="n">
        <v>-0.730825100178642</v>
      </c>
      <c r="L37" s="78" t="n">
        <v>0</v>
      </c>
      <c r="M37" s="79" t="n">
        <v>-0.730825100178642</v>
      </c>
      <c r="N37" s="77" t="n">
        <v>0</v>
      </c>
      <c r="O37" s="78" t="n">
        <v>-0.170295358463088</v>
      </c>
      <c r="P37" s="78" t="n">
        <v>0</v>
      </c>
      <c r="Q37" s="79" t="n">
        <v>-0.170295358463088</v>
      </c>
      <c r="R37" s="80" t="n">
        <v>0.598095040861338</v>
      </c>
      <c r="S37" s="80" t="n">
        <v>0.864616418721626</v>
      </c>
      <c r="T37" s="80" t="n">
        <v>0.598095040861338</v>
      </c>
      <c r="U37" s="80" t="n">
        <v>0.864616418721626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409133127466</v>
      </c>
      <c r="L38" s="78" t="n">
        <v>0</v>
      </c>
      <c r="M38" s="79" t="n">
        <v>-2.0409133127466</v>
      </c>
      <c r="N38" s="77" t="n">
        <v>0</v>
      </c>
      <c r="O38" s="78" t="n">
        <v>0.0674575266058567</v>
      </c>
      <c r="P38" s="78" t="n">
        <v>0</v>
      </c>
      <c r="Q38" s="79" t="n">
        <v>0.0674575266058567</v>
      </c>
      <c r="R38" s="80" t="n">
        <v>0.300644082139047</v>
      </c>
      <c r="S38" s="80" t="n">
        <v>1.08329069003272</v>
      </c>
      <c r="T38" s="80" t="n">
        <v>0.300644082139047</v>
      </c>
      <c r="U38" s="80" t="n">
        <v>1.08329069003272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2.03103462068085</v>
      </c>
      <c r="N39" s="77" t="n">
        <v>0</v>
      </c>
      <c r="O39" s="78" t="n">
        <v>0.0773362186716061</v>
      </c>
      <c r="P39" s="78" t="n">
        <v>0</v>
      </c>
      <c r="Q39" s="79" t="n">
        <v>0.0773362186716061</v>
      </c>
      <c r="R39" s="80" t="n">
        <v>0.304029194928385</v>
      </c>
      <c r="S39" s="80" t="n">
        <v>1.09548804027927</v>
      </c>
      <c r="T39" s="80" t="n">
        <v>0.304029194928385</v>
      </c>
      <c r="U39" s="80" t="n">
        <v>1.09548804027927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7" t="n">
        <v>0</v>
      </c>
      <c r="K41" s="78" t="n">
        <v>0</v>
      </c>
      <c r="L41" s="78" t="n">
        <v>0</v>
      </c>
      <c r="M41" s="79" t="n">
        <v>0</v>
      </c>
      <c r="N41" s="77" t="n">
        <v>0</v>
      </c>
      <c r="O41" s="78" t="n">
        <v>0</v>
      </c>
      <c r="P41" s="78" t="n">
        <v>0</v>
      </c>
      <c r="Q41" s="79" t="n">
        <v>0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8949384666792</v>
      </c>
      <c r="L44" s="78" t="n">
        <v>0</v>
      </c>
      <c r="M44" s="79" t="n">
        <v>-8.48949384666792</v>
      </c>
      <c r="N44" s="77" t="n">
        <v>0</v>
      </c>
      <c r="O44" s="78" t="n">
        <v>-0.268568183272599</v>
      </c>
      <c r="P44" s="78" t="n">
        <v>0</v>
      </c>
      <c r="Q44" s="79" t="n">
        <v>-0.268568183272599</v>
      </c>
      <c r="R44" s="80" t="n">
        <v>0.0946215285270006</v>
      </c>
      <c r="S44" s="80" t="n">
        <v>0.767636222898017</v>
      </c>
      <c r="T44" s="80" t="n">
        <v>0.0946215285270006</v>
      </c>
      <c r="U44" s="80" t="n">
        <v>0.767636222898017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5.66280974</v>
      </c>
      <c r="I45" s="76" t="n">
        <v>313.2561948</v>
      </c>
      <c r="J45" s="77" t="n">
        <v>0</v>
      </c>
      <c r="K45" s="78" t="n">
        <v>-0.730825100178642</v>
      </c>
      <c r="L45" s="78" t="n">
        <v>0</v>
      </c>
      <c r="M45" s="79" t="n">
        <v>-0.730825100178642</v>
      </c>
      <c r="N45" s="77" t="n">
        <v>0</v>
      </c>
      <c r="O45" s="78" t="n">
        <v>-0.170295358463088</v>
      </c>
      <c r="P45" s="78" t="n">
        <v>0</v>
      </c>
      <c r="Q45" s="79" t="n">
        <v>-0.170295358463088</v>
      </c>
      <c r="R45" s="80" t="n">
        <v>0.598095040861338</v>
      </c>
      <c r="S45" s="80" t="n">
        <v>0.864616418721626</v>
      </c>
      <c r="T45" s="80" t="n">
        <v>0.598095040861338</v>
      </c>
      <c r="U45" s="80" t="n">
        <v>0.864616418721626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48949384666792</v>
      </c>
      <c r="L46" s="78" t="n">
        <v>0</v>
      </c>
      <c r="M46" s="79" t="n">
        <v>-8.48949384666792</v>
      </c>
      <c r="N46" s="77" t="n">
        <v>0</v>
      </c>
      <c r="O46" s="78" t="n">
        <v>-0.268568183272599</v>
      </c>
      <c r="P46" s="78" t="n">
        <v>0</v>
      </c>
      <c r="Q46" s="79" t="n">
        <v>-0.268568183272599</v>
      </c>
      <c r="R46" s="80" t="n">
        <v>0.0946215285270006</v>
      </c>
      <c r="S46" s="80" t="n">
        <v>0.767636222898017</v>
      </c>
      <c r="T46" s="80" t="n">
        <v>0.0946215285270006</v>
      </c>
      <c r="U46" s="80" t="n">
        <v>0.767636222898017</v>
      </c>
    </row>
    <row r="47" customFormat="false" ht="15" hidden="false" customHeight="false" outlineLevel="0" collapsed="false">
      <c r="A47" s="73" t="s">
        <v>92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.456608</v>
      </c>
      <c r="I48" s="76" t="n">
        <v>38.022688</v>
      </c>
      <c r="J48" s="77" t="n">
        <v>0</v>
      </c>
      <c r="K48" s="78" t="n">
        <v>-8.48949384666792</v>
      </c>
      <c r="L48" s="78" t="n">
        <v>0</v>
      </c>
      <c r="M48" s="79" t="n">
        <v>-8.48949384666792</v>
      </c>
      <c r="N48" s="77" t="n">
        <v>0</v>
      </c>
      <c r="O48" s="78" t="n">
        <v>-0.268568183272599</v>
      </c>
      <c r="P48" s="78" t="n">
        <v>0</v>
      </c>
      <c r="Q48" s="79" t="n">
        <v>-0.268568183272599</v>
      </c>
      <c r="R48" s="80" t="n">
        <v>0.0946215285270006</v>
      </c>
      <c r="S48" s="80" t="n">
        <v>0.767636222898017</v>
      </c>
      <c r="T48" s="80" t="n">
        <v>0.0946215285270006</v>
      </c>
      <c r="U48" s="80" t="n">
        <v>0.767636222898017</v>
      </c>
    </row>
    <row r="49" customFormat="false" ht="15" hidden="false" customHeight="false" outlineLevel="0" collapsed="false">
      <c r="A49" s="73" t="s">
        <v>94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11.13360576</v>
      </c>
      <c r="I49" s="76" t="n">
        <v>122.46966336</v>
      </c>
      <c r="J49" s="77" t="n">
        <v>0</v>
      </c>
      <c r="K49" s="78" t="n">
        <v>0.275033558183962</v>
      </c>
      <c r="L49" s="78" t="n">
        <v>0</v>
      </c>
      <c r="M49" s="79" t="n">
        <v>0.275033558183962</v>
      </c>
      <c r="N49" s="77" t="n">
        <v>0</v>
      </c>
      <c r="O49" s="78" t="n">
        <v>0.528401330894155</v>
      </c>
      <c r="P49" s="78" t="n">
        <v>0</v>
      </c>
      <c r="Q49" s="79" t="n">
        <v>0.528401330894155</v>
      </c>
      <c r="R49" s="80" t="n">
        <v>1.44924897582825</v>
      </c>
      <c r="S49" s="80" t="n">
        <v>2.4725277129608</v>
      </c>
      <c r="T49" s="80" t="n">
        <v>1.44924897582825</v>
      </c>
      <c r="U49" s="80" t="n">
        <v>2.4725277129608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3103462068085</v>
      </c>
      <c r="L50" s="78" t="n">
        <v>0</v>
      </c>
      <c r="M50" s="79" t="n">
        <v>-2.03103462068085</v>
      </c>
      <c r="N50" s="77" t="n">
        <v>0</v>
      </c>
      <c r="O50" s="78" t="n">
        <v>0.0773362186716061</v>
      </c>
      <c r="P50" s="78" t="n">
        <v>0</v>
      </c>
      <c r="Q50" s="79" t="n">
        <v>0.0773362186716061</v>
      </c>
      <c r="R50" s="80" t="n">
        <v>0.304029194928385</v>
      </c>
      <c r="S50" s="80" t="n">
        <v>1.09548804027927</v>
      </c>
      <c r="T50" s="80" t="n">
        <v>0.304029194928385</v>
      </c>
      <c r="U50" s="80" t="n">
        <v>1.09548804027927</v>
      </c>
    </row>
    <row r="51" customFormat="false" ht="15" hidden="false" customHeight="false" outlineLevel="0" collapsed="false">
      <c r="A51" s="73" t="s">
        <v>95</v>
      </c>
      <c r="B51" s="74" t="n">
        <v>0.013167</v>
      </c>
      <c r="C51" s="74" t="n">
        <v>0.001198197</v>
      </c>
      <c r="D51" s="74"/>
      <c r="E51" s="20" t="n">
        <v>0.013167</v>
      </c>
      <c r="F51" s="75" t="n">
        <v>216.857697</v>
      </c>
      <c r="G51" s="75" t="n">
        <v>4337.15394</v>
      </c>
      <c r="H51" s="75" t="n">
        <v>41.6717595</v>
      </c>
      <c r="I51" s="76" t="n">
        <v>833.43519</v>
      </c>
      <c r="J51" s="77" t="n">
        <v>-0.143456499733423</v>
      </c>
      <c r="K51" s="78" t="n">
        <v>-1.06445374359138</v>
      </c>
      <c r="L51" s="78" t="n">
        <v>-0.143456499733423</v>
      </c>
      <c r="M51" s="79" t="n">
        <v>-1.06445374359138</v>
      </c>
      <c r="N51" s="77" t="n">
        <v>0.0781982292925262</v>
      </c>
      <c r="O51" s="78" t="n">
        <v>0.580234412991562</v>
      </c>
      <c r="P51" s="78" t="n">
        <v>0.0781982292925262</v>
      </c>
      <c r="Q51" s="79" t="n">
        <v>0.580234412991562</v>
      </c>
      <c r="R51" s="80" t="n">
        <v>0.478383533090748</v>
      </c>
      <c r="S51" s="80" t="n">
        <v>2.46525829798815</v>
      </c>
      <c r="T51" s="80" t="n">
        <v>0.478383533090748</v>
      </c>
      <c r="U51" s="80" t="n">
        <v>2.46525829798815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0</v>
      </c>
      <c r="I52" s="76" t="n">
        <v>0</v>
      </c>
      <c r="J52" s="77" t="n">
        <v>0</v>
      </c>
      <c r="K52" s="78" t="n">
        <v>0</v>
      </c>
      <c r="L52" s="78" t="n">
        <v>0</v>
      </c>
      <c r="M52" s="79" t="n">
        <v>0</v>
      </c>
      <c r="N52" s="77" t="n">
        <v>0</v>
      </c>
      <c r="O52" s="78" t="n">
        <v>0</v>
      </c>
      <c r="P52" s="78" t="n">
        <v>0</v>
      </c>
      <c r="Q52" s="79" t="n">
        <v>0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3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5.66280974</v>
      </c>
      <c r="I58" s="76" t="n">
        <v>313.2561948</v>
      </c>
      <c r="J58" s="77" t="n">
        <v>0</v>
      </c>
      <c r="K58" s="78" t="n">
        <v>-0.730825100178642</v>
      </c>
      <c r="L58" s="78" t="n">
        <v>0</v>
      </c>
      <c r="M58" s="79" t="n">
        <v>-0.730825100178642</v>
      </c>
      <c r="N58" s="77" t="n">
        <v>0</v>
      </c>
      <c r="O58" s="78" t="n">
        <v>-0.170295358463088</v>
      </c>
      <c r="P58" s="78" t="n">
        <v>0</v>
      </c>
      <c r="Q58" s="79" t="n">
        <v>-0.170295358463088</v>
      </c>
      <c r="R58" s="80" t="n">
        <v>0.598095040861338</v>
      </c>
      <c r="S58" s="80" t="n">
        <v>0.864616418721626</v>
      </c>
      <c r="T58" s="80" t="n">
        <v>0.598095040861338</v>
      </c>
      <c r="U58" s="80" t="n">
        <v>0.864616418721626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0</v>
      </c>
      <c r="I62" s="76" t="n">
        <v>0</v>
      </c>
      <c r="J62" s="77" t="n">
        <v>0</v>
      </c>
      <c r="K62" s="78" t="n">
        <v>0</v>
      </c>
      <c r="L62" s="78" t="n">
        <v>0</v>
      </c>
      <c r="M62" s="79" t="n">
        <v>0</v>
      </c>
      <c r="N62" s="77" t="n">
        <v>0</v>
      </c>
      <c r="O62" s="78" t="n">
        <v>0</v>
      </c>
      <c r="P62" s="78" t="n">
        <v>0</v>
      </c>
      <c r="Q62" s="79" t="n">
        <v>0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8949384666792</v>
      </c>
      <c r="L63" s="78" t="n">
        <v>0</v>
      </c>
      <c r="M63" s="79" t="n">
        <v>-8.48949384666792</v>
      </c>
      <c r="N63" s="77" t="n">
        <v>0</v>
      </c>
      <c r="O63" s="78" t="n">
        <v>-0.268568183272599</v>
      </c>
      <c r="P63" s="78" t="n">
        <v>0</v>
      </c>
      <c r="Q63" s="79" t="n">
        <v>-0.268568183272599</v>
      </c>
      <c r="R63" s="80" t="n">
        <v>0.0946215285270006</v>
      </c>
      <c r="S63" s="80" t="n">
        <v>0.767636222898017</v>
      </c>
      <c r="T63" s="80" t="n">
        <v>0.0946215285270006</v>
      </c>
      <c r="U63" s="80" t="n">
        <v>0.767636222898017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8949384666792</v>
      </c>
      <c r="L65" s="78" t="n">
        <v>0</v>
      </c>
      <c r="M65" s="79" t="n">
        <v>-8.48949384666792</v>
      </c>
      <c r="N65" s="77" t="n">
        <v>0</v>
      </c>
      <c r="O65" s="78" t="n">
        <v>-0.268568183272599</v>
      </c>
      <c r="P65" s="78" t="n">
        <v>0</v>
      </c>
      <c r="Q65" s="79" t="n">
        <v>-0.268568183272599</v>
      </c>
      <c r="R65" s="80" t="n">
        <v>0.0946215285270006</v>
      </c>
      <c r="S65" s="80" t="n">
        <v>0.767636222898017</v>
      </c>
      <c r="T65" s="80" t="n">
        <v>0.0946215285270006</v>
      </c>
      <c r="U65" s="80" t="n">
        <v>0.767636222898017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5.66280974</v>
      </c>
      <c r="I66" s="76" t="n">
        <v>313.2561948</v>
      </c>
      <c r="J66" s="77" t="n">
        <v>0</v>
      </c>
      <c r="K66" s="78" t="n">
        <v>-0.730825100178642</v>
      </c>
      <c r="L66" s="78" t="n">
        <v>0</v>
      </c>
      <c r="M66" s="79" t="n">
        <v>-0.730825100178642</v>
      </c>
      <c r="N66" s="77" t="n">
        <v>0</v>
      </c>
      <c r="O66" s="78" t="n">
        <v>-0.170295358463088</v>
      </c>
      <c r="P66" s="78" t="n">
        <v>0</v>
      </c>
      <c r="Q66" s="79" t="n">
        <v>-0.170295358463088</v>
      </c>
      <c r="R66" s="80" t="n">
        <v>0.598095040861338</v>
      </c>
      <c r="S66" s="80" t="n">
        <v>0.864616418721626</v>
      </c>
      <c r="T66" s="80" t="n">
        <v>0.598095040861338</v>
      </c>
      <c r="U66" s="80" t="n">
        <v>0.864616418721626</v>
      </c>
    </row>
    <row r="67" customFormat="false" ht="15" hidden="false" customHeight="false" outlineLevel="0" collapsed="false">
      <c r="A67" s="73" t="s">
        <v>93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5.66280974</v>
      </c>
      <c r="I67" s="76" t="n">
        <v>313.2561948</v>
      </c>
      <c r="J67" s="77" t="n">
        <v>0</v>
      </c>
      <c r="K67" s="78" t="n">
        <v>-0.730825100178642</v>
      </c>
      <c r="L67" s="78" t="n">
        <v>0</v>
      </c>
      <c r="M67" s="79" t="n">
        <v>-0.730825100178642</v>
      </c>
      <c r="N67" s="77" t="n">
        <v>0</v>
      </c>
      <c r="O67" s="78" t="n">
        <v>-0.170295358463088</v>
      </c>
      <c r="P67" s="78" t="n">
        <v>0</v>
      </c>
      <c r="Q67" s="79" t="n">
        <v>-0.170295358463088</v>
      </c>
      <c r="R67" s="80" t="n">
        <v>0.598095040861338</v>
      </c>
      <c r="S67" s="80" t="n">
        <v>0.864616418721626</v>
      </c>
      <c r="T67" s="80" t="n">
        <v>0.598095040861338</v>
      </c>
      <c r="U67" s="80" t="n">
        <v>0.864616418721626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48949384666792</v>
      </c>
      <c r="L69" s="78" t="n">
        <v>0</v>
      </c>
      <c r="M69" s="79" t="n">
        <v>-8.48949384666792</v>
      </c>
      <c r="N69" s="77" t="n">
        <v>0</v>
      </c>
      <c r="O69" s="78" t="n">
        <v>-0.268568183272599</v>
      </c>
      <c r="P69" s="78" t="n">
        <v>0</v>
      </c>
      <c r="Q69" s="79" t="n">
        <v>-0.268568183272599</v>
      </c>
      <c r="R69" s="80" t="n">
        <v>0.0946215285270006</v>
      </c>
      <c r="S69" s="80" t="n">
        <v>0.767636222898017</v>
      </c>
      <c r="T69" s="80" t="n">
        <v>0.0946215285270006</v>
      </c>
      <c r="U69" s="80" t="n">
        <v>0.767636222898017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4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1.13360576</v>
      </c>
      <c r="I78" s="76" t="n">
        <v>122.46966336</v>
      </c>
      <c r="J78" s="77" t="n">
        <v>0</v>
      </c>
      <c r="K78" s="78" t="n">
        <v>0.275033558183962</v>
      </c>
      <c r="L78" s="78" t="n">
        <v>0</v>
      </c>
      <c r="M78" s="79" t="n">
        <v>0.275033558183962</v>
      </c>
      <c r="N78" s="77" t="n">
        <v>0</v>
      </c>
      <c r="O78" s="78" t="n">
        <v>0.528401330894155</v>
      </c>
      <c r="P78" s="78" t="n">
        <v>0</v>
      </c>
      <c r="Q78" s="79" t="n">
        <v>0.528401330894155</v>
      </c>
      <c r="R78" s="80" t="n">
        <v>1.44924897582825</v>
      </c>
      <c r="S78" s="80" t="n">
        <v>2.4725277129608</v>
      </c>
      <c r="T78" s="80" t="n">
        <v>1.44924897582825</v>
      </c>
      <c r="U78" s="80" t="n">
        <v>2.4725277129608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48949384666792</v>
      </c>
      <c r="L79" s="78" t="n">
        <v>0</v>
      </c>
      <c r="M79" s="79" t="n">
        <v>-8.48949384666792</v>
      </c>
      <c r="N79" s="77" t="n">
        <v>0</v>
      </c>
      <c r="O79" s="78" t="n">
        <v>-0.268568183272599</v>
      </c>
      <c r="P79" s="78" t="n">
        <v>0</v>
      </c>
      <c r="Q79" s="79" t="n">
        <v>-0.268568183272599</v>
      </c>
      <c r="R79" s="80" t="n">
        <v>0.0946215285270006</v>
      </c>
      <c r="S79" s="80" t="n">
        <v>0.767636222898017</v>
      </c>
      <c r="T79" s="80" t="n">
        <v>0.0946215285270006</v>
      </c>
      <c r="U79" s="80" t="n">
        <v>0.767636222898017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2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2.03103462068085</v>
      </c>
      <c r="N81" s="77" t="n">
        <v>0</v>
      </c>
      <c r="O81" s="78" t="n">
        <v>0.0773362186716061</v>
      </c>
      <c r="P81" s="78" t="n">
        <v>0</v>
      </c>
      <c r="Q81" s="79" t="n">
        <v>0.0773362186716061</v>
      </c>
      <c r="R81" s="80" t="n">
        <v>0.304029194928385</v>
      </c>
      <c r="S81" s="80" t="n">
        <v>1.09548804027927</v>
      </c>
      <c r="T81" s="80" t="n">
        <v>0.304029194928385</v>
      </c>
      <c r="U81" s="80" t="n">
        <v>1.09548804027927</v>
      </c>
    </row>
    <row r="82" customFormat="false" ht="15" hidden="false" customHeight="false" outlineLevel="0" collapsed="false">
      <c r="A82" s="73" t="s">
        <v>95</v>
      </c>
      <c r="B82" s="74" t="n">
        <v>0.0038115</v>
      </c>
      <c r="C82" s="74" t="n">
        <v>0.0003468465</v>
      </c>
      <c r="D82" s="74"/>
      <c r="E82" s="20" t="n">
        <v>0.0038115</v>
      </c>
      <c r="F82" s="75" t="n">
        <v>62.7745965</v>
      </c>
      <c r="G82" s="75" t="n">
        <v>1255.49193</v>
      </c>
      <c r="H82" s="75" t="n">
        <v>12.06287775</v>
      </c>
      <c r="I82" s="76" t="n">
        <v>241.257555</v>
      </c>
      <c r="J82" s="77" t="n">
        <v>-0.143456499733423</v>
      </c>
      <c r="K82" s="78" t="n">
        <v>-1.06445374359138</v>
      </c>
      <c r="L82" s="78" t="n">
        <v>-0.143456499733423</v>
      </c>
      <c r="M82" s="79" t="n">
        <v>-1.06445374359138</v>
      </c>
      <c r="N82" s="77" t="n">
        <v>0.0781982292925262</v>
      </c>
      <c r="O82" s="78" t="n">
        <v>0.580234412991562</v>
      </c>
      <c r="P82" s="78" t="n">
        <v>0.0781982292925262</v>
      </c>
      <c r="Q82" s="79" t="n">
        <v>0.580234412991562</v>
      </c>
      <c r="R82" s="80" t="n">
        <v>0.478383533090749</v>
      </c>
      <c r="S82" s="80" t="n">
        <v>2.46525829798815</v>
      </c>
      <c r="T82" s="80" t="n">
        <v>0.478383533090749</v>
      </c>
      <c r="U82" s="80" t="n">
        <v>2.46525829798815</v>
      </c>
    </row>
    <row r="83" customFormat="false" ht="15" hidden="false" customHeight="false" outlineLevel="0" collapsed="false">
      <c r="A83" s="73" t="s">
        <v>95</v>
      </c>
      <c r="B83" s="74" t="n">
        <v>0.01105335</v>
      </c>
      <c r="C83" s="74" t="n">
        <v>0.00100585485</v>
      </c>
      <c r="D83" s="74"/>
      <c r="E83" s="20" t="n">
        <v>0.01105335</v>
      </c>
      <c r="F83" s="75" t="n">
        <v>182.04632985</v>
      </c>
      <c r="G83" s="75" t="n">
        <v>3640.926597</v>
      </c>
      <c r="H83" s="75" t="n">
        <v>34.982345475</v>
      </c>
      <c r="I83" s="76" t="n">
        <v>699.6469095</v>
      </c>
      <c r="J83" s="77" t="n">
        <v>-0.143456499733423</v>
      </c>
      <c r="K83" s="78" t="n">
        <v>-1.06445374359138</v>
      </c>
      <c r="L83" s="78" t="n">
        <v>-0.143456499733423</v>
      </c>
      <c r="M83" s="79" t="n">
        <v>-1.06445374359138</v>
      </c>
      <c r="N83" s="77" t="n">
        <v>0.0781982292925262</v>
      </c>
      <c r="O83" s="78" t="n">
        <v>0.580234412991562</v>
      </c>
      <c r="P83" s="78" t="n">
        <v>0.0781982292925262</v>
      </c>
      <c r="Q83" s="79" t="n">
        <v>0.580234412991562</v>
      </c>
      <c r="R83" s="80" t="n">
        <v>0.478383533090749</v>
      </c>
      <c r="S83" s="80" t="n">
        <v>2.46525829798815</v>
      </c>
      <c r="T83" s="80" t="n">
        <v>0.478383533090749</v>
      </c>
      <c r="U83" s="80" t="n">
        <v>2.46525829798815</v>
      </c>
    </row>
    <row r="84" customFormat="false" ht="15" hidden="false" customHeight="false" outlineLevel="0" collapsed="false">
      <c r="A84" s="73" t="s">
        <v>96</v>
      </c>
      <c r="B84" s="74" t="n">
        <v>0.20747776</v>
      </c>
      <c r="C84" s="74" t="n">
        <v>0.01888047616</v>
      </c>
      <c r="D84" s="74"/>
      <c r="E84" s="20" t="n">
        <v>0.20747776</v>
      </c>
      <c r="F84" s="75" t="n">
        <v>463.56464</v>
      </c>
      <c r="G84" s="75" t="n">
        <v>9271.2928</v>
      </c>
      <c r="H84" s="75" t="n">
        <v>111.188672</v>
      </c>
      <c r="I84" s="76" t="n">
        <v>2223.77344</v>
      </c>
      <c r="J84" s="77" t="n">
        <v>0.0574368049412776</v>
      </c>
      <c r="K84" s="78" t="n">
        <v>0.370762953139573</v>
      </c>
      <c r="L84" s="78" t="n">
        <v>0.0574368049412776</v>
      </c>
      <c r="M84" s="79" t="n">
        <v>0.370762953139573</v>
      </c>
      <c r="N84" s="77" t="n">
        <v>0.131219041842681</v>
      </c>
      <c r="O84" s="78" t="n">
        <v>0.847038053587377</v>
      </c>
      <c r="P84" s="78" t="n">
        <v>0.131219041842681</v>
      </c>
      <c r="Q84" s="79" t="n">
        <v>0.847038053587377</v>
      </c>
      <c r="R84" s="80" t="n">
        <v>1.61235957102413</v>
      </c>
      <c r="S84" s="80" t="n">
        <v>7.55647950343766</v>
      </c>
      <c r="T84" s="80" t="n">
        <v>1.61235957102413</v>
      </c>
      <c r="U84" s="80" t="n">
        <v>7.55647950343766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8949384666792</v>
      </c>
      <c r="L85" s="78" t="n">
        <v>0</v>
      </c>
      <c r="M85" s="79" t="n">
        <v>-8.48949384666792</v>
      </c>
      <c r="N85" s="77" t="n">
        <v>0</v>
      </c>
      <c r="O85" s="78" t="n">
        <v>-0.268568183272599</v>
      </c>
      <c r="P85" s="78" t="n">
        <v>0</v>
      </c>
      <c r="Q85" s="79" t="n">
        <v>-0.268568183272599</v>
      </c>
      <c r="R85" s="80" t="n">
        <v>0.0946215285270006</v>
      </c>
      <c r="S85" s="80" t="n">
        <v>0.767636222898017</v>
      </c>
      <c r="T85" s="80" t="n">
        <v>0.0946215285270006</v>
      </c>
      <c r="U85" s="80" t="n">
        <v>0.76763622289801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3.456608</v>
      </c>
      <c r="I86" s="76" t="n">
        <v>38.022688</v>
      </c>
      <c r="J86" s="77" t="n">
        <v>0</v>
      </c>
      <c r="K86" s="78" t="n">
        <v>-8.48949384666792</v>
      </c>
      <c r="L86" s="78" t="n">
        <v>0</v>
      </c>
      <c r="M86" s="79" t="n">
        <v>-8.48949384666792</v>
      </c>
      <c r="N86" s="77" t="n">
        <v>0</v>
      </c>
      <c r="O86" s="78" t="n">
        <v>-0.268568183272599</v>
      </c>
      <c r="P86" s="78" t="n">
        <v>0</v>
      </c>
      <c r="Q86" s="79" t="n">
        <v>-0.268568183272599</v>
      </c>
      <c r="R86" s="80" t="n">
        <v>0.0946215285270006</v>
      </c>
      <c r="S86" s="80" t="n">
        <v>0.767636222898017</v>
      </c>
      <c r="T86" s="80" t="n">
        <v>0.0946215285270006</v>
      </c>
      <c r="U86" s="80" t="n">
        <v>0.767636222898017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48949384666792</v>
      </c>
      <c r="L87" s="78" t="n">
        <v>0</v>
      </c>
      <c r="M87" s="79" t="n">
        <v>-8.48949384666792</v>
      </c>
      <c r="N87" s="77" t="n">
        <v>0</v>
      </c>
      <c r="O87" s="78" t="n">
        <v>-0.268568183272599</v>
      </c>
      <c r="P87" s="78" t="n">
        <v>0</v>
      </c>
      <c r="Q87" s="79" t="n">
        <v>-0.268568183272599</v>
      </c>
      <c r="R87" s="80" t="n">
        <v>0.0946215285270006</v>
      </c>
      <c r="S87" s="80" t="n">
        <v>0.767636222898017</v>
      </c>
      <c r="T87" s="80" t="n">
        <v>0.0946215285270006</v>
      </c>
      <c r="U87" s="80" t="n">
        <v>0.767636222898017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8949384666792</v>
      </c>
      <c r="L90" s="78" t="n">
        <v>0</v>
      </c>
      <c r="M90" s="79" t="n">
        <v>-8.48949384666792</v>
      </c>
      <c r="N90" s="77" t="n">
        <v>0</v>
      </c>
      <c r="O90" s="78" t="n">
        <v>-0.268568183272599</v>
      </c>
      <c r="P90" s="78" t="n">
        <v>0</v>
      </c>
      <c r="Q90" s="79" t="n">
        <v>-0.268568183272599</v>
      </c>
      <c r="R90" s="80" t="n">
        <v>0.0946215285270006</v>
      </c>
      <c r="S90" s="80" t="n">
        <v>0.767636222898017</v>
      </c>
      <c r="T90" s="80" t="n">
        <v>0.0946215285270006</v>
      </c>
      <c r="U90" s="80" t="n">
        <v>0.767636222898017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48949384666792</v>
      </c>
      <c r="L96" s="78" t="n">
        <v>0</v>
      </c>
      <c r="M96" s="79" t="n">
        <v>-8.48949384666792</v>
      </c>
      <c r="N96" s="77" t="n">
        <v>0</v>
      </c>
      <c r="O96" s="78" t="n">
        <v>-0.268568183272599</v>
      </c>
      <c r="P96" s="78" t="n">
        <v>0</v>
      </c>
      <c r="Q96" s="79" t="n">
        <v>-0.268568183272599</v>
      </c>
      <c r="R96" s="80" t="n">
        <v>0.0946215285270006</v>
      </c>
      <c r="S96" s="80" t="n">
        <v>0.767636222898017</v>
      </c>
      <c r="T96" s="80" t="n">
        <v>0.0946215285270006</v>
      </c>
      <c r="U96" s="80" t="n">
        <v>0.767636222898017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3103462068085</v>
      </c>
      <c r="L100" s="78" t="n">
        <v>0</v>
      </c>
      <c r="M100" s="79" t="n">
        <v>-2.03103462068085</v>
      </c>
      <c r="N100" s="77" t="n">
        <v>0</v>
      </c>
      <c r="O100" s="78" t="n">
        <v>0.0773362186716061</v>
      </c>
      <c r="P100" s="78" t="n">
        <v>0</v>
      </c>
      <c r="Q100" s="79" t="n">
        <v>0.0773362186716061</v>
      </c>
      <c r="R100" s="80" t="n">
        <v>0.304029194928385</v>
      </c>
      <c r="S100" s="80" t="n">
        <v>1.09548804027927</v>
      </c>
      <c r="T100" s="80" t="n">
        <v>0.304029194928385</v>
      </c>
      <c r="U100" s="80" t="n">
        <v>1.09548804027927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5.66280974</v>
      </c>
      <c r="I106" s="76" t="n">
        <v>313.2561948</v>
      </c>
      <c r="J106" s="77" t="n">
        <v>0</v>
      </c>
      <c r="K106" s="78" t="n">
        <v>-0.730825100178642</v>
      </c>
      <c r="L106" s="78" t="n">
        <v>0</v>
      </c>
      <c r="M106" s="79" t="n">
        <v>-0.730825100178642</v>
      </c>
      <c r="N106" s="77" t="n">
        <v>0</v>
      </c>
      <c r="O106" s="78" t="n">
        <v>-0.170295358463088</v>
      </c>
      <c r="P106" s="78" t="n">
        <v>0</v>
      </c>
      <c r="Q106" s="79" t="n">
        <v>-0.170295358463088</v>
      </c>
      <c r="R106" s="80" t="n">
        <v>0.598095040861338</v>
      </c>
      <c r="S106" s="80" t="n">
        <v>0.864616418721626</v>
      </c>
      <c r="T106" s="80" t="n">
        <v>0.598095040861338</v>
      </c>
      <c r="U106" s="80" t="n">
        <v>0.864616418721626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456608</v>
      </c>
      <c r="I107" s="76" t="n">
        <v>38.022688</v>
      </c>
      <c r="J107" s="77" t="n">
        <v>0</v>
      </c>
      <c r="K107" s="78" t="n">
        <v>-8.48949384666792</v>
      </c>
      <c r="L107" s="78" t="n">
        <v>0</v>
      </c>
      <c r="M107" s="79" t="n">
        <v>-8.48949384666792</v>
      </c>
      <c r="N107" s="77" t="n">
        <v>0</v>
      </c>
      <c r="O107" s="78" t="n">
        <v>-0.268568183272599</v>
      </c>
      <c r="P107" s="78" t="n">
        <v>0</v>
      </c>
      <c r="Q107" s="79" t="n">
        <v>-0.268568183272599</v>
      </c>
      <c r="R107" s="80" t="n">
        <v>0.0946215285270006</v>
      </c>
      <c r="S107" s="80" t="n">
        <v>0.767636222898017</v>
      </c>
      <c r="T107" s="80" t="n">
        <v>0.0946215285270006</v>
      </c>
      <c r="U107" s="80" t="n">
        <v>0.767636222898017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4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1.13360576</v>
      </c>
      <c r="I109" s="76" t="n">
        <v>122.46966336</v>
      </c>
      <c r="J109" s="77" t="n">
        <v>0</v>
      </c>
      <c r="K109" s="78" t="n">
        <v>0.275033558183962</v>
      </c>
      <c r="L109" s="78" t="n">
        <v>0</v>
      </c>
      <c r="M109" s="79" t="n">
        <v>0.275033558183962</v>
      </c>
      <c r="N109" s="77" t="n">
        <v>0</v>
      </c>
      <c r="O109" s="78" t="n">
        <v>0.528401330894155</v>
      </c>
      <c r="P109" s="78" t="n">
        <v>0</v>
      </c>
      <c r="Q109" s="79" t="n">
        <v>0.528401330894155</v>
      </c>
      <c r="R109" s="80" t="n">
        <v>1.44924897582825</v>
      </c>
      <c r="S109" s="80" t="n">
        <v>2.4725277129608</v>
      </c>
      <c r="T109" s="80" t="n">
        <v>1.44924897582825</v>
      </c>
      <c r="U109" s="80" t="n">
        <v>2.4725277129608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5.66280974</v>
      </c>
      <c r="I110" s="76" t="n">
        <v>313.2561948</v>
      </c>
      <c r="J110" s="77" t="n">
        <v>0</v>
      </c>
      <c r="K110" s="78" t="n">
        <v>-0.730825100178642</v>
      </c>
      <c r="L110" s="78" t="n">
        <v>0</v>
      </c>
      <c r="M110" s="79" t="n">
        <v>-0.730825100178642</v>
      </c>
      <c r="N110" s="77" t="n">
        <v>0</v>
      </c>
      <c r="O110" s="78" t="n">
        <v>-0.170295358463088</v>
      </c>
      <c r="P110" s="78" t="n">
        <v>0</v>
      </c>
      <c r="Q110" s="79" t="n">
        <v>-0.170295358463088</v>
      </c>
      <c r="R110" s="80" t="n">
        <v>0.598095040861338</v>
      </c>
      <c r="S110" s="80" t="n">
        <v>0.864616418721626</v>
      </c>
      <c r="T110" s="80" t="n">
        <v>0.598095040861338</v>
      </c>
      <c r="U110" s="80" t="n">
        <v>0.864616418721626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4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1.13360576</v>
      </c>
      <c r="I114" s="76" t="n">
        <v>122.46966336</v>
      </c>
      <c r="J114" s="77" t="n">
        <v>0</v>
      </c>
      <c r="K114" s="78" t="n">
        <v>0.275033558183962</v>
      </c>
      <c r="L114" s="78" t="n">
        <v>0</v>
      </c>
      <c r="M114" s="79" t="n">
        <v>0.275033558183962</v>
      </c>
      <c r="N114" s="77" t="n">
        <v>0</v>
      </c>
      <c r="O114" s="78" t="n">
        <v>0.528401330894155</v>
      </c>
      <c r="P114" s="78" t="n">
        <v>0</v>
      </c>
      <c r="Q114" s="79" t="n">
        <v>0.528401330894155</v>
      </c>
      <c r="R114" s="80" t="n">
        <v>1.44924897582825</v>
      </c>
      <c r="S114" s="80" t="n">
        <v>2.4725277129608</v>
      </c>
      <c r="T114" s="80" t="n">
        <v>1.44924897582825</v>
      </c>
      <c r="U114" s="80" t="n">
        <v>2.4725277129608</v>
      </c>
    </row>
    <row r="115" customFormat="false" ht="15" hidden="false" customHeight="false" outlineLevel="0" collapsed="false">
      <c r="A115" s="73" t="s">
        <v>95</v>
      </c>
      <c r="B115" s="74" t="n">
        <v>0.01588356</v>
      </c>
      <c r="C115" s="74" t="n">
        <v>0.00144540396</v>
      </c>
      <c r="D115" s="74"/>
      <c r="E115" s="20" t="n">
        <v>0.01588356</v>
      </c>
      <c r="F115" s="75" t="n">
        <v>261.59886396</v>
      </c>
      <c r="G115" s="75" t="n">
        <v>5231.9772792</v>
      </c>
      <c r="H115" s="75" t="n">
        <v>50.26930146</v>
      </c>
      <c r="I115" s="76" t="n">
        <v>1005.3860292</v>
      </c>
      <c r="J115" s="77" t="n">
        <v>-0.143456499733423</v>
      </c>
      <c r="K115" s="78" t="n">
        <v>-1.06445374359138</v>
      </c>
      <c r="L115" s="78" t="n">
        <v>-0.143456499733423</v>
      </c>
      <c r="M115" s="79" t="n">
        <v>-1.06445374359138</v>
      </c>
      <c r="N115" s="77" t="n">
        <v>0.0781982292925262</v>
      </c>
      <c r="O115" s="78" t="n">
        <v>0.580234412991562</v>
      </c>
      <c r="P115" s="78" t="n">
        <v>0.0781982292925262</v>
      </c>
      <c r="Q115" s="79" t="n">
        <v>0.580234412991562</v>
      </c>
      <c r="R115" s="80" t="n">
        <v>0.478383533090749</v>
      </c>
      <c r="S115" s="80" t="n">
        <v>2.46525829798815</v>
      </c>
      <c r="T115" s="80" t="n">
        <v>0.478383533090749</v>
      </c>
      <c r="U115" s="80" t="n">
        <v>2.46525829798815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5.66280974</v>
      </c>
      <c r="I116" s="76" t="n">
        <v>313.2561948</v>
      </c>
      <c r="J116" s="77" t="n">
        <v>0</v>
      </c>
      <c r="K116" s="78" t="n">
        <v>-0.730825100178642</v>
      </c>
      <c r="L116" s="78" t="n">
        <v>0</v>
      </c>
      <c r="M116" s="79" t="n">
        <v>-0.730825100178642</v>
      </c>
      <c r="N116" s="77" t="n">
        <v>0</v>
      </c>
      <c r="O116" s="78" t="n">
        <v>-0.170295358463088</v>
      </c>
      <c r="P116" s="78" t="n">
        <v>0</v>
      </c>
      <c r="Q116" s="79" t="n">
        <v>-0.170295358463088</v>
      </c>
      <c r="R116" s="80" t="n">
        <v>0.598095040861338</v>
      </c>
      <c r="S116" s="80" t="n">
        <v>0.864616418721626</v>
      </c>
      <c r="T116" s="80" t="n">
        <v>0.598095040861338</v>
      </c>
      <c r="U116" s="80" t="n">
        <v>0.864616418721626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8949384666792</v>
      </c>
      <c r="L119" s="78" t="n">
        <v>0</v>
      </c>
      <c r="M119" s="79" t="n">
        <v>-8.48949384666792</v>
      </c>
      <c r="N119" s="77" t="n">
        <v>0</v>
      </c>
      <c r="O119" s="78" t="n">
        <v>-0.268568183272599</v>
      </c>
      <c r="P119" s="78" t="n">
        <v>0</v>
      </c>
      <c r="Q119" s="79" t="n">
        <v>-0.268568183272599</v>
      </c>
      <c r="R119" s="80" t="n">
        <v>0.0946215285270006</v>
      </c>
      <c r="S119" s="80" t="n">
        <v>0.767636222898017</v>
      </c>
      <c r="T119" s="80" t="n">
        <v>0.0946215285270006</v>
      </c>
      <c r="U119" s="80" t="n">
        <v>0.767636222898017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48949384666792</v>
      </c>
      <c r="L120" s="78" t="n">
        <v>0</v>
      </c>
      <c r="M120" s="79" t="n">
        <v>-8.48949384666792</v>
      </c>
      <c r="N120" s="77" t="n">
        <v>0</v>
      </c>
      <c r="O120" s="78" t="n">
        <v>-0.268568183272599</v>
      </c>
      <c r="P120" s="78" t="n">
        <v>0</v>
      </c>
      <c r="Q120" s="79" t="n">
        <v>-0.268568183272599</v>
      </c>
      <c r="R120" s="80" t="n">
        <v>0.0946215285270006</v>
      </c>
      <c r="S120" s="80" t="n">
        <v>0.767636222898017</v>
      </c>
      <c r="T120" s="80" t="n">
        <v>0.0946215285270006</v>
      </c>
      <c r="U120" s="80" t="n">
        <v>0.767636222898017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5</v>
      </c>
      <c r="B124" s="74" t="n">
        <v>0.009702</v>
      </c>
      <c r="C124" s="74" t="n">
        <v>0.000882882</v>
      </c>
      <c r="D124" s="74"/>
      <c r="E124" s="20" t="n">
        <v>0.009702</v>
      </c>
      <c r="F124" s="75" t="n">
        <v>159.789882</v>
      </c>
      <c r="G124" s="75" t="n">
        <v>3195.79764</v>
      </c>
      <c r="H124" s="75" t="n">
        <v>30.705507</v>
      </c>
      <c r="I124" s="76" t="n">
        <v>614.11014</v>
      </c>
      <c r="J124" s="77" t="n">
        <v>-0.143456499733423</v>
      </c>
      <c r="K124" s="78" t="n">
        <v>-1.06445374359138</v>
      </c>
      <c r="L124" s="78" t="n">
        <v>-0.143456499733423</v>
      </c>
      <c r="M124" s="79" t="n">
        <v>-1.06445374359138</v>
      </c>
      <c r="N124" s="77" t="n">
        <v>0.0781982292925262</v>
      </c>
      <c r="O124" s="78" t="n">
        <v>0.580234412991562</v>
      </c>
      <c r="P124" s="78" t="n">
        <v>0.0781982292925262</v>
      </c>
      <c r="Q124" s="79" t="n">
        <v>0.580234412991562</v>
      </c>
      <c r="R124" s="80" t="n">
        <v>0.478383533090749</v>
      </c>
      <c r="S124" s="80" t="n">
        <v>2.46525829798815</v>
      </c>
      <c r="T124" s="80" t="n">
        <v>0.478383533090749</v>
      </c>
      <c r="U124" s="80" t="n">
        <v>2.46525829798815</v>
      </c>
    </row>
    <row r="125" customFormat="false" ht="15" hidden="false" customHeight="false" outlineLevel="0" collapsed="false">
      <c r="A125" s="73" t="s">
        <v>94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1.13360576</v>
      </c>
      <c r="I125" s="76" t="n">
        <v>122.46966336</v>
      </c>
      <c r="J125" s="77" t="n">
        <v>0</v>
      </c>
      <c r="K125" s="78" t="n">
        <v>0.275033558183962</v>
      </c>
      <c r="L125" s="78" t="n">
        <v>0</v>
      </c>
      <c r="M125" s="79" t="n">
        <v>0.275033558183962</v>
      </c>
      <c r="N125" s="77" t="n">
        <v>0</v>
      </c>
      <c r="O125" s="78" t="n">
        <v>0.528401330894155</v>
      </c>
      <c r="P125" s="78" t="n">
        <v>0</v>
      </c>
      <c r="Q125" s="79" t="n">
        <v>0.528401330894155</v>
      </c>
      <c r="R125" s="80" t="n">
        <v>1.44924897582825</v>
      </c>
      <c r="S125" s="80" t="n">
        <v>2.4725277129608</v>
      </c>
      <c r="T125" s="80" t="n">
        <v>1.44924897582825</v>
      </c>
      <c r="U125" s="80" t="n">
        <v>2.4725277129608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5.66280974</v>
      </c>
      <c r="I126" s="76" t="n">
        <v>313.2561948</v>
      </c>
      <c r="J126" s="77" t="n">
        <v>0</v>
      </c>
      <c r="K126" s="78" t="n">
        <v>-0.730825100178642</v>
      </c>
      <c r="L126" s="78" t="n">
        <v>0</v>
      </c>
      <c r="M126" s="79" t="n">
        <v>-0.730825100178642</v>
      </c>
      <c r="N126" s="77" t="n">
        <v>0</v>
      </c>
      <c r="O126" s="78" t="n">
        <v>-0.170295358463088</v>
      </c>
      <c r="P126" s="78" t="n">
        <v>0</v>
      </c>
      <c r="Q126" s="79" t="n">
        <v>-0.170295358463088</v>
      </c>
      <c r="R126" s="80" t="n">
        <v>0.598095040861338</v>
      </c>
      <c r="S126" s="80" t="n">
        <v>0.864616418721626</v>
      </c>
      <c r="T126" s="80" t="n">
        <v>0.598095040861338</v>
      </c>
      <c r="U126" s="80" t="n">
        <v>0.864616418721626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3.456608</v>
      </c>
      <c r="I128" s="76" t="n">
        <v>38.022688</v>
      </c>
      <c r="J128" s="77" t="n">
        <v>0</v>
      </c>
      <c r="K128" s="78" t="n">
        <v>-8.48949384666792</v>
      </c>
      <c r="L128" s="78" t="n">
        <v>0</v>
      </c>
      <c r="M128" s="79" t="n">
        <v>-8.48949384666792</v>
      </c>
      <c r="N128" s="77" t="n">
        <v>0</v>
      </c>
      <c r="O128" s="78" t="n">
        <v>-0.268568183272599</v>
      </c>
      <c r="P128" s="78" t="n">
        <v>0</v>
      </c>
      <c r="Q128" s="79" t="n">
        <v>-0.268568183272599</v>
      </c>
      <c r="R128" s="80" t="n">
        <v>0.0946215285270006</v>
      </c>
      <c r="S128" s="80" t="n">
        <v>0.767636222898017</v>
      </c>
      <c r="T128" s="80" t="n">
        <v>0.0946215285270006</v>
      </c>
      <c r="U128" s="80" t="n">
        <v>0.767636222898017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4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1.13360576</v>
      </c>
      <c r="I132" s="76" t="n">
        <v>122.46966336</v>
      </c>
      <c r="J132" s="77" t="n">
        <v>0</v>
      </c>
      <c r="K132" s="78" t="n">
        <v>0.275033558183962</v>
      </c>
      <c r="L132" s="78" t="n">
        <v>0</v>
      </c>
      <c r="M132" s="79" t="n">
        <v>0.275033558183962</v>
      </c>
      <c r="N132" s="77" t="n">
        <v>0</v>
      </c>
      <c r="O132" s="78" t="n">
        <v>0.528401330894155</v>
      </c>
      <c r="P132" s="78" t="n">
        <v>0</v>
      </c>
      <c r="Q132" s="79" t="n">
        <v>0.528401330894155</v>
      </c>
      <c r="R132" s="80" t="n">
        <v>1.44924897582825</v>
      </c>
      <c r="S132" s="80" t="n">
        <v>2.4725277129608</v>
      </c>
      <c r="T132" s="80" t="n">
        <v>1.44924897582825</v>
      </c>
      <c r="U132" s="80" t="n">
        <v>2.4725277129608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5.66280974</v>
      </c>
      <c r="I133" s="76" t="n">
        <v>313.2561948</v>
      </c>
      <c r="J133" s="77" t="n">
        <v>0</v>
      </c>
      <c r="K133" s="78" t="n">
        <v>-0.730825100178642</v>
      </c>
      <c r="L133" s="78" t="n">
        <v>0</v>
      </c>
      <c r="M133" s="79" t="n">
        <v>-0.730825100178642</v>
      </c>
      <c r="N133" s="77" t="n">
        <v>0</v>
      </c>
      <c r="O133" s="78" t="n">
        <v>-0.170295358463088</v>
      </c>
      <c r="P133" s="78" t="n">
        <v>0</v>
      </c>
      <c r="Q133" s="79" t="n">
        <v>-0.170295358463088</v>
      </c>
      <c r="R133" s="80" t="n">
        <v>0.598095040861338</v>
      </c>
      <c r="S133" s="80" t="n">
        <v>0.864616418721626</v>
      </c>
      <c r="T133" s="80" t="n">
        <v>0.598095040861338</v>
      </c>
      <c r="U133" s="80" t="n">
        <v>0.864616418721626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3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5.66280974</v>
      </c>
      <c r="I135" s="76" t="n">
        <v>313.2561948</v>
      </c>
      <c r="J135" s="77" t="n">
        <v>0</v>
      </c>
      <c r="K135" s="78" t="n">
        <v>-0.730825100178642</v>
      </c>
      <c r="L135" s="78" t="n">
        <v>0</v>
      </c>
      <c r="M135" s="79" t="n">
        <v>-0.730825100178642</v>
      </c>
      <c r="N135" s="77" t="n">
        <v>0</v>
      </c>
      <c r="O135" s="78" t="n">
        <v>-0.170295358463088</v>
      </c>
      <c r="P135" s="78" t="n">
        <v>0</v>
      </c>
      <c r="Q135" s="79" t="n">
        <v>-0.170295358463088</v>
      </c>
      <c r="R135" s="80" t="n">
        <v>0.598095040861338</v>
      </c>
      <c r="S135" s="80" t="n">
        <v>0.864616418721626</v>
      </c>
      <c r="T135" s="80" t="n">
        <v>0.598095040861338</v>
      </c>
      <c r="U135" s="80" t="n">
        <v>0.864616418721626</v>
      </c>
    </row>
    <row r="136" customFormat="false" ht="15" hidden="false" customHeight="false" outlineLevel="0" collapsed="false">
      <c r="A136" s="73" t="s">
        <v>96</v>
      </c>
      <c r="B136" s="74" t="n">
        <v>0.050572704</v>
      </c>
      <c r="C136" s="74" t="n">
        <v>0.004602116064</v>
      </c>
      <c r="D136" s="74"/>
      <c r="E136" s="20" t="n">
        <v>0.050572704</v>
      </c>
      <c r="F136" s="75" t="n">
        <v>112.993881</v>
      </c>
      <c r="G136" s="75" t="n">
        <v>2259.87762</v>
      </c>
      <c r="H136" s="75" t="n">
        <v>27.1022388</v>
      </c>
      <c r="I136" s="76" t="n">
        <v>542.044776</v>
      </c>
      <c r="J136" s="77" t="n">
        <v>0.0574368049412776</v>
      </c>
      <c r="K136" s="78" t="n">
        <v>0.370762953139573</v>
      </c>
      <c r="L136" s="78" t="n">
        <v>0.0574368049412776</v>
      </c>
      <c r="M136" s="79" t="n">
        <v>0.370762953139573</v>
      </c>
      <c r="N136" s="77" t="n">
        <v>0.131219041842681</v>
      </c>
      <c r="O136" s="78" t="n">
        <v>0.847038053587377</v>
      </c>
      <c r="P136" s="78" t="n">
        <v>0.131219041842681</v>
      </c>
      <c r="Q136" s="79" t="n">
        <v>0.847038053587377</v>
      </c>
      <c r="R136" s="80" t="n">
        <v>1.61235957102413</v>
      </c>
      <c r="S136" s="80" t="n">
        <v>7.55647950343766</v>
      </c>
      <c r="T136" s="80" t="n">
        <v>1.61235957102413</v>
      </c>
      <c r="U136" s="80" t="n">
        <v>7.55647950343766</v>
      </c>
    </row>
    <row r="137" customFormat="false" ht="15" hidden="false" customHeight="false" outlineLevel="0" collapsed="false">
      <c r="A137" s="73" t="s">
        <v>95</v>
      </c>
      <c r="B137" s="74" t="n">
        <v>0.00541926</v>
      </c>
      <c r="C137" s="74" t="n">
        <v>0.00049315266</v>
      </c>
      <c r="D137" s="74"/>
      <c r="E137" s="20" t="n">
        <v>0.00541926</v>
      </c>
      <c r="F137" s="75" t="n">
        <v>89.25406266</v>
      </c>
      <c r="G137" s="75" t="n">
        <v>1785.0812532</v>
      </c>
      <c r="H137" s="75" t="n">
        <v>17.15121891</v>
      </c>
      <c r="I137" s="76" t="n">
        <v>343.0243782</v>
      </c>
      <c r="J137" s="77" t="n">
        <v>-0.143456499733423</v>
      </c>
      <c r="K137" s="78" t="n">
        <v>-1.06445374359138</v>
      </c>
      <c r="L137" s="78" t="n">
        <v>-0.143456499733423</v>
      </c>
      <c r="M137" s="79" t="n">
        <v>-1.06445374359138</v>
      </c>
      <c r="N137" s="77" t="n">
        <v>0.0781982292925262</v>
      </c>
      <c r="O137" s="78" t="n">
        <v>0.580234412991562</v>
      </c>
      <c r="P137" s="78" t="n">
        <v>0.0781982292925262</v>
      </c>
      <c r="Q137" s="79" t="n">
        <v>0.580234412991562</v>
      </c>
      <c r="R137" s="80" t="n">
        <v>0.478383533090749</v>
      </c>
      <c r="S137" s="80" t="n">
        <v>2.46525829798815</v>
      </c>
      <c r="T137" s="80" t="n">
        <v>0.478383533090749</v>
      </c>
      <c r="U137" s="80" t="n">
        <v>2.46525829798815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5</v>
      </c>
      <c r="B141" s="74" t="n">
        <v>0.016632</v>
      </c>
      <c r="C141" s="74" t="n">
        <v>0.001513512</v>
      </c>
      <c r="D141" s="74"/>
      <c r="E141" s="20" t="n">
        <v>0.016632</v>
      </c>
      <c r="F141" s="75" t="n">
        <v>273.925512</v>
      </c>
      <c r="G141" s="75" t="n">
        <v>5478.51024</v>
      </c>
      <c r="H141" s="75" t="n">
        <v>52.638012</v>
      </c>
      <c r="I141" s="76" t="n">
        <v>1052.76024</v>
      </c>
      <c r="J141" s="77" t="n">
        <v>-0.143456499733423</v>
      </c>
      <c r="K141" s="78" t="n">
        <v>-1.06445374359138</v>
      </c>
      <c r="L141" s="78" t="n">
        <v>-0.143456499733423</v>
      </c>
      <c r="M141" s="79" t="n">
        <v>-1.06445374359138</v>
      </c>
      <c r="N141" s="77" t="n">
        <v>0.0781982292925262</v>
      </c>
      <c r="O141" s="78" t="n">
        <v>0.580234412991562</v>
      </c>
      <c r="P141" s="78" t="n">
        <v>0.0781982292925262</v>
      </c>
      <c r="Q141" s="79" t="n">
        <v>0.580234412991562</v>
      </c>
      <c r="R141" s="80" t="n">
        <v>0.478383533090749</v>
      </c>
      <c r="S141" s="80" t="n">
        <v>2.46525829798815</v>
      </c>
      <c r="T141" s="80" t="n">
        <v>0.478383533090749</v>
      </c>
      <c r="U141" s="80" t="n">
        <v>2.46525829798815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5.66280974</v>
      </c>
      <c r="I142" s="76" t="n">
        <v>313.2561948</v>
      </c>
      <c r="J142" s="77" t="n">
        <v>0</v>
      </c>
      <c r="K142" s="78" t="n">
        <v>-0.730825100178642</v>
      </c>
      <c r="L142" s="78" t="n">
        <v>0</v>
      </c>
      <c r="M142" s="79" t="n">
        <v>-0.730825100178642</v>
      </c>
      <c r="N142" s="77" t="n">
        <v>0</v>
      </c>
      <c r="O142" s="78" t="n">
        <v>-0.170295358463088</v>
      </c>
      <c r="P142" s="78" t="n">
        <v>0</v>
      </c>
      <c r="Q142" s="79" t="n">
        <v>-0.170295358463088</v>
      </c>
      <c r="R142" s="80" t="n">
        <v>0.598095040861338</v>
      </c>
      <c r="S142" s="80" t="n">
        <v>0.864616418721626</v>
      </c>
      <c r="T142" s="80" t="n">
        <v>0.598095040861338</v>
      </c>
      <c r="U142" s="80" t="n">
        <v>0.864616418721626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409133127466</v>
      </c>
      <c r="L143" s="78" t="n">
        <v>0</v>
      </c>
      <c r="M143" s="79" t="n">
        <v>-2.0409133127466</v>
      </c>
      <c r="N143" s="77" t="n">
        <v>0</v>
      </c>
      <c r="O143" s="78" t="n">
        <v>0.0674575266058567</v>
      </c>
      <c r="P143" s="78" t="n">
        <v>0</v>
      </c>
      <c r="Q143" s="79" t="n">
        <v>0.0674575266058567</v>
      </c>
      <c r="R143" s="80" t="n">
        <v>0.300644082139047</v>
      </c>
      <c r="S143" s="80" t="n">
        <v>1.08329069003272</v>
      </c>
      <c r="T143" s="80" t="n">
        <v>0.300644082139047</v>
      </c>
      <c r="U143" s="80" t="n">
        <v>1.08329069003272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3.456608</v>
      </c>
      <c r="I144" s="76" t="n">
        <v>38.022688</v>
      </c>
      <c r="J144" s="77" t="n">
        <v>0</v>
      </c>
      <c r="K144" s="78" t="n">
        <v>-8.48949384666792</v>
      </c>
      <c r="L144" s="78" t="n">
        <v>0</v>
      </c>
      <c r="M144" s="79" t="n">
        <v>-8.48949384666792</v>
      </c>
      <c r="N144" s="77" t="n">
        <v>0</v>
      </c>
      <c r="O144" s="78" t="n">
        <v>-0.268568183272599</v>
      </c>
      <c r="P144" s="78" t="n">
        <v>0</v>
      </c>
      <c r="Q144" s="79" t="n">
        <v>-0.268568183272599</v>
      </c>
      <c r="R144" s="80" t="n">
        <v>0.0946215285270006</v>
      </c>
      <c r="S144" s="80" t="n">
        <v>0.767636222898017</v>
      </c>
      <c r="T144" s="80" t="n">
        <v>0.0946215285270006</v>
      </c>
      <c r="U144" s="80" t="n">
        <v>0.767636222898017</v>
      </c>
    </row>
    <row r="145" customFormat="false" ht="15" hidden="false" customHeight="false" outlineLevel="0" collapsed="false">
      <c r="A145" s="73" t="s">
        <v>93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5.66280974</v>
      </c>
      <c r="I145" s="76" t="n">
        <v>313.2561948</v>
      </c>
      <c r="J145" s="77" t="n">
        <v>0</v>
      </c>
      <c r="K145" s="78" t="n">
        <v>-0.730825100178642</v>
      </c>
      <c r="L145" s="78" t="n">
        <v>0</v>
      </c>
      <c r="M145" s="79" t="n">
        <v>-0.730825100178642</v>
      </c>
      <c r="N145" s="77" t="n">
        <v>0</v>
      </c>
      <c r="O145" s="78" t="n">
        <v>-0.170295358463088</v>
      </c>
      <c r="P145" s="78" t="n">
        <v>0</v>
      </c>
      <c r="Q145" s="79" t="n">
        <v>-0.170295358463088</v>
      </c>
      <c r="R145" s="80" t="n">
        <v>0.598095040861338</v>
      </c>
      <c r="S145" s="80" t="n">
        <v>0.864616418721626</v>
      </c>
      <c r="T145" s="80" t="n">
        <v>0.598095040861338</v>
      </c>
      <c r="U145" s="80" t="n">
        <v>0.864616418721626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409133127466</v>
      </c>
      <c r="L146" s="78" t="n">
        <v>0</v>
      </c>
      <c r="M146" s="79" t="n">
        <v>-2.0409133127466</v>
      </c>
      <c r="N146" s="77" t="n">
        <v>0</v>
      </c>
      <c r="O146" s="78" t="n">
        <v>0.0674575266058567</v>
      </c>
      <c r="P146" s="78" t="n">
        <v>0</v>
      </c>
      <c r="Q146" s="79" t="n">
        <v>0.0674575266058567</v>
      </c>
      <c r="R146" s="80" t="n">
        <v>0.300644082139047</v>
      </c>
      <c r="S146" s="80" t="n">
        <v>1.08329069003272</v>
      </c>
      <c r="T146" s="80" t="n">
        <v>0.300644082139047</v>
      </c>
      <c r="U146" s="80" t="n">
        <v>1.08329069003272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409133127466</v>
      </c>
      <c r="L148" s="78" t="n">
        <v>0</v>
      </c>
      <c r="M148" s="79" t="n">
        <v>-2.0409133127466</v>
      </c>
      <c r="N148" s="77" t="n">
        <v>0</v>
      </c>
      <c r="O148" s="78" t="n">
        <v>0.0674575266058567</v>
      </c>
      <c r="P148" s="78" t="n">
        <v>0</v>
      </c>
      <c r="Q148" s="79" t="n">
        <v>0.0674575266058567</v>
      </c>
      <c r="R148" s="80" t="n">
        <v>0.300644082139047</v>
      </c>
      <c r="S148" s="80" t="n">
        <v>1.08329069003272</v>
      </c>
      <c r="T148" s="80" t="n">
        <v>0.300644082139047</v>
      </c>
      <c r="U148" s="80" t="n">
        <v>1.08329069003272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409133127466</v>
      </c>
      <c r="L149" s="78" t="n">
        <v>0</v>
      </c>
      <c r="M149" s="79" t="n">
        <v>-2.0409133127466</v>
      </c>
      <c r="N149" s="77" t="n">
        <v>0</v>
      </c>
      <c r="O149" s="78" t="n">
        <v>0.0674575266058567</v>
      </c>
      <c r="P149" s="78" t="n">
        <v>0</v>
      </c>
      <c r="Q149" s="79" t="n">
        <v>0.0674575266058567</v>
      </c>
      <c r="R149" s="80" t="n">
        <v>0.300644082139047</v>
      </c>
      <c r="S149" s="80" t="n">
        <v>1.08329069003272</v>
      </c>
      <c r="T149" s="80" t="n">
        <v>0.300644082139047</v>
      </c>
      <c r="U149" s="80" t="n">
        <v>1.08329069003272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409133127466</v>
      </c>
      <c r="L150" s="78" t="n">
        <v>0</v>
      </c>
      <c r="M150" s="79" t="n">
        <v>-2.0409133127466</v>
      </c>
      <c r="N150" s="77" t="n">
        <v>0</v>
      </c>
      <c r="O150" s="78" t="n">
        <v>0.0674575266058567</v>
      </c>
      <c r="P150" s="78" t="n">
        <v>0</v>
      </c>
      <c r="Q150" s="79" t="n">
        <v>0.0674575266058567</v>
      </c>
      <c r="R150" s="80" t="n">
        <v>0.300644082139047</v>
      </c>
      <c r="S150" s="80" t="n">
        <v>1.08329069003272</v>
      </c>
      <c r="T150" s="80" t="n">
        <v>0.300644082139047</v>
      </c>
      <c r="U150" s="80" t="n">
        <v>1.08329069003272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9937253873367</v>
      </c>
      <c r="L151" s="78" t="n">
        <v>0</v>
      </c>
      <c r="M151" s="79" t="n">
        <v>-8.49937253873367</v>
      </c>
      <c r="N151" s="77" t="n">
        <v>0</v>
      </c>
      <c r="O151" s="78" t="n">
        <v>-0.278446875338349</v>
      </c>
      <c r="P151" s="78" t="n">
        <v>0</v>
      </c>
      <c r="Q151" s="79" t="n">
        <v>-0.278446875338349</v>
      </c>
      <c r="R151" s="80" t="n">
        <v>0.0935679963277693</v>
      </c>
      <c r="S151" s="80" t="n">
        <v>0.759089230572813</v>
      </c>
      <c r="T151" s="80" t="n">
        <v>0.0935679963277693</v>
      </c>
      <c r="U151" s="80" t="n">
        <v>0.759089230572813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4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11.13360576</v>
      </c>
      <c r="I153" s="76" t="n">
        <v>122.46966336</v>
      </c>
      <c r="J153" s="77" t="n">
        <v>0</v>
      </c>
      <c r="K153" s="78" t="n">
        <v>0.275033558183962</v>
      </c>
      <c r="L153" s="78" t="n">
        <v>0</v>
      </c>
      <c r="M153" s="79" t="n">
        <v>0.275033558183962</v>
      </c>
      <c r="N153" s="77" t="n">
        <v>0</v>
      </c>
      <c r="O153" s="78" t="n">
        <v>0.528401330894155</v>
      </c>
      <c r="P153" s="78" t="n">
        <v>0</v>
      </c>
      <c r="Q153" s="79" t="n">
        <v>0.528401330894155</v>
      </c>
      <c r="R153" s="80" t="n">
        <v>1.44924897582825</v>
      </c>
      <c r="S153" s="80" t="n">
        <v>2.4725277129608</v>
      </c>
      <c r="T153" s="80" t="n">
        <v>1.44924897582825</v>
      </c>
      <c r="U153" s="80" t="n">
        <v>2.4725277129608</v>
      </c>
    </row>
    <row r="154" customFormat="false" ht="15" hidden="false" customHeight="false" outlineLevel="0" collapsed="false">
      <c r="A154" s="73" t="s">
        <v>94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1.13360576</v>
      </c>
      <c r="I154" s="76" t="n">
        <v>122.46966336</v>
      </c>
      <c r="J154" s="77" t="n">
        <v>0</v>
      </c>
      <c r="K154" s="78" t="n">
        <v>0.275033558183962</v>
      </c>
      <c r="L154" s="78" t="n">
        <v>0</v>
      </c>
      <c r="M154" s="79" t="n">
        <v>0.275033558183962</v>
      </c>
      <c r="N154" s="77" t="n">
        <v>0</v>
      </c>
      <c r="O154" s="78" t="n">
        <v>0.528401330894155</v>
      </c>
      <c r="P154" s="78" t="n">
        <v>0</v>
      </c>
      <c r="Q154" s="79" t="n">
        <v>0.528401330894155</v>
      </c>
      <c r="R154" s="80" t="n">
        <v>1.44924897582825</v>
      </c>
      <c r="S154" s="80" t="n">
        <v>2.4725277129608</v>
      </c>
      <c r="T154" s="80" t="n">
        <v>1.44924897582825</v>
      </c>
      <c r="U154" s="80" t="n">
        <v>2.4725277129608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409133127466</v>
      </c>
      <c r="L155" s="78" t="n">
        <v>0</v>
      </c>
      <c r="M155" s="79" t="n">
        <v>-2.0409133127466</v>
      </c>
      <c r="N155" s="77" t="n">
        <v>0</v>
      </c>
      <c r="O155" s="78" t="n">
        <v>0.0674575266058567</v>
      </c>
      <c r="P155" s="78" t="n">
        <v>0</v>
      </c>
      <c r="Q155" s="79" t="n">
        <v>0.0674575266058567</v>
      </c>
      <c r="R155" s="80" t="n">
        <v>0.300644082139047</v>
      </c>
      <c r="S155" s="80" t="n">
        <v>1.08329069003272</v>
      </c>
      <c r="T155" s="80" t="n">
        <v>0.300644082139047</v>
      </c>
      <c r="U155" s="80" t="n">
        <v>1.08329069003272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8949384666792</v>
      </c>
      <c r="L159" s="78" t="n">
        <v>0</v>
      </c>
      <c r="M159" s="79" t="n">
        <v>-8.48949384666792</v>
      </c>
      <c r="N159" s="77" t="n">
        <v>0</v>
      </c>
      <c r="O159" s="78" t="n">
        <v>-0.268568183272599</v>
      </c>
      <c r="P159" s="78" t="n">
        <v>0</v>
      </c>
      <c r="Q159" s="79" t="n">
        <v>-0.268568183272599</v>
      </c>
      <c r="R159" s="80" t="n">
        <v>0.0946215285270006</v>
      </c>
      <c r="S159" s="80" t="n">
        <v>0.767636222898017</v>
      </c>
      <c r="T159" s="80" t="n">
        <v>0.0946215285270006</v>
      </c>
      <c r="U159" s="80" t="n">
        <v>0.767636222898017</v>
      </c>
    </row>
    <row r="160" customFormat="false" ht="15" hidden="false" customHeight="false" outlineLevel="0" collapsed="false">
      <c r="A160" s="73" t="s">
        <v>93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5.66280974</v>
      </c>
      <c r="I160" s="76" t="n">
        <v>313.2561948</v>
      </c>
      <c r="J160" s="77" t="n">
        <v>0</v>
      </c>
      <c r="K160" s="78" t="n">
        <v>-0.730825100178642</v>
      </c>
      <c r="L160" s="78" t="n">
        <v>0</v>
      </c>
      <c r="M160" s="79" t="n">
        <v>-0.730825100178642</v>
      </c>
      <c r="N160" s="77" t="n">
        <v>0</v>
      </c>
      <c r="O160" s="78" t="n">
        <v>-0.170295358463088</v>
      </c>
      <c r="P160" s="78" t="n">
        <v>0</v>
      </c>
      <c r="Q160" s="79" t="n">
        <v>-0.170295358463088</v>
      </c>
      <c r="R160" s="80" t="n">
        <v>0.598095040861338</v>
      </c>
      <c r="S160" s="80" t="n">
        <v>0.864616418721626</v>
      </c>
      <c r="T160" s="80" t="n">
        <v>0.598095040861338</v>
      </c>
      <c r="U160" s="80" t="n">
        <v>0.864616418721626</v>
      </c>
    </row>
    <row r="161" customFormat="false" ht="15" hidden="false" customHeight="false" outlineLevel="0" collapsed="false">
      <c r="A161" s="73" t="s">
        <v>95</v>
      </c>
      <c r="B161" s="74" t="n">
        <v>0.00536382</v>
      </c>
      <c r="C161" s="74" t="n">
        <v>0.00048810762</v>
      </c>
      <c r="D161" s="74"/>
      <c r="E161" s="20" t="n">
        <v>0.00536382</v>
      </c>
      <c r="F161" s="75" t="n">
        <v>88.34097762</v>
      </c>
      <c r="G161" s="75" t="n">
        <v>1766.8195524</v>
      </c>
      <c r="H161" s="75" t="n">
        <v>16.97575887</v>
      </c>
      <c r="I161" s="76" t="n">
        <v>339.5151774</v>
      </c>
      <c r="J161" s="77" t="n">
        <v>-0.143456499733423</v>
      </c>
      <c r="K161" s="78" t="n">
        <v>-1.06445374359138</v>
      </c>
      <c r="L161" s="78" t="n">
        <v>-0.143456499733423</v>
      </c>
      <c r="M161" s="79" t="n">
        <v>-1.06445374359138</v>
      </c>
      <c r="N161" s="77" t="n">
        <v>0.0781982292925262</v>
      </c>
      <c r="O161" s="78" t="n">
        <v>0.580234412991562</v>
      </c>
      <c r="P161" s="78" t="n">
        <v>0.0781982292925262</v>
      </c>
      <c r="Q161" s="79" t="n">
        <v>0.580234412991562</v>
      </c>
      <c r="R161" s="80" t="n">
        <v>0.478383533090749</v>
      </c>
      <c r="S161" s="80" t="n">
        <v>2.46525829798815</v>
      </c>
      <c r="T161" s="80" t="n">
        <v>0.478383533090749</v>
      </c>
      <c r="U161" s="80" t="n">
        <v>2.46525829798815</v>
      </c>
    </row>
    <row r="162" customFormat="false" ht="15" hidden="false" customHeight="false" outlineLevel="0" collapsed="false">
      <c r="A162" s="73" t="s">
        <v>94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1.13360576</v>
      </c>
      <c r="I162" s="76" t="n">
        <v>122.46966336</v>
      </c>
      <c r="J162" s="77" t="n">
        <v>0</v>
      </c>
      <c r="K162" s="78" t="n">
        <v>0.275033558183962</v>
      </c>
      <c r="L162" s="78" t="n">
        <v>0</v>
      </c>
      <c r="M162" s="79" t="n">
        <v>0.275033558183962</v>
      </c>
      <c r="N162" s="77" t="n">
        <v>0</v>
      </c>
      <c r="O162" s="78" t="n">
        <v>0.528401330894155</v>
      </c>
      <c r="P162" s="78" t="n">
        <v>0</v>
      </c>
      <c r="Q162" s="79" t="n">
        <v>0.528401330894155</v>
      </c>
      <c r="R162" s="80" t="n">
        <v>1.44924897582825</v>
      </c>
      <c r="S162" s="80" t="n">
        <v>2.4725277129608</v>
      </c>
      <c r="T162" s="80" t="n">
        <v>1.44924897582825</v>
      </c>
      <c r="U162" s="80" t="n">
        <v>2.4725277129608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3103462068085</v>
      </c>
      <c r="L167" s="78" t="n">
        <v>0</v>
      </c>
      <c r="M167" s="79" t="n">
        <v>-2.03103462068085</v>
      </c>
      <c r="N167" s="77" t="n">
        <v>0</v>
      </c>
      <c r="O167" s="78" t="n">
        <v>0.0773362186716061</v>
      </c>
      <c r="P167" s="78" t="n">
        <v>0</v>
      </c>
      <c r="Q167" s="79" t="n">
        <v>0.0773362186716061</v>
      </c>
      <c r="R167" s="80" t="n">
        <v>0.304029194928385</v>
      </c>
      <c r="S167" s="80" t="n">
        <v>1.09548804027927</v>
      </c>
      <c r="T167" s="80" t="n">
        <v>0.304029194928385</v>
      </c>
      <c r="U167" s="80" t="n">
        <v>1.09548804027927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48949384666792</v>
      </c>
      <c r="L168" s="78" t="n">
        <v>0</v>
      </c>
      <c r="M168" s="79" t="n">
        <v>-8.48949384666792</v>
      </c>
      <c r="N168" s="77" t="n">
        <v>0</v>
      </c>
      <c r="O168" s="78" t="n">
        <v>-0.268568183272599</v>
      </c>
      <c r="P168" s="78" t="n">
        <v>0</v>
      </c>
      <c r="Q168" s="79" t="n">
        <v>-0.268568183272599</v>
      </c>
      <c r="R168" s="80" t="n">
        <v>0.0946215285270006</v>
      </c>
      <c r="S168" s="80" t="n">
        <v>0.767636222898017</v>
      </c>
      <c r="T168" s="80" t="n">
        <v>0.0946215285270006</v>
      </c>
      <c r="U168" s="80" t="n">
        <v>0.767636222898017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8949384666792</v>
      </c>
      <c r="L172" s="78" t="n">
        <v>0</v>
      </c>
      <c r="M172" s="79" t="n">
        <v>-8.48949384666792</v>
      </c>
      <c r="N172" s="77" t="n">
        <v>0</v>
      </c>
      <c r="O172" s="78" t="n">
        <v>-0.268568183272599</v>
      </c>
      <c r="P172" s="78" t="n">
        <v>0</v>
      </c>
      <c r="Q172" s="79" t="n">
        <v>-0.268568183272599</v>
      </c>
      <c r="R172" s="80" t="n">
        <v>0.0946215285270006</v>
      </c>
      <c r="S172" s="80" t="n">
        <v>0.767636222898017</v>
      </c>
      <c r="T172" s="80" t="n">
        <v>0.0946215285270006</v>
      </c>
      <c r="U172" s="80" t="n">
        <v>0.767636222898017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5.66280974</v>
      </c>
      <c r="I173" s="76" t="n">
        <v>313.2561948</v>
      </c>
      <c r="J173" s="77" t="n">
        <v>0</v>
      </c>
      <c r="K173" s="78" t="n">
        <v>-0.730825100178642</v>
      </c>
      <c r="L173" s="78" t="n">
        <v>0</v>
      </c>
      <c r="M173" s="79" t="n">
        <v>-0.730825100178642</v>
      </c>
      <c r="N173" s="77" t="n">
        <v>0</v>
      </c>
      <c r="O173" s="78" t="n">
        <v>-0.170295358463088</v>
      </c>
      <c r="P173" s="78" t="n">
        <v>0</v>
      </c>
      <c r="Q173" s="79" t="n">
        <v>-0.170295358463088</v>
      </c>
      <c r="R173" s="80" t="n">
        <v>0.598095040861338</v>
      </c>
      <c r="S173" s="80" t="n">
        <v>0.864616418721626</v>
      </c>
      <c r="T173" s="80" t="n">
        <v>0.598095040861338</v>
      </c>
      <c r="U173" s="80" t="n">
        <v>0.864616418721626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8949384666792</v>
      </c>
      <c r="L175" s="78" t="n">
        <v>0</v>
      </c>
      <c r="M175" s="79" t="n">
        <v>-8.48949384666792</v>
      </c>
      <c r="N175" s="77" t="n">
        <v>0</v>
      </c>
      <c r="O175" s="78" t="n">
        <v>-0.268568183272599</v>
      </c>
      <c r="P175" s="78" t="n">
        <v>0</v>
      </c>
      <c r="Q175" s="79" t="n">
        <v>-0.268568183272599</v>
      </c>
      <c r="R175" s="80" t="n">
        <v>0.0946215285270006</v>
      </c>
      <c r="S175" s="80" t="n">
        <v>0.767636222898017</v>
      </c>
      <c r="T175" s="80" t="n">
        <v>0.0946215285270006</v>
      </c>
      <c r="U175" s="80" t="n">
        <v>0.767636222898017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5.66280974</v>
      </c>
      <c r="I176" s="76" t="n">
        <v>313.2561948</v>
      </c>
      <c r="J176" s="77" t="n">
        <v>0</v>
      </c>
      <c r="K176" s="78" t="n">
        <v>-0.730825100178642</v>
      </c>
      <c r="L176" s="78" t="n">
        <v>0</v>
      </c>
      <c r="M176" s="79" t="n">
        <v>-0.730825100178642</v>
      </c>
      <c r="N176" s="77" t="n">
        <v>0</v>
      </c>
      <c r="O176" s="78" t="n">
        <v>-0.170295358463088</v>
      </c>
      <c r="P176" s="78" t="n">
        <v>0</v>
      </c>
      <c r="Q176" s="79" t="n">
        <v>-0.170295358463088</v>
      </c>
      <c r="R176" s="80" t="n">
        <v>0.598095040861338</v>
      </c>
      <c r="S176" s="80" t="n">
        <v>0.864616418721626</v>
      </c>
      <c r="T176" s="80" t="n">
        <v>0.598095040861338</v>
      </c>
      <c r="U176" s="80" t="n">
        <v>0.864616418721626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5.66280974</v>
      </c>
      <c r="I180" s="76" t="n">
        <v>313.2561948</v>
      </c>
      <c r="J180" s="77" t="n">
        <v>0</v>
      </c>
      <c r="K180" s="78" t="n">
        <v>-0.730825100178642</v>
      </c>
      <c r="L180" s="78" t="n">
        <v>0</v>
      </c>
      <c r="M180" s="79" t="n">
        <v>-0.730825100178642</v>
      </c>
      <c r="N180" s="77" t="n">
        <v>0</v>
      </c>
      <c r="O180" s="78" t="n">
        <v>-0.170295358463088</v>
      </c>
      <c r="P180" s="78" t="n">
        <v>0</v>
      </c>
      <c r="Q180" s="79" t="n">
        <v>-0.170295358463088</v>
      </c>
      <c r="R180" s="80" t="n">
        <v>0.598095040861338</v>
      </c>
      <c r="S180" s="80" t="n">
        <v>0.864616418721626</v>
      </c>
      <c r="T180" s="80" t="n">
        <v>0.598095040861338</v>
      </c>
      <c r="U180" s="80" t="n">
        <v>0.864616418721626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8949384666792</v>
      </c>
      <c r="L181" s="78" t="n">
        <v>0</v>
      </c>
      <c r="M181" s="79" t="n">
        <v>-8.48949384666792</v>
      </c>
      <c r="N181" s="77" t="n">
        <v>0</v>
      </c>
      <c r="O181" s="78" t="n">
        <v>-0.268568183272599</v>
      </c>
      <c r="P181" s="78" t="n">
        <v>0</v>
      </c>
      <c r="Q181" s="79" t="n">
        <v>-0.268568183272599</v>
      </c>
      <c r="R181" s="80" t="n">
        <v>0.0946215285270006</v>
      </c>
      <c r="S181" s="80" t="n">
        <v>0.767636222898017</v>
      </c>
      <c r="T181" s="80" t="n">
        <v>0.0946215285270006</v>
      </c>
      <c r="U181" s="80" t="n">
        <v>0.767636222898017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8949384666792</v>
      </c>
      <c r="L183" s="78" t="n">
        <v>0</v>
      </c>
      <c r="M183" s="79" t="n">
        <v>-8.48949384666792</v>
      </c>
      <c r="N183" s="77" t="n">
        <v>0</v>
      </c>
      <c r="O183" s="78" t="n">
        <v>-0.268568183272599</v>
      </c>
      <c r="P183" s="78" t="n">
        <v>0</v>
      </c>
      <c r="Q183" s="79" t="n">
        <v>-0.268568183272599</v>
      </c>
      <c r="R183" s="80" t="n">
        <v>0.0946215285270006</v>
      </c>
      <c r="S183" s="80" t="n">
        <v>0.767636222898017</v>
      </c>
      <c r="T183" s="80" t="n">
        <v>0.0946215285270006</v>
      </c>
      <c r="U183" s="80" t="n">
        <v>0.767636222898017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48949384666792</v>
      </c>
      <c r="L185" s="78" t="n">
        <v>0</v>
      </c>
      <c r="M185" s="79" t="n">
        <v>-8.48949384666792</v>
      </c>
      <c r="N185" s="77" t="n">
        <v>0</v>
      </c>
      <c r="O185" s="78" t="n">
        <v>-0.268568183272599</v>
      </c>
      <c r="P185" s="78" t="n">
        <v>0</v>
      </c>
      <c r="Q185" s="79" t="n">
        <v>-0.268568183272599</v>
      </c>
      <c r="R185" s="80" t="n">
        <v>0.0946215285270006</v>
      </c>
      <c r="S185" s="80" t="n">
        <v>0.767636222898017</v>
      </c>
      <c r="T185" s="80" t="n">
        <v>0.0946215285270006</v>
      </c>
      <c r="U185" s="80" t="n">
        <v>0.767636222898017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8.48949384666792</v>
      </c>
      <c r="N189" s="77" t="n">
        <v>0</v>
      </c>
      <c r="O189" s="78" t="n">
        <v>-0.268568183272599</v>
      </c>
      <c r="P189" s="78" t="n">
        <v>0</v>
      </c>
      <c r="Q189" s="79" t="n">
        <v>-0.268568183272599</v>
      </c>
      <c r="R189" s="80" t="n">
        <v>0.0946215285270006</v>
      </c>
      <c r="S189" s="80" t="n">
        <v>0.767636222898017</v>
      </c>
      <c r="T189" s="80" t="n">
        <v>0.0946215285270006</v>
      </c>
      <c r="U189" s="80" t="n">
        <v>0.767636222898017</v>
      </c>
    </row>
    <row r="190" customFormat="false" ht="15" hidden="false" customHeight="false" outlineLevel="0" collapsed="false">
      <c r="A190" s="73" t="s">
        <v>93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5.66280974</v>
      </c>
      <c r="I190" s="76" t="n">
        <v>313.2561948</v>
      </c>
      <c r="J190" s="77" t="n">
        <v>0</v>
      </c>
      <c r="K190" s="78" t="n">
        <v>-0.730825100178642</v>
      </c>
      <c r="L190" s="78" t="n">
        <v>0</v>
      </c>
      <c r="M190" s="79" t="n">
        <v>-0.730825100178642</v>
      </c>
      <c r="N190" s="77" t="n">
        <v>0</v>
      </c>
      <c r="O190" s="78" t="n">
        <v>-0.170295358463088</v>
      </c>
      <c r="P190" s="78" t="n">
        <v>0</v>
      </c>
      <c r="Q190" s="79" t="n">
        <v>-0.170295358463088</v>
      </c>
      <c r="R190" s="80" t="n">
        <v>0.598095040861338</v>
      </c>
      <c r="S190" s="80" t="n">
        <v>0.864616418721626</v>
      </c>
      <c r="T190" s="80" t="n">
        <v>0.598095040861338</v>
      </c>
      <c r="U190" s="80" t="n">
        <v>0.864616418721626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8949384666792</v>
      </c>
      <c r="L191" s="78" t="n">
        <v>0</v>
      </c>
      <c r="M191" s="79" t="n">
        <v>-8.48949384666792</v>
      </c>
      <c r="N191" s="77" t="n">
        <v>0</v>
      </c>
      <c r="O191" s="78" t="n">
        <v>-0.268568183272599</v>
      </c>
      <c r="P191" s="78" t="n">
        <v>0</v>
      </c>
      <c r="Q191" s="79" t="n">
        <v>-0.268568183272599</v>
      </c>
      <c r="R191" s="80" t="n">
        <v>0.0946215285270006</v>
      </c>
      <c r="S191" s="80" t="n">
        <v>0.767636222898017</v>
      </c>
      <c r="T191" s="80" t="n">
        <v>0.0946215285270006</v>
      </c>
      <c r="U191" s="80" t="n">
        <v>0.767636222898017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1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8949384666792</v>
      </c>
      <c r="L198" s="78" t="n">
        <v>0</v>
      </c>
      <c r="M198" s="79" t="n">
        <v>-8.48949384666792</v>
      </c>
      <c r="N198" s="77" t="n">
        <v>0</v>
      </c>
      <c r="O198" s="78" t="n">
        <v>-0.268568183272599</v>
      </c>
      <c r="P198" s="78" t="n">
        <v>0</v>
      </c>
      <c r="Q198" s="79" t="n">
        <v>-0.268568183272599</v>
      </c>
      <c r="R198" s="80" t="n">
        <v>0.0946215285270006</v>
      </c>
      <c r="S198" s="80" t="n">
        <v>0.767636222898017</v>
      </c>
      <c r="T198" s="80" t="n">
        <v>0.0946215285270006</v>
      </c>
      <c r="U198" s="80" t="n">
        <v>0.767636222898017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4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1.13360576</v>
      </c>
      <c r="I200" s="76" t="n">
        <v>122.46966336</v>
      </c>
      <c r="J200" s="77" t="n">
        <v>0</v>
      </c>
      <c r="K200" s="78" t="n">
        <v>0.275033558183962</v>
      </c>
      <c r="L200" s="78" t="n">
        <v>0</v>
      </c>
      <c r="M200" s="79" t="n">
        <v>0.275033558183962</v>
      </c>
      <c r="N200" s="77" t="n">
        <v>0</v>
      </c>
      <c r="O200" s="78" t="n">
        <v>0.528401330894155</v>
      </c>
      <c r="P200" s="78" t="n">
        <v>0</v>
      </c>
      <c r="Q200" s="79" t="n">
        <v>0.528401330894155</v>
      </c>
      <c r="R200" s="80" t="n">
        <v>1.44924897582825</v>
      </c>
      <c r="S200" s="80" t="n">
        <v>2.4725277129608</v>
      </c>
      <c r="T200" s="80" t="n">
        <v>1.44924897582825</v>
      </c>
      <c r="U200" s="80" t="n">
        <v>2.4725277129608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3.456608</v>
      </c>
      <c r="I202" s="76" t="n">
        <v>38.022688</v>
      </c>
      <c r="J202" s="77" t="n">
        <v>0</v>
      </c>
      <c r="K202" s="78" t="n">
        <v>-8.48949384666792</v>
      </c>
      <c r="L202" s="78" t="n">
        <v>0</v>
      </c>
      <c r="M202" s="79" t="n">
        <v>-8.48949384666792</v>
      </c>
      <c r="N202" s="77" t="n">
        <v>0</v>
      </c>
      <c r="O202" s="78" t="n">
        <v>-0.268568183272599</v>
      </c>
      <c r="P202" s="78" t="n">
        <v>0</v>
      </c>
      <c r="Q202" s="79" t="n">
        <v>-0.268568183272599</v>
      </c>
      <c r="R202" s="80" t="n">
        <v>0.0946215285270006</v>
      </c>
      <c r="S202" s="80" t="n">
        <v>0.767636222898017</v>
      </c>
      <c r="T202" s="80" t="n">
        <v>0.0946215285270006</v>
      </c>
      <c r="U202" s="80" t="n">
        <v>0.767636222898017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456608</v>
      </c>
      <c r="I203" s="76" t="n">
        <v>38.022688</v>
      </c>
      <c r="J203" s="77" t="n">
        <v>0</v>
      </c>
      <c r="K203" s="78" t="n">
        <v>-8.48949384666792</v>
      </c>
      <c r="L203" s="78" t="n">
        <v>0</v>
      </c>
      <c r="M203" s="79" t="n">
        <v>-8.48949384666792</v>
      </c>
      <c r="N203" s="77" t="n">
        <v>0</v>
      </c>
      <c r="O203" s="78" t="n">
        <v>-0.268568183272599</v>
      </c>
      <c r="P203" s="78" t="n">
        <v>0</v>
      </c>
      <c r="Q203" s="79" t="n">
        <v>-0.268568183272599</v>
      </c>
      <c r="R203" s="80" t="n">
        <v>0.0946215285270006</v>
      </c>
      <c r="S203" s="80" t="n">
        <v>0.767636222898017</v>
      </c>
      <c r="T203" s="80" t="n">
        <v>0.0946215285270006</v>
      </c>
      <c r="U203" s="80" t="n">
        <v>0.767636222898017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3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5.66280974</v>
      </c>
      <c r="I207" s="76" t="n">
        <v>313.2561948</v>
      </c>
      <c r="J207" s="77" t="n">
        <v>0</v>
      </c>
      <c r="K207" s="78" t="n">
        <v>-0.730825100178642</v>
      </c>
      <c r="L207" s="78" t="n">
        <v>0</v>
      </c>
      <c r="M207" s="79" t="n">
        <v>-0.730825100178642</v>
      </c>
      <c r="N207" s="77" t="n">
        <v>0</v>
      </c>
      <c r="O207" s="78" t="n">
        <v>-0.170295358463088</v>
      </c>
      <c r="P207" s="78" t="n">
        <v>0</v>
      </c>
      <c r="Q207" s="79" t="n">
        <v>-0.170295358463088</v>
      </c>
      <c r="R207" s="80" t="n">
        <v>0.598095040861338</v>
      </c>
      <c r="S207" s="80" t="n">
        <v>0.864616418721626</v>
      </c>
      <c r="T207" s="80" t="n">
        <v>0.598095040861338</v>
      </c>
      <c r="U207" s="80" t="n">
        <v>0.864616418721626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5</v>
      </c>
      <c r="B209" s="74" t="n">
        <v>0.00666666</v>
      </c>
      <c r="C209" s="74" t="n">
        <v>0.00060666606</v>
      </c>
      <c r="D209" s="74"/>
      <c r="E209" s="20" t="n">
        <v>0.00666666</v>
      </c>
      <c r="F209" s="75" t="n">
        <v>109.79847606</v>
      </c>
      <c r="G209" s="75" t="n">
        <v>2195.9695212</v>
      </c>
      <c r="H209" s="75" t="n">
        <v>21.09906981</v>
      </c>
      <c r="I209" s="76" t="n">
        <v>421.9813962</v>
      </c>
      <c r="J209" s="77" t="n">
        <v>-0.143456499733423</v>
      </c>
      <c r="K209" s="78" t="n">
        <v>-1.06445374359138</v>
      </c>
      <c r="L209" s="78" t="n">
        <v>-0.143456499733423</v>
      </c>
      <c r="M209" s="79" t="n">
        <v>-1.06445374359138</v>
      </c>
      <c r="N209" s="77" t="n">
        <v>0.0781982292925262</v>
      </c>
      <c r="O209" s="78" t="n">
        <v>0.580234412991562</v>
      </c>
      <c r="P209" s="78" t="n">
        <v>0.0781982292925262</v>
      </c>
      <c r="Q209" s="79" t="n">
        <v>0.580234412991562</v>
      </c>
      <c r="R209" s="80" t="n">
        <v>0.478383533090749</v>
      </c>
      <c r="S209" s="80" t="n">
        <v>2.46525829798815</v>
      </c>
      <c r="T209" s="80" t="n">
        <v>0.478383533090749</v>
      </c>
      <c r="U209" s="80" t="n">
        <v>2.46525829798815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5</v>
      </c>
      <c r="B213" s="74" t="n">
        <v>0.00945945</v>
      </c>
      <c r="C213" s="74" t="n">
        <v>0.00086080995</v>
      </c>
      <c r="D213" s="74"/>
      <c r="E213" s="20" t="n">
        <v>0.00945945</v>
      </c>
      <c r="F213" s="75" t="n">
        <v>155.79513495</v>
      </c>
      <c r="G213" s="75" t="n">
        <v>3115.902699</v>
      </c>
      <c r="H213" s="75" t="n">
        <v>29.937869325</v>
      </c>
      <c r="I213" s="76" t="n">
        <v>598.7573865</v>
      </c>
      <c r="J213" s="77" t="n">
        <v>-0.143456499733423</v>
      </c>
      <c r="K213" s="78" t="n">
        <v>-1.06445374359138</v>
      </c>
      <c r="L213" s="78" t="n">
        <v>-0.143456499733423</v>
      </c>
      <c r="M213" s="79" t="n">
        <v>-1.06445374359138</v>
      </c>
      <c r="N213" s="77" t="n">
        <v>0.0781982292925262</v>
      </c>
      <c r="O213" s="78" t="n">
        <v>0.580234412991562</v>
      </c>
      <c r="P213" s="78" t="n">
        <v>0.0781982292925262</v>
      </c>
      <c r="Q213" s="79" t="n">
        <v>0.580234412991562</v>
      </c>
      <c r="R213" s="80" t="n">
        <v>0.478383533090749</v>
      </c>
      <c r="S213" s="80" t="n">
        <v>2.46525829798815</v>
      </c>
      <c r="T213" s="80" t="n">
        <v>0.478383533090749</v>
      </c>
      <c r="U213" s="80" t="n">
        <v>2.46525829798815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8949384666792</v>
      </c>
      <c r="L219" s="78" t="n">
        <v>0</v>
      </c>
      <c r="M219" s="79" t="n">
        <v>-8.48949384666792</v>
      </c>
      <c r="N219" s="77" t="n">
        <v>0</v>
      </c>
      <c r="O219" s="78" t="n">
        <v>-0.268568183272599</v>
      </c>
      <c r="P219" s="78" t="n">
        <v>0</v>
      </c>
      <c r="Q219" s="79" t="n">
        <v>-0.268568183272599</v>
      </c>
      <c r="R219" s="80" t="n">
        <v>0.0946215285270006</v>
      </c>
      <c r="S219" s="80" t="n">
        <v>0.767636222898017</v>
      </c>
      <c r="T219" s="80" t="n">
        <v>0.0946215285270006</v>
      </c>
      <c r="U219" s="80" t="n">
        <v>0.76763622289801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5</v>
      </c>
      <c r="B224" s="74" t="n">
        <v>0.01347885</v>
      </c>
      <c r="C224" s="74" t="n">
        <v>0.00122657535</v>
      </c>
      <c r="D224" s="74"/>
      <c r="E224" s="20" t="n">
        <v>0.01347885</v>
      </c>
      <c r="F224" s="75" t="n">
        <v>221.99380035</v>
      </c>
      <c r="G224" s="75" t="n">
        <v>4439.876007</v>
      </c>
      <c r="H224" s="75" t="n">
        <v>42.658722225</v>
      </c>
      <c r="I224" s="76" t="n">
        <v>853.1744445</v>
      </c>
      <c r="J224" s="77" t="n">
        <v>-0.143456499733423</v>
      </c>
      <c r="K224" s="78" t="n">
        <v>-1.06445374359138</v>
      </c>
      <c r="L224" s="78" t="n">
        <v>-0.143456499733423</v>
      </c>
      <c r="M224" s="79" t="n">
        <v>-1.06445374359138</v>
      </c>
      <c r="N224" s="77" t="n">
        <v>0.0781982292925262</v>
      </c>
      <c r="O224" s="78" t="n">
        <v>0.580234412991562</v>
      </c>
      <c r="P224" s="78" t="n">
        <v>0.0781982292925262</v>
      </c>
      <c r="Q224" s="79" t="n">
        <v>0.580234412991562</v>
      </c>
      <c r="R224" s="80" t="n">
        <v>0.478383533090748</v>
      </c>
      <c r="S224" s="80" t="n">
        <v>2.46525829798815</v>
      </c>
      <c r="T224" s="80" t="n">
        <v>0.478383533090748</v>
      </c>
      <c r="U224" s="80" t="n">
        <v>2.46525829798815</v>
      </c>
    </row>
    <row r="225" customFormat="false" ht="15" hidden="false" customHeight="false" outlineLevel="0" collapsed="false">
      <c r="A225" s="73" t="s">
        <v>96</v>
      </c>
      <c r="B225" s="74" t="n">
        <v>0.3026581824</v>
      </c>
      <c r="C225" s="74" t="n">
        <v>0.0275418945984</v>
      </c>
      <c r="D225" s="74"/>
      <c r="E225" s="20" t="n">
        <v>0.3026581824</v>
      </c>
      <c r="F225" s="75" t="n">
        <v>676.2249186</v>
      </c>
      <c r="G225" s="75" t="n">
        <v>13524.498372</v>
      </c>
      <c r="H225" s="75" t="n">
        <v>162.19647528</v>
      </c>
      <c r="I225" s="76" t="n">
        <v>3243.9295056</v>
      </c>
      <c r="J225" s="77" t="n">
        <v>0.0574368049412775</v>
      </c>
      <c r="K225" s="78" t="n">
        <v>0.370762953139573</v>
      </c>
      <c r="L225" s="78" t="n">
        <v>0.0574368049412775</v>
      </c>
      <c r="M225" s="79" t="n">
        <v>0.370762953139573</v>
      </c>
      <c r="N225" s="77" t="n">
        <v>0.131219041842681</v>
      </c>
      <c r="O225" s="78" t="n">
        <v>0.847038053587377</v>
      </c>
      <c r="P225" s="78" t="n">
        <v>0.131219041842681</v>
      </c>
      <c r="Q225" s="79" t="n">
        <v>0.847038053587377</v>
      </c>
      <c r="R225" s="80" t="n">
        <v>1.61235957102413</v>
      </c>
      <c r="S225" s="80" t="n">
        <v>7.55647950343765</v>
      </c>
      <c r="T225" s="80" t="n">
        <v>1.61235957102413</v>
      </c>
      <c r="U225" s="80" t="n">
        <v>7.55647950343765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5</v>
      </c>
      <c r="B228" s="74" t="n">
        <v>0.01160775</v>
      </c>
      <c r="C228" s="74" t="n">
        <v>0.00105630525</v>
      </c>
      <c r="D228" s="74"/>
      <c r="E228" s="20" t="n">
        <v>0.01160775</v>
      </c>
      <c r="F228" s="75" t="n">
        <v>191.17718025</v>
      </c>
      <c r="G228" s="75" t="n">
        <v>3823.543605</v>
      </c>
      <c r="H228" s="75" t="n">
        <v>36.736945875</v>
      </c>
      <c r="I228" s="76" t="n">
        <v>734.7389175</v>
      </c>
      <c r="J228" s="77" t="n">
        <v>-0.143456499733423</v>
      </c>
      <c r="K228" s="78" t="n">
        <v>-1.06445374359138</v>
      </c>
      <c r="L228" s="78" t="n">
        <v>-0.143456499733423</v>
      </c>
      <c r="M228" s="79" t="n">
        <v>-1.06445374359138</v>
      </c>
      <c r="N228" s="77" t="n">
        <v>0.0781982292925262</v>
      </c>
      <c r="O228" s="78" t="n">
        <v>0.580234412991562</v>
      </c>
      <c r="P228" s="78" t="n">
        <v>0.0781982292925262</v>
      </c>
      <c r="Q228" s="79" t="n">
        <v>0.580234412991562</v>
      </c>
      <c r="R228" s="80" t="n">
        <v>0.478383533090749</v>
      </c>
      <c r="S228" s="80" t="n">
        <v>2.46525829798815</v>
      </c>
      <c r="T228" s="80" t="n">
        <v>0.478383533090749</v>
      </c>
      <c r="U228" s="80" t="n">
        <v>2.46525829798815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5</v>
      </c>
      <c r="B233" s="74" t="n">
        <v>0.00539847</v>
      </c>
      <c r="C233" s="74" t="n">
        <v>0.00049126077</v>
      </c>
      <c r="D233" s="74"/>
      <c r="E233" s="20" t="n">
        <v>0.00539847</v>
      </c>
      <c r="F233" s="75" t="n">
        <v>88.91165577</v>
      </c>
      <c r="G233" s="75" t="n">
        <v>1778.2331154</v>
      </c>
      <c r="H233" s="75" t="n">
        <v>17.085421395</v>
      </c>
      <c r="I233" s="76" t="n">
        <v>341.7084279</v>
      </c>
      <c r="J233" s="77" t="n">
        <v>-0.14345786990914</v>
      </c>
      <c r="K233" s="78" t="n">
        <v>-1.06446391035743</v>
      </c>
      <c r="L233" s="78" t="n">
        <v>-0.14345786990914</v>
      </c>
      <c r="M233" s="79" t="n">
        <v>-1.06446391035743</v>
      </c>
      <c r="N233" s="77" t="n">
        <v>0.0781936620401366</v>
      </c>
      <c r="O233" s="78" t="n">
        <v>0.580200523771394</v>
      </c>
      <c r="P233" s="78" t="n">
        <v>0.0781936620401366</v>
      </c>
      <c r="Q233" s="79" t="n">
        <v>0.580200523771394</v>
      </c>
      <c r="R233" s="80" t="n">
        <v>0.47838114977607</v>
      </c>
      <c r="S233" s="80" t="n">
        <v>2.46504733923685</v>
      </c>
      <c r="T233" s="80" t="n">
        <v>0.47838114977607</v>
      </c>
      <c r="U233" s="80" t="n">
        <v>2.46504733923685</v>
      </c>
    </row>
    <row r="234" customFormat="false" ht="15" hidden="false" customHeight="false" outlineLevel="0" collapsed="false">
      <c r="A234" s="73" t="s">
        <v>93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5.66280974</v>
      </c>
      <c r="I234" s="76" t="n">
        <v>313.2561948</v>
      </c>
      <c r="J234" s="77" t="n">
        <v>0</v>
      </c>
      <c r="K234" s="78" t="n">
        <v>-0.730825100178642</v>
      </c>
      <c r="L234" s="78" t="n">
        <v>0</v>
      </c>
      <c r="M234" s="79" t="n">
        <v>-0.730825100178642</v>
      </c>
      <c r="N234" s="77" t="n">
        <v>0</v>
      </c>
      <c r="O234" s="78" t="n">
        <v>-0.170295358463088</v>
      </c>
      <c r="P234" s="78" t="n">
        <v>0</v>
      </c>
      <c r="Q234" s="79" t="n">
        <v>-0.170295358463088</v>
      </c>
      <c r="R234" s="80" t="n">
        <v>0.598095040861338</v>
      </c>
      <c r="S234" s="80" t="n">
        <v>0.864616418721626</v>
      </c>
      <c r="T234" s="80" t="n">
        <v>0.598095040861338</v>
      </c>
      <c r="U234" s="80" t="n">
        <v>0.864616418721626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8949384666792</v>
      </c>
      <c r="L237" s="78" t="n">
        <v>0</v>
      </c>
      <c r="M237" s="79" t="n">
        <v>-8.48949384666792</v>
      </c>
      <c r="N237" s="77" t="n">
        <v>0</v>
      </c>
      <c r="O237" s="78" t="n">
        <v>-0.268568183272599</v>
      </c>
      <c r="P237" s="78" t="n">
        <v>0</v>
      </c>
      <c r="Q237" s="79" t="n">
        <v>-0.268568183272599</v>
      </c>
      <c r="R237" s="80" t="n">
        <v>0.0946215285270006</v>
      </c>
      <c r="S237" s="80" t="n">
        <v>0.767636222898017</v>
      </c>
      <c r="T237" s="80" t="n">
        <v>0.0946215285270006</v>
      </c>
      <c r="U237" s="80" t="n">
        <v>0.767636222898017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2.03103462068085</v>
      </c>
      <c r="N238" s="77" t="n">
        <v>0</v>
      </c>
      <c r="O238" s="78" t="n">
        <v>0.0773362186716061</v>
      </c>
      <c r="P238" s="78" t="n">
        <v>0</v>
      </c>
      <c r="Q238" s="79" t="n">
        <v>0.0773362186716061</v>
      </c>
      <c r="R238" s="80" t="n">
        <v>0.304029194928385</v>
      </c>
      <c r="S238" s="80" t="n">
        <v>1.09548804027927</v>
      </c>
      <c r="T238" s="80" t="n">
        <v>0.304029194928385</v>
      </c>
      <c r="U238" s="80" t="n">
        <v>1.09548804027927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8949384666792</v>
      </c>
      <c r="L240" s="78" t="n">
        <v>0</v>
      </c>
      <c r="M240" s="79" t="n">
        <v>-8.48949384666792</v>
      </c>
      <c r="N240" s="77" t="n">
        <v>0</v>
      </c>
      <c r="O240" s="78" t="n">
        <v>-0.268568183272599</v>
      </c>
      <c r="P240" s="78" t="n">
        <v>0</v>
      </c>
      <c r="Q240" s="79" t="n">
        <v>-0.268568183272599</v>
      </c>
      <c r="R240" s="80" t="n">
        <v>0.0946215285270006</v>
      </c>
      <c r="S240" s="80" t="n">
        <v>0.767636222898017</v>
      </c>
      <c r="T240" s="80" t="n">
        <v>0.0946215285270006</v>
      </c>
      <c r="U240" s="80" t="n">
        <v>0.767636222898017</v>
      </c>
    </row>
    <row r="241" customFormat="false" ht="15" hidden="false" customHeight="false" outlineLevel="0" collapsed="false">
      <c r="A241" s="73" t="s">
        <v>93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5.66280974</v>
      </c>
      <c r="I241" s="76" t="n">
        <v>313.2561948</v>
      </c>
      <c r="J241" s="77" t="n">
        <v>0</v>
      </c>
      <c r="K241" s="78" t="n">
        <v>-0.730825100178642</v>
      </c>
      <c r="L241" s="78" t="n">
        <v>0</v>
      </c>
      <c r="M241" s="79" t="n">
        <v>-0.730825100178642</v>
      </c>
      <c r="N241" s="77" t="n">
        <v>0</v>
      </c>
      <c r="O241" s="78" t="n">
        <v>-0.170295358463088</v>
      </c>
      <c r="P241" s="78" t="n">
        <v>0</v>
      </c>
      <c r="Q241" s="79" t="n">
        <v>-0.170295358463088</v>
      </c>
      <c r="R241" s="80" t="n">
        <v>0.598095040861338</v>
      </c>
      <c r="S241" s="80" t="n">
        <v>0.864616418721626</v>
      </c>
      <c r="T241" s="80" t="n">
        <v>0.598095040861338</v>
      </c>
      <c r="U241" s="80" t="n">
        <v>0.864616418721626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8949384666792</v>
      </c>
      <c r="L243" s="78" t="n">
        <v>0</v>
      </c>
      <c r="M243" s="79" t="n">
        <v>-8.48949384666792</v>
      </c>
      <c r="N243" s="77" t="n">
        <v>0</v>
      </c>
      <c r="O243" s="78" t="n">
        <v>-0.268568183272599</v>
      </c>
      <c r="P243" s="78" t="n">
        <v>0</v>
      </c>
      <c r="Q243" s="79" t="n">
        <v>-0.268568183272599</v>
      </c>
      <c r="R243" s="80" t="n">
        <v>0.0946215285270006</v>
      </c>
      <c r="S243" s="80" t="n">
        <v>0.767636222898017</v>
      </c>
      <c r="T243" s="80" t="n">
        <v>0.0946215285270006</v>
      </c>
      <c r="U243" s="80" t="n">
        <v>0.76763622289801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8949384666792</v>
      </c>
      <c r="L244" s="78" t="n">
        <v>0</v>
      </c>
      <c r="M244" s="79" t="n">
        <v>-8.48949384666792</v>
      </c>
      <c r="N244" s="77" t="n">
        <v>0</v>
      </c>
      <c r="O244" s="78" t="n">
        <v>-0.268568183272599</v>
      </c>
      <c r="P244" s="78" t="n">
        <v>0</v>
      </c>
      <c r="Q244" s="79" t="n">
        <v>-0.268568183272599</v>
      </c>
      <c r="R244" s="80" t="n">
        <v>0.0946215285270006</v>
      </c>
      <c r="S244" s="80" t="n">
        <v>0.767636222898017</v>
      </c>
      <c r="T244" s="80" t="n">
        <v>0.0946215285270006</v>
      </c>
      <c r="U244" s="80" t="n">
        <v>0.767636222898017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6</v>
      </c>
      <c r="B246" s="74" t="n">
        <v>0.0162092</v>
      </c>
      <c r="C246" s="74" t="n">
        <v>0.0014750372</v>
      </c>
      <c r="D246" s="74"/>
      <c r="E246" s="20" t="n">
        <v>0.0162092</v>
      </c>
      <c r="F246" s="75" t="n">
        <v>36.2159875</v>
      </c>
      <c r="G246" s="75" t="n">
        <v>724.31975</v>
      </c>
      <c r="H246" s="75" t="n">
        <v>8.686615</v>
      </c>
      <c r="I246" s="76" t="n">
        <v>173.7323</v>
      </c>
      <c r="J246" s="77" t="n">
        <v>0.0577954494285497</v>
      </c>
      <c r="K246" s="78" t="n">
        <v>0.373078055613748</v>
      </c>
      <c r="L246" s="78" t="n">
        <v>0.0577954494285497</v>
      </c>
      <c r="M246" s="79" t="n">
        <v>0.373078055613748</v>
      </c>
      <c r="N246" s="77" t="n">
        <v>0.132414523466922</v>
      </c>
      <c r="O246" s="78" t="n">
        <v>0.854755061834627</v>
      </c>
      <c r="P246" s="78" t="n">
        <v>0.132414523466922</v>
      </c>
      <c r="Q246" s="79" t="n">
        <v>0.854755061834627</v>
      </c>
      <c r="R246" s="80" t="n">
        <v>1.6185483657531</v>
      </c>
      <c r="S246" s="80" t="n">
        <v>8.03652811624822</v>
      </c>
      <c r="T246" s="80" t="n">
        <v>1.6185483657531</v>
      </c>
      <c r="U246" s="80" t="n">
        <v>8.03652811624822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8949384666792</v>
      </c>
      <c r="L247" s="78" t="n">
        <v>0</v>
      </c>
      <c r="M247" s="79" t="n">
        <v>-8.48949384666792</v>
      </c>
      <c r="N247" s="77" t="n">
        <v>0</v>
      </c>
      <c r="O247" s="78" t="n">
        <v>-0.268568183272599</v>
      </c>
      <c r="P247" s="78" t="n">
        <v>0</v>
      </c>
      <c r="Q247" s="79" t="n">
        <v>-0.268568183272599</v>
      </c>
      <c r="R247" s="80" t="n">
        <v>0.0946215285270006</v>
      </c>
      <c r="S247" s="80" t="n">
        <v>0.767636222898017</v>
      </c>
      <c r="T247" s="80" t="n">
        <v>0.0946215285270006</v>
      </c>
      <c r="U247" s="80" t="n">
        <v>0.767636222898017</v>
      </c>
    </row>
    <row r="248" customFormat="false" ht="15" hidden="false" customHeight="false" outlineLevel="0" collapsed="false">
      <c r="A248" s="73" t="s">
        <v>95</v>
      </c>
      <c r="B248" s="74" t="n">
        <v>0.011088</v>
      </c>
      <c r="C248" s="74" t="n">
        <v>0.001009008</v>
      </c>
      <c r="D248" s="74"/>
      <c r="E248" s="20" t="n">
        <v>0.011088</v>
      </c>
      <c r="F248" s="75" t="n">
        <v>182.617008</v>
      </c>
      <c r="G248" s="75" t="n">
        <v>3652.34016</v>
      </c>
      <c r="H248" s="75" t="n">
        <v>35.092008</v>
      </c>
      <c r="I248" s="76" t="n">
        <v>701.84016</v>
      </c>
      <c r="J248" s="77" t="n">
        <v>-0.143456499733423</v>
      </c>
      <c r="K248" s="78" t="n">
        <v>-1.06445374359138</v>
      </c>
      <c r="L248" s="78" t="n">
        <v>-0.143456499733423</v>
      </c>
      <c r="M248" s="79" t="n">
        <v>-1.06445374359138</v>
      </c>
      <c r="N248" s="77" t="n">
        <v>0.0781982292925262</v>
      </c>
      <c r="O248" s="78" t="n">
        <v>0.580234412991562</v>
      </c>
      <c r="P248" s="78" t="n">
        <v>0.0781982292925262</v>
      </c>
      <c r="Q248" s="79" t="n">
        <v>0.580234412991562</v>
      </c>
      <c r="R248" s="80" t="n">
        <v>0.478383533090749</v>
      </c>
      <c r="S248" s="80" t="n">
        <v>2.46525829798815</v>
      </c>
      <c r="T248" s="80" t="n">
        <v>0.478383533090749</v>
      </c>
      <c r="U248" s="80" t="n">
        <v>2.46525829798815</v>
      </c>
    </row>
    <row r="249" customFormat="false" ht="15" hidden="false" customHeight="false" outlineLevel="0" collapsed="false">
      <c r="A249" s="73" t="s">
        <v>94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1.13360576</v>
      </c>
      <c r="I249" s="76" t="n">
        <v>122.46966336</v>
      </c>
      <c r="J249" s="77" t="n">
        <v>0</v>
      </c>
      <c r="K249" s="78" t="n">
        <v>0.275033558183962</v>
      </c>
      <c r="L249" s="78" t="n">
        <v>0</v>
      </c>
      <c r="M249" s="79" t="n">
        <v>0.275033558183962</v>
      </c>
      <c r="N249" s="77" t="n">
        <v>0</v>
      </c>
      <c r="O249" s="78" t="n">
        <v>0.528401330894155</v>
      </c>
      <c r="P249" s="78" t="n">
        <v>0</v>
      </c>
      <c r="Q249" s="79" t="n">
        <v>0.528401330894155</v>
      </c>
      <c r="R249" s="80" t="n">
        <v>1.44924897582825</v>
      </c>
      <c r="S249" s="80" t="n">
        <v>2.4725277129608</v>
      </c>
      <c r="T249" s="80" t="n">
        <v>1.44924897582825</v>
      </c>
      <c r="U249" s="80" t="n">
        <v>2.4725277129608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48949384666792</v>
      </c>
      <c r="L250" s="78" t="n">
        <v>0</v>
      </c>
      <c r="M250" s="79" t="n">
        <v>-8.48949384666792</v>
      </c>
      <c r="N250" s="77" t="n">
        <v>0</v>
      </c>
      <c r="O250" s="78" t="n">
        <v>-0.268568183272599</v>
      </c>
      <c r="P250" s="78" t="n">
        <v>0</v>
      </c>
      <c r="Q250" s="79" t="n">
        <v>-0.268568183272599</v>
      </c>
      <c r="R250" s="80" t="n">
        <v>0.0946215285270006</v>
      </c>
      <c r="S250" s="80" t="n">
        <v>0.767636222898017</v>
      </c>
      <c r="T250" s="80" t="n">
        <v>0.0946215285270006</v>
      </c>
      <c r="U250" s="80" t="n">
        <v>0.767636222898017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5.66280974</v>
      </c>
      <c r="I254" s="76" t="n">
        <v>313.2561948</v>
      </c>
      <c r="J254" s="77" t="n">
        <v>0</v>
      </c>
      <c r="K254" s="78" t="n">
        <v>-0.730825100178642</v>
      </c>
      <c r="L254" s="78" t="n">
        <v>0</v>
      </c>
      <c r="M254" s="79" t="n">
        <v>-0.730825100178642</v>
      </c>
      <c r="N254" s="77" t="n">
        <v>0</v>
      </c>
      <c r="O254" s="78" t="n">
        <v>-0.170295358463088</v>
      </c>
      <c r="P254" s="78" t="n">
        <v>0</v>
      </c>
      <c r="Q254" s="79" t="n">
        <v>-0.170295358463088</v>
      </c>
      <c r="R254" s="80" t="n">
        <v>0.598095040861338</v>
      </c>
      <c r="S254" s="80" t="n">
        <v>0.864616418721626</v>
      </c>
      <c r="T254" s="80" t="n">
        <v>0.598095040861338</v>
      </c>
      <c r="U254" s="80" t="n">
        <v>0.864616418721626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5.75505</v>
      </c>
      <c r="I255" s="76" t="n">
        <v>63.30555</v>
      </c>
      <c r="J255" s="77" t="n">
        <v>0</v>
      </c>
      <c r="K255" s="78" t="n">
        <v>-2.03103462068085</v>
      </c>
      <c r="L255" s="78" t="n">
        <v>0</v>
      </c>
      <c r="M255" s="79" t="n">
        <v>-2.03103462068085</v>
      </c>
      <c r="N255" s="77" t="n">
        <v>0</v>
      </c>
      <c r="O255" s="78" t="n">
        <v>0.0773362186716061</v>
      </c>
      <c r="P255" s="78" t="n">
        <v>0</v>
      </c>
      <c r="Q255" s="79" t="n">
        <v>0.0773362186716061</v>
      </c>
      <c r="R255" s="80" t="n">
        <v>0.304029194928385</v>
      </c>
      <c r="S255" s="80" t="n">
        <v>1.09548804027927</v>
      </c>
      <c r="T255" s="80" t="n">
        <v>0.304029194928385</v>
      </c>
      <c r="U255" s="80" t="n">
        <v>1.09548804027927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48949384666792</v>
      </c>
      <c r="L258" s="78" t="n">
        <v>0</v>
      </c>
      <c r="M258" s="79" t="n">
        <v>-8.48949384666792</v>
      </c>
      <c r="N258" s="77" t="n">
        <v>0</v>
      </c>
      <c r="O258" s="78" t="n">
        <v>-0.268568183272599</v>
      </c>
      <c r="P258" s="78" t="n">
        <v>0</v>
      </c>
      <c r="Q258" s="79" t="n">
        <v>-0.268568183272599</v>
      </c>
      <c r="R258" s="80" t="n">
        <v>0.0946215285270006</v>
      </c>
      <c r="S258" s="80" t="n">
        <v>0.767636222898017</v>
      </c>
      <c r="T258" s="80" t="n">
        <v>0.0946215285270006</v>
      </c>
      <c r="U258" s="80" t="n">
        <v>0.76763622289801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49937253873367</v>
      </c>
      <c r="L259" s="78" t="n">
        <v>0</v>
      </c>
      <c r="M259" s="79" t="n">
        <v>-8.49937253873367</v>
      </c>
      <c r="N259" s="77" t="n">
        <v>0</v>
      </c>
      <c r="O259" s="78" t="n">
        <v>-0.278446875338349</v>
      </c>
      <c r="P259" s="78" t="n">
        <v>0</v>
      </c>
      <c r="Q259" s="79" t="n">
        <v>-0.278446875338349</v>
      </c>
      <c r="R259" s="80" t="n">
        <v>0.0935679963277693</v>
      </c>
      <c r="S259" s="80" t="n">
        <v>0.759089230572813</v>
      </c>
      <c r="T259" s="80" t="n">
        <v>0.0935679963277693</v>
      </c>
      <c r="U259" s="80" t="n">
        <v>0.759089230572813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409133127466</v>
      </c>
      <c r="L260" s="78" t="n">
        <v>0</v>
      </c>
      <c r="M260" s="79" t="n">
        <v>-2.0409133127466</v>
      </c>
      <c r="N260" s="77" t="n">
        <v>0</v>
      </c>
      <c r="O260" s="78" t="n">
        <v>0.0674575266058567</v>
      </c>
      <c r="P260" s="78" t="n">
        <v>0</v>
      </c>
      <c r="Q260" s="79" t="n">
        <v>0.0674575266058567</v>
      </c>
      <c r="R260" s="80" t="n">
        <v>0.300644082139047</v>
      </c>
      <c r="S260" s="80" t="n">
        <v>1.08329069003272</v>
      </c>
      <c r="T260" s="80" t="n">
        <v>0.300644082139047</v>
      </c>
      <c r="U260" s="80" t="n">
        <v>1.08329069003272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409133127466</v>
      </c>
      <c r="L261" s="78" t="n">
        <v>0</v>
      </c>
      <c r="M261" s="79" t="n">
        <v>-2.0409133127466</v>
      </c>
      <c r="N261" s="77" t="n">
        <v>0</v>
      </c>
      <c r="O261" s="78" t="n">
        <v>0.0674575266058567</v>
      </c>
      <c r="P261" s="78" t="n">
        <v>0</v>
      </c>
      <c r="Q261" s="79" t="n">
        <v>0.0674575266058567</v>
      </c>
      <c r="R261" s="80" t="n">
        <v>0.300644082139047</v>
      </c>
      <c r="S261" s="80" t="n">
        <v>1.08329069003272</v>
      </c>
      <c r="T261" s="80" t="n">
        <v>0.300644082139047</v>
      </c>
      <c r="U261" s="80" t="n">
        <v>1.08329069003272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409133127466</v>
      </c>
      <c r="L262" s="78" t="n">
        <v>0</v>
      </c>
      <c r="M262" s="79" t="n">
        <v>-2.0409133127466</v>
      </c>
      <c r="N262" s="77" t="n">
        <v>0</v>
      </c>
      <c r="O262" s="78" t="n">
        <v>0.0674575266058567</v>
      </c>
      <c r="P262" s="78" t="n">
        <v>0</v>
      </c>
      <c r="Q262" s="79" t="n">
        <v>0.0674575266058567</v>
      </c>
      <c r="R262" s="80" t="n">
        <v>0.300644082139047</v>
      </c>
      <c r="S262" s="80" t="n">
        <v>1.08329069003272</v>
      </c>
      <c r="T262" s="80" t="n">
        <v>0.300644082139047</v>
      </c>
      <c r="U262" s="80" t="n">
        <v>1.08329069003272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49937253873367</v>
      </c>
      <c r="L263" s="78" t="n">
        <v>0</v>
      </c>
      <c r="M263" s="79" t="n">
        <v>-8.49937253873367</v>
      </c>
      <c r="N263" s="77" t="n">
        <v>0</v>
      </c>
      <c r="O263" s="78" t="n">
        <v>-0.278446875338349</v>
      </c>
      <c r="P263" s="78" t="n">
        <v>0</v>
      </c>
      <c r="Q263" s="79" t="n">
        <v>-0.278446875338349</v>
      </c>
      <c r="R263" s="80" t="n">
        <v>0.0935679963277693</v>
      </c>
      <c r="S263" s="80" t="n">
        <v>0.759089230572813</v>
      </c>
      <c r="T263" s="80" t="n">
        <v>0.0935679963277693</v>
      </c>
      <c r="U263" s="80" t="n">
        <v>0.759089230572813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409133127466</v>
      </c>
      <c r="L264" s="78" t="n">
        <v>0</v>
      </c>
      <c r="M264" s="79" t="n">
        <v>-2.0409133127466</v>
      </c>
      <c r="N264" s="77" t="n">
        <v>0</v>
      </c>
      <c r="O264" s="78" t="n">
        <v>0.0674575266058567</v>
      </c>
      <c r="P264" s="78" t="n">
        <v>0</v>
      </c>
      <c r="Q264" s="79" t="n">
        <v>0.0674575266058567</v>
      </c>
      <c r="R264" s="80" t="n">
        <v>0.300644082139047</v>
      </c>
      <c r="S264" s="80" t="n">
        <v>1.08329069003272</v>
      </c>
      <c r="T264" s="80" t="n">
        <v>0.300644082139047</v>
      </c>
      <c r="U264" s="80" t="n">
        <v>1.08329069003272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8949384666792</v>
      </c>
      <c r="L266" s="78" t="n">
        <v>0</v>
      </c>
      <c r="M266" s="79" t="n">
        <v>-8.48949384666792</v>
      </c>
      <c r="N266" s="77" t="n">
        <v>0</v>
      </c>
      <c r="O266" s="78" t="n">
        <v>-0.268568183272599</v>
      </c>
      <c r="P266" s="78" t="n">
        <v>0</v>
      </c>
      <c r="Q266" s="79" t="n">
        <v>-0.268568183272599</v>
      </c>
      <c r="R266" s="80" t="n">
        <v>0.0946215285270006</v>
      </c>
      <c r="S266" s="80" t="n">
        <v>0.767636222898017</v>
      </c>
      <c r="T266" s="80" t="n">
        <v>0.0946215285270006</v>
      </c>
      <c r="U266" s="80" t="n">
        <v>0.767636222898017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5.66280974</v>
      </c>
      <c r="I268" s="76" t="n">
        <v>313.2561948</v>
      </c>
      <c r="J268" s="77" t="n">
        <v>0</v>
      </c>
      <c r="K268" s="78" t="n">
        <v>-0.730825100178642</v>
      </c>
      <c r="L268" s="78" t="n">
        <v>0</v>
      </c>
      <c r="M268" s="79" t="n">
        <v>-0.730825100178642</v>
      </c>
      <c r="N268" s="77" t="n">
        <v>0</v>
      </c>
      <c r="O268" s="78" t="n">
        <v>-0.170295358463088</v>
      </c>
      <c r="P268" s="78" t="n">
        <v>0</v>
      </c>
      <c r="Q268" s="79" t="n">
        <v>-0.170295358463088</v>
      </c>
      <c r="R268" s="80" t="n">
        <v>0.598095040861338</v>
      </c>
      <c r="S268" s="80" t="n">
        <v>0.864616418721626</v>
      </c>
      <c r="T268" s="80" t="n">
        <v>0.598095040861338</v>
      </c>
      <c r="U268" s="80" t="n">
        <v>0.864616418721626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15.66280974</v>
      </c>
      <c r="I269" s="76" t="n">
        <v>313.2561948</v>
      </c>
      <c r="J269" s="77" t="n">
        <v>0</v>
      </c>
      <c r="K269" s="78" t="n">
        <v>-0.730825100178642</v>
      </c>
      <c r="L269" s="78" t="n">
        <v>0</v>
      </c>
      <c r="M269" s="79" t="n">
        <v>-0.730825100178642</v>
      </c>
      <c r="N269" s="77" t="n">
        <v>0</v>
      </c>
      <c r="O269" s="78" t="n">
        <v>-0.170295358463088</v>
      </c>
      <c r="P269" s="78" t="n">
        <v>0</v>
      </c>
      <c r="Q269" s="79" t="n">
        <v>-0.170295358463088</v>
      </c>
      <c r="R269" s="80" t="n">
        <v>0.598095040861338</v>
      </c>
      <c r="S269" s="80" t="n">
        <v>0.864616418721626</v>
      </c>
      <c r="T269" s="80" t="n">
        <v>0.598095040861338</v>
      </c>
      <c r="U269" s="80" t="n">
        <v>0.864616418721626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3360576</v>
      </c>
      <c r="I271" s="76" t="n">
        <v>122.46966336</v>
      </c>
      <c r="J271" s="77" t="n">
        <v>0</v>
      </c>
      <c r="K271" s="78" t="n">
        <v>0.275033558183962</v>
      </c>
      <c r="L271" s="78" t="n">
        <v>0</v>
      </c>
      <c r="M271" s="79" t="n">
        <v>0.275033558183962</v>
      </c>
      <c r="N271" s="77" t="n">
        <v>0</v>
      </c>
      <c r="O271" s="78" t="n">
        <v>0.528401330894155</v>
      </c>
      <c r="P271" s="78" t="n">
        <v>0</v>
      </c>
      <c r="Q271" s="79" t="n">
        <v>0.528401330894155</v>
      </c>
      <c r="R271" s="80" t="n">
        <v>1.44924897582825</v>
      </c>
      <c r="S271" s="80" t="n">
        <v>2.4725277129608</v>
      </c>
      <c r="T271" s="80" t="n">
        <v>1.44924897582825</v>
      </c>
      <c r="U271" s="80" t="n">
        <v>2.4725277129608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8949384666792</v>
      </c>
      <c r="L272" s="78" t="n">
        <v>0</v>
      </c>
      <c r="M272" s="79" t="n">
        <v>-8.48949384666792</v>
      </c>
      <c r="N272" s="77" t="n">
        <v>0</v>
      </c>
      <c r="O272" s="78" t="n">
        <v>-0.268568183272599</v>
      </c>
      <c r="P272" s="78" t="n">
        <v>0</v>
      </c>
      <c r="Q272" s="79" t="n">
        <v>-0.268568183272599</v>
      </c>
      <c r="R272" s="80" t="n">
        <v>0.0946215285270006</v>
      </c>
      <c r="S272" s="80" t="n">
        <v>0.767636222898017</v>
      </c>
      <c r="T272" s="80" t="n">
        <v>0.0946215285270006</v>
      </c>
      <c r="U272" s="80" t="n">
        <v>0.767636222898017</v>
      </c>
    </row>
    <row r="273" customFormat="false" ht="15" hidden="false" customHeight="false" outlineLevel="0" collapsed="false">
      <c r="A273" s="73" t="s">
        <v>95</v>
      </c>
      <c r="B273" s="74" t="n">
        <v>0.004158</v>
      </c>
      <c r="C273" s="74" t="n">
        <v>0.000378378</v>
      </c>
      <c r="D273" s="74"/>
      <c r="E273" s="20" t="n">
        <v>0.004158</v>
      </c>
      <c r="F273" s="75" t="n">
        <v>68.481378</v>
      </c>
      <c r="G273" s="75" t="n">
        <v>1369.62756</v>
      </c>
      <c r="H273" s="75" t="n">
        <v>13.159503</v>
      </c>
      <c r="I273" s="76" t="n">
        <v>263.19006</v>
      </c>
      <c r="J273" s="77" t="n">
        <v>-0.143456499733423</v>
      </c>
      <c r="K273" s="78" t="n">
        <v>-1.06445374359138</v>
      </c>
      <c r="L273" s="78" t="n">
        <v>-0.143456499733423</v>
      </c>
      <c r="M273" s="79" t="n">
        <v>-1.06445374359138</v>
      </c>
      <c r="N273" s="77" t="n">
        <v>0.0781982292925262</v>
      </c>
      <c r="O273" s="78" t="n">
        <v>0.580234412991562</v>
      </c>
      <c r="P273" s="78" t="n">
        <v>0.0781982292925262</v>
      </c>
      <c r="Q273" s="79" t="n">
        <v>0.580234412991562</v>
      </c>
      <c r="R273" s="80" t="n">
        <v>0.478383533090749</v>
      </c>
      <c r="S273" s="80" t="n">
        <v>2.46525829798815</v>
      </c>
      <c r="T273" s="80" t="n">
        <v>0.478383533090749</v>
      </c>
      <c r="U273" s="80" t="n">
        <v>2.46525829798815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456608</v>
      </c>
      <c r="I277" s="76" t="n">
        <v>38.022688</v>
      </c>
      <c r="J277" s="77" t="n">
        <v>0</v>
      </c>
      <c r="K277" s="78" t="n">
        <v>-8.48949384666792</v>
      </c>
      <c r="L277" s="78" t="n">
        <v>0</v>
      </c>
      <c r="M277" s="79" t="n">
        <v>-8.48949384666792</v>
      </c>
      <c r="N277" s="77" t="n">
        <v>0</v>
      </c>
      <c r="O277" s="78" t="n">
        <v>-0.268568183272599</v>
      </c>
      <c r="P277" s="78" t="n">
        <v>0</v>
      </c>
      <c r="Q277" s="79" t="n">
        <v>-0.268568183272599</v>
      </c>
      <c r="R277" s="80" t="n">
        <v>0.0946215285270006</v>
      </c>
      <c r="S277" s="80" t="n">
        <v>0.767636222898017</v>
      </c>
      <c r="T277" s="80" t="n">
        <v>0.0946215285270006</v>
      </c>
      <c r="U277" s="80" t="n">
        <v>0.767636222898017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8949384666792</v>
      </c>
      <c r="L279" s="78" t="n">
        <v>0</v>
      </c>
      <c r="M279" s="79" t="n">
        <v>-8.48949384666792</v>
      </c>
      <c r="N279" s="77" t="n">
        <v>0</v>
      </c>
      <c r="O279" s="78" t="n">
        <v>-0.268568183272599</v>
      </c>
      <c r="P279" s="78" t="n">
        <v>0</v>
      </c>
      <c r="Q279" s="79" t="n">
        <v>-0.268568183272599</v>
      </c>
      <c r="R279" s="80" t="n">
        <v>0.0946215285270006</v>
      </c>
      <c r="S279" s="80" t="n">
        <v>0.767636222898017</v>
      </c>
      <c r="T279" s="80" t="n">
        <v>0.0946215285270006</v>
      </c>
      <c r="U279" s="80" t="n">
        <v>0.767636222898017</v>
      </c>
    </row>
    <row r="280" customFormat="false" ht="15" hidden="false" customHeight="false" outlineLevel="0" collapsed="false">
      <c r="A280" s="73" t="s">
        <v>95</v>
      </c>
      <c r="B280" s="74" t="n">
        <v>0.00878724</v>
      </c>
      <c r="C280" s="74" t="n">
        <v>0.00079963884</v>
      </c>
      <c r="D280" s="74"/>
      <c r="E280" s="20" t="n">
        <v>0.00878724</v>
      </c>
      <c r="F280" s="75" t="n">
        <v>144.72397884</v>
      </c>
      <c r="G280" s="75" t="n">
        <v>2894.4795768</v>
      </c>
      <c r="H280" s="75" t="n">
        <v>27.81041634</v>
      </c>
      <c r="I280" s="76" t="n">
        <v>556.2083268</v>
      </c>
      <c r="J280" s="77" t="n">
        <v>-0.143456499733423</v>
      </c>
      <c r="K280" s="78" t="n">
        <v>-1.06445374359138</v>
      </c>
      <c r="L280" s="78" t="n">
        <v>-0.143456499733423</v>
      </c>
      <c r="M280" s="79" t="n">
        <v>-1.06445374359138</v>
      </c>
      <c r="N280" s="77" t="n">
        <v>0.0781982292925262</v>
      </c>
      <c r="O280" s="78" t="n">
        <v>0.580234412991562</v>
      </c>
      <c r="P280" s="78" t="n">
        <v>0.0781982292925262</v>
      </c>
      <c r="Q280" s="79" t="n">
        <v>0.580234412991562</v>
      </c>
      <c r="R280" s="80" t="n">
        <v>0.478383533090749</v>
      </c>
      <c r="S280" s="80" t="n">
        <v>2.46525829798815</v>
      </c>
      <c r="T280" s="80" t="n">
        <v>0.478383533090749</v>
      </c>
      <c r="U280" s="80" t="n">
        <v>2.46525829798815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48949384666792</v>
      </c>
      <c r="L281" s="78" t="n">
        <v>0</v>
      </c>
      <c r="M281" s="79" t="n">
        <v>-8.48949384666792</v>
      </c>
      <c r="N281" s="77" t="n">
        <v>0</v>
      </c>
      <c r="O281" s="78" t="n">
        <v>-0.268568183272599</v>
      </c>
      <c r="P281" s="78" t="n">
        <v>0</v>
      </c>
      <c r="Q281" s="79" t="n">
        <v>-0.268568183272599</v>
      </c>
      <c r="R281" s="80" t="n">
        <v>0.0946215285270006</v>
      </c>
      <c r="S281" s="80" t="n">
        <v>0.767636222898017</v>
      </c>
      <c r="T281" s="80" t="n">
        <v>0.0946215285270006</v>
      </c>
      <c r="U281" s="80" t="n">
        <v>0.767636222898017</v>
      </c>
    </row>
    <row r="282" customFormat="false" ht="15" hidden="false" customHeight="false" outlineLevel="0" collapsed="false">
      <c r="A282" s="73" t="s">
        <v>95</v>
      </c>
      <c r="B282" s="74" t="n">
        <v>0.01340262</v>
      </c>
      <c r="C282" s="74" t="n">
        <v>0.00121963842</v>
      </c>
      <c r="D282" s="74"/>
      <c r="E282" s="20" t="n">
        <v>0.01340262</v>
      </c>
      <c r="F282" s="75" t="n">
        <v>220.73830842</v>
      </c>
      <c r="G282" s="75" t="n">
        <v>4414.7661684</v>
      </c>
      <c r="H282" s="75" t="n">
        <v>42.41746467</v>
      </c>
      <c r="I282" s="76" t="n">
        <v>848.3492934</v>
      </c>
      <c r="J282" s="77" t="n">
        <v>-0.143456499733423</v>
      </c>
      <c r="K282" s="78" t="n">
        <v>-1.06445374359138</v>
      </c>
      <c r="L282" s="78" t="n">
        <v>-0.143456499733423</v>
      </c>
      <c r="M282" s="79" t="n">
        <v>-1.06445374359138</v>
      </c>
      <c r="N282" s="77" t="n">
        <v>0.0781982292925262</v>
      </c>
      <c r="O282" s="78" t="n">
        <v>0.580234412991562</v>
      </c>
      <c r="P282" s="78" t="n">
        <v>0.0781982292925262</v>
      </c>
      <c r="Q282" s="79" t="n">
        <v>0.580234412991562</v>
      </c>
      <c r="R282" s="80" t="n">
        <v>0.478383533090749</v>
      </c>
      <c r="S282" s="80" t="n">
        <v>2.46525829798815</v>
      </c>
      <c r="T282" s="80" t="n">
        <v>0.478383533090749</v>
      </c>
      <c r="U282" s="80" t="n">
        <v>2.46525829798815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409133127466</v>
      </c>
      <c r="L284" s="78" t="n">
        <v>0</v>
      </c>
      <c r="M284" s="79" t="n">
        <v>-2.0409133127466</v>
      </c>
      <c r="N284" s="77" t="n">
        <v>0</v>
      </c>
      <c r="O284" s="78" t="n">
        <v>0.0674575266058567</v>
      </c>
      <c r="P284" s="78" t="n">
        <v>0</v>
      </c>
      <c r="Q284" s="79" t="n">
        <v>0.0674575266058567</v>
      </c>
      <c r="R284" s="80" t="n">
        <v>0.300644082139047</v>
      </c>
      <c r="S284" s="80" t="n">
        <v>1.08329069003272</v>
      </c>
      <c r="T284" s="80" t="n">
        <v>0.300644082139047</v>
      </c>
      <c r="U284" s="80" t="n">
        <v>1.08329069003272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9937253873367</v>
      </c>
      <c r="L285" s="78" t="n">
        <v>0</v>
      </c>
      <c r="M285" s="79" t="n">
        <v>-8.49937253873367</v>
      </c>
      <c r="N285" s="77" t="n">
        <v>0</v>
      </c>
      <c r="O285" s="78" t="n">
        <v>-0.278446875338349</v>
      </c>
      <c r="P285" s="78" t="n">
        <v>0</v>
      </c>
      <c r="Q285" s="79" t="n">
        <v>-0.278446875338349</v>
      </c>
      <c r="R285" s="80" t="n">
        <v>0.0935679963277693</v>
      </c>
      <c r="S285" s="80" t="n">
        <v>0.759089230572813</v>
      </c>
      <c r="T285" s="80" t="n">
        <v>0.0935679963277693</v>
      </c>
      <c r="U285" s="80" t="n">
        <v>0.759089230572813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9937253873367</v>
      </c>
      <c r="L286" s="78" t="n">
        <v>0</v>
      </c>
      <c r="M286" s="79" t="n">
        <v>-8.49937253873367</v>
      </c>
      <c r="N286" s="77" t="n">
        <v>0</v>
      </c>
      <c r="O286" s="78" t="n">
        <v>-0.278446875338349</v>
      </c>
      <c r="P286" s="78" t="n">
        <v>0</v>
      </c>
      <c r="Q286" s="79" t="n">
        <v>-0.278446875338349</v>
      </c>
      <c r="R286" s="80" t="n">
        <v>0.0935679963277693</v>
      </c>
      <c r="S286" s="80" t="n">
        <v>0.759089230572813</v>
      </c>
      <c r="T286" s="80" t="n">
        <v>0.0935679963277693</v>
      </c>
      <c r="U286" s="80" t="n">
        <v>0.759089230572813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49937253873367</v>
      </c>
      <c r="L287" s="78" t="n">
        <v>0</v>
      </c>
      <c r="M287" s="79" t="n">
        <v>-8.49937253873367</v>
      </c>
      <c r="N287" s="77" t="n">
        <v>0</v>
      </c>
      <c r="O287" s="78" t="n">
        <v>-0.278446875338349</v>
      </c>
      <c r="P287" s="78" t="n">
        <v>0</v>
      </c>
      <c r="Q287" s="79" t="n">
        <v>-0.278446875338349</v>
      </c>
      <c r="R287" s="80" t="n">
        <v>0.0935679963277693</v>
      </c>
      <c r="S287" s="80" t="n">
        <v>0.759089230572813</v>
      </c>
      <c r="T287" s="80" t="n">
        <v>0.0935679963277693</v>
      </c>
      <c r="U287" s="80" t="n">
        <v>0.759089230572813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409133127466</v>
      </c>
      <c r="L288" s="78" t="n">
        <v>0</v>
      </c>
      <c r="M288" s="79" t="n">
        <v>-2.0409133127466</v>
      </c>
      <c r="N288" s="77" t="n">
        <v>0</v>
      </c>
      <c r="O288" s="78" t="n">
        <v>0.0674575266058567</v>
      </c>
      <c r="P288" s="78" t="n">
        <v>0</v>
      </c>
      <c r="Q288" s="79" t="n">
        <v>0.0674575266058567</v>
      </c>
      <c r="R288" s="80" t="n">
        <v>0.300644082139047</v>
      </c>
      <c r="S288" s="80" t="n">
        <v>1.08329069003272</v>
      </c>
      <c r="T288" s="80" t="n">
        <v>0.300644082139047</v>
      </c>
      <c r="U288" s="80" t="n">
        <v>1.08329069003272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409133127466</v>
      </c>
      <c r="L289" s="78" t="n">
        <v>0</v>
      </c>
      <c r="M289" s="79" t="n">
        <v>-2.0409133127466</v>
      </c>
      <c r="N289" s="77" t="n">
        <v>0</v>
      </c>
      <c r="O289" s="78" t="n">
        <v>0.0674575266058567</v>
      </c>
      <c r="P289" s="78" t="n">
        <v>0</v>
      </c>
      <c r="Q289" s="79" t="n">
        <v>0.0674575266058567</v>
      </c>
      <c r="R289" s="80" t="n">
        <v>0.300644082139047</v>
      </c>
      <c r="S289" s="80" t="n">
        <v>1.08329069003272</v>
      </c>
      <c r="T289" s="80" t="n">
        <v>0.300644082139047</v>
      </c>
      <c r="U289" s="80" t="n">
        <v>1.08329069003272</v>
      </c>
    </row>
    <row r="290" customFormat="false" ht="15" hidden="false" customHeight="false" outlineLevel="0" collapsed="false">
      <c r="A290" s="73" t="s">
        <v>95</v>
      </c>
      <c r="B290" s="74" t="n">
        <v>0.00744975</v>
      </c>
      <c r="C290" s="74" t="n">
        <v>0.00067792725</v>
      </c>
      <c r="D290" s="74"/>
      <c r="E290" s="20" t="n">
        <v>0.00744975</v>
      </c>
      <c r="F290" s="75" t="n">
        <v>122.69580225</v>
      </c>
      <c r="G290" s="75" t="n">
        <v>2453.916045</v>
      </c>
      <c r="H290" s="75" t="n">
        <v>23.577442875</v>
      </c>
      <c r="I290" s="76" t="n">
        <v>471.5488575</v>
      </c>
      <c r="J290" s="77" t="n">
        <v>-0.144508490241748</v>
      </c>
      <c r="K290" s="78" t="n">
        <v>-1.08129180838693</v>
      </c>
      <c r="L290" s="78" t="n">
        <v>-0.144508490241748</v>
      </c>
      <c r="M290" s="79" t="n">
        <v>-1.08129180838693</v>
      </c>
      <c r="N290" s="77" t="n">
        <v>0.0760542008295435</v>
      </c>
      <c r="O290" s="78" t="n">
        <v>0.569079257646564</v>
      </c>
      <c r="P290" s="78" t="n">
        <v>0.0760542008295435</v>
      </c>
      <c r="Q290" s="79" t="n">
        <v>0.569079257646564</v>
      </c>
      <c r="R290" s="80" t="n">
        <v>0.471956894684648</v>
      </c>
      <c r="S290" s="80" t="n">
        <v>2.43213984268421</v>
      </c>
      <c r="T290" s="80" t="n">
        <v>0.471956894684648</v>
      </c>
      <c r="U290" s="80" t="n">
        <v>2.43213984268421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456608</v>
      </c>
      <c r="I291" s="76" t="n">
        <v>38.022688</v>
      </c>
      <c r="J291" s="77" t="n">
        <v>0</v>
      </c>
      <c r="K291" s="78" t="n">
        <v>-8.49937253873367</v>
      </c>
      <c r="L291" s="78" t="n">
        <v>0</v>
      </c>
      <c r="M291" s="79" t="n">
        <v>-8.49937253873367</v>
      </c>
      <c r="N291" s="77" t="n">
        <v>0</v>
      </c>
      <c r="O291" s="78" t="n">
        <v>-0.278446875338349</v>
      </c>
      <c r="P291" s="78" t="n">
        <v>0</v>
      </c>
      <c r="Q291" s="79" t="n">
        <v>-0.278446875338349</v>
      </c>
      <c r="R291" s="80" t="n">
        <v>0.0935679963277693</v>
      </c>
      <c r="S291" s="80" t="n">
        <v>0.759089230572813</v>
      </c>
      <c r="T291" s="80" t="n">
        <v>0.0935679963277693</v>
      </c>
      <c r="U291" s="80" t="n">
        <v>0.759089230572813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1.13360576</v>
      </c>
      <c r="I292" s="76" t="n">
        <v>122.46966336</v>
      </c>
      <c r="J292" s="77" t="n">
        <v>0</v>
      </c>
      <c r="K292" s="78" t="n">
        <v>0.265154866118213</v>
      </c>
      <c r="L292" s="78" t="n">
        <v>0</v>
      </c>
      <c r="M292" s="79" t="n">
        <v>0.265154866118213</v>
      </c>
      <c r="N292" s="77" t="n">
        <v>0</v>
      </c>
      <c r="O292" s="78" t="n">
        <v>0.518522638828405</v>
      </c>
      <c r="P292" s="78" t="n">
        <v>0</v>
      </c>
      <c r="Q292" s="79" t="n">
        <v>0.518522638828405</v>
      </c>
      <c r="R292" s="80" t="n">
        <v>1.43311279113005</v>
      </c>
      <c r="S292" s="80" t="n">
        <v>2.44499816868428</v>
      </c>
      <c r="T292" s="80" t="n">
        <v>1.43311279113005</v>
      </c>
      <c r="U292" s="80" t="n">
        <v>2.44499816868428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409133127466</v>
      </c>
      <c r="L293" s="78" t="n">
        <v>0</v>
      </c>
      <c r="M293" s="79" t="n">
        <v>-2.0409133127466</v>
      </c>
      <c r="N293" s="77" t="n">
        <v>0</v>
      </c>
      <c r="O293" s="78" t="n">
        <v>0.0674575266058567</v>
      </c>
      <c r="P293" s="78" t="n">
        <v>0</v>
      </c>
      <c r="Q293" s="79" t="n">
        <v>0.0674575266058567</v>
      </c>
      <c r="R293" s="80" t="n">
        <v>0.300644082139047</v>
      </c>
      <c r="S293" s="80" t="n">
        <v>1.08329069003272</v>
      </c>
      <c r="T293" s="80" t="n">
        <v>0.300644082139047</v>
      </c>
      <c r="U293" s="80" t="n">
        <v>1.08329069003272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8949384666792</v>
      </c>
      <c r="L294" s="78" t="n">
        <v>0</v>
      </c>
      <c r="M294" s="79" t="n">
        <v>-8.48949384666792</v>
      </c>
      <c r="N294" s="77" t="n">
        <v>0</v>
      </c>
      <c r="O294" s="78" t="n">
        <v>-0.268568183272599</v>
      </c>
      <c r="P294" s="78" t="n">
        <v>0</v>
      </c>
      <c r="Q294" s="79" t="n">
        <v>-0.268568183272599</v>
      </c>
      <c r="R294" s="80" t="n">
        <v>0.0946215285270006</v>
      </c>
      <c r="S294" s="80" t="n">
        <v>0.767636222898017</v>
      </c>
      <c r="T294" s="80" t="n">
        <v>0.0946215285270006</v>
      </c>
      <c r="U294" s="80" t="n">
        <v>0.767636222898017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5.66280974</v>
      </c>
      <c r="I299" s="76" t="n">
        <v>313.2561948</v>
      </c>
      <c r="J299" s="77" t="n">
        <v>0</v>
      </c>
      <c r="K299" s="78" t="n">
        <v>-0.730825100178642</v>
      </c>
      <c r="L299" s="78" t="n">
        <v>0</v>
      </c>
      <c r="M299" s="79" t="n">
        <v>-0.730825100178642</v>
      </c>
      <c r="N299" s="77" t="n">
        <v>0</v>
      </c>
      <c r="O299" s="78" t="n">
        <v>-0.170295358463088</v>
      </c>
      <c r="P299" s="78" t="n">
        <v>0</v>
      </c>
      <c r="Q299" s="79" t="n">
        <v>-0.170295358463088</v>
      </c>
      <c r="R299" s="80" t="n">
        <v>0.598095040861338</v>
      </c>
      <c r="S299" s="80" t="n">
        <v>0.864616418721626</v>
      </c>
      <c r="T299" s="80" t="n">
        <v>0.598095040861338</v>
      </c>
      <c r="U299" s="80" t="n">
        <v>0.864616418721626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75505</v>
      </c>
      <c r="I300" s="76" t="n">
        <v>63.30555</v>
      </c>
      <c r="J300" s="77" t="n">
        <v>0</v>
      </c>
      <c r="K300" s="78" t="n">
        <v>-2.03103462068085</v>
      </c>
      <c r="L300" s="78" t="n">
        <v>0</v>
      </c>
      <c r="M300" s="79" t="n">
        <v>-2.03103462068085</v>
      </c>
      <c r="N300" s="77" t="n">
        <v>0</v>
      </c>
      <c r="O300" s="78" t="n">
        <v>0.0773362186716061</v>
      </c>
      <c r="P300" s="78" t="n">
        <v>0</v>
      </c>
      <c r="Q300" s="79" t="n">
        <v>0.0773362186716061</v>
      </c>
      <c r="R300" s="80" t="n">
        <v>0.304029194928385</v>
      </c>
      <c r="S300" s="80" t="n">
        <v>1.09548804027927</v>
      </c>
      <c r="T300" s="80" t="n">
        <v>0.304029194928385</v>
      </c>
      <c r="U300" s="80" t="n">
        <v>1.09548804027927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3103462068085</v>
      </c>
      <c r="L305" s="78" t="n">
        <v>0</v>
      </c>
      <c r="M305" s="79" t="n">
        <v>-2.03103462068085</v>
      </c>
      <c r="N305" s="77" t="n">
        <v>0</v>
      </c>
      <c r="O305" s="78" t="n">
        <v>0.0773362186716061</v>
      </c>
      <c r="P305" s="78" t="n">
        <v>0</v>
      </c>
      <c r="Q305" s="79" t="n">
        <v>0.0773362186716061</v>
      </c>
      <c r="R305" s="80" t="n">
        <v>0.304029194928385</v>
      </c>
      <c r="S305" s="80" t="n">
        <v>1.09548804027927</v>
      </c>
      <c r="T305" s="80" t="n">
        <v>0.304029194928385</v>
      </c>
      <c r="U305" s="80" t="n">
        <v>1.09548804027927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3.456608</v>
      </c>
      <c r="I308" s="76" t="n">
        <v>38.022688</v>
      </c>
      <c r="J308" s="77" t="n">
        <v>0</v>
      </c>
      <c r="K308" s="78" t="n">
        <v>-8.48949384666792</v>
      </c>
      <c r="L308" s="78" t="n">
        <v>0</v>
      </c>
      <c r="M308" s="79" t="n">
        <v>-8.48949384666792</v>
      </c>
      <c r="N308" s="77" t="n">
        <v>0</v>
      </c>
      <c r="O308" s="78" t="n">
        <v>-0.268568183272599</v>
      </c>
      <c r="P308" s="78" t="n">
        <v>0</v>
      </c>
      <c r="Q308" s="79" t="n">
        <v>-0.268568183272599</v>
      </c>
      <c r="R308" s="80" t="n">
        <v>0.0946215285270006</v>
      </c>
      <c r="S308" s="80" t="n">
        <v>0.767636222898017</v>
      </c>
      <c r="T308" s="80" t="n">
        <v>0.0946215285270006</v>
      </c>
      <c r="U308" s="80" t="n">
        <v>0.767636222898017</v>
      </c>
    </row>
    <row r="309" customFormat="false" ht="15" hidden="false" customHeight="false" outlineLevel="0" collapsed="false">
      <c r="A309" s="73" t="s">
        <v>93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5.66280974</v>
      </c>
      <c r="I309" s="76" t="n">
        <v>313.2561948</v>
      </c>
      <c r="J309" s="77" t="n">
        <v>0</v>
      </c>
      <c r="K309" s="78" t="n">
        <v>-0.730825100178642</v>
      </c>
      <c r="L309" s="78" t="n">
        <v>0</v>
      </c>
      <c r="M309" s="79" t="n">
        <v>-0.730825100178642</v>
      </c>
      <c r="N309" s="77" t="n">
        <v>0</v>
      </c>
      <c r="O309" s="78" t="n">
        <v>-0.170295358463088</v>
      </c>
      <c r="P309" s="78" t="n">
        <v>0</v>
      </c>
      <c r="Q309" s="79" t="n">
        <v>-0.170295358463088</v>
      </c>
      <c r="R309" s="80" t="n">
        <v>0.598095040861338</v>
      </c>
      <c r="S309" s="80" t="n">
        <v>0.864616418721626</v>
      </c>
      <c r="T309" s="80" t="n">
        <v>0.598095040861338</v>
      </c>
      <c r="U309" s="80" t="n">
        <v>0.864616418721626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409133127466</v>
      </c>
      <c r="L312" s="78" t="n">
        <v>0</v>
      </c>
      <c r="M312" s="79" t="n">
        <v>-2.0409133127466</v>
      </c>
      <c r="N312" s="77" t="n">
        <v>0</v>
      </c>
      <c r="O312" s="78" t="n">
        <v>0.0674575266058567</v>
      </c>
      <c r="P312" s="78" t="n">
        <v>0</v>
      </c>
      <c r="Q312" s="79" t="n">
        <v>0.0674575266058567</v>
      </c>
      <c r="R312" s="80" t="n">
        <v>0.300644082139047</v>
      </c>
      <c r="S312" s="80" t="n">
        <v>1.08329069003272</v>
      </c>
      <c r="T312" s="80" t="n">
        <v>0.300644082139047</v>
      </c>
      <c r="U312" s="80" t="n">
        <v>1.08329069003272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456608</v>
      </c>
      <c r="I313" s="76" t="n">
        <v>38.022688</v>
      </c>
      <c r="J313" s="77" t="n">
        <v>0</v>
      </c>
      <c r="K313" s="78" t="n">
        <v>-8.49937253873367</v>
      </c>
      <c r="L313" s="78" t="n">
        <v>0</v>
      </c>
      <c r="M313" s="79" t="n">
        <v>-8.49937253873367</v>
      </c>
      <c r="N313" s="77" t="n">
        <v>0</v>
      </c>
      <c r="O313" s="78" t="n">
        <v>-0.278446875338349</v>
      </c>
      <c r="P313" s="78" t="n">
        <v>0</v>
      </c>
      <c r="Q313" s="79" t="n">
        <v>-0.278446875338349</v>
      </c>
      <c r="R313" s="80" t="n">
        <v>0.0935679963277693</v>
      </c>
      <c r="S313" s="80" t="n">
        <v>0.759089230572813</v>
      </c>
      <c r="T313" s="80" t="n">
        <v>0.0935679963277693</v>
      </c>
      <c r="U313" s="80" t="n">
        <v>0.759089230572813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48949384666792</v>
      </c>
      <c r="L314" s="78" t="n">
        <v>0</v>
      </c>
      <c r="M314" s="79" t="n">
        <v>-8.48949384666792</v>
      </c>
      <c r="N314" s="77" t="n">
        <v>0</v>
      </c>
      <c r="O314" s="78" t="n">
        <v>-0.268568183272599</v>
      </c>
      <c r="P314" s="78" t="n">
        <v>0</v>
      </c>
      <c r="Q314" s="79" t="n">
        <v>-0.268568183272599</v>
      </c>
      <c r="R314" s="80" t="n">
        <v>0.0946215285270006</v>
      </c>
      <c r="S314" s="80" t="n">
        <v>0.767636222898017</v>
      </c>
      <c r="T314" s="80" t="n">
        <v>0.0946215285270006</v>
      </c>
      <c r="U314" s="80" t="n">
        <v>0.767636222898017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5.66280974</v>
      </c>
      <c r="I317" s="76" t="n">
        <v>313.2561948</v>
      </c>
      <c r="J317" s="77" t="n">
        <v>0</v>
      </c>
      <c r="K317" s="78" t="n">
        <v>-0.732029550721191</v>
      </c>
      <c r="L317" s="78" t="n">
        <v>0</v>
      </c>
      <c r="M317" s="79" t="n">
        <v>-0.732029550721191</v>
      </c>
      <c r="N317" s="77" t="n">
        <v>0</v>
      </c>
      <c r="O317" s="78" t="n">
        <v>-0.171499809005637</v>
      </c>
      <c r="P317" s="78" t="n">
        <v>0</v>
      </c>
      <c r="Q317" s="79" t="n">
        <v>-0.171499809005637</v>
      </c>
      <c r="R317" s="80" t="n">
        <v>0.597432673564472</v>
      </c>
      <c r="S317" s="80" t="n">
        <v>0.863658889230542</v>
      </c>
      <c r="T317" s="80" t="n">
        <v>0.597432673564472</v>
      </c>
      <c r="U317" s="80" t="n">
        <v>0.863658889230542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409133127466</v>
      </c>
      <c r="L320" s="78" t="n">
        <v>0</v>
      </c>
      <c r="M320" s="79" t="n">
        <v>-2.0409133127466</v>
      </c>
      <c r="N320" s="77" t="n">
        <v>0</v>
      </c>
      <c r="O320" s="78" t="n">
        <v>0.0674575266058567</v>
      </c>
      <c r="P320" s="78" t="n">
        <v>0</v>
      </c>
      <c r="Q320" s="79" t="n">
        <v>0.0674575266058567</v>
      </c>
      <c r="R320" s="80" t="n">
        <v>0.300644082139047</v>
      </c>
      <c r="S320" s="80" t="n">
        <v>1.08329069003272</v>
      </c>
      <c r="T320" s="80" t="n">
        <v>0.300644082139047</v>
      </c>
      <c r="U320" s="80" t="n">
        <v>1.08329069003272</v>
      </c>
    </row>
    <row r="321" customFormat="false" ht="15" hidden="false" customHeight="false" outlineLevel="0" collapsed="false">
      <c r="A321" s="73" t="s">
        <v>95</v>
      </c>
      <c r="B321" s="74" t="n">
        <v>0.006237</v>
      </c>
      <c r="C321" s="74" t="n">
        <v>0.000567567</v>
      </c>
      <c r="D321" s="74"/>
      <c r="E321" s="20" t="n">
        <v>0.006237</v>
      </c>
      <c r="F321" s="75" t="n">
        <v>102.722067</v>
      </c>
      <c r="G321" s="75" t="n">
        <v>2054.44134</v>
      </c>
      <c r="H321" s="75" t="n">
        <v>19.7392545</v>
      </c>
      <c r="I321" s="76" t="n">
        <v>394.78509</v>
      </c>
      <c r="J321" s="77" t="n">
        <v>-0.144508490241748</v>
      </c>
      <c r="K321" s="78" t="n">
        <v>-1.08129180838693</v>
      </c>
      <c r="L321" s="78" t="n">
        <v>-0.144508490241748</v>
      </c>
      <c r="M321" s="79" t="n">
        <v>-1.08129180838693</v>
      </c>
      <c r="N321" s="77" t="n">
        <v>0.0760542008295435</v>
      </c>
      <c r="O321" s="78" t="n">
        <v>0.569079257646564</v>
      </c>
      <c r="P321" s="78" t="n">
        <v>0.0760542008295435</v>
      </c>
      <c r="Q321" s="79" t="n">
        <v>0.569079257646564</v>
      </c>
      <c r="R321" s="80" t="n">
        <v>0.471956894684648</v>
      </c>
      <c r="S321" s="80" t="n">
        <v>2.4321398426842</v>
      </c>
      <c r="T321" s="80" t="n">
        <v>0.471956894684648</v>
      </c>
      <c r="U321" s="80" t="n">
        <v>2.4321398426842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409133127466</v>
      </c>
      <c r="L322" s="78" t="n">
        <v>0</v>
      </c>
      <c r="M322" s="79" t="n">
        <v>-2.0409133127466</v>
      </c>
      <c r="N322" s="77" t="n">
        <v>0</v>
      </c>
      <c r="O322" s="78" t="n">
        <v>0.0674575266058567</v>
      </c>
      <c r="P322" s="78" t="n">
        <v>0</v>
      </c>
      <c r="Q322" s="79" t="n">
        <v>0.0674575266058567</v>
      </c>
      <c r="R322" s="80" t="n">
        <v>0.300644082139047</v>
      </c>
      <c r="S322" s="80" t="n">
        <v>1.08329069003272</v>
      </c>
      <c r="T322" s="80" t="n">
        <v>0.300644082139047</v>
      </c>
      <c r="U322" s="80" t="n">
        <v>1.08329069003272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409133127466</v>
      </c>
      <c r="L323" s="78" t="n">
        <v>0</v>
      </c>
      <c r="M323" s="79" t="n">
        <v>-2.0409133127466</v>
      </c>
      <c r="N323" s="77" t="n">
        <v>0</v>
      </c>
      <c r="O323" s="78" t="n">
        <v>0.0674575266058567</v>
      </c>
      <c r="P323" s="78" t="n">
        <v>0</v>
      </c>
      <c r="Q323" s="79" t="n">
        <v>0.0674575266058567</v>
      </c>
      <c r="R323" s="80" t="n">
        <v>0.300644082139047</v>
      </c>
      <c r="S323" s="80" t="n">
        <v>1.08329069003272</v>
      </c>
      <c r="T323" s="80" t="n">
        <v>0.300644082139047</v>
      </c>
      <c r="U323" s="80" t="n">
        <v>1.08329069003272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409133127466</v>
      </c>
      <c r="L325" s="78" t="n">
        <v>0</v>
      </c>
      <c r="M325" s="79" t="n">
        <v>-2.0409133127466</v>
      </c>
      <c r="N325" s="77" t="n">
        <v>0</v>
      </c>
      <c r="O325" s="78" t="n">
        <v>0.0674575266058567</v>
      </c>
      <c r="P325" s="78" t="n">
        <v>0</v>
      </c>
      <c r="Q325" s="79" t="n">
        <v>0.0674575266058567</v>
      </c>
      <c r="R325" s="80" t="n">
        <v>0.300644082139047</v>
      </c>
      <c r="S325" s="80" t="n">
        <v>1.08329069003272</v>
      </c>
      <c r="T325" s="80" t="n">
        <v>0.300644082139047</v>
      </c>
      <c r="U325" s="80" t="n">
        <v>1.08329069003272</v>
      </c>
    </row>
    <row r="326" customFormat="false" ht="15" hidden="false" customHeight="false" outlineLevel="0" collapsed="false">
      <c r="A326" s="73" t="s">
        <v>95</v>
      </c>
      <c r="B326" s="74" t="n">
        <v>0.014553</v>
      </c>
      <c r="C326" s="74" t="n">
        <v>0.001324323</v>
      </c>
      <c r="D326" s="74"/>
      <c r="E326" s="20" t="n">
        <v>0.014553</v>
      </c>
      <c r="F326" s="75" t="n">
        <v>239.684823</v>
      </c>
      <c r="G326" s="75" t="n">
        <v>4793.69646</v>
      </c>
      <c r="H326" s="75" t="n">
        <v>46.0582605</v>
      </c>
      <c r="I326" s="76" t="n">
        <v>921.16521</v>
      </c>
      <c r="J326" s="77" t="n">
        <v>-0.144508490241748</v>
      </c>
      <c r="K326" s="78" t="n">
        <v>-1.08129180838693</v>
      </c>
      <c r="L326" s="78" t="n">
        <v>-0.144508490241748</v>
      </c>
      <c r="M326" s="79" t="n">
        <v>-1.08129180838693</v>
      </c>
      <c r="N326" s="77" t="n">
        <v>0.0760542008295435</v>
      </c>
      <c r="O326" s="78" t="n">
        <v>0.569079257646564</v>
      </c>
      <c r="P326" s="78" t="n">
        <v>0.0760542008295435</v>
      </c>
      <c r="Q326" s="79" t="n">
        <v>0.569079257646564</v>
      </c>
      <c r="R326" s="80" t="n">
        <v>0.471956894684648</v>
      </c>
      <c r="S326" s="80" t="n">
        <v>2.43213984268421</v>
      </c>
      <c r="T326" s="80" t="n">
        <v>0.471956894684648</v>
      </c>
      <c r="U326" s="80" t="n">
        <v>2.43213984268421</v>
      </c>
    </row>
    <row r="327" customFormat="false" ht="15" hidden="false" customHeight="false" outlineLevel="0" collapsed="false">
      <c r="A327" s="73" t="s">
        <v>96</v>
      </c>
      <c r="B327" s="74" t="n">
        <v>0.0695050496</v>
      </c>
      <c r="C327" s="74" t="n">
        <v>0.0063249595136</v>
      </c>
      <c r="D327" s="74"/>
      <c r="E327" s="20" t="n">
        <v>0.0695050496</v>
      </c>
      <c r="F327" s="75" t="n">
        <v>155.2941544</v>
      </c>
      <c r="G327" s="75" t="n">
        <v>3105.883088</v>
      </c>
      <c r="H327" s="75" t="n">
        <v>37.24820512</v>
      </c>
      <c r="I327" s="76" t="n">
        <v>744.9641024</v>
      </c>
      <c r="J327" s="77" t="n">
        <v>0.0574368049412776</v>
      </c>
      <c r="K327" s="78" t="n">
        <v>0.370762953139573</v>
      </c>
      <c r="L327" s="78" t="n">
        <v>0.0574368049412776</v>
      </c>
      <c r="M327" s="79" t="n">
        <v>0.370762953139573</v>
      </c>
      <c r="N327" s="77" t="n">
        <v>0.131219041842681</v>
      </c>
      <c r="O327" s="78" t="n">
        <v>0.847038053587378</v>
      </c>
      <c r="P327" s="78" t="n">
        <v>0.131219041842681</v>
      </c>
      <c r="Q327" s="79" t="n">
        <v>0.847038053587378</v>
      </c>
      <c r="R327" s="80" t="n">
        <v>1.61235957102413</v>
      </c>
      <c r="S327" s="80" t="n">
        <v>7.55647950343766</v>
      </c>
      <c r="T327" s="80" t="n">
        <v>1.61235957102413</v>
      </c>
      <c r="U327" s="80" t="n">
        <v>7.55647950343766</v>
      </c>
    </row>
    <row r="328" customFormat="false" ht="15" hidden="false" customHeight="false" outlineLevel="0" collapsed="false">
      <c r="A328" s="73" t="s">
        <v>93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5.66280974</v>
      </c>
      <c r="I328" s="76" t="n">
        <v>313.2561948</v>
      </c>
      <c r="J328" s="77" t="n">
        <v>0</v>
      </c>
      <c r="K328" s="78" t="n">
        <v>-0.732029550721191</v>
      </c>
      <c r="L328" s="78" t="n">
        <v>0</v>
      </c>
      <c r="M328" s="79" t="n">
        <v>-0.732029550721191</v>
      </c>
      <c r="N328" s="77" t="n">
        <v>0</v>
      </c>
      <c r="O328" s="78" t="n">
        <v>-0.171499809005637</v>
      </c>
      <c r="P328" s="78" t="n">
        <v>0</v>
      </c>
      <c r="Q328" s="79" t="n">
        <v>-0.171499809005637</v>
      </c>
      <c r="R328" s="80" t="n">
        <v>0.597432673564472</v>
      </c>
      <c r="S328" s="80" t="n">
        <v>0.863658889230542</v>
      </c>
      <c r="T328" s="80" t="n">
        <v>0.597432673564472</v>
      </c>
      <c r="U328" s="80" t="n">
        <v>0.863658889230542</v>
      </c>
    </row>
    <row r="329" customFormat="false" ht="15" hidden="false" customHeight="false" outlineLevel="0" collapsed="false">
      <c r="A329" s="73" t="s">
        <v>95</v>
      </c>
      <c r="B329" s="74" t="n">
        <v>0.007623</v>
      </c>
      <c r="C329" s="74" t="n">
        <v>0.000693693</v>
      </c>
      <c r="D329" s="74"/>
      <c r="E329" s="20" t="n">
        <v>0.007623</v>
      </c>
      <c r="F329" s="75" t="n">
        <v>125.549193</v>
      </c>
      <c r="G329" s="75" t="n">
        <v>2510.98386</v>
      </c>
      <c r="H329" s="75" t="n">
        <v>24.1257555</v>
      </c>
      <c r="I329" s="76" t="n">
        <v>482.51511</v>
      </c>
      <c r="J329" s="77" t="n">
        <v>-0.143456499733423</v>
      </c>
      <c r="K329" s="78" t="n">
        <v>-1.06445374359138</v>
      </c>
      <c r="L329" s="78" t="n">
        <v>-0.143456499733423</v>
      </c>
      <c r="M329" s="79" t="n">
        <v>-1.06445374359138</v>
      </c>
      <c r="N329" s="77" t="n">
        <v>0.0781982292925262</v>
      </c>
      <c r="O329" s="78" t="n">
        <v>0.580234412991562</v>
      </c>
      <c r="P329" s="78" t="n">
        <v>0.0781982292925262</v>
      </c>
      <c r="Q329" s="79" t="n">
        <v>0.580234412991562</v>
      </c>
      <c r="R329" s="80" t="n">
        <v>0.478383533090749</v>
      </c>
      <c r="S329" s="80" t="n">
        <v>2.46525829798815</v>
      </c>
      <c r="T329" s="80" t="n">
        <v>0.478383533090749</v>
      </c>
      <c r="U329" s="80" t="n">
        <v>2.46525829798815</v>
      </c>
    </row>
    <row r="330" customFormat="false" ht="15" hidden="false" customHeight="false" outlineLevel="0" collapsed="false">
      <c r="A330" s="73" t="s">
        <v>94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1.13360576</v>
      </c>
      <c r="I330" s="76" t="n">
        <v>122.46966336</v>
      </c>
      <c r="J330" s="77" t="n">
        <v>0</v>
      </c>
      <c r="K330" s="78" t="n">
        <v>0.275033558183962</v>
      </c>
      <c r="L330" s="78" t="n">
        <v>0</v>
      </c>
      <c r="M330" s="79" t="n">
        <v>0.275033558183962</v>
      </c>
      <c r="N330" s="77" t="n">
        <v>0</v>
      </c>
      <c r="O330" s="78" t="n">
        <v>0.528401330894155</v>
      </c>
      <c r="P330" s="78" t="n">
        <v>0</v>
      </c>
      <c r="Q330" s="79" t="n">
        <v>0.528401330894155</v>
      </c>
      <c r="R330" s="80" t="n">
        <v>1.44924897582825</v>
      </c>
      <c r="S330" s="80" t="n">
        <v>2.4725277129608</v>
      </c>
      <c r="T330" s="80" t="n">
        <v>1.44924897582825</v>
      </c>
      <c r="U330" s="80" t="n">
        <v>2.4725277129608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3.456608</v>
      </c>
      <c r="I332" s="76" t="n">
        <v>38.022688</v>
      </c>
      <c r="J332" s="77" t="n">
        <v>0</v>
      </c>
      <c r="K332" s="78" t="n">
        <v>-8.48949384666792</v>
      </c>
      <c r="L332" s="78" t="n">
        <v>0</v>
      </c>
      <c r="M332" s="79" t="n">
        <v>-8.48949384666792</v>
      </c>
      <c r="N332" s="77" t="n">
        <v>0</v>
      </c>
      <c r="O332" s="78" t="n">
        <v>-0.268568183272599</v>
      </c>
      <c r="P332" s="78" t="n">
        <v>0</v>
      </c>
      <c r="Q332" s="79" t="n">
        <v>-0.268568183272599</v>
      </c>
      <c r="R332" s="80" t="n">
        <v>0.0946215285270006</v>
      </c>
      <c r="S332" s="80" t="n">
        <v>0.767636222898017</v>
      </c>
      <c r="T332" s="80" t="n">
        <v>0.0946215285270006</v>
      </c>
      <c r="U332" s="80" t="n">
        <v>0.767636222898017</v>
      </c>
    </row>
    <row r="333" customFormat="false" ht="15" hidden="false" customHeight="false" outlineLevel="0" collapsed="false">
      <c r="A333" s="73" t="s">
        <v>95</v>
      </c>
      <c r="B333" s="74" t="n">
        <v>0.01112265</v>
      </c>
      <c r="C333" s="74" t="n">
        <v>0.00101216115</v>
      </c>
      <c r="D333" s="74"/>
      <c r="E333" s="20" t="n">
        <v>0.01112265</v>
      </c>
      <c r="F333" s="75" t="n">
        <v>183.18768615</v>
      </c>
      <c r="G333" s="75" t="n">
        <v>3663.753723</v>
      </c>
      <c r="H333" s="75" t="n">
        <v>35.201670525</v>
      </c>
      <c r="I333" s="76" t="n">
        <v>704.0334105</v>
      </c>
      <c r="J333" s="77" t="n">
        <v>-0.143456499733423</v>
      </c>
      <c r="K333" s="78" t="n">
        <v>-1.06445374359138</v>
      </c>
      <c r="L333" s="78" t="n">
        <v>-0.143456499733423</v>
      </c>
      <c r="M333" s="79" t="n">
        <v>-1.06445374359138</v>
      </c>
      <c r="N333" s="77" t="n">
        <v>0.0781982292925262</v>
      </c>
      <c r="O333" s="78" t="n">
        <v>0.580234412991562</v>
      </c>
      <c r="P333" s="78" t="n">
        <v>0.0781982292925262</v>
      </c>
      <c r="Q333" s="79" t="n">
        <v>0.580234412991562</v>
      </c>
      <c r="R333" s="80" t="n">
        <v>0.478383533090748</v>
      </c>
      <c r="S333" s="80" t="n">
        <v>2.46525829798815</v>
      </c>
      <c r="T333" s="80" t="n">
        <v>0.478383533090748</v>
      </c>
      <c r="U333" s="80" t="n">
        <v>2.46525829798815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8949384666792</v>
      </c>
      <c r="L334" s="78" t="n">
        <v>0</v>
      </c>
      <c r="M334" s="79" t="n">
        <v>-8.48949384666792</v>
      </c>
      <c r="N334" s="77" t="n">
        <v>0</v>
      </c>
      <c r="O334" s="78" t="n">
        <v>-0.268568183272599</v>
      </c>
      <c r="P334" s="78" t="n">
        <v>0</v>
      </c>
      <c r="Q334" s="79" t="n">
        <v>-0.268568183272599</v>
      </c>
      <c r="R334" s="80" t="n">
        <v>0.0946215285270006</v>
      </c>
      <c r="S334" s="80" t="n">
        <v>0.767636222898017</v>
      </c>
      <c r="T334" s="80" t="n">
        <v>0.0946215285270006</v>
      </c>
      <c r="U334" s="80" t="n">
        <v>0.767636222898017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5</v>
      </c>
      <c r="B338" s="74" t="n">
        <v>0.0093555</v>
      </c>
      <c r="C338" s="74" t="n">
        <v>0.0008513505</v>
      </c>
      <c r="D338" s="74"/>
      <c r="E338" s="20" t="n">
        <v>0.0093555</v>
      </c>
      <c r="F338" s="75" t="n">
        <v>154.0831005</v>
      </c>
      <c r="G338" s="75" t="n">
        <v>3081.66201</v>
      </c>
      <c r="H338" s="75" t="n">
        <v>29.60888175</v>
      </c>
      <c r="I338" s="76" t="n">
        <v>592.177635</v>
      </c>
      <c r="J338" s="77" t="n">
        <v>-0.143456499733423</v>
      </c>
      <c r="K338" s="78" t="n">
        <v>-1.06445374359138</v>
      </c>
      <c r="L338" s="78" t="n">
        <v>-0.143456499733423</v>
      </c>
      <c r="M338" s="79" t="n">
        <v>-1.06445374359138</v>
      </c>
      <c r="N338" s="77" t="n">
        <v>0.0781982292925262</v>
      </c>
      <c r="O338" s="78" t="n">
        <v>0.580234412991562</v>
      </c>
      <c r="P338" s="78" t="n">
        <v>0.0781982292925262</v>
      </c>
      <c r="Q338" s="79" t="n">
        <v>0.580234412991562</v>
      </c>
      <c r="R338" s="80" t="n">
        <v>0.478383533090749</v>
      </c>
      <c r="S338" s="80" t="n">
        <v>2.46525829798815</v>
      </c>
      <c r="T338" s="80" t="n">
        <v>0.478383533090749</v>
      </c>
      <c r="U338" s="80" t="n">
        <v>2.46525829798815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8949384666792</v>
      </c>
      <c r="L339" s="78" t="n">
        <v>0</v>
      </c>
      <c r="M339" s="79" t="n">
        <v>-8.48949384666792</v>
      </c>
      <c r="N339" s="77" t="n">
        <v>0</v>
      </c>
      <c r="O339" s="78" t="n">
        <v>-0.268568183272599</v>
      </c>
      <c r="P339" s="78" t="n">
        <v>0</v>
      </c>
      <c r="Q339" s="79" t="n">
        <v>-0.268568183272599</v>
      </c>
      <c r="R339" s="80" t="n">
        <v>0.0946215285270006</v>
      </c>
      <c r="S339" s="80" t="n">
        <v>0.767636222898017</v>
      </c>
      <c r="T339" s="80" t="n">
        <v>0.0946215285270006</v>
      </c>
      <c r="U339" s="80" t="n">
        <v>0.767636222898017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5</v>
      </c>
      <c r="B342" s="74" t="n">
        <v>0.0115731</v>
      </c>
      <c r="C342" s="74" t="n">
        <v>0.0010531521</v>
      </c>
      <c r="D342" s="74"/>
      <c r="E342" s="20" t="n">
        <v>0.0115731</v>
      </c>
      <c r="F342" s="75" t="n">
        <v>190.6065021</v>
      </c>
      <c r="G342" s="75" t="n">
        <v>3812.130042</v>
      </c>
      <c r="H342" s="75" t="n">
        <v>36.62728335</v>
      </c>
      <c r="I342" s="76" t="n">
        <v>732.545667</v>
      </c>
      <c r="J342" s="77" t="n">
        <v>-0.143456499733423</v>
      </c>
      <c r="K342" s="78" t="n">
        <v>-1.06445374359138</v>
      </c>
      <c r="L342" s="78" t="n">
        <v>-0.143456499733423</v>
      </c>
      <c r="M342" s="79" t="n">
        <v>-1.06445374359138</v>
      </c>
      <c r="N342" s="77" t="n">
        <v>0.0781982292925262</v>
      </c>
      <c r="O342" s="78" t="n">
        <v>0.580234412991562</v>
      </c>
      <c r="P342" s="78" t="n">
        <v>0.0781982292925262</v>
      </c>
      <c r="Q342" s="79" t="n">
        <v>0.580234412991562</v>
      </c>
      <c r="R342" s="80" t="n">
        <v>0.478383533090749</v>
      </c>
      <c r="S342" s="80" t="n">
        <v>2.46525829798815</v>
      </c>
      <c r="T342" s="80" t="n">
        <v>0.478383533090749</v>
      </c>
      <c r="U342" s="80" t="n">
        <v>2.46525829798815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5</v>
      </c>
      <c r="B345" s="74" t="n">
        <v>0.0105336</v>
      </c>
      <c r="C345" s="74" t="n">
        <v>0.0009585576</v>
      </c>
      <c r="D345" s="74"/>
      <c r="E345" s="20" t="n">
        <v>0.0105336</v>
      </c>
      <c r="F345" s="75" t="n">
        <v>173.4861576</v>
      </c>
      <c r="G345" s="75" t="n">
        <v>3469.723152</v>
      </c>
      <c r="H345" s="75" t="n">
        <v>33.3374076</v>
      </c>
      <c r="I345" s="76" t="n">
        <v>666.748152</v>
      </c>
      <c r="J345" s="77" t="n">
        <v>-0.143456499733423</v>
      </c>
      <c r="K345" s="78" t="n">
        <v>-1.06445374359138</v>
      </c>
      <c r="L345" s="78" t="n">
        <v>-0.143456499733423</v>
      </c>
      <c r="M345" s="79" t="n">
        <v>-1.06445374359138</v>
      </c>
      <c r="N345" s="77" t="n">
        <v>0.0781982292925262</v>
      </c>
      <c r="O345" s="78" t="n">
        <v>0.580234412991562</v>
      </c>
      <c r="P345" s="78" t="n">
        <v>0.0781982292925262</v>
      </c>
      <c r="Q345" s="79" t="n">
        <v>0.580234412991562</v>
      </c>
      <c r="R345" s="80" t="n">
        <v>0.478383533090748</v>
      </c>
      <c r="S345" s="80" t="n">
        <v>2.46525829798815</v>
      </c>
      <c r="T345" s="80" t="n">
        <v>0.478383533090748</v>
      </c>
      <c r="U345" s="80" t="n">
        <v>2.46525829798815</v>
      </c>
    </row>
    <row r="346" customFormat="false" ht="15" hidden="false" customHeight="false" outlineLevel="0" collapsed="false">
      <c r="A346" s="73" t="s">
        <v>96</v>
      </c>
      <c r="B346" s="74" t="n">
        <v>0.088178048</v>
      </c>
      <c r="C346" s="74" t="n">
        <v>0.008024202368</v>
      </c>
      <c r="D346" s="74"/>
      <c r="E346" s="20" t="n">
        <v>0.088178048</v>
      </c>
      <c r="F346" s="75" t="n">
        <v>197.014972</v>
      </c>
      <c r="G346" s="75" t="n">
        <v>3940.29944</v>
      </c>
      <c r="H346" s="75" t="n">
        <v>47.2551856</v>
      </c>
      <c r="I346" s="76" t="n">
        <v>945.103712</v>
      </c>
      <c r="J346" s="77" t="n">
        <v>0.0574368049412776</v>
      </c>
      <c r="K346" s="78" t="n">
        <v>0.370762953139573</v>
      </c>
      <c r="L346" s="78" t="n">
        <v>0.0574368049412776</v>
      </c>
      <c r="M346" s="79" t="n">
        <v>0.370762953139573</v>
      </c>
      <c r="N346" s="77" t="n">
        <v>0.131219041842681</v>
      </c>
      <c r="O346" s="78" t="n">
        <v>0.847038053587377</v>
      </c>
      <c r="P346" s="78" t="n">
        <v>0.131219041842681</v>
      </c>
      <c r="Q346" s="79" t="n">
        <v>0.847038053587377</v>
      </c>
      <c r="R346" s="80" t="n">
        <v>1.61235957102413</v>
      </c>
      <c r="S346" s="80" t="n">
        <v>7.55647950343766</v>
      </c>
      <c r="T346" s="80" t="n">
        <v>1.61235957102413</v>
      </c>
      <c r="U346" s="80" t="n">
        <v>7.55647950343766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8949384666792</v>
      </c>
      <c r="L348" s="78" t="n">
        <v>0</v>
      </c>
      <c r="M348" s="79" t="n">
        <v>-8.48949384666792</v>
      </c>
      <c r="N348" s="77" t="n">
        <v>0</v>
      </c>
      <c r="O348" s="78" t="n">
        <v>-0.268568183272599</v>
      </c>
      <c r="P348" s="78" t="n">
        <v>0</v>
      </c>
      <c r="Q348" s="79" t="n">
        <v>-0.268568183272599</v>
      </c>
      <c r="R348" s="80" t="n">
        <v>0.0946215285270006</v>
      </c>
      <c r="S348" s="80" t="n">
        <v>0.767636222898017</v>
      </c>
      <c r="T348" s="80" t="n">
        <v>0.0946215285270006</v>
      </c>
      <c r="U348" s="80" t="n">
        <v>0.767636222898017</v>
      </c>
    </row>
    <row r="349" customFormat="false" ht="15" hidden="false" customHeight="false" outlineLevel="0" collapsed="false">
      <c r="A349" s="73" t="s">
        <v>95</v>
      </c>
      <c r="B349" s="74" t="n">
        <v>0.00744975</v>
      </c>
      <c r="C349" s="74" t="n">
        <v>0.00067792725</v>
      </c>
      <c r="D349" s="74"/>
      <c r="E349" s="20" t="n">
        <v>0.00744975</v>
      </c>
      <c r="F349" s="75" t="n">
        <v>122.69580225</v>
      </c>
      <c r="G349" s="75" t="n">
        <v>2453.916045</v>
      </c>
      <c r="H349" s="75" t="n">
        <v>23.577442875</v>
      </c>
      <c r="I349" s="76" t="n">
        <v>471.5488575</v>
      </c>
      <c r="J349" s="77" t="n">
        <v>-0.143456499733423</v>
      </c>
      <c r="K349" s="78" t="n">
        <v>-1.06445374359138</v>
      </c>
      <c r="L349" s="78" t="n">
        <v>-0.143456499733423</v>
      </c>
      <c r="M349" s="79" t="n">
        <v>-1.06445374359138</v>
      </c>
      <c r="N349" s="77" t="n">
        <v>0.0781982292925262</v>
      </c>
      <c r="O349" s="78" t="n">
        <v>0.580234412991562</v>
      </c>
      <c r="P349" s="78" t="n">
        <v>0.0781982292925262</v>
      </c>
      <c r="Q349" s="79" t="n">
        <v>0.580234412991562</v>
      </c>
      <c r="R349" s="80" t="n">
        <v>0.478383533090748</v>
      </c>
      <c r="S349" s="80" t="n">
        <v>2.46525829798815</v>
      </c>
      <c r="T349" s="80" t="n">
        <v>0.478383533090748</v>
      </c>
      <c r="U349" s="80" t="n">
        <v>2.46525829798815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2.03103462068085</v>
      </c>
      <c r="N351" s="77" t="n">
        <v>0</v>
      </c>
      <c r="O351" s="78" t="n">
        <v>0.0773362186716061</v>
      </c>
      <c r="P351" s="78" t="n">
        <v>0</v>
      </c>
      <c r="Q351" s="79" t="n">
        <v>0.0773362186716061</v>
      </c>
      <c r="R351" s="80" t="n">
        <v>0.304029194928385</v>
      </c>
      <c r="S351" s="80" t="n">
        <v>1.09548804027927</v>
      </c>
      <c r="T351" s="80" t="n">
        <v>0.304029194928385</v>
      </c>
      <c r="U351" s="80" t="n">
        <v>1.09548804027927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3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5.66280974</v>
      </c>
      <c r="I355" s="76" t="n">
        <v>313.2561948</v>
      </c>
      <c r="J355" s="77" t="n">
        <v>0</v>
      </c>
      <c r="K355" s="78" t="n">
        <v>-0.730825100178642</v>
      </c>
      <c r="L355" s="78" t="n">
        <v>0</v>
      </c>
      <c r="M355" s="79" t="n">
        <v>-0.730825100178642</v>
      </c>
      <c r="N355" s="77" t="n">
        <v>0</v>
      </c>
      <c r="O355" s="78" t="n">
        <v>-0.170295358463088</v>
      </c>
      <c r="P355" s="78" t="n">
        <v>0</v>
      </c>
      <c r="Q355" s="79" t="n">
        <v>-0.170295358463088</v>
      </c>
      <c r="R355" s="80" t="n">
        <v>0.598095040861338</v>
      </c>
      <c r="S355" s="80" t="n">
        <v>0.864616418721626</v>
      </c>
      <c r="T355" s="80" t="n">
        <v>0.598095040861338</v>
      </c>
      <c r="U355" s="80" t="n">
        <v>0.864616418721626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48949384666792</v>
      </c>
      <c r="L356" s="78" t="n">
        <v>0</v>
      </c>
      <c r="M356" s="79" t="n">
        <v>-8.48949384666792</v>
      </c>
      <c r="N356" s="77" t="n">
        <v>0</v>
      </c>
      <c r="O356" s="78" t="n">
        <v>-0.268568183272599</v>
      </c>
      <c r="P356" s="78" t="n">
        <v>0</v>
      </c>
      <c r="Q356" s="79" t="n">
        <v>-0.268568183272599</v>
      </c>
      <c r="R356" s="80" t="n">
        <v>0.0946215285270006</v>
      </c>
      <c r="S356" s="80" t="n">
        <v>0.767636222898017</v>
      </c>
      <c r="T356" s="80" t="n">
        <v>0.0946215285270006</v>
      </c>
      <c r="U356" s="80" t="n">
        <v>0.767636222898017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48949384666792</v>
      </c>
      <c r="L362" s="78" t="n">
        <v>0</v>
      </c>
      <c r="M362" s="79" t="n">
        <v>-8.48949384666792</v>
      </c>
      <c r="N362" s="77" t="n">
        <v>0</v>
      </c>
      <c r="O362" s="78" t="n">
        <v>-0.268568183272599</v>
      </c>
      <c r="P362" s="78" t="n">
        <v>0</v>
      </c>
      <c r="Q362" s="79" t="n">
        <v>-0.268568183272599</v>
      </c>
      <c r="R362" s="80" t="n">
        <v>0.0946215285270006</v>
      </c>
      <c r="S362" s="80" t="n">
        <v>0.767636222898017</v>
      </c>
      <c r="T362" s="80" t="n">
        <v>0.0946215285270006</v>
      </c>
      <c r="U362" s="80" t="n">
        <v>0.767636222898017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456608</v>
      </c>
      <c r="I363" s="76" t="n">
        <v>38.022688</v>
      </c>
      <c r="J363" s="77" t="n">
        <v>0</v>
      </c>
      <c r="K363" s="78" t="n">
        <v>-8.48949384666792</v>
      </c>
      <c r="L363" s="78" t="n">
        <v>0</v>
      </c>
      <c r="M363" s="79" t="n">
        <v>-8.48949384666792</v>
      </c>
      <c r="N363" s="77" t="n">
        <v>0</v>
      </c>
      <c r="O363" s="78" t="n">
        <v>-0.268568183272599</v>
      </c>
      <c r="P363" s="78" t="n">
        <v>0</v>
      </c>
      <c r="Q363" s="79" t="n">
        <v>-0.268568183272599</v>
      </c>
      <c r="R363" s="80" t="n">
        <v>0.0946215285270006</v>
      </c>
      <c r="S363" s="80" t="n">
        <v>0.767636222898017</v>
      </c>
      <c r="T363" s="80" t="n">
        <v>0.0946215285270006</v>
      </c>
      <c r="U363" s="80" t="n">
        <v>0.767636222898017</v>
      </c>
    </row>
    <row r="364" customFormat="false" ht="15" hidden="false" customHeight="false" outlineLevel="0" collapsed="false">
      <c r="A364" s="73" t="s">
        <v>94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1.13360576</v>
      </c>
      <c r="I364" s="76" t="n">
        <v>122.46966336</v>
      </c>
      <c r="J364" s="77" t="n">
        <v>0</v>
      </c>
      <c r="K364" s="78" t="n">
        <v>0.275033558183962</v>
      </c>
      <c r="L364" s="78" t="n">
        <v>0</v>
      </c>
      <c r="M364" s="79" t="n">
        <v>0.275033558183962</v>
      </c>
      <c r="N364" s="77" t="n">
        <v>0</v>
      </c>
      <c r="O364" s="78" t="n">
        <v>0.528401330894155</v>
      </c>
      <c r="P364" s="78" t="n">
        <v>0</v>
      </c>
      <c r="Q364" s="79" t="n">
        <v>0.528401330894155</v>
      </c>
      <c r="R364" s="80" t="n">
        <v>1.44924897582825</v>
      </c>
      <c r="S364" s="80" t="n">
        <v>2.4725277129608</v>
      </c>
      <c r="T364" s="80" t="n">
        <v>1.44924897582825</v>
      </c>
      <c r="U364" s="80" t="n">
        <v>2.4725277129608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5.66280974</v>
      </c>
      <c r="I365" s="76" t="n">
        <v>313.2561948</v>
      </c>
      <c r="J365" s="77" t="n">
        <v>0</v>
      </c>
      <c r="K365" s="78" t="n">
        <v>-0.730825100178642</v>
      </c>
      <c r="L365" s="78" t="n">
        <v>0</v>
      </c>
      <c r="M365" s="79" t="n">
        <v>-0.730825100178642</v>
      </c>
      <c r="N365" s="77" t="n">
        <v>0</v>
      </c>
      <c r="O365" s="78" t="n">
        <v>-0.170295358463088</v>
      </c>
      <c r="P365" s="78" t="n">
        <v>0</v>
      </c>
      <c r="Q365" s="79" t="n">
        <v>-0.170295358463088</v>
      </c>
      <c r="R365" s="80" t="n">
        <v>0.598095040861338</v>
      </c>
      <c r="S365" s="80" t="n">
        <v>0.864616418721626</v>
      </c>
      <c r="T365" s="80" t="n">
        <v>0.598095040861338</v>
      </c>
      <c r="U365" s="80" t="n">
        <v>0.864616418721626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48949384666792</v>
      </c>
      <c r="L366" s="78" t="n">
        <v>0</v>
      </c>
      <c r="M366" s="79" t="n">
        <v>-8.48949384666792</v>
      </c>
      <c r="N366" s="77" t="n">
        <v>0</v>
      </c>
      <c r="O366" s="78" t="n">
        <v>-0.268568183272599</v>
      </c>
      <c r="P366" s="78" t="n">
        <v>0</v>
      </c>
      <c r="Q366" s="79" t="n">
        <v>-0.268568183272599</v>
      </c>
      <c r="R366" s="80" t="n">
        <v>0.0946215285270006</v>
      </c>
      <c r="S366" s="80" t="n">
        <v>0.767636222898017</v>
      </c>
      <c r="T366" s="80" t="n">
        <v>0.0946215285270006</v>
      </c>
      <c r="U366" s="80" t="n">
        <v>0.767636222898017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5.66280974</v>
      </c>
      <c r="I368" s="76" t="n">
        <v>313.2561948</v>
      </c>
      <c r="J368" s="77" t="n">
        <v>0</v>
      </c>
      <c r="K368" s="78" t="n">
        <v>-0.730825100178642</v>
      </c>
      <c r="L368" s="78" t="n">
        <v>0</v>
      </c>
      <c r="M368" s="79" t="n">
        <v>-0.730825100178642</v>
      </c>
      <c r="N368" s="77" t="n">
        <v>0</v>
      </c>
      <c r="O368" s="78" t="n">
        <v>-0.170295358463088</v>
      </c>
      <c r="P368" s="78" t="n">
        <v>0</v>
      </c>
      <c r="Q368" s="79" t="n">
        <v>-0.170295358463088</v>
      </c>
      <c r="R368" s="80" t="n">
        <v>0.598095040861338</v>
      </c>
      <c r="S368" s="80" t="n">
        <v>0.864616418721626</v>
      </c>
      <c r="T368" s="80" t="n">
        <v>0.598095040861338</v>
      </c>
      <c r="U368" s="80" t="n">
        <v>0.864616418721626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456608</v>
      </c>
      <c r="I369" s="76" t="n">
        <v>38.022688</v>
      </c>
      <c r="J369" s="77" t="n">
        <v>0</v>
      </c>
      <c r="K369" s="78" t="n">
        <v>-8.48949384666792</v>
      </c>
      <c r="L369" s="78" t="n">
        <v>0</v>
      </c>
      <c r="M369" s="79" t="n">
        <v>-8.48949384666792</v>
      </c>
      <c r="N369" s="77" t="n">
        <v>0</v>
      </c>
      <c r="O369" s="78" t="n">
        <v>-0.268568183272599</v>
      </c>
      <c r="P369" s="78" t="n">
        <v>0</v>
      </c>
      <c r="Q369" s="79" t="n">
        <v>-0.268568183272599</v>
      </c>
      <c r="R369" s="80" t="n">
        <v>0.0946215285270006</v>
      </c>
      <c r="S369" s="80" t="n">
        <v>0.767636222898017</v>
      </c>
      <c r="T369" s="80" t="n">
        <v>0.0946215285270006</v>
      </c>
      <c r="U369" s="80" t="n">
        <v>0.767636222898017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5.66280974</v>
      </c>
      <c r="I371" s="76" t="n">
        <v>313.2561948</v>
      </c>
      <c r="J371" s="77" t="n">
        <v>0</v>
      </c>
      <c r="K371" s="78" t="n">
        <v>-0.730825100178642</v>
      </c>
      <c r="L371" s="78" t="n">
        <v>0</v>
      </c>
      <c r="M371" s="79" t="n">
        <v>-0.730825100178642</v>
      </c>
      <c r="N371" s="77" t="n">
        <v>0</v>
      </c>
      <c r="O371" s="78" t="n">
        <v>-0.170295358463088</v>
      </c>
      <c r="P371" s="78" t="n">
        <v>0</v>
      </c>
      <c r="Q371" s="79" t="n">
        <v>-0.170295358463088</v>
      </c>
      <c r="R371" s="80" t="n">
        <v>0.598095040861338</v>
      </c>
      <c r="S371" s="80" t="n">
        <v>0.864616418721626</v>
      </c>
      <c r="T371" s="80" t="n">
        <v>0.598095040861338</v>
      </c>
      <c r="U371" s="80" t="n">
        <v>0.864616418721626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5</v>
      </c>
      <c r="B373" s="74" t="n">
        <v>0.0155925</v>
      </c>
      <c r="C373" s="74" t="n">
        <v>0.0014189175</v>
      </c>
      <c r="D373" s="74"/>
      <c r="E373" s="20" t="n">
        <v>0.0155925</v>
      </c>
      <c r="F373" s="75" t="n">
        <v>256.8051675</v>
      </c>
      <c r="G373" s="75" t="n">
        <v>5136.10335</v>
      </c>
      <c r="H373" s="75" t="n">
        <v>49.34813625</v>
      </c>
      <c r="I373" s="76" t="n">
        <v>986.962725</v>
      </c>
      <c r="J373" s="77" t="n">
        <v>-0.143456499733423</v>
      </c>
      <c r="K373" s="78" t="n">
        <v>-1.06445374359138</v>
      </c>
      <c r="L373" s="78" t="n">
        <v>-0.143456499733423</v>
      </c>
      <c r="M373" s="79" t="n">
        <v>-1.06445374359138</v>
      </c>
      <c r="N373" s="77" t="n">
        <v>0.0781982292925262</v>
      </c>
      <c r="O373" s="78" t="n">
        <v>0.580234412991562</v>
      </c>
      <c r="P373" s="78" t="n">
        <v>0.0781982292925262</v>
      </c>
      <c r="Q373" s="79" t="n">
        <v>0.580234412991562</v>
      </c>
      <c r="R373" s="80" t="n">
        <v>0.478383533090749</v>
      </c>
      <c r="S373" s="80" t="n">
        <v>2.46525829798815</v>
      </c>
      <c r="T373" s="80" t="n">
        <v>0.478383533090749</v>
      </c>
      <c r="U373" s="80" t="n">
        <v>2.46525829798815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1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8.48949384666792</v>
      </c>
      <c r="N376" s="77" t="n">
        <v>0</v>
      </c>
      <c r="O376" s="78" t="n">
        <v>-0.268568183272599</v>
      </c>
      <c r="P376" s="78" t="n">
        <v>0</v>
      </c>
      <c r="Q376" s="79" t="n">
        <v>-0.268568183272599</v>
      </c>
      <c r="R376" s="80" t="n">
        <v>0.0946215285270006</v>
      </c>
      <c r="S376" s="80" t="n">
        <v>0.767636222898017</v>
      </c>
      <c r="T376" s="80" t="n">
        <v>0.0946215285270006</v>
      </c>
      <c r="U376" s="80" t="n">
        <v>0.767636222898017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3103462068085</v>
      </c>
      <c r="L379" s="78" t="n">
        <v>0</v>
      </c>
      <c r="M379" s="79" t="n">
        <v>-2.03103462068085</v>
      </c>
      <c r="N379" s="77" t="n">
        <v>0</v>
      </c>
      <c r="O379" s="78" t="n">
        <v>0.0773362186716061</v>
      </c>
      <c r="P379" s="78" t="n">
        <v>0</v>
      </c>
      <c r="Q379" s="79" t="n">
        <v>0.0773362186716061</v>
      </c>
      <c r="R379" s="80" t="n">
        <v>0.304029194928385</v>
      </c>
      <c r="S379" s="80" t="n">
        <v>1.09548804027927</v>
      </c>
      <c r="T379" s="80" t="n">
        <v>0.304029194928385</v>
      </c>
      <c r="U379" s="80" t="n">
        <v>1.09548804027927</v>
      </c>
    </row>
    <row r="380" customFormat="false" ht="15" hidden="false" customHeight="false" outlineLevel="0" collapsed="false">
      <c r="A380" s="73" t="s">
        <v>95</v>
      </c>
      <c r="B380" s="74" t="n">
        <v>0.00786555</v>
      </c>
      <c r="C380" s="74" t="n">
        <v>0.00071576505</v>
      </c>
      <c r="D380" s="74"/>
      <c r="E380" s="20" t="n">
        <v>0.00786555</v>
      </c>
      <c r="F380" s="75" t="n">
        <v>129.54394005</v>
      </c>
      <c r="G380" s="75" t="n">
        <v>2590.878801</v>
      </c>
      <c r="H380" s="75" t="n">
        <v>24.893393175</v>
      </c>
      <c r="I380" s="76" t="n">
        <v>497.8678635</v>
      </c>
      <c r="J380" s="77" t="n">
        <v>-0.143456499733423</v>
      </c>
      <c r="K380" s="78" t="n">
        <v>-1.06445374359138</v>
      </c>
      <c r="L380" s="78" t="n">
        <v>-0.143456499733423</v>
      </c>
      <c r="M380" s="79" t="n">
        <v>-1.06445374359138</v>
      </c>
      <c r="N380" s="77" t="n">
        <v>0.0781982292925262</v>
      </c>
      <c r="O380" s="78" t="n">
        <v>0.580234412991562</v>
      </c>
      <c r="P380" s="78" t="n">
        <v>0.0781982292925262</v>
      </c>
      <c r="Q380" s="79" t="n">
        <v>0.580234412991562</v>
      </c>
      <c r="R380" s="80" t="n">
        <v>0.478383533090748</v>
      </c>
      <c r="S380" s="80" t="n">
        <v>2.46525829798815</v>
      </c>
      <c r="T380" s="80" t="n">
        <v>0.478383533090748</v>
      </c>
      <c r="U380" s="80" t="n">
        <v>2.46525829798815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2.03103462068085</v>
      </c>
      <c r="N383" s="77" t="n">
        <v>0</v>
      </c>
      <c r="O383" s="78" t="n">
        <v>0.0773362186716061</v>
      </c>
      <c r="P383" s="78" t="n">
        <v>0</v>
      </c>
      <c r="Q383" s="79" t="n">
        <v>0.0773362186716061</v>
      </c>
      <c r="R383" s="80" t="n">
        <v>0.304029194928385</v>
      </c>
      <c r="S383" s="80" t="n">
        <v>1.09548804027927</v>
      </c>
      <c r="T383" s="80" t="n">
        <v>0.304029194928385</v>
      </c>
      <c r="U383" s="80" t="n">
        <v>1.09548804027927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4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1.13360576</v>
      </c>
      <c r="I385" s="76" t="n">
        <v>122.46966336</v>
      </c>
      <c r="J385" s="77" t="n">
        <v>0</v>
      </c>
      <c r="K385" s="78" t="n">
        <v>0.275033558183962</v>
      </c>
      <c r="L385" s="78" t="n">
        <v>0</v>
      </c>
      <c r="M385" s="79" t="n">
        <v>0.275033558183962</v>
      </c>
      <c r="N385" s="77" t="n">
        <v>0</v>
      </c>
      <c r="O385" s="78" t="n">
        <v>0.528401330894155</v>
      </c>
      <c r="P385" s="78" t="n">
        <v>0</v>
      </c>
      <c r="Q385" s="79" t="n">
        <v>0.528401330894155</v>
      </c>
      <c r="R385" s="80" t="n">
        <v>1.44924897582825</v>
      </c>
      <c r="S385" s="80" t="n">
        <v>2.4725277129608</v>
      </c>
      <c r="T385" s="80" t="n">
        <v>1.44924897582825</v>
      </c>
      <c r="U385" s="80" t="n">
        <v>2.4725277129608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5.66280974</v>
      </c>
      <c r="I386" s="76" t="n">
        <v>313.2561948</v>
      </c>
      <c r="J386" s="77" t="n">
        <v>0</v>
      </c>
      <c r="K386" s="78" t="n">
        <v>-0.730825100178642</v>
      </c>
      <c r="L386" s="78" t="n">
        <v>0</v>
      </c>
      <c r="M386" s="79" t="n">
        <v>-0.730825100178642</v>
      </c>
      <c r="N386" s="77" t="n">
        <v>0</v>
      </c>
      <c r="O386" s="78" t="n">
        <v>-0.170295358463088</v>
      </c>
      <c r="P386" s="78" t="n">
        <v>0</v>
      </c>
      <c r="Q386" s="79" t="n">
        <v>-0.170295358463088</v>
      </c>
      <c r="R386" s="80" t="n">
        <v>0.598095040861338</v>
      </c>
      <c r="S386" s="80" t="n">
        <v>0.864616418721626</v>
      </c>
      <c r="T386" s="80" t="n">
        <v>0.598095040861338</v>
      </c>
      <c r="U386" s="80" t="n">
        <v>0.864616418721626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48949384666792</v>
      </c>
      <c r="L387" s="78" t="n">
        <v>0</v>
      </c>
      <c r="M387" s="79" t="n">
        <v>-8.48949384666792</v>
      </c>
      <c r="N387" s="77" t="n">
        <v>0</v>
      </c>
      <c r="O387" s="78" t="n">
        <v>-0.268568183272599</v>
      </c>
      <c r="P387" s="78" t="n">
        <v>0</v>
      </c>
      <c r="Q387" s="79" t="n">
        <v>-0.268568183272599</v>
      </c>
      <c r="R387" s="80" t="n">
        <v>0.0946215285270006</v>
      </c>
      <c r="S387" s="80" t="n">
        <v>0.767636222898017</v>
      </c>
      <c r="T387" s="80" t="n">
        <v>0.0946215285270006</v>
      </c>
      <c r="U387" s="80" t="n">
        <v>0.767636222898017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8949384666792</v>
      </c>
      <c r="L391" s="78" t="n">
        <v>0</v>
      </c>
      <c r="M391" s="79" t="n">
        <v>-8.48949384666792</v>
      </c>
      <c r="N391" s="77" t="n">
        <v>0</v>
      </c>
      <c r="O391" s="78" t="n">
        <v>-0.268568183272599</v>
      </c>
      <c r="P391" s="78" t="n">
        <v>0</v>
      </c>
      <c r="Q391" s="79" t="n">
        <v>-0.268568183272599</v>
      </c>
      <c r="R391" s="80" t="n">
        <v>0.0946215285270006</v>
      </c>
      <c r="S391" s="80" t="n">
        <v>0.767636222898017</v>
      </c>
      <c r="T391" s="80" t="n">
        <v>0.0946215285270006</v>
      </c>
      <c r="U391" s="80" t="n">
        <v>0.767636222898017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3.456608</v>
      </c>
      <c r="I392" s="76" t="n">
        <v>38.022688</v>
      </c>
      <c r="J392" s="77" t="n">
        <v>0</v>
      </c>
      <c r="K392" s="78" t="n">
        <v>-8.48949384666792</v>
      </c>
      <c r="L392" s="78" t="n">
        <v>0</v>
      </c>
      <c r="M392" s="79" t="n">
        <v>-8.48949384666792</v>
      </c>
      <c r="N392" s="77" t="n">
        <v>0</v>
      </c>
      <c r="O392" s="78" t="n">
        <v>-0.268568183272599</v>
      </c>
      <c r="P392" s="78" t="n">
        <v>0</v>
      </c>
      <c r="Q392" s="79" t="n">
        <v>-0.268568183272599</v>
      </c>
      <c r="R392" s="80" t="n">
        <v>0.0946215285270006</v>
      </c>
      <c r="S392" s="80" t="n">
        <v>0.767636222898017</v>
      </c>
      <c r="T392" s="80" t="n">
        <v>0.0946215285270006</v>
      </c>
      <c r="U392" s="80" t="n">
        <v>0.767636222898017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5</v>
      </c>
      <c r="B396" s="74" t="n">
        <v>0.01334025</v>
      </c>
      <c r="C396" s="74" t="n">
        <v>0.00121396275</v>
      </c>
      <c r="D396" s="74"/>
      <c r="E396" s="20" t="n">
        <v>0.01334025</v>
      </c>
      <c r="F396" s="75" t="n">
        <v>219.71108775</v>
      </c>
      <c r="G396" s="75" t="n">
        <v>4394.221755</v>
      </c>
      <c r="H396" s="75" t="n">
        <v>42.220072125</v>
      </c>
      <c r="I396" s="76" t="n">
        <v>844.4014425</v>
      </c>
      <c r="J396" s="77" t="n">
        <v>-0.143456499733423</v>
      </c>
      <c r="K396" s="78" t="n">
        <v>-1.06445374359138</v>
      </c>
      <c r="L396" s="78" t="n">
        <v>-0.143456499733423</v>
      </c>
      <c r="M396" s="79" t="n">
        <v>-1.06445374359138</v>
      </c>
      <c r="N396" s="77" t="n">
        <v>0.0781982292925262</v>
      </c>
      <c r="O396" s="78" t="n">
        <v>0.580234412991562</v>
      </c>
      <c r="P396" s="78" t="n">
        <v>0.0781982292925262</v>
      </c>
      <c r="Q396" s="79" t="n">
        <v>0.580234412991562</v>
      </c>
      <c r="R396" s="80" t="n">
        <v>0.478383533090749</v>
      </c>
      <c r="S396" s="80" t="n">
        <v>2.46525829798815</v>
      </c>
      <c r="T396" s="80" t="n">
        <v>0.478383533090749</v>
      </c>
      <c r="U396" s="80" t="n">
        <v>2.46525829798815</v>
      </c>
    </row>
    <row r="397" customFormat="false" ht="15" hidden="false" customHeight="false" outlineLevel="0" collapsed="false">
      <c r="A397" s="73" t="s">
        <v>9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8949384666792</v>
      </c>
      <c r="L399" s="78" t="n">
        <v>0</v>
      </c>
      <c r="M399" s="79" t="n">
        <v>-8.48949384666792</v>
      </c>
      <c r="N399" s="77" t="n">
        <v>0</v>
      </c>
      <c r="O399" s="78" t="n">
        <v>-0.268568183272599</v>
      </c>
      <c r="P399" s="78" t="n">
        <v>0</v>
      </c>
      <c r="Q399" s="79" t="n">
        <v>-0.268568183272599</v>
      </c>
      <c r="R399" s="80" t="n">
        <v>0.0946215285270006</v>
      </c>
      <c r="S399" s="80" t="n">
        <v>0.767636222898017</v>
      </c>
      <c r="T399" s="80" t="n">
        <v>0.0946215285270006</v>
      </c>
      <c r="U399" s="80" t="n">
        <v>0.767636222898017</v>
      </c>
    </row>
    <row r="400" customFormat="false" ht="15" hidden="false" customHeight="false" outlineLevel="0" collapsed="false">
      <c r="A400" s="73" t="s">
        <v>91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6</v>
      </c>
      <c r="B401" s="74" t="n">
        <v>0.112816032</v>
      </c>
      <c r="C401" s="74" t="n">
        <v>0.010266258912</v>
      </c>
      <c r="D401" s="74"/>
      <c r="E401" s="20" t="n">
        <v>0.112816032</v>
      </c>
      <c r="F401" s="75" t="n">
        <v>252.063273</v>
      </c>
      <c r="G401" s="75" t="n">
        <v>5041.26546</v>
      </c>
      <c r="H401" s="75" t="n">
        <v>60.4588404</v>
      </c>
      <c r="I401" s="76" t="n">
        <v>1209.176808</v>
      </c>
      <c r="J401" s="77" t="n">
        <v>0.0574368049412776</v>
      </c>
      <c r="K401" s="78" t="n">
        <v>0.370762953139573</v>
      </c>
      <c r="L401" s="78" t="n">
        <v>0.0574368049412776</v>
      </c>
      <c r="M401" s="79" t="n">
        <v>0.370762953139573</v>
      </c>
      <c r="N401" s="77" t="n">
        <v>0.131219041842681</v>
      </c>
      <c r="O401" s="78" t="n">
        <v>0.847038053587377</v>
      </c>
      <c r="P401" s="78" t="n">
        <v>0.131219041842681</v>
      </c>
      <c r="Q401" s="79" t="n">
        <v>0.847038053587377</v>
      </c>
      <c r="R401" s="80" t="n">
        <v>1.61235957102413</v>
      </c>
      <c r="S401" s="80" t="n">
        <v>7.55647950343765</v>
      </c>
      <c r="T401" s="80" t="n">
        <v>1.61235957102413</v>
      </c>
      <c r="U401" s="80" t="n">
        <v>7.55647950343765</v>
      </c>
    </row>
    <row r="402" customFormat="false" ht="15" hidden="false" customHeight="false" outlineLevel="0" collapsed="false">
      <c r="A402" s="73" t="s">
        <v>91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5.66280974</v>
      </c>
      <c r="I403" s="76" t="n">
        <v>313.2561948</v>
      </c>
      <c r="J403" s="77" t="n">
        <v>0</v>
      </c>
      <c r="K403" s="78" t="n">
        <v>-0.730825100178642</v>
      </c>
      <c r="L403" s="78" t="n">
        <v>0</v>
      </c>
      <c r="M403" s="79" t="n">
        <v>-0.730825100178642</v>
      </c>
      <c r="N403" s="77" t="n">
        <v>0</v>
      </c>
      <c r="O403" s="78" t="n">
        <v>-0.170295358463088</v>
      </c>
      <c r="P403" s="78" t="n">
        <v>0</v>
      </c>
      <c r="Q403" s="79" t="n">
        <v>-0.170295358463088</v>
      </c>
      <c r="R403" s="80" t="n">
        <v>0.598095040861338</v>
      </c>
      <c r="S403" s="80" t="n">
        <v>0.864616418721626</v>
      </c>
      <c r="T403" s="80" t="n">
        <v>0.598095040861338</v>
      </c>
      <c r="U403" s="80" t="n">
        <v>0.864616418721626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5.66280974</v>
      </c>
      <c r="I404" s="76" t="n">
        <v>313.2561948</v>
      </c>
      <c r="J404" s="77" t="n">
        <v>0</v>
      </c>
      <c r="K404" s="78" t="n">
        <v>-0.730825100178642</v>
      </c>
      <c r="L404" s="78" t="n">
        <v>0</v>
      </c>
      <c r="M404" s="79" t="n">
        <v>-0.730825100178642</v>
      </c>
      <c r="N404" s="77" t="n">
        <v>0</v>
      </c>
      <c r="O404" s="78" t="n">
        <v>-0.170295358463088</v>
      </c>
      <c r="P404" s="78" t="n">
        <v>0</v>
      </c>
      <c r="Q404" s="79" t="n">
        <v>-0.170295358463088</v>
      </c>
      <c r="R404" s="80" t="n">
        <v>0.598095040861338</v>
      </c>
      <c r="S404" s="80" t="n">
        <v>0.864616418721626</v>
      </c>
      <c r="T404" s="80" t="n">
        <v>0.598095040861338</v>
      </c>
      <c r="U404" s="80" t="n">
        <v>0.864616418721626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8.48949384666792</v>
      </c>
      <c r="N407" s="77" t="n">
        <v>0</v>
      </c>
      <c r="O407" s="78" t="n">
        <v>-0.268568183272599</v>
      </c>
      <c r="P407" s="78" t="n">
        <v>0</v>
      </c>
      <c r="Q407" s="79" t="n">
        <v>-0.268568183272599</v>
      </c>
      <c r="R407" s="80" t="n">
        <v>0.0946215285270006</v>
      </c>
      <c r="S407" s="80" t="n">
        <v>0.767636222898017</v>
      </c>
      <c r="T407" s="80" t="n">
        <v>0.0946215285270006</v>
      </c>
      <c r="U407" s="80" t="n">
        <v>0.767636222898017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8949384666792</v>
      </c>
      <c r="L410" s="78" t="n">
        <v>0</v>
      </c>
      <c r="M410" s="79" t="n">
        <v>-8.48949384666792</v>
      </c>
      <c r="N410" s="77" t="n">
        <v>0</v>
      </c>
      <c r="O410" s="78" t="n">
        <v>-0.268568183272599</v>
      </c>
      <c r="P410" s="78" t="n">
        <v>0</v>
      </c>
      <c r="Q410" s="79" t="n">
        <v>-0.268568183272599</v>
      </c>
      <c r="R410" s="80" t="n">
        <v>0.0946215285270006</v>
      </c>
      <c r="S410" s="80" t="n">
        <v>0.767636222898017</v>
      </c>
      <c r="T410" s="80" t="n">
        <v>0.0946215285270006</v>
      </c>
      <c r="U410" s="80" t="n">
        <v>0.767636222898017</v>
      </c>
    </row>
    <row r="411" customFormat="false" ht="15" hidden="false" customHeight="false" outlineLevel="0" collapsed="false">
      <c r="A411" s="73" t="s">
        <v>95</v>
      </c>
      <c r="B411" s="74" t="n">
        <v>0.004851</v>
      </c>
      <c r="C411" s="74" t="n">
        <v>0.000441441</v>
      </c>
      <c r="D411" s="74"/>
      <c r="E411" s="20" t="n">
        <v>0.004851</v>
      </c>
      <c r="F411" s="75" t="n">
        <v>79.894941</v>
      </c>
      <c r="G411" s="75" t="n">
        <v>1597.89882</v>
      </c>
      <c r="H411" s="75" t="n">
        <v>15.3527535</v>
      </c>
      <c r="I411" s="76" t="n">
        <v>307.05507</v>
      </c>
      <c r="J411" s="77" t="n">
        <v>-0.143456499733423</v>
      </c>
      <c r="K411" s="78" t="n">
        <v>-1.06445374359138</v>
      </c>
      <c r="L411" s="78" t="n">
        <v>-0.143456499733423</v>
      </c>
      <c r="M411" s="79" t="n">
        <v>-1.06445374359138</v>
      </c>
      <c r="N411" s="77" t="n">
        <v>0.0781982292925262</v>
      </c>
      <c r="O411" s="78" t="n">
        <v>0.580234412991562</v>
      </c>
      <c r="P411" s="78" t="n">
        <v>0.0781982292925262</v>
      </c>
      <c r="Q411" s="79" t="n">
        <v>0.580234412991562</v>
      </c>
      <c r="R411" s="80" t="n">
        <v>0.478383533090749</v>
      </c>
      <c r="S411" s="80" t="n">
        <v>2.46525829798815</v>
      </c>
      <c r="T411" s="80" t="n">
        <v>0.478383533090749</v>
      </c>
      <c r="U411" s="80" t="n">
        <v>2.46525829798815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48949384666792</v>
      </c>
      <c r="L413" s="78" t="n">
        <v>0</v>
      </c>
      <c r="M413" s="79" t="n">
        <v>-8.48949384666792</v>
      </c>
      <c r="N413" s="77" t="n">
        <v>0</v>
      </c>
      <c r="O413" s="78" t="n">
        <v>-0.268568183272599</v>
      </c>
      <c r="P413" s="78" t="n">
        <v>0</v>
      </c>
      <c r="Q413" s="79" t="n">
        <v>-0.268568183272599</v>
      </c>
      <c r="R413" s="80" t="n">
        <v>0.0946215285270006</v>
      </c>
      <c r="S413" s="80" t="n">
        <v>0.767636222898017</v>
      </c>
      <c r="T413" s="80" t="n">
        <v>0.0946215285270006</v>
      </c>
      <c r="U413" s="80" t="n">
        <v>0.76763622289801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8.48949384666792</v>
      </c>
      <c r="N414" s="77" t="n">
        <v>0</v>
      </c>
      <c r="O414" s="78" t="n">
        <v>-0.268568183272599</v>
      </c>
      <c r="P414" s="78" t="n">
        <v>0</v>
      </c>
      <c r="Q414" s="79" t="n">
        <v>-0.268568183272599</v>
      </c>
      <c r="R414" s="80" t="n">
        <v>0.0946215285270006</v>
      </c>
      <c r="S414" s="80" t="n">
        <v>0.767636222898017</v>
      </c>
      <c r="T414" s="80" t="n">
        <v>0.0946215285270006</v>
      </c>
      <c r="U414" s="80" t="n">
        <v>0.767636222898017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2.03103462068085</v>
      </c>
      <c r="N415" s="77" t="n">
        <v>0</v>
      </c>
      <c r="O415" s="78" t="n">
        <v>0.0773362186716061</v>
      </c>
      <c r="P415" s="78" t="n">
        <v>0</v>
      </c>
      <c r="Q415" s="79" t="n">
        <v>0.0773362186716061</v>
      </c>
      <c r="R415" s="80" t="n">
        <v>0.304029194928385</v>
      </c>
      <c r="S415" s="80" t="n">
        <v>1.09548804027927</v>
      </c>
      <c r="T415" s="80" t="n">
        <v>0.304029194928385</v>
      </c>
      <c r="U415" s="80" t="n">
        <v>1.09548804027927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5.66280974</v>
      </c>
      <c r="I416" s="76" t="n">
        <v>313.2561948</v>
      </c>
      <c r="J416" s="77" t="n">
        <v>0</v>
      </c>
      <c r="K416" s="78" t="n">
        <v>-0.730825100178642</v>
      </c>
      <c r="L416" s="78" t="n">
        <v>0</v>
      </c>
      <c r="M416" s="79" t="n">
        <v>-0.730825100178642</v>
      </c>
      <c r="N416" s="77" t="n">
        <v>0</v>
      </c>
      <c r="O416" s="78" t="n">
        <v>-0.170295358463088</v>
      </c>
      <c r="P416" s="78" t="n">
        <v>0</v>
      </c>
      <c r="Q416" s="79" t="n">
        <v>-0.170295358463088</v>
      </c>
      <c r="R416" s="80" t="n">
        <v>0.598095040861338</v>
      </c>
      <c r="S416" s="80" t="n">
        <v>0.864616418721626</v>
      </c>
      <c r="T416" s="80" t="n">
        <v>0.598095040861338</v>
      </c>
      <c r="U416" s="80" t="n">
        <v>0.864616418721626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9937253873367</v>
      </c>
      <c r="L418" s="78" t="n">
        <v>0</v>
      </c>
      <c r="M418" s="79" t="n">
        <v>-8.49937253873367</v>
      </c>
      <c r="N418" s="77" t="n">
        <v>0</v>
      </c>
      <c r="O418" s="78" t="n">
        <v>-0.278446875338349</v>
      </c>
      <c r="P418" s="78" t="n">
        <v>0</v>
      </c>
      <c r="Q418" s="79" t="n">
        <v>-0.278446875338349</v>
      </c>
      <c r="R418" s="80" t="n">
        <v>0.0935679963277693</v>
      </c>
      <c r="S418" s="80" t="n">
        <v>0.759089230572813</v>
      </c>
      <c r="T418" s="80" t="n">
        <v>0.0935679963277693</v>
      </c>
      <c r="U418" s="80" t="n">
        <v>0.759089230572813</v>
      </c>
    </row>
    <row r="419" customFormat="false" ht="15" hidden="false" customHeight="false" outlineLevel="0" collapsed="false">
      <c r="A419" s="73" t="s">
        <v>94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11.13360576</v>
      </c>
      <c r="I419" s="76" t="n">
        <v>122.46966336</v>
      </c>
      <c r="J419" s="77" t="n">
        <v>0</v>
      </c>
      <c r="K419" s="78" t="n">
        <v>0.275033558183962</v>
      </c>
      <c r="L419" s="78" t="n">
        <v>0</v>
      </c>
      <c r="M419" s="79" t="n">
        <v>0.275033558183962</v>
      </c>
      <c r="N419" s="77" t="n">
        <v>0</v>
      </c>
      <c r="O419" s="78" t="n">
        <v>0.528401330894155</v>
      </c>
      <c r="P419" s="78" t="n">
        <v>0</v>
      </c>
      <c r="Q419" s="79" t="n">
        <v>0.528401330894155</v>
      </c>
      <c r="R419" s="80" t="n">
        <v>1.44924897582825</v>
      </c>
      <c r="S419" s="80" t="n">
        <v>2.4725277129608</v>
      </c>
      <c r="T419" s="80" t="n">
        <v>1.44924897582825</v>
      </c>
      <c r="U419" s="80" t="n">
        <v>2.4725277129608</v>
      </c>
    </row>
    <row r="420" customFormat="false" ht="15" hidden="false" customHeight="false" outlineLevel="0" collapsed="false">
      <c r="A420" s="73" t="s">
        <v>95</v>
      </c>
      <c r="B420" s="74" t="n">
        <v>0.00789327</v>
      </c>
      <c r="C420" s="74" t="n">
        <v>0.00071828757</v>
      </c>
      <c r="D420" s="74"/>
      <c r="E420" s="20" t="n">
        <v>0.00789327</v>
      </c>
      <c r="F420" s="75" t="n">
        <v>130.00048257</v>
      </c>
      <c r="G420" s="75" t="n">
        <v>2600.0096514</v>
      </c>
      <c r="H420" s="75" t="n">
        <v>24.981123195</v>
      </c>
      <c r="I420" s="76" t="n">
        <v>499.6224639</v>
      </c>
      <c r="J420" s="77" t="n">
        <v>-0.143456499733423</v>
      </c>
      <c r="K420" s="78" t="n">
        <v>-1.06445374359138</v>
      </c>
      <c r="L420" s="78" t="n">
        <v>-0.143456499733423</v>
      </c>
      <c r="M420" s="79" t="n">
        <v>-1.06445374359138</v>
      </c>
      <c r="N420" s="77" t="n">
        <v>0.0781982292925262</v>
      </c>
      <c r="O420" s="78" t="n">
        <v>0.580234412991562</v>
      </c>
      <c r="P420" s="78" t="n">
        <v>0.0781982292925262</v>
      </c>
      <c r="Q420" s="79" t="n">
        <v>0.580234412991562</v>
      </c>
      <c r="R420" s="80" t="n">
        <v>0.478383533090749</v>
      </c>
      <c r="S420" s="80" t="n">
        <v>2.46525829798815</v>
      </c>
      <c r="T420" s="80" t="n">
        <v>0.478383533090749</v>
      </c>
      <c r="U420" s="80" t="n">
        <v>2.46525829798815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4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1.13360576</v>
      </c>
      <c r="I424" s="76" t="n">
        <v>122.46966336</v>
      </c>
      <c r="J424" s="77" t="n">
        <v>0</v>
      </c>
      <c r="K424" s="78" t="n">
        <v>0.275033558183962</v>
      </c>
      <c r="L424" s="78" t="n">
        <v>0</v>
      </c>
      <c r="M424" s="79" t="n">
        <v>0.275033558183962</v>
      </c>
      <c r="N424" s="77" t="n">
        <v>0</v>
      </c>
      <c r="O424" s="78" t="n">
        <v>0.528401330894155</v>
      </c>
      <c r="P424" s="78" t="n">
        <v>0</v>
      </c>
      <c r="Q424" s="79" t="n">
        <v>0.528401330894155</v>
      </c>
      <c r="R424" s="80" t="n">
        <v>1.44924897582825</v>
      </c>
      <c r="S424" s="80" t="n">
        <v>2.4725277129608</v>
      </c>
      <c r="T424" s="80" t="n">
        <v>1.44924897582825</v>
      </c>
      <c r="U424" s="80" t="n">
        <v>2.4725277129608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8949384666792</v>
      </c>
      <c r="L425" s="78" t="n">
        <v>0</v>
      </c>
      <c r="M425" s="79" t="n">
        <v>-8.48949384666792</v>
      </c>
      <c r="N425" s="77" t="n">
        <v>0</v>
      </c>
      <c r="O425" s="78" t="n">
        <v>-0.268568183272599</v>
      </c>
      <c r="P425" s="78" t="n">
        <v>0</v>
      </c>
      <c r="Q425" s="79" t="n">
        <v>-0.268568183272599</v>
      </c>
      <c r="R425" s="80" t="n">
        <v>0.0946215285270006</v>
      </c>
      <c r="S425" s="80" t="n">
        <v>0.767636222898017</v>
      </c>
      <c r="T425" s="80" t="n">
        <v>0.0946215285270006</v>
      </c>
      <c r="U425" s="80" t="n">
        <v>0.767636222898017</v>
      </c>
    </row>
    <row r="426" customFormat="false" ht="15" hidden="false" customHeight="false" outlineLevel="0" collapsed="false">
      <c r="A426" s="73" t="s">
        <v>9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1.13360576</v>
      </c>
      <c r="I426" s="76" t="n">
        <v>122.46966336</v>
      </c>
      <c r="J426" s="77" t="n">
        <v>0</v>
      </c>
      <c r="K426" s="78" t="n">
        <v>0.275033558183962</v>
      </c>
      <c r="L426" s="78" t="n">
        <v>0</v>
      </c>
      <c r="M426" s="79" t="n">
        <v>0.275033558183962</v>
      </c>
      <c r="N426" s="77" t="n">
        <v>0</v>
      </c>
      <c r="O426" s="78" t="n">
        <v>0.528401330894155</v>
      </c>
      <c r="P426" s="78" t="n">
        <v>0</v>
      </c>
      <c r="Q426" s="79" t="n">
        <v>0.528401330894155</v>
      </c>
      <c r="R426" s="80" t="n">
        <v>1.44924897582825</v>
      </c>
      <c r="S426" s="80" t="n">
        <v>2.4725277129608</v>
      </c>
      <c r="T426" s="80" t="n">
        <v>1.44924897582825</v>
      </c>
      <c r="U426" s="80" t="n">
        <v>2.4725277129608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5.66280974</v>
      </c>
      <c r="I429" s="76" t="n">
        <v>313.2561948</v>
      </c>
      <c r="J429" s="77" t="n">
        <v>0</v>
      </c>
      <c r="K429" s="78" t="n">
        <v>-0.730825100178642</v>
      </c>
      <c r="L429" s="78" t="n">
        <v>0</v>
      </c>
      <c r="M429" s="79" t="n">
        <v>-0.730825100178642</v>
      </c>
      <c r="N429" s="77" t="n">
        <v>0</v>
      </c>
      <c r="O429" s="78" t="n">
        <v>-0.170295358463088</v>
      </c>
      <c r="P429" s="78" t="n">
        <v>0</v>
      </c>
      <c r="Q429" s="79" t="n">
        <v>-0.170295358463088</v>
      </c>
      <c r="R429" s="80" t="n">
        <v>0.598095040861338</v>
      </c>
      <c r="S429" s="80" t="n">
        <v>0.864616418721626</v>
      </c>
      <c r="T429" s="80" t="n">
        <v>0.598095040861338</v>
      </c>
      <c r="U429" s="80" t="n">
        <v>0.864616418721626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48949384666792</v>
      </c>
      <c r="L430" s="78" t="n">
        <v>0</v>
      </c>
      <c r="M430" s="79" t="n">
        <v>-8.48949384666792</v>
      </c>
      <c r="N430" s="77" t="n">
        <v>0</v>
      </c>
      <c r="O430" s="78" t="n">
        <v>-0.268568183272599</v>
      </c>
      <c r="P430" s="78" t="n">
        <v>0</v>
      </c>
      <c r="Q430" s="79" t="n">
        <v>-0.268568183272599</v>
      </c>
      <c r="R430" s="80" t="n">
        <v>0.0946215285270006</v>
      </c>
      <c r="S430" s="80" t="n">
        <v>0.767636222898017</v>
      </c>
      <c r="T430" s="80" t="n">
        <v>0.0946215285270006</v>
      </c>
      <c r="U430" s="80" t="n">
        <v>0.767636222898017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48949384666792</v>
      </c>
      <c r="L434" s="78" t="n">
        <v>0</v>
      </c>
      <c r="M434" s="79" t="n">
        <v>-8.48949384666792</v>
      </c>
      <c r="N434" s="77" t="n">
        <v>0</v>
      </c>
      <c r="O434" s="78" t="n">
        <v>-0.268568183272599</v>
      </c>
      <c r="P434" s="78" t="n">
        <v>0</v>
      </c>
      <c r="Q434" s="79" t="n">
        <v>-0.268568183272599</v>
      </c>
      <c r="R434" s="80" t="n">
        <v>0.0946215285270006</v>
      </c>
      <c r="S434" s="80" t="n">
        <v>0.767636222898017</v>
      </c>
      <c r="T434" s="80" t="n">
        <v>0.0946215285270006</v>
      </c>
      <c r="U434" s="80" t="n">
        <v>0.767636222898017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409133127466</v>
      </c>
      <c r="L436" s="78" t="n">
        <v>0</v>
      </c>
      <c r="M436" s="79" t="n">
        <v>-2.0409133127466</v>
      </c>
      <c r="N436" s="77" t="n">
        <v>0</v>
      </c>
      <c r="O436" s="78" t="n">
        <v>0.0674575266058567</v>
      </c>
      <c r="P436" s="78" t="n">
        <v>0</v>
      </c>
      <c r="Q436" s="79" t="n">
        <v>0.0674575266058567</v>
      </c>
      <c r="R436" s="80" t="n">
        <v>0.300644082139047</v>
      </c>
      <c r="S436" s="80" t="n">
        <v>1.08329069003272</v>
      </c>
      <c r="T436" s="80" t="n">
        <v>0.300644082139047</v>
      </c>
      <c r="U436" s="80" t="n">
        <v>1.08329069003272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8949384666792</v>
      </c>
      <c r="L439" s="78" t="n">
        <v>0</v>
      </c>
      <c r="M439" s="79" t="n">
        <v>-8.48949384666792</v>
      </c>
      <c r="N439" s="77" t="n">
        <v>0</v>
      </c>
      <c r="O439" s="78" t="n">
        <v>-0.268568183272599</v>
      </c>
      <c r="P439" s="78" t="n">
        <v>0</v>
      </c>
      <c r="Q439" s="79" t="n">
        <v>-0.268568183272599</v>
      </c>
      <c r="R439" s="80" t="n">
        <v>0.0946215285270006</v>
      </c>
      <c r="S439" s="80" t="n">
        <v>0.767636222898017</v>
      </c>
      <c r="T439" s="80" t="n">
        <v>0.0946215285270006</v>
      </c>
      <c r="U439" s="80" t="n">
        <v>0.76763622289801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3.456608</v>
      </c>
      <c r="I440" s="76" t="n">
        <v>38.022688</v>
      </c>
      <c r="J440" s="77" t="n">
        <v>0</v>
      </c>
      <c r="K440" s="78" t="n">
        <v>-8.48949384666792</v>
      </c>
      <c r="L440" s="78" t="n">
        <v>0</v>
      </c>
      <c r="M440" s="79" t="n">
        <v>-8.48949384666792</v>
      </c>
      <c r="N440" s="77" t="n">
        <v>0</v>
      </c>
      <c r="O440" s="78" t="n">
        <v>-0.268568183272599</v>
      </c>
      <c r="P440" s="78" t="n">
        <v>0</v>
      </c>
      <c r="Q440" s="79" t="n">
        <v>-0.268568183272599</v>
      </c>
      <c r="R440" s="80" t="n">
        <v>0.0946215285270006</v>
      </c>
      <c r="S440" s="80" t="n">
        <v>0.767636222898017</v>
      </c>
      <c r="T440" s="80" t="n">
        <v>0.0946215285270006</v>
      </c>
      <c r="U440" s="80" t="n">
        <v>0.76763622289801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8949384666792</v>
      </c>
      <c r="L441" s="78" t="n">
        <v>0</v>
      </c>
      <c r="M441" s="79" t="n">
        <v>-8.48949384666792</v>
      </c>
      <c r="N441" s="77" t="n">
        <v>0</v>
      </c>
      <c r="O441" s="78" t="n">
        <v>-0.268568183272599</v>
      </c>
      <c r="P441" s="78" t="n">
        <v>0</v>
      </c>
      <c r="Q441" s="79" t="n">
        <v>-0.268568183272599</v>
      </c>
      <c r="R441" s="80" t="n">
        <v>0.0946215285270006</v>
      </c>
      <c r="S441" s="80" t="n">
        <v>0.767636222898017</v>
      </c>
      <c r="T441" s="80" t="n">
        <v>0.0946215285270006</v>
      </c>
      <c r="U441" s="80" t="n">
        <v>0.76763622289801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3.456608</v>
      </c>
      <c r="I442" s="76" t="n">
        <v>38.022688</v>
      </c>
      <c r="J442" s="77" t="n">
        <v>0</v>
      </c>
      <c r="K442" s="78" t="n">
        <v>-8.48949384666792</v>
      </c>
      <c r="L442" s="78" t="n">
        <v>0</v>
      </c>
      <c r="M442" s="79" t="n">
        <v>-8.48949384666792</v>
      </c>
      <c r="N442" s="77" t="n">
        <v>0</v>
      </c>
      <c r="O442" s="78" t="n">
        <v>-0.268568183272599</v>
      </c>
      <c r="P442" s="78" t="n">
        <v>0</v>
      </c>
      <c r="Q442" s="79" t="n">
        <v>-0.268568183272599</v>
      </c>
      <c r="R442" s="80" t="n">
        <v>0.0946215285270006</v>
      </c>
      <c r="S442" s="80" t="n">
        <v>0.767636222898017</v>
      </c>
      <c r="T442" s="80" t="n">
        <v>0.0946215285270006</v>
      </c>
      <c r="U442" s="80" t="n">
        <v>0.767636222898017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3103462068085</v>
      </c>
      <c r="L443" s="78" t="n">
        <v>0</v>
      </c>
      <c r="M443" s="79" t="n">
        <v>-2.03103462068085</v>
      </c>
      <c r="N443" s="77" t="n">
        <v>0</v>
      </c>
      <c r="O443" s="78" t="n">
        <v>0.0773362186716061</v>
      </c>
      <c r="P443" s="78" t="n">
        <v>0</v>
      </c>
      <c r="Q443" s="79" t="n">
        <v>0.0773362186716061</v>
      </c>
      <c r="R443" s="80" t="n">
        <v>0.304029194928385</v>
      </c>
      <c r="S443" s="80" t="n">
        <v>1.09548804027927</v>
      </c>
      <c r="T443" s="80" t="n">
        <v>0.304029194928385</v>
      </c>
      <c r="U443" s="80" t="n">
        <v>1.09548804027927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3.456608</v>
      </c>
      <c r="I446" s="76" t="n">
        <v>38.022688</v>
      </c>
      <c r="J446" s="77" t="n">
        <v>0</v>
      </c>
      <c r="K446" s="78" t="n">
        <v>-8.48949384666792</v>
      </c>
      <c r="L446" s="78" t="n">
        <v>0</v>
      </c>
      <c r="M446" s="79" t="n">
        <v>-8.48949384666792</v>
      </c>
      <c r="N446" s="77" t="n">
        <v>0</v>
      </c>
      <c r="O446" s="78" t="n">
        <v>-0.268568183272599</v>
      </c>
      <c r="P446" s="78" t="n">
        <v>0</v>
      </c>
      <c r="Q446" s="79" t="n">
        <v>-0.268568183272599</v>
      </c>
      <c r="R446" s="80" t="n">
        <v>0.0946215285270006</v>
      </c>
      <c r="S446" s="80" t="n">
        <v>0.767636222898017</v>
      </c>
      <c r="T446" s="80" t="n">
        <v>0.0946215285270006</v>
      </c>
      <c r="U446" s="80" t="n">
        <v>0.767636222898017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3.456608</v>
      </c>
      <c r="I448" s="76" t="n">
        <v>38.022688</v>
      </c>
      <c r="J448" s="77" t="n">
        <v>0</v>
      </c>
      <c r="K448" s="78" t="n">
        <v>-8.49937253873367</v>
      </c>
      <c r="L448" s="78" t="n">
        <v>0</v>
      </c>
      <c r="M448" s="79" t="n">
        <v>-8.49937253873367</v>
      </c>
      <c r="N448" s="77" t="n">
        <v>0</v>
      </c>
      <c r="O448" s="78" t="n">
        <v>-0.278446875338349</v>
      </c>
      <c r="P448" s="78" t="n">
        <v>0</v>
      </c>
      <c r="Q448" s="79" t="n">
        <v>-0.278446875338349</v>
      </c>
      <c r="R448" s="80" t="n">
        <v>0.0935679963277693</v>
      </c>
      <c r="S448" s="80" t="n">
        <v>0.759089230572813</v>
      </c>
      <c r="T448" s="80" t="n">
        <v>0.0935679963277693</v>
      </c>
      <c r="U448" s="80" t="n">
        <v>0.759089230572813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5</v>
      </c>
      <c r="B451" s="74" t="n">
        <v>0.01386</v>
      </c>
      <c r="C451" s="74" t="n">
        <v>0.00126126</v>
      </c>
      <c r="D451" s="74"/>
      <c r="E451" s="20" t="n">
        <v>0.01386</v>
      </c>
      <c r="F451" s="75" t="n">
        <v>228.27126</v>
      </c>
      <c r="G451" s="75" t="n">
        <v>4565.4252</v>
      </c>
      <c r="H451" s="75" t="n">
        <v>43.86501</v>
      </c>
      <c r="I451" s="76" t="n">
        <v>877.3002</v>
      </c>
      <c r="J451" s="77" t="n">
        <v>-0.143456499733423</v>
      </c>
      <c r="K451" s="78" t="n">
        <v>-1.06445374359138</v>
      </c>
      <c r="L451" s="78" t="n">
        <v>-0.143456499733423</v>
      </c>
      <c r="M451" s="79" t="n">
        <v>-1.06445374359138</v>
      </c>
      <c r="N451" s="77" t="n">
        <v>0.0781982292925262</v>
      </c>
      <c r="O451" s="78" t="n">
        <v>0.580234412991562</v>
      </c>
      <c r="P451" s="78" t="n">
        <v>0.0781982292925262</v>
      </c>
      <c r="Q451" s="79" t="n">
        <v>0.580234412991562</v>
      </c>
      <c r="R451" s="80" t="n">
        <v>0.478383533090749</v>
      </c>
      <c r="S451" s="80" t="n">
        <v>2.46525829798815</v>
      </c>
      <c r="T451" s="80" t="n">
        <v>0.478383533090749</v>
      </c>
      <c r="U451" s="80" t="n">
        <v>2.46525829798815</v>
      </c>
    </row>
    <row r="452" customFormat="false" ht="15" hidden="false" customHeight="false" outlineLevel="0" collapsed="false">
      <c r="A452" s="73" t="s">
        <v>96</v>
      </c>
      <c r="B452" s="74" t="n">
        <v>0.02593472</v>
      </c>
      <c r="C452" s="74" t="n">
        <v>0.00236005952</v>
      </c>
      <c r="D452" s="74"/>
      <c r="E452" s="20" t="n">
        <v>0.02593472</v>
      </c>
      <c r="F452" s="75" t="n">
        <v>57.94558</v>
      </c>
      <c r="G452" s="75" t="n">
        <v>1158.9116</v>
      </c>
      <c r="H452" s="75" t="n">
        <v>13.898584</v>
      </c>
      <c r="I452" s="76" t="n">
        <v>277.97168</v>
      </c>
      <c r="J452" s="77" t="n">
        <v>0.0574368049412776</v>
      </c>
      <c r="K452" s="78" t="n">
        <v>0.370762953139573</v>
      </c>
      <c r="L452" s="78" t="n">
        <v>0.0574368049412776</v>
      </c>
      <c r="M452" s="79" t="n">
        <v>0.370762953139573</v>
      </c>
      <c r="N452" s="77" t="n">
        <v>0.131219041842681</v>
      </c>
      <c r="O452" s="78" t="n">
        <v>0.847038053587377</v>
      </c>
      <c r="P452" s="78" t="n">
        <v>0.131219041842681</v>
      </c>
      <c r="Q452" s="79" t="n">
        <v>0.847038053587377</v>
      </c>
      <c r="R452" s="80" t="n">
        <v>1.61235957102413</v>
      </c>
      <c r="S452" s="80" t="n">
        <v>7.55647950343766</v>
      </c>
      <c r="T452" s="80" t="n">
        <v>1.61235957102413</v>
      </c>
      <c r="U452" s="80" t="n">
        <v>7.55647950343766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8949384666792</v>
      </c>
      <c r="L454" s="78" t="n">
        <v>0</v>
      </c>
      <c r="M454" s="79" t="n">
        <v>-8.48949384666792</v>
      </c>
      <c r="N454" s="77" t="n">
        <v>0</v>
      </c>
      <c r="O454" s="78" t="n">
        <v>-0.268568183272599</v>
      </c>
      <c r="P454" s="78" t="n">
        <v>0</v>
      </c>
      <c r="Q454" s="79" t="n">
        <v>-0.268568183272599</v>
      </c>
      <c r="R454" s="80" t="n">
        <v>0.0946215285270006</v>
      </c>
      <c r="S454" s="80" t="n">
        <v>0.767636222898017</v>
      </c>
      <c r="T454" s="80" t="n">
        <v>0.0946215285270006</v>
      </c>
      <c r="U454" s="80" t="n">
        <v>0.767636222898017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1.13360576</v>
      </c>
      <c r="I457" s="76" t="n">
        <v>122.46966336</v>
      </c>
      <c r="J457" s="77" t="n">
        <v>0</v>
      </c>
      <c r="K457" s="78" t="n">
        <v>0.275033558183962</v>
      </c>
      <c r="L457" s="78" t="n">
        <v>0</v>
      </c>
      <c r="M457" s="79" t="n">
        <v>0.275033558183962</v>
      </c>
      <c r="N457" s="77" t="n">
        <v>0</v>
      </c>
      <c r="O457" s="78" t="n">
        <v>0.528401330894155</v>
      </c>
      <c r="P457" s="78" t="n">
        <v>0</v>
      </c>
      <c r="Q457" s="79" t="n">
        <v>0.528401330894155</v>
      </c>
      <c r="R457" s="80" t="n">
        <v>1.44924897582825</v>
      </c>
      <c r="S457" s="80" t="n">
        <v>2.4725277129608</v>
      </c>
      <c r="T457" s="80" t="n">
        <v>1.44924897582825</v>
      </c>
      <c r="U457" s="80" t="n">
        <v>2.4725277129608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3103462068085</v>
      </c>
      <c r="L459" s="78" t="n">
        <v>0</v>
      </c>
      <c r="M459" s="79" t="n">
        <v>-2.03103462068085</v>
      </c>
      <c r="N459" s="77" t="n">
        <v>0</v>
      </c>
      <c r="O459" s="78" t="n">
        <v>0.0773362186716061</v>
      </c>
      <c r="P459" s="78" t="n">
        <v>0</v>
      </c>
      <c r="Q459" s="79" t="n">
        <v>0.0773362186716061</v>
      </c>
      <c r="R459" s="80" t="n">
        <v>0.304029194928385</v>
      </c>
      <c r="S459" s="80" t="n">
        <v>1.09548804027927</v>
      </c>
      <c r="T459" s="80" t="n">
        <v>0.304029194928385</v>
      </c>
      <c r="U459" s="80" t="n">
        <v>1.09548804027927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5.66280974</v>
      </c>
      <c r="I460" s="76" t="n">
        <v>313.2561948</v>
      </c>
      <c r="J460" s="77" t="n">
        <v>0</v>
      </c>
      <c r="K460" s="78" t="n">
        <v>-0.730825100178642</v>
      </c>
      <c r="L460" s="78" t="n">
        <v>0</v>
      </c>
      <c r="M460" s="79" t="n">
        <v>-0.730825100178642</v>
      </c>
      <c r="N460" s="77" t="n">
        <v>0</v>
      </c>
      <c r="O460" s="78" t="n">
        <v>-0.170295358463088</v>
      </c>
      <c r="P460" s="78" t="n">
        <v>0</v>
      </c>
      <c r="Q460" s="79" t="n">
        <v>-0.170295358463088</v>
      </c>
      <c r="R460" s="80" t="n">
        <v>0.598095040861338</v>
      </c>
      <c r="S460" s="80" t="n">
        <v>0.864616418721626</v>
      </c>
      <c r="T460" s="80" t="n">
        <v>0.598095040861338</v>
      </c>
      <c r="U460" s="80" t="n">
        <v>0.864616418721626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5.66280974</v>
      </c>
      <c r="I462" s="76" t="n">
        <v>313.2561948</v>
      </c>
      <c r="J462" s="77" t="n">
        <v>0</v>
      </c>
      <c r="K462" s="78" t="n">
        <v>-0.730825100178642</v>
      </c>
      <c r="L462" s="78" t="n">
        <v>0</v>
      </c>
      <c r="M462" s="79" t="n">
        <v>-0.730825100178642</v>
      </c>
      <c r="N462" s="77" t="n">
        <v>0</v>
      </c>
      <c r="O462" s="78" t="n">
        <v>-0.170295358463088</v>
      </c>
      <c r="P462" s="78" t="n">
        <v>0</v>
      </c>
      <c r="Q462" s="79" t="n">
        <v>-0.170295358463088</v>
      </c>
      <c r="R462" s="80" t="n">
        <v>0.598095040861338</v>
      </c>
      <c r="S462" s="80" t="n">
        <v>0.864616418721626</v>
      </c>
      <c r="T462" s="80" t="n">
        <v>0.598095040861338</v>
      </c>
      <c r="U462" s="80" t="n">
        <v>0.864616418721626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5</v>
      </c>
      <c r="B464" s="74" t="n">
        <v>0.010395</v>
      </c>
      <c r="C464" s="74" t="n">
        <v>0.000945945</v>
      </c>
      <c r="D464" s="74"/>
      <c r="E464" s="20" t="n">
        <v>0.010395</v>
      </c>
      <c r="F464" s="75" t="n">
        <v>171.203445</v>
      </c>
      <c r="G464" s="75" t="n">
        <v>3424.0689</v>
      </c>
      <c r="H464" s="75" t="n">
        <v>32.8987575</v>
      </c>
      <c r="I464" s="76" t="n">
        <v>657.97515</v>
      </c>
      <c r="J464" s="77" t="n">
        <v>-0.143456499733423</v>
      </c>
      <c r="K464" s="78" t="n">
        <v>-1.06445374359138</v>
      </c>
      <c r="L464" s="78" t="n">
        <v>-0.143456499733423</v>
      </c>
      <c r="M464" s="79" t="n">
        <v>-1.06445374359138</v>
      </c>
      <c r="N464" s="77" t="n">
        <v>0.0781982292925262</v>
      </c>
      <c r="O464" s="78" t="n">
        <v>0.580234412991562</v>
      </c>
      <c r="P464" s="78" t="n">
        <v>0.0781982292925262</v>
      </c>
      <c r="Q464" s="79" t="n">
        <v>0.580234412991562</v>
      </c>
      <c r="R464" s="80" t="n">
        <v>0.478383533090749</v>
      </c>
      <c r="S464" s="80" t="n">
        <v>2.46525829798815</v>
      </c>
      <c r="T464" s="80" t="n">
        <v>0.478383533090749</v>
      </c>
      <c r="U464" s="80" t="n">
        <v>2.46525829798815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3103462068085</v>
      </c>
      <c r="L471" s="78" t="n">
        <v>0</v>
      </c>
      <c r="M471" s="79" t="n">
        <v>-2.03103462068085</v>
      </c>
      <c r="N471" s="77" t="n">
        <v>0</v>
      </c>
      <c r="O471" s="78" t="n">
        <v>0.0773362186716061</v>
      </c>
      <c r="P471" s="78" t="n">
        <v>0</v>
      </c>
      <c r="Q471" s="79" t="n">
        <v>0.0773362186716061</v>
      </c>
      <c r="R471" s="80" t="n">
        <v>0.304029194928385</v>
      </c>
      <c r="S471" s="80" t="n">
        <v>1.09548804027927</v>
      </c>
      <c r="T471" s="80" t="n">
        <v>0.304029194928385</v>
      </c>
      <c r="U471" s="80" t="n">
        <v>1.09548804027927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8.48949384666792</v>
      </c>
      <c r="N474" s="77" t="n">
        <v>0</v>
      </c>
      <c r="O474" s="78" t="n">
        <v>-0.268568183272599</v>
      </c>
      <c r="P474" s="78" t="n">
        <v>0</v>
      </c>
      <c r="Q474" s="79" t="n">
        <v>-0.268568183272599</v>
      </c>
      <c r="R474" s="80" t="n">
        <v>0.0946215285270006</v>
      </c>
      <c r="S474" s="80" t="n">
        <v>0.767636222898017</v>
      </c>
      <c r="T474" s="80" t="n">
        <v>0.0946215285270006</v>
      </c>
      <c r="U474" s="80" t="n">
        <v>0.767636222898017</v>
      </c>
    </row>
    <row r="475" customFormat="false" ht="15" hidden="false" customHeight="false" outlineLevel="0" collapsed="false">
      <c r="A475" s="73" t="s">
        <v>94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1.13360576</v>
      </c>
      <c r="I475" s="76" t="n">
        <v>122.46966336</v>
      </c>
      <c r="J475" s="77" t="n">
        <v>0</v>
      </c>
      <c r="K475" s="78" t="n">
        <v>0.275033558183962</v>
      </c>
      <c r="L475" s="78" t="n">
        <v>0</v>
      </c>
      <c r="M475" s="79" t="n">
        <v>0.275033558183962</v>
      </c>
      <c r="N475" s="77" t="n">
        <v>0</v>
      </c>
      <c r="O475" s="78" t="n">
        <v>0.528401330894155</v>
      </c>
      <c r="P475" s="78" t="n">
        <v>0</v>
      </c>
      <c r="Q475" s="79" t="n">
        <v>0.528401330894155</v>
      </c>
      <c r="R475" s="80" t="n">
        <v>1.44924897582825</v>
      </c>
      <c r="S475" s="80" t="n">
        <v>2.4725277129608</v>
      </c>
      <c r="T475" s="80" t="n">
        <v>1.44924897582825</v>
      </c>
      <c r="U475" s="80" t="n">
        <v>2.4725277129608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409133127466</v>
      </c>
      <c r="L477" s="78" t="n">
        <v>0</v>
      </c>
      <c r="M477" s="79" t="n">
        <v>-2.0409133127466</v>
      </c>
      <c r="N477" s="77" t="n">
        <v>0</v>
      </c>
      <c r="O477" s="78" t="n">
        <v>0.0674575266058567</v>
      </c>
      <c r="P477" s="78" t="n">
        <v>0</v>
      </c>
      <c r="Q477" s="79" t="n">
        <v>0.0674575266058567</v>
      </c>
      <c r="R477" s="80" t="n">
        <v>0.300644082139047</v>
      </c>
      <c r="S477" s="80" t="n">
        <v>1.08329069003272</v>
      </c>
      <c r="T477" s="80" t="n">
        <v>0.300644082139047</v>
      </c>
      <c r="U477" s="80" t="n">
        <v>1.08329069003272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3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5.66280974</v>
      </c>
      <c r="I479" s="76" t="n">
        <v>313.2561948</v>
      </c>
      <c r="J479" s="77" t="n">
        <v>0</v>
      </c>
      <c r="K479" s="78" t="n">
        <v>-0.730825100178642</v>
      </c>
      <c r="L479" s="78" t="n">
        <v>0</v>
      </c>
      <c r="M479" s="79" t="n">
        <v>-0.730825100178642</v>
      </c>
      <c r="N479" s="77" t="n">
        <v>0</v>
      </c>
      <c r="O479" s="78" t="n">
        <v>-0.170295358463088</v>
      </c>
      <c r="P479" s="78" t="n">
        <v>0</v>
      </c>
      <c r="Q479" s="79" t="n">
        <v>-0.170295358463088</v>
      </c>
      <c r="R479" s="80" t="n">
        <v>0.598095040861338</v>
      </c>
      <c r="S479" s="80" t="n">
        <v>0.864616418721626</v>
      </c>
      <c r="T479" s="80" t="n">
        <v>0.598095040861338</v>
      </c>
      <c r="U479" s="80" t="n">
        <v>0.864616418721626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3103462068085</v>
      </c>
      <c r="L481" s="78" t="n">
        <v>0</v>
      </c>
      <c r="M481" s="79" t="n">
        <v>-2.03103462068085</v>
      </c>
      <c r="N481" s="77" t="n">
        <v>0</v>
      </c>
      <c r="O481" s="78" t="n">
        <v>0.0773362186716061</v>
      </c>
      <c r="P481" s="78" t="n">
        <v>0</v>
      </c>
      <c r="Q481" s="79" t="n">
        <v>0.0773362186716061</v>
      </c>
      <c r="R481" s="80" t="n">
        <v>0.304029194928385</v>
      </c>
      <c r="S481" s="80" t="n">
        <v>1.09548804027927</v>
      </c>
      <c r="T481" s="80" t="n">
        <v>0.304029194928385</v>
      </c>
      <c r="U481" s="80" t="n">
        <v>1.0954880402792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2.03103462068085</v>
      </c>
      <c r="N482" s="77" t="n">
        <v>0</v>
      </c>
      <c r="O482" s="78" t="n">
        <v>0.0773362186716061</v>
      </c>
      <c r="P482" s="78" t="n">
        <v>0</v>
      </c>
      <c r="Q482" s="79" t="n">
        <v>0.0773362186716061</v>
      </c>
      <c r="R482" s="80" t="n">
        <v>0.304029194928385</v>
      </c>
      <c r="S482" s="80" t="n">
        <v>1.09548804027927</v>
      </c>
      <c r="T482" s="80" t="n">
        <v>0.304029194928385</v>
      </c>
      <c r="U482" s="80" t="n">
        <v>1.09548804027927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8.48949384666792</v>
      </c>
      <c r="N483" s="77" t="n">
        <v>0</v>
      </c>
      <c r="O483" s="78" t="n">
        <v>-0.268568183272599</v>
      </c>
      <c r="P483" s="78" t="n">
        <v>0</v>
      </c>
      <c r="Q483" s="79" t="n">
        <v>-0.268568183272599</v>
      </c>
      <c r="R483" s="80" t="n">
        <v>0.0946215285270006</v>
      </c>
      <c r="S483" s="80" t="n">
        <v>0.767636222898017</v>
      </c>
      <c r="T483" s="80" t="n">
        <v>0.0946215285270006</v>
      </c>
      <c r="U483" s="80" t="n">
        <v>0.767636222898017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5.66280974</v>
      </c>
      <c r="I484" s="76" t="n">
        <v>313.2561948</v>
      </c>
      <c r="J484" s="77" t="n">
        <v>0</v>
      </c>
      <c r="K484" s="78" t="n">
        <v>-0.730825100178642</v>
      </c>
      <c r="L484" s="78" t="n">
        <v>0</v>
      </c>
      <c r="M484" s="79" t="n">
        <v>-0.730825100178642</v>
      </c>
      <c r="N484" s="77" t="n">
        <v>0</v>
      </c>
      <c r="O484" s="78" t="n">
        <v>-0.170295358463088</v>
      </c>
      <c r="P484" s="78" t="n">
        <v>0</v>
      </c>
      <c r="Q484" s="79" t="n">
        <v>-0.170295358463088</v>
      </c>
      <c r="R484" s="80" t="n">
        <v>0.598095040861338</v>
      </c>
      <c r="S484" s="80" t="n">
        <v>0.864616418721626</v>
      </c>
      <c r="T484" s="80" t="n">
        <v>0.598095040861338</v>
      </c>
      <c r="U484" s="80" t="n">
        <v>0.864616418721626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48949384666792</v>
      </c>
      <c r="L485" s="78" t="n">
        <v>0</v>
      </c>
      <c r="M485" s="79" t="n">
        <v>-8.48949384666792</v>
      </c>
      <c r="N485" s="77" t="n">
        <v>0</v>
      </c>
      <c r="O485" s="78" t="n">
        <v>-0.268568183272599</v>
      </c>
      <c r="P485" s="78" t="n">
        <v>0</v>
      </c>
      <c r="Q485" s="79" t="n">
        <v>-0.268568183272599</v>
      </c>
      <c r="R485" s="80" t="n">
        <v>0.0946215285270006</v>
      </c>
      <c r="S485" s="80" t="n">
        <v>0.767636222898017</v>
      </c>
      <c r="T485" s="80" t="n">
        <v>0.0946215285270006</v>
      </c>
      <c r="U485" s="80" t="n">
        <v>0.767636222898017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3.456608</v>
      </c>
      <c r="I488" s="76" t="n">
        <v>38.022688</v>
      </c>
      <c r="J488" s="77" t="n">
        <v>0</v>
      </c>
      <c r="K488" s="78" t="n">
        <v>-8.48949384666792</v>
      </c>
      <c r="L488" s="78" t="n">
        <v>0</v>
      </c>
      <c r="M488" s="79" t="n">
        <v>-8.48949384666792</v>
      </c>
      <c r="N488" s="77" t="n">
        <v>0</v>
      </c>
      <c r="O488" s="78" t="n">
        <v>-0.268568183272599</v>
      </c>
      <c r="P488" s="78" t="n">
        <v>0</v>
      </c>
      <c r="Q488" s="79" t="n">
        <v>-0.268568183272599</v>
      </c>
      <c r="R488" s="80" t="n">
        <v>0.0946215285270006</v>
      </c>
      <c r="S488" s="80" t="n">
        <v>0.767636222898017</v>
      </c>
      <c r="T488" s="80" t="n">
        <v>0.0946215285270006</v>
      </c>
      <c r="U488" s="80" t="n">
        <v>0.76763622289801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5.66280974</v>
      </c>
      <c r="I490" s="76" t="n">
        <v>313.2561948</v>
      </c>
      <c r="J490" s="77" t="n">
        <v>0</v>
      </c>
      <c r="K490" s="78" t="n">
        <v>-0.730825100178642</v>
      </c>
      <c r="L490" s="78" t="n">
        <v>0</v>
      </c>
      <c r="M490" s="79" t="n">
        <v>-0.730825100178642</v>
      </c>
      <c r="N490" s="77" t="n">
        <v>0</v>
      </c>
      <c r="O490" s="78" t="n">
        <v>-0.170295358463088</v>
      </c>
      <c r="P490" s="78" t="n">
        <v>0</v>
      </c>
      <c r="Q490" s="79" t="n">
        <v>-0.170295358463088</v>
      </c>
      <c r="R490" s="80" t="n">
        <v>0.598095040861338</v>
      </c>
      <c r="S490" s="80" t="n">
        <v>0.864616418721626</v>
      </c>
      <c r="T490" s="80" t="n">
        <v>0.598095040861338</v>
      </c>
      <c r="U490" s="80" t="n">
        <v>0.864616418721626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456608</v>
      </c>
      <c r="I491" s="76" t="n">
        <v>38.022688</v>
      </c>
      <c r="J491" s="77" t="n">
        <v>0</v>
      </c>
      <c r="K491" s="78" t="n">
        <v>-8.48949384666792</v>
      </c>
      <c r="L491" s="78" t="n">
        <v>0</v>
      </c>
      <c r="M491" s="79" t="n">
        <v>-8.48949384666792</v>
      </c>
      <c r="N491" s="77" t="n">
        <v>0</v>
      </c>
      <c r="O491" s="78" t="n">
        <v>-0.268568183272599</v>
      </c>
      <c r="P491" s="78" t="n">
        <v>0</v>
      </c>
      <c r="Q491" s="79" t="n">
        <v>-0.268568183272599</v>
      </c>
      <c r="R491" s="80" t="n">
        <v>0.0946215285270006</v>
      </c>
      <c r="S491" s="80" t="n">
        <v>0.767636222898017</v>
      </c>
      <c r="T491" s="80" t="n">
        <v>0.0946215285270006</v>
      </c>
      <c r="U491" s="80" t="n">
        <v>0.767636222898017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5.66280974</v>
      </c>
      <c r="I492" s="76" t="n">
        <v>313.2561948</v>
      </c>
      <c r="J492" s="77" t="n">
        <v>0</v>
      </c>
      <c r="K492" s="78" t="n">
        <v>-0.730825100178642</v>
      </c>
      <c r="L492" s="78" t="n">
        <v>0</v>
      </c>
      <c r="M492" s="79" t="n">
        <v>-0.730825100178642</v>
      </c>
      <c r="N492" s="77" t="n">
        <v>0</v>
      </c>
      <c r="O492" s="78" t="n">
        <v>-0.170295358463088</v>
      </c>
      <c r="P492" s="78" t="n">
        <v>0</v>
      </c>
      <c r="Q492" s="79" t="n">
        <v>-0.170295358463088</v>
      </c>
      <c r="R492" s="80" t="n">
        <v>0.598095040861338</v>
      </c>
      <c r="S492" s="80" t="n">
        <v>0.864616418721626</v>
      </c>
      <c r="T492" s="80" t="n">
        <v>0.598095040861338</v>
      </c>
      <c r="U492" s="80" t="n">
        <v>0.864616418721626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8949384666792</v>
      </c>
      <c r="L495" s="78" t="n">
        <v>0</v>
      </c>
      <c r="M495" s="79" t="n">
        <v>-8.48949384666792</v>
      </c>
      <c r="N495" s="77" t="n">
        <v>0</v>
      </c>
      <c r="O495" s="78" t="n">
        <v>-0.268568183272599</v>
      </c>
      <c r="P495" s="78" t="n">
        <v>0</v>
      </c>
      <c r="Q495" s="79" t="n">
        <v>-0.268568183272599</v>
      </c>
      <c r="R495" s="80" t="n">
        <v>0.0946215285270006</v>
      </c>
      <c r="S495" s="80" t="n">
        <v>0.767636222898017</v>
      </c>
      <c r="T495" s="80" t="n">
        <v>0.0946215285270006</v>
      </c>
      <c r="U495" s="80" t="n">
        <v>0.767636222898017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1.32561948</v>
      </c>
      <c r="I497" s="76" t="n">
        <v>626.5123896</v>
      </c>
      <c r="J497" s="77" t="n">
        <v>0</v>
      </c>
      <c r="K497" s="78" t="n">
        <v>-0.730825100178642</v>
      </c>
      <c r="L497" s="78" t="n">
        <v>0</v>
      </c>
      <c r="M497" s="79" t="n">
        <v>-0.730825100178642</v>
      </c>
      <c r="N497" s="77" t="n">
        <v>0</v>
      </c>
      <c r="O497" s="78" t="n">
        <v>-0.170295358463088</v>
      </c>
      <c r="P497" s="78" t="n">
        <v>0</v>
      </c>
      <c r="Q497" s="79" t="n">
        <v>-0.170295358463088</v>
      </c>
      <c r="R497" s="80" t="n">
        <v>0.598095040861338</v>
      </c>
      <c r="S497" s="80" t="n">
        <v>0.864616418721626</v>
      </c>
      <c r="T497" s="80" t="n">
        <v>0.598095040861338</v>
      </c>
      <c r="U497" s="80" t="n">
        <v>0.864616418721626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5</v>
      </c>
      <c r="B500" s="74" t="n">
        <v>0.008316</v>
      </c>
      <c r="C500" s="74" t="n">
        <v>0.000756756</v>
      </c>
      <c r="D500" s="74"/>
      <c r="E500" s="20" t="n">
        <v>0.008316</v>
      </c>
      <c r="F500" s="75" t="n">
        <v>136.962756</v>
      </c>
      <c r="G500" s="75" t="n">
        <v>2739.25512</v>
      </c>
      <c r="H500" s="75" t="n">
        <v>26.319006</v>
      </c>
      <c r="I500" s="76" t="n">
        <v>526.38012</v>
      </c>
      <c r="J500" s="77" t="n">
        <v>-0.143456499733423</v>
      </c>
      <c r="K500" s="78" t="n">
        <v>-1.06445374359138</v>
      </c>
      <c r="L500" s="78" t="n">
        <v>-0.143456499733423</v>
      </c>
      <c r="M500" s="79" t="n">
        <v>-1.06445374359138</v>
      </c>
      <c r="N500" s="77" t="n">
        <v>0.0781982292925262</v>
      </c>
      <c r="O500" s="78" t="n">
        <v>0.580234412991562</v>
      </c>
      <c r="P500" s="78" t="n">
        <v>0.0781982292925262</v>
      </c>
      <c r="Q500" s="79" t="n">
        <v>0.580234412991562</v>
      </c>
      <c r="R500" s="80" t="n">
        <v>0.478383533090749</v>
      </c>
      <c r="S500" s="80" t="n">
        <v>2.46525829798815</v>
      </c>
      <c r="T500" s="80" t="n">
        <v>0.478383533090749</v>
      </c>
      <c r="U500" s="80" t="n">
        <v>2.46525829798815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6</v>
      </c>
      <c r="B503" s="74" t="n">
        <v>0.162740368</v>
      </c>
      <c r="C503" s="74" t="n">
        <v>0.014809373488</v>
      </c>
      <c r="D503" s="74"/>
      <c r="E503" s="20" t="n">
        <v>0.162740368</v>
      </c>
      <c r="F503" s="75" t="n">
        <v>363.6085145</v>
      </c>
      <c r="G503" s="75" t="n">
        <v>7272.17029</v>
      </c>
      <c r="H503" s="75" t="n">
        <v>87.2136146</v>
      </c>
      <c r="I503" s="76" t="n">
        <v>1744.272292</v>
      </c>
      <c r="J503" s="77" t="n">
        <v>0.0574368049412776</v>
      </c>
      <c r="K503" s="78" t="n">
        <v>0.370762953139573</v>
      </c>
      <c r="L503" s="78" t="n">
        <v>0.0574368049412776</v>
      </c>
      <c r="M503" s="79" t="n">
        <v>0.370762953139573</v>
      </c>
      <c r="N503" s="77" t="n">
        <v>0.131219041842681</v>
      </c>
      <c r="O503" s="78" t="n">
        <v>0.847038053587377</v>
      </c>
      <c r="P503" s="78" t="n">
        <v>0.131219041842681</v>
      </c>
      <c r="Q503" s="79" t="n">
        <v>0.847038053587377</v>
      </c>
      <c r="R503" s="80" t="n">
        <v>1.61235957102413</v>
      </c>
      <c r="S503" s="80" t="n">
        <v>7.55647950343766</v>
      </c>
      <c r="T503" s="80" t="n">
        <v>1.61235957102413</v>
      </c>
      <c r="U503" s="80" t="n">
        <v>7.55647950343766</v>
      </c>
    </row>
    <row r="504" customFormat="false" ht="15" hidden="false" customHeight="false" outlineLevel="0" collapsed="false">
      <c r="A504" s="73" t="s">
        <v>94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1.13360576</v>
      </c>
      <c r="I504" s="76" t="n">
        <v>122.46966336</v>
      </c>
      <c r="J504" s="77" t="n">
        <v>0</v>
      </c>
      <c r="K504" s="78" t="n">
        <v>0.275033558183962</v>
      </c>
      <c r="L504" s="78" t="n">
        <v>0</v>
      </c>
      <c r="M504" s="79" t="n">
        <v>0.275033558183962</v>
      </c>
      <c r="N504" s="77" t="n">
        <v>0</v>
      </c>
      <c r="O504" s="78" t="n">
        <v>0.528401330894155</v>
      </c>
      <c r="P504" s="78" t="n">
        <v>0</v>
      </c>
      <c r="Q504" s="79" t="n">
        <v>0.528401330894155</v>
      </c>
      <c r="R504" s="80" t="n">
        <v>1.44924897582825</v>
      </c>
      <c r="S504" s="80" t="n">
        <v>2.4725277129608</v>
      </c>
      <c r="T504" s="80" t="n">
        <v>1.44924897582825</v>
      </c>
      <c r="U504" s="80" t="n">
        <v>2.4725277129608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409133127466</v>
      </c>
      <c r="L507" s="78" t="n">
        <v>0</v>
      </c>
      <c r="M507" s="79" t="n">
        <v>-2.0409133127466</v>
      </c>
      <c r="N507" s="77" t="n">
        <v>0</v>
      </c>
      <c r="O507" s="78" t="n">
        <v>0.0674575266058567</v>
      </c>
      <c r="P507" s="78" t="n">
        <v>0</v>
      </c>
      <c r="Q507" s="79" t="n">
        <v>0.0674575266058567</v>
      </c>
      <c r="R507" s="80" t="n">
        <v>0.300644082139047</v>
      </c>
      <c r="S507" s="80" t="n">
        <v>1.08329069003272</v>
      </c>
      <c r="T507" s="80" t="n">
        <v>0.300644082139047</v>
      </c>
      <c r="U507" s="80" t="n">
        <v>1.08329069003272</v>
      </c>
    </row>
    <row r="508" customFormat="false" ht="15" hidden="false" customHeight="false" outlineLevel="0" collapsed="false">
      <c r="A508" s="73" t="s">
        <v>91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456608</v>
      </c>
      <c r="I511" s="76" t="n">
        <v>38.022688</v>
      </c>
      <c r="J511" s="77" t="n">
        <v>0</v>
      </c>
      <c r="K511" s="78" t="n">
        <v>-8.48949384666792</v>
      </c>
      <c r="L511" s="78" t="n">
        <v>0</v>
      </c>
      <c r="M511" s="79" t="n">
        <v>-8.48949384666792</v>
      </c>
      <c r="N511" s="77" t="n">
        <v>0</v>
      </c>
      <c r="O511" s="78" t="n">
        <v>-0.268568183272599</v>
      </c>
      <c r="P511" s="78" t="n">
        <v>0</v>
      </c>
      <c r="Q511" s="79" t="n">
        <v>-0.268568183272599</v>
      </c>
      <c r="R511" s="80" t="n">
        <v>0.0946215285270006</v>
      </c>
      <c r="S511" s="80" t="n">
        <v>0.767636222898017</v>
      </c>
      <c r="T511" s="80" t="n">
        <v>0.0946215285270006</v>
      </c>
      <c r="U511" s="80" t="n">
        <v>0.767636222898017</v>
      </c>
    </row>
    <row r="512" customFormat="false" ht="15" hidden="false" customHeight="false" outlineLevel="0" collapsed="false">
      <c r="A512" s="73" t="s">
        <v>95</v>
      </c>
      <c r="B512" s="74" t="n">
        <v>0.0108801</v>
      </c>
      <c r="C512" s="74" t="n">
        <v>0.0009900891</v>
      </c>
      <c r="D512" s="74"/>
      <c r="E512" s="20" t="n">
        <v>0.0108801</v>
      </c>
      <c r="F512" s="75" t="n">
        <v>179.1929391</v>
      </c>
      <c r="G512" s="75" t="n">
        <v>3583.858782</v>
      </c>
      <c r="H512" s="75" t="n">
        <v>34.43403285</v>
      </c>
      <c r="I512" s="76" t="n">
        <v>688.680657</v>
      </c>
      <c r="J512" s="77" t="n">
        <v>-0.143456499733423</v>
      </c>
      <c r="K512" s="78" t="n">
        <v>-1.06445374359138</v>
      </c>
      <c r="L512" s="78" t="n">
        <v>-0.143456499733423</v>
      </c>
      <c r="M512" s="79" t="n">
        <v>-1.06445374359138</v>
      </c>
      <c r="N512" s="77" t="n">
        <v>0.0781982292925262</v>
      </c>
      <c r="O512" s="78" t="n">
        <v>0.580234412991562</v>
      </c>
      <c r="P512" s="78" t="n">
        <v>0.0781982292925262</v>
      </c>
      <c r="Q512" s="79" t="n">
        <v>0.580234412991562</v>
      </c>
      <c r="R512" s="80" t="n">
        <v>0.478383533090749</v>
      </c>
      <c r="S512" s="80" t="n">
        <v>2.46525829798815</v>
      </c>
      <c r="T512" s="80" t="n">
        <v>0.478383533090749</v>
      </c>
      <c r="U512" s="80" t="n">
        <v>2.46525829798815</v>
      </c>
    </row>
    <row r="513" customFormat="false" ht="15" hidden="false" customHeight="false" outlineLevel="0" collapsed="false">
      <c r="A513" s="73" t="s">
        <v>96</v>
      </c>
      <c r="B513" s="74" t="n">
        <v>0.0268424352</v>
      </c>
      <c r="C513" s="74" t="n">
        <v>0.0024426616032</v>
      </c>
      <c r="D513" s="74"/>
      <c r="E513" s="20" t="n">
        <v>0.0268424352</v>
      </c>
      <c r="F513" s="75" t="n">
        <v>59.9736753</v>
      </c>
      <c r="G513" s="75" t="n">
        <v>1199.473506</v>
      </c>
      <c r="H513" s="75" t="n">
        <v>14.38503444</v>
      </c>
      <c r="I513" s="76" t="n">
        <v>287.7006888</v>
      </c>
      <c r="J513" s="77" t="n">
        <v>0.0574368049412776</v>
      </c>
      <c r="K513" s="78" t="n">
        <v>0.370762953139573</v>
      </c>
      <c r="L513" s="78" t="n">
        <v>0.0574368049412776</v>
      </c>
      <c r="M513" s="79" t="n">
        <v>0.370762953139573</v>
      </c>
      <c r="N513" s="77" t="n">
        <v>0.131219041842681</v>
      </c>
      <c r="O513" s="78" t="n">
        <v>0.847038053587377</v>
      </c>
      <c r="P513" s="78" t="n">
        <v>0.131219041842681</v>
      </c>
      <c r="Q513" s="79" t="n">
        <v>0.847038053587377</v>
      </c>
      <c r="R513" s="80" t="n">
        <v>1.61235957102413</v>
      </c>
      <c r="S513" s="80" t="n">
        <v>7.55647950343765</v>
      </c>
      <c r="T513" s="80" t="n">
        <v>1.61235957102413</v>
      </c>
      <c r="U513" s="80" t="n">
        <v>7.55647950343765</v>
      </c>
    </row>
    <row r="514" customFormat="false" ht="15" hidden="false" customHeight="false" outlineLevel="0" collapsed="false">
      <c r="A514" s="73" t="s">
        <v>96</v>
      </c>
      <c r="B514" s="74" t="n">
        <v>0.0980332416</v>
      </c>
      <c r="C514" s="74" t="n">
        <v>0.0089210249856</v>
      </c>
      <c r="D514" s="74"/>
      <c r="E514" s="20" t="n">
        <v>0.0980332416</v>
      </c>
      <c r="F514" s="75" t="n">
        <v>219.0342924</v>
      </c>
      <c r="G514" s="75" t="n">
        <v>4380.685848</v>
      </c>
      <c r="H514" s="75" t="n">
        <v>52.53664752</v>
      </c>
      <c r="I514" s="76" t="n">
        <v>1050.7329504</v>
      </c>
      <c r="J514" s="77" t="n">
        <v>0.0574368049412776</v>
      </c>
      <c r="K514" s="78" t="n">
        <v>0.370762953139573</v>
      </c>
      <c r="L514" s="78" t="n">
        <v>0.0574368049412776</v>
      </c>
      <c r="M514" s="79" t="n">
        <v>0.370762953139573</v>
      </c>
      <c r="N514" s="77" t="n">
        <v>0.131219041842681</v>
      </c>
      <c r="O514" s="78" t="n">
        <v>0.847038053587377</v>
      </c>
      <c r="P514" s="78" t="n">
        <v>0.131219041842681</v>
      </c>
      <c r="Q514" s="79" t="n">
        <v>0.847038053587377</v>
      </c>
      <c r="R514" s="80" t="n">
        <v>1.61235957102413</v>
      </c>
      <c r="S514" s="80" t="n">
        <v>7.55647950343766</v>
      </c>
      <c r="T514" s="80" t="n">
        <v>1.61235957102413</v>
      </c>
      <c r="U514" s="80" t="n">
        <v>7.55647950343766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4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1.13360576</v>
      </c>
      <c r="I516" s="76" t="n">
        <v>122.46966336</v>
      </c>
      <c r="J516" s="77" t="n">
        <v>0</v>
      </c>
      <c r="K516" s="78" t="n">
        <v>0.275033558183962</v>
      </c>
      <c r="L516" s="78" t="n">
        <v>0</v>
      </c>
      <c r="M516" s="79" t="n">
        <v>0.275033558183962</v>
      </c>
      <c r="N516" s="77" t="n">
        <v>0</v>
      </c>
      <c r="O516" s="78" t="n">
        <v>0.528401330894155</v>
      </c>
      <c r="P516" s="78" t="n">
        <v>0</v>
      </c>
      <c r="Q516" s="79" t="n">
        <v>0.528401330894155</v>
      </c>
      <c r="R516" s="80" t="n">
        <v>1.44924897582825</v>
      </c>
      <c r="S516" s="80" t="n">
        <v>2.4725277129608</v>
      </c>
      <c r="T516" s="80" t="n">
        <v>1.44924897582825</v>
      </c>
      <c r="U516" s="80" t="n">
        <v>2.4725277129608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5.66280974</v>
      </c>
      <c r="I520" s="76" t="n">
        <v>313.2561948</v>
      </c>
      <c r="J520" s="77" t="n">
        <v>0</v>
      </c>
      <c r="K520" s="78" t="n">
        <v>-0.730825100178642</v>
      </c>
      <c r="L520" s="78" t="n">
        <v>0</v>
      </c>
      <c r="M520" s="79" t="n">
        <v>-0.730825100178642</v>
      </c>
      <c r="N520" s="77" t="n">
        <v>0</v>
      </c>
      <c r="O520" s="78" t="n">
        <v>-0.170295358463088</v>
      </c>
      <c r="P520" s="78" t="n">
        <v>0</v>
      </c>
      <c r="Q520" s="79" t="n">
        <v>-0.170295358463088</v>
      </c>
      <c r="R520" s="80" t="n">
        <v>0.598095040861338</v>
      </c>
      <c r="S520" s="80" t="n">
        <v>0.864616418721626</v>
      </c>
      <c r="T520" s="80" t="n">
        <v>0.598095040861338</v>
      </c>
      <c r="U520" s="80" t="n">
        <v>0.864616418721626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8949384666792</v>
      </c>
      <c r="L521" s="78" t="n">
        <v>0</v>
      </c>
      <c r="M521" s="79" t="n">
        <v>-8.48949384666792</v>
      </c>
      <c r="N521" s="77" t="n">
        <v>0</v>
      </c>
      <c r="O521" s="78" t="n">
        <v>-0.268568183272599</v>
      </c>
      <c r="P521" s="78" t="n">
        <v>0</v>
      </c>
      <c r="Q521" s="79" t="n">
        <v>-0.268568183272599</v>
      </c>
      <c r="R521" s="80" t="n">
        <v>0.0946215285270006</v>
      </c>
      <c r="S521" s="80" t="n">
        <v>0.767636222898017</v>
      </c>
      <c r="T521" s="80" t="n">
        <v>0.0946215285270006</v>
      </c>
      <c r="U521" s="80" t="n">
        <v>0.767636222898017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5.66280974</v>
      </c>
      <c r="I523" s="76" t="n">
        <v>313.2561948</v>
      </c>
      <c r="J523" s="77" t="n">
        <v>0</v>
      </c>
      <c r="K523" s="78" t="n">
        <v>-0.730825100178642</v>
      </c>
      <c r="L523" s="78" t="n">
        <v>0</v>
      </c>
      <c r="M523" s="79" t="n">
        <v>-0.730825100178642</v>
      </c>
      <c r="N523" s="77" t="n">
        <v>0</v>
      </c>
      <c r="O523" s="78" t="n">
        <v>-0.170295358463088</v>
      </c>
      <c r="P523" s="78" t="n">
        <v>0</v>
      </c>
      <c r="Q523" s="79" t="n">
        <v>-0.170295358463088</v>
      </c>
      <c r="R523" s="80" t="n">
        <v>0.598095040861338</v>
      </c>
      <c r="S523" s="80" t="n">
        <v>0.864616418721626</v>
      </c>
      <c r="T523" s="80" t="n">
        <v>0.598095040861338</v>
      </c>
      <c r="U523" s="80" t="n">
        <v>0.864616418721626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4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1.13360576</v>
      </c>
      <c r="I525" s="76" t="n">
        <v>122.46966336</v>
      </c>
      <c r="J525" s="77" t="n">
        <v>0</v>
      </c>
      <c r="K525" s="78" t="n">
        <v>0.275033558183962</v>
      </c>
      <c r="L525" s="78" t="n">
        <v>0</v>
      </c>
      <c r="M525" s="79" t="n">
        <v>0.275033558183962</v>
      </c>
      <c r="N525" s="77" t="n">
        <v>0</v>
      </c>
      <c r="O525" s="78" t="n">
        <v>0.528401330894155</v>
      </c>
      <c r="P525" s="78" t="n">
        <v>0</v>
      </c>
      <c r="Q525" s="79" t="n">
        <v>0.528401330894155</v>
      </c>
      <c r="R525" s="80" t="n">
        <v>1.44924897582825</v>
      </c>
      <c r="S525" s="80" t="n">
        <v>2.4725277129608</v>
      </c>
      <c r="T525" s="80" t="n">
        <v>1.44924897582825</v>
      </c>
      <c r="U525" s="80" t="n">
        <v>2.4725277129608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5.66280974</v>
      </c>
      <c r="I528" s="76" t="n">
        <v>313.2561948</v>
      </c>
      <c r="J528" s="77" t="n">
        <v>0</v>
      </c>
      <c r="K528" s="78" t="n">
        <v>-0.730825100178642</v>
      </c>
      <c r="L528" s="78" t="n">
        <v>0</v>
      </c>
      <c r="M528" s="79" t="n">
        <v>-0.730825100178642</v>
      </c>
      <c r="N528" s="77" t="n">
        <v>0</v>
      </c>
      <c r="O528" s="78" t="n">
        <v>-0.170295358463088</v>
      </c>
      <c r="P528" s="78" t="n">
        <v>0</v>
      </c>
      <c r="Q528" s="79" t="n">
        <v>-0.170295358463088</v>
      </c>
      <c r="R528" s="80" t="n">
        <v>0.598095040861338</v>
      </c>
      <c r="S528" s="80" t="n">
        <v>0.864616418721626</v>
      </c>
      <c r="T528" s="80" t="n">
        <v>0.598095040861338</v>
      </c>
      <c r="U528" s="80" t="n">
        <v>0.864616418721626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5.66280974</v>
      </c>
      <c r="I531" s="76" t="n">
        <v>313.2561948</v>
      </c>
      <c r="J531" s="77" t="n">
        <v>0</v>
      </c>
      <c r="K531" s="78" t="n">
        <v>-0.730825100178642</v>
      </c>
      <c r="L531" s="78" t="n">
        <v>0</v>
      </c>
      <c r="M531" s="79" t="n">
        <v>-0.730825100178642</v>
      </c>
      <c r="N531" s="77" t="n">
        <v>0</v>
      </c>
      <c r="O531" s="78" t="n">
        <v>-0.170295358463088</v>
      </c>
      <c r="P531" s="78" t="n">
        <v>0</v>
      </c>
      <c r="Q531" s="79" t="n">
        <v>-0.170295358463088</v>
      </c>
      <c r="R531" s="80" t="n">
        <v>0.598095040861338</v>
      </c>
      <c r="S531" s="80" t="n">
        <v>0.864616418721626</v>
      </c>
      <c r="T531" s="80" t="n">
        <v>0.598095040861338</v>
      </c>
      <c r="U531" s="80" t="n">
        <v>0.864616418721626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8949384666792</v>
      </c>
      <c r="L533" s="78" t="n">
        <v>0</v>
      </c>
      <c r="M533" s="79" t="n">
        <v>-8.48949384666792</v>
      </c>
      <c r="N533" s="77" t="n">
        <v>0</v>
      </c>
      <c r="O533" s="78" t="n">
        <v>-0.268568183272599</v>
      </c>
      <c r="P533" s="78" t="n">
        <v>0</v>
      </c>
      <c r="Q533" s="79" t="n">
        <v>-0.268568183272599</v>
      </c>
      <c r="R533" s="80" t="n">
        <v>0.0946215285270006</v>
      </c>
      <c r="S533" s="80" t="n">
        <v>0.767636222898017</v>
      </c>
      <c r="T533" s="80" t="n">
        <v>0.0946215285270006</v>
      </c>
      <c r="U533" s="80" t="n">
        <v>0.767636222898017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2.03103462068085</v>
      </c>
      <c r="N534" s="77" t="n">
        <v>0</v>
      </c>
      <c r="O534" s="78" t="n">
        <v>0.0773362186716061</v>
      </c>
      <c r="P534" s="78" t="n">
        <v>0</v>
      </c>
      <c r="Q534" s="79" t="n">
        <v>0.0773362186716061</v>
      </c>
      <c r="R534" s="80" t="n">
        <v>0.304029194928385</v>
      </c>
      <c r="S534" s="80" t="n">
        <v>1.09548804027927</v>
      </c>
      <c r="T534" s="80" t="n">
        <v>0.304029194928385</v>
      </c>
      <c r="U534" s="80" t="n">
        <v>1.0954880402792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8949384666792</v>
      </c>
      <c r="L535" s="78" t="n">
        <v>0</v>
      </c>
      <c r="M535" s="79" t="n">
        <v>-8.48949384666792</v>
      </c>
      <c r="N535" s="77" t="n">
        <v>0</v>
      </c>
      <c r="O535" s="78" t="n">
        <v>-0.268568183272599</v>
      </c>
      <c r="P535" s="78" t="n">
        <v>0</v>
      </c>
      <c r="Q535" s="79" t="n">
        <v>-0.268568183272599</v>
      </c>
      <c r="R535" s="80" t="n">
        <v>0.0946215285270006</v>
      </c>
      <c r="S535" s="80" t="n">
        <v>0.767636222898017</v>
      </c>
      <c r="T535" s="80" t="n">
        <v>0.0946215285270006</v>
      </c>
      <c r="U535" s="80" t="n">
        <v>0.767636222898017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4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1.13360576</v>
      </c>
      <c r="I538" s="76" t="n">
        <v>122.46966336</v>
      </c>
      <c r="J538" s="77" t="n">
        <v>0</v>
      </c>
      <c r="K538" s="78" t="n">
        <v>0.275033558183962</v>
      </c>
      <c r="L538" s="78" t="n">
        <v>0</v>
      </c>
      <c r="M538" s="79" t="n">
        <v>0.275033558183962</v>
      </c>
      <c r="N538" s="77" t="n">
        <v>0</v>
      </c>
      <c r="O538" s="78" t="n">
        <v>0.528401330894155</v>
      </c>
      <c r="P538" s="78" t="n">
        <v>0</v>
      </c>
      <c r="Q538" s="79" t="n">
        <v>0.528401330894155</v>
      </c>
      <c r="R538" s="80" t="n">
        <v>1.44924897582825</v>
      </c>
      <c r="S538" s="80" t="n">
        <v>2.4725277129608</v>
      </c>
      <c r="T538" s="80" t="n">
        <v>1.44924897582825</v>
      </c>
      <c r="U538" s="80" t="n">
        <v>2.4725277129608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5</v>
      </c>
      <c r="B540" s="74" t="n">
        <v>0.010395</v>
      </c>
      <c r="C540" s="74" t="n">
        <v>0.000945945</v>
      </c>
      <c r="D540" s="74"/>
      <c r="E540" s="20" t="n">
        <v>0.010395</v>
      </c>
      <c r="F540" s="75" t="n">
        <v>171.203445</v>
      </c>
      <c r="G540" s="75" t="n">
        <v>3424.0689</v>
      </c>
      <c r="H540" s="75" t="n">
        <v>32.8987575</v>
      </c>
      <c r="I540" s="76" t="n">
        <v>657.97515</v>
      </c>
      <c r="J540" s="77" t="n">
        <v>-0.143456499733423</v>
      </c>
      <c r="K540" s="78" t="n">
        <v>-1.06445374359138</v>
      </c>
      <c r="L540" s="78" t="n">
        <v>-0.143456499733423</v>
      </c>
      <c r="M540" s="79" t="n">
        <v>-1.06445374359138</v>
      </c>
      <c r="N540" s="77" t="n">
        <v>0.0781982292925262</v>
      </c>
      <c r="O540" s="78" t="n">
        <v>0.580234412991562</v>
      </c>
      <c r="P540" s="78" t="n">
        <v>0.0781982292925262</v>
      </c>
      <c r="Q540" s="79" t="n">
        <v>0.580234412991562</v>
      </c>
      <c r="R540" s="80" t="n">
        <v>0.478383533090749</v>
      </c>
      <c r="S540" s="80" t="n">
        <v>2.46525829798815</v>
      </c>
      <c r="T540" s="80" t="n">
        <v>0.478383533090749</v>
      </c>
      <c r="U540" s="80" t="n">
        <v>2.46525829798815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8.48949384666792</v>
      </c>
      <c r="N542" s="77" t="n">
        <v>0</v>
      </c>
      <c r="O542" s="78" t="n">
        <v>-0.268568183272599</v>
      </c>
      <c r="P542" s="78" t="n">
        <v>0</v>
      </c>
      <c r="Q542" s="79" t="n">
        <v>-0.268568183272599</v>
      </c>
      <c r="R542" s="80" t="n">
        <v>0.0946215285270006</v>
      </c>
      <c r="S542" s="80" t="n">
        <v>0.767636222898017</v>
      </c>
      <c r="T542" s="80" t="n">
        <v>0.0946215285270006</v>
      </c>
      <c r="U542" s="80" t="n">
        <v>0.767636222898017</v>
      </c>
    </row>
    <row r="543" customFormat="false" ht="15" hidden="false" customHeight="false" outlineLevel="0" collapsed="false">
      <c r="A543" s="73" t="s">
        <v>95</v>
      </c>
      <c r="B543" s="74" t="n">
        <v>0.00837144</v>
      </c>
      <c r="C543" s="74" t="n">
        <v>0.00076180104</v>
      </c>
      <c r="D543" s="74"/>
      <c r="E543" s="20" t="n">
        <v>0.00837144</v>
      </c>
      <c r="F543" s="75" t="n">
        <v>137.87584104</v>
      </c>
      <c r="G543" s="75" t="n">
        <v>2757.5168208</v>
      </c>
      <c r="H543" s="75" t="n">
        <v>26.49446604</v>
      </c>
      <c r="I543" s="76" t="n">
        <v>529.8893208</v>
      </c>
      <c r="J543" s="77" t="n">
        <v>-0.143456499733423</v>
      </c>
      <c r="K543" s="78" t="n">
        <v>-1.06445374359138</v>
      </c>
      <c r="L543" s="78" t="n">
        <v>-0.143456499733423</v>
      </c>
      <c r="M543" s="79" t="n">
        <v>-1.06445374359138</v>
      </c>
      <c r="N543" s="77" t="n">
        <v>0.0781982292925262</v>
      </c>
      <c r="O543" s="78" t="n">
        <v>0.580234412991562</v>
      </c>
      <c r="P543" s="78" t="n">
        <v>0.0781982292925262</v>
      </c>
      <c r="Q543" s="79" t="n">
        <v>0.580234412991562</v>
      </c>
      <c r="R543" s="80" t="n">
        <v>0.478383533090748</v>
      </c>
      <c r="S543" s="80" t="n">
        <v>2.46525829798815</v>
      </c>
      <c r="T543" s="80" t="n">
        <v>0.478383533090748</v>
      </c>
      <c r="U543" s="80" t="n">
        <v>2.46525829798815</v>
      </c>
    </row>
    <row r="544" customFormat="false" ht="15" hidden="false" customHeight="false" outlineLevel="0" collapsed="false">
      <c r="A544" s="73" t="s">
        <v>96</v>
      </c>
      <c r="B544" s="74" t="n">
        <v>0.1597578752</v>
      </c>
      <c r="C544" s="74" t="n">
        <v>0.0145379666432</v>
      </c>
      <c r="D544" s="74"/>
      <c r="E544" s="20" t="n">
        <v>0.1597578752</v>
      </c>
      <c r="F544" s="75" t="n">
        <v>356.9447728</v>
      </c>
      <c r="G544" s="75" t="n">
        <v>7138.895456</v>
      </c>
      <c r="H544" s="75" t="n">
        <v>85.61527744</v>
      </c>
      <c r="I544" s="76" t="n">
        <v>1712.3055488</v>
      </c>
      <c r="J544" s="77" t="n">
        <v>0.0574368049412776</v>
      </c>
      <c r="K544" s="78" t="n">
        <v>0.370762953139573</v>
      </c>
      <c r="L544" s="78" t="n">
        <v>0.0574368049412776</v>
      </c>
      <c r="M544" s="79" t="n">
        <v>0.370762953139573</v>
      </c>
      <c r="N544" s="77" t="n">
        <v>0.131219041842681</v>
      </c>
      <c r="O544" s="78" t="n">
        <v>0.847038053587378</v>
      </c>
      <c r="P544" s="78" t="n">
        <v>0.131219041842681</v>
      </c>
      <c r="Q544" s="79" t="n">
        <v>0.847038053587378</v>
      </c>
      <c r="R544" s="80" t="n">
        <v>1.61235957102413</v>
      </c>
      <c r="S544" s="80" t="n">
        <v>7.55647950343766</v>
      </c>
      <c r="T544" s="80" t="n">
        <v>1.61235957102413</v>
      </c>
      <c r="U544" s="80" t="n">
        <v>7.55647950343766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5.66280974</v>
      </c>
      <c r="I546" s="76" t="n">
        <v>313.2561948</v>
      </c>
      <c r="J546" s="77" t="n">
        <v>0</v>
      </c>
      <c r="K546" s="78" t="n">
        <v>-0.730825100178642</v>
      </c>
      <c r="L546" s="78" t="n">
        <v>0</v>
      </c>
      <c r="M546" s="79" t="n">
        <v>-0.730825100178642</v>
      </c>
      <c r="N546" s="77" t="n">
        <v>0</v>
      </c>
      <c r="O546" s="78" t="n">
        <v>-0.170295358463088</v>
      </c>
      <c r="P546" s="78" t="n">
        <v>0</v>
      </c>
      <c r="Q546" s="79" t="n">
        <v>-0.170295358463088</v>
      </c>
      <c r="R546" s="80" t="n">
        <v>0.598095040861338</v>
      </c>
      <c r="S546" s="80" t="n">
        <v>0.864616418721626</v>
      </c>
      <c r="T546" s="80" t="n">
        <v>0.598095040861338</v>
      </c>
      <c r="U546" s="80" t="n">
        <v>0.864616418721626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8949384666792</v>
      </c>
      <c r="L549" s="78" t="n">
        <v>0</v>
      </c>
      <c r="M549" s="79" t="n">
        <v>-8.48949384666792</v>
      </c>
      <c r="N549" s="77" t="n">
        <v>0</v>
      </c>
      <c r="O549" s="78" t="n">
        <v>-0.268568183272599</v>
      </c>
      <c r="P549" s="78" t="n">
        <v>0</v>
      </c>
      <c r="Q549" s="79" t="n">
        <v>-0.268568183272599</v>
      </c>
      <c r="R549" s="80" t="n">
        <v>0.0946215285270006</v>
      </c>
      <c r="S549" s="80" t="n">
        <v>0.767636222898017</v>
      </c>
      <c r="T549" s="80" t="n">
        <v>0.0946215285270006</v>
      </c>
      <c r="U549" s="80" t="n">
        <v>0.767636222898017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8949384666792</v>
      </c>
      <c r="L551" s="78" t="n">
        <v>0</v>
      </c>
      <c r="M551" s="79" t="n">
        <v>-8.48949384666792</v>
      </c>
      <c r="N551" s="77" t="n">
        <v>0</v>
      </c>
      <c r="O551" s="78" t="n">
        <v>-0.268568183272599</v>
      </c>
      <c r="P551" s="78" t="n">
        <v>0</v>
      </c>
      <c r="Q551" s="79" t="n">
        <v>-0.268568183272599</v>
      </c>
      <c r="R551" s="80" t="n">
        <v>0.0946215285270006</v>
      </c>
      <c r="S551" s="80" t="n">
        <v>0.767636222898017</v>
      </c>
      <c r="T551" s="80" t="n">
        <v>0.0946215285270006</v>
      </c>
      <c r="U551" s="80" t="n">
        <v>0.76763622289801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3.456608</v>
      </c>
      <c r="I552" s="76" t="n">
        <v>38.022688</v>
      </c>
      <c r="J552" s="77" t="n">
        <v>0</v>
      </c>
      <c r="K552" s="78" t="n">
        <v>-8.48949384666792</v>
      </c>
      <c r="L552" s="78" t="n">
        <v>0</v>
      </c>
      <c r="M552" s="79" t="n">
        <v>-8.48949384666792</v>
      </c>
      <c r="N552" s="77" t="n">
        <v>0</v>
      </c>
      <c r="O552" s="78" t="n">
        <v>-0.268568183272599</v>
      </c>
      <c r="P552" s="78" t="n">
        <v>0</v>
      </c>
      <c r="Q552" s="79" t="n">
        <v>-0.268568183272599</v>
      </c>
      <c r="R552" s="80" t="n">
        <v>0.0946215285270006</v>
      </c>
      <c r="S552" s="80" t="n">
        <v>0.767636222898017</v>
      </c>
      <c r="T552" s="80" t="n">
        <v>0.0946215285270006</v>
      </c>
      <c r="U552" s="80" t="n">
        <v>0.767636222898017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8949384666792</v>
      </c>
      <c r="L555" s="78" t="n">
        <v>0</v>
      </c>
      <c r="M555" s="79" t="n">
        <v>-8.48949384666792</v>
      </c>
      <c r="N555" s="77" t="n">
        <v>0</v>
      </c>
      <c r="O555" s="78" t="n">
        <v>-0.268568183272599</v>
      </c>
      <c r="P555" s="78" t="n">
        <v>0</v>
      </c>
      <c r="Q555" s="79" t="n">
        <v>-0.268568183272599</v>
      </c>
      <c r="R555" s="80" t="n">
        <v>0.0946215285270006</v>
      </c>
      <c r="S555" s="80" t="n">
        <v>0.767636222898017</v>
      </c>
      <c r="T555" s="80" t="n">
        <v>0.0946215285270006</v>
      </c>
      <c r="U555" s="80" t="n">
        <v>0.767636222898017</v>
      </c>
    </row>
    <row r="556" customFormat="false" ht="15" hidden="false" customHeight="false" outlineLevel="0" collapsed="false">
      <c r="A556" s="73" t="s">
        <v>94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1.13360576</v>
      </c>
      <c r="I556" s="76" t="n">
        <v>122.46966336</v>
      </c>
      <c r="J556" s="77" t="n">
        <v>0</v>
      </c>
      <c r="K556" s="78" t="n">
        <v>0.275033558183962</v>
      </c>
      <c r="L556" s="78" t="n">
        <v>0</v>
      </c>
      <c r="M556" s="79" t="n">
        <v>0.275033558183962</v>
      </c>
      <c r="N556" s="77" t="n">
        <v>0</v>
      </c>
      <c r="O556" s="78" t="n">
        <v>0.528401330894155</v>
      </c>
      <c r="P556" s="78" t="n">
        <v>0</v>
      </c>
      <c r="Q556" s="79" t="n">
        <v>0.528401330894155</v>
      </c>
      <c r="R556" s="80" t="n">
        <v>1.44924897582825</v>
      </c>
      <c r="S556" s="80" t="n">
        <v>2.4725277129608</v>
      </c>
      <c r="T556" s="80" t="n">
        <v>1.44924897582825</v>
      </c>
      <c r="U556" s="80" t="n">
        <v>2.4725277129608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8949384666792</v>
      </c>
      <c r="L557" s="78" t="n">
        <v>0</v>
      </c>
      <c r="M557" s="79" t="n">
        <v>-8.48949384666792</v>
      </c>
      <c r="N557" s="77" t="n">
        <v>0</v>
      </c>
      <c r="O557" s="78" t="n">
        <v>-0.268568183272599</v>
      </c>
      <c r="P557" s="78" t="n">
        <v>0</v>
      </c>
      <c r="Q557" s="79" t="n">
        <v>-0.268568183272599</v>
      </c>
      <c r="R557" s="80" t="n">
        <v>0.0946215285270006</v>
      </c>
      <c r="S557" s="80" t="n">
        <v>0.767636222898017</v>
      </c>
      <c r="T557" s="80" t="n">
        <v>0.0946215285270006</v>
      </c>
      <c r="U557" s="80" t="n">
        <v>0.76763622289801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8949384666792</v>
      </c>
      <c r="L558" s="78" t="n">
        <v>0</v>
      </c>
      <c r="M558" s="79" t="n">
        <v>-8.48949384666792</v>
      </c>
      <c r="N558" s="77" t="n">
        <v>0</v>
      </c>
      <c r="O558" s="78" t="n">
        <v>-0.268568183272599</v>
      </c>
      <c r="P558" s="78" t="n">
        <v>0</v>
      </c>
      <c r="Q558" s="79" t="n">
        <v>-0.268568183272599</v>
      </c>
      <c r="R558" s="80" t="n">
        <v>0.0946215285270006</v>
      </c>
      <c r="S558" s="80" t="n">
        <v>0.767636222898017</v>
      </c>
      <c r="T558" s="80" t="n">
        <v>0.0946215285270006</v>
      </c>
      <c r="U558" s="80" t="n">
        <v>0.767636222898017</v>
      </c>
    </row>
    <row r="559" customFormat="false" ht="15" hidden="false" customHeight="false" outlineLevel="0" collapsed="false">
      <c r="A559" s="73" t="s">
        <v>93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5.66280974</v>
      </c>
      <c r="I559" s="76" t="n">
        <v>313.2561948</v>
      </c>
      <c r="J559" s="77" t="n">
        <v>0</v>
      </c>
      <c r="K559" s="78" t="n">
        <v>-0.730825100178642</v>
      </c>
      <c r="L559" s="78" t="n">
        <v>0</v>
      </c>
      <c r="M559" s="79" t="n">
        <v>-0.730825100178642</v>
      </c>
      <c r="N559" s="77" t="n">
        <v>0</v>
      </c>
      <c r="O559" s="78" t="n">
        <v>-0.170295358463088</v>
      </c>
      <c r="P559" s="78" t="n">
        <v>0</v>
      </c>
      <c r="Q559" s="79" t="n">
        <v>-0.170295358463088</v>
      </c>
      <c r="R559" s="80" t="n">
        <v>0.598095040861338</v>
      </c>
      <c r="S559" s="80" t="n">
        <v>0.864616418721626</v>
      </c>
      <c r="T559" s="80" t="n">
        <v>0.598095040861338</v>
      </c>
      <c r="U559" s="80" t="n">
        <v>0.864616418721626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3103462068085</v>
      </c>
      <c r="L561" s="78" t="n">
        <v>0</v>
      </c>
      <c r="M561" s="79" t="n">
        <v>-2.03103462068085</v>
      </c>
      <c r="N561" s="77" t="n">
        <v>0</v>
      </c>
      <c r="O561" s="78" t="n">
        <v>0.0773362186716061</v>
      </c>
      <c r="P561" s="78" t="n">
        <v>0</v>
      </c>
      <c r="Q561" s="79" t="n">
        <v>0.0773362186716061</v>
      </c>
      <c r="R561" s="80" t="n">
        <v>0.304029194928385</v>
      </c>
      <c r="S561" s="80" t="n">
        <v>1.09548804027927</v>
      </c>
      <c r="T561" s="80" t="n">
        <v>0.304029194928385</v>
      </c>
      <c r="U561" s="80" t="n">
        <v>1.09548804027927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3.456608</v>
      </c>
      <c r="I564" s="76" t="n">
        <v>38.022688</v>
      </c>
      <c r="J564" s="77" t="n">
        <v>0</v>
      </c>
      <c r="K564" s="78" t="n">
        <v>-8.48949384666792</v>
      </c>
      <c r="L564" s="78" t="n">
        <v>0</v>
      </c>
      <c r="M564" s="79" t="n">
        <v>-8.48949384666792</v>
      </c>
      <c r="N564" s="77" t="n">
        <v>0</v>
      </c>
      <c r="O564" s="78" t="n">
        <v>-0.268568183272599</v>
      </c>
      <c r="P564" s="78" t="n">
        <v>0</v>
      </c>
      <c r="Q564" s="79" t="n">
        <v>-0.268568183272599</v>
      </c>
      <c r="R564" s="80" t="n">
        <v>0.0946215285270006</v>
      </c>
      <c r="S564" s="80" t="n">
        <v>0.767636222898017</v>
      </c>
      <c r="T564" s="80" t="n">
        <v>0.0946215285270006</v>
      </c>
      <c r="U564" s="80" t="n">
        <v>0.767636222898017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4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1.13360576</v>
      </c>
      <c r="I576" s="76" t="n">
        <v>122.46966336</v>
      </c>
      <c r="J576" s="77" t="n">
        <v>0</v>
      </c>
      <c r="K576" s="78" t="n">
        <v>0.275033558183962</v>
      </c>
      <c r="L576" s="78" t="n">
        <v>0</v>
      </c>
      <c r="M576" s="79" t="n">
        <v>0.275033558183962</v>
      </c>
      <c r="N576" s="77" t="n">
        <v>0</v>
      </c>
      <c r="O576" s="78" t="n">
        <v>0.528401330894155</v>
      </c>
      <c r="P576" s="78" t="n">
        <v>0</v>
      </c>
      <c r="Q576" s="79" t="n">
        <v>0.528401330894155</v>
      </c>
      <c r="R576" s="80" t="n">
        <v>1.44924897582825</v>
      </c>
      <c r="S576" s="80" t="n">
        <v>2.4725277129608</v>
      </c>
      <c r="T576" s="80" t="n">
        <v>1.44924897582825</v>
      </c>
      <c r="U576" s="80" t="n">
        <v>2.4725277129608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8949384666792</v>
      </c>
      <c r="L583" s="78" t="n">
        <v>0</v>
      </c>
      <c r="M583" s="79" t="n">
        <v>-8.48949384666792</v>
      </c>
      <c r="N583" s="77" t="n">
        <v>0</v>
      </c>
      <c r="O583" s="78" t="n">
        <v>-0.268568183272599</v>
      </c>
      <c r="P583" s="78" t="n">
        <v>0</v>
      </c>
      <c r="Q583" s="79" t="n">
        <v>-0.268568183272599</v>
      </c>
      <c r="R583" s="80" t="n">
        <v>0.0946215285270006</v>
      </c>
      <c r="S583" s="80" t="n">
        <v>0.767636222898017</v>
      </c>
      <c r="T583" s="80" t="n">
        <v>0.0946215285270006</v>
      </c>
      <c r="U583" s="80" t="n">
        <v>0.767636222898017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5.66280974</v>
      </c>
      <c r="I584" s="76" t="n">
        <v>313.2561948</v>
      </c>
      <c r="J584" s="77" t="n">
        <v>0</v>
      </c>
      <c r="K584" s="78" t="n">
        <v>-0.730825100178642</v>
      </c>
      <c r="L584" s="78" t="n">
        <v>0</v>
      </c>
      <c r="M584" s="79" t="n">
        <v>-0.730825100178642</v>
      </c>
      <c r="N584" s="77" t="n">
        <v>0</v>
      </c>
      <c r="O584" s="78" t="n">
        <v>-0.170295358463088</v>
      </c>
      <c r="P584" s="78" t="n">
        <v>0</v>
      </c>
      <c r="Q584" s="79" t="n">
        <v>-0.170295358463088</v>
      </c>
      <c r="R584" s="80" t="n">
        <v>0.598095040861338</v>
      </c>
      <c r="S584" s="80" t="n">
        <v>0.864616418721626</v>
      </c>
      <c r="T584" s="80" t="n">
        <v>0.598095040861338</v>
      </c>
      <c r="U584" s="80" t="n">
        <v>0.864616418721626</v>
      </c>
    </row>
    <row r="585" customFormat="false" ht="15" hidden="false" customHeight="false" outlineLevel="0" collapsed="false">
      <c r="A585" s="73" t="s">
        <v>95</v>
      </c>
      <c r="B585" s="74" t="n">
        <v>0.01386</v>
      </c>
      <c r="C585" s="74" t="n">
        <v>0.00126126</v>
      </c>
      <c r="D585" s="74"/>
      <c r="E585" s="20" t="n">
        <v>0.01386</v>
      </c>
      <c r="F585" s="75" t="n">
        <v>228.27126</v>
      </c>
      <c r="G585" s="75" t="n">
        <v>4565.4252</v>
      </c>
      <c r="H585" s="75" t="n">
        <v>43.86501</v>
      </c>
      <c r="I585" s="76" t="n">
        <v>877.3002</v>
      </c>
      <c r="J585" s="77" t="n">
        <v>-0.143456499733423</v>
      </c>
      <c r="K585" s="78" t="n">
        <v>-1.06445374359138</v>
      </c>
      <c r="L585" s="78" t="n">
        <v>-0.143456499733423</v>
      </c>
      <c r="M585" s="79" t="n">
        <v>-1.06445374359138</v>
      </c>
      <c r="N585" s="77" t="n">
        <v>0.0781982292925262</v>
      </c>
      <c r="O585" s="78" t="n">
        <v>0.580234412991562</v>
      </c>
      <c r="P585" s="78" t="n">
        <v>0.0781982292925262</v>
      </c>
      <c r="Q585" s="79" t="n">
        <v>0.580234412991562</v>
      </c>
      <c r="R585" s="80" t="n">
        <v>0.478383533090749</v>
      </c>
      <c r="S585" s="80" t="n">
        <v>2.46525829798815</v>
      </c>
      <c r="T585" s="80" t="n">
        <v>0.478383533090749</v>
      </c>
      <c r="U585" s="80" t="n">
        <v>2.46525829798815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4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1.13360576</v>
      </c>
      <c r="I590" s="76" t="n">
        <v>122.46966336</v>
      </c>
      <c r="J590" s="77" t="n">
        <v>0</v>
      </c>
      <c r="K590" s="78" t="n">
        <v>0.275033558183962</v>
      </c>
      <c r="L590" s="78" t="n">
        <v>0</v>
      </c>
      <c r="M590" s="79" t="n">
        <v>0.275033558183962</v>
      </c>
      <c r="N590" s="77" t="n">
        <v>0</v>
      </c>
      <c r="O590" s="78" t="n">
        <v>0.528401330894155</v>
      </c>
      <c r="P590" s="78" t="n">
        <v>0</v>
      </c>
      <c r="Q590" s="79" t="n">
        <v>0.528401330894155</v>
      </c>
      <c r="R590" s="80" t="n">
        <v>1.44924897582825</v>
      </c>
      <c r="S590" s="80" t="n">
        <v>2.4725277129608</v>
      </c>
      <c r="T590" s="80" t="n">
        <v>1.44924897582825</v>
      </c>
      <c r="U590" s="80" t="n">
        <v>2.4725277129608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8949384666792</v>
      </c>
      <c r="L591" s="78" t="n">
        <v>0</v>
      </c>
      <c r="M591" s="79" t="n">
        <v>-8.48949384666792</v>
      </c>
      <c r="N591" s="77" t="n">
        <v>0</v>
      </c>
      <c r="O591" s="78" t="n">
        <v>-0.268568183272599</v>
      </c>
      <c r="P591" s="78" t="n">
        <v>0</v>
      </c>
      <c r="Q591" s="79" t="n">
        <v>-0.268568183272599</v>
      </c>
      <c r="R591" s="80" t="n">
        <v>0.0946215285270006</v>
      </c>
      <c r="S591" s="80" t="n">
        <v>0.767636222898017</v>
      </c>
      <c r="T591" s="80" t="n">
        <v>0.0946215285270006</v>
      </c>
      <c r="U591" s="80" t="n">
        <v>0.767636222898017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8949384666792</v>
      </c>
      <c r="L593" s="78" t="n">
        <v>0</v>
      </c>
      <c r="M593" s="79" t="n">
        <v>-8.48949384666792</v>
      </c>
      <c r="N593" s="77" t="n">
        <v>0</v>
      </c>
      <c r="O593" s="78" t="n">
        <v>-0.268568183272599</v>
      </c>
      <c r="P593" s="78" t="n">
        <v>0</v>
      </c>
      <c r="Q593" s="79" t="n">
        <v>-0.268568183272599</v>
      </c>
      <c r="R593" s="80" t="n">
        <v>0.0946215285270006</v>
      </c>
      <c r="S593" s="80" t="n">
        <v>0.767636222898017</v>
      </c>
      <c r="T593" s="80" t="n">
        <v>0.0946215285270006</v>
      </c>
      <c r="U593" s="80" t="n">
        <v>0.767636222898017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48949384666792</v>
      </c>
      <c r="L594" s="78" t="n">
        <v>0</v>
      </c>
      <c r="M594" s="79" t="n">
        <v>-8.48949384666792</v>
      </c>
      <c r="N594" s="77" t="n">
        <v>0</v>
      </c>
      <c r="O594" s="78" t="n">
        <v>-0.268568183272599</v>
      </c>
      <c r="P594" s="78" t="n">
        <v>0</v>
      </c>
      <c r="Q594" s="79" t="n">
        <v>-0.268568183272599</v>
      </c>
      <c r="R594" s="80" t="n">
        <v>0.0946215285270006</v>
      </c>
      <c r="S594" s="80" t="n">
        <v>0.767636222898017</v>
      </c>
      <c r="T594" s="80" t="n">
        <v>0.0946215285270006</v>
      </c>
      <c r="U594" s="80" t="n">
        <v>0.767636222898017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3103462068085</v>
      </c>
      <c r="L600" s="78" t="n">
        <v>0</v>
      </c>
      <c r="M600" s="79" t="n">
        <v>-2.03103462068085</v>
      </c>
      <c r="N600" s="77" t="n">
        <v>0</v>
      </c>
      <c r="O600" s="78" t="n">
        <v>0.0773362186716061</v>
      </c>
      <c r="P600" s="78" t="n">
        <v>0</v>
      </c>
      <c r="Q600" s="79" t="n">
        <v>0.0773362186716061</v>
      </c>
      <c r="R600" s="80" t="n">
        <v>0.304029194928385</v>
      </c>
      <c r="S600" s="80" t="n">
        <v>1.09548804027927</v>
      </c>
      <c r="T600" s="80" t="n">
        <v>0.304029194928385</v>
      </c>
      <c r="U600" s="80" t="n">
        <v>1.09548804027927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1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3.456608</v>
      </c>
      <c r="I602" s="76" t="n">
        <v>38.022688</v>
      </c>
      <c r="J602" s="77" t="n">
        <v>0</v>
      </c>
      <c r="K602" s="78" t="n">
        <v>-8.48949384666792</v>
      </c>
      <c r="L602" s="78" t="n">
        <v>0</v>
      </c>
      <c r="M602" s="79" t="n">
        <v>-8.48949384666792</v>
      </c>
      <c r="N602" s="77" t="n">
        <v>0</v>
      </c>
      <c r="O602" s="78" t="n">
        <v>-0.268568183272599</v>
      </c>
      <c r="P602" s="78" t="n">
        <v>0</v>
      </c>
      <c r="Q602" s="79" t="n">
        <v>-0.268568183272599</v>
      </c>
      <c r="R602" s="80" t="n">
        <v>0.0946215285270006</v>
      </c>
      <c r="S602" s="80" t="n">
        <v>0.767636222898017</v>
      </c>
      <c r="T602" s="80" t="n">
        <v>0.0946215285270006</v>
      </c>
      <c r="U602" s="80" t="n">
        <v>0.767636222898017</v>
      </c>
    </row>
    <row r="603" customFormat="false" ht="15" hidden="false" customHeight="false" outlineLevel="0" collapsed="false">
      <c r="A603" s="73" t="s">
        <v>93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5.66280974</v>
      </c>
      <c r="I603" s="76" t="n">
        <v>313.2561948</v>
      </c>
      <c r="J603" s="77" t="n">
        <v>0</v>
      </c>
      <c r="K603" s="78" t="n">
        <v>-0.730825100178642</v>
      </c>
      <c r="L603" s="78" t="n">
        <v>0</v>
      </c>
      <c r="M603" s="79" t="n">
        <v>-0.730825100178642</v>
      </c>
      <c r="N603" s="77" t="n">
        <v>0</v>
      </c>
      <c r="O603" s="78" t="n">
        <v>-0.170295358463088</v>
      </c>
      <c r="P603" s="78" t="n">
        <v>0</v>
      </c>
      <c r="Q603" s="79" t="n">
        <v>-0.170295358463088</v>
      </c>
      <c r="R603" s="80" t="n">
        <v>0.598095040861338</v>
      </c>
      <c r="S603" s="80" t="n">
        <v>0.864616418721626</v>
      </c>
      <c r="T603" s="80" t="n">
        <v>0.598095040861338</v>
      </c>
      <c r="U603" s="80" t="n">
        <v>0.864616418721626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5</v>
      </c>
      <c r="B606" s="74" t="n">
        <v>0.00796257</v>
      </c>
      <c r="C606" s="74" t="n">
        <v>0.00072459387</v>
      </c>
      <c r="D606" s="74"/>
      <c r="E606" s="20" t="n">
        <v>0.00796257</v>
      </c>
      <c r="F606" s="75" t="n">
        <v>131.14183887</v>
      </c>
      <c r="G606" s="75" t="n">
        <v>2622.8367774</v>
      </c>
      <c r="H606" s="75" t="n">
        <v>25.200448245</v>
      </c>
      <c r="I606" s="76" t="n">
        <v>504.0089649</v>
      </c>
      <c r="J606" s="77" t="n">
        <v>-0.143456499733423</v>
      </c>
      <c r="K606" s="78" t="n">
        <v>-1.06445374359138</v>
      </c>
      <c r="L606" s="78" t="n">
        <v>-0.143456499733423</v>
      </c>
      <c r="M606" s="79" t="n">
        <v>-1.06445374359138</v>
      </c>
      <c r="N606" s="77" t="n">
        <v>0.0781982292925262</v>
      </c>
      <c r="O606" s="78" t="n">
        <v>0.580234412991562</v>
      </c>
      <c r="P606" s="78" t="n">
        <v>0.0781982292925262</v>
      </c>
      <c r="Q606" s="79" t="n">
        <v>0.580234412991562</v>
      </c>
      <c r="R606" s="80" t="n">
        <v>0.478383533090749</v>
      </c>
      <c r="S606" s="80" t="n">
        <v>2.46525829798815</v>
      </c>
      <c r="T606" s="80" t="n">
        <v>0.478383533090749</v>
      </c>
      <c r="U606" s="80" t="n">
        <v>2.46525829798815</v>
      </c>
    </row>
    <row r="607" customFormat="false" ht="15" hidden="false" customHeight="false" outlineLevel="0" collapsed="false">
      <c r="A607" s="73" t="s">
        <v>96</v>
      </c>
      <c r="B607" s="74" t="n">
        <v>0.1266911072</v>
      </c>
      <c r="C607" s="74" t="n">
        <v>0.0115288907552</v>
      </c>
      <c r="D607" s="74"/>
      <c r="E607" s="20" t="n">
        <v>0.1266911072</v>
      </c>
      <c r="F607" s="75" t="n">
        <v>283.0641583</v>
      </c>
      <c r="G607" s="75" t="n">
        <v>5661.283166</v>
      </c>
      <c r="H607" s="75" t="n">
        <v>67.89458284</v>
      </c>
      <c r="I607" s="76" t="n">
        <v>1357.8916568</v>
      </c>
      <c r="J607" s="77" t="n">
        <v>0.0574368049412775</v>
      </c>
      <c r="K607" s="78" t="n">
        <v>0.370762953139573</v>
      </c>
      <c r="L607" s="78" t="n">
        <v>0.0574368049412775</v>
      </c>
      <c r="M607" s="79" t="n">
        <v>0.370762953139573</v>
      </c>
      <c r="N607" s="77" t="n">
        <v>0.131219041842681</v>
      </c>
      <c r="O607" s="78" t="n">
        <v>0.847038053587377</v>
      </c>
      <c r="P607" s="78" t="n">
        <v>0.131219041842681</v>
      </c>
      <c r="Q607" s="79" t="n">
        <v>0.847038053587377</v>
      </c>
      <c r="R607" s="80" t="n">
        <v>1.61235957102413</v>
      </c>
      <c r="S607" s="80" t="n">
        <v>7.55647950343765</v>
      </c>
      <c r="T607" s="80" t="n">
        <v>1.61235957102413</v>
      </c>
      <c r="U607" s="80" t="n">
        <v>7.55647950343765</v>
      </c>
    </row>
    <row r="608" customFormat="false" ht="15" hidden="false" customHeight="false" outlineLevel="0" collapsed="false">
      <c r="A608" s="73" t="s">
        <v>94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1.13360576</v>
      </c>
      <c r="I608" s="76" t="n">
        <v>122.46966336</v>
      </c>
      <c r="J608" s="77" t="n">
        <v>0</v>
      </c>
      <c r="K608" s="78" t="n">
        <v>0.275033558183962</v>
      </c>
      <c r="L608" s="78" t="n">
        <v>0</v>
      </c>
      <c r="M608" s="79" t="n">
        <v>0.275033558183962</v>
      </c>
      <c r="N608" s="77" t="n">
        <v>0</v>
      </c>
      <c r="O608" s="78" t="n">
        <v>0.528401330894155</v>
      </c>
      <c r="P608" s="78" t="n">
        <v>0</v>
      </c>
      <c r="Q608" s="79" t="n">
        <v>0.528401330894155</v>
      </c>
      <c r="R608" s="80" t="n">
        <v>1.44924897582825</v>
      </c>
      <c r="S608" s="80" t="n">
        <v>2.4725277129608</v>
      </c>
      <c r="T608" s="80" t="n">
        <v>1.44924897582825</v>
      </c>
      <c r="U608" s="80" t="n">
        <v>2.4725277129608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8949384666792</v>
      </c>
      <c r="L609" s="78" t="n">
        <v>0</v>
      </c>
      <c r="M609" s="79" t="n">
        <v>-8.48949384666792</v>
      </c>
      <c r="N609" s="77" t="n">
        <v>0</v>
      </c>
      <c r="O609" s="78" t="n">
        <v>-0.268568183272599</v>
      </c>
      <c r="P609" s="78" t="n">
        <v>0</v>
      </c>
      <c r="Q609" s="79" t="n">
        <v>-0.268568183272599</v>
      </c>
      <c r="R609" s="80" t="n">
        <v>0.0946215285270006</v>
      </c>
      <c r="S609" s="80" t="n">
        <v>0.767636222898017</v>
      </c>
      <c r="T609" s="80" t="n">
        <v>0.0946215285270006</v>
      </c>
      <c r="U609" s="80" t="n">
        <v>0.767636222898017</v>
      </c>
    </row>
    <row r="610" customFormat="false" ht="15" hidden="false" customHeight="false" outlineLevel="0" collapsed="false">
      <c r="A610" s="73" t="s">
        <v>95</v>
      </c>
      <c r="B610" s="74" t="n">
        <v>0.011088</v>
      </c>
      <c r="C610" s="74" t="n">
        <v>0.001009008</v>
      </c>
      <c r="D610" s="74"/>
      <c r="E610" s="20" t="n">
        <v>0.011088</v>
      </c>
      <c r="F610" s="75" t="n">
        <v>182.617008</v>
      </c>
      <c r="G610" s="75" t="n">
        <v>3652.34016</v>
      </c>
      <c r="H610" s="75" t="n">
        <v>35.092008</v>
      </c>
      <c r="I610" s="76" t="n">
        <v>701.84016</v>
      </c>
      <c r="J610" s="77" t="n">
        <v>-0.143456499733423</v>
      </c>
      <c r="K610" s="78" t="n">
        <v>-1.06445374359138</v>
      </c>
      <c r="L610" s="78" t="n">
        <v>-0.143456499733423</v>
      </c>
      <c r="M610" s="79" t="n">
        <v>-1.06445374359138</v>
      </c>
      <c r="N610" s="77" t="n">
        <v>0.0781982292925262</v>
      </c>
      <c r="O610" s="78" t="n">
        <v>0.580234412991562</v>
      </c>
      <c r="P610" s="78" t="n">
        <v>0.0781982292925262</v>
      </c>
      <c r="Q610" s="79" t="n">
        <v>0.580234412991562</v>
      </c>
      <c r="R610" s="80" t="n">
        <v>0.478383533090749</v>
      </c>
      <c r="S610" s="80" t="n">
        <v>2.46525829798815</v>
      </c>
      <c r="T610" s="80" t="n">
        <v>0.478383533090749</v>
      </c>
      <c r="U610" s="80" t="n">
        <v>2.46525829798815</v>
      </c>
    </row>
    <row r="611" customFormat="false" ht="15" hidden="false" customHeight="false" outlineLevel="0" collapsed="false">
      <c r="A611" s="73" t="s">
        <v>96</v>
      </c>
      <c r="B611" s="74" t="n">
        <v>0.0958287904</v>
      </c>
      <c r="C611" s="74" t="n">
        <v>0.0087204199264</v>
      </c>
      <c r="D611" s="74"/>
      <c r="E611" s="20" t="n">
        <v>0.0958287904</v>
      </c>
      <c r="F611" s="75" t="n">
        <v>214.1089181</v>
      </c>
      <c r="G611" s="75" t="n">
        <v>4282.178362</v>
      </c>
      <c r="H611" s="75" t="n">
        <v>51.35526788</v>
      </c>
      <c r="I611" s="76" t="n">
        <v>1027.1053576</v>
      </c>
      <c r="J611" s="77" t="n">
        <v>0.0574368049412776</v>
      </c>
      <c r="K611" s="78" t="n">
        <v>0.370762953139573</v>
      </c>
      <c r="L611" s="78" t="n">
        <v>0.0574368049412776</v>
      </c>
      <c r="M611" s="79" t="n">
        <v>0.370762953139573</v>
      </c>
      <c r="N611" s="77" t="n">
        <v>0.131219041842681</v>
      </c>
      <c r="O611" s="78" t="n">
        <v>0.847038053587377</v>
      </c>
      <c r="P611" s="78" t="n">
        <v>0.131219041842681</v>
      </c>
      <c r="Q611" s="79" t="n">
        <v>0.847038053587377</v>
      </c>
      <c r="R611" s="80" t="n">
        <v>1.61235957102413</v>
      </c>
      <c r="S611" s="80" t="n">
        <v>7.55647950343766</v>
      </c>
      <c r="T611" s="80" t="n">
        <v>1.61235957102413</v>
      </c>
      <c r="U611" s="80" t="n">
        <v>7.55647950343766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8.48949384666792</v>
      </c>
      <c r="N613" s="77" t="n">
        <v>0</v>
      </c>
      <c r="O613" s="78" t="n">
        <v>-0.268568183272599</v>
      </c>
      <c r="P613" s="78" t="n">
        <v>0</v>
      </c>
      <c r="Q613" s="79" t="n">
        <v>-0.268568183272599</v>
      </c>
      <c r="R613" s="80" t="n">
        <v>0.0946215285270006</v>
      </c>
      <c r="S613" s="80" t="n">
        <v>0.767636222898017</v>
      </c>
      <c r="T613" s="80" t="n">
        <v>0.0946215285270006</v>
      </c>
      <c r="U613" s="80" t="n">
        <v>0.767636222898017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456608</v>
      </c>
      <c r="I615" s="76" t="n">
        <v>38.022688</v>
      </c>
      <c r="J615" s="77" t="n">
        <v>0</v>
      </c>
      <c r="K615" s="78" t="n">
        <v>-8.48949384666792</v>
      </c>
      <c r="L615" s="78" t="n">
        <v>0</v>
      </c>
      <c r="M615" s="79" t="n">
        <v>-8.48949384666792</v>
      </c>
      <c r="N615" s="77" t="n">
        <v>0</v>
      </c>
      <c r="O615" s="78" t="n">
        <v>-0.268568183272599</v>
      </c>
      <c r="P615" s="78" t="n">
        <v>0</v>
      </c>
      <c r="Q615" s="79" t="n">
        <v>-0.268568183272599</v>
      </c>
      <c r="R615" s="80" t="n">
        <v>0.0946215285270006</v>
      </c>
      <c r="S615" s="80" t="n">
        <v>0.767636222898017</v>
      </c>
      <c r="T615" s="80" t="n">
        <v>0.0946215285270006</v>
      </c>
      <c r="U615" s="80" t="n">
        <v>0.767636222898017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2.03103462068085</v>
      </c>
      <c r="N616" s="77" t="n">
        <v>0</v>
      </c>
      <c r="O616" s="78" t="n">
        <v>0.0773362186716061</v>
      </c>
      <c r="P616" s="78" t="n">
        <v>0</v>
      </c>
      <c r="Q616" s="79" t="n">
        <v>0.0773362186716061</v>
      </c>
      <c r="R616" s="80" t="n">
        <v>0.304029194928385</v>
      </c>
      <c r="S616" s="80" t="n">
        <v>1.09548804027927</v>
      </c>
      <c r="T616" s="80" t="n">
        <v>0.304029194928385</v>
      </c>
      <c r="U616" s="80" t="n">
        <v>1.09548804027927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4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1.13360576</v>
      </c>
      <c r="I619" s="76" t="n">
        <v>122.46966336</v>
      </c>
      <c r="J619" s="77" t="n">
        <v>0</v>
      </c>
      <c r="K619" s="78" t="n">
        <v>0.275033558183962</v>
      </c>
      <c r="L619" s="78" t="n">
        <v>0</v>
      </c>
      <c r="M619" s="79" t="n">
        <v>0.275033558183962</v>
      </c>
      <c r="N619" s="77" t="n">
        <v>0</v>
      </c>
      <c r="O619" s="78" t="n">
        <v>0.528401330894155</v>
      </c>
      <c r="P619" s="78" t="n">
        <v>0</v>
      </c>
      <c r="Q619" s="79" t="n">
        <v>0.528401330894155</v>
      </c>
      <c r="R619" s="80" t="n">
        <v>1.44924897582825</v>
      </c>
      <c r="S619" s="80" t="n">
        <v>2.4725277129608</v>
      </c>
      <c r="T619" s="80" t="n">
        <v>1.44924897582825</v>
      </c>
      <c r="U619" s="80" t="n">
        <v>2.4725277129608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2.03103462068085</v>
      </c>
      <c r="N620" s="77" t="n">
        <v>0</v>
      </c>
      <c r="O620" s="78" t="n">
        <v>0.0773362186716061</v>
      </c>
      <c r="P620" s="78" t="n">
        <v>0</v>
      </c>
      <c r="Q620" s="79" t="n">
        <v>0.0773362186716061</v>
      </c>
      <c r="R620" s="80" t="n">
        <v>0.304029194928385</v>
      </c>
      <c r="S620" s="80" t="n">
        <v>1.09548804027927</v>
      </c>
      <c r="T620" s="80" t="n">
        <v>0.304029194928385</v>
      </c>
      <c r="U620" s="80" t="n">
        <v>1.09548804027927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5.66280974</v>
      </c>
      <c r="I621" s="76" t="n">
        <v>313.2561948</v>
      </c>
      <c r="J621" s="77" t="n">
        <v>0</v>
      </c>
      <c r="K621" s="78" t="n">
        <v>-0.730825100178642</v>
      </c>
      <c r="L621" s="78" t="n">
        <v>0</v>
      </c>
      <c r="M621" s="79" t="n">
        <v>-0.730825100178642</v>
      </c>
      <c r="N621" s="77" t="n">
        <v>0</v>
      </c>
      <c r="O621" s="78" t="n">
        <v>-0.170295358463088</v>
      </c>
      <c r="P621" s="78" t="n">
        <v>0</v>
      </c>
      <c r="Q621" s="79" t="n">
        <v>-0.170295358463088</v>
      </c>
      <c r="R621" s="80" t="n">
        <v>0.598095040861338</v>
      </c>
      <c r="S621" s="80" t="n">
        <v>0.864616418721626</v>
      </c>
      <c r="T621" s="80" t="n">
        <v>0.598095040861338</v>
      </c>
      <c r="U621" s="80" t="n">
        <v>0.864616418721626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5.66280974</v>
      </c>
      <c r="I624" s="76" t="n">
        <v>313.2561948</v>
      </c>
      <c r="J624" s="77" t="n">
        <v>0</v>
      </c>
      <c r="K624" s="78" t="n">
        <v>-0.730825100178642</v>
      </c>
      <c r="L624" s="78" t="n">
        <v>0</v>
      </c>
      <c r="M624" s="79" t="n">
        <v>-0.730825100178642</v>
      </c>
      <c r="N624" s="77" t="n">
        <v>0</v>
      </c>
      <c r="O624" s="78" t="n">
        <v>-0.170295358463088</v>
      </c>
      <c r="P624" s="78" t="n">
        <v>0</v>
      </c>
      <c r="Q624" s="79" t="n">
        <v>-0.170295358463088</v>
      </c>
      <c r="R624" s="80" t="n">
        <v>0.598095040861338</v>
      </c>
      <c r="S624" s="80" t="n">
        <v>0.864616418721626</v>
      </c>
      <c r="T624" s="80" t="n">
        <v>0.598095040861338</v>
      </c>
      <c r="U624" s="80" t="n">
        <v>0.864616418721626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48949384666792</v>
      </c>
      <c r="L625" s="78" t="n">
        <v>0</v>
      </c>
      <c r="M625" s="79" t="n">
        <v>-8.48949384666792</v>
      </c>
      <c r="N625" s="77" t="n">
        <v>0</v>
      </c>
      <c r="O625" s="78" t="n">
        <v>-0.268568183272599</v>
      </c>
      <c r="P625" s="78" t="n">
        <v>0</v>
      </c>
      <c r="Q625" s="79" t="n">
        <v>-0.268568183272599</v>
      </c>
      <c r="R625" s="80" t="n">
        <v>0.0946215285270006</v>
      </c>
      <c r="S625" s="80" t="n">
        <v>0.767636222898017</v>
      </c>
      <c r="T625" s="80" t="n">
        <v>0.0946215285270006</v>
      </c>
      <c r="U625" s="80" t="n">
        <v>0.767636222898017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5.66280974</v>
      </c>
      <c r="I626" s="76" t="n">
        <v>313.2561948</v>
      </c>
      <c r="J626" s="77" t="n">
        <v>0</v>
      </c>
      <c r="K626" s="78" t="n">
        <v>-0.730825100178642</v>
      </c>
      <c r="L626" s="78" t="n">
        <v>0</v>
      </c>
      <c r="M626" s="79" t="n">
        <v>-0.730825100178642</v>
      </c>
      <c r="N626" s="77" t="n">
        <v>0</v>
      </c>
      <c r="O626" s="78" t="n">
        <v>-0.170295358463088</v>
      </c>
      <c r="P626" s="78" t="n">
        <v>0</v>
      </c>
      <c r="Q626" s="79" t="n">
        <v>-0.170295358463088</v>
      </c>
      <c r="R626" s="80" t="n">
        <v>0.598095040861338</v>
      </c>
      <c r="S626" s="80" t="n">
        <v>0.864616418721626</v>
      </c>
      <c r="T626" s="80" t="n">
        <v>0.598095040861338</v>
      </c>
      <c r="U626" s="80" t="n">
        <v>0.864616418721626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8949384666792</v>
      </c>
      <c r="L627" s="78" t="n">
        <v>0</v>
      </c>
      <c r="M627" s="79" t="n">
        <v>-8.48949384666792</v>
      </c>
      <c r="N627" s="77" t="n">
        <v>0</v>
      </c>
      <c r="O627" s="78" t="n">
        <v>-0.268568183272599</v>
      </c>
      <c r="P627" s="78" t="n">
        <v>0</v>
      </c>
      <c r="Q627" s="79" t="n">
        <v>-0.268568183272599</v>
      </c>
      <c r="R627" s="80" t="n">
        <v>0.0946215285270006</v>
      </c>
      <c r="S627" s="80" t="n">
        <v>0.767636222898017</v>
      </c>
      <c r="T627" s="80" t="n">
        <v>0.0946215285270006</v>
      </c>
      <c r="U627" s="80" t="n">
        <v>0.767636222898017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.456608</v>
      </c>
      <c r="I628" s="76" t="n">
        <v>38.022688</v>
      </c>
      <c r="J628" s="77" t="n">
        <v>0</v>
      </c>
      <c r="K628" s="78" t="n">
        <v>-8.48949384666792</v>
      </c>
      <c r="L628" s="78" t="n">
        <v>0</v>
      </c>
      <c r="M628" s="79" t="n">
        <v>-8.48949384666792</v>
      </c>
      <c r="N628" s="77" t="n">
        <v>0</v>
      </c>
      <c r="O628" s="78" t="n">
        <v>-0.268568183272599</v>
      </c>
      <c r="P628" s="78" t="n">
        <v>0</v>
      </c>
      <c r="Q628" s="79" t="n">
        <v>-0.268568183272599</v>
      </c>
      <c r="R628" s="80" t="n">
        <v>0.0946215285270006</v>
      </c>
      <c r="S628" s="80" t="n">
        <v>0.767636222898017</v>
      </c>
      <c r="T628" s="80" t="n">
        <v>0.0946215285270006</v>
      </c>
      <c r="U628" s="80" t="n">
        <v>0.767636222898017</v>
      </c>
    </row>
    <row r="629" customFormat="false" ht="15" hidden="false" customHeight="false" outlineLevel="0" collapsed="false">
      <c r="A629" s="73" t="s">
        <v>94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1.13360576</v>
      </c>
      <c r="I629" s="76" t="n">
        <v>122.46966336</v>
      </c>
      <c r="J629" s="77" t="n">
        <v>0</v>
      </c>
      <c r="K629" s="78" t="n">
        <v>0.275033558183962</v>
      </c>
      <c r="L629" s="78" t="n">
        <v>0</v>
      </c>
      <c r="M629" s="79" t="n">
        <v>0.275033558183962</v>
      </c>
      <c r="N629" s="77" t="n">
        <v>0</v>
      </c>
      <c r="O629" s="78" t="n">
        <v>0.528401330894155</v>
      </c>
      <c r="P629" s="78" t="n">
        <v>0</v>
      </c>
      <c r="Q629" s="79" t="n">
        <v>0.528401330894155</v>
      </c>
      <c r="R629" s="80" t="n">
        <v>1.44924897582825</v>
      </c>
      <c r="S629" s="80" t="n">
        <v>2.4725277129608</v>
      </c>
      <c r="T629" s="80" t="n">
        <v>1.44924897582825</v>
      </c>
      <c r="U629" s="80" t="n">
        <v>2.4725277129608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8949384666792</v>
      </c>
      <c r="L631" s="78" t="n">
        <v>0</v>
      </c>
      <c r="M631" s="79" t="n">
        <v>-8.48949384666792</v>
      </c>
      <c r="N631" s="77" t="n">
        <v>0</v>
      </c>
      <c r="O631" s="78" t="n">
        <v>-0.268568183272599</v>
      </c>
      <c r="P631" s="78" t="n">
        <v>0</v>
      </c>
      <c r="Q631" s="79" t="n">
        <v>-0.268568183272599</v>
      </c>
      <c r="R631" s="80" t="n">
        <v>0.0946215285270006</v>
      </c>
      <c r="S631" s="80" t="n">
        <v>0.767636222898017</v>
      </c>
      <c r="T631" s="80" t="n">
        <v>0.0946215285270006</v>
      </c>
      <c r="U631" s="80" t="n">
        <v>0.767636222898017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5.66280974</v>
      </c>
      <c r="I632" s="76" t="n">
        <v>313.2561948</v>
      </c>
      <c r="J632" s="77" t="n">
        <v>0</v>
      </c>
      <c r="K632" s="78" t="n">
        <v>-0.730825100178642</v>
      </c>
      <c r="L632" s="78" t="n">
        <v>0</v>
      </c>
      <c r="M632" s="79" t="n">
        <v>-0.730825100178642</v>
      </c>
      <c r="N632" s="77" t="n">
        <v>0</v>
      </c>
      <c r="O632" s="78" t="n">
        <v>-0.170295358463088</v>
      </c>
      <c r="P632" s="78" t="n">
        <v>0</v>
      </c>
      <c r="Q632" s="79" t="n">
        <v>-0.170295358463088</v>
      </c>
      <c r="R632" s="80" t="n">
        <v>0.598095040861338</v>
      </c>
      <c r="S632" s="80" t="n">
        <v>0.864616418721626</v>
      </c>
      <c r="T632" s="80" t="n">
        <v>0.598095040861338</v>
      </c>
      <c r="U632" s="80" t="n">
        <v>0.864616418721626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5</v>
      </c>
      <c r="B635" s="74" t="n">
        <v>0.008316</v>
      </c>
      <c r="C635" s="74" t="n">
        <v>0.000756756</v>
      </c>
      <c r="D635" s="74"/>
      <c r="E635" s="20" t="n">
        <v>0.008316</v>
      </c>
      <c r="F635" s="75" t="n">
        <v>136.962756</v>
      </c>
      <c r="G635" s="75" t="n">
        <v>2739.25512</v>
      </c>
      <c r="H635" s="75" t="n">
        <v>26.319006</v>
      </c>
      <c r="I635" s="76" t="n">
        <v>526.38012</v>
      </c>
      <c r="J635" s="77" t="n">
        <v>-0.143456499733423</v>
      </c>
      <c r="K635" s="78" t="n">
        <v>-1.06445374359138</v>
      </c>
      <c r="L635" s="78" t="n">
        <v>-0.143456499733423</v>
      </c>
      <c r="M635" s="79" t="n">
        <v>-1.06445374359138</v>
      </c>
      <c r="N635" s="77" t="n">
        <v>0.0781982292925262</v>
      </c>
      <c r="O635" s="78" t="n">
        <v>0.580234412991562</v>
      </c>
      <c r="P635" s="78" t="n">
        <v>0.0781982292925262</v>
      </c>
      <c r="Q635" s="79" t="n">
        <v>0.580234412991562</v>
      </c>
      <c r="R635" s="80" t="n">
        <v>0.478383533090749</v>
      </c>
      <c r="S635" s="80" t="n">
        <v>2.46525829798815</v>
      </c>
      <c r="T635" s="80" t="n">
        <v>0.478383533090749</v>
      </c>
      <c r="U635" s="80" t="n">
        <v>2.46525829798815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8949384666792</v>
      </c>
      <c r="L637" s="78" t="n">
        <v>0</v>
      </c>
      <c r="M637" s="79" t="n">
        <v>-8.48949384666792</v>
      </c>
      <c r="N637" s="77" t="n">
        <v>0</v>
      </c>
      <c r="O637" s="78" t="n">
        <v>-0.268568183272599</v>
      </c>
      <c r="P637" s="78" t="n">
        <v>0</v>
      </c>
      <c r="Q637" s="79" t="n">
        <v>-0.268568183272599</v>
      </c>
      <c r="R637" s="80" t="n">
        <v>0.0946215285270006</v>
      </c>
      <c r="S637" s="80" t="n">
        <v>0.767636222898017</v>
      </c>
      <c r="T637" s="80" t="n">
        <v>0.0946215285270006</v>
      </c>
      <c r="U637" s="80" t="n">
        <v>0.767636222898017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8949384666792</v>
      </c>
      <c r="L638" s="78" t="n">
        <v>0</v>
      </c>
      <c r="M638" s="79" t="n">
        <v>-8.48949384666792</v>
      </c>
      <c r="N638" s="77" t="n">
        <v>0</v>
      </c>
      <c r="O638" s="78" t="n">
        <v>-0.268568183272599</v>
      </c>
      <c r="P638" s="78" t="n">
        <v>0</v>
      </c>
      <c r="Q638" s="79" t="n">
        <v>-0.268568183272599</v>
      </c>
      <c r="R638" s="80" t="n">
        <v>0.0946215285270006</v>
      </c>
      <c r="S638" s="80" t="n">
        <v>0.767636222898017</v>
      </c>
      <c r="T638" s="80" t="n">
        <v>0.0946215285270006</v>
      </c>
      <c r="U638" s="80" t="n">
        <v>0.767636222898017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5.66280974</v>
      </c>
      <c r="I639" s="76" t="n">
        <v>313.2561948</v>
      </c>
      <c r="J639" s="77" t="n">
        <v>0</v>
      </c>
      <c r="K639" s="78" t="n">
        <v>-0.730825100178642</v>
      </c>
      <c r="L639" s="78" t="n">
        <v>0</v>
      </c>
      <c r="M639" s="79" t="n">
        <v>-0.730825100178642</v>
      </c>
      <c r="N639" s="77" t="n">
        <v>0</v>
      </c>
      <c r="O639" s="78" t="n">
        <v>-0.170295358463088</v>
      </c>
      <c r="P639" s="78" t="n">
        <v>0</v>
      </c>
      <c r="Q639" s="79" t="n">
        <v>-0.170295358463088</v>
      </c>
      <c r="R639" s="80" t="n">
        <v>0.598095040861338</v>
      </c>
      <c r="S639" s="80" t="n">
        <v>0.864616418721626</v>
      </c>
      <c r="T639" s="80" t="n">
        <v>0.598095040861338</v>
      </c>
      <c r="U639" s="80" t="n">
        <v>0.864616418721626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5</v>
      </c>
      <c r="B641" s="74" t="n">
        <v>0.0108801</v>
      </c>
      <c r="C641" s="74" t="n">
        <v>0.0009900891</v>
      </c>
      <c r="D641" s="74"/>
      <c r="E641" s="20" t="n">
        <v>0.0108801</v>
      </c>
      <c r="F641" s="75" t="n">
        <v>179.1929391</v>
      </c>
      <c r="G641" s="75" t="n">
        <v>3583.858782</v>
      </c>
      <c r="H641" s="75" t="n">
        <v>34.43403285</v>
      </c>
      <c r="I641" s="76" t="n">
        <v>688.680657</v>
      </c>
      <c r="J641" s="77" t="n">
        <v>-0.143456499733423</v>
      </c>
      <c r="K641" s="78" t="n">
        <v>-1.06445374359138</v>
      </c>
      <c r="L641" s="78" t="n">
        <v>-0.143456499733423</v>
      </c>
      <c r="M641" s="79" t="n">
        <v>-1.06445374359138</v>
      </c>
      <c r="N641" s="77" t="n">
        <v>0.0781982292925262</v>
      </c>
      <c r="O641" s="78" t="n">
        <v>0.580234412991562</v>
      </c>
      <c r="P641" s="78" t="n">
        <v>0.0781982292925262</v>
      </c>
      <c r="Q641" s="79" t="n">
        <v>0.580234412991562</v>
      </c>
      <c r="R641" s="80" t="n">
        <v>0.478383533090749</v>
      </c>
      <c r="S641" s="80" t="n">
        <v>2.46525829798815</v>
      </c>
      <c r="T641" s="80" t="n">
        <v>0.478383533090749</v>
      </c>
      <c r="U641" s="80" t="n">
        <v>2.46525829798815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4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1.13360576</v>
      </c>
      <c r="I645" s="76" t="n">
        <v>122.46966336</v>
      </c>
      <c r="J645" s="77" t="n">
        <v>0</v>
      </c>
      <c r="K645" s="78" t="n">
        <v>0.275033558183962</v>
      </c>
      <c r="L645" s="78" t="n">
        <v>0</v>
      </c>
      <c r="M645" s="79" t="n">
        <v>0.275033558183962</v>
      </c>
      <c r="N645" s="77" t="n">
        <v>0</v>
      </c>
      <c r="O645" s="78" t="n">
        <v>0.528401330894155</v>
      </c>
      <c r="P645" s="78" t="n">
        <v>0</v>
      </c>
      <c r="Q645" s="79" t="n">
        <v>0.528401330894155</v>
      </c>
      <c r="R645" s="80" t="n">
        <v>1.44924897582825</v>
      </c>
      <c r="S645" s="80" t="n">
        <v>2.4725277129608</v>
      </c>
      <c r="T645" s="80" t="n">
        <v>1.44924897582825</v>
      </c>
      <c r="U645" s="80" t="n">
        <v>2.4725277129608</v>
      </c>
    </row>
    <row r="646" customFormat="false" ht="15" hidden="false" customHeight="false" outlineLevel="0" collapsed="false">
      <c r="A646" s="73" t="s">
        <v>9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1.13360576</v>
      </c>
      <c r="I646" s="76" t="n">
        <v>122.46966336</v>
      </c>
      <c r="J646" s="77" t="n">
        <v>0</v>
      </c>
      <c r="K646" s="78" t="n">
        <v>0.275033558183962</v>
      </c>
      <c r="L646" s="78" t="n">
        <v>0</v>
      </c>
      <c r="M646" s="79" t="n">
        <v>0.275033558183962</v>
      </c>
      <c r="N646" s="77" t="n">
        <v>0</v>
      </c>
      <c r="O646" s="78" t="n">
        <v>0.528401330894155</v>
      </c>
      <c r="P646" s="78" t="n">
        <v>0</v>
      </c>
      <c r="Q646" s="79" t="n">
        <v>0.528401330894155</v>
      </c>
      <c r="R646" s="80" t="n">
        <v>1.44924897582825</v>
      </c>
      <c r="S646" s="80" t="n">
        <v>2.4725277129608</v>
      </c>
      <c r="T646" s="80" t="n">
        <v>1.44924897582825</v>
      </c>
      <c r="U646" s="80" t="n">
        <v>2.4725277129608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48949384666792</v>
      </c>
      <c r="L648" s="78" t="n">
        <v>0</v>
      </c>
      <c r="M648" s="79" t="n">
        <v>-8.48949384666792</v>
      </c>
      <c r="N648" s="77" t="n">
        <v>0</v>
      </c>
      <c r="O648" s="78" t="n">
        <v>-0.268568183272599</v>
      </c>
      <c r="P648" s="78" t="n">
        <v>0</v>
      </c>
      <c r="Q648" s="79" t="n">
        <v>-0.268568183272599</v>
      </c>
      <c r="R648" s="80" t="n">
        <v>0.0946215285270006</v>
      </c>
      <c r="S648" s="80" t="n">
        <v>0.767636222898017</v>
      </c>
      <c r="T648" s="80" t="n">
        <v>0.0946215285270006</v>
      </c>
      <c r="U648" s="80" t="n">
        <v>0.767636222898017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48949384666792</v>
      </c>
      <c r="L649" s="78" t="n">
        <v>0</v>
      </c>
      <c r="M649" s="79" t="n">
        <v>-8.48949384666792</v>
      </c>
      <c r="N649" s="77" t="n">
        <v>0</v>
      </c>
      <c r="O649" s="78" t="n">
        <v>-0.268568183272599</v>
      </c>
      <c r="P649" s="78" t="n">
        <v>0</v>
      </c>
      <c r="Q649" s="79" t="n">
        <v>-0.268568183272599</v>
      </c>
      <c r="R649" s="80" t="n">
        <v>0.0946215285270006</v>
      </c>
      <c r="S649" s="80" t="n">
        <v>0.767636222898017</v>
      </c>
      <c r="T649" s="80" t="n">
        <v>0.0946215285270006</v>
      </c>
      <c r="U649" s="80" t="n">
        <v>0.767636222898017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2.03103462068085</v>
      </c>
      <c r="N650" s="77" t="n">
        <v>0</v>
      </c>
      <c r="O650" s="78" t="n">
        <v>0.0773362186716061</v>
      </c>
      <c r="P650" s="78" t="n">
        <v>0</v>
      </c>
      <c r="Q650" s="79" t="n">
        <v>0.0773362186716061</v>
      </c>
      <c r="R650" s="80" t="n">
        <v>0.304029194928385</v>
      </c>
      <c r="S650" s="80" t="n">
        <v>1.09548804027927</v>
      </c>
      <c r="T650" s="80" t="n">
        <v>0.304029194928385</v>
      </c>
      <c r="U650" s="80" t="n">
        <v>1.09548804027927</v>
      </c>
    </row>
    <row r="651" customFormat="false" ht="15" hidden="false" customHeight="false" outlineLevel="0" collapsed="false">
      <c r="A651" s="73" t="s">
        <v>95</v>
      </c>
      <c r="B651" s="74" t="n">
        <v>0.00819126</v>
      </c>
      <c r="C651" s="74" t="n">
        <v>0.00074540466</v>
      </c>
      <c r="D651" s="74"/>
      <c r="E651" s="20" t="n">
        <v>0.00819126</v>
      </c>
      <c r="F651" s="75" t="n">
        <v>134.90831466</v>
      </c>
      <c r="G651" s="75" t="n">
        <v>2698.1662932</v>
      </c>
      <c r="H651" s="75" t="n">
        <v>25.92422091</v>
      </c>
      <c r="I651" s="76" t="n">
        <v>518.4844182</v>
      </c>
      <c r="J651" s="77" t="n">
        <v>-0.143456499733423</v>
      </c>
      <c r="K651" s="78" t="n">
        <v>-1.06445374359138</v>
      </c>
      <c r="L651" s="78" t="n">
        <v>-0.143456499733423</v>
      </c>
      <c r="M651" s="79" t="n">
        <v>-1.06445374359138</v>
      </c>
      <c r="N651" s="77" t="n">
        <v>0.0781982292925262</v>
      </c>
      <c r="O651" s="78" t="n">
        <v>0.580234412991562</v>
      </c>
      <c r="P651" s="78" t="n">
        <v>0.0781982292925262</v>
      </c>
      <c r="Q651" s="79" t="n">
        <v>0.580234412991562</v>
      </c>
      <c r="R651" s="80" t="n">
        <v>0.478383533090749</v>
      </c>
      <c r="S651" s="80" t="n">
        <v>2.46525829798815</v>
      </c>
      <c r="T651" s="80" t="n">
        <v>0.478383533090749</v>
      </c>
      <c r="U651" s="80" t="n">
        <v>2.46525829798815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5.66280974</v>
      </c>
      <c r="I652" s="76" t="n">
        <v>313.2561948</v>
      </c>
      <c r="J652" s="77" t="n">
        <v>0</v>
      </c>
      <c r="K652" s="78" t="n">
        <v>-0.730825100178642</v>
      </c>
      <c r="L652" s="78" t="n">
        <v>0</v>
      </c>
      <c r="M652" s="79" t="n">
        <v>-0.730825100178642</v>
      </c>
      <c r="N652" s="77" t="n">
        <v>0</v>
      </c>
      <c r="O652" s="78" t="n">
        <v>-0.170295358463088</v>
      </c>
      <c r="P652" s="78" t="n">
        <v>0</v>
      </c>
      <c r="Q652" s="79" t="n">
        <v>-0.170295358463088</v>
      </c>
      <c r="R652" s="80" t="n">
        <v>0.598095040861338</v>
      </c>
      <c r="S652" s="80" t="n">
        <v>0.864616418721626</v>
      </c>
      <c r="T652" s="80" t="n">
        <v>0.598095040861338</v>
      </c>
      <c r="U652" s="80" t="n">
        <v>0.864616418721626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8949384666792</v>
      </c>
      <c r="L653" s="78" t="n">
        <v>0</v>
      </c>
      <c r="M653" s="79" t="n">
        <v>-8.48949384666792</v>
      </c>
      <c r="N653" s="77" t="n">
        <v>0</v>
      </c>
      <c r="O653" s="78" t="n">
        <v>-0.268568183272599</v>
      </c>
      <c r="P653" s="78" t="n">
        <v>0</v>
      </c>
      <c r="Q653" s="79" t="n">
        <v>-0.268568183272599</v>
      </c>
      <c r="R653" s="80" t="n">
        <v>0.0946215285270006</v>
      </c>
      <c r="S653" s="80" t="n">
        <v>0.767636222898017</v>
      </c>
      <c r="T653" s="80" t="n">
        <v>0.0946215285270006</v>
      </c>
      <c r="U653" s="80" t="n">
        <v>0.76763622289801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5.66280974</v>
      </c>
      <c r="I656" s="76" t="n">
        <v>313.2561948</v>
      </c>
      <c r="J656" s="77" t="n">
        <v>0</v>
      </c>
      <c r="K656" s="78" t="n">
        <v>-0.730825100178642</v>
      </c>
      <c r="L656" s="78" t="n">
        <v>0</v>
      </c>
      <c r="M656" s="79" t="n">
        <v>-0.730825100178642</v>
      </c>
      <c r="N656" s="77" t="n">
        <v>0</v>
      </c>
      <c r="O656" s="78" t="n">
        <v>-0.170295358463088</v>
      </c>
      <c r="P656" s="78" t="n">
        <v>0</v>
      </c>
      <c r="Q656" s="79" t="n">
        <v>-0.170295358463088</v>
      </c>
      <c r="R656" s="80" t="n">
        <v>0.598095040861338</v>
      </c>
      <c r="S656" s="80" t="n">
        <v>0.864616418721626</v>
      </c>
      <c r="T656" s="80" t="n">
        <v>0.598095040861338</v>
      </c>
      <c r="U656" s="80" t="n">
        <v>0.864616418721626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5.66280974</v>
      </c>
      <c r="I657" s="76" t="n">
        <v>313.2561948</v>
      </c>
      <c r="J657" s="77" t="n">
        <v>0</v>
      </c>
      <c r="K657" s="78" t="n">
        <v>-0.730825100178642</v>
      </c>
      <c r="L657" s="78" t="n">
        <v>0</v>
      </c>
      <c r="M657" s="79" t="n">
        <v>-0.730825100178642</v>
      </c>
      <c r="N657" s="77" t="n">
        <v>0</v>
      </c>
      <c r="O657" s="78" t="n">
        <v>-0.170295358463088</v>
      </c>
      <c r="P657" s="78" t="n">
        <v>0</v>
      </c>
      <c r="Q657" s="79" t="n">
        <v>-0.170295358463088</v>
      </c>
      <c r="R657" s="80" t="n">
        <v>0.598095040861338</v>
      </c>
      <c r="S657" s="80" t="n">
        <v>0.864616418721626</v>
      </c>
      <c r="T657" s="80" t="n">
        <v>0.598095040861338</v>
      </c>
      <c r="U657" s="80" t="n">
        <v>0.864616418721626</v>
      </c>
    </row>
    <row r="658" customFormat="false" ht="15" hidden="false" customHeight="false" outlineLevel="0" collapsed="false">
      <c r="A658" s="73" t="s">
        <v>94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13360576</v>
      </c>
      <c r="I658" s="76" t="n">
        <v>122.46966336</v>
      </c>
      <c r="J658" s="77" t="n">
        <v>0</v>
      </c>
      <c r="K658" s="78" t="n">
        <v>0.275033558183962</v>
      </c>
      <c r="L658" s="78" t="n">
        <v>0</v>
      </c>
      <c r="M658" s="79" t="n">
        <v>0.275033558183962</v>
      </c>
      <c r="N658" s="77" t="n">
        <v>0</v>
      </c>
      <c r="O658" s="78" t="n">
        <v>0.528401330894155</v>
      </c>
      <c r="P658" s="78" t="n">
        <v>0</v>
      </c>
      <c r="Q658" s="79" t="n">
        <v>0.528401330894155</v>
      </c>
      <c r="R658" s="80" t="n">
        <v>1.44924897582825</v>
      </c>
      <c r="S658" s="80" t="n">
        <v>2.4725277129608</v>
      </c>
      <c r="T658" s="80" t="n">
        <v>1.44924897582825</v>
      </c>
      <c r="U658" s="80" t="n">
        <v>2.4725277129608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456608</v>
      </c>
      <c r="I659" s="76" t="n">
        <v>38.022688</v>
      </c>
      <c r="J659" s="77" t="n">
        <v>0</v>
      </c>
      <c r="K659" s="78" t="n">
        <v>-8.48949384666792</v>
      </c>
      <c r="L659" s="78" t="n">
        <v>0</v>
      </c>
      <c r="M659" s="79" t="n">
        <v>-8.48949384666792</v>
      </c>
      <c r="N659" s="77" t="n">
        <v>0</v>
      </c>
      <c r="O659" s="78" t="n">
        <v>-0.268568183272599</v>
      </c>
      <c r="P659" s="78" t="n">
        <v>0</v>
      </c>
      <c r="Q659" s="79" t="n">
        <v>-0.268568183272599</v>
      </c>
      <c r="R659" s="80" t="n">
        <v>0.0946215285270006</v>
      </c>
      <c r="S659" s="80" t="n">
        <v>0.767636222898017</v>
      </c>
      <c r="T659" s="80" t="n">
        <v>0.0946215285270006</v>
      </c>
      <c r="U659" s="80" t="n">
        <v>0.767636222898017</v>
      </c>
    </row>
    <row r="660" customFormat="false" ht="15" hidden="false" customHeight="false" outlineLevel="0" collapsed="false">
      <c r="A660" s="73" t="s">
        <v>95</v>
      </c>
      <c r="B660" s="74" t="n">
        <v>0.00925848</v>
      </c>
      <c r="C660" s="74" t="n">
        <v>0.00084252168</v>
      </c>
      <c r="D660" s="74"/>
      <c r="E660" s="20" t="n">
        <v>0.00925848</v>
      </c>
      <c r="F660" s="75" t="n">
        <v>152.48520168</v>
      </c>
      <c r="G660" s="75" t="n">
        <v>3049.7040336</v>
      </c>
      <c r="H660" s="75" t="n">
        <v>29.30182668</v>
      </c>
      <c r="I660" s="76" t="n">
        <v>586.0365336</v>
      </c>
      <c r="J660" s="77" t="n">
        <v>-0.143456499733423</v>
      </c>
      <c r="K660" s="78" t="n">
        <v>-1.06445374359138</v>
      </c>
      <c r="L660" s="78" t="n">
        <v>-0.143456499733423</v>
      </c>
      <c r="M660" s="79" t="n">
        <v>-1.06445374359138</v>
      </c>
      <c r="N660" s="77" t="n">
        <v>0.0781982292925262</v>
      </c>
      <c r="O660" s="78" t="n">
        <v>0.580234412991562</v>
      </c>
      <c r="P660" s="78" t="n">
        <v>0.0781982292925262</v>
      </c>
      <c r="Q660" s="79" t="n">
        <v>0.580234412991562</v>
      </c>
      <c r="R660" s="80" t="n">
        <v>0.478383533090749</v>
      </c>
      <c r="S660" s="80" t="n">
        <v>2.46525829798815</v>
      </c>
      <c r="T660" s="80" t="n">
        <v>0.478383533090749</v>
      </c>
      <c r="U660" s="80" t="n">
        <v>2.46525829798815</v>
      </c>
    </row>
    <row r="661" customFormat="false" ht="15" hidden="false" customHeight="false" outlineLevel="0" collapsed="false">
      <c r="A661" s="73" t="s">
        <v>95</v>
      </c>
      <c r="B661" s="74" t="n">
        <v>0.0115731</v>
      </c>
      <c r="C661" s="74" t="n">
        <v>0.0010531521</v>
      </c>
      <c r="D661" s="74"/>
      <c r="E661" s="20" t="n">
        <v>0.0115731</v>
      </c>
      <c r="F661" s="75" t="n">
        <v>190.6065021</v>
      </c>
      <c r="G661" s="75" t="n">
        <v>3812.130042</v>
      </c>
      <c r="H661" s="75" t="n">
        <v>36.62728335</v>
      </c>
      <c r="I661" s="76" t="n">
        <v>732.545667</v>
      </c>
      <c r="J661" s="77" t="n">
        <v>-0.143456499733423</v>
      </c>
      <c r="K661" s="78" t="n">
        <v>-1.06445374359138</v>
      </c>
      <c r="L661" s="78" t="n">
        <v>-0.143456499733423</v>
      </c>
      <c r="M661" s="79" t="n">
        <v>-1.06445374359138</v>
      </c>
      <c r="N661" s="77" t="n">
        <v>0.0781982292925262</v>
      </c>
      <c r="O661" s="78" t="n">
        <v>0.580234412991562</v>
      </c>
      <c r="P661" s="78" t="n">
        <v>0.0781982292925262</v>
      </c>
      <c r="Q661" s="79" t="n">
        <v>0.580234412991562</v>
      </c>
      <c r="R661" s="80" t="n">
        <v>0.478383533090749</v>
      </c>
      <c r="S661" s="80" t="n">
        <v>2.46525829798815</v>
      </c>
      <c r="T661" s="80" t="n">
        <v>0.478383533090749</v>
      </c>
      <c r="U661" s="80" t="n">
        <v>2.46525829798815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3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5.66280974</v>
      </c>
      <c r="I663" s="76" t="n">
        <v>313.2561948</v>
      </c>
      <c r="J663" s="77" t="n">
        <v>0</v>
      </c>
      <c r="K663" s="78" t="n">
        <v>-0.730825100178642</v>
      </c>
      <c r="L663" s="78" t="n">
        <v>0</v>
      </c>
      <c r="M663" s="79" t="n">
        <v>-0.730825100178642</v>
      </c>
      <c r="N663" s="77" t="n">
        <v>0</v>
      </c>
      <c r="O663" s="78" t="n">
        <v>-0.170295358463088</v>
      </c>
      <c r="P663" s="78" t="n">
        <v>0</v>
      </c>
      <c r="Q663" s="79" t="n">
        <v>-0.170295358463088</v>
      </c>
      <c r="R663" s="80" t="n">
        <v>0.598095040861338</v>
      </c>
      <c r="S663" s="80" t="n">
        <v>0.864616418721626</v>
      </c>
      <c r="T663" s="80" t="n">
        <v>0.598095040861338</v>
      </c>
      <c r="U663" s="80" t="n">
        <v>0.864616418721626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8949384666792</v>
      </c>
      <c r="L664" s="78" t="n">
        <v>0</v>
      </c>
      <c r="M664" s="79" t="n">
        <v>-8.48949384666792</v>
      </c>
      <c r="N664" s="77" t="n">
        <v>0</v>
      </c>
      <c r="O664" s="78" t="n">
        <v>-0.268568183272599</v>
      </c>
      <c r="P664" s="78" t="n">
        <v>0</v>
      </c>
      <c r="Q664" s="79" t="n">
        <v>-0.268568183272599</v>
      </c>
      <c r="R664" s="80" t="n">
        <v>0.0946215285270006</v>
      </c>
      <c r="S664" s="80" t="n">
        <v>0.767636222898017</v>
      </c>
      <c r="T664" s="80" t="n">
        <v>0.0946215285270006</v>
      </c>
      <c r="U664" s="80" t="n">
        <v>0.767636222898017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1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9937253873367</v>
      </c>
      <c r="L666" s="78" t="n">
        <v>0</v>
      </c>
      <c r="M666" s="79" t="n">
        <v>-8.49937253873367</v>
      </c>
      <c r="N666" s="77" t="n">
        <v>0</v>
      </c>
      <c r="O666" s="78" t="n">
        <v>-0.278446875338349</v>
      </c>
      <c r="P666" s="78" t="n">
        <v>0</v>
      </c>
      <c r="Q666" s="79" t="n">
        <v>-0.278446875338349</v>
      </c>
      <c r="R666" s="80" t="n">
        <v>0.0935679963277693</v>
      </c>
      <c r="S666" s="80" t="n">
        <v>0.759089230572813</v>
      </c>
      <c r="T666" s="80" t="n">
        <v>0.0935679963277693</v>
      </c>
      <c r="U666" s="80" t="n">
        <v>0.759089230572813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8949384666792</v>
      </c>
      <c r="L667" s="78" t="n">
        <v>0</v>
      </c>
      <c r="M667" s="79" t="n">
        <v>-8.48949384666792</v>
      </c>
      <c r="N667" s="77" t="n">
        <v>0</v>
      </c>
      <c r="O667" s="78" t="n">
        <v>-0.268568183272599</v>
      </c>
      <c r="P667" s="78" t="n">
        <v>0</v>
      </c>
      <c r="Q667" s="79" t="n">
        <v>-0.268568183272599</v>
      </c>
      <c r="R667" s="80" t="n">
        <v>0.0946215285270006</v>
      </c>
      <c r="S667" s="80" t="n">
        <v>0.767636222898017</v>
      </c>
      <c r="T667" s="80" t="n">
        <v>0.0946215285270006</v>
      </c>
      <c r="U667" s="80" t="n">
        <v>0.767636222898017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1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8949384666792</v>
      </c>
      <c r="L670" s="78" t="n">
        <v>0</v>
      </c>
      <c r="M670" s="79" t="n">
        <v>-8.48949384666792</v>
      </c>
      <c r="N670" s="77" t="n">
        <v>0</v>
      </c>
      <c r="O670" s="78" t="n">
        <v>-0.268568183272599</v>
      </c>
      <c r="P670" s="78" t="n">
        <v>0</v>
      </c>
      <c r="Q670" s="79" t="n">
        <v>-0.268568183272599</v>
      </c>
      <c r="R670" s="80" t="n">
        <v>0.0946215285270006</v>
      </c>
      <c r="S670" s="80" t="n">
        <v>0.767636222898017</v>
      </c>
      <c r="T670" s="80" t="n">
        <v>0.0946215285270006</v>
      </c>
      <c r="U670" s="80" t="n">
        <v>0.767636222898017</v>
      </c>
    </row>
    <row r="671" customFormat="false" ht="15" hidden="false" customHeight="false" outlineLevel="0" collapsed="false">
      <c r="A671" s="73" t="s">
        <v>9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11.13360576</v>
      </c>
      <c r="I671" s="76" t="n">
        <v>122.46966336</v>
      </c>
      <c r="J671" s="77" t="n">
        <v>0</v>
      </c>
      <c r="K671" s="78" t="n">
        <v>0.275033558183962</v>
      </c>
      <c r="L671" s="78" t="n">
        <v>0</v>
      </c>
      <c r="M671" s="79" t="n">
        <v>0.275033558183962</v>
      </c>
      <c r="N671" s="77" t="n">
        <v>0</v>
      </c>
      <c r="O671" s="78" t="n">
        <v>0.528401330894155</v>
      </c>
      <c r="P671" s="78" t="n">
        <v>0</v>
      </c>
      <c r="Q671" s="79" t="n">
        <v>0.528401330894155</v>
      </c>
      <c r="R671" s="80" t="n">
        <v>1.44924897582825</v>
      </c>
      <c r="S671" s="80" t="n">
        <v>2.4725277129608</v>
      </c>
      <c r="T671" s="80" t="n">
        <v>1.44924897582825</v>
      </c>
      <c r="U671" s="80" t="n">
        <v>2.4725277129608</v>
      </c>
    </row>
    <row r="672" customFormat="false" ht="15" hidden="false" customHeight="false" outlineLevel="0" collapsed="false">
      <c r="A672" s="73" t="s">
        <v>9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5.66280974</v>
      </c>
      <c r="I672" s="76" t="n">
        <v>313.2561948</v>
      </c>
      <c r="J672" s="77" t="n">
        <v>0</v>
      </c>
      <c r="K672" s="78" t="n">
        <v>-0.730825100178642</v>
      </c>
      <c r="L672" s="78" t="n">
        <v>0</v>
      </c>
      <c r="M672" s="79" t="n">
        <v>-0.730825100178642</v>
      </c>
      <c r="N672" s="77" t="n">
        <v>0</v>
      </c>
      <c r="O672" s="78" t="n">
        <v>-0.170295358463088</v>
      </c>
      <c r="P672" s="78" t="n">
        <v>0</v>
      </c>
      <c r="Q672" s="79" t="n">
        <v>-0.170295358463088</v>
      </c>
      <c r="R672" s="80" t="n">
        <v>0.598095040861338</v>
      </c>
      <c r="S672" s="80" t="n">
        <v>0.864616418721626</v>
      </c>
      <c r="T672" s="80" t="n">
        <v>0.598095040861338</v>
      </c>
      <c r="U672" s="80" t="n">
        <v>0.864616418721626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1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48949384666792</v>
      </c>
      <c r="L674" s="78" t="n">
        <v>0</v>
      </c>
      <c r="M674" s="79" t="n">
        <v>-8.48949384666792</v>
      </c>
      <c r="N674" s="77" t="n">
        <v>0</v>
      </c>
      <c r="O674" s="78" t="n">
        <v>-0.268568183272599</v>
      </c>
      <c r="P674" s="78" t="n">
        <v>0</v>
      </c>
      <c r="Q674" s="79" t="n">
        <v>-0.268568183272599</v>
      </c>
      <c r="R674" s="80" t="n">
        <v>0.0946215285270006</v>
      </c>
      <c r="S674" s="80" t="n">
        <v>0.767636222898017</v>
      </c>
      <c r="T674" s="80" t="n">
        <v>0.0946215285270006</v>
      </c>
      <c r="U674" s="80" t="n">
        <v>0.767636222898017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5.66280974</v>
      </c>
      <c r="I675" s="76" t="n">
        <v>313.2561948</v>
      </c>
      <c r="J675" s="77" t="n">
        <v>0</v>
      </c>
      <c r="K675" s="78" t="n">
        <v>-0.730825100178642</v>
      </c>
      <c r="L675" s="78" t="n">
        <v>0</v>
      </c>
      <c r="M675" s="79" t="n">
        <v>-0.730825100178642</v>
      </c>
      <c r="N675" s="77" t="n">
        <v>0</v>
      </c>
      <c r="O675" s="78" t="n">
        <v>-0.170295358463088</v>
      </c>
      <c r="P675" s="78" t="n">
        <v>0</v>
      </c>
      <c r="Q675" s="79" t="n">
        <v>-0.170295358463088</v>
      </c>
      <c r="R675" s="80" t="n">
        <v>0.598095040861338</v>
      </c>
      <c r="S675" s="80" t="n">
        <v>0.864616418721626</v>
      </c>
      <c r="T675" s="80" t="n">
        <v>0.598095040861338</v>
      </c>
      <c r="U675" s="80" t="n">
        <v>0.864616418721626</v>
      </c>
    </row>
    <row r="676" customFormat="false" ht="15" hidden="false" customHeight="false" outlineLevel="0" collapsed="false">
      <c r="A676" s="73" t="s">
        <v>91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3.456608</v>
      </c>
      <c r="I676" s="76" t="n">
        <v>38.022688</v>
      </c>
      <c r="J676" s="77" t="n">
        <v>0</v>
      </c>
      <c r="K676" s="78" t="n">
        <v>-8.48949384666792</v>
      </c>
      <c r="L676" s="78" t="n">
        <v>0</v>
      </c>
      <c r="M676" s="79" t="n">
        <v>-8.48949384666792</v>
      </c>
      <c r="N676" s="77" t="n">
        <v>0</v>
      </c>
      <c r="O676" s="78" t="n">
        <v>-0.268568183272599</v>
      </c>
      <c r="P676" s="78" t="n">
        <v>0</v>
      </c>
      <c r="Q676" s="79" t="n">
        <v>-0.268568183272599</v>
      </c>
      <c r="R676" s="80" t="n">
        <v>0.0946215285270006</v>
      </c>
      <c r="S676" s="80" t="n">
        <v>0.767636222898017</v>
      </c>
      <c r="T676" s="80" t="n">
        <v>0.0946215285270006</v>
      </c>
      <c r="U676" s="80" t="n">
        <v>0.767636222898017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8949384666792</v>
      </c>
      <c r="L677" s="78" t="n">
        <v>0</v>
      </c>
      <c r="M677" s="79" t="n">
        <v>-8.48949384666792</v>
      </c>
      <c r="N677" s="77" t="n">
        <v>0</v>
      </c>
      <c r="O677" s="78" t="n">
        <v>-0.268568183272599</v>
      </c>
      <c r="P677" s="78" t="n">
        <v>0</v>
      </c>
      <c r="Q677" s="79" t="n">
        <v>-0.268568183272599</v>
      </c>
      <c r="R677" s="80" t="n">
        <v>0.0946215285270006</v>
      </c>
      <c r="S677" s="80" t="n">
        <v>0.767636222898017</v>
      </c>
      <c r="T677" s="80" t="n">
        <v>0.0946215285270006</v>
      </c>
      <c r="U677" s="80" t="n">
        <v>0.767636222898017</v>
      </c>
    </row>
    <row r="678" customFormat="false" ht="15" hidden="false" customHeight="false" outlineLevel="0" collapsed="false">
      <c r="A678" s="73" t="s">
        <v>91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8949384666792</v>
      </c>
      <c r="L678" s="78" t="n">
        <v>0</v>
      </c>
      <c r="M678" s="79" t="n">
        <v>-8.48949384666792</v>
      </c>
      <c r="N678" s="77" t="n">
        <v>0</v>
      </c>
      <c r="O678" s="78" t="n">
        <v>-0.268568183272599</v>
      </c>
      <c r="P678" s="78" t="n">
        <v>0</v>
      </c>
      <c r="Q678" s="79" t="n">
        <v>-0.268568183272599</v>
      </c>
      <c r="R678" s="80" t="n">
        <v>0.0946215285270006</v>
      </c>
      <c r="S678" s="80" t="n">
        <v>0.767636222898017</v>
      </c>
      <c r="T678" s="80" t="n">
        <v>0.0946215285270006</v>
      </c>
      <c r="U678" s="80" t="n">
        <v>0.767636222898017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48949384666792</v>
      </c>
      <c r="L679" s="78" t="n">
        <v>0</v>
      </c>
      <c r="M679" s="79" t="n">
        <v>-8.48949384666792</v>
      </c>
      <c r="N679" s="77" t="n">
        <v>0</v>
      </c>
      <c r="O679" s="78" t="n">
        <v>-0.268568183272599</v>
      </c>
      <c r="P679" s="78" t="n">
        <v>0</v>
      </c>
      <c r="Q679" s="79" t="n">
        <v>-0.268568183272599</v>
      </c>
      <c r="R679" s="80" t="n">
        <v>0.0946215285270006</v>
      </c>
      <c r="S679" s="80" t="n">
        <v>0.767636222898017</v>
      </c>
      <c r="T679" s="80" t="n">
        <v>0.0946215285270006</v>
      </c>
      <c r="U679" s="80" t="n">
        <v>0.767636222898017</v>
      </c>
    </row>
    <row r="680" customFormat="false" ht="15" hidden="false" customHeight="false" outlineLevel="0" collapsed="false">
      <c r="A680" s="73" t="s">
        <v>95</v>
      </c>
      <c r="B680" s="74" t="n">
        <v>0.0088011</v>
      </c>
      <c r="C680" s="74" t="n">
        <v>0.0008009001</v>
      </c>
      <c r="D680" s="74"/>
      <c r="E680" s="20" t="n">
        <v>0.0088011</v>
      </c>
      <c r="F680" s="75" t="n">
        <v>144.9522501</v>
      </c>
      <c r="G680" s="75" t="n">
        <v>2899.045002</v>
      </c>
      <c r="H680" s="75" t="n">
        <v>27.85428135</v>
      </c>
      <c r="I680" s="76" t="n">
        <v>557.085627</v>
      </c>
      <c r="J680" s="77" t="n">
        <v>-0.143456499733423</v>
      </c>
      <c r="K680" s="78" t="n">
        <v>-1.06445374359138</v>
      </c>
      <c r="L680" s="78" t="n">
        <v>-0.143456499733423</v>
      </c>
      <c r="M680" s="79" t="n">
        <v>-1.06445374359138</v>
      </c>
      <c r="N680" s="77" t="n">
        <v>0.0781982292925262</v>
      </c>
      <c r="O680" s="78" t="n">
        <v>0.580234412991562</v>
      </c>
      <c r="P680" s="78" t="n">
        <v>0.0781982292925262</v>
      </c>
      <c r="Q680" s="79" t="n">
        <v>0.580234412991562</v>
      </c>
      <c r="R680" s="80" t="n">
        <v>0.478383533090749</v>
      </c>
      <c r="S680" s="80" t="n">
        <v>2.46525829798815</v>
      </c>
      <c r="T680" s="80" t="n">
        <v>0.478383533090749</v>
      </c>
      <c r="U680" s="80" t="n">
        <v>2.46525829798815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4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1.13360576</v>
      </c>
      <c r="I682" s="76" t="n">
        <v>122.46966336</v>
      </c>
      <c r="J682" s="77" t="n">
        <v>0</v>
      </c>
      <c r="K682" s="78" t="n">
        <v>0.275033558183962</v>
      </c>
      <c r="L682" s="78" t="n">
        <v>0</v>
      </c>
      <c r="M682" s="79" t="n">
        <v>0.275033558183962</v>
      </c>
      <c r="N682" s="77" t="n">
        <v>0</v>
      </c>
      <c r="O682" s="78" t="n">
        <v>0.528401330894155</v>
      </c>
      <c r="P682" s="78" t="n">
        <v>0</v>
      </c>
      <c r="Q682" s="79" t="n">
        <v>0.528401330894155</v>
      </c>
      <c r="R682" s="80" t="n">
        <v>1.44924897582825</v>
      </c>
      <c r="S682" s="80" t="n">
        <v>2.4725277129608</v>
      </c>
      <c r="T682" s="80" t="n">
        <v>1.44924897582825</v>
      </c>
      <c r="U682" s="80" t="n">
        <v>2.4725277129608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5.66280974</v>
      </c>
      <c r="I684" s="76" t="n">
        <v>313.2561948</v>
      </c>
      <c r="J684" s="77" t="n">
        <v>0</v>
      </c>
      <c r="K684" s="78" t="n">
        <v>-0.730825100178642</v>
      </c>
      <c r="L684" s="78" t="n">
        <v>0</v>
      </c>
      <c r="M684" s="79" t="n">
        <v>-0.730825100178642</v>
      </c>
      <c r="N684" s="77" t="n">
        <v>0</v>
      </c>
      <c r="O684" s="78" t="n">
        <v>-0.170295358463088</v>
      </c>
      <c r="P684" s="78" t="n">
        <v>0</v>
      </c>
      <c r="Q684" s="79" t="n">
        <v>-0.170295358463088</v>
      </c>
      <c r="R684" s="80" t="n">
        <v>0.598095040861338</v>
      </c>
      <c r="S684" s="80" t="n">
        <v>0.864616418721626</v>
      </c>
      <c r="T684" s="80" t="n">
        <v>0.598095040861338</v>
      </c>
      <c r="U684" s="80" t="n">
        <v>0.864616418721626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9937253873367</v>
      </c>
      <c r="L688" s="78" t="n">
        <v>0</v>
      </c>
      <c r="M688" s="79" t="n">
        <v>-8.49937253873367</v>
      </c>
      <c r="N688" s="77" t="n">
        <v>0</v>
      </c>
      <c r="O688" s="78" t="n">
        <v>-0.278446875338349</v>
      </c>
      <c r="P688" s="78" t="n">
        <v>0</v>
      </c>
      <c r="Q688" s="79" t="n">
        <v>-0.278446875338349</v>
      </c>
      <c r="R688" s="80" t="n">
        <v>0.0935679963277693</v>
      </c>
      <c r="S688" s="80" t="n">
        <v>0.759089230572813</v>
      </c>
      <c r="T688" s="80" t="n">
        <v>0.0935679963277693</v>
      </c>
      <c r="U688" s="80" t="n">
        <v>0.759089230572813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1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3.456608</v>
      </c>
      <c r="I690" s="76" t="n">
        <v>38.022688</v>
      </c>
      <c r="J690" s="77" t="n">
        <v>0</v>
      </c>
      <c r="K690" s="78" t="n">
        <v>-8.48949384666792</v>
      </c>
      <c r="L690" s="78" t="n">
        <v>0</v>
      </c>
      <c r="M690" s="79" t="n">
        <v>-8.48949384666792</v>
      </c>
      <c r="N690" s="77" t="n">
        <v>0</v>
      </c>
      <c r="O690" s="78" t="n">
        <v>-0.268568183272599</v>
      </c>
      <c r="P690" s="78" t="n">
        <v>0</v>
      </c>
      <c r="Q690" s="79" t="n">
        <v>-0.268568183272599</v>
      </c>
      <c r="R690" s="80" t="n">
        <v>0.0946215285270006</v>
      </c>
      <c r="S690" s="80" t="n">
        <v>0.767636222898017</v>
      </c>
      <c r="T690" s="80" t="n">
        <v>0.0946215285270006</v>
      </c>
      <c r="U690" s="80" t="n">
        <v>0.767636222898017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456608</v>
      </c>
      <c r="I691" s="76" t="n">
        <v>38.022688</v>
      </c>
      <c r="J691" s="77" t="n">
        <v>0</v>
      </c>
      <c r="K691" s="78" t="n">
        <v>-8.48949384666792</v>
      </c>
      <c r="L691" s="78" t="n">
        <v>0</v>
      </c>
      <c r="M691" s="79" t="n">
        <v>-8.48949384666792</v>
      </c>
      <c r="N691" s="77" t="n">
        <v>0</v>
      </c>
      <c r="O691" s="78" t="n">
        <v>-0.268568183272599</v>
      </c>
      <c r="P691" s="78" t="n">
        <v>0</v>
      </c>
      <c r="Q691" s="79" t="n">
        <v>-0.268568183272599</v>
      </c>
      <c r="R691" s="80" t="n">
        <v>0.0946215285270006</v>
      </c>
      <c r="S691" s="80" t="n">
        <v>0.767636222898017</v>
      </c>
      <c r="T691" s="80" t="n">
        <v>0.0946215285270006</v>
      </c>
      <c r="U691" s="80" t="n">
        <v>0.767636222898017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48949384666792</v>
      </c>
      <c r="L694" s="78" t="n">
        <v>0</v>
      </c>
      <c r="M694" s="79" t="n">
        <v>-8.48949384666792</v>
      </c>
      <c r="N694" s="77" t="n">
        <v>0</v>
      </c>
      <c r="O694" s="78" t="n">
        <v>-0.268568183272599</v>
      </c>
      <c r="P694" s="78" t="n">
        <v>0</v>
      </c>
      <c r="Q694" s="79" t="n">
        <v>-0.268568183272599</v>
      </c>
      <c r="R694" s="80" t="n">
        <v>0.0946215285270006</v>
      </c>
      <c r="S694" s="80" t="n">
        <v>0.767636222898017</v>
      </c>
      <c r="T694" s="80" t="n">
        <v>0.0946215285270006</v>
      </c>
      <c r="U694" s="80" t="n">
        <v>0.767636222898017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31.32561948</v>
      </c>
      <c r="I696" s="76" t="n">
        <v>626.5123896</v>
      </c>
      <c r="J696" s="77" t="n">
        <v>0</v>
      </c>
      <c r="K696" s="78" t="n">
        <v>-0.730825100178642</v>
      </c>
      <c r="L696" s="78" t="n">
        <v>0</v>
      </c>
      <c r="M696" s="79" t="n">
        <v>-0.730825100178642</v>
      </c>
      <c r="N696" s="77" t="n">
        <v>0</v>
      </c>
      <c r="O696" s="78" t="n">
        <v>-0.170295358463088</v>
      </c>
      <c r="P696" s="78" t="n">
        <v>0</v>
      </c>
      <c r="Q696" s="79" t="n">
        <v>-0.170295358463088</v>
      </c>
      <c r="R696" s="80" t="n">
        <v>0.598095040861338</v>
      </c>
      <c r="S696" s="80" t="n">
        <v>0.864616418721626</v>
      </c>
      <c r="T696" s="80" t="n">
        <v>0.598095040861338</v>
      </c>
      <c r="U696" s="80" t="n">
        <v>0.864616418721626</v>
      </c>
    </row>
    <row r="697" customFormat="false" ht="15" hidden="false" customHeight="false" outlineLevel="0" collapsed="false">
      <c r="A697" s="73" t="s">
        <v>94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11.13360576</v>
      </c>
      <c r="I697" s="76" t="n">
        <v>122.46966336</v>
      </c>
      <c r="J697" s="77" t="n">
        <v>0</v>
      </c>
      <c r="K697" s="78" t="n">
        <v>0.275033558183962</v>
      </c>
      <c r="L697" s="78" t="n">
        <v>0</v>
      </c>
      <c r="M697" s="79" t="n">
        <v>0.275033558183962</v>
      </c>
      <c r="N697" s="77" t="n">
        <v>0</v>
      </c>
      <c r="O697" s="78" t="n">
        <v>0.528401330894155</v>
      </c>
      <c r="P697" s="78" t="n">
        <v>0</v>
      </c>
      <c r="Q697" s="79" t="n">
        <v>0.528401330894155</v>
      </c>
      <c r="R697" s="80" t="n">
        <v>1.44924897582825</v>
      </c>
      <c r="S697" s="80" t="n">
        <v>2.4725277129608</v>
      </c>
      <c r="T697" s="80" t="n">
        <v>1.44924897582825</v>
      </c>
      <c r="U697" s="80" t="n">
        <v>2.4725277129608</v>
      </c>
    </row>
    <row r="698" customFormat="false" ht="15" hidden="false" customHeight="false" outlineLevel="0" collapsed="false">
      <c r="A698" s="73" t="s">
        <v>93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5.66280974</v>
      </c>
      <c r="I698" s="76" t="n">
        <v>313.2561948</v>
      </c>
      <c r="J698" s="77" t="n">
        <v>0</v>
      </c>
      <c r="K698" s="78" t="n">
        <v>-0.730825100178642</v>
      </c>
      <c r="L698" s="78" t="n">
        <v>0</v>
      </c>
      <c r="M698" s="79" t="n">
        <v>-0.730825100178642</v>
      </c>
      <c r="N698" s="77" t="n">
        <v>0</v>
      </c>
      <c r="O698" s="78" t="n">
        <v>-0.170295358463088</v>
      </c>
      <c r="P698" s="78" t="n">
        <v>0</v>
      </c>
      <c r="Q698" s="79" t="n">
        <v>-0.170295358463088</v>
      </c>
      <c r="R698" s="80" t="n">
        <v>0.598095040861338</v>
      </c>
      <c r="S698" s="80" t="n">
        <v>0.864616418721626</v>
      </c>
      <c r="T698" s="80" t="n">
        <v>0.598095040861338</v>
      </c>
      <c r="U698" s="80" t="n">
        <v>0.864616418721626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456608</v>
      </c>
      <c r="I699" s="76" t="n">
        <v>38.022688</v>
      </c>
      <c r="J699" s="77" t="n">
        <v>0</v>
      </c>
      <c r="K699" s="78" t="n">
        <v>-8.48949384666792</v>
      </c>
      <c r="L699" s="78" t="n">
        <v>0</v>
      </c>
      <c r="M699" s="79" t="n">
        <v>-8.48949384666792</v>
      </c>
      <c r="N699" s="77" t="n">
        <v>0</v>
      </c>
      <c r="O699" s="78" t="n">
        <v>-0.268568183272599</v>
      </c>
      <c r="P699" s="78" t="n">
        <v>0</v>
      </c>
      <c r="Q699" s="79" t="n">
        <v>-0.268568183272599</v>
      </c>
      <c r="R699" s="80" t="n">
        <v>0.0946215285270006</v>
      </c>
      <c r="S699" s="80" t="n">
        <v>0.767636222898017</v>
      </c>
      <c r="T699" s="80" t="n">
        <v>0.0946215285270006</v>
      </c>
      <c r="U699" s="80" t="n">
        <v>0.76763622289801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5</v>
      </c>
      <c r="B702" s="74" t="n">
        <v>0.00470547</v>
      </c>
      <c r="C702" s="74" t="n">
        <v>0.00042819777</v>
      </c>
      <c r="D702" s="74"/>
      <c r="E702" s="20" t="n">
        <v>0.00470547</v>
      </c>
      <c r="F702" s="75" t="n">
        <v>77.49809277</v>
      </c>
      <c r="G702" s="75" t="n">
        <v>1549.9618554</v>
      </c>
      <c r="H702" s="75" t="n">
        <v>14.892170895</v>
      </c>
      <c r="I702" s="76" t="n">
        <v>297.8434179</v>
      </c>
      <c r="J702" s="77" t="n">
        <v>-0.143456499733423</v>
      </c>
      <c r="K702" s="78" t="n">
        <v>-1.06445374359138</v>
      </c>
      <c r="L702" s="78" t="n">
        <v>-0.143456499733423</v>
      </c>
      <c r="M702" s="79" t="n">
        <v>-1.06445374359138</v>
      </c>
      <c r="N702" s="77" t="n">
        <v>0.0781982292925262</v>
      </c>
      <c r="O702" s="78" t="n">
        <v>0.580234412991562</v>
      </c>
      <c r="P702" s="78" t="n">
        <v>0.0781982292925262</v>
      </c>
      <c r="Q702" s="79" t="n">
        <v>0.580234412991562</v>
      </c>
      <c r="R702" s="80" t="n">
        <v>0.478383533090749</v>
      </c>
      <c r="S702" s="80" t="n">
        <v>2.46525829798815</v>
      </c>
      <c r="T702" s="80" t="n">
        <v>0.478383533090749</v>
      </c>
      <c r="U702" s="80" t="n">
        <v>2.46525829798815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5.66280974</v>
      </c>
      <c r="I703" s="76" t="n">
        <v>313.2561948</v>
      </c>
      <c r="J703" s="77" t="n">
        <v>0</v>
      </c>
      <c r="K703" s="78" t="n">
        <v>-0.730825100178642</v>
      </c>
      <c r="L703" s="78" t="n">
        <v>0</v>
      </c>
      <c r="M703" s="79" t="n">
        <v>-0.730825100178642</v>
      </c>
      <c r="N703" s="77" t="n">
        <v>0</v>
      </c>
      <c r="O703" s="78" t="n">
        <v>-0.170295358463088</v>
      </c>
      <c r="P703" s="78" t="n">
        <v>0</v>
      </c>
      <c r="Q703" s="79" t="n">
        <v>-0.170295358463088</v>
      </c>
      <c r="R703" s="80" t="n">
        <v>0.598095040861338</v>
      </c>
      <c r="S703" s="80" t="n">
        <v>0.864616418721626</v>
      </c>
      <c r="T703" s="80" t="n">
        <v>0.598095040861338</v>
      </c>
      <c r="U703" s="80" t="n">
        <v>0.864616418721626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5.66280974</v>
      </c>
      <c r="I704" s="76" t="n">
        <v>313.2561948</v>
      </c>
      <c r="J704" s="77" t="n">
        <v>0</v>
      </c>
      <c r="K704" s="78" t="n">
        <v>-0.730825100178642</v>
      </c>
      <c r="L704" s="78" t="n">
        <v>0</v>
      </c>
      <c r="M704" s="79" t="n">
        <v>-0.730825100178642</v>
      </c>
      <c r="N704" s="77" t="n">
        <v>0</v>
      </c>
      <c r="O704" s="78" t="n">
        <v>-0.170295358463088</v>
      </c>
      <c r="P704" s="78" t="n">
        <v>0</v>
      </c>
      <c r="Q704" s="79" t="n">
        <v>-0.170295358463088</v>
      </c>
      <c r="R704" s="80" t="n">
        <v>0.598095040861338</v>
      </c>
      <c r="S704" s="80" t="n">
        <v>0.864616418721626</v>
      </c>
      <c r="T704" s="80" t="n">
        <v>0.598095040861338</v>
      </c>
      <c r="U704" s="80" t="n">
        <v>0.864616418721626</v>
      </c>
    </row>
    <row r="705" customFormat="false" ht="15" hidden="false" customHeight="false" outlineLevel="0" collapsed="false">
      <c r="A705" s="73" t="s">
        <v>94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22.26721152</v>
      </c>
      <c r="I705" s="76" t="n">
        <v>244.93932672</v>
      </c>
      <c r="J705" s="77" t="n">
        <v>0</v>
      </c>
      <c r="K705" s="78" t="n">
        <v>0.275033558183962</v>
      </c>
      <c r="L705" s="78" t="n">
        <v>0</v>
      </c>
      <c r="M705" s="79" t="n">
        <v>0.275033558183962</v>
      </c>
      <c r="N705" s="77" t="n">
        <v>0</v>
      </c>
      <c r="O705" s="78" t="n">
        <v>0.528401330894155</v>
      </c>
      <c r="P705" s="78" t="n">
        <v>0</v>
      </c>
      <c r="Q705" s="79" t="n">
        <v>0.528401330894155</v>
      </c>
      <c r="R705" s="80" t="n">
        <v>1.44924897582825</v>
      </c>
      <c r="S705" s="80" t="n">
        <v>2.4725277129608</v>
      </c>
      <c r="T705" s="80" t="n">
        <v>1.44924897582825</v>
      </c>
      <c r="U705" s="80" t="n">
        <v>2.4725277129608</v>
      </c>
    </row>
    <row r="706" customFormat="false" ht="15" hidden="false" customHeight="false" outlineLevel="0" collapsed="false">
      <c r="A706" s="73" t="s">
        <v>95</v>
      </c>
      <c r="B706" s="74" t="n">
        <v>0.013167</v>
      </c>
      <c r="C706" s="74" t="n">
        <v>0.001198197</v>
      </c>
      <c r="D706" s="74"/>
      <c r="E706" s="20" t="n">
        <v>0.013167</v>
      </c>
      <c r="F706" s="75" t="n">
        <v>216.857697</v>
      </c>
      <c r="G706" s="75" t="n">
        <v>4337.15394</v>
      </c>
      <c r="H706" s="75" t="n">
        <v>41.6717595</v>
      </c>
      <c r="I706" s="76" t="n">
        <v>833.43519</v>
      </c>
      <c r="J706" s="77" t="n">
        <v>-0.143456499733423</v>
      </c>
      <c r="K706" s="78" t="n">
        <v>-1.06445374359138</v>
      </c>
      <c r="L706" s="78" t="n">
        <v>-0.143456499733423</v>
      </c>
      <c r="M706" s="79" t="n">
        <v>-1.06445374359138</v>
      </c>
      <c r="N706" s="77" t="n">
        <v>0.0781982292925262</v>
      </c>
      <c r="O706" s="78" t="n">
        <v>0.580234412991562</v>
      </c>
      <c r="P706" s="78" t="n">
        <v>0.0781982292925262</v>
      </c>
      <c r="Q706" s="79" t="n">
        <v>0.580234412991562</v>
      </c>
      <c r="R706" s="80" t="n">
        <v>0.478383533090748</v>
      </c>
      <c r="S706" s="80" t="n">
        <v>2.46525829798815</v>
      </c>
      <c r="T706" s="80" t="n">
        <v>0.478383533090748</v>
      </c>
      <c r="U706" s="80" t="n">
        <v>2.46525829798815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3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30825100178642</v>
      </c>
      <c r="L710" s="78" t="n">
        <v>0</v>
      </c>
      <c r="M710" s="79" t="n">
        <v>-0.730825100178642</v>
      </c>
      <c r="N710" s="77" t="n">
        <v>0</v>
      </c>
      <c r="O710" s="78" t="n">
        <v>-0.170295358463088</v>
      </c>
      <c r="P710" s="78" t="n">
        <v>0</v>
      </c>
      <c r="Q710" s="79" t="n">
        <v>-0.170295358463088</v>
      </c>
      <c r="R710" s="80" t="n">
        <v>0.598095040861338</v>
      </c>
      <c r="S710" s="80" t="n">
        <v>0.864616418721626</v>
      </c>
      <c r="T710" s="80" t="n">
        <v>0.598095040861338</v>
      </c>
      <c r="U710" s="80" t="n">
        <v>0.864616418721626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5.66280974</v>
      </c>
      <c r="I713" s="76" t="n">
        <v>313.2561948</v>
      </c>
      <c r="J713" s="77" t="n">
        <v>0</v>
      </c>
      <c r="K713" s="78" t="n">
        <v>-0.730825100178642</v>
      </c>
      <c r="L713" s="78" t="n">
        <v>0</v>
      </c>
      <c r="M713" s="79" t="n">
        <v>-0.730825100178642</v>
      </c>
      <c r="N713" s="77" t="n">
        <v>0</v>
      </c>
      <c r="O713" s="78" t="n">
        <v>-0.170295358463088</v>
      </c>
      <c r="P713" s="78" t="n">
        <v>0</v>
      </c>
      <c r="Q713" s="79" t="n">
        <v>-0.170295358463088</v>
      </c>
      <c r="R713" s="80" t="n">
        <v>0.598095040861338</v>
      </c>
      <c r="S713" s="80" t="n">
        <v>0.864616418721626</v>
      </c>
      <c r="T713" s="80" t="n">
        <v>0.598095040861338</v>
      </c>
      <c r="U713" s="80" t="n">
        <v>0.864616418721626</v>
      </c>
    </row>
    <row r="714" customFormat="false" ht="15" hidden="false" customHeight="false" outlineLevel="0" collapsed="false">
      <c r="A714" s="73" t="s">
        <v>91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8949384666792</v>
      </c>
      <c r="L714" s="78" t="n">
        <v>0</v>
      </c>
      <c r="M714" s="79" t="n">
        <v>-8.48949384666792</v>
      </c>
      <c r="N714" s="77" t="n">
        <v>0</v>
      </c>
      <c r="O714" s="78" t="n">
        <v>-0.268568183272599</v>
      </c>
      <c r="P714" s="78" t="n">
        <v>0</v>
      </c>
      <c r="Q714" s="79" t="n">
        <v>-0.268568183272599</v>
      </c>
      <c r="R714" s="80" t="n">
        <v>0.0946215285270006</v>
      </c>
      <c r="S714" s="80" t="n">
        <v>0.767636222898017</v>
      </c>
      <c r="T714" s="80" t="n">
        <v>0.0946215285270006</v>
      </c>
      <c r="U714" s="80" t="n">
        <v>0.767636222898017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5.66280974</v>
      </c>
      <c r="I715" s="76" t="n">
        <v>313.2561948</v>
      </c>
      <c r="J715" s="77" t="n">
        <v>0</v>
      </c>
      <c r="K715" s="78" t="n">
        <v>-0.730825100178642</v>
      </c>
      <c r="L715" s="78" t="n">
        <v>0</v>
      </c>
      <c r="M715" s="79" t="n">
        <v>-0.730825100178642</v>
      </c>
      <c r="N715" s="77" t="n">
        <v>0</v>
      </c>
      <c r="O715" s="78" t="n">
        <v>-0.170295358463088</v>
      </c>
      <c r="P715" s="78" t="n">
        <v>0</v>
      </c>
      <c r="Q715" s="79" t="n">
        <v>-0.170295358463088</v>
      </c>
      <c r="R715" s="80" t="n">
        <v>0.598095040861338</v>
      </c>
      <c r="S715" s="80" t="n">
        <v>0.864616418721626</v>
      </c>
      <c r="T715" s="80" t="n">
        <v>0.598095040861338</v>
      </c>
      <c r="U715" s="80" t="n">
        <v>0.864616418721626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1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8949384666792</v>
      </c>
      <c r="L718" s="78" t="n">
        <v>0</v>
      </c>
      <c r="M718" s="79" t="n">
        <v>-8.48949384666792</v>
      </c>
      <c r="N718" s="77" t="n">
        <v>0</v>
      </c>
      <c r="O718" s="78" t="n">
        <v>-0.268568183272599</v>
      </c>
      <c r="P718" s="78" t="n">
        <v>0</v>
      </c>
      <c r="Q718" s="79" t="n">
        <v>-0.268568183272599</v>
      </c>
      <c r="R718" s="80" t="n">
        <v>0.0946215285270006</v>
      </c>
      <c r="S718" s="80" t="n">
        <v>0.767636222898017</v>
      </c>
      <c r="T718" s="80" t="n">
        <v>0.0946215285270006</v>
      </c>
      <c r="U718" s="80" t="n">
        <v>0.767636222898017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5.66280974</v>
      </c>
      <c r="I719" s="76" t="n">
        <v>313.2561948</v>
      </c>
      <c r="J719" s="77" t="n">
        <v>0</v>
      </c>
      <c r="K719" s="78" t="n">
        <v>-0.730825100178642</v>
      </c>
      <c r="L719" s="78" t="n">
        <v>0</v>
      </c>
      <c r="M719" s="79" t="n">
        <v>-0.730825100178642</v>
      </c>
      <c r="N719" s="77" t="n">
        <v>0</v>
      </c>
      <c r="O719" s="78" t="n">
        <v>-0.170295358463088</v>
      </c>
      <c r="P719" s="78" t="n">
        <v>0</v>
      </c>
      <c r="Q719" s="79" t="n">
        <v>-0.170295358463088</v>
      </c>
      <c r="R719" s="80" t="n">
        <v>0.598095040861338</v>
      </c>
      <c r="S719" s="80" t="n">
        <v>0.864616418721626</v>
      </c>
      <c r="T719" s="80" t="n">
        <v>0.598095040861338</v>
      </c>
      <c r="U719" s="80" t="n">
        <v>0.864616418721626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4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1.13360576</v>
      </c>
      <c r="I721" s="76" t="n">
        <v>122.46966336</v>
      </c>
      <c r="J721" s="77" t="n">
        <v>0</v>
      </c>
      <c r="K721" s="78" t="n">
        <v>0.275033558183962</v>
      </c>
      <c r="L721" s="78" t="n">
        <v>0</v>
      </c>
      <c r="M721" s="79" t="n">
        <v>0.275033558183962</v>
      </c>
      <c r="N721" s="77" t="n">
        <v>0</v>
      </c>
      <c r="O721" s="78" t="n">
        <v>0.528401330894155</v>
      </c>
      <c r="P721" s="78" t="n">
        <v>0</v>
      </c>
      <c r="Q721" s="79" t="n">
        <v>0.528401330894155</v>
      </c>
      <c r="R721" s="80" t="n">
        <v>1.44924897582825</v>
      </c>
      <c r="S721" s="80" t="n">
        <v>2.4725277129608</v>
      </c>
      <c r="T721" s="80" t="n">
        <v>1.44924897582825</v>
      </c>
      <c r="U721" s="80" t="n">
        <v>2.4725277129608</v>
      </c>
    </row>
    <row r="722" customFormat="false" ht="15" hidden="false" customHeight="false" outlineLevel="0" collapsed="false">
      <c r="A722" s="73" t="s">
        <v>9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1.13360576</v>
      </c>
      <c r="I722" s="76" t="n">
        <v>122.46966336</v>
      </c>
      <c r="J722" s="77" t="n">
        <v>0</v>
      </c>
      <c r="K722" s="78" t="n">
        <v>0.275033558183962</v>
      </c>
      <c r="L722" s="78" t="n">
        <v>0</v>
      </c>
      <c r="M722" s="79" t="n">
        <v>0.275033558183962</v>
      </c>
      <c r="N722" s="77" t="n">
        <v>0</v>
      </c>
      <c r="O722" s="78" t="n">
        <v>0.528401330894155</v>
      </c>
      <c r="P722" s="78" t="n">
        <v>0</v>
      </c>
      <c r="Q722" s="79" t="n">
        <v>0.528401330894155</v>
      </c>
      <c r="R722" s="80" t="n">
        <v>1.44924897582825</v>
      </c>
      <c r="S722" s="80" t="n">
        <v>2.4725277129608</v>
      </c>
      <c r="T722" s="80" t="n">
        <v>1.44924897582825</v>
      </c>
      <c r="U722" s="80" t="n">
        <v>2.4725277129608</v>
      </c>
    </row>
    <row r="723" customFormat="false" ht="15" hidden="false" customHeight="false" outlineLevel="0" collapsed="false">
      <c r="A723" s="73" t="s">
        <v>95</v>
      </c>
      <c r="B723" s="74" t="n">
        <v>0.00898128</v>
      </c>
      <c r="C723" s="74" t="n">
        <v>0.00081729648</v>
      </c>
      <c r="D723" s="74"/>
      <c r="E723" s="20" t="n">
        <v>0.00898128</v>
      </c>
      <c r="F723" s="75" t="n">
        <v>147.91977648</v>
      </c>
      <c r="G723" s="75" t="n">
        <v>2958.3955296</v>
      </c>
      <c r="H723" s="75" t="n">
        <v>28.42452648</v>
      </c>
      <c r="I723" s="76" t="n">
        <v>568.4905296</v>
      </c>
      <c r="J723" s="77" t="n">
        <v>-0.143456499733423</v>
      </c>
      <c r="K723" s="78" t="n">
        <v>-1.06445374359138</v>
      </c>
      <c r="L723" s="78" t="n">
        <v>-0.143456499733423</v>
      </c>
      <c r="M723" s="79" t="n">
        <v>-1.06445374359138</v>
      </c>
      <c r="N723" s="77" t="n">
        <v>0.0781982292925262</v>
      </c>
      <c r="O723" s="78" t="n">
        <v>0.580234412991562</v>
      </c>
      <c r="P723" s="78" t="n">
        <v>0.0781982292925262</v>
      </c>
      <c r="Q723" s="79" t="n">
        <v>0.580234412991562</v>
      </c>
      <c r="R723" s="80" t="n">
        <v>0.478383533090749</v>
      </c>
      <c r="S723" s="80" t="n">
        <v>2.46525829798815</v>
      </c>
      <c r="T723" s="80" t="n">
        <v>0.478383533090749</v>
      </c>
      <c r="U723" s="80" t="n">
        <v>2.46525829798815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4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1.13360576</v>
      </c>
      <c r="I727" s="76" t="n">
        <v>122.46966336</v>
      </c>
      <c r="J727" s="77" t="n">
        <v>0</v>
      </c>
      <c r="K727" s="78" t="n">
        <v>0.275033558183962</v>
      </c>
      <c r="L727" s="78" t="n">
        <v>0</v>
      </c>
      <c r="M727" s="79" t="n">
        <v>0.275033558183962</v>
      </c>
      <c r="N727" s="77" t="n">
        <v>0</v>
      </c>
      <c r="O727" s="78" t="n">
        <v>0.528401330894155</v>
      </c>
      <c r="P727" s="78" t="n">
        <v>0</v>
      </c>
      <c r="Q727" s="79" t="n">
        <v>0.528401330894155</v>
      </c>
      <c r="R727" s="80" t="n">
        <v>1.44924897582825</v>
      </c>
      <c r="S727" s="80" t="n">
        <v>2.4725277129608</v>
      </c>
      <c r="T727" s="80" t="n">
        <v>1.44924897582825</v>
      </c>
      <c r="U727" s="80" t="n">
        <v>2.4725277129608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5.66280974</v>
      </c>
      <c r="I728" s="76" t="n">
        <v>313.2561948</v>
      </c>
      <c r="J728" s="77" t="n">
        <v>0</v>
      </c>
      <c r="K728" s="78" t="n">
        <v>-0.730825100178642</v>
      </c>
      <c r="L728" s="78" t="n">
        <v>0</v>
      </c>
      <c r="M728" s="79" t="n">
        <v>-0.730825100178642</v>
      </c>
      <c r="N728" s="77" t="n">
        <v>0</v>
      </c>
      <c r="O728" s="78" t="n">
        <v>-0.170295358463088</v>
      </c>
      <c r="P728" s="78" t="n">
        <v>0</v>
      </c>
      <c r="Q728" s="79" t="n">
        <v>-0.170295358463088</v>
      </c>
      <c r="R728" s="80" t="n">
        <v>0.598095040861338</v>
      </c>
      <c r="S728" s="80" t="n">
        <v>0.864616418721626</v>
      </c>
      <c r="T728" s="80" t="n">
        <v>0.598095040861338</v>
      </c>
      <c r="U728" s="80" t="n">
        <v>0.864616418721626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1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4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1.13360576</v>
      </c>
      <c r="I735" s="76" t="n">
        <v>122.46966336</v>
      </c>
      <c r="J735" s="77" t="n">
        <v>0</v>
      </c>
      <c r="K735" s="78" t="n">
        <v>0.275033558183962</v>
      </c>
      <c r="L735" s="78" t="n">
        <v>0</v>
      </c>
      <c r="M735" s="79" t="n">
        <v>0.275033558183962</v>
      </c>
      <c r="N735" s="77" t="n">
        <v>0</v>
      </c>
      <c r="O735" s="78" t="n">
        <v>0.528401330894155</v>
      </c>
      <c r="P735" s="78" t="n">
        <v>0</v>
      </c>
      <c r="Q735" s="79" t="n">
        <v>0.528401330894155</v>
      </c>
      <c r="R735" s="80" t="n">
        <v>1.44924897582825</v>
      </c>
      <c r="S735" s="80" t="n">
        <v>2.4725277129608</v>
      </c>
      <c r="T735" s="80" t="n">
        <v>1.44924897582825</v>
      </c>
      <c r="U735" s="80" t="n">
        <v>2.4725277129608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48949384666792</v>
      </c>
      <c r="L737" s="78" t="n">
        <v>0</v>
      </c>
      <c r="M737" s="79" t="n">
        <v>-8.48949384666792</v>
      </c>
      <c r="N737" s="77" t="n">
        <v>0</v>
      </c>
      <c r="O737" s="78" t="n">
        <v>-0.268568183272599</v>
      </c>
      <c r="P737" s="78" t="n">
        <v>0</v>
      </c>
      <c r="Q737" s="79" t="n">
        <v>-0.268568183272599</v>
      </c>
      <c r="R737" s="80" t="n">
        <v>0.0946215285270006</v>
      </c>
      <c r="S737" s="80" t="n">
        <v>0.767636222898017</v>
      </c>
      <c r="T737" s="80" t="n">
        <v>0.0946215285270006</v>
      </c>
      <c r="U737" s="80" t="n">
        <v>0.767636222898017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8.48949384666792</v>
      </c>
      <c r="N739" s="77" t="n">
        <v>0</v>
      </c>
      <c r="O739" s="78" t="n">
        <v>-0.268568183272599</v>
      </c>
      <c r="P739" s="78" t="n">
        <v>0</v>
      </c>
      <c r="Q739" s="79" t="n">
        <v>-0.268568183272599</v>
      </c>
      <c r="R739" s="80" t="n">
        <v>0.0946215285270006</v>
      </c>
      <c r="S739" s="80" t="n">
        <v>0.767636222898017</v>
      </c>
      <c r="T739" s="80" t="n">
        <v>0.0946215285270006</v>
      </c>
      <c r="U739" s="80" t="n">
        <v>0.767636222898017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5</v>
      </c>
      <c r="B741" s="74" t="n">
        <v>0.00931392</v>
      </c>
      <c r="C741" s="74" t="n">
        <v>0.00084756672</v>
      </c>
      <c r="D741" s="74"/>
      <c r="E741" s="20" t="n">
        <v>0.00931392</v>
      </c>
      <c r="F741" s="75" t="n">
        <v>153.39828672</v>
      </c>
      <c r="G741" s="75" t="n">
        <v>3067.9657344</v>
      </c>
      <c r="H741" s="75" t="n">
        <v>29.47728672</v>
      </c>
      <c r="I741" s="76" t="n">
        <v>589.5457344</v>
      </c>
      <c r="J741" s="77" t="n">
        <v>-0.143456499733423</v>
      </c>
      <c r="K741" s="78" t="n">
        <v>-1.06445374359138</v>
      </c>
      <c r="L741" s="78" t="n">
        <v>-0.143456499733423</v>
      </c>
      <c r="M741" s="79" t="n">
        <v>-1.06445374359138</v>
      </c>
      <c r="N741" s="77" t="n">
        <v>0.0781982292925262</v>
      </c>
      <c r="O741" s="78" t="n">
        <v>0.580234412991562</v>
      </c>
      <c r="P741" s="78" t="n">
        <v>0.0781982292925262</v>
      </c>
      <c r="Q741" s="79" t="n">
        <v>0.580234412991562</v>
      </c>
      <c r="R741" s="80" t="n">
        <v>0.478383533090749</v>
      </c>
      <c r="S741" s="80" t="n">
        <v>2.46525829798815</v>
      </c>
      <c r="T741" s="80" t="n">
        <v>0.478383533090749</v>
      </c>
      <c r="U741" s="80" t="n">
        <v>2.46525829798815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1.13360576</v>
      </c>
      <c r="I743" s="76" t="n">
        <v>122.46966336</v>
      </c>
      <c r="J743" s="77" t="n">
        <v>0</v>
      </c>
      <c r="K743" s="78" t="n">
        <v>0.275033558183962</v>
      </c>
      <c r="L743" s="78" t="n">
        <v>0</v>
      </c>
      <c r="M743" s="79" t="n">
        <v>0.275033558183962</v>
      </c>
      <c r="N743" s="77" t="n">
        <v>0</v>
      </c>
      <c r="O743" s="78" t="n">
        <v>0.528401330894155</v>
      </c>
      <c r="P743" s="78" t="n">
        <v>0</v>
      </c>
      <c r="Q743" s="79" t="n">
        <v>0.528401330894155</v>
      </c>
      <c r="R743" s="80" t="n">
        <v>1.44924897582825</v>
      </c>
      <c r="S743" s="80" t="n">
        <v>2.4725277129608</v>
      </c>
      <c r="T743" s="80" t="n">
        <v>1.44924897582825</v>
      </c>
      <c r="U743" s="80" t="n">
        <v>2.4725277129608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8949384666792</v>
      </c>
      <c r="L748" s="78" t="n">
        <v>0</v>
      </c>
      <c r="M748" s="79" t="n">
        <v>-8.48949384666792</v>
      </c>
      <c r="N748" s="77" t="n">
        <v>0</v>
      </c>
      <c r="O748" s="78" t="n">
        <v>-0.268568183272599</v>
      </c>
      <c r="P748" s="78" t="n">
        <v>0</v>
      </c>
      <c r="Q748" s="79" t="n">
        <v>-0.268568183272599</v>
      </c>
      <c r="R748" s="80" t="n">
        <v>0.0946215285270006</v>
      </c>
      <c r="S748" s="80" t="n">
        <v>0.767636222898017</v>
      </c>
      <c r="T748" s="80" t="n">
        <v>0.0946215285270006</v>
      </c>
      <c r="U748" s="80" t="n">
        <v>0.767636222898017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3103462068085</v>
      </c>
      <c r="L750" s="78" t="n">
        <v>0</v>
      </c>
      <c r="M750" s="79" t="n">
        <v>-2.03103462068085</v>
      </c>
      <c r="N750" s="77" t="n">
        <v>0</v>
      </c>
      <c r="O750" s="78" t="n">
        <v>0.0773362186716061</v>
      </c>
      <c r="P750" s="78" t="n">
        <v>0</v>
      </c>
      <c r="Q750" s="79" t="n">
        <v>0.0773362186716061</v>
      </c>
      <c r="R750" s="80" t="n">
        <v>0.304029194928385</v>
      </c>
      <c r="S750" s="80" t="n">
        <v>1.09548804027927</v>
      </c>
      <c r="T750" s="80" t="n">
        <v>0.304029194928385</v>
      </c>
      <c r="U750" s="80" t="n">
        <v>1.09548804027927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8949384666792</v>
      </c>
      <c r="L752" s="78" t="n">
        <v>0</v>
      </c>
      <c r="M752" s="79" t="n">
        <v>-8.48949384666792</v>
      </c>
      <c r="N752" s="77" t="n">
        <v>0</v>
      </c>
      <c r="O752" s="78" t="n">
        <v>-0.268568183272599</v>
      </c>
      <c r="P752" s="78" t="n">
        <v>0</v>
      </c>
      <c r="Q752" s="79" t="n">
        <v>-0.268568183272599</v>
      </c>
      <c r="R752" s="80" t="n">
        <v>0.0946215285270006</v>
      </c>
      <c r="S752" s="80" t="n">
        <v>0.767636222898017</v>
      </c>
      <c r="T752" s="80" t="n">
        <v>0.0946215285270006</v>
      </c>
      <c r="U752" s="80" t="n">
        <v>0.767636222898017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3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5.66280974</v>
      </c>
      <c r="I756" s="76" t="n">
        <v>313.2561948</v>
      </c>
      <c r="J756" s="77" t="n">
        <v>0</v>
      </c>
      <c r="K756" s="78" t="n">
        <v>-0.730825100178642</v>
      </c>
      <c r="L756" s="78" t="n">
        <v>0</v>
      </c>
      <c r="M756" s="79" t="n">
        <v>-0.730825100178642</v>
      </c>
      <c r="N756" s="77" t="n">
        <v>0</v>
      </c>
      <c r="O756" s="78" t="n">
        <v>-0.170295358463088</v>
      </c>
      <c r="P756" s="78" t="n">
        <v>0</v>
      </c>
      <c r="Q756" s="79" t="n">
        <v>-0.170295358463088</v>
      </c>
      <c r="R756" s="80" t="n">
        <v>0.598095040861338</v>
      </c>
      <c r="S756" s="80" t="n">
        <v>0.864616418721626</v>
      </c>
      <c r="T756" s="80" t="n">
        <v>0.598095040861338</v>
      </c>
      <c r="U756" s="80" t="n">
        <v>0.864616418721626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48949384666792</v>
      </c>
      <c r="L759" s="78" t="n">
        <v>0</v>
      </c>
      <c r="M759" s="79" t="n">
        <v>-8.48949384666792</v>
      </c>
      <c r="N759" s="77" t="n">
        <v>0</v>
      </c>
      <c r="O759" s="78" t="n">
        <v>-0.268568183272599</v>
      </c>
      <c r="P759" s="78" t="n">
        <v>0</v>
      </c>
      <c r="Q759" s="79" t="n">
        <v>-0.268568183272599</v>
      </c>
      <c r="R759" s="80" t="n">
        <v>0.0946215285270006</v>
      </c>
      <c r="S759" s="80" t="n">
        <v>0.767636222898017</v>
      </c>
      <c r="T759" s="80" t="n">
        <v>0.0946215285270006</v>
      </c>
      <c r="U759" s="80" t="n">
        <v>0.767636222898017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5.66280974</v>
      </c>
      <c r="I760" s="76" t="n">
        <v>313.2561948</v>
      </c>
      <c r="J760" s="77" t="n">
        <v>0</v>
      </c>
      <c r="K760" s="78" t="n">
        <v>-0.730825100178642</v>
      </c>
      <c r="L760" s="78" t="n">
        <v>0</v>
      </c>
      <c r="M760" s="79" t="n">
        <v>-0.730825100178642</v>
      </c>
      <c r="N760" s="77" t="n">
        <v>0</v>
      </c>
      <c r="O760" s="78" t="n">
        <v>-0.170295358463088</v>
      </c>
      <c r="P760" s="78" t="n">
        <v>0</v>
      </c>
      <c r="Q760" s="79" t="n">
        <v>-0.170295358463088</v>
      </c>
      <c r="R760" s="80" t="n">
        <v>0.598095040861338</v>
      </c>
      <c r="S760" s="80" t="n">
        <v>0.864616418721626</v>
      </c>
      <c r="T760" s="80" t="n">
        <v>0.598095040861338</v>
      </c>
      <c r="U760" s="80" t="n">
        <v>0.864616418721626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5.66280974</v>
      </c>
      <c r="I761" s="76" t="n">
        <v>313.2561948</v>
      </c>
      <c r="J761" s="77" t="n">
        <v>0</v>
      </c>
      <c r="K761" s="78" t="n">
        <v>-0.730825100178642</v>
      </c>
      <c r="L761" s="78" t="n">
        <v>0</v>
      </c>
      <c r="M761" s="79" t="n">
        <v>-0.730825100178642</v>
      </c>
      <c r="N761" s="77" t="n">
        <v>0</v>
      </c>
      <c r="O761" s="78" t="n">
        <v>-0.170295358463088</v>
      </c>
      <c r="P761" s="78" t="n">
        <v>0</v>
      </c>
      <c r="Q761" s="79" t="n">
        <v>-0.170295358463088</v>
      </c>
      <c r="R761" s="80" t="n">
        <v>0.598095040861338</v>
      </c>
      <c r="S761" s="80" t="n">
        <v>0.864616418721626</v>
      </c>
      <c r="T761" s="80" t="n">
        <v>0.598095040861338</v>
      </c>
      <c r="U761" s="80" t="n">
        <v>0.864616418721626</v>
      </c>
    </row>
    <row r="762" customFormat="false" ht="15" hidden="false" customHeight="false" outlineLevel="0" collapsed="false">
      <c r="A762" s="73" t="s">
        <v>93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5.66280974</v>
      </c>
      <c r="I762" s="76" t="n">
        <v>313.2561948</v>
      </c>
      <c r="J762" s="77" t="n">
        <v>0</v>
      </c>
      <c r="K762" s="78" t="n">
        <v>-0.730825100178642</v>
      </c>
      <c r="L762" s="78" t="n">
        <v>0</v>
      </c>
      <c r="M762" s="79" t="n">
        <v>-0.730825100178642</v>
      </c>
      <c r="N762" s="77" t="n">
        <v>0</v>
      </c>
      <c r="O762" s="78" t="n">
        <v>-0.170295358463088</v>
      </c>
      <c r="P762" s="78" t="n">
        <v>0</v>
      </c>
      <c r="Q762" s="79" t="n">
        <v>-0.170295358463088</v>
      </c>
      <c r="R762" s="80" t="n">
        <v>0.598095040861338</v>
      </c>
      <c r="S762" s="80" t="n">
        <v>0.864616418721626</v>
      </c>
      <c r="T762" s="80" t="n">
        <v>0.598095040861338</v>
      </c>
      <c r="U762" s="80" t="n">
        <v>0.864616418721626</v>
      </c>
    </row>
    <row r="763" customFormat="false" ht="15" hidden="false" customHeight="false" outlineLevel="0" collapsed="false">
      <c r="A763" s="73" t="s">
        <v>93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5.66280974</v>
      </c>
      <c r="I763" s="76" t="n">
        <v>313.2561948</v>
      </c>
      <c r="J763" s="77" t="n">
        <v>0</v>
      </c>
      <c r="K763" s="78" t="n">
        <v>-0.730825100178642</v>
      </c>
      <c r="L763" s="78" t="n">
        <v>0</v>
      </c>
      <c r="M763" s="79" t="n">
        <v>-0.730825100178642</v>
      </c>
      <c r="N763" s="77" t="n">
        <v>0</v>
      </c>
      <c r="O763" s="78" t="n">
        <v>-0.170295358463088</v>
      </c>
      <c r="P763" s="78" t="n">
        <v>0</v>
      </c>
      <c r="Q763" s="79" t="n">
        <v>-0.170295358463088</v>
      </c>
      <c r="R763" s="80" t="n">
        <v>0.598095040861338</v>
      </c>
      <c r="S763" s="80" t="n">
        <v>0.864616418721626</v>
      </c>
      <c r="T763" s="80" t="n">
        <v>0.598095040861338</v>
      </c>
      <c r="U763" s="80" t="n">
        <v>0.864616418721626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5.66280974</v>
      </c>
      <c r="I765" s="76" t="n">
        <v>313.2561948</v>
      </c>
      <c r="J765" s="77" t="n">
        <v>0</v>
      </c>
      <c r="K765" s="78" t="n">
        <v>-0.730825100178642</v>
      </c>
      <c r="L765" s="78" t="n">
        <v>0</v>
      </c>
      <c r="M765" s="79" t="n">
        <v>-0.730825100178642</v>
      </c>
      <c r="N765" s="77" t="n">
        <v>0</v>
      </c>
      <c r="O765" s="78" t="n">
        <v>-0.170295358463088</v>
      </c>
      <c r="P765" s="78" t="n">
        <v>0</v>
      </c>
      <c r="Q765" s="79" t="n">
        <v>-0.170295358463088</v>
      </c>
      <c r="R765" s="80" t="n">
        <v>0.598095040861338</v>
      </c>
      <c r="S765" s="80" t="n">
        <v>0.864616418721626</v>
      </c>
      <c r="T765" s="80" t="n">
        <v>0.598095040861338</v>
      </c>
      <c r="U765" s="80" t="n">
        <v>0.864616418721626</v>
      </c>
    </row>
    <row r="766" customFormat="false" ht="15" hidden="false" customHeight="false" outlineLevel="0" collapsed="false">
      <c r="A766" s="73" t="s">
        <v>93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31.32561948</v>
      </c>
      <c r="I766" s="76" t="n">
        <v>626.5123896</v>
      </c>
      <c r="J766" s="77" t="n">
        <v>0</v>
      </c>
      <c r="K766" s="78" t="n">
        <v>-0.730825100178642</v>
      </c>
      <c r="L766" s="78" t="n">
        <v>0</v>
      </c>
      <c r="M766" s="79" t="n">
        <v>-0.730825100178642</v>
      </c>
      <c r="N766" s="77" t="n">
        <v>0</v>
      </c>
      <c r="O766" s="78" t="n">
        <v>-0.170295358463088</v>
      </c>
      <c r="P766" s="78" t="n">
        <v>0</v>
      </c>
      <c r="Q766" s="79" t="n">
        <v>-0.170295358463088</v>
      </c>
      <c r="R766" s="80" t="n">
        <v>0.598095040861338</v>
      </c>
      <c r="S766" s="80" t="n">
        <v>0.864616418721626</v>
      </c>
      <c r="T766" s="80" t="n">
        <v>0.598095040861338</v>
      </c>
      <c r="U766" s="80" t="n">
        <v>0.864616418721626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5.66280974</v>
      </c>
      <c r="I767" s="76" t="n">
        <v>313.2561948</v>
      </c>
      <c r="J767" s="77" t="n">
        <v>0</v>
      </c>
      <c r="K767" s="78" t="n">
        <v>-0.730825100178642</v>
      </c>
      <c r="L767" s="78" t="n">
        <v>0</v>
      </c>
      <c r="M767" s="79" t="n">
        <v>-0.730825100178642</v>
      </c>
      <c r="N767" s="77" t="n">
        <v>0</v>
      </c>
      <c r="O767" s="78" t="n">
        <v>-0.170295358463088</v>
      </c>
      <c r="P767" s="78" t="n">
        <v>0</v>
      </c>
      <c r="Q767" s="79" t="n">
        <v>-0.170295358463088</v>
      </c>
      <c r="R767" s="80" t="n">
        <v>0.598095040861338</v>
      </c>
      <c r="S767" s="80" t="n">
        <v>0.864616418721626</v>
      </c>
      <c r="T767" s="80" t="n">
        <v>0.598095040861338</v>
      </c>
      <c r="U767" s="80" t="n">
        <v>0.864616418721626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48949384666792</v>
      </c>
      <c r="L768" s="78" t="n">
        <v>0</v>
      </c>
      <c r="M768" s="79" t="n">
        <v>-8.48949384666792</v>
      </c>
      <c r="N768" s="77" t="n">
        <v>0</v>
      </c>
      <c r="O768" s="78" t="n">
        <v>-0.268568183272599</v>
      </c>
      <c r="P768" s="78" t="n">
        <v>0</v>
      </c>
      <c r="Q768" s="79" t="n">
        <v>-0.268568183272599</v>
      </c>
      <c r="R768" s="80" t="n">
        <v>0.0946215285270006</v>
      </c>
      <c r="S768" s="80" t="n">
        <v>0.767636222898017</v>
      </c>
      <c r="T768" s="80" t="n">
        <v>0.0946215285270006</v>
      </c>
      <c r="U768" s="80" t="n">
        <v>0.767636222898017</v>
      </c>
    </row>
    <row r="769" customFormat="false" ht="15" hidden="false" customHeight="false" outlineLevel="0" collapsed="false">
      <c r="A769" s="73" t="s">
        <v>9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48949384666792</v>
      </c>
      <c r="L770" s="78" t="n">
        <v>0</v>
      </c>
      <c r="M770" s="79" t="n">
        <v>-8.48949384666792</v>
      </c>
      <c r="N770" s="77" t="n">
        <v>0</v>
      </c>
      <c r="O770" s="78" t="n">
        <v>-0.268568183272599</v>
      </c>
      <c r="P770" s="78" t="n">
        <v>0</v>
      </c>
      <c r="Q770" s="79" t="n">
        <v>-0.268568183272599</v>
      </c>
      <c r="R770" s="80" t="n">
        <v>0.0946215285270006</v>
      </c>
      <c r="S770" s="80" t="n">
        <v>0.767636222898017</v>
      </c>
      <c r="T770" s="80" t="n">
        <v>0.0946215285270006</v>
      </c>
      <c r="U770" s="80" t="n">
        <v>0.767636222898017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8949384666792</v>
      </c>
      <c r="L772" s="78" t="n">
        <v>0</v>
      </c>
      <c r="M772" s="79" t="n">
        <v>-8.48949384666792</v>
      </c>
      <c r="N772" s="77" t="n">
        <v>0</v>
      </c>
      <c r="O772" s="78" t="n">
        <v>-0.268568183272599</v>
      </c>
      <c r="P772" s="78" t="n">
        <v>0</v>
      </c>
      <c r="Q772" s="79" t="n">
        <v>-0.268568183272599</v>
      </c>
      <c r="R772" s="80" t="n">
        <v>0.0946215285270006</v>
      </c>
      <c r="S772" s="80" t="n">
        <v>0.767636222898017</v>
      </c>
      <c r="T772" s="80" t="n">
        <v>0.0946215285270006</v>
      </c>
      <c r="U772" s="80" t="n">
        <v>0.767636222898017</v>
      </c>
    </row>
    <row r="773" customFormat="false" ht="15" hidden="false" customHeight="false" outlineLevel="0" collapsed="false">
      <c r="A773" s="73" t="s">
        <v>95</v>
      </c>
      <c r="B773" s="74" t="n">
        <v>0.01047816</v>
      </c>
      <c r="C773" s="74" t="n">
        <v>0.00095351256</v>
      </c>
      <c r="D773" s="74"/>
      <c r="E773" s="20" t="n">
        <v>0.01047816</v>
      </c>
      <c r="F773" s="75" t="n">
        <v>172.57307256</v>
      </c>
      <c r="G773" s="75" t="n">
        <v>3451.4614512</v>
      </c>
      <c r="H773" s="75" t="n">
        <v>33.16194756</v>
      </c>
      <c r="I773" s="76" t="n">
        <v>663.2389512</v>
      </c>
      <c r="J773" s="77" t="n">
        <v>-0.143456499733423</v>
      </c>
      <c r="K773" s="78" t="n">
        <v>-1.06445374359138</v>
      </c>
      <c r="L773" s="78" t="n">
        <v>-0.143456499733423</v>
      </c>
      <c r="M773" s="79" t="n">
        <v>-1.06445374359138</v>
      </c>
      <c r="N773" s="77" t="n">
        <v>0.0781982292925262</v>
      </c>
      <c r="O773" s="78" t="n">
        <v>0.580234412991562</v>
      </c>
      <c r="P773" s="78" t="n">
        <v>0.0781982292925262</v>
      </c>
      <c r="Q773" s="79" t="n">
        <v>0.580234412991562</v>
      </c>
      <c r="R773" s="80" t="n">
        <v>0.478383533090749</v>
      </c>
      <c r="S773" s="80" t="n">
        <v>2.46525829798815</v>
      </c>
      <c r="T773" s="80" t="n">
        <v>0.478383533090749</v>
      </c>
      <c r="U773" s="80" t="n">
        <v>2.46525829798815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5.66280974</v>
      </c>
      <c r="I777" s="76" t="n">
        <v>313.2561948</v>
      </c>
      <c r="J777" s="77" t="n">
        <v>0</v>
      </c>
      <c r="K777" s="78" t="n">
        <v>-0.730825100178642</v>
      </c>
      <c r="L777" s="78" t="n">
        <v>0</v>
      </c>
      <c r="M777" s="79" t="n">
        <v>-0.730825100178642</v>
      </c>
      <c r="N777" s="77" t="n">
        <v>0</v>
      </c>
      <c r="O777" s="78" t="n">
        <v>-0.170295358463088</v>
      </c>
      <c r="P777" s="78" t="n">
        <v>0</v>
      </c>
      <c r="Q777" s="79" t="n">
        <v>-0.170295358463088</v>
      </c>
      <c r="R777" s="80" t="n">
        <v>0.598095040861338</v>
      </c>
      <c r="S777" s="80" t="n">
        <v>0.864616418721626</v>
      </c>
      <c r="T777" s="80" t="n">
        <v>0.598095040861338</v>
      </c>
      <c r="U777" s="80" t="n">
        <v>0.864616418721626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5.66280974</v>
      </c>
      <c r="I778" s="76" t="n">
        <v>313.2561948</v>
      </c>
      <c r="J778" s="77" t="n">
        <v>0</v>
      </c>
      <c r="K778" s="78" t="n">
        <v>-0.730825100178642</v>
      </c>
      <c r="L778" s="78" t="n">
        <v>0</v>
      </c>
      <c r="M778" s="79" t="n">
        <v>-0.730825100178642</v>
      </c>
      <c r="N778" s="77" t="n">
        <v>0</v>
      </c>
      <c r="O778" s="78" t="n">
        <v>-0.170295358463088</v>
      </c>
      <c r="P778" s="78" t="n">
        <v>0</v>
      </c>
      <c r="Q778" s="79" t="n">
        <v>-0.170295358463088</v>
      </c>
      <c r="R778" s="80" t="n">
        <v>0.598095040861338</v>
      </c>
      <c r="S778" s="80" t="n">
        <v>0.864616418721626</v>
      </c>
      <c r="T778" s="80" t="n">
        <v>0.598095040861338</v>
      </c>
      <c r="U778" s="80" t="n">
        <v>0.864616418721626</v>
      </c>
    </row>
    <row r="779" customFormat="false" ht="15" hidden="false" customHeight="false" outlineLevel="0" collapsed="false">
      <c r="A779" s="73" t="s">
        <v>95</v>
      </c>
      <c r="B779" s="74" t="n">
        <v>0.00850311</v>
      </c>
      <c r="C779" s="74" t="n">
        <v>0.00077378301</v>
      </c>
      <c r="D779" s="74"/>
      <c r="E779" s="20" t="n">
        <v>0.00850311</v>
      </c>
      <c r="F779" s="75" t="n">
        <v>140.04441801</v>
      </c>
      <c r="G779" s="75" t="n">
        <v>2800.8883602</v>
      </c>
      <c r="H779" s="75" t="n">
        <v>26.911183635</v>
      </c>
      <c r="I779" s="76" t="n">
        <v>538.2236727</v>
      </c>
      <c r="J779" s="77" t="n">
        <v>-0.143456499733423</v>
      </c>
      <c r="K779" s="78" t="n">
        <v>-1.06445374359138</v>
      </c>
      <c r="L779" s="78" t="n">
        <v>-0.143456499733423</v>
      </c>
      <c r="M779" s="79" t="n">
        <v>-1.06445374359138</v>
      </c>
      <c r="N779" s="77" t="n">
        <v>0.0781982292925262</v>
      </c>
      <c r="O779" s="78" t="n">
        <v>0.580234412991562</v>
      </c>
      <c r="P779" s="78" t="n">
        <v>0.0781982292925262</v>
      </c>
      <c r="Q779" s="79" t="n">
        <v>0.580234412991562</v>
      </c>
      <c r="R779" s="80" t="n">
        <v>0.478383533090749</v>
      </c>
      <c r="S779" s="80" t="n">
        <v>2.46525829798815</v>
      </c>
      <c r="T779" s="80" t="n">
        <v>0.478383533090749</v>
      </c>
      <c r="U779" s="80" t="n">
        <v>2.46525829798815</v>
      </c>
    </row>
    <row r="780" customFormat="false" ht="15" hidden="false" customHeight="false" outlineLevel="0" collapsed="false">
      <c r="A780" s="73" t="s">
        <v>91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3103462068085</v>
      </c>
      <c r="L781" s="78" t="n">
        <v>0</v>
      </c>
      <c r="M781" s="79" t="n">
        <v>-2.03103462068085</v>
      </c>
      <c r="N781" s="77" t="n">
        <v>0</v>
      </c>
      <c r="O781" s="78" t="n">
        <v>0.0773362186716061</v>
      </c>
      <c r="P781" s="78" t="n">
        <v>0</v>
      </c>
      <c r="Q781" s="79" t="n">
        <v>0.0773362186716061</v>
      </c>
      <c r="R781" s="80" t="n">
        <v>0.304029194928385</v>
      </c>
      <c r="S781" s="80" t="n">
        <v>1.09548804027927</v>
      </c>
      <c r="T781" s="80" t="n">
        <v>0.304029194928385</v>
      </c>
      <c r="U781" s="80" t="n">
        <v>1.09548804027927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4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1.13360576</v>
      </c>
      <c r="I784" s="76" t="n">
        <v>122.46966336</v>
      </c>
      <c r="J784" s="77" t="n">
        <v>0</v>
      </c>
      <c r="K784" s="78" t="n">
        <v>0.275033558183962</v>
      </c>
      <c r="L784" s="78" t="n">
        <v>0</v>
      </c>
      <c r="M784" s="79" t="n">
        <v>0.275033558183962</v>
      </c>
      <c r="N784" s="77" t="n">
        <v>0</v>
      </c>
      <c r="O784" s="78" t="n">
        <v>0.528401330894155</v>
      </c>
      <c r="P784" s="78" t="n">
        <v>0</v>
      </c>
      <c r="Q784" s="79" t="n">
        <v>0.528401330894155</v>
      </c>
      <c r="R784" s="80" t="n">
        <v>1.44924897582825</v>
      </c>
      <c r="S784" s="80" t="n">
        <v>2.4725277129608</v>
      </c>
      <c r="T784" s="80" t="n">
        <v>1.44924897582825</v>
      </c>
      <c r="U784" s="80" t="n">
        <v>2.4725277129608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4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1.13360576</v>
      </c>
      <c r="I788" s="76" t="n">
        <v>122.46966336</v>
      </c>
      <c r="J788" s="77" t="n">
        <v>0</v>
      </c>
      <c r="K788" s="78" t="n">
        <v>0.275033558183962</v>
      </c>
      <c r="L788" s="78" t="n">
        <v>0</v>
      </c>
      <c r="M788" s="79" t="n">
        <v>0.275033558183962</v>
      </c>
      <c r="N788" s="77" t="n">
        <v>0</v>
      </c>
      <c r="O788" s="78" t="n">
        <v>0.528401330894155</v>
      </c>
      <c r="P788" s="78" t="n">
        <v>0</v>
      </c>
      <c r="Q788" s="79" t="n">
        <v>0.528401330894155</v>
      </c>
      <c r="R788" s="80" t="n">
        <v>1.44924897582825</v>
      </c>
      <c r="S788" s="80" t="n">
        <v>2.4725277129608</v>
      </c>
      <c r="T788" s="80" t="n">
        <v>1.44924897582825</v>
      </c>
      <c r="U788" s="80" t="n">
        <v>2.4725277129608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8949384666792</v>
      </c>
      <c r="L792" s="78" t="n">
        <v>0</v>
      </c>
      <c r="M792" s="79" t="n">
        <v>-8.48949384666792</v>
      </c>
      <c r="N792" s="77" t="n">
        <v>0</v>
      </c>
      <c r="O792" s="78" t="n">
        <v>-0.268568183272599</v>
      </c>
      <c r="P792" s="78" t="n">
        <v>0</v>
      </c>
      <c r="Q792" s="79" t="n">
        <v>-0.268568183272599</v>
      </c>
      <c r="R792" s="80" t="n">
        <v>0.0946215285270006</v>
      </c>
      <c r="S792" s="80" t="n">
        <v>0.767636222898017</v>
      </c>
      <c r="T792" s="80" t="n">
        <v>0.0946215285270006</v>
      </c>
      <c r="U792" s="80" t="n">
        <v>0.767636222898017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5</v>
      </c>
      <c r="B795" s="74" t="n">
        <v>0.01707552</v>
      </c>
      <c r="C795" s="74" t="n">
        <v>0.00155387232</v>
      </c>
      <c r="D795" s="74"/>
      <c r="E795" s="20" t="n">
        <v>0.01707552</v>
      </c>
      <c r="F795" s="75" t="n">
        <v>281.23019232</v>
      </c>
      <c r="G795" s="75" t="n">
        <v>5624.6038464</v>
      </c>
      <c r="H795" s="75" t="n">
        <v>54.04169232</v>
      </c>
      <c r="I795" s="76" t="n">
        <v>1080.8338464</v>
      </c>
      <c r="J795" s="77" t="n">
        <v>-0.143456499733423</v>
      </c>
      <c r="K795" s="78" t="n">
        <v>-1.06445374359138</v>
      </c>
      <c r="L795" s="78" t="n">
        <v>-0.143456499733423</v>
      </c>
      <c r="M795" s="79" t="n">
        <v>-1.06445374359138</v>
      </c>
      <c r="N795" s="77" t="n">
        <v>0.0781982292925262</v>
      </c>
      <c r="O795" s="78" t="n">
        <v>0.580234412991562</v>
      </c>
      <c r="P795" s="78" t="n">
        <v>0.0781982292925262</v>
      </c>
      <c r="Q795" s="79" t="n">
        <v>0.580234412991562</v>
      </c>
      <c r="R795" s="80" t="n">
        <v>0.478383533090749</v>
      </c>
      <c r="S795" s="80" t="n">
        <v>2.46525829798815</v>
      </c>
      <c r="T795" s="80" t="n">
        <v>0.478383533090749</v>
      </c>
      <c r="U795" s="80" t="n">
        <v>2.46525829798815</v>
      </c>
    </row>
    <row r="796" customFormat="false" ht="15" hidden="false" customHeight="false" outlineLevel="0" collapsed="false">
      <c r="A796" s="73" t="s">
        <v>96</v>
      </c>
      <c r="B796" s="74" t="n">
        <v>0.1934730112</v>
      </c>
      <c r="C796" s="74" t="n">
        <v>0.0176060440192</v>
      </c>
      <c r="D796" s="74"/>
      <c r="E796" s="20" t="n">
        <v>0.1934730112</v>
      </c>
      <c r="F796" s="75" t="n">
        <v>432.2740268</v>
      </c>
      <c r="G796" s="75" t="n">
        <v>8645.480536</v>
      </c>
      <c r="H796" s="75" t="n">
        <v>103.68343664</v>
      </c>
      <c r="I796" s="76" t="n">
        <v>2073.6687328</v>
      </c>
      <c r="J796" s="77" t="n">
        <v>0.0574368049412776</v>
      </c>
      <c r="K796" s="78" t="n">
        <v>0.370762953139573</v>
      </c>
      <c r="L796" s="78" t="n">
        <v>0.0574368049412776</v>
      </c>
      <c r="M796" s="79" t="n">
        <v>0.370762953139573</v>
      </c>
      <c r="N796" s="77" t="n">
        <v>0.131219041842681</v>
      </c>
      <c r="O796" s="78" t="n">
        <v>0.847038053587378</v>
      </c>
      <c r="P796" s="78" t="n">
        <v>0.131219041842681</v>
      </c>
      <c r="Q796" s="79" t="n">
        <v>0.847038053587378</v>
      </c>
      <c r="R796" s="80" t="n">
        <v>1.61235957102413</v>
      </c>
      <c r="S796" s="80" t="n">
        <v>7.55647950343766</v>
      </c>
      <c r="T796" s="80" t="n">
        <v>1.61235957102413</v>
      </c>
      <c r="U796" s="80" t="n">
        <v>7.55647950343766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8949384666792</v>
      </c>
      <c r="L798" s="78" t="n">
        <v>0</v>
      </c>
      <c r="M798" s="79" t="n">
        <v>-8.48949384666792</v>
      </c>
      <c r="N798" s="77" t="n">
        <v>0</v>
      </c>
      <c r="O798" s="78" t="n">
        <v>-0.268568183272599</v>
      </c>
      <c r="P798" s="78" t="n">
        <v>0</v>
      </c>
      <c r="Q798" s="79" t="n">
        <v>-0.268568183272599</v>
      </c>
      <c r="R798" s="80" t="n">
        <v>0.0946215285270006</v>
      </c>
      <c r="S798" s="80" t="n">
        <v>0.767636222898017</v>
      </c>
      <c r="T798" s="80" t="n">
        <v>0.0946215285270006</v>
      </c>
      <c r="U798" s="80" t="n">
        <v>0.767636222898017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4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1.13360576</v>
      </c>
      <c r="I803" s="76" t="n">
        <v>122.46966336</v>
      </c>
      <c r="J803" s="77" t="n">
        <v>0</v>
      </c>
      <c r="K803" s="78" t="n">
        <v>0.275033558183962</v>
      </c>
      <c r="L803" s="78" t="n">
        <v>0</v>
      </c>
      <c r="M803" s="79" t="n">
        <v>0.275033558183962</v>
      </c>
      <c r="N803" s="77" t="n">
        <v>0</v>
      </c>
      <c r="O803" s="78" t="n">
        <v>0.528401330894155</v>
      </c>
      <c r="P803" s="78" t="n">
        <v>0</v>
      </c>
      <c r="Q803" s="79" t="n">
        <v>0.528401330894155</v>
      </c>
      <c r="R803" s="80" t="n">
        <v>1.44924897582825</v>
      </c>
      <c r="S803" s="80" t="n">
        <v>2.4725277129608</v>
      </c>
      <c r="T803" s="80" t="n">
        <v>1.44924897582825</v>
      </c>
      <c r="U803" s="80" t="n">
        <v>2.4725277129608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1.13360576</v>
      </c>
      <c r="I804" s="76" t="n">
        <v>122.46966336</v>
      </c>
      <c r="J804" s="77" t="n">
        <v>0</v>
      </c>
      <c r="K804" s="78" t="n">
        <v>0.275033558183962</v>
      </c>
      <c r="L804" s="78" t="n">
        <v>0</v>
      </c>
      <c r="M804" s="79" t="n">
        <v>0.275033558183962</v>
      </c>
      <c r="N804" s="77" t="n">
        <v>0</v>
      </c>
      <c r="O804" s="78" t="n">
        <v>0.528401330894155</v>
      </c>
      <c r="P804" s="78" t="n">
        <v>0</v>
      </c>
      <c r="Q804" s="79" t="n">
        <v>0.528401330894155</v>
      </c>
      <c r="R804" s="80" t="n">
        <v>1.44924897582825</v>
      </c>
      <c r="S804" s="80" t="n">
        <v>2.4725277129608</v>
      </c>
      <c r="T804" s="80" t="n">
        <v>1.44924897582825</v>
      </c>
      <c r="U804" s="80" t="n">
        <v>2.4725277129608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5.66280974</v>
      </c>
      <c r="I809" s="76" t="n">
        <v>313.2561948</v>
      </c>
      <c r="J809" s="77" t="n">
        <v>0</v>
      </c>
      <c r="K809" s="78" t="n">
        <v>-0.730825100178642</v>
      </c>
      <c r="L809" s="78" t="n">
        <v>0</v>
      </c>
      <c r="M809" s="79" t="n">
        <v>-0.730825100178642</v>
      </c>
      <c r="N809" s="77" t="n">
        <v>0</v>
      </c>
      <c r="O809" s="78" t="n">
        <v>-0.170295358463088</v>
      </c>
      <c r="P809" s="78" t="n">
        <v>0</v>
      </c>
      <c r="Q809" s="79" t="n">
        <v>-0.170295358463088</v>
      </c>
      <c r="R809" s="80" t="n">
        <v>0.598095040861338</v>
      </c>
      <c r="S809" s="80" t="n">
        <v>0.864616418721626</v>
      </c>
      <c r="T809" s="80" t="n">
        <v>0.598095040861338</v>
      </c>
      <c r="U809" s="80" t="n">
        <v>0.864616418721626</v>
      </c>
    </row>
    <row r="810" customFormat="false" ht="15" hidden="false" customHeight="false" outlineLevel="0" collapsed="false">
      <c r="A810" s="73" t="s">
        <v>95</v>
      </c>
      <c r="B810" s="74" t="n">
        <v>0.00954954</v>
      </c>
      <c r="C810" s="74" t="n">
        <v>0.00086900814</v>
      </c>
      <c r="D810" s="74"/>
      <c r="E810" s="20" t="n">
        <v>0.00954954</v>
      </c>
      <c r="F810" s="75" t="n">
        <v>157.27889814</v>
      </c>
      <c r="G810" s="75" t="n">
        <v>3145.5779628</v>
      </c>
      <c r="H810" s="75" t="n">
        <v>30.22299189</v>
      </c>
      <c r="I810" s="76" t="n">
        <v>604.4598378</v>
      </c>
      <c r="J810" s="77" t="n">
        <v>-0.143456499733423</v>
      </c>
      <c r="K810" s="78" t="n">
        <v>-1.06445374359138</v>
      </c>
      <c r="L810" s="78" t="n">
        <v>-0.143456499733423</v>
      </c>
      <c r="M810" s="79" t="n">
        <v>-1.06445374359138</v>
      </c>
      <c r="N810" s="77" t="n">
        <v>0.0781982292925262</v>
      </c>
      <c r="O810" s="78" t="n">
        <v>0.580234412991562</v>
      </c>
      <c r="P810" s="78" t="n">
        <v>0.0781982292925262</v>
      </c>
      <c r="Q810" s="79" t="n">
        <v>0.580234412991562</v>
      </c>
      <c r="R810" s="80" t="n">
        <v>0.478383533090748</v>
      </c>
      <c r="S810" s="80" t="n">
        <v>2.46525829798815</v>
      </c>
      <c r="T810" s="80" t="n">
        <v>0.478383533090748</v>
      </c>
      <c r="U810" s="80" t="n">
        <v>2.46525829798815</v>
      </c>
    </row>
    <row r="811" customFormat="false" ht="15" hidden="false" customHeight="false" outlineLevel="0" collapsed="false">
      <c r="A811" s="73" t="s">
        <v>96</v>
      </c>
      <c r="B811" s="74" t="n">
        <v>0.1226712256</v>
      </c>
      <c r="C811" s="74" t="n">
        <v>0.0111630815296</v>
      </c>
      <c r="D811" s="74"/>
      <c r="E811" s="20" t="n">
        <v>0.1226712256</v>
      </c>
      <c r="F811" s="75" t="n">
        <v>274.0825934</v>
      </c>
      <c r="G811" s="75" t="n">
        <v>5481.651868</v>
      </c>
      <c r="H811" s="75" t="n">
        <v>65.74030232</v>
      </c>
      <c r="I811" s="76" t="n">
        <v>1314.8060464</v>
      </c>
      <c r="J811" s="77" t="n">
        <v>0.0574368049412776</v>
      </c>
      <c r="K811" s="78" t="n">
        <v>0.370762953139573</v>
      </c>
      <c r="L811" s="78" t="n">
        <v>0.0574368049412776</v>
      </c>
      <c r="M811" s="79" t="n">
        <v>0.370762953139573</v>
      </c>
      <c r="N811" s="77" t="n">
        <v>0.131219041842681</v>
      </c>
      <c r="O811" s="78" t="n">
        <v>0.847038053587377</v>
      </c>
      <c r="P811" s="78" t="n">
        <v>0.131219041842681</v>
      </c>
      <c r="Q811" s="79" t="n">
        <v>0.847038053587377</v>
      </c>
      <c r="R811" s="80" t="n">
        <v>1.61235957102413</v>
      </c>
      <c r="S811" s="80" t="n">
        <v>7.55647950343765</v>
      </c>
      <c r="T811" s="80" t="n">
        <v>1.61235957102413</v>
      </c>
      <c r="U811" s="80" t="n">
        <v>7.55647950343765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8949384666792</v>
      </c>
      <c r="L813" s="78" t="n">
        <v>0</v>
      </c>
      <c r="M813" s="79" t="n">
        <v>-8.48949384666792</v>
      </c>
      <c r="N813" s="77" t="n">
        <v>0</v>
      </c>
      <c r="O813" s="78" t="n">
        <v>-0.268568183272599</v>
      </c>
      <c r="P813" s="78" t="n">
        <v>0</v>
      </c>
      <c r="Q813" s="79" t="n">
        <v>-0.268568183272599</v>
      </c>
      <c r="R813" s="80" t="n">
        <v>0.0946215285270006</v>
      </c>
      <c r="S813" s="80" t="n">
        <v>0.767636222898017</v>
      </c>
      <c r="T813" s="80" t="n">
        <v>0.0946215285270006</v>
      </c>
      <c r="U813" s="80" t="n">
        <v>0.767636222898017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1.13360576</v>
      </c>
      <c r="I814" s="76" t="n">
        <v>122.46966336</v>
      </c>
      <c r="J814" s="77" t="n">
        <v>0</v>
      </c>
      <c r="K814" s="78" t="n">
        <v>0.275033558183962</v>
      </c>
      <c r="L814" s="78" t="n">
        <v>0</v>
      </c>
      <c r="M814" s="79" t="n">
        <v>0.275033558183962</v>
      </c>
      <c r="N814" s="77" t="n">
        <v>0</v>
      </c>
      <c r="O814" s="78" t="n">
        <v>0.528401330894155</v>
      </c>
      <c r="P814" s="78" t="n">
        <v>0</v>
      </c>
      <c r="Q814" s="79" t="n">
        <v>0.528401330894155</v>
      </c>
      <c r="R814" s="80" t="n">
        <v>1.44924897582825</v>
      </c>
      <c r="S814" s="80" t="n">
        <v>2.4725277129608</v>
      </c>
      <c r="T814" s="80" t="n">
        <v>1.44924897582825</v>
      </c>
      <c r="U814" s="80" t="n">
        <v>2.4725277129608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52182.740000023</v>
      </c>
      <c r="E4" s="103" t="n">
        <v>47932.6644814305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44911.683763615</v>
      </c>
      <c r="E6" s="110" t="n">
        <v>133134.448975479</v>
      </c>
      <c r="K6" s="92" t="s">
        <v>106</v>
      </c>
    </row>
    <row r="7" customFormat="false" ht="15" hidden="false" customHeight="false" outlineLevel="0" collapsed="false">
      <c r="K7" s="111" t="n">
        <v>40646.457447338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2956.5481437</v>
      </c>
      <c r="D10" s="121" t="n">
        <v>259130.962874</v>
      </c>
      <c r="E10" s="121" t="n">
        <v>7516.94717710002</v>
      </c>
      <c r="F10" s="121" t="n">
        <v>119141.44286384</v>
      </c>
      <c r="G10" s="121" t="n">
        <v>2.3938313504</v>
      </c>
      <c r="H10" s="121" t="n">
        <v>0.2178386528864</v>
      </c>
      <c r="I10" s="121" t="n">
        <v>0</v>
      </c>
      <c r="J10" s="122" t="n">
        <v>2.3938313504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81067.11345691</v>
      </c>
      <c r="D17" s="143" t="n">
        <v>16643.3562303714</v>
      </c>
      <c r="E17" s="143" t="n">
        <v>59472.957265915</v>
      </c>
      <c r="F17" s="144" t="s">
        <v>122</v>
      </c>
      <c r="G17" s="143" t="n">
        <v>-104950.799960623</v>
      </c>
      <c r="H17" s="145" t="n">
        <v>0.420376246371214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7932.6644814305</v>
      </c>
      <c r="D18" s="143" t="n">
        <v>16643.3562303714</v>
      </c>
      <c r="E18" s="143" t="n">
        <v>59472.957265915</v>
      </c>
      <c r="F18" s="147" t="s">
        <v>122</v>
      </c>
      <c r="G18" s="143" t="n">
        <v>28183.6490148559</v>
      </c>
      <c r="H18" s="145" t="n">
        <v>1.58798419240338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7932.6644814305</v>
      </c>
      <c r="D19" s="150" t="n">
        <v>16643.3562303714</v>
      </c>
      <c r="E19" s="150" t="n">
        <v>59472.957265915</v>
      </c>
      <c r="F19" s="151" t="s">
        <v>122</v>
      </c>
      <c r="G19" s="150" t="n">
        <v>28183.6490148559</v>
      </c>
      <c r="H19" s="152" t="n">
        <v>1.58798419240338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20797.353462904</v>
      </c>
      <c r="D26" s="158"/>
      <c r="E26" s="159" t="n">
        <v>0.216908593363252</v>
      </c>
      <c r="F26" s="159" t="n">
        <v>0.13777914625822</v>
      </c>
      <c r="G26" s="159" t="n">
        <v>-0.0791294471050312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20797.353462904</v>
      </c>
      <c r="D27" s="158"/>
      <c r="E27" s="159" t="n">
        <v>0.0426687370161988</v>
      </c>
      <c r="F27" s="159" t="n">
        <v>0.13777914625822</v>
      </c>
      <c r="G27" s="159" t="n">
        <v>0.0951104092420215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20797.353462904</v>
      </c>
      <c r="D28" s="158"/>
      <c r="E28" s="159" t="n">
        <v>0.0867635502401916</v>
      </c>
      <c r="F28" s="159" t="n">
        <v>0.13777914625822</v>
      </c>
      <c r="G28" s="159" t="n">
        <v>0.0510155960180288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61674.4924322621</v>
      </c>
      <c r="E30" s="165" t="n">
        <v>2.48815009640556</v>
      </c>
      <c r="F30" s="165" t="n">
        <v>0.964303959716165</v>
      </c>
      <c r="G30" s="159" t="n">
        <v>-1.5238461366894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61674.4924322621</v>
      </c>
      <c r="E31" s="165" t="n">
        <v>0.693615663254183</v>
      </c>
      <c r="F31" s="165" t="n">
        <v>0.964303959716165</v>
      </c>
      <c r="G31" s="159" t="n">
        <v>0.270688296461982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61674.4924322621</v>
      </c>
      <c r="E32" s="168" t="n">
        <v>0.607250351942555</v>
      </c>
      <c r="F32" s="168" t="n">
        <v>0.964303959716165</v>
      </c>
      <c r="G32" s="169" t="n">
        <v>0.35705360777361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8470869835866</v>
      </c>
      <c r="D37" s="20" t="n">
        <v>2.2156332016846</v>
      </c>
      <c r="E37" s="20" t="n">
        <v>0.996134103342182</v>
      </c>
      <c r="F37" s="20" t="n">
        <v>43.974140986035</v>
      </c>
      <c r="G37" s="20" t="n">
        <v>69.1559140293201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7.8470869835866</v>
      </c>
      <c r="D48" s="75" t="n">
        <v>2.2156332016846</v>
      </c>
      <c r="E48" s="75" t="n">
        <v>0.996134103342182</v>
      </c>
      <c r="F48" s="75" t="n">
        <v>43.974140986035</v>
      </c>
      <c r="G48" s="75" t="n">
        <v>69.15591402932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56.941739671732</v>
      </c>
      <c r="D51" s="20" t="n">
        <v>44.3126640336919</v>
      </c>
      <c r="E51" s="20" t="n">
        <v>19.9226820668437</v>
      </c>
      <c r="F51" s="20" t="n">
        <v>696.977440753466</v>
      </c>
      <c r="G51" s="20" t="n">
        <v>1096.1012743473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56.941739671732</v>
      </c>
      <c r="D62" s="181" t="n">
        <v>44.3126640336919</v>
      </c>
      <c r="E62" s="181" t="n">
        <v>19.9226820668437</v>
      </c>
      <c r="F62" s="181" t="n">
        <v>696.977440753466</v>
      </c>
      <c r="G62" s="181" t="n">
        <v>1096.10127434733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2956.5481437</v>
      </c>
      <c r="D67" s="191" t="n">
        <v>259130.962874</v>
      </c>
      <c r="E67" s="20" t="n">
        <v>7516.94717710002</v>
      </c>
      <c r="F67" s="20" t="n">
        <v>119141.44286384</v>
      </c>
      <c r="G67" s="190" t="n">
        <v>2.3938313504</v>
      </c>
      <c r="H67" s="20" t="n">
        <v>0.2178386528864</v>
      </c>
      <c r="I67" s="192"/>
      <c r="J67" s="192" t="n">
        <v>2.3938313504</v>
      </c>
      <c r="K67" s="193" t="n">
        <v>0.00256981725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39126153315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2956.5481437</v>
      </c>
      <c r="D78" s="196" t="n">
        <v>259130.962874</v>
      </c>
      <c r="E78" s="197" t="n">
        <v>7516.94717710002</v>
      </c>
      <c r="F78" s="197" t="n">
        <v>119141.44286384</v>
      </c>
      <c r="G78" s="195" t="n">
        <v>2.3938313504</v>
      </c>
      <c r="H78" s="197" t="n">
        <v>0.2178386528864</v>
      </c>
      <c r="I78" s="196"/>
      <c r="J78" s="196" t="n">
        <v>2.3938313504</v>
      </c>
      <c r="K78" s="198" t="n">
        <v>2.3938313504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2956.5481437</v>
      </c>
      <c r="D83" s="68" t="n">
        <v>259130.962874</v>
      </c>
      <c r="E83" s="201" t="n">
        <v>7516.94717710001</v>
      </c>
      <c r="F83" s="69" t="n">
        <v>119141.44286384</v>
      </c>
      <c r="G83" s="68" t="n">
        <v>2.3938313504</v>
      </c>
      <c r="H83" s="68" t="n">
        <v>0.2178386528864</v>
      </c>
      <c r="I83" s="68"/>
      <c r="J83" s="69" t="n">
        <v>2.3938313504</v>
      </c>
      <c r="K83" s="69" t="n">
        <v>-104950.799960625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2956.5481437</v>
      </c>
      <c r="D86" s="75" t="n">
        <v>259130.962874</v>
      </c>
      <c r="E86" s="203" t="n">
        <v>7516.94717710001</v>
      </c>
      <c r="F86" s="76" t="n">
        <v>119141.44286384</v>
      </c>
      <c r="G86" s="75" t="n">
        <v>2.3938313504</v>
      </c>
      <c r="H86" s="75" t="n">
        <v>0.2178386528864</v>
      </c>
      <c r="I86" s="75"/>
      <c r="J86" s="76" t="n">
        <v>2.3938313504</v>
      </c>
      <c r="K86" s="76" t="n">
        <v>-104950.799960625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2956.5481437</v>
      </c>
      <c r="D112" s="68" t="n">
        <v>259130.962874</v>
      </c>
      <c r="E112" s="201" t="n">
        <v>7516.94717710002</v>
      </c>
      <c r="F112" s="69" t="n">
        <v>119141.44286384</v>
      </c>
      <c r="G112" s="201" t="n">
        <v>2.3938313504</v>
      </c>
      <c r="H112" s="68" t="n">
        <v>0.2178386528864</v>
      </c>
      <c r="I112" s="69"/>
      <c r="J112" s="69" t="n">
        <v>2.3938313504</v>
      </c>
      <c r="K112" s="69" t="n">
        <v>-104950.799960625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2956.5481437</v>
      </c>
      <c r="D121" s="76" t="n">
        <v>259130.962874</v>
      </c>
      <c r="E121" s="75" t="n">
        <v>2687.89376548</v>
      </c>
      <c r="F121" s="76" t="n">
        <v>53757.8753096</v>
      </c>
      <c r="G121" s="203" t="n">
        <v>2.3938313504</v>
      </c>
      <c r="H121" s="75" t="n">
        <v>0.2178386528864</v>
      </c>
      <c r="I121" s="75"/>
      <c r="J121" s="76" t="n">
        <v>2.3938313504</v>
      </c>
      <c r="K121" s="210" t="n">
        <v>-22923.2457466483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829.05341162001</v>
      </c>
      <c r="F137" s="76" t="n">
        <v>65383.5675542396</v>
      </c>
      <c r="G137" s="203" t="n">
        <v>0</v>
      </c>
      <c r="H137" s="75" t="n">
        <v>0</v>
      </c>
      <c r="I137" s="75"/>
      <c r="J137" s="76" t="n">
        <v>0</v>
      </c>
      <c r="K137" s="210" t="n">
        <v>-82027.5542139764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2956.5481437</v>
      </c>
      <c r="D142" s="68" t="n">
        <v>259130.962874</v>
      </c>
      <c r="E142" s="68" t="n">
        <v>7516.94717710001</v>
      </c>
      <c r="F142" s="69" t="n">
        <v>119141.44286384</v>
      </c>
      <c r="G142" s="201" t="n">
        <v>2.3938313504</v>
      </c>
      <c r="H142" s="68" t="n">
        <v>0.2178386528864</v>
      </c>
      <c r="I142" s="68"/>
      <c r="J142" s="69" t="n">
        <v>2.3938313504</v>
      </c>
      <c r="K142" s="69" t="n">
        <v>-104950.799960625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2956.5481437</v>
      </c>
      <c r="D151" s="20" t="n">
        <v>259130.962874</v>
      </c>
      <c r="E151" s="20" t="n">
        <v>7516.94717710001</v>
      </c>
      <c r="F151" s="191" t="n">
        <v>119141.44286384</v>
      </c>
      <c r="G151" s="190" t="n">
        <v>2.3938313504</v>
      </c>
      <c r="H151" s="20" t="n">
        <v>0.2178386528864</v>
      </c>
      <c r="I151" s="20"/>
      <c r="J151" s="191" t="n">
        <v>2.3938313504</v>
      </c>
      <c r="K151" s="191" t="n">
        <v>-104950.799960625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17838652886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3938313504</v>
      </c>
      <c r="D159" s="20" t="n">
        <v>0.217838652886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3938313504</v>
      </c>
      <c r="D160" s="20" t="n">
        <v>0.217838652886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3938313504</v>
      </c>
      <c r="D161" s="20" t="n">
        <v>0.217838652886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3938313504</v>
      </c>
      <c r="D162" s="20" t="n">
        <v>0.217838652886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3938313504</v>
      </c>
      <c r="D163" s="20" t="n">
        <v>0.217838652886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3938313504</v>
      </c>
      <c r="D164" s="20" t="n">
        <v>0.217838652886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3938313504</v>
      </c>
      <c r="D165" s="20" t="n">
        <v>0.217838652886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3938313504</v>
      </c>
      <c r="D166" s="20" t="n">
        <v>0.217838652886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3938313504</v>
      </c>
      <c r="D167" s="20" t="n">
        <v>0.217838652886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3938313504</v>
      </c>
      <c r="D168" s="20" t="n">
        <v>0.217838652886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3938313504</v>
      </c>
      <c r="D169" s="20" t="n">
        <v>0.217838652886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0256981725</v>
      </c>
      <c r="E184" s="20" t="n">
        <v>0.00256981725</v>
      </c>
      <c r="F184" s="221"/>
      <c r="G184" s="20" t="n">
        <v>11.9763943254375</v>
      </c>
      <c r="H184" s="20" t="n">
        <v>28.08377071625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0256981725</v>
      </c>
      <c r="E185" s="20" t="n">
        <v>0.00256981725</v>
      </c>
      <c r="F185" s="221"/>
      <c r="G185" s="20" t="n">
        <v>11.9763943254375</v>
      </c>
      <c r="H185" s="20" t="n">
        <v>28.08377071625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0256981725</v>
      </c>
      <c r="E186" s="20" t="n">
        <v>0.00256981725</v>
      </c>
      <c r="F186" s="221"/>
      <c r="G186" s="20" t="n">
        <v>11.9763943254375</v>
      </c>
      <c r="H186" s="20" t="n">
        <v>28.08377071625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178386528864</v>
      </c>
      <c r="E187" s="20" t="n">
        <v>0.2178386528864</v>
      </c>
      <c r="F187" s="221"/>
      <c r="G187" s="20" t="n">
        <v>333.631114700275</v>
      </c>
      <c r="H187" s="20" t="n">
        <v>739.96763537332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178386528864</v>
      </c>
      <c r="E188" s="20" t="n">
        <v>0.2178386528864</v>
      </c>
      <c r="F188" s="221"/>
      <c r="G188" s="20" t="n">
        <v>333.631114700275</v>
      </c>
      <c r="H188" s="20" t="n">
        <v>739.96763537332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178386528864</v>
      </c>
      <c r="E189" s="20" t="n">
        <v>0.2178386528864</v>
      </c>
      <c r="F189" s="221"/>
      <c r="G189" s="20" t="n">
        <v>333.631114700275</v>
      </c>
      <c r="H189" s="20" t="n">
        <v>739.96763537332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178386528864</v>
      </c>
      <c r="E190" s="20" t="n">
        <v>0.2178386528864</v>
      </c>
      <c r="F190" s="221"/>
      <c r="G190" s="20" t="n">
        <v>333.631114700275</v>
      </c>
      <c r="H190" s="20" t="n">
        <v>512.856894143329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178386528864</v>
      </c>
      <c r="E191" s="20" t="n">
        <v>0.2178386528864</v>
      </c>
      <c r="F191" s="221"/>
      <c r="G191" s="20" t="n">
        <v>333.631114700275</v>
      </c>
      <c r="H191" s="20" t="n">
        <v>512.856894143329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3938313504</v>
      </c>
      <c r="E192" s="20" t="n">
        <v>2.3938313504</v>
      </c>
      <c r="F192" s="221"/>
      <c r="G192" s="20" t="n">
        <v>2571.87480652445</v>
      </c>
      <c r="H192" s="20" t="n">
        <v>512.856894143329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3938313504</v>
      </c>
      <c r="E193" s="20" t="n">
        <v>2.3938313504</v>
      </c>
      <c r="F193" s="221"/>
      <c r="G193" s="20" t="n">
        <v>2571.87480652445</v>
      </c>
      <c r="H193" s="20" t="n">
        <v>512.856894143329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3938313504</v>
      </c>
      <c r="E194" s="20" t="n">
        <v>2.3938313504</v>
      </c>
      <c r="F194" s="221"/>
      <c r="G194" s="20" t="n">
        <v>2571.87480652445</v>
      </c>
      <c r="H194" s="20" t="n">
        <v>512.856894143329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3938313504</v>
      </c>
      <c r="E195" s="20" t="n">
        <v>2.3938313504</v>
      </c>
      <c r="F195" s="221"/>
      <c r="G195" s="20" t="n">
        <v>2571.87480652445</v>
      </c>
      <c r="H195" s="20" t="n">
        <v>512.856894143329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178386528864</v>
      </c>
      <c r="E196" s="20" t="n">
        <v>0.2178386528864</v>
      </c>
      <c r="F196" s="221"/>
      <c r="G196" s="20" t="n">
        <v>333.631114700275</v>
      </c>
      <c r="H196" s="20" t="n">
        <v>739.96763537332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178386528864</v>
      </c>
      <c r="E197" s="20" t="n">
        <v>0.2178386528864</v>
      </c>
      <c r="F197" s="221"/>
      <c r="G197" s="20" t="n">
        <v>333.631114700275</v>
      </c>
      <c r="H197" s="20" t="n">
        <v>739.96763537332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178386528864</v>
      </c>
      <c r="E198" s="20" t="n">
        <v>0.2178386528864</v>
      </c>
      <c r="F198" s="221"/>
      <c r="G198" s="20" t="n">
        <v>333.631114700275</v>
      </c>
      <c r="H198" s="20" t="n">
        <v>739.96763537332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178386528864</v>
      </c>
      <c r="E199" s="20" t="n">
        <v>0.2178386528864</v>
      </c>
      <c r="F199" s="221"/>
      <c r="G199" s="20" t="n">
        <v>333.631114700275</v>
      </c>
      <c r="H199" s="20" t="n">
        <v>739.96763537332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178386528864</v>
      </c>
      <c r="E200" s="20" t="n">
        <v>0.2178386528864</v>
      </c>
      <c r="F200" s="221"/>
      <c r="G200" s="20" t="n">
        <v>333.631114700275</v>
      </c>
      <c r="H200" s="20" t="n">
        <v>739.96763537332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178386528864</v>
      </c>
      <c r="E201" s="20" t="n">
        <v>0.2178386528864</v>
      </c>
      <c r="F201" s="221"/>
      <c r="G201" s="20" t="n">
        <v>333.631114700275</v>
      </c>
      <c r="H201" s="20" t="n">
        <v>739.96763537332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178386528864</v>
      </c>
      <c r="E202" s="20" t="n">
        <v>0.2178386528864</v>
      </c>
      <c r="F202" s="221"/>
      <c r="G202" s="20" t="n">
        <v>333.631114700275</v>
      </c>
      <c r="H202" s="20" t="n">
        <v>512.856894143329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178386528864</v>
      </c>
      <c r="E203" s="20" t="n">
        <v>0.2178386528864</v>
      </c>
      <c r="F203" s="221"/>
      <c r="G203" s="20" t="n">
        <v>333.631114700275</v>
      </c>
      <c r="H203" s="20" t="n">
        <v>512.856894143329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3938313504</v>
      </c>
      <c r="E204" s="20" t="n">
        <v>2.3938313504</v>
      </c>
      <c r="F204" s="221"/>
      <c r="G204" s="20" t="n">
        <v>2571.87480652445</v>
      </c>
      <c r="H204" s="20" t="n">
        <v>512.856894143329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3938313504</v>
      </c>
      <c r="E205" s="20" t="n">
        <v>2.3938313504</v>
      </c>
      <c r="F205" s="221"/>
      <c r="G205" s="20" t="n">
        <v>2571.87480652445</v>
      </c>
      <c r="H205" s="20" t="n">
        <v>512.856894143329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3938313504</v>
      </c>
      <c r="E206" s="20" t="n">
        <v>2.3938313504</v>
      </c>
      <c r="F206" s="221"/>
      <c r="G206" s="20" t="n">
        <v>2571.87480652445</v>
      </c>
      <c r="H206" s="20" t="n">
        <v>512.856894143329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3938313504</v>
      </c>
      <c r="E207" s="20" t="n">
        <v>2.3938313504</v>
      </c>
      <c r="F207" s="221"/>
      <c r="G207" s="20" t="n">
        <v>2571.87480652445</v>
      </c>
      <c r="H207" s="20" t="n">
        <v>512.856894143329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178386528864</v>
      </c>
      <c r="E208" s="20" t="n">
        <v>0.2178386528864</v>
      </c>
      <c r="F208" s="221"/>
      <c r="G208" s="20" t="n">
        <v>333.631114700275</v>
      </c>
      <c r="H208" s="20" t="n">
        <v>739.96763537332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178386528864</v>
      </c>
      <c r="E209" s="20" t="n">
        <v>0.2178386528864</v>
      </c>
      <c r="F209" s="221"/>
      <c r="G209" s="20" t="n">
        <v>333.631114700275</v>
      </c>
      <c r="H209" s="20" t="n">
        <v>739.96763537332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178386528864</v>
      </c>
      <c r="E210" s="20" t="n">
        <v>0.2178386528864</v>
      </c>
      <c r="F210" s="221"/>
      <c r="G210" s="20" t="n">
        <v>333.631114700275</v>
      </c>
      <c r="H210" s="20" t="n">
        <v>739.96763537332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178386528864</v>
      </c>
      <c r="E211" s="20" t="n">
        <v>0.2178386528864</v>
      </c>
      <c r="F211" s="221"/>
      <c r="G211" s="20" t="n">
        <v>333.631114700275</v>
      </c>
      <c r="H211" s="20" t="n">
        <v>739.96763537332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178386528864</v>
      </c>
      <c r="E212" s="20" t="n">
        <v>0.2178386528864</v>
      </c>
      <c r="F212" s="221"/>
      <c r="G212" s="20" t="n">
        <v>333.631114700275</v>
      </c>
      <c r="H212" s="20" t="n">
        <v>739.96763537332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178386528864</v>
      </c>
      <c r="E213" s="20" t="n">
        <v>0.2178386528864</v>
      </c>
      <c r="F213" s="221"/>
      <c r="G213" s="20" t="n">
        <v>333.631114700275</v>
      </c>
      <c r="H213" s="20" t="n">
        <v>739.96763537332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178386528864</v>
      </c>
      <c r="E214" s="20" t="n">
        <v>0.2178386528864</v>
      </c>
      <c r="F214" s="221"/>
      <c r="G214" s="20" t="n">
        <v>333.631114700275</v>
      </c>
      <c r="H214" s="20" t="n">
        <v>512.856894143329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178386528864</v>
      </c>
      <c r="E215" s="20" t="n">
        <v>0.2178386528864</v>
      </c>
      <c r="F215" s="221"/>
      <c r="G215" s="20" t="n">
        <v>333.631114700275</v>
      </c>
      <c r="H215" s="20" t="n">
        <v>512.856894143329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3938313504</v>
      </c>
      <c r="E216" s="20" t="n">
        <v>2.3938313504</v>
      </c>
      <c r="F216" s="221"/>
      <c r="G216" s="20" t="n">
        <v>2571.87480652445</v>
      </c>
      <c r="H216" s="20" t="n">
        <v>512.856894143329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3938313504</v>
      </c>
      <c r="E217" s="20" t="n">
        <v>2.3938313504</v>
      </c>
      <c r="F217" s="221"/>
      <c r="G217" s="20" t="n">
        <v>2571.87480652445</v>
      </c>
      <c r="H217" s="20" t="n">
        <v>512.856894143329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3938313504</v>
      </c>
      <c r="E218" s="20" t="n">
        <v>2.3938313504</v>
      </c>
      <c r="F218" s="221"/>
      <c r="G218" s="20" t="n">
        <v>2571.87480652445</v>
      </c>
      <c r="H218" s="20" t="n">
        <v>512.856894143329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3938313504</v>
      </c>
      <c r="E219" s="20" t="n">
        <v>2.3938313504</v>
      </c>
      <c r="F219" s="221"/>
      <c r="G219" s="20" t="n">
        <v>2571.87480652445</v>
      </c>
      <c r="H219" s="20" t="n">
        <v>512.856894143329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178386528864</v>
      </c>
      <c r="E220" s="20" t="n">
        <v>0.2178386528864</v>
      </c>
      <c r="F220" s="221"/>
      <c r="G220" s="20" t="n">
        <v>333.631114700275</v>
      </c>
      <c r="H220" s="20" t="n">
        <v>739.96763537332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178386528864</v>
      </c>
      <c r="E221" s="20" t="n">
        <v>0.2178386528864</v>
      </c>
      <c r="F221" s="221"/>
      <c r="G221" s="20" t="n">
        <v>333.631114700275</v>
      </c>
      <c r="H221" s="20" t="n">
        <v>739.96763537332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178386528864</v>
      </c>
      <c r="E222" s="20" t="n">
        <v>0.2178386528864</v>
      </c>
      <c r="F222" s="221"/>
      <c r="G222" s="20" t="n">
        <v>333.631114700275</v>
      </c>
      <c r="H222" s="20" t="n">
        <v>739.96763537332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178386528864</v>
      </c>
      <c r="E223" s="20" t="n">
        <v>0.2178386528864</v>
      </c>
      <c r="F223" s="221"/>
      <c r="G223" s="20" t="n">
        <v>333.631114700275</v>
      </c>
      <c r="H223" s="20" t="n">
        <v>739.96763537332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178386528864</v>
      </c>
      <c r="E224" s="20" t="n">
        <v>0.2178386528864</v>
      </c>
      <c r="F224" s="221"/>
      <c r="G224" s="20" t="n">
        <v>333.631114700275</v>
      </c>
      <c r="H224" s="20" t="n">
        <v>739.96763537332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178386528864</v>
      </c>
      <c r="E225" s="20" t="n">
        <v>0.2178386528864</v>
      </c>
      <c r="F225" s="221"/>
      <c r="G225" s="20" t="n">
        <v>333.631114700275</v>
      </c>
      <c r="H225" s="20" t="n">
        <v>739.96763537332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178386528864</v>
      </c>
      <c r="E226" s="20" t="n">
        <v>0.2178386528864</v>
      </c>
      <c r="F226" s="221"/>
      <c r="G226" s="20" t="n">
        <v>333.631114700275</v>
      </c>
      <c r="H226" s="20" t="n">
        <v>512.856894143329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178386528864</v>
      </c>
      <c r="E227" s="20" t="n">
        <v>0.2178386528864</v>
      </c>
      <c r="F227" s="221"/>
      <c r="G227" s="20" t="n">
        <v>333.631114700275</v>
      </c>
      <c r="H227" s="20" t="n">
        <v>512.856894143329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3938313504</v>
      </c>
      <c r="E228" s="20" t="n">
        <v>2.3938313504</v>
      </c>
      <c r="F228" s="221"/>
      <c r="G228" s="20" t="n">
        <v>2571.87480652445</v>
      </c>
      <c r="H228" s="20" t="n">
        <v>512.856894143329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3938313504</v>
      </c>
      <c r="E229" s="20" t="n">
        <v>2.3938313504</v>
      </c>
      <c r="F229" s="221"/>
      <c r="G229" s="20" t="n">
        <v>2571.87480652445</v>
      </c>
      <c r="H229" s="20" t="n">
        <v>512.856894143329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3938313504</v>
      </c>
      <c r="E230" s="20" t="n">
        <v>2.3938313504</v>
      </c>
      <c r="F230" s="221"/>
      <c r="G230" s="20" t="n">
        <v>2571.87480652445</v>
      </c>
      <c r="H230" s="20" t="n">
        <v>512.856894143329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3938313504</v>
      </c>
      <c r="E231" s="20" t="n">
        <v>2.3938313504</v>
      </c>
      <c r="F231" s="221"/>
      <c r="G231" s="20" t="n">
        <v>2571.87480652445</v>
      </c>
      <c r="H231" s="20" t="n">
        <v>512.856894143329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178386528864</v>
      </c>
      <c r="E232" s="20" t="n">
        <v>0.2178386528864</v>
      </c>
      <c r="F232" s="221"/>
      <c r="G232" s="20" t="n">
        <v>333.631114700275</v>
      </c>
      <c r="H232" s="20" t="n">
        <v>739.96763537332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178386528864</v>
      </c>
      <c r="E233" s="20" t="n">
        <v>0.2178386528864</v>
      </c>
      <c r="F233" s="221"/>
      <c r="G233" s="20" t="n">
        <v>333.631114700275</v>
      </c>
      <c r="H233" s="20" t="n">
        <v>739.96763537332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178386528864</v>
      </c>
      <c r="E234" s="20" t="n">
        <v>0.2178386528864</v>
      </c>
      <c r="F234" s="221"/>
      <c r="G234" s="20" t="n">
        <v>333.631114700275</v>
      </c>
      <c r="H234" s="20" t="n">
        <v>739.96763537332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178386528864</v>
      </c>
      <c r="E235" s="20" t="n">
        <v>0.2178386528864</v>
      </c>
      <c r="F235" s="221"/>
      <c r="G235" s="20" t="n">
        <v>333.631114700275</v>
      </c>
      <c r="H235" s="20" t="n">
        <v>739.96763537332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178386528864</v>
      </c>
      <c r="E236" s="20" t="n">
        <v>0.2178386528864</v>
      </c>
      <c r="F236" s="221"/>
      <c r="G236" s="20" t="n">
        <v>333.631114700275</v>
      </c>
      <c r="H236" s="20" t="n">
        <v>739.96763537332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178386528864</v>
      </c>
      <c r="E237" s="20" t="n">
        <v>0.2178386528864</v>
      </c>
      <c r="F237" s="221"/>
      <c r="G237" s="20" t="n">
        <v>333.631114700275</v>
      </c>
      <c r="H237" s="20" t="n">
        <v>739.96763537332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178386528864</v>
      </c>
      <c r="E238" s="20" t="n">
        <v>0.2178386528864</v>
      </c>
      <c r="F238" s="221"/>
      <c r="G238" s="20" t="n">
        <v>333.631114700275</v>
      </c>
      <c r="H238" s="20" t="n">
        <v>512.856894143329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178386528864</v>
      </c>
      <c r="E239" s="20" t="n">
        <v>0.2178386528864</v>
      </c>
      <c r="F239" s="221"/>
      <c r="G239" s="20" t="n">
        <v>333.631114700275</v>
      </c>
      <c r="H239" s="20" t="n">
        <v>512.856894143329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3938313504</v>
      </c>
      <c r="E240" s="20" t="n">
        <v>2.3938313504</v>
      </c>
      <c r="F240" s="221"/>
      <c r="G240" s="20" t="n">
        <v>2571.87480652445</v>
      </c>
      <c r="H240" s="20" t="n">
        <v>512.856894143329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3938313504</v>
      </c>
      <c r="E241" s="20" t="n">
        <v>2.3938313504</v>
      </c>
      <c r="F241" s="221"/>
      <c r="G241" s="20" t="n">
        <v>2571.87480652445</v>
      </c>
      <c r="H241" s="20" t="n">
        <v>512.856894143329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3938313504</v>
      </c>
      <c r="E242" s="20" t="n">
        <v>2.3938313504</v>
      </c>
      <c r="F242" s="221"/>
      <c r="G242" s="20" t="n">
        <v>2571.87480652445</v>
      </c>
      <c r="H242" s="20" t="n">
        <v>512.856894143329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3938313504</v>
      </c>
      <c r="E243" s="20" t="n">
        <v>2.3938313504</v>
      </c>
      <c r="F243" s="221"/>
      <c r="G243" s="20" t="n">
        <v>2571.87480652445</v>
      </c>
      <c r="H243" s="20" t="n">
        <v>512.856894143329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178386528864</v>
      </c>
      <c r="E244" s="20" t="n">
        <v>0.2178386528864</v>
      </c>
      <c r="F244" s="221"/>
      <c r="G244" s="20" t="n">
        <v>333.631114700275</v>
      </c>
      <c r="H244" s="20" t="n">
        <v>739.96763537332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178386528864</v>
      </c>
      <c r="E245" s="20" t="n">
        <v>0.2178386528864</v>
      </c>
      <c r="F245" s="221"/>
      <c r="G245" s="20" t="n">
        <v>333.631114700275</v>
      </c>
      <c r="H245" s="20" t="n">
        <v>739.96763537332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178386528864</v>
      </c>
      <c r="E246" s="20" t="n">
        <v>0.2178386528864</v>
      </c>
      <c r="F246" s="221"/>
      <c r="G246" s="20" t="n">
        <v>333.631114700275</v>
      </c>
      <c r="H246" s="20" t="n">
        <v>739.96763537332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178386528864</v>
      </c>
      <c r="E247" s="20" t="n">
        <v>0.2178386528864</v>
      </c>
      <c r="F247" s="221"/>
      <c r="G247" s="20" t="n">
        <v>333.631114700275</v>
      </c>
      <c r="H247" s="20" t="n">
        <v>739.96763537332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178386528864</v>
      </c>
      <c r="E248" s="20" t="n">
        <v>0.2178386528864</v>
      </c>
      <c r="F248" s="221"/>
      <c r="G248" s="20" t="n">
        <v>333.631114700275</v>
      </c>
      <c r="H248" s="20" t="n">
        <v>739.96763537332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178386528864</v>
      </c>
      <c r="E249" s="20" t="n">
        <v>0.2178386528864</v>
      </c>
      <c r="F249" s="221"/>
      <c r="G249" s="20" t="n">
        <v>333.631114700275</v>
      </c>
      <c r="H249" s="20" t="n">
        <v>739.96763537332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178386528864</v>
      </c>
      <c r="E250" s="20" t="n">
        <v>0.2178386528864</v>
      </c>
      <c r="F250" s="221"/>
      <c r="G250" s="20" t="n">
        <v>333.631114700275</v>
      </c>
      <c r="H250" s="20" t="n">
        <v>512.856894143329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178386528864</v>
      </c>
      <c r="E251" s="20" t="n">
        <v>0.2178386528864</v>
      </c>
      <c r="F251" s="221"/>
      <c r="G251" s="20" t="n">
        <v>333.631114700275</v>
      </c>
      <c r="H251" s="20" t="n">
        <v>512.856894143329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3938313504</v>
      </c>
      <c r="E252" s="20" t="n">
        <v>2.3938313504</v>
      </c>
      <c r="F252" s="221"/>
      <c r="G252" s="20" t="n">
        <v>2571.87480652445</v>
      </c>
      <c r="H252" s="20" t="n">
        <v>512.856894143329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3938313504</v>
      </c>
      <c r="E253" s="20" t="n">
        <v>2.3938313504</v>
      </c>
      <c r="F253" s="221"/>
      <c r="G253" s="20" t="n">
        <v>2571.87480652445</v>
      </c>
      <c r="H253" s="20" t="n">
        <v>512.856894143329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3938313504</v>
      </c>
      <c r="E254" s="20" t="n">
        <v>2.3938313504</v>
      </c>
      <c r="F254" s="221"/>
      <c r="G254" s="20" t="n">
        <v>2571.87480652445</v>
      </c>
      <c r="H254" s="20" t="n">
        <v>512.856894143329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3938313504</v>
      </c>
      <c r="E255" s="20" t="n">
        <v>2.3938313504</v>
      </c>
      <c r="F255" s="221"/>
      <c r="G255" s="20" t="n">
        <v>2571.87480652445</v>
      </c>
      <c r="H255" s="20" t="n">
        <v>512.856894143329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178386528864</v>
      </c>
      <c r="E256" s="20" t="n">
        <v>0.2178386528864</v>
      </c>
      <c r="F256" s="221"/>
      <c r="G256" s="20" t="n">
        <v>333.631114700275</v>
      </c>
      <c r="H256" s="20" t="n">
        <v>739.96763537332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178386528864</v>
      </c>
      <c r="E257" s="20" t="n">
        <v>0.2178386528864</v>
      </c>
      <c r="F257" s="221"/>
      <c r="G257" s="20" t="n">
        <v>333.631114700275</v>
      </c>
      <c r="H257" s="20" t="n">
        <v>739.96763537332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178386528864</v>
      </c>
      <c r="E258" s="20" t="n">
        <v>0.2178386528864</v>
      </c>
      <c r="F258" s="221"/>
      <c r="G258" s="20" t="n">
        <v>333.631114700275</v>
      </c>
      <c r="H258" s="20" t="n">
        <v>739.96763537332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178386528864</v>
      </c>
      <c r="E259" s="20" t="n">
        <v>0.2178386528864</v>
      </c>
      <c r="F259" s="221"/>
      <c r="G259" s="20" t="n">
        <v>333.631114700275</v>
      </c>
      <c r="H259" s="20" t="n">
        <v>739.96763537332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178386528864</v>
      </c>
      <c r="E260" s="20" t="n">
        <v>0.2178386528864</v>
      </c>
      <c r="F260" s="221"/>
      <c r="G260" s="20" t="n">
        <v>333.631114700275</v>
      </c>
      <c r="H260" s="20" t="n">
        <v>739.96763537332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178386528864</v>
      </c>
      <c r="E261" s="20" t="n">
        <v>0.2178386528864</v>
      </c>
      <c r="F261" s="221"/>
      <c r="G261" s="20" t="n">
        <v>333.631114700275</v>
      </c>
      <c r="H261" s="20" t="n">
        <v>739.96763537332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178386528864</v>
      </c>
      <c r="E262" s="20" t="n">
        <v>0.2178386528864</v>
      </c>
      <c r="F262" s="221"/>
      <c r="G262" s="20" t="n">
        <v>333.631114700275</v>
      </c>
      <c r="H262" s="20" t="n">
        <v>512.856894143329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178386528864</v>
      </c>
      <c r="E263" s="20" t="n">
        <v>0.2178386528864</v>
      </c>
      <c r="F263" s="221"/>
      <c r="G263" s="20" t="n">
        <v>333.631114700275</v>
      </c>
      <c r="H263" s="20" t="n">
        <v>512.856894143329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3938313504</v>
      </c>
      <c r="E264" s="20" t="n">
        <v>2.3938313504</v>
      </c>
      <c r="F264" s="221"/>
      <c r="G264" s="20" t="n">
        <v>2571.87480652445</v>
      </c>
      <c r="H264" s="20" t="n">
        <v>512.856894143329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3938313504</v>
      </c>
      <c r="E265" s="20" t="n">
        <v>2.3938313504</v>
      </c>
      <c r="F265" s="221"/>
      <c r="G265" s="20" t="n">
        <v>2571.87480652445</v>
      </c>
      <c r="H265" s="20" t="n">
        <v>512.856894143329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3938313504</v>
      </c>
      <c r="E266" s="20" t="n">
        <v>2.3938313504</v>
      </c>
      <c r="F266" s="221"/>
      <c r="G266" s="20" t="n">
        <v>2571.87480652445</v>
      </c>
      <c r="H266" s="20" t="n">
        <v>512.856894143329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3938313504</v>
      </c>
      <c r="E267" s="20" t="n">
        <v>2.3938313504</v>
      </c>
      <c r="F267" s="221"/>
      <c r="G267" s="20" t="n">
        <v>2571.87480652445</v>
      </c>
      <c r="H267" s="20" t="n">
        <v>512.856894143329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178386528864</v>
      </c>
      <c r="E268" s="20" t="n">
        <v>0.2178386528864</v>
      </c>
      <c r="F268" s="221"/>
      <c r="G268" s="20" t="n">
        <v>333.631114700275</v>
      </c>
      <c r="H268" s="20" t="n">
        <v>739.96763537332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178386528864</v>
      </c>
      <c r="E269" s="20" t="n">
        <v>0.2178386528864</v>
      </c>
      <c r="F269" s="221"/>
      <c r="G269" s="20" t="n">
        <v>333.631114700275</v>
      </c>
      <c r="H269" s="20" t="n">
        <v>739.96763537332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178386528864</v>
      </c>
      <c r="E270" s="20" t="n">
        <v>0.2178386528864</v>
      </c>
      <c r="F270" s="221"/>
      <c r="G270" s="20" t="n">
        <v>333.631114700275</v>
      </c>
      <c r="H270" s="20" t="n">
        <v>739.96763537332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178386528864</v>
      </c>
      <c r="E271" s="20" t="n">
        <v>0.2178386528864</v>
      </c>
      <c r="F271" s="221"/>
      <c r="G271" s="20" t="n">
        <v>333.631114700275</v>
      </c>
      <c r="H271" s="20" t="n">
        <v>739.96763537332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178386528864</v>
      </c>
      <c r="E272" s="20" t="n">
        <v>0.2178386528864</v>
      </c>
      <c r="F272" s="221"/>
      <c r="G272" s="20" t="n">
        <v>333.631114700275</v>
      </c>
      <c r="H272" s="20" t="n">
        <v>739.96763537332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178386528864</v>
      </c>
      <c r="E273" s="20" t="n">
        <v>0.2178386528864</v>
      </c>
      <c r="F273" s="221"/>
      <c r="G273" s="20" t="n">
        <v>333.631114700275</v>
      </c>
      <c r="H273" s="20" t="n">
        <v>739.96763537332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178386528864</v>
      </c>
      <c r="E274" s="20" t="n">
        <v>0.2178386528864</v>
      </c>
      <c r="F274" s="221"/>
      <c r="G274" s="20" t="n">
        <v>333.631114700275</v>
      </c>
      <c r="H274" s="20" t="n">
        <v>512.856894143329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178386528864</v>
      </c>
      <c r="E275" s="20" t="n">
        <v>0.2178386528864</v>
      </c>
      <c r="F275" s="221"/>
      <c r="G275" s="20" t="n">
        <v>333.631114700275</v>
      </c>
      <c r="H275" s="20" t="n">
        <v>512.856894143329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3938313504</v>
      </c>
      <c r="E276" s="20" t="n">
        <v>2.3938313504</v>
      </c>
      <c r="F276" s="221"/>
      <c r="G276" s="20" t="n">
        <v>2571.87480652445</v>
      </c>
      <c r="H276" s="20" t="n">
        <v>512.856894143329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3938313504</v>
      </c>
      <c r="E277" s="20" t="n">
        <v>2.3938313504</v>
      </c>
      <c r="F277" s="221"/>
      <c r="G277" s="20" t="n">
        <v>2571.87480652445</v>
      </c>
      <c r="H277" s="20" t="n">
        <v>512.856894143329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3938313504</v>
      </c>
      <c r="E278" s="20" t="n">
        <v>2.3938313504</v>
      </c>
      <c r="F278" s="221"/>
      <c r="G278" s="20" t="n">
        <v>2571.87480652445</v>
      </c>
      <c r="H278" s="20" t="n">
        <v>512.856894143329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3938313504</v>
      </c>
      <c r="E279" s="20" t="n">
        <v>2.3938313504</v>
      </c>
      <c r="F279" s="221"/>
      <c r="G279" s="20" t="n">
        <v>2571.87480652445</v>
      </c>
      <c r="H279" s="20" t="n">
        <v>512.856894143329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178386528864</v>
      </c>
      <c r="E280" s="20" t="n">
        <v>0.2178386528864</v>
      </c>
      <c r="F280" s="221"/>
      <c r="G280" s="20" t="n">
        <v>333.631114700275</v>
      </c>
      <c r="H280" s="20" t="n">
        <v>739.96763537332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178386528864</v>
      </c>
      <c r="E281" s="20" t="n">
        <v>0.2178386528864</v>
      </c>
      <c r="F281" s="221"/>
      <c r="G281" s="20" t="n">
        <v>333.631114700275</v>
      </c>
      <c r="H281" s="20" t="n">
        <v>739.96763537332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178386528864</v>
      </c>
      <c r="E282" s="20" t="n">
        <v>0.2178386528864</v>
      </c>
      <c r="F282" s="221"/>
      <c r="G282" s="20" t="n">
        <v>333.631114700275</v>
      </c>
      <c r="H282" s="20" t="n">
        <v>739.96763537332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178386528864</v>
      </c>
      <c r="E283" s="20" t="n">
        <v>0.2178386528864</v>
      </c>
      <c r="F283" s="221"/>
      <c r="G283" s="20" t="n">
        <v>333.631114700275</v>
      </c>
      <c r="H283" s="20" t="n">
        <v>739.96763537332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178386528864</v>
      </c>
      <c r="E284" s="20" t="n">
        <v>0.2178386528864</v>
      </c>
      <c r="F284" s="221"/>
      <c r="G284" s="20" t="n">
        <v>333.631114700275</v>
      </c>
      <c r="H284" s="20" t="n">
        <v>739.96763537332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178386528864</v>
      </c>
      <c r="E285" s="20" t="n">
        <v>0.2178386528864</v>
      </c>
      <c r="F285" s="221"/>
      <c r="G285" s="20" t="n">
        <v>333.631114700275</v>
      </c>
      <c r="H285" s="20" t="n">
        <v>739.96763537332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178386528864</v>
      </c>
      <c r="E286" s="20" t="n">
        <v>0.2178386528864</v>
      </c>
      <c r="F286" s="221"/>
      <c r="G286" s="20" t="n">
        <v>333.631114700275</v>
      </c>
      <c r="H286" s="20" t="n">
        <v>512.856894143329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178386528864</v>
      </c>
      <c r="E287" s="20" t="n">
        <v>0.2178386528864</v>
      </c>
      <c r="F287" s="221"/>
      <c r="G287" s="20" t="n">
        <v>333.631114700275</v>
      </c>
      <c r="H287" s="20" t="n">
        <v>512.856894143329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3938313504</v>
      </c>
      <c r="E288" s="20" t="n">
        <v>2.3938313504</v>
      </c>
      <c r="F288" s="221"/>
      <c r="G288" s="20" t="n">
        <v>2571.87480652445</v>
      </c>
      <c r="H288" s="20" t="n">
        <v>512.856894143329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3938313504</v>
      </c>
      <c r="E289" s="20" t="n">
        <v>2.3938313504</v>
      </c>
      <c r="F289" s="221"/>
      <c r="G289" s="20" t="n">
        <v>2571.87480652445</v>
      </c>
      <c r="H289" s="20" t="n">
        <v>512.856894143329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3938313504</v>
      </c>
      <c r="E290" s="20" t="n">
        <v>2.3938313504</v>
      </c>
      <c r="F290" s="221"/>
      <c r="G290" s="20" t="n">
        <v>2571.87480652445</v>
      </c>
      <c r="H290" s="20" t="n">
        <v>512.856894143329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3938313504</v>
      </c>
      <c r="E291" s="20" t="n">
        <v>2.3938313504</v>
      </c>
      <c r="F291" s="221"/>
      <c r="G291" s="20" t="n">
        <v>2571.87480652445</v>
      </c>
      <c r="H291" s="20" t="n">
        <v>512.856894143329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178386528864</v>
      </c>
      <c r="E292" s="20" t="n">
        <v>0.2178386528864</v>
      </c>
      <c r="F292" s="221"/>
      <c r="G292" s="20" t="n">
        <v>333.631114700275</v>
      </c>
      <c r="H292" s="20" t="n">
        <v>739.96763537332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178386528864</v>
      </c>
      <c r="E293" s="20" t="n">
        <v>0.2178386528864</v>
      </c>
      <c r="F293" s="221"/>
      <c r="G293" s="20" t="n">
        <v>333.631114700275</v>
      </c>
      <c r="H293" s="20" t="n">
        <v>739.96763537332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178386528864</v>
      </c>
      <c r="E294" s="20" t="n">
        <v>0.2178386528864</v>
      </c>
      <c r="F294" s="221"/>
      <c r="G294" s="20" t="n">
        <v>333.631114700275</v>
      </c>
      <c r="H294" s="20" t="n">
        <v>739.96763537332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178386528864</v>
      </c>
      <c r="E295" s="20" t="n">
        <v>0.2178386528864</v>
      </c>
      <c r="F295" s="221"/>
      <c r="G295" s="20" t="n">
        <v>333.631114700275</v>
      </c>
      <c r="H295" s="20" t="n">
        <v>739.96763537332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178386528864</v>
      </c>
      <c r="E296" s="20" t="n">
        <v>0.2178386528864</v>
      </c>
      <c r="F296" s="221"/>
      <c r="G296" s="20" t="n">
        <v>333.631114700275</v>
      </c>
      <c r="H296" s="20" t="n">
        <v>739.96763537332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178386528864</v>
      </c>
      <c r="E297" s="20" t="n">
        <v>0.2178386528864</v>
      </c>
      <c r="F297" s="221"/>
      <c r="G297" s="20" t="n">
        <v>333.631114700275</v>
      </c>
      <c r="H297" s="20" t="n">
        <v>739.96763537332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178386528864</v>
      </c>
      <c r="E298" s="20" t="n">
        <v>0.2178386528864</v>
      </c>
      <c r="F298" s="221"/>
      <c r="G298" s="20" t="n">
        <v>333.631114700275</v>
      </c>
      <c r="H298" s="20" t="n">
        <v>512.856894143329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178386528864</v>
      </c>
      <c r="E299" s="20" t="n">
        <v>0.2178386528864</v>
      </c>
      <c r="F299" s="221"/>
      <c r="G299" s="20" t="n">
        <v>333.631114700275</v>
      </c>
      <c r="H299" s="20" t="n">
        <v>512.856894143329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3938313504</v>
      </c>
      <c r="E300" s="20" t="n">
        <v>2.3938313504</v>
      </c>
      <c r="F300" s="221"/>
      <c r="G300" s="20" t="n">
        <v>2571.87480652445</v>
      </c>
      <c r="H300" s="20" t="n">
        <v>512.856894143329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3938313504</v>
      </c>
      <c r="E301" s="20" t="n">
        <v>2.3938313504</v>
      </c>
      <c r="F301" s="221"/>
      <c r="G301" s="20" t="n">
        <v>2571.87480652445</v>
      </c>
      <c r="H301" s="20" t="n">
        <v>512.856894143329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3938313504</v>
      </c>
      <c r="E302" s="20" t="n">
        <v>2.3938313504</v>
      </c>
      <c r="F302" s="221"/>
      <c r="G302" s="20" t="n">
        <v>2571.87480652445</v>
      </c>
      <c r="H302" s="20" t="n">
        <v>512.856894143329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3938313504</v>
      </c>
      <c r="E303" s="20" t="n">
        <v>2.3938313504</v>
      </c>
      <c r="F303" s="221"/>
      <c r="G303" s="20" t="n">
        <v>2571.87480652445</v>
      </c>
      <c r="H303" s="20" t="n">
        <v>512.856894143329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178386528864</v>
      </c>
      <c r="E304" s="20" t="n">
        <v>0.2178386528864</v>
      </c>
      <c r="F304" s="221"/>
      <c r="G304" s="20" t="n">
        <v>333.631114700275</v>
      </c>
      <c r="H304" s="20" t="n">
        <v>739.967635373327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178386528864</v>
      </c>
      <c r="E305" s="20" t="n">
        <v>0.2178386528864</v>
      </c>
      <c r="F305" s="221"/>
      <c r="G305" s="20" t="n">
        <v>333.631114700275</v>
      </c>
      <c r="H305" s="20" t="n">
        <v>739.967635373327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178386528864</v>
      </c>
      <c r="E306" s="20" t="n">
        <v>0.2178386528864</v>
      </c>
      <c r="F306" s="221"/>
      <c r="G306" s="20" t="n">
        <v>333.631114700275</v>
      </c>
      <c r="H306" s="20" t="n">
        <v>739.96763537332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52182.740000023</v>
      </c>
      <c r="J5" s="241" t="n">
        <v>47932.664481430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52182.740000023</v>
      </c>
      <c r="J9" s="238" t="n">
        <v>47932.664481430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52182.740000023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52182.740000023</v>
      </c>
      <c r="H13" s="255" t="s">
        <v>227</v>
      </c>
      <c r="I13" s="256" t="n">
        <v>52182.740000023</v>
      </c>
      <c r="J13" s="241" t="n">
        <v>47932.664481430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9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9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9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9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348.53903346</v>
      </c>
      <c r="M37" s="223" t="n">
        <v>200</v>
      </c>
      <c r="N37" s="223" t="n">
        <v>0</v>
      </c>
      <c r="O37" s="223" t="n">
        <v>0</v>
      </c>
      <c r="P37" s="223" t="n">
        <v>0</v>
      </c>
      <c r="Q37" s="293" t="n">
        <v>148.53903346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26.1046829</v>
      </c>
      <c r="W37" s="223" t="s">
        <v>161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20</v>
      </c>
      <c r="AF37" s="0" t="n">
        <v>0.6</v>
      </c>
      <c r="AJ37" s="0" t="n">
        <v>0</v>
      </c>
      <c r="AK37" s="296" t="n">
        <v>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.98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3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348.53903346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348.53903346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0</v>
      </c>
      <c r="W41" s="223" t="s">
        <v>161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20</v>
      </c>
      <c r="AF41" s="0" t="n">
        <v>0.6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9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348.53903346</v>
      </c>
      <c r="M45" s="223" t="n">
        <v>200</v>
      </c>
      <c r="N45" s="223" t="n">
        <v>0</v>
      </c>
      <c r="O45" s="223" t="n">
        <v>0</v>
      </c>
      <c r="P45" s="223" t="n">
        <v>0</v>
      </c>
      <c r="Q45" s="293" t="n">
        <v>148.53903346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26.1046829</v>
      </c>
      <c r="W45" s="223" t="s">
        <v>161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20</v>
      </c>
      <c r="AF45" s="0" t="n">
        <v>0.6</v>
      </c>
      <c r="AJ45" s="0" t="n">
        <v>0</v>
      </c>
      <c r="AK45" s="296" t="n">
        <v>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30.2724520686176</v>
      </c>
      <c r="N46" s="223" t="n">
        <v>0</v>
      </c>
      <c r="O46" s="223" t="n">
        <v>0</v>
      </c>
      <c r="P46" s="223" t="n">
        <v>0</v>
      </c>
      <c r="Q46" s="293" t="n">
        <v>269.148646639757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9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2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299.421098708375</v>
      </c>
      <c r="M48" s="223" t="n">
        <v>30.2724520686176</v>
      </c>
      <c r="N48" s="223" t="n">
        <v>0</v>
      </c>
      <c r="O48" s="223" t="n">
        <v>0</v>
      </c>
      <c r="P48" s="223" t="n">
        <v>0</v>
      </c>
      <c r="Q48" s="293" t="n">
        <v>269.148646639757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4.36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</v>
      </c>
      <c r="AJ48" s="0" t="n">
        <v>0</v>
      </c>
      <c r="AK48" s="296" t="n">
        <v>0.99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9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91</v>
      </c>
      <c r="CP48" s="76"/>
    </row>
    <row r="49" customFormat="false" ht="15" hidden="false" customHeight="false" outlineLevel="0" collapsed="false">
      <c r="A49" s="289" t="n">
        <v>0</v>
      </c>
      <c r="B49" s="223" t="s">
        <v>94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67.6027745955284</v>
      </c>
      <c r="M49" s="223" t="n">
        <v>30.4878048780488</v>
      </c>
      <c r="N49" s="223" t="n">
        <v>0</v>
      </c>
      <c r="O49" s="223" t="n">
        <v>0</v>
      </c>
      <c r="P49" s="223" t="n">
        <v>0</v>
      </c>
      <c r="Q49" s="293" t="n">
        <v>37.1149697174796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19.508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58</v>
      </c>
      <c r="AJ49" s="0" t="n">
        <v>0</v>
      </c>
      <c r="AK49" s="296" t="n">
        <v>0.984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4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4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5</v>
      </c>
      <c r="D51" s="223" t="s">
        <v>189</v>
      </c>
      <c r="E51" s="223" t="s">
        <v>161</v>
      </c>
      <c r="F51" s="223" t="s">
        <v>278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1.0399948446</v>
      </c>
      <c r="M51" s="223" t="n">
        <v>0.15</v>
      </c>
      <c r="N51" s="223" t="n">
        <v>0</v>
      </c>
      <c r="O51" s="223" t="n">
        <v>0</v>
      </c>
      <c r="P51" s="223" t="n">
        <v>0</v>
      </c>
      <c r="Q51" s="293" t="n">
        <v>0.8899948446</v>
      </c>
      <c r="R51" s="223" t="n">
        <v>0.1630509</v>
      </c>
      <c r="S51" s="294"/>
      <c r="T51" s="224" t="s">
        <v>279</v>
      </c>
      <c r="U51" s="223" t="n">
        <v>9.9E-006</v>
      </c>
      <c r="V51" s="224" t="n">
        <v>0.0313321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20</v>
      </c>
      <c r="AF51" s="0" t="n">
        <v>0.7</v>
      </c>
      <c r="AJ51" s="0" t="n">
        <v>0</v>
      </c>
      <c r="AK51" s="296" t="n">
        <v>1900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90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900</v>
      </c>
      <c r="CP51" s="76"/>
    </row>
    <row r="52" customFormat="false" ht="15" hidden="false" customHeight="false" outlineLevel="0" collapsed="false">
      <c r="A52" s="289" t="n">
        <v>0</v>
      </c>
      <c r="B52" s="223" t="s">
        <v>94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67.6027745955284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67.602774595528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0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58</v>
      </c>
      <c r="AJ52" s="0" t="n">
        <v>0</v>
      </c>
      <c r="AK52" s="296" t="n">
        <v>0.984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4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4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3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348.53903346</v>
      </c>
      <c r="M58" s="223" t="n">
        <v>200</v>
      </c>
      <c r="N58" s="223" t="n">
        <v>0</v>
      </c>
      <c r="O58" s="223" t="n">
        <v>0</v>
      </c>
      <c r="P58" s="223" t="n">
        <v>0</v>
      </c>
      <c r="Q58" s="293" t="n">
        <v>148.53903346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6.1046829</v>
      </c>
      <c r="W58" s="223" t="s">
        <v>161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20</v>
      </c>
      <c r="AF58" s="0" t="n">
        <v>0.6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299.421098708375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0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9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9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348.53903346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148.5390334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6.1046829</v>
      </c>
      <c r="W66" s="223" t="s">
        <v>161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20</v>
      </c>
      <c r="AF66" s="0" t="n">
        <v>0.6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3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348.53903346</v>
      </c>
      <c r="M67" s="223" t="n">
        <v>200</v>
      </c>
      <c r="N67" s="223" t="n">
        <v>0</v>
      </c>
      <c r="O67" s="223" t="n">
        <v>0</v>
      </c>
      <c r="P67" s="223" t="n">
        <v>0</v>
      </c>
      <c r="Q67" s="293" t="n">
        <v>148.5390334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26.1046829</v>
      </c>
      <c r="W67" s="223" t="s">
        <v>161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20</v>
      </c>
      <c r="AF67" s="0" t="n">
        <v>0.6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9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4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67.6027745955284</v>
      </c>
      <c r="M78" s="223" t="n">
        <v>30.4878048780488</v>
      </c>
      <c r="N78" s="223" t="n">
        <v>0</v>
      </c>
      <c r="O78" s="223" t="n">
        <v>0</v>
      </c>
      <c r="P78" s="223" t="n">
        <v>0</v>
      </c>
      <c r="Q78" s="293" t="n">
        <v>37.1149697174796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19.508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58</v>
      </c>
      <c r="AJ78" s="0" t="n">
        <v>0</v>
      </c>
      <c r="AK78" s="296" t="n">
        <v>0.984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4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4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9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2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n">
        <v>0</v>
      </c>
      <c r="B82" s="223" t="s">
        <v>95</v>
      </c>
      <c r="D82" s="223" t="s">
        <v>189</v>
      </c>
      <c r="E82" s="223" t="s">
        <v>161</v>
      </c>
      <c r="F82" s="223" t="s">
        <v>278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1.0399948446</v>
      </c>
      <c r="M82" s="223" t="n">
        <v>0.15</v>
      </c>
      <c r="N82" s="223" t="n">
        <v>0</v>
      </c>
      <c r="O82" s="223" t="n">
        <v>0</v>
      </c>
      <c r="P82" s="223" t="n">
        <v>0</v>
      </c>
      <c r="Q82" s="293" t="n">
        <v>0.8899948446</v>
      </c>
      <c r="R82" s="223" t="n">
        <v>0.1630509</v>
      </c>
      <c r="S82" s="294"/>
      <c r="T82" s="224" t="s">
        <v>279</v>
      </c>
      <c r="U82" s="223" t="n">
        <v>9.9E-006</v>
      </c>
      <c r="V82" s="224" t="n">
        <v>0.03133215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20</v>
      </c>
      <c r="AF82" s="0" t="n">
        <v>0.7</v>
      </c>
      <c r="AJ82" s="0" t="n">
        <v>0</v>
      </c>
      <c r="AK82" s="296" t="n">
        <v>55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55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550</v>
      </c>
      <c r="CP82" s="76"/>
    </row>
    <row r="83" customFormat="false" ht="15" hidden="false" customHeight="false" outlineLevel="0" collapsed="false">
      <c r="A83" s="289" t="n">
        <v>0</v>
      </c>
      <c r="B83" s="223" t="s">
        <v>95</v>
      </c>
      <c r="D83" s="223" t="s">
        <v>189</v>
      </c>
      <c r="E83" s="223" t="s">
        <v>161</v>
      </c>
      <c r="F83" s="223" t="s">
        <v>278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1.0399948446</v>
      </c>
      <c r="M83" s="223" t="n">
        <v>0.15</v>
      </c>
      <c r="N83" s="223" t="n">
        <v>0</v>
      </c>
      <c r="O83" s="223" t="n">
        <v>0</v>
      </c>
      <c r="P83" s="223" t="n">
        <v>0</v>
      </c>
      <c r="Q83" s="293" t="n">
        <v>0.8899948446</v>
      </c>
      <c r="R83" s="223" t="n">
        <v>0.1630509</v>
      </c>
      <c r="S83" s="294"/>
      <c r="T83" s="224" t="s">
        <v>279</v>
      </c>
      <c r="U83" s="223" t="n">
        <v>9.9E-006</v>
      </c>
      <c r="V83" s="224" t="n">
        <v>0.0313321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20</v>
      </c>
      <c r="AF83" s="0" t="n">
        <v>0.7</v>
      </c>
      <c r="AJ83" s="0" t="n">
        <v>0</v>
      </c>
      <c r="AK83" s="296" t="n">
        <v>1595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1595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595</v>
      </c>
      <c r="CP83" s="76"/>
    </row>
    <row r="84" customFormat="false" ht="15" hidden="false" customHeight="false" outlineLevel="0" collapsed="false">
      <c r="A84" s="289" t="n">
        <v>0</v>
      </c>
      <c r="B84" s="223" t="s">
        <v>96</v>
      </c>
      <c r="D84" s="223" t="s">
        <v>189</v>
      </c>
      <c r="E84" s="223" t="s">
        <v>161</v>
      </c>
      <c r="F84" s="223" t="s">
        <v>278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0.9399850681</v>
      </c>
      <c r="M84" s="223" t="n">
        <v>0.15</v>
      </c>
      <c r="N84" s="223" t="n">
        <v>0</v>
      </c>
      <c r="O84" s="223" t="n">
        <v>0</v>
      </c>
      <c r="P84" s="223" t="n">
        <v>0</v>
      </c>
      <c r="Q84" s="293" t="n">
        <v>0.7899850681</v>
      </c>
      <c r="R84" s="223" t="n">
        <v>0.413897</v>
      </c>
      <c r="S84" s="294"/>
      <c r="T84" s="224" t="s">
        <v>279</v>
      </c>
      <c r="U84" s="223" t="n">
        <v>0.000185248</v>
      </c>
      <c r="V84" s="224" t="n">
        <v>0.0992756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20</v>
      </c>
      <c r="AF84" s="0" t="n">
        <v>0.7</v>
      </c>
      <c r="AJ84" s="0" t="n">
        <v>0</v>
      </c>
      <c r="AK84" s="296" t="n">
        <v>1600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60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600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9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299.421098708375</v>
      </c>
      <c r="M86" s="223" t="n">
        <v>30.2724520686176</v>
      </c>
      <c r="N86" s="223" t="n">
        <v>0</v>
      </c>
      <c r="O86" s="223" t="n">
        <v>0</v>
      </c>
      <c r="P86" s="223" t="n">
        <v>0</v>
      </c>
      <c r="Q86" s="293" t="n">
        <v>269.148646639757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4.36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</v>
      </c>
      <c r="AJ86" s="0" t="n">
        <v>0</v>
      </c>
      <c r="AK86" s="296" t="n">
        <v>0.99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9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9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91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9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9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8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1</v>
      </c>
      <c r="X101" s="295"/>
      <c r="Y101" s="223" t="s">
        <v>276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348.53903346</v>
      </c>
      <c r="M106" s="223" t="n">
        <v>200</v>
      </c>
      <c r="N106" s="223" t="n">
        <v>0</v>
      </c>
      <c r="O106" s="223" t="n">
        <v>0</v>
      </c>
      <c r="P106" s="223" t="n">
        <v>0</v>
      </c>
      <c r="Q106" s="293" t="n">
        <v>148.53903346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6.1046829</v>
      </c>
      <c r="W106" s="223" t="s">
        <v>161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20</v>
      </c>
      <c r="AF106" s="0" t="n">
        <v>0.6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299.421098708375</v>
      </c>
      <c r="M107" s="223" t="n">
        <v>30.2724520686176</v>
      </c>
      <c r="N107" s="223" t="n">
        <v>0</v>
      </c>
      <c r="O107" s="223" t="n">
        <v>0</v>
      </c>
      <c r="P107" s="223" t="n">
        <v>0</v>
      </c>
      <c r="Q107" s="293" t="n">
        <v>269.14864663975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4.36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</v>
      </c>
      <c r="AJ107" s="0" t="n">
        <v>0</v>
      </c>
      <c r="AK107" s="296" t="n">
        <v>0.99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9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9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4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67.6027745955284</v>
      </c>
      <c r="M109" s="223" t="n">
        <v>30.4878048780488</v>
      </c>
      <c r="N109" s="223" t="n">
        <v>0</v>
      </c>
      <c r="O109" s="223" t="n">
        <v>0</v>
      </c>
      <c r="P109" s="223" t="n">
        <v>0</v>
      </c>
      <c r="Q109" s="293" t="n">
        <v>37.1149697174796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19.508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58</v>
      </c>
      <c r="AJ109" s="0" t="n">
        <v>0</v>
      </c>
      <c r="AK109" s="296" t="n">
        <v>0.984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4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4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348.53903346</v>
      </c>
      <c r="M110" s="223" t="n">
        <v>200</v>
      </c>
      <c r="N110" s="223" t="n">
        <v>0</v>
      </c>
      <c r="O110" s="223" t="n">
        <v>0</v>
      </c>
      <c r="P110" s="223" t="n">
        <v>0</v>
      </c>
      <c r="Q110" s="293" t="n">
        <v>148.53903346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6.1046829</v>
      </c>
      <c r="W110" s="223" t="s">
        <v>161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20</v>
      </c>
      <c r="AF110" s="0" t="n">
        <v>0.6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4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67.6027745955284</v>
      </c>
      <c r="M114" s="223" t="n">
        <v>30.4878048780488</v>
      </c>
      <c r="N114" s="223" t="n">
        <v>0</v>
      </c>
      <c r="O114" s="223" t="n">
        <v>0</v>
      </c>
      <c r="P114" s="223" t="n">
        <v>0</v>
      </c>
      <c r="Q114" s="293" t="n">
        <v>37.1149697174796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19.508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58</v>
      </c>
      <c r="AJ114" s="0" t="n">
        <v>0</v>
      </c>
      <c r="AK114" s="296" t="n">
        <v>0.984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4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4</v>
      </c>
      <c r="CP114" s="76"/>
    </row>
    <row r="115" customFormat="false" ht="15" hidden="false" customHeight="false" outlineLevel="0" collapsed="false">
      <c r="A115" s="289" t="n">
        <v>0</v>
      </c>
      <c r="B115" s="223" t="s">
        <v>95</v>
      </c>
      <c r="D115" s="223" t="s">
        <v>189</v>
      </c>
      <c r="E115" s="223" t="s">
        <v>161</v>
      </c>
      <c r="F115" s="223" t="s">
        <v>278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.0399948446</v>
      </c>
      <c r="M115" s="223" t="n">
        <v>0.15</v>
      </c>
      <c r="N115" s="223" t="n">
        <v>0</v>
      </c>
      <c r="O115" s="223" t="n">
        <v>0</v>
      </c>
      <c r="P115" s="223" t="n">
        <v>0</v>
      </c>
      <c r="Q115" s="293" t="n">
        <v>0.8899948446</v>
      </c>
      <c r="R115" s="223" t="n">
        <v>0.1630509</v>
      </c>
      <c r="S115" s="294"/>
      <c r="T115" s="224" t="s">
        <v>279</v>
      </c>
      <c r="U115" s="223" t="n">
        <v>9.9E-006</v>
      </c>
      <c r="V115" s="224" t="n">
        <v>0.03133215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20</v>
      </c>
      <c r="AF115" s="0" t="n">
        <v>0.7</v>
      </c>
      <c r="AJ115" s="0" t="n">
        <v>0</v>
      </c>
      <c r="AK115" s="296" t="n">
        <v>2292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2292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2292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348.53903346</v>
      </c>
      <c r="M116" s="223" t="n">
        <v>200</v>
      </c>
      <c r="N116" s="223" t="n">
        <v>0</v>
      </c>
      <c r="O116" s="223" t="n">
        <v>0</v>
      </c>
      <c r="P116" s="223" t="n">
        <v>0</v>
      </c>
      <c r="Q116" s="293" t="n">
        <v>148.53903346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6.1046829</v>
      </c>
      <c r="W116" s="223" t="s">
        <v>161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20</v>
      </c>
      <c r="AF116" s="0" t="n">
        <v>0.6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9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9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5</v>
      </c>
      <c r="D124" s="223" t="s">
        <v>189</v>
      </c>
      <c r="E124" s="223" t="s">
        <v>161</v>
      </c>
      <c r="F124" s="223" t="s">
        <v>278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1.0399948446</v>
      </c>
      <c r="M124" s="223" t="n">
        <v>0.15</v>
      </c>
      <c r="N124" s="223" t="n">
        <v>0</v>
      </c>
      <c r="O124" s="223" t="n">
        <v>0</v>
      </c>
      <c r="P124" s="223" t="n">
        <v>0</v>
      </c>
      <c r="Q124" s="293" t="n">
        <v>0.8899948446</v>
      </c>
      <c r="R124" s="223" t="n">
        <v>0.1630509</v>
      </c>
      <c r="S124" s="294"/>
      <c r="T124" s="224" t="s">
        <v>279</v>
      </c>
      <c r="U124" s="223" t="n">
        <v>9.9E-006</v>
      </c>
      <c r="V124" s="224" t="n">
        <v>0.03133215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20</v>
      </c>
      <c r="AF124" s="0" t="n">
        <v>0.7</v>
      </c>
      <c r="AJ124" s="0" t="n">
        <v>0</v>
      </c>
      <c r="AK124" s="296" t="n">
        <v>140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40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400</v>
      </c>
      <c r="CP124" s="76"/>
    </row>
    <row r="125" customFormat="false" ht="15" hidden="false" customHeight="false" outlineLevel="0" collapsed="false">
      <c r="A125" s="289" t="n">
        <v>0</v>
      </c>
      <c r="B125" s="223" t="s">
        <v>94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67.6027745955284</v>
      </c>
      <c r="M125" s="223" t="n">
        <v>30.4878048780488</v>
      </c>
      <c r="N125" s="223" t="n">
        <v>0</v>
      </c>
      <c r="O125" s="223" t="n">
        <v>0</v>
      </c>
      <c r="P125" s="223" t="n">
        <v>0</v>
      </c>
      <c r="Q125" s="293" t="n">
        <v>37.1149697174796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19.508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58</v>
      </c>
      <c r="AJ125" s="0" t="n">
        <v>0</v>
      </c>
      <c r="AK125" s="296" t="n">
        <v>0.984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4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4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348.53903346</v>
      </c>
      <c r="M126" s="223" t="n">
        <v>200</v>
      </c>
      <c r="N126" s="223" t="n">
        <v>0</v>
      </c>
      <c r="O126" s="223" t="n">
        <v>0</v>
      </c>
      <c r="P126" s="223" t="n">
        <v>0</v>
      </c>
      <c r="Q126" s="293" t="n">
        <v>148.53903346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6.1046829</v>
      </c>
      <c r="W126" s="223" t="s">
        <v>161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20</v>
      </c>
      <c r="AF126" s="0" t="n">
        <v>0.6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299.421098708375</v>
      </c>
      <c r="M128" s="223" t="n">
        <v>30.2724520686176</v>
      </c>
      <c r="N128" s="223" t="n">
        <v>0</v>
      </c>
      <c r="O128" s="223" t="n">
        <v>0</v>
      </c>
      <c r="P128" s="223" t="n">
        <v>0</v>
      </c>
      <c r="Q128" s="293" t="n">
        <v>269.148646639757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4.36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8</v>
      </c>
      <c r="AJ128" s="0" t="n">
        <v>0</v>
      </c>
      <c r="AK128" s="296" t="n">
        <v>0.99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9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9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4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67.6027745955284</v>
      </c>
      <c r="M132" s="223" t="n">
        <v>30.4878048780488</v>
      </c>
      <c r="N132" s="223" t="n">
        <v>0</v>
      </c>
      <c r="O132" s="223" t="n">
        <v>0</v>
      </c>
      <c r="P132" s="223" t="n">
        <v>0</v>
      </c>
      <c r="Q132" s="293" t="n">
        <v>37.114969717479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19.508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58</v>
      </c>
      <c r="AJ132" s="0" t="n">
        <v>0</v>
      </c>
      <c r="AK132" s="296" t="n">
        <v>0.984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4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4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348.53903346</v>
      </c>
      <c r="M133" s="223" t="n">
        <v>200</v>
      </c>
      <c r="N133" s="223" t="n">
        <v>0</v>
      </c>
      <c r="O133" s="223" t="n">
        <v>0</v>
      </c>
      <c r="P133" s="223" t="n">
        <v>0</v>
      </c>
      <c r="Q133" s="293" t="n">
        <v>148.53903346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26.1046829</v>
      </c>
      <c r="W133" s="223" t="s">
        <v>161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20</v>
      </c>
      <c r="AF133" s="0" t="n">
        <v>0.6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3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348.53903346</v>
      </c>
      <c r="M135" s="223" t="n">
        <v>200</v>
      </c>
      <c r="N135" s="223" t="n">
        <v>0</v>
      </c>
      <c r="O135" s="223" t="n">
        <v>0</v>
      </c>
      <c r="P135" s="223" t="n">
        <v>0</v>
      </c>
      <c r="Q135" s="293" t="n">
        <v>148.53903346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26.1046829</v>
      </c>
      <c r="W135" s="223" t="s">
        <v>161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20</v>
      </c>
      <c r="AF135" s="0" t="n">
        <v>0.6</v>
      </c>
      <c r="AJ135" s="0" t="n">
        <v>0</v>
      </c>
      <c r="AK135" s="296" t="n">
        <v>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6</v>
      </c>
      <c r="D136" s="223" t="s">
        <v>189</v>
      </c>
      <c r="E136" s="223" t="s">
        <v>161</v>
      </c>
      <c r="F136" s="223" t="s">
        <v>278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0.9399850681</v>
      </c>
      <c r="M136" s="223" t="n">
        <v>0.15</v>
      </c>
      <c r="N136" s="223" t="n">
        <v>0</v>
      </c>
      <c r="O136" s="223" t="n">
        <v>0</v>
      </c>
      <c r="P136" s="223" t="n">
        <v>0</v>
      </c>
      <c r="Q136" s="293" t="n">
        <v>0.7899850681</v>
      </c>
      <c r="R136" s="223" t="n">
        <v>0.413897</v>
      </c>
      <c r="S136" s="294"/>
      <c r="T136" s="224" t="s">
        <v>279</v>
      </c>
      <c r="U136" s="223" t="n">
        <v>0.000185248</v>
      </c>
      <c r="V136" s="224" t="n">
        <v>0.0992756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20</v>
      </c>
      <c r="AF136" s="0" t="n">
        <v>0.7</v>
      </c>
      <c r="AJ136" s="0" t="n">
        <v>0</v>
      </c>
      <c r="AK136" s="296" t="n">
        <v>390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39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390</v>
      </c>
      <c r="CP136" s="76"/>
    </row>
    <row r="137" customFormat="false" ht="15" hidden="false" customHeight="false" outlineLevel="0" collapsed="false">
      <c r="A137" s="289" t="n">
        <v>0</v>
      </c>
      <c r="B137" s="223" t="s">
        <v>95</v>
      </c>
      <c r="D137" s="223" t="s">
        <v>189</v>
      </c>
      <c r="E137" s="223" t="s">
        <v>161</v>
      </c>
      <c r="F137" s="223" t="s">
        <v>278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1.0399948446</v>
      </c>
      <c r="M137" s="223" t="n">
        <v>0.15</v>
      </c>
      <c r="N137" s="223" t="n">
        <v>0</v>
      </c>
      <c r="O137" s="223" t="n">
        <v>0</v>
      </c>
      <c r="P137" s="223" t="n">
        <v>0</v>
      </c>
      <c r="Q137" s="293" t="n">
        <v>0.8899948446</v>
      </c>
      <c r="R137" s="223" t="n">
        <v>0.1630509</v>
      </c>
      <c r="S137" s="294"/>
      <c r="T137" s="224" t="s">
        <v>279</v>
      </c>
      <c r="U137" s="223" t="n">
        <v>9.9E-006</v>
      </c>
      <c r="V137" s="224" t="n">
        <v>0.0313321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20</v>
      </c>
      <c r="AF137" s="0" t="n">
        <v>0.7</v>
      </c>
      <c r="AJ137" s="0" t="n">
        <v>0</v>
      </c>
      <c r="AK137" s="296" t="n">
        <v>782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782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782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5</v>
      </c>
      <c r="D141" s="223" t="s">
        <v>189</v>
      </c>
      <c r="E141" s="223" t="s">
        <v>161</v>
      </c>
      <c r="F141" s="223" t="s">
        <v>278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1.0399948446</v>
      </c>
      <c r="M141" s="223" t="n">
        <v>0.15</v>
      </c>
      <c r="N141" s="223" t="n">
        <v>0</v>
      </c>
      <c r="O141" s="223" t="n">
        <v>0</v>
      </c>
      <c r="P141" s="223" t="n">
        <v>0</v>
      </c>
      <c r="Q141" s="293" t="n">
        <v>0.8899948446</v>
      </c>
      <c r="R141" s="223" t="n">
        <v>0.1630509</v>
      </c>
      <c r="S141" s="294"/>
      <c r="T141" s="224" t="s">
        <v>279</v>
      </c>
      <c r="U141" s="223" t="n">
        <v>9.9E-006</v>
      </c>
      <c r="V141" s="224" t="n">
        <v>0.03133215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20</v>
      </c>
      <c r="AF141" s="0" t="n">
        <v>0.7</v>
      </c>
      <c r="AJ141" s="0" t="n">
        <v>0</v>
      </c>
      <c r="AK141" s="296" t="n">
        <v>2400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240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2400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348.53903346</v>
      </c>
      <c r="M142" s="223" t="n">
        <v>200</v>
      </c>
      <c r="N142" s="223" t="n">
        <v>0</v>
      </c>
      <c r="O142" s="223" t="n">
        <v>0</v>
      </c>
      <c r="P142" s="223" t="n">
        <v>0</v>
      </c>
      <c r="Q142" s="293" t="n">
        <v>148.5390334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6.1046829</v>
      </c>
      <c r="W142" s="223" t="s">
        <v>161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20</v>
      </c>
      <c r="AF142" s="0" t="n">
        <v>0.6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.98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299.421098708375</v>
      </c>
      <c r="M144" s="223" t="n">
        <v>30.2724520686176</v>
      </c>
      <c r="N144" s="223" t="n">
        <v>0</v>
      </c>
      <c r="O144" s="223" t="n">
        <v>0</v>
      </c>
      <c r="P144" s="223" t="n">
        <v>0</v>
      </c>
      <c r="Q144" s="293" t="n">
        <v>269.148646639757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4.36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</v>
      </c>
      <c r="AJ144" s="0" t="n">
        <v>0</v>
      </c>
      <c r="AK144" s="296" t="n">
        <v>0.99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9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9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3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348.53903346</v>
      </c>
      <c r="M145" s="223" t="n">
        <v>200</v>
      </c>
      <c r="N145" s="223" t="n">
        <v>0</v>
      </c>
      <c r="O145" s="223" t="n">
        <v>0</v>
      </c>
      <c r="P145" s="223" t="n">
        <v>0</v>
      </c>
      <c r="Q145" s="293" t="n">
        <v>148.53903346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26.1046829</v>
      </c>
      <c r="W145" s="223" t="s">
        <v>161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20</v>
      </c>
      <c r="AF145" s="0" t="n">
        <v>0.6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.98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.98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.98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.98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.991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4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67.6027745955284</v>
      </c>
      <c r="M153" s="223" t="n">
        <v>30.4878048780488</v>
      </c>
      <c r="N153" s="223" t="n">
        <v>0</v>
      </c>
      <c r="O153" s="223" t="n">
        <v>0</v>
      </c>
      <c r="P153" s="223" t="n">
        <v>0</v>
      </c>
      <c r="Q153" s="293" t="n">
        <v>37.1149697174796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19.508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58</v>
      </c>
      <c r="AJ153" s="0" t="n">
        <v>0</v>
      </c>
      <c r="AK153" s="296" t="n">
        <v>0.984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4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4</v>
      </c>
      <c r="CP153" s="76"/>
    </row>
    <row r="154" customFormat="false" ht="15" hidden="false" customHeight="false" outlineLevel="0" collapsed="false">
      <c r="A154" s="289" t="n">
        <v>0</v>
      </c>
      <c r="B154" s="223" t="s">
        <v>94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67.6027745955284</v>
      </c>
      <c r="M154" s="223" t="n">
        <v>30.4878048780488</v>
      </c>
      <c r="N154" s="223" t="n">
        <v>0</v>
      </c>
      <c r="O154" s="223" t="n">
        <v>0</v>
      </c>
      <c r="P154" s="223" t="n">
        <v>0</v>
      </c>
      <c r="Q154" s="293" t="n">
        <v>37.1149697174796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19.508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58</v>
      </c>
      <c r="AJ154" s="0" t="n">
        <v>0</v>
      </c>
      <c r="AK154" s="296" t="n">
        <v>0.984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4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4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.98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91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3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348.53903346</v>
      </c>
      <c r="M160" s="223" t="n">
        <v>200</v>
      </c>
      <c r="N160" s="223" t="n">
        <v>0</v>
      </c>
      <c r="O160" s="223" t="n">
        <v>0</v>
      </c>
      <c r="P160" s="223" t="n">
        <v>0</v>
      </c>
      <c r="Q160" s="293" t="n">
        <v>148.5390334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6.1046829</v>
      </c>
      <c r="W160" s="223" t="s">
        <v>161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20</v>
      </c>
      <c r="AF160" s="0" t="n">
        <v>0.6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5</v>
      </c>
      <c r="D161" s="223" t="s">
        <v>189</v>
      </c>
      <c r="E161" s="223" t="s">
        <v>161</v>
      </c>
      <c r="F161" s="223" t="s">
        <v>278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.0399948446</v>
      </c>
      <c r="M161" s="223" t="n">
        <v>0.15</v>
      </c>
      <c r="N161" s="223" t="n">
        <v>0</v>
      </c>
      <c r="O161" s="223" t="n">
        <v>0</v>
      </c>
      <c r="P161" s="223" t="n">
        <v>0</v>
      </c>
      <c r="Q161" s="293" t="n">
        <v>0.8899948446</v>
      </c>
      <c r="R161" s="223" t="n">
        <v>0.1630509</v>
      </c>
      <c r="S161" s="294"/>
      <c r="T161" s="224" t="s">
        <v>279</v>
      </c>
      <c r="U161" s="223" t="n">
        <v>9.9E-006</v>
      </c>
      <c r="V161" s="224" t="n">
        <v>0.03133215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20</v>
      </c>
      <c r="AF161" s="0" t="n">
        <v>0.7</v>
      </c>
      <c r="AJ161" s="0" t="n">
        <v>0</v>
      </c>
      <c r="AK161" s="296" t="n">
        <v>774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774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774</v>
      </c>
      <c r="CP161" s="76"/>
    </row>
    <row r="162" customFormat="false" ht="15" hidden="false" customHeight="false" outlineLevel="0" collapsed="false">
      <c r="A162" s="289" t="n">
        <v>0</v>
      </c>
      <c r="B162" s="223" t="s">
        <v>94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67.6027745955284</v>
      </c>
      <c r="M162" s="223" t="n">
        <v>30.4878048780488</v>
      </c>
      <c r="N162" s="223" t="n">
        <v>0</v>
      </c>
      <c r="O162" s="223" t="n">
        <v>0</v>
      </c>
      <c r="P162" s="223" t="n">
        <v>0</v>
      </c>
      <c r="Q162" s="293" t="n">
        <v>37.1149697174796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19.508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58</v>
      </c>
      <c r="AJ162" s="0" t="n">
        <v>0</v>
      </c>
      <c r="AK162" s="296" t="n">
        <v>0.984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4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4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9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9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348.53903346</v>
      </c>
      <c r="M173" s="223" t="n">
        <v>200</v>
      </c>
      <c r="N173" s="223" t="n">
        <v>0</v>
      </c>
      <c r="O173" s="223" t="n">
        <v>0</v>
      </c>
      <c r="P173" s="223" t="n">
        <v>0</v>
      </c>
      <c r="Q173" s="293" t="n">
        <v>148.53903346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26.1046829</v>
      </c>
      <c r="W173" s="223" t="s">
        <v>161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20</v>
      </c>
      <c r="AF173" s="0" t="n">
        <v>0.6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9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348.53903346</v>
      </c>
      <c r="M176" s="223" t="n">
        <v>200</v>
      </c>
      <c r="N176" s="223" t="n">
        <v>0</v>
      </c>
      <c r="O176" s="223" t="n">
        <v>0</v>
      </c>
      <c r="P176" s="223" t="n">
        <v>0</v>
      </c>
      <c r="Q176" s="293" t="n">
        <v>148.53903346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6.1046829</v>
      </c>
      <c r="W176" s="223" t="s">
        <v>161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20</v>
      </c>
      <c r="AF176" s="0" t="n">
        <v>0.6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348.53903346</v>
      </c>
      <c r="M180" s="223" t="n">
        <v>200</v>
      </c>
      <c r="N180" s="223" t="n">
        <v>0</v>
      </c>
      <c r="O180" s="223" t="n">
        <v>0</v>
      </c>
      <c r="P180" s="223" t="n">
        <v>0</v>
      </c>
      <c r="Q180" s="293" t="n">
        <v>148.53903346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6.1046829</v>
      </c>
      <c r="W180" s="223" t="s">
        <v>161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20</v>
      </c>
      <c r="AF180" s="0" t="n">
        <v>0.6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9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91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n">
        <v>0</v>
      </c>
      <c r="B190" s="223" t="s">
        <v>93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348.53903346</v>
      </c>
      <c r="M190" s="223" t="n">
        <v>200</v>
      </c>
      <c r="N190" s="223" t="n">
        <v>0</v>
      </c>
      <c r="O190" s="223" t="n">
        <v>0</v>
      </c>
      <c r="P190" s="223" t="n">
        <v>0</v>
      </c>
      <c r="Q190" s="293" t="n">
        <v>148.5390334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6.1046829</v>
      </c>
      <c r="W190" s="223" t="s">
        <v>161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20</v>
      </c>
      <c r="AF190" s="0" t="n">
        <v>0.6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9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89</v>
      </c>
      <c r="E195" s="223" t="s">
        <v>161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1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9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4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67.6027745955284</v>
      </c>
      <c r="M200" s="223" t="n">
        <v>30.4878048780488</v>
      </c>
      <c r="N200" s="223" t="n">
        <v>0</v>
      </c>
      <c r="O200" s="223" t="n">
        <v>0</v>
      </c>
      <c r="P200" s="223" t="n">
        <v>0</v>
      </c>
      <c r="Q200" s="293" t="n">
        <v>37.1149697174796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19.508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58</v>
      </c>
      <c r="AJ200" s="0" t="n">
        <v>0</v>
      </c>
      <c r="AK200" s="296" t="n">
        <v>0.984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4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4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299.421098708375</v>
      </c>
      <c r="M202" s="223" t="n">
        <v>30.2724520686176</v>
      </c>
      <c r="N202" s="223" t="n">
        <v>0</v>
      </c>
      <c r="O202" s="223" t="n">
        <v>0</v>
      </c>
      <c r="P202" s="223" t="n">
        <v>0</v>
      </c>
      <c r="Q202" s="293" t="n">
        <v>269.148646639757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4.36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</v>
      </c>
      <c r="AJ202" s="0" t="n">
        <v>0</v>
      </c>
      <c r="AK202" s="296" t="n">
        <v>0.99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9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9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299.421098708375</v>
      </c>
      <c r="M203" s="223" t="n">
        <v>30.2724520686176</v>
      </c>
      <c r="N203" s="223" t="n">
        <v>0</v>
      </c>
      <c r="O203" s="223" t="n">
        <v>0</v>
      </c>
      <c r="P203" s="223" t="n">
        <v>0</v>
      </c>
      <c r="Q203" s="293" t="n">
        <v>269.148646639757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4.36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</v>
      </c>
      <c r="AJ203" s="0" t="n">
        <v>0</v>
      </c>
      <c r="AK203" s="296" t="n">
        <v>0.99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9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9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3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348.53903346</v>
      </c>
      <c r="M207" s="223" t="n">
        <v>200</v>
      </c>
      <c r="N207" s="223" t="n">
        <v>0</v>
      </c>
      <c r="O207" s="223" t="n">
        <v>0</v>
      </c>
      <c r="P207" s="223" t="n">
        <v>0</v>
      </c>
      <c r="Q207" s="293" t="n">
        <v>148.53903346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26.1046829</v>
      </c>
      <c r="W207" s="223" t="s">
        <v>161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20</v>
      </c>
      <c r="AF207" s="0" t="n">
        <v>0.6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5</v>
      </c>
      <c r="D209" s="223" t="s">
        <v>189</v>
      </c>
      <c r="E209" s="223" t="s">
        <v>161</v>
      </c>
      <c r="F209" s="223" t="s">
        <v>278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.0399948446</v>
      </c>
      <c r="M209" s="223" t="n">
        <v>0.15</v>
      </c>
      <c r="N209" s="223" t="n">
        <v>0</v>
      </c>
      <c r="O209" s="223" t="n">
        <v>0</v>
      </c>
      <c r="P209" s="223" t="n">
        <v>0</v>
      </c>
      <c r="Q209" s="293" t="n">
        <v>0.8899948446</v>
      </c>
      <c r="R209" s="223" t="n">
        <v>0.1630509</v>
      </c>
      <c r="S209" s="294"/>
      <c r="T209" s="224" t="s">
        <v>279</v>
      </c>
      <c r="U209" s="223" t="n">
        <v>9.9E-006</v>
      </c>
      <c r="V209" s="224" t="n">
        <v>0.0313321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962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962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962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5</v>
      </c>
      <c r="D213" s="223" t="s">
        <v>189</v>
      </c>
      <c r="E213" s="223" t="s">
        <v>161</v>
      </c>
      <c r="F213" s="223" t="s">
        <v>278</v>
      </c>
      <c r="G213" s="290" t="n">
        <f aca="false">TRUE()</f>
        <v>0</v>
      </c>
      <c r="H213" s="291" t="n">
        <v>0</v>
      </c>
      <c r="I213" s="304"/>
      <c r="J213" s="20"/>
      <c r="K213" s="20"/>
      <c r="L213" s="223" t="n">
        <v>1.0399948446</v>
      </c>
      <c r="M213" s="223" t="n">
        <v>0.15</v>
      </c>
      <c r="N213" s="223" t="n">
        <v>0</v>
      </c>
      <c r="O213" s="223" t="n">
        <v>0</v>
      </c>
      <c r="P213" s="223" t="n">
        <v>0</v>
      </c>
      <c r="Q213" s="293" t="n">
        <v>0.8899948446</v>
      </c>
      <c r="R213" s="223" t="n">
        <v>0.1630509</v>
      </c>
      <c r="S213" s="294"/>
      <c r="T213" s="224" t="s">
        <v>279</v>
      </c>
      <c r="U213" s="223" t="n">
        <v>9.9E-006</v>
      </c>
      <c r="V213" s="224" t="n">
        <v>0.03133215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20</v>
      </c>
      <c r="AF213" s="0" t="n">
        <v>0.7</v>
      </c>
      <c r="AJ213" s="0" t="n">
        <v>0</v>
      </c>
      <c r="AK213" s="296" t="n">
        <v>1365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1365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365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9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5</v>
      </c>
      <c r="D224" s="223" t="s">
        <v>189</v>
      </c>
      <c r="E224" s="223" t="s">
        <v>161</v>
      </c>
      <c r="F224" s="223" t="s">
        <v>278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1.0399948446</v>
      </c>
      <c r="M224" s="223" t="n">
        <v>0.15</v>
      </c>
      <c r="N224" s="223" t="n">
        <v>0</v>
      </c>
      <c r="O224" s="223" t="n">
        <v>0</v>
      </c>
      <c r="P224" s="223" t="n">
        <v>0</v>
      </c>
      <c r="Q224" s="293" t="n">
        <v>0.8899948446</v>
      </c>
      <c r="R224" s="223" t="n">
        <v>0.1630509</v>
      </c>
      <c r="S224" s="294"/>
      <c r="T224" s="224" t="s">
        <v>279</v>
      </c>
      <c r="U224" s="223" t="n">
        <v>9.9E-006</v>
      </c>
      <c r="V224" s="224" t="n">
        <v>0.03133215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20</v>
      </c>
      <c r="AF224" s="0" t="n">
        <v>0.7</v>
      </c>
      <c r="AJ224" s="0" t="n">
        <v>0</v>
      </c>
      <c r="AK224" s="296" t="n">
        <v>1945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945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945</v>
      </c>
      <c r="CP224" s="76"/>
    </row>
    <row r="225" customFormat="false" ht="15" hidden="false" customHeight="false" outlineLevel="0" collapsed="false">
      <c r="A225" s="289" t="n">
        <v>0</v>
      </c>
      <c r="B225" s="223" t="s">
        <v>96</v>
      </c>
      <c r="D225" s="223" t="s">
        <v>189</v>
      </c>
      <c r="E225" s="223" t="s">
        <v>161</v>
      </c>
      <c r="F225" s="223" t="s">
        <v>278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0.9399850681</v>
      </c>
      <c r="M225" s="223" t="n">
        <v>0.15</v>
      </c>
      <c r="N225" s="223" t="n">
        <v>0</v>
      </c>
      <c r="O225" s="223" t="n">
        <v>0</v>
      </c>
      <c r="P225" s="223" t="n">
        <v>0</v>
      </c>
      <c r="Q225" s="293" t="n">
        <v>0.7899850681</v>
      </c>
      <c r="R225" s="223" t="n">
        <v>0.413897</v>
      </c>
      <c r="S225" s="294"/>
      <c r="T225" s="224" t="s">
        <v>279</v>
      </c>
      <c r="U225" s="223" t="n">
        <v>0.000185248</v>
      </c>
      <c r="V225" s="224" t="n">
        <v>0.0992756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20</v>
      </c>
      <c r="AF225" s="0" t="n">
        <v>0.7</v>
      </c>
      <c r="AJ225" s="0" t="n">
        <v>0</v>
      </c>
      <c r="AK225" s="296" t="n">
        <v>2334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2334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334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5</v>
      </c>
      <c r="D228" s="223" t="s">
        <v>189</v>
      </c>
      <c r="E228" s="223" t="s">
        <v>161</v>
      </c>
      <c r="F228" s="223" t="s">
        <v>278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1.0399948446</v>
      </c>
      <c r="M228" s="223" t="n">
        <v>0.15</v>
      </c>
      <c r="N228" s="223" t="n">
        <v>0</v>
      </c>
      <c r="O228" s="223" t="n">
        <v>0</v>
      </c>
      <c r="P228" s="223" t="n">
        <v>0</v>
      </c>
      <c r="Q228" s="293" t="n">
        <v>0.8899948446</v>
      </c>
      <c r="R228" s="223" t="n">
        <v>0.1630509</v>
      </c>
      <c r="S228" s="294"/>
      <c r="T228" s="224" t="s">
        <v>279</v>
      </c>
      <c r="U228" s="223" t="n">
        <v>9.9E-006</v>
      </c>
      <c r="V228" s="224" t="n">
        <v>0.03133215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20</v>
      </c>
      <c r="AF228" s="0" t="n">
        <v>0.7</v>
      </c>
      <c r="AJ228" s="0" t="n">
        <v>0</v>
      </c>
      <c r="AK228" s="296" t="n">
        <v>1675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675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675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5</v>
      </c>
      <c r="D233" s="223" t="s">
        <v>189</v>
      </c>
      <c r="E233" s="223" t="s">
        <v>161</v>
      </c>
      <c r="F233" s="223" t="s">
        <v>278</v>
      </c>
      <c r="G233" s="290" t="n">
        <f aca="false">TRUE()</f>
        <v>0</v>
      </c>
      <c r="H233" s="291" t="n">
        <v>0</v>
      </c>
      <c r="I233" s="304"/>
      <c r="J233" s="20"/>
      <c r="K233" s="20"/>
      <c r="L233" s="223" t="n">
        <v>1.0399948446</v>
      </c>
      <c r="M233" s="223" t="n">
        <v>0.150012837</v>
      </c>
      <c r="N233" s="223" t="n">
        <v>0</v>
      </c>
      <c r="O233" s="223" t="n">
        <v>0</v>
      </c>
      <c r="P233" s="223" t="n">
        <v>0</v>
      </c>
      <c r="Q233" s="293" t="n">
        <v>0.8899820076</v>
      </c>
      <c r="R233" s="223" t="n">
        <v>0.1630509</v>
      </c>
      <c r="S233" s="294"/>
      <c r="T233" s="224" t="s">
        <v>279</v>
      </c>
      <c r="U233" s="223" t="n">
        <v>9.9E-006</v>
      </c>
      <c r="V233" s="224" t="n">
        <v>0.0313321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20</v>
      </c>
      <c r="AF233" s="0" t="n">
        <v>0.7</v>
      </c>
      <c r="AJ233" s="0" t="n">
        <v>0</v>
      </c>
      <c r="AK233" s="296" t="n">
        <v>779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779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779</v>
      </c>
      <c r="CP233" s="76"/>
    </row>
    <row r="234" customFormat="false" ht="15" hidden="false" customHeight="false" outlineLevel="0" collapsed="false">
      <c r="A234" s="289" t="n">
        <v>0</v>
      </c>
      <c r="B234" s="223" t="s">
        <v>93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348.53903346</v>
      </c>
      <c r="M234" s="223" t="n">
        <v>200</v>
      </c>
      <c r="N234" s="223" t="n">
        <v>0</v>
      </c>
      <c r="O234" s="223" t="n">
        <v>0</v>
      </c>
      <c r="P234" s="223" t="n">
        <v>0</v>
      </c>
      <c r="Q234" s="293" t="n">
        <v>148.5390334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6.1046829</v>
      </c>
      <c r="W234" s="223" t="s">
        <v>161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20</v>
      </c>
      <c r="AF234" s="0" t="n">
        <v>0.6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9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9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3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348.53903346</v>
      </c>
      <c r="M241" s="223" t="n">
        <v>200</v>
      </c>
      <c r="N241" s="223" t="n">
        <v>0</v>
      </c>
      <c r="O241" s="223" t="n">
        <v>0</v>
      </c>
      <c r="P241" s="223" t="n">
        <v>0</v>
      </c>
      <c r="Q241" s="293" t="n">
        <v>148.53903346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26.1046829</v>
      </c>
      <c r="W241" s="223" t="s">
        <v>161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20</v>
      </c>
      <c r="AF241" s="0" t="n">
        <v>0.6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9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9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6</v>
      </c>
      <c r="D246" s="223" t="s">
        <v>189</v>
      </c>
      <c r="E246" s="223" t="s">
        <v>161</v>
      </c>
      <c r="F246" s="223" t="s">
        <v>278</v>
      </c>
      <c r="G246" s="290" t="n">
        <f aca="false">TRUE()</f>
        <v>0</v>
      </c>
      <c r="H246" s="291" t="n">
        <v>0</v>
      </c>
      <c r="I246" s="304"/>
      <c r="J246" s="20"/>
      <c r="K246" s="20"/>
      <c r="L246" s="223" t="n">
        <v>0.9399850681</v>
      </c>
      <c r="M246" s="223" t="n">
        <v>0.14104</v>
      </c>
      <c r="N246" s="223" t="n">
        <v>0</v>
      </c>
      <c r="O246" s="223" t="n">
        <v>0</v>
      </c>
      <c r="P246" s="223" t="n">
        <v>0</v>
      </c>
      <c r="Q246" s="293" t="n">
        <v>0.7989450681</v>
      </c>
      <c r="R246" s="223" t="n">
        <v>0.413897</v>
      </c>
      <c r="S246" s="294"/>
      <c r="T246" s="224" t="s">
        <v>279</v>
      </c>
      <c r="U246" s="223" t="n">
        <v>0.000185248</v>
      </c>
      <c r="V246" s="224" t="n">
        <v>0.0992756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20</v>
      </c>
      <c r="AF246" s="0" t="n">
        <v>0.7</v>
      </c>
      <c r="AJ246" s="0" t="n">
        <v>0</v>
      </c>
      <c r="AK246" s="296" t="n">
        <v>125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25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25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9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5</v>
      </c>
      <c r="D248" s="223" t="s">
        <v>189</v>
      </c>
      <c r="E248" s="223" t="s">
        <v>161</v>
      </c>
      <c r="F248" s="223" t="s">
        <v>278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1.0399948446</v>
      </c>
      <c r="M248" s="223" t="n">
        <v>0.15</v>
      </c>
      <c r="N248" s="223" t="n">
        <v>0</v>
      </c>
      <c r="O248" s="223" t="n">
        <v>0</v>
      </c>
      <c r="P248" s="223" t="n">
        <v>0</v>
      </c>
      <c r="Q248" s="293" t="n">
        <v>0.8899948446</v>
      </c>
      <c r="R248" s="223" t="n">
        <v>0.1630509</v>
      </c>
      <c r="S248" s="294"/>
      <c r="T248" s="224" t="s">
        <v>279</v>
      </c>
      <c r="U248" s="223" t="n">
        <v>9.9E-006</v>
      </c>
      <c r="V248" s="224" t="n">
        <v>0.03133215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20</v>
      </c>
      <c r="AF248" s="0" t="n">
        <v>0.7</v>
      </c>
      <c r="AJ248" s="0" t="n">
        <v>0</v>
      </c>
      <c r="AK248" s="296" t="n">
        <v>1600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60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600</v>
      </c>
      <c r="CP248" s="76"/>
    </row>
    <row r="249" customFormat="false" ht="15" hidden="false" customHeight="false" outlineLevel="0" collapsed="false">
      <c r="A249" s="289" t="n">
        <v>0</v>
      </c>
      <c r="B249" s="223" t="s">
        <v>94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67.6027745955284</v>
      </c>
      <c r="M249" s="223" t="n">
        <v>30.4878048780488</v>
      </c>
      <c r="N249" s="223" t="n">
        <v>0</v>
      </c>
      <c r="O249" s="223" t="n">
        <v>0</v>
      </c>
      <c r="P249" s="223" t="n">
        <v>0</v>
      </c>
      <c r="Q249" s="293" t="n">
        <v>37.1149697174796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19.508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58</v>
      </c>
      <c r="AJ249" s="0" t="n">
        <v>0</v>
      </c>
      <c r="AK249" s="296" t="n">
        <v>0.984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4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4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9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348.53903346</v>
      </c>
      <c r="M254" s="223" t="n">
        <v>200</v>
      </c>
      <c r="N254" s="223" t="n">
        <v>0</v>
      </c>
      <c r="O254" s="223" t="n">
        <v>0</v>
      </c>
      <c r="P254" s="223" t="n">
        <v>0</v>
      </c>
      <c r="Q254" s="293" t="n">
        <v>148.5390334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6.1046829</v>
      </c>
      <c r="W254" s="223" t="s">
        <v>161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20</v>
      </c>
      <c r="AF254" s="0" t="n">
        <v>0.6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150.49528394898</v>
      </c>
      <c r="M255" s="223" t="n">
        <v>35.7142857142857</v>
      </c>
      <c r="N255" s="223" t="n">
        <v>0</v>
      </c>
      <c r="O255" s="223" t="n">
        <v>0</v>
      </c>
      <c r="P255" s="223" t="n">
        <v>0</v>
      </c>
      <c r="Q255" s="293" t="n">
        <v>114.780998234694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7.25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1</v>
      </c>
      <c r="AJ255" s="0" t="n">
        <v>0</v>
      </c>
      <c r="AK255" s="296" t="n">
        <v>0.98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9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.991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.98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98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98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.991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98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9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348.53903346</v>
      </c>
      <c r="M268" s="223" t="n">
        <v>200</v>
      </c>
      <c r="N268" s="223" t="n">
        <v>0</v>
      </c>
      <c r="O268" s="223" t="n">
        <v>0</v>
      </c>
      <c r="P268" s="223" t="n">
        <v>0</v>
      </c>
      <c r="Q268" s="293" t="n">
        <v>148.53903346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6.1046829</v>
      </c>
      <c r="W268" s="223" t="s">
        <v>161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20</v>
      </c>
      <c r="AF268" s="0" t="n">
        <v>0.6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348.53903346</v>
      </c>
      <c r="M269" s="223" t="n">
        <v>200</v>
      </c>
      <c r="N269" s="223" t="n">
        <v>0</v>
      </c>
      <c r="O269" s="223" t="n">
        <v>0</v>
      </c>
      <c r="P269" s="223" t="n">
        <v>0</v>
      </c>
      <c r="Q269" s="293" t="n">
        <v>148.53903346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26.1046829</v>
      </c>
      <c r="W269" s="223" t="s">
        <v>161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20</v>
      </c>
      <c r="AF269" s="0" t="n">
        <v>0.6</v>
      </c>
      <c r="AJ269" s="0" t="n">
        <v>0</v>
      </c>
      <c r="AK269" s="296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67.6027745955284</v>
      </c>
      <c r="M271" s="223" t="n">
        <v>30.4878048780488</v>
      </c>
      <c r="N271" s="223" t="n">
        <v>0</v>
      </c>
      <c r="O271" s="223" t="n">
        <v>0</v>
      </c>
      <c r="P271" s="223" t="n">
        <v>0</v>
      </c>
      <c r="Q271" s="293" t="n">
        <v>37.114969717479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19.508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58</v>
      </c>
      <c r="AJ271" s="0" t="n">
        <v>0</v>
      </c>
      <c r="AK271" s="296" t="n">
        <v>0.984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4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4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9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5</v>
      </c>
      <c r="D273" s="223" t="s">
        <v>189</v>
      </c>
      <c r="E273" s="223" t="s">
        <v>161</v>
      </c>
      <c r="F273" s="223" t="s">
        <v>278</v>
      </c>
      <c r="G273" s="290" t="n">
        <f aca="false">TRUE()</f>
        <v>0</v>
      </c>
      <c r="H273" s="291" t="n">
        <v>0</v>
      </c>
      <c r="I273" s="304"/>
      <c r="J273" s="20"/>
      <c r="K273" s="20"/>
      <c r="L273" s="223" t="n">
        <v>1.0399948446</v>
      </c>
      <c r="M273" s="223" t="n">
        <v>0.15</v>
      </c>
      <c r="N273" s="223" t="n">
        <v>0</v>
      </c>
      <c r="O273" s="223" t="n">
        <v>0</v>
      </c>
      <c r="P273" s="223" t="n">
        <v>0</v>
      </c>
      <c r="Q273" s="293" t="n">
        <v>0.8899948446</v>
      </c>
      <c r="R273" s="223" t="n">
        <v>0.1630509</v>
      </c>
      <c r="S273" s="294"/>
      <c r="T273" s="224" t="s">
        <v>279</v>
      </c>
      <c r="U273" s="223" t="n">
        <v>9.9E-006</v>
      </c>
      <c r="V273" s="224" t="n">
        <v>0.03133215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20</v>
      </c>
      <c r="AF273" s="0" t="n">
        <v>0.7</v>
      </c>
      <c r="AJ273" s="0" t="n">
        <v>0</v>
      </c>
      <c r="AK273" s="296" t="n">
        <v>60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60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600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299.421098708375</v>
      </c>
      <c r="M277" s="223" t="n">
        <v>30.2724520686176</v>
      </c>
      <c r="N277" s="223" t="n">
        <v>0</v>
      </c>
      <c r="O277" s="223" t="n">
        <v>0</v>
      </c>
      <c r="P277" s="223" t="n">
        <v>0</v>
      </c>
      <c r="Q277" s="293" t="n">
        <v>269.1486466397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.36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</v>
      </c>
      <c r="AJ277" s="0" t="n">
        <v>0</v>
      </c>
      <c r="AK277" s="296" t="n">
        <v>0.99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9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9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9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5</v>
      </c>
      <c r="D280" s="223" t="s">
        <v>189</v>
      </c>
      <c r="E280" s="223" t="s">
        <v>161</v>
      </c>
      <c r="F280" s="223" t="s">
        <v>278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1.0399948446</v>
      </c>
      <c r="M280" s="223" t="n">
        <v>0.15</v>
      </c>
      <c r="N280" s="223" t="n">
        <v>0</v>
      </c>
      <c r="O280" s="223" t="n">
        <v>0</v>
      </c>
      <c r="P280" s="223" t="n">
        <v>0</v>
      </c>
      <c r="Q280" s="293" t="n">
        <v>0.8899948446</v>
      </c>
      <c r="R280" s="223" t="n">
        <v>0.1630509</v>
      </c>
      <c r="S280" s="294"/>
      <c r="T280" s="224" t="s">
        <v>279</v>
      </c>
      <c r="U280" s="223" t="n">
        <v>9.9E-006</v>
      </c>
      <c r="V280" s="224" t="n">
        <v>0.03133215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6" t="n">
        <v>126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26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26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9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5</v>
      </c>
      <c r="D282" s="223" t="s">
        <v>189</v>
      </c>
      <c r="E282" s="223" t="s">
        <v>161</v>
      </c>
      <c r="F282" s="223" t="s">
        <v>278</v>
      </c>
      <c r="G282" s="290" t="n">
        <f aca="false">TRUE()</f>
        <v>0</v>
      </c>
      <c r="H282" s="291" t="n">
        <v>0</v>
      </c>
      <c r="I282" s="304"/>
      <c r="J282" s="20"/>
      <c r="K282" s="20"/>
      <c r="L282" s="223" t="n">
        <v>1.0399948446</v>
      </c>
      <c r="M282" s="223" t="n">
        <v>0.15</v>
      </c>
      <c r="N282" s="223" t="n">
        <v>0</v>
      </c>
      <c r="O282" s="223" t="n">
        <v>0</v>
      </c>
      <c r="P282" s="223" t="n">
        <v>0</v>
      </c>
      <c r="Q282" s="293" t="n">
        <v>0.8899948446</v>
      </c>
      <c r="R282" s="223" t="n">
        <v>0.1630509</v>
      </c>
      <c r="S282" s="294"/>
      <c r="T282" s="224" t="s">
        <v>279</v>
      </c>
      <c r="U282" s="223" t="n">
        <v>9.9E-006</v>
      </c>
      <c r="V282" s="224" t="n">
        <v>0.0313321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20</v>
      </c>
      <c r="AF282" s="0" t="n">
        <v>0.7</v>
      </c>
      <c r="AJ282" s="0" t="n">
        <v>0</v>
      </c>
      <c r="AK282" s="296" t="n">
        <v>1934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934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934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.98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.991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.991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.991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.98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8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5</v>
      </c>
      <c r="D290" s="223" t="s">
        <v>189</v>
      </c>
      <c r="E290" s="223" t="s">
        <v>161</v>
      </c>
      <c r="F290" s="223" t="s">
        <v>278</v>
      </c>
      <c r="G290" s="290" t="n">
        <f aca="false">TRUE()</f>
        <v>0</v>
      </c>
      <c r="H290" s="291" t="n">
        <v>0</v>
      </c>
      <c r="I290" s="304"/>
      <c r="J290" s="20"/>
      <c r="K290" s="20"/>
      <c r="L290" s="223" t="n">
        <v>1.0399948446</v>
      </c>
      <c r="M290" s="223" t="n">
        <v>0.15</v>
      </c>
      <c r="N290" s="223" t="n">
        <v>0</v>
      </c>
      <c r="O290" s="223" t="n">
        <v>0</v>
      </c>
      <c r="P290" s="223" t="n">
        <v>0</v>
      </c>
      <c r="Q290" s="293" t="n">
        <v>0.8899948446</v>
      </c>
      <c r="R290" s="223" t="n">
        <v>0.1630509</v>
      </c>
      <c r="S290" s="294"/>
      <c r="T290" s="224" t="s">
        <v>279</v>
      </c>
      <c r="U290" s="223" t="n">
        <v>9.9E-006</v>
      </c>
      <c r="V290" s="224" t="n">
        <v>0.03133215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20</v>
      </c>
      <c r="AF290" s="0" t="n">
        <v>0.7</v>
      </c>
      <c r="AJ290" s="0" t="n">
        <v>0</v>
      </c>
      <c r="AK290" s="296" t="n">
        <v>1075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1075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075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299.421098708375</v>
      </c>
      <c r="M291" s="223" t="n">
        <v>30.2724520686176</v>
      </c>
      <c r="N291" s="223" t="n">
        <v>0</v>
      </c>
      <c r="O291" s="223" t="n">
        <v>0</v>
      </c>
      <c r="P291" s="223" t="n">
        <v>0</v>
      </c>
      <c r="Q291" s="293" t="n">
        <v>269.14864663975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.36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</v>
      </c>
      <c r="AJ291" s="0" t="n">
        <v>0</v>
      </c>
      <c r="AK291" s="296" t="n">
        <v>0.99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.991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9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4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67.6027745955284</v>
      </c>
      <c r="M292" s="223" t="n">
        <v>30.4878048780488</v>
      </c>
      <c r="N292" s="223" t="n">
        <v>0</v>
      </c>
      <c r="O292" s="223" t="n">
        <v>0</v>
      </c>
      <c r="P292" s="223" t="n">
        <v>0</v>
      </c>
      <c r="Q292" s="293" t="n">
        <v>37.1149697174796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19.508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58</v>
      </c>
      <c r="AJ292" s="0" t="n">
        <v>0</v>
      </c>
      <c r="AK292" s="296" t="n">
        <v>0.984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.984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4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98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9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348.53903346</v>
      </c>
      <c r="M299" s="223" t="n">
        <v>200</v>
      </c>
      <c r="N299" s="223" t="n">
        <v>0</v>
      </c>
      <c r="O299" s="223" t="n">
        <v>0</v>
      </c>
      <c r="P299" s="223" t="n">
        <v>0</v>
      </c>
      <c r="Q299" s="293" t="n">
        <v>148.5390334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26.1046829</v>
      </c>
      <c r="W299" s="223" t="s">
        <v>161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20</v>
      </c>
      <c r="AF299" s="0" t="n">
        <v>0.6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150.49528394898</v>
      </c>
      <c r="M300" s="223" t="n">
        <v>35.7142857142857</v>
      </c>
      <c r="N300" s="223" t="n">
        <v>0</v>
      </c>
      <c r="O300" s="223" t="n">
        <v>0</v>
      </c>
      <c r="P300" s="223" t="n">
        <v>0</v>
      </c>
      <c r="Q300" s="293" t="n">
        <v>114.780998234694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7.25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1</v>
      </c>
      <c r="AJ300" s="0" t="n">
        <v>0</v>
      </c>
      <c r="AK300" s="296" t="n">
        <v>0.9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299.421098708375</v>
      </c>
      <c r="M308" s="223" t="n">
        <v>30.2724520686176</v>
      </c>
      <c r="N308" s="223" t="n">
        <v>0</v>
      </c>
      <c r="O308" s="223" t="n">
        <v>0</v>
      </c>
      <c r="P308" s="223" t="n">
        <v>0</v>
      </c>
      <c r="Q308" s="293" t="n">
        <v>269.148646639757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4.36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</v>
      </c>
      <c r="AJ308" s="0" t="n">
        <v>0</v>
      </c>
      <c r="AK308" s="296" t="n">
        <v>0.99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9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9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3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348.53903346</v>
      </c>
      <c r="M309" s="223" t="n">
        <v>200</v>
      </c>
      <c r="N309" s="223" t="n">
        <v>0</v>
      </c>
      <c r="O309" s="223" t="n">
        <v>0</v>
      </c>
      <c r="P309" s="223" t="n">
        <v>0</v>
      </c>
      <c r="Q309" s="293" t="n">
        <v>148.53903346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26.1046829</v>
      </c>
      <c r="W309" s="223" t="s">
        <v>161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20</v>
      </c>
      <c r="AF309" s="0" t="n">
        <v>0.6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.98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299.421098708375</v>
      </c>
      <c r="M313" s="223" t="n">
        <v>30.2724520686176</v>
      </c>
      <c r="N313" s="223" t="n">
        <v>0</v>
      </c>
      <c r="O313" s="223" t="n">
        <v>0</v>
      </c>
      <c r="P313" s="223" t="n">
        <v>0</v>
      </c>
      <c r="Q313" s="293" t="n">
        <v>269.148646639757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4.36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</v>
      </c>
      <c r="AJ313" s="0" t="n">
        <v>0</v>
      </c>
      <c r="AK313" s="296" t="n">
        <v>0.99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991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9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9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348.53903346</v>
      </c>
      <c r="M317" s="223" t="n">
        <v>200</v>
      </c>
      <c r="N317" s="223" t="n">
        <v>0</v>
      </c>
      <c r="O317" s="223" t="n">
        <v>0</v>
      </c>
      <c r="P317" s="223" t="n">
        <v>0</v>
      </c>
      <c r="Q317" s="293" t="n">
        <v>148.53903346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26.1046829</v>
      </c>
      <c r="W317" s="223" t="s">
        <v>161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20</v>
      </c>
      <c r="AF317" s="0" t="n">
        <v>0.6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1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.98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5</v>
      </c>
      <c r="D321" s="223" t="s">
        <v>189</v>
      </c>
      <c r="E321" s="223" t="s">
        <v>161</v>
      </c>
      <c r="F321" s="223" t="s">
        <v>278</v>
      </c>
      <c r="G321" s="290" t="n">
        <f aca="false">TRUE()</f>
        <v>0</v>
      </c>
      <c r="H321" s="291"/>
      <c r="I321" s="304"/>
      <c r="J321" s="20"/>
      <c r="K321" s="20"/>
      <c r="L321" s="223" t="n">
        <v>1.0399948446</v>
      </c>
      <c r="M321" s="223" t="n">
        <v>0.15</v>
      </c>
      <c r="N321" s="223" t="n">
        <v>0</v>
      </c>
      <c r="O321" s="223" t="n">
        <v>0</v>
      </c>
      <c r="P321" s="223" t="n">
        <v>0</v>
      </c>
      <c r="Q321" s="293" t="n">
        <v>0.8899948446</v>
      </c>
      <c r="R321" s="223" t="n">
        <v>0.1630509</v>
      </c>
      <c r="S321" s="294"/>
      <c r="T321" s="224" t="s">
        <v>279</v>
      </c>
      <c r="U321" s="223" t="n">
        <v>9.9E-006</v>
      </c>
      <c r="V321" s="224" t="n">
        <v>0.03133215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20</v>
      </c>
      <c r="AF321" s="0" t="n">
        <v>0.7</v>
      </c>
      <c r="AJ321" s="0" t="n">
        <v>0</v>
      </c>
      <c r="AK321" s="296" t="n">
        <v>90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90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900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.98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.98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98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5</v>
      </c>
      <c r="D326" s="223" t="s">
        <v>189</v>
      </c>
      <c r="E326" s="223" t="s">
        <v>161</v>
      </c>
      <c r="F326" s="223" t="s">
        <v>278</v>
      </c>
      <c r="G326" s="290" t="n">
        <f aca="false">TRUE()</f>
        <v>0</v>
      </c>
      <c r="H326" s="291"/>
      <c r="I326" s="304"/>
      <c r="J326" s="20"/>
      <c r="K326" s="20"/>
      <c r="L326" s="223" t="n">
        <v>1.0399948446</v>
      </c>
      <c r="M326" s="223" t="n">
        <v>0.15</v>
      </c>
      <c r="N326" s="223" t="n">
        <v>0</v>
      </c>
      <c r="O326" s="223" t="n">
        <v>0</v>
      </c>
      <c r="P326" s="223" t="n">
        <v>0</v>
      </c>
      <c r="Q326" s="293" t="n">
        <v>0.8899948446</v>
      </c>
      <c r="R326" s="223" t="n">
        <v>0.1630509</v>
      </c>
      <c r="S326" s="294"/>
      <c r="T326" s="224" t="s">
        <v>279</v>
      </c>
      <c r="U326" s="223" t="n">
        <v>9.9E-006</v>
      </c>
      <c r="V326" s="224" t="n">
        <v>0.03133215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20</v>
      </c>
      <c r="AF326" s="0" t="n">
        <v>0.7</v>
      </c>
      <c r="AJ326" s="0" t="n">
        <v>0</v>
      </c>
      <c r="AK326" s="296" t="n">
        <v>210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210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2100</v>
      </c>
      <c r="CP326" s="76"/>
    </row>
    <row r="327" customFormat="false" ht="15" hidden="false" customHeight="false" outlineLevel="0" collapsed="false">
      <c r="A327" s="289" t="n">
        <v>0</v>
      </c>
      <c r="B327" s="223" t="s">
        <v>96</v>
      </c>
      <c r="D327" s="223" t="s">
        <v>189</v>
      </c>
      <c r="E327" s="223" t="s">
        <v>161</v>
      </c>
      <c r="F327" s="223" t="s">
        <v>278</v>
      </c>
      <c r="G327" s="290" t="n">
        <f aca="false">TRUE()</f>
        <v>0</v>
      </c>
      <c r="H327" s="291"/>
      <c r="I327" s="304"/>
      <c r="J327" s="20"/>
      <c r="K327" s="20"/>
      <c r="L327" s="223" t="n">
        <v>0.9399850681</v>
      </c>
      <c r="M327" s="223" t="n">
        <v>0.15</v>
      </c>
      <c r="N327" s="223" t="n">
        <v>0</v>
      </c>
      <c r="O327" s="223" t="n">
        <v>0</v>
      </c>
      <c r="P327" s="223" t="n">
        <v>0</v>
      </c>
      <c r="Q327" s="293" t="n">
        <v>0.7899850681</v>
      </c>
      <c r="R327" s="223" t="n">
        <v>0.413897</v>
      </c>
      <c r="S327" s="294"/>
      <c r="T327" s="224" t="s">
        <v>279</v>
      </c>
      <c r="U327" s="223" t="n">
        <v>0.000185248</v>
      </c>
      <c r="V327" s="224" t="n">
        <v>0.0992756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20</v>
      </c>
      <c r="AF327" s="0" t="n">
        <v>0.7</v>
      </c>
      <c r="AJ327" s="0" t="n">
        <v>0</v>
      </c>
      <c r="AK327" s="296" t="n">
        <v>53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53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53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3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348.53903346</v>
      </c>
      <c r="M328" s="223" t="n">
        <v>200</v>
      </c>
      <c r="N328" s="223" t="n">
        <v>0</v>
      </c>
      <c r="O328" s="223" t="n">
        <v>0</v>
      </c>
      <c r="P328" s="223" t="n">
        <v>0</v>
      </c>
      <c r="Q328" s="293" t="n">
        <v>148.53903346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6.1046829</v>
      </c>
      <c r="W328" s="223" t="s">
        <v>161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20</v>
      </c>
      <c r="AF328" s="0" t="n">
        <v>0.6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1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5</v>
      </c>
      <c r="D329" s="223" t="s">
        <v>189</v>
      </c>
      <c r="E329" s="223" t="s">
        <v>161</v>
      </c>
      <c r="F329" s="223" t="s">
        <v>278</v>
      </c>
      <c r="G329" s="290" t="n">
        <f aca="false">TRUE()</f>
        <v>0</v>
      </c>
      <c r="H329" s="291"/>
      <c r="I329" s="304"/>
      <c r="J329" s="20"/>
      <c r="K329" s="20"/>
      <c r="L329" s="223" t="n">
        <v>1.0399948446</v>
      </c>
      <c r="M329" s="223" t="n">
        <v>0.15</v>
      </c>
      <c r="N329" s="223" t="n">
        <v>0</v>
      </c>
      <c r="O329" s="223" t="n">
        <v>0</v>
      </c>
      <c r="P329" s="223" t="n">
        <v>0</v>
      </c>
      <c r="Q329" s="293" t="n">
        <v>0.8899948446</v>
      </c>
      <c r="R329" s="223" t="n">
        <v>0.1630509</v>
      </c>
      <c r="S329" s="294"/>
      <c r="T329" s="224" t="s">
        <v>279</v>
      </c>
      <c r="U329" s="223" t="n">
        <v>9.9E-006</v>
      </c>
      <c r="V329" s="224" t="n">
        <v>0.03133215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20</v>
      </c>
      <c r="AF329" s="0" t="n">
        <v>0.7</v>
      </c>
      <c r="AJ329" s="0" t="n">
        <v>0</v>
      </c>
      <c r="AK329" s="296" t="n">
        <v>110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110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100</v>
      </c>
      <c r="CP329" s="76"/>
    </row>
    <row r="330" customFormat="false" ht="15" hidden="false" customHeight="false" outlineLevel="0" collapsed="false">
      <c r="A330" s="289" t="n">
        <v>0</v>
      </c>
      <c r="B330" s="223" t="s">
        <v>94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67.6027745955284</v>
      </c>
      <c r="M330" s="223" t="n">
        <v>30.4878048780488</v>
      </c>
      <c r="N330" s="223" t="n">
        <v>0</v>
      </c>
      <c r="O330" s="223" t="n">
        <v>0</v>
      </c>
      <c r="P330" s="223" t="n">
        <v>0</v>
      </c>
      <c r="Q330" s="293" t="n">
        <v>37.114969717479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19.508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58</v>
      </c>
      <c r="AJ330" s="0" t="n">
        <v>0</v>
      </c>
      <c r="AK330" s="296" t="n">
        <v>0.984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4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4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299.421098708375</v>
      </c>
      <c r="M332" s="223" t="n">
        <v>30.2724520686176</v>
      </c>
      <c r="N332" s="223" t="n">
        <v>0</v>
      </c>
      <c r="O332" s="223" t="n">
        <v>0</v>
      </c>
      <c r="P332" s="223" t="n">
        <v>0</v>
      </c>
      <c r="Q332" s="293" t="n">
        <v>269.148646639757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4.36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8</v>
      </c>
      <c r="AJ332" s="0" t="n">
        <v>0</v>
      </c>
      <c r="AK332" s="296" t="n">
        <v>0.99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9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9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5</v>
      </c>
      <c r="D333" s="223" t="s">
        <v>189</v>
      </c>
      <c r="E333" s="223" t="s">
        <v>161</v>
      </c>
      <c r="F333" s="223" t="s">
        <v>278</v>
      </c>
      <c r="G333" s="290" t="n">
        <f aca="false">TRUE()</f>
        <v>0</v>
      </c>
      <c r="H333" s="291"/>
      <c r="I333" s="304"/>
      <c r="J333" s="20"/>
      <c r="K333" s="20"/>
      <c r="L333" s="223" t="n">
        <v>1.0399948446</v>
      </c>
      <c r="M333" s="223" t="n">
        <v>0.15</v>
      </c>
      <c r="N333" s="223" t="n">
        <v>0</v>
      </c>
      <c r="O333" s="223" t="n">
        <v>0</v>
      </c>
      <c r="P333" s="223" t="n">
        <v>0</v>
      </c>
      <c r="Q333" s="293" t="n">
        <v>0.8899948446</v>
      </c>
      <c r="R333" s="223" t="n">
        <v>0.1630509</v>
      </c>
      <c r="S333" s="294"/>
      <c r="T333" s="224" t="s">
        <v>279</v>
      </c>
      <c r="U333" s="223" t="n">
        <v>9.9E-006</v>
      </c>
      <c r="V333" s="224" t="n">
        <v>0.03133215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20</v>
      </c>
      <c r="AF333" s="0" t="n">
        <v>0.7</v>
      </c>
      <c r="AJ333" s="0" t="n">
        <v>0</v>
      </c>
      <c r="AK333" s="296" t="n">
        <v>1605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1605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605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9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89</v>
      </c>
      <c r="E338" s="223" t="s">
        <v>161</v>
      </c>
      <c r="F338" s="223" t="s">
        <v>278</v>
      </c>
      <c r="G338" s="290" t="n">
        <f aca="false">TRUE()</f>
        <v>0</v>
      </c>
      <c r="H338" s="291"/>
      <c r="I338" s="304"/>
      <c r="J338" s="20"/>
      <c r="K338" s="20"/>
      <c r="L338" s="223" t="n">
        <v>1.0399948446</v>
      </c>
      <c r="M338" s="223" t="n">
        <v>0.15</v>
      </c>
      <c r="N338" s="223" t="n">
        <v>0</v>
      </c>
      <c r="O338" s="223" t="n">
        <v>0</v>
      </c>
      <c r="P338" s="223" t="n">
        <v>0</v>
      </c>
      <c r="Q338" s="293" t="n">
        <v>0.8899948446</v>
      </c>
      <c r="R338" s="223" t="n">
        <v>0.1630509</v>
      </c>
      <c r="S338" s="294"/>
      <c r="T338" s="224" t="s">
        <v>279</v>
      </c>
      <c r="U338" s="223" t="n">
        <v>9.9E-006</v>
      </c>
      <c r="V338" s="224" t="n">
        <v>0.0313321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20</v>
      </c>
      <c r="AF338" s="0" t="n">
        <v>0.7</v>
      </c>
      <c r="AJ338" s="0" t="n">
        <v>0</v>
      </c>
      <c r="AK338" s="296" t="n">
        <v>135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35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350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9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5</v>
      </c>
      <c r="D342" s="223" t="s">
        <v>189</v>
      </c>
      <c r="E342" s="223" t="s">
        <v>161</v>
      </c>
      <c r="F342" s="223" t="s">
        <v>278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79</v>
      </c>
      <c r="U342" s="223" t="n">
        <v>9.9E-006</v>
      </c>
      <c r="V342" s="224" t="n">
        <v>0.0313321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67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67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670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5</v>
      </c>
      <c r="D345" s="223" t="s">
        <v>189</v>
      </c>
      <c r="E345" s="223" t="s">
        <v>161</v>
      </c>
      <c r="F345" s="223" t="s">
        <v>278</v>
      </c>
      <c r="G345" s="290" t="n">
        <f aca="false">TRUE()</f>
        <v>0</v>
      </c>
      <c r="H345" s="291"/>
      <c r="I345" s="304"/>
      <c r="J345" s="20"/>
      <c r="K345" s="20"/>
      <c r="L345" s="223" t="n">
        <v>1.0399948446</v>
      </c>
      <c r="M345" s="223" t="n">
        <v>0.15</v>
      </c>
      <c r="N345" s="223" t="n">
        <v>0</v>
      </c>
      <c r="O345" s="223" t="n">
        <v>0</v>
      </c>
      <c r="P345" s="223" t="n">
        <v>0</v>
      </c>
      <c r="Q345" s="293" t="n">
        <v>0.8899948446</v>
      </c>
      <c r="R345" s="223" t="n">
        <v>0.1630509</v>
      </c>
      <c r="S345" s="294"/>
      <c r="T345" s="224" t="s">
        <v>279</v>
      </c>
      <c r="U345" s="223" t="n">
        <v>9.9E-006</v>
      </c>
      <c r="V345" s="224" t="n">
        <v>0.03133215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20</v>
      </c>
      <c r="AF345" s="0" t="n">
        <v>0.7</v>
      </c>
      <c r="AJ345" s="0" t="n">
        <v>0</v>
      </c>
      <c r="AK345" s="296" t="n">
        <v>152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152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520</v>
      </c>
      <c r="CP345" s="76"/>
    </row>
    <row r="346" customFormat="false" ht="15" hidden="false" customHeight="false" outlineLevel="0" collapsed="false">
      <c r="A346" s="289" t="n">
        <v>0</v>
      </c>
      <c r="B346" s="223" t="s">
        <v>96</v>
      </c>
      <c r="D346" s="223" t="s">
        <v>189</v>
      </c>
      <c r="E346" s="223" t="s">
        <v>161</v>
      </c>
      <c r="F346" s="223" t="s">
        <v>278</v>
      </c>
      <c r="G346" s="290" t="n">
        <f aca="false">TRUE()</f>
        <v>0</v>
      </c>
      <c r="H346" s="291"/>
      <c r="I346" s="304"/>
      <c r="J346" s="20"/>
      <c r="K346" s="20"/>
      <c r="L346" s="223" t="n">
        <v>0.9399850681</v>
      </c>
      <c r="M346" s="223" t="n">
        <v>0.15</v>
      </c>
      <c r="N346" s="223" t="n">
        <v>0</v>
      </c>
      <c r="O346" s="223" t="n">
        <v>0</v>
      </c>
      <c r="P346" s="223" t="n">
        <v>0</v>
      </c>
      <c r="Q346" s="293" t="n">
        <v>0.7899850681</v>
      </c>
      <c r="R346" s="223" t="n">
        <v>0.413897</v>
      </c>
      <c r="S346" s="294"/>
      <c r="T346" s="224" t="s">
        <v>279</v>
      </c>
      <c r="U346" s="223" t="n">
        <v>0.000185248</v>
      </c>
      <c r="V346" s="224" t="n">
        <v>0.0992756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20</v>
      </c>
      <c r="AF346" s="0" t="n">
        <v>0.7</v>
      </c>
      <c r="AJ346" s="0" t="n">
        <v>0</v>
      </c>
      <c r="AK346" s="296" t="n">
        <v>68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68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680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9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5</v>
      </c>
      <c r="D349" s="223" t="s">
        <v>189</v>
      </c>
      <c r="E349" s="223" t="s">
        <v>161</v>
      </c>
      <c r="F349" s="223" t="s">
        <v>278</v>
      </c>
      <c r="G349" s="290" t="n">
        <f aca="false">TRUE()</f>
        <v>0</v>
      </c>
      <c r="H349" s="291"/>
      <c r="I349" s="304"/>
      <c r="J349" s="20"/>
      <c r="K349" s="20"/>
      <c r="L349" s="223" t="n">
        <v>1.0399948446</v>
      </c>
      <c r="M349" s="223" t="n">
        <v>0.15</v>
      </c>
      <c r="N349" s="223" t="n">
        <v>0</v>
      </c>
      <c r="O349" s="223" t="n">
        <v>0</v>
      </c>
      <c r="P349" s="223" t="n">
        <v>0</v>
      </c>
      <c r="Q349" s="293" t="n">
        <v>0.8899948446</v>
      </c>
      <c r="R349" s="223" t="n">
        <v>0.1630509</v>
      </c>
      <c r="S349" s="294"/>
      <c r="T349" s="224" t="s">
        <v>279</v>
      </c>
      <c r="U349" s="223" t="n">
        <v>9.9E-006</v>
      </c>
      <c r="V349" s="224" t="n">
        <v>0.03133215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20</v>
      </c>
      <c r="AF349" s="0" t="n">
        <v>0.7</v>
      </c>
      <c r="AJ349" s="0" t="n">
        <v>0</v>
      </c>
      <c r="AK349" s="296" t="n">
        <v>1075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1075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075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3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348.53903346</v>
      </c>
      <c r="M355" s="223" t="n">
        <v>200</v>
      </c>
      <c r="N355" s="223" t="n">
        <v>0</v>
      </c>
      <c r="O355" s="223" t="n">
        <v>0</v>
      </c>
      <c r="P355" s="223" t="n">
        <v>0</v>
      </c>
      <c r="Q355" s="293" t="n">
        <v>148.53903346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26.1046829</v>
      </c>
      <c r="W355" s="223" t="s">
        <v>161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20</v>
      </c>
      <c r="AF355" s="0" t="n">
        <v>0.6</v>
      </c>
      <c r="AJ355" s="0" t="n">
        <v>0</v>
      </c>
      <c r="AK355" s="296" t="n">
        <v>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0.99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9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299.421098708375</v>
      </c>
      <c r="M363" s="223" t="n">
        <v>30.2724520686176</v>
      </c>
      <c r="N363" s="223" t="n">
        <v>0</v>
      </c>
      <c r="O363" s="223" t="n">
        <v>0</v>
      </c>
      <c r="P363" s="223" t="n">
        <v>0</v>
      </c>
      <c r="Q363" s="293" t="n">
        <v>269.148646639757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4.36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</v>
      </c>
      <c r="AJ363" s="0" t="n">
        <v>0</v>
      </c>
      <c r="AK363" s="296" t="n">
        <v>0.99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91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9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4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67.6027745955284</v>
      </c>
      <c r="M364" s="223" t="n">
        <v>30.4878048780488</v>
      </c>
      <c r="N364" s="223" t="n">
        <v>0</v>
      </c>
      <c r="O364" s="223" t="n">
        <v>0</v>
      </c>
      <c r="P364" s="223" t="n">
        <v>0</v>
      </c>
      <c r="Q364" s="293" t="n">
        <v>37.114969717479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19.508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58</v>
      </c>
      <c r="AJ364" s="0" t="n">
        <v>0</v>
      </c>
      <c r="AK364" s="296" t="n">
        <v>0.984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4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4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348.53903346</v>
      </c>
      <c r="M365" s="223" t="n">
        <v>200</v>
      </c>
      <c r="N365" s="223" t="n">
        <v>0</v>
      </c>
      <c r="O365" s="223" t="n">
        <v>0</v>
      </c>
      <c r="P365" s="223" t="n">
        <v>0</v>
      </c>
      <c r="Q365" s="293" t="n">
        <v>148.53903346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26.1046829</v>
      </c>
      <c r="W365" s="223" t="s">
        <v>161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20</v>
      </c>
      <c r="AF365" s="0" t="n">
        <v>0.6</v>
      </c>
      <c r="AJ365" s="0" t="n">
        <v>0</v>
      </c>
      <c r="AK365" s="296" t="n">
        <v>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9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348.53903346</v>
      </c>
      <c r="M368" s="223" t="n">
        <v>200</v>
      </c>
      <c r="N368" s="223" t="n">
        <v>0</v>
      </c>
      <c r="O368" s="223" t="n">
        <v>0</v>
      </c>
      <c r="P368" s="223" t="n">
        <v>0</v>
      </c>
      <c r="Q368" s="293" t="n">
        <v>148.53903346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6.1046829</v>
      </c>
      <c r="W368" s="223" t="s">
        <v>161</v>
      </c>
      <c r="X368" s="295"/>
      <c r="Y368" s="223" t="s">
        <v>277</v>
      </c>
      <c r="Z368" s="144"/>
      <c r="AA368" s="144"/>
      <c r="AB368" s="144"/>
      <c r="AC368" s="144"/>
      <c r="AD368" s="144"/>
      <c r="AE368" s="0" t="n">
        <v>20</v>
      </c>
      <c r="AF368" s="0" t="n">
        <v>0.6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299.421098708375</v>
      </c>
      <c r="M369" s="223" t="n">
        <v>30.2724520686176</v>
      </c>
      <c r="N369" s="223" t="n">
        <v>0</v>
      </c>
      <c r="O369" s="223" t="n">
        <v>0</v>
      </c>
      <c r="P369" s="223" t="n">
        <v>0</v>
      </c>
      <c r="Q369" s="293" t="n">
        <v>269.148646639757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4.36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</v>
      </c>
      <c r="AJ369" s="0" t="n">
        <v>0</v>
      </c>
      <c r="AK369" s="296" t="n">
        <v>0.99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9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91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348.53903346</v>
      </c>
      <c r="M371" s="223" t="n">
        <v>200</v>
      </c>
      <c r="N371" s="223" t="n">
        <v>0</v>
      </c>
      <c r="O371" s="223" t="n">
        <v>0</v>
      </c>
      <c r="P371" s="223" t="n">
        <v>0</v>
      </c>
      <c r="Q371" s="293" t="n">
        <v>148.5390334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26.1046829</v>
      </c>
      <c r="W371" s="223" t="s">
        <v>161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20</v>
      </c>
      <c r="AF371" s="0" t="n">
        <v>0.6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5</v>
      </c>
      <c r="D373" s="223" t="s">
        <v>189</v>
      </c>
      <c r="E373" s="223" t="s">
        <v>161</v>
      </c>
      <c r="F373" s="223" t="s">
        <v>278</v>
      </c>
      <c r="G373" s="290" t="n">
        <f aca="false">TRUE()</f>
        <v>0</v>
      </c>
      <c r="H373" s="291"/>
      <c r="I373" s="304"/>
      <c r="J373" s="20"/>
      <c r="K373" s="20"/>
      <c r="L373" s="223" t="n">
        <v>1.0399948446</v>
      </c>
      <c r="M373" s="223" t="n">
        <v>0.15</v>
      </c>
      <c r="N373" s="223" t="n">
        <v>0</v>
      </c>
      <c r="O373" s="223" t="n">
        <v>0</v>
      </c>
      <c r="P373" s="223" t="n">
        <v>0</v>
      </c>
      <c r="Q373" s="293" t="n">
        <v>0.8899948446</v>
      </c>
      <c r="R373" s="223" t="n">
        <v>0.1630509</v>
      </c>
      <c r="S373" s="294"/>
      <c r="T373" s="224" t="s">
        <v>279</v>
      </c>
      <c r="U373" s="223" t="n">
        <v>9.9E-006</v>
      </c>
      <c r="V373" s="224" t="n">
        <v>0.0313321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20</v>
      </c>
      <c r="AF373" s="0" t="n">
        <v>0.7</v>
      </c>
      <c r="AJ373" s="0" t="n">
        <v>0</v>
      </c>
      <c r="AK373" s="296" t="n">
        <v>225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225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2250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1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5</v>
      </c>
      <c r="D380" s="223" t="s">
        <v>189</v>
      </c>
      <c r="E380" s="223" t="s">
        <v>161</v>
      </c>
      <c r="F380" s="223" t="s">
        <v>278</v>
      </c>
      <c r="G380" s="290" t="n">
        <f aca="false">TRUE()</f>
        <v>0</v>
      </c>
      <c r="H380" s="291"/>
      <c r="I380" s="304"/>
      <c r="J380" s="20"/>
      <c r="K380" s="20"/>
      <c r="L380" s="223" t="n">
        <v>1.0399948446</v>
      </c>
      <c r="M380" s="223" t="n">
        <v>0.15</v>
      </c>
      <c r="N380" s="223" t="n">
        <v>0</v>
      </c>
      <c r="O380" s="223" t="n">
        <v>0</v>
      </c>
      <c r="P380" s="223" t="n">
        <v>0</v>
      </c>
      <c r="Q380" s="293" t="n">
        <v>0.8899948446</v>
      </c>
      <c r="R380" s="223" t="n">
        <v>0.1630509</v>
      </c>
      <c r="S380" s="294"/>
      <c r="T380" s="224" t="s">
        <v>279</v>
      </c>
      <c r="U380" s="223" t="n">
        <v>9.9E-006</v>
      </c>
      <c r="V380" s="224" t="n">
        <v>0.03133215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20</v>
      </c>
      <c r="AF380" s="0" t="n">
        <v>0.7</v>
      </c>
      <c r="AJ380" s="0" t="n">
        <v>0</v>
      </c>
      <c r="AK380" s="296" t="n">
        <v>1135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135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135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4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67.6027745955284</v>
      </c>
      <c r="M385" s="223" t="n">
        <v>30.4878048780488</v>
      </c>
      <c r="N385" s="223" t="n">
        <v>0</v>
      </c>
      <c r="O385" s="223" t="n">
        <v>0</v>
      </c>
      <c r="P385" s="223" t="n">
        <v>0</v>
      </c>
      <c r="Q385" s="293" t="n">
        <v>37.1149697174796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19.508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58</v>
      </c>
      <c r="AJ385" s="0" t="n">
        <v>0</v>
      </c>
      <c r="AK385" s="296" t="n">
        <v>0.984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4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4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348.53903346</v>
      </c>
      <c r="M386" s="223" t="n">
        <v>200</v>
      </c>
      <c r="N386" s="223" t="n">
        <v>0</v>
      </c>
      <c r="O386" s="223" t="n">
        <v>0</v>
      </c>
      <c r="P386" s="223" t="n">
        <v>0</v>
      </c>
      <c r="Q386" s="293" t="n">
        <v>148.5390334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6.1046829</v>
      </c>
      <c r="W386" s="223" t="s">
        <v>161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20</v>
      </c>
      <c r="AF386" s="0" t="n">
        <v>0.6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91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9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299.421098708375</v>
      </c>
      <c r="M392" s="223" t="n">
        <v>30.2724520686176</v>
      </c>
      <c r="N392" s="223" t="n">
        <v>0</v>
      </c>
      <c r="O392" s="223" t="n">
        <v>0</v>
      </c>
      <c r="P392" s="223" t="n">
        <v>0</v>
      </c>
      <c r="Q392" s="293" t="n">
        <v>269.148646639757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4.36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8</v>
      </c>
      <c r="AJ392" s="0" t="n">
        <v>0</v>
      </c>
      <c r="AK392" s="296" t="n">
        <v>0.99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9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9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5</v>
      </c>
      <c r="D396" s="223" t="s">
        <v>189</v>
      </c>
      <c r="E396" s="223" t="s">
        <v>161</v>
      </c>
      <c r="F396" s="223" t="s">
        <v>278</v>
      </c>
      <c r="G396" s="290" t="n">
        <f aca="false">TRUE()</f>
        <v>0</v>
      </c>
      <c r="H396" s="291"/>
      <c r="I396" s="304"/>
      <c r="J396" s="20"/>
      <c r="K396" s="20"/>
      <c r="L396" s="223" t="n">
        <v>1.0399948446</v>
      </c>
      <c r="M396" s="223" t="n">
        <v>0.15</v>
      </c>
      <c r="N396" s="223" t="n">
        <v>0</v>
      </c>
      <c r="O396" s="223" t="n">
        <v>0</v>
      </c>
      <c r="P396" s="223" t="n">
        <v>0</v>
      </c>
      <c r="Q396" s="293" t="n">
        <v>0.8899948446</v>
      </c>
      <c r="R396" s="223" t="n">
        <v>0.1630509</v>
      </c>
      <c r="S396" s="294"/>
      <c r="T396" s="224" t="s">
        <v>279</v>
      </c>
      <c r="U396" s="223" t="n">
        <v>9.9E-006</v>
      </c>
      <c r="V396" s="224" t="n">
        <v>0.0313321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20</v>
      </c>
      <c r="AF396" s="0" t="n">
        <v>0.7</v>
      </c>
      <c r="AJ396" s="0" t="n">
        <v>0</v>
      </c>
      <c r="AK396" s="296" t="n">
        <v>1925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925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925</v>
      </c>
      <c r="CP396" s="76"/>
    </row>
    <row r="397" customFormat="false" ht="15" hidden="false" customHeight="false" outlineLevel="0" collapsed="false">
      <c r="A397" s="289" t="n">
        <v>0</v>
      </c>
      <c r="B397" s="223" t="s">
        <v>92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1</v>
      </c>
      <c r="X399" s="295"/>
      <c r="Y399" s="223" t="s">
        <v>276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9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1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6</v>
      </c>
      <c r="D401" s="223" t="s">
        <v>189</v>
      </c>
      <c r="E401" s="223" t="s">
        <v>161</v>
      </c>
      <c r="F401" s="223" t="s">
        <v>278</v>
      </c>
      <c r="G401" s="290" t="n">
        <f aca="false">TRUE()</f>
        <v>0</v>
      </c>
      <c r="H401" s="291"/>
      <c r="I401" s="304"/>
      <c r="J401" s="20"/>
      <c r="K401" s="20"/>
      <c r="L401" s="223" t="n">
        <v>0.9399850681</v>
      </c>
      <c r="M401" s="223" t="n">
        <v>0.15</v>
      </c>
      <c r="N401" s="223" t="n">
        <v>0</v>
      </c>
      <c r="O401" s="223" t="n">
        <v>0</v>
      </c>
      <c r="P401" s="223" t="n">
        <v>0</v>
      </c>
      <c r="Q401" s="293" t="n">
        <v>0.7899850681</v>
      </c>
      <c r="R401" s="223" t="n">
        <v>0.413897</v>
      </c>
      <c r="S401" s="294"/>
      <c r="T401" s="224" t="s">
        <v>279</v>
      </c>
      <c r="U401" s="223" t="n">
        <v>0.000185248</v>
      </c>
      <c r="V401" s="224" t="n">
        <v>0.0992756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20</v>
      </c>
      <c r="AF401" s="0" t="n">
        <v>0.7</v>
      </c>
      <c r="AJ401" s="0" t="n">
        <v>0</v>
      </c>
      <c r="AK401" s="296" t="n">
        <v>87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87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870</v>
      </c>
      <c r="CP401" s="76"/>
    </row>
    <row r="402" customFormat="false" ht="15" hidden="false" customHeight="false" outlineLevel="0" collapsed="false">
      <c r="A402" s="289" t="n">
        <v>0</v>
      </c>
      <c r="B402" s="223" t="s">
        <v>91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348.53903346</v>
      </c>
      <c r="M403" s="223" t="n">
        <v>200</v>
      </c>
      <c r="N403" s="223" t="n">
        <v>0</v>
      </c>
      <c r="O403" s="223" t="n">
        <v>0</v>
      </c>
      <c r="P403" s="223" t="n">
        <v>0</v>
      </c>
      <c r="Q403" s="293" t="n">
        <v>148.5390334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26.1046829</v>
      </c>
      <c r="W403" s="223" t="s">
        <v>161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20</v>
      </c>
      <c r="AF403" s="0" t="n">
        <v>0.6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348.53903346</v>
      </c>
      <c r="M404" s="223" t="n">
        <v>200</v>
      </c>
      <c r="N404" s="223" t="n">
        <v>0</v>
      </c>
      <c r="O404" s="223" t="n">
        <v>0</v>
      </c>
      <c r="P404" s="223" t="n">
        <v>0</v>
      </c>
      <c r="Q404" s="293" t="n">
        <v>148.53903346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6.1046829</v>
      </c>
      <c r="W404" s="223" t="s">
        <v>161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20</v>
      </c>
      <c r="AF404" s="0" t="n">
        <v>0.6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9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5</v>
      </c>
      <c r="D411" s="223" t="s">
        <v>189</v>
      </c>
      <c r="E411" s="223" t="s">
        <v>161</v>
      </c>
      <c r="F411" s="223" t="s">
        <v>278</v>
      </c>
      <c r="G411" s="290" t="n">
        <f aca="false">TRUE()</f>
        <v>0</v>
      </c>
      <c r="H411" s="291"/>
      <c r="I411" s="304"/>
      <c r="J411" s="20"/>
      <c r="K411" s="20"/>
      <c r="L411" s="223" t="n">
        <v>1.0399948446</v>
      </c>
      <c r="M411" s="223" t="n">
        <v>0.15</v>
      </c>
      <c r="N411" s="223" t="n">
        <v>0</v>
      </c>
      <c r="O411" s="223" t="n">
        <v>0</v>
      </c>
      <c r="P411" s="223" t="n">
        <v>0</v>
      </c>
      <c r="Q411" s="293" t="n">
        <v>0.8899948446</v>
      </c>
      <c r="R411" s="223" t="n">
        <v>0.1630509</v>
      </c>
      <c r="S411" s="294"/>
      <c r="T411" s="224" t="s">
        <v>279</v>
      </c>
      <c r="U411" s="223" t="n">
        <v>9.9E-006</v>
      </c>
      <c r="V411" s="224" t="n">
        <v>0.03133215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20</v>
      </c>
      <c r="AF411" s="0" t="n">
        <v>0.7</v>
      </c>
      <c r="AJ411" s="0" t="n">
        <v>0</v>
      </c>
      <c r="AK411" s="296" t="n">
        <v>70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70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700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9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3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348.53903346</v>
      </c>
      <c r="M416" s="223" t="n">
        <v>200</v>
      </c>
      <c r="N416" s="223" t="n">
        <v>0</v>
      </c>
      <c r="O416" s="223" t="n">
        <v>0</v>
      </c>
      <c r="P416" s="223" t="n">
        <v>0</v>
      </c>
      <c r="Q416" s="293" t="n">
        <v>148.53903346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6.1046829</v>
      </c>
      <c r="W416" s="223" t="s">
        <v>161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20</v>
      </c>
      <c r="AF416" s="0" t="n">
        <v>0.6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.991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4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67.6027745955284</v>
      </c>
      <c r="M419" s="223" t="n">
        <v>30.4878048780488</v>
      </c>
      <c r="N419" s="223" t="n">
        <v>0</v>
      </c>
      <c r="O419" s="223" t="n">
        <v>0</v>
      </c>
      <c r="P419" s="223" t="n">
        <v>0</v>
      </c>
      <c r="Q419" s="293" t="n">
        <v>37.1149697174796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19.508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58</v>
      </c>
      <c r="AJ419" s="0" t="n">
        <v>0</v>
      </c>
      <c r="AK419" s="296" t="n">
        <v>0.984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4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4</v>
      </c>
      <c r="CP419" s="76"/>
    </row>
    <row r="420" customFormat="false" ht="15" hidden="false" customHeight="false" outlineLevel="0" collapsed="false">
      <c r="A420" s="289" t="n">
        <v>0</v>
      </c>
      <c r="B420" s="223" t="s">
        <v>95</v>
      </c>
      <c r="D420" s="223" t="s">
        <v>189</v>
      </c>
      <c r="E420" s="223" t="s">
        <v>161</v>
      </c>
      <c r="F420" s="223" t="s">
        <v>278</v>
      </c>
      <c r="G420" s="290" t="n">
        <f aca="false">TRUE()</f>
        <v>0</v>
      </c>
      <c r="H420" s="291"/>
      <c r="I420" s="304"/>
      <c r="J420" s="20"/>
      <c r="K420" s="20"/>
      <c r="L420" s="223" t="n">
        <v>1.0399948446</v>
      </c>
      <c r="M420" s="223" t="n">
        <v>0.15</v>
      </c>
      <c r="N420" s="223" t="n">
        <v>0</v>
      </c>
      <c r="O420" s="223" t="n">
        <v>0</v>
      </c>
      <c r="P420" s="223" t="n">
        <v>0</v>
      </c>
      <c r="Q420" s="293" t="n">
        <v>0.8899948446</v>
      </c>
      <c r="R420" s="223" t="n">
        <v>0.1630509</v>
      </c>
      <c r="S420" s="294"/>
      <c r="T420" s="224" t="s">
        <v>279</v>
      </c>
      <c r="U420" s="223" t="n">
        <v>9.9E-006</v>
      </c>
      <c r="V420" s="224" t="n">
        <v>0.0313321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20</v>
      </c>
      <c r="AF420" s="0" t="n">
        <v>0.7</v>
      </c>
      <c r="AJ420" s="0" t="n">
        <v>0</v>
      </c>
      <c r="AK420" s="296" t="n">
        <v>1139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139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139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4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67.6027745955284</v>
      </c>
      <c r="M424" s="223" t="n">
        <v>30.4878048780488</v>
      </c>
      <c r="N424" s="223" t="n">
        <v>0</v>
      </c>
      <c r="O424" s="223" t="n">
        <v>0</v>
      </c>
      <c r="P424" s="223" t="n">
        <v>0</v>
      </c>
      <c r="Q424" s="293" t="n">
        <v>37.1149697174796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19.508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58</v>
      </c>
      <c r="AJ424" s="0" t="n">
        <v>0</v>
      </c>
      <c r="AK424" s="296" t="n">
        <v>0.984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84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4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9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4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67.6027745955284</v>
      </c>
      <c r="M426" s="223" t="n">
        <v>30.4878048780488</v>
      </c>
      <c r="N426" s="223" t="n">
        <v>0</v>
      </c>
      <c r="O426" s="223" t="n">
        <v>0</v>
      </c>
      <c r="P426" s="223" t="n">
        <v>0</v>
      </c>
      <c r="Q426" s="293" t="n">
        <v>37.1149697174796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19.508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58</v>
      </c>
      <c r="AJ426" s="0" t="n">
        <v>0</v>
      </c>
      <c r="AK426" s="296" t="n">
        <v>0.984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4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4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348.53903346</v>
      </c>
      <c r="M429" s="223" t="n">
        <v>200</v>
      </c>
      <c r="N429" s="223" t="n">
        <v>0</v>
      </c>
      <c r="O429" s="223" t="n">
        <v>0</v>
      </c>
      <c r="P429" s="223" t="n">
        <v>0</v>
      </c>
      <c r="Q429" s="293" t="n">
        <v>148.53903346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26.1046829</v>
      </c>
      <c r="W429" s="223" t="s">
        <v>161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20</v>
      </c>
      <c r="AF429" s="0" t="n">
        <v>0.6</v>
      </c>
      <c r="AJ429" s="0" t="n">
        <v>0</v>
      </c>
      <c r="AK429" s="296" t="n">
        <v>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9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9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.98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9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299.421098708375</v>
      </c>
      <c r="M440" s="223" t="n">
        <v>30.2724520686176</v>
      </c>
      <c r="N440" s="223" t="n">
        <v>0</v>
      </c>
      <c r="O440" s="223" t="n">
        <v>0</v>
      </c>
      <c r="P440" s="223" t="n">
        <v>0</v>
      </c>
      <c r="Q440" s="293" t="n">
        <v>269.148646639757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4.36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</v>
      </c>
      <c r="AJ440" s="0" t="n">
        <v>0</v>
      </c>
      <c r="AK440" s="296" t="n">
        <v>0.99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9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9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9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299.421098708375</v>
      </c>
      <c r="M442" s="223" t="n">
        <v>30.2724520686176</v>
      </c>
      <c r="N442" s="223" t="n">
        <v>0</v>
      </c>
      <c r="O442" s="223" t="n">
        <v>0</v>
      </c>
      <c r="P442" s="223" t="n">
        <v>0</v>
      </c>
      <c r="Q442" s="293" t="n">
        <v>269.148646639757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4.36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</v>
      </c>
      <c r="AJ442" s="0" t="n">
        <v>0</v>
      </c>
      <c r="AK442" s="296" t="n">
        <v>0.99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9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9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299.421098708375</v>
      </c>
      <c r="M446" s="223" t="n">
        <v>30.2724520686176</v>
      </c>
      <c r="N446" s="223" t="n">
        <v>0</v>
      </c>
      <c r="O446" s="223" t="n">
        <v>0</v>
      </c>
      <c r="P446" s="223" t="n">
        <v>0</v>
      </c>
      <c r="Q446" s="293" t="n">
        <v>269.148646639757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4.36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</v>
      </c>
      <c r="AJ446" s="0" t="n">
        <v>0</v>
      </c>
      <c r="AK446" s="296" t="n">
        <v>0.99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9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9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299.421098708375</v>
      </c>
      <c r="M448" s="223" t="n">
        <v>30.2724520686176</v>
      </c>
      <c r="N448" s="223" t="n">
        <v>0</v>
      </c>
      <c r="O448" s="223" t="n">
        <v>0</v>
      </c>
      <c r="P448" s="223" t="n">
        <v>0</v>
      </c>
      <c r="Q448" s="293" t="n">
        <v>269.148646639757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4.36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</v>
      </c>
      <c r="AJ448" s="0" t="n">
        <v>0</v>
      </c>
      <c r="AK448" s="296" t="n">
        <v>0.99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991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9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89</v>
      </c>
      <c r="E449" s="223" t="s">
        <v>161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89</v>
      </c>
      <c r="E451" s="223" t="s">
        <v>161</v>
      </c>
      <c r="F451" s="223" t="s">
        <v>278</v>
      </c>
      <c r="G451" s="290" t="n">
        <f aca="false">TRUE()</f>
        <v>0</v>
      </c>
      <c r="H451" s="291"/>
      <c r="I451" s="304"/>
      <c r="J451" s="20"/>
      <c r="K451" s="20"/>
      <c r="L451" s="223" t="n">
        <v>1.0399948446</v>
      </c>
      <c r="M451" s="223" t="n">
        <v>0.15</v>
      </c>
      <c r="N451" s="223" t="n">
        <v>0</v>
      </c>
      <c r="O451" s="223" t="n">
        <v>0</v>
      </c>
      <c r="P451" s="223" t="n">
        <v>0</v>
      </c>
      <c r="Q451" s="293" t="n">
        <v>0.8899948446</v>
      </c>
      <c r="R451" s="223" t="n">
        <v>0.1630509</v>
      </c>
      <c r="S451" s="294"/>
      <c r="T451" s="224" t="s">
        <v>279</v>
      </c>
      <c r="U451" s="223" t="n">
        <v>9.9E-006</v>
      </c>
      <c r="V451" s="224" t="n">
        <v>0.03133215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6" t="n">
        <v>200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200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2000</v>
      </c>
      <c r="CP451" s="76"/>
    </row>
    <row r="452" customFormat="false" ht="15" hidden="false" customHeight="false" outlineLevel="0" collapsed="false">
      <c r="A452" s="289" t="n">
        <v>0</v>
      </c>
      <c r="B452" s="223" t="s">
        <v>96</v>
      </c>
      <c r="D452" s="223" t="s">
        <v>189</v>
      </c>
      <c r="E452" s="223" t="s">
        <v>161</v>
      </c>
      <c r="F452" s="223" t="s">
        <v>278</v>
      </c>
      <c r="G452" s="290" t="n">
        <f aca="false">TRUE()</f>
        <v>0</v>
      </c>
      <c r="H452" s="291"/>
      <c r="I452" s="304"/>
      <c r="J452" s="20"/>
      <c r="K452" s="20"/>
      <c r="L452" s="223" t="n">
        <v>0.9399850681</v>
      </c>
      <c r="M452" s="223" t="n">
        <v>0.15</v>
      </c>
      <c r="N452" s="223" t="n">
        <v>0</v>
      </c>
      <c r="O452" s="223" t="n">
        <v>0</v>
      </c>
      <c r="P452" s="223" t="n">
        <v>0</v>
      </c>
      <c r="Q452" s="293" t="n">
        <v>0.7899850681</v>
      </c>
      <c r="R452" s="223" t="n">
        <v>0.413897</v>
      </c>
      <c r="S452" s="294"/>
      <c r="T452" s="224" t="s">
        <v>279</v>
      </c>
      <c r="U452" s="223" t="n">
        <v>0.000185248</v>
      </c>
      <c r="V452" s="224" t="n">
        <v>0.0992756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20</v>
      </c>
      <c r="AF452" s="0" t="n">
        <v>0.7</v>
      </c>
      <c r="AJ452" s="0" t="n">
        <v>0</v>
      </c>
      <c r="AK452" s="296" t="n">
        <v>20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20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200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9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3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348.53903346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348.53903346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0</v>
      </c>
      <c r="W456" s="223" t="s">
        <v>161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20</v>
      </c>
      <c r="AF456" s="0" t="n">
        <v>0.6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4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67.6027745955284</v>
      </c>
      <c r="M457" s="223" t="n">
        <v>30.4878048780488</v>
      </c>
      <c r="N457" s="223" t="n">
        <v>0</v>
      </c>
      <c r="O457" s="223" t="n">
        <v>0</v>
      </c>
      <c r="P457" s="223" t="n">
        <v>0</v>
      </c>
      <c r="Q457" s="293" t="n">
        <v>37.114969717479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19.508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58</v>
      </c>
      <c r="AJ457" s="0" t="n">
        <v>0</v>
      </c>
      <c r="AK457" s="296" t="n">
        <v>0.98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84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4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8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348.53903346</v>
      </c>
      <c r="M460" s="223" t="n">
        <v>200</v>
      </c>
      <c r="N460" s="223" t="n">
        <v>0</v>
      </c>
      <c r="O460" s="223" t="n">
        <v>0</v>
      </c>
      <c r="P460" s="223" t="n">
        <v>0</v>
      </c>
      <c r="Q460" s="293" t="n">
        <v>148.53903346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6.1046829</v>
      </c>
      <c r="W460" s="223" t="s">
        <v>161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20</v>
      </c>
      <c r="AF460" s="0" t="n">
        <v>0.6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299.421098708375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299.421098708375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0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9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348.53903346</v>
      </c>
      <c r="M462" s="223" t="n">
        <v>200</v>
      </c>
      <c r="N462" s="223" t="n">
        <v>0</v>
      </c>
      <c r="O462" s="223" t="n">
        <v>0</v>
      </c>
      <c r="P462" s="223" t="n">
        <v>0</v>
      </c>
      <c r="Q462" s="293" t="n">
        <v>148.5390334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6.1046829</v>
      </c>
      <c r="W462" s="223" t="s">
        <v>161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20</v>
      </c>
      <c r="AF462" s="0" t="n">
        <v>0.6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150.49528394898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150.49528394898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0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5</v>
      </c>
      <c r="D464" s="223" t="s">
        <v>189</v>
      </c>
      <c r="E464" s="223" t="s">
        <v>161</v>
      </c>
      <c r="F464" s="223" t="s">
        <v>278</v>
      </c>
      <c r="G464" s="290" t="n">
        <f aca="false">TRUE()</f>
        <v>0</v>
      </c>
      <c r="H464" s="291"/>
      <c r="I464" s="304"/>
      <c r="J464" s="20"/>
      <c r="K464" s="20"/>
      <c r="L464" s="223" t="n">
        <v>1.0399948446</v>
      </c>
      <c r="M464" s="223" t="n">
        <v>0.15</v>
      </c>
      <c r="N464" s="223" t="n">
        <v>0</v>
      </c>
      <c r="O464" s="223" t="n">
        <v>0</v>
      </c>
      <c r="P464" s="223" t="n">
        <v>0</v>
      </c>
      <c r="Q464" s="293" t="n">
        <v>0.8899948446</v>
      </c>
      <c r="R464" s="223" t="n">
        <v>0.1630509</v>
      </c>
      <c r="S464" s="294"/>
      <c r="T464" s="224" t="s">
        <v>279</v>
      </c>
      <c r="U464" s="223" t="n">
        <v>9.9E-006</v>
      </c>
      <c r="V464" s="224" t="n">
        <v>0.03133215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20</v>
      </c>
      <c r="AF464" s="0" t="n">
        <v>0.7</v>
      </c>
      <c r="AJ464" s="0" t="n">
        <v>0</v>
      </c>
      <c r="AK464" s="296" t="n">
        <v>150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50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500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8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4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67.6027745955284</v>
      </c>
      <c r="M475" s="223" t="n">
        <v>30.4878048780488</v>
      </c>
      <c r="N475" s="223" t="n">
        <v>0</v>
      </c>
      <c r="O475" s="223" t="n">
        <v>0</v>
      </c>
      <c r="P475" s="223" t="n">
        <v>0</v>
      </c>
      <c r="Q475" s="293" t="n">
        <v>37.1149697174796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19.508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58</v>
      </c>
      <c r="AJ475" s="0" t="n">
        <v>0</v>
      </c>
      <c r="AK475" s="296" t="n">
        <v>0.984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4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4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299.421098708375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299.421098708375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0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.98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3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348.53903346</v>
      </c>
      <c r="M479" s="223" t="n">
        <v>200</v>
      </c>
      <c r="N479" s="223" t="n">
        <v>0</v>
      </c>
      <c r="O479" s="223" t="n">
        <v>0</v>
      </c>
      <c r="P479" s="223" t="n">
        <v>0</v>
      </c>
      <c r="Q479" s="293" t="n">
        <v>148.53903346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26.1046829</v>
      </c>
      <c r="W479" s="223" t="s">
        <v>161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20</v>
      </c>
      <c r="AF479" s="0" t="n">
        <v>0.6</v>
      </c>
      <c r="AJ479" s="0" t="n">
        <v>0</v>
      </c>
      <c r="AK479" s="296" t="n">
        <v>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348.53903346</v>
      </c>
      <c r="M484" s="223" t="n">
        <v>200</v>
      </c>
      <c r="N484" s="223" t="n">
        <v>0</v>
      </c>
      <c r="O484" s="223" t="n">
        <v>0</v>
      </c>
      <c r="P484" s="223" t="n">
        <v>0</v>
      </c>
      <c r="Q484" s="293" t="n">
        <v>148.53903346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6.1046829</v>
      </c>
      <c r="W484" s="223" t="s">
        <v>161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20</v>
      </c>
      <c r="AF484" s="0" t="n">
        <v>0.6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91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299.421098708375</v>
      </c>
      <c r="M488" s="223" t="n">
        <v>30.2724520686176</v>
      </c>
      <c r="N488" s="223" t="n">
        <v>0</v>
      </c>
      <c r="O488" s="223" t="n">
        <v>0</v>
      </c>
      <c r="P488" s="223" t="n">
        <v>0</v>
      </c>
      <c r="Q488" s="293" t="n">
        <v>269.148646639757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4.36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</v>
      </c>
      <c r="AJ488" s="0" t="n">
        <v>0</v>
      </c>
      <c r="AK488" s="296" t="n">
        <v>0.99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9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9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348.53903346</v>
      </c>
      <c r="M490" s="223" t="n">
        <v>200</v>
      </c>
      <c r="N490" s="223" t="n">
        <v>0</v>
      </c>
      <c r="O490" s="223" t="n">
        <v>0</v>
      </c>
      <c r="P490" s="223" t="n">
        <v>0</v>
      </c>
      <c r="Q490" s="293" t="n">
        <v>148.5390334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6.1046829</v>
      </c>
      <c r="W490" s="223" t="s">
        <v>161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20</v>
      </c>
      <c r="AF490" s="0" t="n">
        <v>0.6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299.421098708375</v>
      </c>
      <c r="M491" s="223" t="n">
        <v>30.2724520686176</v>
      </c>
      <c r="N491" s="223" t="n">
        <v>0</v>
      </c>
      <c r="O491" s="223" t="n">
        <v>0</v>
      </c>
      <c r="P491" s="223" t="n">
        <v>0</v>
      </c>
      <c r="Q491" s="293" t="n">
        <v>269.148646639757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4.36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11</v>
      </c>
      <c r="AF491" s="0" t="n">
        <v>0.8</v>
      </c>
      <c r="AJ491" s="0" t="n">
        <v>0</v>
      </c>
      <c r="AK491" s="296" t="n">
        <v>0.99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9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9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348.53903346</v>
      </c>
      <c r="M492" s="223" t="n">
        <v>200</v>
      </c>
      <c r="N492" s="223" t="n">
        <v>0</v>
      </c>
      <c r="O492" s="223" t="n">
        <v>0</v>
      </c>
      <c r="P492" s="223" t="n">
        <v>0</v>
      </c>
      <c r="Q492" s="293" t="n">
        <v>148.53903346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6.1046829</v>
      </c>
      <c r="W492" s="223" t="s">
        <v>161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20</v>
      </c>
      <c r="AF492" s="0" t="n">
        <v>0.6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9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348.53903346</v>
      </c>
      <c r="M497" s="223" t="n">
        <v>200</v>
      </c>
      <c r="N497" s="223" t="n">
        <v>0</v>
      </c>
      <c r="O497" s="223" t="n">
        <v>0</v>
      </c>
      <c r="P497" s="223" t="n">
        <v>0</v>
      </c>
      <c r="Q497" s="293" t="n">
        <v>148.53903346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26.1046829</v>
      </c>
      <c r="W497" s="223" t="s">
        <v>161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20</v>
      </c>
      <c r="AF497" s="0" t="n">
        <v>0.6</v>
      </c>
      <c r="AJ497" s="0" t="n">
        <v>0</v>
      </c>
      <c r="AK497" s="296" t="n">
        <v>2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2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2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5</v>
      </c>
      <c r="D500" s="223" t="s">
        <v>189</v>
      </c>
      <c r="E500" s="223" t="s">
        <v>161</v>
      </c>
      <c r="F500" s="223" t="s">
        <v>278</v>
      </c>
      <c r="G500" s="290" t="n">
        <f aca="false">TRUE()</f>
        <v>0</v>
      </c>
      <c r="H500" s="291"/>
      <c r="I500" s="304"/>
      <c r="J500" s="20"/>
      <c r="K500" s="20"/>
      <c r="L500" s="223" t="n">
        <v>1.0399948446</v>
      </c>
      <c r="M500" s="223" t="n">
        <v>0.15</v>
      </c>
      <c r="N500" s="223" t="n">
        <v>0</v>
      </c>
      <c r="O500" s="223" t="n">
        <v>0</v>
      </c>
      <c r="P500" s="223" t="n">
        <v>0</v>
      </c>
      <c r="Q500" s="293" t="n">
        <v>0.8899948446</v>
      </c>
      <c r="R500" s="223" t="n">
        <v>0.1630509</v>
      </c>
      <c r="S500" s="294"/>
      <c r="T500" s="224" t="s">
        <v>279</v>
      </c>
      <c r="U500" s="223" t="n">
        <v>9.9E-006</v>
      </c>
      <c r="V500" s="224" t="n">
        <v>0.0313321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20</v>
      </c>
      <c r="AF500" s="0" t="n">
        <v>0.7</v>
      </c>
      <c r="AJ500" s="0" t="n">
        <v>0</v>
      </c>
      <c r="AK500" s="296" t="n">
        <v>120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20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200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6</v>
      </c>
      <c r="D503" s="223" t="s">
        <v>189</v>
      </c>
      <c r="E503" s="223" t="s">
        <v>161</v>
      </c>
      <c r="F503" s="223" t="s">
        <v>278</v>
      </c>
      <c r="G503" s="290" t="n">
        <f aca="false">TRUE()</f>
        <v>0</v>
      </c>
      <c r="H503" s="291"/>
      <c r="I503" s="304"/>
      <c r="J503" s="20"/>
      <c r="K503" s="20"/>
      <c r="L503" s="223" t="n">
        <v>0.9399850681</v>
      </c>
      <c r="M503" s="223" t="n">
        <v>0.15</v>
      </c>
      <c r="N503" s="223" t="n">
        <v>0</v>
      </c>
      <c r="O503" s="223" t="n">
        <v>0</v>
      </c>
      <c r="P503" s="223" t="n">
        <v>0</v>
      </c>
      <c r="Q503" s="293" t="n">
        <v>0.7899850681</v>
      </c>
      <c r="R503" s="223" t="n">
        <v>0.413897</v>
      </c>
      <c r="S503" s="294"/>
      <c r="T503" s="224" t="s">
        <v>279</v>
      </c>
      <c r="U503" s="223" t="n">
        <v>0.000185248</v>
      </c>
      <c r="V503" s="224" t="n">
        <v>0.0992756</v>
      </c>
      <c r="W503" s="223" t="s">
        <v>161</v>
      </c>
      <c r="X503" s="295"/>
      <c r="Y503" s="223" t="s">
        <v>276</v>
      </c>
      <c r="Z503" s="144"/>
      <c r="AA503" s="144"/>
      <c r="AB503" s="144"/>
      <c r="AC503" s="144"/>
      <c r="AD503" s="144"/>
      <c r="AE503" s="0" t="n">
        <v>20</v>
      </c>
      <c r="AF503" s="0" t="n">
        <v>0.7</v>
      </c>
      <c r="AJ503" s="0" t="n">
        <v>0</v>
      </c>
      <c r="AK503" s="296" t="n">
        <v>1255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1255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255</v>
      </c>
      <c r="CP503" s="76"/>
    </row>
    <row r="504" customFormat="false" ht="15" hidden="false" customHeight="false" outlineLevel="0" collapsed="false">
      <c r="A504" s="289" t="n">
        <v>0</v>
      </c>
      <c r="B504" s="223" t="s">
        <v>94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67.6027745955284</v>
      </c>
      <c r="M504" s="223" t="n">
        <v>30.4878048780488</v>
      </c>
      <c r="N504" s="223" t="n">
        <v>0</v>
      </c>
      <c r="O504" s="223" t="n">
        <v>0</v>
      </c>
      <c r="P504" s="223" t="n">
        <v>0</v>
      </c>
      <c r="Q504" s="293" t="n">
        <v>37.1149697174796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19.508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58</v>
      </c>
      <c r="AJ504" s="0" t="n">
        <v>0</v>
      </c>
      <c r="AK504" s="296" t="n">
        <v>0.984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4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4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.98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1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299.421098708375</v>
      </c>
      <c r="M511" s="223" t="n">
        <v>30.2724520686176</v>
      </c>
      <c r="N511" s="223" t="n">
        <v>0</v>
      </c>
      <c r="O511" s="223" t="n">
        <v>0</v>
      </c>
      <c r="P511" s="223" t="n">
        <v>0</v>
      </c>
      <c r="Q511" s="293" t="n">
        <v>269.1486466397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4.36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8</v>
      </c>
      <c r="AJ511" s="0" t="n">
        <v>0</v>
      </c>
      <c r="AK511" s="296" t="n">
        <v>0.991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91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91</v>
      </c>
      <c r="CP511" s="76"/>
    </row>
    <row r="512" customFormat="false" ht="15" hidden="false" customHeight="false" outlineLevel="0" collapsed="false">
      <c r="A512" s="289" t="n">
        <v>0</v>
      </c>
      <c r="B512" s="223" t="s">
        <v>95</v>
      </c>
      <c r="D512" s="223" t="s">
        <v>189</v>
      </c>
      <c r="E512" s="223" t="s">
        <v>161</v>
      </c>
      <c r="F512" s="223" t="s">
        <v>278</v>
      </c>
      <c r="G512" s="290" t="n">
        <f aca="false">TRUE()</f>
        <v>0</v>
      </c>
      <c r="H512" s="291"/>
      <c r="I512" s="304"/>
      <c r="J512" s="20"/>
      <c r="K512" s="20"/>
      <c r="L512" s="223" t="n">
        <v>1.0399948446</v>
      </c>
      <c r="M512" s="223" t="n">
        <v>0.15</v>
      </c>
      <c r="N512" s="223" t="n">
        <v>0</v>
      </c>
      <c r="O512" s="223" t="n">
        <v>0</v>
      </c>
      <c r="P512" s="223" t="n">
        <v>0</v>
      </c>
      <c r="Q512" s="293" t="n">
        <v>0.8899948446</v>
      </c>
      <c r="R512" s="223" t="n">
        <v>0.1630509</v>
      </c>
      <c r="S512" s="294"/>
      <c r="T512" s="224" t="s">
        <v>279</v>
      </c>
      <c r="U512" s="223" t="n">
        <v>9.9E-006</v>
      </c>
      <c r="V512" s="224" t="n">
        <v>0.03133215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20</v>
      </c>
      <c r="AF512" s="0" t="n">
        <v>0.7</v>
      </c>
      <c r="AJ512" s="0" t="n">
        <v>0</v>
      </c>
      <c r="AK512" s="296" t="n">
        <v>157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57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570</v>
      </c>
      <c r="CP512" s="76"/>
    </row>
    <row r="513" customFormat="false" ht="15" hidden="false" customHeight="false" outlineLevel="0" collapsed="false">
      <c r="A513" s="289" t="n">
        <v>0</v>
      </c>
      <c r="B513" s="223" t="s">
        <v>96</v>
      </c>
      <c r="D513" s="223" t="s">
        <v>189</v>
      </c>
      <c r="E513" s="223" t="s">
        <v>161</v>
      </c>
      <c r="F513" s="223" t="s">
        <v>278</v>
      </c>
      <c r="G513" s="290" t="n">
        <f aca="false">TRUE()</f>
        <v>0</v>
      </c>
      <c r="H513" s="291"/>
      <c r="I513" s="304"/>
      <c r="J513" s="20"/>
      <c r="K513" s="20"/>
      <c r="L513" s="223" t="n">
        <v>0.9399850681</v>
      </c>
      <c r="M513" s="223" t="n">
        <v>0.15</v>
      </c>
      <c r="N513" s="223" t="n">
        <v>0</v>
      </c>
      <c r="O513" s="223" t="n">
        <v>0</v>
      </c>
      <c r="P513" s="223" t="n">
        <v>0</v>
      </c>
      <c r="Q513" s="293" t="n">
        <v>0.7899850681</v>
      </c>
      <c r="R513" s="223" t="n">
        <v>0.413897</v>
      </c>
      <c r="S513" s="294"/>
      <c r="T513" s="224" t="s">
        <v>279</v>
      </c>
      <c r="U513" s="223" t="n">
        <v>0.000185248</v>
      </c>
      <c r="V513" s="224" t="n">
        <v>0.0992756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20</v>
      </c>
      <c r="AF513" s="0" t="n">
        <v>0.7</v>
      </c>
      <c r="AJ513" s="0" t="n">
        <v>0</v>
      </c>
      <c r="AK513" s="296" t="n">
        <v>207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207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207</v>
      </c>
      <c r="CP513" s="76"/>
    </row>
    <row r="514" customFormat="false" ht="15" hidden="false" customHeight="false" outlineLevel="0" collapsed="false">
      <c r="A514" s="289" t="n">
        <v>0</v>
      </c>
      <c r="B514" s="223" t="s">
        <v>96</v>
      </c>
      <c r="D514" s="223" t="s">
        <v>189</v>
      </c>
      <c r="E514" s="223" t="s">
        <v>161</v>
      </c>
      <c r="F514" s="223" t="s">
        <v>278</v>
      </c>
      <c r="G514" s="290" t="n">
        <f aca="false">TRUE()</f>
        <v>0</v>
      </c>
      <c r="H514" s="291"/>
      <c r="I514" s="304"/>
      <c r="J514" s="20"/>
      <c r="K514" s="20"/>
      <c r="L514" s="223" t="n">
        <v>0.9399850681</v>
      </c>
      <c r="M514" s="223" t="n">
        <v>0.15</v>
      </c>
      <c r="N514" s="223" t="n">
        <v>0</v>
      </c>
      <c r="O514" s="223" t="n">
        <v>0</v>
      </c>
      <c r="P514" s="223" t="n">
        <v>0</v>
      </c>
      <c r="Q514" s="293" t="n">
        <v>0.7899850681</v>
      </c>
      <c r="R514" s="223" t="n">
        <v>0.413897</v>
      </c>
      <c r="S514" s="294"/>
      <c r="T514" s="224" t="s">
        <v>279</v>
      </c>
      <c r="U514" s="223" t="n">
        <v>0.000185248</v>
      </c>
      <c r="V514" s="224" t="n">
        <v>0.0992756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20</v>
      </c>
      <c r="AF514" s="0" t="n">
        <v>0.7</v>
      </c>
      <c r="AJ514" s="0" t="n">
        <v>0</v>
      </c>
      <c r="AK514" s="296" t="n">
        <v>756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756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756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4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67.6027745955284</v>
      </c>
      <c r="M516" s="223" t="n">
        <v>30.4878048780488</v>
      </c>
      <c r="N516" s="223" t="n">
        <v>0</v>
      </c>
      <c r="O516" s="223" t="n">
        <v>0</v>
      </c>
      <c r="P516" s="223" t="n">
        <v>0</v>
      </c>
      <c r="Q516" s="293" t="n">
        <v>37.114969717479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19.508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1</v>
      </c>
      <c r="AF516" s="0" t="n">
        <v>0.58</v>
      </c>
      <c r="AJ516" s="0" t="n">
        <v>0</v>
      </c>
      <c r="AK516" s="296" t="n">
        <v>0.984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4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4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348.53903346</v>
      </c>
      <c r="M520" s="223" t="n">
        <v>200</v>
      </c>
      <c r="N520" s="223" t="n">
        <v>0</v>
      </c>
      <c r="O520" s="223" t="n">
        <v>0</v>
      </c>
      <c r="P520" s="223" t="n">
        <v>0</v>
      </c>
      <c r="Q520" s="293" t="n">
        <v>148.53903346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6.1046829</v>
      </c>
      <c r="W520" s="223" t="s">
        <v>161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20</v>
      </c>
      <c r="AF520" s="0" t="n">
        <v>0.6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9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348.53903346</v>
      </c>
      <c r="M523" s="223" t="n">
        <v>200</v>
      </c>
      <c r="N523" s="223" t="n">
        <v>0</v>
      </c>
      <c r="O523" s="223" t="n">
        <v>0</v>
      </c>
      <c r="P523" s="223" t="n">
        <v>0</v>
      </c>
      <c r="Q523" s="293" t="n">
        <v>148.53903346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26.1046829</v>
      </c>
      <c r="W523" s="223" t="s">
        <v>161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20</v>
      </c>
      <c r="AF523" s="0" t="n">
        <v>0.6</v>
      </c>
      <c r="AJ523" s="0" t="n">
        <v>0</v>
      </c>
      <c r="AK523" s="296" t="n">
        <v>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1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4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67.6027745955284</v>
      </c>
      <c r="M525" s="223" t="n">
        <v>30.4878048780488</v>
      </c>
      <c r="N525" s="223" t="n">
        <v>0</v>
      </c>
      <c r="O525" s="223" t="n">
        <v>0</v>
      </c>
      <c r="P525" s="223" t="n">
        <v>0</v>
      </c>
      <c r="Q525" s="293" t="n">
        <v>37.114969717479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19.508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1</v>
      </c>
      <c r="AF525" s="0" t="n">
        <v>0.58</v>
      </c>
      <c r="AJ525" s="0" t="n">
        <v>0</v>
      </c>
      <c r="AK525" s="296" t="n">
        <v>0.984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4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4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348.53903346</v>
      </c>
      <c r="M528" s="223" t="n">
        <v>200</v>
      </c>
      <c r="N528" s="223" t="n">
        <v>0</v>
      </c>
      <c r="O528" s="223" t="n">
        <v>0</v>
      </c>
      <c r="P528" s="223" t="n">
        <v>0</v>
      </c>
      <c r="Q528" s="293" t="n">
        <v>148.53903346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6.1046829</v>
      </c>
      <c r="W528" s="223" t="s">
        <v>161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20</v>
      </c>
      <c r="AF528" s="0" t="n">
        <v>0.6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3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348.53903346</v>
      </c>
      <c r="M531" s="223" t="n">
        <v>200</v>
      </c>
      <c r="N531" s="223" t="n">
        <v>0</v>
      </c>
      <c r="O531" s="223" t="n">
        <v>0</v>
      </c>
      <c r="P531" s="223" t="n">
        <v>0</v>
      </c>
      <c r="Q531" s="293" t="n">
        <v>148.53903346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26.1046829</v>
      </c>
      <c r="W531" s="223" t="s">
        <v>161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20</v>
      </c>
      <c r="AF531" s="0" t="n">
        <v>0.6</v>
      </c>
      <c r="AJ531" s="0" t="n">
        <v>0</v>
      </c>
      <c r="AK531" s="296" t="n">
        <v>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9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91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4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67.6027745955284</v>
      </c>
      <c r="M538" s="223" t="n">
        <v>30.4878048780488</v>
      </c>
      <c r="N538" s="223" t="n">
        <v>0</v>
      </c>
      <c r="O538" s="223" t="n">
        <v>0</v>
      </c>
      <c r="P538" s="223" t="n">
        <v>0</v>
      </c>
      <c r="Q538" s="293" t="n">
        <v>37.1149697174796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19.508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58</v>
      </c>
      <c r="AJ538" s="0" t="n">
        <v>0</v>
      </c>
      <c r="AK538" s="296" t="n">
        <v>0.984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4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4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5</v>
      </c>
      <c r="D540" s="223" t="s">
        <v>189</v>
      </c>
      <c r="E540" s="223" t="s">
        <v>161</v>
      </c>
      <c r="F540" s="223" t="s">
        <v>278</v>
      </c>
      <c r="G540" s="290" t="n">
        <f aca="false">TRUE()</f>
        <v>0</v>
      </c>
      <c r="H540" s="291"/>
      <c r="I540" s="304"/>
      <c r="J540" s="20"/>
      <c r="K540" s="20"/>
      <c r="L540" s="223" t="n">
        <v>1.0399948446</v>
      </c>
      <c r="M540" s="223" t="n">
        <v>0.15</v>
      </c>
      <c r="N540" s="223" t="n">
        <v>0</v>
      </c>
      <c r="O540" s="223" t="n">
        <v>0</v>
      </c>
      <c r="P540" s="223" t="n">
        <v>0</v>
      </c>
      <c r="Q540" s="293" t="n">
        <v>0.8899948446</v>
      </c>
      <c r="R540" s="223" t="n">
        <v>0.1630509</v>
      </c>
      <c r="S540" s="294"/>
      <c r="T540" s="224" t="s">
        <v>279</v>
      </c>
      <c r="U540" s="223" t="n">
        <v>9.9E-006</v>
      </c>
      <c r="V540" s="224" t="n">
        <v>0.03133215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20</v>
      </c>
      <c r="AF540" s="0" t="n">
        <v>0.7</v>
      </c>
      <c r="AJ540" s="0" t="n">
        <v>0</v>
      </c>
      <c r="AK540" s="296" t="n">
        <v>150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50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500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5</v>
      </c>
      <c r="D543" s="223" t="s">
        <v>189</v>
      </c>
      <c r="E543" s="223" t="s">
        <v>161</v>
      </c>
      <c r="F543" s="223" t="s">
        <v>278</v>
      </c>
      <c r="G543" s="290" t="n">
        <f aca="false">TRUE()</f>
        <v>0</v>
      </c>
      <c r="H543" s="291"/>
      <c r="I543" s="304"/>
      <c r="J543" s="20"/>
      <c r="K543" s="20"/>
      <c r="L543" s="223" t="n">
        <v>1.0399948446</v>
      </c>
      <c r="M543" s="223" t="n">
        <v>0.15</v>
      </c>
      <c r="N543" s="223" t="n">
        <v>0</v>
      </c>
      <c r="O543" s="223" t="n">
        <v>0</v>
      </c>
      <c r="P543" s="223" t="n">
        <v>0</v>
      </c>
      <c r="Q543" s="293" t="n">
        <v>0.8899948446</v>
      </c>
      <c r="R543" s="223" t="n">
        <v>0.1630509</v>
      </c>
      <c r="S543" s="294"/>
      <c r="T543" s="224" t="s">
        <v>279</v>
      </c>
      <c r="U543" s="223" t="n">
        <v>9.9E-006</v>
      </c>
      <c r="V543" s="224" t="n">
        <v>0.03133215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20</v>
      </c>
      <c r="AF543" s="0" t="n">
        <v>0.7</v>
      </c>
      <c r="AJ543" s="0" t="n">
        <v>0</v>
      </c>
      <c r="AK543" s="296" t="n">
        <v>120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120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20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6</v>
      </c>
      <c r="D544" s="223" t="s">
        <v>189</v>
      </c>
      <c r="E544" s="223" t="s">
        <v>161</v>
      </c>
      <c r="F544" s="223" t="s">
        <v>278</v>
      </c>
      <c r="G544" s="290" t="n">
        <f aca="false">TRUE()</f>
        <v>0</v>
      </c>
      <c r="H544" s="291"/>
      <c r="I544" s="304"/>
      <c r="J544" s="20"/>
      <c r="K544" s="20"/>
      <c r="L544" s="223" t="n">
        <v>0.9399850681</v>
      </c>
      <c r="M544" s="223" t="n">
        <v>0.15</v>
      </c>
      <c r="N544" s="223" t="n">
        <v>0</v>
      </c>
      <c r="O544" s="223" t="n">
        <v>0</v>
      </c>
      <c r="P544" s="223" t="n">
        <v>0</v>
      </c>
      <c r="Q544" s="293" t="n">
        <v>0.7899850681</v>
      </c>
      <c r="R544" s="223" t="n">
        <v>0.413897</v>
      </c>
      <c r="S544" s="294"/>
      <c r="T544" s="224" t="s">
        <v>279</v>
      </c>
      <c r="U544" s="223" t="n">
        <v>0.000185248</v>
      </c>
      <c r="V544" s="224" t="n">
        <v>0.0992756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20</v>
      </c>
      <c r="AF544" s="0" t="n">
        <v>0.7</v>
      </c>
      <c r="AJ544" s="0" t="n">
        <v>0</v>
      </c>
      <c r="AK544" s="296" t="n">
        <v>1232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232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232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348.53903346</v>
      </c>
      <c r="M546" s="223" t="n">
        <v>200</v>
      </c>
      <c r="N546" s="223" t="n">
        <v>0</v>
      </c>
      <c r="O546" s="223" t="n">
        <v>0</v>
      </c>
      <c r="P546" s="223" t="n">
        <v>0</v>
      </c>
      <c r="Q546" s="293" t="n">
        <v>148.5390334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6.1046829</v>
      </c>
      <c r="W546" s="223" t="s">
        <v>161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20</v>
      </c>
      <c r="AF546" s="0" t="n">
        <v>0.6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91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9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299.421098708375</v>
      </c>
      <c r="M552" s="223" t="n">
        <v>30.2724520686176</v>
      </c>
      <c r="N552" s="223" t="n">
        <v>0</v>
      </c>
      <c r="O552" s="223" t="n">
        <v>0</v>
      </c>
      <c r="P552" s="223" t="n">
        <v>0</v>
      </c>
      <c r="Q552" s="293" t="n">
        <v>269.148646639757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4.36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1</v>
      </c>
      <c r="AF552" s="0" t="n">
        <v>0.8</v>
      </c>
      <c r="AJ552" s="0" t="n">
        <v>0</v>
      </c>
      <c r="AK552" s="296" t="n">
        <v>0.99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9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9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9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4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67.6027745955284</v>
      </c>
      <c r="M556" s="223" t="n">
        <v>30.4878048780488</v>
      </c>
      <c r="N556" s="223" t="n">
        <v>0</v>
      </c>
      <c r="O556" s="223" t="n">
        <v>0</v>
      </c>
      <c r="P556" s="223" t="n">
        <v>0</v>
      </c>
      <c r="Q556" s="293" t="n">
        <v>37.1149697174796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19.508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58</v>
      </c>
      <c r="AJ556" s="0" t="n">
        <v>0</v>
      </c>
      <c r="AK556" s="296" t="n">
        <v>0.984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4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4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9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3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348.53903346</v>
      </c>
      <c r="M559" s="223" t="n">
        <v>200</v>
      </c>
      <c r="N559" s="223" t="n">
        <v>0</v>
      </c>
      <c r="O559" s="223" t="n">
        <v>0</v>
      </c>
      <c r="P559" s="223" t="n">
        <v>0</v>
      </c>
      <c r="Q559" s="293" t="n">
        <v>148.5390334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26.1046829</v>
      </c>
      <c r="W559" s="223" t="s">
        <v>161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20</v>
      </c>
      <c r="AF559" s="0" t="n">
        <v>0.6</v>
      </c>
      <c r="AJ559" s="0" t="n">
        <v>0</v>
      </c>
      <c r="AK559" s="296" t="n">
        <v>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299.421098708375</v>
      </c>
      <c r="M564" s="223" t="n">
        <v>30.2724520686176</v>
      </c>
      <c r="N564" s="223" t="n">
        <v>0</v>
      </c>
      <c r="O564" s="223" t="n">
        <v>0</v>
      </c>
      <c r="P564" s="223" t="n">
        <v>0</v>
      </c>
      <c r="Q564" s="293" t="n">
        <v>269.148646639757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4.36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</v>
      </c>
      <c r="AJ564" s="0" t="n">
        <v>0</v>
      </c>
      <c r="AK564" s="296" t="n">
        <v>0.99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9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9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4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67.6027745955284</v>
      </c>
      <c r="M576" s="223" t="n">
        <v>30.4878048780488</v>
      </c>
      <c r="N576" s="223" t="n">
        <v>0</v>
      </c>
      <c r="O576" s="223" t="n">
        <v>0</v>
      </c>
      <c r="P576" s="223" t="n">
        <v>0</v>
      </c>
      <c r="Q576" s="293" t="n">
        <v>37.1149697174796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19.508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58</v>
      </c>
      <c r="AJ576" s="0" t="n">
        <v>0</v>
      </c>
      <c r="AK576" s="296" t="n">
        <v>0.984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4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4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9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348.53903346</v>
      </c>
      <c r="M584" s="223" t="n">
        <v>200</v>
      </c>
      <c r="N584" s="223" t="n">
        <v>0</v>
      </c>
      <c r="O584" s="223" t="n">
        <v>0</v>
      </c>
      <c r="P584" s="223" t="n">
        <v>0</v>
      </c>
      <c r="Q584" s="293" t="n">
        <v>148.53903346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6.1046829</v>
      </c>
      <c r="W584" s="223" t="s">
        <v>161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20</v>
      </c>
      <c r="AF584" s="0" t="n">
        <v>0.6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5</v>
      </c>
      <c r="D585" s="223" t="s">
        <v>189</v>
      </c>
      <c r="E585" s="223" t="s">
        <v>161</v>
      </c>
      <c r="F585" s="223" t="s">
        <v>278</v>
      </c>
      <c r="G585" s="290" t="n">
        <f aca="false">TRUE()</f>
        <v>0</v>
      </c>
      <c r="H585" s="291"/>
      <c r="I585" s="304"/>
      <c r="J585" s="20"/>
      <c r="K585" s="20"/>
      <c r="L585" s="223" t="n">
        <v>1.0399948446</v>
      </c>
      <c r="M585" s="223" t="n">
        <v>0.15</v>
      </c>
      <c r="N585" s="223" t="n">
        <v>0</v>
      </c>
      <c r="O585" s="223" t="n">
        <v>0</v>
      </c>
      <c r="P585" s="223" t="n">
        <v>0</v>
      </c>
      <c r="Q585" s="293" t="n">
        <v>0.8899948446</v>
      </c>
      <c r="R585" s="223" t="n">
        <v>0.1630509</v>
      </c>
      <c r="S585" s="294"/>
      <c r="T585" s="224" t="s">
        <v>279</v>
      </c>
      <c r="U585" s="223" t="n">
        <v>9.9E-006</v>
      </c>
      <c r="V585" s="224" t="n">
        <v>0.03133215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20</v>
      </c>
      <c r="AF585" s="0" t="n">
        <v>0.7</v>
      </c>
      <c r="AJ585" s="0" t="n">
        <v>0</v>
      </c>
      <c r="AK585" s="296" t="n">
        <v>200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200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2000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4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67.6027745955284</v>
      </c>
      <c r="M590" s="223" t="n">
        <v>30.4878048780488</v>
      </c>
      <c r="N590" s="223" t="n">
        <v>0</v>
      </c>
      <c r="O590" s="223" t="n">
        <v>0</v>
      </c>
      <c r="P590" s="223" t="n">
        <v>0</v>
      </c>
      <c r="Q590" s="293" t="n">
        <v>37.1149697174796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19.508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58</v>
      </c>
      <c r="AJ590" s="0" t="n">
        <v>0</v>
      </c>
      <c r="AK590" s="296" t="n">
        <v>0.984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4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4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9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9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9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1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299.421098708375</v>
      </c>
      <c r="M602" s="223" t="n">
        <v>30.2724520686176</v>
      </c>
      <c r="N602" s="223" t="n">
        <v>0</v>
      </c>
      <c r="O602" s="223" t="n">
        <v>0</v>
      </c>
      <c r="P602" s="223" t="n">
        <v>0</v>
      </c>
      <c r="Q602" s="293" t="n">
        <v>269.148646639757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4.36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</v>
      </c>
      <c r="AJ602" s="0" t="n">
        <v>0</v>
      </c>
      <c r="AK602" s="296" t="n">
        <v>0.99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9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9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3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348.53903346</v>
      </c>
      <c r="M603" s="223" t="n">
        <v>200</v>
      </c>
      <c r="N603" s="223" t="n">
        <v>0</v>
      </c>
      <c r="O603" s="223" t="n">
        <v>0</v>
      </c>
      <c r="P603" s="223" t="n">
        <v>0</v>
      </c>
      <c r="Q603" s="293" t="n">
        <v>148.53903346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26.1046829</v>
      </c>
      <c r="W603" s="223" t="s">
        <v>161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20</v>
      </c>
      <c r="AF603" s="0" t="n">
        <v>0.6</v>
      </c>
      <c r="AJ603" s="0" t="n">
        <v>0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1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5</v>
      </c>
      <c r="D606" s="223" t="s">
        <v>189</v>
      </c>
      <c r="E606" s="223" t="s">
        <v>161</v>
      </c>
      <c r="F606" s="223" t="s">
        <v>278</v>
      </c>
      <c r="G606" s="290" t="n">
        <f aca="false">TRUE()</f>
        <v>0</v>
      </c>
      <c r="H606" s="291"/>
      <c r="I606" s="304"/>
      <c r="J606" s="20"/>
      <c r="K606" s="20"/>
      <c r="L606" s="223" t="n">
        <v>1.0399948446</v>
      </c>
      <c r="M606" s="223" t="n">
        <v>0.15</v>
      </c>
      <c r="N606" s="223" t="n">
        <v>0</v>
      </c>
      <c r="O606" s="223" t="n">
        <v>0</v>
      </c>
      <c r="P606" s="223" t="n">
        <v>0</v>
      </c>
      <c r="Q606" s="293" t="n">
        <v>0.8899948446</v>
      </c>
      <c r="R606" s="223" t="n">
        <v>0.1630509</v>
      </c>
      <c r="S606" s="294"/>
      <c r="T606" s="224" t="s">
        <v>279</v>
      </c>
      <c r="U606" s="223" t="n">
        <v>9.9E-006</v>
      </c>
      <c r="V606" s="224" t="n">
        <v>0.03133215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20</v>
      </c>
      <c r="AF606" s="0" t="n">
        <v>0.7</v>
      </c>
      <c r="AJ606" s="0" t="n">
        <v>0</v>
      </c>
      <c r="AK606" s="296" t="n">
        <v>1149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149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149</v>
      </c>
      <c r="CP606" s="76"/>
    </row>
    <row r="607" customFormat="false" ht="15" hidden="false" customHeight="false" outlineLevel="0" collapsed="false">
      <c r="A607" s="289" t="n">
        <v>0</v>
      </c>
      <c r="B607" s="223" t="s">
        <v>96</v>
      </c>
      <c r="D607" s="223" t="s">
        <v>189</v>
      </c>
      <c r="E607" s="223" t="s">
        <v>161</v>
      </c>
      <c r="F607" s="223" t="s">
        <v>278</v>
      </c>
      <c r="G607" s="290" t="n">
        <f aca="false">TRUE()</f>
        <v>0</v>
      </c>
      <c r="H607" s="291"/>
      <c r="I607" s="304"/>
      <c r="J607" s="20"/>
      <c r="K607" s="20"/>
      <c r="L607" s="223" t="n">
        <v>0.9399850681</v>
      </c>
      <c r="M607" s="223" t="n">
        <v>0.15</v>
      </c>
      <c r="N607" s="223" t="n">
        <v>0</v>
      </c>
      <c r="O607" s="223" t="n">
        <v>0</v>
      </c>
      <c r="P607" s="223" t="n">
        <v>0</v>
      </c>
      <c r="Q607" s="293" t="n">
        <v>0.7899850681</v>
      </c>
      <c r="R607" s="223" t="n">
        <v>0.413897</v>
      </c>
      <c r="S607" s="294"/>
      <c r="T607" s="224" t="s">
        <v>279</v>
      </c>
      <c r="U607" s="223" t="n">
        <v>0.000185248</v>
      </c>
      <c r="V607" s="224" t="n">
        <v>0.0992756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20</v>
      </c>
      <c r="AF607" s="0" t="n">
        <v>0.7</v>
      </c>
      <c r="AJ607" s="0" t="n">
        <v>0</v>
      </c>
      <c r="AK607" s="296" t="n">
        <v>977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977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977</v>
      </c>
      <c r="CP607" s="76"/>
    </row>
    <row r="608" customFormat="false" ht="15" hidden="false" customHeight="false" outlineLevel="0" collapsed="false">
      <c r="A608" s="289" t="n">
        <v>0</v>
      </c>
      <c r="B608" s="223" t="s">
        <v>94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67.6027745955284</v>
      </c>
      <c r="M608" s="223" t="n">
        <v>30.4878048780488</v>
      </c>
      <c r="N608" s="223" t="n">
        <v>0</v>
      </c>
      <c r="O608" s="223" t="n">
        <v>0</v>
      </c>
      <c r="P608" s="223" t="n">
        <v>0</v>
      </c>
      <c r="Q608" s="293" t="n">
        <v>37.1149697174796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19.508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58</v>
      </c>
      <c r="AJ608" s="0" t="n">
        <v>0</v>
      </c>
      <c r="AK608" s="296" t="n">
        <v>0.984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4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4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9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5</v>
      </c>
      <c r="D610" s="223" t="s">
        <v>189</v>
      </c>
      <c r="E610" s="223" t="s">
        <v>161</v>
      </c>
      <c r="F610" s="223" t="s">
        <v>278</v>
      </c>
      <c r="G610" s="290" t="n">
        <f aca="false">TRUE()</f>
        <v>0</v>
      </c>
      <c r="H610" s="291"/>
      <c r="I610" s="304"/>
      <c r="J610" s="20"/>
      <c r="K610" s="20"/>
      <c r="L610" s="223" t="n">
        <v>1.0399948446</v>
      </c>
      <c r="M610" s="223" t="n">
        <v>0.15</v>
      </c>
      <c r="N610" s="223" t="n">
        <v>0</v>
      </c>
      <c r="O610" s="223" t="n">
        <v>0</v>
      </c>
      <c r="P610" s="223" t="n">
        <v>0</v>
      </c>
      <c r="Q610" s="293" t="n">
        <v>0.8899948446</v>
      </c>
      <c r="R610" s="223" t="n">
        <v>0.1630509</v>
      </c>
      <c r="S610" s="294"/>
      <c r="T610" s="224" t="s">
        <v>279</v>
      </c>
      <c r="U610" s="223" t="n">
        <v>9.9E-006</v>
      </c>
      <c r="V610" s="224" t="n">
        <v>0.0313321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20</v>
      </c>
      <c r="AF610" s="0" t="n">
        <v>0.7</v>
      </c>
      <c r="AJ610" s="0" t="n">
        <v>0</v>
      </c>
      <c r="AK610" s="296" t="n">
        <v>160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60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600</v>
      </c>
      <c r="CP610" s="76"/>
    </row>
    <row r="611" customFormat="false" ht="15" hidden="false" customHeight="false" outlineLevel="0" collapsed="false">
      <c r="A611" s="289" t="n">
        <v>0</v>
      </c>
      <c r="B611" s="223" t="s">
        <v>96</v>
      </c>
      <c r="D611" s="223" t="s">
        <v>189</v>
      </c>
      <c r="E611" s="223" t="s">
        <v>161</v>
      </c>
      <c r="F611" s="223" t="s">
        <v>278</v>
      </c>
      <c r="G611" s="290" t="n">
        <f aca="false">TRUE()</f>
        <v>0</v>
      </c>
      <c r="H611" s="291"/>
      <c r="I611" s="304"/>
      <c r="J611" s="20"/>
      <c r="K611" s="20"/>
      <c r="L611" s="223" t="n">
        <v>0.9399850681</v>
      </c>
      <c r="M611" s="223" t="n">
        <v>0.15</v>
      </c>
      <c r="N611" s="223" t="n">
        <v>0</v>
      </c>
      <c r="O611" s="223" t="n">
        <v>0</v>
      </c>
      <c r="P611" s="223" t="n">
        <v>0</v>
      </c>
      <c r="Q611" s="293" t="n">
        <v>0.7899850681</v>
      </c>
      <c r="R611" s="223" t="n">
        <v>0.413897</v>
      </c>
      <c r="S611" s="294"/>
      <c r="T611" s="224" t="s">
        <v>279</v>
      </c>
      <c r="U611" s="223" t="n">
        <v>0.000185248</v>
      </c>
      <c r="V611" s="224" t="n">
        <v>0.0992756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20</v>
      </c>
      <c r="AF611" s="0" t="n">
        <v>0.7</v>
      </c>
      <c r="AJ611" s="0" t="n">
        <v>0</v>
      </c>
      <c r="AK611" s="296" t="n">
        <v>739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739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739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299.421098708375</v>
      </c>
      <c r="M615" s="223" t="n">
        <v>30.2724520686176</v>
      </c>
      <c r="N615" s="223" t="n">
        <v>0</v>
      </c>
      <c r="O615" s="223" t="n">
        <v>0</v>
      </c>
      <c r="P615" s="223" t="n">
        <v>0</v>
      </c>
      <c r="Q615" s="293" t="n">
        <v>269.148646639757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4.36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8</v>
      </c>
      <c r="AJ615" s="0" t="n">
        <v>0</v>
      </c>
      <c r="AK615" s="296" t="n">
        <v>0.99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91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9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4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67.6027745955284</v>
      </c>
      <c r="M619" s="223" t="n">
        <v>30.4878048780488</v>
      </c>
      <c r="N619" s="223" t="n">
        <v>0</v>
      </c>
      <c r="O619" s="223" t="n">
        <v>0</v>
      </c>
      <c r="P619" s="223" t="n">
        <v>0</v>
      </c>
      <c r="Q619" s="293" t="n">
        <v>37.114969717479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19.508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58</v>
      </c>
      <c r="AJ619" s="0" t="n">
        <v>0</v>
      </c>
      <c r="AK619" s="296" t="n">
        <v>0.984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4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4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348.53903346</v>
      </c>
      <c r="M621" s="223" t="n">
        <v>200</v>
      </c>
      <c r="N621" s="223" t="n">
        <v>0</v>
      </c>
      <c r="O621" s="223" t="n">
        <v>0</v>
      </c>
      <c r="P621" s="223" t="n">
        <v>0</v>
      </c>
      <c r="Q621" s="293" t="n">
        <v>148.53903346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26.1046829</v>
      </c>
      <c r="W621" s="223" t="s">
        <v>161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20</v>
      </c>
      <c r="AF621" s="0" t="n">
        <v>0.6</v>
      </c>
      <c r="AJ621" s="0" t="n">
        <v>0</v>
      </c>
      <c r="AK621" s="296" t="n">
        <v>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3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348.53903346</v>
      </c>
      <c r="M624" s="223" t="n">
        <v>200</v>
      </c>
      <c r="N624" s="223" t="n">
        <v>0</v>
      </c>
      <c r="O624" s="223" t="n">
        <v>0</v>
      </c>
      <c r="P624" s="223" t="n">
        <v>0</v>
      </c>
      <c r="Q624" s="293" t="n">
        <v>148.53903346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6.1046829</v>
      </c>
      <c r="W624" s="223" t="s">
        <v>161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20</v>
      </c>
      <c r="AF624" s="0" t="n">
        <v>0.6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9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348.53903346</v>
      </c>
      <c r="M626" s="223" t="n">
        <v>200</v>
      </c>
      <c r="N626" s="223" t="n">
        <v>0</v>
      </c>
      <c r="O626" s="223" t="n">
        <v>0</v>
      </c>
      <c r="P626" s="223" t="n">
        <v>0</v>
      </c>
      <c r="Q626" s="293" t="n">
        <v>148.5390334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6.1046829</v>
      </c>
      <c r="W626" s="223" t="s">
        <v>161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20</v>
      </c>
      <c r="AF626" s="0" t="n">
        <v>0.6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91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299.421098708375</v>
      </c>
      <c r="M628" s="223" t="n">
        <v>30.2724520686176</v>
      </c>
      <c r="N628" s="223" t="n">
        <v>0</v>
      </c>
      <c r="O628" s="223" t="n">
        <v>0</v>
      </c>
      <c r="P628" s="223" t="n">
        <v>0</v>
      </c>
      <c r="Q628" s="293" t="n">
        <v>269.148646639757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4.36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</v>
      </c>
      <c r="AJ628" s="0" t="n">
        <v>0</v>
      </c>
      <c r="AK628" s="296" t="n">
        <v>0.99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9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9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4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67.6027745955284</v>
      </c>
      <c r="M629" s="223" t="n">
        <v>30.4878048780488</v>
      </c>
      <c r="N629" s="223" t="n">
        <v>0</v>
      </c>
      <c r="O629" s="223" t="n">
        <v>0</v>
      </c>
      <c r="P629" s="223" t="n">
        <v>0</v>
      </c>
      <c r="Q629" s="293" t="n">
        <v>37.1149697174796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19.508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58</v>
      </c>
      <c r="AJ629" s="0" t="n">
        <v>0</v>
      </c>
      <c r="AK629" s="296" t="n">
        <v>0.984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4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4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9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348.53903346</v>
      </c>
      <c r="M632" s="223" t="n">
        <v>200</v>
      </c>
      <c r="N632" s="223" t="n">
        <v>0</v>
      </c>
      <c r="O632" s="223" t="n">
        <v>0</v>
      </c>
      <c r="P632" s="223" t="n">
        <v>0</v>
      </c>
      <c r="Q632" s="293" t="n">
        <v>148.53903346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6.1046829</v>
      </c>
      <c r="W632" s="223" t="s">
        <v>161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20</v>
      </c>
      <c r="AF632" s="0" t="n">
        <v>0.6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5</v>
      </c>
      <c r="D635" s="223" t="s">
        <v>189</v>
      </c>
      <c r="E635" s="223" t="s">
        <v>161</v>
      </c>
      <c r="F635" s="223" t="s">
        <v>278</v>
      </c>
      <c r="G635" s="290" t="n">
        <f aca="false">TRUE()</f>
        <v>0</v>
      </c>
      <c r="H635" s="291"/>
      <c r="I635" s="304"/>
      <c r="J635" s="20"/>
      <c r="K635" s="20"/>
      <c r="L635" s="223" t="n">
        <v>1.0399948446</v>
      </c>
      <c r="M635" s="223" t="n">
        <v>0.15</v>
      </c>
      <c r="N635" s="223" t="n">
        <v>0</v>
      </c>
      <c r="O635" s="223" t="n">
        <v>0</v>
      </c>
      <c r="P635" s="223" t="n">
        <v>0</v>
      </c>
      <c r="Q635" s="293" t="n">
        <v>0.8899948446</v>
      </c>
      <c r="R635" s="223" t="n">
        <v>0.1630509</v>
      </c>
      <c r="S635" s="294"/>
      <c r="T635" s="224" t="s">
        <v>279</v>
      </c>
      <c r="U635" s="223" t="n">
        <v>9.9E-006</v>
      </c>
      <c r="V635" s="224" t="n">
        <v>0.03133215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20</v>
      </c>
      <c r="AF635" s="0" t="n">
        <v>0.7</v>
      </c>
      <c r="AJ635" s="0" t="n">
        <v>0</v>
      </c>
      <c r="AK635" s="296" t="n">
        <v>120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120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200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9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9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348.53903346</v>
      </c>
      <c r="M639" s="223" t="n">
        <v>200</v>
      </c>
      <c r="N639" s="223" t="n">
        <v>0</v>
      </c>
      <c r="O639" s="223" t="n">
        <v>0</v>
      </c>
      <c r="P639" s="223" t="n">
        <v>0</v>
      </c>
      <c r="Q639" s="293" t="n">
        <v>148.53903346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26.1046829</v>
      </c>
      <c r="W639" s="223" t="s">
        <v>161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20</v>
      </c>
      <c r="AF639" s="0" t="n">
        <v>0.6</v>
      </c>
      <c r="AJ639" s="0" t="n">
        <v>0</v>
      </c>
      <c r="AK639" s="296" t="n">
        <v>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1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5</v>
      </c>
      <c r="D641" s="223" t="s">
        <v>189</v>
      </c>
      <c r="E641" s="223" t="s">
        <v>161</v>
      </c>
      <c r="F641" s="223" t="s">
        <v>278</v>
      </c>
      <c r="G641" s="290" t="n">
        <f aca="false">TRUE()</f>
        <v>0</v>
      </c>
      <c r="H641" s="291"/>
      <c r="I641" s="304"/>
      <c r="J641" s="20"/>
      <c r="K641" s="20"/>
      <c r="L641" s="223" t="n">
        <v>1.0399948446</v>
      </c>
      <c r="M641" s="223" t="n">
        <v>0.15</v>
      </c>
      <c r="N641" s="223" t="n">
        <v>0</v>
      </c>
      <c r="O641" s="223" t="n">
        <v>0</v>
      </c>
      <c r="P641" s="223" t="n">
        <v>0</v>
      </c>
      <c r="Q641" s="293" t="n">
        <v>0.8899948446</v>
      </c>
      <c r="R641" s="223" t="n">
        <v>0.1630509</v>
      </c>
      <c r="S641" s="294"/>
      <c r="T641" s="224" t="s">
        <v>279</v>
      </c>
      <c r="U641" s="223" t="n">
        <v>9.9E-006</v>
      </c>
      <c r="V641" s="224" t="n">
        <v>0.03133215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20</v>
      </c>
      <c r="AF641" s="0" t="n">
        <v>0.7</v>
      </c>
      <c r="AJ641" s="0" t="n">
        <v>0</v>
      </c>
      <c r="AK641" s="296" t="n">
        <v>157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157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570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4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67.6027745955284</v>
      </c>
      <c r="M645" s="223" t="n">
        <v>30.4878048780488</v>
      </c>
      <c r="N645" s="223" t="n">
        <v>0</v>
      </c>
      <c r="O645" s="223" t="n">
        <v>0</v>
      </c>
      <c r="P645" s="223" t="n">
        <v>0</v>
      </c>
      <c r="Q645" s="293" t="n">
        <v>37.114969717479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19.508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58</v>
      </c>
      <c r="AJ645" s="0" t="n">
        <v>0</v>
      </c>
      <c r="AK645" s="296" t="n">
        <v>0.984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4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4</v>
      </c>
      <c r="CP645" s="76"/>
    </row>
    <row r="646" customFormat="false" ht="15" hidden="false" customHeight="false" outlineLevel="0" collapsed="false">
      <c r="A646" s="289" t="n">
        <v>0</v>
      </c>
      <c r="B646" s="223" t="s">
        <v>94</v>
      </c>
      <c r="D646" s="223" t="s">
        <v>189</v>
      </c>
      <c r="E646" s="223" t="s">
        <v>161</v>
      </c>
      <c r="G646" s="290"/>
      <c r="H646" s="291"/>
      <c r="I646" s="304"/>
      <c r="J646" s="20"/>
      <c r="K646" s="20"/>
      <c r="L646" s="223" t="n">
        <v>67.6027745955284</v>
      </c>
      <c r="M646" s="223" t="n">
        <v>30.4878048780488</v>
      </c>
      <c r="N646" s="223" t="n">
        <v>0</v>
      </c>
      <c r="O646" s="223" t="n">
        <v>0</v>
      </c>
      <c r="P646" s="223" t="n">
        <v>0</v>
      </c>
      <c r="Q646" s="293" t="n">
        <v>37.114969717479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19.508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11</v>
      </c>
      <c r="AF646" s="0" t="n">
        <v>0.58</v>
      </c>
      <c r="AJ646" s="0" t="n">
        <v>0</v>
      </c>
      <c r="AK646" s="296" t="n">
        <v>0.984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4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4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9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9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5</v>
      </c>
      <c r="D651" s="223" t="s">
        <v>189</v>
      </c>
      <c r="E651" s="223" t="s">
        <v>161</v>
      </c>
      <c r="F651" s="223" t="s">
        <v>278</v>
      </c>
      <c r="G651" s="290" t="n">
        <f aca="false">TRUE()</f>
        <v>0</v>
      </c>
      <c r="H651" s="291"/>
      <c r="I651" s="304"/>
      <c r="J651" s="20"/>
      <c r="K651" s="20"/>
      <c r="L651" s="223" t="n">
        <v>1.0399948446</v>
      </c>
      <c r="M651" s="223" t="n">
        <v>0.15</v>
      </c>
      <c r="N651" s="223" t="n">
        <v>0</v>
      </c>
      <c r="O651" s="223" t="n">
        <v>0</v>
      </c>
      <c r="P651" s="223" t="n">
        <v>0</v>
      </c>
      <c r="Q651" s="293" t="n">
        <v>0.8899948446</v>
      </c>
      <c r="R651" s="223" t="n">
        <v>0.1630509</v>
      </c>
      <c r="S651" s="294"/>
      <c r="T651" s="224" t="s">
        <v>279</v>
      </c>
      <c r="U651" s="223" t="n">
        <v>9.9E-006</v>
      </c>
      <c r="V651" s="224" t="n">
        <v>0.03133215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20</v>
      </c>
      <c r="AF651" s="0" t="n">
        <v>0.7</v>
      </c>
      <c r="AJ651" s="0" t="n">
        <v>0</v>
      </c>
      <c r="AK651" s="296" t="n">
        <v>1182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182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182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348.53903346</v>
      </c>
      <c r="M652" s="223" t="n">
        <v>200</v>
      </c>
      <c r="N652" s="223" t="n">
        <v>0</v>
      </c>
      <c r="O652" s="223" t="n">
        <v>0</v>
      </c>
      <c r="P652" s="223" t="n">
        <v>0</v>
      </c>
      <c r="Q652" s="293" t="n">
        <v>148.53903346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6.1046829</v>
      </c>
      <c r="W652" s="223" t="s">
        <v>161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20</v>
      </c>
      <c r="AF652" s="0" t="n">
        <v>0.6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9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3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348.53903346</v>
      </c>
      <c r="M656" s="223" t="n">
        <v>200</v>
      </c>
      <c r="N656" s="223" t="n">
        <v>0</v>
      </c>
      <c r="O656" s="223" t="n">
        <v>0</v>
      </c>
      <c r="P656" s="223" t="n">
        <v>0</v>
      </c>
      <c r="Q656" s="293" t="n">
        <v>148.53903346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6.1046829</v>
      </c>
      <c r="W656" s="223" t="s">
        <v>161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20</v>
      </c>
      <c r="AF656" s="0" t="n">
        <v>0.6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348.53903346</v>
      </c>
      <c r="M657" s="223" t="n">
        <v>200</v>
      </c>
      <c r="N657" s="223" t="n">
        <v>0</v>
      </c>
      <c r="O657" s="223" t="n">
        <v>0</v>
      </c>
      <c r="P657" s="223" t="n">
        <v>0</v>
      </c>
      <c r="Q657" s="293" t="n">
        <v>148.53903346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26.1046829</v>
      </c>
      <c r="W657" s="223" t="s">
        <v>161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20</v>
      </c>
      <c r="AF657" s="0" t="n">
        <v>0.6</v>
      </c>
      <c r="AJ657" s="0" t="n">
        <v>0</v>
      </c>
      <c r="AK657" s="296" t="n">
        <v>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1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4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67.6027745955284</v>
      </c>
      <c r="M658" s="223" t="n">
        <v>30.4878048780488</v>
      </c>
      <c r="N658" s="223" t="n">
        <v>0</v>
      </c>
      <c r="O658" s="223" t="n">
        <v>0</v>
      </c>
      <c r="P658" s="223" t="n">
        <v>0</v>
      </c>
      <c r="Q658" s="293" t="n">
        <v>37.114969717479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19.508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1</v>
      </c>
      <c r="AF658" s="0" t="n">
        <v>0.58</v>
      </c>
      <c r="AJ658" s="0" t="n">
        <v>0</v>
      </c>
      <c r="AK658" s="296" t="n">
        <v>0.984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4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4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299.421098708375</v>
      </c>
      <c r="M659" s="223" t="n">
        <v>30.2724520686176</v>
      </c>
      <c r="N659" s="223" t="n">
        <v>0</v>
      </c>
      <c r="O659" s="223" t="n">
        <v>0</v>
      </c>
      <c r="P659" s="223" t="n">
        <v>0</v>
      </c>
      <c r="Q659" s="293" t="n">
        <v>269.148646639757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4.36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</v>
      </c>
      <c r="AJ659" s="0" t="n">
        <v>0</v>
      </c>
      <c r="AK659" s="296" t="n">
        <v>0.99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91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9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5</v>
      </c>
      <c r="D660" s="223" t="s">
        <v>189</v>
      </c>
      <c r="E660" s="223" t="s">
        <v>161</v>
      </c>
      <c r="F660" s="223" t="s">
        <v>278</v>
      </c>
      <c r="G660" s="290" t="n">
        <f aca="false">TRUE()</f>
        <v>0</v>
      </c>
      <c r="H660" s="291"/>
      <c r="I660" s="304"/>
      <c r="J660" s="20"/>
      <c r="K660" s="20"/>
      <c r="L660" s="223" t="n">
        <v>1.0399948446</v>
      </c>
      <c r="M660" s="223" t="n">
        <v>0.15</v>
      </c>
      <c r="N660" s="223" t="n">
        <v>0</v>
      </c>
      <c r="O660" s="223" t="n">
        <v>0</v>
      </c>
      <c r="P660" s="223" t="n">
        <v>0</v>
      </c>
      <c r="Q660" s="293" t="n">
        <v>0.8899948446</v>
      </c>
      <c r="R660" s="223" t="n">
        <v>0.1630509</v>
      </c>
      <c r="S660" s="294"/>
      <c r="T660" s="224" t="s">
        <v>279</v>
      </c>
      <c r="U660" s="223" t="n">
        <v>9.9E-006</v>
      </c>
      <c r="V660" s="224" t="n">
        <v>0.0313321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20</v>
      </c>
      <c r="AF660" s="0" t="n">
        <v>0.7</v>
      </c>
      <c r="AJ660" s="0" t="n">
        <v>0</v>
      </c>
      <c r="AK660" s="296" t="n">
        <v>1336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336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336</v>
      </c>
      <c r="CP660" s="76"/>
    </row>
    <row r="661" customFormat="false" ht="15" hidden="false" customHeight="false" outlineLevel="0" collapsed="false">
      <c r="A661" s="289" t="n">
        <v>0</v>
      </c>
      <c r="B661" s="223" t="s">
        <v>95</v>
      </c>
      <c r="D661" s="223" t="s">
        <v>189</v>
      </c>
      <c r="E661" s="223" t="s">
        <v>161</v>
      </c>
      <c r="F661" s="223" t="s">
        <v>278</v>
      </c>
      <c r="G661" s="290" t="n">
        <f aca="false">TRUE()</f>
        <v>0</v>
      </c>
      <c r="H661" s="291"/>
      <c r="I661" s="304"/>
      <c r="J661" s="20"/>
      <c r="K661" s="20"/>
      <c r="L661" s="223" t="n">
        <v>1.0399948446</v>
      </c>
      <c r="M661" s="223" t="n">
        <v>0.15</v>
      </c>
      <c r="N661" s="223" t="n">
        <v>0</v>
      </c>
      <c r="O661" s="223" t="n">
        <v>0</v>
      </c>
      <c r="P661" s="223" t="n">
        <v>0</v>
      </c>
      <c r="Q661" s="293" t="n">
        <v>0.8899948446</v>
      </c>
      <c r="R661" s="223" t="n">
        <v>0.1630509</v>
      </c>
      <c r="S661" s="294"/>
      <c r="T661" s="224" t="s">
        <v>279</v>
      </c>
      <c r="U661" s="223" t="n">
        <v>9.9E-006</v>
      </c>
      <c r="V661" s="224" t="n">
        <v>0.03133215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20</v>
      </c>
      <c r="AF661" s="0" t="n">
        <v>0.7</v>
      </c>
      <c r="AJ661" s="0" t="n">
        <v>0</v>
      </c>
      <c r="AK661" s="296" t="n">
        <v>167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167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670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3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348.53903346</v>
      </c>
      <c r="M663" s="223" t="n">
        <v>200</v>
      </c>
      <c r="N663" s="223" t="n">
        <v>0</v>
      </c>
      <c r="O663" s="223" t="n">
        <v>0</v>
      </c>
      <c r="P663" s="223" t="n">
        <v>0</v>
      </c>
      <c r="Q663" s="293" t="n">
        <v>148.53903346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26.1046829</v>
      </c>
      <c r="W663" s="223" t="s">
        <v>161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20</v>
      </c>
      <c r="AF663" s="0" t="n">
        <v>0.6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9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.991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9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1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9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4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67.6027745955284</v>
      </c>
      <c r="M671" s="223" t="n">
        <v>30.4878048780488</v>
      </c>
      <c r="N671" s="223" t="n">
        <v>0</v>
      </c>
      <c r="O671" s="223" t="n">
        <v>0</v>
      </c>
      <c r="P671" s="223" t="n">
        <v>0</v>
      </c>
      <c r="Q671" s="293" t="n">
        <v>37.1149697174796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19.508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58</v>
      </c>
      <c r="AJ671" s="0" t="n">
        <v>0</v>
      </c>
      <c r="AK671" s="296" t="n">
        <v>0.984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4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4</v>
      </c>
      <c r="CP671" s="76"/>
    </row>
    <row r="672" customFormat="false" ht="15" hidden="false" customHeight="false" outlineLevel="0" collapsed="false">
      <c r="A672" s="289" t="n">
        <v>0</v>
      </c>
      <c r="B672" s="223" t="s">
        <v>93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348.53903346</v>
      </c>
      <c r="M672" s="223" t="n">
        <v>200</v>
      </c>
      <c r="N672" s="223" t="n">
        <v>0</v>
      </c>
      <c r="O672" s="223" t="n">
        <v>0</v>
      </c>
      <c r="P672" s="223" t="n">
        <v>0</v>
      </c>
      <c r="Q672" s="293" t="n">
        <v>148.53903346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6.1046829</v>
      </c>
      <c r="W672" s="223" t="s">
        <v>161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20</v>
      </c>
      <c r="AF672" s="0" t="n">
        <v>0.6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1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9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348.53903346</v>
      </c>
      <c r="M675" s="223" t="n">
        <v>200</v>
      </c>
      <c r="N675" s="223" t="n">
        <v>0</v>
      </c>
      <c r="O675" s="223" t="n">
        <v>0</v>
      </c>
      <c r="P675" s="223" t="n">
        <v>0</v>
      </c>
      <c r="Q675" s="293" t="n">
        <v>148.5390334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26.1046829</v>
      </c>
      <c r="W675" s="223" t="s">
        <v>161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20</v>
      </c>
      <c r="AF675" s="0" t="n">
        <v>0.6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1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299.421098708375</v>
      </c>
      <c r="M676" s="223" t="n">
        <v>30.2724520686176</v>
      </c>
      <c r="N676" s="223" t="n">
        <v>0</v>
      </c>
      <c r="O676" s="223" t="n">
        <v>0</v>
      </c>
      <c r="P676" s="223" t="n">
        <v>0</v>
      </c>
      <c r="Q676" s="293" t="n">
        <v>269.148646639757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4.36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</v>
      </c>
      <c r="AJ676" s="0" t="n">
        <v>0</v>
      </c>
      <c r="AK676" s="296" t="n">
        <v>0.99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9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9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9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1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9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9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5</v>
      </c>
      <c r="D680" s="223" t="s">
        <v>189</v>
      </c>
      <c r="E680" s="223" t="s">
        <v>161</v>
      </c>
      <c r="F680" s="223" t="s">
        <v>278</v>
      </c>
      <c r="G680" s="290" t="n">
        <f aca="false">TRUE()</f>
        <v>0</v>
      </c>
      <c r="H680" s="291"/>
      <c r="I680" s="304"/>
      <c r="J680" s="20"/>
      <c r="K680" s="20"/>
      <c r="L680" s="223" t="n">
        <v>1.0399948446</v>
      </c>
      <c r="M680" s="223" t="n">
        <v>0.15</v>
      </c>
      <c r="N680" s="223" t="n">
        <v>0</v>
      </c>
      <c r="O680" s="223" t="n">
        <v>0</v>
      </c>
      <c r="P680" s="223" t="n">
        <v>0</v>
      </c>
      <c r="Q680" s="293" t="n">
        <v>0.8899948446</v>
      </c>
      <c r="R680" s="223" t="n">
        <v>0.1630509</v>
      </c>
      <c r="S680" s="294"/>
      <c r="T680" s="224" t="s">
        <v>279</v>
      </c>
      <c r="U680" s="223" t="n">
        <v>9.9E-006</v>
      </c>
      <c r="V680" s="224" t="n">
        <v>0.0313321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20</v>
      </c>
      <c r="AF680" s="0" t="n">
        <v>0.7</v>
      </c>
      <c r="AJ680" s="0" t="n">
        <v>0</v>
      </c>
      <c r="AK680" s="296" t="n">
        <v>127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27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270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4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67.6027745955284</v>
      </c>
      <c r="M682" s="223" t="n">
        <v>30.4878048780488</v>
      </c>
      <c r="N682" s="223" t="n">
        <v>0</v>
      </c>
      <c r="O682" s="223" t="n">
        <v>0</v>
      </c>
      <c r="P682" s="223" t="n">
        <v>0</v>
      </c>
      <c r="Q682" s="293" t="n">
        <v>37.1149697174796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19.508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58</v>
      </c>
      <c r="AJ682" s="0" t="n">
        <v>0</v>
      </c>
      <c r="AK682" s="296" t="n">
        <v>0.984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4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4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348.53903346</v>
      </c>
      <c r="M684" s="223" t="n">
        <v>200</v>
      </c>
      <c r="N684" s="223" t="n">
        <v>0</v>
      </c>
      <c r="O684" s="223" t="n">
        <v>0</v>
      </c>
      <c r="P684" s="223" t="n">
        <v>0</v>
      </c>
      <c r="Q684" s="293" t="n">
        <v>148.5390334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6.1046829</v>
      </c>
      <c r="W684" s="223" t="s">
        <v>161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20</v>
      </c>
      <c r="AF684" s="0" t="n">
        <v>0.6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.991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1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299.421098708375</v>
      </c>
      <c r="M690" s="223" t="n">
        <v>30.2724520686176</v>
      </c>
      <c r="N690" s="223" t="n">
        <v>0</v>
      </c>
      <c r="O690" s="223" t="n">
        <v>0</v>
      </c>
      <c r="P690" s="223" t="n">
        <v>0</v>
      </c>
      <c r="Q690" s="293" t="n">
        <v>269.148646639757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4.36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</v>
      </c>
      <c r="AJ690" s="0" t="n">
        <v>0</v>
      </c>
      <c r="AK690" s="296" t="n">
        <v>0.99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9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9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299.421098708375</v>
      </c>
      <c r="M691" s="223" t="n">
        <v>30.2724520686176</v>
      </c>
      <c r="N691" s="223" t="n">
        <v>0</v>
      </c>
      <c r="O691" s="223" t="n">
        <v>0</v>
      </c>
      <c r="P691" s="223" t="n">
        <v>0</v>
      </c>
      <c r="Q691" s="293" t="n">
        <v>269.148646639757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4.36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</v>
      </c>
      <c r="AJ691" s="0" t="n">
        <v>0</v>
      </c>
      <c r="AK691" s="296" t="n">
        <v>0.991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91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91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9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348.53903346</v>
      </c>
      <c r="M696" s="223" t="n">
        <v>200</v>
      </c>
      <c r="N696" s="223" t="n">
        <v>0</v>
      </c>
      <c r="O696" s="223" t="n">
        <v>0</v>
      </c>
      <c r="P696" s="223" t="n">
        <v>0</v>
      </c>
      <c r="Q696" s="293" t="n">
        <v>148.53903346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6.1046829</v>
      </c>
      <c r="W696" s="223" t="s">
        <v>161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20</v>
      </c>
      <c r="AF696" s="0" t="n">
        <v>0.6</v>
      </c>
      <c r="AJ696" s="0" t="n">
        <v>0</v>
      </c>
      <c r="AK696" s="296" t="n">
        <v>2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2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2</v>
      </c>
      <c r="CP696" s="76"/>
    </row>
    <row r="697" customFormat="false" ht="15" hidden="false" customHeight="false" outlineLevel="0" collapsed="false">
      <c r="A697" s="289" t="n">
        <v>0</v>
      </c>
      <c r="B697" s="223" t="s">
        <v>94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67.6027745955284</v>
      </c>
      <c r="M697" s="223" t="n">
        <v>30.4878048780488</v>
      </c>
      <c r="N697" s="223" t="n">
        <v>0</v>
      </c>
      <c r="O697" s="223" t="n">
        <v>0</v>
      </c>
      <c r="P697" s="223" t="n">
        <v>0</v>
      </c>
      <c r="Q697" s="293" t="n">
        <v>37.1149697174796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19.508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58</v>
      </c>
      <c r="AJ697" s="0" t="n">
        <v>0</v>
      </c>
      <c r="AK697" s="296" t="n">
        <v>0.984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4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4</v>
      </c>
      <c r="CP697" s="76"/>
    </row>
    <row r="698" customFormat="false" ht="15" hidden="false" customHeight="false" outlineLevel="0" collapsed="false">
      <c r="A698" s="289" t="n">
        <v>0</v>
      </c>
      <c r="B698" s="223" t="s">
        <v>93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348.53903346</v>
      </c>
      <c r="M698" s="223" t="n">
        <v>200</v>
      </c>
      <c r="N698" s="223" t="n">
        <v>0</v>
      </c>
      <c r="O698" s="223" t="n">
        <v>0</v>
      </c>
      <c r="P698" s="223" t="n">
        <v>0</v>
      </c>
      <c r="Q698" s="293" t="n">
        <v>148.5390334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6.1046829</v>
      </c>
      <c r="W698" s="223" t="s">
        <v>161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20</v>
      </c>
      <c r="AF698" s="0" t="n">
        <v>0.6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299.421098708375</v>
      </c>
      <c r="M699" s="223" t="n">
        <v>30.2724520686176</v>
      </c>
      <c r="N699" s="223" t="n">
        <v>0</v>
      </c>
      <c r="O699" s="223" t="n">
        <v>0</v>
      </c>
      <c r="P699" s="223" t="n">
        <v>0</v>
      </c>
      <c r="Q699" s="293" t="n">
        <v>269.148646639757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4.36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</v>
      </c>
      <c r="AJ699" s="0" t="n">
        <v>0</v>
      </c>
      <c r="AK699" s="296" t="n">
        <v>0.99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9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9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2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5</v>
      </c>
      <c r="D702" s="223" t="s">
        <v>189</v>
      </c>
      <c r="E702" s="223" t="s">
        <v>161</v>
      </c>
      <c r="F702" s="223" t="s">
        <v>278</v>
      </c>
      <c r="G702" s="290" t="n">
        <f aca="false">TRUE()</f>
        <v>0</v>
      </c>
      <c r="H702" s="291"/>
      <c r="I702" s="304"/>
      <c r="J702" s="20"/>
      <c r="K702" s="20"/>
      <c r="L702" s="223" t="n">
        <v>1.0399948446</v>
      </c>
      <c r="M702" s="223" t="n">
        <v>0.15</v>
      </c>
      <c r="N702" s="223" t="n">
        <v>0</v>
      </c>
      <c r="O702" s="223" t="n">
        <v>0</v>
      </c>
      <c r="P702" s="223" t="n">
        <v>0</v>
      </c>
      <c r="Q702" s="293" t="n">
        <v>0.8899948446</v>
      </c>
      <c r="R702" s="223" t="n">
        <v>0.1630509</v>
      </c>
      <c r="S702" s="294"/>
      <c r="T702" s="224" t="s">
        <v>279</v>
      </c>
      <c r="U702" s="223" t="n">
        <v>9.9E-006</v>
      </c>
      <c r="V702" s="224" t="n">
        <v>0.03133215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20</v>
      </c>
      <c r="AF702" s="0" t="n">
        <v>0.7</v>
      </c>
      <c r="AJ702" s="0" t="n">
        <v>0</v>
      </c>
      <c r="AK702" s="296" t="n">
        <v>679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679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679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348.53903346</v>
      </c>
      <c r="M703" s="223" t="n">
        <v>200</v>
      </c>
      <c r="N703" s="223" t="n">
        <v>0</v>
      </c>
      <c r="O703" s="223" t="n">
        <v>0</v>
      </c>
      <c r="P703" s="223" t="n">
        <v>0</v>
      </c>
      <c r="Q703" s="293" t="n">
        <v>148.53903346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26.1046829</v>
      </c>
      <c r="W703" s="223" t="s">
        <v>161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20</v>
      </c>
      <c r="AF703" s="0" t="n">
        <v>0.6</v>
      </c>
      <c r="AJ703" s="0" t="n">
        <v>0</v>
      </c>
      <c r="AK703" s="296" t="n">
        <v>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348.53903346</v>
      </c>
      <c r="M704" s="223" t="n">
        <v>200</v>
      </c>
      <c r="N704" s="223" t="n">
        <v>0</v>
      </c>
      <c r="O704" s="223" t="n">
        <v>0</v>
      </c>
      <c r="P704" s="223" t="n">
        <v>0</v>
      </c>
      <c r="Q704" s="293" t="n">
        <v>148.53903346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6.1046829</v>
      </c>
      <c r="W704" s="223" t="s">
        <v>161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20</v>
      </c>
      <c r="AF704" s="0" t="n">
        <v>0.6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4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67.6027745955284</v>
      </c>
      <c r="M705" s="223" t="n">
        <v>30.4878048780488</v>
      </c>
      <c r="N705" s="223" t="n">
        <v>0</v>
      </c>
      <c r="O705" s="223" t="n">
        <v>0</v>
      </c>
      <c r="P705" s="223" t="n">
        <v>0</v>
      </c>
      <c r="Q705" s="293" t="n">
        <v>37.1149697174796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19.508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58</v>
      </c>
      <c r="AJ705" s="0" t="n">
        <v>0</v>
      </c>
      <c r="AK705" s="296" t="n">
        <v>1.96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1.96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1.96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5</v>
      </c>
      <c r="D706" s="223" t="s">
        <v>189</v>
      </c>
      <c r="E706" s="223" t="s">
        <v>161</v>
      </c>
      <c r="F706" s="223" t="s">
        <v>278</v>
      </c>
      <c r="G706" s="290" t="n">
        <f aca="false">TRUE()</f>
        <v>0</v>
      </c>
      <c r="H706" s="291"/>
      <c r="I706" s="304"/>
      <c r="J706" s="20"/>
      <c r="K706" s="20"/>
      <c r="L706" s="223" t="n">
        <v>1.0399948446</v>
      </c>
      <c r="M706" s="223" t="n">
        <v>0.15</v>
      </c>
      <c r="N706" s="223" t="n">
        <v>0</v>
      </c>
      <c r="O706" s="223" t="n">
        <v>0</v>
      </c>
      <c r="P706" s="223" t="n">
        <v>0</v>
      </c>
      <c r="Q706" s="293" t="n">
        <v>0.8899948446</v>
      </c>
      <c r="R706" s="223" t="n">
        <v>0.1630509</v>
      </c>
      <c r="S706" s="294"/>
      <c r="T706" s="224" t="s">
        <v>279</v>
      </c>
      <c r="U706" s="223" t="n">
        <v>9.9E-006</v>
      </c>
      <c r="V706" s="224" t="n">
        <v>0.03133215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20</v>
      </c>
      <c r="AF706" s="0" t="n">
        <v>0.7</v>
      </c>
      <c r="AJ706" s="0" t="n">
        <v>0</v>
      </c>
      <c r="AK706" s="296" t="n">
        <v>190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90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900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3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1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348.53903346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348.53903346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0</v>
      </c>
      <c r="W712" s="223" t="s">
        <v>161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20</v>
      </c>
      <c r="AF712" s="0" t="n">
        <v>0.6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348.53903346</v>
      </c>
      <c r="M713" s="223" t="n">
        <v>200</v>
      </c>
      <c r="N713" s="223" t="n">
        <v>0</v>
      </c>
      <c r="O713" s="223" t="n">
        <v>0</v>
      </c>
      <c r="P713" s="223" t="n">
        <v>0</v>
      </c>
      <c r="Q713" s="293" t="n">
        <v>148.53903346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26.1046829</v>
      </c>
      <c r="W713" s="223" t="s">
        <v>161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20</v>
      </c>
      <c r="AF713" s="0" t="n">
        <v>0.6</v>
      </c>
      <c r="AJ713" s="0" t="n">
        <v>0</v>
      </c>
      <c r="AK713" s="296" t="n">
        <v>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1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1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9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348.53903346</v>
      </c>
      <c r="M715" s="223" t="n">
        <v>200</v>
      </c>
      <c r="N715" s="223" t="n">
        <v>0</v>
      </c>
      <c r="O715" s="223" t="n">
        <v>0</v>
      </c>
      <c r="P715" s="223" t="n">
        <v>0</v>
      </c>
      <c r="Q715" s="293" t="n">
        <v>148.53903346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26.1046829</v>
      </c>
      <c r="W715" s="223" t="s">
        <v>161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20</v>
      </c>
      <c r="AF715" s="0" t="n">
        <v>0.6</v>
      </c>
      <c r="AJ715" s="0" t="n">
        <v>0</v>
      </c>
      <c r="AK715" s="296" t="n">
        <v>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1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9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348.53903346</v>
      </c>
      <c r="M719" s="223" t="n">
        <v>200</v>
      </c>
      <c r="N719" s="223" t="n">
        <v>0</v>
      </c>
      <c r="O719" s="223" t="n">
        <v>0</v>
      </c>
      <c r="P719" s="223" t="n">
        <v>0</v>
      </c>
      <c r="Q719" s="293" t="n">
        <v>148.5390334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6.1046829</v>
      </c>
      <c r="W719" s="223" t="s">
        <v>161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20</v>
      </c>
      <c r="AF719" s="0" t="n">
        <v>0.6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4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67.6027745955284</v>
      </c>
      <c r="M721" s="223" t="n">
        <v>30.4878048780488</v>
      </c>
      <c r="N721" s="223" t="n">
        <v>0</v>
      </c>
      <c r="O721" s="223" t="n">
        <v>0</v>
      </c>
      <c r="P721" s="223" t="n">
        <v>0</v>
      </c>
      <c r="Q721" s="293" t="n">
        <v>37.114969717479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19.508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58</v>
      </c>
      <c r="AJ721" s="0" t="n">
        <v>0</v>
      </c>
      <c r="AK721" s="296" t="n">
        <v>0.984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4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4</v>
      </c>
      <c r="CP721" s="76"/>
    </row>
    <row r="722" customFormat="false" ht="15" hidden="false" customHeight="false" outlineLevel="0" collapsed="false">
      <c r="A722" s="289" t="n">
        <v>0</v>
      </c>
      <c r="B722" s="223" t="s">
        <v>94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67.6027745955284</v>
      </c>
      <c r="M722" s="223" t="n">
        <v>30.4878048780488</v>
      </c>
      <c r="N722" s="223" t="n">
        <v>0</v>
      </c>
      <c r="O722" s="223" t="n">
        <v>0</v>
      </c>
      <c r="P722" s="223" t="n">
        <v>0</v>
      </c>
      <c r="Q722" s="293" t="n">
        <v>37.114969717479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19.508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58</v>
      </c>
      <c r="AJ722" s="0" t="n">
        <v>0</v>
      </c>
      <c r="AK722" s="296" t="n">
        <v>0.984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4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4</v>
      </c>
      <c r="CP722" s="76"/>
    </row>
    <row r="723" customFormat="false" ht="15" hidden="false" customHeight="false" outlineLevel="0" collapsed="false">
      <c r="A723" s="289" t="n">
        <v>0</v>
      </c>
      <c r="B723" s="223" t="s">
        <v>95</v>
      </c>
      <c r="D723" s="223" t="s">
        <v>189</v>
      </c>
      <c r="E723" s="223" t="s">
        <v>161</v>
      </c>
      <c r="F723" s="223" t="s">
        <v>278</v>
      </c>
      <c r="G723" s="290" t="n">
        <f aca="false">TRUE()</f>
        <v>0</v>
      </c>
      <c r="H723" s="291"/>
      <c r="I723" s="304"/>
      <c r="J723" s="20"/>
      <c r="K723" s="20"/>
      <c r="L723" s="223" t="n">
        <v>1.0399948446</v>
      </c>
      <c r="M723" s="223" t="n">
        <v>0.15</v>
      </c>
      <c r="N723" s="223" t="n">
        <v>0</v>
      </c>
      <c r="O723" s="223" t="n">
        <v>0</v>
      </c>
      <c r="P723" s="223" t="n">
        <v>0</v>
      </c>
      <c r="Q723" s="293" t="n">
        <v>0.8899948446</v>
      </c>
      <c r="R723" s="223" t="n">
        <v>0.1630509</v>
      </c>
      <c r="S723" s="294"/>
      <c r="T723" s="224" t="s">
        <v>279</v>
      </c>
      <c r="U723" s="223" t="n">
        <v>9.9E-006</v>
      </c>
      <c r="V723" s="224" t="n">
        <v>0.0313321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20</v>
      </c>
      <c r="AF723" s="0" t="n">
        <v>0.7</v>
      </c>
      <c r="AJ723" s="0" t="n">
        <v>0</v>
      </c>
      <c r="AK723" s="296" t="n">
        <v>129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29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29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4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67.6027745955284</v>
      </c>
      <c r="M727" s="223" t="n">
        <v>30.4878048780488</v>
      </c>
      <c r="N727" s="223" t="n">
        <v>0</v>
      </c>
      <c r="O727" s="223" t="n">
        <v>0</v>
      </c>
      <c r="P727" s="223" t="n">
        <v>0</v>
      </c>
      <c r="Q727" s="293" t="n">
        <v>37.1149697174796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19.508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58</v>
      </c>
      <c r="AJ727" s="0" t="n">
        <v>0</v>
      </c>
      <c r="AK727" s="296" t="n">
        <v>0.984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4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4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348.53903346</v>
      </c>
      <c r="M728" s="223" t="n">
        <v>200</v>
      </c>
      <c r="N728" s="223" t="n">
        <v>0</v>
      </c>
      <c r="O728" s="223" t="n">
        <v>0</v>
      </c>
      <c r="P728" s="223" t="n">
        <v>0</v>
      </c>
      <c r="Q728" s="293" t="n">
        <v>148.53903346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6.1046829</v>
      </c>
      <c r="W728" s="223" t="s">
        <v>161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20</v>
      </c>
      <c r="AF728" s="0" t="n">
        <v>0.6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1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1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4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67.6027745955284</v>
      </c>
      <c r="M735" s="223" t="n">
        <v>30.4878048780488</v>
      </c>
      <c r="N735" s="223" t="n">
        <v>0</v>
      </c>
      <c r="O735" s="223" t="n">
        <v>0</v>
      </c>
      <c r="P735" s="223" t="n">
        <v>0</v>
      </c>
      <c r="Q735" s="293" t="n">
        <v>37.114969717479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19.508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58</v>
      </c>
      <c r="AJ735" s="0" t="n">
        <v>0</v>
      </c>
      <c r="AK735" s="296" t="n">
        <v>0.984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4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4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9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5</v>
      </c>
      <c r="D741" s="223" t="s">
        <v>189</v>
      </c>
      <c r="E741" s="223" t="s">
        <v>161</v>
      </c>
      <c r="F741" s="223" t="s">
        <v>278</v>
      </c>
      <c r="G741" s="290" t="n">
        <f aca="false">TRUE()</f>
        <v>0</v>
      </c>
      <c r="H741" s="291"/>
      <c r="I741" s="304"/>
      <c r="J741" s="20"/>
      <c r="K741" s="20"/>
      <c r="L741" s="223" t="n">
        <v>1.0399948446</v>
      </c>
      <c r="M741" s="223" t="n">
        <v>0.15</v>
      </c>
      <c r="N741" s="223" t="n">
        <v>0</v>
      </c>
      <c r="O741" s="223" t="n">
        <v>0</v>
      </c>
      <c r="P741" s="223" t="n">
        <v>0</v>
      </c>
      <c r="Q741" s="293" t="n">
        <v>0.8899948446</v>
      </c>
      <c r="R741" s="223" t="n">
        <v>0.1630509</v>
      </c>
      <c r="S741" s="294"/>
      <c r="T741" s="224" t="s">
        <v>279</v>
      </c>
      <c r="U741" s="223" t="n">
        <v>9.9E-006</v>
      </c>
      <c r="V741" s="224" t="n">
        <v>0.03133215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6" t="n">
        <v>1344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1344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344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4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67.6027745955284</v>
      </c>
      <c r="M743" s="223" t="n">
        <v>30.4878048780488</v>
      </c>
      <c r="N743" s="223" t="n">
        <v>0</v>
      </c>
      <c r="O743" s="223" t="n">
        <v>0</v>
      </c>
      <c r="P743" s="223" t="n">
        <v>0</v>
      </c>
      <c r="Q743" s="293" t="n">
        <v>37.114969717479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19.508</v>
      </c>
      <c r="W743" s="223" t="s">
        <v>161</v>
      </c>
      <c r="X743" s="295"/>
      <c r="Y743" s="223" t="s">
        <v>276</v>
      </c>
      <c r="Z743" s="144"/>
      <c r="AA743" s="144"/>
      <c r="AB743" s="144"/>
      <c r="AC743" s="144"/>
      <c r="AD743" s="144"/>
      <c r="AE743" s="0" t="n">
        <v>11</v>
      </c>
      <c r="AF743" s="0" t="n">
        <v>0.58</v>
      </c>
      <c r="AJ743" s="0" t="n">
        <v>0</v>
      </c>
      <c r="AK743" s="296" t="n">
        <v>0.984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4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4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9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9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3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348.53903346</v>
      </c>
      <c r="M756" s="223" t="n">
        <v>200</v>
      </c>
      <c r="N756" s="223" t="n">
        <v>0</v>
      </c>
      <c r="O756" s="223" t="n">
        <v>0</v>
      </c>
      <c r="P756" s="223" t="n">
        <v>0</v>
      </c>
      <c r="Q756" s="293" t="n">
        <v>148.53903346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6.1046829</v>
      </c>
      <c r="W756" s="223" t="s">
        <v>161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20</v>
      </c>
      <c r="AF756" s="0" t="n">
        <v>0.6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9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348.53903346</v>
      </c>
      <c r="M760" s="223" t="n">
        <v>200</v>
      </c>
      <c r="N760" s="223" t="n">
        <v>0</v>
      </c>
      <c r="O760" s="223" t="n">
        <v>0</v>
      </c>
      <c r="P760" s="223" t="n">
        <v>0</v>
      </c>
      <c r="Q760" s="293" t="n">
        <v>148.5390334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6.1046829</v>
      </c>
      <c r="W760" s="223" t="s">
        <v>161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348.53903346</v>
      </c>
      <c r="M761" s="223" t="n">
        <v>200</v>
      </c>
      <c r="N761" s="223" t="n">
        <v>0</v>
      </c>
      <c r="O761" s="223" t="n">
        <v>0</v>
      </c>
      <c r="P761" s="223" t="n">
        <v>0</v>
      </c>
      <c r="Q761" s="293" t="n">
        <v>148.5390334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26.1046829</v>
      </c>
      <c r="W761" s="223" t="s">
        <v>161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20</v>
      </c>
      <c r="AF761" s="0" t="n">
        <v>0.6</v>
      </c>
      <c r="AJ761" s="0" t="n">
        <v>0</v>
      </c>
      <c r="AK761" s="296" t="n">
        <v>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3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348.53903346</v>
      </c>
      <c r="M762" s="223" t="n">
        <v>200</v>
      </c>
      <c r="N762" s="223" t="n">
        <v>0</v>
      </c>
      <c r="O762" s="223" t="n">
        <v>0</v>
      </c>
      <c r="P762" s="223" t="n">
        <v>0</v>
      </c>
      <c r="Q762" s="293" t="n">
        <v>148.53903346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6.1046829</v>
      </c>
      <c r="W762" s="223" t="s">
        <v>161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20</v>
      </c>
      <c r="AF762" s="0" t="n">
        <v>0.6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3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348.53903346</v>
      </c>
      <c r="M763" s="223" t="n">
        <v>200</v>
      </c>
      <c r="N763" s="223" t="n">
        <v>0</v>
      </c>
      <c r="O763" s="223" t="n">
        <v>0</v>
      </c>
      <c r="P763" s="223" t="n">
        <v>0</v>
      </c>
      <c r="Q763" s="293" t="n">
        <v>148.53903346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26.1046829</v>
      </c>
      <c r="W763" s="223" t="s">
        <v>161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20</v>
      </c>
      <c r="AF763" s="0" t="n">
        <v>0.6</v>
      </c>
      <c r="AJ763" s="0" t="n">
        <v>0</v>
      </c>
      <c r="AK763" s="296" t="n">
        <v>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348.53903346</v>
      </c>
      <c r="M765" s="223" t="n">
        <v>200</v>
      </c>
      <c r="N765" s="223" t="n">
        <v>0</v>
      </c>
      <c r="O765" s="223" t="n">
        <v>0</v>
      </c>
      <c r="P765" s="223" t="n">
        <v>0</v>
      </c>
      <c r="Q765" s="293" t="n">
        <v>148.5390334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26.1046829</v>
      </c>
      <c r="W765" s="223" t="s">
        <v>161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20</v>
      </c>
      <c r="AF765" s="0" t="n">
        <v>0.6</v>
      </c>
      <c r="AJ765" s="0" t="n">
        <v>0</v>
      </c>
      <c r="AK765" s="296" t="n">
        <v>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3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348.53903346</v>
      </c>
      <c r="M766" s="223" t="n">
        <v>200</v>
      </c>
      <c r="N766" s="223" t="n">
        <v>0</v>
      </c>
      <c r="O766" s="223" t="n">
        <v>0</v>
      </c>
      <c r="P766" s="223" t="n">
        <v>0</v>
      </c>
      <c r="Q766" s="293" t="n">
        <v>148.53903346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6.1046829</v>
      </c>
      <c r="W766" s="223" t="s">
        <v>161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20</v>
      </c>
      <c r="AF766" s="0" t="n">
        <v>0.6</v>
      </c>
      <c r="AJ766" s="0" t="n">
        <v>0</v>
      </c>
      <c r="AK766" s="296" t="n">
        <v>2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2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2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348.53903346</v>
      </c>
      <c r="M767" s="223" t="n">
        <v>200</v>
      </c>
      <c r="N767" s="223" t="n">
        <v>0</v>
      </c>
      <c r="O767" s="223" t="n">
        <v>0</v>
      </c>
      <c r="P767" s="223" t="n">
        <v>0</v>
      </c>
      <c r="Q767" s="293" t="n">
        <v>148.53903346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26.1046829</v>
      </c>
      <c r="W767" s="223" t="s">
        <v>161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20</v>
      </c>
      <c r="AF767" s="0" t="n">
        <v>0.6</v>
      </c>
      <c r="AJ767" s="0" t="n">
        <v>0</v>
      </c>
      <c r="AK767" s="296" t="n">
        <v>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299.421098708375</v>
      </c>
      <c r="M768" s="223" t="n">
        <v>30.2724520686176</v>
      </c>
      <c r="N768" s="223" t="n">
        <v>0</v>
      </c>
      <c r="O768" s="223" t="n">
        <v>0</v>
      </c>
      <c r="P768" s="223" t="n">
        <v>0</v>
      </c>
      <c r="Q768" s="293" t="n">
        <v>269.148646639757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9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4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67.6027745955284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67.602774595528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0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58</v>
      </c>
      <c r="AJ769" s="0" t="n">
        <v>0</v>
      </c>
      <c r="AK769" s="296" t="n">
        <v>0.984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4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4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9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9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5</v>
      </c>
      <c r="D773" s="223" t="s">
        <v>189</v>
      </c>
      <c r="E773" s="223" t="s">
        <v>161</v>
      </c>
      <c r="F773" s="223" t="s">
        <v>278</v>
      </c>
      <c r="G773" s="290" t="n">
        <f aca="false">TRUE()</f>
        <v>0</v>
      </c>
      <c r="H773" s="291"/>
      <c r="I773" s="304"/>
      <c r="J773" s="20"/>
      <c r="K773" s="20"/>
      <c r="L773" s="223" t="n">
        <v>1.0399948446</v>
      </c>
      <c r="M773" s="223" t="n">
        <v>0.15</v>
      </c>
      <c r="N773" s="223" t="n">
        <v>0</v>
      </c>
      <c r="O773" s="223" t="n">
        <v>0</v>
      </c>
      <c r="P773" s="223" t="n">
        <v>0</v>
      </c>
      <c r="Q773" s="293" t="n">
        <v>0.8899948446</v>
      </c>
      <c r="R773" s="223" t="n">
        <v>0.1630509</v>
      </c>
      <c r="S773" s="294"/>
      <c r="T773" s="224" t="s">
        <v>279</v>
      </c>
      <c r="U773" s="223" t="n">
        <v>9.9E-006</v>
      </c>
      <c r="V773" s="224" t="n">
        <v>0.03133215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20</v>
      </c>
      <c r="AF773" s="0" t="n">
        <v>0.7</v>
      </c>
      <c r="AJ773" s="0" t="n">
        <v>0</v>
      </c>
      <c r="AK773" s="296" t="n">
        <v>1512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1512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512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348.53903346</v>
      </c>
      <c r="M777" s="223" t="n">
        <v>200</v>
      </c>
      <c r="N777" s="223" t="n">
        <v>0</v>
      </c>
      <c r="O777" s="223" t="n">
        <v>0</v>
      </c>
      <c r="P777" s="223" t="n">
        <v>0</v>
      </c>
      <c r="Q777" s="293" t="n">
        <v>148.53903346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26.1046829</v>
      </c>
      <c r="W777" s="223" t="s">
        <v>161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20</v>
      </c>
      <c r="AF777" s="0" t="n">
        <v>0.6</v>
      </c>
      <c r="AJ777" s="0" t="n">
        <v>0</v>
      </c>
      <c r="AK777" s="296" t="n">
        <v>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348.53903346</v>
      </c>
      <c r="M778" s="223" t="n">
        <v>200</v>
      </c>
      <c r="N778" s="223" t="n">
        <v>0</v>
      </c>
      <c r="O778" s="223" t="n">
        <v>0</v>
      </c>
      <c r="P778" s="223" t="n">
        <v>0</v>
      </c>
      <c r="Q778" s="293" t="n">
        <v>148.5390334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6.1046829</v>
      </c>
      <c r="W778" s="223" t="s">
        <v>161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20</v>
      </c>
      <c r="AF778" s="0" t="n">
        <v>0.6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5</v>
      </c>
      <c r="D779" s="223" t="s">
        <v>189</v>
      </c>
      <c r="E779" s="223" t="s">
        <v>161</v>
      </c>
      <c r="F779" s="223" t="s">
        <v>278</v>
      </c>
      <c r="G779" s="290" t="n">
        <f aca="false">TRUE()</f>
        <v>0</v>
      </c>
      <c r="H779" s="291"/>
      <c r="I779" s="304"/>
      <c r="J779" s="20"/>
      <c r="K779" s="20"/>
      <c r="L779" s="223" t="n">
        <v>1.0399948446</v>
      </c>
      <c r="M779" s="223" t="n">
        <v>0.15</v>
      </c>
      <c r="N779" s="223" t="n">
        <v>0</v>
      </c>
      <c r="O779" s="223" t="n">
        <v>0</v>
      </c>
      <c r="P779" s="223" t="n">
        <v>0</v>
      </c>
      <c r="Q779" s="293" t="n">
        <v>0.8899948446</v>
      </c>
      <c r="R779" s="223" t="n">
        <v>0.1630509</v>
      </c>
      <c r="S779" s="294"/>
      <c r="T779" s="224" t="s">
        <v>279</v>
      </c>
      <c r="U779" s="223" t="n">
        <v>9.9E-006</v>
      </c>
      <c r="V779" s="224" t="n">
        <v>0.03133215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20</v>
      </c>
      <c r="AF779" s="0" t="n">
        <v>0.7</v>
      </c>
      <c r="AJ779" s="0" t="n">
        <v>0</v>
      </c>
      <c r="AK779" s="296" t="n">
        <v>1227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1227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227</v>
      </c>
      <c r="CP779" s="76"/>
    </row>
    <row r="780" customFormat="false" ht="15" hidden="false" customHeight="false" outlineLevel="0" collapsed="false">
      <c r="A780" s="289" t="n">
        <v>0</v>
      </c>
      <c r="B780" s="223" t="s">
        <v>91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8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4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67.6027745955284</v>
      </c>
      <c r="M784" s="223" t="n">
        <v>30.4878048780488</v>
      </c>
      <c r="N784" s="223" t="n">
        <v>0</v>
      </c>
      <c r="O784" s="223" t="n">
        <v>0</v>
      </c>
      <c r="P784" s="223" t="n">
        <v>0</v>
      </c>
      <c r="Q784" s="293" t="n">
        <v>37.1149697174796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19.508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58</v>
      </c>
      <c r="AJ784" s="0" t="n">
        <v>0</v>
      </c>
      <c r="AK784" s="296" t="n">
        <v>0.984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4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4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4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67.6027745955284</v>
      </c>
      <c r="M788" s="223" t="n">
        <v>30.4878048780488</v>
      </c>
      <c r="N788" s="223" t="n">
        <v>0</v>
      </c>
      <c r="O788" s="223" t="n">
        <v>0</v>
      </c>
      <c r="P788" s="223" t="n">
        <v>0</v>
      </c>
      <c r="Q788" s="293" t="n">
        <v>37.1149697174796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19.508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58</v>
      </c>
      <c r="AJ788" s="0" t="n">
        <v>0</v>
      </c>
      <c r="AK788" s="296" t="n">
        <v>0.984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4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4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9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5</v>
      </c>
      <c r="D795" s="223" t="s">
        <v>189</v>
      </c>
      <c r="E795" s="223" t="s">
        <v>161</v>
      </c>
      <c r="F795" s="223" t="s">
        <v>278</v>
      </c>
      <c r="G795" s="290" t="n">
        <f aca="false">TRUE()</f>
        <v>0</v>
      </c>
      <c r="H795" s="291"/>
      <c r="I795" s="304"/>
      <c r="J795" s="20"/>
      <c r="K795" s="20"/>
      <c r="L795" s="223" t="n">
        <v>1.0399948446</v>
      </c>
      <c r="M795" s="223" t="n">
        <v>0.15</v>
      </c>
      <c r="N795" s="223" t="n">
        <v>0</v>
      </c>
      <c r="O795" s="223" t="n">
        <v>0</v>
      </c>
      <c r="P795" s="223" t="n">
        <v>0</v>
      </c>
      <c r="Q795" s="293" t="n">
        <v>0.8899948446</v>
      </c>
      <c r="R795" s="223" t="n">
        <v>0.1630509</v>
      </c>
      <c r="S795" s="294"/>
      <c r="T795" s="224" t="s">
        <v>279</v>
      </c>
      <c r="U795" s="223" t="n">
        <v>9.9E-006</v>
      </c>
      <c r="V795" s="224" t="n">
        <v>0.0313321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20</v>
      </c>
      <c r="AF795" s="0" t="n">
        <v>0.7</v>
      </c>
      <c r="AJ795" s="0" t="n">
        <v>0</v>
      </c>
      <c r="AK795" s="296" t="n">
        <v>2464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2464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2464</v>
      </c>
      <c r="CP795" s="76"/>
    </row>
    <row r="796" customFormat="false" ht="15" hidden="false" customHeight="false" outlineLevel="0" collapsed="false">
      <c r="A796" s="289" t="n">
        <v>0</v>
      </c>
      <c r="B796" s="223" t="s">
        <v>96</v>
      </c>
      <c r="D796" s="223" t="s">
        <v>189</v>
      </c>
      <c r="E796" s="223" t="s">
        <v>161</v>
      </c>
      <c r="F796" s="223" t="s">
        <v>278</v>
      </c>
      <c r="G796" s="290" t="n">
        <f aca="false">TRUE()</f>
        <v>0</v>
      </c>
      <c r="H796" s="291"/>
      <c r="I796" s="304"/>
      <c r="J796" s="20"/>
      <c r="K796" s="20"/>
      <c r="L796" s="223" t="n">
        <v>0.9399850681</v>
      </c>
      <c r="M796" s="223" t="n">
        <v>0.15</v>
      </c>
      <c r="N796" s="223" t="n">
        <v>0</v>
      </c>
      <c r="O796" s="223" t="n">
        <v>0</v>
      </c>
      <c r="P796" s="223" t="n">
        <v>0</v>
      </c>
      <c r="Q796" s="293" t="n">
        <v>0.7899850681</v>
      </c>
      <c r="R796" s="223" t="n">
        <v>0.413897</v>
      </c>
      <c r="S796" s="294"/>
      <c r="T796" s="224" t="s">
        <v>279</v>
      </c>
      <c r="U796" s="223" t="n">
        <v>0.000185248</v>
      </c>
      <c r="V796" s="224" t="n">
        <v>0.0992756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20</v>
      </c>
      <c r="AF796" s="0" t="n">
        <v>0.7</v>
      </c>
      <c r="AJ796" s="0" t="n">
        <v>0</v>
      </c>
      <c r="AK796" s="296" t="n">
        <v>1492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492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492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9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4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67.6027745955284</v>
      </c>
      <c r="M803" s="223" t="n">
        <v>30.4878048780488</v>
      </c>
      <c r="N803" s="223" t="n">
        <v>0</v>
      </c>
      <c r="O803" s="223" t="n">
        <v>0</v>
      </c>
      <c r="P803" s="223" t="n">
        <v>0</v>
      </c>
      <c r="Q803" s="293" t="n">
        <v>37.1149697174796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19.508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58</v>
      </c>
      <c r="AJ803" s="0" t="n">
        <v>0</v>
      </c>
      <c r="AK803" s="296" t="n">
        <v>0.984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4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4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67.6027745955284</v>
      </c>
      <c r="M804" s="223" t="n">
        <v>30.4878048780488</v>
      </c>
      <c r="N804" s="223" t="n">
        <v>0</v>
      </c>
      <c r="O804" s="223" t="n">
        <v>0</v>
      </c>
      <c r="P804" s="223" t="n">
        <v>0</v>
      </c>
      <c r="Q804" s="293" t="n">
        <v>37.114969717479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19.508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58</v>
      </c>
      <c r="AJ804" s="0" t="n">
        <v>0</v>
      </c>
      <c r="AK804" s="296" t="n">
        <v>0.984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4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4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348.53903346</v>
      </c>
      <c r="M809" s="223" t="n">
        <v>200</v>
      </c>
      <c r="N809" s="223" t="n">
        <v>0</v>
      </c>
      <c r="O809" s="223" t="n">
        <v>0</v>
      </c>
      <c r="P809" s="223" t="n">
        <v>0</v>
      </c>
      <c r="Q809" s="293" t="n">
        <v>148.53903346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26.1046829</v>
      </c>
      <c r="W809" s="223" t="s">
        <v>161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20</v>
      </c>
      <c r="AF809" s="0" t="n">
        <v>0.6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5</v>
      </c>
      <c r="D810" s="223" t="s">
        <v>189</v>
      </c>
      <c r="E810" s="223" t="s">
        <v>161</v>
      </c>
      <c r="F810" s="223" t="s">
        <v>278</v>
      </c>
      <c r="G810" s="290" t="n">
        <f aca="false">TRUE()</f>
        <v>0</v>
      </c>
      <c r="H810" s="291"/>
      <c r="I810" s="304"/>
      <c r="J810" s="20"/>
      <c r="K810" s="20"/>
      <c r="L810" s="223" t="n">
        <v>1.0399948446</v>
      </c>
      <c r="M810" s="223" t="n">
        <v>0.15</v>
      </c>
      <c r="N810" s="223" t="n">
        <v>0</v>
      </c>
      <c r="O810" s="223" t="n">
        <v>0</v>
      </c>
      <c r="P810" s="223" t="n">
        <v>0</v>
      </c>
      <c r="Q810" s="293" t="n">
        <v>0.8899948446</v>
      </c>
      <c r="R810" s="223" t="n">
        <v>0.1630509</v>
      </c>
      <c r="S810" s="294"/>
      <c r="T810" s="224" t="s">
        <v>279</v>
      </c>
      <c r="U810" s="223" t="n">
        <v>9.9E-006</v>
      </c>
      <c r="V810" s="224" t="n">
        <v>0.03133215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20</v>
      </c>
      <c r="AF810" s="0" t="n">
        <v>0.7</v>
      </c>
      <c r="AJ810" s="0" t="n">
        <v>0</v>
      </c>
      <c r="AK810" s="296" t="n">
        <v>137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37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37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6</v>
      </c>
      <c r="D811" s="223" t="s">
        <v>189</v>
      </c>
      <c r="E811" s="223" t="s">
        <v>161</v>
      </c>
      <c r="F811" s="223" t="s">
        <v>278</v>
      </c>
      <c r="G811" s="290" t="n">
        <f aca="false">TRUE()</f>
        <v>0</v>
      </c>
      <c r="H811" s="291"/>
      <c r="I811" s="304"/>
      <c r="J811" s="20"/>
      <c r="K811" s="20"/>
      <c r="L811" s="223" t="n">
        <v>0.9399850681</v>
      </c>
      <c r="M811" s="223" t="n">
        <v>0.15</v>
      </c>
      <c r="N811" s="223" t="n">
        <v>0</v>
      </c>
      <c r="O811" s="223" t="n">
        <v>0</v>
      </c>
      <c r="P811" s="223" t="n">
        <v>0</v>
      </c>
      <c r="Q811" s="293" t="n">
        <v>0.7899850681</v>
      </c>
      <c r="R811" s="223" t="n">
        <v>0.413897</v>
      </c>
      <c r="S811" s="294"/>
      <c r="T811" s="224" t="s">
        <v>279</v>
      </c>
      <c r="U811" s="223" t="n">
        <v>0.000185248</v>
      </c>
      <c r="V811" s="224" t="n">
        <v>0.0992756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20</v>
      </c>
      <c r="AF811" s="0" t="n">
        <v>0.7</v>
      </c>
      <c r="AJ811" s="0" t="n">
        <v>0</v>
      </c>
      <c r="AK811" s="296" t="n">
        <v>94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94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94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9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4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67.6027745955284</v>
      </c>
      <c r="M814" s="223" t="n">
        <v>30.4878048780488</v>
      </c>
      <c r="N814" s="223" t="n">
        <v>0</v>
      </c>
      <c r="O814" s="223" t="n">
        <v>0</v>
      </c>
      <c r="P814" s="223" t="n">
        <v>0</v>
      </c>
      <c r="Q814" s="293" t="n">
        <v>37.1149697174796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19.508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11</v>
      </c>
      <c r="AF814" s="0" t="n">
        <v>0.58</v>
      </c>
      <c r="AJ814" s="0" t="n">
        <v>0</v>
      </c>
      <c r="AK814" s="296" t="n">
        <v>0.984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4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4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7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8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8:44Z</dcterms:created>
  <dc:creator>lmansi</dc:creator>
  <dc:description/>
  <dc:language>en-US</dc:language>
  <cp:lastModifiedBy>lmansi</cp:lastModifiedBy>
  <dcterms:modified xsi:type="dcterms:W3CDTF">2011-04-13T17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