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80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315002-Gas Storage Water Heater (EF&gt;= 0.62)</t>
  </si>
  <si>
    <t xml:space="preserve">315034-Energy Star Clothes Washer - MEF=1.72 WF=8.0</t>
  </si>
  <si>
    <t xml:space="preserve">315033-Energy Star Dish Washer EF=0.65</t>
  </si>
  <si>
    <t xml:space="preserve">315014-Central Gas Furnace 92% AFUE</t>
  </si>
  <si>
    <t xml:space="preserve">315005-Wall Blow-In R-0 to R-13 Insulation - SF</t>
  </si>
  <si>
    <t xml:space="preserve">315036-Tankless WH Tier I (EF=0.82-0.89)</t>
  </si>
  <si>
    <t xml:space="preserve">315037-Tankless WH Tier II (EF&gt;=0.90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5186.15999995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5186.15999995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5186.15999995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.2276029376</v>
      </c>
    </row>
    <row r="28" customFormat="false" ht="15" hidden="false" customHeight="false" outlineLevel="0" collapsed="false">
      <c r="A28" s="19" t="s">
        <v>23</v>
      </c>
      <c r="B28" s="20" t="n">
        <v>4.2276029376</v>
      </c>
    </row>
    <row r="29" customFormat="false" ht="15" hidden="false" customHeight="false" outlineLevel="0" collapsed="false">
      <c r="A29" s="19" t="s">
        <v>24</v>
      </c>
      <c r="B29" s="20" t="n">
        <v>0.3847118673216</v>
      </c>
    </row>
    <row r="30" customFormat="false" ht="15" hidden="false" customHeight="false" outlineLevel="0" collapsed="false">
      <c r="A30" s="19" t="s">
        <v>25</v>
      </c>
      <c r="B30" s="20" t="n">
        <v>4.227602937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7588.01758658</v>
      </c>
    </row>
    <row r="33" customFormat="false" ht="15" hidden="false" customHeight="false" outlineLevel="0" collapsed="false">
      <c r="A33" s="19" t="s">
        <v>28</v>
      </c>
      <c r="B33" s="20" t="n">
        <v>351760.3517316</v>
      </c>
    </row>
    <row r="34" customFormat="false" ht="15" hidden="false" customHeight="false" outlineLevel="0" collapsed="false">
      <c r="A34" s="19" t="s">
        <v>29</v>
      </c>
      <c r="B34" s="20" t="n">
        <v>22383.0153983399</v>
      </c>
    </row>
    <row r="35" customFormat="false" ht="15" hidden="false" customHeight="false" outlineLevel="0" collapsed="false">
      <c r="A35" s="19" t="s">
        <v>30</v>
      </c>
      <c r="B35" s="20" t="n">
        <v>417494.84481047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26649.123281969</v>
      </c>
    </row>
    <row r="40" customFormat="false" ht="15" hidden="false" customHeight="false" outlineLevel="0" collapsed="false">
      <c r="A40" s="24" t="s">
        <v>34</v>
      </c>
      <c r="B40" s="18" t="n">
        <v>23117.6699551175</v>
      </c>
    </row>
    <row r="41" customFormat="false" ht="15" hidden="false" customHeight="false" outlineLevel="0" collapsed="false">
      <c r="A41" s="24" t="s">
        <v>35</v>
      </c>
      <c r="B41" s="18" t="n">
        <v>197163.338104516</v>
      </c>
    </row>
    <row r="42" customFormat="false" ht="15" hidden="false" customHeight="false" outlineLevel="0" collapsed="false">
      <c r="A42" s="24" t="s">
        <v>36</v>
      </c>
      <c r="B42" s="18" t="n">
        <v>-6368.11522233559</v>
      </c>
    </row>
    <row r="43" customFormat="false" ht="15" hidden="false" customHeight="false" outlineLevel="0" collapsed="false">
      <c r="A43" s="24" t="s">
        <v>37</v>
      </c>
      <c r="B43" s="25" t="n">
        <v>0.97190319940301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9224.4110674985</v>
      </c>
    </row>
    <row r="47" customFormat="false" ht="15" hidden="false" customHeight="false" outlineLevel="0" collapsed="false">
      <c r="A47" s="24" t="s">
        <v>34</v>
      </c>
      <c r="B47" s="18" t="n">
        <v>23117.6699551175</v>
      </c>
    </row>
    <row r="48" customFormat="false" ht="15" hidden="false" customHeight="false" outlineLevel="0" collapsed="false">
      <c r="A48" s="24" t="s">
        <v>35</v>
      </c>
      <c r="B48" s="18" t="n">
        <v>197163.338104516</v>
      </c>
    </row>
    <row r="49" customFormat="false" ht="15" hidden="false" customHeight="false" outlineLevel="0" collapsed="false">
      <c r="A49" s="24" t="s">
        <v>36</v>
      </c>
      <c r="B49" s="18" t="n">
        <v>131056.596992135</v>
      </c>
    </row>
    <row r="50" customFormat="false" ht="15" hidden="false" customHeight="false" outlineLevel="0" collapsed="false">
      <c r="A50" s="24" t="s">
        <v>37</v>
      </c>
      <c r="B50" s="25" t="n">
        <v>2.4688423876845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67363.006640342</v>
      </c>
    </row>
    <row r="55" customFormat="false" ht="15" hidden="false" customHeight="false" outlineLevel="0" collapsed="false">
      <c r="A55" s="28" t="s">
        <v>42</v>
      </c>
      <c r="B55" s="29" t="n">
        <v>0.189890549204647</v>
      </c>
    </row>
    <row r="56" customFormat="false" ht="15" hidden="false" customHeight="false" outlineLevel="0" collapsed="false">
      <c r="A56" s="28" t="s">
        <v>43</v>
      </c>
      <c r="B56" s="29" t="n">
        <v>0.138128911634557</v>
      </c>
    </row>
    <row r="57" customFormat="false" ht="15" hidden="false" customHeight="false" outlineLevel="0" collapsed="false">
      <c r="A57" s="28" t="s">
        <v>44</v>
      </c>
      <c r="B57" s="29" t="n">
        <v>-0.051761637570090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67363.006640342</v>
      </c>
    </row>
    <row r="60" customFormat="false" ht="15" hidden="false" customHeight="false" outlineLevel="0" collapsed="false">
      <c r="A60" s="28" t="s">
        <v>42</v>
      </c>
      <c r="B60" s="29" t="n">
        <v>0.0376578347702544</v>
      </c>
    </row>
    <row r="61" customFormat="false" ht="15" hidden="false" customHeight="false" outlineLevel="0" collapsed="false">
      <c r="A61" s="28" t="s">
        <v>43</v>
      </c>
      <c r="B61" s="29" t="n">
        <v>0.138128911634557</v>
      </c>
    </row>
    <row r="62" customFormat="false" ht="15" hidden="false" customHeight="false" outlineLevel="0" collapsed="false">
      <c r="A62" s="28" t="s">
        <v>44</v>
      </c>
      <c r="B62" s="29" t="n">
        <v>0.10047107686430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4714.857911456</v>
      </c>
    </row>
    <row r="65" customFormat="false" ht="15" hidden="false" customHeight="false" outlineLevel="0" collapsed="false">
      <c r="A65" s="28" t="s">
        <v>42</v>
      </c>
      <c r="B65" s="30" t="n">
        <v>0.94800841728411</v>
      </c>
    </row>
    <row r="66" customFormat="false" ht="15" hidden="false" customHeight="false" outlineLevel="0" collapsed="false">
      <c r="A66" s="28" t="s">
        <v>43</v>
      </c>
      <c r="B66" s="30" t="n">
        <v>0.963112009142952</v>
      </c>
    </row>
    <row r="67" customFormat="false" ht="15" hidden="false" customHeight="false" outlineLevel="0" collapsed="false">
      <c r="A67" s="28" t="s">
        <v>44</v>
      </c>
      <c r="B67" s="29" t="n">
        <v>0.01510359185884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4714.857911456</v>
      </c>
    </row>
    <row r="70" customFormat="false" ht="15" hidden="false" customHeight="false" outlineLevel="0" collapsed="false">
      <c r="A70" s="28" t="s">
        <v>42</v>
      </c>
      <c r="B70" s="30" t="n">
        <v>0.405060401881787</v>
      </c>
    </row>
    <row r="71" customFormat="false" ht="15" hidden="false" customHeight="false" outlineLevel="0" collapsed="false">
      <c r="A71" s="28" t="s">
        <v>43</v>
      </c>
      <c r="B71" s="30" t="n">
        <v>0.963112009142952</v>
      </c>
    </row>
    <row r="72" customFormat="false" ht="15" hidden="false" customHeight="false" outlineLevel="0" collapsed="false">
      <c r="A72" s="28" t="s">
        <v>44</v>
      </c>
      <c r="B72" s="29" t="n">
        <v>0.55805160726116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0.6521198655718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13.042397311436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50381858209616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300763716419233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30.94064008029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2442.34484214132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102961870832363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1.92047628612826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204714.857911456</v>
      </c>
    </row>
    <row r="121" customFormat="false" ht="15" hidden="false" customHeight="false" outlineLevel="0" collapsed="false">
      <c r="A121" s="28" t="s">
        <v>42</v>
      </c>
      <c r="B121" s="30" t="n">
        <v>0.39010672125012</v>
      </c>
    </row>
    <row r="122" customFormat="false" ht="15" hidden="false" customHeight="false" outlineLevel="0" collapsed="false">
      <c r="A122" s="28" t="s">
        <v>43</v>
      </c>
      <c r="B122" s="30" t="n">
        <v>0.963112009142952</v>
      </c>
    </row>
    <row r="123" customFormat="false" ht="15" hidden="false" customHeight="false" outlineLevel="0" collapsed="false">
      <c r="A123" s="28" t="s">
        <v>44</v>
      </c>
      <c r="B123" s="29" t="n">
        <v>0.573005287892832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67363.006640342</v>
      </c>
    </row>
    <row r="127" customFormat="false" ht="15" hidden="false" customHeight="false" outlineLevel="0" collapsed="false">
      <c r="A127" s="28" t="s">
        <v>42</v>
      </c>
      <c r="B127" s="29" t="n">
        <v>0.0559488577819266</v>
      </c>
    </row>
    <row r="128" customFormat="false" ht="15" hidden="false" customHeight="false" outlineLevel="0" collapsed="false">
      <c r="A128" s="28" t="s">
        <v>43</v>
      </c>
      <c r="B128" s="29" t="n">
        <v>0.138128911634557</v>
      </c>
    </row>
    <row r="129" customFormat="false" ht="15" hidden="false" customHeight="false" outlineLevel="0" collapsed="false">
      <c r="A129" s="28" t="s">
        <v>44</v>
      </c>
      <c r="B129" s="29" t="n">
        <v>0.57300528789283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89224.4110674985</v>
      </c>
    </row>
    <row r="133" customFormat="false" ht="15" hidden="false" customHeight="false" outlineLevel="0" collapsed="false">
      <c r="A133" s="24" t="s">
        <v>34</v>
      </c>
      <c r="B133" s="18" t="n">
        <v>23117.6699551175</v>
      </c>
    </row>
    <row r="134" customFormat="false" ht="15" hidden="false" customHeight="false" outlineLevel="0" collapsed="false">
      <c r="A134" s="24" t="s">
        <v>35</v>
      </c>
      <c r="B134" s="18" t="n">
        <v>197163.338104516</v>
      </c>
    </row>
    <row r="135" customFormat="false" ht="15" hidden="false" customHeight="false" outlineLevel="0" collapsed="false">
      <c r="A135" s="24" t="s">
        <v>36</v>
      </c>
      <c r="B135" s="18" t="n">
        <v>131056.596992135</v>
      </c>
    </row>
    <row r="136" customFormat="false" ht="15" hidden="false" customHeight="false" outlineLevel="0" collapsed="false">
      <c r="A136" s="24" t="s">
        <v>37</v>
      </c>
      <c r="B136" s="25" t="n">
        <v>2.4688423876845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4.2276029376</v>
      </c>
      <c r="C16" s="67" t="n">
        <v>0.3847118673216</v>
      </c>
      <c r="D16" s="67"/>
      <c r="E16" s="67" t="n">
        <v>4.2276029376</v>
      </c>
      <c r="F16" s="68" t="n">
        <v>17588.01758658</v>
      </c>
      <c r="G16" s="68" t="n">
        <v>351760.3517316</v>
      </c>
      <c r="H16" s="68" t="n">
        <v>22383.0153983399</v>
      </c>
      <c r="I16" s="69" t="n">
        <v>417494.844810478</v>
      </c>
      <c r="J16" s="70" t="n">
        <v>-0.0517616375700902</v>
      </c>
      <c r="K16" s="71" t="n">
        <v>0.015103591858842</v>
      </c>
      <c r="L16" s="70" t="n">
        <v>-0.0517616375700902</v>
      </c>
      <c r="M16" s="72" t="n">
        <v>0.015103591858842</v>
      </c>
      <c r="N16" s="70" t="n">
        <v>0.100471076864303</v>
      </c>
      <c r="O16" s="71" t="n">
        <v>0.558051607261165</v>
      </c>
      <c r="P16" s="70" t="n">
        <v>0.100471076864303</v>
      </c>
      <c r="Q16" s="72" t="n">
        <v>0.558051607261165</v>
      </c>
    </row>
    <row r="17" customFormat="false" ht="15" hidden="false" customHeight="false" outlineLevel="0" collapsed="false">
      <c r="A17" s="73" t="s">
        <v>91</v>
      </c>
      <c r="B17" s="74" t="n">
        <v>0.0130284</v>
      </c>
      <c r="C17" s="74" t="n">
        <v>0.0011855844</v>
      </c>
      <c r="D17" s="74"/>
      <c r="E17" s="20" t="n">
        <v>0.0130284</v>
      </c>
      <c r="F17" s="75" t="n">
        <v>214.5749844</v>
      </c>
      <c r="G17" s="75" t="n">
        <v>4291.499688</v>
      </c>
      <c r="H17" s="75" t="n">
        <v>41.2331094</v>
      </c>
      <c r="I17" s="76" t="n">
        <v>824.662188</v>
      </c>
      <c r="J17" s="77" t="n">
        <v>-0.144508490241748</v>
      </c>
      <c r="K17" s="78" t="n">
        <v>-1.08129180838693</v>
      </c>
      <c r="L17" s="78" t="n">
        <v>-0.144508490241748</v>
      </c>
      <c r="M17" s="79" t="n">
        <v>-1.08129180838693</v>
      </c>
      <c r="N17" s="77" t="n">
        <v>0.0760542008295435</v>
      </c>
      <c r="O17" s="78" t="n">
        <v>0.569079257646564</v>
      </c>
      <c r="P17" s="78" t="n">
        <v>0.0760542008295435</v>
      </c>
      <c r="Q17" s="79" t="n">
        <v>0.569079257646564</v>
      </c>
      <c r="R17" s="80" t="n">
        <v>0.471956894684649</v>
      </c>
      <c r="S17" s="80" t="n">
        <v>2.43213984268421</v>
      </c>
      <c r="T17" s="80" t="n">
        <v>0.471956894684649</v>
      </c>
      <c r="U17" s="80" t="n">
        <v>2.43213984268421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1.13360576</v>
      </c>
      <c r="I18" s="76" t="n">
        <v>122.46966336</v>
      </c>
      <c r="J18" s="77" t="n">
        <v>0</v>
      </c>
      <c r="K18" s="78" t="n">
        <v>0.265154866118213</v>
      </c>
      <c r="L18" s="78" t="n">
        <v>0</v>
      </c>
      <c r="M18" s="79" t="n">
        <v>0.265154866118213</v>
      </c>
      <c r="N18" s="77" t="n">
        <v>0</v>
      </c>
      <c r="O18" s="78" t="n">
        <v>0.518522638828405</v>
      </c>
      <c r="P18" s="78" t="n">
        <v>0</v>
      </c>
      <c r="Q18" s="79" t="n">
        <v>0.518522638828405</v>
      </c>
      <c r="R18" s="80" t="n">
        <v>1.43311279113005</v>
      </c>
      <c r="S18" s="80" t="n">
        <v>2.44499816868428</v>
      </c>
      <c r="T18" s="80" t="n">
        <v>1.43311279113005</v>
      </c>
      <c r="U18" s="80" t="n">
        <v>2.44499816868428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409133127466</v>
      </c>
      <c r="L19" s="78" t="n">
        <v>0</v>
      </c>
      <c r="M19" s="79" t="n">
        <v>-2.0409133127466</v>
      </c>
      <c r="N19" s="77" t="n">
        <v>0</v>
      </c>
      <c r="O19" s="78" t="n">
        <v>0.0674575266058567</v>
      </c>
      <c r="P19" s="78" t="n">
        <v>0</v>
      </c>
      <c r="Q19" s="79" t="n">
        <v>0.0674575266058567</v>
      </c>
      <c r="R19" s="80" t="n">
        <v>0.300644082139047</v>
      </c>
      <c r="S19" s="80" t="n">
        <v>1.08329069003272</v>
      </c>
      <c r="T19" s="80" t="n">
        <v>0.300644082139047</v>
      </c>
      <c r="U19" s="80" t="n">
        <v>1.08329069003272</v>
      </c>
    </row>
    <row r="20" customFormat="false" ht="15" hidden="false" customHeight="false" outlineLevel="0" collapsed="false">
      <c r="A20" s="73" t="s">
        <v>94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49937253873367</v>
      </c>
      <c r="L20" s="78" t="n">
        <v>0</v>
      </c>
      <c r="M20" s="79" t="n">
        <v>-8.49937253873367</v>
      </c>
      <c r="N20" s="77" t="n">
        <v>0</v>
      </c>
      <c r="O20" s="78" t="n">
        <v>-0.278446875338349</v>
      </c>
      <c r="P20" s="78" t="n">
        <v>0</v>
      </c>
      <c r="Q20" s="79" t="n">
        <v>-0.278446875338349</v>
      </c>
      <c r="R20" s="80" t="n">
        <v>0.0935679963277693</v>
      </c>
      <c r="S20" s="80" t="n">
        <v>0.759089230572813</v>
      </c>
      <c r="T20" s="80" t="n">
        <v>0.0935679963277693</v>
      </c>
      <c r="U20" s="80" t="n">
        <v>0.759089230572813</v>
      </c>
    </row>
    <row r="21" customFormat="false" ht="15" hidden="false" customHeight="false" outlineLevel="0" collapsed="false">
      <c r="A21" s="73" t="s">
        <v>93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409133127466</v>
      </c>
      <c r="L21" s="78" t="n">
        <v>0</v>
      </c>
      <c r="M21" s="79" t="n">
        <v>-2.0409133127466</v>
      </c>
      <c r="N21" s="77" t="n">
        <v>0</v>
      </c>
      <c r="O21" s="78" t="n">
        <v>0.0674575266058567</v>
      </c>
      <c r="P21" s="78" t="n">
        <v>0</v>
      </c>
      <c r="Q21" s="79" t="n">
        <v>0.0674575266058567</v>
      </c>
      <c r="R21" s="80" t="n">
        <v>0.300644082139047</v>
      </c>
      <c r="S21" s="80" t="n">
        <v>1.08329069003272</v>
      </c>
      <c r="T21" s="80" t="n">
        <v>0.300644082139047</v>
      </c>
      <c r="U21" s="80" t="n">
        <v>1.08329069003272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409133127466</v>
      </c>
      <c r="L22" s="78" t="n">
        <v>0</v>
      </c>
      <c r="M22" s="79" t="n">
        <v>-2.0409133127466</v>
      </c>
      <c r="N22" s="77" t="n">
        <v>0</v>
      </c>
      <c r="O22" s="78" t="n">
        <v>0.0674575266058567</v>
      </c>
      <c r="P22" s="78" t="n">
        <v>0</v>
      </c>
      <c r="Q22" s="79" t="n">
        <v>0.0674575266058567</v>
      </c>
      <c r="R22" s="80" t="n">
        <v>0.300644082139047</v>
      </c>
      <c r="S22" s="80" t="n">
        <v>1.08329069003272</v>
      </c>
      <c r="T22" s="80" t="n">
        <v>0.300644082139047</v>
      </c>
      <c r="U22" s="80" t="n">
        <v>1.08329069003272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409133127466</v>
      </c>
      <c r="L23" s="78" t="n">
        <v>0</v>
      </c>
      <c r="M23" s="79" t="n">
        <v>-2.0409133127466</v>
      </c>
      <c r="N23" s="77" t="n">
        <v>0</v>
      </c>
      <c r="O23" s="78" t="n">
        <v>0.0674575266058567</v>
      </c>
      <c r="P23" s="78" t="n">
        <v>0</v>
      </c>
      <c r="Q23" s="79" t="n">
        <v>0.0674575266058567</v>
      </c>
      <c r="R23" s="80" t="n">
        <v>0.300644082139047</v>
      </c>
      <c r="S23" s="80" t="n">
        <v>1.08329069003272</v>
      </c>
      <c r="T23" s="80" t="n">
        <v>0.300644082139047</v>
      </c>
      <c r="U23" s="80" t="n">
        <v>1.08329069003272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409133127466</v>
      </c>
      <c r="L24" s="78" t="n">
        <v>0</v>
      </c>
      <c r="M24" s="79" t="n">
        <v>-2.0409133127466</v>
      </c>
      <c r="N24" s="77" t="n">
        <v>0</v>
      </c>
      <c r="O24" s="78" t="n">
        <v>0.0674575266058567</v>
      </c>
      <c r="P24" s="78" t="n">
        <v>0</v>
      </c>
      <c r="Q24" s="79" t="n">
        <v>0.0674575266058567</v>
      </c>
      <c r="R24" s="80" t="n">
        <v>0.300644082139047</v>
      </c>
      <c r="S24" s="80" t="n">
        <v>1.08329069003272</v>
      </c>
      <c r="T24" s="80" t="n">
        <v>0.300644082139047</v>
      </c>
      <c r="U24" s="80" t="n">
        <v>1.08329069003272</v>
      </c>
    </row>
    <row r="25" customFormat="false" ht="15" hidden="false" customHeight="false" outlineLevel="0" collapsed="false">
      <c r="A25" s="73" t="s">
        <v>94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456608</v>
      </c>
      <c r="I25" s="76" t="n">
        <v>38.022688</v>
      </c>
      <c r="J25" s="77" t="n">
        <v>0</v>
      </c>
      <c r="K25" s="78" t="n">
        <v>-8.49937253873367</v>
      </c>
      <c r="L25" s="78" t="n">
        <v>0</v>
      </c>
      <c r="M25" s="79" t="n">
        <v>-8.49937253873367</v>
      </c>
      <c r="N25" s="77" t="n">
        <v>0</v>
      </c>
      <c r="O25" s="78" t="n">
        <v>-0.278446875338349</v>
      </c>
      <c r="P25" s="78" t="n">
        <v>0</v>
      </c>
      <c r="Q25" s="79" t="n">
        <v>-0.278446875338349</v>
      </c>
      <c r="R25" s="80" t="n">
        <v>0.0935679963277693</v>
      </c>
      <c r="S25" s="80" t="n">
        <v>0.759089230572813</v>
      </c>
      <c r="T25" s="80" t="n">
        <v>0.0935679963277693</v>
      </c>
      <c r="U25" s="80" t="n">
        <v>0.759089230572813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1.13360576</v>
      </c>
      <c r="I26" s="76" t="n">
        <v>122.46966336</v>
      </c>
      <c r="J26" s="77" t="n">
        <v>0</v>
      </c>
      <c r="K26" s="78" t="n">
        <v>0.265154866118213</v>
      </c>
      <c r="L26" s="78" t="n">
        <v>0</v>
      </c>
      <c r="M26" s="79" t="n">
        <v>0.265154866118213</v>
      </c>
      <c r="N26" s="77" t="n">
        <v>0</v>
      </c>
      <c r="O26" s="78" t="n">
        <v>0.518522638828405</v>
      </c>
      <c r="P26" s="78" t="n">
        <v>0</v>
      </c>
      <c r="Q26" s="79" t="n">
        <v>0.518522638828405</v>
      </c>
      <c r="R26" s="80" t="n">
        <v>1.43311279113005</v>
      </c>
      <c r="S26" s="80" t="n">
        <v>2.44499816868428</v>
      </c>
      <c r="T26" s="80" t="n">
        <v>1.43311279113005</v>
      </c>
      <c r="U26" s="80" t="n">
        <v>2.44499816868428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409133127466</v>
      </c>
      <c r="L27" s="78" t="n">
        <v>0</v>
      </c>
      <c r="M27" s="79" t="n">
        <v>-2.0409133127466</v>
      </c>
      <c r="N27" s="77" t="n">
        <v>0</v>
      </c>
      <c r="O27" s="78" t="n">
        <v>0.0674575266058567</v>
      </c>
      <c r="P27" s="78" t="n">
        <v>0</v>
      </c>
      <c r="Q27" s="79" t="n">
        <v>0.0674575266058567</v>
      </c>
      <c r="R27" s="80" t="n">
        <v>0.300644082139047</v>
      </c>
      <c r="S27" s="80" t="n">
        <v>1.08329069003272</v>
      </c>
      <c r="T27" s="80" t="n">
        <v>0.300644082139047</v>
      </c>
      <c r="U27" s="80" t="n">
        <v>1.08329069003272</v>
      </c>
    </row>
    <row r="28" customFormat="false" ht="15" hidden="false" customHeight="false" outlineLevel="0" collapsed="false">
      <c r="A28" s="73" t="s">
        <v>93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409133127466</v>
      </c>
      <c r="L28" s="78" t="n">
        <v>0</v>
      </c>
      <c r="M28" s="79" t="n">
        <v>-2.0409133127466</v>
      </c>
      <c r="N28" s="77" t="n">
        <v>0</v>
      </c>
      <c r="O28" s="78" t="n">
        <v>0.0674575266058567</v>
      </c>
      <c r="P28" s="78" t="n">
        <v>0</v>
      </c>
      <c r="Q28" s="79" t="n">
        <v>0.0674575266058567</v>
      </c>
      <c r="R28" s="80" t="n">
        <v>0.300644082139047</v>
      </c>
      <c r="S28" s="80" t="n">
        <v>1.08329069003272</v>
      </c>
      <c r="T28" s="80" t="n">
        <v>0.300644082139047</v>
      </c>
      <c r="U28" s="80" t="n">
        <v>1.08329069003272</v>
      </c>
    </row>
    <row r="29" customFormat="false" ht="15" hidden="false" customHeight="false" outlineLevel="0" collapsed="false">
      <c r="A29" s="73" t="s">
        <v>93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409133127466</v>
      </c>
      <c r="L29" s="78" t="n">
        <v>0</v>
      </c>
      <c r="M29" s="79" t="n">
        <v>-2.0409133127466</v>
      </c>
      <c r="N29" s="77" t="n">
        <v>0</v>
      </c>
      <c r="O29" s="78" t="n">
        <v>0.0674575266058567</v>
      </c>
      <c r="P29" s="78" t="n">
        <v>0</v>
      </c>
      <c r="Q29" s="79" t="n">
        <v>0.0674575266058567</v>
      </c>
      <c r="R29" s="80" t="n">
        <v>0.300644082139047</v>
      </c>
      <c r="S29" s="80" t="n">
        <v>1.08329069003272</v>
      </c>
      <c r="T29" s="80" t="n">
        <v>0.300644082139047</v>
      </c>
      <c r="U29" s="80" t="n">
        <v>1.08329069003272</v>
      </c>
    </row>
    <row r="30" customFormat="false" ht="15" hidden="false" customHeight="false" outlineLevel="0" collapsed="false">
      <c r="A30" s="73" t="s">
        <v>94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3.456608</v>
      </c>
      <c r="I30" s="76" t="n">
        <v>38.022688</v>
      </c>
      <c r="J30" s="77" t="n">
        <v>0</v>
      </c>
      <c r="K30" s="78" t="n">
        <v>-8.49937253873367</v>
      </c>
      <c r="L30" s="78" t="n">
        <v>0</v>
      </c>
      <c r="M30" s="79" t="n">
        <v>-8.49937253873367</v>
      </c>
      <c r="N30" s="77" t="n">
        <v>0</v>
      </c>
      <c r="O30" s="78" t="n">
        <v>-0.278446875338349</v>
      </c>
      <c r="P30" s="78" t="n">
        <v>0</v>
      </c>
      <c r="Q30" s="79" t="n">
        <v>-0.278446875338349</v>
      </c>
      <c r="R30" s="80" t="n">
        <v>0.0935679963277693</v>
      </c>
      <c r="S30" s="80" t="n">
        <v>0.759089230572813</v>
      </c>
      <c r="T30" s="80" t="n">
        <v>0.0935679963277693</v>
      </c>
      <c r="U30" s="80" t="n">
        <v>0.759089230572813</v>
      </c>
    </row>
    <row r="31" customFormat="false" ht="15" hidden="false" customHeight="false" outlineLevel="0" collapsed="false">
      <c r="A31" s="73" t="s">
        <v>94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49937253873367</v>
      </c>
      <c r="L31" s="78" t="n">
        <v>0</v>
      </c>
      <c r="M31" s="79" t="n">
        <v>-8.49937253873367</v>
      </c>
      <c r="N31" s="77" t="n">
        <v>0</v>
      </c>
      <c r="O31" s="78" t="n">
        <v>-0.278446875338349</v>
      </c>
      <c r="P31" s="78" t="n">
        <v>0</v>
      </c>
      <c r="Q31" s="79" t="n">
        <v>-0.278446875338349</v>
      </c>
      <c r="R31" s="80" t="n">
        <v>0.0935679963277693</v>
      </c>
      <c r="S31" s="80" t="n">
        <v>0.759089230572813</v>
      </c>
      <c r="T31" s="80" t="n">
        <v>0.0935679963277693</v>
      </c>
      <c r="U31" s="80" t="n">
        <v>0.759089230572813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409133127466</v>
      </c>
      <c r="L32" s="78" t="n">
        <v>0</v>
      </c>
      <c r="M32" s="79" t="n">
        <v>-2.0409133127466</v>
      </c>
      <c r="N32" s="77" t="n">
        <v>0</v>
      </c>
      <c r="O32" s="78" t="n">
        <v>0.0674575266058567</v>
      </c>
      <c r="P32" s="78" t="n">
        <v>0</v>
      </c>
      <c r="Q32" s="79" t="n">
        <v>0.0674575266058567</v>
      </c>
      <c r="R32" s="80" t="n">
        <v>0.300644082139047</v>
      </c>
      <c r="S32" s="80" t="n">
        <v>1.08329069003272</v>
      </c>
      <c r="T32" s="80" t="n">
        <v>0.300644082139047</v>
      </c>
      <c r="U32" s="80" t="n">
        <v>1.08329069003272</v>
      </c>
    </row>
    <row r="33" customFormat="false" ht="15" hidden="false" customHeight="false" outlineLevel="0" collapsed="false">
      <c r="A33" s="73" t="s">
        <v>91</v>
      </c>
      <c r="B33" s="74" t="n">
        <v>0.009702</v>
      </c>
      <c r="C33" s="74" t="n">
        <v>0.000882882</v>
      </c>
      <c r="D33" s="74"/>
      <c r="E33" s="20" t="n">
        <v>0.009702</v>
      </c>
      <c r="F33" s="75" t="n">
        <v>159.789882</v>
      </c>
      <c r="G33" s="75" t="n">
        <v>3195.79764</v>
      </c>
      <c r="H33" s="75" t="n">
        <v>30.705507</v>
      </c>
      <c r="I33" s="76" t="n">
        <v>614.11014</v>
      </c>
      <c r="J33" s="77" t="n">
        <v>-0.144508490241748</v>
      </c>
      <c r="K33" s="78" t="n">
        <v>-1.08129180838693</v>
      </c>
      <c r="L33" s="78" t="n">
        <v>-0.144508490241748</v>
      </c>
      <c r="M33" s="79" t="n">
        <v>-1.08129180838693</v>
      </c>
      <c r="N33" s="77" t="n">
        <v>0.0760542008295435</v>
      </c>
      <c r="O33" s="78" t="n">
        <v>0.569079257646564</v>
      </c>
      <c r="P33" s="78" t="n">
        <v>0.0760542008295435</v>
      </c>
      <c r="Q33" s="79" t="n">
        <v>0.569079257646564</v>
      </c>
      <c r="R33" s="80" t="n">
        <v>0.471956894684648</v>
      </c>
      <c r="S33" s="80" t="n">
        <v>2.43213984268421</v>
      </c>
      <c r="T33" s="80" t="n">
        <v>0.471956894684648</v>
      </c>
      <c r="U33" s="80" t="n">
        <v>2.43213984268421</v>
      </c>
    </row>
    <row r="34" customFormat="false" ht="15" hidden="false" customHeight="false" outlineLevel="0" collapsed="false">
      <c r="A34" s="73" t="s">
        <v>93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409133127466</v>
      </c>
      <c r="L34" s="78" t="n">
        <v>0</v>
      </c>
      <c r="M34" s="79" t="n">
        <v>-2.0409133127466</v>
      </c>
      <c r="N34" s="77" t="n">
        <v>0</v>
      </c>
      <c r="O34" s="78" t="n">
        <v>0.0674575266058567</v>
      </c>
      <c r="P34" s="78" t="n">
        <v>0</v>
      </c>
      <c r="Q34" s="79" t="n">
        <v>0.0674575266058567</v>
      </c>
      <c r="R34" s="80" t="n">
        <v>0.300644082139047</v>
      </c>
      <c r="S34" s="80" t="n">
        <v>1.08329069003272</v>
      </c>
      <c r="T34" s="80" t="n">
        <v>0.300644082139047</v>
      </c>
      <c r="U34" s="80" t="n">
        <v>1.08329069003272</v>
      </c>
    </row>
    <row r="35" customFormat="false" ht="15" hidden="false" customHeight="false" outlineLevel="0" collapsed="false">
      <c r="A35" s="73" t="s">
        <v>94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49937253873367</v>
      </c>
      <c r="L35" s="78" t="n">
        <v>0</v>
      </c>
      <c r="M35" s="79" t="n">
        <v>-8.49937253873367</v>
      </c>
      <c r="N35" s="77" t="n">
        <v>0</v>
      </c>
      <c r="O35" s="78" t="n">
        <v>-0.278446875338349</v>
      </c>
      <c r="P35" s="78" t="n">
        <v>0</v>
      </c>
      <c r="Q35" s="79" t="n">
        <v>-0.278446875338349</v>
      </c>
      <c r="R35" s="80" t="n">
        <v>0.0935679963277693</v>
      </c>
      <c r="S35" s="80" t="n">
        <v>0.759089230572813</v>
      </c>
      <c r="T35" s="80" t="n">
        <v>0.0935679963277693</v>
      </c>
      <c r="U35" s="80" t="n">
        <v>0.759089230572813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409133127466</v>
      </c>
      <c r="L36" s="78" t="n">
        <v>0</v>
      </c>
      <c r="M36" s="79" t="n">
        <v>-2.0409133127466</v>
      </c>
      <c r="N36" s="77" t="n">
        <v>0</v>
      </c>
      <c r="O36" s="78" t="n">
        <v>0.0674575266058567</v>
      </c>
      <c r="P36" s="78" t="n">
        <v>0</v>
      </c>
      <c r="Q36" s="79" t="n">
        <v>0.0674575266058567</v>
      </c>
      <c r="R36" s="80" t="n">
        <v>0.300644082139047</v>
      </c>
      <c r="S36" s="80" t="n">
        <v>1.08329069003272</v>
      </c>
      <c r="T36" s="80" t="n">
        <v>0.300644082139047</v>
      </c>
      <c r="U36" s="80" t="n">
        <v>1.08329069003272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409133127466</v>
      </c>
      <c r="L37" s="78" t="n">
        <v>0</v>
      </c>
      <c r="M37" s="79" t="n">
        <v>-2.0409133127466</v>
      </c>
      <c r="N37" s="77" t="n">
        <v>0</v>
      </c>
      <c r="O37" s="78" t="n">
        <v>0.0674575266058567</v>
      </c>
      <c r="P37" s="78" t="n">
        <v>0</v>
      </c>
      <c r="Q37" s="79" t="n">
        <v>0.0674575266058567</v>
      </c>
      <c r="R37" s="80" t="n">
        <v>0.300644082139047</v>
      </c>
      <c r="S37" s="80" t="n">
        <v>1.08329069003272</v>
      </c>
      <c r="T37" s="80" t="n">
        <v>0.300644082139047</v>
      </c>
      <c r="U37" s="80" t="n">
        <v>1.08329069003272</v>
      </c>
    </row>
    <row r="38" customFormat="false" ht="15" hidden="false" customHeight="false" outlineLevel="0" collapsed="false">
      <c r="A38" s="73" t="s">
        <v>94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9937253873367</v>
      </c>
      <c r="L38" s="78" t="n">
        <v>0</v>
      </c>
      <c r="M38" s="79" t="n">
        <v>-8.49937253873367</v>
      </c>
      <c r="N38" s="77" t="n">
        <v>0</v>
      </c>
      <c r="O38" s="78" t="n">
        <v>-0.278446875338349</v>
      </c>
      <c r="P38" s="78" t="n">
        <v>0</v>
      </c>
      <c r="Q38" s="79" t="n">
        <v>-0.278446875338349</v>
      </c>
      <c r="R38" s="80" t="n">
        <v>0.0935679963277693</v>
      </c>
      <c r="S38" s="80" t="n">
        <v>0.759089230572813</v>
      </c>
      <c r="T38" s="80" t="n">
        <v>0.0935679963277693</v>
      </c>
      <c r="U38" s="80" t="n">
        <v>0.759089230572813</v>
      </c>
    </row>
    <row r="39" customFormat="false" ht="15" hidden="false" customHeight="false" outlineLevel="0" collapsed="false">
      <c r="A39" s="73" t="s">
        <v>94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9937253873367</v>
      </c>
      <c r="L39" s="78" t="n">
        <v>0</v>
      </c>
      <c r="M39" s="79" t="n">
        <v>-8.49937253873367</v>
      </c>
      <c r="N39" s="77" t="n">
        <v>0</v>
      </c>
      <c r="O39" s="78" t="n">
        <v>-0.278446875338349</v>
      </c>
      <c r="P39" s="78" t="n">
        <v>0</v>
      </c>
      <c r="Q39" s="79" t="n">
        <v>-0.278446875338349</v>
      </c>
      <c r="R39" s="80" t="n">
        <v>0.0935679963277693</v>
      </c>
      <c r="S39" s="80" t="n">
        <v>0.759089230572813</v>
      </c>
      <c r="T39" s="80" t="n">
        <v>0.0935679963277693</v>
      </c>
      <c r="U39" s="80" t="n">
        <v>0.759089230572813</v>
      </c>
    </row>
    <row r="40" customFormat="false" ht="15" hidden="false" customHeight="false" outlineLevel="0" collapsed="false">
      <c r="A40" s="73" t="s">
        <v>93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409133127466</v>
      </c>
      <c r="L40" s="78" t="n">
        <v>0</v>
      </c>
      <c r="M40" s="79" t="n">
        <v>-2.0409133127466</v>
      </c>
      <c r="N40" s="77" t="n">
        <v>0</v>
      </c>
      <c r="O40" s="78" t="n">
        <v>0.0674575266058567</v>
      </c>
      <c r="P40" s="78" t="n">
        <v>0</v>
      </c>
      <c r="Q40" s="79" t="n">
        <v>0.0674575266058567</v>
      </c>
      <c r="R40" s="80" t="n">
        <v>0.300644082139047</v>
      </c>
      <c r="S40" s="80" t="n">
        <v>1.08329069003272</v>
      </c>
      <c r="T40" s="80" t="n">
        <v>0.300644082139047</v>
      </c>
      <c r="U40" s="80" t="n">
        <v>1.08329069003272</v>
      </c>
    </row>
    <row r="41" customFormat="false" ht="15" hidden="false" customHeight="false" outlineLevel="0" collapsed="false">
      <c r="A41" s="73" t="s">
        <v>93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409133127466</v>
      </c>
      <c r="L41" s="78" t="n">
        <v>0</v>
      </c>
      <c r="M41" s="79" t="n">
        <v>-2.0409133127466</v>
      </c>
      <c r="N41" s="77" t="n">
        <v>0</v>
      </c>
      <c r="O41" s="78" t="n">
        <v>0.0674575266058567</v>
      </c>
      <c r="P41" s="78" t="n">
        <v>0</v>
      </c>
      <c r="Q41" s="79" t="n">
        <v>0.0674575266058567</v>
      </c>
      <c r="R41" s="80" t="n">
        <v>0.300644082139047</v>
      </c>
      <c r="S41" s="80" t="n">
        <v>1.08329069003272</v>
      </c>
      <c r="T41" s="80" t="n">
        <v>0.300644082139047</v>
      </c>
      <c r="U41" s="80" t="n">
        <v>1.08329069003272</v>
      </c>
    </row>
    <row r="42" customFormat="false" ht="15" hidden="false" customHeight="false" outlineLevel="0" collapsed="false">
      <c r="A42" s="73" t="s">
        <v>95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5.66280974</v>
      </c>
      <c r="I42" s="76" t="n">
        <v>313.2561948</v>
      </c>
      <c r="J42" s="77" t="n">
        <v>0</v>
      </c>
      <c r="K42" s="78" t="n">
        <v>-0.732029550721191</v>
      </c>
      <c r="L42" s="78" t="n">
        <v>0</v>
      </c>
      <c r="M42" s="79" t="n">
        <v>-0.732029550721191</v>
      </c>
      <c r="N42" s="77" t="n">
        <v>0</v>
      </c>
      <c r="O42" s="78" t="n">
        <v>-0.171499809005637</v>
      </c>
      <c r="P42" s="78" t="n">
        <v>0</v>
      </c>
      <c r="Q42" s="79" t="n">
        <v>-0.171499809005637</v>
      </c>
      <c r="R42" s="80" t="n">
        <v>0.597432673564472</v>
      </c>
      <c r="S42" s="80" t="n">
        <v>0.863658889230542</v>
      </c>
      <c r="T42" s="80" t="n">
        <v>0.597432673564472</v>
      </c>
      <c r="U42" s="80" t="n">
        <v>0.863658889230542</v>
      </c>
    </row>
    <row r="43" customFormat="false" ht="15" hidden="false" customHeight="false" outlineLevel="0" collapsed="false">
      <c r="A43" s="73" t="s">
        <v>91</v>
      </c>
      <c r="B43" s="74" t="n">
        <v>0.000693</v>
      </c>
      <c r="C43" s="74" t="n">
        <v>6.3063E-005</v>
      </c>
      <c r="D43" s="74"/>
      <c r="E43" s="20" t="n">
        <v>0.000693</v>
      </c>
      <c r="F43" s="75" t="n">
        <v>11.413563</v>
      </c>
      <c r="G43" s="75" t="n">
        <v>228.27126</v>
      </c>
      <c r="H43" s="75" t="n">
        <v>2.1932505</v>
      </c>
      <c r="I43" s="76" t="n">
        <v>43.86501</v>
      </c>
      <c r="J43" s="77" t="n">
        <v>-0.144508490241748</v>
      </c>
      <c r="K43" s="78" t="n">
        <v>-1.08129180838693</v>
      </c>
      <c r="L43" s="78" t="n">
        <v>-0.144508490241748</v>
      </c>
      <c r="M43" s="79" t="n">
        <v>-1.08129180838693</v>
      </c>
      <c r="N43" s="77" t="n">
        <v>0.0760542008295435</v>
      </c>
      <c r="O43" s="78" t="n">
        <v>0.569079257646564</v>
      </c>
      <c r="P43" s="78" t="n">
        <v>0.0760542008295435</v>
      </c>
      <c r="Q43" s="79" t="n">
        <v>0.569079257646564</v>
      </c>
      <c r="R43" s="80" t="n">
        <v>0.471956894684648</v>
      </c>
      <c r="S43" s="80" t="n">
        <v>2.43213984268421</v>
      </c>
      <c r="T43" s="80" t="n">
        <v>0.471956894684648</v>
      </c>
      <c r="U43" s="80" t="n">
        <v>2.43213984268421</v>
      </c>
    </row>
    <row r="44" customFormat="false" ht="15" hidden="false" customHeight="false" outlineLevel="0" collapsed="false">
      <c r="A44" s="73" t="s">
        <v>91</v>
      </c>
      <c r="B44" s="74" t="n">
        <v>0.0114345</v>
      </c>
      <c r="C44" s="74" t="n">
        <v>0.0010405395</v>
      </c>
      <c r="D44" s="74"/>
      <c r="E44" s="20" t="n">
        <v>0.0114345</v>
      </c>
      <c r="F44" s="75" t="n">
        <v>188.3237895</v>
      </c>
      <c r="G44" s="75" t="n">
        <v>3766.47579</v>
      </c>
      <c r="H44" s="75" t="n">
        <v>36.18863325</v>
      </c>
      <c r="I44" s="76" t="n">
        <v>723.772665</v>
      </c>
      <c r="J44" s="77" t="n">
        <v>-0.144508490241748</v>
      </c>
      <c r="K44" s="78" t="n">
        <v>-1.08129180838693</v>
      </c>
      <c r="L44" s="78" t="n">
        <v>-0.144508490241748</v>
      </c>
      <c r="M44" s="79" t="n">
        <v>-1.08129180838693</v>
      </c>
      <c r="N44" s="77" t="n">
        <v>0.0760542008295435</v>
      </c>
      <c r="O44" s="78" t="n">
        <v>0.569079257646564</v>
      </c>
      <c r="P44" s="78" t="n">
        <v>0.0760542008295435</v>
      </c>
      <c r="Q44" s="79" t="n">
        <v>0.569079257646564</v>
      </c>
      <c r="R44" s="80" t="n">
        <v>0.471956894684648</v>
      </c>
      <c r="S44" s="80" t="n">
        <v>2.43213984268421</v>
      </c>
      <c r="T44" s="80" t="n">
        <v>0.471956894684648</v>
      </c>
      <c r="U44" s="80" t="n">
        <v>2.43213984268421</v>
      </c>
    </row>
    <row r="45" customFormat="false" ht="15" hidden="false" customHeight="false" outlineLevel="0" collapsed="false">
      <c r="A45" s="73" t="s">
        <v>94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9937253873367</v>
      </c>
      <c r="L45" s="78" t="n">
        <v>0</v>
      </c>
      <c r="M45" s="79" t="n">
        <v>-8.49937253873367</v>
      </c>
      <c r="N45" s="77" t="n">
        <v>0</v>
      </c>
      <c r="O45" s="78" t="n">
        <v>-0.278446875338349</v>
      </c>
      <c r="P45" s="78" t="n">
        <v>0</v>
      </c>
      <c r="Q45" s="79" t="n">
        <v>-0.278446875338349</v>
      </c>
      <c r="R45" s="80" t="n">
        <v>0.0935679963277693</v>
      </c>
      <c r="S45" s="80" t="n">
        <v>0.759089230572813</v>
      </c>
      <c r="T45" s="80" t="n">
        <v>0.0935679963277693</v>
      </c>
      <c r="U45" s="80" t="n">
        <v>0.759089230572813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0</v>
      </c>
      <c r="I46" s="76" t="n">
        <v>0</v>
      </c>
      <c r="J46" s="77" t="n">
        <v>0</v>
      </c>
      <c r="K46" s="78" t="n">
        <v>0</v>
      </c>
      <c r="L46" s="78" t="n">
        <v>0</v>
      </c>
      <c r="M46" s="79" t="n">
        <v>0</v>
      </c>
      <c r="N46" s="77" t="n">
        <v>0</v>
      </c>
      <c r="O46" s="78" t="n">
        <v>0</v>
      </c>
      <c r="P46" s="78" t="n">
        <v>0</v>
      </c>
      <c r="Q46" s="79" t="n">
        <v>0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4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49937253873367</v>
      </c>
      <c r="L47" s="78" t="n">
        <v>0</v>
      </c>
      <c r="M47" s="79" t="n">
        <v>-8.49937253873367</v>
      </c>
      <c r="N47" s="77" t="n">
        <v>0</v>
      </c>
      <c r="O47" s="78" t="n">
        <v>-0.278446875338349</v>
      </c>
      <c r="P47" s="78" t="n">
        <v>0</v>
      </c>
      <c r="Q47" s="79" t="n">
        <v>-0.278446875338349</v>
      </c>
      <c r="R47" s="80" t="n">
        <v>0.0935679963277693</v>
      </c>
      <c r="S47" s="80" t="n">
        <v>0.759089230572813</v>
      </c>
      <c r="T47" s="80" t="n">
        <v>0.0935679963277693</v>
      </c>
      <c r="U47" s="80" t="n">
        <v>0.759089230572813</v>
      </c>
    </row>
    <row r="48" customFormat="false" ht="15" hidden="false" customHeight="false" outlineLevel="0" collapsed="false">
      <c r="A48" s="73" t="s">
        <v>94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3.456608</v>
      </c>
      <c r="I48" s="76" t="n">
        <v>38.022688</v>
      </c>
      <c r="J48" s="77" t="n">
        <v>0</v>
      </c>
      <c r="K48" s="78" t="n">
        <v>-8.49937253873367</v>
      </c>
      <c r="L48" s="78" t="n">
        <v>0</v>
      </c>
      <c r="M48" s="79" t="n">
        <v>-8.49937253873367</v>
      </c>
      <c r="N48" s="77" t="n">
        <v>0</v>
      </c>
      <c r="O48" s="78" t="n">
        <v>-0.278446875338349</v>
      </c>
      <c r="P48" s="78" t="n">
        <v>0</v>
      </c>
      <c r="Q48" s="79" t="n">
        <v>-0.278446875338349</v>
      </c>
      <c r="R48" s="80" t="n">
        <v>0.0935679963277693</v>
      </c>
      <c r="S48" s="80" t="n">
        <v>0.759089230572813</v>
      </c>
      <c r="T48" s="80" t="n">
        <v>0.0935679963277693</v>
      </c>
      <c r="U48" s="80" t="n">
        <v>0.759089230572813</v>
      </c>
    </row>
    <row r="49" customFormat="false" ht="15" hidden="false" customHeight="false" outlineLevel="0" collapsed="false">
      <c r="A49" s="73" t="s">
        <v>91</v>
      </c>
      <c r="B49" s="74" t="n">
        <v>0.01403325</v>
      </c>
      <c r="C49" s="74" t="n">
        <v>0.00127702575</v>
      </c>
      <c r="D49" s="74"/>
      <c r="E49" s="20" t="n">
        <v>0.01403325</v>
      </c>
      <c r="F49" s="75" t="n">
        <v>231.12465075</v>
      </c>
      <c r="G49" s="75" t="n">
        <v>4622.493015</v>
      </c>
      <c r="H49" s="75" t="n">
        <v>44.413322625</v>
      </c>
      <c r="I49" s="76" t="n">
        <v>888.2664525</v>
      </c>
      <c r="J49" s="77" t="n">
        <v>-0.144508490241748</v>
      </c>
      <c r="K49" s="78" t="n">
        <v>-1.08129180838693</v>
      </c>
      <c r="L49" s="78" t="n">
        <v>-0.144508490241748</v>
      </c>
      <c r="M49" s="79" t="n">
        <v>-1.08129180838693</v>
      </c>
      <c r="N49" s="77" t="n">
        <v>0.0760542008295435</v>
      </c>
      <c r="O49" s="78" t="n">
        <v>0.569079257646564</v>
      </c>
      <c r="P49" s="78" t="n">
        <v>0.0760542008295435</v>
      </c>
      <c r="Q49" s="79" t="n">
        <v>0.569079257646564</v>
      </c>
      <c r="R49" s="80" t="n">
        <v>0.471956894684648</v>
      </c>
      <c r="S49" s="80" t="n">
        <v>2.43213984268421</v>
      </c>
      <c r="T49" s="80" t="n">
        <v>0.471956894684648</v>
      </c>
      <c r="U49" s="80" t="n">
        <v>2.43213984268421</v>
      </c>
    </row>
    <row r="50" customFormat="false" ht="15" hidden="false" customHeight="false" outlineLevel="0" collapsed="false">
      <c r="A50" s="73" t="s">
        <v>93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409133127466</v>
      </c>
      <c r="L50" s="78" t="n">
        <v>0</v>
      </c>
      <c r="M50" s="79" t="n">
        <v>-2.0409133127466</v>
      </c>
      <c r="N50" s="77" t="n">
        <v>0</v>
      </c>
      <c r="O50" s="78" t="n">
        <v>0.0674575266058567</v>
      </c>
      <c r="P50" s="78" t="n">
        <v>0</v>
      </c>
      <c r="Q50" s="79" t="n">
        <v>0.0674575266058567</v>
      </c>
      <c r="R50" s="80" t="n">
        <v>0.300644082139047</v>
      </c>
      <c r="S50" s="80" t="n">
        <v>1.08329069003272</v>
      </c>
      <c r="T50" s="80" t="n">
        <v>0.300644082139047</v>
      </c>
      <c r="U50" s="80" t="n">
        <v>1.08329069003272</v>
      </c>
    </row>
    <row r="51" customFormat="false" ht="15" hidden="false" customHeight="false" outlineLevel="0" collapsed="false">
      <c r="A51" s="73" t="s">
        <v>94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456608</v>
      </c>
      <c r="I51" s="76" t="n">
        <v>38.022688</v>
      </c>
      <c r="J51" s="77" t="n">
        <v>0</v>
      </c>
      <c r="K51" s="78" t="n">
        <v>-8.49937253873367</v>
      </c>
      <c r="L51" s="78" t="n">
        <v>0</v>
      </c>
      <c r="M51" s="79" t="n">
        <v>-8.49937253873367</v>
      </c>
      <c r="N51" s="77" t="n">
        <v>0</v>
      </c>
      <c r="O51" s="78" t="n">
        <v>-0.278446875338349</v>
      </c>
      <c r="P51" s="78" t="n">
        <v>0</v>
      </c>
      <c r="Q51" s="79" t="n">
        <v>-0.278446875338349</v>
      </c>
      <c r="R51" s="80" t="n">
        <v>0.0935679963277693</v>
      </c>
      <c r="S51" s="80" t="n">
        <v>0.759089230572813</v>
      </c>
      <c r="T51" s="80" t="n">
        <v>0.0935679963277693</v>
      </c>
      <c r="U51" s="80" t="n">
        <v>0.759089230572813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1.13360576</v>
      </c>
      <c r="I52" s="76" t="n">
        <v>122.46966336</v>
      </c>
      <c r="J52" s="77" t="n">
        <v>0</v>
      </c>
      <c r="K52" s="78" t="n">
        <v>0.265154866118213</v>
      </c>
      <c r="L52" s="78" t="n">
        <v>0</v>
      </c>
      <c r="M52" s="79" t="n">
        <v>0.265154866118213</v>
      </c>
      <c r="N52" s="77" t="n">
        <v>0</v>
      </c>
      <c r="O52" s="78" t="n">
        <v>0.518522638828405</v>
      </c>
      <c r="P52" s="78" t="n">
        <v>0</v>
      </c>
      <c r="Q52" s="79" t="n">
        <v>0.518522638828405</v>
      </c>
      <c r="R52" s="80" t="n">
        <v>1.43311279113005</v>
      </c>
      <c r="S52" s="80" t="n">
        <v>2.44499816868428</v>
      </c>
      <c r="T52" s="80" t="n">
        <v>1.43311279113005</v>
      </c>
      <c r="U52" s="80" t="n">
        <v>2.44499816868428</v>
      </c>
    </row>
    <row r="53" customFormat="false" ht="15" hidden="false" customHeight="false" outlineLevel="0" collapsed="false">
      <c r="A53" s="73" t="s">
        <v>91</v>
      </c>
      <c r="B53" s="74" t="n">
        <v>0.00894663</v>
      </c>
      <c r="C53" s="74" t="n">
        <v>0.00081414333</v>
      </c>
      <c r="D53" s="74"/>
      <c r="E53" s="20" t="n">
        <v>0.00894663</v>
      </c>
      <c r="F53" s="75" t="n">
        <v>147.34909833</v>
      </c>
      <c r="G53" s="75" t="n">
        <v>2946.9819666</v>
      </c>
      <c r="H53" s="75" t="n">
        <v>28.314863955</v>
      </c>
      <c r="I53" s="76" t="n">
        <v>566.2972791</v>
      </c>
      <c r="J53" s="77" t="n">
        <v>-0.144508490241748</v>
      </c>
      <c r="K53" s="78" t="n">
        <v>-1.08129180838693</v>
      </c>
      <c r="L53" s="78" t="n">
        <v>-0.144508490241748</v>
      </c>
      <c r="M53" s="79" t="n">
        <v>-1.08129180838693</v>
      </c>
      <c r="N53" s="77" t="n">
        <v>0.0760542008295435</v>
      </c>
      <c r="O53" s="78" t="n">
        <v>0.569079257646564</v>
      </c>
      <c r="P53" s="78" t="n">
        <v>0.0760542008295435</v>
      </c>
      <c r="Q53" s="79" t="n">
        <v>0.569079257646564</v>
      </c>
      <c r="R53" s="80" t="n">
        <v>0.471956894684648</v>
      </c>
      <c r="S53" s="80" t="n">
        <v>2.43213984268421</v>
      </c>
      <c r="T53" s="80" t="n">
        <v>0.471956894684648</v>
      </c>
      <c r="U53" s="80" t="n">
        <v>2.43213984268421</v>
      </c>
    </row>
    <row r="54" customFormat="false" ht="15" hidden="false" customHeight="false" outlineLevel="0" collapsed="false">
      <c r="A54" s="73" t="s">
        <v>93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409133127466</v>
      </c>
      <c r="L54" s="78" t="n">
        <v>0</v>
      </c>
      <c r="M54" s="79" t="n">
        <v>-2.0409133127466</v>
      </c>
      <c r="N54" s="77" t="n">
        <v>0</v>
      </c>
      <c r="O54" s="78" t="n">
        <v>0.0674575266058567</v>
      </c>
      <c r="P54" s="78" t="n">
        <v>0</v>
      </c>
      <c r="Q54" s="79" t="n">
        <v>0.0674575266058567</v>
      </c>
      <c r="R54" s="80" t="n">
        <v>0.300644082139047</v>
      </c>
      <c r="S54" s="80" t="n">
        <v>1.08329069003272</v>
      </c>
      <c r="T54" s="80" t="n">
        <v>0.300644082139047</v>
      </c>
      <c r="U54" s="80" t="n">
        <v>1.08329069003272</v>
      </c>
    </row>
    <row r="55" customFormat="false" ht="15" hidden="false" customHeight="false" outlineLevel="0" collapsed="false">
      <c r="A55" s="73" t="s">
        <v>95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15.66280974</v>
      </c>
      <c r="I55" s="76" t="n">
        <v>313.2561948</v>
      </c>
      <c r="J55" s="77" t="n">
        <v>0</v>
      </c>
      <c r="K55" s="78" t="n">
        <v>-0.732029550721191</v>
      </c>
      <c r="L55" s="78" t="n">
        <v>0</v>
      </c>
      <c r="M55" s="79" t="n">
        <v>-0.732029550721191</v>
      </c>
      <c r="N55" s="77" t="n">
        <v>0</v>
      </c>
      <c r="O55" s="78" t="n">
        <v>-0.171499809005637</v>
      </c>
      <c r="P55" s="78" t="n">
        <v>0</v>
      </c>
      <c r="Q55" s="79" t="n">
        <v>-0.171499809005637</v>
      </c>
      <c r="R55" s="80" t="n">
        <v>0.597432673564472</v>
      </c>
      <c r="S55" s="80" t="n">
        <v>0.863658889230542</v>
      </c>
      <c r="T55" s="80" t="n">
        <v>0.597432673564472</v>
      </c>
      <c r="U55" s="80" t="n">
        <v>0.863658889230542</v>
      </c>
    </row>
    <row r="56" customFormat="false" ht="15" hidden="false" customHeight="false" outlineLevel="0" collapsed="false">
      <c r="A56" s="73" t="s">
        <v>94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49937253873367</v>
      </c>
      <c r="L56" s="78" t="n">
        <v>0</v>
      </c>
      <c r="M56" s="79" t="n">
        <v>-8.49937253873367</v>
      </c>
      <c r="N56" s="77" t="n">
        <v>0</v>
      </c>
      <c r="O56" s="78" t="n">
        <v>-0.278446875338349</v>
      </c>
      <c r="P56" s="78" t="n">
        <v>0</v>
      </c>
      <c r="Q56" s="79" t="n">
        <v>-0.278446875338349</v>
      </c>
      <c r="R56" s="80" t="n">
        <v>0.0935679963277693</v>
      </c>
      <c r="S56" s="80" t="n">
        <v>0.759089230572813</v>
      </c>
      <c r="T56" s="80" t="n">
        <v>0.0935679963277693</v>
      </c>
      <c r="U56" s="80" t="n">
        <v>0.759089230572813</v>
      </c>
    </row>
    <row r="57" customFormat="false" ht="15" hidden="false" customHeight="false" outlineLevel="0" collapsed="false">
      <c r="A57" s="73" t="s">
        <v>94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9937253873367</v>
      </c>
      <c r="L57" s="78" t="n">
        <v>0</v>
      </c>
      <c r="M57" s="79" t="n">
        <v>-8.49937253873367</v>
      </c>
      <c r="N57" s="77" t="n">
        <v>0</v>
      </c>
      <c r="O57" s="78" t="n">
        <v>-0.278446875338349</v>
      </c>
      <c r="P57" s="78" t="n">
        <v>0</v>
      </c>
      <c r="Q57" s="79" t="n">
        <v>-0.278446875338349</v>
      </c>
      <c r="R57" s="80" t="n">
        <v>0.0935679963277693</v>
      </c>
      <c r="S57" s="80" t="n">
        <v>0.759089230572813</v>
      </c>
      <c r="T57" s="80" t="n">
        <v>0.0935679963277693</v>
      </c>
      <c r="U57" s="80" t="n">
        <v>0.759089230572813</v>
      </c>
    </row>
    <row r="58" customFormat="false" ht="15" hidden="false" customHeight="false" outlineLevel="0" collapsed="false">
      <c r="A58" s="73" t="s">
        <v>94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3.456608</v>
      </c>
      <c r="I58" s="76" t="n">
        <v>38.022688</v>
      </c>
      <c r="J58" s="77" t="n">
        <v>0</v>
      </c>
      <c r="K58" s="78" t="n">
        <v>-8.49937253873367</v>
      </c>
      <c r="L58" s="78" t="n">
        <v>0</v>
      </c>
      <c r="M58" s="79" t="n">
        <v>-8.49937253873367</v>
      </c>
      <c r="N58" s="77" t="n">
        <v>0</v>
      </c>
      <c r="O58" s="78" t="n">
        <v>-0.278446875338349</v>
      </c>
      <c r="P58" s="78" t="n">
        <v>0</v>
      </c>
      <c r="Q58" s="79" t="n">
        <v>-0.278446875338349</v>
      </c>
      <c r="R58" s="80" t="n">
        <v>0.0935679963277693</v>
      </c>
      <c r="S58" s="80" t="n">
        <v>0.759089230572813</v>
      </c>
      <c r="T58" s="80" t="n">
        <v>0.0935679963277693</v>
      </c>
      <c r="U58" s="80" t="n">
        <v>0.759089230572813</v>
      </c>
    </row>
    <row r="59" customFormat="false" ht="15" hidden="false" customHeight="false" outlineLevel="0" collapsed="false">
      <c r="A59" s="73" t="s">
        <v>94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456608</v>
      </c>
      <c r="I59" s="76" t="n">
        <v>38.022688</v>
      </c>
      <c r="J59" s="77" t="n">
        <v>0</v>
      </c>
      <c r="K59" s="78" t="n">
        <v>-8.49937253873367</v>
      </c>
      <c r="L59" s="78" t="n">
        <v>0</v>
      </c>
      <c r="M59" s="79" t="n">
        <v>-8.49937253873367</v>
      </c>
      <c r="N59" s="77" t="n">
        <v>0</v>
      </c>
      <c r="O59" s="78" t="n">
        <v>-0.278446875338349</v>
      </c>
      <c r="P59" s="78" t="n">
        <v>0</v>
      </c>
      <c r="Q59" s="79" t="n">
        <v>-0.278446875338349</v>
      </c>
      <c r="R59" s="80" t="n">
        <v>0.0935679963277693</v>
      </c>
      <c r="S59" s="80" t="n">
        <v>0.759089230572813</v>
      </c>
      <c r="T59" s="80" t="n">
        <v>0.0935679963277693</v>
      </c>
      <c r="U59" s="80" t="n">
        <v>0.759089230572813</v>
      </c>
    </row>
    <row r="60" customFormat="false" ht="15" hidden="false" customHeight="false" outlineLevel="0" collapsed="false">
      <c r="A60" s="73" t="s">
        <v>93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409133127466</v>
      </c>
      <c r="L60" s="78" t="n">
        <v>0</v>
      </c>
      <c r="M60" s="79" t="n">
        <v>-2.0409133127466</v>
      </c>
      <c r="N60" s="77" t="n">
        <v>0</v>
      </c>
      <c r="O60" s="78" t="n">
        <v>0.0674575266058567</v>
      </c>
      <c r="P60" s="78" t="n">
        <v>0</v>
      </c>
      <c r="Q60" s="79" t="n">
        <v>0.0674575266058567</v>
      </c>
      <c r="R60" s="80" t="n">
        <v>0.300644082139047</v>
      </c>
      <c r="S60" s="80" t="n">
        <v>1.08329069003272</v>
      </c>
      <c r="T60" s="80" t="n">
        <v>0.300644082139047</v>
      </c>
      <c r="U60" s="80" t="n">
        <v>1.08329069003272</v>
      </c>
    </row>
    <row r="61" customFormat="false" ht="15" hidden="false" customHeight="false" outlineLevel="0" collapsed="false">
      <c r="A61" s="73" t="s">
        <v>93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409133127466</v>
      </c>
      <c r="L61" s="78" t="n">
        <v>0</v>
      </c>
      <c r="M61" s="79" t="n">
        <v>-2.0409133127466</v>
      </c>
      <c r="N61" s="77" t="n">
        <v>0</v>
      </c>
      <c r="O61" s="78" t="n">
        <v>0.0674575266058567</v>
      </c>
      <c r="P61" s="78" t="n">
        <v>0</v>
      </c>
      <c r="Q61" s="79" t="n">
        <v>0.0674575266058567</v>
      </c>
      <c r="R61" s="80" t="n">
        <v>0.300644082139047</v>
      </c>
      <c r="S61" s="80" t="n">
        <v>1.08329069003272</v>
      </c>
      <c r="T61" s="80" t="n">
        <v>0.300644082139047</v>
      </c>
      <c r="U61" s="80" t="n">
        <v>1.08329069003272</v>
      </c>
    </row>
    <row r="62" customFormat="false" ht="15" hidden="false" customHeight="false" outlineLevel="0" collapsed="false">
      <c r="A62" s="73" t="s">
        <v>93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409133127466</v>
      </c>
      <c r="L62" s="78" t="n">
        <v>0</v>
      </c>
      <c r="M62" s="79" t="n">
        <v>-2.0409133127466</v>
      </c>
      <c r="N62" s="77" t="n">
        <v>0</v>
      </c>
      <c r="O62" s="78" t="n">
        <v>0.0674575266058567</v>
      </c>
      <c r="P62" s="78" t="n">
        <v>0</v>
      </c>
      <c r="Q62" s="79" t="n">
        <v>0.0674575266058567</v>
      </c>
      <c r="R62" s="80" t="n">
        <v>0.300644082139047</v>
      </c>
      <c r="S62" s="80" t="n">
        <v>1.08329069003272</v>
      </c>
      <c r="T62" s="80" t="n">
        <v>0.300644082139047</v>
      </c>
      <c r="U62" s="80" t="n">
        <v>1.08329069003272</v>
      </c>
    </row>
    <row r="63" customFormat="false" ht="15" hidden="false" customHeight="false" outlineLevel="0" collapsed="false">
      <c r="A63" s="73" t="s">
        <v>93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409133127466</v>
      </c>
      <c r="L63" s="78" t="n">
        <v>0</v>
      </c>
      <c r="M63" s="79" t="n">
        <v>-2.0409133127466</v>
      </c>
      <c r="N63" s="77" t="n">
        <v>0</v>
      </c>
      <c r="O63" s="78" t="n">
        <v>0.0674575266058567</v>
      </c>
      <c r="P63" s="78" t="n">
        <v>0</v>
      </c>
      <c r="Q63" s="79" t="n">
        <v>0.0674575266058567</v>
      </c>
      <c r="R63" s="80" t="n">
        <v>0.300644082139047</v>
      </c>
      <c r="S63" s="80" t="n">
        <v>1.08329069003272</v>
      </c>
      <c r="T63" s="80" t="n">
        <v>0.300644082139047</v>
      </c>
      <c r="U63" s="80" t="n">
        <v>1.08329069003272</v>
      </c>
    </row>
    <row r="64" customFormat="false" ht="15" hidden="false" customHeight="false" outlineLevel="0" collapsed="false">
      <c r="A64" s="73" t="s">
        <v>94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49937253873367</v>
      </c>
      <c r="L64" s="78" t="n">
        <v>0</v>
      </c>
      <c r="M64" s="79" t="n">
        <v>-8.49937253873367</v>
      </c>
      <c r="N64" s="77" t="n">
        <v>0</v>
      </c>
      <c r="O64" s="78" t="n">
        <v>-0.278446875338349</v>
      </c>
      <c r="P64" s="78" t="n">
        <v>0</v>
      </c>
      <c r="Q64" s="79" t="n">
        <v>-0.278446875338349</v>
      </c>
      <c r="R64" s="80" t="n">
        <v>0.0935679963277693</v>
      </c>
      <c r="S64" s="80" t="n">
        <v>0.759089230572813</v>
      </c>
      <c r="T64" s="80" t="n">
        <v>0.0935679963277693</v>
      </c>
      <c r="U64" s="80" t="n">
        <v>0.759089230572813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409133127466</v>
      </c>
      <c r="L65" s="78" t="n">
        <v>0</v>
      </c>
      <c r="M65" s="79" t="n">
        <v>-2.0409133127466</v>
      </c>
      <c r="N65" s="77" t="n">
        <v>0</v>
      </c>
      <c r="O65" s="78" t="n">
        <v>0.0674575266058567</v>
      </c>
      <c r="P65" s="78" t="n">
        <v>0</v>
      </c>
      <c r="Q65" s="79" t="n">
        <v>0.0674575266058567</v>
      </c>
      <c r="R65" s="80" t="n">
        <v>0.300644082139047</v>
      </c>
      <c r="S65" s="80" t="n">
        <v>1.08329069003272</v>
      </c>
      <c r="T65" s="80" t="n">
        <v>0.300644082139047</v>
      </c>
      <c r="U65" s="80" t="n">
        <v>1.08329069003272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409133127466</v>
      </c>
      <c r="L66" s="78" t="n">
        <v>0</v>
      </c>
      <c r="M66" s="79" t="n">
        <v>-2.0409133127466</v>
      </c>
      <c r="N66" s="77" t="n">
        <v>0</v>
      </c>
      <c r="O66" s="78" t="n">
        <v>0.0674575266058567</v>
      </c>
      <c r="P66" s="78" t="n">
        <v>0</v>
      </c>
      <c r="Q66" s="79" t="n">
        <v>0.0674575266058567</v>
      </c>
      <c r="R66" s="80" t="n">
        <v>0.300644082139047</v>
      </c>
      <c r="S66" s="80" t="n">
        <v>1.08329069003272</v>
      </c>
      <c r="T66" s="80" t="n">
        <v>0.300644082139047</v>
      </c>
      <c r="U66" s="80" t="n">
        <v>1.08329069003272</v>
      </c>
    </row>
    <row r="67" customFormat="false" ht="15" hidden="false" customHeight="false" outlineLevel="0" collapsed="false">
      <c r="A67" s="73" t="s">
        <v>91</v>
      </c>
      <c r="B67" s="74" t="n">
        <v>0.0079002</v>
      </c>
      <c r="C67" s="74" t="n">
        <v>0.0007189182</v>
      </c>
      <c r="D67" s="74"/>
      <c r="E67" s="20" t="n">
        <v>0.0079002</v>
      </c>
      <c r="F67" s="75" t="n">
        <v>130.1146182</v>
      </c>
      <c r="G67" s="75" t="n">
        <v>2602.292364</v>
      </c>
      <c r="H67" s="75" t="n">
        <v>25.0030557</v>
      </c>
      <c r="I67" s="76" t="n">
        <v>500.061114</v>
      </c>
      <c r="J67" s="77" t="n">
        <v>-0.144508490241748</v>
      </c>
      <c r="K67" s="78" t="n">
        <v>-1.08129180838693</v>
      </c>
      <c r="L67" s="78" t="n">
        <v>-0.144508490241748</v>
      </c>
      <c r="M67" s="79" t="n">
        <v>-1.08129180838693</v>
      </c>
      <c r="N67" s="77" t="n">
        <v>0.0760542008295435</v>
      </c>
      <c r="O67" s="78" t="n">
        <v>0.569079257646564</v>
      </c>
      <c r="P67" s="78" t="n">
        <v>0.0760542008295435</v>
      </c>
      <c r="Q67" s="79" t="n">
        <v>0.569079257646564</v>
      </c>
      <c r="R67" s="80" t="n">
        <v>0.471956894684648</v>
      </c>
      <c r="S67" s="80" t="n">
        <v>2.43213984268421</v>
      </c>
      <c r="T67" s="80" t="n">
        <v>0.471956894684648</v>
      </c>
      <c r="U67" s="80" t="n">
        <v>2.43213984268421</v>
      </c>
    </row>
    <row r="68" customFormat="false" ht="15" hidden="false" customHeight="false" outlineLevel="0" collapsed="false">
      <c r="A68" s="73" t="s">
        <v>93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409133127466</v>
      </c>
      <c r="L68" s="78" t="n">
        <v>0</v>
      </c>
      <c r="M68" s="79" t="n">
        <v>-2.0409133127466</v>
      </c>
      <c r="N68" s="77" t="n">
        <v>0</v>
      </c>
      <c r="O68" s="78" t="n">
        <v>0.0674575266058567</v>
      </c>
      <c r="P68" s="78" t="n">
        <v>0</v>
      </c>
      <c r="Q68" s="79" t="n">
        <v>0.0674575266058567</v>
      </c>
      <c r="R68" s="80" t="n">
        <v>0.300644082139047</v>
      </c>
      <c r="S68" s="80" t="n">
        <v>1.08329069003272</v>
      </c>
      <c r="T68" s="80" t="n">
        <v>0.300644082139047</v>
      </c>
      <c r="U68" s="80" t="n">
        <v>1.08329069003272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22.26721152</v>
      </c>
      <c r="I69" s="76" t="n">
        <v>244.93932672</v>
      </c>
      <c r="J69" s="77" t="n">
        <v>0</v>
      </c>
      <c r="K69" s="78" t="n">
        <v>0.265154866118213</v>
      </c>
      <c r="L69" s="78" t="n">
        <v>0</v>
      </c>
      <c r="M69" s="79" t="n">
        <v>0.265154866118213</v>
      </c>
      <c r="N69" s="77" t="n">
        <v>0</v>
      </c>
      <c r="O69" s="78" t="n">
        <v>0.518522638828405</v>
      </c>
      <c r="P69" s="78" t="n">
        <v>0</v>
      </c>
      <c r="Q69" s="79" t="n">
        <v>0.518522638828405</v>
      </c>
      <c r="R69" s="80" t="n">
        <v>1.43311279113005</v>
      </c>
      <c r="S69" s="80" t="n">
        <v>2.44499816868428</v>
      </c>
      <c r="T69" s="80" t="n">
        <v>1.43311279113005</v>
      </c>
      <c r="U69" s="80" t="n">
        <v>2.44499816868428</v>
      </c>
    </row>
    <row r="70" customFormat="false" ht="15" hidden="false" customHeight="false" outlineLevel="0" collapsed="false">
      <c r="A70" s="73" t="s">
        <v>93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409133127466</v>
      </c>
      <c r="L70" s="78" t="n">
        <v>0</v>
      </c>
      <c r="M70" s="79" t="n">
        <v>-2.0409133127466</v>
      </c>
      <c r="N70" s="77" t="n">
        <v>0</v>
      </c>
      <c r="O70" s="78" t="n">
        <v>0.0674575266058567</v>
      </c>
      <c r="P70" s="78" t="n">
        <v>0</v>
      </c>
      <c r="Q70" s="79" t="n">
        <v>0.0674575266058567</v>
      </c>
      <c r="R70" s="80" t="n">
        <v>0.300644082139047</v>
      </c>
      <c r="S70" s="80" t="n">
        <v>1.08329069003272</v>
      </c>
      <c r="T70" s="80" t="n">
        <v>0.300644082139047</v>
      </c>
      <c r="U70" s="80" t="n">
        <v>1.08329069003272</v>
      </c>
    </row>
    <row r="71" customFormat="false" ht="15" hidden="false" customHeight="false" outlineLevel="0" collapsed="false">
      <c r="A71" s="73" t="s">
        <v>91</v>
      </c>
      <c r="B71" s="74" t="n">
        <v>0.0102564</v>
      </c>
      <c r="C71" s="74" t="n">
        <v>0.0009333324</v>
      </c>
      <c r="D71" s="74"/>
      <c r="E71" s="20" t="n">
        <v>0.0102564</v>
      </c>
      <c r="F71" s="75" t="n">
        <v>168.9207324</v>
      </c>
      <c r="G71" s="75" t="n">
        <v>3378.414648</v>
      </c>
      <c r="H71" s="75" t="n">
        <v>32.4601074</v>
      </c>
      <c r="I71" s="76" t="n">
        <v>649.202148</v>
      </c>
      <c r="J71" s="77" t="n">
        <v>-0.144508490241748</v>
      </c>
      <c r="K71" s="78" t="n">
        <v>-1.08129180838693</v>
      </c>
      <c r="L71" s="78" t="n">
        <v>-0.144508490241748</v>
      </c>
      <c r="M71" s="79" t="n">
        <v>-1.08129180838693</v>
      </c>
      <c r="N71" s="77" t="n">
        <v>0.0760542008295435</v>
      </c>
      <c r="O71" s="78" t="n">
        <v>0.569079257646564</v>
      </c>
      <c r="P71" s="78" t="n">
        <v>0.0760542008295435</v>
      </c>
      <c r="Q71" s="79" t="n">
        <v>0.569079257646564</v>
      </c>
      <c r="R71" s="80" t="n">
        <v>0.471956894684648</v>
      </c>
      <c r="S71" s="80" t="n">
        <v>2.43213984268421</v>
      </c>
      <c r="T71" s="80" t="n">
        <v>0.471956894684648</v>
      </c>
      <c r="U71" s="80" t="n">
        <v>2.43213984268421</v>
      </c>
    </row>
    <row r="72" customFormat="false" ht="15" hidden="false" customHeight="false" outlineLevel="0" collapsed="false">
      <c r="A72" s="73" t="s">
        <v>95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5.66280974</v>
      </c>
      <c r="I72" s="76" t="n">
        <v>313.2561948</v>
      </c>
      <c r="J72" s="77" t="n">
        <v>0</v>
      </c>
      <c r="K72" s="78" t="n">
        <v>-0.732029550721191</v>
      </c>
      <c r="L72" s="78" t="n">
        <v>0</v>
      </c>
      <c r="M72" s="79" t="n">
        <v>-0.732029550721191</v>
      </c>
      <c r="N72" s="77" t="n">
        <v>0</v>
      </c>
      <c r="O72" s="78" t="n">
        <v>-0.171499809005637</v>
      </c>
      <c r="P72" s="78" t="n">
        <v>0</v>
      </c>
      <c r="Q72" s="79" t="n">
        <v>-0.171499809005637</v>
      </c>
      <c r="R72" s="80" t="n">
        <v>0.597432673564472</v>
      </c>
      <c r="S72" s="80" t="n">
        <v>0.863658889230542</v>
      </c>
      <c r="T72" s="80" t="n">
        <v>0.597432673564472</v>
      </c>
      <c r="U72" s="80" t="n">
        <v>0.863658889230542</v>
      </c>
    </row>
    <row r="73" customFormat="false" ht="15" hidden="false" customHeight="false" outlineLevel="0" collapsed="false">
      <c r="A73" s="73" t="s">
        <v>94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456608</v>
      </c>
      <c r="I73" s="76" t="n">
        <v>38.022688</v>
      </c>
      <c r="J73" s="77" t="n">
        <v>0</v>
      </c>
      <c r="K73" s="78" t="n">
        <v>-8.49937253873367</v>
      </c>
      <c r="L73" s="78" t="n">
        <v>0</v>
      </c>
      <c r="M73" s="79" t="n">
        <v>-8.49937253873367</v>
      </c>
      <c r="N73" s="77" t="n">
        <v>0</v>
      </c>
      <c r="O73" s="78" t="n">
        <v>-0.278446875338349</v>
      </c>
      <c r="P73" s="78" t="n">
        <v>0</v>
      </c>
      <c r="Q73" s="79" t="n">
        <v>-0.278446875338349</v>
      </c>
      <c r="R73" s="80" t="n">
        <v>0.0935679963277693</v>
      </c>
      <c r="S73" s="80" t="n">
        <v>0.759089230572813</v>
      </c>
      <c r="T73" s="80" t="n">
        <v>0.0935679963277693</v>
      </c>
      <c r="U73" s="80" t="n">
        <v>0.759089230572813</v>
      </c>
    </row>
    <row r="74" customFormat="false" ht="15" hidden="false" customHeight="false" outlineLevel="0" collapsed="false">
      <c r="A74" s="73" t="s">
        <v>93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409133127466</v>
      </c>
      <c r="L74" s="78" t="n">
        <v>0</v>
      </c>
      <c r="M74" s="79" t="n">
        <v>-2.0409133127466</v>
      </c>
      <c r="N74" s="77" t="n">
        <v>0</v>
      </c>
      <c r="O74" s="78" t="n">
        <v>0.0674575266058567</v>
      </c>
      <c r="P74" s="78" t="n">
        <v>0</v>
      </c>
      <c r="Q74" s="79" t="n">
        <v>0.0674575266058567</v>
      </c>
      <c r="R74" s="80" t="n">
        <v>0.300644082139047</v>
      </c>
      <c r="S74" s="80" t="n">
        <v>1.08329069003272</v>
      </c>
      <c r="T74" s="80" t="n">
        <v>0.300644082139047</v>
      </c>
      <c r="U74" s="80" t="n">
        <v>1.08329069003272</v>
      </c>
    </row>
    <row r="75" customFormat="false" ht="15" hidden="false" customHeight="false" outlineLevel="0" collapsed="false">
      <c r="A75" s="73" t="s">
        <v>93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409133127466</v>
      </c>
      <c r="L75" s="78" t="n">
        <v>0</v>
      </c>
      <c r="M75" s="79" t="n">
        <v>-2.0409133127466</v>
      </c>
      <c r="N75" s="77" t="n">
        <v>0</v>
      </c>
      <c r="O75" s="78" t="n">
        <v>0.0674575266058567</v>
      </c>
      <c r="P75" s="78" t="n">
        <v>0</v>
      </c>
      <c r="Q75" s="79" t="n">
        <v>0.0674575266058567</v>
      </c>
      <c r="R75" s="80" t="n">
        <v>0.300644082139047</v>
      </c>
      <c r="S75" s="80" t="n">
        <v>1.08329069003272</v>
      </c>
      <c r="T75" s="80" t="n">
        <v>0.300644082139047</v>
      </c>
      <c r="U75" s="80" t="n">
        <v>1.08329069003272</v>
      </c>
    </row>
    <row r="76" customFormat="false" ht="15" hidden="false" customHeight="false" outlineLevel="0" collapsed="false">
      <c r="A76" s="73" t="s">
        <v>93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409133127466</v>
      </c>
      <c r="L76" s="78" t="n">
        <v>0</v>
      </c>
      <c r="M76" s="79" t="n">
        <v>-2.0409133127466</v>
      </c>
      <c r="N76" s="77" t="n">
        <v>0</v>
      </c>
      <c r="O76" s="78" t="n">
        <v>0.0674575266058567</v>
      </c>
      <c r="P76" s="78" t="n">
        <v>0</v>
      </c>
      <c r="Q76" s="79" t="n">
        <v>0.0674575266058567</v>
      </c>
      <c r="R76" s="80" t="n">
        <v>0.300644082139047</v>
      </c>
      <c r="S76" s="80" t="n">
        <v>1.08329069003272</v>
      </c>
      <c r="T76" s="80" t="n">
        <v>0.300644082139047</v>
      </c>
      <c r="U76" s="80" t="n">
        <v>1.08329069003272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1.13360576</v>
      </c>
      <c r="I77" s="76" t="n">
        <v>122.46966336</v>
      </c>
      <c r="J77" s="77" t="n">
        <v>0</v>
      </c>
      <c r="K77" s="78" t="n">
        <v>0.265154866118213</v>
      </c>
      <c r="L77" s="78" t="n">
        <v>0</v>
      </c>
      <c r="M77" s="79" t="n">
        <v>0.265154866118213</v>
      </c>
      <c r="N77" s="77" t="n">
        <v>0</v>
      </c>
      <c r="O77" s="78" t="n">
        <v>0.518522638828405</v>
      </c>
      <c r="P77" s="78" t="n">
        <v>0</v>
      </c>
      <c r="Q77" s="79" t="n">
        <v>0.518522638828405</v>
      </c>
      <c r="R77" s="80" t="n">
        <v>1.43311279113005</v>
      </c>
      <c r="S77" s="80" t="n">
        <v>2.44499816868428</v>
      </c>
      <c r="T77" s="80" t="n">
        <v>1.43311279113005</v>
      </c>
      <c r="U77" s="80" t="n">
        <v>2.44499816868428</v>
      </c>
    </row>
    <row r="78" customFormat="false" ht="15" hidden="false" customHeight="false" outlineLevel="0" collapsed="false">
      <c r="A78" s="73" t="s">
        <v>95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5.66280974</v>
      </c>
      <c r="I78" s="76" t="n">
        <v>313.2561948</v>
      </c>
      <c r="J78" s="77" t="n">
        <v>0</v>
      </c>
      <c r="K78" s="78" t="n">
        <v>-0.732029550721191</v>
      </c>
      <c r="L78" s="78" t="n">
        <v>0</v>
      </c>
      <c r="M78" s="79" t="n">
        <v>-0.732029550721191</v>
      </c>
      <c r="N78" s="77" t="n">
        <v>0</v>
      </c>
      <c r="O78" s="78" t="n">
        <v>-0.171499809005637</v>
      </c>
      <c r="P78" s="78" t="n">
        <v>0</v>
      </c>
      <c r="Q78" s="79" t="n">
        <v>-0.171499809005637</v>
      </c>
      <c r="R78" s="80" t="n">
        <v>0.597432673564472</v>
      </c>
      <c r="S78" s="80" t="n">
        <v>0.863658889230542</v>
      </c>
      <c r="T78" s="80" t="n">
        <v>0.597432673564472</v>
      </c>
      <c r="U78" s="80" t="n">
        <v>0.863658889230542</v>
      </c>
    </row>
    <row r="79" customFormat="false" ht="15" hidden="false" customHeight="false" outlineLevel="0" collapsed="false">
      <c r="A79" s="73" t="s">
        <v>91</v>
      </c>
      <c r="B79" s="74" t="n">
        <v>0.01802493</v>
      </c>
      <c r="C79" s="74" t="n">
        <v>0.00164026863</v>
      </c>
      <c r="D79" s="74"/>
      <c r="E79" s="20" t="n">
        <v>0.01802493</v>
      </c>
      <c r="F79" s="75" t="n">
        <v>296.86677363</v>
      </c>
      <c r="G79" s="75" t="n">
        <v>5937.3354726</v>
      </c>
      <c r="H79" s="75" t="n">
        <v>57.046445505</v>
      </c>
      <c r="I79" s="76" t="n">
        <v>1140.9289101</v>
      </c>
      <c r="J79" s="77" t="n">
        <v>-0.144508490241748</v>
      </c>
      <c r="K79" s="78" t="n">
        <v>-1.08129180838693</v>
      </c>
      <c r="L79" s="78" t="n">
        <v>-0.144508490241748</v>
      </c>
      <c r="M79" s="79" t="n">
        <v>-1.08129180838693</v>
      </c>
      <c r="N79" s="77" t="n">
        <v>0.0760542008295435</v>
      </c>
      <c r="O79" s="78" t="n">
        <v>0.569079257646564</v>
      </c>
      <c r="P79" s="78" t="n">
        <v>0.0760542008295435</v>
      </c>
      <c r="Q79" s="79" t="n">
        <v>0.569079257646564</v>
      </c>
      <c r="R79" s="80" t="n">
        <v>0.471956894684648</v>
      </c>
      <c r="S79" s="80" t="n">
        <v>2.43213984268421</v>
      </c>
      <c r="T79" s="80" t="n">
        <v>0.471956894684648</v>
      </c>
      <c r="U79" s="80" t="n">
        <v>2.43213984268421</v>
      </c>
    </row>
    <row r="80" customFormat="false" ht="15" hidden="false" customHeight="false" outlineLevel="0" collapsed="false">
      <c r="A80" s="73" t="s">
        <v>91</v>
      </c>
      <c r="B80" s="74" t="n">
        <v>0.01084545</v>
      </c>
      <c r="C80" s="74" t="n">
        <v>0.00098693595</v>
      </c>
      <c r="D80" s="74"/>
      <c r="E80" s="20" t="n">
        <v>0.01084545</v>
      </c>
      <c r="F80" s="75" t="n">
        <v>178.62226095</v>
      </c>
      <c r="G80" s="75" t="n">
        <v>3572.445219</v>
      </c>
      <c r="H80" s="75" t="n">
        <v>34.324370325</v>
      </c>
      <c r="I80" s="76" t="n">
        <v>686.4874065</v>
      </c>
      <c r="J80" s="77" t="n">
        <v>-0.144508490241748</v>
      </c>
      <c r="K80" s="78" t="n">
        <v>-1.08129180838693</v>
      </c>
      <c r="L80" s="78" t="n">
        <v>-0.144508490241748</v>
      </c>
      <c r="M80" s="79" t="n">
        <v>-1.08129180838693</v>
      </c>
      <c r="N80" s="77" t="n">
        <v>0.0760542008295435</v>
      </c>
      <c r="O80" s="78" t="n">
        <v>0.569079257646564</v>
      </c>
      <c r="P80" s="78" t="n">
        <v>0.0760542008295435</v>
      </c>
      <c r="Q80" s="79" t="n">
        <v>0.569079257646564</v>
      </c>
      <c r="R80" s="80" t="n">
        <v>0.471956894684648</v>
      </c>
      <c r="S80" s="80" t="n">
        <v>2.43213984268421</v>
      </c>
      <c r="T80" s="80" t="n">
        <v>0.471956894684648</v>
      </c>
      <c r="U80" s="80" t="n">
        <v>2.43213984268421</v>
      </c>
    </row>
    <row r="81" customFormat="false" ht="15" hidden="false" customHeight="false" outlineLevel="0" collapsed="false">
      <c r="A81" s="73" t="s">
        <v>93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409133127466</v>
      </c>
      <c r="L81" s="78" t="n">
        <v>0</v>
      </c>
      <c r="M81" s="79" t="n">
        <v>-2.0409133127466</v>
      </c>
      <c r="N81" s="77" t="n">
        <v>0</v>
      </c>
      <c r="O81" s="78" t="n">
        <v>0.0674575266058567</v>
      </c>
      <c r="P81" s="78" t="n">
        <v>0</v>
      </c>
      <c r="Q81" s="79" t="n">
        <v>0.0674575266058567</v>
      </c>
      <c r="R81" s="80" t="n">
        <v>0.300644082139047</v>
      </c>
      <c r="S81" s="80" t="n">
        <v>1.08329069003272</v>
      </c>
      <c r="T81" s="80" t="n">
        <v>0.300644082139047</v>
      </c>
      <c r="U81" s="80" t="n">
        <v>1.08329069003272</v>
      </c>
    </row>
    <row r="82" customFormat="false" ht="15" hidden="false" customHeight="false" outlineLevel="0" collapsed="false">
      <c r="A82" s="73" t="s">
        <v>94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9937253873367</v>
      </c>
      <c r="L82" s="78" t="n">
        <v>0</v>
      </c>
      <c r="M82" s="79" t="n">
        <v>-8.49937253873367</v>
      </c>
      <c r="N82" s="77" t="n">
        <v>0</v>
      </c>
      <c r="O82" s="78" t="n">
        <v>-0.278446875338349</v>
      </c>
      <c r="P82" s="78" t="n">
        <v>0</v>
      </c>
      <c r="Q82" s="79" t="n">
        <v>-0.278446875338349</v>
      </c>
      <c r="R82" s="80" t="n">
        <v>0.0935679963277693</v>
      </c>
      <c r="S82" s="80" t="n">
        <v>0.759089230572813</v>
      </c>
      <c r="T82" s="80" t="n">
        <v>0.0935679963277693</v>
      </c>
      <c r="U82" s="80" t="n">
        <v>0.759089230572813</v>
      </c>
    </row>
    <row r="83" customFormat="false" ht="15" hidden="false" customHeight="false" outlineLevel="0" collapsed="false">
      <c r="A83" s="73" t="s">
        <v>94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456608</v>
      </c>
      <c r="I83" s="76" t="n">
        <v>38.022688</v>
      </c>
      <c r="J83" s="77" t="n">
        <v>0</v>
      </c>
      <c r="K83" s="78" t="n">
        <v>-8.49937253873367</v>
      </c>
      <c r="L83" s="78" t="n">
        <v>0</v>
      </c>
      <c r="M83" s="79" t="n">
        <v>-8.49937253873367</v>
      </c>
      <c r="N83" s="77" t="n">
        <v>0</v>
      </c>
      <c r="O83" s="78" t="n">
        <v>-0.278446875338349</v>
      </c>
      <c r="P83" s="78" t="n">
        <v>0</v>
      </c>
      <c r="Q83" s="79" t="n">
        <v>-0.278446875338349</v>
      </c>
      <c r="R83" s="80" t="n">
        <v>0.0935679963277693</v>
      </c>
      <c r="S83" s="80" t="n">
        <v>0.759089230572813</v>
      </c>
      <c r="T83" s="80" t="n">
        <v>0.0935679963277693</v>
      </c>
      <c r="U83" s="80" t="n">
        <v>0.759089230572813</v>
      </c>
    </row>
    <row r="84" customFormat="false" ht="15" hidden="false" customHeight="false" outlineLevel="0" collapsed="false">
      <c r="A84" s="73" t="s">
        <v>95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5.66280974</v>
      </c>
      <c r="I84" s="76" t="n">
        <v>313.2561948</v>
      </c>
      <c r="J84" s="77" t="n">
        <v>0</v>
      </c>
      <c r="K84" s="78" t="n">
        <v>-0.732029550721191</v>
      </c>
      <c r="L84" s="78" t="n">
        <v>0</v>
      </c>
      <c r="M84" s="79" t="n">
        <v>-0.732029550721191</v>
      </c>
      <c r="N84" s="77" t="n">
        <v>0</v>
      </c>
      <c r="O84" s="78" t="n">
        <v>-0.171499809005637</v>
      </c>
      <c r="P84" s="78" t="n">
        <v>0</v>
      </c>
      <c r="Q84" s="79" t="n">
        <v>-0.171499809005637</v>
      </c>
      <c r="R84" s="80" t="n">
        <v>0.597432673564472</v>
      </c>
      <c r="S84" s="80" t="n">
        <v>0.863658889230542</v>
      </c>
      <c r="T84" s="80" t="n">
        <v>0.597432673564472</v>
      </c>
      <c r="U84" s="80" t="n">
        <v>0.863658889230542</v>
      </c>
    </row>
    <row r="85" customFormat="false" ht="15" hidden="false" customHeight="false" outlineLevel="0" collapsed="false">
      <c r="A85" s="73" t="s">
        <v>94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49937253873367</v>
      </c>
      <c r="L85" s="78" t="n">
        <v>0</v>
      </c>
      <c r="M85" s="79" t="n">
        <v>-8.49937253873367</v>
      </c>
      <c r="N85" s="77" t="n">
        <v>0</v>
      </c>
      <c r="O85" s="78" t="n">
        <v>-0.278446875338349</v>
      </c>
      <c r="P85" s="78" t="n">
        <v>0</v>
      </c>
      <c r="Q85" s="79" t="n">
        <v>-0.278446875338349</v>
      </c>
      <c r="R85" s="80" t="n">
        <v>0.0935679963277693</v>
      </c>
      <c r="S85" s="80" t="n">
        <v>0.759089230572813</v>
      </c>
      <c r="T85" s="80" t="n">
        <v>0.0935679963277693</v>
      </c>
      <c r="U85" s="80" t="n">
        <v>0.759089230572813</v>
      </c>
    </row>
    <row r="86" customFormat="false" ht="15" hidden="false" customHeight="false" outlineLevel="0" collapsed="false">
      <c r="A86" s="73" t="s">
        <v>95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5.66280974</v>
      </c>
      <c r="I86" s="76" t="n">
        <v>313.2561948</v>
      </c>
      <c r="J86" s="77" t="n">
        <v>0</v>
      </c>
      <c r="K86" s="78" t="n">
        <v>-0.732029550721191</v>
      </c>
      <c r="L86" s="78" t="n">
        <v>0</v>
      </c>
      <c r="M86" s="79" t="n">
        <v>-0.732029550721191</v>
      </c>
      <c r="N86" s="77" t="n">
        <v>0</v>
      </c>
      <c r="O86" s="78" t="n">
        <v>-0.171499809005637</v>
      </c>
      <c r="P86" s="78" t="n">
        <v>0</v>
      </c>
      <c r="Q86" s="79" t="n">
        <v>-0.171499809005637</v>
      </c>
      <c r="R86" s="80" t="n">
        <v>0.597432673564472</v>
      </c>
      <c r="S86" s="80" t="n">
        <v>0.863658889230542</v>
      </c>
      <c r="T86" s="80" t="n">
        <v>0.597432673564472</v>
      </c>
      <c r="U86" s="80" t="n">
        <v>0.863658889230542</v>
      </c>
    </row>
    <row r="87" customFormat="false" ht="15" hidden="false" customHeight="false" outlineLevel="0" collapsed="false">
      <c r="A87" s="73" t="s">
        <v>93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409133127466</v>
      </c>
      <c r="L87" s="78" t="n">
        <v>0</v>
      </c>
      <c r="M87" s="79" t="n">
        <v>-2.0409133127466</v>
      </c>
      <c r="N87" s="77" t="n">
        <v>0</v>
      </c>
      <c r="O87" s="78" t="n">
        <v>0.0674575266058567</v>
      </c>
      <c r="P87" s="78" t="n">
        <v>0</v>
      </c>
      <c r="Q87" s="79" t="n">
        <v>0.0674575266058567</v>
      </c>
      <c r="R87" s="80" t="n">
        <v>0.300644082139047</v>
      </c>
      <c r="S87" s="80" t="n">
        <v>1.08329069003272</v>
      </c>
      <c r="T87" s="80" t="n">
        <v>0.300644082139047</v>
      </c>
      <c r="U87" s="80" t="n">
        <v>1.08329069003272</v>
      </c>
    </row>
    <row r="88" customFormat="false" ht="15" hidden="false" customHeight="false" outlineLevel="0" collapsed="false">
      <c r="A88" s="73" t="s">
        <v>94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49937253873367</v>
      </c>
      <c r="L88" s="78" t="n">
        <v>0</v>
      </c>
      <c r="M88" s="79" t="n">
        <v>-8.49937253873367</v>
      </c>
      <c r="N88" s="77" t="n">
        <v>0</v>
      </c>
      <c r="O88" s="78" t="n">
        <v>-0.278446875338349</v>
      </c>
      <c r="P88" s="78" t="n">
        <v>0</v>
      </c>
      <c r="Q88" s="79" t="n">
        <v>-0.278446875338349</v>
      </c>
      <c r="R88" s="80" t="n">
        <v>0.0935679963277693</v>
      </c>
      <c r="S88" s="80" t="n">
        <v>0.759089230572813</v>
      </c>
      <c r="T88" s="80" t="n">
        <v>0.0935679963277693</v>
      </c>
      <c r="U88" s="80" t="n">
        <v>0.759089230572813</v>
      </c>
    </row>
    <row r="89" customFormat="false" ht="15" hidden="false" customHeight="false" outlineLevel="0" collapsed="false">
      <c r="A89" s="73" t="s">
        <v>93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409133127466</v>
      </c>
      <c r="L89" s="78" t="n">
        <v>0</v>
      </c>
      <c r="M89" s="79" t="n">
        <v>-2.0409133127466</v>
      </c>
      <c r="N89" s="77" t="n">
        <v>0</v>
      </c>
      <c r="O89" s="78" t="n">
        <v>0.0674575266058567</v>
      </c>
      <c r="P89" s="78" t="n">
        <v>0</v>
      </c>
      <c r="Q89" s="79" t="n">
        <v>0.0674575266058567</v>
      </c>
      <c r="R89" s="80" t="n">
        <v>0.300644082139047</v>
      </c>
      <c r="S89" s="80" t="n">
        <v>1.08329069003272</v>
      </c>
      <c r="T89" s="80" t="n">
        <v>0.300644082139047</v>
      </c>
      <c r="U89" s="80" t="n">
        <v>1.08329069003272</v>
      </c>
    </row>
    <row r="90" customFormat="false" ht="15" hidden="false" customHeight="false" outlineLevel="0" collapsed="false">
      <c r="A90" s="73" t="s">
        <v>95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5.66280974</v>
      </c>
      <c r="I90" s="76" t="n">
        <v>313.2561948</v>
      </c>
      <c r="J90" s="77" t="n">
        <v>0</v>
      </c>
      <c r="K90" s="78" t="n">
        <v>-0.732029550721191</v>
      </c>
      <c r="L90" s="78" t="n">
        <v>0</v>
      </c>
      <c r="M90" s="79" t="n">
        <v>-0.732029550721191</v>
      </c>
      <c r="N90" s="77" t="n">
        <v>0</v>
      </c>
      <c r="O90" s="78" t="n">
        <v>-0.171499809005637</v>
      </c>
      <c r="P90" s="78" t="n">
        <v>0</v>
      </c>
      <c r="Q90" s="79" t="n">
        <v>-0.171499809005637</v>
      </c>
      <c r="R90" s="80" t="n">
        <v>0.597432673564472</v>
      </c>
      <c r="S90" s="80" t="n">
        <v>0.863658889230542</v>
      </c>
      <c r="T90" s="80" t="n">
        <v>0.597432673564472</v>
      </c>
      <c r="U90" s="80" t="n">
        <v>0.863658889230542</v>
      </c>
    </row>
    <row r="91" customFormat="false" ht="15" hidden="false" customHeight="false" outlineLevel="0" collapsed="false">
      <c r="A91" s="73" t="s">
        <v>93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409133127466</v>
      </c>
      <c r="L91" s="78" t="n">
        <v>0</v>
      </c>
      <c r="M91" s="79" t="n">
        <v>-2.0409133127466</v>
      </c>
      <c r="N91" s="77" t="n">
        <v>0</v>
      </c>
      <c r="O91" s="78" t="n">
        <v>0.0674575266058567</v>
      </c>
      <c r="P91" s="78" t="n">
        <v>0</v>
      </c>
      <c r="Q91" s="79" t="n">
        <v>0.0674575266058567</v>
      </c>
      <c r="R91" s="80" t="n">
        <v>0.300644082139047</v>
      </c>
      <c r="S91" s="80" t="n">
        <v>1.08329069003272</v>
      </c>
      <c r="T91" s="80" t="n">
        <v>0.300644082139047</v>
      </c>
      <c r="U91" s="80" t="n">
        <v>1.08329069003272</v>
      </c>
    </row>
    <row r="92" customFormat="false" ht="15" hidden="false" customHeight="false" outlineLevel="0" collapsed="false">
      <c r="A92" s="73" t="s">
        <v>93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409133127466</v>
      </c>
      <c r="L92" s="78" t="n">
        <v>0</v>
      </c>
      <c r="M92" s="79" t="n">
        <v>-2.0409133127466</v>
      </c>
      <c r="N92" s="77" t="n">
        <v>0</v>
      </c>
      <c r="O92" s="78" t="n">
        <v>0.0674575266058567</v>
      </c>
      <c r="P92" s="78" t="n">
        <v>0</v>
      </c>
      <c r="Q92" s="79" t="n">
        <v>0.0674575266058567</v>
      </c>
      <c r="R92" s="80" t="n">
        <v>0.300644082139047</v>
      </c>
      <c r="S92" s="80" t="n">
        <v>1.08329069003272</v>
      </c>
      <c r="T92" s="80" t="n">
        <v>0.300644082139047</v>
      </c>
      <c r="U92" s="80" t="n">
        <v>1.08329069003272</v>
      </c>
    </row>
    <row r="93" customFormat="false" ht="15" hidden="false" customHeight="false" outlineLevel="0" collapsed="false">
      <c r="A93" s="73" t="s">
        <v>91</v>
      </c>
      <c r="B93" s="74" t="n">
        <v>0.006237</v>
      </c>
      <c r="C93" s="74" t="n">
        <v>0.000567567</v>
      </c>
      <c r="D93" s="74"/>
      <c r="E93" s="20" t="n">
        <v>0.006237</v>
      </c>
      <c r="F93" s="75" t="n">
        <v>102.722067</v>
      </c>
      <c r="G93" s="75" t="n">
        <v>2054.44134</v>
      </c>
      <c r="H93" s="75" t="n">
        <v>19.7392545</v>
      </c>
      <c r="I93" s="76" t="n">
        <v>394.78509</v>
      </c>
      <c r="J93" s="77" t="n">
        <v>-0.144508490241748</v>
      </c>
      <c r="K93" s="78" t="n">
        <v>-1.08129180838693</v>
      </c>
      <c r="L93" s="78" t="n">
        <v>-0.144508490241748</v>
      </c>
      <c r="M93" s="79" t="n">
        <v>-1.08129180838693</v>
      </c>
      <c r="N93" s="77" t="n">
        <v>0.0760542008295435</v>
      </c>
      <c r="O93" s="78" t="n">
        <v>0.569079257646564</v>
      </c>
      <c r="P93" s="78" t="n">
        <v>0.0760542008295435</v>
      </c>
      <c r="Q93" s="79" t="n">
        <v>0.569079257646564</v>
      </c>
      <c r="R93" s="80" t="n">
        <v>0.471956894684648</v>
      </c>
      <c r="S93" s="80" t="n">
        <v>2.4321398426842</v>
      </c>
      <c r="T93" s="80" t="n">
        <v>0.471956894684648</v>
      </c>
      <c r="U93" s="80" t="n">
        <v>2.4321398426842</v>
      </c>
    </row>
    <row r="94" customFormat="false" ht="15" hidden="false" customHeight="false" outlineLevel="0" collapsed="false">
      <c r="A94" s="73" t="s">
        <v>93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409133127466</v>
      </c>
      <c r="L94" s="78" t="n">
        <v>0</v>
      </c>
      <c r="M94" s="79" t="n">
        <v>-2.0409133127466</v>
      </c>
      <c r="N94" s="77" t="n">
        <v>0</v>
      </c>
      <c r="O94" s="78" t="n">
        <v>0.0674575266058567</v>
      </c>
      <c r="P94" s="78" t="n">
        <v>0</v>
      </c>
      <c r="Q94" s="79" t="n">
        <v>0.0674575266058567</v>
      </c>
      <c r="R94" s="80" t="n">
        <v>0.300644082139047</v>
      </c>
      <c r="S94" s="80" t="n">
        <v>1.08329069003272</v>
      </c>
      <c r="T94" s="80" t="n">
        <v>0.300644082139047</v>
      </c>
      <c r="U94" s="80" t="n">
        <v>1.08329069003272</v>
      </c>
    </row>
    <row r="95" customFormat="false" ht="15" hidden="false" customHeight="false" outlineLevel="0" collapsed="false">
      <c r="A95" s="73" t="s">
        <v>94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456608</v>
      </c>
      <c r="I95" s="76" t="n">
        <v>38.022688</v>
      </c>
      <c r="J95" s="77" t="n">
        <v>0</v>
      </c>
      <c r="K95" s="78" t="n">
        <v>-8.49937253873367</v>
      </c>
      <c r="L95" s="78" t="n">
        <v>0</v>
      </c>
      <c r="M95" s="79" t="n">
        <v>-8.49937253873367</v>
      </c>
      <c r="N95" s="77" t="n">
        <v>0</v>
      </c>
      <c r="O95" s="78" t="n">
        <v>-0.278446875338349</v>
      </c>
      <c r="P95" s="78" t="n">
        <v>0</v>
      </c>
      <c r="Q95" s="79" t="n">
        <v>-0.278446875338349</v>
      </c>
      <c r="R95" s="80" t="n">
        <v>0.0935679963277693</v>
      </c>
      <c r="S95" s="80" t="n">
        <v>0.759089230572813</v>
      </c>
      <c r="T95" s="80" t="n">
        <v>0.0935679963277693</v>
      </c>
      <c r="U95" s="80" t="n">
        <v>0.759089230572813</v>
      </c>
    </row>
    <row r="96" customFormat="false" ht="15" hidden="false" customHeight="false" outlineLevel="0" collapsed="false">
      <c r="A96" s="73" t="s">
        <v>93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409133127466</v>
      </c>
      <c r="L96" s="78" t="n">
        <v>0</v>
      </c>
      <c r="M96" s="79" t="n">
        <v>-2.0409133127466</v>
      </c>
      <c r="N96" s="77" t="n">
        <v>0</v>
      </c>
      <c r="O96" s="78" t="n">
        <v>0.0674575266058567</v>
      </c>
      <c r="P96" s="78" t="n">
        <v>0</v>
      </c>
      <c r="Q96" s="79" t="n">
        <v>0.0674575266058567</v>
      </c>
      <c r="R96" s="80" t="n">
        <v>0.300644082139047</v>
      </c>
      <c r="S96" s="80" t="n">
        <v>1.08329069003272</v>
      </c>
      <c r="T96" s="80" t="n">
        <v>0.300644082139047</v>
      </c>
      <c r="U96" s="80" t="n">
        <v>1.08329069003272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409133127466</v>
      </c>
      <c r="L97" s="78" t="n">
        <v>0</v>
      </c>
      <c r="M97" s="79" t="n">
        <v>-2.0409133127466</v>
      </c>
      <c r="N97" s="77" t="n">
        <v>0</v>
      </c>
      <c r="O97" s="78" t="n">
        <v>0.0674575266058567</v>
      </c>
      <c r="P97" s="78" t="n">
        <v>0</v>
      </c>
      <c r="Q97" s="79" t="n">
        <v>0.0674575266058567</v>
      </c>
      <c r="R97" s="80" t="n">
        <v>0.300644082139047</v>
      </c>
      <c r="S97" s="80" t="n">
        <v>1.08329069003272</v>
      </c>
      <c r="T97" s="80" t="n">
        <v>0.300644082139047</v>
      </c>
      <c r="U97" s="80" t="n">
        <v>1.08329069003272</v>
      </c>
    </row>
    <row r="98" customFormat="false" ht="15" hidden="false" customHeight="false" outlineLevel="0" collapsed="false">
      <c r="A98" s="73" t="s">
        <v>93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409133127466</v>
      </c>
      <c r="L98" s="78" t="n">
        <v>0</v>
      </c>
      <c r="M98" s="79" t="n">
        <v>-2.0409133127466</v>
      </c>
      <c r="N98" s="77" t="n">
        <v>0</v>
      </c>
      <c r="O98" s="78" t="n">
        <v>0.0674575266058567</v>
      </c>
      <c r="P98" s="78" t="n">
        <v>0</v>
      </c>
      <c r="Q98" s="79" t="n">
        <v>0.0674575266058567</v>
      </c>
      <c r="R98" s="80" t="n">
        <v>0.300644082139047</v>
      </c>
      <c r="S98" s="80" t="n">
        <v>1.08329069003272</v>
      </c>
      <c r="T98" s="80" t="n">
        <v>0.300644082139047</v>
      </c>
      <c r="U98" s="80" t="n">
        <v>1.08329069003272</v>
      </c>
    </row>
    <row r="99" customFormat="false" ht="15" hidden="false" customHeight="false" outlineLevel="0" collapsed="false">
      <c r="A99" s="73" t="s">
        <v>94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456608</v>
      </c>
      <c r="I99" s="76" t="n">
        <v>38.022688</v>
      </c>
      <c r="J99" s="77" t="n">
        <v>0</v>
      </c>
      <c r="K99" s="78" t="n">
        <v>-8.49937253873367</v>
      </c>
      <c r="L99" s="78" t="n">
        <v>0</v>
      </c>
      <c r="M99" s="79" t="n">
        <v>-8.49937253873367</v>
      </c>
      <c r="N99" s="77" t="n">
        <v>0</v>
      </c>
      <c r="O99" s="78" t="n">
        <v>-0.278446875338349</v>
      </c>
      <c r="P99" s="78" t="n">
        <v>0</v>
      </c>
      <c r="Q99" s="79" t="n">
        <v>-0.278446875338349</v>
      </c>
      <c r="R99" s="80" t="n">
        <v>0.0935679963277693</v>
      </c>
      <c r="S99" s="80" t="n">
        <v>0.759089230572813</v>
      </c>
      <c r="T99" s="80" t="n">
        <v>0.0935679963277693</v>
      </c>
      <c r="U99" s="80" t="n">
        <v>0.759089230572813</v>
      </c>
    </row>
    <row r="100" customFormat="false" ht="15" hidden="false" customHeight="false" outlineLevel="0" collapsed="false">
      <c r="A100" s="73" t="s">
        <v>93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409133127466</v>
      </c>
      <c r="L100" s="78" t="n">
        <v>0</v>
      </c>
      <c r="M100" s="79" t="n">
        <v>-2.0409133127466</v>
      </c>
      <c r="N100" s="77" t="n">
        <v>0</v>
      </c>
      <c r="O100" s="78" t="n">
        <v>0.0674575266058567</v>
      </c>
      <c r="P100" s="78" t="n">
        <v>0</v>
      </c>
      <c r="Q100" s="79" t="n">
        <v>0.0674575266058567</v>
      </c>
      <c r="R100" s="80" t="n">
        <v>0.300644082139047</v>
      </c>
      <c r="S100" s="80" t="n">
        <v>1.08329069003272</v>
      </c>
      <c r="T100" s="80" t="n">
        <v>0.300644082139047</v>
      </c>
      <c r="U100" s="80" t="n">
        <v>1.08329069003272</v>
      </c>
    </row>
    <row r="101" customFormat="false" ht="15" hidden="false" customHeight="false" outlineLevel="0" collapsed="false">
      <c r="A101" s="73" t="s">
        <v>93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409133127466</v>
      </c>
      <c r="L101" s="78" t="n">
        <v>0</v>
      </c>
      <c r="M101" s="79" t="n">
        <v>-2.0409133127466</v>
      </c>
      <c r="N101" s="77" t="n">
        <v>0</v>
      </c>
      <c r="O101" s="78" t="n">
        <v>0.0674575266058567</v>
      </c>
      <c r="P101" s="78" t="n">
        <v>0</v>
      </c>
      <c r="Q101" s="79" t="n">
        <v>0.0674575266058567</v>
      </c>
      <c r="R101" s="80" t="n">
        <v>0.300644082139047</v>
      </c>
      <c r="S101" s="80" t="n">
        <v>1.08329069003272</v>
      </c>
      <c r="T101" s="80" t="n">
        <v>0.300644082139047</v>
      </c>
      <c r="U101" s="80" t="n">
        <v>1.08329069003272</v>
      </c>
    </row>
    <row r="102" customFormat="false" ht="15" hidden="false" customHeight="false" outlineLevel="0" collapsed="false">
      <c r="A102" s="73" t="s">
        <v>94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3.456608</v>
      </c>
      <c r="I102" s="76" t="n">
        <v>38.022688</v>
      </c>
      <c r="J102" s="77" t="n">
        <v>0</v>
      </c>
      <c r="K102" s="78" t="n">
        <v>-8.49937253873367</v>
      </c>
      <c r="L102" s="78" t="n">
        <v>0</v>
      </c>
      <c r="M102" s="79" t="n">
        <v>-8.49937253873367</v>
      </c>
      <c r="N102" s="77" t="n">
        <v>0</v>
      </c>
      <c r="O102" s="78" t="n">
        <v>-0.278446875338349</v>
      </c>
      <c r="P102" s="78" t="n">
        <v>0</v>
      </c>
      <c r="Q102" s="79" t="n">
        <v>-0.278446875338349</v>
      </c>
      <c r="R102" s="80" t="n">
        <v>0.0935679963277693</v>
      </c>
      <c r="S102" s="80" t="n">
        <v>0.759089230572813</v>
      </c>
      <c r="T102" s="80" t="n">
        <v>0.0935679963277693</v>
      </c>
      <c r="U102" s="80" t="n">
        <v>0.759089230572813</v>
      </c>
    </row>
    <row r="103" customFormat="false" ht="15" hidden="false" customHeight="false" outlineLevel="0" collapsed="false">
      <c r="A103" s="73" t="s">
        <v>95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15.66280974</v>
      </c>
      <c r="I103" s="76" t="n">
        <v>313.2561948</v>
      </c>
      <c r="J103" s="77" t="n">
        <v>0</v>
      </c>
      <c r="K103" s="78" t="n">
        <v>-0.732029550721191</v>
      </c>
      <c r="L103" s="78" t="n">
        <v>0</v>
      </c>
      <c r="M103" s="79" t="n">
        <v>-0.732029550721191</v>
      </c>
      <c r="N103" s="77" t="n">
        <v>0</v>
      </c>
      <c r="O103" s="78" t="n">
        <v>-0.171499809005637</v>
      </c>
      <c r="P103" s="78" t="n">
        <v>0</v>
      </c>
      <c r="Q103" s="79" t="n">
        <v>-0.171499809005637</v>
      </c>
      <c r="R103" s="80" t="n">
        <v>0.597432673564472</v>
      </c>
      <c r="S103" s="80" t="n">
        <v>0.863658889230542</v>
      </c>
      <c r="T103" s="80" t="n">
        <v>0.597432673564472</v>
      </c>
      <c r="U103" s="80" t="n">
        <v>0.863658889230542</v>
      </c>
    </row>
    <row r="104" customFormat="false" ht="15" hidden="false" customHeight="false" outlineLevel="0" collapsed="false">
      <c r="A104" s="73" t="s">
        <v>93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409133127466</v>
      </c>
      <c r="L104" s="78" t="n">
        <v>0</v>
      </c>
      <c r="M104" s="79" t="n">
        <v>-2.0409133127466</v>
      </c>
      <c r="N104" s="77" t="n">
        <v>0</v>
      </c>
      <c r="O104" s="78" t="n">
        <v>0.0674575266058567</v>
      </c>
      <c r="P104" s="78" t="n">
        <v>0</v>
      </c>
      <c r="Q104" s="79" t="n">
        <v>0.0674575266058567</v>
      </c>
      <c r="R104" s="80" t="n">
        <v>0.300644082139047</v>
      </c>
      <c r="S104" s="80" t="n">
        <v>1.08329069003272</v>
      </c>
      <c r="T104" s="80" t="n">
        <v>0.300644082139047</v>
      </c>
      <c r="U104" s="80" t="n">
        <v>1.08329069003272</v>
      </c>
    </row>
    <row r="105" customFormat="false" ht="15" hidden="false" customHeight="false" outlineLevel="0" collapsed="false">
      <c r="A105" s="73" t="s">
        <v>94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49937253873367</v>
      </c>
      <c r="L105" s="78" t="n">
        <v>0</v>
      </c>
      <c r="M105" s="79" t="n">
        <v>-8.49937253873367</v>
      </c>
      <c r="N105" s="77" t="n">
        <v>0</v>
      </c>
      <c r="O105" s="78" t="n">
        <v>-0.278446875338349</v>
      </c>
      <c r="P105" s="78" t="n">
        <v>0</v>
      </c>
      <c r="Q105" s="79" t="n">
        <v>-0.278446875338349</v>
      </c>
      <c r="R105" s="80" t="n">
        <v>0.0935679963277693</v>
      </c>
      <c r="S105" s="80" t="n">
        <v>0.759089230572813</v>
      </c>
      <c r="T105" s="80" t="n">
        <v>0.0935679963277693</v>
      </c>
      <c r="U105" s="80" t="n">
        <v>0.759089230572813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409133127466</v>
      </c>
      <c r="L106" s="78" t="n">
        <v>0</v>
      </c>
      <c r="M106" s="79" t="n">
        <v>-2.0409133127466</v>
      </c>
      <c r="N106" s="77" t="n">
        <v>0</v>
      </c>
      <c r="O106" s="78" t="n">
        <v>0.0674575266058567</v>
      </c>
      <c r="P106" s="78" t="n">
        <v>0</v>
      </c>
      <c r="Q106" s="79" t="n">
        <v>0.0674575266058567</v>
      </c>
      <c r="R106" s="80" t="n">
        <v>0.300644082139047</v>
      </c>
      <c r="S106" s="80" t="n">
        <v>1.08329069003272</v>
      </c>
      <c r="T106" s="80" t="n">
        <v>0.300644082139047</v>
      </c>
      <c r="U106" s="80" t="n">
        <v>1.08329069003272</v>
      </c>
    </row>
    <row r="107" customFormat="false" ht="15" hidden="false" customHeight="false" outlineLevel="0" collapsed="false">
      <c r="A107" s="73" t="s">
        <v>95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15.66280974</v>
      </c>
      <c r="I107" s="76" t="n">
        <v>313.2561948</v>
      </c>
      <c r="J107" s="77" t="n">
        <v>0</v>
      </c>
      <c r="K107" s="78" t="n">
        <v>-0.732029550721191</v>
      </c>
      <c r="L107" s="78" t="n">
        <v>0</v>
      </c>
      <c r="M107" s="79" t="n">
        <v>-0.732029550721191</v>
      </c>
      <c r="N107" s="77" t="n">
        <v>0</v>
      </c>
      <c r="O107" s="78" t="n">
        <v>-0.171499809005637</v>
      </c>
      <c r="P107" s="78" t="n">
        <v>0</v>
      </c>
      <c r="Q107" s="79" t="n">
        <v>-0.171499809005637</v>
      </c>
      <c r="R107" s="80" t="n">
        <v>0.597432673564472</v>
      </c>
      <c r="S107" s="80" t="n">
        <v>0.863658889230542</v>
      </c>
      <c r="T107" s="80" t="n">
        <v>0.597432673564472</v>
      </c>
      <c r="U107" s="80" t="n">
        <v>0.863658889230542</v>
      </c>
    </row>
    <row r="108" customFormat="false" ht="15" hidden="false" customHeight="false" outlineLevel="0" collapsed="false">
      <c r="A108" s="73" t="s">
        <v>96</v>
      </c>
      <c r="B108" s="74" t="n">
        <v>0.1384914048</v>
      </c>
      <c r="C108" s="74" t="n">
        <v>0.0126027178368</v>
      </c>
      <c r="D108" s="74"/>
      <c r="E108" s="20" t="n">
        <v>0.1384914048</v>
      </c>
      <c r="F108" s="75" t="n">
        <v>309.4293972</v>
      </c>
      <c r="G108" s="75" t="n">
        <v>6188.587944</v>
      </c>
      <c r="H108" s="75" t="n">
        <v>74.21843856</v>
      </c>
      <c r="I108" s="76" t="n">
        <v>1484.3687712</v>
      </c>
      <c r="J108" s="77" t="n">
        <v>0.0551119452159727</v>
      </c>
      <c r="K108" s="78" t="n">
        <v>0.358892355217036</v>
      </c>
      <c r="L108" s="78" t="n">
        <v>0.0551119452159727</v>
      </c>
      <c r="M108" s="79" t="n">
        <v>0.358892355217036</v>
      </c>
      <c r="N108" s="77" t="n">
        <v>0.128501031312165</v>
      </c>
      <c r="O108" s="78" t="n">
        <v>0.836806568788554</v>
      </c>
      <c r="P108" s="78" t="n">
        <v>0.128501031312165</v>
      </c>
      <c r="Q108" s="79" t="n">
        <v>0.836806568788554</v>
      </c>
      <c r="R108" s="80" t="n">
        <v>1.59072087087277</v>
      </c>
      <c r="S108" s="80" t="n">
        <v>7.45506763656052</v>
      </c>
      <c r="T108" s="80" t="n">
        <v>1.59072087087277</v>
      </c>
      <c r="U108" s="80" t="n">
        <v>7.45506763656052</v>
      </c>
    </row>
    <row r="109" customFormat="false" ht="15" hidden="false" customHeight="false" outlineLevel="0" collapsed="false">
      <c r="A109" s="73" t="s">
        <v>91</v>
      </c>
      <c r="B109" s="74" t="n">
        <v>0.00865557</v>
      </c>
      <c r="C109" s="74" t="n">
        <v>0.00078765687</v>
      </c>
      <c r="D109" s="74"/>
      <c r="E109" s="20" t="n">
        <v>0.00865557</v>
      </c>
      <c r="F109" s="75" t="n">
        <v>142.55540187</v>
      </c>
      <c r="G109" s="75" t="n">
        <v>2851.1080374</v>
      </c>
      <c r="H109" s="75" t="n">
        <v>27.393698745</v>
      </c>
      <c r="I109" s="76" t="n">
        <v>547.8739749</v>
      </c>
      <c r="J109" s="77" t="n">
        <v>-0.144508490241748</v>
      </c>
      <c r="K109" s="78" t="n">
        <v>-1.08129180838693</v>
      </c>
      <c r="L109" s="78" t="n">
        <v>-0.144508490241748</v>
      </c>
      <c r="M109" s="79" t="n">
        <v>-1.08129180838693</v>
      </c>
      <c r="N109" s="77" t="n">
        <v>0.0760542008295435</v>
      </c>
      <c r="O109" s="78" t="n">
        <v>0.569079257646564</v>
      </c>
      <c r="P109" s="78" t="n">
        <v>0.0760542008295435</v>
      </c>
      <c r="Q109" s="79" t="n">
        <v>0.569079257646564</v>
      </c>
      <c r="R109" s="80" t="n">
        <v>0.471956894684648</v>
      </c>
      <c r="S109" s="80" t="n">
        <v>2.43213984268421</v>
      </c>
      <c r="T109" s="80" t="n">
        <v>0.471956894684648</v>
      </c>
      <c r="U109" s="80" t="n">
        <v>2.43213984268421</v>
      </c>
    </row>
    <row r="110" customFormat="false" ht="15" hidden="false" customHeight="false" outlineLevel="0" collapsed="false">
      <c r="A110" s="73" t="s">
        <v>96</v>
      </c>
      <c r="B110" s="74" t="n">
        <v>0.1130753792</v>
      </c>
      <c r="C110" s="74" t="n">
        <v>0.0102898595072</v>
      </c>
      <c r="D110" s="74"/>
      <c r="E110" s="20" t="n">
        <v>0.1130753792</v>
      </c>
      <c r="F110" s="75" t="n">
        <v>252.6427288</v>
      </c>
      <c r="G110" s="75" t="n">
        <v>5052.854576</v>
      </c>
      <c r="H110" s="75" t="n">
        <v>60.59782624</v>
      </c>
      <c r="I110" s="76" t="n">
        <v>1211.9565248</v>
      </c>
      <c r="J110" s="77" t="n">
        <v>0.0551119452159728</v>
      </c>
      <c r="K110" s="78" t="n">
        <v>0.358892355217036</v>
      </c>
      <c r="L110" s="78" t="n">
        <v>0.0551119452159728</v>
      </c>
      <c r="M110" s="79" t="n">
        <v>0.358892355217036</v>
      </c>
      <c r="N110" s="77" t="n">
        <v>0.128501031312165</v>
      </c>
      <c r="O110" s="78" t="n">
        <v>0.836806568788554</v>
      </c>
      <c r="P110" s="78" t="n">
        <v>0.128501031312165</v>
      </c>
      <c r="Q110" s="79" t="n">
        <v>0.836806568788554</v>
      </c>
      <c r="R110" s="80" t="n">
        <v>1.59072087087277</v>
      </c>
      <c r="S110" s="80" t="n">
        <v>7.45506763656052</v>
      </c>
      <c r="T110" s="80" t="n">
        <v>1.59072087087277</v>
      </c>
      <c r="U110" s="80" t="n">
        <v>7.45506763656052</v>
      </c>
    </row>
    <row r="111" customFormat="false" ht="15" hidden="false" customHeight="false" outlineLevel="0" collapsed="false">
      <c r="A111" s="73" t="s">
        <v>93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409133127466</v>
      </c>
      <c r="L111" s="78" t="n">
        <v>0</v>
      </c>
      <c r="M111" s="79" t="n">
        <v>-2.0409133127466</v>
      </c>
      <c r="N111" s="77" t="n">
        <v>0</v>
      </c>
      <c r="O111" s="78" t="n">
        <v>0.0674575266058567</v>
      </c>
      <c r="P111" s="78" t="n">
        <v>0</v>
      </c>
      <c r="Q111" s="79" t="n">
        <v>0.0674575266058567</v>
      </c>
      <c r="R111" s="80" t="n">
        <v>0.300644082139047</v>
      </c>
      <c r="S111" s="80" t="n">
        <v>1.08329069003272</v>
      </c>
      <c r="T111" s="80" t="n">
        <v>0.300644082139047</v>
      </c>
      <c r="U111" s="80" t="n">
        <v>1.08329069003272</v>
      </c>
    </row>
    <row r="112" customFormat="false" ht="15" hidden="false" customHeight="false" outlineLevel="0" collapsed="false">
      <c r="A112" s="73" t="s">
        <v>94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49937253873367</v>
      </c>
      <c r="L112" s="78" t="n">
        <v>0</v>
      </c>
      <c r="M112" s="79" t="n">
        <v>-8.49937253873367</v>
      </c>
      <c r="N112" s="77" t="n">
        <v>0</v>
      </c>
      <c r="O112" s="78" t="n">
        <v>-0.278446875338349</v>
      </c>
      <c r="P112" s="78" t="n">
        <v>0</v>
      </c>
      <c r="Q112" s="79" t="n">
        <v>-0.278446875338349</v>
      </c>
      <c r="R112" s="80" t="n">
        <v>0.0935679963277693</v>
      </c>
      <c r="S112" s="80" t="n">
        <v>0.759089230572813</v>
      </c>
      <c r="T112" s="80" t="n">
        <v>0.0935679963277693</v>
      </c>
      <c r="U112" s="80" t="n">
        <v>0.759089230572813</v>
      </c>
    </row>
    <row r="113" customFormat="false" ht="15" hidden="false" customHeight="false" outlineLevel="0" collapsed="false">
      <c r="A113" s="73" t="s">
        <v>94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456608</v>
      </c>
      <c r="I113" s="76" t="n">
        <v>38.022688</v>
      </c>
      <c r="J113" s="77" t="n">
        <v>0</v>
      </c>
      <c r="K113" s="78" t="n">
        <v>-8.49937253873367</v>
      </c>
      <c r="L113" s="78" t="n">
        <v>0</v>
      </c>
      <c r="M113" s="79" t="n">
        <v>-8.49937253873367</v>
      </c>
      <c r="N113" s="77" t="n">
        <v>0</v>
      </c>
      <c r="O113" s="78" t="n">
        <v>-0.278446875338349</v>
      </c>
      <c r="P113" s="78" t="n">
        <v>0</v>
      </c>
      <c r="Q113" s="79" t="n">
        <v>-0.278446875338349</v>
      </c>
      <c r="R113" s="80" t="n">
        <v>0.0935679963277693</v>
      </c>
      <c r="S113" s="80" t="n">
        <v>0.759089230572813</v>
      </c>
      <c r="T113" s="80" t="n">
        <v>0.0935679963277693</v>
      </c>
      <c r="U113" s="80" t="n">
        <v>0.759089230572813</v>
      </c>
    </row>
    <row r="114" customFormat="false" ht="15" hidden="false" customHeight="false" outlineLevel="0" collapsed="false">
      <c r="A114" s="73" t="s">
        <v>94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3.456608</v>
      </c>
      <c r="I114" s="76" t="n">
        <v>38.022688</v>
      </c>
      <c r="J114" s="77" t="n">
        <v>0</v>
      </c>
      <c r="K114" s="78" t="n">
        <v>-8.49937253873367</v>
      </c>
      <c r="L114" s="78" t="n">
        <v>0</v>
      </c>
      <c r="M114" s="79" t="n">
        <v>-8.49937253873367</v>
      </c>
      <c r="N114" s="77" t="n">
        <v>0</v>
      </c>
      <c r="O114" s="78" t="n">
        <v>-0.278446875338349</v>
      </c>
      <c r="P114" s="78" t="n">
        <v>0</v>
      </c>
      <c r="Q114" s="79" t="n">
        <v>-0.278446875338349</v>
      </c>
      <c r="R114" s="80" t="n">
        <v>0.0935679963277693</v>
      </c>
      <c r="S114" s="80" t="n">
        <v>0.759089230572813</v>
      </c>
      <c r="T114" s="80" t="n">
        <v>0.0935679963277693</v>
      </c>
      <c r="U114" s="80" t="n">
        <v>0.759089230572813</v>
      </c>
    </row>
    <row r="115" customFormat="false" ht="15" hidden="false" customHeight="false" outlineLevel="0" collapsed="false">
      <c r="A115" s="73" t="s">
        <v>93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409133127466</v>
      </c>
      <c r="L115" s="78" t="n">
        <v>0</v>
      </c>
      <c r="M115" s="79" t="n">
        <v>-2.0409133127466</v>
      </c>
      <c r="N115" s="77" t="n">
        <v>0</v>
      </c>
      <c r="O115" s="78" t="n">
        <v>0.0674575266058567</v>
      </c>
      <c r="P115" s="78" t="n">
        <v>0</v>
      </c>
      <c r="Q115" s="79" t="n">
        <v>0.0674575266058567</v>
      </c>
      <c r="R115" s="80" t="n">
        <v>0.300644082139047</v>
      </c>
      <c r="S115" s="80" t="n">
        <v>1.08329069003272</v>
      </c>
      <c r="T115" s="80" t="n">
        <v>0.300644082139047</v>
      </c>
      <c r="U115" s="80" t="n">
        <v>1.08329069003272</v>
      </c>
    </row>
    <row r="116" customFormat="false" ht="15" hidden="false" customHeight="false" outlineLevel="0" collapsed="false">
      <c r="A116" s="73" t="s">
        <v>91</v>
      </c>
      <c r="B116" s="74" t="n">
        <v>0.00961884</v>
      </c>
      <c r="C116" s="74" t="n">
        <v>0.00087531444</v>
      </c>
      <c r="D116" s="74"/>
      <c r="E116" s="20" t="n">
        <v>0.00961884</v>
      </c>
      <c r="F116" s="75" t="n">
        <v>158.42025444</v>
      </c>
      <c r="G116" s="75" t="n">
        <v>3168.4050888</v>
      </c>
      <c r="H116" s="75" t="n">
        <v>30.44231694</v>
      </c>
      <c r="I116" s="76" t="n">
        <v>608.8463388</v>
      </c>
      <c r="J116" s="77" t="n">
        <v>-0.144508490241748</v>
      </c>
      <c r="K116" s="78" t="n">
        <v>-1.08129180838693</v>
      </c>
      <c r="L116" s="78" t="n">
        <v>-0.144508490241748</v>
      </c>
      <c r="M116" s="79" t="n">
        <v>-1.08129180838693</v>
      </c>
      <c r="N116" s="77" t="n">
        <v>0.0760542008295435</v>
      </c>
      <c r="O116" s="78" t="n">
        <v>0.569079257646564</v>
      </c>
      <c r="P116" s="78" t="n">
        <v>0.0760542008295435</v>
      </c>
      <c r="Q116" s="79" t="n">
        <v>0.569079257646564</v>
      </c>
      <c r="R116" s="80" t="n">
        <v>0.471956894684648</v>
      </c>
      <c r="S116" s="80" t="n">
        <v>2.43213984268421</v>
      </c>
      <c r="T116" s="80" t="n">
        <v>0.471956894684648</v>
      </c>
      <c r="U116" s="80" t="n">
        <v>2.43213984268421</v>
      </c>
    </row>
    <row r="117" customFormat="false" ht="15" hidden="false" customHeight="false" outlineLevel="0" collapsed="false">
      <c r="A117" s="73" t="s">
        <v>96</v>
      </c>
      <c r="B117" s="74" t="n">
        <v>0.2383400768</v>
      </c>
      <c r="C117" s="74" t="n">
        <v>0.0216889469888</v>
      </c>
      <c r="D117" s="74"/>
      <c r="E117" s="20" t="n">
        <v>0.2383400768</v>
      </c>
      <c r="F117" s="75" t="n">
        <v>532.5198802</v>
      </c>
      <c r="G117" s="75" t="n">
        <v>10650.397604</v>
      </c>
      <c r="H117" s="75" t="n">
        <v>127.72798696</v>
      </c>
      <c r="I117" s="76" t="n">
        <v>2554.5597392</v>
      </c>
      <c r="J117" s="77" t="n">
        <v>0.0551119452159728</v>
      </c>
      <c r="K117" s="78" t="n">
        <v>0.358892355217036</v>
      </c>
      <c r="L117" s="78" t="n">
        <v>0.0551119452159728</v>
      </c>
      <c r="M117" s="79" t="n">
        <v>0.358892355217036</v>
      </c>
      <c r="N117" s="77" t="n">
        <v>0.128501031312165</v>
      </c>
      <c r="O117" s="78" t="n">
        <v>0.836806568788554</v>
      </c>
      <c r="P117" s="78" t="n">
        <v>0.128501031312165</v>
      </c>
      <c r="Q117" s="79" t="n">
        <v>0.836806568788554</v>
      </c>
      <c r="R117" s="80" t="n">
        <v>1.59072087087277</v>
      </c>
      <c r="S117" s="80" t="n">
        <v>7.45506763656052</v>
      </c>
      <c r="T117" s="80" t="n">
        <v>1.59072087087277</v>
      </c>
      <c r="U117" s="80" t="n">
        <v>7.45506763656052</v>
      </c>
    </row>
    <row r="118" customFormat="false" ht="15" hidden="false" customHeight="false" outlineLevel="0" collapsed="false">
      <c r="A118" s="73" t="s">
        <v>91</v>
      </c>
      <c r="B118" s="74" t="n">
        <v>0.00749826</v>
      </c>
      <c r="C118" s="74" t="n">
        <v>0.00068234166</v>
      </c>
      <c r="D118" s="74"/>
      <c r="E118" s="20" t="n">
        <v>0.00749826</v>
      </c>
      <c r="F118" s="75" t="n">
        <v>123.49475166</v>
      </c>
      <c r="G118" s="75" t="n">
        <v>2469.8950332</v>
      </c>
      <c r="H118" s="75" t="n">
        <v>23.73097041</v>
      </c>
      <c r="I118" s="76" t="n">
        <v>474.6194082</v>
      </c>
      <c r="J118" s="77" t="n">
        <v>-0.144508490241748</v>
      </c>
      <c r="K118" s="78" t="n">
        <v>-1.08129180838693</v>
      </c>
      <c r="L118" s="78" t="n">
        <v>-0.144508490241748</v>
      </c>
      <c r="M118" s="79" t="n">
        <v>-1.08129180838693</v>
      </c>
      <c r="N118" s="77" t="n">
        <v>0.0760542008295435</v>
      </c>
      <c r="O118" s="78" t="n">
        <v>0.569079257646564</v>
      </c>
      <c r="P118" s="78" t="n">
        <v>0.0760542008295435</v>
      </c>
      <c r="Q118" s="79" t="n">
        <v>0.569079257646564</v>
      </c>
      <c r="R118" s="80" t="n">
        <v>0.471956894684648</v>
      </c>
      <c r="S118" s="80" t="n">
        <v>2.43213984268421</v>
      </c>
      <c r="T118" s="80" t="n">
        <v>0.471956894684648</v>
      </c>
      <c r="U118" s="80" t="n">
        <v>2.43213984268421</v>
      </c>
    </row>
    <row r="119" customFormat="false" ht="15" hidden="false" customHeight="false" outlineLevel="0" collapsed="false">
      <c r="A119" s="73" t="s">
        <v>91</v>
      </c>
      <c r="B119" s="74" t="n">
        <v>0.0086625</v>
      </c>
      <c r="C119" s="74" t="n">
        <v>0.0007882875</v>
      </c>
      <c r="D119" s="74"/>
      <c r="E119" s="20" t="n">
        <v>0.0086625</v>
      </c>
      <c r="F119" s="75" t="n">
        <v>142.6695375</v>
      </c>
      <c r="G119" s="75" t="n">
        <v>2853.39075</v>
      </c>
      <c r="H119" s="75" t="n">
        <v>27.41563125</v>
      </c>
      <c r="I119" s="76" t="n">
        <v>548.312625</v>
      </c>
      <c r="J119" s="77" t="n">
        <v>-0.144508490241748</v>
      </c>
      <c r="K119" s="78" t="n">
        <v>-1.08129180838693</v>
      </c>
      <c r="L119" s="78" t="n">
        <v>-0.144508490241748</v>
      </c>
      <c r="M119" s="79" t="n">
        <v>-1.08129180838693</v>
      </c>
      <c r="N119" s="77" t="n">
        <v>0.0760542008295435</v>
      </c>
      <c r="O119" s="78" t="n">
        <v>0.569079257646564</v>
      </c>
      <c r="P119" s="78" t="n">
        <v>0.0760542008295435</v>
      </c>
      <c r="Q119" s="79" t="n">
        <v>0.569079257646564</v>
      </c>
      <c r="R119" s="80" t="n">
        <v>0.471956894684648</v>
      </c>
      <c r="S119" s="80" t="n">
        <v>2.43213984268421</v>
      </c>
      <c r="T119" s="80" t="n">
        <v>0.471956894684648</v>
      </c>
      <c r="U119" s="80" t="n">
        <v>2.43213984268421</v>
      </c>
    </row>
    <row r="120" customFormat="false" ht="15" hidden="false" customHeight="false" outlineLevel="0" collapsed="false">
      <c r="A120" s="73" t="s">
        <v>96</v>
      </c>
      <c r="B120" s="74" t="n">
        <v>0.1421222656</v>
      </c>
      <c r="C120" s="74" t="n">
        <v>0.0129331261696</v>
      </c>
      <c r="D120" s="74"/>
      <c r="E120" s="20" t="n">
        <v>0.1421222656</v>
      </c>
      <c r="F120" s="75" t="n">
        <v>317.5417784</v>
      </c>
      <c r="G120" s="75" t="n">
        <v>6350.835568</v>
      </c>
      <c r="H120" s="75" t="n">
        <v>76.16424032</v>
      </c>
      <c r="I120" s="76" t="n">
        <v>1523.2848064</v>
      </c>
      <c r="J120" s="77" t="n">
        <v>0.0551119452159728</v>
      </c>
      <c r="K120" s="78" t="n">
        <v>0.358892355217036</v>
      </c>
      <c r="L120" s="78" t="n">
        <v>0.0551119452159728</v>
      </c>
      <c r="M120" s="79" t="n">
        <v>0.358892355217036</v>
      </c>
      <c r="N120" s="77" t="n">
        <v>0.128501031312165</v>
      </c>
      <c r="O120" s="78" t="n">
        <v>0.836806568788554</v>
      </c>
      <c r="P120" s="78" t="n">
        <v>0.128501031312165</v>
      </c>
      <c r="Q120" s="79" t="n">
        <v>0.836806568788554</v>
      </c>
      <c r="R120" s="80" t="n">
        <v>1.59072087087277</v>
      </c>
      <c r="S120" s="80" t="n">
        <v>7.45506763656052</v>
      </c>
      <c r="T120" s="80" t="n">
        <v>1.59072087087277</v>
      </c>
      <c r="U120" s="80" t="n">
        <v>7.45506763656052</v>
      </c>
    </row>
    <row r="121" customFormat="false" ht="15" hidden="false" customHeight="false" outlineLevel="0" collapsed="false">
      <c r="A121" s="73" t="s">
        <v>91</v>
      </c>
      <c r="B121" s="74" t="n">
        <v>0.01180872</v>
      </c>
      <c r="C121" s="74" t="n">
        <v>0.00107459352</v>
      </c>
      <c r="D121" s="74"/>
      <c r="E121" s="20" t="n">
        <v>0.01180872</v>
      </c>
      <c r="F121" s="75" t="n">
        <v>194.48711352</v>
      </c>
      <c r="G121" s="75" t="n">
        <v>3889.7422704</v>
      </c>
      <c r="H121" s="75" t="n">
        <v>37.37298852</v>
      </c>
      <c r="I121" s="76" t="n">
        <v>747.4597704</v>
      </c>
      <c r="J121" s="77" t="n">
        <v>-0.144508490241748</v>
      </c>
      <c r="K121" s="78" t="n">
        <v>-1.08129180838693</v>
      </c>
      <c r="L121" s="78" t="n">
        <v>-0.144508490241748</v>
      </c>
      <c r="M121" s="79" t="n">
        <v>-1.08129180838693</v>
      </c>
      <c r="N121" s="77" t="n">
        <v>0.0760542008295435</v>
      </c>
      <c r="O121" s="78" t="n">
        <v>0.569079257646564</v>
      </c>
      <c r="P121" s="78" t="n">
        <v>0.0760542008295435</v>
      </c>
      <c r="Q121" s="79" t="n">
        <v>0.569079257646564</v>
      </c>
      <c r="R121" s="80" t="n">
        <v>0.471956894684648</v>
      </c>
      <c r="S121" s="80" t="n">
        <v>2.43213984268421</v>
      </c>
      <c r="T121" s="80" t="n">
        <v>0.471956894684648</v>
      </c>
      <c r="U121" s="80" t="n">
        <v>2.43213984268421</v>
      </c>
    </row>
    <row r="122" customFormat="false" ht="15" hidden="false" customHeight="false" outlineLevel="0" collapsed="false">
      <c r="A122" s="73" t="s">
        <v>96</v>
      </c>
      <c r="B122" s="74" t="n">
        <v>0.16857568</v>
      </c>
      <c r="C122" s="74" t="n">
        <v>0.01534038688</v>
      </c>
      <c r="D122" s="74"/>
      <c r="E122" s="20" t="n">
        <v>0.16857568</v>
      </c>
      <c r="F122" s="75" t="n">
        <v>376.64627</v>
      </c>
      <c r="G122" s="75" t="n">
        <v>7532.9254</v>
      </c>
      <c r="H122" s="75" t="n">
        <v>90.340796</v>
      </c>
      <c r="I122" s="76" t="n">
        <v>1806.81592</v>
      </c>
      <c r="J122" s="77" t="n">
        <v>0.0551119452159728</v>
      </c>
      <c r="K122" s="78" t="n">
        <v>0.358892355217036</v>
      </c>
      <c r="L122" s="78" t="n">
        <v>0.0551119452159728</v>
      </c>
      <c r="M122" s="79" t="n">
        <v>0.358892355217036</v>
      </c>
      <c r="N122" s="77" t="n">
        <v>0.128501031312165</v>
      </c>
      <c r="O122" s="78" t="n">
        <v>0.836806568788554</v>
      </c>
      <c r="P122" s="78" t="n">
        <v>0.128501031312165</v>
      </c>
      <c r="Q122" s="79" t="n">
        <v>0.836806568788554</v>
      </c>
      <c r="R122" s="80" t="n">
        <v>1.59072087087277</v>
      </c>
      <c r="S122" s="80" t="n">
        <v>7.45506763656052</v>
      </c>
      <c r="T122" s="80" t="n">
        <v>1.59072087087277</v>
      </c>
      <c r="U122" s="80" t="n">
        <v>7.45506763656052</v>
      </c>
    </row>
    <row r="123" customFormat="false" ht="15" hidden="false" customHeight="false" outlineLevel="0" collapsed="false">
      <c r="A123" s="73" t="s">
        <v>93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409133127466</v>
      </c>
      <c r="L123" s="78" t="n">
        <v>0</v>
      </c>
      <c r="M123" s="79" t="n">
        <v>-2.0409133127466</v>
      </c>
      <c r="N123" s="77" t="n">
        <v>0</v>
      </c>
      <c r="O123" s="78" t="n">
        <v>0.0674575266058567</v>
      </c>
      <c r="P123" s="78" t="n">
        <v>0</v>
      </c>
      <c r="Q123" s="79" t="n">
        <v>0.0674575266058567</v>
      </c>
      <c r="R123" s="80" t="n">
        <v>0.300644082139047</v>
      </c>
      <c r="S123" s="80" t="n">
        <v>1.08329069003272</v>
      </c>
      <c r="T123" s="80" t="n">
        <v>0.300644082139047</v>
      </c>
      <c r="U123" s="80" t="n">
        <v>1.08329069003272</v>
      </c>
    </row>
    <row r="124" customFormat="false" ht="15" hidden="false" customHeight="false" outlineLevel="0" collapsed="false">
      <c r="A124" s="73" t="s">
        <v>94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49937253873367</v>
      </c>
      <c r="L124" s="78" t="n">
        <v>0</v>
      </c>
      <c r="M124" s="79" t="n">
        <v>-8.49937253873367</v>
      </c>
      <c r="N124" s="77" t="n">
        <v>0</v>
      </c>
      <c r="O124" s="78" t="n">
        <v>-0.278446875338349</v>
      </c>
      <c r="P124" s="78" t="n">
        <v>0</v>
      </c>
      <c r="Q124" s="79" t="n">
        <v>-0.278446875338349</v>
      </c>
      <c r="R124" s="80" t="n">
        <v>0.0935679963277693</v>
      </c>
      <c r="S124" s="80" t="n">
        <v>0.759089230572813</v>
      </c>
      <c r="T124" s="80" t="n">
        <v>0.0935679963277693</v>
      </c>
      <c r="U124" s="80" t="n">
        <v>0.759089230572813</v>
      </c>
    </row>
    <row r="125" customFormat="false" ht="15" hidden="false" customHeight="false" outlineLevel="0" collapsed="false">
      <c r="A125" s="73" t="s">
        <v>94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456608</v>
      </c>
      <c r="I125" s="76" t="n">
        <v>38.022688</v>
      </c>
      <c r="J125" s="77" t="n">
        <v>0</v>
      </c>
      <c r="K125" s="78" t="n">
        <v>-8.49937253873367</v>
      </c>
      <c r="L125" s="78" t="n">
        <v>0</v>
      </c>
      <c r="M125" s="79" t="n">
        <v>-8.49937253873367</v>
      </c>
      <c r="N125" s="77" t="n">
        <v>0</v>
      </c>
      <c r="O125" s="78" t="n">
        <v>-0.278446875338349</v>
      </c>
      <c r="P125" s="78" t="n">
        <v>0</v>
      </c>
      <c r="Q125" s="79" t="n">
        <v>-0.278446875338349</v>
      </c>
      <c r="R125" s="80" t="n">
        <v>0.0935679963277693</v>
      </c>
      <c r="S125" s="80" t="n">
        <v>0.759089230572813</v>
      </c>
      <c r="T125" s="80" t="n">
        <v>0.0935679963277693</v>
      </c>
      <c r="U125" s="80" t="n">
        <v>0.759089230572813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409133127466</v>
      </c>
      <c r="L126" s="78" t="n">
        <v>0</v>
      </c>
      <c r="M126" s="79" t="n">
        <v>-2.0409133127466</v>
      </c>
      <c r="N126" s="77" t="n">
        <v>0</v>
      </c>
      <c r="O126" s="78" t="n">
        <v>0.0674575266058567</v>
      </c>
      <c r="P126" s="78" t="n">
        <v>0</v>
      </c>
      <c r="Q126" s="79" t="n">
        <v>0.0674575266058567</v>
      </c>
      <c r="R126" s="80" t="n">
        <v>0.300644082139047</v>
      </c>
      <c r="S126" s="80" t="n">
        <v>1.08329069003272</v>
      </c>
      <c r="T126" s="80" t="n">
        <v>0.300644082139047</v>
      </c>
      <c r="U126" s="80" t="n">
        <v>1.08329069003272</v>
      </c>
    </row>
    <row r="127" customFormat="false" ht="15" hidden="false" customHeight="false" outlineLevel="0" collapsed="false">
      <c r="A127" s="73" t="s">
        <v>95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5.66280974</v>
      </c>
      <c r="I127" s="76" t="n">
        <v>313.2561948</v>
      </c>
      <c r="J127" s="77" t="n">
        <v>0</v>
      </c>
      <c r="K127" s="78" t="n">
        <v>-0.732029550721191</v>
      </c>
      <c r="L127" s="78" t="n">
        <v>0</v>
      </c>
      <c r="M127" s="79" t="n">
        <v>-0.732029550721191</v>
      </c>
      <c r="N127" s="77" t="n">
        <v>0</v>
      </c>
      <c r="O127" s="78" t="n">
        <v>-0.171499809005637</v>
      </c>
      <c r="P127" s="78" t="n">
        <v>0</v>
      </c>
      <c r="Q127" s="79" t="n">
        <v>-0.171499809005637</v>
      </c>
      <c r="R127" s="80" t="n">
        <v>0.597432673564472</v>
      </c>
      <c r="S127" s="80" t="n">
        <v>0.863658889230542</v>
      </c>
      <c r="T127" s="80" t="n">
        <v>0.597432673564472</v>
      </c>
      <c r="U127" s="80" t="n">
        <v>0.863658889230542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409133127466</v>
      </c>
      <c r="L128" s="78" t="n">
        <v>0</v>
      </c>
      <c r="M128" s="79" t="n">
        <v>-2.0409133127466</v>
      </c>
      <c r="N128" s="77" t="n">
        <v>0</v>
      </c>
      <c r="O128" s="78" t="n">
        <v>0.0674575266058567</v>
      </c>
      <c r="P128" s="78" t="n">
        <v>0</v>
      </c>
      <c r="Q128" s="79" t="n">
        <v>0.0674575266058567</v>
      </c>
      <c r="R128" s="80" t="n">
        <v>0.300644082139047</v>
      </c>
      <c r="S128" s="80" t="n">
        <v>1.08329069003272</v>
      </c>
      <c r="T128" s="80" t="n">
        <v>0.300644082139047</v>
      </c>
      <c r="U128" s="80" t="n">
        <v>1.08329069003272</v>
      </c>
    </row>
    <row r="129" customFormat="false" ht="15" hidden="false" customHeight="false" outlineLevel="0" collapsed="false">
      <c r="A129" s="73" t="s">
        <v>93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409133127466</v>
      </c>
      <c r="L129" s="78" t="n">
        <v>0</v>
      </c>
      <c r="M129" s="79" t="n">
        <v>-2.0409133127466</v>
      </c>
      <c r="N129" s="77" t="n">
        <v>0</v>
      </c>
      <c r="O129" s="78" t="n">
        <v>0.0674575266058567</v>
      </c>
      <c r="P129" s="78" t="n">
        <v>0</v>
      </c>
      <c r="Q129" s="79" t="n">
        <v>0.0674575266058567</v>
      </c>
      <c r="R129" s="80" t="n">
        <v>0.300644082139047</v>
      </c>
      <c r="S129" s="80" t="n">
        <v>1.08329069003272</v>
      </c>
      <c r="T129" s="80" t="n">
        <v>0.300644082139047</v>
      </c>
      <c r="U129" s="80" t="n">
        <v>1.08329069003272</v>
      </c>
    </row>
    <row r="130" customFormat="false" ht="15" hidden="false" customHeight="false" outlineLevel="0" collapsed="false">
      <c r="A130" s="73" t="s">
        <v>91</v>
      </c>
      <c r="B130" s="74" t="n">
        <v>0.018711</v>
      </c>
      <c r="C130" s="74" t="n">
        <v>0.001702701</v>
      </c>
      <c r="D130" s="74"/>
      <c r="E130" s="20" t="n">
        <v>0.018711</v>
      </c>
      <c r="F130" s="75" t="n">
        <v>308.166201</v>
      </c>
      <c r="G130" s="75" t="n">
        <v>6163.32402</v>
      </c>
      <c r="H130" s="75" t="n">
        <v>59.2177635</v>
      </c>
      <c r="I130" s="76" t="n">
        <v>1184.35527</v>
      </c>
      <c r="J130" s="77" t="n">
        <v>-0.144508490241748</v>
      </c>
      <c r="K130" s="78" t="n">
        <v>-1.08129180838693</v>
      </c>
      <c r="L130" s="78" t="n">
        <v>-0.144508490241748</v>
      </c>
      <c r="M130" s="79" t="n">
        <v>-1.08129180838693</v>
      </c>
      <c r="N130" s="77" t="n">
        <v>0.0760542008295435</v>
      </c>
      <c r="O130" s="78" t="n">
        <v>0.569079257646564</v>
      </c>
      <c r="P130" s="78" t="n">
        <v>0.0760542008295435</v>
      </c>
      <c r="Q130" s="79" t="n">
        <v>0.569079257646564</v>
      </c>
      <c r="R130" s="80" t="n">
        <v>0.471956894684648</v>
      </c>
      <c r="S130" s="80" t="n">
        <v>2.43213984268421</v>
      </c>
      <c r="T130" s="80" t="n">
        <v>0.471956894684648</v>
      </c>
      <c r="U130" s="80" t="n">
        <v>2.43213984268421</v>
      </c>
    </row>
    <row r="131" customFormat="false" ht="15" hidden="false" customHeight="false" outlineLevel="0" collapsed="false">
      <c r="A131" s="73" t="s">
        <v>93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409133127466</v>
      </c>
      <c r="L131" s="78" t="n">
        <v>0</v>
      </c>
      <c r="M131" s="79" t="n">
        <v>-2.0409133127466</v>
      </c>
      <c r="N131" s="77" t="n">
        <v>0</v>
      </c>
      <c r="O131" s="78" t="n">
        <v>0.0674575266058567</v>
      </c>
      <c r="P131" s="78" t="n">
        <v>0</v>
      </c>
      <c r="Q131" s="79" t="n">
        <v>0.0674575266058567</v>
      </c>
      <c r="R131" s="80" t="n">
        <v>0.300644082139047</v>
      </c>
      <c r="S131" s="80" t="n">
        <v>1.08329069003272</v>
      </c>
      <c r="T131" s="80" t="n">
        <v>0.300644082139047</v>
      </c>
      <c r="U131" s="80" t="n">
        <v>1.08329069003272</v>
      </c>
    </row>
    <row r="132" customFormat="false" ht="15" hidden="false" customHeight="false" outlineLevel="0" collapsed="false">
      <c r="A132" s="73" t="s">
        <v>93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409133127466</v>
      </c>
      <c r="L132" s="78" t="n">
        <v>0</v>
      </c>
      <c r="M132" s="79" t="n">
        <v>-2.0409133127466</v>
      </c>
      <c r="N132" s="77" t="n">
        <v>0</v>
      </c>
      <c r="O132" s="78" t="n">
        <v>0.0674575266058567</v>
      </c>
      <c r="P132" s="78" t="n">
        <v>0</v>
      </c>
      <c r="Q132" s="79" t="n">
        <v>0.0674575266058567</v>
      </c>
      <c r="R132" s="80" t="n">
        <v>0.300644082139047</v>
      </c>
      <c r="S132" s="80" t="n">
        <v>1.08329069003272</v>
      </c>
      <c r="T132" s="80" t="n">
        <v>0.300644082139047</v>
      </c>
      <c r="U132" s="80" t="n">
        <v>1.08329069003272</v>
      </c>
    </row>
    <row r="133" customFormat="false" ht="15" hidden="false" customHeight="false" outlineLevel="0" collapsed="false">
      <c r="A133" s="73" t="s">
        <v>93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409133127466</v>
      </c>
      <c r="L133" s="78" t="n">
        <v>0</v>
      </c>
      <c r="M133" s="79" t="n">
        <v>-2.0409133127466</v>
      </c>
      <c r="N133" s="77" t="n">
        <v>0</v>
      </c>
      <c r="O133" s="78" t="n">
        <v>0.0674575266058567</v>
      </c>
      <c r="P133" s="78" t="n">
        <v>0</v>
      </c>
      <c r="Q133" s="79" t="n">
        <v>0.0674575266058567</v>
      </c>
      <c r="R133" s="80" t="n">
        <v>0.300644082139047</v>
      </c>
      <c r="S133" s="80" t="n">
        <v>1.08329069003272</v>
      </c>
      <c r="T133" s="80" t="n">
        <v>0.300644082139047</v>
      </c>
      <c r="U133" s="80" t="n">
        <v>1.08329069003272</v>
      </c>
    </row>
    <row r="134" customFormat="false" ht="15" hidden="false" customHeight="false" outlineLevel="0" collapsed="false">
      <c r="A134" s="73" t="s">
        <v>93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409133127466</v>
      </c>
      <c r="L134" s="78" t="n">
        <v>0</v>
      </c>
      <c r="M134" s="79" t="n">
        <v>-2.0409133127466</v>
      </c>
      <c r="N134" s="77" t="n">
        <v>0</v>
      </c>
      <c r="O134" s="78" t="n">
        <v>0.0674575266058567</v>
      </c>
      <c r="P134" s="78" t="n">
        <v>0</v>
      </c>
      <c r="Q134" s="79" t="n">
        <v>0.0674575266058567</v>
      </c>
      <c r="R134" s="80" t="n">
        <v>0.300644082139047</v>
      </c>
      <c r="S134" s="80" t="n">
        <v>1.08329069003272</v>
      </c>
      <c r="T134" s="80" t="n">
        <v>0.300644082139047</v>
      </c>
      <c r="U134" s="80" t="n">
        <v>1.08329069003272</v>
      </c>
    </row>
    <row r="135" customFormat="false" ht="15" hidden="false" customHeight="false" outlineLevel="0" collapsed="false">
      <c r="A135" s="73" t="s">
        <v>94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456608</v>
      </c>
      <c r="I135" s="76" t="n">
        <v>38.022688</v>
      </c>
      <c r="J135" s="77" t="n">
        <v>0</v>
      </c>
      <c r="K135" s="78" t="n">
        <v>-8.48949384666792</v>
      </c>
      <c r="L135" s="78" t="n">
        <v>0</v>
      </c>
      <c r="M135" s="79" t="n">
        <v>-8.48949384666792</v>
      </c>
      <c r="N135" s="77" t="n">
        <v>0</v>
      </c>
      <c r="O135" s="78" t="n">
        <v>-0.268568183272599</v>
      </c>
      <c r="P135" s="78" t="n">
        <v>0</v>
      </c>
      <c r="Q135" s="79" t="n">
        <v>-0.268568183272599</v>
      </c>
      <c r="R135" s="80" t="n">
        <v>0.0946215285270006</v>
      </c>
      <c r="S135" s="80" t="n">
        <v>0.767636222898017</v>
      </c>
      <c r="T135" s="80" t="n">
        <v>0.0946215285270006</v>
      </c>
      <c r="U135" s="80" t="n">
        <v>0.767636222898017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409133127466</v>
      </c>
      <c r="L136" s="78" t="n">
        <v>0</v>
      </c>
      <c r="M136" s="79" t="n">
        <v>-2.0409133127466</v>
      </c>
      <c r="N136" s="77" t="n">
        <v>0</v>
      </c>
      <c r="O136" s="78" t="n">
        <v>0.0674575266058567</v>
      </c>
      <c r="P136" s="78" t="n">
        <v>0</v>
      </c>
      <c r="Q136" s="79" t="n">
        <v>0.0674575266058567</v>
      </c>
      <c r="R136" s="80" t="n">
        <v>0.300644082139047</v>
      </c>
      <c r="S136" s="80" t="n">
        <v>1.08329069003272</v>
      </c>
      <c r="T136" s="80" t="n">
        <v>0.300644082139047</v>
      </c>
      <c r="U136" s="80" t="n">
        <v>1.08329069003272</v>
      </c>
    </row>
    <row r="137" customFormat="false" ht="15" hidden="false" customHeight="false" outlineLevel="0" collapsed="false">
      <c r="A137" s="73" t="s">
        <v>93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409133127466</v>
      </c>
      <c r="L137" s="78" t="n">
        <v>0</v>
      </c>
      <c r="M137" s="79" t="n">
        <v>-2.0409133127466</v>
      </c>
      <c r="N137" s="77" t="n">
        <v>0</v>
      </c>
      <c r="O137" s="78" t="n">
        <v>0.0674575266058567</v>
      </c>
      <c r="P137" s="78" t="n">
        <v>0</v>
      </c>
      <c r="Q137" s="79" t="n">
        <v>0.0674575266058567</v>
      </c>
      <c r="R137" s="80" t="n">
        <v>0.300644082139047</v>
      </c>
      <c r="S137" s="80" t="n">
        <v>1.08329069003272</v>
      </c>
      <c r="T137" s="80" t="n">
        <v>0.300644082139047</v>
      </c>
      <c r="U137" s="80" t="n">
        <v>1.08329069003272</v>
      </c>
    </row>
    <row r="138" customFormat="false" ht="15" hidden="false" customHeight="false" outlineLevel="0" collapsed="false">
      <c r="A138" s="73" t="s">
        <v>93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409133127466</v>
      </c>
      <c r="L138" s="78" t="n">
        <v>0</v>
      </c>
      <c r="M138" s="79" t="n">
        <v>-2.0409133127466</v>
      </c>
      <c r="N138" s="77" t="n">
        <v>0</v>
      </c>
      <c r="O138" s="78" t="n">
        <v>0.0674575266058567</v>
      </c>
      <c r="P138" s="78" t="n">
        <v>0</v>
      </c>
      <c r="Q138" s="79" t="n">
        <v>0.0674575266058567</v>
      </c>
      <c r="R138" s="80" t="n">
        <v>0.300644082139047</v>
      </c>
      <c r="S138" s="80" t="n">
        <v>1.08329069003272</v>
      </c>
      <c r="T138" s="80" t="n">
        <v>0.300644082139047</v>
      </c>
      <c r="U138" s="80" t="n">
        <v>1.08329069003272</v>
      </c>
    </row>
    <row r="139" customFormat="false" ht="15" hidden="false" customHeight="false" outlineLevel="0" collapsed="false">
      <c r="A139" s="73" t="s">
        <v>91</v>
      </c>
      <c r="B139" s="74" t="n">
        <v>0.00964656</v>
      </c>
      <c r="C139" s="74" t="n">
        <v>0.00087783696</v>
      </c>
      <c r="D139" s="74"/>
      <c r="E139" s="20" t="n">
        <v>0.00964656</v>
      </c>
      <c r="F139" s="75" t="n">
        <v>158.87679696</v>
      </c>
      <c r="G139" s="75" t="n">
        <v>3177.5359392</v>
      </c>
      <c r="H139" s="75" t="n">
        <v>30.53004696</v>
      </c>
      <c r="I139" s="76" t="n">
        <v>610.6009392</v>
      </c>
      <c r="J139" s="77" t="n">
        <v>-0.144508490241748</v>
      </c>
      <c r="K139" s="78" t="n">
        <v>-1.08129180838693</v>
      </c>
      <c r="L139" s="78" t="n">
        <v>-0.144508490241748</v>
      </c>
      <c r="M139" s="79" t="n">
        <v>-1.08129180838693</v>
      </c>
      <c r="N139" s="77" t="n">
        <v>0.0760542008295435</v>
      </c>
      <c r="O139" s="78" t="n">
        <v>0.569079257646564</v>
      </c>
      <c r="P139" s="78" t="n">
        <v>0.0760542008295435</v>
      </c>
      <c r="Q139" s="79" t="n">
        <v>0.569079257646564</v>
      </c>
      <c r="R139" s="80" t="n">
        <v>0.471956894684648</v>
      </c>
      <c r="S139" s="80" t="n">
        <v>2.43213984268421</v>
      </c>
      <c r="T139" s="80" t="n">
        <v>0.471956894684648</v>
      </c>
      <c r="U139" s="80" t="n">
        <v>2.43213984268421</v>
      </c>
    </row>
    <row r="140" customFormat="false" ht="15" hidden="false" customHeight="false" outlineLevel="0" collapsed="false">
      <c r="A140" s="73" t="s">
        <v>91</v>
      </c>
      <c r="B140" s="74" t="n">
        <v>0.0078309</v>
      </c>
      <c r="C140" s="74" t="n">
        <v>0.0007126119</v>
      </c>
      <c r="D140" s="74"/>
      <c r="E140" s="20" t="n">
        <v>0.0078309</v>
      </c>
      <c r="F140" s="75" t="n">
        <v>128.9732619</v>
      </c>
      <c r="G140" s="75" t="n">
        <v>2579.465238</v>
      </c>
      <c r="H140" s="75" t="n">
        <v>24.78373065</v>
      </c>
      <c r="I140" s="76" t="n">
        <v>495.674613</v>
      </c>
      <c r="J140" s="77" t="n">
        <v>-0.144508490241748</v>
      </c>
      <c r="K140" s="78" t="n">
        <v>-1.08129180838693</v>
      </c>
      <c r="L140" s="78" t="n">
        <v>-0.144508490241748</v>
      </c>
      <c r="M140" s="79" t="n">
        <v>-1.08129180838693</v>
      </c>
      <c r="N140" s="77" t="n">
        <v>0.0760542008295435</v>
      </c>
      <c r="O140" s="78" t="n">
        <v>0.569079257646564</v>
      </c>
      <c r="P140" s="78" t="n">
        <v>0.0760542008295435</v>
      </c>
      <c r="Q140" s="79" t="n">
        <v>0.569079257646564</v>
      </c>
      <c r="R140" s="80" t="n">
        <v>0.471956894684648</v>
      </c>
      <c r="S140" s="80" t="n">
        <v>2.43213984268421</v>
      </c>
      <c r="T140" s="80" t="n">
        <v>0.471956894684648</v>
      </c>
      <c r="U140" s="80" t="n">
        <v>2.43213984268421</v>
      </c>
    </row>
    <row r="141" customFormat="false" ht="15" hidden="false" customHeight="false" outlineLevel="0" collapsed="false">
      <c r="A141" s="73" t="s">
        <v>96</v>
      </c>
      <c r="B141" s="74" t="n">
        <v>0.1182623232</v>
      </c>
      <c r="C141" s="74" t="n">
        <v>0.0107618714112</v>
      </c>
      <c r="D141" s="74"/>
      <c r="E141" s="20" t="n">
        <v>0.1182623232</v>
      </c>
      <c r="F141" s="75" t="n">
        <v>264.2318448</v>
      </c>
      <c r="G141" s="75" t="n">
        <v>5284.636896</v>
      </c>
      <c r="H141" s="75" t="n">
        <v>63.37754304</v>
      </c>
      <c r="I141" s="76" t="n">
        <v>1267.5508608</v>
      </c>
      <c r="J141" s="77" t="n">
        <v>0.0551119452159728</v>
      </c>
      <c r="K141" s="78" t="n">
        <v>0.358892355217036</v>
      </c>
      <c r="L141" s="78" t="n">
        <v>0.0551119452159728</v>
      </c>
      <c r="M141" s="79" t="n">
        <v>0.358892355217036</v>
      </c>
      <c r="N141" s="77" t="n">
        <v>0.128501031312165</v>
      </c>
      <c r="O141" s="78" t="n">
        <v>0.836806568788554</v>
      </c>
      <c r="P141" s="78" t="n">
        <v>0.128501031312165</v>
      </c>
      <c r="Q141" s="79" t="n">
        <v>0.836806568788554</v>
      </c>
      <c r="R141" s="80" t="n">
        <v>1.59072087087277</v>
      </c>
      <c r="S141" s="80" t="n">
        <v>7.45506763656052</v>
      </c>
      <c r="T141" s="80" t="n">
        <v>1.59072087087277</v>
      </c>
      <c r="U141" s="80" t="n">
        <v>7.45506763656052</v>
      </c>
    </row>
    <row r="142" customFormat="false" ht="15" hidden="false" customHeight="false" outlineLevel="0" collapsed="false">
      <c r="A142" s="73" t="s">
        <v>93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409133127466</v>
      </c>
      <c r="L142" s="78" t="n">
        <v>0</v>
      </c>
      <c r="M142" s="79" t="n">
        <v>-2.0409133127466</v>
      </c>
      <c r="N142" s="77" t="n">
        <v>0</v>
      </c>
      <c r="O142" s="78" t="n">
        <v>0.0674575266058567</v>
      </c>
      <c r="P142" s="78" t="n">
        <v>0</v>
      </c>
      <c r="Q142" s="79" t="n">
        <v>0.0674575266058567</v>
      </c>
      <c r="R142" s="80" t="n">
        <v>0.300644082139047</v>
      </c>
      <c r="S142" s="80" t="n">
        <v>1.08329069003272</v>
      </c>
      <c r="T142" s="80" t="n">
        <v>0.300644082139047</v>
      </c>
      <c r="U142" s="80" t="n">
        <v>1.08329069003272</v>
      </c>
    </row>
    <row r="143" customFormat="false" ht="15" hidden="false" customHeight="false" outlineLevel="0" collapsed="false">
      <c r="A143" s="73" t="s">
        <v>93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409133127466</v>
      </c>
      <c r="L143" s="78" t="n">
        <v>0</v>
      </c>
      <c r="M143" s="79" t="n">
        <v>-2.0409133127466</v>
      </c>
      <c r="N143" s="77" t="n">
        <v>0</v>
      </c>
      <c r="O143" s="78" t="n">
        <v>0.0674575266058567</v>
      </c>
      <c r="P143" s="78" t="n">
        <v>0</v>
      </c>
      <c r="Q143" s="79" t="n">
        <v>0.0674575266058567</v>
      </c>
      <c r="R143" s="80" t="n">
        <v>0.300644082139047</v>
      </c>
      <c r="S143" s="80" t="n">
        <v>1.08329069003272</v>
      </c>
      <c r="T143" s="80" t="n">
        <v>0.300644082139047</v>
      </c>
      <c r="U143" s="80" t="n">
        <v>1.08329069003272</v>
      </c>
    </row>
    <row r="144" customFormat="false" ht="15" hidden="false" customHeight="false" outlineLevel="0" collapsed="false">
      <c r="A144" s="73" t="s">
        <v>93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409133127466</v>
      </c>
      <c r="L144" s="78" t="n">
        <v>0</v>
      </c>
      <c r="M144" s="79" t="n">
        <v>-2.0409133127466</v>
      </c>
      <c r="N144" s="77" t="n">
        <v>0</v>
      </c>
      <c r="O144" s="78" t="n">
        <v>0.0674575266058567</v>
      </c>
      <c r="P144" s="78" t="n">
        <v>0</v>
      </c>
      <c r="Q144" s="79" t="n">
        <v>0.0674575266058567</v>
      </c>
      <c r="R144" s="80" t="n">
        <v>0.300644082139047</v>
      </c>
      <c r="S144" s="80" t="n">
        <v>1.08329069003272</v>
      </c>
      <c r="T144" s="80" t="n">
        <v>0.300644082139047</v>
      </c>
      <c r="U144" s="80" t="n">
        <v>1.08329069003272</v>
      </c>
    </row>
    <row r="145" customFormat="false" ht="15" hidden="false" customHeight="false" outlineLevel="0" collapsed="false">
      <c r="A145" s="73" t="s">
        <v>93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409133127466</v>
      </c>
      <c r="L145" s="78" t="n">
        <v>0</v>
      </c>
      <c r="M145" s="79" t="n">
        <v>-2.0409133127466</v>
      </c>
      <c r="N145" s="77" t="n">
        <v>0</v>
      </c>
      <c r="O145" s="78" t="n">
        <v>0.0674575266058567</v>
      </c>
      <c r="P145" s="78" t="n">
        <v>0</v>
      </c>
      <c r="Q145" s="79" t="n">
        <v>0.0674575266058567</v>
      </c>
      <c r="R145" s="80" t="n">
        <v>0.300644082139047</v>
      </c>
      <c r="S145" s="80" t="n">
        <v>1.08329069003272</v>
      </c>
      <c r="T145" s="80" t="n">
        <v>0.300644082139047</v>
      </c>
      <c r="U145" s="80" t="n">
        <v>1.08329069003272</v>
      </c>
    </row>
    <row r="146" customFormat="false" ht="15" hidden="false" customHeight="false" outlineLevel="0" collapsed="false">
      <c r="A146" s="73" t="s">
        <v>96</v>
      </c>
      <c r="B146" s="74" t="n">
        <v>0.129025232</v>
      </c>
      <c r="C146" s="74" t="n">
        <v>0.011741296112</v>
      </c>
      <c r="D146" s="74"/>
      <c r="E146" s="20" t="n">
        <v>0.129025232</v>
      </c>
      <c r="F146" s="75" t="n">
        <v>288.2792605</v>
      </c>
      <c r="G146" s="75" t="n">
        <v>5765.58521</v>
      </c>
      <c r="H146" s="75" t="n">
        <v>69.1454554</v>
      </c>
      <c r="I146" s="76" t="n">
        <v>1382.909108</v>
      </c>
      <c r="J146" s="77" t="n">
        <v>0.0551119452159728</v>
      </c>
      <c r="K146" s="78" t="n">
        <v>0.358892355217036</v>
      </c>
      <c r="L146" s="78" t="n">
        <v>0.0551119452159728</v>
      </c>
      <c r="M146" s="79" t="n">
        <v>0.358892355217036</v>
      </c>
      <c r="N146" s="77" t="n">
        <v>0.128501031312165</v>
      </c>
      <c r="O146" s="78" t="n">
        <v>0.836806568788554</v>
      </c>
      <c r="P146" s="78" t="n">
        <v>0.128501031312165</v>
      </c>
      <c r="Q146" s="79" t="n">
        <v>0.836806568788554</v>
      </c>
      <c r="R146" s="80" t="n">
        <v>1.59072087087277</v>
      </c>
      <c r="S146" s="80" t="n">
        <v>7.45506763656052</v>
      </c>
      <c r="T146" s="80" t="n">
        <v>1.59072087087277</v>
      </c>
      <c r="U146" s="80" t="n">
        <v>7.45506763656052</v>
      </c>
    </row>
    <row r="147" customFormat="false" ht="15" hidden="false" customHeight="false" outlineLevel="0" collapsed="false">
      <c r="A147" s="73" t="s">
        <v>93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409133127466</v>
      </c>
      <c r="L147" s="78" t="n">
        <v>0</v>
      </c>
      <c r="M147" s="79" t="n">
        <v>-2.0409133127466</v>
      </c>
      <c r="N147" s="77" t="n">
        <v>0</v>
      </c>
      <c r="O147" s="78" t="n">
        <v>0.0674575266058567</v>
      </c>
      <c r="P147" s="78" t="n">
        <v>0</v>
      </c>
      <c r="Q147" s="79" t="n">
        <v>0.0674575266058567</v>
      </c>
      <c r="R147" s="80" t="n">
        <v>0.300644082139047</v>
      </c>
      <c r="S147" s="80" t="n">
        <v>1.08329069003272</v>
      </c>
      <c r="T147" s="80" t="n">
        <v>0.300644082139047</v>
      </c>
      <c r="U147" s="80" t="n">
        <v>1.08329069003272</v>
      </c>
    </row>
    <row r="148" customFormat="false" ht="15" hidden="false" customHeight="false" outlineLevel="0" collapsed="false">
      <c r="A148" s="73" t="s">
        <v>93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409133127466</v>
      </c>
      <c r="L148" s="78" t="n">
        <v>0</v>
      </c>
      <c r="M148" s="79" t="n">
        <v>-2.0409133127466</v>
      </c>
      <c r="N148" s="77" t="n">
        <v>0</v>
      </c>
      <c r="O148" s="78" t="n">
        <v>0.0674575266058567</v>
      </c>
      <c r="P148" s="78" t="n">
        <v>0</v>
      </c>
      <c r="Q148" s="79" t="n">
        <v>0.0674575266058567</v>
      </c>
      <c r="R148" s="80" t="n">
        <v>0.300644082139047</v>
      </c>
      <c r="S148" s="80" t="n">
        <v>1.08329069003272</v>
      </c>
      <c r="T148" s="80" t="n">
        <v>0.300644082139047</v>
      </c>
      <c r="U148" s="80" t="n">
        <v>1.08329069003272</v>
      </c>
    </row>
    <row r="149" customFormat="false" ht="15" hidden="false" customHeight="false" outlineLevel="0" collapsed="false">
      <c r="A149" s="73" t="s">
        <v>91</v>
      </c>
      <c r="B149" s="74" t="n">
        <v>0.0089397</v>
      </c>
      <c r="C149" s="74" t="n">
        <v>0.0008135127</v>
      </c>
      <c r="D149" s="74"/>
      <c r="E149" s="20" t="n">
        <v>0.0089397</v>
      </c>
      <c r="F149" s="75" t="n">
        <v>147.2349627</v>
      </c>
      <c r="G149" s="75" t="n">
        <v>2944.699254</v>
      </c>
      <c r="H149" s="75" t="n">
        <v>28.29293145</v>
      </c>
      <c r="I149" s="76" t="n">
        <v>565.858629</v>
      </c>
      <c r="J149" s="77" t="n">
        <v>-0.14344720778722</v>
      </c>
      <c r="K149" s="78" t="n">
        <v>-1.07335071079089</v>
      </c>
      <c r="L149" s="78" t="n">
        <v>-0.14344720778722</v>
      </c>
      <c r="M149" s="79" t="n">
        <v>-1.07335071079089</v>
      </c>
      <c r="N149" s="77" t="n">
        <v>0.0795918090113054</v>
      </c>
      <c r="O149" s="78" t="n">
        <v>0.595549582966706</v>
      </c>
      <c r="P149" s="78" t="n">
        <v>0.0795918090113054</v>
      </c>
      <c r="Q149" s="79" t="n">
        <v>0.595549582966706</v>
      </c>
      <c r="R149" s="80" t="n">
        <v>0.473794265428792</v>
      </c>
      <c r="S149" s="80" t="n">
        <v>2.60571983659307</v>
      </c>
      <c r="T149" s="80" t="n">
        <v>0.473794265428792</v>
      </c>
      <c r="U149" s="80" t="n">
        <v>2.60571983659307</v>
      </c>
    </row>
    <row r="150" customFormat="false" ht="15" hidden="false" customHeight="false" outlineLevel="0" collapsed="false">
      <c r="A150" s="73" t="s">
        <v>94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3.456608</v>
      </c>
      <c r="I150" s="76" t="n">
        <v>38.022688</v>
      </c>
      <c r="J150" s="77" t="n">
        <v>0</v>
      </c>
      <c r="K150" s="78" t="n">
        <v>-8.49937253873367</v>
      </c>
      <c r="L150" s="78" t="n">
        <v>0</v>
      </c>
      <c r="M150" s="79" t="n">
        <v>-8.49937253873367</v>
      </c>
      <c r="N150" s="77" t="n">
        <v>0</v>
      </c>
      <c r="O150" s="78" t="n">
        <v>-0.278446875338349</v>
      </c>
      <c r="P150" s="78" t="n">
        <v>0</v>
      </c>
      <c r="Q150" s="79" t="n">
        <v>-0.278446875338349</v>
      </c>
      <c r="R150" s="80" t="n">
        <v>0.0935679963277693</v>
      </c>
      <c r="S150" s="80" t="n">
        <v>0.759089230572813</v>
      </c>
      <c r="T150" s="80" t="n">
        <v>0.0935679963277693</v>
      </c>
      <c r="U150" s="80" t="n">
        <v>0.759089230572813</v>
      </c>
    </row>
    <row r="151" customFormat="false" ht="15" hidden="false" customHeight="false" outlineLevel="0" collapsed="false">
      <c r="A151" s="73" t="s">
        <v>93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409133127466</v>
      </c>
      <c r="L151" s="78" t="n">
        <v>0</v>
      </c>
      <c r="M151" s="79" t="n">
        <v>-2.0409133127466</v>
      </c>
      <c r="N151" s="77" t="n">
        <v>0</v>
      </c>
      <c r="O151" s="78" t="n">
        <v>0.0674575266058567</v>
      </c>
      <c r="P151" s="78" t="n">
        <v>0</v>
      </c>
      <c r="Q151" s="79" t="n">
        <v>0.0674575266058567</v>
      </c>
      <c r="R151" s="80" t="n">
        <v>0.300644082139047</v>
      </c>
      <c r="S151" s="80" t="n">
        <v>1.08329069003272</v>
      </c>
      <c r="T151" s="80" t="n">
        <v>0.300644082139047</v>
      </c>
      <c r="U151" s="80" t="n">
        <v>1.08329069003272</v>
      </c>
    </row>
    <row r="152" customFormat="false" ht="15" hidden="false" customHeight="false" outlineLevel="0" collapsed="false">
      <c r="A152" s="73" t="s">
        <v>94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49937253873367</v>
      </c>
      <c r="L152" s="78" t="n">
        <v>0</v>
      </c>
      <c r="M152" s="79" t="n">
        <v>-8.49937253873367</v>
      </c>
      <c r="N152" s="77" t="n">
        <v>0</v>
      </c>
      <c r="O152" s="78" t="n">
        <v>-0.278446875338349</v>
      </c>
      <c r="P152" s="78" t="n">
        <v>0</v>
      </c>
      <c r="Q152" s="79" t="n">
        <v>-0.278446875338349</v>
      </c>
      <c r="R152" s="80" t="n">
        <v>0.0935679963277693</v>
      </c>
      <c r="S152" s="80" t="n">
        <v>0.759089230572813</v>
      </c>
      <c r="T152" s="80" t="n">
        <v>0.0935679963277693</v>
      </c>
      <c r="U152" s="80" t="n">
        <v>0.759089230572813</v>
      </c>
    </row>
    <row r="153" customFormat="false" ht="15" hidden="false" customHeight="false" outlineLevel="0" collapsed="false">
      <c r="A153" s="73" t="s">
        <v>94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9937253873367</v>
      </c>
      <c r="L153" s="78" t="n">
        <v>0</v>
      </c>
      <c r="M153" s="79" t="n">
        <v>-8.49937253873367</v>
      </c>
      <c r="N153" s="77" t="n">
        <v>0</v>
      </c>
      <c r="O153" s="78" t="n">
        <v>-0.278446875338349</v>
      </c>
      <c r="P153" s="78" t="n">
        <v>0</v>
      </c>
      <c r="Q153" s="79" t="n">
        <v>-0.278446875338349</v>
      </c>
      <c r="R153" s="80" t="n">
        <v>0.0935679963277693</v>
      </c>
      <c r="S153" s="80" t="n">
        <v>0.759089230572813</v>
      </c>
      <c r="T153" s="80" t="n">
        <v>0.0935679963277693</v>
      </c>
      <c r="U153" s="80" t="n">
        <v>0.759089230572813</v>
      </c>
    </row>
    <row r="154" customFormat="false" ht="15" hidden="false" customHeight="false" outlineLevel="0" collapsed="false">
      <c r="A154" s="73" t="s">
        <v>93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409133127466</v>
      </c>
      <c r="L154" s="78" t="n">
        <v>0</v>
      </c>
      <c r="M154" s="79" t="n">
        <v>-2.0409133127466</v>
      </c>
      <c r="N154" s="77" t="n">
        <v>0</v>
      </c>
      <c r="O154" s="78" t="n">
        <v>0.0674575266058567</v>
      </c>
      <c r="P154" s="78" t="n">
        <v>0</v>
      </c>
      <c r="Q154" s="79" t="n">
        <v>0.0674575266058567</v>
      </c>
      <c r="R154" s="80" t="n">
        <v>0.300644082139047</v>
      </c>
      <c r="S154" s="80" t="n">
        <v>1.08329069003272</v>
      </c>
      <c r="T154" s="80" t="n">
        <v>0.300644082139047</v>
      </c>
      <c r="U154" s="80" t="n">
        <v>1.08329069003272</v>
      </c>
    </row>
    <row r="155" customFormat="false" ht="15" hidden="false" customHeight="false" outlineLevel="0" collapsed="false">
      <c r="A155" s="73" t="s">
        <v>96</v>
      </c>
      <c r="B155" s="74" t="n">
        <v>0.18154304</v>
      </c>
      <c r="C155" s="74" t="n">
        <v>0.01652041664</v>
      </c>
      <c r="D155" s="74"/>
      <c r="E155" s="20" t="n">
        <v>0.18154304</v>
      </c>
      <c r="F155" s="75" t="n">
        <v>405.61906</v>
      </c>
      <c r="G155" s="75" t="n">
        <v>8112.3812</v>
      </c>
      <c r="H155" s="75" t="n">
        <v>97.290088</v>
      </c>
      <c r="I155" s="76" t="n">
        <v>1945.80176</v>
      </c>
      <c r="J155" s="77" t="n">
        <v>0.0551119452159728</v>
      </c>
      <c r="K155" s="78" t="n">
        <v>0.358892355217036</v>
      </c>
      <c r="L155" s="78" t="n">
        <v>0.0551119452159728</v>
      </c>
      <c r="M155" s="79" t="n">
        <v>0.358892355217036</v>
      </c>
      <c r="N155" s="77" t="n">
        <v>0.128501031312165</v>
      </c>
      <c r="O155" s="78" t="n">
        <v>0.836806568788554</v>
      </c>
      <c r="P155" s="78" t="n">
        <v>0.128501031312165</v>
      </c>
      <c r="Q155" s="79" t="n">
        <v>0.836806568788554</v>
      </c>
      <c r="R155" s="80" t="n">
        <v>1.59072087087277</v>
      </c>
      <c r="S155" s="80" t="n">
        <v>7.45506763656053</v>
      </c>
      <c r="T155" s="80" t="n">
        <v>1.59072087087277</v>
      </c>
      <c r="U155" s="80" t="n">
        <v>7.45506763656053</v>
      </c>
    </row>
    <row r="156" customFormat="false" ht="15" hidden="false" customHeight="false" outlineLevel="0" collapsed="false">
      <c r="A156" s="73" t="s">
        <v>95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5.66280974</v>
      </c>
      <c r="I156" s="76" t="n">
        <v>313.2561948</v>
      </c>
      <c r="J156" s="77" t="n">
        <v>0</v>
      </c>
      <c r="K156" s="78" t="n">
        <v>-0.732029550721191</v>
      </c>
      <c r="L156" s="78" t="n">
        <v>0</v>
      </c>
      <c r="M156" s="79" t="n">
        <v>-0.732029550721191</v>
      </c>
      <c r="N156" s="77" t="n">
        <v>0</v>
      </c>
      <c r="O156" s="78" t="n">
        <v>-0.171499809005637</v>
      </c>
      <c r="P156" s="78" t="n">
        <v>0</v>
      </c>
      <c r="Q156" s="79" t="n">
        <v>-0.171499809005637</v>
      </c>
      <c r="R156" s="80" t="n">
        <v>0.597432673564472</v>
      </c>
      <c r="S156" s="80" t="n">
        <v>0.863658889230542</v>
      </c>
      <c r="T156" s="80" t="n">
        <v>0.597432673564472</v>
      </c>
      <c r="U156" s="80" t="n">
        <v>0.863658889230542</v>
      </c>
    </row>
    <row r="157" customFormat="false" ht="15" hidden="false" customHeight="false" outlineLevel="0" collapsed="false">
      <c r="A157" s="73" t="s">
        <v>97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13160.80269</v>
      </c>
      <c r="I157" s="76" t="n">
        <v>263216.0538</v>
      </c>
      <c r="J157" s="77" t="n">
        <v>0</v>
      </c>
      <c r="K157" s="78" t="n">
        <v>0.732209706263506</v>
      </c>
      <c r="L157" s="78" t="n">
        <v>0</v>
      </c>
      <c r="M157" s="79" t="n">
        <v>0.732209706263506</v>
      </c>
      <c r="N157" s="77" t="n">
        <v>0</v>
      </c>
      <c r="O157" s="78" t="n">
        <v>0.67564837458474</v>
      </c>
      <c r="P157" s="78" t="n">
        <v>0</v>
      </c>
      <c r="Q157" s="79" t="n">
        <v>0.67564837458474</v>
      </c>
      <c r="R157" s="80" t="n">
        <v>4.12599584648167</v>
      </c>
      <c r="S157" s="80" t="n">
        <v>3.32346214770201</v>
      </c>
      <c r="T157" s="80" t="n">
        <v>4.12599584648167</v>
      </c>
      <c r="U157" s="80" t="n">
        <v>3.32346214770201</v>
      </c>
    </row>
    <row r="158" customFormat="false" ht="15" hidden="false" customHeight="false" outlineLevel="0" collapsed="false">
      <c r="A158" s="73" t="s">
        <v>98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863.83647</v>
      </c>
      <c r="I158" s="76" t="n">
        <v>17276.7294</v>
      </c>
      <c r="J158" s="77" t="n">
        <v>0</v>
      </c>
      <c r="K158" s="78" t="n">
        <v>0.703130326801568</v>
      </c>
      <c r="L158" s="78" t="n">
        <v>0</v>
      </c>
      <c r="M158" s="79" t="n">
        <v>0.703130326801568</v>
      </c>
      <c r="N158" s="77" t="n">
        <v>0</v>
      </c>
      <c r="O158" s="78" t="n">
        <v>0.578717109711616</v>
      </c>
      <c r="P158" s="78" t="n">
        <v>0</v>
      </c>
      <c r="Q158" s="79" t="n">
        <v>0.578717109711616</v>
      </c>
      <c r="R158" s="80" t="n">
        <v>3.67033309396941</v>
      </c>
      <c r="S158" s="80" t="n">
        <v>2.49259661077651</v>
      </c>
      <c r="T158" s="80" t="n">
        <v>3.67033309396941</v>
      </c>
      <c r="U158" s="80" t="n">
        <v>2.49259661077651</v>
      </c>
    </row>
    <row r="159" customFormat="false" ht="15" hidden="false" customHeight="false" outlineLevel="0" collapsed="false">
      <c r="A159" s="73" t="s">
        <v>94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49937253873367</v>
      </c>
      <c r="L159" s="78" t="n">
        <v>0</v>
      </c>
      <c r="M159" s="79" t="n">
        <v>-8.49937253873367</v>
      </c>
      <c r="N159" s="77" t="n">
        <v>0</v>
      </c>
      <c r="O159" s="78" t="n">
        <v>-0.278446875338349</v>
      </c>
      <c r="P159" s="78" t="n">
        <v>0</v>
      </c>
      <c r="Q159" s="79" t="n">
        <v>-0.278446875338349</v>
      </c>
      <c r="R159" s="80" t="n">
        <v>0.0935679963277693</v>
      </c>
      <c r="S159" s="80" t="n">
        <v>0.759089230572813</v>
      </c>
      <c r="T159" s="80" t="n">
        <v>0.0935679963277693</v>
      </c>
      <c r="U159" s="80" t="n">
        <v>0.759089230572813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409133127466</v>
      </c>
      <c r="L160" s="78" t="n">
        <v>0</v>
      </c>
      <c r="M160" s="79" t="n">
        <v>-2.0409133127466</v>
      </c>
      <c r="N160" s="77" t="n">
        <v>0</v>
      </c>
      <c r="O160" s="78" t="n">
        <v>0.0674575266058567</v>
      </c>
      <c r="P160" s="78" t="n">
        <v>0</v>
      </c>
      <c r="Q160" s="79" t="n">
        <v>0.0674575266058567</v>
      </c>
      <c r="R160" s="80" t="n">
        <v>0.300644082139047</v>
      </c>
      <c r="S160" s="80" t="n">
        <v>1.08329069003272</v>
      </c>
      <c r="T160" s="80" t="n">
        <v>0.300644082139047</v>
      </c>
      <c r="U160" s="80" t="n">
        <v>1.08329069003272</v>
      </c>
    </row>
    <row r="161" customFormat="false" ht="15" hidden="false" customHeight="false" outlineLevel="0" collapsed="false">
      <c r="A161" s="73" t="s">
        <v>93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409133127466</v>
      </c>
      <c r="L161" s="78" t="n">
        <v>0</v>
      </c>
      <c r="M161" s="79" t="n">
        <v>-2.0409133127466</v>
      </c>
      <c r="N161" s="77" t="n">
        <v>0</v>
      </c>
      <c r="O161" s="78" t="n">
        <v>0.0674575266058567</v>
      </c>
      <c r="P161" s="78" t="n">
        <v>0</v>
      </c>
      <c r="Q161" s="79" t="n">
        <v>0.0674575266058567</v>
      </c>
      <c r="R161" s="80" t="n">
        <v>0.300644082139047</v>
      </c>
      <c r="S161" s="80" t="n">
        <v>1.08329069003272</v>
      </c>
      <c r="T161" s="80" t="n">
        <v>0.300644082139047</v>
      </c>
      <c r="U161" s="80" t="n">
        <v>1.08329069003272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409133127466</v>
      </c>
      <c r="L162" s="78" t="n">
        <v>0</v>
      </c>
      <c r="M162" s="79" t="n">
        <v>-2.0409133127466</v>
      </c>
      <c r="N162" s="77" t="n">
        <v>0</v>
      </c>
      <c r="O162" s="78" t="n">
        <v>0.0674575266058567</v>
      </c>
      <c r="P162" s="78" t="n">
        <v>0</v>
      </c>
      <c r="Q162" s="79" t="n">
        <v>0.0674575266058567</v>
      </c>
      <c r="R162" s="80" t="n">
        <v>0.300644082139047</v>
      </c>
      <c r="S162" s="80" t="n">
        <v>1.08329069003272</v>
      </c>
      <c r="T162" s="80" t="n">
        <v>0.300644082139047</v>
      </c>
      <c r="U162" s="80" t="n">
        <v>1.08329069003272</v>
      </c>
    </row>
    <row r="163" customFormat="false" ht="15" hidden="false" customHeight="false" outlineLevel="0" collapsed="false">
      <c r="A163" s="73" t="s">
        <v>93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409133127466</v>
      </c>
      <c r="L163" s="78" t="n">
        <v>0</v>
      </c>
      <c r="M163" s="79" t="n">
        <v>-2.0409133127466</v>
      </c>
      <c r="N163" s="77" t="n">
        <v>0</v>
      </c>
      <c r="O163" s="78" t="n">
        <v>0.0674575266058567</v>
      </c>
      <c r="P163" s="78" t="n">
        <v>0</v>
      </c>
      <c r="Q163" s="79" t="n">
        <v>0.0674575266058567</v>
      </c>
      <c r="R163" s="80" t="n">
        <v>0.300644082139047</v>
      </c>
      <c r="S163" s="80" t="n">
        <v>1.08329069003272</v>
      </c>
      <c r="T163" s="80" t="n">
        <v>0.300644082139047</v>
      </c>
      <c r="U163" s="80" t="n">
        <v>1.08329069003272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1.13360576</v>
      </c>
      <c r="I164" s="76" t="n">
        <v>122.46966336</v>
      </c>
      <c r="J164" s="77" t="n">
        <v>0</v>
      </c>
      <c r="K164" s="78" t="n">
        <v>0.265154866118213</v>
      </c>
      <c r="L164" s="78" t="n">
        <v>0</v>
      </c>
      <c r="M164" s="79" t="n">
        <v>0.265154866118213</v>
      </c>
      <c r="N164" s="77" t="n">
        <v>0</v>
      </c>
      <c r="O164" s="78" t="n">
        <v>0.518522638828405</v>
      </c>
      <c r="P164" s="78" t="n">
        <v>0</v>
      </c>
      <c r="Q164" s="79" t="n">
        <v>0.518522638828405</v>
      </c>
      <c r="R164" s="80" t="n">
        <v>1.43311279113005</v>
      </c>
      <c r="S164" s="80" t="n">
        <v>2.44499816868428</v>
      </c>
      <c r="T164" s="80" t="n">
        <v>1.43311279113005</v>
      </c>
      <c r="U164" s="80" t="n">
        <v>2.44499816868428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1.13360576</v>
      </c>
      <c r="I165" s="76" t="n">
        <v>122.46966336</v>
      </c>
      <c r="J165" s="77" t="n">
        <v>0</v>
      </c>
      <c r="K165" s="78" t="n">
        <v>0.265154866118213</v>
      </c>
      <c r="L165" s="78" t="n">
        <v>0</v>
      </c>
      <c r="M165" s="79" t="n">
        <v>0.265154866118213</v>
      </c>
      <c r="N165" s="77" t="n">
        <v>0</v>
      </c>
      <c r="O165" s="78" t="n">
        <v>0.518522638828405</v>
      </c>
      <c r="P165" s="78" t="n">
        <v>0</v>
      </c>
      <c r="Q165" s="79" t="n">
        <v>0.518522638828405</v>
      </c>
      <c r="R165" s="80" t="n">
        <v>1.43311279113005</v>
      </c>
      <c r="S165" s="80" t="n">
        <v>2.44499816868428</v>
      </c>
      <c r="T165" s="80" t="n">
        <v>1.43311279113005</v>
      </c>
      <c r="U165" s="80" t="n">
        <v>2.44499816868428</v>
      </c>
    </row>
    <row r="166" customFormat="false" ht="15" hidden="false" customHeight="false" outlineLevel="0" collapsed="false">
      <c r="A166" s="73" t="s">
        <v>93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409133127466</v>
      </c>
      <c r="L166" s="78" t="n">
        <v>0</v>
      </c>
      <c r="M166" s="79" t="n">
        <v>-2.0409133127466</v>
      </c>
      <c r="N166" s="77" t="n">
        <v>0</v>
      </c>
      <c r="O166" s="78" t="n">
        <v>0.0674575266058567</v>
      </c>
      <c r="P166" s="78" t="n">
        <v>0</v>
      </c>
      <c r="Q166" s="79" t="n">
        <v>0.0674575266058567</v>
      </c>
      <c r="R166" s="80" t="n">
        <v>0.300644082139047</v>
      </c>
      <c r="S166" s="80" t="n">
        <v>1.08329069003272</v>
      </c>
      <c r="T166" s="80" t="n">
        <v>0.300644082139047</v>
      </c>
      <c r="U166" s="80" t="n">
        <v>1.08329069003272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409133127466</v>
      </c>
      <c r="L167" s="78" t="n">
        <v>0</v>
      </c>
      <c r="M167" s="79" t="n">
        <v>-2.0409133127466</v>
      </c>
      <c r="N167" s="77" t="n">
        <v>0</v>
      </c>
      <c r="O167" s="78" t="n">
        <v>0.0674575266058567</v>
      </c>
      <c r="P167" s="78" t="n">
        <v>0</v>
      </c>
      <c r="Q167" s="79" t="n">
        <v>0.0674575266058567</v>
      </c>
      <c r="R167" s="80" t="n">
        <v>0.300644082139047</v>
      </c>
      <c r="S167" s="80" t="n">
        <v>1.08329069003272</v>
      </c>
      <c r="T167" s="80" t="n">
        <v>0.300644082139047</v>
      </c>
      <c r="U167" s="80" t="n">
        <v>1.08329069003272</v>
      </c>
    </row>
    <row r="168" customFormat="false" ht="15" hidden="false" customHeight="false" outlineLevel="0" collapsed="false">
      <c r="A168" s="73" t="s">
        <v>94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3.456608</v>
      </c>
      <c r="I168" s="76" t="n">
        <v>38.022688</v>
      </c>
      <c r="J168" s="77" t="n">
        <v>0</v>
      </c>
      <c r="K168" s="78" t="n">
        <v>-8.49937253873367</v>
      </c>
      <c r="L168" s="78" t="n">
        <v>0</v>
      </c>
      <c r="M168" s="79" t="n">
        <v>-8.49937253873367</v>
      </c>
      <c r="N168" s="77" t="n">
        <v>0</v>
      </c>
      <c r="O168" s="78" t="n">
        <v>-0.278446875338349</v>
      </c>
      <c r="P168" s="78" t="n">
        <v>0</v>
      </c>
      <c r="Q168" s="79" t="n">
        <v>-0.278446875338349</v>
      </c>
      <c r="R168" s="80" t="n">
        <v>0.0935679963277693</v>
      </c>
      <c r="S168" s="80" t="n">
        <v>0.759089230572813</v>
      </c>
      <c r="T168" s="80" t="n">
        <v>0.0935679963277693</v>
      </c>
      <c r="U168" s="80" t="n">
        <v>0.759089230572813</v>
      </c>
    </row>
    <row r="169" customFormat="false" ht="15" hidden="false" customHeight="false" outlineLevel="0" collapsed="false">
      <c r="A169" s="73" t="s">
        <v>95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5.66280974</v>
      </c>
      <c r="I169" s="76" t="n">
        <v>313.2561948</v>
      </c>
      <c r="J169" s="77" t="n">
        <v>0</v>
      </c>
      <c r="K169" s="78" t="n">
        <v>-0.732029550721191</v>
      </c>
      <c r="L169" s="78" t="n">
        <v>0</v>
      </c>
      <c r="M169" s="79" t="n">
        <v>-0.732029550721191</v>
      </c>
      <c r="N169" s="77" t="n">
        <v>0</v>
      </c>
      <c r="O169" s="78" t="n">
        <v>-0.171499809005637</v>
      </c>
      <c r="P169" s="78" t="n">
        <v>0</v>
      </c>
      <c r="Q169" s="79" t="n">
        <v>-0.171499809005637</v>
      </c>
      <c r="R169" s="80" t="n">
        <v>0.597432673564472</v>
      </c>
      <c r="S169" s="80" t="n">
        <v>0.863658889230542</v>
      </c>
      <c r="T169" s="80" t="n">
        <v>0.597432673564472</v>
      </c>
      <c r="U169" s="80" t="n">
        <v>0.863658889230542</v>
      </c>
    </row>
    <row r="170" customFormat="false" ht="15" hidden="false" customHeight="false" outlineLevel="0" collapsed="false">
      <c r="A170" s="73" t="s">
        <v>93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409133127466</v>
      </c>
      <c r="L170" s="78" t="n">
        <v>0</v>
      </c>
      <c r="M170" s="79" t="n">
        <v>-2.0409133127466</v>
      </c>
      <c r="N170" s="77" t="n">
        <v>0</v>
      </c>
      <c r="O170" s="78" t="n">
        <v>0.0674575266058567</v>
      </c>
      <c r="P170" s="78" t="n">
        <v>0</v>
      </c>
      <c r="Q170" s="79" t="n">
        <v>0.0674575266058567</v>
      </c>
      <c r="R170" s="80" t="n">
        <v>0.300644082139047</v>
      </c>
      <c r="S170" s="80" t="n">
        <v>1.08329069003272</v>
      </c>
      <c r="T170" s="80" t="n">
        <v>0.300644082139047</v>
      </c>
      <c r="U170" s="80" t="n">
        <v>1.08329069003272</v>
      </c>
    </row>
    <row r="171" customFormat="false" ht="15" hidden="false" customHeight="false" outlineLevel="0" collapsed="false">
      <c r="A171" s="73" t="s">
        <v>93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409133127466</v>
      </c>
      <c r="L171" s="78" t="n">
        <v>0</v>
      </c>
      <c r="M171" s="79" t="n">
        <v>-2.0409133127466</v>
      </c>
      <c r="N171" s="77" t="n">
        <v>0</v>
      </c>
      <c r="O171" s="78" t="n">
        <v>0.0674575266058567</v>
      </c>
      <c r="P171" s="78" t="n">
        <v>0</v>
      </c>
      <c r="Q171" s="79" t="n">
        <v>0.0674575266058567</v>
      </c>
      <c r="R171" s="80" t="n">
        <v>0.300644082139047</v>
      </c>
      <c r="S171" s="80" t="n">
        <v>1.08329069003272</v>
      </c>
      <c r="T171" s="80" t="n">
        <v>0.300644082139047</v>
      </c>
      <c r="U171" s="80" t="n">
        <v>1.08329069003272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409133127466</v>
      </c>
      <c r="L172" s="78" t="n">
        <v>0</v>
      </c>
      <c r="M172" s="79" t="n">
        <v>-2.0409133127466</v>
      </c>
      <c r="N172" s="77" t="n">
        <v>0</v>
      </c>
      <c r="O172" s="78" t="n">
        <v>0.0674575266058567</v>
      </c>
      <c r="P172" s="78" t="n">
        <v>0</v>
      </c>
      <c r="Q172" s="79" t="n">
        <v>0.0674575266058567</v>
      </c>
      <c r="R172" s="80" t="n">
        <v>0.300644082139047</v>
      </c>
      <c r="S172" s="80" t="n">
        <v>1.08329069003272</v>
      </c>
      <c r="T172" s="80" t="n">
        <v>0.300644082139047</v>
      </c>
      <c r="U172" s="80" t="n">
        <v>1.08329069003272</v>
      </c>
    </row>
    <row r="173" customFormat="false" ht="15" hidden="false" customHeight="false" outlineLevel="0" collapsed="false">
      <c r="A173" s="73" t="s">
        <v>93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409133127466</v>
      </c>
      <c r="L173" s="78" t="n">
        <v>0</v>
      </c>
      <c r="M173" s="79" t="n">
        <v>-2.0409133127466</v>
      </c>
      <c r="N173" s="77" t="n">
        <v>0</v>
      </c>
      <c r="O173" s="78" t="n">
        <v>0.0674575266058567</v>
      </c>
      <c r="P173" s="78" t="n">
        <v>0</v>
      </c>
      <c r="Q173" s="79" t="n">
        <v>0.0674575266058567</v>
      </c>
      <c r="R173" s="80" t="n">
        <v>0.300644082139047</v>
      </c>
      <c r="S173" s="80" t="n">
        <v>1.08329069003272</v>
      </c>
      <c r="T173" s="80" t="n">
        <v>0.300644082139047</v>
      </c>
      <c r="U173" s="80" t="n">
        <v>1.08329069003272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1.13360576</v>
      </c>
      <c r="I174" s="76" t="n">
        <v>122.46966336</v>
      </c>
      <c r="J174" s="77" t="n">
        <v>0</v>
      </c>
      <c r="K174" s="78" t="n">
        <v>0.265154866118213</v>
      </c>
      <c r="L174" s="78" t="n">
        <v>0</v>
      </c>
      <c r="M174" s="79" t="n">
        <v>0.265154866118213</v>
      </c>
      <c r="N174" s="77" t="n">
        <v>0</v>
      </c>
      <c r="O174" s="78" t="n">
        <v>0.518522638828405</v>
      </c>
      <c r="P174" s="78" t="n">
        <v>0</v>
      </c>
      <c r="Q174" s="79" t="n">
        <v>0.518522638828405</v>
      </c>
      <c r="R174" s="80" t="n">
        <v>1.43311279113005</v>
      </c>
      <c r="S174" s="80" t="n">
        <v>2.44499816868428</v>
      </c>
      <c r="T174" s="80" t="n">
        <v>1.43311279113005</v>
      </c>
      <c r="U174" s="80" t="n">
        <v>2.44499816868428</v>
      </c>
    </row>
    <row r="175" customFormat="false" ht="15" hidden="false" customHeight="false" outlineLevel="0" collapsed="false">
      <c r="A175" s="73" t="s">
        <v>91</v>
      </c>
      <c r="B175" s="74" t="n">
        <v>0.005544</v>
      </c>
      <c r="C175" s="74" t="n">
        <v>0.000504504</v>
      </c>
      <c r="D175" s="74"/>
      <c r="E175" s="20" t="n">
        <v>0.005544</v>
      </c>
      <c r="F175" s="75" t="n">
        <v>91.308504</v>
      </c>
      <c r="G175" s="75" t="n">
        <v>1826.17008</v>
      </c>
      <c r="H175" s="75" t="n">
        <v>17.546004</v>
      </c>
      <c r="I175" s="76" t="n">
        <v>350.92008</v>
      </c>
      <c r="J175" s="77" t="n">
        <v>-0.144508490241748</v>
      </c>
      <c r="K175" s="78" t="n">
        <v>-1.08129180838693</v>
      </c>
      <c r="L175" s="78" t="n">
        <v>-0.144508490241748</v>
      </c>
      <c r="M175" s="79" t="n">
        <v>-1.08129180838693</v>
      </c>
      <c r="N175" s="77" t="n">
        <v>0.0760542008295435</v>
      </c>
      <c r="O175" s="78" t="n">
        <v>0.569079257646564</v>
      </c>
      <c r="P175" s="78" t="n">
        <v>0.0760542008295435</v>
      </c>
      <c r="Q175" s="79" t="n">
        <v>0.569079257646564</v>
      </c>
      <c r="R175" s="80" t="n">
        <v>0.471956894684648</v>
      </c>
      <c r="S175" s="80" t="n">
        <v>2.43213984268421</v>
      </c>
      <c r="T175" s="80" t="n">
        <v>0.471956894684648</v>
      </c>
      <c r="U175" s="80" t="n">
        <v>2.43213984268421</v>
      </c>
    </row>
    <row r="176" customFormat="false" ht="15" hidden="false" customHeight="false" outlineLevel="0" collapsed="false">
      <c r="A176" s="73" t="s">
        <v>93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409133127466</v>
      </c>
      <c r="L176" s="78" t="n">
        <v>0</v>
      </c>
      <c r="M176" s="79" t="n">
        <v>-2.0409133127466</v>
      </c>
      <c r="N176" s="77" t="n">
        <v>0</v>
      </c>
      <c r="O176" s="78" t="n">
        <v>0.0674575266058567</v>
      </c>
      <c r="P176" s="78" t="n">
        <v>0</v>
      </c>
      <c r="Q176" s="79" t="n">
        <v>0.0674575266058567</v>
      </c>
      <c r="R176" s="80" t="n">
        <v>0.300644082139047</v>
      </c>
      <c r="S176" s="80" t="n">
        <v>1.08329069003272</v>
      </c>
      <c r="T176" s="80" t="n">
        <v>0.300644082139047</v>
      </c>
      <c r="U176" s="80" t="n">
        <v>1.08329069003272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1.13360576</v>
      </c>
      <c r="I177" s="76" t="n">
        <v>122.46966336</v>
      </c>
      <c r="J177" s="77" t="n">
        <v>0</v>
      </c>
      <c r="K177" s="78" t="n">
        <v>0.265154866118213</v>
      </c>
      <c r="L177" s="78" t="n">
        <v>0</v>
      </c>
      <c r="M177" s="79" t="n">
        <v>0.265154866118213</v>
      </c>
      <c r="N177" s="77" t="n">
        <v>0</v>
      </c>
      <c r="O177" s="78" t="n">
        <v>0.518522638828405</v>
      </c>
      <c r="P177" s="78" t="n">
        <v>0</v>
      </c>
      <c r="Q177" s="79" t="n">
        <v>0.518522638828405</v>
      </c>
      <c r="R177" s="80" t="n">
        <v>1.43311279113005</v>
      </c>
      <c r="S177" s="80" t="n">
        <v>2.44499816868428</v>
      </c>
      <c r="T177" s="80" t="n">
        <v>1.43311279113005</v>
      </c>
      <c r="U177" s="80" t="n">
        <v>2.44499816868428</v>
      </c>
    </row>
    <row r="178" customFormat="false" ht="15" hidden="false" customHeight="false" outlineLevel="0" collapsed="false">
      <c r="A178" s="73" t="s">
        <v>94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9937253873367</v>
      </c>
      <c r="L178" s="78" t="n">
        <v>0</v>
      </c>
      <c r="M178" s="79" t="n">
        <v>-8.49937253873367</v>
      </c>
      <c r="N178" s="77" t="n">
        <v>0</v>
      </c>
      <c r="O178" s="78" t="n">
        <v>-0.278446875338349</v>
      </c>
      <c r="P178" s="78" t="n">
        <v>0</v>
      </c>
      <c r="Q178" s="79" t="n">
        <v>-0.278446875338349</v>
      </c>
      <c r="R178" s="80" t="n">
        <v>0.0935679963277693</v>
      </c>
      <c r="S178" s="80" t="n">
        <v>0.759089230572813</v>
      </c>
      <c r="T178" s="80" t="n">
        <v>0.0935679963277693</v>
      </c>
      <c r="U178" s="80" t="n">
        <v>0.759089230572813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1.13360576</v>
      </c>
      <c r="I179" s="76" t="n">
        <v>122.46966336</v>
      </c>
      <c r="J179" s="77" t="n">
        <v>0</v>
      </c>
      <c r="K179" s="78" t="n">
        <v>0.265154866118213</v>
      </c>
      <c r="L179" s="78" t="n">
        <v>0</v>
      </c>
      <c r="M179" s="79" t="n">
        <v>0.265154866118213</v>
      </c>
      <c r="N179" s="77" t="n">
        <v>0</v>
      </c>
      <c r="O179" s="78" t="n">
        <v>0.518522638828405</v>
      </c>
      <c r="P179" s="78" t="n">
        <v>0</v>
      </c>
      <c r="Q179" s="79" t="n">
        <v>0.518522638828405</v>
      </c>
      <c r="R179" s="80" t="n">
        <v>1.43311279113005</v>
      </c>
      <c r="S179" s="80" t="n">
        <v>2.44499816868428</v>
      </c>
      <c r="T179" s="80" t="n">
        <v>1.43311279113005</v>
      </c>
      <c r="U179" s="80" t="n">
        <v>2.44499816868428</v>
      </c>
    </row>
    <row r="180" customFormat="false" ht="15" hidden="false" customHeight="false" outlineLevel="0" collapsed="false">
      <c r="A180" s="73" t="s">
        <v>94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3.456608</v>
      </c>
      <c r="I180" s="76" t="n">
        <v>38.022688</v>
      </c>
      <c r="J180" s="77" t="n">
        <v>0</v>
      </c>
      <c r="K180" s="78" t="n">
        <v>-8.49937253873367</v>
      </c>
      <c r="L180" s="78" t="n">
        <v>0</v>
      </c>
      <c r="M180" s="79" t="n">
        <v>-8.49937253873367</v>
      </c>
      <c r="N180" s="77" t="n">
        <v>0</v>
      </c>
      <c r="O180" s="78" t="n">
        <v>-0.278446875338349</v>
      </c>
      <c r="P180" s="78" t="n">
        <v>0</v>
      </c>
      <c r="Q180" s="79" t="n">
        <v>-0.278446875338349</v>
      </c>
      <c r="R180" s="80" t="n">
        <v>0.0935679963277693</v>
      </c>
      <c r="S180" s="80" t="n">
        <v>0.759089230572813</v>
      </c>
      <c r="T180" s="80" t="n">
        <v>0.0935679963277693</v>
      </c>
      <c r="U180" s="80" t="n">
        <v>0.759089230572813</v>
      </c>
    </row>
    <row r="181" customFormat="false" ht="15" hidden="false" customHeight="false" outlineLevel="0" collapsed="false">
      <c r="A181" s="73" t="s">
        <v>91</v>
      </c>
      <c r="B181" s="74" t="n">
        <v>0.01104642</v>
      </c>
      <c r="C181" s="74" t="n">
        <v>0.00100522422</v>
      </c>
      <c r="D181" s="74"/>
      <c r="E181" s="20" t="n">
        <v>0.01104642</v>
      </c>
      <c r="F181" s="75" t="n">
        <v>181.93219422</v>
      </c>
      <c r="G181" s="75" t="n">
        <v>3638.6438844</v>
      </c>
      <c r="H181" s="75" t="n">
        <v>34.96041297</v>
      </c>
      <c r="I181" s="76" t="n">
        <v>699.2082594</v>
      </c>
      <c r="J181" s="77" t="n">
        <v>-0.144508490241748</v>
      </c>
      <c r="K181" s="78" t="n">
        <v>-1.08129180838693</v>
      </c>
      <c r="L181" s="78" t="n">
        <v>-0.144508490241748</v>
      </c>
      <c r="M181" s="79" t="n">
        <v>-1.08129180838693</v>
      </c>
      <c r="N181" s="77" t="n">
        <v>0.0760542008295435</v>
      </c>
      <c r="O181" s="78" t="n">
        <v>0.569079257646564</v>
      </c>
      <c r="P181" s="78" t="n">
        <v>0.0760542008295435</v>
      </c>
      <c r="Q181" s="79" t="n">
        <v>0.569079257646564</v>
      </c>
      <c r="R181" s="80" t="n">
        <v>0.471956894684648</v>
      </c>
      <c r="S181" s="80" t="n">
        <v>2.43213984268421</v>
      </c>
      <c r="T181" s="80" t="n">
        <v>0.471956894684648</v>
      </c>
      <c r="U181" s="80" t="n">
        <v>2.43213984268421</v>
      </c>
    </row>
    <row r="182" customFormat="false" ht="15" hidden="false" customHeight="false" outlineLevel="0" collapsed="false">
      <c r="A182" s="73" t="s">
        <v>94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.456608</v>
      </c>
      <c r="I182" s="76" t="n">
        <v>38.022688</v>
      </c>
      <c r="J182" s="77" t="n">
        <v>0</v>
      </c>
      <c r="K182" s="78" t="n">
        <v>-8.49937253873367</v>
      </c>
      <c r="L182" s="78" t="n">
        <v>0</v>
      </c>
      <c r="M182" s="79" t="n">
        <v>-8.49937253873367</v>
      </c>
      <c r="N182" s="77" t="n">
        <v>0</v>
      </c>
      <c r="O182" s="78" t="n">
        <v>-0.278446875338349</v>
      </c>
      <c r="P182" s="78" t="n">
        <v>0</v>
      </c>
      <c r="Q182" s="79" t="n">
        <v>-0.278446875338349</v>
      </c>
      <c r="R182" s="80" t="n">
        <v>0.0935679963277693</v>
      </c>
      <c r="S182" s="80" t="n">
        <v>0.759089230572813</v>
      </c>
      <c r="T182" s="80" t="n">
        <v>0.0935679963277693</v>
      </c>
      <c r="U182" s="80" t="n">
        <v>0.759089230572813</v>
      </c>
    </row>
    <row r="183" customFormat="false" ht="15" hidden="false" customHeight="false" outlineLevel="0" collapsed="false">
      <c r="A183" s="73" t="s">
        <v>94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456608</v>
      </c>
      <c r="I183" s="76" t="n">
        <v>38.022688</v>
      </c>
      <c r="J183" s="77" t="n">
        <v>0</v>
      </c>
      <c r="K183" s="78" t="n">
        <v>-8.49937253873367</v>
      </c>
      <c r="L183" s="78" t="n">
        <v>0</v>
      </c>
      <c r="M183" s="79" t="n">
        <v>-8.49937253873367</v>
      </c>
      <c r="N183" s="77" t="n">
        <v>0</v>
      </c>
      <c r="O183" s="78" t="n">
        <v>-0.278446875338349</v>
      </c>
      <c r="P183" s="78" t="n">
        <v>0</v>
      </c>
      <c r="Q183" s="79" t="n">
        <v>-0.278446875338349</v>
      </c>
      <c r="R183" s="80" t="n">
        <v>0.0935679963277693</v>
      </c>
      <c r="S183" s="80" t="n">
        <v>0.759089230572813</v>
      </c>
      <c r="T183" s="80" t="n">
        <v>0.0935679963277693</v>
      </c>
      <c r="U183" s="80" t="n">
        <v>0.759089230572813</v>
      </c>
    </row>
    <row r="184" customFormat="false" ht="15" hidden="false" customHeight="false" outlineLevel="0" collapsed="false">
      <c r="A184" s="73" t="s">
        <v>96</v>
      </c>
      <c r="B184" s="74" t="n">
        <v>0.1234492672</v>
      </c>
      <c r="C184" s="74" t="n">
        <v>0.0112338833152</v>
      </c>
      <c r="D184" s="74"/>
      <c r="E184" s="20" t="n">
        <v>0.1234492672</v>
      </c>
      <c r="F184" s="75" t="n">
        <v>275.8209608</v>
      </c>
      <c r="G184" s="75" t="n">
        <v>5516.419216</v>
      </c>
      <c r="H184" s="75" t="n">
        <v>66.15725984</v>
      </c>
      <c r="I184" s="76" t="n">
        <v>1323.1451968</v>
      </c>
      <c r="J184" s="77" t="n">
        <v>0.0551119452159728</v>
      </c>
      <c r="K184" s="78" t="n">
        <v>0.358892355217036</v>
      </c>
      <c r="L184" s="78" t="n">
        <v>0.0551119452159728</v>
      </c>
      <c r="M184" s="79" t="n">
        <v>0.358892355217036</v>
      </c>
      <c r="N184" s="77" t="n">
        <v>0.128501031312165</v>
      </c>
      <c r="O184" s="78" t="n">
        <v>0.836806568788554</v>
      </c>
      <c r="P184" s="78" t="n">
        <v>0.128501031312165</v>
      </c>
      <c r="Q184" s="79" t="n">
        <v>0.836806568788554</v>
      </c>
      <c r="R184" s="80" t="n">
        <v>1.59072087087277</v>
      </c>
      <c r="S184" s="80" t="n">
        <v>7.45506763656053</v>
      </c>
      <c r="T184" s="80" t="n">
        <v>1.59072087087277</v>
      </c>
      <c r="U184" s="80" t="n">
        <v>7.45506763656053</v>
      </c>
    </row>
    <row r="185" customFormat="false" ht="15" hidden="false" customHeight="false" outlineLevel="0" collapsed="false">
      <c r="A185" s="73" t="s">
        <v>95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5.66280974</v>
      </c>
      <c r="I185" s="76" t="n">
        <v>313.2561948</v>
      </c>
      <c r="J185" s="77" t="n">
        <v>0</v>
      </c>
      <c r="K185" s="78" t="n">
        <v>-0.732029550721191</v>
      </c>
      <c r="L185" s="78" t="n">
        <v>0</v>
      </c>
      <c r="M185" s="79" t="n">
        <v>-0.732029550721191</v>
      </c>
      <c r="N185" s="77" t="n">
        <v>0</v>
      </c>
      <c r="O185" s="78" t="n">
        <v>-0.171499809005637</v>
      </c>
      <c r="P185" s="78" t="n">
        <v>0</v>
      </c>
      <c r="Q185" s="79" t="n">
        <v>-0.171499809005637</v>
      </c>
      <c r="R185" s="80" t="n">
        <v>0.597432673564472</v>
      </c>
      <c r="S185" s="80" t="n">
        <v>0.863658889230542</v>
      </c>
      <c r="T185" s="80" t="n">
        <v>0.597432673564472</v>
      </c>
      <c r="U185" s="80" t="n">
        <v>0.863658889230542</v>
      </c>
    </row>
    <row r="186" customFormat="false" ht="15" hidden="false" customHeight="false" outlineLevel="0" collapsed="false">
      <c r="A186" s="73" t="s">
        <v>93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409133127466</v>
      </c>
      <c r="L186" s="78" t="n">
        <v>0</v>
      </c>
      <c r="M186" s="79" t="n">
        <v>-2.0409133127466</v>
      </c>
      <c r="N186" s="77" t="n">
        <v>0</v>
      </c>
      <c r="O186" s="78" t="n">
        <v>0.0674575266058567</v>
      </c>
      <c r="P186" s="78" t="n">
        <v>0</v>
      </c>
      <c r="Q186" s="79" t="n">
        <v>0.0674575266058567</v>
      </c>
      <c r="R186" s="80" t="n">
        <v>0.300644082139047</v>
      </c>
      <c r="S186" s="80" t="n">
        <v>1.08329069003272</v>
      </c>
      <c r="T186" s="80" t="n">
        <v>0.300644082139047</v>
      </c>
      <c r="U186" s="80" t="n">
        <v>1.08329069003272</v>
      </c>
    </row>
    <row r="187" customFormat="false" ht="15" hidden="false" customHeight="false" outlineLevel="0" collapsed="false">
      <c r="A187" s="73" t="s">
        <v>94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456608</v>
      </c>
      <c r="I187" s="76" t="n">
        <v>38.022688</v>
      </c>
      <c r="J187" s="77" t="n">
        <v>0</v>
      </c>
      <c r="K187" s="78" t="n">
        <v>-8.49937253873367</v>
      </c>
      <c r="L187" s="78" t="n">
        <v>0</v>
      </c>
      <c r="M187" s="79" t="n">
        <v>-8.49937253873367</v>
      </c>
      <c r="N187" s="77" t="n">
        <v>0</v>
      </c>
      <c r="O187" s="78" t="n">
        <v>-0.278446875338349</v>
      </c>
      <c r="P187" s="78" t="n">
        <v>0</v>
      </c>
      <c r="Q187" s="79" t="n">
        <v>-0.278446875338349</v>
      </c>
      <c r="R187" s="80" t="n">
        <v>0.0935679963277693</v>
      </c>
      <c r="S187" s="80" t="n">
        <v>0.759089230572813</v>
      </c>
      <c r="T187" s="80" t="n">
        <v>0.0935679963277693</v>
      </c>
      <c r="U187" s="80" t="n">
        <v>0.759089230572813</v>
      </c>
    </row>
    <row r="188" customFormat="false" ht="15" hidden="false" customHeight="false" outlineLevel="0" collapsed="false">
      <c r="A188" s="73" t="s">
        <v>94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3.456608</v>
      </c>
      <c r="I188" s="76" t="n">
        <v>38.022688</v>
      </c>
      <c r="J188" s="77" t="n">
        <v>0</v>
      </c>
      <c r="K188" s="78" t="n">
        <v>-8.49937253873367</v>
      </c>
      <c r="L188" s="78" t="n">
        <v>0</v>
      </c>
      <c r="M188" s="79" t="n">
        <v>-8.49937253873367</v>
      </c>
      <c r="N188" s="77" t="n">
        <v>0</v>
      </c>
      <c r="O188" s="78" t="n">
        <v>-0.278446875338349</v>
      </c>
      <c r="P188" s="78" t="n">
        <v>0</v>
      </c>
      <c r="Q188" s="79" t="n">
        <v>-0.278446875338349</v>
      </c>
      <c r="R188" s="80" t="n">
        <v>0.0935679963277693</v>
      </c>
      <c r="S188" s="80" t="n">
        <v>0.759089230572813</v>
      </c>
      <c r="T188" s="80" t="n">
        <v>0.0935679963277693</v>
      </c>
      <c r="U188" s="80" t="n">
        <v>0.759089230572813</v>
      </c>
    </row>
    <row r="189" customFormat="false" ht="15" hidden="false" customHeight="false" outlineLevel="0" collapsed="false">
      <c r="A189" s="73" t="s">
        <v>93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409133127466</v>
      </c>
      <c r="L189" s="78" t="n">
        <v>0</v>
      </c>
      <c r="M189" s="79" t="n">
        <v>-2.0409133127466</v>
      </c>
      <c r="N189" s="77" t="n">
        <v>0</v>
      </c>
      <c r="O189" s="78" t="n">
        <v>0.0674575266058567</v>
      </c>
      <c r="P189" s="78" t="n">
        <v>0</v>
      </c>
      <c r="Q189" s="79" t="n">
        <v>0.0674575266058567</v>
      </c>
      <c r="R189" s="80" t="n">
        <v>0.300644082139047</v>
      </c>
      <c r="S189" s="80" t="n">
        <v>1.08329069003272</v>
      </c>
      <c r="T189" s="80" t="n">
        <v>0.300644082139047</v>
      </c>
      <c r="U189" s="80" t="n">
        <v>1.08329069003272</v>
      </c>
    </row>
    <row r="190" customFormat="false" ht="15" hidden="false" customHeight="false" outlineLevel="0" collapsed="false">
      <c r="A190" s="73" t="s">
        <v>91</v>
      </c>
      <c r="B190" s="74" t="n">
        <v>0.0097713</v>
      </c>
      <c r="C190" s="74" t="n">
        <v>0.0008891883</v>
      </c>
      <c r="D190" s="74"/>
      <c r="E190" s="20" t="n">
        <v>0.0097713</v>
      </c>
      <c r="F190" s="75" t="n">
        <v>160.9312383</v>
      </c>
      <c r="G190" s="75" t="n">
        <v>3218.624766</v>
      </c>
      <c r="H190" s="75" t="n">
        <v>30.92483205</v>
      </c>
      <c r="I190" s="76" t="n">
        <v>618.496641</v>
      </c>
      <c r="J190" s="77" t="n">
        <v>-0.144508490241748</v>
      </c>
      <c r="K190" s="78" t="n">
        <v>-1.08129180838693</v>
      </c>
      <c r="L190" s="78" t="n">
        <v>-0.144508490241748</v>
      </c>
      <c r="M190" s="79" t="n">
        <v>-1.08129180838693</v>
      </c>
      <c r="N190" s="77" t="n">
        <v>0.0760542008295435</v>
      </c>
      <c r="O190" s="78" t="n">
        <v>0.569079257646564</v>
      </c>
      <c r="P190" s="78" t="n">
        <v>0.0760542008295435</v>
      </c>
      <c r="Q190" s="79" t="n">
        <v>0.569079257646564</v>
      </c>
      <c r="R190" s="80" t="n">
        <v>0.471956894684648</v>
      </c>
      <c r="S190" s="80" t="n">
        <v>2.43213984268421</v>
      </c>
      <c r="T190" s="80" t="n">
        <v>0.471956894684648</v>
      </c>
      <c r="U190" s="80" t="n">
        <v>2.43213984268421</v>
      </c>
    </row>
    <row r="191" customFormat="false" ht="15" hidden="false" customHeight="false" outlineLevel="0" collapsed="false">
      <c r="A191" s="73" t="s">
        <v>93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409133127466</v>
      </c>
      <c r="L191" s="78" t="n">
        <v>0</v>
      </c>
      <c r="M191" s="79" t="n">
        <v>-2.0409133127466</v>
      </c>
      <c r="N191" s="77" t="n">
        <v>0</v>
      </c>
      <c r="O191" s="78" t="n">
        <v>0.0674575266058567</v>
      </c>
      <c r="P191" s="78" t="n">
        <v>0</v>
      </c>
      <c r="Q191" s="79" t="n">
        <v>0.0674575266058567</v>
      </c>
      <c r="R191" s="80" t="n">
        <v>0.300644082139047</v>
      </c>
      <c r="S191" s="80" t="n">
        <v>1.08329069003272</v>
      </c>
      <c r="T191" s="80" t="n">
        <v>0.300644082139047</v>
      </c>
      <c r="U191" s="80" t="n">
        <v>1.08329069003272</v>
      </c>
    </row>
    <row r="192" customFormat="false" ht="15" hidden="false" customHeight="false" outlineLevel="0" collapsed="false">
      <c r="A192" s="73" t="s">
        <v>95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5.66280974</v>
      </c>
      <c r="I192" s="76" t="n">
        <v>313.2561948</v>
      </c>
      <c r="J192" s="77" t="n">
        <v>0</v>
      </c>
      <c r="K192" s="78" t="n">
        <v>-0.732029550721191</v>
      </c>
      <c r="L192" s="78" t="n">
        <v>0</v>
      </c>
      <c r="M192" s="79" t="n">
        <v>-0.732029550721191</v>
      </c>
      <c r="N192" s="77" t="n">
        <v>0</v>
      </c>
      <c r="O192" s="78" t="n">
        <v>-0.171499809005637</v>
      </c>
      <c r="P192" s="78" t="n">
        <v>0</v>
      </c>
      <c r="Q192" s="79" t="n">
        <v>-0.171499809005637</v>
      </c>
      <c r="R192" s="80" t="n">
        <v>0.597432673564472</v>
      </c>
      <c r="S192" s="80" t="n">
        <v>0.863658889230542</v>
      </c>
      <c r="T192" s="80" t="n">
        <v>0.597432673564472</v>
      </c>
      <c r="U192" s="80" t="n">
        <v>0.863658889230542</v>
      </c>
    </row>
    <row r="193" customFormat="false" ht="15" hidden="false" customHeight="false" outlineLevel="0" collapsed="false">
      <c r="A193" s="73" t="s">
        <v>93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409133127466</v>
      </c>
      <c r="L193" s="78" t="n">
        <v>0</v>
      </c>
      <c r="M193" s="79" t="n">
        <v>-2.0409133127466</v>
      </c>
      <c r="N193" s="77" t="n">
        <v>0</v>
      </c>
      <c r="O193" s="78" t="n">
        <v>0.0674575266058567</v>
      </c>
      <c r="P193" s="78" t="n">
        <v>0</v>
      </c>
      <c r="Q193" s="79" t="n">
        <v>0.0674575266058567</v>
      </c>
      <c r="R193" s="80" t="n">
        <v>0.300644082139047</v>
      </c>
      <c r="S193" s="80" t="n">
        <v>1.08329069003272</v>
      </c>
      <c r="T193" s="80" t="n">
        <v>0.300644082139047</v>
      </c>
      <c r="U193" s="80" t="n">
        <v>1.08329069003272</v>
      </c>
    </row>
    <row r="194" customFormat="false" ht="15" hidden="false" customHeight="false" outlineLevel="0" collapsed="false">
      <c r="A194" s="73" t="s">
        <v>94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3.456608</v>
      </c>
      <c r="I194" s="76" t="n">
        <v>38.022688</v>
      </c>
      <c r="J194" s="77" t="n">
        <v>0</v>
      </c>
      <c r="K194" s="78" t="n">
        <v>-8.49937253873367</v>
      </c>
      <c r="L194" s="78" t="n">
        <v>0</v>
      </c>
      <c r="M194" s="79" t="n">
        <v>-8.49937253873367</v>
      </c>
      <c r="N194" s="77" t="n">
        <v>0</v>
      </c>
      <c r="O194" s="78" t="n">
        <v>-0.278446875338349</v>
      </c>
      <c r="P194" s="78" t="n">
        <v>0</v>
      </c>
      <c r="Q194" s="79" t="n">
        <v>-0.278446875338349</v>
      </c>
      <c r="R194" s="80" t="n">
        <v>0.0935679963277693</v>
      </c>
      <c r="S194" s="80" t="n">
        <v>0.759089230572813</v>
      </c>
      <c r="T194" s="80" t="n">
        <v>0.0935679963277693</v>
      </c>
      <c r="U194" s="80" t="n">
        <v>0.759089230572813</v>
      </c>
    </row>
    <row r="195" customFormat="false" ht="15" hidden="false" customHeight="false" outlineLevel="0" collapsed="false">
      <c r="A195" s="73" t="s">
        <v>93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409133127466</v>
      </c>
      <c r="L195" s="78" t="n">
        <v>0</v>
      </c>
      <c r="M195" s="79" t="n">
        <v>-2.0409133127466</v>
      </c>
      <c r="N195" s="77" t="n">
        <v>0</v>
      </c>
      <c r="O195" s="78" t="n">
        <v>0.0674575266058567</v>
      </c>
      <c r="P195" s="78" t="n">
        <v>0</v>
      </c>
      <c r="Q195" s="79" t="n">
        <v>0.0674575266058567</v>
      </c>
      <c r="R195" s="80" t="n">
        <v>0.300644082139047</v>
      </c>
      <c r="S195" s="80" t="n">
        <v>1.08329069003272</v>
      </c>
      <c r="T195" s="80" t="n">
        <v>0.300644082139047</v>
      </c>
      <c r="U195" s="80" t="n">
        <v>1.08329069003272</v>
      </c>
    </row>
    <row r="196" customFormat="false" ht="15" hidden="false" customHeight="false" outlineLevel="0" collapsed="false">
      <c r="A196" s="73" t="s">
        <v>93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409133127466</v>
      </c>
      <c r="L196" s="78" t="n">
        <v>0</v>
      </c>
      <c r="M196" s="79" t="n">
        <v>-2.0409133127466</v>
      </c>
      <c r="N196" s="77" t="n">
        <v>0</v>
      </c>
      <c r="O196" s="78" t="n">
        <v>0.0674575266058567</v>
      </c>
      <c r="P196" s="78" t="n">
        <v>0</v>
      </c>
      <c r="Q196" s="79" t="n">
        <v>0.0674575266058567</v>
      </c>
      <c r="R196" s="80" t="n">
        <v>0.300644082139047</v>
      </c>
      <c r="S196" s="80" t="n">
        <v>1.08329069003272</v>
      </c>
      <c r="T196" s="80" t="n">
        <v>0.300644082139047</v>
      </c>
      <c r="U196" s="80" t="n">
        <v>1.08329069003272</v>
      </c>
    </row>
    <row r="197" customFormat="false" ht="15" hidden="false" customHeight="false" outlineLevel="0" collapsed="false">
      <c r="A197" s="73" t="s">
        <v>93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409133127466</v>
      </c>
      <c r="L197" s="78" t="n">
        <v>0</v>
      </c>
      <c r="M197" s="79" t="n">
        <v>-2.0409133127466</v>
      </c>
      <c r="N197" s="77" t="n">
        <v>0</v>
      </c>
      <c r="O197" s="78" t="n">
        <v>0.0674575266058567</v>
      </c>
      <c r="P197" s="78" t="n">
        <v>0</v>
      </c>
      <c r="Q197" s="79" t="n">
        <v>0.0674575266058567</v>
      </c>
      <c r="R197" s="80" t="n">
        <v>0.300644082139047</v>
      </c>
      <c r="S197" s="80" t="n">
        <v>1.08329069003272</v>
      </c>
      <c r="T197" s="80" t="n">
        <v>0.300644082139047</v>
      </c>
      <c r="U197" s="80" t="n">
        <v>1.08329069003272</v>
      </c>
    </row>
    <row r="198" customFormat="false" ht="15" hidden="false" customHeight="false" outlineLevel="0" collapsed="false">
      <c r="A198" s="73" t="s">
        <v>93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409133127466</v>
      </c>
      <c r="L198" s="78" t="n">
        <v>0</v>
      </c>
      <c r="M198" s="79" t="n">
        <v>-2.0409133127466</v>
      </c>
      <c r="N198" s="77" t="n">
        <v>0</v>
      </c>
      <c r="O198" s="78" t="n">
        <v>0.0674575266058567</v>
      </c>
      <c r="P198" s="78" t="n">
        <v>0</v>
      </c>
      <c r="Q198" s="79" t="n">
        <v>0.0674575266058567</v>
      </c>
      <c r="R198" s="80" t="n">
        <v>0.300644082139047</v>
      </c>
      <c r="S198" s="80" t="n">
        <v>1.08329069003272</v>
      </c>
      <c r="T198" s="80" t="n">
        <v>0.300644082139047</v>
      </c>
      <c r="U198" s="80" t="n">
        <v>1.08329069003272</v>
      </c>
    </row>
    <row r="199" customFormat="false" ht="15" hidden="false" customHeight="false" outlineLevel="0" collapsed="false">
      <c r="A199" s="73" t="s">
        <v>93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409133127466</v>
      </c>
      <c r="L199" s="78" t="n">
        <v>0</v>
      </c>
      <c r="M199" s="79" t="n">
        <v>-2.0409133127466</v>
      </c>
      <c r="N199" s="77" t="n">
        <v>0</v>
      </c>
      <c r="O199" s="78" t="n">
        <v>0.0674575266058567</v>
      </c>
      <c r="P199" s="78" t="n">
        <v>0</v>
      </c>
      <c r="Q199" s="79" t="n">
        <v>0.0674575266058567</v>
      </c>
      <c r="R199" s="80" t="n">
        <v>0.300644082139047</v>
      </c>
      <c r="S199" s="80" t="n">
        <v>1.08329069003272</v>
      </c>
      <c r="T199" s="80" t="n">
        <v>0.300644082139047</v>
      </c>
      <c r="U199" s="80" t="n">
        <v>1.08329069003272</v>
      </c>
    </row>
    <row r="200" customFormat="false" ht="15" hidden="false" customHeight="false" outlineLevel="0" collapsed="false">
      <c r="A200" s="73" t="s">
        <v>93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409133127466</v>
      </c>
      <c r="L200" s="78" t="n">
        <v>0</v>
      </c>
      <c r="M200" s="79" t="n">
        <v>-2.0409133127466</v>
      </c>
      <c r="N200" s="77" t="n">
        <v>0</v>
      </c>
      <c r="O200" s="78" t="n">
        <v>0.0674575266058567</v>
      </c>
      <c r="P200" s="78" t="n">
        <v>0</v>
      </c>
      <c r="Q200" s="79" t="n">
        <v>0.0674575266058567</v>
      </c>
      <c r="R200" s="80" t="n">
        <v>0.300644082139047</v>
      </c>
      <c r="S200" s="80" t="n">
        <v>1.08329069003272</v>
      </c>
      <c r="T200" s="80" t="n">
        <v>0.300644082139047</v>
      </c>
      <c r="U200" s="80" t="n">
        <v>1.08329069003272</v>
      </c>
    </row>
    <row r="201" customFormat="false" ht="15" hidden="false" customHeight="false" outlineLevel="0" collapsed="false">
      <c r="A201" s="73" t="s">
        <v>94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456608</v>
      </c>
      <c r="I201" s="76" t="n">
        <v>38.022688</v>
      </c>
      <c r="J201" s="77" t="n">
        <v>0</v>
      </c>
      <c r="K201" s="78" t="n">
        <v>-8.49937253873367</v>
      </c>
      <c r="L201" s="78" t="n">
        <v>0</v>
      </c>
      <c r="M201" s="79" t="n">
        <v>-8.49937253873367</v>
      </c>
      <c r="N201" s="77" t="n">
        <v>0</v>
      </c>
      <c r="O201" s="78" t="n">
        <v>-0.278446875338349</v>
      </c>
      <c r="P201" s="78" t="n">
        <v>0</v>
      </c>
      <c r="Q201" s="79" t="n">
        <v>-0.278446875338349</v>
      </c>
      <c r="R201" s="80" t="n">
        <v>0.0935679963277693</v>
      </c>
      <c r="S201" s="80" t="n">
        <v>0.759089230572813</v>
      </c>
      <c r="T201" s="80" t="n">
        <v>0.0935679963277693</v>
      </c>
      <c r="U201" s="80" t="n">
        <v>0.759089230572813</v>
      </c>
    </row>
    <row r="202" customFormat="false" ht="15" hidden="false" customHeight="false" outlineLevel="0" collapsed="false">
      <c r="A202" s="73" t="s">
        <v>95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5.66280974</v>
      </c>
      <c r="I202" s="76" t="n">
        <v>313.2561948</v>
      </c>
      <c r="J202" s="77" t="n">
        <v>0</v>
      </c>
      <c r="K202" s="78" t="n">
        <v>-0.732029550721191</v>
      </c>
      <c r="L202" s="78" t="n">
        <v>0</v>
      </c>
      <c r="M202" s="79" t="n">
        <v>-0.732029550721191</v>
      </c>
      <c r="N202" s="77" t="n">
        <v>0</v>
      </c>
      <c r="O202" s="78" t="n">
        <v>-0.171499809005637</v>
      </c>
      <c r="P202" s="78" t="n">
        <v>0</v>
      </c>
      <c r="Q202" s="79" t="n">
        <v>-0.171499809005637</v>
      </c>
      <c r="R202" s="80" t="n">
        <v>0.597432673564472</v>
      </c>
      <c r="S202" s="80" t="n">
        <v>0.863658889230542</v>
      </c>
      <c r="T202" s="80" t="n">
        <v>0.597432673564472</v>
      </c>
      <c r="U202" s="80" t="n">
        <v>0.863658889230542</v>
      </c>
    </row>
    <row r="203" customFormat="false" ht="15" hidden="false" customHeight="false" outlineLevel="0" collapsed="false">
      <c r="A203" s="73" t="s">
        <v>93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409133127466</v>
      </c>
      <c r="L203" s="78" t="n">
        <v>0</v>
      </c>
      <c r="M203" s="79" t="n">
        <v>-2.0409133127466</v>
      </c>
      <c r="N203" s="77" t="n">
        <v>0</v>
      </c>
      <c r="O203" s="78" t="n">
        <v>0.0674575266058567</v>
      </c>
      <c r="P203" s="78" t="n">
        <v>0</v>
      </c>
      <c r="Q203" s="79" t="n">
        <v>0.0674575266058567</v>
      </c>
      <c r="R203" s="80" t="n">
        <v>0.300644082139047</v>
      </c>
      <c r="S203" s="80" t="n">
        <v>1.08329069003272</v>
      </c>
      <c r="T203" s="80" t="n">
        <v>0.300644082139047</v>
      </c>
      <c r="U203" s="80" t="n">
        <v>1.08329069003272</v>
      </c>
    </row>
    <row r="204" customFormat="false" ht="15" hidden="false" customHeight="false" outlineLevel="0" collapsed="false">
      <c r="A204" s="73" t="s">
        <v>94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49937253873367</v>
      </c>
      <c r="L204" s="78" t="n">
        <v>0</v>
      </c>
      <c r="M204" s="79" t="n">
        <v>-8.49937253873367</v>
      </c>
      <c r="N204" s="77" t="n">
        <v>0</v>
      </c>
      <c r="O204" s="78" t="n">
        <v>-0.278446875338349</v>
      </c>
      <c r="P204" s="78" t="n">
        <v>0</v>
      </c>
      <c r="Q204" s="79" t="n">
        <v>-0.278446875338349</v>
      </c>
      <c r="R204" s="80" t="n">
        <v>0.0935679963277693</v>
      </c>
      <c r="S204" s="80" t="n">
        <v>0.759089230572813</v>
      </c>
      <c r="T204" s="80" t="n">
        <v>0.0935679963277693</v>
      </c>
      <c r="U204" s="80" t="n">
        <v>0.759089230572813</v>
      </c>
    </row>
    <row r="205" customFormat="false" ht="15" hidden="false" customHeight="false" outlineLevel="0" collapsed="false">
      <c r="A205" s="73" t="s">
        <v>91</v>
      </c>
      <c r="B205" s="74" t="n">
        <v>0.009702</v>
      </c>
      <c r="C205" s="74" t="n">
        <v>0.000882882</v>
      </c>
      <c r="D205" s="74"/>
      <c r="E205" s="20" t="n">
        <v>0.009702</v>
      </c>
      <c r="F205" s="75" t="n">
        <v>159.789882</v>
      </c>
      <c r="G205" s="75" t="n">
        <v>3195.79764</v>
      </c>
      <c r="H205" s="75" t="n">
        <v>30.705507</v>
      </c>
      <c r="I205" s="76" t="n">
        <v>614.11014</v>
      </c>
      <c r="J205" s="77" t="n">
        <v>-0.144508490241748</v>
      </c>
      <c r="K205" s="78" t="n">
        <v>-1.08129180838693</v>
      </c>
      <c r="L205" s="78" t="n">
        <v>-0.144508490241748</v>
      </c>
      <c r="M205" s="79" t="n">
        <v>-1.08129180838693</v>
      </c>
      <c r="N205" s="77" t="n">
        <v>0.0760542008295435</v>
      </c>
      <c r="O205" s="78" t="n">
        <v>0.569079257646564</v>
      </c>
      <c r="P205" s="78" t="n">
        <v>0.0760542008295435</v>
      </c>
      <c r="Q205" s="79" t="n">
        <v>0.569079257646564</v>
      </c>
      <c r="R205" s="80" t="n">
        <v>0.471956894684648</v>
      </c>
      <c r="S205" s="80" t="n">
        <v>2.43213984268421</v>
      </c>
      <c r="T205" s="80" t="n">
        <v>0.471956894684648</v>
      </c>
      <c r="U205" s="80" t="n">
        <v>2.43213984268421</v>
      </c>
    </row>
    <row r="206" customFormat="false" ht="15" hidden="false" customHeight="false" outlineLevel="0" collapsed="false">
      <c r="A206" s="73" t="s">
        <v>96</v>
      </c>
      <c r="B206" s="74" t="n">
        <v>0.1457531264</v>
      </c>
      <c r="C206" s="74" t="n">
        <v>0.0132635345024</v>
      </c>
      <c r="D206" s="74"/>
      <c r="E206" s="20" t="n">
        <v>0.1457531264</v>
      </c>
      <c r="F206" s="75" t="n">
        <v>325.6541596</v>
      </c>
      <c r="G206" s="75" t="n">
        <v>6513.083192</v>
      </c>
      <c r="H206" s="75" t="n">
        <v>78.11004208</v>
      </c>
      <c r="I206" s="76" t="n">
        <v>1562.2008416</v>
      </c>
      <c r="J206" s="77" t="n">
        <v>0.0551119452159728</v>
      </c>
      <c r="K206" s="78" t="n">
        <v>0.358892355217036</v>
      </c>
      <c r="L206" s="78" t="n">
        <v>0.0551119452159728</v>
      </c>
      <c r="M206" s="79" t="n">
        <v>0.358892355217036</v>
      </c>
      <c r="N206" s="77" t="n">
        <v>0.128501031312165</v>
      </c>
      <c r="O206" s="78" t="n">
        <v>0.836806568788554</v>
      </c>
      <c r="P206" s="78" t="n">
        <v>0.128501031312165</v>
      </c>
      <c r="Q206" s="79" t="n">
        <v>0.836806568788554</v>
      </c>
      <c r="R206" s="80" t="n">
        <v>1.59072087087277</v>
      </c>
      <c r="S206" s="80" t="n">
        <v>7.45506763656053</v>
      </c>
      <c r="T206" s="80" t="n">
        <v>1.59072087087277</v>
      </c>
      <c r="U206" s="80" t="n">
        <v>7.45506763656053</v>
      </c>
    </row>
    <row r="207" customFormat="false" ht="15" hidden="false" customHeight="false" outlineLevel="0" collapsed="false">
      <c r="A207" s="73" t="s">
        <v>95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5.66280974</v>
      </c>
      <c r="I207" s="76" t="n">
        <v>313.2561948</v>
      </c>
      <c r="J207" s="77" t="n">
        <v>0</v>
      </c>
      <c r="K207" s="78" t="n">
        <v>-0.732029550721191</v>
      </c>
      <c r="L207" s="78" t="n">
        <v>0</v>
      </c>
      <c r="M207" s="79" t="n">
        <v>-0.732029550721191</v>
      </c>
      <c r="N207" s="77" t="n">
        <v>0</v>
      </c>
      <c r="O207" s="78" t="n">
        <v>-0.171499809005637</v>
      </c>
      <c r="P207" s="78" t="n">
        <v>0</v>
      </c>
      <c r="Q207" s="79" t="n">
        <v>-0.171499809005637</v>
      </c>
      <c r="R207" s="80" t="n">
        <v>0.597432673564472</v>
      </c>
      <c r="S207" s="80" t="n">
        <v>0.863658889230542</v>
      </c>
      <c r="T207" s="80" t="n">
        <v>0.597432673564472</v>
      </c>
      <c r="U207" s="80" t="n">
        <v>0.863658889230542</v>
      </c>
    </row>
    <row r="208" customFormat="false" ht="15" hidden="false" customHeight="false" outlineLevel="0" collapsed="false">
      <c r="A208" s="73" t="s">
        <v>93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409133127466</v>
      </c>
      <c r="L208" s="78" t="n">
        <v>0</v>
      </c>
      <c r="M208" s="79" t="n">
        <v>-2.0409133127466</v>
      </c>
      <c r="N208" s="77" t="n">
        <v>0</v>
      </c>
      <c r="O208" s="78" t="n">
        <v>0.0674575266058567</v>
      </c>
      <c r="P208" s="78" t="n">
        <v>0</v>
      </c>
      <c r="Q208" s="79" t="n">
        <v>0.0674575266058567</v>
      </c>
      <c r="R208" s="80" t="n">
        <v>0.300644082139047</v>
      </c>
      <c r="S208" s="80" t="n">
        <v>1.08329069003272</v>
      </c>
      <c r="T208" s="80" t="n">
        <v>0.300644082139047</v>
      </c>
      <c r="U208" s="80" t="n">
        <v>1.08329069003272</v>
      </c>
    </row>
    <row r="209" customFormat="false" ht="15" hidden="false" customHeight="false" outlineLevel="0" collapsed="false">
      <c r="A209" s="73" t="s">
        <v>95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5.66280974</v>
      </c>
      <c r="I209" s="76" t="n">
        <v>313.2561948</v>
      </c>
      <c r="J209" s="77" t="n">
        <v>0</v>
      </c>
      <c r="K209" s="78" t="n">
        <v>-0.732029550721191</v>
      </c>
      <c r="L209" s="78" t="n">
        <v>0</v>
      </c>
      <c r="M209" s="79" t="n">
        <v>-0.732029550721191</v>
      </c>
      <c r="N209" s="77" t="n">
        <v>0</v>
      </c>
      <c r="O209" s="78" t="n">
        <v>-0.171499809005637</v>
      </c>
      <c r="P209" s="78" t="n">
        <v>0</v>
      </c>
      <c r="Q209" s="79" t="n">
        <v>-0.171499809005637</v>
      </c>
      <c r="R209" s="80" t="n">
        <v>0.597432673564472</v>
      </c>
      <c r="S209" s="80" t="n">
        <v>0.863658889230542</v>
      </c>
      <c r="T209" s="80" t="n">
        <v>0.597432673564472</v>
      </c>
      <c r="U209" s="80" t="n">
        <v>0.863658889230542</v>
      </c>
    </row>
    <row r="210" customFormat="false" ht="15" hidden="false" customHeight="false" outlineLevel="0" collapsed="false">
      <c r="A210" s="73" t="s">
        <v>94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9937253873367</v>
      </c>
      <c r="L210" s="78" t="n">
        <v>0</v>
      </c>
      <c r="M210" s="79" t="n">
        <v>-8.49937253873367</v>
      </c>
      <c r="N210" s="77" t="n">
        <v>0</v>
      </c>
      <c r="O210" s="78" t="n">
        <v>-0.278446875338349</v>
      </c>
      <c r="P210" s="78" t="n">
        <v>0</v>
      </c>
      <c r="Q210" s="79" t="n">
        <v>-0.278446875338349</v>
      </c>
      <c r="R210" s="80" t="n">
        <v>0.0935679963277693</v>
      </c>
      <c r="S210" s="80" t="n">
        <v>0.759089230572813</v>
      </c>
      <c r="T210" s="80" t="n">
        <v>0.0935679963277693</v>
      </c>
      <c r="U210" s="80" t="n">
        <v>0.759089230572813</v>
      </c>
    </row>
    <row r="211" customFormat="false" ht="15" hidden="false" customHeight="false" outlineLevel="0" collapsed="false">
      <c r="A211" s="73" t="s">
        <v>91</v>
      </c>
      <c r="B211" s="74" t="n">
        <v>0.01175328</v>
      </c>
      <c r="C211" s="74" t="n">
        <v>0.00106954848</v>
      </c>
      <c r="D211" s="74"/>
      <c r="E211" s="20" t="n">
        <v>0.01175328</v>
      </c>
      <c r="F211" s="75" t="n">
        <v>193.57402848</v>
      </c>
      <c r="G211" s="75" t="n">
        <v>3871.4805696</v>
      </c>
      <c r="H211" s="75" t="n">
        <v>37.19752848</v>
      </c>
      <c r="I211" s="76" t="n">
        <v>743.9505696</v>
      </c>
      <c r="J211" s="77" t="n">
        <v>-0.144508490241748</v>
      </c>
      <c r="K211" s="78" t="n">
        <v>-1.08129180838693</v>
      </c>
      <c r="L211" s="78" t="n">
        <v>-0.144508490241748</v>
      </c>
      <c r="M211" s="79" t="n">
        <v>-1.08129180838693</v>
      </c>
      <c r="N211" s="77" t="n">
        <v>0.0760542008295435</v>
      </c>
      <c r="O211" s="78" t="n">
        <v>0.569079257646564</v>
      </c>
      <c r="P211" s="78" t="n">
        <v>0.0760542008295435</v>
      </c>
      <c r="Q211" s="79" t="n">
        <v>0.569079257646564</v>
      </c>
      <c r="R211" s="80" t="n">
        <v>0.471956894684648</v>
      </c>
      <c r="S211" s="80" t="n">
        <v>2.43213984268421</v>
      </c>
      <c r="T211" s="80" t="n">
        <v>0.471956894684648</v>
      </c>
      <c r="U211" s="80" t="n">
        <v>2.43213984268421</v>
      </c>
    </row>
    <row r="212" customFormat="false" ht="15" hidden="false" customHeight="false" outlineLevel="0" collapsed="false">
      <c r="A212" s="73" t="s">
        <v>96</v>
      </c>
      <c r="B212" s="74" t="n">
        <v>0.137454016</v>
      </c>
      <c r="C212" s="74" t="n">
        <v>0.012508315456</v>
      </c>
      <c r="D212" s="74"/>
      <c r="E212" s="20" t="n">
        <v>0.137454016</v>
      </c>
      <c r="F212" s="75" t="n">
        <v>307.111574</v>
      </c>
      <c r="G212" s="75" t="n">
        <v>6142.23148</v>
      </c>
      <c r="H212" s="75" t="n">
        <v>73.6624952</v>
      </c>
      <c r="I212" s="76" t="n">
        <v>1473.249904</v>
      </c>
      <c r="J212" s="77" t="n">
        <v>0.0551119452159728</v>
      </c>
      <c r="K212" s="78" t="n">
        <v>0.358892355217036</v>
      </c>
      <c r="L212" s="78" t="n">
        <v>0.0551119452159728</v>
      </c>
      <c r="M212" s="79" t="n">
        <v>0.358892355217036</v>
      </c>
      <c r="N212" s="77" t="n">
        <v>0.128501031312165</v>
      </c>
      <c r="O212" s="78" t="n">
        <v>0.836806568788554</v>
      </c>
      <c r="P212" s="78" t="n">
        <v>0.128501031312165</v>
      </c>
      <c r="Q212" s="79" t="n">
        <v>0.836806568788554</v>
      </c>
      <c r="R212" s="80" t="n">
        <v>1.59072087087277</v>
      </c>
      <c r="S212" s="80" t="n">
        <v>7.45506763656052</v>
      </c>
      <c r="T212" s="80" t="n">
        <v>1.59072087087277</v>
      </c>
      <c r="U212" s="80" t="n">
        <v>7.45506763656052</v>
      </c>
    </row>
    <row r="213" customFormat="false" ht="15" hidden="false" customHeight="false" outlineLevel="0" collapsed="false">
      <c r="A213" s="73" t="s">
        <v>93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409133127466</v>
      </c>
      <c r="L213" s="78" t="n">
        <v>0</v>
      </c>
      <c r="M213" s="79" t="n">
        <v>-2.0409133127466</v>
      </c>
      <c r="N213" s="77" t="n">
        <v>0</v>
      </c>
      <c r="O213" s="78" t="n">
        <v>0.0674575266058567</v>
      </c>
      <c r="P213" s="78" t="n">
        <v>0</v>
      </c>
      <c r="Q213" s="79" t="n">
        <v>0.0674575266058567</v>
      </c>
      <c r="R213" s="80" t="n">
        <v>0.300644082139047</v>
      </c>
      <c r="S213" s="80" t="n">
        <v>1.08329069003272</v>
      </c>
      <c r="T213" s="80" t="n">
        <v>0.300644082139047</v>
      </c>
      <c r="U213" s="80" t="n">
        <v>1.08329069003272</v>
      </c>
    </row>
    <row r="214" customFormat="false" ht="15" hidden="false" customHeight="false" outlineLevel="0" collapsed="false">
      <c r="A214" s="73" t="s">
        <v>93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409133127466</v>
      </c>
      <c r="L214" s="78" t="n">
        <v>0</v>
      </c>
      <c r="M214" s="79" t="n">
        <v>-2.0409133127466</v>
      </c>
      <c r="N214" s="77" t="n">
        <v>0</v>
      </c>
      <c r="O214" s="78" t="n">
        <v>0.0674575266058567</v>
      </c>
      <c r="P214" s="78" t="n">
        <v>0</v>
      </c>
      <c r="Q214" s="79" t="n">
        <v>0.0674575266058567</v>
      </c>
      <c r="R214" s="80" t="n">
        <v>0.300644082139047</v>
      </c>
      <c r="S214" s="80" t="n">
        <v>1.08329069003272</v>
      </c>
      <c r="T214" s="80" t="n">
        <v>0.300644082139047</v>
      </c>
      <c r="U214" s="80" t="n">
        <v>1.08329069003272</v>
      </c>
    </row>
    <row r="215" customFormat="false" ht="15" hidden="false" customHeight="false" outlineLevel="0" collapsed="false">
      <c r="A215" s="73" t="s">
        <v>93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409133127466</v>
      </c>
      <c r="L215" s="78" t="n">
        <v>0</v>
      </c>
      <c r="M215" s="79" t="n">
        <v>-2.0409133127466</v>
      </c>
      <c r="N215" s="77" t="n">
        <v>0</v>
      </c>
      <c r="O215" s="78" t="n">
        <v>0.0674575266058567</v>
      </c>
      <c r="P215" s="78" t="n">
        <v>0</v>
      </c>
      <c r="Q215" s="79" t="n">
        <v>0.0674575266058567</v>
      </c>
      <c r="R215" s="80" t="n">
        <v>0.300644082139047</v>
      </c>
      <c r="S215" s="80" t="n">
        <v>1.08329069003272</v>
      </c>
      <c r="T215" s="80" t="n">
        <v>0.300644082139047</v>
      </c>
      <c r="U215" s="80" t="n">
        <v>1.08329069003272</v>
      </c>
    </row>
    <row r="216" customFormat="false" ht="15" hidden="false" customHeight="false" outlineLevel="0" collapsed="false">
      <c r="A216" s="73" t="s">
        <v>95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5.66280974</v>
      </c>
      <c r="I216" s="76" t="n">
        <v>313.2561948</v>
      </c>
      <c r="J216" s="77" t="n">
        <v>0</v>
      </c>
      <c r="K216" s="78" t="n">
        <v>-0.732029550721191</v>
      </c>
      <c r="L216" s="78" t="n">
        <v>0</v>
      </c>
      <c r="M216" s="79" t="n">
        <v>-0.732029550721191</v>
      </c>
      <c r="N216" s="77" t="n">
        <v>0</v>
      </c>
      <c r="O216" s="78" t="n">
        <v>-0.171499809005637</v>
      </c>
      <c r="P216" s="78" t="n">
        <v>0</v>
      </c>
      <c r="Q216" s="79" t="n">
        <v>-0.171499809005637</v>
      </c>
      <c r="R216" s="80" t="n">
        <v>0.597432673564472</v>
      </c>
      <c r="S216" s="80" t="n">
        <v>0.863658889230542</v>
      </c>
      <c r="T216" s="80" t="n">
        <v>0.597432673564472</v>
      </c>
      <c r="U216" s="80" t="n">
        <v>0.863658889230542</v>
      </c>
    </row>
    <row r="217" customFormat="false" ht="15" hidden="false" customHeight="false" outlineLevel="0" collapsed="false">
      <c r="A217" s="73" t="s">
        <v>93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409133127466</v>
      </c>
      <c r="L217" s="78" t="n">
        <v>0</v>
      </c>
      <c r="M217" s="79" t="n">
        <v>-2.0409133127466</v>
      </c>
      <c r="N217" s="77" t="n">
        <v>0</v>
      </c>
      <c r="O217" s="78" t="n">
        <v>0.0674575266058567</v>
      </c>
      <c r="P217" s="78" t="n">
        <v>0</v>
      </c>
      <c r="Q217" s="79" t="n">
        <v>0.0674575266058567</v>
      </c>
      <c r="R217" s="80" t="n">
        <v>0.300644082139047</v>
      </c>
      <c r="S217" s="80" t="n">
        <v>1.08329069003272</v>
      </c>
      <c r="T217" s="80" t="n">
        <v>0.300644082139047</v>
      </c>
      <c r="U217" s="80" t="n">
        <v>1.08329069003272</v>
      </c>
    </row>
    <row r="218" customFormat="false" ht="15" hidden="false" customHeight="false" outlineLevel="0" collapsed="false">
      <c r="A218" s="73" t="s">
        <v>93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409133127466</v>
      </c>
      <c r="L218" s="78" t="n">
        <v>0</v>
      </c>
      <c r="M218" s="79" t="n">
        <v>-2.0409133127466</v>
      </c>
      <c r="N218" s="77" t="n">
        <v>0</v>
      </c>
      <c r="O218" s="78" t="n">
        <v>0.0674575266058567</v>
      </c>
      <c r="P218" s="78" t="n">
        <v>0</v>
      </c>
      <c r="Q218" s="79" t="n">
        <v>0.0674575266058567</v>
      </c>
      <c r="R218" s="80" t="n">
        <v>0.300644082139047</v>
      </c>
      <c r="S218" s="80" t="n">
        <v>1.08329069003272</v>
      </c>
      <c r="T218" s="80" t="n">
        <v>0.300644082139047</v>
      </c>
      <c r="U218" s="80" t="n">
        <v>1.08329069003272</v>
      </c>
    </row>
    <row r="219" customFormat="false" ht="15" hidden="false" customHeight="false" outlineLevel="0" collapsed="false">
      <c r="A219" s="73" t="s">
        <v>94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456608</v>
      </c>
      <c r="I219" s="76" t="n">
        <v>38.022688</v>
      </c>
      <c r="J219" s="77" t="n">
        <v>0</v>
      </c>
      <c r="K219" s="78" t="n">
        <v>-8.49937253873367</v>
      </c>
      <c r="L219" s="78" t="n">
        <v>0</v>
      </c>
      <c r="M219" s="79" t="n">
        <v>-8.49937253873367</v>
      </c>
      <c r="N219" s="77" t="n">
        <v>0</v>
      </c>
      <c r="O219" s="78" t="n">
        <v>-0.278446875338349</v>
      </c>
      <c r="P219" s="78" t="n">
        <v>0</v>
      </c>
      <c r="Q219" s="79" t="n">
        <v>-0.278446875338349</v>
      </c>
      <c r="R219" s="80" t="n">
        <v>0.0935679963277693</v>
      </c>
      <c r="S219" s="80" t="n">
        <v>0.759089230572813</v>
      </c>
      <c r="T219" s="80" t="n">
        <v>0.0935679963277693</v>
      </c>
      <c r="U219" s="80" t="n">
        <v>0.759089230572813</v>
      </c>
    </row>
    <row r="220" customFormat="false" ht="15" hidden="false" customHeight="false" outlineLevel="0" collapsed="false">
      <c r="A220" s="73" t="s">
        <v>94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9937253873367</v>
      </c>
      <c r="L220" s="78" t="n">
        <v>0</v>
      </c>
      <c r="M220" s="79" t="n">
        <v>-8.49937253873367</v>
      </c>
      <c r="N220" s="77" t="n">
        <v>0</v>
      </c>
      <c r="O220" s="78" t="n">
        <v>-0.278446875338349</v>
      </c>
      <c r="P220" s="78" t="n">
        <v>0</v>
      </c>
      <c r="Q220" s="79" t="n">
        <v>-0.278446875338349</v>
      </c>
      <c r="R220" s="80" t="n">
        <v>0.0935679963277693</v>
      </c>
      <c r="S220" s="80" t="n">
        <v>0.759089230572813</v>
      </c>
      <c r="T220" s="80" t="n">
        <v>0.0935679963277693</v>
      </c>
      <c r="U220" s="80" t="n">
        <v>0.759089230572813</v>
      </c>
    </row>
    <row r="221" customFormat="false" ht="15" hidden="false" customHeight="false" outlineLevel="0" collapsed="false">
      <c r="A221" s="73" t="s">
        <v>93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409133127466</v>
      </c>
      <c r="L221" s="78" t="n">
        <v>0</v>
      </c>
      <c r="M221" s="79" t="n">
        <v>-2.0409133127466</v>
      </c>
      <c r="N221" s="77" t="n">
        <v>0</v>
      </c>
      <c r="O221" s="78" t="n">
        <v>0.0674575266058567</v>
      </c>
      <c r="P221" s="78" t="n">
        <v>0</v>
      </c>
      <c r="Q221" s="79" t="n">
        <v>0.0674575266058567</v>
      </c>
      <c r="R221" s="80" t="n">
        <v>0.300644082139047</v>
      </c>
      <c r="S221" s="80" t="n">
        <v>1.08329069003272</v>
      </c>
      <c r="T221" s="80" t="n">
        <v>0.300644082139047</v>
      </c>
      <c r="U221" s="80" t="n">
        <v>1.08329069003272</v>
      </c>
    </row>
    <row r="222" customFormat="false" ht="15" hidden="false" customHeight="false" outlineLevel="0" collapsed="false">
      <c r="A222" s="73" t="s">
        <v>93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409133127466</v>
      </c>
      <c r="L222" s="78" t="n">
        <v>0</v>
      </c>
      <c r="M222" s="79" t="n">
        <v>-2.0409133127466</v>
      </c>
      <c r="N222" s="77" t="n">
        <v>0</v>
      </c>
      <c r="O222" s="78" t="n">
        <v>0.0674575266058567</v>
      </c>
      <c r="P222" s="78" t="n">
        <v>0</v>
      </c>
      <c r="Q222" s="79" t="n">
        <v>0.0674575266058567</v>
      </c>
      <c r="R222" s="80" t="n">
        <v>0.300644082139047</v>
      </c>
      <c r="S222" s="80" t="n">
        <v>1.08329069003272</v>
      </c>
      <c r="T222" s="80" t="n">
        <v>0.300644082139047</v>
      </c>
      <c r="U222" s="80" t="n">
        <v>1.08329069003272</v>
      </c>
    </row>
    <row r="223" customFormat="false" ht="15" hidden="false" customHeight="false" outlineLevel="0" collapsed="false">
      <c r="A223" s="73" t="s">
        <v>93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3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409133127466</v>
      </c>
      <c r="L224" s="78" t="n">
        <v>0</v>
      </c>
      <c r="M224" s="79" t="n">
        <v>-2.0409133127466</v>
      </c>
      <c r="N224" s="77" t="n">
        <v>0</v>
      </c>
      <c r="O224" s="78" t="n">
        <v>0.0674575266058567</v>
      </c>
      <c r="P224" s="78" t="n">
        <v>0</v>
      </c>
      <c r="Q224" s="79" t="n">
        <v>0.0674575266058567</v>
      </c>
      <c r="R224" s="80" t="n">
        <v>0.300644082139047</v>
      </c>
      <c r="S224" s="80" t="n">
        <v>1.08329069003272</v>
      </c>
      <c r="T224" s="80" t="n">
        <v>0.300644082139047</v>
      </c>
      <c r="U224" s="80" t="n">
        <v>1.08329069003272</v>
      </c>
    </row>
    <row r="225" customFormat="false" ht="15" hidden="false" customHeight="false" outlineLevel="0" collapsed="false">
      <c r="A225" s="73" t="s">
        <v>95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5.66280974</v>
      </c>
      <c r="I225" s="76" t="n">
        <v>313.2561948</v>
      </c>
      <c r="J225" s="77" t="n">
        <v>0</v>
      </c>
      <c r="K225" s="78" t="n">
        <v>-0.732029550721191</v>
      </c>
      <c r="L225" s="78" t="n">
        <v>0</v>
      </c>
      <c r="M225" s="79" t="n">
        <v>-0.732029550721191</v>
      </c>
      <c r="N225" s="77" t="n">
        <v>0</v>
      </c>
      <c r="O225" s="78" t="n">
        <v>-0.171499809005637</v>
      </c>
      <c r="P225" s="78" t="n">
        <v>0</v>
      </c>
      <c r="Q225" s="79" t="n">
        <v>-0.171499809005637</v>
      </c>
      <c r="R225" s="80" t="n">
        <v>0.597432673564472</v>
      </c>
      <c r="S225" s="80" t="n">
        <v>0.863658889230542</v>
      </c>
      <c r="T225" s="80" t="n">
        <v>0.597432673564472</v>
      </c>
      <c r="U225" s="80" t="n">
        <v>0.863658889230542</v>
      </c>
    </row>
    <row r="226" customFormat="false" ht="15" hidden="false" customHeight="false" outlineLevel="0" collapsed="false">
      <c r="A226" s="73" t="s">
        <v>93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409133127466</v>
      </c>
      <c r="L226" s="78" t="n">
        <v>0</v>
      </c>
      <c r="M226" s="79" t="n">
        <v>-2.0409133127466</v>
      </c>
      <c r="N226" s="77" t="n">
        <v>0</v>
      </c>
      <c r="O226" s="78" t="n">
        <v>0.0674575266058567</v>
      </c>
      <c r="P226" s="78" t="n">
        <v>0</v>
      </c>
      <c r="Q226" s="79" t="n">
        <v>0.0674575266058567</v>
      </c>
      <c r="R226" s="80" t="n">
        <v>0.300644082139047</v>
      </c>
      <c r="S226" s="80" t="n">
        <v>1.08329069003272</v>
      </c>
      <c r="T226" s="80" t="n">
        <v>0.300644082139047</v>
      </c>
      <c r="U226" s="80" t="n">
        <v>1.08329069003272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409133127466</v>
      </c>
      <c r="L227" s="78" t="n">
        <v>0</v>
      </c>
      <c r="M227" s="79" t="n">
        <v>-2.0409133127466</v>
      </c>
      <c r="N227" s="77" t="n">
        <v>0</v>
      </c>
      <c r="O227" s="78" t="n">
        <v>0.0674575266058567</v>
      </c>
      <c r="P227" s="78" t="n">
        <v>0</v>
      </c>
      <c r="Q227" s="79" t="n">
        <v>0.0674575266058567</v>
      </c>
      <c r="R227" s="80" t="n">
        <v>0.300644082139047</v>
      </c>
      <c r="S227" s="80" t="n">
        <v>1.08329069003272</v>
      </c>
      <c r="T227" s="80" t="n">
        <v>0.300644082139047</v>
      </c>
      <c r="U227" s="80" t="n">
        <v>1.08329069003272</v>
      </c>
    </row>
    <row r="228" customFormat="false" ht="15" hidden="false" customHeight="false" outlineLevel="0" collapsed="false">
      <c r="A228" s="73" t="s">
        <v>93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409133127466</v>
      </c>
      <c r="L228" s="78" t="n">
        <v>0</v>
      </c>
      <c r="M228" s="79" t="n">
        <v>-2.0409133127466</v>
      </c>
      <c r="N228" s="77" t="n">
        <v>0</v>
      </c>
      <c r="O228" s="78" t="n">
        <v>0.0674575266058567</v>
      </c>
      <c r="P228" s="78" t="n">
        <v>0</v>
      </c>
      <c r="Q228" s="79" t="n">
        <v>0.0674575266058567</v>
      </c>
      <c r="R228" s="80" t="n">
        <v>0.300644082139047</v>
      </c>
      <c r="S228" s="80" t="n">
        <v>1.08329069003272</v>
      </c>
      <c r="T228" s="80" t="n">
        <v>0.300644082139047</v>
      </c>
      <c r="U228" s="80" t="n">
        <v>1.08329069003272</v>
      </c>
    </row>
    <row r="229" customFormat="false" ht="15" hidden="false" customHeight="false" outlineLevel="0" collapsed="false">
      <c r="A229" s="73" t="s">
        <v>93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409133127466</v>
      </c>
      <c r="L229" s="78" t="n">
        <v>0</v>
      </c>
      <c r="M229" s="79" t="n">
        <v>-2.0409133127466</v>
      </c>
      <c r="N229" s="77" t="n">
        <v>0</v>
      </c>
      <c r="O229" s="78" t="n">
        <v>0.0674575266058567</v>
      </c>
      <c r="P229" s="78" t="n">
        <v>0</v>
      </c>
      <c r="Q229" s="79" t="n">
        <v>0.0674575266058567</v>
      </c>
      <c r="R229" s="80" t="n">
        <v>0.300644082139047</v>
      </c>
      <c r="S229" s="80" t="n">
        <v>1.08329069003272</v>
      </c>
      <c r="T229" s="80" t="n">
        <v>0.300644082139047</v>
      </c>
      <c r="U229" s="80" t="n">
        <v>1.08329069003272</v>
      </c>
    </row>
    <row r="230" customFormat="false" ht="15" hidden="false" customHeight="false" outlineLevel="0" collapsed="false">
      <c r="A230" s="73" t="s">
        <v>93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409133127466</v>
      </c>
      <c r="L230" s="78" t="n">
        <v>0</v>
      </c>
      <c r="M230" s="79" t="n">
        <v>-2.0409133127466</v>
      </c>
      <c r="N230" s="77" t="n">
        <v>0</v>
      </c>
      <c r="O230" s="78" t="n">
        <v>0.0674575266058567</v>
      </c>
      <c r="P230" s="78" t="n">
        <v>0</v>
      </c>
      <c r="Q230" s="79" t="n">
        <v>0.0674575266058567</v>
      </c>
      <c r="R230" s="80" t="n">
        <v>0.300644082139047</v>
      </c>
      <c r="S230" s="80" t="n">
        <v>1.08329069003272</v>
      </c>
      <c r="T230" s="80" t="n">
        <v>0.300644082139047</v>
      </c>
      <c r="U230" s="80" t="n">
        <v>1.08329069003272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409133127466</v>
      </c>
      <c r="L231" s="78" t="n">
        <v>0</v>
      </c>
      <c r="M231" s="79" t="n">
        <v>-2.0409133127466</v>
      </c>
      <c r="N231" s="77" t="n">
        <v>0</v>
      </c>
      <c r="O231" s="78" t="n">
        <v>0.0674575266058567</v>
      </c>
      <c r="P231" s="78" t="n">
        <v>0</v>
      </c>
      <c r="Q231" s="79" t="n">
        <v>0.0674575266058567</v>
      </c>
      <c r="R231" s="80" t="n">
        <v>0.300644082139047</v>
      </c>
      <c r="S231" s="80" t="n">
        <v>1.08329069003272</v>
      </c>
      <c r="T231" s="80" t="n">
        <v>0.300644082139047</v>
      </c>
      <c r="U231" s="80" t="n">
        <v>1.08329069003272</v>
      </c>
    </row>
    <row r="232" customFormat="false" ht="15" hidden="false" customHeight="false" outlineLevel="0" collapsed="false">
      <c r="A232" s="73" t="s">
        <v>94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3.456608</v>
      </c>
      <c r="I232" s="76" t="n">
        <v>38.022688</v>
      </c>
      <c r="J232" s="77" t="n">
        <v>0</v>
      </c>
      <c r="K232" s="78" t="n">
        <v>-8.49937253873367</v>
      </c>
      <c r="L232" s="78" t="n">
        <v>0</v>
      </c>
      <c r="M232" s="79" t="n">
        <v>-8.49937253873367</v>
      </c>
      <c r="N232" s="77" t="n">
        <v>0</v>
      </c>
      <c r="O232" s="78" t="n">
        <v>-0.278446875338349</v>
      </c>
      <c r="P232" s="78" t="n">
        <v>0</v>
      </c>
      <c r="Q232" s="79" t="n">
        <v>-0.278446875338349</v>
      </c>
      <c r="R232" s="80" t="n">
        <v>0.0935679963277693</v>
      </c>
      <c r="S232" s="80" t="n">
        <v>0.759089230572813</v>
      </c>
      <c r="T232" s="80" t="n">
        <v>0.0935679963277693</v>
      </c>
      <c r="U232" s="80" t="n">
        <v>0.759089230572813</v>
      </c>
    </row>
    <row r="233" customFormat="false" ht="15" hidden="false" customHeight="false" outlineLevel="0" collapsed="false">
      <c r="A233" s="73" t="s">
        <v>93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409133127466</v>
      </c>
      <c r="L233" s="78" t="n">
        <v>0</v>
      </c>
      <c r="M233" s="79" t="n">
        <v>-2.0409133127466</v>
      </c>
      <c r="N233" s="77" t="n">
        <v>0</v>
      </c>
      <c r="O233" s="78" t="n">
        <v>0.0674575266058567</v>
      </c>
      <c r="P233" s="78" t="n">
        <v>0</v>
      </c>
      <c r="Q233" s="79" t="n">
        <v>0.0674575266058567</v>
      </c>
      <c r="R233" s="80" t="n">
        <v>0.300644082139047</v>
      </c>
      <c r="S233" s="80" t="n">
        <v>1.08329069003272</v>
      </c>
      <c r="T233" s="80" t="n">
        <v>0.300644082139047</v>
      </c>
      <c r="U233" s="80" t="n">
        <v>1.08329069003272</v>
      </c>
    </row>
    <row r="234" customFormat="false" ht="15" hidden="false" customHeight="false" outlineLevel="0" collapsed="false">
      <c r="A234" s="73" t="s">
        <v>91</v>
      </c>
      <c r="B234" s="74" t="n">
        <v>0.01097712</v>
      </c>
      <c r="C234" s="74" t="n">
        <v>0.00099891792</v>
      </c>
      <c r="D234" s="74"/>
      <c r="E234" s="20" t="n">
        <v>0.01097712</v>
      </c>
      <c r="F234" s="75" t="n">
        <v>180.79083792</v>
      </c>
      <c r="G234" s="75" t="n">
        <v>3615.8167584</v>
      </c>
      <c r="H234" s="75" t="n">
        <v>34.74108792</v>
      </c>
      <c r="I234" s="76" t="n">
        <v>694.8217584</v>
      </c>
      <c r="J234" s="77" t="n">
        <v>-0.144508490241748</v>
      </c>
      <c r="K234" s="78" t="n">
        <v>-1.08129180838693</v>
      </c>
      <c r="L234" s="78" t="n">
        <v>-0.144508490241748</v>
      </c>
      <c r="M234" s="79" t="n">
        <v>-1.08129180838693</v>
      </c>
      <c r="N234" s="77" t="n">
        <v>0.0760542008295435</v>
      </c>
      <c r="O234" s="78" t="n">
        <v>0.569079257646564</v>
      </c>
      <c r="P234" s="78" t="n">
        <v>0.0760542008295435</v>
      </c>
      <c r="Q234" s="79" t="n">
        <v>0.569079257646564</v>
      </c>
      <c r="R234" s="80" t="n">
        <v>0.471956894684648</v>
      </c>
      <c r="S234" s="80" t="n">
        <v>2.43213984268421</v>
      </c>
      <c r="T234" s="80" t="n">
        <v>0.471956894684648</v>
      </c>
      <c r="U234" s="80" t="n">
        <v>2.43213984268421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409133127466</v>
      </c>
      <c r="L235" s="78" t="n">
        <v>0</v>
      </c>
      <c r="M235" s="79" t="n">
        <v>-2.0409133127466</v>
      </c>
      <c r="N235" s="77" t="n">
        <v>0</v>
      </c>
      <c r="O235" s="78" t="n">
        <v>0.0674575266058567</v>
      </c>
      <c r="P235" s="78" t="n">
        <v>0</v>
      </c>
      <c r="Q235" s="79" t="n">
        <v>0.0674575266058567</v>
      </c>
      <c r="R235" s="80" t="n">
        <v>0.300644082139047</v>
      </c>
      <c r="S235" s="80" t="n">
        <v>1.08329069003272</v>
      </c>
      <c r="T235" s="80" t="n">
        <v>0.300644082139047</v>
      </c>
      <c r="U235" s="80" t="n">
        <v>1.08329069003272</v>
      </c>
    </row>
    <row r="236" customFormat="false" ht="15" hidden="false" customHeight="false" outlineLevel="0" collapsed="false">
      <c r="A236" s="73" t="s">
        <v>94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3.456608</v>
      </c>
      <c r="I236" s="76" t="n">
        <v>38.022688</v>
      </c>
      <c r="J236" s="77" t="n">
        <v>0</v>
      </c>
      <c r="K236" s="78" t="n">
        <v>-8.49937253873367</v>
      </c>
      <c r="L236" s="78" t="n">
        <v>0</v>
      </c>
      <c r="M236" s="79" t="n">
        <v>-8.49937253873367</v>
      </c>
      <c r="N236" s="77" t="n">
        <v>0</v>
      </c>
      <c r="O236" s="78" t="n">
        <v>-0.278446875338349</v>
      </c>
      <c r="P236" s="78" t="n">
        <v>0</v>
      </c>
      <c r="Q236" s="79" t="n">
        <v>-0.278446875338349</v>
      </c>
      <c r="R236" s="80" t="n">
        <v>0.0935679963277693</v>
      </c>
      <c r="S236" s="80" t="n">
        <v>0.759089230572813</v>
      </c>
      <c r="T236" s="80" t="n">
        <v>0.0935679963277693</v>
      </c>
      <c r="U236" s="80" t="n">
        <v>0.759089230572813</v>
      </c>
    </row>
    <row r="237" customFormat="false" ht="15" hidden="false" customHeight="false" outlineLevel="0" collapsed="false">
      <c r="A237" s="73" t="s">
        <v>94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49937253873367</v>
      </c>
      <c r="L237" s="78" t="n">
        <v>0</v>
      </c>
      <c r="M237" s="79" t="n">
        <v>-8.49937253873367</v>
      </c>
      <c r="N237" s="77" t="n">
        <v>0</v>
      </c>
      <c r="O237" s="78" t="n">
        <v>-0.278446875338349</v>
      </c>
      <c r="P237" s="78" t="n">
        <v>0</v>
      </c>
      <c r="Q237" s="79" t="n">
        <v>-0.278446875338349</v>
      </c>
      <c r="R237" s="80" t="n">
        <v>0.0935679963277693</v>
      </c>
      <c r="S237" s="80" t="n">
        <v>0.759089230572813</v>
      </c>
      <c r="T237" s="80" t="n">
        <v>0.0935679963277693</v>
      </c>
      <c r="U237" s="80" t="n">
        <v>0.759089230572813</v>
      </c>
    </row>
    <row r="238" customFormat="false" ht="15" hidden="false" customHeight="false" outlineLevel="0" collapsed="false">
      <c r="A238" s="73" t="s">
        <v>95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5.66280974</v>
      </c>
      <c r="I238" s="76" t="n">
        <v>313.2561948</v>
      </c>
      <c r="J238" s="77" t="n">
        <v>0</v>
      </c>
      <c r="K238" s="78" t="n">
        <v>-0.732029550721191</v>
      </c>
      <c r="L238" s="78" t="n">
        <v>0</v>
      </c>
      <c r="M238" s="79" t="n">
        <v>-0.732029550721191</v>
      </c>
      <c r="N238" s="77" t="n">
        <v>0</v>
      </c>
      <c r="O238" s="78" t="n">
        <v>-0.171499809005637</v>
      </c>
      <c r="P238" s="78" t="n">
        <v>0</v>
      </c>
      <c r="Q238" s="79" t="n">
        <v>-0.171499809005637</v>
      </c>
      <c r="R238" s="80" t="n">
        <v>0.597432673564472</v>
      </c>
      <c r="S238" s="80" t="n">
        <v>0.863658889230542</v>
      </c>
      <c r="T238" s="80" t="n">
        <v>0.597432673564472</v>
      </c>
      <c r="U238" s="80" t="n">
        <v>0.863658889230542</v>
      </c>
    </row>
    <row r="239" customFormat="false" ht="15" hidden="false" customHeight="false" outlineLevel="0" collapsed="false">
      <c r="A239" s="73" t="s">
        <v>94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9937253873367</v>
      </c>
      <c r="L239" s="78" t="n">
        <v>0</v>
      </c>
      <c r="M239" s="79" t="n">
        <v>-8.49937253873367</v>
      </c>
      <c r="N239" s="77" t="n">
        <v>0</v>
      </c>
      <c r="O239" s="78" t="n">
        <v>-0.278446875338349</v>
      </c>
      <c r="P239" s="78" t="n">
        <v>0</v>
      </c>
      <c r="Q239" s="79" t="n">
        <v>-0.278446875338349</v>
      </c>
      <c r="R239" s="80" t="n">
        <v>0.0935679963277693</v>
      </c>
      <c r="S239" s="80" t="n">
        <v>0.759089230572813</v>
      </c>
      <c r="T239" s="80" t="n">
        <v>0.0935679963277693</v>
      </c>
      <c r="U239" s="80" t="n">
        <v>0.759089230572813</v>
      </c>
    </row>
    <row r="240" customFormat="false" ht="15" hidden="false" customHeight="false" outlineLevel="0" collapsed="false">
      <c r="A240" s="73" t="s">
        <v>93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409133127466</v>
      </c>
      <c r="L240" s="78" t="n">
        <v>0</v>
      </c>
      <c r="M240" s="79" t="n">
        <v>-2.0409133127466</v>
      </c>
      <c r="N240" s="77" t="n">
        <v>0</v>
      </c>
      <c r="O240" s="78" t="n">
        <v>0.0674575266058567</v>
      </c>
      <c r="P240" s="78" t="n">
        <v>0</v>
      </c>
      <c r="Q240" s="79" t="n">
        <v>0.0674575266058567</v>
      </c>
      <c r="R240" s="80" t="n">
        <v>0.300644082139047</v>
      </c>
      <c r="S240" s="80" t="n">
        <v>1.08329069003272</v>
      </c>
      <c r="T240" s="80" t="n">
        <v>0.300644082139047</v>
      </c>
      <c r="U240" s="80" t="n">
        <v>1.08329069003272</v>
      </c>
    </row>
    <row r="241" customFormat="false" ht="15" hidden="false" customHeight="false" outlineLevel="0" collapsed="false">
      <c r="A241" s="73" t="s">
        <v>91</v>
      </c>
      <c r="B241" s="74" t="n">
        <v>0.01589742</v>
      </c>
      <c r="C241" s="74" t="n">
        <v>0.00144666522</v>
      </c>
      <c r="D241" s="74"/>
      <c r="E241" s="20" t="n">
        <v>0.01589742</v>
      </c>
      <c r="F241" s="75" t="n">
        <v>261.82713522</v>
      </c>
      <c r="G241" s="75" t="n">
        <v>5236.5427044</v>
      </c>
      <c r="H241" s="75" t="n">
        <v>50.31316647</v>
      </c>
      <c r="I241" s="76" t="n">
        <v>1006.2633294</v>
      </c>
      <c r="J241" s="77" t="n">
        <v>-0.144508490241748</v>
      </c>
      <c r="K241" s="78" t="n">
        <v>-1.08129180838693</v>
      </c>
      <c r="L241" s="78" t="n">
        <v>-0.144508490241748</v>
      </c>
      <c r="M241" s="79" t="n">
        <v>-1.08129180838693</v>
      </c>
      <c r="N241" s="77" t="n">
        <v>0.0760542008295435</v>
      </c>
      <c r="O241" s="78" t="n">
        <v>0.569079257646564</v>
      </c>
      <c r="P241" s="78" t="n">
        <v>0.0760542008295435</v>
      </c>
      <c r="Q241" s="79" t="n">
        <v>0.569079257646564</v>
      </c>
      <c r="R241" s="80" t="n">
        <v>0.471956894684648</v>
      </c>
      <c r="S241" s="80" t="n">
        <v>2.43213984268421</v>
      </c>
      <c r="T241" s="80" t="n">
        <v>0.471956894684648</v>
      </c>
      <c r="U241" s="80" t="n">
        <v>2.43213984268421</v>
      </c>
    </row>
    <row r="242" customFormat="false" ht="15" hidden="false" customHeight="false" outlineLevel="0" collapsed="false">
      <c r="A242" s="73" t="s">
        <v>95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5.66280974</v>
      </c>
      <c r="I242" s="76" t="n">
        <v>313.2561948</v>
      </c>
      <c r="J242" s="77" t="n">
        <v>0</v>
      </c>
      <c r="K242" s="78" t="n">
        <v>-0.732029550721191</v>
      </c>
      <c r="L242" s="78" t="n">
        <v>0</v>
      </c>
      <c r="M242" s="79" t="n">
        <v>-0.732029550721191</v>
      </c>
      <c r="N242" s="77" t="n">
        <v>0</v>
      </c>
      <c r="O242" s="78" t="n">
        <v>-0.171499809005637</v>
      </c>
      <c r="P242" s="78" t="n">
        <v>0</v>
      </c>
      <c r="Q242" s="79" t="n">
        <v>-0.171499809005637</v>
      </c>
      <c r="R242" s="80" t="n">
        <v>0.597432673564472</v>
      </c>
      <c r="S242" s="80" t="n">
        <v>0.863658889230542</v>
      </c>
      <c r="T242" s="80" t="n">
        <v>0.597432673564472</v>
      </c>
      <c r="U242" s="80" t="n">
        <v>0.863658889230542</v>
      </c>
    </row>
    <row r="243" customFormat="false" ht="15" hidden="false" customHeight="false" outlineLevel="0" collapsed="false">
      <c r="A243" s="73" t="s">
        <v>91</v>
      </c>
      <c r="B243" s="74" t="n">
        <v>0.00812196</v>
      </c>
      <c r="C243" s="74" t="n">
        <v>0.00073909836</v>
      </c>
      <c r="D243" s="74"/>
      <c r="E243" s="20" t="n">
        <v>0.00812196</v>
      </c>
      <c r="F243" s="75" t="n">
        <v>133.76695836</v>
      </c>
      <c r="G243" s="75" t="n">
        <v>2675.3391672</v>
      </c>
      <c r="H243" s="75" t="n">
        <v>25.70489586</v>
      </c>
      <c r="I243" s="76" t="n">
        <v>514.0979172</v>
      </c>
      <c r="J243" s="77" t="n">
        <v>-0.144508490241748</v>
      </c>
      <c r="K243" s="78" t="n">
        <v>-1.08129180838693</v>
      </c>
      <c r="L243" s="78" t="n">
        <v>-0.144508490241748</v>
      </c>
      <c r="M243" s="79" t="n">
        <v>-1.08129180838693</v>
      </c>
      <c r="N243" s="77" t="n">
        <v>0.0760542008295435</v>
      </c>
      <c r="O243" s="78" t="n">
        <v>0.569079257646564</v>
      </c>
      <c r="P243" s="78" t="n">
        <v>0.0760542008295435</v>
      </c>
      <c r="Q243" s="79" t="n">
        <v>0.569079257646564</v>
      </c>
      <c r="R243" s="80" t="n">
        <v>0.471956894684648</v>
      </c>
      <c r="S243" s="80" t="n">
        <v>2.43213984268421</v>
      </c>
      <c r="T243" s="80" t="n">
        <v>0.471956894684648</v>
      </c>
      <c r="U243" s="80" t="n">
        <v>2.43213984268421</v>
      </c>
    </row>
    <row r="244" customFormat="false" ht="15" hidden="false" customHeight="false" outlineLevel="0" collapsed="false">
      <c r="A244" s="73" t="s">
        <v>93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409133127466</v>
      </c>
      <c r="L244" s="78" t="n">
        <v>0</v>
      </c>
      <c r="M244" s="79" t="n">
        <v>-2.0409133127466</v>
      </c>
      <c r="N244" s="77" t="n">
        <v>0</v>
      </c>
      <c r="O244" s="78" t="n">
        <v>0.0674575266058567</v>
      </c>
      <c r="P244" s="78" t="n">
        <v>0</v>
      </c>
      <c r="Q244" s="79" t="n">
        <v>0.0674575266058567</v>
      </c>
      <c r="R244" s="80" t="n">
        <v>0.300644082139047</v>
      </c>
      <c r="S244" s="80" t="n">
        <v>1.08329069003272</v>
      </c>
      <c r="T244" s="80" t="n">
        <v>0.300644082139047</v>
      </c>
      <c r="U244" s="80" t="n">
        <v>1.08329069003272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409133127466</v>
      </c>
      <c r="L245" s="78" t="n">
        <v>0</v>
      </c>
      <c r="M245" s="79" t="n">
        <v>-2.0409133127466</v>
      </c>
      <c r="N245" s="77" t="n">
        <v>0</v>
      </c>
      <c r="O245" s="78" t="n">
        <v>0.0674575266058567</v>
      </c>
      <c r="P245" s="78" t="n">
        <v>0</v>
      </c>
      <c r="Q245" s="79" t="n">
        <v>0.0674575266058567</v>
      </c>
      <c r="R245" s="80" t="n">
        <v>0.300644082139047</v>
      </c>
      <c r="S245" s="80" t="n">
        <v>1.08329069003272</v>
      </c>
      <c r="T245" s="80" t="n">
        <v>0.300644082139047</v>
      </c>
      <c r="U245" s="80" t="n">
        <v>1.08329069003272</v>
      </c>
    </row>
    <row r="246" customFormat="false" ht="15" hidden="false" customHeight="false" outlineLevel="0" collapsed="false">
      <c r="A246" s="73" t="s">
        <v>93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409133127466</v>
      </c>
      <c r="L246" s="78" t="n">
        <v>0</v>
      </c>
      <c r="M246" s="79" t="n">
        <v>-2.0409133127466</v>
      </c>
      <c r="N246" s="77" t="n">
        <v>0</v>
      </c>
      <c r="O246" s="78" t="n">
        <v>0.0674575266058567</v>
      </c>
      <c r="P246" s="78" t="n">
        <v>0</v>
      </c>
      <c r="Q246" s="79" t="n">
        <v>0.0674575266058567</v>
      </c>
      <c r="R246" s="80" t="n">
        <v>0.300644082139047</v>
      </c>
      <c r="S246" s="80" t="n">
        <v>1.08329069003272</v>
      </c>
      <c r="T246" s="80" t="n">
        <v>0.300644082139047</v>
      </c>
      <c r="U246" s="80" t="n">
        <v>1.08329069003272</v>
      </c>
    </row>
    <row r="247" customFormat="false" ht="15" hidden="false" customHeight="false" outlineLevel="0" collapsed="false">
      <c r="A247" s="73" t="s">
        <v>94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49937253873367</v>
      </c>
      <c r="L247" s="78" t="n">
        <v>0</v>
      </c>
      <c r="M247" s="79" t="n">
        <v>-8.49937253873367</v>
      </c>
      <c r="N247" s="77" t="n">
        <v>0</v>
      </c>
      <c r="O247" s="78" t="n">
        <v>-0.278446875338349</v>
      </c>
      <c r="P247" s="78" t="n">
        <v>0</v>
      </c>
      <c r="Q247" s="79" t="n">
        <v>-0.278446875338349</v>
      </c>
      <c r="R247" s="80" t="n">
        <v>0.0935679963277693</v>
      </c>
      <c r="S247" s="80" t="n">
        <v>0.759089230572813</v>
      </c>
      <c r="T247" s="80" t="n">
        <v>0.0935679963277693</v>
      </c>
      <c r="U247" s="80" t="n">
        <v>0.759089230572813</v>
      </c>
    </row>
    <row r="248" customFormat="false" ht="15" hidden="false" customHeight="false" outlineLevel="0" collapsed="false">
      <c r="A248" s="73" t="s">
        <v>93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409133127466</v>
      </c>
      <c r="L248" s="78" t="n">
        <v>0</v>
      </c>
      <c r="M248" s="79" t="n">
        <v>-2.0409133127466</v>
      </c>
      <c r="N248" s="77" t="n">
        <v>0</v>
      </c>
      <c r="O248" s="78" t="n">
        <v>0.0674575266058567</v>
      </c>
      <c r="P248" s="78" t="n">
        <v>0</v>
      </c>
      <c r="Q248" s="79" t="n">
        <v>0.0674575266058567</v>
      </c>
      <c r="R248" s="80" t="n">
        <v>0.300644082139047</v>
      </c>
      <c r="S248" s="80" t="n">
        <v>1.08329069003272</v>
      </c>
      <c r="T248" s="80" t="n">
        <v>0.300644082139047</v>
      </c>
      <c r="U248" s="80" t="n">
        <v>1.08329069003272</v>
      </c>
    </row>
    <row r="249" customFormat="false" ht="15" hidden="false" customHeight="false" outlineLevel="0" collapsed="false">
      <c r="A249" s="73" t="s">
        <v>93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409133127466</v>
      </c>
      <c r="L249" s="78" t="n">
        <v>0</v>
      </c>
      <c r="M249" s="79" t="n">
        <v>-2.0409133127466</v>
      </c>
      <c r="N249" s="77" t="n">
        <v>0</v>
      </c>
      <c r="O249" s="78" t="n">
        <v>0.0674575266058567</v>
      </c>
      <c r="P249" s="78" t="n">
        <v>0</v>
      </c>
      <c r="Q249" s="79" t="n">
        <v>0.0674575266058567</v>
      </c>
      <c r="R249" s="80" t="n">
        <v>0.300644082139047</v>
      </c>
      <c r="S249" s="80" t="n">
        <v>1.08329069003272</v>
      </c>
      <c r="T249" s="80" t="n">
        <v>0.300644082139047</v>
      </c>
      <c r="U249" s="80" t="n">
        <v>1.08329069003272</v>
      </c>
    </row>
    <row r="250" customFormat="false" ht="15" hidden="false" customHeight="false" outlineLevel="0" collapsed="false">
      <c r="A250" s="73" t="s">
        <v>93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409133127466</v>
      </c>
      <c r="L250" s="78" t="n">
        <v>0</v>
      </c>
      <c r="M250" s="79" t="n">
        <v>-2.0409133127466</v>
      </c>
      <c r="N250" s="77" t="n">
        <v>0</v>
      </c>
      <c r="O250" s="78" t="n">
        <v>0.0674575266058567</v>
      </c>
      <c r="P250" s="78" t="n">
        <v>0</v>
      </c>
      <c r="Q250" s="79" t="n">
        <v>0.0674575266058567</v>
      </c>
      <c r="R250" s="80" t="n">
        <v>0.300644082139047</v>
      </c>
      <c r="S250" s="80" t="n">
        <v>1.08329069003272</v>
      </c>
      <c r="T250" s="80" t="n">
        <v>0.300644082139047</v>
      </c>
      <c r="U250" s="80" t="n">
        <v>1.08329069003272</v>
      </c>
    </row>
    <row r="251" customFormat="false" ht="15" hidden="false" customHeight="false" outlineLevel="0" collapsed="false">
      <c r="A251" s="73" t="s">
        <v>93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409133127466</v>
      </c>
      <c r="L251" s="78" t="n">
        <v>0</v>
      </c>
      <c r="M251" s="79" t="n">
        <v>-2.0409133127466</v>
      </c>
      <c r="N251" s="77" t="n">
        <v>0</v>
      </c>
      <c r="O251" s="78" t="n">
        <v>0.0674575266058567</v>
      </c>
      <c r="P251" s="78" t="n">
        <v>0</v>
      </c>
      <c r="Q251" s="79" t="n">
        <v>0.0674575266058567</v>
      </c>
      <c r="R251" s="80" t="n">
        <v>0.300644082139047</v>
      </c>
      <c r="S251" s="80" t="n">
        <v>1.08329069003272</v>
      </c>
      <c r="T251" s="80" t="n">
        <v>0.300644082139047</v>
      </c>
      <c r="U251" s="80" t="n">
        <v>1.08329069003272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1.13360576</v>
      </c>
      <c r="I252" s="76" t="n">
        <v>122.46966336</v>
      </c>
      <c r="J252" s="77" t="n">
        <v>0</v>
      </c>
      <c r="K252" s="78" t="n">
        <v>0.265154866118213</v>
      </c>
      <c r="L252" s="78" t="n">
        <v>0</v>
      </c>
      <c r="M252" s="79" t="n">
        <v>0.265154866118213</v>
      </c>
      <c r="N252" s="77" t="n">
        <v>0</v>
      </c>
      <c r="O252" s="78" t="n">
        <v>0.518522638828405</v>
      </c>
      <c r="P252" s="78" t="n">
        <v>0</v>
      </c>
      <c r="Q252" s="79" t="n">
        <v>0.518522638828405</v>
      </c>
      <c r="R252" s="80" t="n">
        <v>1.43311279113005</v>
      </c>
      <c r="S252" s="80" t="n">
        <v>2.44499816868428</v>
      </c>
      <c r="T252" s="80" t="n">
        <v>1.43311279113005</v>
      </c>
      <c r="U252" s="80" t="n">
        <v>2.44499816868428</v>
      </c>
    </row>
    <row r="253" customFormat="false" ht="15" hidden="false" customHeight="false" outlineLevel="0" collapsed="false">
      <c r="A253" s="73" t="s">
        <v>94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456608</v>
      </c>
      <c r="I253" s="76" t="n">
        <v>38.022688</v>
      </c>
      <c r="J253" s="77" t="n">
        <v>0</v>
      </c>
      <c r="K253" s="78" t="n">
        <v>-8.49937253873367</v>
      </c>
      <c r="L253" s="78" t="n">
        <v>0</v>
      </c>
      <c r="M253" s="79" t="n">
        <v>-8.49937253873367</v>
      </c>
      <c r="N253" s="77" t="n">
        <v>0</v>
      </c>
      <c r="O253" s="78" t="n">
        <v>-0.278446875338349</v>
      </c>
      <c r="P253" s="78" t="n">
        <v>0</v>
      </c>
      <c r="Q253" s="79" t="n">
        <v>-0.278446875338349</v>
      </c>
      <c r="R253" s="80" t="n">
        <v>0.0935679963277693</v>
      </c>
      <c r="S253" s="80" t="n">
        <v>0.759089230572813</v>
      </c>
      <c r="T253" s="80" t="n">
        <v>0.0935679963277693</v>
      </c>
      <c r="U253" s="80" t="n">
        <v>0.759089230572813</v>
      </c>
    </row>
    <row r="254" customFormat="false" ht="15" hidden="false" customHeight="false" outlineLevel="0" collapsed="false">
      <c r="A254" s="73" t="s">
        <v>95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5.66280974</v>
      </c>
      <c r="I254" s="76" t="n">
        <v>313.2561948</v>
      </c>
      <c r="J254" s="77" t="n">
        <v>0</v>
      </c>
      <c r="K254" s="78" t="n">
        <v>-0.732029550721191</v>
      </c>
      <c r="L254" s="78" t="n">
        <v>0</v>
      </c>
      <c r="M254" s="79" t="n">
        <v>-0.732029550721191</v>
      </c>
      <c r="N254" s="77" t="n">
        <v>0</v>
      </c>
      <c r="O254" s="78" t="n">
        <v>-0.171499809005637</v>
      </c>
      <c r="P254" s="78" t="n">
        <v>0</v>
      </c>
      <c r="Q254" s="79" t="n">
        <v>-0.171499809005637</v>
      </c>
      <c r="R254" s="80" t="n">
        <v>0.597432673564472</v>
      </c>
      <c r="S254" s="80" t="n">
        <v>0.863658889230542</v>
      </c>
      <c r="T254" s="80" t="n">
        <v>0.597432673564472</v>
      </c>
      <c r="U254" s="80" t="n">
        <v>0.863658889230542</v>
      </c>
    </row>
    <row r="255" customFormat="false" ht="15" hidden="false" customHeight="false" outlineLevel="0" collapsed="false">
      <c r="A255" s="73" t="s">
        <v>93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409133127466</v>
      </c>
      <c r="L255" s="78" t="n">
        <v>0</v>
      </c>
      <c r="M255" s="79" t="n">
        <v>-2.0409133127466</v>
      </c>
      <c r="N255" s="77" t="n">
        <v>0</v>
      </c>
      <c r="O255" s="78" t="n">
        <v>0.0674575266058567</v>
      </c>
      <c r="P255" s="78" t="n">
        <v>0</v>
      </c>
      <c r="Q255" s="79" t="n">
        <v>0.0674575266058567</v>
      </c>
      <c r="R255" s="80" t="n">
        <v>0.300644082139047</v>
      </c>
      <c r="S255" s="80" t="n">
        <v>1.08329069003272</v>
      </c>
      <c r="T255" s="80" t="n">
        <v>0.300644082139047</v>
      </c>
      <c r="U255" s="80" t="n">
        <v>1.08329069003272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409133127466</v>
      </c>
      <c r="L256" s="78" t="n">
        <v>0</v>
      </c>
      <c r="M256" s="79" t="n">
        <v>-2.0409133127466</v>
      </c>
      <c r="N256" s="77" t="n">
        <v>0</v>
      </c>
      <c r="O256" s="78" t="n">
        <v>0.0674575266058567</v>
      </c>
      <c r="P256" s="78" t="n">
        <v>0</v>
      </c>
      <c r="Q256" s="79" t="n">
        <v>0.0674575266058567</v>
      </c>
      <c r="R256" s="80" t="n">
        <v>0.300644082139047</v>
      </c>
      <c r="S256" s="80" t="n">
        <v>1.08329069003272</v>
      </c>
      <c r="T256" s="80" t="n">
        <v>0.300644082139047</v>
      </c>
      <c r="U256" s="80" t="n">
        <v>1.08329069003272</v>
      </c>
    </row>
    <row r="257" customFormat="false" ht="15" hidden="false" customHeight="false" outlineLevel="0" collapsed="false">
      <c r="A257" s="73" t="s">
        <v>94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456608</v>
      </c>
      <c r="I257" s="76" t="n">
        <v>38.022688</v>
      </c>
      <c r="J257" s="77" t="n">
        <v>0</v>
      </c>
      <c r="K257" s="78" t="n">
        <v>-8.49937253873367</v>
      </c>
      <c r="L257" s="78" t="n">
        <v>0</v>
      </c>
      <c r="M257" s="79" t="n">
        <v>-8.49937253873367</v>
      </c>
      <c r="N257" s="77" t="n">
        <v>0</v>
      </c>
      <c r="O257" s="78" t="n">
        <v>-0.278446875338349</v>
      </c>
      <c r="P257" s="78" t="n">
        <v>0</v>
      </c>
      <c r="Q257" s="79" t="n">
        <v>-0.278446875338349</v>
      </c>
      <c r="R257" s="80" t="n">
        <v>0.0935679963277693</v>
      </c>
      <c r="S257" s="80" t="n">
        <v>0.759089230572813</v>
      </c>
      <c r="T257" s="80" t="n">
        <v>0.0935679963277693</v>
      </c>
      <c r="U257" s="80" t="n">
        <v>0.759089230572813</v>
      </c>
    </row>
    <row r="258" customFormat="false" ht="15" hidden="false" customHeight="false" outlineLevel="0" collapsed="false">
      <c r="A258" s="73" t="s">
        <v>93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409133127466</v>
      </c>
      <c r="L258" s="78" t="n">
        <v>0</v>
      </c>
      <c r="M258" s="79" t="n">
        <v>-2.0409133127466</v>
      </c>
      <c r="N258" s="77" t="n">
        <v>0</v>
      </c>
      <c r="O258" s="78" t="n">
        <v>0.0674575266058567</v>
      </c>
      <c r="P258" s="78" t="n">
        <v>0</v>
      </c>
      <c r="Q258" s="79" t="n">
        <v>0.0674575266058567</v>
      </c>
      <c r="R258" s="80" t="n">
        <v>0.300644082139047</v>
      </c>
      <c r="S258" s="80" t="n">
        <v>1.08329069003272</v>
      </c>
      <c r="T258" s="80" t="n">
        <v>0.300644082139047</v>
      </c>
      <c r="U258" s="80" t="n">
        <v>1.08329069003272</v>
      </c>
    </row>
    <row r="259" customFormat="false" ht="15" hidden="false" customHeight="false" outlineLevel="0" collapsed="false">
      <c r="A259" s="73" t="s">
        <v>94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456608</v>
      </c>
      <c r="I259" s="76" t="n">
        <v>38.022688</v>
      </c>
      <c r="J259" s="77" t="n">
        <v>0</v>
      </c>
      <c r="K259" s="78" t="n">
        <v>-8.49937253873367</v>
      </c>
      <c r="L259" s="78" t="n">
        <v>0</v>
      </c>
      <c r="M259" s="79" t="n">
        <v>-8.49937253873367</v>
      </c>
      <c r="N259" s="77" t="n">
        <v>0</v>
      </c>
      <c r="O259" s="78" t="n">
        <v>-0.278446875338349</v>
      </c>
      <c r="P259" s="78" t="n">
        <v>0</v>
      </c>
      <c r="Q259" s="79" t="n">
        <v>-0.278446875338349</v>
      </c>
      <c r="R259" s="80" t="n">
        <v>0.0935679963277693</v>
      </c>
      <c r="S259" s="80" t="n">
        <v>0.759089230572813</v>
      </c>
      <c r="T259" s="80" t="n">
        <v>0.0935679963277693</v>
      </c>
      <c r="U259" s="80" t="n">
        <v>0.759089230572813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409133127466</v>
      </c>
      <c r="L260" s="78" t="n">
        <v>0</v>
      </c>
      <c r="M260" s="79" t="n">
        <v>-2.0409133127466</v>
      </c>
      <c r="N260" s="77" t="n">
        <v>0</v>
      </c>
      <c r="O260" s="78" t="n">
        <v>0.0674575266058567</v>
      </c>
      <c r="P260" s="78" t="n">
        <v>0</v>
      </c>
      <c r="Q260" s="79" t="n">
        <v>0.0674575266058567</v>
      </c>
      <c r="R260" s="80" t="n">
        <v>0.300644082139047</v>
      </c>
      <c r="S260" s="80" t="n">
        <v>1.08329069003272</v>
      </c>
      <c r="T260" s="80" t="n">
        <v>0.300644082139047</v>
      </c>
      <c r="U260" s="80" t="n">
        <v>1.08329069003272</v>
      </c>
    </row>
    <row r="261" customFormat="false" ht="15" hidden="false" customHeight="false" outlineLevel="0" collapsed="false">
      <c r="A261" s="73" t="s">
        <v>94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456608</v>
      </c>
      <c r="I261" s="76" t="n">
        <v>38.022688</v>
      </c>
      <c r="J261" s="77" t="n">
        <v>0</v>
      </c>
      <c r="K261" s="78" t="n">
        <v>-8.49937253873367</v>
      </c>
      <c r="L261" s="78" t="n">
        <v>0</v>
      </c>
      <c r="M261" s="79" t="n">
        <v>-8.49937253873367</v>
      </c>
      <c r="N261" s="77" t="n">
        <v>0</v>
      </c>
      <c r="O261" s="78" t="n">
        <v>-0.278446875338349</v>
      </c>
      <c r="P261" s="78" t="n">
        <v>0</v>
      </c>
      <c r="Q261" s="79" t="n">
        <v>-0.278446875338349</v>
      </c>
      <c r="R261" s="80" t="n">
        <v>0.0935679963277693</v>
      </c>
      <c r="S261" s="80" t="n">
        <v>0.759089230572813</v>
      </c>
      <c r="T261" s="80" t="n">
        <v>0.0935679963277693</v>
      </c>
      <c r="U261" s="80" t="n">
        <v>0.759089230572813</v>
      </c>
    </row>
    <row r="262" customFormat="false" ht="15" hidden="false" customHeight="false" outlineLevel="0" collapsed="false">
      <c r="A262" s="73" t="s">
        <v>93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409133127466</v>
      </c>
      <c r="L262" s="78" t="n">
        <v>0</v>
      </c>
      <c r="M262" s="79" t="n">
        <v>-2.0409133127466</v>
      </c>
      <c r="N262" s="77" t="n">
        <v>0</v>
      </c>
      <c r="O262" s="78" t="n">
        <v>0.0674575266058567</v>
      </c>
      <c r="P262" s="78" t="n">
        <v>0</v>
      </c>
      <c r="Q262" s="79" t="n">
        <v>0.0674575266058567</v>
      </c>
      <c r="R262" s="80" t="n">
        <v>0.300644082139047</v>
      </c>
      <c r="S262" s="80" t="n">
        <v>1.08329069003272</v>
      </c>
      <c r="T262" s="80" t="n">
        <v>0.300644082139047</v>
      </c>
      <c r="U262" s="80" t="n">
        <v>1.08329069003272</v>
      </c>
    </row>
    <row r="263" customFormat="false" ht="15" hidden="false" customHeight="false" outlineLevel="0" collapsed="false">
      <c r="A263" s="73" t="s">
        <v>93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409133127466</v>
      </c>
      <c r="L263" s="78" t="n">
        <v>0</v>
      </c>
      <c r="M263" s="79" t="n">
        <v>-2.0409133127466</v>
      </c>
      <c r="N263" s="77" t="n">
        <v>0</v>
      </c>
      <c r="O263" s="78" t="n">
        <v>0.0674575266058567</v>
      </c>
      <c r="P263" s="78" t="n">
        <v>0</v>
      </c>
      <c r="Q263" s="79" t="n">
        <v>0.0674575266058567</v>
      </c>
      <c r="R263" s="80" t="n">
        <v>0.300644082139047</v>
      </c>
      <c r="S263" s="80" t="n">
        <v>1.08329069003272</v>
      </c>
      <c r="T263" s="80" t="n">
        <v>0.300644082139047</v>
      </c>
      <c r="U263" s="80" t="n">
        <v>1.08329069003272</v>
      </c>
    </row>
    <row r="264" customFormat="false" ht="15" hidden="false" customHeight="false" outlineLevel="0" collapsed="false">
      <c r="A264" s="73" t="s">
        <v>93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409133127466</v>
      </c>
      <c r="L264" s="78" t="n">
        <v>0</v>
      </c>
      <c r="M264" s="79" t="n">
        <v>-2.0409133127466</v>
      </c>
      <c r="N264" s="77" t="n">
        <v>0</v>
      </c>
      <c r="O264" s="78" t="n">
        <v>0.0674575266058567</v>
      </c>
      <c r="P264" s="78" t="n">
        <v>0</v>
      </c>
      <c r="Q264" s="79" t="n">
        <v>0.0674575266058567</v>
      </c>
      <c r="R264" s="80" t="n">
        <v>0.300644082139047</v>
      </c>
      <c r="S264" s="80" t="n">
        <v>1.08329069003272</v>
      </c>
      <c r="T264" s="80" t="n">
        <v>0.300644082139047</v>
      </c>
      <c r="U264" s="80" t="n">
        <v>1.08329069003272</v>
      </c>
    </row>
    <row r="265" customFormat="false" ht="15" hidden="false" customHeight="false" outlineLevel="0" collapsed="false">
      <c r="A265" s="73" t="s">
        <v>94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49937253873367</v>
      </c>
      <c r="L265" s="78" t="n">
        <v>0</v>
      </c>
      <c r="M265" s="79" t="n">
        <v>-8.49937253873367</v>
      </c>
      <c r="N265" s="77" t="n">
        <v>0</v>
      </c>
      <c r="O265" s="78" t="n">
        <v>-0.278446875338349</v>
      </c>
      <c r="P265" s="78" t="n">
        <v>0</v>
      </c>
      <c r="Q265" s="79" t="n">
        <v>-0.278446875338349</v>
      </c>
      <c r="R265" s="80" t="n">
        <v>0.0935679963277693</v>
      </c>
      <c r="S265" s="80" t="n">
        <v>0.759089230572813</v>
      </c>
      <c r="T265" s="80" t="n">
        <v>0.0935679963277693</v>
      </c>
      <c r="U265" s="80" t="n">
        <v>0.759089230572813</v>
      </c>
    </row>
    <row r="266" customFormat="false" ht="15" hidden="false" customHeight="false" outlineLevel="0" collapsed="false">
      <c r="A266" s="73" t="s">
        <v>94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49937253873367</v>
      </c>
      <c r="L266" s="78" t="n">
        <v>0</v>
      </c>
      <c r="M266" s="79" t="n">
        <v>-8.49937253873367</v>
      </c>
      <c r="N266" s="77" t="n">
        <v>0</v>
      </c>
      <c r="O266" s="78" t="n">
        <v>-0.278446875338349</v>
      </c>
      <c r="P266" s="78" t="n">
        <v>0</v>
      </c>
      <c r="Q266" s="79" t="n">
        <v>-0.278446875338349</v>
      </c>
      <c r="R266" s="80" t="n">
        <v>0.0935679963277693</v>
      </c>
      <c r="S266" s="80" t="n">
        <v>0.759089230572813</v>
      </c>
      <c r="T266" s="80" t="n">
        <v>0.0935679963277693</v>
      </c>
      <c r="U266" s="80" t="n">
        <v>0.759089230572813</v>
      </c>
    </row>
    <row r="267" customFormat="false" ht="15" hidden="false" customHeight="false" outlineLevel="0" collapsed="false">
      <c r="A267" s="73" t="s">
        <v>94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456608</v>
      </c>
      <c r="I267" s="76" t="n">
        <v>38.022688</v>
      </c>
      <c r="J267" s="77" t="n">
        <v>0</v>
      </c>
      <c r="K267" s="78" t="n">
        <v>-8.49937253873367</v>
      </c>
      <c r="L267" s="78" t="n">
        <v>0</v>
      </c>
      <c r="M267" s="79" t="n">
        <v>-8.49937253873367</v>
      </c>
      <c r="N267" s="77" t="n">
        <v>0</v>
      </c>
      <c r="O267" s="78" t="n">
        <v>-0.278446875338349</v>
      </c>
      <c r="P267" s="78" t="n">
        <v>0</v>
      </c>
      <c r="Q267" s="79" t="n">
        <v>-0.278446875338349</v>
      </c>
      <c r="R267" s="80" t="n">
        <v>0.0935679963277693</v>
      </c>
      <c r="S267" s="80" t="n">
        <v>0.759089230572813</v>
      </c>
      <c r="T267" s="80" t="n">
        <v>0.0935679963277693</v>
      </c>
      <c r="U267" s="80" t="n">
        <v>0.759089230572813</v>
      </c>
    </row>
    <row r="268" customFormat="false" ht="15" hidden="false" customHeight="false" outlineLevel="0" collapsed="false">
      <c r="A268" s="73" t="s">
        <v>94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3.456608</v>
      </c>
      <c r="I268" s="76" t="n">
        <v>38.022688</v>
      </c>
      <c r="J268" s="77" t="n">
        <v>0</v>
      </c>
      <c r="K268" s="78" t="n">
        <v>-8.49937253873367</v>
      </c>
      <c r="L268" s="78" t="n">
        <v>0</v>
      </c>
      <c r="M268" s="79" t="n">
        <v>-8.49937253873367</v>
      </c>
      <c r="N268" s="77" t="n">
        <v>0</v>
      </c>
      <c r="O268" s="78" t="n">
        <v>-0.278446875338349</v>
      </c>
      <c r="P268" s="78" t="n">
        <v>0</v>
      </c>
      <c r="Q268" s="79" t="n">
        <v>-0.278446875338349</v>
      </c>
      <c r="R268" s="80" t="n">
        <v>0.0935679963277693</v>
      </c>
      <c r="S268" s="80" t="n">
        <v>0.759089230572813</v>
      </c>
      <c r="T268" s="80" t="n">
        <v>0.0935679963277693</v>
      </c>
      <c r="U268" s="80" t="n">
        <v>0.759089230572813</v>
      </c>
    </row>
    <row r="269" customFormat="false" ht="15" hidden="false" customHeight="false" outlineLevel="0" collapsed="false">
      <c r="A269" s="73" t="s">
        <v>93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409133127466</v>
      </c>
      <c r="L269" s="78" t="n">
        <v>0</v>
      </c>
      <c r="M269" s="79" t="n">
        <v>-2.0409133127466</v>
      </c>
      <c r="N269" s="77" t="n">
        <v>0</v>
      </c>
      <c r="O269" s="78" t="n">
        <v>0.0674575266058567</v>
      </c>
      <c r="P269" s="78" t="n">
        <v>0</v>
      </c>
      <c r="Q269" s="79" t="n">
        <v>0.0674575266058567</v>
      </c>
      <c r="R269" s="80" t="n">
        <v>0.300644082139047</v>
      </c>
      <c r="S269" s="80" t="n">
        <v>1.08329069003272</v>
      </c>
      <c r="T269" s="80" t="n">
        <v>0.300644082139047</v>
      </c>
      <c r="U269" s="80" t="n">
        <v>1.08329069003272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409133127466</v>
      </c>
      <c r="L270" s="78" t="n">
        <v>0</v>
      </c>
      <c r="M270" s="79" t="n">
        <v>-2.0409133127466</v>
      </c>
      <c r="N270" s="77" t="n">
        <v>0</v>
      </c>
      <c r="O270" s="78" t="n">
        <v>0.0674575266058567</v>
      </c>
      <c r="P270" s="78" t="n">
        <v>0</v>
      </c>
      <c r="Q270" s="79" t="n">
        <v>0.0674575266058567</v>
      </c>
      <c r="R270" s="80" t="n">
        <v>0.300644082139047</v>
      </c>
      <c r="S270" s="80" t="n">
        <v>1.08329069003272</v>
      </c>
      <c r="T270" s="80" t="n">
        <v>0.300644082139047</v>
      </c>
      <c r="U270" s="80" t="n">
        <v>1.08329069003272</v>
      </c>
    </row>
    <row r="271" customFormat="false" ht="15" hidden="false" customHeight="false" outlineLevel="0" collapsed="false">
      <c r="A271" s="73" t="s">
        <v>93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409133127466</v>
      </c>
      <c r="L271" s="78" t="n">
        <v>0</v>
      </c>
      <c r="M271" s="79" t="n">
        <v>-2.0409133127466</v>
      </c>
      <c r="N271" s="77" t="n">
        <v>0</v>
      </c>
      <c r="O271" s="78" t="n">
        <v>0.0674575266058567</v>
      </c>
      <c r="P271" s="78" t="n">
        <v>0</v>
      </c>
      <c r="Q271" s="79" t="n">
        <v>0.0674575266058567</v>
      </c>
      <c r="R271" s="80" t="n">
        <v>0.300644082139047</v>
      </c>
      <c r="S271" s="80" t="n">
        <v>1.08329069003272</v>
      </c>
      <c r="T271" s="80" t="n">
        <v>0.300644082139047</v>
      </c>
      <c r="U271" s="80" t="n">
        <v>1.08329069003272</v>
      </c>
    </row>
    <row r="272" customFormat="false" ht="15" hidden="false" customHeight="false" outlineLevel="0" collapsed="false">
      <c r="A272" s="73" t="s">
        <v>95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5.66280974</v>
      </c>
      <c r="I272" s="76" t="n">
        <v>313.2561948</v>
      </c>
      <c r="J272" s="77" t="n">
        <v>0</v>
      </c>
      <c r="K272" s="78" t="n">
        <v>-0.732029550721191</v>
      </c>
      <c r="L272" s="78" t="n">
        <v>0</v>
      </c>
      <c r="M272" s="79" t="n">
        <v>-0.732029550721191</v>
      </c>
      <c r="N272" s="77" t="n">
        <v>0</v>
      </c>
      <c r="O272" s="78" t="n">
        <v>-0.171499809005637</v>
      </c>
      <c r="P272" s="78" t="n">
        <v>0</v>
      </c>
      <c r="Q272" s="79" t="n">
        <v>-0.171499809005637</v>
      </c>
      <c r="R272" s="80" t="n">
        <v>0.597432673564472</v>
      </c>
      <c r="S272" s="80" t="n">
        <v>0.863658889230542</v>
      </c>
      <c r="T272" s="80" t="n">
        <v>0.597432673564472</v>
      </c>
      <c r="U272" s="80" t="n">
        <v>0.863658889230542</v>
      </c>
    </row>
    <row r="273" customFormat="false" ht="15" hidden="false" customHeight="false" outlineLevel="0" collapsed="false">
      <c r="A273" s="73" t="s">
        <v>94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456608</v>
      </c>
      <c r="I273" s="76" t="n">
        <v>38.022688</v>
      </c>
      <c r="J273" s="77" t="n">
        <v>0</v>
      </c>
      <c r="K273" s="78" t="n">
        <v>-8.49937253873367</v>
      </c>
      <c r="L273" s="78" t="n">
        <v>0</v>
      </c>
      <c r="M273" s="79" t="n">
        <v>-8.49937253873367</v>
      </c>
      <c r="N273" s="77" t="n">
        <v>0</v>
      </c>
      <c r="O273" s="78" t="n">
        <v>-0.278446875338349</v>
      </c>
      <c r="P273" s="78" t="n">
        <v>0</v>
      </c>
      <c r="Q273" s="79" t="n">
        <v>-0.278446875338349</v>
      </c>
      <c r="R273" s="80" t="n">
        <v>0.0935679963277693</v>
      </c>
      <c r="S273" s="80" t="n">
        <v>0.759089230572813</v>
      </c>
      <c r="T273" s="80" t="n">
        <v>0.0935679963277693</v>
      </c>
      <c r="U273" s="80" t="n">
        <v>0.759089230572813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409133127466</v>
      </c>
      <c r="L274" s="78" t="n">
        <v>0</v>
      </c>
      <c r="M274" s="79" t="n">
        <v>-2.0409133127466</v>
      </c>
      <c r="N274" s="77" t="n">
        <v>0</v>
      </c>
      <c r="O274" s="78" t="n">
        <v>0.0674575266058567</v>
      </c>
      <c r="P274" s="78" t="n">
        <v>0</v>
      </c>
      <c r="Q274" s="79" t="n">
        <v>0.0674575266058567</v>
      </c>
      <c r="R274" s="80" t="n">
        <v>0.300644082139047</v>
      </c>
      <c r="S274" s="80" t="n">
        <v>1.08329069003272</v>
      </c>
      <c r="T274" s="80" t="n">
        <v>0.300644082139047</v>
      </c>
      <c r="U274" s="80" t="n">
        <v>1.08329069003272</v>
      </c>
    </row>
    <row r="275" customFormat="false" ht="15" hidden="false" customHeight="false" outlineLevel="0" collapsed="false">
      <c r="A275" s="73" t="s">
        <v>95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5.66280974</v>
      </c>
      <c r="I275" s="76" t="n">
        <v>313.2561948</v>
      </c>
      <c r="J275" s="77" t="n">
        <v>0</v>
      </c>
      <c r="K275" s="78" t="n">
        <v>-0.732029550721191</v>
      </c>
      <c r="L275" s="78" t="n">
        <v>0</v>
      </c>
      <c r="M275" s="79" t="n">
        <v>-0.732029550721191</v>
      </c>
      <c r="N275" s="77" t="n">
        <v>0</v>
      </c>
      <c r="O275" s="78" t="n">
        <v>-0.171499809005637</v>
      </c>
      <c r="P275" s="78" t="n">
        <v>0</v>
      </c>
      <c r="Q275" s="79" t="n">
        <v>-0.171499809005637</v>
      </c>
      <c r="R275" s="80" t="n">
        <v>0.597432673564472</v>
      </c>
      <c r="S275" s="80" t="n">
        <v>0.863658889230542</v>
      </c>
      <c r="T275" s="80" t="n">
        <v>0.597432673564472</v>
      </c>
      <c r="U275" s="80" t="n">
        <v>0.863658889230542</v>
      </c>
    </row>
    <row r="276" customFormat="false" ht="15" hidden="false" customHeight="false" outlineLevel="0" collapsed="false">
      <c r="A276" s="73" t="s">
        <v>93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409133127466</v>
      </c>
      <c r="L276" s="78" t="n">
        <v>0</v>
      </c>
      <c r="M276" s="79" t="n">
        <v>-2.0409133127466</v>
      </c>
      <c r="N276" s="77" t="n">
        <v>0</v>
      </c>
      <c r="O276" s="78" t="n">
        <v>0.0674575266058567</v>
      </c>
      <c r="P276" s="78" t="n">
        <v>0</v>
      </c>
      <c r="Q276" s="79" t="n">
        <v>0.0674575266058567</v>
      </c>
      <c r="R276" s="80" t="n">
        <v>0.300644082139047</v>
      </c>
      <c r="S276" s="80" t="n">
        <v>1.08329069003272</v>
      </c>
      <c r="T276" s="80" t="n">
        <v>0.300644082139047</v>
      </c>
      <c r="U276" s="80" t="n">
        <v>1.08329069003272</v>
      </c>
    </row>
    <row r="277" customFormat="false" ht="15" hidden="false" customHeight="false" outlineLevel="0" collapsed="false">
      <c r="A277" s="73" t="s">
        <v>93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409133127466</v>
      </c>
      <c r="L277" s="78" t="n">
        <v>0</v>
      </c>
      <c r="M277" s="79" t="n">
        <v>-2.0409133127466</v>
      </c>
      <c r="N277" s="77" t="n">
        <v>0</v>
      </c>
      <c r="O277" s="78" t="n">
        <v>0.0674575266058567</v>
      </c>
      <c r="P277" s="78" t="n">
        <v>0</v>
      </c>
      <c r="Q277" s="79" t="n">
        <v>0.0674575266058567</v>
      </c>
      <c r="R277" s="80" t="n">
        <v>0.300644082139047</v>
      </c>
      <c r="S277" s="80" t="n">
        <v>1.08329069003272</v>
      </c>
      <c r="T277" s="80" t="n">
        <v>0.300644082139047</v>
      </c>
      <c r="U277" s="80" t="n">
        <v>1.08329069003272</v>
      </c>
    </row>
    <row r="278" customFormat="false" ht="15" hidden="false" customHeight="false" outlineLevel="0" collapsed="false">
      <c r="A278" s="73" t="s">
        <v>94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3.456608</v>
      </c>
      <c r="I278" s="76" t="n">
        <v>38.022688</v>
      </c>
      <c r="J278" s="77" t="n">
        <v>0</v>
      </c>
      <c r="K278" s="78" t="n">
        <v>-8.49937253873367</v>
      </c>
      <c r="L278" s="78" t="n">
        <v>0</v>
      </c>
      <c r="M278" s="79" t="n">
        <v>-8.49937253873367</v>
      </c>
      <c r="N278" s="77" t="n">
        <v>0</v>
      </c>
      <c r="O278" s="78" t="n">
        <v>-0.278446875338349</v>
      </c>
      <c r="P278" s="78" t="n">
        <v>0</v>
      </c>
      <c r="Q278" s="79" t="n">
        <v>-0.278446875338349</v>
      </c>
      <c r="R278" s="80" t="n">
        <v>0.0935679963277693</v>
      </c>
      <c r="S278" s="80" t="n">
        <v>0.759089230572813</v>
      </c>
      <c r="T278" s="80" t="n">
        <v>0.0935679963277693</v>
      </c>
      <c r="U278" s="80" t="n">
        <v>0.759089230572813</v>
      </c>
    </row>
    <row r="279" customFormat="false" ht="15" hidden="false" customHeight="false" outlineLevel="0" collapsed="false">
      <c r="A279" s="73" t="s">
        <v>94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49937253873367</v>
      </c>
      <c r="L279" s="78" t="n">
        <v>0</v>
      </c>
      <c r="M279" s="79" t="n">
        <v>-8.49937253873367</v>
      </c>
      <c r="N279" s="77" t="n">
        <v>0</v>
      </c>
      <c r="O279" s="78" t="n">
        <v>-0.278446875338349</v>
      </c>
      <c r="P279" s="78" t="n">
        <v>0</v>
      </c>
      <c r="Q279" s="79" t="n">
        <v>-0.278446875338349</v>
      </c>
      <c r="R279" s="80" t="n">
        <v>0.0935679963277693</v>
      </c>
      <c r="S279" s="80" t="n">
        <v>0.759089230572813</v>
      </c>
      <c r="T279" s="80" t="n">
        <v>0.0935679963277693</v>
      </c>
      <c r="U279" s="80" t="n">
        <v>0.759089230572813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409133127466</v>
      </c>
      <c r="L280" s="78" t="n">
        <v>0</v>
      </c>
      <c r="M280" s="79" t="n">
        <v>-2.0409133127466</v>
      </c>
      <c r="N280" s="77" t="n">
        <v>0</v>
      </c>
      <c r="O280" s="78" t="n">
        <v>0.0674575266058567</v>
      </c>
      <c r="P280" s="78" t="n">
        <v>0</v>
      </c>
      <c r="Q280" s="79" t="n">
        <v>0.0674575266058567</v>
      </c>
      <c r="R280" s="80" t="n">
        <v>0.300644082139047</v>
      </c>
      <c r="S280" s="80" t="n">
        <v>1.08329069003272</v>
      </c>
      <c r="T280" s="80" t="n">
        <v>0.300644082139047</v>
      </c>
      <c r="U280" s="80" t="n">
        <v>1.08329069003272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409133127466</v>
      </c>
      <c r="L281" s="78" t="n">
        <v>0</v>
      </c>
      <c r="M281" s="79" t="n">
        <v>-2.0409133127466</v>
      </c>
      <c r="N281" s="77" t="n">
        <v>0</v>
      </c>
      <c r="O281" s="78" t="n">
        <v>0.0674575266058567</v>
      </c>
      <c r="P281" s="78" t="n">
        <v>0</v>
      </c>
      <c r="Q281" s="79" t="n">
        <v>0.0674575266058567</v>
      </c>
      <c r="R281" s="80" t="n">
        <v>0.300644082139047</v>
      </c>
      <c r="S281" s="80" t="n">
        <v>1.08329069003272</v>
      </c>
      <c r="T281" s="80" t="n">
        <v>0.300644082139047</v>
      </c>
      <c r="U281" s="80" t="n">
        <v>1.08329069003272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409133127466</v>
      </c>
      <c r="L282" s="78" t="n">
        <v>0</v>
      </c>
      <c r="M282" s="79" t="n">
        <v>-2.0409133127466</v>
      </c>
      <c r="N282" s="77" t="n">
        <v>0</v>
      </c>
      <c r="O282" s="78" t="n">
        <v>0.0674575266058567</v>
      </c>
      <c r="P282" s="78" t="n">
        <v>0</v>
      </c>
      <c r="Q282" s="79" t="n">
        <v>0.0674575266058567</v>
      </c>
      <c r="R282" s="80" t="n">
        <v>0.300644082139047</v>
      </c>
      <c r="S282" s="80" t="n">
        <v>1.08329069003272</v>
      </c>
      <c r="T282" s="80" t="n">
        <v>0.300644082139047</v>
      </c>
      <c r="U282" s="80" t="n">
        <v>1.08329069003272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409133127466</v>
      </c>
      <c r="L283" s="78" t="n">
        <v>0</v>
      </c>
      <c r="M283" s="79" t="n">
        <v>-2.0409133127466</v>
      </c>
      <c r="N283" s="77" t="n">
        <v>0</v>
      </c>
      <c r="O283" s="78" t="n">
        <v>0.0674575266058567</v>
      </c>
      <c r="P283" s="78" t="n">
        <v>0</v>
      </c>
      <c r="Q283" s="79" t="n">
        <v>0.0674575266058567</v>
      </c>
      <c r="R283" s="80" t="n">
        <v>0.300644082139047</v>
      </c>
      <c r="S283" s="80" t="n">
        <v>1.08329069003272</v>
      </c>
      <c r="T283" s="80" t="n">
        <v>0.300644082139047</v>
      </c>
      <c r="U283" s="80" t="n">
        <v>1.08329069003272</v>
      </c>
    </row>
    <row r="284" customFormat="false" ht="15" hidden="false" customHeight="false" outlineLevel="0" collapsed="false">
      <c r="A284" s="73" t="s">
        <v>91</v>
      </c>
      <c r="B284" s="74" t="n">
        <v>0.01466388</v>
      </c>
      <c r="C284" s="74" t="n">
        <v>0.00133441308</v>
      </c>
      <c r="D284" s="74"/>
      <c r="E284" s="20" t="n">
        <v>0.01466388</v>
      </c>
      <c r="F284" s="75" t="n">
        <v>241.51099308</v>
      </c>
      <c r="G284" s="75" t="n">
        <v>4830.2198616</v>
      </c>
      <c r="H284" s="75" t="n">
        <v>46.40918058</v>
      </c>
      <c r="I284" s="76" t="n">
        <v>928.1836116</v>
      </c>
      <c r="J284" s="77" t="n">
        <v>-0.144508490241748</v>
      </c>
      <c r="K284" s="78" t="n">
        <v>-1.08129180838693</v>
      </c>
      <c r="L284" s="78" t="n">
        <v>-0.144508490241748</v>
      </c>
      <c r="M284" s="79" t="n">
        <v>-1.08129180838693</v>
      </c>
      <c r="N284" s="77" t="n">
        <v>0.0760542008295435</v>
      </c>
      <c r="O284" s="78" t="n">
        <v>0.569079257646564</v>
      </c>
      <c r="P284" s="78" t="n">
        <v>0.0760542008295435</v>
      </c>
      <c r="Q284" s="79" t="n">
        <v>0.569079257646564</v>
      </c>
      <c r="R284" s="80" t="n">
        <v>0.471956894684648</v>
      </c>
      <c r="S284" s="80" t="n">
        <v>2.43213984268421</v>
      </c>
      <c r="T284" s="80" t="n">
        <v>0.471956894684648</v>
      </c>
      <c r="U284" s="80" t="n">
        <v>2.43213984268421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409133127466</v>
      </c>
      <c r="L285" s="78" t="n">
        <v>0</v>
      </c>
      <c r="M285" s="79" t="n">
        <v>-2.0409133127466</v>
      </c>
      <c r="N285" s="77" t="n">
        <v>0</v>
      </c>
      <c r="O285" s="78" t="n">
        <v>0.0674575266058567</v>
      </c>
      <c r="P285" s="78" t="n">
        <v>0</v>
      </c>
      <c r="Q285" s="79" t="n">
        <v>0.0674575266058567</v>
      </c>
      <c r="R285" s="80" t="n">
        <v>0.300644082139047</v>
      </c>
      <c r="S285" s="80" t="n">
        <v>1.08329069003272</v>
      </c>
      <c r="T285" s="80" t="n">
        <v>0.300644082139047</v>
      </c>
      <c r="U285" s="80" t="n">
        <v>1.08329069003272</v>
      </c>
    </row>
    <row r="286" customFormat="false" ht="15" hidden="false" customHeight="false" outlineLevel="0" collapsed="false">
      <c r="A286" s="73" t="s">
        <v>93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409133127466</v>
      </c>
      <c r="L286" s="78" t="n">
        <v>0</v>
      </c>
      <c r="M286" s="79" t="n">
        <v>-2.0409133127466</v>
      </c>
      <c r="N286" s="77" t="n">
        <v>0</v>
      </c>
      <c r="O286" s="78" t="n">
        <v>0.0674575266058567</v>
      </c>
      <c r="P286" s="78" t="n">
        <v>0</v>
      </c>
      <c r="Q286" s="79" t="n">
        <v>0.0674575266058567</v>
      </c>
      <c r="R286" s="80" t="n">
        <v>0.300644082139047</v>
      </c>
      <c r="S286" s="80" t="n">
        <v>1.08329069003272</v>
      </c>
      <c r="T286" s="80" t="n">
        <v>0.300644082139047</v>
      </c>
      <c r="U286" s="80" t="n">
        <v>1.08329069003272</v>
      </c>
    </row>
    <row r="287" customFormat="false" ht="15" hidden="false" customHeight="false" outlineLevel="0" collapsed="false">
      <c r="A287" s="73" t="s">
        <v>93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409133127466</v>
      </c>
      <c r="L287" s="78" t="n">
        <v>0</v>
      </c>
      <c r="M287" s="79" t="n">
        <v>-2.0409133127466</v>
      </c>
      <c r="N287" s="77" t="n">
        <v>0</v>
      </c>
      <c r="O287" s="78" t="n">
        <v>0.0674575266058567</v>
      </c>
      <c r="P287" s="78" t="n">
        <v>0</v>
      </c>
      <c r="Q287" s="79" t="n">
        <v>0.0674575266058567</v>
      </c>
      <c r="R287" s="80" t="n">
        <v>0.300644082139047</v>
      </c>
      <c r="S287" s="80" t="n">
        <v>1.08329069003272</v>
      </c>
      <c r="T287" s="80" t="n">
        <v>0.300644082139047</v>
      </c>
      <c r="U287" s="80" t="n">
        <v>1.08329069003272</v>
      </c>
    </row>
    <row r="288" customFormat="false" ht="15" hidden="false" customHeight="false" outlineLevel="0" collapsed="false">
      <c r="A288" s="73" t="s">
        <v>94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49937253873367</v>
      </c>
      <c r="L288" s="78" t="n">
        <v>0</v>
      </c>
      <c r="M288" s="79" t="n">
        <v>-8.49937253873367</v>
      </c>
      <c r="N288" s="77" t="n">
        <v>0</v>
      </c>
      <c r="O288" s="78" t="n">
        <v>-0.278446875338349</v>
      </c>
      <c r="P288" s="78" t="n">
        <v>0</v>
      </c>
      <c r="Q288" s="79" t="n">
        <v>-0.278446875338349</v>
      </c>
      <c r="R288" s="80" t="n">
        <v>0.0935679963277693</v>
      </c>
      <c r="S288" s="80" t="n">
        <v>0.759089230572813</v>
      </c>
      <c r="T288" s="80" t="n">
        <v>0.0935679963277693</v>
      </c>
      <c r="U288" s="80" t="n">
        <v>0.759089230572813</v>
      </c>
    </row>
    <row r="289" customFormat="false" ht="15" hidden="false" customHeight="false" outlineLevel="0" collapsed="false">
      <c r="A289" s="73" t="s">
        <v>94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49937253873367</v>
      </c>
      <c r="L289" s="78" t="n">
        <v>0</v>
      </c>
      <c r="M289" s="79" t="n">
        <v>-8.49937253873367</v>
      </c>
      <c r="N289" s="77" t="n">
        <v>0</v>
      </c>
      <c r="O289" s="78" t="n">
        <v>-0.278446875338349</v>
      </c>
      <c r="P289" s="78" t="n">
        <v>0</v>
      </c>
      <c r="Q289" s="79" t="n">
        <v>-0.278446875338349</v>
      </c>
      <c r="R289" s="80" t="n">
        <v>0.0935679963277693</v>
      </c>
      <c r="S289" s="80" t="n">
        <v>0.759089230572813</v>
      </c>
      <c r="T289" s="80" t="n">
        <v>0.0935679963277693</v>
      </c>
      <c r="U289" s="80" t="n">
        <v>0.759089230572813</v>
      </c>
    </row>
    <row r="290" customFormat="false" ht="15" hidden="false" customHeight="false" outlineLevel="0" collapsed="false">
      <c r="A290" s="73" t="s">
        <v>93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409133127466</v>
      </c>
      <c r="L290" s="78" t="n">
        <v>0</v>
      </c>
      <c r="M290" s="79" t="n">
        <v>-2.0409133127466</v>
      </c>
      <c r="N290" s="77" t="n">
        <v>0</v>
      </c>
      <c r="O290" s="78" t="n">
        <v>0.0674575266058567</v>
      </c>
      <c r="P290" s="78" t="n">
        <v>0</v>
      </c>
      <c r="Q290" s="79" t="n">
        <v>0.0674575266058567</v>
      </c>
      <c r="R290" s="80" t="n">
        <v>0.300644082139047</v>
      </c>
      <c r="S290" s="80" t="n">
        <v>1.08329069003272</v>
      </c>
      <c r="T290" s="80" t="n">
        <v>0.300644082139047</v>
      </c>
      <c r="U290" s="80" t="n">
        <v>1.08329069003272</v>
      </c>
    </row>
    <row r="291" customFormat="false" ht="15" hidden="false" customHeight="false" outlineLevel="0" collapsed="false">
      <c r="A291" s="73" t="s">
        <v>95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5.66280974</v>
      </c>
      <c r="I291" s="76" t="n">
        <v>313.2561948</v>
      </c>
      <c r="J291" s="77" t="n">
        <v>0</v>
      </c>
      <c r="K291" s="78" t="n">
        <v>-0.732029550721191</v>
      </c>
      <c r="L291" s="78" t="n">
        <v>0</v>
      </c>
      <c r="M291" s="79" t="n">
        <v>-0.732029550721191</v>
      </c>
      <c r="N291" s="77" t="n">
        <v>0</v>
      </c>
      <c r="O291" s="78" t="n">
        <v>-0.171499809005637</v>
      </c>
      <c r="P291" s="78" t="n">
        <v>0</v>
      </c>
      <c r="Q291" s="79" t="n">
        <v>-0.171499809005637</v>
      </c>
      <c r="R291" s="80" t="n">
        <v>0.597432673564472</v>
      </c>
      <c r="S291" s="80" t="n">
        <v>0.863658889230542</v>
      </c>
      <c r="T291" s="80" t="n">
        <v>0.597432673564472</v>
      </c>
      <c r="U291" s="80" t="n">
        <v>0.863658889230542</v>
      </c>
    </row>
    <row r="292" customFormat="false" ht="15" hidden="false" customHeight="false" outlineLevel="0" collapsed="false">
      <c r="A292" s="73" t="s">
        <v>95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5.66280974</v>
      </c>
      <c r="I292" s="76" t="n">
        <v>313.2561948</v>
      </c>
      <c r="J292" s="77" t="n">
        <v>0</v>
      </c>
      <c r="K292" s="78" t="n">
        <v>-0.732029550721191</v>
      </c>
      <c r="L292" s="78" t="n">
        <v>0</v>
      </c>
      <c r="M292" s="79" t="n">
        <v>-0.732029550721191</v>
      </c>
      <c r="N292" s="77" t="n">
        <v>0</v>
      </c>
      <c r="O292" s="78" t="n">
        <v>-0.171499809005637</v>
      </c>
      <c r="P292" s="78" t="n">
        <v>0</v>
      </c>
      <c r="Q292" s="79" t="n">
        <v>-0.171499809005637</v>
      </c>
      <c r="R292" s="80" t="n">
        <v>0.597432673564472</v>
      </c>
      <c r="S292" s="80" t="n">
        <v>0.863658889230542</v>
      </c>
      <c r="T292" s="80" t="n">
        <v>0.597432673564472</v>
      </c>
      <c r="U292" s="80" t="n">
        <v>0.863658889230542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409133127466</v>
      </c>
      <c r="L293" s="78" t="n">
        <v>0</v>
      </c>
      <c r="M293" s="79" t="n">
        <v>-2.0409133127466</v>
      </c>
      <c r="N293" s="77" t="n">
        <v>0</v>
      </c>
      <c r="O293" s="78" t="n">
        <v>0.0674575266058567</v>
      </c>
      <c r="P293" s="78" t="n">
        <v>0</v>
      </c>
      <c r="Q293" s="79" t="n">
        <v>0.0674575266058567</v>
      </c>
      <c r="R293" s="80" t="n">
        <v>0.300644082139047</v>
      </c>
      <c r="S293" s="80" t="n">
        <v>1.08329069003272</v>
      </c>
      <c r="T293" s="80" t="n">
        <v>0.300644082139047</v>
      </c>
      <c r="U293" s="80" t="n">
        <v>1.08329069003272</v>
      </c>
    </row>
    <row r="294" customFormat="false" ht="15" hidden="false" customHeight="false" outlineLevel="0" collapsed="false">
      <c r="A294" s="73" t="s">
        <v>94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49937253873367</v>
      </c>
      <c r="L294" s="78" t="n">
        <v>0</v>
      </c>
      <c r="M294" s="79" t="n">
        <v>-8.49937253873367</v>
      </c>
      <c r="N294" s="77" t="n">
        <v>0</v>
      </c>
      <c r="O294" s="78" t="n">
        <v>-0.278446875338349</v>
      </c>
      <c r="P294" s="78" t="n">
        <v>0</v>
      </c>
      <c r="Q294" s="79" t="n">
        <v>-0.278446875338349</v>
      </c>
      <c r="R294" s="80" t="n">
        <v>0.0935679963277693</v>
      </c>
      <c r="S294" s="80" t="n">
        <v>0.759089230572813</v>
      </c>
      <c r="T294" s="80" t="n">
        <v>0.0935679963277693</v>
      </c>
      <c r="U294" s="80" t="n">
        <v>0.759089230572813</v>
      </c>
    </row>
    <row r="295" customFormat="false" ht="15" hidden="false" customHeight="false" outlineLevel="0" collapsed="false">
      <c r="A295" s="73" t="s">
        <v>93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409133127466</v>
      </c>
      <c r="L295" s="78" t="n">
        <v>0</v>
      </c>
      <c r="M295" s="79" t="n">
        <v>-2.0409133127466</v>
      </c>
      <c r="N295" s="77" t="n">
        <v>0</v>
      </c>
      <c r="O295" s="78" t="n">
        <v>0.0674575266058567</v>
      </c>
      <c r="P295" s="78" t="n">
        <v>0</v>
      </c>
      <c r="Q295" s="79" t="n">
        <v>0.0674575266058567</v>
      </c>
      <c r="R295" s="80" t="n">
        <v>0.300644082139047</v>
      </c>
      <c r="S295" s="80" t="n">
        <v>1.08329069003272</v>
      </c>
      <c r="T295" s="80" t="n">
        <v>0.300644082139047</v>
      </c>
      <c r="U295" s="80" t="n">
        <v>1.08329069003272</v>
      </c>
    </row>
    <row r="296" customFormat="false" ht="15" hidden="false" customHeight="false" outlineLevel="0" collapsed="false">
      <c r="A296" s="73" t="s">
        <v>93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409133127466</v>
      </c>
      <c r="L296" s="78" t="n">
        <v>0</v>
      </c>
      <c r="M296" s="79" t="n">
        <v>-2.0409133127466</v>
      </c>
      <c r="N296" s="77" t="n">
        <v>0</v>
      </c>
      <c r="O296" s="78" t="n">
        <v>0.0674575266058567</v>
      </c>
      <c r="P296" s="78" t="n">
        <v>0</v>
      </c>
      <c r="Q296" s="79" t="n">
        <v>0.0674575266058567</v>
      </c>
      <c r="R296" s="80" t="n">
        <v>0.300644082139047</v>
      </c>
      <c r="S296" s="80" t="n">
        <v>1.08329069003272</v>
      </c>
      <c r="T296" s="80" t="n">
        <v>0.300644082139047</v>
      </c>
      <c r="U296" s="80" t="n">
        <v>1.08329069003272</v>
      </c>
    </row>
    <row r="297" customFormat="false" ht="15" hidden="false" customHeight="false" outlineLevel="0" collapsed="false">
      <c r="A297" s="73" t="s">
        <v>93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409133127466</v>
      </c>
      <c r="L297" s="78" t="n">
        <v>0</v>
      </c>
      <c r="M297" s="79" t="n">
        <v>-2.0409133127466</v>
      </c>
      <c r="N297" s="77" t="n">
        <v>0</v>
      </c>
      <c r="O297" s="78" t="n">
        <v>0.0674575266058567</v>
      </c>
      <c r="P297" s="78" t="n">
        <v>0</v>
      </c>
      <c r="Q297" s="79" t="n">
        <v>0.0674575266058567</v>
      </c>
      <c r="R297" s="80" t="n">
        <v>0.300644082139047</v>
      </c>
      <c r="S297" s="80" t="n">
        <v>1.08329069003272</v>
      </c>
      <c r="T297" s="80" t="n">
        <v>0.300644082139047</v>
      </c>
      <c r="U297" s="80" t="n">
        <v>1.08329069003272</v>
      </c>
    </row>
    <row r="298" customFormat="false" ht="15" hidden="false" customHeight="false" outlineLevel="0" collapsed="false">
      <c r="A298" s="73" t="s">
        <v>91</v>
      </c>
      <c r="B298" s="74" t="n">
        <v>0.0093555</v>
      </c>
      <c r="C298" s="74" t="n">
        <v>0.0008513505</v>
      </c>
      <c r="D298" s="74"/>
      <c r="E298" s="20" t="n">
        <v>0.0093555</v>
      </c>
      <c r="F298" s="75" t="n">
        <v>154.0831005</v>
      </c>
      <c r="G298" s="75" t="n">
        <v>3081.66201</v>
      </c>
      <c r="H298" s="75" t="n">
        <v>29.60888175</v>
      </c>
      <c r="I298" s="76" t="n">
        <v>592.177635</v>
      </c>
      <c r="J298" s="77" t="n">
        <v>-0.144508490241748</v>
      </c>
      <c r="K298" s="78" t="n">
        <v>-1.08129180838693</v>
      </c>
      <c r="L298" s="78" t="n">
        <v>-0.144508490241748</v>
      </c>
      <c r="M298" s="79" t="n">
        <v>-1.08129180838693</v>
      </c>
      <c r="N298" s="77" t="n">
        <v>0.0760542008295435</v>
      </c>
      <c r="O298" s="78" t="n">
        <v>0.569079257646564</v>
      </c>
      <c r="P298" s="78" t="n">
        <v>0.0760542008295435</v>
      </c>
      <c r="Q298" s="79" t="n">
        <v>0.569079257646564</v>
      </c>
      <c r="R298" s="80" t="n">
        <v>0.471956894684648</v>
      </c>
      <c r="S298" s="80" t="n">
        <v>2.43213984268421</v>
      </c>
      <c r="T298" s="80" t="n">
        <v>0.471956894684648</v>
      </c>
      <c r="U298" s="80" t="n">
        <v>2.43213984268421</v>
      </c>
    </row>
    <row r="299" customFormat="false" ht="15" hidden="false" customHeight="false" outlineLevel="0" collapsed="false">
      <c r="A299" s="73" t="s">
        <v>94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9937253873367</v>
      </c>
      <c r="L299" s="78" t="n">
        <v>0</v>
      </c>
      <c r="M299" s="79" t="n">
        <v>-8.49937253873367</v>
      </c>
      <c r="N299" s="77" t="n">
        <v>0</v>
      </c>
      <c r="O299" s="78" t="n">
        <v>-0.278446875338349</v>
      </c>
      <c r="P299" s="78" t="n">
        <v>0</v>
      </c>
      <c r="Q299" s="79" t="n">
        <v>-0.278446875338349</v>
      </c>
      <c r="R299" s="80" t="n">
        <v>0.0935679963277693</v>
      </c>
      <c r="S299" s="80" t="n">
        <v>0.759089230572813</v>
      </c>
      <c r="T299" s="80" t="n">
        <v>0.0935679963277693</v>
      </c>
      <c r="U299" s="80" t="n">
        <v>0.759089230572813</v>
      </c>
    </row>
    <row r="300" customFormat="false" ht="15" hidden="false" customHeight="false" outlineLevel="0" collapsed="false">
      <c r="A300" s="73" t="s">
        <v>95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5.66280974</v>
      </c>
      <c r="I300" s="76" t="n">
        <v>313.2561948</v>
      </c>
      <c r="J300" s="77" t="n">
        <v>0</v>
      </c>
      <c r="K300" s="78" t="n">
        <v>-0.732029550721191</v>
      </c>
      <c r="L300" s="78" t="n">
        <v>0</v>
      </c>
      <c r="M300" s="79" t="n">
        <v>-0.732029550721191</v>
      </c>
      <c r="N300" s="77" t="n">
        <v>0</v>
      </c>
      <c r="O300" s="78" t="n">
        <v>-0.171499809005637</v>
      </c>
      <c r="P300" s="78" t="n">
        <v>0</v>
      </c>
      <c r="Q300" s="79" t="n">
        <v>-0.171499809005637</v>
      </c>
      <c r="R300" s="80" t="n">
        <v>0.597432673564472</v>
      </c>
      <c r="S300" s="80" t="n">
        <v>0.863658889230542</v>
      </c>
      <c r="T300" s="80" t="n">
        <v>0.597432673564472</v>
      </c>
      <c r="U300" s="80" t="n">
        <v>0.863658889230542</v>
      </c>
    </row>
    <row r="301" customFormat="false" ht="15" hidden="false" customHeight="false" outlineLevel="0" collapsed="false">
      <c r="A301" s="73" t="s">
        <v>93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409133127466</v>
      </c>
      <c r="L301" s="78" t="n">
        <v>0</v>
      </c>
      <c r="M301" s="79" t="n">
        <v>-2.0409133127466</v>
      </c>
      <c r="N301" s="77" t="n">
        <v>0</v>
      </c>
      <c r="O301" s="78" t="n">
        <v>0.0674575266058567</v>
      </c>
      <c r="P301" s="78" t="n">
        <v>0</v>
      </c>
      <c r="Q301" s="79" t="n">
        <v>0.0674575266058567</v>
      </c>
      <c r="R301" s="80" t="n">
        <v>0.300644082139047</v>
      </c>
      <c r="S301" s="80" t="n">
        <v>1.08329069003272</v>
      </c>
      <c r="T301" s="80" t="n">
        <v>0.300644082139047</v>
      </c>
      <c r="U301" s="80" t="n">
        <v>1.08329069003272</v>
      </c>
    </row>
    <row r="302" customFormat="false" ht="15" hidden="false" customHeight="false" outlineLevel="0" collapsed="false">
      <c r="A302" s="73" t="s">
        <v>95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5.66280974</v>
      </c>
      <c r="I302" s="76" t="n">
        <v>313.2561948</v>
      </c>
      <c r="J302" s="77" t="n">
        <v>0</v>
      </c>
      <c r="K302" s="78" t="n">
        <v>-0.732029550721191</v>
      </c>
      <c r="L302" s="78" t="n">
        <v>0</v>
      </c>
      <c r="M302" s="79" t="n">
        <v>-0.732029550721191</v>
      </c>
      <c r="N302" s="77" t="n">
        <v>0</v>
      </c>
      <c r="O302" s="78" t="n">
        <v>-0.171499809005637</v>
      </c>
      <c r="P302" s="78" t="n">
        <v>0</v>
      </c>
      <c r="Q302" s="79" t="n">
        <v>-0.171499809005637</v>
      </c>
      <c r="R302" s="80" t="n">
        <v>0.597432673564472</v>
      </c>
      <c r="S302" s="80" t="n">
        <v>0.863658889230542</v>
      </c>
      <c r="T302" s="80" t="n">
        <v>0.597432673564472</v>
      </c>
      <c r="U302" s="80" t="n">
        <v>0.863658889230542</v>
      </c>
    </row>
    <row r="303" customFormat="false" ht="15" hidden="false" customHeight="false" outlineLevel="0" collapsed="false">
      <c r="A303" s="73" t="s">
        <v>94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456608</v>
      </c>
      <c r="I303" s="76" t="n">
        <v>38.022688</v>
      </c>
      <c r="J303" s="77" t="n">
        <v>0</v>
      </c>
      <c r="K303" s="78" t="n">
        <v>-8.49937253873367</v>
      </c>
      <c r="L303" s="78" t="n">
        <v>0</v>
      </c>
      <c r="M303" s="79" t="n">
        <v>-8.49937253873367</v>
      </c>
      <c r="N303" s="77" t="n">
        <v>0</v>
      </c>
      <c r="O303" s="78" t="n">
        <v>-0.278446875338349</v>
      </c>
      <c r="P303" s="78" t="n">
        <v>0</v>
      </c>
      <c r="Q303" s="79" t="n">
        <v>-0.278446875338349</v>
      </c>
      <c r="R303" s="80" t="n">
        <v>0.0935679963277693</v>
      </c>
      <c r="S303" s="80" t="n">
        <v>0.759089230572813</v>
      </c>
      <c r="T303" s="80" t="n">
        <v>0.0935679963277693</v>
      </c>
      <c r="U303" s="80" t="n">
        <v>0.759089230572813</v>
      </c>
    </row>
    <row r="304" customFormat="false" ht="15" hidden="false" customHeight="false" outlineLevel="0" collapsed="false">
      <c r="A304" s="73" t="s">
        <v>94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9937253873367</v>
      </c>
      <c r="L304" s="78" t="n">
        <v>0</v>
      </c>
      <c r="M304" s="79" t="n">
        <v>-8.49937253873367</v>
      </c>
      <c r="N304" s="77" t="n">
        <v>0</v>
      </c>
      <c r="O304" s="78" t="n">
        <v>-0.278446875338349</v>
      </c>
      <c r="P304" s="78" t="n">
        <v>0</v>
      </c>
      <c r="Q304" s="79" t="n">
        <v>-0.278446875338349</v>
      </c>
      <c r="R304" s="80" t="n">
        <v>0.0935679963277693</v>
      </c>
      <c r="S304" s="80" t="n">
        <v>0.759089230572813</v>
      </c>
      <c r="T304" s="80" t="n">
        <v>0.0935679963277693</v>
      </c>
      <c r="U304" s="80" t="n">
        <v>0.759089230572813</v>
      </c>
    </row>
    <row r="305" customFormat="false" ht="15" hidden="false" customHeight="false" outlineLevel="0" collapsed="false">
      <c r="A305" s="73" t="s">
        <v>93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409133127466</v>
      </c>
      <c r="L305" s="78" t="n">
        <v>0</v>
      </c>
      <c r="M305" s="79" t="n">
        <v>-2.0409133127466</v>
      </c>
      <c r="N305" s="77" t="n">
        <v>0</v>
      </c>
      <c r="O305" s="78" t="n">
        <v>0.0674575266058567</v>
      </c>
      <c r="P305" s="78" t="n">
        <v>0</v>
      </c>
      <c r="Q305" s="79" t="n">
        <v>0.0674575266058567</v>
      </c>
      <c r="R305" s="80" t="n">
        <v>0.300644082139047</v>
      </c>
      <c r="S305" s="80" t="n">
        <v>1.08329069003272</v>
      </c>
      <c r="T305" s="80" t="n">
        <v>0.300644082139047</v>
      </c>
      <c r="U305" s="80" t="n">
        <v>1.08329069003272</v>
      </c>
    </row>
    <row r="306" customFormat="false" ht="15" hidden="false" customHeight="false" outlineLevel="0" collapsed="false">
      <c r="A306" s="73" t="s">
        <v>94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9937253873367</v>
      </c>
      <c r="L306" s="78" t="n">
        <v>0</v>
      </c>
      <c r="M306" s="79" t="n">
        <v>-8.49937253873367</v>
      </c>
      <c r="N306" s="77" t="n">
        <v>0</v>
      </c>
      <c r="O306" s="78" t="n">
        <v>-0.278446875338349</v>
      </c>
      <c r="P306" s="78" t="n">
        <v>0</v>
      </c>
      <c r="Q306" s="79" t="n">
        <v>-0.278446875338349</v>
      </c>
      <c r="R306" s="80" t="n">
        <v>0.0935679963277693</v>
      </c>
      <c r="S306" s="80" t="n">
        <v>0.759089230572813</v>
      </c>
      <c r="T306" s="80" t="n">
        <v>0.0935679963277693</v>
      </c>
      <c r="U306" s="80" t="n">
        <v>0.759089230572813</v>
      </c>
    </row>
    <row r="307" customFormat="false" ht="15" hidden="false" customHeight="false" outlineLevel="0" collapsed="false">
      <c r="A307" s="73" t="s">
        <v>93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409133127466</v>
      </c>
      <c r="L307" s="78" t="n">
        <v>0</v>
      </c>
      <c r="M307" s="79" t="n">
        <v>-2.0409133127466</v>
      </c>
      <c r="N307" s="77" t="n">
        <v>0</v>
      </c>
      <c r="O307" s="78" t="n">
        <v>0.0674575266058567</v>
      </c>
      <c r="P307" s="78" t="n">
        <v>0</v>
      </c>
      <c r="Q307" s="79" t="n">
        <v>0.0674575266058567</v>
      </c>
      <c r="R307" s="80" t="n">
        <v>0.300644082139047</v>
      </c>
      <c r="S307" s="80" t="n">
        <v>1.08329069003272</v>
      </c>
      <c r="T307" s="80" t="n">
        <v>0.300644082139047</v>
      </c>
      <c r="U307" s="80" t="n">
        <v>1.08329069003272</v>
      </c>
    </row>
    <row r="308" customFormat="false" ht="15" hidden="false" customHeight="false" outlineLevel="0" collapsed="false">
      <c r="A308" s="73" t="s">
        <v>93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409133127466</v>
      </c>
      <c r="L308" s="78" t="n">
        <v>0</v>
      </c>
      <c r="M308" s="79" t="n">
        <v>-2.0409133127466</v>
      </c>
      <c r="N308" s="77" t="n">
        <v>0</v>
      </c>
      <c r="O308" s="78" t="n">
        <v>0.0674575266058567</v>
      </c>
      <c r="P308" s="78" t="n">
        <v>0</v>
      </c>
      <c r="Q308" s="79" t="n">
        <v>0.0674575266058567</v>
      </c>
      <c r="R308" s="80" t="n">
        <v>0.300644082139047</v>
      </c>
      <c r="S308" s="80" t="n">
        <v>1.08329069003272</v>
      </c>
      <c r="T308" s="80" t="n">
        <v>0.300644082139047</v>
      </c>
      <c r="U308" s="80" t="n">
        <v>1.08329069003272</v>
      </c>
    </row>
    <row r="309" customFormat="false" ht="15" hidden="false" customHeight="false" outlineLevel="0" collapsed="false">
      <c r="A309" s="73" t="s">
        <v>93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409133127466</v>
      </c>
      <c r="L309" s="78" t="n">
        <v>0</v>
      </c>
      <c r="M309" s="79" t="n">
        <v>-2.0409133127466</v>
      </c>
      <c r="N309" s="77" t="n">
        <v>0</v>
      </c>
      <c r="O309" s="78" t="n">
        <v>0.0674575266058567</v>
      </c>
      <c r="P309" s="78" t="n">
        <v>0</v>
      </c>
      <c r="Q309" s="79" t="n">
        <v>0.0674575266058567</v>
      </c>
      <c r="R309" s="80" t="n">
        <v>0.300644082139047</v>
      </c>
      <c r="S309" s="80" t="n">
        <v>1.08329069003272</v>
      </c>
      <c r="T309" s="80" t="n">
        <v>0.300644082139047</v>
      </c>
      <c r="U309" s="80" t="n">
        <v>1.08329069003272</v>
      </c>
    </row>
    <row r="310" customFormat="false" ht="15" hidden="false" customHeight="false" outlineLevel="0" collapsed="false">
      <c r="A310" s="73" t="s">
        <v>93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409133127466</v>
      </c>
      <c r="L310" s="78" t="n">
        <v>0</v>
      </c>
      <c r="M310" s="79" t="n">
        <v>-2.0409133127466</v>
      </c>
      <c r="N310" s="77" t="n">
        <v>0</v>
      </c>
      <c r="O310" s="78" t="n">
        <v>0.0674575266058567</v>
      </c>
      <c r="P310" s="78" t="n">
        <v>0</v>
      </c>
      <c r="Q310" s="79" t="n">
        <v>0.0674575266058567</v>
      </c>
      <c r="R310" s="80" t="n">
        <v>0.300644082139047</v>
      </c>
      <c r="S310" s="80" t="n">
        <v>1.08329069003272</v>
      </c>
      <c r="T310" s="80" t="n">
        <v>0.300644082139047</v>
      </c>
      <c r="U310" s="80" t="n">
        <v>1.08329069003272</v>
      </c>
    </row>
    <row r="311" customFormat="false" ht="15" hidden="false" customHeight="false" outlineLevel="0" collapsed="false">
      <c r="A311" s="73" t="s">
        <v>91</v>
      </c>
      <c r="B311" s="74" t="n">
        <v>0.009009</v>
      </c>
      <c r="C311" s="74" t="n">
        <v>0.000819819</v>
      </c>
      <c r="D311" s="74"/>
      <c r="E311" s="20" t="n">
        <v>0.009009</v>
      </c>
      <c r="F311" s="75" t="n">
        <v>148.376319</v>
      </c>
      <c r="G311" s="75" t="n">
        <v>2967.52638</v>
      </c>
      <c r="H311" s="75" t="n">
        <v>28.5122565</v>
      </c>
      <c r="I311" s="76" t="n">
        <v>570.24513</v>
      </c>
      <c r="J311" s="77" t="n">
        <v>-0.144508490241748</v>
      </c>
      <c r="K311" s="78" t="n">
        <v>-1.08129180838693</v>
      </c>
      <c r="L311" s="78" t="n">
        <v>-0.144508490241748</v>
      </c>
      <c r="M311" s="79" t="n">
        <v>-1.08129180838693</v>
      </c>
      <c r="N311" s="77" t="n">
        <v>0.0760542008295435</v>
      </c>
      <c r="O311" s="78" t="n">
        <v>0.569079257646564</v>
      </c>
      <c r="P311" s="78" t="n">
        <v>0.0760542008295435</v>
      </c>
      <c r="Q311" s="79" t="n">
        <v>0.569079257646564</v>
      </c>
      <c r="R311" s="80" t="n">
        <v>0.471956894684648</v>
      </c>
      <c r="S311" s="80" t="n">
        <v>2.43213984268421</v>
      </c>
      <c r="T311" s="80" t="n">
        <v>0.471956894684648</v>
      </c>
      <c r="U311" s="80" t="n">
        <v>2.43213984268421</v>
      </c>
    </row>
    <row r="312" customFormat="false" ht="15" hidden="false" customHeight="false" outlineLevel="0" collapsed="false">
      <c r="A312" s="73" t="s">
        <v>93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409133127466</v>
      </c>
      <c r="L312" s="78" t="n">
        <v>0</v>
      </c>
      <c r="M312" s="79" t="n">
        <v>-2.0409133127466</v>
      </c>
      <c r="N312" s="77" t="n">
        <v>0</v>
      </c>
      <c r="O312" s="78" t="n">
        <v>0.0674575266058567</v>
      </c>
      <c r="P312" s="78" t="n">
        <v>0</v>
      </c>
      <c r="Q312" s="79" t="n">
        <v>0.0674575266058567</v>
      </c>
      <c r="R312" s="80" t="n">
        <v>0.300644082139047</v>
      </c>
      <c r="S312" s="80" t="n">
        <v>1.08329069003272</v>
      </c>
      <c r="T312" s="80" t="n">
        <v>0.300644082139047</v>
      </c>
      <c r="U312" s="80" t="n">
        <v>1.08329069003272</v>
      </c>
    </row>
    <row r="313" customFormat="false" ht="15" hidden="false" customHeight="false" outlineLevel="0" collapsed="false">
      <c r="A313" s="73" t="s">
        <v>93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409133127466</v>
      </c>
      <c r="L313" s="78" t="n">
        <v>0</v>
      </c>
      <c r="M313" s="79" t="n">
        <v>-2.0409133127466</v>
      </c>
      <c r="N313" s="77" t="n">
        <v>0</v>
      </c>
      <c r="O313" s="78" t="n">
        <v>0.0674575266058567</v>
      </c>
      <c r="P313" s="78" t="n">
        <v>0</v>
      </c>
      <c r="Q313" s="79" t="n">
        <v>0.0674575266058567</v>
      </c>
      <c r="R313" s="80" t="n">
        <v>0.300644082139047</v>
      </c>
      <c r="S313" s="80" t="n">
        <v>1.08329069003272</v>
      </c>
      <c r="T313" s="80" t="n">
        <v>0.300644082139047</v>
      </c>
      <c r="U313" s="80" t="n">
        <v>1.08329069003272</v>
      </c>
    </row>
    <row r="314" customFormat="false" ht="15" hidden="false" customHeight="false" outlineLevel="0" collapsed="false">
      <c r="A314" s="73" t="s">
        <v>93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409133127466</v>
      </c>
      <c r="L314" s="78" t="n">
        <v>0</v>
      </c>
      <c r="M314" s="79" t="n">
        <v>-2.0409133127466</v>
      </c>
      <c r="N314" s="77" t="n">
        <v>0</v>
      </c>
      <c r="O314" s="78" t="n">
        <v>0.0674575266058567</v>
      </c>
      <c r="P314" s="78" t="n">
        <v>0</v>
      </c>
      <c r="Q314" s="79" t="n">
        <v>0.0674575266058567</v>
      </c>
      <c r="R314" s="80" t="n">
        <v>0.300644082139047</v>
      </c>
      <c r="S314" s="80" t="n">
        <v>1.08329069003272</v>
      </c>
      <c r="T314" s="80" t="n">
        <v>0.300644082139047</v>
      </c>
      <c r="U314" s="80" t="n">
        <v>1.08329069003272</v>
      </c>
    </row>
    <row r="315" customFormat="false" ht="15" hidden="false" customHeight="false" outlineLevel="0" collapsed="false">
      <c r="A315" s="73" t="s">
        <v>91</v>
      </c>
      <c r="B315" s="74" t="n">
        <v>0.00657657</v>
      </c>
      <c r="C315" s="74" t="n">
        <v>0.00059846787</v>
      </c>
      <c r="D315" s="74"/>
      <c r="E315" s="20" t="n">
        <v>0.00657657</v>
      </c>
      <c r="F315" s="75" t="n">
        <v>108.31471287</v>
      </c>
      <c r="G315" s="75" t="n">
        <v>2166.2942574</v>
      </c>
      <c r="H315" s="75" t="n">
        <v>20.813947245</v>
      </c>
      <c r="I315" s="76" t="n">
        <v>416.2789449</v>
      </c>
      <c r="J315" s="77" t="n">
        <v>-0.144508490241748</v>
      </c>
      <c r="K315" s="78" t="n">
        <v>-1.08129180838693</v>
      </c>
      <c r="L315" s="78" t="n">
        <v>-0.144508490241748</v>
      </c>
      <c r="M315" s="79" t="n">
        <v>-1.08129180838693</v>
      </c>
      <c r="N315" s="77" t="n">
        <v>0.0760542008295435</v>
      </c>
      <c r="O315" s="78" t="n">
        <v>0.569079257646564</v>
      </c>
      <c r="P315" s="78" t="n">
        <v>0.0760542008295435</v>
      </c>
      <c r="Q315" s="79" t="n">
        <v>0.569079257646564</v>
      </c>
      <c r="R315" s="80" t="n">
        <v>0.471956894684648</v>
      </c>
      <c r="S315" s="80" t="n">
        <v>2.43213984268421</v>
      </c>
      <c r="T315" s="80" t="n">
        <v>0.471956894684648</v>
      </c>
      <c r="U315" s="80" t="n">
        <v>2.43213984268421</v>
      </c>
    </row>
    <row r="316" customFormat="false" ht="15" hidden="false" customHeight="false" outlineLevel="0" collapsed="false">
      <c r="A316" s="73" t="s">
        <v>96</v>
      </c>
      <c r="B316" s="74" t="n">
        <v>0.027231456</v>
      </c>
      <c r="C316" s="74" t="n">
        <v>0.002478062496</v>
      </c>
      <c r="D316" s="74"/>
      <c r="E316" s="20" t="n">
        <v>0.027231456</v>
      </c>
      <c r="F316" s="75" t="n">
        <v>60.842859</v>
      </c>
      <c r="G316" s="75" t="n">
        <v>1216.85718</v>
      </c>
      <c r="H316" s="75" t="n">
        <v>14.5935132</v>
      </c>
      <c r="I316" s="76" t="n">
        <v>291.870264</v>
      </c>
      <c r="J316" s="77" t="n">
        <v>0.0551119452159727</v>
      </c>
      <c r="K316" s="78" t="n">
        <v>0.358892355217036</v>
      </c>
      <c r="L316" s="78" t="n">
        <v>0.0551119452159727</v>
      </c>
      <c r="M316" s="79" t="n">
        <v>0.358892355217036</v>
      </c>
      <c r="N316" s="77" t="n">
        <v>0.128501031312165</v>
      </c>
      <c r="O316" s="78" t="n">
        <v>0.836806568788554</v>
      </c>
      <c r="P316" s="78" t="n">
        <v>0.128501031312165</v>
      </c>
      <c r="Q316" s="79" t="n">
        <v>0.836806568788554</v>
      </c>
      <c r="R316" s="80" t="n">
        <v>1.59072087087277</v>
      </c>
      <c r="S316" s="80" t="n">
        <v>7.45506763656052</v>
      </c>
      <c r="T316" s="80" t="n">
        <v>1.59072087087277</v>
      </c>
      <c r="U316" s="80" t="n">
        <v>7.45506763656052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409133127466</v>
      </c>
      <c r="L317" s="78" t="n">
        <v>0</v>
      </c>
      <c r="M317" s="79" t="n">
        <v>-2.0409133127466</v>
      </c>
      <c r="N317" s="77" t="n">
        <v>0</v>
      </c>
      <c r="O317" s="78" t="n">
        <v>0.0674575266058567</v>
      </c>
      <c r="P317" s="78" t="n">
        <v>0</v>
      </c>
      <c r="Q317" s="79" t="n">
        <v>0.0674575266058567</v>
      </c>
      <c r="R317" s="80" t="n">
        <v>0.300644082139047</v>
      </c>
      <c r="S317" s="80" t="n">
        <v>1.08329069003272</v>
      </c>
      <c r="T317" s="80" t="n">
        <v>0.300644082139047</v>
      </c>
      <c r="U317" s="80" t="n">
        <v>1.08329069003272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1.13360576</v>
      </c>
      <c r="I318" s="76" t="n">
        <v>122.46966336</v>
      </c>
      <c r="J318" s="77" t="n">
        <v>0</v>
      </c>
      <c r="K318" s="78" t="n">
        <v>0.265154866118213</v>
      </c>
      <c r="L318" s="78" t="n">
        <v>0</v>
      </c>
      <c r="M318" s="79" t="n">
        <v>0.265154866118213</v>
      </c>
      <c r="N318" s="77" t="n">
        <v>0</v>
      </c>
      <c r="O318" s="78" t="n">
        <v>0.518522638828405</v>
      </c>
      <c r="P318" s="78" t="n">
        <v>0</v>
      </c>
      <c r="Q318" s="79" t="n">
        <v>0.518522638828405</v>
      </c>
      <c r="R318" s="80" t="n">
        <v>1.43311279113005</v>
      </c>
      <c r="S318" s="80" t="n">
        <v>2.44499816868428</v>
      </c>
      <c r="T318" s="80" t="n">
        <v>1.43311279113005</v>
      </c>
      <c r="U318" s="80" t="n">
        <v>2.44499816868428</v>
      </c>
    </row>
    <row r="319" customFormat="false" ht="15" hidden="false" customHeight="false" outlineLevel="0" collapsed="false">
      <c r="A319" s="73" t="s">
        <v>95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15.66280974</v>
      </c>
      <c r="I319" s="76" t="n">
        <v>313.2561948</v>
      </c>
      <c r="J319" s="77" t="n">
        <v>0</v>
      </c>
      <c r="K319" s="78" t="n">
        <v>-0.732029550721191</v>
      </c>
      <c r="L319" s="78" t="n">
        <v>0</v>
      </c>
      <c r="M319" s="79" t="n">
        <v>-0.732029550721191</v>
      </c>
      <c r="N319" s="77" t="n">
        <v>0</v>
      </c>
      <c r="O319" s="78" t="n">
        <v>-0.171499809005637</v>
      </c>
      <c r="P319" s="78" t="n">
        <v>0</v>
      </c>
      <c r="Q319" s="79" t="n">
        <v>-0.171499809005637</v>
      </c>
      <c r="R319" s="80" t="n">
        <v>0.597432673564472</v>
      </c>
      <c r="S319" s="80" t="n">
        <v>0.863658889230542</v>
      </c>
      <c r="T319" s="80" t="n">
        <v>0.597432673564472</v>
      </c>
      <c r="U319" s="80" t="n">
        <v>0.863658889230542</v>
      </c>
    </row>
    <row r="320" customFormat="false" ht="15" hidden="false" customHeight="false" outlineLevel="0" collapsed="false">
      <c r="A320" s="73" t="s">
        <v>95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5.66280974</v>
      </c>
      <c r="I320" s="76" t="n">
        <v>313.2561948</v>
      </c>
      <c r="J320" s="77" t="n">
        <v>0</v>
      </c>
      <c r="K320" s="78" t="n">
        <v>-0.732029550721191</v>
      </c>
      <c r="L320" s="78" t="n">
        <v>0</v>
      </c>
      <c r="M320" s="79" t="n">
        <v>-0.732029550721191</v>
      </c>
      <c r="N320" s="77" t="n">
        <v>0</v>
      </c>
      <c r="O320" s="78" t="n">
        <v>-0.171499809005637</v>
      </c>
      <c r="P320" s="78" t="n">
        <v>0</v>
      </c>
      <c r="Q320" s="79" t="n">
        <v>-0.171499809005637</v>
      </c>
      <c r="R320" s="80" t="n">
        <v>0.597432673564472</v>
      </c>
      <c r="S320" s="80" t="n">
        <v>0.863658889230542</v>
      </c>
      <c r="T320" s="80" t="n">
        <v>0.597432673564472</v>
      </c>
      <c r="U320" s="80" t="n">
        <v>0.863658889230542</v>
      </c>
    </row>
    <row r="321" customFormat="false" ht="15" hidden="false" customHeight="false" outlineLevel="0" collapsed="false">
      <c r="A321" s="73" t="s">
        <v>94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49937253873367</v>
      </c>
      <c r="L321" s="78" t="n">
        <v>0</v>
      </c>
      <c r="M321" s="79" t="n">
        <v>-8.49937253873367</v>
      </c>
      <c r="N321" s="77" t="n">
        <v>0</v>
      </c>
      <c r="O321" s="78" t="n">
        <v>-0.278446875338349</v>
      </c>
      <c r="P321" s="78" t="n">
        <v>0</v>
      </c>
      <c r="Q321" s="79" t="n">
        <v>-0.278446875338349</v>
      </c>
      <c r="R321" s="80" t="n">
        <v>0.0935679963277693</v>
      </c>
      <c r="S321" s="80" t="n">
        <v>0.759089230572813</v>
      </c>
      <c r="T321" s="80" t="n">
        <v>0.0935679963277693</v>
      </c>
      <c r="U321" s="80" t="n">
        <v>0.759089230572813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409133127466</v>
      </c>
      <c r="L322" s="78" t="n">
        <v>0</v>
      </c>
      <c r="M322" s="79" t="n">
        <v>-2.0409133127466</v>
      </c>
      <c r="N322" s="77" t="n">
        <v>0</v>
      </c>
      <c r="O322" s="78" t="n">
        <v>0.0674575266058567</v>
      </c>
      <c r="P322" s="78" t="n">
        <v>0</v>
      </c>
      <c r="Q322" s="79" t="n">
        <v>0.0674575266058567</v>
      </c>
      <c r="R322" s="80" t="n">
        <v>0.300644082139047</v>
      </c>
      <c r="S322" s="80" t="n">
        <v>1.08329069003272</v>
      </c>
      <c r="T322" s="80" t="n">
        <v>0.300644082139047</v>
      </c>
      <c r="U322" s="80" t="n">
        <v>1.08329069003272</v>
      </c>
    </row>
    <row r="323" customFormat="false" ht="15" hidden="false" customHeight="false" outlineLevel="0" collapsed="false">
      <c r="A323" s="73" t="s">
        <v>94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456608</v>
      </c>
      <c r="I323" s="76" t="n">
        <v>38.022688</v>
      </c>
      <c r="J323" s="77" t="n">
        <v>0</v>
      </c>
      <c r="K323" s="78" t="n">
        <v>-8.49937253873367</v>
      </c>
      <c r="L323" s="78" t="n">
        <v>0</v>
      </c>
      <c r="M323" s="79" t="n">
        <v>-8.49937253873367</v>
      </c>
      <c r="N323" s="77" t="n">
        <v>0</v>
      </c>
      <c r="O323" s="78" t="n">
        <v>-0.278446875338349</v>
      </c>
      <c r="P323" s="78" t="n">
        <v>0</v>
      </c>
      <c r="Q323" s="79" t="n">
        <v>-0.278446875338349</v>
      </c>
      <c r="R323" s="80" t="n">
        <v>0.0935679963277693</v>
      </c>
      <c r="S323" s="80" t="n">
        <v>0.759089230572813</v>
      </c>
      <c r="T323" s="80" t="n">
        <v>0.0935679963277693</v>
      </c>
      <c r="U323" s="80" t="n">
        <v>0.759089230572813</v>
      </c>
    </row>
    <row r="324" customFormat="false" ht="15" hidden="false" customHeight="false" outlineLevel="0" collapsed="false">
      <c r="A324" s="73" t="s">
        <v>93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409133127466</v>
      </c>
      <c r="L324" s="78" t="n">
        <v>0</v>
      </c>
      <c r="M324" s="79" t="n">
        <v>-2.0409133127466</v>
      </c>
      <c r="N324" s="77" t="n">
        <v>0</v>
      </c>
      <c r="O324" s="78" t="n">
        <v>0.0674575266058567</v>
      </c>
      <c r="P324" s="78" t="n">
        <v>0</v>
      </c>
      <c r="Q324" s="79" t="n">
        <v>0.0674575266058567</v>
      </c>
      <c r="R324" s="80" t="n">
        <v>0.300644082139047</v>
      </c>
      <c r="S324" s="80" t="n">
        <v>1.08329069003272</v>
      </c>
      <c r="T324" s="80" t="n">
        <v>0.300644082139047</v>
      </c>
      <c r="U324" s="80" t="n">
        <v>1.08329069003272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409133127466</v>
      </c>
      <c r="L325" s="78" t="n">
        <v>0</v>
      </c>
      <c r="M325" s="79" t="n">
        <v>-2.0409133127466</v>
      </c>
      <c r="N325" s="77" t="n">
        <v>0</v>
      </c>
      <c r="O325" s="78" t="n">
        <v>0.0674575266058567</v>
      </c>
      <c r="P325" s="78" t="n">
        <v>0</v>
      </c>
      <c r="Q325" s="79" t="n">
        <v>0.0674575266058567</v>
      </c>
      <c r="R325" s="80" t="n">
        <v>0.300644082139047</v>
      </c>
      <c r="S325" s="80" t="n">
        <v>1.08329069003272</v>
      </c>
      <c r="T325" s="80" t="n">
        <v>0.300644082139047</v>
      </c>
      <c r="U325" s="80" t="n">
        <v>1.08329069003272</v>
      </c>
    </row>
    <row r="326" customFormat="false" ht="15" hidden="false" customHeight="false" outlineLevel="0" collapsed="false">
      <c r="A326" s="73" t="s">
        <v>94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9937253873367</v>
      </c>
      <c r="L326" s="78" t="n">
        <v>0</v>
      </c>
      <c r="M326" s="79" t="n">
        <v>-8.49937253873367</v>
      </c>
      <c r="N326" s="77" t="n">
        <v>0</v>
      </c>
      <c r="O326" s="78" t="n">
        <v>-0.278446875338349</v>
      </c>
      <c r="P326" s="78" t="n">
        <v>0</v>
      </c>
      <c r="Q326" s="79" t="n">
        <v>-0.278446875338349</v>
      </c>
      <c r="R326" s="80" t="n">
        <v>0.0935679963277693</v>
      </c>
      <c r="S326" s="80" t="n">
        <v>0.759089230572813</v>
      </c>
      <c r="T326" s="80" t="n">
        <v>0.0935679963277693</v>
      </c>
      <c r="U326" s="80" t="n">
        <v>0.759089230572813</v>
      </c>
    </row>
    <row r="327" customFormat="false" ht="15" hidden="false" customHeight="false" outlineLevel="0" collapsed="false">
      <c r="A327" s="73" t="s">
        <v>93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409133127466</v>
      </c>
      <c r="L327" s="78" t="n">
        <v>0</v>
      </c>
      <c r="M327" s="79" t="n">
        <v>-2.0409133127466</v>
      </c>
      <c r="N327" s="77" t="n">
        <v>0</v>
      </c>
      <c r="O327" s="78" t="n">
        <v>0.0674575266058567</v>
      </c>
      <c r="P327" s="78" t="n">
        <v>0</v>
      </c>
      <c r="Q327" s="79" t="n">
        <v>0.0674575266058567</v>
      </c>
      <c r="R327" s="80" t="n">
        <v>0.300644082139047</v>
      </c>
      <c r="S327" s="80" t="n">
        <v>1.08329069003272</v>
      </c>
      <c r="T327" s="80" t="n">
        <v>0.300644082139047</v>
      </c>
      <c r="U327" s="80" t="n">
        <v>1.08329069003272</v>
      </c>
    </row>
    <row r="328" customFormat="false" ht="15" hidden="false" customHeight="false" outlineLevel="0" collapsed="false">
      <c r="A328" s="73" t="s">
        <v>94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3.456608</v>
      </c>
      <c r="I328" s="76" t="n">
        <v>38.022688</v>
      </c>
      <c r="J328" s="77" t="n">
        <v>0</v>
      </c>
      <c r="K328" s="78" t="n">
        <v>-8.49937253873367</v>
      </c>
      <c r="L328" s="78" t="n">
        <v>0</v>
      </c>
      <c r="M328" s="79" t="n">
        <v>-8.49937253873367</v>
      </c>
      <c r="N328" s="77" t="n">
        <v>0</v>
      </c>
      <c r="O328" s="78" t="n">
        <v>-0.278446875338349</v>
      </c>
      <c r="P328" s="78" t="n">
        <v>0</v>
      </c>
      <c r="Q328" s="79" t="n">
        <v>-0.278446875338349</v>
      </c>
      <c r="R328" s="80" t="n">
        <v>0.0935679963277693</v>
      </c>
      <c r="S328" s="80" t="n">
        <v>0.759089230572813</v>
      </c>
      <c r="T328" s="80" t="n">
        <v>0.0935679963277693</v>
      </c>
      <c r="U328" s="80" t="n">
        <v>0.759089230572813</v>
      </c>
    </row>
    <row r="329" customFormat="false" ht="15" hidden="false" customHeight="false" outlineLevel="0" collapsed="false">
      <c r="A329" s="73" t="s">
        <v>93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409133127466</v>
      </c>
      <c r="L329" s="78" t="n">
        <v>0</v>
      </c>
      <c r="M329" s="79" t="n">
        <v>-2.0409133127466</v>
      </c>
      <c r="N329" s="77" t="n">
        <v>0</v>
      </c>
      <c r="O329" s="78" t="n">
        <v>0.0674575266058567</v>
      </c>
      <c r="P329" s="78" t="n">
        <v>0</v>
      </c>
      <c r="Q329" s="79" t="n">
        <v>0.0674575266058567</v>
      </c>
      <c r="R329" s="80" t="n">
        <v>0.300644082139047</v>
      </c>
      <c r="S329" s="80" t="n">
        <v>1.08329069003272</v>
      </c>
      <c r="T329" s="80" t="n">
        <v>0.300644082139047</v>
      </c>
      <c r="U329" s="80" t="n">
        <v>1.08329069003272</v>
      </c>
    </row>
    <row r="330" customFormat="false" ht="15" hidden="false" customHeight="false" outlineLevel="0" collapsed="false">
      <c r="A330" s="73" t="s">
        <v>93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409133127466</v>
      </c>
      <c r="L330" s="78" t="n">
        <v>0</v>
      </c>
      <c r="M330" s="79" t="n">
        <v>-2.0409133127466</v>
      </c>
      <c r="N330" s="77" t="n">
        <v>0</v>
      </c>
      <c r="O330" s="78" t="n">
        <v>0.0674575266058567</v>
      </c>
      <c r="P330" s="78" t="n">
        <v>0</v>
      </c>
      <c r="Q330" s="79" t="n">
        <v>0.0674575266058567</v>
      </c>
      <c r="R330" s="80" t="n">
        <v>0.300644082139047</v>
      </c>
      <c r="S330" s="80" t="n">
        <v>1.08329069003272</v>
      </c>
      <c r="T330" s="80" t="n">
        <v>0.300644082139047</v>
      </c>
      <c r="U330" s="80" t="n">
        <v>1.08329069003272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409133127466</v>
      </c>
      <c r="L331" s="78" t="n">
        <v>0</v>
      </c>
      <c r="M331" s="79" t="n">
        <v>-2.0409133127466</v>
      </c>
      <c r="N331" s="77" t="n">
        <v>0</v>
      </c>
      <c r="O331" s="78" t="n">
        <v>0.0674575266058567</v>
      </c>
      <c r="P331" s="78" t="n">
        <v>0</v>
      </c>
      <c r="Q331" s="79" t="n">
        <v>0.0674575266058567</v>
      </c>
      <c r="R331" s="80" t="n">
        <v>0.300644082139047</v>
      </c>
      <c r="S331" s="80" t="n">
        <v>1.08329069003272</v>
      </c>
      <c r="T331" s="80" t="n">
        <v>0.300644082139047</v>
      </c>
      <c r="U331" s="80" t="n">
        <v>1.08329069003272</v>
      </c>
    </row>
    <row r="332" customFormat="false" ht="15" hidden="false" customHeight="false" outlineLevel="0" collapsed="false">
      <c r="A332" s="73" t="s">
        <v>93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409133127466</v>
      </c>
      <c r="L332" s="78" t="n">
        <v>0</v>
      </c>
      <c r="M332" s="79" t="n">
        <v>-2.0409133127466</v>
      </c>
      <c r="N332" s="77" t="n">
        <v>0</v>
      </c>
      <c r="O332" s="78" t="n">
        <v>0.0674575266058567</v>
      </c>
      <c r="P332" s="78" t="n">
        <v>0</v>
      </c>
      <c r="Q332" s="79" t="n">
        <v>0.0674575266058567</v>
      </c>
      <c r="R332" s="80" t="n">
        <v>0.300644082139047</v>
      </c>
      <c r="S332" s="80" t="n">
        <v>1.08329069003272</v>
      </c>
      <c r="T332" s="80" t="n">
        <v>0.300644082139047</v>
      </c>
      <c r="U332" s="80" t="n">
        <v>1.08329069003272</v>
      </c>
    </row>
    <row r="333" customFormat="false" ht="15" hidden="false" customHeight="false" outlineLevel="0" collapsed="false">
      <c r="A333" s="73" t="s">
        <v>93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409133127466</v>
      </c>
      <c r="L333" s="78" t="n">
        <v>0</v>
      </c>
      <c r="M333" s="79" t="n">
        <v>-2.0409133127466</v>
      </c>
      <c r="N333" s="77" t="n">
        <v>0</v>
      </c>
      <c r="O333" s="78" t="n">
        <v>0.0674575266058567</v>
      </c>
      <c r="P333" s="78" t="n">
        <v>0</v>
      </c>
      <c r="Q333" s="79" t="n">
        <v>0.0674575266058567</v>
      </c>
      <c r="R333" s="80" t="n">
        <v>0.300644082139047</v>
      </c>
      <c r="S333" s="80" t="n">
        <v>1.08329069003272</v>
      </c>
      <c r="T333" s="80" t="n">
        <v>0.300644082139047</v>
      </c>
      <c r="U333" s="80" t="n">
        <v>1.08329069003272</v>
      </c>
    </row>
    <row r="334" customFormat="false" ht="15" hidden="false" customHeight="false" outlineLevel="0" collapsed="false">
      <c r="A334" s="73" t="s">
        <v>95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5.66280974</v>
      </c>
      <c r="I334" s="76" t="n">
        <v>313.2561948</v>
      </c>
      <c r="J334" s="77" t="n">
        <v>0</v>
      </c>
      <c r="K334" s="78" t="n">
        <v>-0.732029550721191</v>
      </c>
      <c r="L334" s="78" t="n">
        <v>0</v>
      </c>
      <c r="M334" s="79" t="n">
        <v>-0.732029550721191</v>
      </c>
      <c r="N334" s="77" t="n">
        <v>0</v>
      </c>
      <c r="O334" s="78" t="n">
        <v>-0.171499809005637</v>
      </c>
      <c r="P334" s="78" t="n">
        <v>0</v>
      </c>
      <c r="Q334" s="79" t="n">
        <v>-0.171499809005637</v>
      </c>
      <c r="R334" s="80" t="n">
        <v>0.597432673564472</v>
      </c>
      <c r="S334" s="80" t="n">
        <v>0.863658889230542</v>
      </c>
      <c r="T334" s="80" t="n">
        <v>0.597432673564472</v>
      </c>
      <c r="U334" s="80" t="n">
        <v>0.863658889230542</v>
      </c>
    </row>
    <row r="335" customFormat="false" ht="15" hidden="false" customHeight="false" outlineLevel="0" collapsed="false">
      <c r="A335" s="73" t="s">
        <v>95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15.66280974</v>
      </c>
      <c r="I335" s="76" t="n">
        <v>313.2561948</v>
      </c>
      <c r="J335" s="77" t="n">
        <v>0</v>
      </c>
      <c r="K335" s="78" t="n">
        <v>-0.732029550721191</v>
      </c>
      <c r="L335" s="78" t="n">
        <v>0</v>
      </c>
      <c r="M335" s="79" t="n">
        <v>-0.732029550721191</v>
      </c>
      <c r="N335" s="77" t="n">
        <v>0</v>
      </c>
      <c r="O335" s="78" t="n">
        <v>-0.171499809005637</v>
      </c>
      <c r="P335" s="78" t="n">
        <v>0</v>
      </c>
      <c r="Q335" s="79" t="n">
        <v>-0.171499809005637</v>
      </c>
      <c r="R335" s="80" t="n">
        <v>0.597432673564472</v>
      </c>
      <c r="S335" s="80" t="n">
        <v>0.863658889230542</v>
      </c>
      <c r="T335" s="80" t="n">
        <v>0.597432673564472</v>
      </c>
      <c r="U335" s="80" t="n">
        <v>0.863658889230542</v>
      </c>
    </row>
    <row r="336" customFormat="false" ht="15" hidden="false" customHeight="false" outlineLevel="0" collapsed="false">
      <c r="A336" s="73" t="s">
        <v>93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409133127466</v>
      </c>
      <c r="L336" s="78" t="n">
        <v>0</v>
      </c>
      <c r="M336" s="79" t="n">
        <v>-2.0409133127466</v>
      </c>
      <c r="N336" s="77" t="n">
        <v>0</v>
      </c>
      <c r="O336" s="78" t="n">
        <v>0.0674575266058567</v>
      </c>
      <c r="P336" s="78" t="n">
        <v>0</v>
      </c>
      <c r="Q336" s="79" t="n">
        <v>0.0674575266058567</v>
      </c>
      <c r="R336" s="80" t="n">
        <v>0.300644082139047</v>
      </c>
      <c r="S336" s="80" t="n">
        <v>1.08329069003272</v>
      </c>
      <c r="T336" s="80" t="n">
        <v>0.300644082139047</v>
      </c>
      <c r="U336" s="80" t="n">
        <v>1.08329069003272</v>
      </c>
    </row>
    <row r="337" customFormat="false" ht="15" hidden="false" customHeight="false" outlineLevel="0" collapsed="false">
      <c r="A337" s="73" t="s">
        <v>95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15.66280974</v>
      </c>
      <c r="I337" s="76" t="n">
        <v>313.2561948</v>
      </c>
      <c r="J337" s="77" t="n">
        <v>0</v>
      </c>
      <c r="K337" s="78" t="n">
        <v>-0.732029550721191</v>
      </c>
      <c r="L337" s="78" t="n">
        <v>0</v>
      </c>
      <c r="M337" s="79" t="n">
        <v>-0.732029550721191</v>
      </c>
      <c r="N337" s="77" t="n">
        <v>0</v>
      </c>
      <c r="O337" s="78" t="n">
        <v>-0.171499809005637</v>
      </c>
      <c r="P337" s="78" t="n">
        <v>0</v>
      </c>
      <c r="Q337" s="79" t="n">
        <v>-0.171499809005637</v>
      </c>
      <c r="R337" s="80" t="n">
        <v>0.597432673564472</v>
      </c>
      <c r="S337" s="80" t="n">
        <v>0.863658889230542</v>
      </c>
      <c r="T337" s="80" t="n">
        <v>0.597432673564472</v>
      </c>
      <c r="U337" s="80" t="n">
        <v>0.863658889230542</v>
      </c>
    </row>
    <row r="338" customFormat="false" ht="15" hidden="false" customHeight="false" outlineLevel="0" collapsed="false">
      <c r="A338" s="73" t="s">
        <v>95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5.66280974</v>
      </c>
      <c r="I338" s="76" t="n">
        <v>313.2561948</v>
      </c>
      <c r="J338" s="77" t="n">
        <v>0</v>
      </c>
      <c r="K338" s="78" t="n">
        <v>-0.732029550721191</v>
      </c>
      <c r="L338" s="78" t="n">
        <v>0</v>
      </c>
      <c r="M338" s="79" t="n">
        <v>-0.732029550721191</v>
      </c>
      <c r="N338" s="77" t="n">
        <v>0</v>
      </c>
      <c r="O338" s="78" t="n">
        <v>-0.171499809005637</v>
      </c>
      <c r="P338" s="78" t="n">
        <v>0</v>
      </c>
      <c r="Q338" s="79" t="n">
        <v>-0.171499809005637</v>
      </c>
      <c r="R338" s="80" t="n">
        <v>0.597432673564472</v>
      </c>
      <c r="S338" s="80" t="n">
        <v>0.863658889230542</v>
      </c>
      <c r="T338" s="80" t="n">
        <v>0.597432673564472</v>
      </c>
      <c r="U338" s="80" t="n">
        <v>0.863658889230542</v>
      </c>
    </row>
    <row r="339" customFormat="false" ht="15" hidden="false" customHeight="false" outlineLevel="0" collapsed="false">
      <c r="A339" s="73" t="s">
        <v>93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409133127466</v>
      </c>
      <c r="L339" s="78" t="n">
        <v>0</v>
      </c>
      <c r="M339" s="79" t="n">
        <v>-2.0409133127466</v>
      </c>
      <c r="N339" s="77" t="n">
        <v>0</v>
      </c>
      <c r="O339" s="78" t="n">
        <v>0.0674575266058567</v>
      </c>
      <c r="P339" s="78" t="n">
        <v>0</v>
      </c>
      <c r="Q339" s="79" t="n">
        <v>0.0674575266058567</v>
      </c>
      <c r="R339" s="80" t="n">
        <v>0.300644082139047</v>
      </c>
      <c r="S339" s="80" t="n">
        <v>1.08329069003272</v>
      </c>
      <c r="T339" s="80" t="n">
        <v>0.300644082139047</v>
      </c>
      <c r="U339" s="80" t="n">
        <v>1.08329069003272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409133127466</v>
      </c>
      <c r="L340" s="78" t="n">
        <v>0</v>
      </c>
      <c r="M340" s="79" t="n">
        <v>-2.0409133127466</v>
      </c>
      <c r="N340" s="77" t="n">
        <v>0</v>
      </c>
      <c r="O340" s="78" t="n">
        <v>0.0674575266058567</v>
      </c>
      <c r="P340" s="78" t="n">
        <v>0</v>
      </c>
      <c r="Q340" s="79" t="n">
        <v>0.0674575266058567</v>
      </c>
      <c r="R340" s="80" t="n">
        <v>0.300644082139047</v>
      </c>
      <c r="S340" s="80" t="n">
        <v>1.08329069003272</v>
      </c>
      <c r="T340" s="80" t="n">
        <v>0.300644082139047</v>
      </c>
      <c r="U340" s="80" t="n">
        <v>1.08329069003272</v>
      </c>
    </row>
    <row r="341" customFormat="false" ht="15" hidden="false" customHeight="false" outlineLevel="0" collapsed="false">
      <c r="A341" s="73" t="s">
        <v>93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409133127466</v>
      </c>
      <c r="L341" s="78" t="n">
        <v>0</v>
      </c>
      <c r="M341" s="79" t="n">
        <v>-2.0409133127466</v>
      </c>
      <c r="N341" s="77" t="n">
        <v>0</v>
      </c>
      <c r="O341" s="78" t="n">
        <v>0.0674575266058567</v>
      </c>
      <c r="P341" s="78" t="n">
        <v>0</v>
      </c>
      <c r="Q341" s="79" t="n">
        <v>0.0674575266058567</v>
      </c>
      <c r="R341" s="80" t="n">
        <v>0.300644082139047</v>
      </c>
      <c r="S341" s="80" t="n">
        <v>1.08329069003272</v>
      </c>
      <c r="T341" s="80" t="n">
        <v>0.300644082139047</v>
      </c>
      <c r="U341" s="80" t="n">
        <v>1.08329069003272</v>
      </c>
    </row>
    <row r="342" customFormat="false" ht="15" hidden="false" customHeight="false" outlineLevel="0" collapsed="false">
      <c r="A342" s="73" t="s">
        <v>94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49937253873367</v>
      </c>
      <c r="L342" s="78" t="n">
        <v>0</v>
      </c>
      <c r="M342" s="79" t="n">
        <v>-8.49937253873367</v>
      </c>
      <c r="N342" s="77" t="n">
        <v>0</v>
      </c>
      <c r="O342" s="78" t="n">
        <v>-0.278446875338349</v>
      </c>
      <c r="P342" s="78" t="n">
        <v>0</v>
      </c>
      <c r="Q342" s="79" t="n">
        <v>-0.278446875338349</v>
      </c>
      <c r="R342" s="80" t="n">
        <v>0.0935679963277693</v>
      </c>
      <c r="S342" s="80" t="n">
        <v>0.759089230572813</v>
      </c>
      <c r="T342" s="80" t="n">
        <v>0.0935679963277693</v>
      </c>
      <c r="U342" s="80" t="n">
        <v>0.759089230572813</v>
      </c>
    </row>
    <row r="343" customFormat="false" ht="15" hidden="false" customHeight="false" outlineLevel="0" collapsed="false">
      <c r="A343" s="73" t="s">
        <v>93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409133127466</v>
      </c>
      <c r="L343" s="78" t="n">
        <v>0</v>
      </c>
      <c r="M343" s="79" t="n">
        <v>-2.0409133127466</v>
      </c>
      <c r="N343" s="77" t="n">
        <v>0</v>
      </c>
      <c r="O343" s="78" t="n">
        <v>0.0674575266058567</v>
      </c>
      <c r="P343" s="78" t="n">
        <v>0</v>
      </c>
      <c r="Q343" s="79" t="n">
        <v>0.0674575266058567</v>
      </c>
      <c r="R343" s="80" t="n">
        <v>0.300644082139047</v>
      </c>
      <c r="S343" s="80" t="n">
        <v>1.08329069003272</v>
      </c>
      <c r="T343" s="80" t="n">
        <v>0.300644082139047</v>
      </c>
      <c r="U343" s="80" t="n">
        <v>1.08329069003272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4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49937253873367</v>
      </c>
      <c r="L345" s="78" t="n">
        <v>0</v>
      </c>
      <c r="M345" s="79" t="n">
        <v>-8.49937253873367</v>
      </c>
      <c r="N345" s="77" t="n">
        <v>0</v>
      </c>
      <c r="O345" s="78" t="n">
        <v>-0.278446875338349</v>
      </c>
      <c r="P345" s="78" t="n">
        <v>0</v>
      </c>
      <c r="Q345" s="79" t="n">
        <v>-0.278446875338349</v>
      </c>
      <c r="R345" s="80" t="n">
        <v>0.0935679963277693</v>
      </c>
      <c r="S345" s="80" t="n">
        <v>0.759089230572813</v>
      </c>
      <c r="T345" s="80" t="n">
        <v>0.0935679963277693</v>
      </c>
      <c r="U345" s="80" t="n">
        <v>0.759089230572813</v>
      </c>
    </row>
    <row r="346" customFormat="false" ht="15" hidden="false" customHeight="false" outlineLevel="0" collapsed="false">
      <c r="A346" s="73" t="s">
        <v>93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409133127466</v>
      </c>
      <c r="L346" s="78" t="n">
        <v>0</v>
      </c>
      <c r="M346" s="79" t="n">
        <v>-2.0409133127466</v>
      </c>
      <c r="N346" s="77" t="n">
        <v>0</v>
      </c>
      <c r="O346" s="78" t="n">
        <v>0.0674575266058567</v>
      </c>
      <c r="P346" s="78" t="n">
        <v>0</v>
      </c>
      <c r="Q346" s="79" t="n">
        <v>0.0674575266058567</v>
      </c>
      <c r="R346" s="80" t="n">
        <v>0.300644082139047</v>
      </c>
      <c r="S346" s="80" t="n">
        <v>1.08329069003272</v>
      </c>
      <c r="T346" s="80" t="n">
        <v>0.300644082139047</v>
      </c>
      <c r="U346" s="80" t="n">
        <v>1.08329069003272</v>
      </c>
    </row>
    <row r="347" customFormat="false" ht="15" hidden="false" customHeight="false" outlineLevel="0" collapsed="false">
      <c r="A347" s="73" t="s">
        <v>94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456608</v>
      </c>
      <c r="I347" s="76" t="n">
        <v>38.022688</v>
      </c>
      <c r="J347" s="77" t="n">
        <v>0</v>
      </c>
      <c r="K347" s="78" t="n">
        <v>-8.49937253873367</v>
      </c>
      <c r="L347" s="78" t="n">
        <v>0</v>
      </c>
      <c r="M347" s="79" t="n">
        <v>-8.49937253873367</v>
      </c>
      <c r="N347" s="77" t="n">
        <v>0</v>
      </c>
      <c r="O347" s="78" t="n">
        <v>-0.278446875338349</v>
      </c>
      <c r="P347" s="78" t="n">
        <v>0</v>
      </c>
      <c r="Q347" s="79" t="n">
        <v>-0.278446875338349</v>
      </c>
      <c r="R347" s="80" t="n">
        <v>0.0935679963277693</v>
      </c>
      <c r="S347" s="80" t="n">
        <v>0.759089230572813</v>
      </c>
      <c r="T347" s="80" t="n">
        <v>0.0935679963277693</v>
      </c>
      <c r="U347" s="80" t="n">
        <v>0.759089230572813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409133127466</v>
      </c>
      <c r="L348" s="78" t="n">
        <v>0</v>
      </c>
      <c r="M348" s="79" t="n">
        <v>-2.0409133127466</v>
      </c>
      <c r="N348" s="77" t="n">
        <v>0</v>
      </c>
      <c r="O348" s="78" t="n">
        <v>0.0674575266058567</v>
      </c>
      <c r="P348" s="78" t="n">
        <v>0</v>
      </c>
      <c r="Q348" s="79" t="n">
        <v>0.0674575266058567</v>
      </c>
      <c r="R348" s="80" t="n">
        <v>0.300644082139047</v>
      </c>
      <c r="S348" s="80" t="n">
        <v>1.08329069003272</v>
      </c>
      <c r="T348" s="80" t="n">
        <v>0.300644082139047</v>
      </c>
      <c r="U348" s="80" t="n">
        <v>1.08329069003272</v>
      </c>
    </row>
    <row r="349" customFormat="false" ht="15" hidden="false" customHeight="false" outlineLevel="0" collapsed="false">
      <c r="A349" s="73" t="s">
        <v>91</v>
      </c>
      <c r="B349" s="74" t="n">
        <v>0.01607067</v>
      </c>
      <c r="C349" s="74" t="n">
        <v>0.00146243097</v>
      </c>
      <c r="D349" s="74"/>
      <c r="E349" s="20" t="n">
        <v>0.01607067</v>
      </c>
      <c r="F349" s="75" t="n">
        <v>264.68052597</v>
      </c>
      <c r="G349" s="75" t="n">
        <v>5293.6105194</v>
      </c>
      <c r="H349" s="75" t="n">
        <v>50.861479095</v>
      </c>
      <c r="I349" s="76" t="n">
        <v>1017.2295819</v>
      </c>
      <c r="J349" s="77" t="n">
        <v>-0.144508490241748</v>
      </c>
      <c r="K349" s="78" t="n">
        <v>-1.08129180838693</v>
      </c>
      <c r="L349" s="78" t="n">
        <v>-0.144508490241748</v>
      </c>
      <c r="M349" s="79" t="n">
        <v>-1.08129180838693</v>
      </c>
      <c r="N349" s="77" t="n">
        <v>0.0760542008295435</v>
      </c>
      <c r="O349" s="78" t="n">
        <v>0.569079257646564</v>
      </c>
      <c r="P349" s="78" t="n">
        <v>0.0760542008295435</v>
      </c>
      <c r="Q349" s="79" t="n">
        <v>0.569079257646564</v>
      </c>
      <c r="R349" s="80" t="n">
        <v>0.471956894684648</v>
      </c>
      <c r="S349" s="80" t="n">
        <v>2.43213984268421</v>
      </c>
      <c r="T349" s="80" t="n">
        <v>0.471956894684648</v>
      </c>
      <c r="U349" s="80" t="n">
        <v>2.43213984268421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1.13360576</v>
      </c>
      <c r="I350" s="76" t="n">
        <v>122.46966336</v>
      </c>
      <c r="J350" s="77" t="n">
        <v>0</v>
      </c>
      <c r="K350" s="78" t="n">
        <v>0.265154866118213</v>
      </c>
      <c r="L350" s="78" t="n">
        <v>0</v>
      </c>
      <c r="M350" s="79" t="n">
        <v>0.265154866118213</v>
      </c>
      <c r="N350" s="77" t="n">
        <v>0</v>
      </c>
      <c r="O350" s="78" t="n">
        <v>0.518522638828405</v>
      </c>
      <c r="P350" s="78" t="n">
        <v>0</v>
      </c>
      <c r="Q350" s="79" t="n">
        <v>0.518522638828405</v>
      </c>
      <c r="R350" s="80" t="n">
        <v>1.43311279113005</v>
      </c>
      <c r="S350" s="80" t="n">
        <v>2.44499816868428</v>
      </c>
      <c r="T350" s="80" t="n">
        <v>1.43311279113005</v>
      </c>
      <c r="U350" s="80" t="n">
        <v>2.44499816868428</v>
      </c>
    </row>
    <row r="351" customFormat="false" ht="15" hidden="false" customHeight="false" outlineLevel="0" collapsed="false">
      <c r="A351" s="73" t="s">
        <v>94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456608</v>
      </c>
      <c r="I351" s="76" t="n">
        <v>38.022688</v>
      </c>
      <c r="J351" s="77" t="n">
        <v>0</v>
      </c>
      <c r="K351" s="78" t="n">
        <v>-8.49937253873367</v>
      </c>
      <c r="L351" s="78" t="n">
        <v>0</v>
      </c>
      <c r="M351" s="79" t="n">
        <v>-8.49937253873367</v>
      </c>
      <c r="N351" s="77" t="n">
        <v>0</v>
      </c>
      <c r="O351" s="78" t="n">
        <v>-0.278446875338349</v>
      </c>
      <c r="P351" s="78" t="n">
        <v>0</v>
      </c>
      <c r="Q351" s="79" t="n">
        <v>-0.278446875338349</v>
      </c>
      <c r="R351" s="80" t="n">
        <v>0.0935679963277693</v>
      </c>
      <c r="S351" s="80" t="n">
        <v>0.759089230572813</v>
      </c>
      <c r="T351" s="80" t="n">
        <v>0.0935679963277693</v>
      </c>
      <c r="U351" s="80" t="n">
        <v>0.759089230572813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1.13360576</v>
      </c>
      <c r="I352" s="76" t="n">
        <v>122.46966336</v>
      </c>
      <c r="J352" s="77" t="n">
        <v>0</v>
      </c>
      <c r="K352" s="78" t="n">
        <v>0.265154866118213</v>
      </c>
      <c r="L352" s="78" t="n">
        <v>0</v>
      </c>
      <c r="M352" s="79" t="n">
        <v>0.265154866118213</v>
      </c>
      <c r="N352" s="77" t="n">
        <v>0</v>
      </c>
      <c r="O352" s="78" t="n">
        <v>0.518522638828405</v>
      </c>
      <c r="P352" s="78" t="n">
        <v>0</v>
      </c>
      <c r="Q352" s="79" t="n">
        <v>0.518522638828405</v>
      </c>
      <c r="R352" s="80" t="n">
        <v>1.43311279113005</v>
      </c>
      <c r="S352" s="80" t="n">
        <v>2.44499816868428</v>
      </c>
      <c r="T352" s="80" t="n">
        <v>1.43311279113005</v>
      </c>
      <c r="U352" s="80" t="n">
        <v>2.44499816868428</v>
      </c>
    </row>
    <row r="353" customFormat="false" ht="15" hidden="false" customHeight="false" outlineLevel="0" collapsed="false">
      <c r="A353" s="73" t="s">
        <v>93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409133127466</v>
      </c>
      <c r="L353" s="78" t="n">
        <v>0</v>
      </c>
      <c r="M353" s="79" t="n">
        <v>-2.0409133127466</v>
      </c>
      <c r="N353" s="77" t="n">
        <v>0</v>
      </c>
      <c r="O353" s="78" t="n">
        <v>0.0674575266058567</v>
      </c>
      <c r="P353" s="78" t="n">
        <v>0</v>
      </c>
      <c r="Q353" s="79" t="n">
        <v>0.0674575266058567</v>
      </c>
      <c r="R353" s="80" t="n">
        <v>0.300644082139047</v>
      </c>
      <c r="S353" s="80" t="n">
        <v>1.08329069003272</v>
      </c>
      <c r="T353" s="80" t="n">
        <v>0.300644082139047</v>
      </c>
      <c r="U353" s="80" t="n">
        <v>1.08329069003272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1.13360576</v>
      </c>
      <c r="I354" s="76" t="n">
        <v>122.46966336</v>
      </c>
      <c r="J354" s="77" t="n">
        <v>0</v>
      </c>
      <c r="K354" s="78" t="n">
        <v>0.265154866118213</v>
      </c>
      <c r="L354" s="78" t="n">
        <v>0</v>
      </c>
      <c r="M354" s="79" t="n">
        <v>0.265154866118213</v>
      </c>
      <c r="N354" s="77" t="n">
        <v>0</v>
      </c>
      <c r="O354" s="78" t="n">
        <v>0.518522638828405</v>
      </c>
      <c r="P354" s="78" t="n">
        <v>0</v>
      </c>
      <c r="Q354" s="79" t="n">
        <v>0.518522638828405</v>
      </c>
      <c r="R354" s="80" t="n">
        <v>1.43311279113005</v>
      </c>
      <c r="S354" s="80" t="n">
        <v>2.44499816868428</v>
      </c>
      <c r="T354" s="80" t="n">
        <v>1.43311279113005</v>
      </c>
      <c r="U354" s="80" t="n">
        <v>2.44499816868428</v>
      </c>
    </row>
    <row r="355" customFormat="false" ht="15" hidden="false" customHeight="false" outlineLevel="0" collapsed="false">
      <c r="A355" s="73" t="s">
        <v>93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409133127466</v>
      </c>
      <c r="L355" s="78" t="n">
        <v>0</v>
      </c>
      <c r="M355" s="79" t="n">
        <v>-2.0409133127466</v>
      </c>
      <c r="N355" s="77" t="n">
        <v>0</v>
      </c>
      <c r="O355" s="78" t="n">
        <v>0.0674575266058567</v>
      </c>
      <c r="P355" s="78" t="n">
        <v>0</v>
      </c>
      <c r="Q355" s="79" t="n">
        <v>0.0674575266058567</v>
      </c>
      <c r="R355" s="80" t="n">
        <v>0.300644082139047</v>
      </c>
      <c r="S355" s="80" t="n">
        <v>1.08329069003272</v>
      </c>
      <c r="T355" s="80" t="n">
        <v>0.300644082139047</v>
      </c>
      <c r="U355" s="80" t="n">
        <v>1.08329069003272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409133127466</v>
      </c>
      <c r="L356" s="78" t="n">
        <v>0</v>
      </c>
      <c r="M356" s="79" t="n">
        <v>-2.0409133127466</v>
      </c>
      <c r="N356" s="77" t="n">
        <v>0</v>
      </c>
      <c r="O356" s="78" t="n">
        <v>0.0674575266058567</v>
      </c>
      <c r="P356" s="78" t="n">
        <v>0</v>
      </c>
      <c r="Q356" s="79" t="n">
        <v>0.0674575266058567</v>
      </c>
      <c r="R356" s="80" t="n">
        <v>0.300644082139047</v>
      </c>
      <c r="S356" s="80" t="n">
        <v>1.08329069003272</v>
      </c>
      <c r="T356" s="80" t="n">
        <v>0.300644082139047</v>
      </c>
      <c r="U356" s="80" t="n">
        <v>1.08329069003272</v>
      </c>
    </row>
    <row r="357" customFormat="false" ht="15" hidden="false" customHeight="false" outlineLevel="0" collapsed="false">
      <c r="A357" s="73" t="s">
        <v>94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49937253873367</v>
      </c>
      <c r="L357" s="78" t="n">
        <v>0</v>
      </c>
      <c r="M357" s="79" t="n">
        <v>-8.49937253873367</v>
      </c>
      <c r="N357" s="77" t="n">
        <v>0</v>
      </c>
      <c r="O357" s="78" t="n">
        <v>-0.278446875338349</v>
      </c>
      <c r="P357" s="78" t="n">
        <v>0</v>
      </c>
      <c r="Q357" s="79" t="n">
        <v>-0.278446875338349</v>
      </c>
      <c r="R357" s="80" t="n">
        <v>0.0935679963277693</v>
      </c>
      <c r="S357" s="80" t="n">
        <v>0.759089230572813</v>
      </c>
      <c r="T357" s="80" t="n">
        <v>0.0935679963277693</v>
      </c>
      <c r="U357" s="80" t="n">
        <v>0.759089230572813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409133127466</v>
      </c>
      <c r="L358" s="78" t="n">
        <v>0</v>
      </c>
      <c r="M358" s="79" t="n">
        <v>-2.0409133127466</v>
      </c>
      <c r="N358" s="77" t="n">
        <v>0</v>
      </c>
      <c r="O358" s="78" t="n">
        <v>0.0674575266058567</v>
      </c>
      <c r="P358" s="78" t="n">
        <v>0</v>
      </c>
      <c r="Q358" s="79" t="n">
        <v>0.0674575266058567</v>
      </c>
      <c r="R358" s="80" t="n">
        <v>0.300644082139047</v>
      </c>
      <c r="S358" s="80" t="n">
        <v>1.08329069003272</v>
      </c>
      <c r="T358" s="80" t="n">
        <v>0.300644082139047</v>
      </c>
      <c r="U358" s="80" t="n">
        <v>1.08329069003272</v>
      </c>
    </row>
    <row r="359" customFormat="false" ht="15" hidden="false" customHeight="false" outlineLevel="0" collapsed="false">
      <c r="A359" s="73" t="s">
        <v>92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11.13360576</v>
      </c>
      <c r="I359" s="76" t="n">
        <v>122.46966336</v>
      </c>
      <c r="J359" s="77" t="n">
        <v>0</v>
      </c>
      <c r="K359" s="78" t="n">
        <v>0.265154866118213</v>
      </c>
      <c r="L359" s="78" t="n">
        <v>0</v>
      </c>
      <c r="M359" s="79" t="n">
        <v>0.265154866118213</v>
      </c>
      <c r="N359" s="77" t="n">
        <v>0</v>
      </c>
      <c r="O359" s="78" t="n">
        <v>0.518522638828405</v>
      </c>
      <c r="P359" s="78" t="n">
        <v>0</v>
      </c>
      <c r="Q359" s="79" t="n">
        <v>0.518522638828405</v>
      </c>
      <c r="R359" s="80" t="n">
        <v>1.43311279113005</v>
      </c>
      <c r="S359" s="80" t="n">
        <v>2.44499816868428</v>
      </c>
      <c r="T359" s="80" t="n">
        <v>1.43311279113005</v>
      </c>
      <c r="U359" s="80" t="n">
        <v>2.44499816868428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409133127466</v>
      </c>
      <c r="L360" s="78" t="n">
        <v>0</v>
      </c>
      <c r="M360" s="79" t="n">
        <v>-2.0409133127466</v>
      </c>
      <c r="N360" s="77" t="n">
        <v>0</v>
      </c>
      <c r="O360" s="78" t="n">
        <v>0.0674575266058567</v>
      </c>
      <c r="P360" s="78" t="n">
        <v>0</v>
      </c>
      <c r="Q360" s="79" t="n">
        <v>0.0674575266058567</v>
      </c>
      <c r="R360" s="80" t="n">
        <v>0.300644082139047</v>
      </c>
      <c r="S360" s="80" t="n">
        <v>1.08329069003272</v>
      </c>
      <c r="T360" s="80" t="n">
        <v>0.300644082139047</v>
      </c>
      <c r="U360" s="80" t="n">
        <v>1.08329069003272</v>
      </c>
    </row>
    <row r="361" customFormat="false" ht="15" hidden="false" customHeight="false" outlineLevel="0" collapsed="false">
      <c r="A361" s="73" t="s">
        <v>95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15.66280974</v>
      </c>
      <c r="I361" s="76" t="n">
        <v>313.2561948</v>
      </c>
      <c r="J361" s="77" t="n">
        <v>0</v>
      </c>
      <c r="K361" s="78" t="n">
        <v>-0.732029550721191</v>
      </c>
      <c r="L361" s="78" t="n">
        <v>0</v>
      </c>
      <c r="M361" s="79" t="n">
        <v>-0.732029550721191</v>
      </c>
      <c r="N361" s="77" t="n">
        <v>0</v>
      </c>
      <c r="O361" s="78" t="n">
        <v>-0.171499809005637</v>
      </c>
      <c r="P361" s="78" t="n">
        <v>0</v>
      </c>
      <c r="Q361" s="79" t="n">
        <v>-0.171499809005637</v>
      </c>
      <c r="R361" s="80" t="n">
        <v>0.597432673564472</v>
      </c>
      <c r="S361" s="80" t="n">
        <v>0.863658889230542</v>
      </c>
      <c r="T361" s="80" t="n">
        <v>0.597432673564472</v>
      </c>
      <c r="U361" s="80" t="n">
        <v>0.863658889230542</v>
      </c>
    </row>
    <row r="362" customFormat="false" ht="15" hidden="false" customHeight="false" outlineLevel="0" collapsed="false">
      <c r="A362" s="73" t="s">
        <v>93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409133127466</v>
      </c>
      <c r="L362" s="78" t="n">
        <v>0</v>
      </c>
      <c r="M362" s="79" t="n">
        <v>-2.0409133127466</v>
      </c>
      <c r="N362" s="77" t="n">
        <v>0</v>
      </c>
      <c r="O362" s="78" t="n">
        <v>0.0674575266058567</v>
      </c>
      <c r="P362" s="78" t="n">
        <v>0</v>
      </c>
      <c r="Q362" s="79" t="n">
        <v>0.0674575266058567</v>
      </c>
      <c r="R362" s="80" t="n">
        <v>0.300644082139047</v>
      </c>
      <c r="S362" s="80" t="n">
        <v>1.08329069003272</v>
      </c>
      <c r="T362" s="80" t="n">
        <v>0.300644082139047</v>
      </c>
      <c r="U362" s="80" t="n">
        <v>1.08329069003272</v>
      </c>
    </row>
    <row r="363" customFormat="false" ht="15" hidden="false" customHeight="false" outlineLevel="0" collapsed="false">
      <c r="A363" s="73" t="s">
        <v>91</v>
      </c>
      <c r="B363" s="74" t="n">
        <v>0.008316</v>
      </c>
      <c r="C363" s="74" t="n">
        <v>0.000756756</v>
      </c>
      <c r="D363" s="74"/>
      <c r="E363" s="20" t="n">
        <v>0.008316</v>
      </c>
      <c r="F363" s="75" t="n">
        <v>136.962756</v>
      </c>
      <c r="G363" s="75" t="n">
        <v>2739.25512</v>
      </c>
      <c r="H363" s="75" t="n">
        <v>26.319006</v>
      </c>
      <c r="I363" s="76" t="n">
        <v>526.38012</v>
      </c>
      <c r="J363" s="77" t="n">
        <v>-0.144508490241748</v>
      </c>
      <c r="K363" s="78" t="n">
        <v>-1.08129180838693</v>
      </c>
      <c r="L363" s="78" t="n">
        <v>-0.144508490241748</v>
      </c>
      <c r="M363" s="79" t="n">
        <v>-1.08129180838693</v>
      </c>
      <c r="N363" s="77" t="n">
        <v>0.0760542008295435</v>
      </c>
      <c r="O363" s="78" t="n">
        <v>0.569079257646564</v>
      </c>
      <c r="P363" s="78" t="n">
        <v>0.0760542008295435</v>
      </c>
      <c r="Q363" s="79" t="n">
        <v>0.569079257646564</v>
      </c>
      <c r="R363" s="80" t="n">
        <v>0.471956894684648</v>
      </c>
      <c r="S363" s="80" t="n">
        <v>2.43213984268421</v>
      </c>
      <c r="T363" s="80" t="n">
        <v>0.471956894684648</v>
      </c>
      <c r="U363" s="80" t="n">
        <v>2.43213984268421</v>
      </c>
    </row>
    <row r="364" customFormat="false" ht="15" hidden="false" customHeight="false" outlineLevel="0" collapsed="false">
      <c r="A364" s="73" t="s">
        <v>94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49937253873367</v>
      </c>
      <c r="L364" s="78" t="n">
        <v>0</v>
      </c>
      <c r="M364" s="79" t="n">
        <v>-8.49937253873367</v>
      </c>
      <c r="N364" s="77" t="n">
        <v>0</v>
      </c>
      <c r="O364" s="78" t="n">
        <v>-0.278446875338349</v>
      </c>
      <c r="P364" s="78" t="n">
        <v>0</v>
      </c>
      <c r="Q364" s="79" t="n">
        <v>-0.278446875338349</v>
      </c>
      <c r="R364" s="80" t="n">
        <v>0.0935679963277693</v>
      </c>
      <c r="S364" s="80" t="n">
        <v>0.759089230572813</v>
      </c>
      <c r="T364" s="80" t="n">
        <v>0.0935679963277693</v>
      </c>
      <c r="U364" s="80" t="n">
        <v>0.759089230572813</v>
      </c>
    </row>
    <row r="365" customFormat="false" ht="15" hidden="false" customHeight="false" outlineLevel="0" collapsed="false">
      <c r="A365" s="73" t="s">
        <v>93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409133127466</v>
      </c>
      <c r="L365" s="78" t="n">
        <v>0</v>
      </c>
      <c r="M365" s="79" t="n">
        <v>-2.0409133127466</v>
      </c>
      <c r="N365" s="77" t="n">
        <v>0</v>
      </c>
      <c r="O365" s="78" t="n">
        <v>0.0674575266058567</v>
      </c>
      <c r="P365" s="78" t="n">
        <v>0</v>
      </c>
      <c r="Q365" s="79" t="n">
        <v>0.0674575266058567</v>
      </c>
      <c r="R365" s="80" t="n">
        <v>0.300644082139047</v>
      </c>
      <c r="S365" s="80" t="n">
        <v>1.08329069003272</v>
      </c>
      <c r="T365" s="80" t="n">
        <v>0.300644082139047</v>
      </c>
      <c r="U365" s="80" t="n">
        <v>1.08329069003272</v>
      </c>
    </row>
    <row r="366" customFormat="false" ht="15" hidden="false" customHeight="false" outlineLevel="0" collapsed="false">
      <c r="A366" s="73" t="s">
        <v>93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409133127466</v>
      </c>
      <c r="L366" s="78" t="n">
        <v>0</v>
      </c>
      <c r="M366" s="79" t="n">
        <v>-2.0409133127466</v>
      </c>
      <c r="N366" s="77" t="n">
        <v>0</v>
      </c>
      <c r="O366" s="78" t="n">
        <v>0.0674575266058567</v>
      </c>
      <c r="P366" s="78" t="n">
        <v>0</v>
      </c>
      <c r="Q366" s="79" t="n">
        <v>0.0674575266058567</v>
      </c>
      <c r="R366" s="80" t="n">
        <v>0.300644082139047</v>
      </c>
      <c r="S366" s="80" t="n">
        <v>1.08329069003272</v>
      </c>
      <c r="T366" s="80" t="n">
        <v>0.300644082139047</v>
      </c>
      <c r="U366" s="80" t="n">
        <v>1.08329069003272</v>
      </c>
    </row>
    <row r="367" customFormat="false" ht="15" hidden="false" customHeight="false" outlineLevel="0" collapsed="false">
      <c r="A367" s="73" t="s">
        <v>94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456608</v>
      </c>
      <c r="I367" s="76" t="n">
        <v>38.022688</v>
      </c>
      <c r="J367" s="77" t="n">
        <v>0</v>
      </c>
      <c r="K367" s="78" t="n">
        <v>-8.49937253873367</v>
      </c>
      <c r="L367" s="78" t="n">
        <v>0</v>
      </c>
      <c r="M367" s="79" t="n">
        <v>-8.49937253873367</v>
      </c>
      <c r="N367" s="77" t="n">
        <v>0</v>
      </c>
      <c r="O367" s="78" t="n">
        <v>-0.278446875338349</v>
      </c>
      <c r="P367" s="78" t="n">
        <v>0</v>
      </c>
      <c r="Q367" s="79" t="n">
        <v>-0.278446875338349</v>
      </c>
      <c r="R367" s="80" t="n">
        <v>0.0935679963277693</v>
      </c>
      <c r="S367" s="80" t="n">
        <v>0.759089230572813</v>
      </c>
      <c r="T367" s="80" t="n">
        <v>0.0935679963277693</v>
      </c>
      <c r="U367" s="80" t="n">
        <v>0.759089230572813</v>
      </c>
    </row>
    <row r="368" customFormat="false" ht="15" hidden="false" customHeight="false" outlineLevel="0" collapsed="false">
      <c r="A368" s="73" t="s">
        <v>94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9937253873367</v>
      </c>
      <c r="L368" s="78" t="n">
        <v>0</v>
      </c>
      <c r="M368" s="79" t="n">
        <v>-8.49937253873367</v>
      </c>
      <c r="N368" s="77" t="n">
        <v>0</v>
      </c>
      <c r="O368" s="78" t="n">
        <v>-0.278446875338349</v>
      </c>
      <c r="P368" s="78" t="n">
        <v>0</v>
      </c>
      <c r="Q368" s="79" t="n">
        <v>-0.278446875338349</v>
      </c>
      <c r="R368" s="80" t="n">
        <v>0.0935679963277693</v>
      </c>
      <c r="S368" s="80" t="n">
        <v>0.759089230572813</v>
      </c>
      <c r="T368" s="80" t="n">
        <v>0.0935679963277693</v>
      </c>
      <c r="U368" s="80" t="n">
        <v>0.759089230572813</v>
      </c>
    </row>
    <row r="369" customFormat="false" ht="15" hidden="false" customHeight="false" outlineLevel="0" collapsed="false">
      <c r="A369" s="73" t="s">
        <v>94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49937253873367</v>
      </c>
      <c r="L369" s="78" t="n">
        <v>0</v>
      </c>
      <c r="M369" s="79" t="n">
        <v>-8.49937253873367</v>
      </c>
      <c r="N369" s="77" t="n">
        <v>0</v>
      </c>
      <c r="O369" s="78" t="n">
        <v>-0.278446875338349</v>
      </c>
      <c r="P369" s="78" t="n">
        <v>0</v>
      </c>
      <c r="Q369" s="79" t="n">
        <v>-0.278446875338349</v>
      </c>
      <c r="R369" s="80" t="n">
        <v>0.0935679963277693</v>
      </c>
      <c r="S369" s="80" t="n">
        <v>0.759089230572813</v>
      </c>
      <c r="T369" s="80" t="n">
        <v>0.0935679963277693</v>
      </c>
      <c r="U369" s="80" t="n">
        <v>0.759089230572813</v>
      </c>
    </row>
    <row r="370" customFormat="false" ht="15" hidden="false" customHeight="false" outlineLevel="0" collapsed="false">
      <c r="A370" s="73" t="s">
        <v>94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3.456608</v>
      </c>
      <c r="I370" s="76" t="n">
        <v>38.022688</v>
      </c>
      <c r="J370" s="77" t="n">
        <v>0</v>
      </c>
      <c r="K370" s="78" t="n">
        <v>-8.49937253873367</v>
      </c>
      <c r="L370" s="78" t="n">
        <v>0</v>
      </c>
      <c r="M370" s="79" t="n">
        <v>-8.49937253873367</v>
      </c>
      <c r="N370" s="77" t="n">
        <v>0</v>
      </c>
      <c r="O370" s="78" t="n">
        <v>-0.278446875338349</v>
      </c>
      <c r="P370" s="78" t="n">
        <v>0</v>
      </c>
      <c r="Q370" s="79" t="n">
        <v>-0.278446875338349</v>
      </c>
      <c r="R370" s="80" t="n">
        <v>0.0935679963277693</v>
      </c>
      <c r="S370" s="80" t="n">
        <v>0.759089230572813</v>
      </c>
      <c r="T370" s="80" t="n">
        <v>0.0935679963277693</v>
      </c>
      <c r="U370" s="80" t="n">
        <v>0.759089230572813</v>
      </c>
    </row>
    <row r="371" customFormat="false" ht="15" hidden="false" customHeight="false" outlineLevel="0" collapsed="false">
      <c r="A371" s="73" t="s">
        <v>94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8949384666792</v>
      </c>
      <c r="L371" s="78" t="n">
        <v>0</v>
      </c>
      <c r="M371" s="79" t="n">
        <v>-8.48949384666792</v>
      </c>
      <c r="N371" s="77" t="n">
        <v>0</v>
      </c>
      <c r="O371" s="78" t="n">
        <v>-0.268568183272599</v>
      </c>
      <c r="P371" s="78" t="n">
        <v>0</v>
      </c>
      <c r="Q371" s="79" t="n">
        <v>-0.268568183272599</v>
      </c>
      <c r="R371" s="80" t="n">
        <v>0.0946215285270006</v>
      </c>
      <c r="S371" s="80" t="n">
        <v>0.767636222898017</v>
      </c>
      <c r="T371" s="80" t="n">
        <v>0.0946215285270006</v>
      </c>
      <c r="U371" s="80" t="n">
        <v>0.767636222898017</v>
      </c>
    </row>
    <row r="372" customFormat="false" ht="15" hidden="false" customHeight="false" outlineLevel="0" collapsed="false">
      <c r="A372" s="73" t="s">
        <v>93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409133127466</v>
      </c>
      <c r="L372" s="78" t="n">
        <v>0</v>
      </c>
      <c r="M372" s="79" t="n">
        <v>-2.0409133127466</v>
      </c>
      <c r="N372" s="77" t="n">
        <v>0</v>
      </c>
      <c r="O372" s="78" t="n">
        <v>0.0674575266058567</v>
      </c>
      <c r="P372" s="78" t="n">
        <v>0</v>
      </c>
      <c r="Q372" s="79" t="n">
        <v>0.0674575266058567</v>
      </c>
      <c r="R372" s="80" t="n">
        <v>0.300644082139047</v>
      </c>
      <c r="S372" s="80" t="n">
        <v>1.08329069003272</v>
      </c>
      <c r="T372" s="80" t="n">
        <v>0.300644082139047</v>
      </c>
      <c r="U372" s="80" t="n">
        <v>1.08329069003272</v>
      </c>
    </row>
    <row r="373" customFormat="false" ht="15" hidden="false" customHeight="false" outlineLevel="0" collapsed="false">
      <c r="A373" s="73" t="s">
        <v>93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409133127466</v>
      </c>
      <c r="L373" s="78" t="n">
        <v>0</v>
      </c>
      <c r="M373" s="79" t="n">
        <v>-2.0409133127466</v>
      </c>
      <c r="N373" s="77" t="n">
        <v>0</v>
      </c>
      <c r="O373" s="78" t="n">
        <v>0.0674575266058567</v>
      </c>
      <c r="P373" s="78" t="n">
        <v>0</v>
      </c>
      <c r="Q373" s="79" t="n">
        <v>0.0674575266058567</v>
      </c>
      <c r="R373" s="80" t="n">
        <v>0.300644082139047</v>
      </c>
      <c r="S373" s="80" t="n">
        <v>1.08329069003272</v>
      </c>
      <c r="T373" s="80" t="n">
        <v>0.300644082139047</v>
      </c>
      <c r="U373" s="80" t="n">
        <v>1.08329069003272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409133127466</v>
      </c>
      <c r="L374" s="78" t="n">
        <v>0</v>
      </c>
      <c r="M374" s="79" t="n">
        <v>-2.0409133127466</v>
      </c>
      <c r="N374" s="77" t="n">
        <v>0</v>
      </c>
      <c r="O374" s="78" t="n">
        <v>0.0674575266058567</v>
      </c>
      <c r="P374" s="78" t="n">
        <v>0</v>
      </c>
      <c r="Q374" s="79" t="n">
        <v>0.0674575266058567</v>
      </c>
      <c r="R374" s="80" t="n">
        <v>0.300644082139047</v>
      </c>
      <c r="S374" s="80" t="n">
        <v>1.08329069003272</v>
      </c>
      <c r="T374" s="80" t="n">
        <v>0.300644082139047</v>
      </c>
      <c r="U374" s="80" t="n">
        <v>1.08329069003272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1.13360576</v>
      </c>
      <c r="I375" s="76" t="n">
        <v>122.46966336</v>
      </c>
      <c r="J375" s="77" t="n">
        <v>0</v>
      </c>
      <c r="K375" s="78" t="n">
        <v>0.265154866118213</v>
      </c>
      <c r="L375" s="78" t="n">
        <v>0</v>
      </c>
      <c r="M375" s="79" t="n">
        <v>0.265154866118213</v>
      </c>
      <c r="N375" s="77" t="n">
        <v>0</v>
      </c>
      <c r="O375" s="78" t="n">
        <v>0.518522638828405</v>
      </c>
      <c r="P375" s="78" t="n">
        <v>0</v>
      </c>
      <c r="Q375" s="79" t="n">
        <v>0.518522638828405</v>
      </c>
      <c r="R375" s="80" t="n">
        <v>1.43311279113005</v>
      </c>
      <c r="S375" s="80" t="n">
        <v>2.44499816868428</v>
      </c>
      <c r="T375" s="80" t="n">
        <v>1.43311279113005</v>
      </c>
      <c r="U375" s="80" t="n">
        <v>2.44499816868428</v>
      </c>
    </row>
    <row r="376" customFormat="false" ht="15" hidden="false" customHeight="false" outlineLevel="0" collapsed="false">
      <c r="A376" s="73" t="s">
        <v>94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49937253873367</v>
      </c>
      <c r="L376" s="78" t="n">
        <v>0</v>
      </c>
      <c r="M376" s="79" t="n">
        <v>-8.49937253873367</v>
      </c>
      <c r="N376" s="77" t="n">
        <v>0</v>
      </c>
      <c r="O376" s="78" t="n">
        <v>-0.278446875338349</v>
      </c>
      <c r="P376" s="78" t="n">
        <v>0</v>
      </c>
      <c r="Q376" s="79" t="n">
        <v>-0.278446875338349</v>
      </c>
      <c r="R376" s="80" t="n">
        <v>0.0935679963277693</v>
      </c>
      <c r="S376" s="80" t="n">
        <v>0.759089230572813</v>
      </c>
      <c r="T376" s="80" t="n">
        <v>0.0935679963277693</v>
      </c>
      <c r="U376" s="80" t="n">
        <v>0.759089230572813</v>
      </c>
    </row>
    <row r="377" customFormat="false" ht="15" hidden="false" customHeight="false" outlineLevel="0" collapsed="false">
      <c r="A377" s="73" t="s">
        <v>94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456608</v>
      </c>
      <c r="I377" s="76" t="n">
        <v>38.022688</v>
      </c>
      <c r="J377" s="77" t="n">
        <v>0</v>
      </c>
      <c r="K377" s="78" t="n">
        <v>-8.49937253873367</v>
      </c>
      <c r="L377" s="78" t="n">
        <v>0</v>
      </c>
      <c r="M377" s="79" t="n">
        <v>-8.49937253873367</v>
      </c>
      <c r="N377" s="77" t="n">
        <v>0</v>
      </c>
      <c r="O377" s="78" t="n">
        <v>-0.278446875338349</v>
      </c>
      <c r="P377" s="78" t="n">
        <v>0</v>
      </c>
      <c r="Q377" s="79" t="n">
        <v>-0.278446875338349</v>
      </c>
      <c r="R377" s="80" t="n">
        <v>0.0935679963277693</v>
      </c>
      <c r="S377" s="80" t="n">
        <v>0.759089230572813</v>
      </c>
      <c r="T377" s="80" t="n">
        <v>0.0935679963277693</v>
      </c>
      <c r="U377" s="80" t="n">
        <v>0.759089230572813</v>
      </c>
    </row>
    <row r="378" customFormat="false" ht="15" hidden="false" customHeight="false" outlineLevel="0" collapsed="false">
      <c r="A378" s="73" t="s">
        <v>93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409133127466</v>
      </c>
      <c r="L378" s="78" t="n">
        <v>0</v>
      </c>
      <c r="M378" s="79" t="n">
        <v>-2.0409133127466</v>
      </c>
      <c r="N378" s="77" t="n">
        <v>0</v>
      </c>
      <c r="O378" s="78" t="n">
        <v>0.0674575266058567</v>
      </c>
      <c r="P378" s="78" t="n">
        <v>0</v>
      </c>
      <c r="Q378" s="79" t="n">
        <v>0.0674575266058567</v>
      </c>
      <c r="R378" s="80" t="n">
        <v>0.300644082139047</v>
      </c>
      <c r="S378" s="80" t="n">
        <v>1.08329069003272</v>
      </c>
      <c r="T378" s="80" t="n">
        <v>0.300644082139047</v>
      </c>
      <c r="U378" s="80" t="n">
        <v>1.08329069003272</v>
      </c>
    </row>
    <row r="379" customFormat="false" ht="15" hidden="false" customHeight="false" outlineLevel="0" collapsed="false">
      <c r="A379" s="73" t="s">
        <v>93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409133127466</v>
      </c>
      <c r="L379" s="78" t="n">
        <v>0</v>
      </c>
      <c r="M379" s="79" t="n">
        <v>-2.0409133127466</v>
      </c>
      <c r="N379" s="77" t="n">
        <v>0</v>
      </c>
      <c r="O379" s="78" t="n">
        <v>0.0674575266058567</v>
      </c>
      <c r="P379" s="78" t="n">
        <v>0</v>
      </c>
      <c r="Q379" s="79" t="n">
        <v>0.0674575266058567</v>
      </c>
      <c r="R379" s="80" t="n">
        <v>0.300644082139047</v>
      </c>
      <c r="S379" s="80" t="n">
        <v>1.08329069003272</v>
      </c>
      <c r="T379" s="80" t="n">
        <v>0.300644082139047</v>
      </c>
      <c r="U379" s="80" t="n">
        <v>1.08329069003272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1.13360576</v>
      </c>
      <c r="I380" s="76" t="n">
        <v>122.46966336</v>
      </c>
      <c r="J380" s="77" t="n">
        <v>0</v>
      </c>
      <c r="K380" s="78" t="n">
        <v>0.265154866118213</v>
      </c>
      <c r="L380" s="78" t="n">
        <v>0</v>
      </c>
      <c r="M380" s="79" t="n">
        <v>0.265154866118213</v>
      </c>
      <c r="N380" s="77" t="n">
        <v>0</v>
      </c>
      <c r="O380" s="78" t="n">
        <v>0.518522638828405</v>
      </c>
      <c r="P380" s="78" t="n">
        <v>0</v>
      </c>
      <c r="Q380" s="79" t="n">
        <v>0.518522638828405</v>
      </c>
      <c r="R380" s="80" t="n">
        <v>1.43311279113005</v>
      </c>
      <c r="S380" s="80" t="n">
        <v>2.44499816868428</v>
      </c>
      <c r="T380" s="80" t="n">
        <v>1.43311279113005</v>
      </c>
      <c r="U380" s="80" t="n">
        <v>2.44499816868428</v>
      </c>
    </row>
    <row r="381" customFormat="false" ht="15" hidden="false" customHeight="false" outlineLevel="0" collapsed="false">
      <c r="A381" s="73" t="s">
        <v>95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5.66280974</v>
      </c>
      <c r="I381" s="76" t="n">
        <v>313.2561948</v>
      </c>
      <c r="J381" s="77" t="n">
        <v>0</v>
      </c>
      <c r="K381" s="78" t="n">
        <v>-0.732029550721191</v>
      </c>
      <c r="L381" s="78" t="n">
        <v>0</v>
      </c>
      <c r="M381" s="79" t="n">
        <v>-0.732029550721191</v>
      </c>
      <c r="N381" s="77" t="n">
        <v>0</v>
      </c>
      <c r="O381" s="78" t="n">
        <v>-0.171499809005637</v>
      </c>
      <c r="P381" s="78" t="n">
        <v>0</v>
      </c>
      <c r="Q381" s="79" t="n">
        <v>-0.171499809005637</v>
      </c>
      <c r="R381" s="80" t="n">
        <v>0.597432673564472</v>
      </c>
      <c r="S381" s="80" t="n">
        <v>0.863658889230542</v>
      </c>
      <c r="T381" s="80" t="n">
        <v>0.597432673564472</v>
      </c>
      <c r="U381" s="80" t="n">
        <v>0.863658889230542</v>
      </c>
    </row>
    <row r="382" customFormat="false" ht="15" hidden="false" customHeight="false" outlineLevel="0" collapsed="false">
      <c r="A382" s="73" t="s">
        <v>93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409133127466</v>
      </c>
      <c r="L382" s="78" t="n">
        <v>0</v>
      </c>
      <c r="M382" s="79" t="n">
        <v>-2.0409133127466</v>
      </c>
      <c r="N382" s="77" t="n">
        <v>0</v>
      </c>
      <c r="O382" s="78" t="n">
        <v>0.0674575266058567</v>
      </c>
      <c r="P382" s="78" t="n">
        <v>0</v>
      </c>
      <c r="Q382" s="79" t="n">
        <v>0.0674575266058567</v>
      </c>
      <c r="R382" s="80" t="n">
        <v>0.300644082139047</v>
      </c>
      <c r="S382" s="80" t="n">
        <v>1.08329069003272</v>
      </c>
      <c r="T382" s="80" t="n">
        <v>0.300644082139047</v>
      </c>
      <c r="U382" s="80" t="n">
        <v>1.08329069003272</v>
      </c>
    </row>
    <row r="383" customFormat="false" ht="15" hidden="false" customHeight="false" outlineLevel="0" collapsed="false">
      <c r="A383" s="73" t="s">
        <v>93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409133127466</v>
      </c>
      <c r="L383" s="78" t="n">
        <v>0</v>
      </c>
      <c r="M383" s="79" t="n">
        <v>-2.0409133127466</v>
      </c>
      <c r="N383" s="77" t="n">
        <v>0</v>
      </c>
      <c r="O383" s="78" t="n">
        <v>0.0674575266058567</v>
      </c>
      <c r="P383" s="78" t="n">
        <v>0</v>
      </c>
      <c r="Q383" s="79" t="n">
        <v>0.0674575266058567</v>
      </c>
      <c r="R383" s="80" t="n">
        <v>0.300644082139047</v>
      </c>
      <c r="S383" s="80" t="n">
        <v>1.08329069003272</v>
      </c>
      <c r="T383" s="80" t="n">
        <v>0.300644082139047</v>
      </c>
      <c r="U383" s="80" t="n">
        <v>1.08329069003272</v>
      </c>
    </row>
    <row r="384" customFormat="false" ht="15" hidden="false" customHeight="false" outlineLevel="0" collapsed="false">
      <c r="A384" s="73" t="s">
        <v>95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5.66280974</v>
      </c>
      <c r="I384" s="76" t="n">
        <v>313.2561948</v>
      </c>
      <c r="J384" s="77" t="n">
        <v>0</v>
      </c>
      <c r="K384" s="78" t="n">
        <v>-0.732029550721191</v>
      </c>
      <c r="L384" s="78" t="n">
        <v>0</v>
      </c>
      <c r="M384" s="79" t="n">
        <v>-0.732029550721191</v>
      </c>
      <c r="N384" s="77" t="n">
        <v>0</v>
      </c>
      <c r="O384" s="78" t="n">
        <v>-0.171499809005637</v>
      </c>
      <c r="P384" s="78" t="n">
        <v>0</v>
      </c>
      <c r="Q384" s="79" t="n">
        <v>-0.171499809005637</v>
      </c>
      <c r="R384" s="80" t="n">
        <v>0.597432673564472</v>
      </c>
      <c r="S384" s="80" t="n">
        <v>0.863658889230542</v>
      </c>
      <c r="T384" s="80" t="n">
        <v>0.597432673564472</v>
      </c>
      <c r="U384" s="80" t="n">
        <v>0.863658889230542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409133127466</v>
      </c>
      <c r="L385" s="78" t="n">
        <v>0</v>
      </c>
      <c r="M385" s="79" t="n">
        <v>-2.0409133127466</v>
      </c>
      <c r="N385" s="77" t="n">
        <v>0</v>
      </c>
      <c r="O385" s="78" t="n">
        <v>0.0674575266058567</v>
      </c>
      <c r="P385" s="78" t="n">
        <v>0</v>
      </c>
      <c r="Q385" s="79" t="n">
        <v>0.0674575266058567</v>
      </c>
      <c r="R385" s="80" t="n">
        <v>0.300644082139047</v>
      </c>
      <c r="S385" s="80" t="n">
        <v>1.08329069003272</v>
      </c>
      <c r="T385" s="80" t="n">
        <v>0.300644082139047</v>
      </c>
      <c r="U385" s="80" t="n">
        <v>1.08329069003272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22.26721152</v>
      </c>
      <c r="I386" s="76" t="n">
        <v>244.93932672</v>
      </c>
      <c r="J386" s="77" t="n">
        <v>0</v>
      </c>
      <c r="K386" s="78" t="n">
        <v>0.265154866118213</v>
      </c>
      <c r="L386" s="78" t="n">
        <v>0</v>
      </c>
      <c r="M386" s="79" t="n">
        <v>0.265154866118213</v>
      </c>
      <c r="N386" s="77" t="n">
        <v>0</v>
      </c>
      <c r="O386" s="78" t="n">
        <v>0.518522638828405</v>
      </c>
      <c r="P386" s="78" t="n">
        <v>0</v>
      </c>
      <c r="Q386" s="79" t="n">
        <v>0.518522638828405</v>
      </c>
      <c r="R386" s="80" t="n">
        <v>1.43311279113005</v>
      </c>
      <c r="S386" s="80" t="n">
        <v>2.44499816868428</v>
      </c>
      <c r="T386" s="80" t="n">
        <v>1.43311279113005</v>
      </c>
      <c r="U386" s="80" t="n">
        <v>2.44499816868428</v>
      </c>
    </row>
    <row r="387" customFormat="false" ht="15" hidden="false" customHeight="false" outlineLevel="0" collapsed="false">
      <c r="A387" s="73" t="s">
        <v>95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15.66280974</v>
      </c>
      <c r="I387" s="76" t="n">
        <v>313.2561948</v>
      </c>
      <c r="J387" s="77" t="n">
        <v>0</v>
      </c>
      <c r="K387" s="78" t="n">
        <v>-0.732029550721191</v>
      </c>
      <c r="L387" s="78" t="n">
        <v>0</v>
      </c>
      <c r="M387" s="79" t="n">
        <v>-0.732029550721191</v>
      </c>
      <c r="N387" s="77" t="n">
        <v>0</v>
      </c>
      <c r="O387" s="78" t="n">
        <v>-0.171499809005637</v>
      </c>
      <c r="P387" s="78" t="n">
        <v>0</v>
      </c>
      <c r="Q387" s="79" t="n">
        <v>-0.171499809005637</v>
      </c>
      <c r="R387" s="80" t="n">
        <v>0.597432673564472</v>
      </c>
      <c r="S387" s="80" t="n">
        <v>0.863658889230542</v>
      </c>
      <c r="T387" s="80" t="n">
        <v>0.597432673564472</v>
      </c>
      <c r="U387" s="80" t="n">
        <v>0.863658889230542</v>
      </c>
    </row>
    <row r="388" customFormat="false" ht="15" hidden="false" customHeight="false" outlineLevel="0" collapsed="false">
      <c r="A388" s="73" t="s">
        <v>93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409133127466</v>
      </c>
      <c r="L388" s="78" t="n">
        <v>0</v>
      </c>
      <c r="M388" s="79" t="n">
        <v>-2.0409133127466</v>
      </c>
      <c r="N388" s="77" t="n">
        <v>0</v>
      </c>
      <c r="O388" s="78" t="n">
        <v>0.0674575266058567</v>
      </c>
      <c r="P388" s="78" t="n">
        <v>0</v>
      </c>
      <c r="Q388" s="79" t="n">
        <v>0.0674575266058567</v>
      </c>
      <c r="R388" s="80" t="n">
        <v>0.300644082139047</v>
      </c>
      <c r="S388" s="80" t="n">
        <v>1.08329069003272</v>
      </c>
      <c r="T388" s="80" t="n">
        <v>0.300644082139047</v>
      </c>
      <c r="U388" s="80" t="n">
        <v>1.08329069003272</v>
      </c>
    </row>
    <row r="389" customFormat="false" ht="15" hidden="false" customHeight="false" outlineLevel="0" collapsed="false">
      <c r="A389" s="73" t="s">
        <v>91</v>
      </c>
      <c r="B389" s="74" t="n">
        <v>0.00945945</v>
      </c>
      <c r="C389" s="74" t="n">
        <v>0.00086080995</v>
      </c>
      <c r="D389" s="74"/>
      <c r="E389" s="20" t="n">
        <v>0.00945945</v>
      </c>
      <c r="F389" s="75" t="n">
        <v>155.79513495</v>
      </c>
      <c r="G389" s="75" t="n">
        <v>3115.902699</v>
      </c>
      <c r="H389" s="75" t="n">
        <v>29.937869325</v>
      </c>
      <c r="I389" s="76" t="n">
        <v>598.7573865</v>
      </c>
      <c r="J389" s="77" t="n">
        <v>-0.144508490241748</v>
      </c>
      <c r="K389" s="78" t="n">
        <v>-1.08129180838693</v>
      </c>
      <c r="L389" s="78" t="n">
        <v>-0.144508490241748</v>
      </c>
      <c r="M389" s="79" t="n">
        <v>-1.08129180838693</v>
      </c>
      <c r="N389" s="77" t="n">
        <v>0.0760542008295435</v>
      </c>
      <c r="O389" s="78" t="n">
        <v>0.569079257646564</v>
      </c>
      <c r="P389" s="78" t="n">
        <v>0.0760542008295435</v>
      </c>
      <c r="Q389" s="79" t="n">
        <v>0.569079257646564</v>
      </c>
      <c r="R389" s="80" t="n">
        <v>0.471956894684648</v>
      </c>
      <c r="S389" s="80" t="n">
        <v>2.43213984268421</v>
      </c>
      <c r="T389" s="80" t="n">
        <v>0.471956894684648</v>
      </c>
      <c r="U389" s="80" t="n">
        <v>2.43213984268421</v>
      </c>
    </row>
    <row r="390" customFormat="false" ht="15" hidden="false" customHeight="false" outlineLevel="0" collapsed="false">
      <c r="A390" s="73" t="s">
        <v>96</v>
      </c>
      <c r="B390" s="74" t="n">
        <v>0.1408255296</v>
      </c>
      <c r="C390" s="74" t="n">
        <v>0.0128151231936</v>
      </c>
      <c r="D390" s="74"/>
      <c r="E390" s="20" t="n">
        <v>0.1408255296</v>
      </c>
      <c r="F390" s="75" t="n">
        <v>314.6444994</v>
      </c>
      <c r="G390" s="75" t="n">
        <v>6292.889988</v>
      </c>
      <c r="H390" s="75" t="n">
        <v>75.46931112</v>
      </c>
      <c r="I390" s="76" t="n">
        <v>1509.3862224</v>
      </c>
      <c r="J390" s="77" t="n">
        <v>0.0551119452159728</v>
      </c>
      <c r="K390" s="78" t="n">
        <v>0.358892355217036</v>
      </c>
      <c r="L390" s="78" t="n">
        <v>0.0551119452159728</v>
      </c>
      <c r="M390" s="79" t="n">
        <v>0.358892355217036</v>
      </c>
      <c r="N390" s="77" t="n">
        <v>0.128501031312165</v>
      </c>
      <c r="O390" s="78" t="n">
        <v>0.836806568788554</v>
      </c>
      <c r="P390" s="78" t="n">
        <v>0.128501031312165</v>
      </c>
      <c r="Q390" s="79" t="n">
        <v>0.836806568788554</v>
      </c>
      <c r="R390" s="80" t="n">
        <v>1.59072087087277</v>
      </c>
      <c r="S390" s="80" t="n">
        <v>7.45506763656052</v>
      </c>
      <c r="T390" s="80" t="n">
        <v>1.59072087087277</v>
      </c>
      <c r="U390" s="80" t="n">
        <v>7.45506763656052</v>
      </c>
    </row>
    <row r="391" customFormat="false" ht="15" hidden="false" customHeight="false" outlineLevel="0" collapsed="false">
      <c r="A391" s="73" t="s">
        <v>93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2.03103462068085</v>
      </c>
      <c r="N391" s="77" t="n">
        <v>0</v>
      </c>
      <c r="O391" s="78" t="n">
        <v>0.0773362186716061</v>
      </c>
      <c r="P391" s="78" t="n">
        <v>0</v>
      </c>
      <c r="Q391" s="79" t="n">
        <v>0.0773362186716061</v>
      </c>
      <c r="R391" s="80" t="n">
        <v>0.304029194928385</v>
      </c>
      <c r="S391" s="80" t="n">
        <v>1.09548804027927</v>
      </c>
      <c r="T391" s="80" t="n">
        <v>0.304029194928385</v>
      </c>
      <c r="U391" s="80" t="n">
        <v>1.09548804027927</v>
      </c>
    </row>
    <row r="392" customFormat="false" ht="15" hidden="false" customHeight="false" outlineLevel="0" collapsed="false">
      <c r="A392" s="73" t="s">
        <v>95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5.66280974</v>
      </c>
      <c r="I392" s="76" t="n">
        <v>313.2561948</v>
      </c>
      <c r="J392" s="77" t="n">
        <v>0</v>
      </c>
      <c r="K392" s="78" t="n">
        <v>-0.732029550721191</v>
      </c>
      <c r="L392" s="78" t="n">
        <v>0</v>
      </c>
      <c r="M392" s="79" t="n">
        <v>-0.732029550721191</v>
      </c>
      <c r="N392" s="77" t="n">
        <v>0</v>
      </c>
      <c r="O392" s="78" t="n">
        <v>-0.171499809005637</v>
      </c>
      <c r="P392" s="78" t="n">
        <v>0</v>
      </c>
      <c r="Q392" s="79" t="n">
        <v>-0.171499809005637</v>
      </c>
      <c r="R392" s="80" t="n">
        <v>0.597432673564472</v>
      </c>
      <c r="S392" s="80" t="n">
        <v>0.863658889230542</v>
      </c>
      <c r="T392" s="80" t="n">
        <v>0.597432673564472</v>
      </c>
      <c r="U392" s="80" t="n">
        <v>0.863658889230542</v>
      </c>
    </row>
    <row r="393" customFormat="false" ht="15" hidden="false" customHeight="false" outlineLevel="0" collapsed="false">
      <c r="A393" s="73" t="s">
        <v>93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409133127466</v>
      </c>
      <c r="L393" s="78" t="n">
        <v>0</v>
      </c>
      <c r="M393" s="79" t="n">
        <v>-2.0409133127466</v>
      </c>
      <c r="N393" s="77" t="n">
        <v>0</v>
      </c>
      <c r="O393" s="78" t="n">
        <v>0.0674575266058567</v>
      </c>
      <c r="P393" s="78" t="n">
        <v>0</v>
      </c>
      <c r="Q393" s="79" t="n">
        <v>0.0674575266058567</v>
      </c>
      <c r="R393" s="80" t="n">
        <v>0.300644082139047</v>
      </c>
      <c r="S393" s="80" t="n">
        <v>1.08329069003272</v>
      </c>
      <c r="T393" s="80" t="n">
        <v>0.300644082139047</v>
      </c>
      <c r="U393" s="80" t="n">
        <v>1.08329069003272</v>
      </c>
    </row>
    <row r="394" customFormat="false" ht="15" hidden="false" customHeight="false" outlineLevel="0" collapsed="false">
      <c r="A394" s="73" t="s">
        <v>96</v>
      </c>
      <c r="B394" s="74" t="n">
        <v>0.1213744896</v>
      </c>
      <c r="C394" s="74" t="n">
        <v>0.0110450785536</v>
      </c>
      <c r="D394" s="74"/>
      <c r="E394" s="20" t="n">
        <v>0.1213744896</v>
      </c>
      <c r="F394" s="75" t="n">
        <v>271.1853144</v>
      </c>
      <c r="G394" s="75" t="n">
        <v>5423.706288</v>
      </c>
      <c r="H394" s="75" t="n">
        <v>65.04537312</v>
      </c>
      <c r="I394" s="76" t="n">
        <v>1300.9074624</v>
      </c>
      <c r="J394" s="77" t="n">
        <v>0.0551119452159727</v>
      </c>
      <c r="K394" s="78" t="n">
        <v>0.358892355217036</v>
      </c>
      <c r="L394" s="78" t="n">
        <v>0.0551119452159727</v>
      </c>
      <c r="M394" s="79" t="n">
        <v>0.358892355217036</v>
      </c>
      <c r="N394" s="77" t="n">
        <v>0.128501031312165</v>
      </c>
      <c r="O394" s="78" t="n">
        <v>0.836806568788554</v>
      </c>
      <c r="P394" s="78" t="n">
        <v>0.128501031312165</v>
      </c>
      <c r="Q394" s="79" t="n">
        <v>0.836806568788554</v>
      </c>
      <c r="R394" s="80" t="n">
        <v>1.59072087087277</v>
      </c>
      <c r="S394" s="80" t="n">
        <v>7.45506763656052</v>
      </c>
      <c r="T394" s="80" t="n">
        <v>1.59072087087277</v>
      </c>
      <c r="U394" s="80" t="n">
        <v>7.45506763656052</v>
      </c>
    </row>
    <row r="395" customFormat="false" ht="15" hidden="false" customHeight="false" outlineLevel="0" collapsed="false">
      <c r="A395" s="73" t="s">
        <v>93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409133127466</v>
      </c>
      <c r="L395" s="78" t="n">
        <v>0</v>
      </c>
      <c r="M395" s="79" t="n">
        <v>-2.0409133127466</v>
      </c>
      <c r="N395" s="77" t="n">
        <v>0</v>
      </c>
      <c r="O395" s="78" t="n">
        <v>0.0674575266058567</v>
      </c>
      <c r="P395" s="78" t="n">
        <v>0</v>
      </c>
      <c r="Q395" s="79" t="n">
        <v>0.0674575266058567</v>
      </c>
      <c r="R395" s="80" t="n">
        <v>0.300644082139047</v>
      </c>
      <c r="S395" s="80" t="n">
        <v>1.08329069003272</v>
      </c>
      <c r="T395" s="80" t="n">
        <v>0.300644082139047</v>
      </c>
      <c r="U395" s="80" t="n">
        <v>1.08329069003272</v>
      </c>
    </row>
    <row r="396" customFormat="false" ht="15" hidden="false" customHeight="false" outlineLevel="0" collapsed="false">
      <c r="A396" s="73" t="s">
        <v>94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3.456608</v>
      </c>
      <c r="I396" s="76" t="n">
        <v>38.022688</v>
      </c>
      <c r="J396" s="77" t="n">
        <v>0</v>
      </c>
      <c r="K396" s="78" t="n">
        <v>-8.49937253873367</v>
      </c>
      <c r="L396" s="78" t="n">
        <v>0</v>
      </c>
      <c r="M396" s="79" t="n">
        <v>-8.49937253873367</v>
      </c>
      <c r="N396" s="77" t="n">
        <v>0</v>
      </c>
      <c r="O396" s="78" t="n">
        <v>-0.278446875338349</v>
      </c>
      <c r="P396" s="78" t="n">
        <v>0</v>
      </c>
      <c r="Q396" s="79" t="n">
        <v>-0.278446875338349</v>
      </c>
      <c r="R396" s="80" t="n">
        <v>0.0935679963277693</v>
      </c>
      <c r="S396" s="80" t="n">
        <v>0.759089230572813</v>
      </c>
      <c r="T396" s="80" t="n">
        <v>0.0935679963277693</v>
      </c>
      <c r="U396" s="80" t="n">
        <v>0.759089230572813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409133127466</v>
      </c>
      <c r="L397" s="78" t="n">
        <v>0</v>
      </c>
      <c r="M397" s="79" t="n">
        <v>-2.0409133127466</v>
      </c>
      <c r="N397" s="77" t="n">
        <v>0</v>
      </c>
      <c r="O397" s="78" t="n">
        <v>0.0674575266058567</v>
      </c>
      <c r="P397" s="78" t="n">
        <v>0</v>
      </c>
      <c r="Q397" s="79" t="n">
        <v>0.0674575266058567</v>
      </c>
      <c r="R397" s="80" t="n">
        <v>0.300644082139047</v>
      </c>
      <c r="S397" s="80" t="n">
        <v>1.08329069003272</v>
      </c>
      <c r="T397" s="80" t="n">
        <v>0.300644082139047</v>
      </c>
      <c r="U397" s="80" t="n">
        <v>1.08329069003272</v>
      </c>
    </row>
    <row r="398" customFormat="false" ht="15" hidden="false" customHeight="false" outlineLevel="0" collapsed="false">
      <c r="A398" s="73" t="s">
        <v>94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3.456608</v>
      </c>
      <c r="I398" s="76" t="n">
        <v>38.022688</v>
      </c>
      <c r="J398" s="77" t="n">
        <v>0</v>
      </c>
      <c r="K398" s="78" t="n">
        <v>-8.49937253873367</v>
      </c>
      <c r="L398" s="78" t="n">
        <v>0</v>
      </c>
      <c r="M398" s="79" t="n">
        <v>-8.49937253873367</v>
      </c>
      <c r="N398" s="77" t="n">
        <v>0</v>
      </c>
      <c r="O398" s="78" t="n">
        <v>-0.278446875338349</v>
      </c>
      <c r="P398" s="78" t="n">
        <v>0</v>
      </c>
      <c r="Q398" s="79" t="n">
        <v>-0.278446875338349</v>
      </c>
      <c r="R398" s="80" t="n">
        <v>0.0935679963277693</v>
      </c>
      <c r="S398" s="80" t="n">
        <v>0.759089230572813</v>
      </c>
      <c r="T398" s="80" t="n">
        <v>0.0935679963277693</v>
      </c>
      <c r="U398" s="80" t="n">
        <v>0.759089230572813</v>
      </c>
    </row>
    <row r="399" customFormat="false" ht="15" hidden="false" customHeight="false" outlineLevel="0" collapsed="false">
      <c r="A399" s="73" t="s">
        <v>91</v>
      </c>
      <c r="B399" s="74" t="n">
        <v>0.01208592</v>
      </c>
      <c r="C399" s="74" t="n">
        <v>0.00109981872</v>
      </c>
      <c r="D399" s="74"/>
      <c r="E399" s="20" t="n">
        <v>0.01208592</v>
      </c>
      <c r="F399" s="75" t="n">
        <v>199.05253872</v>
      </c>
      <c r="G399" s="75" t="n">
        <v>3981.0507744</v>
      </c>
      <c r="H399" s="75" t="n">
        <v>38.25028872</v>
      </c>
      <c r="I399" s="76" t="n">
        <v>765.0057744</v>
      </c>
      <c r="J399" s="77" t="n">
        <v>-0.144508490241748</v>
      </c>
      <c r="K399" s="78" t="n">
        <v>-1.08129180838693</v>
      </c>
      <c r="L399" s="78" t="n">
        <v>-0.144508490241748</v>
      </c>
      <c r="M399" s="79" t="n">
        <v>-1.08129180838693</v>
      </c>
      <c r="N399" s="77" t="n">
        <v>0.0760542008295435</v>
      </c>
      <c r="O399" s="78" t="n">
        <v>0.569079257646564</v>
      </c>
      <c r="P399" s="78" t="n">
        <v>0.0760542008295435</v>
      </c>
      <c r="Q399" s="79" t="n">
        <v>0.569079257646564</v>
      </c>
      <c r="R399" s="80" t="n">
        <v>0.471956894684648</v>
      </c>
      <c r="S399" s="80" t="n">
        <v>2.43213984268421</v>
      </c>
      <c r="T399" s="80" t="n">
        <v>0.471956894684648</v>
      </c>
      <c r="U399" s="80" t="n">
        <v>2.43213984268421</v>
      </c>
    </row>
    <row r="400" customFormat="false" ht="15" hidden="false" customHeight="false" outlineLevel="0" collapsed="false">
      <c r="A400" s="73" t="s">
        <v>96</v>
      </c>
      <c r="B400" s="74" t="n">
        <v>0.1130753792</v>
      </c>
      <c r="C400" s="74" t="n">
        <v>0.0102898595072</v>
      </c>
      <c r="D400" s="74"/>
      <c r="E400" s="20" t="n">
        <v>0.1130753792</v>
      </c>
      <c r="F400" s="75" t="n">
        <v>252.6427288</v>
      </c>
      <c r="G400" s="75" t="n">
        <v>5052.854576</v>
      </c>
      <c r="H400" s="75" t="n">
        <v>60.59782624</v>
      </c>
      <c r="I400" s="76" t="n">
        <v>1211.9565248</v>
      </c>
      <c r="J400" s="77" t="n">
        <v>0.0551119452159728</v>
      </c>
      <c r="K400" s="78" t="n">
        <v>0.358892355217036</v>
      </c>
      <c r="L400" s="78" t="n">
        <v>0.0551119452159728</v>
      </c>
      <c r="M400" s="79" t="n">
        <v>0.358892355217036</v>
      </c>
      <c r="N400" s="77" t="n">
        <v>0.128501031312165</v>
      </c>
      <c r="O400" s="78" t="n">
        <v>0.836806568788554</v>
      </c>
      <c r="P400" s="78" t="n">
        <v>0.128501031312165</v>
      </c>
      <c r="Q400" s="79" t="n">
        <v>0.836806568788554</v>
      </c>
      <c r="R400" s="80" t="n">
        <v>1.59072087087277</v>
      </c>
      <c r="S400" s="80" t="n">
        <v>7.45506763656052</v>
      </c>
      <c r="T400" s="80" t="n">
        <v>1.59072087087277</v>
      </c>
      <c r="U400" s="80" t="n">
        <v>7.45506763656052</v>
      </c>
    </row>
    <row r="401" customFormat="false" ht="15" hidden="false" customHeight="false" outlineLevel="0" collapsed="false">
      <c r="A401" s="73" t="s">
        <v>96</v>
      </c>
      <c r="B401" s="74" t="n">
        <v>0.020747776</v>
      </c>
      <c r="C401" s="74" t="n">
        <v>0.001888047616</v>
      </c>
      <c r="D401" s="74"/>
      <c r="E401" s="20" t="n">
        <v>0.020747776</v>
      </c>
      <c r="F401" s="75" t="n">
        <v>46.356464</v>
      </c>
      <c r="G401" s="75" t="n">
        <v>927.12928</v>
      </c>
      <c r="H401" s="75" t="n">
        <v>11.1188672</v>
      </c>
      <c r="I401" s="76" t="n">
        <v>222.377344</v>
      </c>
      <c r="J401" s="77" t="n">
        <v>0.0551119452159728</v>
      </c>
      <c r="K401" s="78" t="n">
        <v>0.358892355217036</v>
      </c>
      <c r="L401" s="78" t="n">
        <v>0.0551119452159728</v>
      </c>
      <c r="M401" s="79" t="n">
        <v>0.358892355217036</v>
      </c>
      <c r="N401" s="77" t="n">
        <v>0.128501031312165</v>
      </c>
      <c r="O401" s="78" t="n">
        <v>0.836806568788554</v>
      </c>
      <c r="P401" s="78" t="n">
        <v>0.128501031312165</v>
      </c>
      <c r="Q401" s="79" t="n">
        <v>0.836806568788554</v>
      </c>
      <c r="R401" s="80" t="n">
        <v>1.59072087087277</v>
      </c>
      <c r="S401" s="80" t="n">
        <v>7.45506763656052</v>
      </c>
      <c r="T401" s="80" t="n">
        <v>1.59072087087277</v>
      </c>
      <c r="U401" s="80" t="n">
        <v>7.45506763656052</v>
      </c>
    </row>
    <row r="402" customFormat="false" ht="15" hidden="false" customHeight="false" outlineLevel="0" collapsed="false">
      <c r="A402" s="73" t="s">
        <v>94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9937253873367</v>
      </c>
      <c r="L402" s="78" t="n">
        <v>0</v>
      </c>
      <c r="M402" s="79" t="n">
        <v>-8.49937253873367</v>
      </c>
      <c r="N402" s="77" t="n">
        <v>0</v>
      </c>
      <c r="O402" s="78" t="n">
        <v>-0.278446875338349</v>
      </c>
      <c r="P402" s="78" t="n">
        <v>0</v>
      </c>
      <c r="Q402" s="79" t="n">
        <v>-0.278446875338349</v>
      </c>
      <c r="R402" s="80" t="n">
        <v>0.0935679963277693</v>
      </c>
      <c r="S402" s="80" t="n">
        <v>0.759089230572813</v>
      </c>
      <c r="T402" s="80" t="n">
        <v>0.0935679963277693</v>
      </c>
      <c r="U402" s="80" t="n">
        <v>0.759089230572813</v>
      </c>
    </row>
    <row r="403" customFormat="false" ht="15" hidden="false" customHeight="false" outlineLevel="0" collapsed="false">
      <c r="A403" s="73" t="s">
        <v>91</v>
      </c>
      <c r="B403" s="74" t="n">
        <v>0.009702</v>
      </c>
      <c r="C403" s="74" t="n">
        <v>0.000882882</v>
      </c>
      <c r="D403" s="74"/>
      <c r="E403" s="20" t="n">
        <v>0.009702</v>
      </c>
      <c r="F403" s="75" t="n">
        <v>159.789882</v>
      </c>
      <c r="G403" s="75" t="n">
        <v>3195.79764</v>
      </c>
      <c r="H403" s="75" t="n">
        <v>30.705507</v>
      </c>
      <c r="I403" s="76" t="n">
        <v>614.11014</v>
      </c>
      <c r="J403" s="77" t="n">
        <v>-0.144508490241748</v>
      </c>
      <c r="K403" s="78" t="n">
        <v>-1.08129180838693</v>
      </c>
      <c r="L403" s="78" t="n">
        <v>-0.144508490241748</v>
      </c>
      <c r="M403" s="79" t="n">
        <v>-1.08129180838693</v>
      </c>
      <c r="N403" s="77" t="n">
        <v>0.0760542008295435</v>
      </c>
      <c r="O403" s="78" t="n">
        <v>0.569079257646564</v>
      </c>
      <c r="P403" s="78" t="n">
        <v>0.0760542008295435</v>
      </c>
      <c r="Q403" s="79" t="n">
        <v>0.569079257646564</v>
      </c>
      <c r="R403" s="80" t="n">
        <v>0.471956894684648</v>
      </c>
      <c r="S403" s="80" t="n">
        <v>2.43213984268421</v>
      </c>
      <c r="T403" s="80" t="n">
        <v>0.471956894684648</v>
      </c>
      <c r="U403" s="80" t="n">
        <v>2.43213984268421</v>
      </c>
    </row>
    <row r="404" customFormat="false" ht="15" hidden="false" customHeight="false" outlineLevel="0" collapsed="false">
      <c r="A404" s="73" t="s">
        <v>96</v>
      </c>
      <c r="B404" s="74" t="n">
        <v>0.1130753792</v>
      </c>
      <c r="C404" s="74" t="n">
        <v>0.0102898595072</v>
      </c>
      <c r="D404" s="74"/>
      <c r="E404" s="20" t="n">
        <v>0.1130753792</v>
      </c>
      <c r="F404" s="75" t="n">
        <v>252.6427288</v>
      </c>
      <c r="G404" s="75" t="n">
        <v>5052.854576</v>
      </c>
      <c r="H404" s="75" t="n">
        <v>60.59782624</v>
      </c>
      <c r="I404" s="76" t="n">
        <v>1211.9565248</v>
      </c>
      <c r="J404" s="77" t="n">
        <v>0.0551119452159728</v>
      </c>
      <c r="K404" s="78" t="n">
        <v>0.358892355217036</v>
      </c>
      <c r="L404" s="78" t="n">
        <v>0.0551119452159728</v>
      </c>
      <c r="M404" s="79" t="n">
        <v>0.358892355217036</v>
      </c>
      <c r="N404" s="77" t="n">
        <v>0.128501031312165</v>
      </c>
      <c r="O404" s="78" t="n">
        <v>0.836806568788554</v>
      </c>
      <c r="P404" s="78" t="n">
        <v>0.128501031312165</v>
      </c>
      <c r="Q404" s="79" t="n">
        <v>0.836806568788554</v>
      </c>
      <c r="R404" s="80" t="n">
        <v>1.59072087087277</v>
      </c>
      <c r="S404" s="80" t="n">
        <v>7.45506763656052</v>
      </c>
      <c r="T404" s="80" t="n">
        <v>1.59072087087277</v>
      </c>
      <c r="U404" s="80" t="n">
        <v>7.45506763656052</v>
      </c>
    </row>
    <row r="405" customFormat="false" ht="15" hidden="false" customHeight="false" outlineLevel="0" collapsed="false">
      <c r="A405" s="73" t="s">
        <v>93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409133127466</v>
      </c>
      <c r="L405" s="78" t="n">
        <v>0</v>
      </c>
      <c r="M405" s="79" t="n">
        <v>-2.0409133127466</v>
      </c>
      <c r="N405" s="77" t="n">
        <v>0</v>
      </c>
      <c r="O405" s="78" t="n">
        <v>0.0674575266058567</v>
      </c>
      <c r="P405" s="78" t="n">
        <v>0</v>
      </c>
      <c r="Q405" s="79" t="n">
        <v>0.0674575266058567</v>
      </c>
      <c r="R405" s="80" t="n">
        <v>0.300644082139047</v>
      </c>
      <c r="S405" s="80" t="n">
        <v>1.08329069003272</v>
      </c>
      <c r="T405" s="80" t="n">
        <v>0.300644082139047</v>
      </c>
      <c r="U405" s="80" t="n">
        <v>1.08329069003272</v>
      </c>
    </row>
    <row r="406" customFormat="false" ht="15" hidden="false" customHeight="false" outlineLevel="0" collapsed="false">
      <c r="A406" s="73" t="s">
        <v>95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5.66280974</v>
      </c>
      <c r="I406" s="76" t="n">
        <v>313.2561948</v>
      </c>
      <c r="J406" s="77" t="n">
        <v>0</v>
      </c>
      <c r="K406" s="78" t="n">
        <v>-0.732029550721191</v>
      </c>
      <c r="L406" s="78" t="n">
        <v>0</v>
      </c>
      <c r="M406" s="79" t="n">
        <v>-0.732029550721191</v>
      </c>
      <c r="N406" s="77" t="n">
        <v>0</v>
      </c>
      <c r="O406" s="78" t="n">
        <v>-0.171499809005637</v>
      </c>
      <c r="P406" s="78" t="n">
        <v>0</v>
      </c>
      <c r="Q406" s="79" t="n">
        <v>-0.171499809005637</v>
      </c>
      <c r="R406" s="80" t="n">
        <v>0.597432673564472</v>
      </c>
      <c r="S406" s="80" t="n">
        <v>0.863658889230542</v>
      </c>
      <c r="T406" s="80" t="n">
        <v>0.597432673564472</v>
      </c>
      <c r="U406" s="80" t="n">
        <v>0.863658889230542</v>
      </c>
    </row>
    <row r="407" customFormat="false" ht="15" hidden="false" customHeight="false" outlineLevel="0" collapsed="false">
      <c r="A407" s="73" t="s">
        <v>93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409133127466</v>
      </c>
      <c r="L407" s="78" t="n">
        <v>0</v>
      </c>
      <c r="M407" s="79" t="n">
        <v>-2.0409133127466</v>
      </c>
      <c r="N407" s="77" t="n">
        <v>0</v>
      </c>
      <c r="O407" s="78" t="n">
        <v>0.0674575266058567</v>
      </c>
      <c r="P407" s="78" t="n">
        <v>0</v>
      </c>
      <c r="Q407" s="79" t="n">
        <v>0.0674575266058567</v>
      </c>
      <c r="R407" s="80" t="n">
        <v>0.300644082139047</v>
      </c>
      <c r="S407" s="80" t="n">
        <v>1.08329069003272</v>
      </c>
      <c r="T407" s="80" t="n">
        <v>0.300644082139047</v>
      </c>
      <c r="U407" s="80" t="n">
        <v>1.08329069003272</v>
      </c>
    </row>
    <row r="408" customFormat="false" ht="15" hidden="false" customHeight="false" outlineLevel="0" collapsed="false">
      <c r="A408" s="73" t="s">
        <v>95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5.66280974</v>
      </c>
      <c r="I408" s="76" t="n">
        <v>313.2561948</v>
      </c>
      <c r="J408" s="77" t="n">
        <v>0</v>
      </c>
      <c r="K408" s="78" t="n">
        <v>-0.732029550721191</v>
      </c>
      <c r="L408" s="78" t="n">
        <v>0</v>
      </c>
      <c r="M408" s="79" t="n">
        <v>-0.732029550721191</v>
      </c>
      <c r="N408" s="77" t="n">
        <v>0</v>
      </c>
      <c r="O408" s="78" t="n">
        <v>-0.171499809005637</v>
      </c>
      <c r="P408" s="78" t="n">
        <v>0</v>
      </c>
      <c r="Q408" s="79" t="n">
        <v>-0.171499809005637</v>
      </c>
      <c r="R408" s="80" t="n">
        <v>0.597432673564472</v>
      </c>
      <c r="S408" s="80" t="n">
        <v>0.863658889230542</v>
      </c>
      <c r="T408" s="80" t="n">
        <v>0.597432673564472</v>
      </c>
      <c r="U408" s="80" t="n">
        <v>0.863658889230542</v>
      </c>
    </row>
    <row r="409" customFormat="false" ht="15" hidden="false" customHeight="false" outlineLevel="0" collapsed="false">
      <c r="A409" s="73" t="s">
        <v>95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15.66280974</v>
      </c>
      <c r="I409" s="76" t="n">
        <v>313.2561948</v>
      </c>
      <c r="J409" s="77" t="n">
        <v>0</v>
      </c>
      <c r="K409" s="78" t="n">
        <v>-0.732029550721191</v>
      </c>
      <c r="L409" s="78" t="n">
        <v>0</v>
      </c>
      <c r="M409" s="79" t="n">
        <v>-0.732029550721191</v>
      </c>
      <c r="N409" s="77" t="n">
        <v>0</v>
      </c>
      <c r="O409" s="78" t="n">
        <v>-0.171499809005637</v>
      </c>
      <c r="P409" s="78" t="n">
        <v>0</v>
      </c>
      <c r="Q409" s="79" t="n">
        <v>-0.171499809005637</v>
      </c>
      <c r="R409" s="80" t="n">
        <v>0.597432673564472</v>
      </c>
      <c r="S409" s="80" t="n">
        <v>0.863658889230542</v>
      </c>
      <c r="T409" s="80" t="n">
        <v>0.597432673564472</v>
      </c>
      <c r="U409" s="80" t="n">
        <v>0.863658889230542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409133127466</v>
      </c>
      <c r="L410" s="78" t="n">
        <v>0</v>
      </c>
      <c r="M410" s="79" t="n">
        <v>-2.0409133127466</v>
      </c>
      <c r="N410" s="77" t="n">
        <v>0</v>
      </c>
      <c r="O410" s="78" t="n">
        <v>0.0674575266058567</v>
      </c>
      <c r="P410" s="78" t="n">
        <v>0</v>
      </c>
      <c r="Q410" s="79" t="n">
        <v>0.0674575266058567</v>
      </c>
      <c r="R410" s="80" t="n">
        <v>0.300644082139047</v>
      </c>
      <c r="S410" s="80" t="n">
        <v>1.08329069003272</v>
      </c>
      <c r="T410" s="80" t="n">
        <v>0.300644082139047</v>
      </c>
      <c r="U410" s="80" t="n">
        <v>1.08329069003272</v>
      </c>
    </row>
    <row r="411" customFormat="false" ht="15" hidden="false" customHeight="false" outlineLevel="0" collapsed="false">
      <c r="A411" s="73" t="s">
        <v>93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409133127466</v>
      </c>
      <c r="L411" s="78" t="n">
        <v>0</v>
      </c>
      <c r="M411" s="79" t="n">
        <v>-2.0409133127466</v>
      </c>
      <c r="N411" s="77" t="n">
        <v>0</v>
      </c>
      <c r="O411" s="78" t="n">
        <v>0.0674575266058567</v>
      </c>
      <c r="P411" s="78" t="n">
        <v>0</v>
      </c>
      <c r="Q411" s="79" t="n">
        <v>0.0674575266058567</v>
      </c>
      <c r="R411" s="80" t="n">
        <v>0.300644082139047</v>
      </c>
      <c r="S411" s="80" t="n">
        <v>1.08329069003272</v>
      </c>
      <c r="T411" s="80" t="n">
        <v>0.300644082139047</v>
      </c>
      <c r="U411" s="80" t="n">
        <v>1.08329069003272</v>
      </c>
    </row>
    <row r="412" customFormat="false" ht="15" hidden="false" customHeight="false" outlineLevel="0" collapsed="false">
      <c r="A412" s="73" t="s">
        <v>93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409133127466</v>
      </c>
      <c r="L412" s="78" t="n">
        <v>0</v>
      </c>
      <c r="M412" s="79" t="n">
        <v>-2.0409133127466</v>
      </c>
      <c r="N412" s="77" t="n">
        <v>0</v>
      </c>
      <c r="O412" s="78" t="n">
        <v>0.0674575266058567</v>
      </c>
      <c r="P412" s="78" t="n">
        <v>0</v>
      </c>
      <c r="Q412" s="79" t="n">
        <v>0.0674575266058567</v>
      </c>
      <c r="R412" s="80" t="n">
        <v>0.300644082139047</v>
      </c>
      <c r="S412" s="80" t="n">
        <v>1.08329069003272</v>
      </c>
      <c r="T412" s="80" t="n">
        <v>0.300644082139047</v>
      </c>
      <c r="U412" s="80" t="n">
        <v>1.08329069003272</v>
      </c>
    </row>
    <row r="413" customFormat="false" ht="15" hidden="false" customHeight="false" outlineLevel="0" collapsed="false">
      <c r="A413" s="73" t="s">
        <v>93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409133127466</v>
      </c>
      <c r="L413" s="78" t="n">
        <v>0</v>
      </c>
      <c r="M413" s="79" t="n">
        <v>-2.0409133127466</v>
      </c>
      <c r="N413" s="77" t="n">
        <v>0</v>
      </c>
      <c r="O413" s="78" t="n">
        <v>0.0674575266058567</v>
      </c>
      <c r="P413" s="78" t="n">
        <v>0</v>
      </c>
      <c r="Q413" s="79" t="n">
        <v>0.0674575266058567</v>
      </c>
      <c r="R413" s="80" t="n">
        <v>0.300644082139047</v>
      </c>
      <c r="S413" s="80" t="n">
        <v>1.08329069003272</v>
      </c>
      <c r="T413" s="80" t="n">
        <v>0.300644082139047</v>
      </c>
      <c r="U413" s="80" t="n">
        <v>1.08329069003272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409133127466</v>
      </c>
      <c r="L414" s="78" t="n">
        <v>0</v>
      </c>
      <c r="M414" s="79" t="n">
        <v>-2.0409133127466</v>
      </c>
      <c r="N414" s="77" t="n">
        <v>0</v>
      </c>
      <c r="O414" s="78" t="n">
        <v>0.0674575266058567</v>
      </c>
      <c r="P414" s="78" t="n">
        <v>0</v>
      </c>
      <c r="Q414" s="79" t="n">
        <v>0.0674575266058567</v>
      </c>
      <c r="R414" s="80" t="n">
        <v>0.300644082139047</v>
      </c>
      <c r="S414" s="80" t="n">
        <v>1.08329069003272</v>
      </c>
      <c r="T414" s="80" t="n">
        <v>0.300644082139047</v>
      </c>
      <c r="U414" s="80" t="n">
        <v>1.08329069003272</v>
      </c>
    </row>
    <row r="415" customFormat="false" ht="15" hidden="false" customHeight="false" outlineLevel="0" collapsed="false">
      <c r="A415" s="73" t="s">
        <v>9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409133127466</v>
      </c>
      <c r="L415" s="78" t="n">
        <v>0</v>
      </c>
      <c r="M415" s="79" t="n">
        <v>-2.0409133127466</v>
      </c>
      <c r="N415" s="77" t="n">
        <v>0</v>
      </c>
      <c r="O415" s="78" t="n">
        <v>0.0674575266058567</v>
      </c>
      <c r="P415" s="78" t="n">
        <v>0</v>
      </c>
      <c r="Q415" s="79" t="n">
        <v>0.0674575266058567</v>
      </c>
      <c r="R415" s="80" t="n">
        <v>0.300644082139047</v>
      </c>
      <c r="S415" s="80" t="n">
        <v>1.08329069003272</v>
      </c>
      <c r="T415" s="80" t="n">
        <v>0.300644082139047</v>
      </c>
      <c r="U415" s="80" t="n">
        <v>1.08329069003272</v>
      </c>
    </row>
    <row r="416" customFormat="false" ht="15" hidden="false" customHeight="false" outlineLevel="0" collapsed="false">
      <c r="A416" s="73" t="s">
        <v>94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9937253873367</v>
      </c>
      <c r="L416" s="78" t="n">
        <v>0</v>
      </c>
      <c r="M416" s="79" t="n">
        <v>-8.49937253873367</v>
      </c>
      <c r="N416" s="77" t="n">
        <v>0</v>
      </c>
      <c r="O416" s="78" t="n">
        <v>-0.278446875338349</v>
      </c>
      <c r="P416" s="78" t="n">
        <v>0</v>
      </c>
      <c r="Q416" s="79" t="n">
        <v>-0.278446875338349</v>
      </c>
      <c r="R416" s="80" t="n">
        <v>0.0935679963277693</v>
      </c>
      <c r="S416" s="80" t="n">
        <v>0.759089230572813</v>
      </c>
      <c r="T416" s="80" t="n">
        <v>0.0935679963277693</v>
      </c>
      <c r="U416" s="80" t="n">
        <v>0.759089230572813</v>
      </c>
    </row>
    <row r="417" customFormat="false" ht="15" hidden="false" customHeight="false" outlineLevel="0" collapsed="false">
      <c r="A417" s="73" t="s">
        <v>94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456608</v>
      </c>
      <c r="I417" s="76" t="n">
        <v>38.022688</v>
      </c>
      <c r="J417" s="77" t="n">
        <v>0</v>
      </c>
      <c r="K417" s="78" t="n">
        <v>-8.49937253873367</v>
      </c>
      <c r="L417" s="78" t="n">
        <v>0</v>
      </c>
      <c r="M417" s="79" t="n">
        <v>-8.49937253873367</v>
      </c>
      <c r="N417" s="77" t="n">
        <v>0</v>
      </c>
      <c r="O417" s="78" t="n">
        <v>-0.278446875338349</v>
      </c>
      <c r="P417" s="78" t="n">
        <v>0</v>
      </c>
      <c r="Q417" s="79" t="n">
        <v>-0.278446875338349</v>
      </c>
      <c r="R417" s="80" t="n">
        <v>0.0935679963277693</v>
      </c>
      <c r="S417" s="80" t="n">
        <v>0.759089230572813</v>
      </c>
      <c r="T417" s="80" t="n">
        <v>0.0935679963277693</v>
      </c>
      <c r="U417" s="80" t="n">
        <v>0.759089230572813</v>
      </c>
    </row>
    <row r="418" customFormat="false" ht="15" hidden="false" customHeight="false" outlineLevel="0" collapsed="false">
      <c r="A418" s="73" t="s">
        <v>94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49937253873367</v>
      </c>
      <c r="L418" s="78" t="n">
        <v>0</v>
      </c>
      <c r="M418" s="79" t="n">
        <v>-8.49937253873367</v>
      </c>
      <c r="N418" s="77" t="n">
        <v>0</v>
      </c>
      <c r="O418" s="78" t="n">
        <v>-0.278446875338349</v>
      </c>
      <c r="P418" s="78" t="n">
        <v>0</v>
      </c>
      <c r="Q418" s="79" t="n">
        <v>-0.278446875338349</v>
      </c>
      <c r="R418" s="80" t="n">
        <v>0.0935679963277693</v>
      </c>
      <c r="S418" s="80" t="n">
        <v>0.759089230572813</v>
      </c>
      <c r="T418" s="80" t="n">
        <v>0.0935679963277693</v>
      </c>
      <c r="U418" s="80" t="n">
        <v>0.759089230572813</v>
      </c>
    </row>
    <row r="419" customFormat="false" ht="15" hidden="false" customHeight="false" outlineLevel="0" collapsed="false">
      <c r="A419" s="73" t="s">
        <v>94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9937253873367</v>
      </c>
      <c r="L419" s="78" t="n">
        <v>0</v>
      </c>
      <c r="M419" s="79" t="n">
        <v>-8.49937253873367</v>
      </c>
      <c r="N419" s="77" t="n">
        <v>0</v>
      </c>
      <c r="O419" s="78" t="n">
        <v>-0.278446875338349</v>
      </c>
      <c r="P419" s="78" t="n">
        <v>0</v>
      </c>
      <c r="Q419" s="79" t="n">
        <v>-0.278446875338349</v>
      </c>
      <c r="R419" s="80" t="n">
        <v>0.0935679963277693</v>
      </c>
      <c r="S419" s="80" t="n">
        <v>0.759089230572813</v>
      </c>
      <c r="T419" s="80" t="n">
        <v>0.0935679963277693</v>
      </c>
      <c r="U419" s="80" t="n">
        <v>0.759089230572813</v>
      </c>
    </row>
    <row r="420" customFormat="false" ht="15" hidden="false" customHeight="false" outlineLevel="0" collapsed="false">
      <c r="A420" s="73" t="s">
        <v>95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5.66280974</v>
      </c>
      <c r="I420" s="76" t="n">
        <v>313.2561948</v>
      </c>
      <c r="J420" s="77" t="n">
        <v>0</v>
      </c>
      <c r="K420" s="78" t="n">
        <v>-0.730825100178642</v>
      </c>
      <c r="L420" s="78" t="n">
        <v>0</v>
      </c>
      <c r="M420" s="79" t="n">
        <v>-0.730825100178642</v>
      </c>
      <c r="N420" s="77" t="n">
        <v>0</v>
      </c>
      <c r="O420" s="78" t="n">
        <v>-0.170295358463088</v>
      </c>
      <c r="P420" s="78" t="n">
        <v>0</v>
      </c>
      <c r="Q420" s="79" t="n">
        <v>-0.170295358463088</v>
      </c>
      <c r="R420" s="80" t="n">
        <v>0.598095040861338</v>
      </c>
      <c r="S420" s="80" t="n">
        <v>0.864616418721626</v>
      </c>
      <c r="T420" s="80" t="n">
        <v>0.598095040861338</v>
      </c>
      <c r="U420" s="80" t="n">
        <v>0.864616418721626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409133127466</v>
      </c>
      <c r="L421" s="78" t="n">
        <v>0</v>
      </c>
      <c r="M421" s="79" t="n">
        <v>-2.0409133127466</v>
      </c>
      <c r="N421" s="77" t="n">
        <v>0</v>
      </c>
      <c r="O421" s="78" t="n">
        <v>0.0674575266058567</v>
      </c>
      <c r="P421" s="78" t="n">
        <v>0</v>
      </c>
      <c r="Q421" s="79" t="n">
        <v>0.0674575266058567</v>
      </c>
      <c r="R421" s="80" t="n">
        <v>0.300644082139047</v>
      </c>
      <c r="S421" s="80" t="n">
        <v>1.08329069003272</v>
      </c>
      <c r="T421" s="80" t="n">
        <v>0.300644082139047</v>
      </c>
      <c r="U421" s="80" t="n">
        <v>1.08329069003272</v>
      </c>
    </row>
    <row r="422" customFormat="false" ht="15" hidden="false" customHeight="false" outlineLevel="0" collapsed="false">
      <c r="A422" s="73" t="s">
        <v>93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409133127466</v>
      </c>
      <c r="L422" s="78" t="n">
        <v>0</v>
      </c>
      <c r="M422" s="79" t="n">
        <v>-2.0409133127466</v>
      </c>
      <c r="N422" s="77" t="n">
        <v>0</v>
      </c>
      <c r="O422" s="78" t="n">
        <v>0.0674575266058567</v>
      </c>
      <c r="P422" s="78" t="n">
        <v>0</v>
      </c>
      <c r="Q422" s="79" t="n">
        <v>0.0674575266058567</v>
      </c>
      <c r="R422" s="80" t="n">
        <v>0.300644082139047</v>
      </c>
      <c r="S422" s="80" t="n">
        <v>1.08329069003272</v>
      </c>
      <c r="T422" s="80" t="n">
        <v>0.300644082139047</v>
      </c>
      <c r="U422" s="80" t="n">
        <v>1.08329069003272</v>
      </c>
    </row>
    <row r="423" customFormat="false" ht="15" hidden="false" customHeight="false" outlineLevel="0" collapsed="false">
      <c r="A423" s="73" t="s">
        <v>94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456608</v>
      </c>
      <c r="I423" s="76" t="n">
        <v>38.022688</v>
      </c>
      <c r="J423" s="77" t="n">
        <v>0</v>
      </c>
      <c r="K423" s="78" t="n">
        <v>-8.49937253873367</v>
      </c>
      <c r="L423" s="78" t="n">
        <v>0</v>
      </c>
      <c r="M423" s="79" t="n">
        <v>-8.49937253873367</v>
      </c>
      <c r="N423" s="77" t="n">
        <v>0</v>
      </c>
      <c r="O423" s="78" t="n">
        <v>-0.278446875338349</v>
      </c>
      <c r="P423" s="78" t="n">
        <v>0</v>
      </c>
      <c r="Q423" s="79" t="n">
        <v>-0.278446875338349</v>
      </c>
      <c r="R423" s="80" t="n">
        <v>0.0935679963277693</v>
      </c>
      <c r="S423" s="80" t="n">
        <v>0.759089230572813</v>
      </c>
      <c r="T423" s="80" t="n">
        <v>0.0935679963277693</v>
      </c>
      <c r="U423" s="80" t="n">
        <v>0.759089230572813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409133127466</v>
      </c>
      <c r="L424" s="78" t="n">
        <v>0</v>
      </c>
      <c r="M424" s="79" t="n">
        <v>-2.0409133127466</v>
      </c>
      <c r="N424" s="77" t="n">
        <v>0</v>
      </c>
      <c r="O424" s="78" t="n">
        <v>0.0674575266058567</v>
      </c>
      <c r="P424" s="78" t="n">
        <v>0</v>
      </c>
      <c r="Q424" s="79" t="n">
        <v>0.0674575266058567</v>
      </c>
      <c r="R424" s="80" t="n">
        <v>0.300644082139047</v>
      </c>
      <c r="S424" s="80" t="n">
        <v>1.08329069003272</v>
      </c>
      <c r="T424" s="80" t="n">
        <v>0.300644082139047</v>
      </c>
      <c r="U424" s="80" t="n">
        <v>1.08329069003272</v>
      </c>
    </row>
    <row r="425" customFormat="false" ht="15" hidden="false" customHeight="false" outlineLevel="0" collapsed="false">
      <c r="A425" s="73" t="s">
        <v>94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9937253873367</v>
      </c>
      <c r="L425" s="78" t="n">
        <v>0</v>
      </c>
      <c r="M425" s="79" t="n">
        <v>-8.49937253873367</v>
      </c>
      <c r="N425" s="77" t="n">
        <v>0</v>
      </c>
      <c r="O425" s="78" t="n">
        <v>-0.278446875338349</v>
      </c>
      <c r="P425" s="78" t="n">
        <v>0</v>
      </c>
      <c r="Q425" s="79" t="n">
        <v>-0.278446875338349</v>
      </c>
      <c r="R425" s="80" t="n">
        <v>0.0935679963277693</v>
      </c>
      <c r="S425" s="80" t="n">
        <v>0.759089230572813</v>
      </c>
      <c r="T425" s="80" t="n">
        <v>0.0935679963277693</v>
      </c>
      <c r="U425" s="80" t="n">
        <v>0.759089230572813</v>
      </c>
    </row>
    <row r="426" customFormat="false" ht="15" hidden="false" customHeight="false" outlineLevel="0" collapsed="false">
      <c r="A426" s="73" t="s">
        <v>95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5.66280974</v>
      </c>
      <c r="I426" s="76" t="n">
        <v>313.2561948</v>
      </c>
      <c r="J426" s="77" t="n">
        <v>0</v>
      </c>
      <c r="K426" s="78" t="n">
        <v>-0.732029550721191</v>
      </c>
      <c r="L426" s="78" t="n">
        <v>0</v>
      </c>
      <c r="M426" s="79" t="n">
        <v>-0.732029550721191</v>
      </c>
      <c r="N426" s="77" t="n">
        <v>0</v>
      </c>
      <c r="O426" s="78" t="n">
        <v>-0.171499809005637</v>
      </c>
      <c r="P426" s="78" t="n">
        <v>0</v>
      </c>
      <c r="Q426" s="79" t="n">
        <v>-0.171499809005637</v>
      </c>
      <c r="R426" s="80" t="n">
        <v>0.597432673564472</v>
      </c>
      <c r="S426" s="80" t="n">
        <v>0.863658889230542</v>
      </c>
      <c r="T426" s="80" t="n">
        <v>0.597432673564472</v>
      </c>
      <c r="U426" s="80" t="n">
        <v>0.863658889230542</v>
      </c>
    </row>
    <row r="427" customFormat="false" ht="15" hidden="false" customHeight="false" outlineLevel="0" collapsed="false">
      <c r="A427" s="73" t="s">
        <v>95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15.66280974</v>
      </c>
      <c r="I427" s="76" t="n">
        <v>313.2561948</v>
      </c>
      <c r="J427" s="77" t="n">
        <v>0</v>
      </c>
      <c r="K427" s="78" t="n">
        <v>-0.732029550721191</v>
      </c>
      <c r="L427" s="78" t="n">
        <v>0</v>
      </c>
      <c r="M427" s="79" t="n">
        <v>-0.732029550721191</v>
      </c>
      <c r="N427" s="77" t="n">
        <v>0</v>
      </c>
      <c r="O427" s="78" t="n">
        <v>-0.171499809005637</v>
      </c>
      <c r="P427" s="78" t="n">
        <v>0</v>
      </c>
      <c r="Q427" s="79" t="n">
        <v>-0.171499809005637</v>
      </c>
      <c r="R427" s="80" t="n">
        <v>0.597432673564472</v>
      </c>
      <c r="S427" s="80" t="n">
        <v>0.863658889230542</v>
      </c>
      <c r="T427" s="80" t="n">
        <v>0.597432673564472</v>
      </c>
      <c r="U427" s="80" t="n">
        <v>0.863658889230542</v>
      </c>
    </row>
    <row r="428" customFormat="false" ht="15" hidden="false" customHeight="false" outlineLevel="0" collapsed="false">
      <c r="A428" s="73" t="s">
        <v>93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409133127466</v>
      </c>
      <c r="L428" s="78" t="n">
        <v>0</v>
      </c>
      <c r="M428" s="79" t="n">
        <v>-2.0409133127466</v>
      </c>
      <c r="N428" s="77" t="n">
        <v>0</v>
      </c>
      <c r="O428" s="78" t="n">
        <v>0.0674575266058567</v>
      </c>
      <c r="P428" s="78" t="n">
        <v>0</v>
      </c>
      <c r="Q428" s="79" t="n">
        <v>0.0674575266058567</v>
      </c>
      <c r="R428" s="80" t="n">
        <v>0.300644082139047</v>
      </c>
      <c r="S428" s="80" t="n">
        <v>1.08329069003272</v>
      </c>
      <c r="T428" s="80" t="n">
        <v>0.300644082139047</v>
      </c>
      <c r="U428" s="80" t="n">
        <v>1.08329069003272</v>
      </c>
    </row>
    <row r="429" customFormat="false" ht="15" hidden="false" customHeight="false" outlineLevel="0" collapsed="false">
      <c r="A429" s="73" t="s">
        <v>93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409133127466</v>
      </c>
      <c r="L429" s="78" t="n">
        <v>0</v>
      </c>
      <c r="M429" s="79" t="n">
        <v>-2.0409133127466</v>
      </c>
      <c r="N429" s="77" t="n">
        <v>0</v>
      </c>
      <c r="O429" s="78" t="n">
        <v>0.0674575266058567</v>
      </c>
      <c r="P429" s="78" t="n">
        <v>0</v>
      </c>
      <c r="Q429" s="79" t="n">
        <v>0.0674575266058567</v>
      </c>
      <c r="R429" s="80" t="n">
        <v>0.300644082139047</v>
      </c>
      <c r="S429" s="80" t="n">
        <v>1.08329069003272</v>
      </c>
      <c r="T429" s="80" t="n">
        <v>0.300644082139047</v>
      </c>
      <c r="U429" s="80" t="n">
        <v>1.08329069003272</v>
      </c>
    </row>
    <row r="430" customFormat="false" ht="15" hidden="false" customHeight="false" outlineLevel="0" collapsed="false">
      <c r="A430" s="73" t="s">
        <v>94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.456608</v>
      </c>
      <c r="I430" s="76" t="n">
        <v>38.022688</v>
      </c>
      <c r="J430" s="77" t="n">
        <v>0</v>
      </c>
      <c r="K430" s="78" t="n">
        <v>-8.49937253873367</v>
      </c>
      <c r="L430" s="78" t="n">
        <v>0</v>
      </c>
      <c r="M430" s="79" t="n">
        <v>-8.49937253873367</v>
      </c>
      <c r="N430" s="77" t="n">
        <v>0</v>
      </c>
      <c r="O430" s="78" t="n">
        <v>-0.278446875338349</v>
      </c>
      <c r="P430" s="78" t="n">
        <v>0</v>
      </c>
      <c r="Q430" s="79" t="n">
        <v>-0.278446875338349</v>
      </c>
      <c r="R430" s="80" t="n">
        <v>0.0935679963277693</v>
      </c>
      <c r="S430" s="80" t="n">
        <v>0.759089230572813</v>
      </c>
      <c r="T430" s="80" t="n">
        <v>0.0935679963277693</v>
      </c>
      <c r="U430" s="80" t="n">
        <v>0.759089230572813</v>
      </c>
    </row>
    <row r="431" customFormat="false" ht="15" hidden="false" customHeight="false" outlineLevel="0" collapsed="false">
      <c r="A431" s="73" t="s">
        <v>94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9937253873367</v>
      </c>
      <c r="L431" s="78" t="n">
        <v>0</v>
      </c>
      <c r="M431" s="79" t="n">
        <v>-8.49937253873367</v>
      </c>
      <c r="N431" s="77" t="n">
        <v>0</v>
      </c>
      <c r="O431" s="78" t="n">
        <v>-0.278446875338349</v>
      </c>
      <c r="P431" s="78" t="n">
        <v>0</v>
      </c>
      <c r="Q431" s="79" t="n">
        <v>-0.278446875338349</v>
      </c>
      <c r="R431" s="80" t="n">
        <v>0.0935679963277693</v>
      </c>
      <c r="S431" s="80" t="n">
        <v>0.759089230572813</v>
      </c>
      <c r="T431" s="80" t="n">
        <v>0.0935679963277693</v>
      </c>
      <c r="U431" s="80" t="n">
        <v>0.759089230572813</v>
      </c>
    </row>
    <row r="432" customFormat="false" ht="15" hidden="false" customHeight="false" outlineLevel="0" collapsed="false">
      <c r="A432" s="73" t="s">
        <v>93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409133127466</v>
      </c>
      <c r="L432" s="78" t="n">
        <v>0</v>
      </c>
      <c r="M432" s="79" t="n">
        <v>-2.0409133127466</v>
      </c>
      <c r="N432" s="77" t="n">
        <v>0</v>
      </c>
      <c r="O432" s="78" t="n">
        <v>0.0674575266058567</v>
      </c>
      <c r="P432" s="78" t="n">
        <v>0</v>
      </c>
      <c r="Q432" s="79" t="n">
        <v>0.0674575266058567</v>
      </c>
      <c r="R432" s="80" t="n">
        <v>0.300644082139047</v>
      </c>
      <c r="S432" s="80" t="n">
        <v>1.08329069003272</v>
      </c>
      <c r="T432" s="80" t="n">
        <v>0.300644082139047</v>
      </c>
      <c r="U432" s="80" t="n">
        <v>1.08329069003272</v>
      </c>
    </row>
    <row r="433" customFormat="false" ht="15" hidden="false" customHeight="false" outlineLevel="0" collapsed="false">
      <c r="A433" s="73" t="s">
        <v>93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409133127466</v>
      </c>
      <c r="L433" s="78" t="n">
        <v>0</v>
      </c>
      <c r="M433" s="79" t="n">
        <v>-2.0409133127466</v>
      </c>
      <c r="N433" s="77" t="n">
        <v>0</v>
      </c>
      <c r="O433" s="78" t="n">
        <v>0.0674575266058567</v>
      </c>
      <c r="P433" s="78" t="n">
        <v>0</v>
      </c>
      <c r="Q433" s="79" t="n">
        <v>0.0674575266058567</v>
      </c>
      <c r="R433" s="80" t="n">
        <v>0.300644082139047</v>
      </c>
      <c r="S433" s="80" t="n">
        <v>1.08329069003272</v>
      </c>
      <c r="T433" s="80" t="n">
        <v>0.300644082139047</v>
      </c>
      <c r="U433" s="80" t="n">
        <v>1.08329069003272</v>
      </c>
    </row>
    <row r="434" customFormat="false" ht="15" hidden="false" customHeight="false" outlineLevel="0" collapsed="false">
      <c r="A434" s="73" t="s">
        <v>94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3.456608</v>
      </c>
      <c r="I434" s="76" t="n">
        <v>38.022688</v>
      </c>
      <c r="J434" s="77" t="n">
        <v>0</v>
      </c>
      <c r="K434" s="78" t="n">
        <v>-8.49937253873367</v>
      </c>
      <c r="L434" s="78" t="n">
        <v>0</v>
      </c>
      <c r="M434" s="79" t="n">
        <v>-8.49937253873367</v>
      </c>
      <c r="N434" s="77" t="n">
        <v>0</v>
      </c>
      <c r="O434" s="78" t="n">
        <v>-0.278446875338349</v>
      </c>
      <c r="P434" s="78" t="n">
        <v>0</v>
      </c>
      <c r="Q434" s="79" t="n">
        <v>-0.278446875338349</v>
      </c>
      <c r="R434" s="80" t="n">
        <v>0.0935679963277693</v>
      </c>
      <c r="S434" s="80" t="n">
        <v>0.759089230572813</v>
      </c>
      <c r="T434" s="80" t="n">
        <v>0.0935679963277693</v>
      </c>
      <c r="U434" s="80" t="n">
        <v>0.759089230572813</v>
      </c>
    </row>
    <row r="435" customFormat="false" ht="15" hidden="false" customHeight="false" outlineLevel="0" collapsed="false">
      <c r="A435" s="73" t="s">
        <v>94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456608</v>
      </c>
      <c r="I435" s="76" t="n">
        <v>38.022688</v>
      </c>
      <c r="J435" s="77" t="n">
        <v>0</v>
      </c>
      <c r="K435" s="78" t="n">
        <v>-8.49937253873367</v>
      </c>
      <c r="L435" s="78" t="n">
        <v>0</v>
      </c>
      <c r="M435" s="79" t="n">
        <v>-8.49937253873367</v>
      </c>
      <c r="N435" s="77" t="n">
        <v>0</v>
      </c>
      <c r="O435" s="78" t="n">
        <v>-0.278446875338349</v>
      </c>
      <c r="P435" s="78" t="n">
        <v>0</v>
      </c>
      <c r="Q435" s="79" t="n">
        <v>-0.278446875338349</v>
      </c>
      <c r="R435" s="80" t="n">
        <v>0.0935679963277693</v>
      </c>
      <c r="S435" s="80" t="n">
        <v>0.759089230572813</v>
      </c>
      <c r="T435" s="80" t="n">
        <v>0.0935679963277693</v>
      </c>
      <c r="U435" s="80" t="n">
        <v>0.759089230572813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409133127466</v>
      </c>
      <c r="L436" s="78" t="n">
        <v>0</v>
      </c>
      <c r="M436" s="79" t="n">
        <v>-2.0409133127466</v>
      </c>
      <c r="N436" s="77" t="n">
        <v>0</v>
      </c>
      <c r="O436" s="78" t="n">
        <v>0.0674575266058567</v>
      </c>
      <c r="P436" s="78" t="n">
        <v>0</v>
      </c>
      <c r="Q436" s="79" t="n">
        <v>0.0674575266058567</v>
      </c>
      <c r="R436" s="80" t="n">
        <v>0.300644082139047</v>
      </c>
      <c r="S436" s="80" t="n">
        <v>1.08329069003272</v>
      </c>
      <c r="T436" s="80" t="n">
        <v>0.300644082139047</v>
      </c>
      <c r="U436" s="80" t="n">
        <v>1.08329069003272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1.13360576</v>
      </c>
      <c r="I437" s="76" t="n">
        <v>122.46966336</v>
      </c>
      <c r="J437" s="77" t="n">
        <v>0</v>
      </c>
      <c r="K437" s="78" t="n">
        <v>0.265154866118213</v>
      </c>
      <c r="L437" s="78" t="n">
        <v>0</v>
      </c>
      <c r="M437" s="79" t="n">
        <v>0.265154866118213</v>
      </c>
      <c r="N437" s="77" t="n">
        <v>0</v>
      </c>
      <c r="O437" s="78" t="n">
        <v>0.518522638828405</v>
      </c>
      <c r="P437" s="78" t="n">
        <v>0</v>
      </c>
      <c r="Q437" s="79" t="n">
        <v>0.518522638828405</v>
      </c>
      <c r="R437" s="80" t="n">
        <v>1.43311279113005</v>
      </c>
      <c r="S437" s="80" t="n">
        <v>2.44499816868428</v>
      </c>
      <c r="T437" s="80" t="n">
        <v>1.43311279113005</v>
      </c>
      <c r="U437" s="80" t="n">
        <v>2.44499816868428</v>
      </c>
    </row>
    <row r="438" customFormat="false" ht="15" hidden="false" customHeight="false" outlineLevel="0" collapsed="false">
      <c r="A438" s="73" t="s">
        <v>93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409133127466</v>
      </c>
      <c r="L438" s="78" t="n">
        <v>0</v>
      </c>
      <c r="M438" s="79" t="n">
        <v>-2.0409133127466</v>
      </c>
      <c r="N438" s="77" t="n">
        <v>0</v>
      </c>
      <c r="O438" s="78" t="n">
        <v>0.0674575266058567</v>
      </c>
      <c r="P438" s="78" t="n">
        <v>0</v>
      </c>
      <c r="Q438" s="79" t="n">
        <v>0.0674575266058567</v>
      </c>
      <c r="R438" s="80" t="n">
        <v>0.300644082139047</v>
      </c>
      <c r="S438" s="80" t="n">
        <v>1.08329069003272</v>
      </c>
      <c r="T438" s="80" t="n">
        <v>0.300644082139047</v>
      </c>
      <c r="U438" s="80" t="n">
        <v>1.08329069003272</v>
      </c>
    </row>
    <row r="439" customFormat="false" ht="15" hidden="false" customHeight="false" outlineLevel="0" collapsed="false">
      <c r="A439" s="73" t="s">
        <v>93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409133127466</v>
      </c>
      <c r="L439" s="78" t="n">
        <v>0</v>
      </c>
      <c r="M439" s="79" t="n">
        <v>-2.0409133127466</v>
      </c>
      <c r="N439" s="77" t="n">
        <v>0</v>
      </c>
      <c r="O439" s="78" t="n">
        <v>0.0674575266058567</v>
      </c>
      <c r="P439" s="78" t="n">
        <v>0</v>
      </c>
      <c r="Q439" s="79" t="n">
        <v>0.0674575266058567</v>
      </c>
      <c r="R439" s="80" t="n">
        <v>0.300644082139047</v>
      </c>
      <c r="S439" s="80" t="n">
        <v>1.08329069003272</v>
      </c>
      <c r="T439" s="80" t="n">
        <v>0.300644082139047</v>
      </c>
      <c r="U439" s="80" t="n">
        <v>1.08329069003272</v>
      </c>
    </row>
    <row r="440" customFormat="false" ht="15" hidden="false" customHeight="false" outlineLevel="0" collapsed="false">
      <c r="A440" s="73" t="s">
        <v>93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409133127466</v>
      </c>
      <c r="L440" s="78" t="n">
        <v>0</v>
      </c>
      <c r="M440" s="79" t="n">
        <v>-2.0409133127466</v>
      </c>
      <c r="N440" s="77" t="n">
        <v>0</v>
      </c>
      <c r="O440" s="78" t="n">
        <v>0.0674575266058567</v>
      </c>
      <c r="P440" s="78" t="n">
        <v>0</v>
      </c>
      <c r="Q440" s="79" t="n">
        <v>0.0674575266058567</v>
      </c>
      <c r="R440" s="80" t="n">
        <v>0.300644082139047</v>
      </c>
      <c r="S440" s="80" t="n">
        <v>1.08329069003272</v>
      </c>
      <c r="T440" s="80" t="n">
        <v>0.300644082139047</v>
      </c>
      <c r="U440" s="80" t="n">
        <v>1.08329069003272</v>
      </c>
    </row>
    <row r="441" customFormat="false" ht="15" hidden="false" customHeight="false" outlineLevel="0" collapsed="false">
      <c r="A441" s="73" t="s">
        <v>94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9937253873367</v>
      </c>
      <c r="L441" s="78" t="n">
        <v>0</v>
      </c>
      <c r="M441" s="79" t="n">
        <v>-8.49937253873367</v>
      </c>
      <c r="N441" s="77" t="n">
        <v>0</v>
      </c>
      <c r="O441" s="78" t="n">
        <v>-0.278446875338349</v>
      </c>
      <c r="P441" s="78" t="n">
        <v>0</v>
      </c>
      <c r="Q441" s="79" t="n">
        <v>-0.278446875338349</v>
      </c>
      <c r="R441" s="80" t="n">
        <v>0.0935679963277693</v>
      </c>
      <c r="S441" s="80" t="n">
        <v>0.759089230572813</v>
      </c>
      <c r="T441" s="80" t="n">
        <v>0.0935679963277693</v>
      </c>
      <c r="U441" s="80" t="n">
        <v>0.759089230572813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1.13360576</v>
      </c>
      <c r="I442" s="76" t="n">
        <v>122.46966336</v>
      </c>
      <c r="J442" s="77" t="n">
        <v>0</v>
      </c>
      <c r="K442" s="78" t="n">
        <v>0.265154866118213</v>
      </c>
      <c r="L442" s="78" t="n">
        <v>0</v>
      </c>
      <c r="M442" s="79" t="n">
        <v>0.265154866118213</v>
      </c>
      <c r="N442" s="77" t="n">
        <v>0</v>
      </c>
      <c r="O442" s="78" t="n">
        <v>0.518522638828405</v>
      </c>
      <c r="P442" s="78" t="n">
        <v>0</v>
      </c>
      <c r="Q442" s="79" t="n">
        <v>0.518522638828405</v>
      </c>
      <c r="R442" s="80" t="n">
        <v>1.43311279113005</v>
      </c>
      <c r="S442" s="80" t="n">
        <v>2.44499816868428</v>
      </c>
      <c r="T442" s="80" t="n">
        <v>1.43311279113005</v>
      </c>
      <c r="U442" s="80" t="n">
        <v>2.44499816868428</v>
      </c>
    </row>
    <row r="443" customFormat="false" ht="15" hidden="false" customHeight="false" outlineLevel="0" collapsed="false">
      <c r="A443" s="73" t="s">
        <v>94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9937253873367</v>
      </c>
      <c r="L443" s="78" t="n">
        <v>0</v>
      </c>
      <c r="M443" s="79" t="n">
        <v>-8.49937253873367</v>
      </c>
      <c r="N443" s="77" t="n">
        <v>0</v>
      </c>
      <c r="O443" s="78" t="n">
        <v>-0.278446875338349</v>
      </c>
      <c r="P443" s="78" t="n">
        <v>0</v>
      </c>
      <c r="Q443" s="79" t="n">
        <v>-0.278446875338349</v>
      </c>
      <c r="R443" s="80" t="n">
        <v>0.0935679963277693</v>
      </c>
      <c r="S443" s="80" t="n">
        <v>0.759089230572813</v>
      </c>
      <c r="T443" s="80" t="n">
        <v>0.0935679963277693</v>
      </c>
      <c r="U443" s="80" t="n">
        <v>0.759089230572813</v>
      </c>
    </row>
    <row r="444" customFormat="false" ht="15" hidden="false" customHeight="false" outlineLevel="0" collapsed="false">
      <c r="A444" s="73" t="s">
        <v>94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3.456608</v>
      </c>
      <c r="I444" s="76" t="n">
        <v>38.022688</v>
      </c>
      <c r="J444" s="77" t="n">
        <v>0</v>
      </c>
      <c r="K444" s="78" t="n">
        <v>-8.49937253873367</v>
      </c>
      <c r="L444" s="78" t="n">
        <v>0</v>
      </c>
      <c r="M444" s="79" t="n">
        <v>-8.49937253873367</v>
      </c>
      <c r="N444" s="77" t="n">
        <v>0</v>
      </c>
      <c r="O444" s="78" t="n">
        <v>-0.278446875338349</v>
      </c>
      <c r="P444" s="78" t="n">
        <v>0</v>
      </c>
      <c r="Q444" s="79" t="n">
        <v>-0.278446875338349</v>
      </c>
      <c r="R444" s="80" t="n">
        <v>0.0935679963277693</v>
      </c>
      <c r="S444" s="80" t="n">
        <v>0.759089230572813</v>
      </c>
      <c r="T444" s="80" t="n">
        <v>0.0935679963277693</v>
      </c>
      <c r="U444" s="80" t="n">
        <v>0.759089230572813</v>
      </c>
    </row>
    <row r="445" customFormat="false" ht="15" hidden="false" customHeight="false" outlineLevel="0" collapsed="false">
      <c r="A445" s="73" t="s">
        <v>93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409133127466</v>
      </c>
      <c r="L445" s="78" t="n">
        <v>0</v>
      </c>
      <c r="M445" s="79" t="n">
        <v>-2.0409133127466</v>
      </c>
      <c r="N445" s="77" t="n">
        <v>0</v>
      </c>
      <c r="O445" s="78" t="n">
        <v>0.0674575266058567</v>
      </c>
      <c r="P445" s="78" t="n">
        <v>0</v>
      </c>
      <c r="Q445" s="79" t="n">
        <v>0.0674575266058567</v>
      </c>
      <c r="R445" s="80" t="n">
        <v>0.300644082139047</v>
      </c>
      <c r="S445" s="80" t="n">
        <v>1.08329069003272</v>
      </c>
      <c r="T445" s="80" t="n">
        <v>0.300644082139047</v>
      </c>
      <c r="U445" s="80" t="n">
        <v>1.08329069003272</v>
      </c>
    </row>
    <row r="446" customFormat="false" ht="15" hidden="false" customHeight="false" outlineLevel="0" collapsed="false">
      <c r="A446" s="73" t="s">
        <v>91</v>
      </c>
      <c r="B446" s="74" t="n">
        <v>0.01106028</v>
      </c>
      <c r="C446" s="74" t="n">
        <v>0.00100648548</v>
      </c>
      <c r="D446" s="74"/>
      <c r="E446" s="20" t="n">
        <v>0.01106028</v>
      </c>
      <c r="F446" s="75" t="n">
        <v>182.16046548</v>
      </c>
      <c r="G446" s="75" t="n">
        <v>3643.2093096</v>
      </c>
      <c r="H446" s="75" t="n">
        <v>35.00427798</v>
      </c>
      <c r="I446" s="76" t="n">
        <v>700.0855596</v>
      </c>
      <c r="J446" s="77" t="n">
        <v>-0.144508490241748</v>
      </c>
      <c r="K446" s="78" t="n">
        <v>-1.08129180838693</v>
      </c>
      <c r="L446" s="78" t="n">
        <v>-0.144508490241748</v>
      </c>
      <c r="M446" s="79" t="n">
        <v>-1.08129180838693</v>
      </c>
      <c r="N446" s="77" t="n">
        <v>0.0760542008295435</v>
      </c>
      <c r="O446" s="78" t="n">
        <v>0.569079257646564</v>
      </c>
      <c r="P446" s="78" t="n">
        <v>0.0760542008295435</v>
      </c>
      <c r="Q446" s="79" t="n">
        <v>0.569079257646564</v>
      </c>
      <c r="R446" s="80" t="n">
        <v>0.471956894684648</v>
      </c>
      <c r="S446" s="80" t="n">
        <v>2.43213984268421</v>
      </c>
      <c r="T446" s="80" t="n">
        <v>0.471956894684648</v>
      </c>
      <c r="U446" s="80" t="n">
        <v>2.43213984268421</v>
      </c>
    </row>
    <row r="447" customFormat="false" ht="15" hidden="false" customHeight="false" outlineLevel="0" collapsed="false">
      <c r="A447" s="73" t="s">
        <v>93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409133127466</v>
      </c>
      <c r="L447" s="78" t="n">
        <v>0</v>
      </c>
      <c r="M447" s="79" t="n">
        <v>-2.0409133127466</v>
      </c>
      <c r="N447" s="77" t="n">
        <v>0</v>
      </c>
      <c r="O447" s="78" t="n">
        <v>0.0674575266058567</v>
      </c>
      <c r="P447" s="78" t="n">
        <v>0</v>
      </c>
      <c r="Q447" s="79" t="n">
        <v>0.0674575266058567</v>
      </c>
      <c r="R447" s="80" t="n">
        <v>0.300644082139047</v>
      </c>
      <c r="S447" s="80" t="n">
        <v>1.08329069003272</v>
      </c>
      <c r="T447" s="80" t="n">
        <v>0.300644082139047</v>
      </c>
      <c r="U447" s="80" t="n">
        <v>1.08329069003272</v>
      </c>
    </row>
    <row r="448" customFormat="false" ht="15" hidden="false" customHeight="false" outlineLevel="0" collapsed="false">
      <c r="A448" s="73" t="s">
        <v>91</v>
      </c>
      <c r="B448" s="74" t="n">
        <v>0.01029105</v>
      </c>
      <c r="C448" s="74" t="n">
        <v>0.00093648555</v>
      </c>
      <c r="D448" s="74"/>
      <c r="E448" s="20" t="n">
        <v>0.01029105</v>
      </c>
      <c r="F448" s="75" t="n">
        <v>169.49141055</v>
      </c>
      <c r="G448" s="75" t="n">
        <v>3389.828211</v>
      </c>
      <c r="H448" s="75" t="n">
        <v>32.569769925</v>
      </c>
      <c r="I448" s="76" t="n">
        <v>651.3953985</v>
      </c>
      <c r="J448" s="77" t="n">
        <v>-0.144508490241748</v>
      </c>
      <c r="K448" s="78" t="n">
        <v>-1.08129180838693</v>
      </c>
      <c r="L448" s="78" t="n">
        <v>-0.144508490241748</v>
      </c>
      <c r="M448" s="79" t="n">
        <v>-1.08129180838693</v>
      </c>
      <c r="N448" s="77" t="n">
        <v>0.0760542008295435</v>
      </c>
      <c r="O448" s="78" t="n">
        <v>0.569079257646564</v>
      </c>
      <c r="P448" s="78" t="n">
        <v>0.0760542008295435</v>
      </c>
      <c r="Q448" s="79" t="n">
        <v>0.569079257646564</v>
      </c>
      <c r="R448" s="80" t="n">
        <v>0.471956894684648</v>
      </c>
      <c r="S448" s="80" t="n">
        <v>2.43213984268421</v>
      </c>
      <c r="T448" s="80" t="n">
        <v>0.471956894684648</v>
      </c>
      <c r="U448" s="80" t="n">
        <v>2.43213984268421</v>
      </c>
    </row>
    <row r="449" customFormat="false" ht="15" hidden="false" customHeight="false" outlineLevel="0" collapsed="false">
      <c r="A449" s="73" t="s">
        <v>95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4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3.456608</v>
      </c>
      <c r="I450" s="76" t="n">
        <v>38.022688</v>
      </c>
      <c r="J450" s="77" t="n">
        <v>0</v>
      </c>
      <c r="K450" s="78" t="n">
        <v>-8.49937253873367</v>
      </c>
      <c r="L450" s="78" t="n">
        <v>0</v>
      </c>
      <c r="M450" s="79" t="n">
        <v>-8.49937253873367</v>
      </c>
      <c r="N450" s="77" t="n">
        <v>0</v>
      </c>
      <c r="O450" s="78" t="n">
        <v>-0.278446875338349</v>
      </c>
      <c r="P450" s="78" t="n">
        <v>0</v>
      </c>
      <c r="Q450" s="79" t="n">
        <v>-0.278446875338349</v>
      </c>
      <c r="R450" s="80" t="n">
        <v>0.0935679963277693</v>
      </c>
      <c r="S450" s="80" t="n">
        <v>0.759089230572813</v>
      </c>
      <c r="T450" s="80" t="n">
        <v>0.0935679963277693</v>
      </c>
      <c r="U450" s="80" t="n">
        <v>0.759089230572813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1.13360576</v>
      </c>
      <c r="I451" s="76" t="n">
        <v>122.46966336</v>
      </c>
      <c r="J451" s="77" t="n">
        <v>0</v>
      </c>
      <c r="K451" s="78" t="n">
        <v>0.265154866118213</v>
      </c>
      <c r="L451" s="78" t="n">
        <v>0</v>
      </c>
      <c r="M451" s="79" t="n">
        <v>0.265154866118213</v>
      </c>
      <c r="N451" s="77" t="n">
        <v>0</v>
      </c>
      <c r="O451" s="78" t="n">
        <v>0.518522638828405</v>
      </c>
      <c r="P451" s="78" t="n">
        <v>0</v>
      </c>
      <c r="Q451" s="79" t="n">
        <v>0.518522638828405</v>
      </c>
      <c r="R451" s="80" t="n">
        <v>1.43311279113005</v>
      </c>
      <c r="S451" s="80" t="n">
        <v>2.44499816868428</v>
      </c>
      <c r="T451" s="80" t="n">
        <v>1.43311279113005</v>
      </c>
      <c r="U451" s="80" t="n">
        <v>2.44499816868428</v>
      </c>
    </row>
    <row r="452" customFormat="false" ht="15" hidden="false" customHeight="false" outlineLevel="0" collapsed="false">
      <c r="A452" s="73" t="s">
        <v>93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409133127466</v>
      </c>
      <c r="L452" s="78" t="n">
        <v>0</v>
      </c>
      <c r="M452" s="79" t="n">
        <v>-2.0409133127466</v>
      </c>
      <c r="N452" s="77" t="n">
        <v>0</v>
      </c>
      <c r="O452" s="78" t="n">
        <v>0.0674575266058567</v>
      </c>
      <c r="P452" s="78" t="n">
        <v>0</v>
      </c>
      <c r="Q452" s="79" t="n">
        <v>0.0674575266058567</v>
      </c>
      <c r="R452" s="80" t="n">
        <v>0.300644082139047</v>
      </c>
      <c r="S452" s="80" t="n">
        <v>1.08329069003272</v>
      </c>
      <c r="T452" s="80" t="n">
        <v>0.300644082139047</v>
      </c>
      <c r="U452" s="80" t="n">
        <v>1.08329069003272</v>
      </c>
    </row>
    <row r="453" customFormat="false" ht="15" hidden="false" customHeight="false" outlineLevel="0" collapsed="false">
      <c r="A453" s="73" t="s">
        <v>94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49937253873367</v>
      </c>
      <c r="L453" s="78" t="n">
        <v>0</v>
      </c>
      <c r="M453" s="79" t="n">
        <v>-8.49937253873367</v>
      </c>
      <c r="N453" s="77" t="n">
        <v>0</v>
      </c>
      <c r="O453" s="78" t="n">
        <v>-0.278446875338349</v>
      </c>
      <c r="P453" s="78" t="n">
        <v>0</v>
      </c>
      <c r="Q453" s="79" t="n">
        <v>-0.278446875338349</v>
      </c>
      <c r="R453" s="80" t="n">
        <v>0.0935679963277693</v>
      </c>
      <c r="S453" s="80" t="n">
        <v>0.759089230572813</v>
      </c>
      <c r="T453" s="80" t="n">
        <v>0.0935679963277693</v>
      </c>
      <c r="U453" s="80" t="n">
        <v>0.759089230572813</v>
      </c>
    </row>
    <row r="454" customFormat="false" ht="15" hidden="false" customHeight="false" outlineLevel="0" collapsed="false">
      <c r="A454" s="73" t="s">
        <v>93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409133127466</v>
      </c>
      <c r="L454" s="78" t="n">
        <v>0</v>
      </c>
      <c r="M454" s="79" t="n">
        <v>-2.0409133127466</v>
      </c>
      <c r="N454" s="77" t="n">
        <v>0</v>
      </c>
      <c r="O454" s="78" t="n">
        <v>0.0674575266058567</v>
      </c>
      <c r="P454" s="78" t="n">
        <v>0</v>
      </c>
      <c r="Q454" s="79" t="n">
        <v>0.0674575266058567</v>
      </c>
      <c r="R454" s="80" t="n">
        <v>0.300644082139047</v>
      </c>
      <c r="S454" s="80" t="n">
        <v>1.08329069003272</v>
      </c>
      <c r="T454" s="80" t="n">
        <v>0.300644082139047</v>
      </c>
      <c r="U454" s="80" t="n">
        <v>1.08329069003272</v>
      </c>
    </row>
    <row r="455" customFormat="false" ht="15" hidden="false" customHeight="false" outlineLevel="0" collapsed="false">
      <c r="A455" s="73" t="s">
        <v>93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409133127466</v>
      </c>
      <c r="L455" s="78" t="n">
        <v>0</v>
      </c>
      <c r="M455" s="79" t="n">
        <v>-2.0409133127466</v>
      </c>
      <c r="N455" s="77" t="n">
        <v>0</v>
      </c>
      <c r="O455" s="78" t="n">
        <v>0.0674575266058567</v>
      </c>
      <c r="P455" s="78" t="n">
        <v>0</v>
      </c>
      <c r="Q455" s="79" t="n">
        <v>0.0674575266058567</v>
      </c>
      <c r="R455" s="80" t="n">
        <v>0.300644082139047</v>
      </c>
      <c r="S455" s="80" t="n">
        <v>1.08329069003272</v>
      </c>
      <c r="T455" s="80" t="n">
        <v>0.300644082139047</v>
      </c>
      <c r="U455" s="80" t="n">
        <v>1.08329069003272</v>
      </c>
    </row>
    <row r="456" customFormat="false" ht="15" hidden="false" customHeight="false" outlineLevel="0" collapsed="false">
      <c r="A456" s="73" t="s">
        <v>95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5.66280974</v>
      </c>
      <c r="I456" s="76" t="n">
        <v>313.2561948</v>
      </c>
      <c r="J456" s="77" t="n">
        <v>0</v>
      </c>
      <c r="K456" s="78" t="n">
        <v>-0.732029550721191</v>
      </c>
      <c r="L456" s="78" t="n">
        <v>0</v>
      </c>
      <c r="M456" s="79" t="n">
        <v>-0.732029550721191</v>
      </c>
      <c r="N456" s="77" t="n">
        <v>0</v>
      </c>
      <c r="O456" s="78" t="n">
        <v>-0.171499809005637</v>
      </c>
      <c r="P456" s="78" t="n">
        <v>0</v>
      </c>
      <c r="Q456" s="79" t="n">
        <v>-0.171499809005637</v>
      </c>
      <c r="R456" s="80" t="n">
        <v>0.597432673564472</v>
      </c>
      <c r="S456" s="80" t="n">
        <v>0.863658889230542</v>
      </c>
      <c r="T456" s="80" t="n">
        <v>0.597432673564472</v>
      </c>
      <c r="U456" s="80" t="n">
        <v>0.863658889230542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1.13360576</v>
      </c>
      <c r="I457" s="76" t="n">
        <v>122.46966336</v>
      </c>
      <c r="J457" s="77" t="n">
        <v>0</v>
      </c>
      <c r="K457" s="78" t="n">
        <v>0.265154866118213</v>
      </c>
      <c r="L457" s="78" t="n">
        <v>0</v>
      </c>
      <c r="M457" s="79" t="n">
        <v>0.265154866118213</v>
      </c>
      <c r="N457" s="77" t="n">
        <v>0</v>
      </c>
      <c r="O457" s="78" t="n">
        <v>0.518522638828405</v>
      </c>
      <c r="P457" s="78" t="n">
        <v>0</v>
      </c>
      <c r="Q457" s="79" t="n">
        <v>0.518522638828405</v>
      </c>
      <c r="R457" s="80" t="n">
        <v>1.43311279113005</v>
      </c>
      <c r="S457" s="80" t="n">
        <v>2.44499816868428</v>
      </c>
      <c r="T457" s="80" t="n">
        <v>1.43311279113005</v>
      </c>
      <c r="U457" s="80" t="n">
        <v>2.44499816868428</v>
      </c>
    </row>
    <row r="458" customFormat="false" ht="15" hidden="false" customHeight="false" outlineLevel="0" collapsed="false">
      <c r="A458" s="73" t="s">
        <v>93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409133127466</v>
      </c>
      <c r="L459" s="78" t="n">
        <v>0</v>
      </c>
      <c r="M459" s="79" t="n">
        <v>-2.0409133127466</v>
      </c>
      <c r="N459" s="77" t="n">
        <v>0</v>
      </c>
      <c r="O459" s="78" t="n">
        <v>0.0674575266058567</v>
      </c>
      <c r="P459" s="78" t="n">
        <v>0</v>
      </c>
      <c r="Q459" s="79" t="n">
        <v>0.0674575266058567</v>
      </c>
      <c r="R459" s="80" t="n">
        <v>0.300644082139047</v>
      </c>
      <c r="S459" s="80" t="n">
        <v>1.08329069003272</v>
      </c>
      <c r="T459" s="80" t="n">
        <v>0.300644082139047</v>
      </c>
      <c r="U459" s="80" t="n">
        <v>1.08329069003272</v>
      </c>
    </row>
    <row r="460" customFormat="false" ht="15" hidden="false" customHeight="false" outlineLevel="0" collapsed="false">
      <c r="A460" s="73" t="s">
        <v>93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409133127466</v>
      </c>
      <c r="L460" s="78" t="n">
        <v>0</v>
      </c>
      <c r="M460" s="79" t="n">
        <v>-2.0409133127466</v>
      </c>
      <c r="N460" s="77" t="n">
        <v>0</v>
      </c>
      <c r="O460" s="78" t="n">
        <v>0.0674575266058567</v>
      </c>
      <c r="P460" s="78" t="n">
        <v>0</v>
      </c>
      <c r="Q460" s="79" t="n">
        <v>0.0674575266058567</v>
      </c>
      <c r="R460" s="80" t="n">
        <v>0.300644082139047</v>
      </c>
      <c r="S460" s="80" t="n">
        <v>1.08329069003272</v>
      </c>
      <c r="T460" s="80" t="n">
        <v>0.300644082139047</v>
      </c>
      <c r="U460" s="80" t="n">
        <v>1.08329069003272</v>
      </c>
    </row>
    <row r="461" customFormat="false" ht="15" hidden="false" customHeight="false" outlineLevel="0" collapsed="false">
      <c r="A461" s="73" t="s">
        <v>94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49937253873367</v>
      </c>
      <c r="L461" s="78" t="n">
        <v>0</v>
      </c>
      <c r="M461" s="79" t="n">
        <v>-8.49937253873367</v>
      </c>
      <c r="N461" s="77" t="n">
        <v>0</v>
      </c>
      <c r="O461" s="78" t="n">
        <v>-0.278446875338349</v>
      </c>
      <c r="P461" s="78" t="n">
        <v>0</v>
      </c>
      <c r="Q461" s="79" t="n">
        <v>-0.278446875338349</v>
      </c>
      <c r="R461" s="80" t="n">
        <v>0.0935679963277693</v>
      </c>
      <c r="S461" s="80" t="n">
        <v>0.759089230572813</v>
      </c>
      <c r="T461" s="80" t="n">
        <v>0.0935679963277693</v>
      </c>
      <c r="U461" s="80" t="n">
        <v>0.759089230572813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409133127466</v>
      </c>
      <c r="L462" s="78" t="n">
        <v>0</v>
      </c>
      <c r="M462" s="79" t="n">
        <v>-2.0409133127466</v>
      </c>
      <c r="N462" s="77" t="n">
        <v>0</v>
      </c>
      <c r="O462" s="78" t="n">
        <v>0.0674575266058567</v>
      </c>
      <c r="P462" s="78" t="n">
        <v>0</v>
      </c>
      <c r="Q462" s="79" t="n">
        <v>0.0674575266058567</v>
      </c>
      <c r="R462" s="80" t="n">
        <v>0.300644082139047</v>
      </c>
      <c r="S462" s="80" t="n">
        <v>1.08329069003272</v>
      </c>
      <c r="T462" s="80" t="n">
        <v>0.300644082139047</v>
      </c>
      <c r="U462" s="80" t="n">
        <v>1.08329069003272</v>
      </c>
    </row>
    <row r="463" customFormat="false" ht="15" hidden="false" customHeight="false" outlineLevel="0" collapsed="false">
      <c r="A463" s="73" t="s">
        <v>94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49937253873367</v>
      </c>
      <c r="L463" s="78" t="n">
        <v>0</v>
      </c>
      <c r="M463" s="79" t="n">
        <v>-8.49937253873367</v>
      </c>
      <c r="N463" s="77" t="n">
        <v>0</v>
      </c>
      <c r="O463" s="78" t="n">
        <v>-0.278446875338349</v>
      </c>
      <c r="P463" s="78" t="n">
        <v>0</v>
      </c>
      <c r="Q463" s="79" t="n">
        <v>-0.278446875338349</v>
      </c>
      <c r="R463" s="80" t="n">
        <v>0.0935679963277693</v>
      </c>
      <c r="S463" s="80" t="n">
        <v>0.759089230572813</v>
      </c>
      <c r="T463" s="80" t="n">
        <v>0.0935679963277693</v>
      </c>
      <c r="U463" s="80" t="n">
        <v>0.759089230572813</v>
      </c>
    </row>
    <row r="464" customFormat="false" ht="15" hidden="false" customHeight="false" outlineLevel="0" collapsed="false">
      <c r="A464" s="73" t="s">
        <v>93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409133127466</v>
      </c>
      <c r="L464" s="78" t="n">
        <v>0</v>
      </c>
      <c r="M464" s="79" t="n">
        <v>-2.0409133127466</v>
      </c>
      <c r="N464" s="77" t="n">
        <v>0</v>
      </c>
      <c r="O464" s="78" t="n">
        <v>0.0674575266058567</v>
      </c>
      <c r="P464" s="78" t="n">
        <v>0</v>
      </c>
      <c r="Q464" s="79" t="n">
        <v>0.0674575266058567</v>
      </c>
      <c r="R464" s="80" t="n">
        <v>0.300644082139047</v>
      </c>
      <c r="S464" s="80" t="n">
        <v>1.08329069003272</v>
      </c>
      <c r="T464" s="80" t="n">
        <v>0.300644082139047</v>
      </c>
      <c r="U464" s="80" t="n">
        <v>1.08329069003272</v>
      </c>
    </row>
    <row r="465" customFormat="false" ht="15" hidden="false" customHeight="false" outlineLevel="0" collapsed="false">
      <c r="A465" s="73" t="s">
        <v>94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49937253873367</v>
      </c>
      <c r="L465" s="78" t="n">
        <v>0</v>
      </c>
      <c r="M465" s="79" t="n">
        <v>-8.49937253873367</v>
      </c>
      <c r="N465" s="77" t="n">
        <v>0</v>
      </c>
      <c r="O465" s="78" t="n">
        <v>-0.278446875338349</v>
      </c>
      <c r="P465" s="78" t="n">
        <v>0</v>
      </c>
      <c r="Q465" s="79" t="n">
        <v>-0.278446875338349</v>
      </c>
      <c r="R465" s="80" t="n">
        <v>0.0935679963277693</v>
      </c>
      <c r="S465" s="80" t="n">
        <v>0.759089230572813</v>
      </c>
      <c r="T465" s="80" t="n">
        <v>0.0935679963277693</v>
      </c>
      <c r="U465" s="80" t="n">
        <v>0.759089230572813</v>
      </c>
    </row>
    <row r="466" customFormat="false" ht="15" hidden="false" customHeight="false" outlineLevel="0" collapsed="false">
      <c r="A466" s="73" t="s">
        <v>91</v>
      </c>
      <c r="B466" s="74" t="n">
        <v>0.008316</v>
      </c>
      <c r="C466" s="74" t="n">
        <v>0.000756756</v>
      </c>
      <c r="D466" s="74"/>
      <c r="E466" s="20" t="n">
        <v>0.008316</v>
      </c>
      <c r="F466" s="75" t="n">
        <v>136.962756</v>
      </c>
      <c r="G466" s="75" t="n">
        <v>2739.25512</v>
      </c>
      <c r="H466" s="75" t="n">
        <v>26.319006</v>
      </c>
      <c r="I466" s="76" t="n">
        <v>526.38012</v>
      </c>
      <c r="J466" s="77" t="n">
        <v>-0.144508490241748</v>
      </c>
      <c r="K466" s="78" t="n">
        <v>-1.08129180838693</v>
      </c>
      <c r="L466" s="78" t="n">
        <v>-0.144508490241748</v>
      </c>
      <c r="M466" s="79" t="n">
        <v>-1.08129180838693</v>
      </c>
      <c r="N466" s="77" t="n">
        <v>0.0760542008295435</v>
      </c>
      <c r="O466" s="78" t="n">
        <v>0.569079257646564</v>
      </c>
      <c r="P466" s="78" t="n">
        <v>0.0760542008295435</v>
      </c>
      <c r="Q466" s="79" t="n">
        <v>0.569079257646564</v>
      </c>
      <c r="R466" s="80" t="n">
        <v>0.471956894684648</v>
      </c>
      <c r="S466" s="80" t="n">
        <v>2.43213984268421</v>
      </c>
      <c r="T466" s="80" t="n">
        <v>0.471956894684648</v>
      </c>
      <c r="U466" s="80" t="n">
        <v>2.43213984268421</v>
      </c>
    </row>
    <row r="467" customFormat="false" ht="15" hidden="false" customHeight="false" outlineLevel="0" collapsed="false">
      <c r="A467" s="73" t="s">
        <v>95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5.66280974</v>
      </c>
      <c r="I467" s="76" t="n">
        <v>313.2561948</v>
      </c>
      <c r="J467" s="77" t="n">
        <v>0</v>
      </c>
      <c r="K467" s="78" t="n">
        <v>-0.732029550721191</v>
      </c>
      <c r="L467" s="78" t="n">
        <v>0</v>
      </c>
      <c r="M467" s="79" t="n">
        <v>-0.732029550721191</v>
      </c>
      <c r="N467" s="77" t="n">
        <v>0</v>
      </c>
      <c r="O467" s="78" t="n">
        <v>-0.171499809005637</v>
      </c>
      <c r="P467" s="78" t="n">
        <v>0</v>
      </c>
      <c r="Q467" s="79" t="n">
        <v>-0.171499809005637</v>
      </c>
      <c r="R467" s="80" t="n">
        <v>0.597432673564472</v>
      </c>
      <c r="S467" s="80" t="n">
        <v>0.863658889230542</v>
      </c>
      <c r="T467" s="80" t="n">
        <v>0.597432673564472</v>
      </c>
      <c r="U467" s="80" t="n">
        <v>0.863658889230542</v>
      </c>
    </row>
    <row r="468" customFormat="false" ht="15" hidden="false" customHeight="false" outlineLevel="0" collapsed="false">
      <c r="A468" s="73" t="s">
        <v>93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409133127466</v>
      </c>
      <c r="L468" s="78" t="n">
        <v>0</v>
      </c>
      <c r="M468" s="79" t="n">
        <v>-2.0409133127466</v>
      </c>
      <c r="N468" s="77" t="n">
        <v>0</v>
      </c>
      <c r="O468" s="78" t="n">
        <v>0.0674575266058567</v>
      </c>
      <c r="P468" s="78" t="n">
        <v>0</v>
      </c>
      <c r="Q468" s="79" t="n">
        <v>0.0674575266058567</v>
      </c>
      <c r="R468" s="80" t="n">
        <v>0.300644082139047</v>
      </c>
      <c r="S468" s="80" t="n">
        <v>1.08329069003272</v>
      </c>
      <c r="T468" s="80" t="n">
        <v>0.300644082139047</v>
      </c>
      <c r="U468" s="80" t="n">
        <v>1.08329069003272</v>
      </c>
    </row>
    <row r="469" customFormat="false" ht="15" hidden="false" customHeight="false" outlineLevel="0" collapsed="false">
      <c r="A469" s="73" t="s">
        <v>94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456608</v>
      </c>
      <c r="I469" s="76" t="n">
        <v>38.022688</v>
      </c>
      <c r="J469" s="77" t="n">
        <v>0</v>
      </c>
      <c r="K469" s="78" t="n">
        <v>-8.49937253873367</v>
      </c>
      <c r="L469" s="78" t="n">
        <v>0</v>
      </c>
      <c r="M469" s="79" t="n">
        <v>-8.49937253873367</v>
      </c>
      <c r="N469" s="77" t="n">
        <v>0</v>
      </c>
      <c r="O469" s="78" t="n">
        <v>-0.278446875338349</v>
      </c>
      <c r="P469" s="78" t="n">
        <v>0</v>
      </c>
      <c r="Q469" s="79" t="n">
        <v>-0.278446875338349</v>
      </c>
      <c r="R469" s="80" t="n">
        <v>0.0935679963277693</v>
      </c>
      <c r="S469" s="80" t="n">
        <v>0.759089230572813</v>
      </c>
      <c r="T469" s="80" t="n">
        <v>0.0935679963277693</v>
      </c>
      <c r="U469" s="80" t="n">
        <v>0.759089230572813</v>
      </c>
    </row>
    <row r="470" customFormat="false" ht="15" hidden="false" customHeight="false" outlineLevel="0" collapsed="false">
      <c r="A470" s="73" t="s">
        <v>94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3.456608</v>
      </c>
      <c r="I470" s="76" t="n">
        <v>38.022688</v>
      </c>
      <c r="J470" s="77" t="n">
        <v>0</v>
      </c>
      <c r="K470" s="78" t="n">
        <v>-8.49937253873367</v>
      </c>
      <c r="L470" s="78" t="n">
        <v>0</v>
      </c>
      <c r="M470" s="79" t="n">
        <v>-8.49937253873367</v>
      </c>
      <c r="N470" s="77" t="n">
        <v>0</v>
      </c>
      <c r="O470" s="78" t="n">
        <v>-0.278446875338349</v>
      </c>
      <c r="P470" s="78" t="n">
        <v>0</v>
      </c>
      <c r="Q470" s="79" t="n">
        <v>-0.278446875338349</v>
      </c>
      <c r="R470" s="80" t="n">
        <v>0.0935679963277693</v>
      </c>
      <c r="S470" s="80" t="n">
        <v>0.759089230572813</v>
      </c>
      <c r="T470" s="80" t="n">
        <v>0.0935679963277693</v>
      </c>
      <c r="U470" s="80" t="n">
        <v>0.759089230572813</v>
      </c>
    </row>
    <row r="471" customFormat="false" ht="15" hidden="false" customHeight="false" outlineLevel="0" collapsed="false">
      <c r="A471" s="73" t="s">
        <v>94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49937253873367</v>
      </c>
      <c r="L471" s="78" t="n">
        <v>0</v>
      </c>
      <c r="M471" s="79" t="n">
        <v>-8.49937253873367</v>
      </c>
      <c r="N471" s="77" t="n">
        <v>0</v>
      </c>
      <c r="O471" s="78" t="n">
        <v>-0.278446875338349</v>
      </c>
      <c r="P471" s="78" t="n">
        <v>0</v>
      </c>
      <c r="Q471" s="79" t="n">
        <v>-0.278446875338349</v>
      </c>
      <c r="R471" s="80" t="n">
        <v>0.0935679963277693</v>
      </c>
      <c r="S471" s="80" t="n">
        <v>0.759089230572813</v>
      </c>
      <c r="T471" s="80" t="n">
        <v>0.0935679963277693</v>
      </c>
      <c r="U471" s="80" t="n">
        <v>0.759089230572813</v>
      </c>
    </row>
    <row r="472" customFormat="false" ht="15" hidden="false" customHeight="false" outlineLevel="0" collapsed="false">
      <c r="A472" s="73" t="s">
        <v>94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3.456608</v>
      </c>
      <c r="I472" s="76" t="n">
        <v>38.022688</v>
      </c>
      <c r="J472" s="77" t="n">
        <v>0</v>
      </c>
      <c r="K472" s="78" t="n">
        <v>-8.49937253873367</v>
      </c>
      <c r="L472" s="78" t="n">
        <v>0</v>
      </c>
      <c r="M472" s="79" t="n">
        <v>-8.49937253873367</v>
      </c>
      <c r="N472" s="77" t="n">
        <v>0</v>
      </c>
      <c r="O472" s="78" t="n">
        <v>-0.278446875338349</v>
      </c>
      <c r="P472" s="78" t="n">
        <v>0</v>
      </c>
      <c r="Q472" s="79" t="n">
        <v>-0.278446875338349</v>
      </c>
      <c r="R472" s="80" t="n">
        <v>0.0935679963277693</v>
      </c>
      <c r="S472" s="80" t="n">
        <v>0.759089230572813</v>
      </c>
      <c r="T472" s="80" t="n">
        <v>0.0935679963277693</v>
      </c>
      <c r="U472" s="80" t="n">
        <v>0.759089230572813</v>
      </c>
    </row>
    <row r="473" customFormat="false" ht="15" hidden="false" customHeight="false" outlineLevel="0" collapsed="false">
      <c r="A473" s="73" t="s">
        <v>94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49937253873367</v>
      </c>
      <c r="L473" s="78" t="n">
        <v>0</v>
      </c>
      <c r="M473" s="79" t="n">
        <v>-8.49937253873367</v>
      </c>
      <c r="N473" s="77" t="n">
        <v>0</v>
      </c>
      <c r="O473" s="78" t="n">
        <v>-0.278446875338349</v>
      </c>
      <c r="P473" s="78" t="n">
        <v>0</v>
      </c>
      <c r="Q473" s="79" t="n">
        <v>-0.278446875338349</v>
      </c>
      <c r="R473" s="80" t="n">
        <v>0.0935679963277693</v>
      </c>
      <c r="S473" s="80" t="n">
        <v>0.759089230572813</v>
      </c>
      <c r="T473" s="80" t="n">
        <v>0.0935679963277693</v>
      </c>
      <c r="U473" s="80" t="n">
        <v>0.759089230572813</v>
      </c>
    </row>
    <row r="474" customFormat="false" ht="15" hidden="false" customHeight="false" outlineLevel="0" collapsed="false">
      <c r="A474" s="73" t="s">
        <v>95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5.66280974</v>
      </c>
      <c r="I474" s="76" t="n">
        <v>313.2561948</v>
      </c>
      <c r="J474" s="77" t="n">
        <v>0</v>
      </c>
      <c r="K474" s="78" t="n">
        <v>-0.732029550721191</v>
      </c>
      <c r="L474" s="78" t="n">
        <v>0</v>
      </c>
      <c r="M474" s="79" t="n">
        <v>-0.732029550721191</v>
      </c>
      <c r="N474" s="77" t="n">
        <v>0</v>
      </c>
      <c r="O474" s="78" t="n">
        <v>-0.171499809005637</v>
      </c>
      <c r="P474" s="78" t="n">
        <v>0</v>
      </c>
      <c r="Q474" s="79" t="n">
        <v>-0.171499809005637</v>
      </c>
      <c r="R474" s="80" t="n">
        <v>0.597432673564472</v>
      </c>
      <c r="S474" s="80" t="n">
        <v>0.863658889230542</v>
      </c>
      <c r="T474" s="80" t="n">
        <v>0.597432673564472</v>
      </c>
      <c r="U474" s="80" t="n">
        <v>0.863658889230542</v>
      </c>
    </row>
    <row r="475" customFormat="false" ht="15" hidden="false" customHeight="false" outlineLevel="0" collapsed="false">
      <c r="A475" s="73" t="s">
        <v>94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456608</v>
      </c>
      <c r="I475" s="76" t="n">
        <v>38.022688</v>
      </c>
      <c r="J475" s="77" t="n">
        <v>0</v>
      </c>
      <c r="K475" s="78" t="n">
        <v>-8.49937253873367</v>
      </c>
      <c r="L475" s="78" t="n">
        <v>0</v>
      </c>
      <c r="M475" s="79" t="n">
        <v>-8.49937253873367</v>
      </c>
      <c r="N475" s="77" t="n">
        <v>0</v>
      </c>
      <c r="O475" s="78" t="n">
        <v>-0.278446875338349</v>
      </c>
      <c r="P475" s="78" t="n">
        <v>0</v>
      </c>
      <c r="Q475" s="79" t="n">
        <v>-0.278446875338349</v>
      </c>
      <c r="R475" s="80" t="n">
        <v>0.0935679963277693</v>
      </c>
      <c r="S475" s="80" t="n">
        <v>0.759089230572813</v>
      </c>
      <c r="T475" s="80" t="n">
        <v>0.0935679963277693</v>
      </c>
      <c r="U475" s="80" t="n">
        <v>0.759089230572813</v>
      </c>
    </row>
    <row r="476" customFormat="false" ht="15" hidden="false" customHeight="false" outlineLevel="0" collapsed="false">
      <c r="A476" s="73" t="s">
        <v>91</v>
      </c>
      <c r="B476" s="74" t="n">
        <v>0.0065835</v>
      </c>
      <c r="C476" s="74" t="n">
        <v>0.0005990985</v>
      </c>
      <c r="D476" s="74"/>
      <c r="E476" s="20" t="n">
        <v>0.0065835</v>
      </c>
      <c r="F476" s="75" t="n">
        <v>108.4288485</v>
      </c>
      <c r="G476" s="75" t="n">
        <v>2168.57697</v>
      </c>
      <c r="H476" s="75" t="n">
        <v>20.83587975</v>
      </c>
      <c r="I476" s="76" t="n">
        <v>416.717595</v>
      </c>
      <c r="J476" s="77" t="n">
        <v>-0.144508490241748</v>
      </c>
      <c r="K476" s="78" t="n">
        <v>-1.08129180838693</v>
      </c>
      <c r="L476" s="78" t="n">
        <v>-0.144508490241748</v>
      </c>
      <c r="M476" s="79" t="n">
        <v>-1.08129180838693</v>
      </c>
      <c r="N476" s="77" t="n">
        <v>0.0760542008295435</v>
      </c>
      <c r="O476" s="78" t="n">
        <v>0.569079257646564</v>
      </c>
      <c r="P476" s="78" t="n">
        <v>0.0760542008295435</v>
      </c>
      <c r="Q476" s="79" t="n">
        <v>0.569079257646564</v>
      </c>
      <c r="R476" s="80" t="n">
        <v>0.471956894684648</v>
      </c>
      <c r="S476" s="80" t="n">
        <v>2.43213984268421</v>
      </c>
      <c r="T476" s="80" t="n">
        <v>0.471956894684648</v>
      </c>
      <c r="U476" s="80" t="n">
        <v>2.43213984268421</v>
      </c>
    </row>
    <row r="477" customFormat="false" ht="15" hidden="false" customHeight="false" outlineLevel="0" collapsed="false">
      <c r="A477" s="73" t="s">
        <v>96</v>
      </c>
      <c r="B477" s="74" t="n">
        <v>0.0925869504</v>
      </c>
      <c r="C477" s="74" t="n">
        <v>0.0084254124864</v>
      </c>
      <c r="D477" s="74"/>
      <c r="E477" s="20" t="n">
        <v>0.0925869504</v>
      </c>
      <c r="F477" s="75" t="n">
        <v>206.8657206</v>
      </c>
      <c r="G477" s="75" t="n">
        <v>4137.314412</v>
      </c>
      <c r="H477" s="75" t="n">
        <v>49.61794488</v>
      </c>
      <c r="I477" s="76" t="n">
        <v>992.3588976</v>
      </c>
      <c r="J477" s="77" t="n">
        <v>0.0551119452159728</v>
      </c>
      <c r="K477" s="78" t="n">
        <v>0.358892355217036</v>
      </c>
      <c r="L477" s="78" t="n">
        <v>0.0551119452159728</v>
      </c>
      <c r="M477" s="79" t="n">
        <v>0.358892355217036</v>
      </c>
      <c r="N477" s="77" t="n">
        <v>0.128501031312165</v>
      </c>
      <c r="O477" s="78" t="n">
        <v>0.836806568788554</v>
      </c>
      <c r="P477" s="78" t="n">
        <v>0.128501031312165</v>
      </c>
      <c r="Q477" s="79" t="n">
        <v>0.836806568788554</v>
      </c>
      <c r="R477" s="80" t="n">
        <v>1.59072087087277</v>
      </c>
      <c r="S477" s="80" t="n">
        <v>7.45506763656052</v>
      </c>
      <c r="T477" s="80" t="n">
        <v>1.59072087087277</v>
      </c>
      <c r="U477" s="80" t="n">
        <v>7.45506763656052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409133127466</v>
      </c>
      <c r="L478" s="78" t="n">
        <v>0</v>
      </c>
      <c r="M478" s="79" t="n">
        <v>-2.0409133127466</v>
      </c>
      <c r="N478" s="77" t="n">
        <v>0</v>
      </c>
      <c r="O478" s="78" t="n">
        <v>0.0674575266058567</v>
      </c>
      <c r="P478" s="78" t="n">
        <v>0</v>
      </c>
      <c r="Q478" s="79" t="n">
        <v>0.0674575266058567</v>
      </c>
      <c r="R478" s="80" t="n">
        <v>0.300644082139047</v>
      </c>
      <c r="S478" s="80" t="n">
        <v>1.08329069003272</v>
      </c>
      <c r="T478" s="80" t="n">
        <v>0.300644082139047</v>
      </c>
      <c r="U478" s="80" t="n">
        <v>1.08329069003272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409133127466</v>
      </c>
      <c r="L479" s="78" t="n">
        <v>0</v>
      </c>
      <c r="M479" s="79" t="n">
        <v>-2.0409133127466</v>
      </c>
      <c r="N479" s="77" t="n">
        <v>0</v>
      </c>
      <c r="O479" s="78" t="n">
        <v>0.0674575266058567</v>
      </c>
      <c r="P479" s="78" t="n">
        <v>0</v>
      </c>
      <c r="Q479" s="79" t="n">
        <v>0.0674575266058567</v>
      </c>
      <c r="R479" s="80" t="n">
        <v>0.300644082139047</v>
      </c>
      <c r="S479" s="80" t="n">
        <v>1.08329069003272</v>
      </c>
      <c r="T479" s="80" t="n">
        <v>0.300644082139047</v>
      </c>
      <c r="U479" s="80" t="n">
        <v>1.08329069003272</v>
      </c>
    </row>
    <row r="480" customFormat="false" ht="15" hidden="false" customHeight="false" outlineLevel="0" collapsed="false">
      <c r="A480" s="73" t="s">
        <v>93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409133127466</v>
      </c>
      <c r="L480" s="78" t="n">
        <v>0</v>
      </c>
      <c r="M480" s="79" t="n">
        <v>-2.0409133127466</v>
      </c>
      <c r="N480" s="77" t="n">
        <v>0</v>
      </c>
      <c r="O480" s="78" t="n">
        <v>0.0674575266058567</v>
      </c>
      <c r="P480" s="78" t="n">
        <v>0</v>
      </c>
      <c r="Q480" s="79" t="n">
        <v>0.0674575266058567</v>
      </c>
      <c r="R480" s="80" t="n">
        <v>0.300644082139047</v>
      </c>
      <c r="S480" s="80" t="n">
        <v>1.08329069003272</v>
      </c>
      <c r="T480" s="80" t="n">
        <v>0.300644082139047</v>
      </c>
      <c r="U480" s="80" t="n">
        <v>1.08329069003272</v>
      </c>
    </row>
    <row r="481" customFormat="false" ht="15" hidden="false" customHeight="false" outlineLevel="0" collapsed="false">
      <c r="A481" s="73" t="s">
        <v>93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409133127466</v>
      </c>
      <c r="L481" s="78" t="n">
        <v>0</v>
      </c>
      <c r="M481" s="79" t="n">
        <v>-2.0409133127466</v>
      </c>
      <c r="N481" s="77" t="n">
        <v>0</v>
      </c>
      <c r="O481" s="78" t="n">
        <v>0.0674575266058567</v>
      </c>
      <c r="P481" s="78" t="n">
        <v>0</v>
      </c>
      <c r="Q481" s="79" t="n">
        <v>0.0674575266058567</v>
      </c>
      <c r="R481" s="80" t="n">
        <v>0.300644082139047</v>
      </c>
      <c r="S481" s="80" t="n">
        <v>1.08329069003272</v>
      </c>
      <c r="T481" s="80" t="n">
        <v>0.300644082139047</v>
      </c>
      <c r="U481" s="80" t="n">
        <v>1.08329069003272</v>
      </c>
    </row>
    <row r="482" customFormat="false" ht="15" hidden="false" customHeight="false" outlineLevel="0" collapsed="false">
      <c r="A482" s="73" t="s">
        <v>93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409133127466</v>
      </c>
      <c r="L482" s="78" t="n">
        <v>0</v>
      </c>
      <c r="M482" s="79" t="n">
        <v>-2.0409133127466</v>
      </c>
      <c r="N482" s="77" t="n">
        <v>0</v>
      </c>
      <c r="O482" s="78" t="n">
        <v>0.0674575266058567</v>
      </c>
      <c r="P482" s="78" t="n">
        <v>0</v>
      </c>
      <c r="Q482" s="79" t="n">
        <v>0.0674575266058567</v>
      </c>
      <c r="R482" s="80" t="n">
        <v>0.300644082139047</v>
      </c>
      <c r="S482" s="80" t="n">
        <v>1.08329069003272</v>
      </c>
      <c r="T482" s="80" t="n">
        <v>0.300644082139047</v>
      </c>
      <c r="U482" s="80" t="n">
        <v>1.08329069003272</v>
      </c>
    </row>
    <row r="483" customFormat="false" ht="15" hidden="false" customHeight="false" outlineLevel="0" collapsed="false">
      <c r="A483" s="73" t="s">
        <v>93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409133127466</v>
      </c>
      <c r="L483" s="78" t="n">
        <v>0</v>
      </c>
      <c r="M483" s="79" t="n">
        <v>-2.0409133127466</v>
      </c>
      <c r="N483" s="77" t="n">
        <v>0</v>
      </c>
      <c r="O483" s="78" t="n">
        <v>0.0674575266058567</v>
      </c>
      <c r="P483" s="78" t="n">
        <v>0</v>
      </c>
      <c r="Q483" s="79" t="n">
        <v>0.0674575266058567</v>
      </c>
      <c r="R483" s="80" t="n">
        <v>0.300644082139047</v>
      </c>
      <c r="S483" s="80" t="n">
        <v>1.08329069003272</v>
      </c>
      <c r="T483" s="80" t="n">
        <v>0.300644082139047</v>
      </c>
      <c r="U483" s="80" t="n">
        <v>1.08329069003272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1.13360576</v>
      </c>
      <c r="I484" s="76" t="n">
        <v>122.46966336</v>
      </c>
      <c r="J484" s="77" t="n">
        <v>0</v>
      </c>
      <c r="K484" s="78" t="n">
        <v>0.265154866118213</v>
      </c>
      <c r="L484" s="78" t="n">
        <v>0</v>
      </c>
      <c r="M484" s="79" t="n">
        <v>0.265154866118213</v>
      </c>
      <c r="N484" s="77" t="n">
        <v>0</v>
      </c>
      <c r="O484" s="78" t="n">
        <v>0.518522638828405</v>
      </c>
      <c r="P484" s="78" t="n">
        <v>0</v>
      </c>
      <c r="Q484" s="79" t="n">
        <v>0.518522638828405</v>
      </c>
      <c r="R484" s="80" t="n">
        <v>1.43311279113005</v>
      </c>
      <c r="S484" s="80" t="n">
        <v>2.44499816868428</v>
      </c>
      <c r="T484" s="80" t="n">
        <v>1.43311279113005</v>
      </c>
      <c r="U484" s="80" t="n">
        <v>2.44499816868428</v>
      </c>
    </row>
    <row r="485" customFormat="false" ht="15" hidden="false" customHeight="false" outlineLevel="0" collapsed="false">
      <c r="A485" s="73" t="s">
        <v>94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456608</v>
      </c>
      <c r="I485" s="76" t="n">
        <v>38.022688</v>
      </c>
      <c r="J485" s="77" t="n">
        <v>0</v>
      </c>
      <c r="K485" s="78" t="n">
        <v>-8.49937253873367</v>
      </c>
      <c r="L485" s="78" t="n">
        <v>0</v>
      </c>
      <c r="M485" s="79" t="n">
        <v>-8.49937253873367</v>
      </c>
      <c r="N485" s="77" t="n">
        <v>0</v>
      </c>
      <c r="O485" s="78" t="n">
        <v>-0.278446875338349</v>
      </c>
      <c r="P485" s="78" t="n">
        <v>0</v>
      </c>
      <c r="Q485" s="79" t="n">
        <v>-0.278446875338349</v>
      </c>
      <c r="R485" s="80" t="n">
        <v>0.0935679963277693</v>
      </c>
      <c r="S485" s="80" t="n">
        <v>0.759089230572813</v>
      </c>
      <c r="T485" s="80" t="n">
        <v>0.0935679963277693</v>
      </c>
      <c r="U485" s="80" t="n">
        <v>0.759089230572813</v>
      </c>
    </row>
    <row r="486" customFormat="false" ht="15" hidden="false" customHeight="false" outlineLevel="0" collapsed="false">
      <c r="A486" s="73" t="s">
        <v>94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49937253873367</v>
      </c>
      <c r="L486" s="78" t="n">
        <v>0</v>
      </c>
      <c r="M486" s="79" t="n">
        <v>-8.49937253873367</v>
      </c>
      <c r="N486" s="77" t="n">
        <v>0</v>
      </c>
      <c r="O486" s="78" t="n">
        <v>-0.278446875338349</v>
      </c>
      <c r="P486" s="78" t="n">
        <v>0</v>
      </c>
      <c r="Q486" s="79" t="n">
        <v>-0.278446875338349</v>
      </c>
      <c r="R486" s="80" t="n">
        <v>0.0935679963277693</v>
      </c>
      <c r="S486" s="80" t="n">
        <v>0.759089230572813</v>
      </c>
      <c r="T486" s="80" t="n">
        <v>0.0935679963277693</v>
      </c>
      <c r="U486" s="80" t="n">
        <v>0.759089230572813</v>
      </c>
    </row>
    <row r="487" customFormat="false" ht="15" hidden="false" customHeight="false" outlineLevel="0" collapsed="false">
      <c r="A487" s="73" t="s">
        <v>94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9937253873367</v>
      </c>
      <c r="L487" s="78" t="n">
        <v>0</v>
      </c>
      <c r="M487" s="79" t="n">
        <v>-8.49937253873367</v>
      </c>
      <c r="N487" s="77" t="n">
        <v>0</v>
      </c>
      <c r="O487" s="78" t="n">
        <v>-0.278446875338349</v>
      </c>
      <c r="P487" s="78" t="n">
        <v>0</v>
      </c>
      <c r="Q487" s="79" t="n">
        <v>-0.278446875338349</v>
      </c>
      <c r="R487" s="80" t="n">
        <v>0.0935679963277693</v>
      </c>
      <c r="S487" s="80" t="n">
        <v>0.759089230572813</v>
      </c>
      <c r="T487" s="80" t="n">
        <v>0.0935679963277693</v>
      </c>
      <c r="U487" s="80" t="n">
        <v>0.759089230572813</v>
      </c>
    </row>
    <row r="488" customFormat="false" ht="15" hidden="false" customHeight="false" outlineLevel="0" collapsed="false">
      <c r="A488" s="73" t="s">
        <v>93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409133127466</v>
      </c>
      <c r="L488" s="78" t="n">
        <v>0</v>
      </c>
      <c r="M488" s="79" t="n">
        <v>-2.0409133127466</v>
      </c>
      <c r="N488" s="77" t="n">
        <v>0</v>
      </c>
      <c r="O488" s="78" t="n">
        <v>0.0674575266058567</v>
      </c>
      <c r="P488" s="78" t="n">
        <v>0</v>
      </c>
      <c r="Q488" s="79" t="n">
        <v>0.0674575266058567</v>
      </c>
      <c r="R488" s="80" t="n">
        <v>0.300644082139047</v>
      </c>
      <c r="S488" s="80" t="n">
        <v>1.08329069003272</v>
      </c>
      <c r="T488" s="80" t="n">
        <v>0.300644082139047</v>
      </c>
      <c r="U488" s="80" t="n">
        <v>1.08329069003272</v>
      </c>
    </row>
    <row r="489" customFormat="false" ht="15" hidden="false" customHeight="false" outlineLevel="0" collapsed="false">
      <c r="A489" s="73" t="s">
        <v>95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5.66280974</v>
      </c>
      <c r="I489" s="76" t="n">
        <v>313.2561948</v>
      </c>
      <c r="J489" s="77" t="n">
        <v>0</v>
      </c>
      <c r="K489" s="78" t="n">
        <v>-0.732029550721191</v>
      </c>
      <c r="L489" s="78" t="n">
        <v>0</v>
      </c>
      <c r="M489" s="79" t="n">
        <v>-0.732029550721191</v>
      </c>
      <c r="N489" s="77" t="n">
        <v>0</v>
      </c>
      <c r="O489" s="78" t="n">
        <v>-0.171499809005637</v>
      </c>
      <c r="P489" s="78" t="n">
        <v>0</v>
      </c>
      <c r="Q489" s="79" t="n">
        <v>-0.171499809005637</v>
      </c>
      <c r="R489" s="80" t="n">
        <v>0.597432673564472</v>
      </c>
      <c r="S489" s="80" t="n">
        <v>0.863658889230542</v>
      </c>
      <c r="T489" s="80" t="n">
        <v>0.597432673564472</v>
      </c>
      <c r="U489" s="80" t="n">
        <v>0.863658889230542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409133127466</v>
      </c>
      <c r="L490" s="78" t="n">
        <v>0</v>
      </c>
      <c r="M490" s="79" t="n">
        <v>-2.0409133127466</v>
      </c>
      <c r="N490" s="77" t="n">
        <v>0</v>
      </c>
      <c r="O490" s="78" t="n">
        <v>0.0674575266058567</v>
      </c>
      <c r="P490" s="78" t="n">
        <v>0</v>
      </c>
      <c r="Q490" s="79" t="n">
        <v>0.0674575266058567</v>
      </c>
      <c r="R490" s="80" t="n">
        <v>0.300644082139047</v>
      </c>
      <c r="S490" s="80" t="n">
        <v>1.08329069003272</v>
      </c>
      <c r="T490" s="80" t="n">
        <v>0.300644082139047</v>
      </c>
      <c r="U490" s="80" t="n">
        <v>1.08329069003272</v>
      </c>
    </row>
    <row r="491" customFormat="false" ht="15" hidden="false" customHeight="false" outlineLevel="0" collapsed="false">
      <c r="A491" s="73" t="s">
        <v>93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409133127466</v>
      </c>
      <c r="L491" s="78" t="n">
        <v>0</v>
      </c>
      <c r="M491" s="79" t="n">
        <v>-2.0409133127466</v>
      </c>
      <c r="N491" s="77" t="n">
        <v>0</v>
      </c>
      <c r="O491" s="78" t="n">
        <v>0.0674575266058567</v>
      </c>
      <c r="P491" s="78" t="n">
        <v>0</v>
      </c>
      <c r="Q491" s="79" t="n">
        <v>0.0674575266058567</v>
      </c>
      <c r="R491" s="80" t="n">
        <v>0.300644082139047</v>
      </c>
      <c r="S491" s="80" t="n">
        <v>1.08329069003272</v>
      </c>
      <c r="T491" s="80" t="n">
        <v>0.300644082139047</v>
      </c>
      <c r="U491" s="80" t="n">
        <v>1.08329069003272</v>
      </c>
    </row>
    <row r="492" customFormat="false" ht="15" hidden="false" customHeight="false" outlineLevel="0" collapsed="false">
      <c r="A492" s="73" t="s">
        <v>95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5.66280974</v>
      </c>
      <c r="I492" s="76" t="n">
        <v>313.2561948</v>
      </c>
      <c r="J492" s="77" t="n">
        <v>0</v>
      </c>
      <c r="K492" s="78" t="n">
        <v>-0.732029550721191</v>
      </c>
      <c r="L492" s="78" t="n">
        <v>0</v>
      </c>
      <c r="M492" s="79" t="n">
        <v>-0.732029550721191</v>
      </c>
      <c r="N492" s="77" t="n">
        <v>0</v>
      </c>
      <c r="O492" s="78" t="n">
        <v>-0.171499809005637</v>
      </c>
      <c r="P492" s="78" t="n">
        <v>0</v>
      </c>
      <c r="Q492" s="79" t="n">
        <v>-0.171499809005637</v>
      </c>
      <c r="R492" s="80" t="n">
        <v>0.597432673564472</v>
      </c>
      <c r="S492" s="80" t="n">
        <v>0.863658889230542</v>
      </c>
      <c r="T492" s="80" t="n">
        <v>0.597432673564472</v>
      </c>
      <c r="U492" s="80" t="n">
        <v>0.863658889230542</v>
      </c>
    </row>
    <row r="493" customFormat="false" ht="15" hidden="false" customHeight="false" outlineLevel="0" collapsed="false">
      <c r="A493" s="73" t="s">
        <v>95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15.66280974</v>
      </c>
      <c r="I493" s="76" t="n">
        <v>313.2561948</v>
      </c>
      <c r="J493" s="77" t="n">
        <v>0</v>
      </c>
      <c r="K493" s="78" t="n">
        <v>-0.732029550721191</v>
      </c>
      <c r="L493" s="78" t="n">
        <v>0</v>
      </c>
      <c r="M493" s="79" t="n">
        <v>-0.732029550721191</v>
      </c>
      <c r="N493" s="77" t="n">
        <v>0</v>
      </c>
      <c r="O493" s="78" t="n">
        <v>-0.171499809005637</v>
      </c>
      <c r="P493" s="78" t="n">
        <v>0</v>
      </c>
      <c r="Q493" s="79" t="n">
        <v>-0.171499809005637</v>
      </c>
      <c r="R493" s="80" t="n">
        <v>0.597432673564472</v>
      </c>
      <c r="S493" s="80" t="n">
        <v>0.863658889230542</v>
      </c>
      <c r="T493" s="80" t="n">
        <v>0.597432673564472</v>
      </c>
      <c r="U493" s="80" t="n">
        <v>0.863658889230542</v>
      </c>
    </row>
    <row r="494" customFormat="false" ht="15" hidden="false" customHeight="false" outlineLevel="0" collapsed="false">
      <c r="A494" s="73" t="s">
        <v>93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409133127466</v>
      </c>
      <c r="L494" s="78" t="n">
        <v>0</v>
      </c>
      <c r="M494" s="79" t="n">
        <v>-2.0409133127466</v>
      </c>
      <c r="N494" s="77" t="n">
        <v>0</v>
      </c>
      <c r="O494" s="78" t="n">
        <v>0.0674575266058567</v>
      </c>
      <c r="P494" s="78" t="n">
        <v>0</v>
      </c>
      <c r="Q494" s="79" t="n">
        <v>0.0674575266058567</v>
      </c>
      <c r="R494" s="80" t="n">
        <v>0.300644082139047</v>
      </c>
      <c r="S494" s="80" t="n">
        <v>1.08329069003272</v>
      </c>
      <c r="T494" s="80" t="n">
        <v>0.300644082139047</v>
      </c>
      <c r="U494" s="80" t="n">
        <v>1.08329069003272</v>
      </c>
    </row>
    <row r="495" customFormat="false" ht="15" hidden="false" customHeight="false" outlineLevel="0" collapsed="false">
      <c r="A495" s="73" t="s">
        <v>93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409133127466</v>
      </c>
      <c r="L495" s="78" t="n">
        <v>0</v>
      </c>
      <c r="M495" s="79" t="n">
        <v>-2.0409133127466</v>
      </c>
      <c r="N495" s="77" t="n">
        <v>0</v>
      </c>
      <c r="O495" s="78" t="n">
        <v>0.0674575266058567</v>
      </c>
      <c r="P495" s="78" t="n">
        <v>0</v>
      </c>
      <c r="Q495" s="79" t="n">
        <v>0.0674575266058567</v>
      </c>
      <c r="R495" s="80" t="n">
        <v>0.300644082139047</v>
      </c>
      <c r="S495" s="80" t="n">
        <v>1.08329069003272</v>
      </c>
      <c r="T495" s="80" t="n">
        <v>0.300644082139047</v>
      </c>
      <c r="U495" s="80" t="n">
        <v>1.08329069003272</v>
      </c>
    </row>
    <row r="496" customFormat="false" ht="15" hidden="false" customHeight="false" outlineLevel="0" collapsed="false">
      <c r="A496" s="73" t="s">
        <v>95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5.66280974</v>
      </c>
      <c r="I496" s="76" t="n">
        <v>313.2561948</v>
      </c>
      <c r="J496" s="77" t="n">
        <v>0</v>
      </c>
      <c r="K496" s="78" t="n">
        <v>-0.732029550721191</v>
      </c>
      <c r="L496" s="78" t="n">
        <v>0</v>
      </c>
      <c r="M496" s="79" t="n">
        <v>-0.732029550721191</v>
      </c>
      <c r="N496" s="77" t="n">
        <v>0</v>
      </c>
      <c r="O496" s="78" t="n">
        <v>-0.171499809005637</v>
      </c>
      <c r="P496" s="78" t="n">
        <v>0</v>
      </c>
      <c r="Q496" s="79" t="n">
        <v>-0.171499809005637</v>
      </c>
      <c r="R496" s="80" t="n">
        <v>0.597432673564472</v>
      </c>
      <c r="S496" s="80" t="n">
        <v>0.863658889230542</v>
      </c>
      <c r="T496" s="80" t="n">
        <v>0.597432673564472</v>
      </c>
      <c r="U496" s="80" t="n">
        <v>0.863658889230542</v>
      </c>
    </row>
    <row r="497" customFormat="false" ht="15" hidden="false" customHeight="false" outlineLevel="0" collapsed="false">
      <c r="A497" s="73" t="s">
        <v>94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9937253873367</v>
      </c>
      <c r="L497" s="78" t="n">
        <v>0</v>
      </c>
      <c r="M497" s="79" t="n">
        <v>-8.49937253873367</v>
      </c>
      <c r="N497" s="77" t="n">
        <v>0</v>
      </c>
      <c r="O497" s="78" t="n">
        <v>-0.278446875338349</v>
      </c>
      <c r="P497" s="78" t="n">
        <v>0</v>
      </c>
      <c r="Q497" s="79" t="n">
        <v>-0.278446875338349</v>
      </c>
      <c r="R497" s="80" t="n">
        <v>0.0935679963277693</v>
      </c>
      <c r="S497" s="80" t="n">
        <v>0.759089230572813</v>
      </c>
      <c r="T497" s="80" t="n">
        <v>0.0935679963277693</v>
      </c>
      <c r="U497" s="80" t="n">
        <v>0.759089230572813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409133127466</v>
      </c>
      <c r="L498" s="78" t="n">
        <v>0</v>
      </c>
      <c r="M498" s="79" t="n">
        <v>-2.0409133127466</v>
      </c>
      <c r="N498" s="77" t="n">
        <v>0</v>
      </c>
      <c r="O498" s="78" t="n">
        <v>0.0674575266058567</v>
      </c>
      <c r="P498" s="78" t="n">
        <v>0</v>
      </c>
      <c r="Q498" s="79" t="n">
        <v>0.0674575266058567</v>
      </c>
      <c r="R498" s="80" t="n">
        <v>0.300644082139047</v>
      </c>
      <c r="S498" s="80" t="n">
        <v>1.08329069003272</v>
      </c>
      <c r="T498" s="80" t="n">
        <v>0.300644082139047</v>
      </c>
      <c r="U498" s="80" t="n">
        <v>1.08329069003272</v>
      </c>
    </row>
    <row r="499" customFormat="false" ht="15" hidden="false" customHeight="false" outlineLevel="0" collapsed="false">
      <c r="A499" s="73" t="s">
        <v>93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409133127466</v>
      </c>
      <c r="L499" s="78" t="n">
        <v>0</v>
      </c>
      <c r="M499" s="79" t="n">
        <v>-2.0409133127466</v>
      </c>
      <c r="N499" s="77" t="n">
        <v>0</v>
      </c>
      <c r="O499" s="78" t="n">
        <v>0.0674575266058567</v>
      </c>
      <c r="P499" s="78" t="n">
        <v>0</v>
      </c>
      <c r="Q499" s="79" t="n">
        <v>0.0674575266058567</v>
      </c>
      <c r="R499" s="80" t="n">
        <v>0.300644082139047</v>
      </c>
      <c r="S499" s="80" t="n">
        <v>1.08329069003272</v>
      </c>
      <c r="T499" s="80" t="n">
        <v>0.300644082139047</v>
      </c>
      <c r="U499" s="80" t="n">
        <v>1.08329069003272</v>
      </c>
    </row>
    <row r="500" customFormat="false" ht="15" hidden="false" customHeight="false" outlineLevel="0" collapsed="false">
      <c r="A500" s="73" t="s">
        <v>91</v>
      </c>
      <c r="B500" s="74" t="n">
        <v>0.0081774</v>
      </c>
      <c r="C500" s="74" t="n">
        <v>0.0007441434</v>
      </c>
      <c r="D500" s="74"/>
      <c r="E500" s="20" t="n">
        <v>0.0081774</v>
      </c>
      <c r="F500" s="75" t="n">
        <v>134.6800434</v>
      </c>
      <c r="G500" s="75" t="n">
        <v>2693.600868</v>
      </c>
      <c r="H500" s="75" t="n">
        <v>25.8803559</v>
      </c>
      <c r="I500" s="76" t="n">
        <v>517.607118</v>
      </c>
      <c r="J500" s="77" t="n">
        <v>-0.144508490241748</v>
      </c>
      <c r="K500" s="78" t="n">
        <v>-1.08129180838693</v>
      </c>
      <c r="L500" s="78" t="n">
        <v>-0.144508490241748</v>
      </c>
      <c r="M500" s="79" t="n">
        <v>-1.08129180838693</v>
      </c>
      <c r="N500" s="77" t="n">
        <v>0.0760542008295435</v>
      </c>
      <c r="O500" s="78" t="n">
        <v>0.569079257646564</v>
      </c>
      <c r="P500" s="78" t="n">
        <v>0.0760542008295435</v>
      </c>
      <c r="Q500" s="79" t="n">
        <v>0.569079257646564</v>
      </c>
      <c r="R500" s="80" t="n">
        <v>0.471956894684648</v>
      </c>
      <c r="S500" s="80" t="n">
        <v>2.43213984268421</v>
      </c>
      <c r="T500" s="80" t="n">
        <v>0.471956894684648</v>
      </c>
      <c r="U500" s="80" t="n">
        <v>2.43213984268421</v>
      </c>
    </row>
    <row r="501" customFormat="false" ht="15" hidden="false" customHeight="false" outlineLevel="0" collapsed="false">
      <c r="A501" s="73" t="s">
        <v>96</v>
      </c>
      <c r="B501" s="74" t="n">
        <v>0.141344224</v>
      </c>
      <c r="C501" s="74" t="n">
        <v>0.012862324384</v>
      </c>
      <c r="D501" s="74"/>
      <c r="E501" s="20" t="n">
        <v>0.141344224</v>
      </c>
      <c r="F501" s="75" t="n">
        <v>315.803411</v>
      </c>
      <c r="G501" s="75" t="n">
        <v>6316.06822</v>
      </c>
      <c r="H501" s="75" t="n">
        <v>75.7472828</v>
      </c>
      <c r="I501" s="76" t="n">
        <v>1514.945656</v>
      </c>
      <c r="J501" s="77" t="n">
        <v>0.0551119452159728</v>
      </c>
      <c r="K501" s="78" t="n">
        <v>0.358892355217036</v>
      </c>
      <c r="L501" s="78" t="n">
        <v>0.0551119452159728</v>
      </c>
      <c r="M501" s="79" t="n">
        <v>0.358892355217036</v>
      </c>
      <c r="N501" s="77" t="n">
        <v>0.128501031312165</v>
      </c>
      <c r="O501" s="78" t="n">
        <v>0.836806568788554</v>
      </c>
      <c r="P501" s="78" t="n">
        <v>0.128501031312165</v>
      </c>
      <c r="Q501" s="79" t="n">
        <v>0.836806568788554</v>
      </c>
      <c r="R501" s="80" t="n">
        <v>1.59072087087277</v>
      </c>
      <c r="S501" s="80" t="n">
        <v>7.45506763656052</v>
      </c>
      <c r="T501" s="80" t="n">
        <v>1.59072087087277</v>
      </c>
      <c r="U501" s="80" t="n">
        <v>7.45506763656052</v>
      </c>
    </row>
    <row r="502" customFormat="false" ht="15" hidden="false" customHeight="false" outlineLevel="0" collapsed="false">
      <c r="A502" s="73" t="s">
        <v>91</v>
      </c>
      <c r="B502" s="74" t="n">
        <v>0.0128205</v>
      </c>
      <c r="C502" s="74" t="n">
        <v>0.0011666655</v>
      </c>
      <c r="D502" s="74"/>
      <c r="E502" s="20" t="n">
        <v>0.0128205</v>
      </c>
      <c r="F502" s="75" t="n">
        <v>211.1509155</v>
      </c>
      <c r="G502" s="75" t="n">
        <v>4223.01831</v>
      </c>
      <c r="H502" s="75" t="n">
        <v>40.57513425</v>
      </c>
      <c r="I502" s="76" t="n">
        <v>811.502685</v>
      </c>
      <c r="J502" s="77" t="n">
        <v>-0.143456499733423</v>
      </c>
      <c r="K502" s="78" t="n">
        <v>-1.06445374359138</v>
      </c>
      <c r="L502" s="78" t="n">
        <v>-0.143456499733423</v>
      </c>
      <c r="M502" s="79" t="n">
        <v>-1.06445374359138</v>
      </c>
      <c r="N502" s="77" t="n">
        <v>0.0781982292925262</v>
      </c>
      <c r="O502" s="78" t="n">
        <v>0.580234412991562</v>
      </c>
      <c r="P502" s="78" t="n">
        <v>0.0781982292925262</v>
      </c>
      <c r="Q502" s="79" t="n">
        <v>0.580234412991562</v>
      </c>
      <c r="R502" s="80" t="n">
        <v>0.478383533090748</v>
      </c>
      <c r="S502" s="80" t="n">
        <v>2.46525829798815</v>
      </c>
      <c r="T502" s="80" t="n">
        <v>0.478383533090748</v>
      </c>
      <c r="U502" s="80" t="n">
        <v>2.46525829798815</v>
      </c>
    </row>
    <row r="503" customFormat="false" ht="15" hidden="false" customHeight="false" outlineLevel="0" collapsed="false">
      <c r="A503" s="73" t="s">
        <v>93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409133127466</v>
      </c>
      <c r="L503" s="78" t="n">
        <v>0</v>
      </c>
      <c r="M503" s="79" t="n">
        <v>-2.0409133127466</v>
      </c>
      <c r="N503" s="77" t="n">
        <v>0</v>
      </c>
      <c r="O503" s="78" t="n">
        <v>0.0674575266058567</v>
      </c>
      <c r="P503" s="78" t="n">
        <v>0</v>
      </c>
      <c r="Q503" s="79" t="n">
        <v>0.0674575266058567</v>
      </c>
      <c r="R503" s="80" t="n">
        <v>0.300644082139047</v>
      </c>
      <c r="S503" s="80" t="n">
        <v>1.08329069003272</v>
      </c>
      <c r="T503" s="80" t="n">
        <v>0.300644082139047</v>
      </c>
      <c r="U503" s="80" t="n">
        <v>1.08329069003272</v>
      </c>
    </row>
    <row r="504" customFormat="false" ht="15" hidden="false" customHeight="false" outlineLevel="0" collapsed="false">
      <c r="A504" s="73" t="s">
        <v>94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9937253873367</v>
      </c>
      <c r="L504" s="78" t="n">
        <v>0</v>
      </c>
      <c r="M504" s="79" t="n">
        <v>-8.49937253873367</v>
      </c>
      <c r="N504" s="77" t="n">
        <v>0</v>
      </c>
      <c r="O504" s="78" t="n">
        <v>-0.278446875338349</v>
      </c>
      <c r="P504" s="78" t="n">
        <v>0</v>
      </c>
      <c r="Q504" s="79" t="n">
        <v>-0.278446875338349</v>
      </c>
      <c r="R504" s="80" t="n">
        <v>0.0935679963277693</v>
      </c>
      <c r="S504" s="80" t="n">
        <v>0.759089230572813</v>
      </c>
      <c r="T504" s="80" t="n">
        <v>0.0935679963277693</v>
      </c>
      <c r="U504" s="80" t="n">
        <v>0.759089230572813</v>
      </c>
    </row>
    <row r="505" customFormat="false" ht="15" hidden="false" customHeight="false" outlineLevel="0" collapsed="false">
      <c r="A505" s="73" t="s">
        <v>93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409133127466</v>
      </c>
      <c r="L505" s="78" t="n">
        <v>0</v>
      </c>
      <c r="M505" s="79" t="n">
        <v>-2.0409133127466</v>
      </c>
      <c r="N505" s="77" t="n">
        <v>0</v>
      </c>
      <c r="O505" s="78" t="n">
        <v>0.0674575266058567</v>
      </c>
      <c r="P505" s="78" t="n">
        <v>0</v>
      </c>
      <c r="Q505" s="79" t="n">
        <v>0.0674575266058567</v>
      </c>
      <c r="R505" s="80" t="n">
        <v>0.300644082139047</v>
      </c>
      <c r="S505" s="80" t="n">
        <v>1.08329069003272</v>
      </c>
      <c r="T505" s="80" t="n">
        <v>0.300644082139047</v>
      </c>
      <c r="U505" s="80" t="n">
        <v>1.08329069003272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1.13360576</v>
      </c>
      <c r="I506" s="76" t="n">
        <v>122.46966336</v>
      </c>
      <c r="J506" s="77" t="n">
        <v>0</v>
      </c>
      <c r="K506" s="78" t="n">
        <v>0.265154866118213</v>
      </c>
      <c r="L506" s="78" t="n">
        <v>0</v>
      </c>
      <c r="M506" s="79" t="n">
        <v>0.265154866118213</v>
      </c>
      <c r="N506" s="77" t="n">
        <v>0</v>
      </c>
      <c r="O506" s="78" t="n">
        <v>0.518522638828405</v>
      </c>
      <c r="P506" s="78" t="n">
        <v>0</v>
      </c>
      <c r="Q506" s="79" t="n">
        <v>0.518522638828405</v>
      </c>
      <c r="R506" s="80" t="n">
        <v>1.43311279113005</v>
      </c>
      <c r="S506" s="80" t="n">
        <v>2.44499816868428</v>
      </c>
      <c r="T506" s="80" t="n">
        <v>1.43311279113005</v>
      </c>
      <c r="U506" s="80" t="n">
        <v>2.44499816868428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49937253873367</v>
      </c>
      <c r="L507" s="78" t="n">
        <v>0</v>
      </c>
      <c r="M507" s="79" t="n">
        <v>-8.49937253873367</v>
      </c>
      <c r="N507" s="77" t="n">
        <v>0</v>
      </c>
      <c r="O507" s="78" t="n">
        <v>-0.278446875338349</v>
      </c>
      <c r="P507" s="78" t="n">
        <v>0</v>
      </c>
      <c r="Q507" s="79" t="n">
        <v>-0.278446875338349</v>
      </c>
      <c r="R507" s="80" t="n">
        <v>0.0935679963277693</v>
      </c>
      <c r="S507" s="80" t="n">
        <v>0.759089230572813</v>
      </c>
      <c r="T507" s="80" t="n">
        <v>0.0935679963277693</v>
      </c>
      <c r="U507" s="80" t="n">
        <v>0.759089230572813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409133127466</v>
      </c>
      <c r="L508" s="78" t="n">
        <v>0</v>
      </c>
      <c r="M508" s="79" t="n">
        <v>-2.0409133127466</v>
      </c>
      <c r="N508" s="77" t="n">
        <v>0</v>
      </c>
      <c r="O508" s="78" t="n">
        <v>0.0674575266058567</v>
      </c>
      <c r="P508" s="78" t="n">
        <v>0</v>
      </c>
      <c r="Q508" s="79" t="n">
        <v>0.0674575266058567</v>
      </c>
      <c r="R508" s="80" t="n">
        <v>0.300644082139047</v>
      </c>
      <c r="S508" s="80" t="n">
        <v>1.08329069003272</v>
      </c>
      <c r="T508" s="80" t="n">
        <v>0.300644082139047</v>
      </c>
      <c r="U508" s="80" t="n">
        <v>1.08329069003272</v>
      </c>
    </row>
    <row r="509" customFormat="false" ht="15" hidden="false" customHeight="false" outlineLevel="0" collapsed="false">
      <c r="A509" s="73" t="s">
        <v>94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9937253873367</v>
      </c>
      <c r="L509" s="78" t="n">
        <v>0</v>
      </c>
      <c r="M509" s="79" t="n">
        <v>-8.49937253873367</v>
      </c>
      <c r="N509" s="77" t="n">
        <v>0</v>
      </c>
      <c r="O509" s="78" t="n">
        <v>-0.278446875338349</v>
      </c>
      <c r="P509" s="78" t="n">
        <v>0</v>
      </c>
      <c r="Q509" s="79" t="n">
        <v>-0.278446875338349</v>
      </c>
      <c r="R509" s="80" t="n">
        <v>0.0935679963277693</v>
      </c>
      <c r="S509" s="80" t="n">
        <v>0.759089230572813</v>
      </c>
      <c r="T509" s="80" t="n">
        <v>0.0935679963277693</v>
      </c>
      <c r="U509" s="80" t="n">
        <v>0.759089230572813</v>
      </c>
    </row>
    <row r="510" customFormat="false" ht="15" hidden="false" customHeight="false" outlineLevel="0" collapsed="false">
      <c r="A510" s="73" t="s">
        <v>94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3.456608</v>
      </c>
      <c r="I510" s="76" t="n">
        <v>38.022688</v>
      </c>
      <c r="J510" s="77" t="n">
        <v>0</v>
      </c>
      <c r="K510" s="78" t="n">
        <v>-8.49937253873367</v>
      </c>
      <c r="L510" s="78" t="n">
        <v>0</v>
      </c>
      <c r="M510" s="79" t="n">
        <v>-8.49937253873367</v>
      </c>
      <c r="N510" s="77" t="n">
        <v>0</v>
      </c>
      <c r="O510" s="78" t="n">
        <v>-0.278446875338349</v>
      </c>
      <c r="P510" s="78" t="n">
        <v>0</v>
      </c>
      <c r="Q510" s="79" t="n">
        <v>-0.278446875338349</v>
      </c>
      <c r="R510" s="80" t="n">
        <v>0.0935679963277693</v>
      </c>
      <c r="S510" s="80" t="n">
        <v>0.759089230572813</v>
      </c>
      <c r="T510" s="80" t="n">
        <v>0.0935679963277693</v>
      </c>
      <c r="U510" s="80" t="n">
        <v>0.759089230572813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1.13360576</v>
      </c>
      <c r="I511" s="76" t="n">
        <v>122.46966336</v>
      </c>
      <c r="J511" s="77" t="n">
        <v>0</v>
      </c>
      <c r="K511" s="78" t="n">
        <v>0.265154866118213</v>
      </c>
      <c r="L511" s="78" t="n">
        <v>0</v>
      </c>
      <c r="M511" s="79" t="n">
        <v>0.265154866118213</v>
      </c>
      <c r="N511" s="77" t="n">
        <v>0</v>
      </c>
      <c r="O511" s="78" t="n">
        <v>0.518522638828405</v>
      </c>
      <c r="P511" s="78" t="n">
        <v>0</v>
      </c>
      <c r="Q511" s="79" t="n">
        <v>0.518522638828405</v>
      </c>
      <c r="R511" s="80" t="n">
        <v>1.43311279113005</v>
      </c>
      <c r="S511" s="80" t="n">
        <v>2.44499816868428</v>
      </c>
      <c r="T511" s="80" t="n">
        <v>1.43311279113005</v>
      </c>
      <c r="U511" s="80" t="n">
        <v>2.44499816868428</v>
      </c>
    </row>
    <row r="512" customFormat="false" ht="15" hidden="false" customHeight="false" outlineLevel="0" collapsed="false">
      <c r="A512" s="73" t="s">
        <v>94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49937253873367</v>
      </c>
      <c r="L512" s="78" t="n">
        <v>0</v>
      </c>
      <c r="M512" s="79" t="n">
        <v>-8.49937253873367</v>
      </c>
      <c r="N512" s="77" t="n">
        <v>0</v>
      </c>
      <c r="O512" s="78" t="n">
        <v>-0.278446875338349</v>
      </c>
      <c r="P512" s="78" t="n">
        <v>0</v>
      </c>
      <c r="Q512" s="79" t="n">
        <v>-0.278446875338349</v>
      </c>
      <c r="R512" s="80" t="n">
        <v>0.0935679963277693</v>
      </c>
      <c r="S512" s="80" t="n">
        <v>0.759089230572813</v>
      </c>
      <c r="T512" s="80" t="n">
        <v>0.0935679963277693</v>
      </c>
      <c r="U512" s="80" t="n">
        <v>0.759089230572813</v>
      </c>
    </row>
    <row r="513" customFormat="false" ht="15" hidden="false" customHeight="false" outlineLevel="0" collapsed="false">
      <c r="A513" s="73" t="s">
        <v>95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15.66280974</v>
      </c>
      <c r="I513" s="76" t="n">
        <v>313.2561948</v>
      </c>
      <c r="J513" s="77" t="n">
        <v>0</v>
      </c>
      <c r="K513" s="78" t="n">
        <v>-0.732029550721191</v>
      </c>
      <c r="L513" s="78" t="n">
        <v>0</v>
      </c>
      <c r="M513" s="79" t="n">
        <v>-0.732029550721191</v>
      </c>
      <c r="N513" s="77" t="n">
        <v>0</v>
      </c>
      <c r="O513" s="78" t="n">
        <v>-0.171499809005637</v>
      </c>
      <c r="P513" s="78" t="n">
        <v>0</v>
      </c>
      <c r="Q513" s="79" t="n">
        <v>-0.171499809005637</v>
      </c>
      <c r="R513" s="80" t="n">
        <v>0.597432673564472</v>
      </c>
      <c r="S513" s="80" t="n">
        <v>0.863658889230542</v>
      </c>
      <c r="T513" s="80" t="n">
        <v>0.597432673564472</v>
      </c>
      <c r="U513" s="80" t="n">
        <v>0.863658889230542</v>
      </c>
    </row>
    <row r="514" customFormat="false" ht="15" hidden="false" customHeight="false" outlineLevel="0" collapsed="false">
      <c r="A514" s="73" t="s">
        <v>95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5.66280974</v>
      </c>
      <c r="I514" s="76" t="n">
        <v>313.2561948</v>
      </c>
      <c r="J514" s="77" t="n">
        <v>0</v>
      </c>
      <c r="K514" s="78" t="n">
        <v>-0.732029550721191</v>
      </c>
      <c r="L514" s="78" t="n">
        <v>0</v>
      </c>
      <c r="M514" s="79" t="n">
        <v>-0.732029550721191</v>
      </c>
      <c r="N514" s="77" t="n">
        <v>0</v>
      </c>
      <c r="O514" s="78" t="n">
        <v>-0.171499809005637</v>
      </c>
      <c r="P514" s="78" t="n">
        <v>0</v>
      </c>
      <c r="Q514" s="79" t="n">
        <v>-0.171499809005637</v>
      </c>
      <c r="R514" s="80" t="n">
        <v>0.597432673564472</v>
      </c>
      <c r="S514" s="80" t="n">
        <v>0.863658889230542</v>
      </c>
      <c r="T514" s="80" t="n">
        <v>0.597432673564472</v>
      </c>
      <c r="U514" s="80" t="n">
        <v>0.863658889230542</v>
      </c>
    </row>
    <row r="515" customFormat="false" ht="15" hidden="false" customHeight="false" outlineLevel="0" collapsed="false">
      <c r="A515" s="73" t="s">
        <v>94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9937253873367</v>
      </c>
      <c r="L515" s="78" t="n">
        <v>0</v>
      </c>
      <c r="M515" s="79" t="n">
        <v>-8.49937253873367</v>
      </c>
      <c r="N515" s="77" t="n">
        <v>0</v>
      </c>
      <c r="O515" s="78" t="n">
        <v>-0.278446875338349</v>
      </c>
      <c r="P515" s="78" t="n">
        <v>0</v>
      </c>
      <c r="Q515" s="79" t="n">
        <v>-0.278446875338349</v>
      </c>
      <c r="R515" s="80" t="n">
        <v>0.0935679963277693</v>
      </c>
      <c r="S515" s="80" t="n">
        <v>0.759089230572813</v>
      </c>
      <c r="T515" s="80" t="n">
        <v>0.0935679963277693</v>
      </c>
      <c r="U515" s="80" t="n">
        <v>0.759089230572813</v>
      </c>
    </row>
    <row r="516" customFormat="false" ht="15" hidden="false" customHeight="false" outlineLevel="0" collapsed="false">
      <c r="A516" s="73" t="s">
        <v>93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409133127466</v>
      </c>
      <c r="L516" s="78" t="n">
        <v>0</v>
      </c>
      <c r="M516" s="79" t="n">
        <v>-2.0409133127466</v>
      </c>
      <c r="N516" s="77" t="n">
        <v>0</v>
      </c>
      <c r="O516" s="78" t="n">
        <v>0.0674575266058567</v>
      </c>
      <c r="P516" s="78" t="n">
        <v>0</v>
      </c>
      <c r="Q516" s="79" t="n">
        <v>0.0674575266058567</v>
      </c>
      <c r="R516" s="80" t="n">
        <v>0.300644082139047</v>
      </c>
      <c r="S516" s="80" t="n">
        <v>1.08329069003272</v>
      </c>
      <c r="T516" s="80" t="n">
        <v>0.300644082139047</v>
      </c>
      <c r="U516" s="80" t="n">
        <v>1.08329069003272</v>
      </c>
    </row>
    <row r="517" customFormat="false" ht="15" hidden="false" customHeight="false" outlineLevel="0" collapsed="false">
      <c r="A517" s="73" t="s">
        <v>94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49937253873367</v>
      </c>
      <c r="L517" s="78" t="n">
        <v>0</v>
      </c>
      <c r="M517" s="79" t="n">
        <v>-8.49937253873367</v>
      </c>
      <c r="N517" s="77" t="n">
        <v>0</v>
      </c>
      <c r="O517" s="78" t="n">
        <v>-0.278446875338349</v>
      </c>
      <c r="P517" s="78" t="n">
        <v>0</v>
      </c>
      <c r="Q517" s="79" t="n">
        <v>-0.278446875338349</v>
      </c>
      <c r="R517" s="80" t="n">
        <v>0.0935679963277693</v>
      </c>
      <c r="S517" s="80" t="n">
        <v>0.759089230572813</v>
      </c>
      <c r="T517" s="80" t="n">
        <v>0.0935679963277693</v>
      </c>
      <c r="U517" s="80" t="n">
        <v>0.759089230572813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409133127466</v>
      </c>
      <c r="L518" s="78" t="n">
        <v>0</v>
      </c>
      <c r="M518" s="79" t="n">
        <v>-2.0409133127466</v>
      </c>
      <c r="N518" s="77" t="n">
        <v>0</v>
      </c>
      <c r="O518" s="78" t="n">
        <v>0.0674575266058567</v>
      </c>
      <c r="P518" s="78" t="n">
        <v>0</v>
      </c>
      <c r="Q518" s="79" t="n">
        <v>0.0674575266058567</v>
      </c>
      <c r="R518" s="80" t="n">
        <v>0.300644082139047</v>
      </c>
      <c r="S518" s="80" t="n">
        <v>1.08329069003272</v>
      </c>
      <c r="T518" s="80" t="n">
        <v>0.300644082139047</v>
      </c>
      <c r="U518" s="80" t="n">
        <v>1.08329069003272</v>
      </c>
    </row>
    <row r="519" customFormat="false" ht="15" hidden="false" customHeight="false" outlineLevel="0" collapsed="false">
      <c r="A519" s="73" t="s">
        <v>94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49937253873367</v>
      </c>
      <c r="L519" s="78" t="n">
        <v>0</v>
      </c>
      <c r="M519" s="79" t="n">
        <v>-8.49937253873367</v>
      </c>
      <c r="N519" s="77" t="n">
        <v>0</v>
      </c>
      <c r="O519" s="78" t="n">
        <v>-0.278446875338349</v>
      </c>
      <c r="P519" s="78" t="n">
        <v>0</v>
      </c>
      <c r="Q519" s="79" t="n">
        <v>-0.278446875338349</v>
      </c>
      <c r="R519" s="80" t="n">
        <v>0.0935679963277693</v>
      </c>
      <c r="S519" s="80" t="n">
        <v>0.759089230572813</v>
      </c>
      <c r="T519" s="80" t="n">
        <v>0.0935679963277693</v>
      </c>
      <c r="U519" s="80" t="n">
        <v>0.759089230572813</v>
      </c>
    </row>
    <row r="520" customFormat="false" ht="15" hidden="false" customHeight="false" outlineLevel="0" collapsed="false">
      <c r="A520" s="73" t="s">
        <v>94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3.456608</v>
      </c>
      <c r="I520" s="76" t="n">
        <v>38.022688</v>
      </c>
      <c r="J520" s="77" t="n">
        <v>0</v>
      </c>
      <c r="K520" s="78" t="n">
        <v>-8.49937253873367</v>
      </c>
      <c r="L520" s="78" t="n">
        <v>0</v>
      </c>
      <c r="M520" s="79" t="n">
        <v>-8.49937253873367</v>
      </c>
      <c r="N520" s="77" t="n">
        <v>0</v>
      </c>
      <c r="O520" s="78" t="n">
        <v>-0.278446875338349</v>
      </c>
      <c r="P520" s="78" t="n">
        <v>0</v>
      </c>
      <c r="Q520" s="79" t="n">
        <v>-0.278446875338349</v>
      </c>
      <c r="R520" s="80" t="n">
        <v>0.0935679963277693</v>
      </c>
      <c r="S520" s="80" t="n">
        <v>0.759089230572813</v>
      </c>
      <c r="T520" s="80" t="n">
        <v>0.0935679963277693</v>
      </c>
      <c r="U520" s="80" t="n">
        <v>0.759089230572813</v>
      </c>
    </row>
    <row r="521" customFormat="false" ht="15" hidden="false" customHeight="false" outlineLevel="0" collapsed="false">
      <c r="A521" s="73" t="s">
        <v>95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15.66280974</v>
      </c>
      <c r="I521" s="76" t="n">
        <v>313.2561948</v>
      </c>
      <c r="J521" s="77" t="n">
        <v>0</v>
      </c>
      <c r="K521" s="78" t="n">
        <v>-0.732029550721191</v>
      </c>
      <c r="L521" s="78" t="n">
        <v>0</v>
      </c>
      <c r="M521" s="79" t="n">
        <v>-0.732029550721191</v>
      </c>
      <c r="N521" s="77" t="n">
        <v>0</v>
      </c>
      <c r="O521" s="78" t="n">
        <v>-0.171499809005637</v>
      </c>
      <c r="P521" s="78" t="n">
        <v>0</v>
      </c>
      <c r="Q521" s="79" t="n">
        <v>-0.171499809005637</v>
      </c>
      <c r="R521" s="80" t="n">
        <v>0.597432673564472</v>
      </c>
      <c r="S521" s="80" t="n">
        <v>0.863658889230542</v>
      </c>
      <c r="T521" s="80" t="n">
        <v>0.597432673564472</v>
      </c>
      <c r="U521" s="80" t="n">
        <v>0.863658889230542</v>
      </c>
    </row>
    <row r="522" customFormat="false" ht="15" hidden="false" customHeight="false" outlineLevel="0" collapsed="false">
      <c r="A522" s="73" t="s">
        <v>94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9937253873367</v>
      </c>
      <c r="L522" s="78" t="n">
        <v>0</v>
      </c>
      <c r="M522" s="79" t="n">
        <v>-8.49937253873367</v>
      </c>
      <c r="N522" s="77" t="n">
        <v>0</v>
      </c>
      <c r="O522" s="78" t="n">
        <v>-0.278446875338349</v>
      </c>
      <c r="P522" s="78" t="n">
        <v>0</v>
      </c>
      <c r="Q522" s="79" t="n">
        <v>-0.278446875338349</v>
      </c>
      <c r="R522" s="80" t="n">
        <v>0.0935679963277693</v>
      </c>
      <c r="S522" s="80" t="n">
        <v>0.759089230572813</v>
      </c>
      <c r="T522" s="80" t="n">
        <v>0.0935679963277693</v>
      </c>
      <c r="U522" s="80" t="n">
        <v>0.759089230572813</v>
      </c>
    </row>
    <row r="523" customFormat="false" ht="15" hidden="false" customHeight="false" outlineLevel="0" collapsed="false">
      <c r="A523" s="73" t="s">
        <v>93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409133127466</v>
      </c>
      <c r="L523" s="78" t="n">
        <v>0</v>
      </c>
      <c r="M523" s="79" t="n">
        <v>-2.0409133127466</v>
      </c>
      <c r="N523" s="77" t="n">
        <v>0</v>
      </c>
      <c r="O523" s="78" t="n">
        <v>0.0674575266058567</v>
      </c>
      <c r="P523" s="78" t="n">
        <v>0</v>
      </c>
      <c r="Q523" s="79" t="n">
        <v>0.0674575266058567</v>
      </c>
      <c r="R523" s="80" t="n">
        <v>0.300644082139047</v>
      </c>
      <c r="S523" s="80" t="n">
        <v>1.08329069003272</v>
      </c>
      <c r="T523" s="80" t="n">
        <v>0.300644082139047</v>
      </c>
      <c r="U523" s="80" t="n">
        <v>1.08329069003272</v>
      </c>
    </row>
    <row r="524" customFormat="false" ht="15" hidden="false" customHeight="false" outlineLevel="0" collapsed="false">
      <c r="A524" s="73" t="s">
        <v>93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409133127466</v>
      </c>
      <c r="L524" s="78" t="n">
        <v>0</v>
      </c>
      <c r="M524" s="79" t="n">
        <v>-2.0409133127466</v>
      </c>
      <c r="N524" s="77" t="n">
        <v>0</v>
      </c>
      <c r="O524" s="78" t="n">
        <v>0.0674575266058567</v>
      </c>
      <c r="P524" s="78" t="n">
        <v>0</v>
      </c>
      <c r="Q524" s="79" t="n">
        <v>0.0674575266058567</v>
      </c>
      <c r="R524" s="80" t="n">
        <v>0.300644082139047</v>
      </c>
      <c r="S524" s="80" t="n">
        <v>1.08329069003272</v>
      </c>
      <c r="T524" s="80" t="n">
        <v>0.300644082139047</v>
      </c>
      <c r="U524" s="80" t="n">
        <v>1.08329069003272</v>
      </c>
    </row>
    <row r="525" customFormat="false" ht="15" hidden="false" customHeight="false" outlineLevel="0" collapsed="false">
      <c r="A525" s="73" t="s">
        <v>93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409133127466</v>
      </c>
      <c r="L525" s="78" t="n">
        <v>0</v>
      </c>
      <c r="M525" s="79" t="n">
        <v>-2.0409133127466</v>
      </c>
      <c r="N525" s="77" t="n">
        <v>0</v>
      </c>
      <c r="O525" s="78" t="n">
        <v>0.0674575266058567</v>
      </c>
      <c r="P525" s="78" t="n">
        <v>0</v>
      </c>
      <c r="Q525" s="79" t="n">
        <v>0.0674575266058567</v>
      </c>
      <c r="R525" s="80" t="n">
        <v>0.300644082139047</v>
      </c>
      <c r="S525" s="80" t="n">
        <v>1.08329069003272</v>
      </c>
      <c r="T525" s="80" t="n">
        <v>0.300644082139047</v>
      </c>
      <c r="U525" s="80" t="n">
        <v>1.08329069003272</v>
      </c>
    </row>
    <row r="526" customFormat="false" ht="15" hidden="false" customHeight="false" outlineLevel="0" collapsed="false">
      <c r="A526" s="73" t="s">
        <v>93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409133127466</v>
      </c>
      <c r="L526" s="78" t="n">
        <v>0</v>
      </c>
      <c r="M526" s="79" t="n">
        <v>-2.0409133127466</v>
      </c>
      <c r="N526" s="77" t="n">
        <v>0</v>
      </c>
      <c r="O526" s="78" t="n">
        <v>0.0674575266058567</v>
      </c>
      <c r="P526" s="78" t="n">
        <v>0</v>
      </c>
      <c r="Q526" s="79" t="n">
        <v>0.0674575266058567</v>
      </c>
      <c r="R526" s="80" t="n">
        <v>0.300644082139047</v>
      </c>
      <c r="S526" s="80" t="n">
        <v>1.08329069003272</v>
      </c>
      <c r="T526" s="80" t="n">
        <v>0.300644082139047</v>
      </c>
      <c r="U526" s="80" t="n">
        <v>1.08329069003272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11.13360576</v>
      </c>
      <c r="I527" s="76" t="n">
        <v>122.46966336</v>
      </c>
      <c r="J527" s="77" t="n">
        <v>0</v>
      </c>
      <c r="K527" s="78" t="n">
        <v>0.265154866118213</v>
      </c>
      <c r="L527" s="78" t="n">
        <v>0</v>
      </c>
      <c r="M527" s="79" t="n">
        <v>0.265154866118213</v>
      </c>
      <c r="N527" s="77" t="n">
        <v>0</v>
      </c>
      <c r="O527" s="78" t="n">
        <v>0.518522638828405</v>
      </c>
      <c r="P527" s="78" t="n">
        <v>0</v>
      </c>
      <c r="Q527" s="79" t="n">
        <v>0.518522638828405</v>
      </c>
      <c r="R527" s="80" t="n">
        <v>1.43311279113005</v>
      </c>
      <c r="S527" s="80" t="n">
        <v>2.44499816868428</v>
      </c>
      <c r="T527" s="80" t="n">
        <v>1.43311279113005</v>
      </c>
      <c r="U527" s="80" t="n">
        <v>2.44499816868428</v>
      </c>
    </row>
    <row r="528" customFormat="false" ht="15" hidden="false" customHeight="false" outlineLevel="0" collapsed="false">
      <c r="A528" s="73" t="s">
        <v>94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3.456608</v>
      </c>
      <c r="I528" s="76" t="n">
        <v>38.022688</v>
      </c>
      <c r="J528" s="77" t="n">
        <v>0</v>
      </c>
      <c r="K528" s="78" t="n">
        <v>-8.49937253873367</v>
      </c>
      <c r="L528" s="78" t="n">
        <v>0</v>
      </c>
      <c r="M528" s="79" t="n">
        <v>-8.49937253873367</v>
      </c>
      <c r="N528" s="77" t="n">
        <v>0</v>
      </c>
      <c r="O528" s="78" t="n">
        <v>-0.278446875338349</v>
      </c>
      <c r="P528" s="78" t="n">
        <v>0</v>
      </c>
      <c r="Q528" s="79" t="n">
        <v>-0.278446875338349</v>
      </c>
      <c r="R528" s="80" t="n">
        <v>0.0935679963277693</v>
      </c>
      <c r="S528" s="80" t="n">
        <v>0.759089230572813</v>
      </c>
      <c r="T528" s="80" t="n">
        <v>0.0935679963277693</v>
      </c>
      <c r="U528" s="80" t="n">
        <v>0.759089230572813</v>
      </c>
    </row>
    <row r="529" customFormat="false" ht="15" hidden="false" customHeight="false" outlineLevel="0" collapsed="false">
      <c r="A529" s="73" t="s">
        <v>93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409133127466</v>
      </c>
      <c r="L529" s="78" t="n">
        <v>0</v>
      </c>
      <c r="M529" s="79" t="n">
        <v>-2.0409133127466</v>
      </c>
      <c r="N529" s="77" t="n">
        <v>0</v>
      </c>
      <c r="O529" s="78" t="n">
        <v>0.0674575266058567</v>
      </c>
      <c r="P529" s="78" t="n">
        <v>0</v>
      </c>
      <c r="Q529" s="79" t="n">
        <v>0.0674575266058567</v>
      </c>
      <c r="R529" s="80" t="n">
        <v>0.300644082139047</v>
      </c>
      <c r="S529" s="80" t="n">
        <v>1.08329069003272</v>
      </c>
      <c r="T529" s="80" t="n">
        <v>0.300644082139047</v>
      </c>
      <c r="U529" s="80" t="n">
        <v>1.08329069003272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409133127466</v>
      </c>
      <c r="L530" s="78" t="n">
        <v>0</v>
      </c>
      <c r="M530" s="79" t="n">
        <v>-2.0409133127466</v>
      </c>
      <c r="N530" s="77" t="n">
        <v>0</v>
      </c>
      <c r="O530" s="78" t="n">
        <v>0.0674575266058567</v>
      </c>
      <c r="P530" s="78" t="n">
        <v>0</v>
      </c>
      <c r="Q530" s="79" t="n">
        <v>0.0674575266058567</v>
      </c>
      <c r="R530" s="80" t="n">
        <v>0.300644082139047</v>
      </c>
      <c r="S530" s="80" t="n">
        <v>1.08329069003272</v>
      </c>
      <c r="T530" s="80" t="n">
        <v>0.300644082139047</v>
      </c>
      <c r="U530" s="80" t="n">
        <v>1.08329069003272</v>
      </c>
    </row>
    <row r="531" customFormat="false" ht="15" hidden="false" customHeight="false" outlineLevel="0" collapsed="false">
      <c r="A531" s="73" t="s">
        <v>94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49937253873367</v>
      </c>
      <c r="L531" s="78" t="n">
        <v>0</v>
      </c>
      <c r="M531" s="79" t="n">
        <v>-8.49937253873367</v>
      </c>
      <c r="N531" s="77" t="n">
        <v>0</v>
      </c>
      <c r="O531" s="78" t="n">
        <v>-0.278446875338349</v>
      </c>
      <c r="P531" s="78" t="n">
        <v>0</v>
      </c>
      <c r="Q531" s="79" t="n">
        <v>-0.278446875338349</v>
      </c>
      <c r="R531" s="80" t="n">
        <v>0.0935679963277693</v>
      </c>
      <c r="S531" s="80" t="n">
        <v>0.759089230572813</v>
      </c>
      <c r="T531" s="80" t="n">
        <v>0.0935679963277693</v>
      </c>
      <c r="U531" s="80" t="n">
        <v>0.759089230572813</v>
      </c>
    </row>
    <row r="532" customFormat="false" ht="15" hidden="false" customHeight="false" outlineLevel="0" collapsed="false">
      <c r="A532" s="73" t="s">
        <v>93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409133127466</v>
      </c>
      <c r="L532" s="78" t="n">
        <v>0</v>
      </c>
      <c r="M532" s="79" t="n">
        <v>-2.0409133127466</v>
      </c>
      <c r="N532" s="77" t="n">
        <v>0</v>
      </c>
      <c r="O532" s="78" t="n">
        <v>0.0674575266058567</v>
      </c>
      <c r="P532" s="78" t="n">
        <v>0</v>
      </c>
      <c r="Q532" s="79" t="n">
        <v>0.0674575266058567</v>
      </c>
      <c r="R532" s="80" t="n">
        <v>0.300644082139047</v>
      </c>
      <c r="S532" s="80" t="n">
        <v>1.08329069003272</v>
      </c>
      <c r="T532" s="80" t="n">
        <v>0.300644082139047</v>
      </c>
      <c r="U532" s="80" t="n">
        <v>1.08329069003272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409133127466</v>
      </c>
      <c r="L533" s="78" t="n">
        <v>0</v>
      </c>
      <c r="M533" s="79" t="n">
        <v>-2.0409133127466</v>
      </c>
      <c r="N533" s="77" t="n">
        <v>0</v>
      </c>
      <c r="O533" s="78" t="n">
        <v>0.0674575266058567</v>
      </c>
      <c r="P533" s="78" t="n">
        <v>0</v>
      </c>
      <c r="Q533" s="79" t="n">
        <v>0.0674575266058567</v>
      </c>
      <c r="R533" s="80" t="n">
        <v>0.300644082139047</v>
      </c>
      <c r="S533" s="80" t="n">
        <v>1.08329069003272</v>
      </c>
      <c r="T533" s="80" t="n">
        <v>0.300644082139047</v>
      </c>
      <c r="U533" s="80" t="n">
        <v>1.08329069003272</v>
      </c>
    </row>
    <row r="534" customFormat="false" ht="15" hidden="false" customHeight="false" outlineLevel="0" collapsed="false">
      <c r="A534" s="73" t="s">
        <v>93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409133127466</v>
      </c>
      <c r="L534" s="78" t="n">
        <v>0</v>
      </c>
      <c r="M534" s="79" t="n">
        <v>-2.0409133127466</v>
      </c>
      <c r="N534" s="77" t="n">
        <v>0</v>
      </c>
      <c r="O534" s="78" t="n">
        <v>0.0674575266058567</v>
      </c>
      <c r="P534" s="78" t="n">
        <v>0</v>
      </c>
      <c r="Q534" s="79" t="n">
        <v>0.0674575266058567</v>
      </c>
      <c r="R534" s="80" t="n">
        <v>0.300644082139047</v>
      </c>
      <c r="S534" s="80" t="n">
        <v>1.08329069003272</v>
      </c>
      <c r="T534" s="80" t="n">
        <v>0.300644082139047</v>
      </c>
      <c r="U534" s="80" t="n">
        <v>1.08329069003272</v>
      </c>
    </row>
    <row r="535" customFormat="false" ht="15" hidden="false" customHeight="false" outlineLevel="0" collapsed="false">
      <c r="A535" s="73" t="s">
        <v>94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49937253873367</v>
      </c>
      <c r="L535" s="78" t="n">
        <v>0</v>
      </c>
      <c r="M535" s="79" t="n">
        <v>-8.49937253873367</v>
      </c>
      <c r="N535" s="77" t="n">
        <v>0</v>
      </c>
      <c r="O535" s="78" t="n">
        <v>-0.278446875338349</v>
      </c>
      <c r="P535" s="78" t="n">
        <v>0</v>
      </c>
      <c r="Q535" s="79" t="n">
        <v>-0.278446875338349</v>
      </c>
      <c r="R535" s="80" t="n">
        <v>0.0935679963277693</v>
      </c>
      <c r="S535" s="80" t="n">
        <v>0.759089230572813</v>
      </c>
      <c r="T535" s="80" t="n">
        <v>0.0935679963277693</v>
      </c>
      <c r="U535" s="80" t="n">
        <v>0.759089230572813</v>
      </c>
    </row>
    <row r="536" customFormat="false" ht="15" hidden="false" customHeight="false" outlineLevel="0" collapsed="false">
      <c r="A536" s="73" t="s">
        <v>93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409133127466</v>
      </c>
      <c r="L536" s="78" t="n">
        <v>0</v>
      </c>
      <c r="M536" s="79" t="n">
        <v>-2.0409133127466</v>
      </c>
      <c r="N536" s="77" t="n">
        <v>0</v>
      </c>
      <c r="O536" s="78" t="n">
        <v>0.0674575266058567</v>
      </c>
      <c r="P536" s="78" t="n">
        <v>0</v>
      </c>
      <c r="Q536" s="79" t="n">
        <v>0.0674575266058567</v>
      </c>
      <c r="R536" s="80" t="n">
        <v>0.300644082139047</v>
      </c>
      <c r="S536" s="80" t="n">
        <v>1.08329069003272</v>
      </c>
      <c r="T536" s="80" t="n">
        <v>0.300644082139047</v>
      </c>
      <c r="U536" s="80" t="n">
        <v>1.08329069003272</v>
      </c>
    </row>
    <row r="537" customFormat="false" ht="15" hidden="false" customHeight="false" outlineLevel="0" collapsed="false">
      <c r="A537" s="73" t="s">
        <v>94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456608</v>
      </c>
      <c r="I537" s="76" t="n">
        <v>38.022688</v>
      </c>
      <c r="J537" s="77" t="n">
        <v>0</v>
      </c>
      <c r="K537" s="78" t="n">
        <v>-8.49937253873367</v>
      </c>
      <c r="L537" s="78" t="n">
        <v>0</v>
      </c>
      <c r="M537" s="79" t="n">
        <v>-8.49937253873367</v>
      </c>
      <c r="N537" s="77" t="n">
        <v>0</v>
      </c>
      <c r="O537" s="78" t="n">
        <v>-0.278446875338349</v>
      </c>
      <c r="P537" s="78" t="n">
        <v>0</v>
      </c>
      <c r="Q537" s="79" t="n">
        <v>-0.278446875338349</v>
      </c>
      <c r="R537" s="80" t="n">
        <v>0.0935679963277693</v>
      </c>
      <c r="S537" s="80" t="n">
        <v>0.759089230572813</v>
      </c>
      <c r="T537" s="80" t="n">
        <v>0.0935679963277693</v>
      </c>
      <c r="U537" s="80" t="n">
        <v>0.759089230572813</v>
      </c>
    </row>
    <row r="538" customFormat="false" ht="15" hidden="false" customHeight="false" outlineLevel="0" collapsed="false">
      <c r="A538" s="73" t="s">
        <v>94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.456608</v>
      </c>
      <c r="I538" s="76" t="n">
        <v>38.022688</v>
      </c>
      <c r="J538" s="77" t="n">
        <v>0</v>
      </c>
      <c r="K538" s="78" t="n">
        <v>-8.49937253873367</v>
      </c>
      <c r="L538" s="78" t="n">
        <v>0</v>
      </c>
      <c r="M538" s="79" t="n">
        <v>-8.49937253873367</v>
      </c>
      <c r="N538" s="77" t="n">
        <v>0</v>
      </c>
      <c r="O538" s="78" t="n">
        <v>-0.278446875338349</v>
      </c>
      <c r="P538" s="78" t="n">
        <v>0</v>
      </c>
      <c r="Q538" s="79" t="n">
        <v>-0.278446875338349</v>
      </c>
      <c r="R538" s="80" t="n">
        <v>0.0935679963277693</v>
      </c>
      <c r="S538" s="80" t="n">
        <v>0.759089230572813</v>
      </c>
      <c r="T538" s="80" t="n">
        <v>0.0935679963277693</v>
      </c>
      <c r="U538" s="80" t="n">
        <v>0.759089230572813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11.13360576</v>
      </c>
      <c r="I539" s="76" t="n">
        <v>122.46966336</v>
      </c>
      <c r="J539" s="77" t="n">
        <v>0</v>
      </c>
      <c r="K539" s="78" t="n">
        <v>0.265154866118213</v>
      </c>
      <c r="L539" s="78" t="n">
        <v>0</v>
      </c>
      <c r="M539" s="79" t="n">
        <v>0.265154866118213</v>
      </c>
      <c r="N539" s="77" t="n">
        <v>0</v>
      </c>
      <c r="O539" s="78" t="n">
        <v>0.518522638828405</v>
      </c>
      <c r="P539" s="78" t="n">
        <v>0</v>
      </c>
      <c r="Q539" s="79" t="n">
        <v>0.518522638828405</v>
      </c>
      <c r="R539" s="80" t="n">
        <v>1.43311279113005</v>
      </c>
      <c r="S539" s="80" t="n">
        <v>2.44499816868428</v>
      </c>
      <c r="T539" s="80" t="n">
        <v>1.43311279113005</v>
      </c>
      <c r="U539" s="80" t="n">
        <v>2.44499816868428</v>
      </c>
    </row>
    <row r="540" customFormat="false" ht="15" hidden="false" customHeight="false" outlineLevel="0" collapsed="false">
      <c r="A540" s="73" t="s">
        <v>93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409133127466</v>
      </c>
      <c r="L540" s="78" t="n">
        <v>0</v>
      </c>
      <c r="M540" s="79" t="n">
        <v>-2.0409133127466</v>
      </c>
      <c r="N540" s="77" t="n">
        <v>0</v>
      </c>
      <c r="O540" s="78" t="n">
        <v>0.0674575266058567</v>
      </c>
      <c r="P540" s="78" t="n">
        <v>0</v>
      </c>
      <c r="Q540" s="79" t="n">
        <v>0.0674575266058567</v>
      </c>
      <c r="R540" s="80" t="n">
        <v>0.300644082139047</v>
      </c>
      <c r="S540" s="80" t="n">
        <v>1.08329069003272</v>
      </c>
      <c r="T540" s="80" t="n">
        <v>0.300644082139047</v>
      </c>
      <c r="U540" s="80" t="n">
        <v>1.08329069003272</v>
      </c>
    </row>
    <row r="541" customFormat="false" ht="15" hidden="false" customHeight="false" outlineLevel="0" collapsed="false">
      <c r="A541" s="73" t="s">
        <v>93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409133127466</v>
      </c>
      <c r="L541" s="78" t="n">
        <v>0</v>
      </c>
      <c r="M541" s="79" t="n">
        <v>-2.0409133127466</v>
      </c>
      <c r="N541" s="77" t="n">
        <v>0</v>
      </c>
      <c r="O541" s="78" t="n">
        <v>0.0674575266058567</v>
      </c>
      <c r="P541" s="78" t="n">
        <v>0</v>
      </c>
      <c r="Q541" s="79" t="n">
        <v>0.0674575266058567</v>
      </c>
      <c r="R541" s="80" t="n">
        <v>0.300644082139047</v>
      </c>
      <c r="S541" s="80" t="n">
        <v>1.08329069003272</v>
      </c>
      <c r="T541" s="80" t="n">
        <v>0.300644082139047</v>
      </c>
      <c r="U541" s="80" t="n">
        <v>1.08329069003272</v>
      </c>
    </row>
    <row r="542" customFormat="false" ht="15" hidden="false" customHeight="false" outlineLevel="0" collapsed="false">
      <c r="A542" s="73" t="s">
        <v>94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49937253873367</v>
      </c>
      <c r="L542" s="78" t="n">
        <v>0</v>
      </c>
      <c r="M542" s="79" t="n">
        <v>-8.49937253873367</v>
      </c>
      <c r="N542" s="77" t="n">
        <v>0</v>
      </c>
      <c r="O542" s="78" t="n">
        <v>-0.278446875338349</v>
      </c>
      <c r="P542" s="78" t="n">
        <v>0</v>
      </c>
      <c r="Q542" s="79" t="n">
        <v>-0.278446875338349</v>
      </c>
      <c r="R542" s="80" t="n">
        <v>0.0935679963277693</v>
      </c>
      <c r="S542" s="80" t="n">
        <v>0.759089230572813</v>
      </c>
      <c r="T542" s="80" t="n">
        <v>0.0935679963277693</v>
      </c>
      <c r="U542" s="80" t="n">
        <v>0.759089230572813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409133127466</v>
      </c>
      <c r="L543" s="78" t="n">
        <v>0</v>
      </c>
      <c r="M543" s="79" t="n">
        <v>-2.0409133127466</v>
      </c>
      <c r="N543" s="77" t="n">
        <v>0</v>
      </c>
      <c r="O543" s="78" t="n">
        <v>0.0674575266058567</v>
      </c>
      <c r="P543" s="78" t="n">
        <v>0</v>
      </c>
      <c r="Q543" s="79" t="n">
        <v>0.0674575266058567</v>
      </c>
      <c r="R543" s="80" t="n">
        <v>0.300644082139047</v>
      </c>
      <c r="S543" s="80" t="n">
        <v>1.08329069003272</v>
      </c>
      <c r="T543" s="80" t="n">
        <v>0.300644082139047</v>
      </c>
      <c r="U543" s="80" t="n">
        <v>1.08329069003272</v>
      </c>
    </row>
    <row r="544" customFormat="false" ht="15" hidden="false" customHeight="false" outlineLevel="0" collapsed="false">
      <c r="A544" s="73" t="s">
        <v>94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9937253873367</v>
      </c>
      <c r="L544" s="78" t="n">
        <v>0</v>
      </c>
      <c r="M544" s="79" t="n">
        <v>-8.49937253873367</v>
      </c>
      <c r="N544" s="77" t="n">
        <v>0</v>
      </c>
      <c r="O544" s="78" t="n">
        <v>-0.278446875338349</v>
      </c>
      <c r="P544" s="78" t="n">
        <v>0</v>
      </c>
      <c r="Q544" s="79" t="n">
        <v>-0.278446875338349</v>
      </c>
      <c r="R544" s="80" t="n">
        <v>0.0935679963277693</v>
      </c>
      <c r="S544" s="80" t="n">
        <v>0.759089230572813</v>
      </c>
      <c r="T544" s="80" t="n">
        <v>0.0935679963277693</v>
      </c>
      <c r="U544" s="80" t="n">
        <v>0.759089230572813</v>
      </c>
    </row>
    <row r="545" customFormat="false" ht="15" hidden="false" customHeight="false" outlineLevel="0" collapsed="false">
      <c r="A545" s="73" t="s">
        <v>94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48949384666792</v>
      </c>
      <c r="L545" s="78" t="n">
        <v>0</v>
      </c>
      <c r="M545" s="79" t="n">
        <v>-8.48949384666792</v>
      </c>
      <c r="N545" s="77" t="n">
        <v>0</v>
      </c>
      <c r="O545" s="78" t="n">
        <v>-0.268568183272599</v>
      </c>
      <c r="P545" s="78" t="n">
        <v>0</v>
      </c>
      <c r="Q545" s="79" t="n">
        <v>-0.268568183272599</v>
      </c>
      <c r="R545" s="80" t="n">
        <v>0.0946215285270006</v>
      </c>
      <c r="S545" s="80" t="n">
        <v>0.767636222898017</v>
      </c>
      <c r="T545" s="80" t="n">
        <v>0.0946215285270006</v>
      </c>
      <c r="U545" s="80" t="n">
        <v>0.767636222898017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409133127466</v>
      </c>
      <c r="L546" s="78" t="n">
        <v>0</v>
      </c>
      <c r="M546" s="79" t="n">
        <v>-2.0409133127466</v>
      </c>
      <c r="N546" s="77" t="n">
        <v>0</v>
      </c>
      <c r="O546" s="78" t="n">
        <v>0.0674575266058567</v>
      </c>
      <c r="P546" s="78" t="n">
        <v>0</v>
      </c>
      <c r="Q546" s="79" t="n">
        <v>0.0674575266058567</v>
      </c>
      <c r="R546" s="80" t="n">
        <v>0.300644082139047</v>
      </c>
      <c r="S546" s="80" t="n">
        <v>1.08329069003272</v>
      </c>
      <c r="T546" s="80" t="n">
        <v>0.300644082139047</v>
      </c>
      <c r="U546" s="80" t="n">
        <v>1.08329069003272</v>
      </c>
    </row>
    <row r="547" customFormat="false" ht="15" hidden="false" customHeight="false" outlineLevel="0" collapsed="false">
      <c r="A547" s="73" t="s">
        <v>94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49937253873367</v>
      </c>
      <c r="L547" s="78" t="n">
        <v>0</v>
      </c>
      <c r="M547" s="79" t="n">
        <v>-8.49937253873367</v>
      </c>
      <c r="N547" s="77" t="n">
        <v>0</v>
      </c>
      <c r="O547" s="78" t="n">
        <v>-0.278446875338349</v>
      </c>
      <c r="P547" s="78" t="n">
        <v>0</v>
      </c>
      <c r="Q547" s="79" t="n">
        <v>-0.278446875338349</v>
      </c>
      <c r="R547" s="80" t="n">
        <v>0.0935679963277693</v>
      </c>
      <c r="S547" s="80" t="n">
        <v>0.759089230572813</v>
      </c>
      <c r="T547" s="80" t="n">
        <v>0.0935679963277693</v>
      </c>
      <c r="U547" s="80" t="n">
        <v>0.759089230572813</v>
      </c>
    </row>
    <row r="548" customFormat="false" ht="15" hidden="false" customHeight="false" outlineLevel="0" collapsed="false">
      <c r="A548" s="73" t="s">
        <v>91</v>
      </c>
      <c r="B548" s="74" t="n">
        <v>0.0128205</v>
      </c>
      <c r="C548" s="74" t="n">
        <v>0.0011666655</v>
      </c>
      <c r="D548" s="74"/>
      <c r="E548" s="20" t="n">
        <v>0.0128205</v>
      </c>
      <c r="F548" s="75" t="n">
        <v>211.1509155</v>
      </c>
      <c r="G548" s="75" t="n">
        <v>4223.01831</v>
      </c>
      <c r="H548" s="75" t="n">
        <v>40.57513425</v>
      </c>
      <c r="I548" s="76" t="n">
        <v>811.502685</v>
      </c>
      <c r="J548" s="77" t="n">
        <v>-0.144508490241748</v>
      </c>
      <c r="K548" s="78" t="n">
        <v>-1.08129180838693</v>
      </c>
      <c r="L548" s="78" t="n">
        <v>-0.144508490241748</v>
      </c>
      <c r="M548" s="79" t="n">
        <v>-1.08129180838693</v>
      </c>
      <c r="N548" s="77" t="n">
        <v>0.0760542008295435</v>
      </c>
      <c r="O548" s="78" t="n">
        <v>0.569079257646564</v>
      </c>
      <c r="P548" s="78" t="n">
        <v>0.0760542008295435</v>
      </c>
      <c r="Q548" s="79" t="n">
        <v>0.569079257646564</v>
      </c>
      <c r="R548" s="80" t="n">
        <v>0.471956894684648</v>
      </c>
      <c r="S548" s="80" t="n">
        <v>2.43213984268421</v>
      </c>
      <c r="T548" s="80" t="n">
        <v>0.471956894684648</v>
      </c>
      <c r="U548" s="80" t="n">
        <v>2.43213984268421</v>
      </c>
    </row>
    <row r="549" customFormat="false" ht="15" hidden="false" customHeight="false" outlineLevel="0" collapsed="false">
      <c r="A549" s="73" t="s">
        <v>94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49937253873367</v>
      </c>
      <c r="L549" s="78" t="n">
        <v>0</v>
      </c>
      <c r="M549" s="79" t="n">
        <v>-8.49937253873367</v>
      </c>
      <c r="N549" s="77" t="n">
        <v>0</v>
      </c>
      <c r="O549" s="78" t="n">
        <v>-0.278446875338349</v>
      </c>
      <c r="P549" s="78" t="n">
        <v>0</v>
      </c>
      <c r="Q549" s="79" t="n">
        <v>-0.278446875338349</v>
      </c>
      <c r="R549" s="80" t="n">
        <v>0.0935679963277693</v>
      </c>
      <c r="S549" s="80" t="n">
        <v>0.759089230572813</v>
      </c>
      <c r="T549" s="80" t="n">
        <v>0.0935679963277693</v>
      </c>
      <c r="U549" s="80" t="n">
        <v>0.759089230572813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409133127466</v>
      </c>
      <c r="L550" s="78" t="n">
        <v>0</v>
      </c>
      <c r="M550" s="79" t="n">
        <v>-2.0409133127466</v>
      </c>
      <c r="N550" s="77" t="n">
        <v>0</v>
      </c>
      <c r="O550" s="78" t="n">
        <v>0.0674575266058567</v>
      </c>
      <c r="P550" s="78" t="n">
        <v>0</v>
      </c>
      <c r="Q550" s="79" t="n">
        <v>0.0674575266058567</v>
      </c>
      <c r="R550" s="80" t="n">
        <v>0.300644082139047</v>
      </c>
      <c r="S550" s="80" t="n">
        <v>1.08329069003272</v>
      </c>
      <c r="T550" s="80" t="n">
        <v>0.300644082139047</v>
      </c>
      <c r="U550" s="80" t="n">
        <v>1.08329069003272</v>
      </c>
    </row>
    <row r="551" customFormat="false" ht="15" hidden="false" customHeight="false" outlineLevel="0" collapsed="false">
      <c r="A551" s="73" t="s">
        <v>94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49937253873367</v>
      </c>
      <c r="L551" s="78" t="n">
        <v>0</v>
      </c>
      <c r="M551" s="79" t="n">
        <v>-8.49937253873367</v>
      </c>
      <c r="N551" s="77" t="n">
        <v>0</v>
      </c>
      <c r="O551" s="78" t="n">
        <v>-0.278446875338349</v>
      </c>
      <c r="P551" s="78" t="n">
        <v>0</v>
      </c>
      <c r="Q551" s="79" t="n">
        <v>-0.278446875338349</v>
      </c>
      <c r="R551" s="80" t="n">
        <v>0.0935679963277693</v>
      </c>
      <c r="S551" s="80" t="n">
        <v>0.759089230572813</v>
      </c>
      <c r="T551" s="80" t="n">
        <v>0.0935679963277693</v>
      </c>
      <c r="U551" s="80" t="n">
        <v>0.759089230572813</v>
      </c>
    </row>
    <row r="552" customFormat="false" ht="15" hidden="false" customHeight="false" outlineLevel="0" collapsed="false">
      <c r="A552" s="73" t="s">
        <v>94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3.456608</v>
      </c>
      <c r="I552" s="76" t="n">
        <v>38.022688</v>
      </c>
      <c r="J552" s="77" t="n">
        <v>0</v>
      </c>
      <c r="K552" s="78" t="n">
        <v>-8.49937253873367</v>
      </c>
      <c r="L552" s="78" t="n">
        <v>0</v>
      </c>
      <c r="M552" s="79" t="n">
        <v>-8.49937253873367</v>
      </c>
      <c r="N552" s="77" t="n">
        <v>0</v>
      </c>
      <c r="O552" s="78" t="n">
        <v>-0.278446875338349</v>
      </c>
      <c r="P552" s="78" t="n">
        <v>0</v>
      </c>
      <c r="Q552" s="79" t="n">
        <v>-0.278446875338349</v>
      </c>
      <c r="R552" s="80" t="n">
        <v>0.0935679963277693</v>
      </c>
      <c r="S552" s="80" t="n">
        <v>0.759089230572813</v>
      </c>
      <c r="T552" s="80" t="n">
        <v>0.0935679963277693</v>
      </c>
      <c r="U552" s="80" t="n">
        <v>0.759089230572813</v>
      </c>
    </row>
    <row r="553" customFormat="false" ht="15" hidden="false" customHeight="false" outlineLevel="0" collapsed="false">
      <c r="A553" s="73" t="s">
        <v>94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456608</v>
      </c>
      <c r="I553" s="76" t="n">
        <v>38.022688</v>
      </c>
      <c r="J553" s="77" t="n">
        <v>0</v>
      </c>
      <c r="K553" s="78" t="n">
        <v>-8.49937253873367</v>
      </c>
      <c r="L553" s="78" t="n">
        <v>0</v>
      </c>
      <c r="M553" s="79" t="n">
        <v>-8.49937253873367</v>
      </c>
      <c r="N553" s="77" t="n">
        <v>0</v>
      </c>
      <c r="O553" s="78" t="n">
        <v>-0.278446875338349</v>
      </c>
      <c r="P553" s="78" t="n">
        <v>0</v>
      </c>
      <c r="Q553" s="79" t="n">
        <v>-0.278446875338349</v>
      </c>
      <c r="R553" s="80" t="n">
        <v>0.0935679963277693</v>
      </c>
      <c r="S553" s="80" t="n">
        <v>0.759089230572813</v>
      </c>
      <c r="T553" s="80" t="n">
        <v>0.0935679963277693</v>
      </c>
      <c r="U553" s="80" t="n">
        <v>0.759089230572813</v>
      </c>
    </row>
    <row r="554" customFormat="false" ht="15" hidden="false" customHeight="false" outlineLevel="0" collapsed="false">
      <c r="A554" s="73" t="s">
        <v>94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49937253873367</v>
      </c>
      <c r="L554" s="78" t="n">
        <v>0</v>
      </c>
      <c r="M554" s="79" t="n">
        <v>-8.49937253873367</v>
      </c>
      <c r="N554" s="77" t="n">
        <v>0</v>
      </c>
      <c r="O554" s="78" t="n">
        <v>-0.278446875338349</v>
      </c>
      <c r="P554" s="78" t="n">
        <v>0</v>
      </c>
      <c r="Q554" s="79" t="n">
        <v>-0.278446875338349</v>
      </c>
      <c r="R554" s="80" t="n">
        <v>0.0935679963277693</v>
      </c>
      <c r="S554" s="80" t="n">
        <v>0.759089230572813</v>
      </c>
      <c r="T554" s="80" t="n">
        <v>0.0935679963277693</v>
      </c>
      <c r="U554" s="80" t="n">
        <v>0.759089230572813</v>
      </c>
    </row>
    <row r="555" customFormat="false" ht="15" hidden="false" customHeight="false" outlineLevel="0" collapsed="false">
      <c r="A555" s="73" t="s">
        <v>92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1.13360576</v>
      </c>
      <c r="I555" s="76" t="n">
        <v>122.46966336</v>
      </c>
      <c r="J555" s="77" t="n">
        <v>0</v>
      </c>
      <c r="K555" s="78" t="n">
        <v>0.265154866118213</v>
      </c>
      <c r="L555" s="78" t="n">
        <v>0</v>
      </c>
      <c r="M555" s="79" t="n">
        <v>0.265154866118213</v>
      </c>
      <c r="N555" s="77" t="n">
        <v>0</v>
      </c>
      <c r="O555" s="78" t="n">
        <v>0.518522638828405</v>
      </c>
      <c r="P555" s="78" t="n">
        <v>0</v>
      </c>
      <c r="Q555" s="79" t="n">
        <v>0.518522638828405</v>
      </c>
      <c r="R555" s="80" t="n">
        <v>1.43311279113005</v>
      </c>
      <c r="S555" s="80" t="n">
        <v>2.44499816868428</v>
      </c>
      <c r="T555" s="80" t="n">
        <v>1.43311279113005</v>
      </c>
      <c r="U555" s="80" t="n">
        <v>2.44499816868428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4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49937253873367</v>
      </c>
      <c r="L557" s="78" t="n">
        <v>0</v>
      </c>
      <c r="M557" s="79" t="n">
        <v>-8.49937253873367</v>
      </c>
      <c r="N557" s="77" t="n">
        <v>0</v>
      </c>
      <c r="O557" s="78" t="n">
        <v>-0.278446875338349</v>
      </c>
      <c r="P557" s="78" t="n">
        <v>0</v>
      </c>
      <c r="Q557" s="79" t="n">
        <v>-0.278446875338349</v>
      </c>
      <c r="R557" s="80" t="n">
        <v>0.0935679963277693</v>
      </c>
      <c r="S557" s="80" t="n">
        <v>0.759089230572813</v>
      </c>
      <c r="T557" s="80" t="n">
        <v>0.0935679963277693</v>
      </c>
      <c r="U557" s="80" t="n">
        <v>0.759089230572813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409133127466</v>
      </c>
      <c r="L558" s="78" t="n">
        <v>0</v>
      </c>
      <c r="M558" s="79" t="n">
        <v>-2.0409133127466</v>
      </c>
      <c r="N558" s="77" t="n">
        <v>0</v>
      </c>
      <c r="O558" s="78" t="n">
        <v>0.0674575266058567</v>
      </c>
      <c r="P558" s="78" t="n">
        <v>0</v>
      </c>
      <c r="Q558" s="79" t="n">
        <v>0.0674575266058567</v>
      </c>
      <c r="R558" s="80" t="n">
        <v>0.300644082139047</v>
      </c>
      <c r="S558" s="80" t="n">
        <v>1.08329069003272</v>
      </c>
      <c r="T558" s="80" t="n">
        <v>0.300644082139047</v>
      </c>
      <c r="U558" s="80" t="n">
        <v>1.08329069003272</v>
      </c>
    </row>
    <row r="559" customFormat="false" ht="15" hidden="false" customHeight="false" outlineLevel="0" collapsed="false">
      <c r="A559" s="73" t="s">
        <v>94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9937253873367</v>
      </c>
      <c r="L559" s="78" t="n">
        <v>0</v>
      </c>
      <c r="M559" s="79" t="n">
        <v>-8.49937253873367</v>
      </c>
      <c r="N559" s="77" t="n">
        <v>0</v>
      </c>
      <c r="O559" s="78" t="n">
        <v>-0.278446875338349</v>
      </c>
      <c r="P559" s="78" t="n">
        <v>0</v>
      </c>
      <c r="Q559" s="79" t="n">
        <v>-0.278446875338349</v>
      </c>
      <c r="R559" s="80" t="n">
        <v>0.0935679963277693</v>
      </c>
      <c r="S559" s="80" t="n">
        <v>0.759089230572813</v>
      </c>
      <c r="T559" s="80" t="n">
        <v>0.0935679963277693</v>
      </c>
      <c r="U559" s="80" t="n">
        <v>0.759089230572813</v>
      </c>
    </row>
    <row r="560" customFormat="false" ht="15" hidden="false" customHeight="false" outlineLevel="0" collapsed="false">
      <c r="A560" s="73" t="s">
        <v>94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3.456608</v>
      </c>
      <c r="I560" s="76" t="n">
        <v>38.022688</v>
      </c>
      <c r="J560" s="77" t="n">
        <v>0</v>
      </c>
      <c r="K560" s="78" t="n">
        <v>-8.49937253873367</v>
      </c>
      <c r="L560" s="78" t="n">
        <v>0</v>
      </c>
      <c r="M560" s="79" t="n">
        <v>-8.49937253873367</v>
      </c>
      <c r="N560" s="77" t="n">
        <v>0</v>
      </c>
      <c r="O560" s="78" t="n">
        <v>-0.278446875338349</v>
      </c>
      <c r="P560" s="78" t="n">
        <v>0</v>
      </c>
      <c r="Q560" s="79" t="n">
        <v>-0.278446875338349</v>
      </c>
      <c r="R560" s="80" t="n">
        <v>0.0935679963277693</v>
      </c>
      <c r="S560" s="80" t="n">
        <v>0.759089230572813</v>
      </c>
      <c r="T560" s="80" t="n">
        <v>0.0935679963277693</v>
      </c>
      <c r="U560" s="80" t="n">
        <v>0.759089230572813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409133127466</v>
      </c>
      <c r="L561" s="78" t="n">
        <v>0</v>
      </c>
      <c r="M561" s="79" t="n">
        <v>-2.0409133127466</v>
      </c>
      <c r="N561" s="77" t="n">
        <v>0</v>
      </c>
      <c r="O561" s="78" t="n">
        <v>0.0674575266058567</v>
      </c>
      <c r="P561" s="78" t="n">
        <v>0</v>
      </c>
      <c r="Q561" s="79" t="n">
        <v>0.0674575266058567</v>
      </c>
      <c r="R561" s="80" t="n">
        <v>0.300644082139047</v>
      </c>
      <c r="S561" s="80" t="n">
        <v>1.08329069003272</v>
      </c>
      <c r="T561" s="80" t="n">
        <v>0.300644082139047</v>
      </c>
      <c r="U561" s="80" t="n">
        <v>1.08329069003272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1.13360576</v>
      </c>
      <c r="I562" s="76" t="n">
        <v>122.46966336</v>
      </c>
      <c r="J562" s="77" t="n">
        <v>0</v>
      </c>
      <c r="K562" s="78" t="n">
        <v>0.265154866118213</v>
      </c>
      <c r="L562" s="78" t="n">
        <v>0</v>
      </c>
      <c r="M562" s="79" t="n">
        <v>0.265154866118213</v>
      </c>
      <c r="N562" s="77" t="n">
        <v>0</v>
      </c>
      <c r="O562" s="78" t="n">
        <v>0.518522638828405</v>
      </c>
      <c r="P562" s="78" t="n">
        <v>0</v>
      </c>
      <c r="Q562" s="79" t="n">
        <v>0.518522638828405</v>
      </c>
      <c r="R562" s="80" t="n">
        <v>1.43311279113005</v>
      </c>
      <c r="S562" s="80" t="n">
        <v>2.44499816868428</v>
      </c>
      <c r="T562" s="80" t="n">
        <v>1.43311279113005</v>
      </c>
      <c r="U562" s="80" t="n">
        <v>2.44499816868428</v>
      </c>
    </row>
    <row r="563" customFormat="false" ht="15" hidden="false" customHeight="false" outlineLevel="0" collapsed="false">
      <c r="A563" s="73" t="s">
        <v>93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409133127466</v>
      </c>
      <c r="L563" s="78" t="n">
        <v>0</v>
      </c>
      <c r="M563" s="79" t="n">
        <v>-2.0409133127466</v>
      </c>
      <c r="N563" s="77" t="n">
        <v>0</v>
      </c>
      <c r="O563" s="78" t="n">
        <v>0.0674575266058567</v>
      </c>
      <c r="P563" s="78" t="n">
        <v>0</v>
      </c>
      <c r="Q563" s="79" t="n">
        <v>0.0674575266058567</v>
      </c>
      <c r="R563" s="80" t="n">
        <v>0.300644082139047</v>
      </c>
      <c r="S563" s="80" t="n">
        <v>1.08329069003272</v>
      </c>
      <c r="T563" s="80" t="n">
        <v>0.300644082139047</v>
      </c>
      <c r="U563" s="80" t="n">
        <v>1.08329069003272</v>
      </c>
    </row>
    <row r="564" customFormat="false" ht="15" hidden="false" customHeight="false" outlineLevel="0" collapsed="false">
      <c r="A564" s="73" t="s">
        <v>93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409133127466</v>
      </c>
      <c r="L564" s="78" t="n">
        <v>0</v>
      </c>
      <c r="M564" s="79" t="n">
        <v>-2.0409133127466</v>
      </c>
      <c r="N564" s="77" t="n">
        <v>0</v>
      </c>
      <c r="O564" s="78" t="n">
        <v>0.0674575266058567</v>
      </c>
      <c r="P564" s="78" t="n">
        <v>0</v>
      </c>
      <c r="Q564" s="79" t="n">
        <v>0.0674575266058567</v>
      </c>
      <c r="R564" s="80" t="n">
        <v>0.300644082139047</v>
      </c>
      <c r="S564" s="80" t="n">
        <v>1.08329069003272</v>
      </c>
      <c r="T564" s="80" t="n">
        <v>0.300644082139047</v>
      </c>
      <c r="U564" s="80" t="n">
        <v>1.08329069003272</v>
      </c>
    </row>
    <row r="565" customFormat="false" ht="15" hidden="false" customHeight="false" outlineLevel="0" collapsed="false">
      <c r="A565" s="73" t="s">
        <v>93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409133127466</v>
      </c>
      <c r="L565" s="78" t="n">
        <v>0</v>
      </c>
      <c r="M565" s="79" t="n">
        <v>-2.0409133127466</v>
      </c>
      <c r="N565" s="77" t="n">
        <v>0</v>
      </c>
      <c r="O565" s="78" t="n">
        <v>0.0674575266058567</v>
      </c>
      <c r="P565" s="78" t="n">
        <v>0</v>
      </c>
      <c r="Q565" s="79" t="n">
        <v>0.0674575266058567</v>
      </c>
      <c r="R565" s="80" t="n">
        <v>0.300644082139047</v>
      </c>
      <c r="S565" s="80" t="n">
        <v>1.08329069003272</v>
      </c>
      <c r="T565" s="80" t="n">
        <v>0.300644082139047</v>
      </c>
      <c r="U565" s="80" t="n">
        <v>1.08329069003272</v>
      </c>
    </row>
    <row r="566" customFormat="false" ht="15" hidden="false" customHeight="false" outlineLevel="0" collapsed="false">
      <c r="A566" s="73" t="s">
        <v>95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5.66280974</v>
      </c>
      <c r="I566" s="76" t="n">
        <v>313.2561948</v>
      </c>
      <c r="J566" s="77" t="n">
        <v>0</v>
      </c>
      <c r="K566" s="78" t="n">
        <v>-0.732029550721191</v>
      </c>
      <c r="L566" s="78" t="n">
        <v>0</v>
      </c>
      <c r="M566" s="79" t="n">
        <v>-0.732029550721191</v>
      </c>
      <c r="N566" s="77" t="n">
        <v>0</v>
      </c>
      <c r="O566" s="78" t="n">
        <v>-0.171499809005637</v>
      </c>
      <c r="P566" s="78" t="n">
        <v>0</v>
      </c>
      <c r="Q566" s="79" t="n">
        <v>-0.171499809005637</v>
      </c>
      <c r="R566" s="80" t="n">
        <v>0.597432673564472</v>
      </c>
      <c r="S566" s="80" t="n">
        <v>0.863658889230542</v>
      </c>
      <c r="T566" s="80" t="n">
        <v>0.597432673564472</v>
      </c>
      <c r="U566" s="80" t="n">
        <v>0.863658889230542</v>
      </c>
    </row>
    <row r="567" customFormat="false" ht="15" hidden="false" customHeight="false" outlineLevel="0" collapsed="false">
      <c r="A567" s="73" t="s">
        <v>94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456608</v>
      </c>
      <c r="I567" s="76" t="n">
        <v>38.022688</v>
      </c>
      <c r="J567" s="77" t="n">
        <v>0</v>
      </c>
      <c r="K567" s="78" t="n">
        <v>-8.49937253873367</v>
      </c>
      <c r="L567" s="78" t="n">
        <v>0</v>
      </c>
      <c r="M567" s="79" t="n">
        <v>-8.49937253873367</v>
      </c>
      <c r="N567" s="77" t="n">
        <v>0</v>
      </c>
      <c r="O567" s="78" t="n">
        <v>-0.278446875338349</v>
      </c>
      <c r="P567" s="78" t="n">
        <v>0</v>
      </c>
      <c r="Q567" s="79" t="n">
        <v>-0.278446875338349</v>
      </c>
      <c r="R567" s="80" t="n">
        <v>0.0935679963277693</v>
      </c>
      <c r="S567" s="80" t="n">
        <v>0.759089230572813</v>
      </c>
      <c r="T567" s="80" t="n">
        <v>0.0935679963277693</v>
      </c>
      <c r="U567" s="80" t="n">
        <v>0.759089230572813</v>
      </c>
    </row>
    <row r="568" customFormat="false" ht="15" hidden="false" customHeight="false" outlineLevel="0" collapsed="false">
      <c r="A568" s="73" t="s">
        <v>95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5.66280974</v>
      </c>
      <c r="I568" s="76" t="n">
        <v>313.2561948</v>
      </c>
      <c r="J568" s="77" t="n">
        <v>0</v>
      </c>
      <c r="K568" s="78" t="n">
        <v>-0.732029550721191</v>
      </c>
      <c r="L568" s="78" t="n">
        <v>0</v>
      </c>
      <c r="M568" s="79" t="n">
        <v>-0.732029550721191</v>
      </c>
      <c r="N568" s="77" t="n">
        <v>0</v>
      </c>
      <c r="O568" s="78" t="n">
        <v>-0.171499809005637</v>
      </c>
      <c r="P568" s="78" t="n">
        <v>0</v>
      </c>
      <c r="Q568" s="79" t="n">
        <v>-0.171499809005637</v>
      </c>
      <c r="R568" s="80" t="n">
        <v>0.597432673564472</v>
      </c>
      <c r="S568" s="80" t="n">
        <v>0.863658889230542</v>
      </c>
      <c r="T568" s="80" t="n">
        <v>0.597432673564472</v>
      </c>
      <c r="U568" s="80" t="n">
        <v>0.863658889230542</v>
      </c>
    </row>
    <row r="569" customFormat="false" ht="15" hidden="false" customHeight="false" outlineLevel="0" collapsed="false">
      <c r="A569" s="73" t="s">
        <v>93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409133127466</v>
      </c>
      <c r="L569" s="78" t="n">
        <v>0</v>
      </c>
      <c r="M569" s="79" t="n">
        <v>-2.0409133127466</v>
      </c>
      <c r="N569" s="77" t="n">
        <v>0</v>
      </c>
      <c r="O569" s="78" t="n">
        <v>0.0674575266058567</v>
      </c>
      <c r="P569" s="78" t="n">
        <v>0</v>
      </c>
      <c r="Q569" s="79" t="n">
        <v>0.0674575266058567</v>
      </c>
      <c r="R569" s="80" t="n">
        <v>0.300644082139047</v>
      </c>
      <c r="S569" s="80" t="n">
        <v>1.08329069003272</v>
      </c>
      <c r="T569" s="80" t="n">
        <v>0.300644082139047</v>
      </c>
      <c r="U569" s="80" t="n">
        <v>1.08329069003272</v>
      </c>
    </row>
    <row r="570" customFormat="false" ht="15" hidden="false" customHeight="false" outlineLevel="0" collapsed="false">
      <c r="A570" s="73" t="s">
        <v>93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409133127466</v>
      </c>
      <c r="L570" s="78" t="n">
        <v>0</v>
      </c>
      <c r="M570" s="79" t="n">
        <v>-2.0409133127466</v>
      </c>
      <c r="N570" s="77" t="n">
        <v>0</v>
      </c>
      <c r="O570" s="78" t="n">
        <v>0.0674575266058567</v>
      </c>
      <c r="P570" s="78" t="n">
        <v>0</v>
      </c>
      <c r="Q570" s="79" t="n">
        <v>0.0674575266058567</v>
      </c>
      <c r="R570" s="80" t="n">
        <v>0.300644082139047</v>
      </c>
      <c r="S570" s="80" t="n">
        <v>1.08329069003272</v>
      </c>
      <c r="T570" s="80" t="n">
        <v>0.300644082139047</v>
      </c>
      <c r="U570" s="80" t="n">
        <v>1.08329069003272</v>
      </c>
    </row>
    <row r="571" customFormat="false" ht="15" hidden="false" customHeight="false" outlineLevel="0" collapsed="false">
      <c r="A571" s="73" t="s">
        <v>94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49937253873367</v>
      </c>
      <c r="L571" s="78" t="n">
        <v>0</v>
      </c>
      <c r="M571" s="79" t="n">
        <v>-8.49937253873367</v>
      </c>
      <c r="N571" s="77" t="n">
        <v>0</v>
      </c>
      <c r="O571" s="78" t="n">
        <v>-0.278446875338349</v>
      </c>
      <c r="P571" s="78" t="n">
        <v>0</v>
      </c>
      <c r="Q571" s="79" t="n">
        <v>-0.278446875338349</v>
      </c>
      <c r="R571" s="80" t="n">
        <v>0.0935679963277693</v>
      </c>
      <c r="S571" s="80" t="n">
        <v>0.759089230572813</v>
      </c>
      <c r="T571" s="80" t="n">
        <v>0.0935679963277693</v>
      </c>
      <c r="U571" s="80" t="n">
        <v>0.759089230572813</v>
      </c>
    </row>
    <row r="572" customFormat="false" ht="15" hidden="false" customHeight="false" outlineLevel="0" collapsed="false">
      <c r="A572" s="73" t="s">
        <v>93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409133127466</v>
      </c>
      <c r="L572" s="78" t="n">
        <v>0</v>
      </c>
      <c r="M572" s="79" t="n">
        <v>-2.0409133127466</v>
      </c>
      <c r="N572" s="77" t="n">
        <v>0</v>
      </c>
      <c r="O572" s="78" t="n">
        <v>0.0674575266058567</v>
      </c>
      <c r="P572" s="78" t="n">
        <v>0</v>
      </c>
      <c r="Q572" s="79" t="n">
        <v>0.0674575266058567</v>
      </c>
      <c r="R572" s="80" t="n">
        <v>0.300644082139047</v>
      </c>
      <c r="S572" s="80" t="n">
        <v>1.08329069003272</v>
      </c>
      <c r="T572" s="80" t="n">
        <v>0.300644082139047</v>
      </c>
      <c r="U572" s="80" t="n">
        <v>1.08329069003272</v>
      </c>
    </row>
    <row r="573" customFormat="false" ht="15" hidden="false" customHeight="false" outlineLevel="0" collapsed="false">
      <c r="A573" s="73" t="s">
        <v>95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5.66280974</v>
      </c>
      <c r="I573" s="76" t="n">
        <v>313.2561948</v>
      </c>
      <c r="J573" s="77" t="n">
        <v>0</v>
      </c>
      <c r="K573" s="78" t="n">
        <v>-0.732029550721191</v>
      </c>
      <c r="L573" s="78" t="n">
        <v>0</v>
      </c>
      <c r="M573" s="79" t="n">
        <v>-0.732029550721191</v>
      </c>
      <c r="N573" s="77" t="n">
        <v>0</v>
      </c>
      <c r="O573" s="78" t="n">
        <v>-0.171499809005637</v>
      </c>
      <c r="P573" s="78" t="n">
        <v>0</v>
      </c>
      <c r="Q573" s="79" t="n">
        <v>-0.171499809005637</v>
      </c>
      <c r="R573" s="80" t="n">
        <v>0.597432673564472</v>
      </c>
      <c r="S573" s="80" t="n">
        <v>0.863658889230542</v>
      </c>
      <c r="T573" s="80" t="n">
        <v>0.597432673564472</v>
      </c>
      <c r="U573" s="80" t="n">
        <v>0.863658889230542</v>
      </c>
    </row>
    <row r="574" customFormat="false" ht="15" hidden="false" customHeight="false" outlineLevel="0" collapsed="false">
      <c r="A574" s="73" t="s">
        <v>94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.456608</v>
      </c>
      <c r="I574" s="76" t="n">
        <v>38.022688</v>
      </c>
      <c r="J574" s="77" t="n">
        <v>0</v>
      </c>
      <c r="K574" s="78" t="n">
        <v>-8.49937253873367</v>
      </c>
      <c r="L574" s="78" t="n">
        <v>0</v>
      </c>
      <c r="M574" s="79" t="n">
        <v>-8.49937253873367</v>
      </c>
      <c r="N574" s="77" t="n">
        <v>0</v>
      </c>
      <c r="O574" s="78" t="n">
        <v>-0.278446875338349</v>
      </c>
      <c r="P574" s="78" t="n">
        <v>0</v>
      </c>
      <c r="Q574" s="79" t="n">
        <v>-0.278446875338349</v>
      </c>
      <c r="R574" s="80" t="n">
        <v>0.0935679963277693</v>
      </c>
      <c r="S574" s="80" t="n">
        <v>0.759089230572813</v>
      </c>
      <c r="T574" s="80" t="n">
        <v>0.0935679963277693</v>
      </c>
      <c r="U574" s="80" t="n">
        <v>0.759089230572813</v>
      </c>
    </row>
    <row r="575" customFormat="false" ht="15" hidden="false" customHeight="false" outlineLevel="0" collapsed="false">
      <c r="A575" s="73" t="s">
        <v>94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9937253873367</v>
      </c>
      <c r="L575" s="78" t="n">
        <v>0</v>
      </c>
      <c r="M575" s="79" t="n">
        <v>-8.49937253873367</v>
      </c>
      <c r="N575" s="77" t="n">
        <v>0</v>
      </c>
      <c r="O575" s="78" t="n">
        <v>-0.278446875338349</v>
      </c>
      <c r="P575" s="78" t="n">
        <v>0</v>
      </c>
      <c r="Q575" s="79" t="n">
        <v>-0.278446875338349</v>
      </c>
      <c r="R575" s="80" t="n">
        <v>0.0935679963277693</v>
      </c>
      <c r="S575" s="80" t="n">
        <v>0.759089230572813</v>
      </c>
      <c r="T575" s="80" t="n">
        <v>0.0935679963277693</v>
      </c>
      <c r="U575" s="80" t="n">
        <v>0.759089230572813</v>
      </c>
    </row>
    <row r="576" customFormat="false" ht="15" hidden="false" customHeight="false" outlineLevel="0" collapsed="false">
      <c r="A576" s="73" t="s">
        <v>93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409133127466</v>
      </c>
      <c r="L576" s="78" t="n">
        <v>0</v>
      </c>
      <c r="M576" s="79" t="n">
        <v>-2.0409133127466</v>
      </c>
      <c r="N576" s="77" t="n">
        <v>0</v>
      </c>
      <c r="O576" s="78" t="n">
        <v>0.0674575266058567</v>
      </c>
      <c r="P576" s="78" t="n">
        <v>0</v>
      </c>
      <c r="Q576" s="79" t="n">
        <v>0.0674575266058567</v>
      </c>
      <c r="R576" s="80" t="n">
        <v>0.300644082139047</v>
      </c>
      <c r="S576" s="80" t="n">
        <v>1.08329069003272</v>
      </c>
      <c r="T576" s="80" t="n">
        <v>0.300644082139047</v>
      </c>
      <c r="U576" s="80" t="n">
        <v>1.08329069003272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9937253873367</v>
      </c>
      <c r="L577" s="78" t="n">
        <v>0</v>
      </c>
      <c r="M577" s="79" t="n">
        <v>-8.49937253873367</v>
      </c>
      <c r="N577" s="77" t="n">
        <v>0</v>
      </c>
      <c r="O577" s="78" t="n">
        <v>-0.278446875338349</v>
      </c>
      <c r="P577" s="78" t="n">
        <v>0</v>
      </c>
      <c r="Q577" s="79" t="n">
        <v>-0.278446875338349</v>
      </c>
      <c r="R577" s="80" t="n">
        <v>0.0935679963277693</v>
      </c>
      <c r="S577" s="80" t="n">
        <v>0.759089230572813</v>
      </c>
      <c r="T577" s="80" t="n">
        <v>0.0935679963277693</v>
      </c>
      <c r="U577" s="80" t="n">
        <v>0.759089230572813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409133127466</v>
      </c>
      <c r="L578" s="78" t="n">
        <v>0</v>
      </c>
      <c r="M578" s="79" t="n">
        <v>-2.0409133127466</v>
      </c>
      <c r="N578" s="77" t="n">
        <v>0</v>
      </c>
      <c r="O578" s="78" t="n">
        <v>0.0674575266058567</v>
      </c>
      <c r="P578" s="78" t="n">
        <v>0</v>
      </c>
      <c r="Q578" s="79" t="n">
        <v>0.0674575266058567</v>
      </c>
      <c r="R578" s="80" t="n">
        <v>0.300644082139047</v>
      </c>
      <c r="S578" s="80" t="n">
        <v>1.08329069003272</v>
      </c>
      <c r="T578" s="80" t="n">
        <v>0.300644082139047</v>
      </c>
      <c r="U578" s="80" t="n">
        <v>1.08329069003272</v>
      </c>
    </row>
    <row r="579" customFormat="false" ht="15" hidden="false" customHeight="false" outlineLevel="0" collapsed="false">
      <c r="A579" s="73" t="s">
        <v>93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409133127466</v>
      </c>
      <c r="L579" s="78" t="n">
        <v>0</v>
      </c>
      <c r="M579" s="79" t="n">
        <v>-2.0409133127466</v>
      </c>
      <c r="N579" s="77" t="n">
        <v>0</v>
      </c>
      <c r="O579" s="78" t="n">
        <v>0.0674575266058567</v>
      </c>
      <c r="P579" s="78" t="n">
        <v>0</v>
      </c>
      <c r="Q579" s="79" t="n">
        <v>0.0674575266058567</v>
      </c>
      <c r="R579" s="80" t="n">
        <v>0.300644082139047</v>
      </c>
      <c r="S579" s="80" t="n">
        <v>1.08329069003272</v>
      </c>
      <c r="T579" s="80" t="n">
        <v>0.300644082139047</v>
      </c>
      <c r="U579" s="80" t="n">
        <v>1.08329069003272</v>
      </c>
    </row>
    <row r="580" customFormat="false" ht="15" hidden="false" customHeight="false" outlineLevel="0" collapsed="false">
      <c r="A580" s="73" t="s">
        <v>94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3.456608</v>
      </c>
      <c r="I580" s="76" t="n">
        <v>38.022688</v>
      </c>
      <c r="J580" s="77" t="n">
        <v>0</v>
      </c>
      <c r="K580" s="78" t="n">
        <v>-8.49937253873367</v>
      </c>
      <c r="L580" s="78" t="n">
        <v>0</v>
      </c>
      <c r="M580" s="79" t="n">
        <v>-8.49937253873367</v>
      </c>
      <c r="N580" s="77" t="n">
        <v>0</v>
      </c>
      <c r="O580" s="78" t="n">
        <v>-0.278446875338349</v>
      </c>
      <c r="P580" s="78" t="n">
        <v>0</v>
      </c>
      <c r="Q580" s="79" t="n">
        <v>-0.278446875338349</v>
      </c>
      <c r="R580" s="80" t="n">
        <v>0.0935679963277693</v>
      </c>
      <c r="S580" s="80" t="n">
        <v>0.759089230572813</v>
      </c>
      <c r="T580" s="80" t="n">
        <v>0.0935679963277693</v>
      </c>
      <c r="U580" s="80" t="n">
        <v>0.759089230572813</v>
      </c>
    </row>
    <row r="581" customFormat="false" ht="15" hidden="false" customHeight="false" outlineLevel="0" collapsed="false">
      <c r="A581" s="73" t="s">
        <v>94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456608</v>
      </c>
      <c r="I581" s="76" t="n">
        <v>38.022688</v>
      </c>
      <c r="J581" s="77" t="n">
        <v>0</v>
      </c>
      <c r="K581" s="78" t="n">
        <v>-8.49937253873367</v>
      </c>
      <c r="L581" s="78" t="n">
        <v>0</v>
      </c>
      <c r="M581" s="79" t="n">
        <v>-8.49937253873367</v>
      </c>
      <c r="N581" s="77" t="n">
        <v>0</v>
      </c>
      <c r="O581" s="78" t="n">
        <v>-0.278446875338349</v>
      </c>
      <c r="P581" s="78" t="n">
        <v>0</v>
      </c>
      <c r="Q581" s="79" t="n">
        <v>-0.278446875338349</v>
      </c>
      <c r="R581" s="80" t="n">
        <v>0.0935679963277693</v>
      </c>
      <c r="S581" s="80" t="n">
        <v>0.759089230572813</v>
      </c>
      <c r="T581" s="80" t="n">
        <v>0.0935679963277693</v>
      </c>
      <c r="U581" s="80" t="n">
        <v>0.759089230572813</v>
      </c>
    </row>
    <row r="582" customFormat="false" ht="15" hidden="false" customHeight="false" outlineLevel="0" collapsed="false">
      <c r="A582" s="73" t="s">
        <v>93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409133127466</v>
      </c>
      <c r="L582" s="78" t="n">
        <v>0</v>
      </c>
      <c r="M582" s="79" t="n">
        <v>-2.0409133127466</v>
      </c>
      <c r="N582" s="77" t="n">
        <v>0</v>
      </c>
      <c r="O582" s="78" t="n">
        <v>0.0674575266058567</v>
      </c>
      <c r="P582" s="78" t="n">
        <v>0</v>
      </c>
      <c r="Q582" s="79" t="n">
        <v>0.0674575266058567</v>
      </c>
      <c r="R582" s="80" t="n">
        <v>0.300644082139047</v>
      </c>
      <c r="S582" s="80" t="n">
        <v>1.08329069003272</v>
      </c>
      <c r="T582" s="80" t="n">
        <v>0.300644082139047</v>
      </c>
      <c r="U582" s="80" t="n">
        <v>1.08329069003272</v>
      </c>
    </row>
    <row r="583" customFormat="false" ht="15" hidden="false" customHeight="false" outlineLevel="0" collapsed="false">
      <c r="A583" s="73" t="s">
        <v>96</v>
      </c>
      <c r="B583" s="74" t="n">
        <v>0.22368696</v>
      </c>
      <c r="C583" s="74" t="n">
        <v>0.02035551336</v>
      </c>
      <c r="D583" s="74"/>
      <c r="E583" s="20" t="n">
        <v>0.22368696</v>
      </c>
      <c r="F583" s="75" t="n">
        <v>499.7806275</v>
      </c>
      <c r="G583" s="75" t="n">
        <v>9995.61255</v>
      </c>
      <c r="H583" s="75" t="n">
        <v>119.875287</v>
      </c>
      <c r="I583" s="76" t="n">
        <v>2397.50574</v>
      </c>
      <c r="J583" s="77" t="n">
        <v>0.0551119452159728</v>
      </c>
      <c r="K583" s="78" t="n">
        <v>0.358892355217036</v>
      </c>
      <c r="L583" s="78" t="n">
        <v>0.0551119452159728</v>
      </c>
      <c r="M583" s="79" t="n">
        <v>0.358892355217036</v>
      </c>
      <c r="N583" s="77" t="n">
        <v>0.128501031312165</v>
      </c>
      <c r="O583" s="78" t="n">
        <v>0.836806568788554</v>
      </c>
      <c r="P583" s="78" t="n">
        <v>0.128501031312165</v>
      </c>
      <c r="Q583" s="79" t="n">
        <v>0.836806568788554</v>
      </c>
      <c r="R583" s="80" t="n">
        <v>1.59072087087277</v>
      </c>
      <c r="S583" s="80" t="n">
        <v>7.45506763656053</v>
      </c>
      <c r="T583" s="80" t="n">
        <v>1.59072087087277</v>
      </c>
      <c r="U583" s="80" t="n">
        <v>7.45506763656053</v>
      </c>
    </row>
    <row r="584" customFormat="false" ht="15" hidden="false" customHeight="false" outlineLevel="0" collapsed="false">
      <c r="A584" s="73" t="s">
        <v>94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49937253873367</v>
      </c>
      <c r="L584" s="78" t="n">
        <v>0</v>
      </c>
      <c r="M584" s="79" t="n">
        <v>-8.49937253873367</v>
      </c>
      <c r="N584" s="77" t="n">
        <v>0</v>
      </c>
      <c r="O584" s="78" t="n">
        <v>-0.278446875338349</v>
      </c>
      <c r="P584" s="78" t="n">
        <v>0</v>
      </c>
      <c r="Q584" s="79" t="n">
        <v>-0.278446875338349</v>
      </c>
      <c r="R584" s="80" t="n">
        <v>0.0935679963277693</v>
      </c>
      <c r="S584" s="80" t="n">
        <v>0.759089230572813</v>
      </c>
      <c r="T584" s="80" t="n">
        <v>0.0935679963277693</v>
      </c>
      <c r="U584" s="80" t="n">
        <v>0.759089230572813</v>
      </c>
    </row>
    <row r="585" customFormat="false" ht="15" hidden="false" customHeight="false" outlineLevel="0" collapsed="false">
      <c r="A585" s="73" t="s">
        <v>93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409133127466</v>
      </c>
      <c r="L585" s="78" t="n">
        <v>0</v>
      </c>
      <c r="M585" s="79" t="n">
        <v>-2.0409133127466</v>
      </c>
      <c r="N585" s="77" t="n">
        <v>0</v>
      </c>
      <c r="O585" s="78" t="n">
        <v>0.0674575266058567</v>
      </c>
      <c r="P585" s="78" t="n">
        <v>0</v>
      </c>
      <c r="Q585" s="79" t="n">
        <v>0.0674575266058567</v>
      </c>
      <c r="R585" s="80" t="n">
        <v>0.300644082139047</v>
      </c>
      <c r="S585" s="80" t="n">
        <v>1.08329069003272</v>
      </c>
      <c r="T585" s="80" t="n">
        <v>0.300644082139047</v>
      </c>
      <c r="U585" s="80" t="n">
        <v>1.08329069003272</v>
      </c>
    </row>
    <row r="586" customFormat="false" ht="15" hidden="false" customHeight="false" outlineLevel="0" collapsed="false">
      <c r="A586" s="73" t="s">
        <v>93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409133127466</v>
      </c>
      <c r="L586" s="78" t="n">
        <v>0</v>
      </c>
      <c r="M586" s="79" t="n">
        <v>-2.0409133127466</v>
      </c>
      <c r="N586" s="77" t="n">
        <v>0</v>
      </c>
      <c r="O586" s="78" t="n">
        <v>0.0674575266058567</v>
      </c>
      <c r="P586" s="78" t="n">
        <v>0</v>
      </c>
      <c r="Q586" s="79" t="n">
        <v>0.0674575266058567</v>
      </c>
      <c r="R586" s="80" t="n">
        <v>0.300644082139047</v>
      </c>
      <c r="S586" s="80" t="n">
        <v>1.08329069003272</v>
      </c>
      <c r="T586" s="80" t="n">
        <v>0.300644082139047</v>
      </c>
      <c r="U586" s="80" t="n">
        <v>1.08329069003272</v>
      </c>
    </row>
    <row r="587" customFormat="false" ht="15" hidden="false" customHeight="false" outlineLevel="0" collapsed="false">
      <c r="A587" s="73" t="s">
        <v>91</v>
      </c>
      <c r="B587" s="74" t="n">
        <v>0.017325</v>
      </c>
      <c r="C587" s="74" t="n">
        <v>0.001576575</v>
      </c>
      <c r="D587" s="74"/>
      <c r="E587" s="20" t="n">
        <v>0.017325</v>
      </c>
      <c r="F587" s="75" t="n">
        <v>285.339075</v>
      </c>
      <c r="G587" s="75" t="n">
        <v>5706.7815</v>
      </c>
      <c r="H587" s="75" t="n">
        <v>54.8312625</v>
      </c>
      <c r="I587" s="76" t="n">
        <v>1096.62525</v>
      </c>
      <c r="J587" s="77" t="n">
        <v>-0.144508490241748</v>
      </c>
      <c r="K587" s="78" t="n">
        <v>-1.08129180838693</v>
      </c>
      <c r="L587" s="78" t="n">
        <v>-0.144508490241748</v>
      </c>
      <c r="M587" s="79" t="n">
        <v>-1.08129180838693</v>
      </c>
      <c r="N587" s="77" t="n">
        <v>0.0760542008295435</v>
      </c>
      <c r="O587" s="78" t="n">
        <v>0.569079257646564</v>
      </c>
      <c r="P587" s="78" t="n">
        <v>0.0760542008295435</v>
      </c>
      <c r="Q587" s="79" t="n">
        <v>0.569079257646564</v>
      </c>
      <c r="R587" s="80" t="n">
        <v>0.471956894684648</v>
      </c>
      <c r="S587" s="80" t="n">
        <v>2.43213984268421</v>
      </c>
      <c r="T587" s="80" t="n">
        <v>0.471956894684648</v>
      </c>
      <c r="U587" s="80" t="n">
        <v>2.43213984268421</v>
      </c>
    </row>
    <row r="588" customFormat="false" ht="15" hidden="false" customHeight="false" outlineLevel="0" collapsed="false">
      <c r="A588" s="73" t="s">
        <v>94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6.913216</v>
      </c>
      <c r="I588" s="76" t="n">
        <v>76.045376</v>
      </c>
      <c r="J588" s="77" t="n">
        <v>0</v>
      </c>
      <c r="K588" s="78" t="n">
        <v>-8.49937253873367</v>
      </c>
      <c r="L588" s="78" t="n">
        <v>0</v>
      </c>
      <c r="M588" s="79" t="n">
        <v>-8.49937253873367</v>
      </c>
      <c r="N588" s="77" t="n">
        <v>0</v>
      </c>
      <c r="O588" s="78" t="n">
        <v>-0.278446875338349</v>
      </c>
      <c r="P588" s="78" t="n">
        <v>0</v>
      </c>
      <c r="Q588" s="79" t="n">
        <v>-0.278446875338349</v>
      </c>
      <c r="R588" s="80" t="n">
        <v>0.0935679963277693</v>
      </c>
      <c r="S588" s="80" t="n">
        <v>0.759089230572813</v>
      </c>
      <c r="T588" s="80" t="n">
        <v>0.0935679963277693</v>
      </c>
      <c r="U588" s="80" t="n">
        <v>0.759089230572813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409133127466</v>
      </c>
      <c r="L589" s="78" t="n">
        <v>0</v>
      </c>
      <c r="M589" s="79" t="n">
        <v>-2.0409133127466</v>
      </c>
      <c r="N589" s="77" t="n">
        <v>0</v>
      </c>
      <c r="O589" s="78" t="n">
        <v>0.0674575266058567</v>
      </c>
      <c r="P589" s="78" t="n">
        <v>0</v>
      </c>
      <c r="Q589" s="79" t="n">
        <v>0.0674575266058567</v>
      </c>
      <c r="R589" s="80" t="n">
        <v>0.300644082139047</v>
      </c>
      <c r="S589" s="80" t="n">
        <v>1.08329069003272</v>
      </c>
      <c r="T589" s="80" t="n">
        <v>0.300644082139047</v>
      </c>
      <c r="U589" s="80" t="n">
        <v>1.08329069003272</v>
      </c>
    </row>
    <row r="590" customFormat="false" ht="15" hidden="false" customHeight="false" outlineLevel="0" collapsed="false">
      <c r="A590" s="73" t="s">
        <v>94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3.456608</v>
      </c>
      <c r="I590" s="76" t="n">
        <v>38.022688</v>
      </c>
      <c r="J590" s="77" t="n">
        <v>0</v>
      </c>
      <c r="K590" s="78" t="n">
        <v>-8.49937253873367</v>
      </c>
      <c r="L590" s="78" t="n">
        <v>0</v>
      </c>
      <c r="M590" s="79" t="n">
        <v>-8.49937253873367</v>
      </c>
      <c r="N590" s="77" t="n">
        <v>0</v>
      </c>
      <c r="O590" s="78" t="n">
        <v>-0.278446875338349</v>
      </c>
      <c r="P590" s="78" t="n">
        <v>0</v>
      </c>
      <c r="Q590" s="79" t="n">
        <v>-0.278446875338349</v>
      </c>
      <c r="R590" s="80" t="n">
        <v>0.0935679963277693</v>
      </c>
      <c r="S590" s="80" t="n">
        <v>0.759089230572813</v>
      </c>
      <c r="T590" s="80" t="n">
        <v>0.0935679963277693</v>
      </c>
      <c r="U590" s="80" t="n">
        <v>0.759089230572813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409133127466</v>
      </c>
      <c r="L591" s="78" t="n">
        <v>0</v>
      </c>
      <c r="M591" s="79" t="n">
        <v>-2.0409133127466</v>
      </c>
      <c r="N591" s="77" t="n">
        <v>0</v>
      </c>
      <c r="O591" s="78" t="n">
        <v>0.0674575266058567</v>
      </c>
      <c r="P591" s="78" t="n">
        <v>0</v>
      </c>
      <c r="Q591" s="79" t="n">
        <v>0.0674575266058567</v>
      </c>
      <c r="R591" s="80" t="n">
        <v>0.300644082139047</v>
      </c>
      <c r="S591" s="80" t="n">
        <v>1.08329069003272</v>
      </c>
      <c r="T591" s="80" t="n">
        <v>0.300644082139047</v>
      </c>
      <c r="U591" s="80" t="n">
        <v>1.08329069003272</v>
      </c>
    </row>
    <row r="592" customFormat="false" ht="15" hidden="false" customHeight="false" outlineLevel="0" collapsed="false">
      <c r="A592" s="73" t="s">
        <v>94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3.456608</v>
      </c>
      <c r="I592" s="76" t="n">
        <v>38.022688</v>
      </c>
      <c r="J592" s="77" t="n">
        <v>0</v>
      </c>
      <c r="K592" s="78" t="n">
        <v>-8.49937253873367</v>
      </c>
      <c r="L592" s="78" t="n">
        <v>0</v>
      </c>
      <c r="M592" s="79" t="n">
        <v>-8.49937253873367</v>
      </c>
      <c r="N592" s="77" t="n">
        <v>0</v>
      </c>
      <c r="O592" s="78" t="n">
        <v>-0.278446875338349</v>
      </c>
      <c r="P592" s="78" t="n">
        <v>0</v>
      </c>
      <c r="Q592" s="79" t="n">
        <v>-0.278446875338349</v>
      </c>
      <c r="R592" s="80" t="n">
        <v>0.0935679963277693</v>
      </c>
      <c r="S592" s="80" t="n">
        <v>0.759089230572813</v>
      </c>
      <c r="T592" s="80" t="n">
        <v>0.0935679963277693</v>
      </c>
      <c r="U592" s="80" t="n">
        <v>0.759089230572813</v>
      </c>
    </row>
    <row r="593" customFormat="false" ht="15" hidden="false" customHeight="false" outlineLevel="0" collapsed="false">
      <c r="A593" s="73" t="s">
        <v>93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409133127466</v>
      </c>
      <c r="L593" s="78" t="n">
        <v>0</v>
      </c>
      <c r="M593" s="79" t="n">
        <v>-2.0409133127466</v>
      </c>
      <c r="N593" s="77" t="n">
        <v>0</v>
      </c>
      <c r="O593" s="78" t="n">
        <v>0.0674575266058567</v>
      </c>
      <c r="P593" s="78" t="n">
        <v>0</v>
      </c>
      <c r="Q593" s="79" t="n">
        <v>0.0674575266058567</v>
      </c>
      <c r="R593" s="80" t="n">
        <v>0.300644082139047</v>
      </c>
      <c r="S593" s="80" t="n">
        <v>1.08329069003272</v>
      </c>
      <c r="T593" s="80" t="n">
        <v>0.300644082139047</v>
      </c>
      <c r="U593" s="80" t="n">
        <v>1.08329069003272</v>
      </c>
    </row>
    <row r="594" customFormat="false" ht="15" hidden="false" customHeight="false" outlineLevel="0" collapsed="false">
      <c r="A594" s="73" t="s">
        <v>9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409133127466</v>
      </c>
      <c r="L594" s="78" t="n">
        <v>0</v>
      </c>
      <c r="M594" s="79" t="n">
        <v>-2.0409133127466</v>
      </c>
      <c r="N594" s="77" t="n">
        <v>0</v>
      </c>
      <c r="O594" s="78" t="n">
        <v>0.0674575266058567</v>
      </c>
      <c r="P594" s="78" t="n">
        <v>0</v>
      </c>
      <c r="Q594" s="79" t="n">
        <v>0.0674575266058567</v>
      </c>
      <c r="R594" s="80" t="n">
        <v>0.300644082139047</v>
      </c>
      <c r="S594" s="80" t="n">
        <v>1.08329069003272</v>
      </c>
      <c r="T594" s="80" t="n">
        <v>0.300644082139047</v>
      </c>
      <c r="U594" s="80" t="n">
        <v>1.08329069003272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409133127466</v>
      </c>
      <c r="L595" s="78" t="n">
        <v>0</v>
      </c>
      <c r="M595" s="79" t="n">
        <v>-2.0409133127466</v>
      </c>
      <c r="N595" s="77" t="n">
        <v>0</v>
      </c>
      <c r="O595" s="78" t="n">
        <v>0.0674575266058567</v>
      </c>
      <c r="P595" s="78" t="n">
        <v>0</v>
      </c>
      <c r="Q595" s="79" t="n">
        <v>0.0674575266058567</v>
      </c>
      <c r="R595" s="80" t="n">
        <v>0.300644082139047</v>
      </c>
      <c r="S595" s="80" t="n">
        <v>1.08329069003272</v>
      </c>
      <c r="T595" s="80" t="n">
        <v>0.300644082139047</v>
      </c>
      <c r="U595" s="80" t="n">
        <v>1.08329069003272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409133127466</v>
      </c>
      <c r="L596" s="78" t="n">
        <v>0</v>
      </c>
      <c r="M596" s="79" t="n">
        <v>-2.0409133127466</v>
      </c>
      <c r="N596" s="77" t="n">
        <v>0</v>
      </c>
      <c r="O596" s="78" t="n">
        <v>0.0674575266058567</v>
      </c>
      <c r="P596" s="78" t="n">
        <v>0</v>
      </c>
      <c r="Q596" s="79" t="n">
        <v>0.0674575266058567</v>
      </c>
      <c r="R596" s="80" t="n">
        <v>0.300644082139047</v>
      </c>
      <c r="S596" s="80" t="n">
        <v>1.08329069003272</v>
      </c>
      <c r="T596" s="80" t="n">
        <v>0.300644082139047</v>
      </c>
      <c r="U596" s="80" t="n">
        <v>1.08329069003272</v>
      </c>
    </row>
    <row r="597" customFormat="false" ht="15" hidden="false" customHeight="false" outlineLevel="0" collapsed="false">
      <c r="A597" s="73" t="s">
        <v>93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409133127466</v>
      </c>
      <c r="L597" s="78" t="n">
        <v>0</v>
      </c>
      <c r="M597" s="79" t="n">
        <v>-2.0409133127466</v>
      </c>
      <c r="N597" s="77" t="n">
        <v>0</v>
      </c>
      <c r="O597" s="78" t="n">
        <v>0.0674575266058567</v>
      </c>
      <c r="P597" s="78" t="n">
        <v>0</v>
      </c>
      <c r="Q597" s="79" t="n">
        <v>0.0674575266058567</v>
      </c>
      <c r="R597" s="80" t="n">
        <v>0.300644082139047</v>
      </c>
      <c r="S597" s="80" t="n">
        <v>1.08329069003272</v>
      </c>
      <c r="T597" s="80" t="n">
        <v>0.300644082139047</v>
      </c>
      <c r="U597" s="80" t="n">
        <v>1.08329069003272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409133127466</v>
      </c>
      <c r="L598" s="78" t="n">
        <v>0</v>
      </c>
      <c r="M598" s="79" t="n">
        <v>-2.0409133127466</v>
      </c>
      <c r="N598" s="77" t="n">
        <v>0</v>
      </c>
      <c r="O598" s="78" t="n">
        <v>0.0674575266058567</v>
      </c>
      <c r="P598" s="78" t="n">
        <v>0</v>
      </c>
      <c r="Q598" s="79" t="n">
        <v>0.0674575266058567</v>
      </c>
      <c r="R598" s="80" t="n">
        <v>0.300644082139047</v>
      </c>
      <c r="S598" s="80" t="n">
        <v>1.08329069003272</v>
      </c>
      <c r="T598" s="80" t="n">
        <v>0.300644082139047</v>
      </c>
      <c r="U598" s="80" t="n">
        <v>1.08329069003272</v>
      </c>
    </row>
    <row r="599" customFormat="false" ht="15" hidden="false" customHeight="false" outlineLevel="0" collapsed="false">
      <c r="A599" s="73" t="s">
        <v>93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409133127466</v>
      </c>
      <c r="L599" s="78" t="n">
        <v>0</v>
      </c>
      <c r="M599" s="79" t="n">
        <v>-2.0409133127466</v>
      </c>
      <c r="N599" s="77" t="n">
        <v>0</v>
      </c>
      <c r="O599" s="78" t="n">
        <v>0.0674575266058567</v>
      </c>
      <c r="P599" s="78" t="n">
        <v>0</v>
      </c>
      <c r="Q599" s="79" t="n">
        <v>0.0674575266058567</v>
      </c>
      <c r="R599" s="80" t="n">
        <v>0.300644082139047</v>
      </c>
      <c r="S599" s="80" t="n">
        <v>1.08329069003272</v>
      </c>
      <c r="T599" s="80" t="n">
        <v>0.300644082139047</v>
      </c>
      <c r="U599" s="80" t="n">
        <v>1.08329069003272</v>
      </c>
    </row>
    <row r="600" customFormat="false" ht="15" hidden="false" customHeight="false" outlineLevel="0" collapsed="false">
      <c r="A600" s="73" t="s">
        <v>93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409133127466</v>
      </c>
      <c r="L600" s="78" t="n">
        <v>0</v>
      </c>
      <c r="M600" s="79" t="n">
        <v>-2.0409133127466</v>
      </c>
      <c r="N600" s="77" t="n">
        <v>0</v>
      </c>
      <c r="O600" s="78" t="n">
        <v>0.0674575266058567</v>
      </c>
      <c r="P600" s="78" t="n">
        <v>0</v>
      </c>
      <c r="Q600" s="79" t="n">
        <v>0.0674575266058567</v>
      </c>
      <c r="R600" s="80" t="n">
        <v>0.300644082139047</v>
      </c>
      <c r="S600" s="80" t="n">
        <v>1.08329069003272</v>
      </c>
      <c r="T600" s="80" t="n">
        <v>0.300644082139047</v>
      </c>
      <c r="U600" s="80" t="n">
        <v>1.08329069003272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409133127466</v>
      </c>
      <c r="L601" s="78" t="n">
        <v>0</v>
      </c>
      <c r="M601" s="79" t="n">
        <v>-2.0409133127466</v>
      </c>
      <c r="N601" s="77" t="n">
        <v>0</v>
      </c>
      <c r="O601" s="78" t="n">
        <v>0.0674575266058567</v>
      </c>
      <c r="P601" s="78" t="n">
        <v>0</v>
      </c>
      <c r="Q601" s="79" t="n">
        <v>0.0674575266058567</v>
      </c>
      <c r="R601" s="80" t="n">
        <v>0.300644082139047</v>
      </c>
      <c r="S601" s="80" t="n">
        <v>1.08329069003272</v>
      </c>
      <c r="T601" s="80" t="n">
        <v>0.300644082139047</v>
      </c>
      <c r="U601" s="80" t="n">
        <v>1.08329069003272</v>
      </c>
    </row>
    <row r="602" customFormat="false" ht="15" hidden="false" customHeight="false" outlineLevel="0" collapsed="false">
      <c r="A602" s="73" t="s">
        <v>93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409133127466</v>
      </c>
      <c r="L602" s="78" t="n">
        <v>0</v>
      </c>
      <c r="M602" s="79" t="n">
        <v>-2.0409133127466</v>
      </c>
      <c r="N602" s="77" t="n">
        <v>0</v>
      </c>
      <c r="O602" s="78" t="n">
        <v>0.0674575266058567</v>
      </c>
      <c r="P602" s="78" t="n">
        <v>0</v>
      </c>
      <c r="Q602" s="79" t="n">
        <v>0.0674575266058567</v>
      </c>
      <c r="R602" s="80" t="n">
        <v>0.300644082139047</v>
      </c>
      <c r="S602" s="80" t="n">
        <v>1.08329069003272</v>
      </c>
      <c r="T602" s="80" t="n">
        <v>0.300644082139047</v>
      </c>
      <c r="U602" s="80" t="n">
        <v>1.08329069003272</v>
      </c>
    </row>
    <row r="603" customFormat="false" ht="15" hidden="false" customHeight="false" outlineLevel="0" collapsed="false">
      <c r="A603" s="73" t="s">
        <v>94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456608</v>
      </c>
      <c r="I603" s="76" t="n">
        <v>38.022688</v>
      </c>
      <c r="J603" s="77" t="n">
        <v>0</v>
      </c>
      <c r="K603" s="78" t="n">
        <v>-8.49937253873367</v>
      </c>
      <c r="L603" s="78" t="n">
        <v>0</v>
      </c>
      <c r="M603" s="79" t="n">
        <v>-8.49937253873367</v>
      </c>
      <c r="N603" s="77" t="n">
        <v>0</v>
      </c>
      <c r="O603" s="78" t="n">
        <v>-0.278446875338349</v>
      </c>
      <c r="P603" s="78" t="n">
        <v>0</v>
      </c>
      <c r="Q603" s="79" t="n">
        <v>-0.278446875338349</v>
      </c>
      <c r="R603" s="80" t="n">
        <v>0.0935679963277693</v>
      </c>
      <c r="S603" s="80" t="n">
        <v>0.759089230572813</v>
      </c>
      <c r="T603" s="80" t="n">
        <v>0.0935679963277693</v>
      </c>
      <c r="U603" s="80" t="n">
        <v>0.759089230572813</v>
      </c>
    </row>
    <row r="604" customFormat="false" ht="15" hidden="false" customHeight="false" outlineLevel="0" collapsed="false">
      <c r="A604" s="73" t="s">
        <v>93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409133127466</v>
      </c>
      <c r="L604" s="78" t="n">
        <v>0</v>
      </c>
      <c r="M604" s="79" t="n">
        <v>-2.0409133127466</v>
      </c>
      <c r="N604" s="77" t="n">
        <v>0</v>
      </c>
      <c r="O604" s="78" t="n">
        <v>0.0674575266058567</v>
      </c>
      <c r="P604" s="78" t="n">
        <v>0</v>
      </c>
      <c r="Q604" s="79" t="n">
        <v>0.0674575266058567</v>
      </c>
      <c r="R604" s="80" t="n">
        <v>0.300644082139047</v>
      </c>
      <c r="S604" s="80" t="n">
        <v>1.08329069003272</v>
      </c>
      <c r="T604" s="80" t="n">
        <v>0.300644082139047</v>
      </c>
      <c r="U604" s="80" t="n">
        <v>1.08329069003272</v>
      </c>
    </row>
    <row r="605" customFormat="false" ht="15" hidden="false" customHeight="false" outlineLevel="0" collapsed="false">
      <c r="A605" s="73" t="s">
        <v>91</v>
      </c>
      <c r="B605" s="74" t="n">
        <v>0.00693</v>
      </c>
      <c r="C605" s="74" t="n">
        <v>0.00063063</v>
      </c>
      <c r="D605" s="74"/>
      <c r="E605" s="20" t="n">
        <v>0.00693</v>
      </c>
      <c r="F605" s="75" t="n">
        <v>114.13563</v>
      </c>
      <c r="G605" s="75" t="n">
        <v>2282.7126</v>
      </c>
      <c r="H605" s="75" t="n">
        <v>21.932505</v>
      </c>
      <c r="I605" s="76" t="n">
        <v>438.6501</v>
      </c>
      <c r="J605" s="77" t="n">
        <v>-0.144508490241748</v>
      </c>
      <c r="K605" s="78" t="n">
        <v>-1.08129180838693</v>
      </c>
      <c r="L605" s="78" t="n">
        <v>-0.144508490241748</v>
      </c>
      <c r="M605" s="79" t="n">
        <v>-1.08129180838693</v>
      </c>
      <c r="N605" s="77" t="n">
        <v>0.0760542008295435</v>
      </c>
      <c r="O605" s="78" t="n">
        <v>0.569079257646564</v>
      </c>
      <c r="P605" s="78" t="n">
        <v>0.0760542008295435</v>
      </c>
      <c r="Q605" s="79" t="n">
        <v>0.569079257646564</v>
      </c>
      <c r="R605" s="80" t="n">
        <v>0.471956894684648</v>
      </c>
      <c r="S605" s="80" t="n">
        <v>2.43213984268421</v>
      </c>
      <c r="T605" s="80" t="n">
        <v>0.471956894684648</v>
      </c>
      <c r="U605" s="80" t="n">
        <v>2.43213984268421</v>
      </c>
    </row>
    <row r="606" customFormat="false" ht="15" hidden="false" customHeight="false" outlineLevel="0" collapsed="false">
      <c r="A606" s="73" t="s">
        <v>96</v>
      </c>
      <c r="B606" s="74" t="n">
        <v>0.13939912</v>
      </c>
      <c r="C606" s="74" t="n">
        <v>0.01268531992</v>
      </c>
      <c r="D606" s="74"/>
      <c r="E606" s="20" t="n">
        <v>0.13939912</v>
      </c>
      <c r="F606" s="75" t="n">
        <v>311.4574925</v>
      </c>
      <c r="G606" s="75" t="n">
        <v>6229.14985</v>
      </c>
      <c r="H606" s="75" t="n">
        <v>74.704889</v>
      </c>
      <c r="I606" s="76" t="n">
        <v>1494.09778</v>
      </c>
      <c r="J606" s="77" t="n">
        <v>0.0551119452159728</v>
      </c>
      <c r="K606" s="78" t="n">
        <v>0.358892355217036</v>
      </c>
      <c r="L606" s="78" t="n">
        <v>0.0551119452159728</v>
      </c>
      <c r="M606" s="79" t="n">
        <v>0.358892355217036</v>
      </c>
      <c r="N606" s="77" t="n">
        <v>0.128501031312165</v>
      </c>
      <c r="O606" s="78" t="n">
        <v>0.836806568788555</v>
      </c>
      <c r="P606" s="78" t="n">
        <v>0.128501031312165</v>
      </c>
      <c r="Q606" s="79" t="n">
        <v>0.836806568788555</v>
      </c>
      <c r="R606" s="80" t="n">
        <v>1.59072087087277</v>
      </c>
      <c r="S606" s="80" t="n">
        <v>7.45506763656052</v>
      </c>
      <c r="T606" s="80" t="n">
        <v>1.59072087087277</v>
      </c>
      <c r="U606" s="80" t="n">
        <v>7.45506763656052</v>
      </c>
    </row>
    <row r="607" customFormat="false" ht="15" hidden="false" customHeight="false" outlineLevel="0" collapsed="false">
      <c r="A607" s="73" t="s">
        <v>95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4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49937253873367</v>
      </c>
      <c r="L608" s="78" t="n">
        <v>0</v>
      </c>
      <c r="M608" s="79" t="n">
        <v>-8.49937253873367</v>
      </c>
      <c r="N608" s="77" t="n">
        <v>0</v>
      </c>
      <c r="O608" s="78" t="n">
        <v>-0.278446875338349</v>
      </c>
      <c r="P608" s="78" t="n">
        <v>0</v>
      </c>
      <c r="Q608" s="79" t="n">
        <v>-0.278446875338349</v>
      </c>
      <c r="R608" s="80" t="n">
        <v>0.0935679963277693</v>
      </c>
      <c r="S608" s="80" t="n">
        <v>0.759089230572813</v>
      </c>
      <c r="T608" s="80" t="n">
        <v>0.0935679963277693</v>
      </c>
      <c r="U608" s="80" t="n">
        <v>0.759089230572813</v>
      </c>
    </row>
    <row r="609" customFormat="false" ht="15" hidden="false" customHeight="false" outlineLevel="0" collapsed="false">
      <c r="A609" s="73" t="s">
        <v>93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409133127466</v>
      </c>
      <c r="L609" s="78" t="n">
        <v>0</v>
      </c>
      <c r="M609" s="79" t="n">
        <v>-2.0409133127466</v>
      </c>
      <c r="N609" s="77" t="n">
        <v>0</v>
      </c>
      <c r="O609" s="78" t="n">
        <v>0.0674575266058567</v>
      </c>
      <c r="P609" s="78" t="n">
        <v>0</v>
      </c>
      <c r="Q609" s="79" t="n">
        <v>0.0674575266058567</v>
      </c>
      <c r="R609" s="80" t="n">
        <v>0.300644082139047</v>
      </c>
      <c r="S609" s="80" t="n">
        <v>1.08329069003272</v>
      </c>
      <c r="T609" s="80" t="n">
        <v>0.300644082139047</v>
      </c>
      <c r="U609" s="80" t="n">
        <v>1.08329069003272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409133127466</v>
      </c>
      <c r="L610" s="78" t="n">
        <v>0</v>
      </c>
      <c r="M610" s="79" t="n">
        <v>-2.0409133127466</v>
      </c>
      <c r="N610" s="77" t="n">
        <v>0</v>
      </c>
      <c r="O610" s="78" t="n">
        <v>0.0674575266058567</v>
      </c>
      <c r="P610" s="78" t="n">
        <v>0</v>
      </c>
      <c r="Q610" s="79" t="n">
        <v>0.0674575266058567</v>
      </c>
      <c r="R610" s="80" t="n">
        <v>0.300644082139047</v>
      </c>
      <c r="S610" s="80" t="n">
        <v>1.08329069003272</v>
      </c>
      <c r="T610" s="80" t="n">
        <v>0.300644082139047</v>
      </c>
      <c r="U610" s="80" t="n">
        <v>1.08329069003272</v>
      </c>
    </row>
    <row r="611" customFormat="false" ht="15" hidden="false" customHeight="false" outlineLevel="0" collapsed="false">
      <c r="A611" s="73" t="s">
        <v>93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409133127466</v>
      </c>
      <c r="L611" s="78" t="n">
        <v>0</v>
      </c>
      <c r="M611" s="79" t="n">
        <v>-2.0409133127466</v>
      </c>
      <c r="N611" s="77" t="n">
        <v>0</v>
      </c>
      <c r="O611" s="78" t="n">
        <v>0.0674575266058567</v>
      </c>
      <c r="P611" s="78" t="n">
        <v>0</v>
      </c>
      <c r="Q611" s="79" t="n">
        <v>0.0674575266058567</v>
      </c>
      <c r="R611" s="80" t="n">
        <v>0.300644082139047</v>
      </c>
      <c r="S611" s="80" t="n">
        <v>1.08329069003272</v>
      </c>
      <c r="T611" s="80" t="n">
        <v>0.300644082139047</v>
      </c>
      <c r="U611" s="80" t="n">
        <v>1.08329069003272</v>
      </c>
    </row>
    <row r="612" customFormat="false" ht="15" hidden="false" customHeight="false" outlineLevel="0" collapsed="false">
      <c r="A612" s="73" t="s">
        <v>93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409133127466</v>
      </c>
      <c r="L612" s="78" t="n">
        <v>0</v>
      </c>
      <c r="M612" s="79" t="n">
        <v>-2.0409133127466</v>
      </c>
      <c r="N612" s="77" t="n">
        <v>0</v>
      </c>
      <c r="O612" s="78" t="n">
        <v>0.0674575266058567</v>
      </c>
      <c r="P612" s="78" t="n">
        <v>0</v>
      </c>
      <c r="Q612" s="79" t="n">
        <v>0.0674575266058567</v>
      </c>
      <c r="R612" s="80" t="n">
        <v>0.300644082139047</v>
      </c>
      <c r="S612" s="80" t="n">
        <v>1.08329069003272</v>
      </c>
      <c r="T612" s="80" t="n">
        <v>0.300644082139047</v>
      </c>
      <c r="U612" s="80" t="n">
        <v>1.08329069003272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11.13360576</v>
      </c>
      <c r="I613" s="76" t="n">
        <v>122.46966336</v>
      </c>
      <c r="J613" s="77" t="n">
        <v>0</v>
      </c>
      <c r="K613" s="78" t="n">
        <v>0.265154866118213</v>
      </c>
      <c r="L613" s="78" t="n">
        <v>0</v>
      </c>
      <c r="M613" s="79" t="n">
        <v>0.265154866118213</v>
      </c>
      <c r="N613" s="77" t="n">
        <v>0</v>
      </c>
      <c r="O613" s="78" t="n">
        <v>0.518522638828405</v>
      </c>
      <c r="P613" s="78" t="n">
        <v>0</v>
      </c>
      <c r="Q613" s="79" t="n">
        <v>0.518522638828405</v>
      </c>
      <c r="R613" s="80" t="n">
        <v>1.43311279113005</v>
      </c>
      <c r="S613" s="80" t="n">
        <v>2.44499816868428</v>
      </c>
      <c r="T613" s="80" t="n">
        <v>1.43311279113005</v>
      </c>
      <c r="U613" s="80" t="n">
        <v>2.44499816868428</v>
      </c>
    </row>
    <row r="614" customFormat="false" ht="15" hidden="false" customHeight="false" outlineLevel="0" collapsed="false">
      <c r="A614" s="73" t="s">
        <v>95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5.66280974</v>
      </c>
      <c r="I614" s="76" t="n">
        <v>313.2561948</v>
      </c>
      <c r="J614" s="77" t="n">
        <v>0</v>
      </c>
      <c r="K614" s="78" t="n">
        <v>-0.732029550721191</v>
      </c>
      <c r="L614" s="78" t="n">
        <v>0</v>
      </c>
      <c r="M614" s="79" t="n">
        <v>-0.732029550721191</v>
      </c>
      <c r="N614" s="77" t="n">
        <v>0</v>
      </c>
      <c r="O614" s="78" t="n">
        <v>-0.171499809005637</v>
      </c>
      <c r="P614" s="78" t="n">
        <v>0</v>
      </c>
      <c r="Q614" s="79" t="n">
        <v>-0.171499809005637</v>
      </c>
      <c r="R614" s="80" t="n">
        <v>0.597432673564472</v>
      </c>
      <c r="S614" s="80" t="n">
        <v>0.863658889230542</v>
      </c>
      <c r="T614" s="80" t="n">
        <v>0.597432673564472</v>
      </c>
      <c r="U614" s="80" t="n">
        <v>0.863658889230542</v>
      </c>
    </row>
    <row r="615" customFormat="false" ht="15" hidden="false" customHeight="false" outlineLevel="0" collapsed="false">
      <c r="A615" s="73" t="s">
        <v>93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409133127466</v>
      </c>
      <c r="L615" s="78" t="n">
        <v>0</v>
      </c>
      <c r="M615" s="79" t="n">
        <v>-2.0409133127466</v>
      </c>
      <c r="N615" s="77" t="n">
        <v>0</v>
      </c>
      <c r="O615" s="78" t="n">
        <v>0.0674575266058567</v>
      </c>
      <c r="P615" s="78" t="n">
        <v>0</v>
      </c>
      <c r="Q615" s="79" t="n">
        <v>0.0674575266058567</v>
      </c>
      <c r="R615" s="80" t="n">
        <v>0.300644082139047</v>
      </c>
      <c r="S615" s="80" t="n">
        <v>1.08329069003272</v>
      </c>
      <c r="T615" s="80" t="n">
        <v>0.300644082139047</v>
      </c>
      <c r="U615" s="80" t="n">
        <v>1.08329069003272</v>
      </c>
    </row>
    <row r="616" customFormat="false" ht="15" hidden="false" customHeight="false" outlineLevel="0" collapsed="false">
      <c r="A616" s="73" t="s">
        <v>93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409133127466</v>
      </c>
      <c r="L616" s="78" t="n">
        <v>0</v>
      </c>
      <c r="M616" s="79" t="n">
        <v>-2.0409133127466</v>
      </c>
      <c r="N616" s="77" t="n">
        <v>0</v>
      </c>
      <c r="O616" s="78" t="n">
        <v>0.0674575266058567</v>
      </c>
      <c r="P616" s="78" t="n">
        <v>0</v>
      </c>
      <c r="Q616" s="79" t="n">
        <v>0.0674575266058567</v>
      </c>
      <c r="R616" s="80" t="n">
        <v>0.300644082139047</v>
      </c>
      <c r="S616" s="80" t="n">
        <v>1.08329069003272</v>
      </c>
      <c r="T616" s="80" t="n">
        <v>0.300644082139047</v>
      </c>
      <c r="U616" s="80" t="n">
        <v>1.08329069003272</v>
      </c>
    </row>
    <row r="617" customFormat="false" ht="15" hidden="false" customHeight="false" outlineLevel="0" collapsed="false">
      <c r="A617" s="73" t="s">
        <v>93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409133127466</v>
      </c>
      <c r="L617" s="78" t="n">
        <v>0</v>
      </c>
      <c r="M617" s="79" t="n">
        <v>-2.0409133127466</v>
      </c>
      <c r="N617" s="77" t="n">
        <v>0</v>
      </c>
      <c r="O617" s="78" t="n">
        <v>0.0674575266058567</v>
      </c>
      <c r="P617" s="78" t="n">
        <v>0</v>
      </c>
      <c r="Q617" s="79" t="n">
        <v>0.0674575266058567</v>
      </c>
      <c r="R617" s="80" t="n">
        <v>0.300644082139047</v>
      </c>
      <c r="S617" s="80" t="n">
        <v>1.08329069003272</v>
      </c>
      <c r="T617" s="80" t="n">
        <v>0.300644082139047</v>
      </c>
      <c r="U617" s="80" t="n">
        <v>1.08329069003272</v>
      </c>
    </row>
    <row r="618" customFormat="false" ht="15" hidden="false" customHeight="false" outlineLevel="0" collapsed="false">
      <c r="A618" s="73" t="s">
        <v>93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409133127466</v>
      </c>
      <c r="L618" s="78" t="n">
        <v>0</v>
      </c>
      <c r="M618" s="79" t="n">
        <v>-2.0409133127466</v>
      </c>
      <c r="N618" s="77" t="n">
        <v>0</v>
      </c>
      <c r="O618" s="78" t="n">
        <v>0.0674575266058567</v>
      </c>
      <c r="P618" s="78" t="n">
        <v>0</v>
      </c>
      <c r="Q618" s="79" t="n">
        <v>0.0674575266058567</v>
      </c>
      <c r="R618" s="80" t="n">
        <v>0.300644082139047</v>
      </c>
      <c r="S618" s="80" t="n">
        <v>1.08329069003272</v>
      </c>
      <c r="T618" s="80" t="n">
        <v>0.300644082139047</v>
      </c>
      <c r="U618" s="80" t="n">
        <v>1.08329069003272</v>
      </c>
    </row>
    <row r="619" customFormat="false" ht="15" hidden="false" customHeight="false" outlineLevel="0" collapsed="false">
      <c r="A619" s="73" t="s">
        <v>94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456608</v>
      </c>
      <c r="I619" s="76" t="n">
        <v>38.022688</v>
      </c>
      <c r="J619" s="77" t="n">
        <v>0</v>
      </c>
      <c r="K619" s="78" t="n">
        <v>-8.49937253873367</v>
      </c>
      <c r="L619" s="78" t="n">
        <v>0</v>
      </c>
      <c r="M619" s="79" t="n">
        <v>-8.49937253873367</v>
      </c>
      <c r="N619" s="77" t="n">
        <v>0</v>
      </c>
      <c r="O619" s="78" t="n">
        <v>-0.278446875338349</v>
      </c>
      <c r="P619" s="78" t="n">
        <v>0</v>
      </c>
      <c r="Q619" s="79" t="n">
        <v>-0.278446875338349</v>
      </c>
      <c r="R619" s="80" t="n">
        <v>0.0935679963277693</v>
      </c>
      <c r="S619" s="80" t="n">
        <v>0.759089230572813</v>
      </c>
      <c r="T619" s="80" t="n">
        <v>0.0935679963277693</v>
      </c>
      <c r="U619" s="80" t="n">
        <v>0.759089230572813</v>
      </c>
    </row>
    <row r="620" customFormat="false" ht="15" hidden="false" customHeight="false" outlineLevel="0" collapsed="false">
      <c r="A620" s="73" t="s">
        <v>93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409133127466</v>
      </c>
      <c r="L620" s="78" t="n">
        <v>0</v>
      </c>
      <c r="M620" s="79" t="n">
        <v>-2.0409133127466</v>
      </c>
      <c r="N620" s="77" t="n">
        <v>0</v>
      </c>
      <c r="O620" s="78" t="n">
        <v>0.0674575266058567</v>
      </c>
      <c r="P620" s="78" t="n">
        <v>0</v>
      </c>
      <c r="Q620" s="79" t="n">
        <v>0.0674575266058567</v>
      </c>
      <c r="R620" s="80" t="n">
        <v>0.300644082139047</v>
      </c>
      <c r="S620" s="80" t="n">
        <v>1.08329069003272</v>
      </c>
      <c r="T620" s="80" t="n">
        <v>0.300644082139047</v>
      </c>
      <c r="U620" s="80" t="n">
        <v>1.08329069003272</v>
      </c>
    </row>
    <row r="621" customFormat="false" ht="15" hidden="false" customHeight="false" outlineLevel="0" collapsed="false">
      <c r="A621" s="73" t="s">
        <v>93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409133127466</v>
      </c>
      <c r="L621" s="78" t="n">
        <v>0</v>
      </c>
      <c r="M621" s="79" t="n">
        <v>-2.0409133127466</v>
      </c>
      <c r="N621" s="77" t="n">
        <v>0</v>
      </c>
      <c r="O621" s="78" t="n">
        <v>0.0674575266058567</v>
      </c>
      <c r="P621" s="78" t="n">
        <v>0</v>
      </c>
      <c r="Q621" s="79" t="n">
        <v>0.0674575266058567</v>
      </c>
      <c r="R621" s="80" t="n">
        <v>0.300644082139047</v>
      </c>
      <c r="S621" s="80" t="n">
        <v>1.08329069003272</v>
      </c>
      <c r="T621" s="80" t="n">
        <v>0.300644082139047</v>
      </c>
      <c r="U621" s="80" t="n">
        <v>1.08329069003272</v>
      </c>
    </row>
    <row r="622" customFormat="false" ht="15" hidden="false" customHeight="false" outlineLevel="0" collapsed="false">
      <c r="A622" s="73" t="s">
        <v>94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3.456608</v>
      </c>
      <c r="I622" s="76" t="n">
        <v>38.022688</v>
      </c>
      <c r="J622" s="77" t="n">
        <v>0</v>
      </c>
      <c r="K622" s="78" t="n">
        <v>-8.49937253873367</v>
      </c>
      <c r="L622" s="78" t="n">
        <v>0</v>
      </c>
      <c r="M622" s="79" t="n">
        <v>-8.49937253873367</v>
      </c>
      <c r="N622" s="77" t="n">
        <v>0</v>
      </c>
      <c r="O622" s="78" t="n">
        <v>-0.278446875338349</v>
      </c>
      <c r="P622" s="78" t="n">
        <v>0</v>
      </c>
      <c r="Q622" s="79" t="n">
        <v>-0.278446875338349</v>
      </c>
      <c r="R622" s="80" t="n">
        <v>0.0935679963277693</v>
      </c>
      <c r="S622" s="80" t="n">
        <v>0.759089230572813</v>
      </c>
      <c r="T622" s="80" t="n">
        <v>0.0935679963277693</v>
      </c>
      <c r="U622" s="80" t="n">
        <v>0.759089230572813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11.13360576</v>
      </c>
      <c r="I623" s="76" t="n">
        <v>122.46966336</v>
      </c>
      <c r="J623" s="77" t="n">
        <v>0</v>
      </c>
      <c r="K623" s="78" t="n">
        <v>0.265154866118213</v>
      </c>
      <c r="L623" s="78" t="n">
        <v>0</v>
      </c>
      <c r="M623" s="79" t="n">
        <v>0.265154866118213</v>
      </c>
      <c r="N623" s="77" t="n">
        <v>0</v>
      </c>
      <c r="O623" s="78" t="n">
        <v>0.518522638828405</v>
      </c>
      <c r="P623" s="78" t="n">
        <v>0</v>
      </c>
      <c r="Q623" s="79" t="n">
        <v>0.518522638828405</v>
      </c>
      <c r="R623" s="80" t="n">
        <v>1.43311279113005</v>
      </c>
      <c r="S623" s="80" t="n">
        <v>2.44499816868428</v>
      </c>
      <c r="T623" s="80" t="n">
        <v>1.43311279113005</v>
      </c>
      <c r="U623" s="80" t="n">
        <v>2.44499816868428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409133127466</v>
      </c>
      <c r="L624" s="78" t="n">
        <v>0</v>
      </c>
      <c r="M624" s="79" t="n">
        <v>-2.0409133127466</v>
      </c>
      <c r="N624" s="77" t="n">
        <v>0</v>
      </c>
      <c r="O624" s="78" t="n">
        <v>0.0674575266058567</v>
      </c>
      <c r="P624" s="78" t="n">
        <v>0</v>
      </c>
      <c r="Q624" s="79" t="n">
        <v>0.0674575266058567</v>
      </c>
      <c r="R624" s="80" t="n">
        <v>0.300644082139047</v>
      </c>
      <c r="S624" s="80" t="n">
        <v>1.08329069003272</v>
      </c>
      <c r="T624" s="80" t="n">
        <v>0.300644082139047</v>
      </c>
      <c r="U624" s="80" t="n">
        <v>1.08329069003272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409133127466</v>
      </c>
      <c r="L625" s="78" t="n">
        <v>0</v>
      </c>
      <c r="M625" s="79" t="n">
        <v>-2.0409133127466</v>
      </c>
      <c r="N625" s="77" t="n">
        <v>0</v>
      </c>
      <c r="O625" s="78" t="n">
        <v>0.0674575266058567</v>
      </c>
      <c r="P625" s="78" t="n">
        <v>0</v>
      </c>
      <c r="Q625" s="79" t="n">
        <v>0.0674575266058567</v>
      </c>
      <c r="R625" s="80" t="n">
        <v>0.300644082139047</v>
      </c>
      <c r="S625" s="80" t="n">
        <v>1.08329069003272</v>
      </c>
      <c r="T625" s="80" t="n">
        <v>0.300644082139047</v>
      </c>
      <c r="U625" s="80" t="n">
        <v>1.08329069003272</v>
      </c>
    </row>
    <row r="626" customFormat="false" ht="15" hidden="false" customHeight="false" outlineLevel="0" collapsed="false">
      <c r="A626" s="73" t="s">
        <v>94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49937253873367</v>
      </c>
      <c r="L626" s="78" t="n">
        <v>0</v>
      </c>
      <c r="M626" s="79" t="n">
        <v>-8.49937253873367</v>
      </c>
      <c r="N626" s="77" t="n">
        <v>0</v>
      </c>
      <c r="O626" s="78" t="n">
        <v>-0.278446875338349</v>
      </c>
      <c r="P626" s="78" t="n">
        <v>0</v>
      </c>
      <c r="Q626" s="79" t="n">
        <v>-0.278446875338349</v>
      </c>
      <c r="R626" s="80" t="n">
        <v>0.0935679963277693</v>
      </c>
      <c r="S626" s="80" t="n">
        <v>0.759089230572813</v>
      </c>
      <c r="T626" s="80" t="n">
        <v>0.0935679963277693</v>
      </c>
      <c r="U626" s="80" t="n">
        <v>0.759089230572813</v>
      </c>
    </row>
    <row r="627" customFormat="false" ht="15" hidden="false" customHeight="false" outlineLevel="0" collapsed="false">
      <c r="A627" s="73" t="s">
        <v>93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409133127466</v>
      </c>
      <c r="L627" s="78" t="n">
        <v>0</v>
      </c>
      <c r="M627" s="79" t="n">
        <v>-2.0409133127466</v>
      </c>
      <c r="N627" s="77" t="n">
        <v>0</v>
      </c>
      <c r="O627" s="78" t="n">
        <v>0.0674575266058567</v>
      </c>
      <c r="P627" s="78" t="n">
        <v>0</v>
      </c>
      <c r="Q627" s="79" t="n">
        <v>0.0674575266058567</v>
      </c>
      <c r="R627" s="80" t="n">
        <v>0.300644082139047</v>
      </c>
      <c r="S627" s="80" t="n">
        <v>1.08329069003272</v>
      </c>
      <c r="T627" s="80" t="n">
        <v>0.300644082139047</v>
      </c>
      <c r="U627" s="80" t="n">
        <v>1.08329069003272</v>
      </c>
    </row>
    <row r="628" customFormat="false" ht="15" hidden="false" customHeight="false" outlineLevel="0" collapsed="false">
      <c r="A628" s="73" t="s">
        <v>95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5.66280974</v>
      </c>
      <c r="I628" s="76" t="n">
        <v>313.2561948</v>
      </c>
      <c r="J628" s="77" t="n">
        <v>0</v>
      </c>
      <c r="K628" s="78" t="n">
        <v>-0.732029550721191</v>
      </c>
      <c r="L628" s="78" t="n">
        <v>0</v>
      </c>
      <c r="M628" s="79" t="n">
        <v>-0.732029550721191</v>
      </c>
      <c r="N628" s="77" t="n">
        <v>0</v>
      </c>
      <c r="O628" s="78" t="n">
        <v>-0.171499809005637</v>
      </c>
      <c r="P628" s="78" t="n">
        <v>0</v>
      </c>
      <c r="Q628" s="79" t="n">
        <v>-0.171499809005637</v>
      </c>
      <c r="R628" s="80" t="n">
        <v>0.597432673564472</v>
      </c>
      <c r="S628" s="80" t="n">
        <v>0.863658889230542</v>
      </c>
      <c r="T628" s="80" t="n">
        <v>0.597432673564472</v>
      </c>
      <c r="U628" s="80" t="n">
        <v>0.863658889230542</v>
      </c>
    </row>
    <row r="629" customFormat="false" ht="15" hidden="false" customHeight="false" outlineLevel="0" collapsed="false">
      <c r="A629" s="73" t="s">
        <v>94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49937253873367</v>
      </c>
      <c r="L629" s="78" t="n">
        <v>0</v>
      </c>
      <c r="M629" s="79" t="n">
        <v>-8.49937253873367</v>
      </c>
      <c r="N629" s="77" t="n">
        <v>0</v>
      </c>
      <c r="O629" s="78" t="n">
        <v>-0.278446875338349</v>
      </c>
      <c r="P629" s="78" t="n">
        <v>0</v>
      </c>
      <c r="Q629" s="79" t="n">
        <v>-0.278446875338349</v>
      </c>
      <c r="R629" s="80" t="n">
        <v>0.0935679963277693</v>
      </c>
      <c r="S629" s="80" t="n">
        <v>0.759089230572813</v>
      </c>
      <c r="T629" s="80" t="n">
        <v>0.0935679963277693</v>
      </c>
      <c r="U629" s="80" t="n">
        <v>0.759089230572813</v>
      </c>
    </row>
    <row r="630" customFormat="false" ht="15" hidden="false" customHeight="false" outlineLevel="0" collapsed="false">
      <c r="A630" s="73" t="s">
        <v>94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9937253873367</v>
      </c>
      <c r="L630" s="78" t="n">
        <v>0</v>
      </c>
      <c r="M630" s="79" t="n">
        <v>-8.49937253873367</v>
      </c>
      <c r="N630" s="77" t="n">
        <v>0</v>
      </c>
      <c r="O630" s="78" t="n">
        <v>-0.278446875338349</v>
      </c>
      <c r="P630" s="78" t="n">
        <v>0</v>
      </c>
      <c r="Q630" s="79" t="n">
        <v>-0.278446875338349</v>
      </c>
      <c r="R630" s="80" t="n">
        <v>0.0935679963277693</v>
      </c>
      <c r="S630" s="80" t="n">
        <v>0.759089230572813</v>
      </c>
      <c r="T630" s="80" t="n">
        <v>0.0935679963277693</v>
      </c>
      <c r="U630" s="80" t="n">
        <v>0.759089230572813</v>
      </c>
    </row>
    <row r="631" customFormat="false" ht="15" hidden="false" customHeight="false" outlineLevel="0" collapsed="false">
      <c r="A631" s="73" t="s">
        <v>94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49937253873367</v>
      </c>
      <c r="L631" s="78" t="n">
        <v>0</v>
      </c>
      <c r="M631" s="79" t="n">
        <v>-8.49937253873367</v>
      </c>
      <c r="N631" s="77" t="n">
        <v>0</v>
      </c>
      <c r="O631" s="78" t="n">
        <v>-0.278446875338349</v>
      </c>
      <c r="P631" s="78" t="n">
        <v>0</v>
      </c>
      <c r="Q631" s="79" t="n">
        <v>-0.278446875338349</v>
      </c>
      <c r="R631" s="80" t="n">
        <v>0.0935679963277693</v>
      </c>
      <c r="S631" s="80" t="n">
        <v>0.759089230572813</v>
      </c>
      <c r="T631" s="80" t="n">
        <v>0.0935679963277693</v>
      </c>
      <c r="U631" s="80" t="n">
        <v>0.759089230572813</v>
      </c>
    </row>
    <row r="632" customFormat="false" ht="15" hidden="false" customHeight="false" outlineLevel="0" collapsed="false">
      <c r="A632" s="73" t="s">
        <v>96</v>
      </c>
      <c r="B632" s="74" t="n">
        <v>0.0373459968</v>
      </c>
      <c r="C632" s="74" t="n">
        <v>0.0033984857088</v>
      </c>
      <c r="D632" s="74"/>
      <c r="E632" s="20" t="n">
        <v>0.0373459968</v>
      </c>
      <c r="F632" s="75" t="n">
        <v>83.4416352</v>
      </c>
      <c r="G632" s="75" t="n">
        <v>1668.832704</v>
      </c>
      <c r="H632" s="75" t="n">
        <v>20.01396096</v>
      </c>
      <c r="I632" s="76" t="n">
        <v>400.2792192</v>
      </c>
      <c r="J632" s="77" t="n">
        <v>0.0551119452159728</v>
      </c>
      <c r="K632" s="78" t="n">
        <v>0.358892355217036</v>
      </c>
      <c r="L632" s="78" t="n">
        <v>0.0551119452159728</v>
      </c>
      <c r="M632" s="79" t="n">
        <v>0.358892355217036</v>
      </c>
      <c r="N632" s="77" t="n">
        <v>0.128501031312165</v>
      </c>
      <c r="O632" s="78" t="n">
        <v>0.836806568788554</v>
      </c>
      <c r="P632" s="78" t="n">
        <v>0.128501031312165</v>
      </c>
      <c r="Q632" s="79" t="n">
        <v>0.836806568788554</v>
      </c>
      <c r="R632" s="80" t="n">
        <v>1.59072087087277</v>
      </c>
      <c r="S632" s="80" t="n">
        <v>7.45506763656053</v>
      </c>
      <c r="T632" s="80" t="n">
        <v>1.59072087087277</v>
      </c>
      <c r="U632" s="80" t="n">
        <v>7.45506763656053</v>
      </c>
    </row>
    <row r="633" customFormat="false" ht="15" hidden="false" customHeight="false" outlineLevel="0" collapsed="false">
      <c r="A633" s="73" t="s">
        <v>94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9937253873367</v>
      </c>
      <c r="L633" s="78" t="n">
        <v>0</v>
      </c>
      <c r="M633" s="79" t="n">
        <v>-8.49937253873367</v>
      </c>
      <c r="N633" s="77" t="n">
        <v>0</v>
      </c>
      <c r="O633" s="78" t="n">
        <v>-0.278446875338349</v>
      </c>
      <c r="P633" s="78" t="n">
        <v>0</v>
      </c>
      <c r="Q633" s="79" t="n">
        <v>-0.278446875338349</v>
      </c>
      <c r="R633" s="80" t="n">
        <v>0.0935679963277693</v>
      </c>
      <c r="S633" s="80" t="n">
        <v>0.759089230572813</v>
      </c>
      <c r="T633" s="80" t="n">
        <v>0.0935679963277693</v>
      </c>
      <c r="U633" s="80" t="n">
        <v>0.759089230572813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1.13360576</v>
      </c>
      <c r="I634" s="76" t="n">
        <v>122.46966336</v>
      </c>
      <c r="J634" s="77" t="n">
        <v>0</v>
      </c>
      <c r="K634" s="78" t="n">
        <v>0.265154866118213</v>
      </c>
      <c r="L634" s="78" t="n">
        <v>0</v>
      </c>
      <c r="M634" s="79" t="n">
        <v>0.265154866118213</v>
      </c>
      <c r="N634" s="77" t="n">
        <v>0</v>
      </c>
      <c r="O634" s="78" t="n">
        <v>0.518522638828405</v>
      </c>
      <c r="P634" s="78" t="n">
        <v>0</v>
      </c>
      <c r="Q634" s="79" t="n">
        <v>0.518522638828405</v>
      </c>
      <c r="R634" s="80" t="n">
        <v>1.43311279113005</v>
      </c>
      <c r="S634" s="80" t="n">
        <v>2.44499816868428</v>
      </c>
      <c r="T634" s="80" t="n">
        <v>1.43311279113005</v>
      </c>
      <c r="U634" s="80" t="n">
        <v>2.44499816868428</v>
      </c>
    </row>
    <row r="635" customFormat="false" ht="15" hidden="false" customHeight="false" outlineLevel="0" collapsed="false">
      <c r="A635" s="73" t="s">
        <v>93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409133127466</v>
      </c>
      <c r="L635" s="78" t="n">
        <v>0</v>
      </c>
      <c r="M635" s="79" t="n">
        <v>-2.0409133127466</v>
      </c>
      <c r="N635" s="77" t="n">
        <v>0</v>
      </c>
      <c r="O635" s="78" t="n">
        <v>0.0674575266058567</v>
      </c>
      <c r="P635" s="78" t="n">
        <v>0</v>
      </c>
      <c r="Q635" s="79" t="n">
        <v>0.0674575266058567</v>
      </c>
      <c r="R635" s="80" t="n">
        <v>0.300644082139047</v>
      </c>
      <c r="S635" s="80" t="n">
        <v>1.08329069003272</v>
      </c>
      <c r="T635" s="80" t="n">
        <v>0.300644082139047</v>
      </c>
      <c r="U635" s="80" t="n">
        <v>1.08329069003272</v>
      </c>
    </row>
    <row r="636" customFormat="false" ht="15" hidden="false" customHeight="false" outlineLevel="0" collapsed="false">
      <c r="A636" s="73" t="s">
        <v>94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49937253873367</v>
      </c>
      <c r="L636" s="78" t="n">
        <v>0</v>
      </c>
      <c r="M636" s="79" t="n">
        <v>-8.49937253873367</v>
      </c>
      <c r="N636" s="77" t="n">
        <v>0</v>
      </c>
      <c r="O636" s="78" t="n">
        <v>-0.278446875338349</v>
      </c>
      <c r="P636" s="78" t="n">
        <v>0</v>
      </c>
      <c r="Q636" s="79" t="n">
        <v>-0.278446875338349</v>
      </c>
      <c r="R636" s="80" t="n">
        <v>0.0935679963277693</v>
      </c>
      <c r="S636" s="80" t="n">
        <v>0.759089230572813</v>
      </c>
      <c r="T636" s="80" t="n">
        <v>0.0935679963277693</v>
      </c>
      <c r="U636" s="80" t="n">
        <v>0.759089230572813</v>
      </c>
    </row>
    <row r="637" customFormat="false" ht="15" hidden="false" customHeight="false" outlineLevel="0" collapsed="false">
      <c r="A637" s="73" t="s">
        <v>94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456608</v>
      </c>
      <c r="I637" s="76" t="n">
        <v>38.022688</v>
      </c>
      <c r="J637" s="77" t="n">
        <v>0</v>
      </c>
      <c r="K637" s="78" t="n">
        <v>-8.49937253873367</v>
      </c>
      <c r="L637" s="78" t="n">
        <v>0</v>
      </c>
      <c r="M637" s="79" t="n">
        <v>-8.49937253873367</v>
      </c>
      <c r="N637" s="77" t="n">
        <v>0</v>
      </c>
      <c r="O637" s="78" t="n">
        <v>-0.278446875338349</v>
      </c>
      <c r="P637" s="78" t="n">
        <v>0</v>
      </c>
      <c r="Q637" s="79" t="n">
        <v>-0.278446875338349</v>
      </c>
      <c r="R637" s="80" t="n">
        <v>0.0935679963277693</v>
      </c>
      <c r="S637" s="80" t="n">
        <v>0.759089230572813</v>
      </c>
      <c r="T637" s="80" t="n">
        <v>0.0935679963277693</v>
      </c>
      <c r="U637" s="80" t="n">
        <v>0.759089230572813</v>
      </c>
    </row>
    <row r="638" customFormat="false" ht="15" hidden="false" customHeight="false" outlineLevel="0" collapsed="false">
      <c r="A638" s="73" t="s">
        <v>9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409133127466</v>
      </c>
      <c r="L638" s="78" t="n">
        <v>0</v>
      </c>
      <c r="M638" s="79" t="n">
        <v>-2.0409133127466</v>
      </c>
      <c r="N638" s="77" t="n">
        <v>0</v>
      </c>
      <c r="O638" s="78" t="n">
        <v>0.0674575266058567</v>
      </c>
      <c r="P638" s="78" t="n">
        <v>0</v>
      </c>
      <c r="Q638" s="79" t="n">
        <v>0.0674575266058567</v>
      </c>
      <c r="R638" s="80" t="n">
        <v>0.300644082139047</v>
      </c>
      <c r="S638" s="80" t="n">
        <v>1.08329069003272</v>
      </c>
      <c r="T638" s="80" t="n">
        <v>0.300644082139047</v>
      </c>
      <c r="U638" s="80" t="n">
        <v>1.08329069003272</v>
      </c>
    </row>
    <row r="639" customFormat="false" ht="15" hidden="false" customHeight="false" outlineLevel="0" collapsed="false">
      <c r="A639" s="73" t="s">
        <v>91</v>
      </c>
      <c r="B639" s="74" t="n">
        <v>0.00827442</v>
      </c>
      <c r="C639" s="74" t="n">
        <v>0.00075297222</v>
      </c>
      <c r="D639" s="74"/>
      <c r="E639" s="20" t="n">
        <v>0.00827442</v>
      </c>
      <c r="F639" s="75" t="n">
        <v>136.27794222</v>
      </c>
      <c r="G639" s="75" t="n">
        <v>2725.5588444</v>
      </c>
      <c r="H639" s="75" t="n">
        <v>26.18741097</v>
      </c>
      <c r="I639" s="76" t="n">
        <v>523.7482194</v>
      </c>
      <c r="J639" s="77" t="n">
        <v>-0.144508490241748</v>
      </c>
      <c r="K639" s="78" t="n">
        <v>-1.08129180838693</v>
      </c>
      <c r="L639" s="78" t="n">
        <v>-0.144508490241748</v>
      </c>
      <c r="M639" s="79" t="n">
        <v>-1.08129180838693</v>
      </c>
      <c r="N639" s="77" t="n">
        <v>0.0760542008295435</v>
      </c>
      <c r="O639" s="78" t="n">
        <v>0.569079257646564</v>
      </c>
      <c r="P639" s="78" t="n">
        <v>0.0760542008295435</v>
      </c>
      <c r="Q639" s="79" t="n">
        <v>0.569079257646564</v>
      </c>
      <c r="R639" s="80" t="n">
        <v>0.471956894684648</v>
      </c>
      <c r="S639" s="80" t="n">
        <v>2.43213984268421</v>
      </c>
      <c r="T639" s="80" t="n">
        <v>0.471956894684648</v>
      </c>
      <c r="U639" s="80" t="n">
        <v>2.43213984268421</v>
      </c>
    </row>
    <row r="640" customFormat="false" ht="15" hidden="false" customHeight="false" outlineLevel="0" collapsed="false">
      <c r="A640" s="73" t="s">
        <v>93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409133127466</v>
      </c>
      <c r="L640" s="78" t="n">
        <v>0</v>
      </c>
      <c r="M640" s="79" t="n">
        <v>-2.0409133127466</v>
      </c>
      <c r="N640" s="77" t="n">
        <v>0</v>
      </c>
      <c r="O640" s="78" t="n">
        <v>0.0674575266058567</v>
      </c>
      <c r="P640" s="78" t="n">
        <v>0</v>
      </c>
      <c r="Q640" s="79" t="n">
        <v>0.0674575266058567</v>
      </c>
      <c r="R640" s="80" t="n">
        <v>0.300644082139047</v>
      </c>
      <c r="S640" s="80" t="n">
        <v>1.08329069003272</v>
      </c>
      <c r="T640" s="80" t="n">
        <v>0.300644082139047</v>
      </c>
      <c r="U640" s="80" t="n">
        <v>1.08329069003272</v>
      </c>
    </row>
    <row r="641" customFormat="false" ht="15" hidden="false" customHeight="false" outlineLevel="0" collapsed="false">
      <c r="A641" s="73" t="s">
        <v>93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409133127466</v>
      </c>
      <c r="L641" s="78" t="n">
        <v>0</v>
      </c>
      <c r="M641" s="79" t="n">
        <v>-2.0409133127466</v>
      </c>
      <c r="N641" s="77" t="n">
        <v>0</v>
      </c>
      <c r="O641" s="78" t="n">
        <v>0.0674575266058567</v>
      </c>
      <c r="P641" s="78" t="n">
        <v>0</v>
      </c>
      <c r="Q641" s="79" t="n">
        <v>0.0674575266058567</v>
      </c>
      <c r="R641" s="80" t="n">
        <v>0.300644082139047</v>
      </c>
      <c r="S641" s="80" t="n">
        <v>1.08329069003272</v>
      </c>
      <c r="T641" s="80" t="n">
        <v>0.300644082139047</v>
      </c>
      <c r="U641" s="80" t="n">
        <v>1.08329069003272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1.13360576</v>
      </c>
      <c r="I642" s="76" t="n">
        <v>122.46966336</v>
      </c>
      <c r="J642" s="77" t="n">
        <v>0</v>
      </c>
      <c r="K642" s="78" t="n">
        <v>0.265154866118213</v>
      </c>
      <c r="L642" s="78" t="n">
        <v>0</v>
      </c>
      <c r="M642" s="79" t="n">
        <v>0.265154866118213</v>
      </c>
      <c r="N642" s="77" t="n">
        <v>0</v>
      </c>
      <c r="O642" s="78" t="n">
        <v>0.518522638828405</v>
      </c>
      <c r="P642" s="78" t="n">
        <v>0</v>
      </c>
      <c r="Q642" s="79" t="n">
        <v>0.518522638828405</v>
      </c>
      <c r="R642" s="80" t="n">
        <v>1.43311279113005</v>
      </c>
      <c r="S642" s="80" t="n">
        <v>2.44499816868428</v>
      </c>
      <c r="T642" s="80" t="n">
        <v>1.43311279113005</v>
      </c>
      <c r="U642" s="80" t="n">
        <v>2.44499816868428</v>
      </c>
    </row>
    <row r="643" customFormat="false" ht="15" hidden="false" customHeight="false" outlineLevel="0" collapsed="false">
      <c r="A643" s="73" t="s">
        <v>94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456608</v>
      </c>
      <c r="I643" s="76" t="n">
        <v>38.022688</v>
      </c>
      <c r="J643" s="77" t="n">
        <v>0</v>
      </c>
      <c r="K643" s="78" t="n">
        <v>-8.49937253873367</v>
      </c>
      <c r="L643" s="78" t="n">
        <v>0</v>
      </c>
      <c r="M643" s="79" t="n">
        <v>-8.49937253873367</v>
      </c>
      <c r="N643" s="77" t="n">
        <v>0</v>
      </c>
      <c r="O643" s="78" t="n">
        <v>-0.278446875338349</v>
      </c>
      <c r="P643" s="78" t="n">
        <v>0</v>
      </c>
      <c r="Q643" s="79" t="n">
        <v>-0.278446875338349</v>
      </c>
      <c r="R643" s="80" t="n">
        <v>0.0935679963277693</v>
      </c>
      <c r="S643" s="80" t="n">
        <v>0.759089230572813</v>
      </c>
      <c r="T643" s="80" t="n">
        <v>0.0935679963277693</v>
      </c>
      <c r="U643" s="80" t="n">
        <v>0.759089230572813</v>
      </c>
    </row>
    <row r="644" customFormat="false" ht="15" hidden="false" customHeight="false" outlineLevel="0" collapsed="false">
      <c r="A644" s="73" t="s">
        <v>93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409133127466</v>
      </c>
      <c r="L644" s="78" t="n">
        <v>0</v>
      </c>
      <c r="M644" s="79" t="n">
        <v>-2.0409133127466</v>
      </c>
      <c r="N644" s="77" t="n">
        <v>0</v>
      </c>
      <c r="O644" s="78" t="n">
        <v>0.0674575266058567</v>
      </c>
      <c r="P644" s="78" t="n">
        <v>0</v>
      </c>
      <c r="Q644" s="79" t="n">
        <v>0.0674575266058567</v>
      </c>
      <c r="R644" s="80" t="n">
        <v>0.300644082139047</v>
      </c>
      <c r="S644" s="80" t="n">
        <v>1.08329069003272</v>
      </c>
      <c r="T644" s="80" t="n">
        <v>0.300644082139047</v>
      </c>
      <c r="U644" s="80" t="n">
        <v>1.08329069003272</v>
      </c>
    </row>
    <row r="645" customFormat="false" ht="15" hidden="false" customHeight="false" outlineLevel="0" collapsed="false">
      <c r="A645" s="73" t="s">
        <v>91</v>
      </c>
      <c r="B645" s="74" t="n">
        <v>0.0022176</v>
      </c>
      <c r="C645" s="74" t="n">
        <v>0.0002018016</v>
      </c>
      <c r="D645" s="74"/>
      <c r="E645" s="20" t="n">
        <v>0.0022176</v>
      </c>
      <c r="F645" s="75" t="n">
        <v>36.5234016</v>
      </c>
      <c r="G645" s="75" t="n">
        <v>730.468032</v>
      </c>
      <c r="H645" s="75" t="n">
        <v>7.0184016</v>
      </c>
      <c r="I645" s="76" t="n">
        <v>140.368032</v>
      </c>
      <c r="J645" s="77" t="n">
        <v>-0.144508490241748</v>
      </c>
      <c r="K645" s="78" t="n">
        <v>-1.08129180838693</v>
      </c>
      <c r="L645" s="78" t="n">
        <v>-0.144508490241748</v>
      </c>
      <c r="M645" s="79" t="n">
        <v>-1.08129180838693</v>
      </c>
      <c r="N645" s="77" t="n">
        <v>0.0760542008295435</v>
      </c>
      <c r="O645" s="78" t="n">
        <v>0.569079257646564</v>
      </c>
      <c r="P645" s="78" t="n">
        <v>0.0760542008295435</v>
      </c>
      <c r="Q645" s="79" t="n">
        <v>0.569079257646564</v>
      </c>
      <c r="R645" s="80" t="n">
        <v>0.471956894684648</v>
      </c>
      <c r="S645" s="80" t="n">
        <v>2.43213984268421</v>
      </c>
      <c r="T645" s="80" t="n">
        <v>0.471956894684648</v>
      </c>
      <c r="U645" s="80" t="n">
        <v>2.43213984268421</v>
      </c>
    </row>
    <row r="646" customFormat="false" ht="15" hidden="false" customHeight="false" outlineLevel="0" collapsed="false">
      <c r="A646" s="73" t="s">
        <v>95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5.66280974</v>
      </c>
      <c r="I646" s="76" t="n">
        <v>313.2561948</v>
      </c>
      <c r="J646" s="77" t="n">
        <v>0</v>
      </c>
      <c r="K646" s="78" t="n">
        <v>-0.732029550721191</v>
      </c>
      <c r="L646" s="78" t="n">
        <v>0</v>
      </c>
      <c r="M646" s="79" t="n">
        <v>-0.732029550721191</v>
      </c>
      <c r="N646" s="77" t="n">
        <v>0</v>
      </c>
      <c r="O646" s="78" t="n">
        <v>-0.171499809005637</v>
      </c>
      <c r="P646" s="78" t="n">
        <v>0</v>
      </c>
      <c r="Q646" s="79" t="n">
        <v>-0.171499809005637</v>
      </c>
      <c r="R646" s="80" t="n">
        <v>0.597432673564472</v>
      </c>
      <c r="S646" s="80" t="n">
        <v>0.863658889230542</v>
      </c>
      <c r="T646" s="80" t="n">
        <v>0.597432673564472</v>
      </c>
      <c r="U646" s="80" t="n">
        <v>0.863658889230542</v>
      </c>
    </row>
    <row r="647" customFormat="false" ht="15" hidden="false" customHeight="false" outlineLevel="0" collapsed="false">
      <c r="A647" s="73" t="s">
        <v>94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456608</v>
      </c>
      <c r="I647" s="76" t="n">
        <v>38.022688</v>
      </c>
      <c r="J647" s="77" t="n">
        <v>0</v>
      </c>
      <c r="K647" s="78" t="n">
        <v>-8.49937253873367</v>
      </c>
      <c r="L647" s="78" t="n">
        <v>0</v>
      </c>
      <c r="M647" s="79" t="n">
        <v>-8.49937253873367</v>
      </c>
      <c r="N647" s="77" t="n">
        <v>0</v>
      </c>
      <c r="O647" s="78" t="n">
        <v>-0.278446875338349</v>
      </c>
      <c r="P647" s="78" t="n">
        <v>0</v>
      </c>
      <c r="Q647" s="79" t="n">
        <v>-0.278446875338349</v>
      </c>
      <c r="R647" s="80" t="n">
        <v>0.0935679963277693</v>
      </c>
      <c r="S647" s="80" t="n">
        <v>0.759089230572813</v>
      </c>
      <c r="T647" s="80" t="n">
        <v>0.0935679963277693</v>
      </c>
      <c r="U647" s="80" t="n">
        <v>0.759089230572813</v>
      </c>
    </row>
    <row r="648" customFormat="false" ht="15" hidden="false" customHeight="false" outlineLevel="0" collapsed="false">
      <c r="A648" s="73" t="s">
        <v>93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409133127466</v>
      </c>
      <c r="L648" s="78" t="n">
        <v>0</v>
      </c>
      <c r="M648" s="79" t="n">
        <v>-2.0409133127466</v>
      </c>
      <c r="N648" s="77" t="n">
        <v>0</v>
      </c>
      <c r="O648" s="78" t="n">
        <v>0.0674575266058567</v>
      </c>
      <c r="P648" s="78" t="n">
        <v>0</v>
      </c>
      <c r="Q648" s="79" t="n">
        <v>0.0674575266058567</v>
      </c>
      <c r="R648" s="80" t="n">
        <v>0.300644082139047</v>
      </c>
      <c r="S648" s="80" t="n">
        <v>1.08329069003272</v>
      </c>
      <c r="T648" s="80" t="n">
        <v>0.300644082139047</v>
      </c>
      <c r="U648" s="80" t="n">
        <v>1.08329069003272</v>
      </c>
    </row>
    <row r="649" customFormat="false" ht="15" hidden="false" customHeight="false" outlineLevel="0" collapsed="false">
      <c r="A649" s="73" t="s">
        <v>91</v>
      </c>
      <c r="B649" s="74" t="n">
        <v>0.00198198</v>
      </c>
      <c r="C649" s="74" t="n">
        <v>0.00018036018</v>
      </c>
      <c r="D649" s="74"/>
      <c r="E649" s="20" t="n">
        <v>0.00198198</v>
      </c>
      <c r="F649" s="75" t="n">
        <v>32.64279018</v>
      </c>
      <c r="G649" s="75" t="n">
        <v>652.8558036</v>
      </c>
      <c r="H649" s="75" t="n">
        <v>6.27269643</v>
      </c>
      <c r="I649" s="76" t="n">
        <v>125.4539286</v>
      </c>
      <c r="J649" s="77" t="n">
        <v>-0.144508490241748</v>
      </c>
      <c r="K649" s="78" t="n">
        <v>-1.08129180838693</v>
      </c>
      <c r="L649" s="78" t="n">
        <v>-0.144508490241748</v>
      </c>
      <c r="M649" s="79" t="n">
        <v>-1.08129180838693</v>
      </c>
      <c r="N649" s="77" t="n">
        <v>0.0760542008295435</v>
      </c>
      <c r="O649" s="78" t="n">
        <v>0.569079257646564</v>
      </c>
      <c r="P649" s="78" t="n">
        <v>0.0760542008295435</v>
      </c>
      <c r="Q649" s="79" t="n">
        <v>0.569079257646564</v>
      </c>
      <c r="R649" s="80" t="n">
        <v>0.471956894684648</v>
      </c>
      <c r="S649" s="80" t="n">
        <v>2.43213984268421</v>
      </c>
      <c r="T649" s="80" t="n">
        <v>0.471956894684648</v>
      </c>
      <c r="U649" s="80" t="n">
        <v>2.43213984268421</v>
      </c>
    </row>
    <row r="650" customFormat="false" ht="15" hidden="false" customHeight="false" outlineLevel="0" collapsed="false">
      <c r="A650" s="73" t="s">
        <v>96</v>
      </c>
      <c r="B650" s="74" t="n">
        <v>0.1566457088</v>
      </c>
      <c r="C650" s="74" t="n">
        <v>0.0142547595008</v>
      </c>
      <c r="D650" s="74"/>
      <c r="E650" s="20" t="n">
        <v>0.1566457088</v>
      </c>
      <c r="F650" s="75" t="n">
        <v>349.9913032</v>
      </c>
      <c r="G650" s="75" t="n">
        <v>6999.826064</v>
      </c>
      <c r="H650" s="75" t="n">
        <v>83.94744736</v>
      </c>
      <c r="I650" s="76" t="n">
        <v>1678.9489472</v>
      </c>
      <c r="J650" s="77" t="n">
        <v>0.0551119452159728</v>
      </c>
      <c r="K650" s="78" t="n">
        <v>0.358892355217036</v>
      </c>
      <c r="L650" s="78" t="n">
        <v>0.0551119452159728</v>
      </c>
      <c r="M650" s="79" t="n">
        <v>0.358892355217036</v>
      </c>
      <c r="N650" s="77" t="n">
        <v>0.128501031312165</v>
      </c>
      <c r="O650" s="78" t="n">
        <v>0.836806568788554</v>
      </c>
      <c r="P650" s="78" t="n">
        <v>0.128501031312165</v>
      </c>
      <c r="Q650" s="79" t="n">
        <v>0.836806568788554</v>
      </c>
      <c r="R650" s="80" t="n">
        <v>1.59072087087277</v>
      </c>
      <c r="S650" s="80" t="n">
        <v>7.45506763656052</v>
      </c>
      <c r="T650" s="80" t="n">
        <v>1.59072087087277</v>
      </c>
      <c r="U650" s="80" t="n">
        <v>7.45506763656052</v>
      </c>
    </row>
    <row r="651" customFormat="false" ht="15" hidden="false" customHeight="false" outlineLevel="0" collapsed="false">
      <c r="A651" s="73" t="s">
        <v>95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15.66280974</v>
      </c>
      <c r="I651" s="76" t="n">
        <v>313.2561948</v>
      </c>
      <c r="J651" s="77" t="n">
        <v>0</v>
      </c>
      <c r="K651" s="78" t="n">
        <v>-0.732029550721191</v>
      </c>
      <c r="L651" s="78" t="n">
        <v>0</v>
      </c>
      <c r="M651" s="79" t="n">
        <v>-0.732029550721191</v>
      </c>
      <c r="N651" s="77" t="n">
        <v>0</v>
      </c>
      <c r="O651" s="78" t="n">
        <v>-0.171499809005637</v>
      </c>
      <c r="P651" s="78" t="n">
        <v>0</v>
      </c>
      <c r="Q651" s="79" t="n">
        <v>-0.171499809005637</v>
      </c>
      <c r="R651" s="80" t="n">
        <v>0.597432673564472</v>
      </c>
      <c r="S651" s="80" t="n">
        <v>0.863658889230542</v>
      </c>
      <c r="T651" s="80" t="n">
        <v>0.597432673564472</v>
      </c>
      <c r="U651" s="80" t="n">
        <v>0.863658889230542</v>
      </c>
    </row>
    <row r="652" customFormat="false" ht="15" hidden="false" customHeight="false" outlineLevel="0" collapsed="false">
      <c r="A652" s="73" t="s">
        <v>94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3.456608</v>
      </c>
      <c r="I652" s="76" t="n">
        <v>38.022688</v>
      </c>
      <c r="J652" s="77" t="n">
        <v>0</v>
      </c>
      <c r="K652" s="78" t="n">
        <v>-8.49937253873367</v>
      </c>
      <c r="L652" s="78" t="n">
        <v>0</v>
      </c>
      <c r="M652" s="79" t="n">
        <v>-8.49937253873367</v>
      </c>
      <c r="N652" s="77" t="n">
        <v>0</v>
      </c>
      <c r="O652" s="78" t="n">
        <v>-0.278446875338349</v>
      </c>
      <c r="P652" s="78" t="n">
        <v>0</v>
      </c>
      <c r="Q652" s="79" t="n">
        <v>-0.278446875338349</v>
      </c>
      <c r="R652" s="80" t="n">
        <v>0.0935679963277693</v>
      </c>
      <c r="S652" s="80" t="n">
        <v>0.759089230572813</v>
      </c>
      <c r="T652" s="80" t="n">
        <v>0.0935679963277693</v>
      </c>
      <c r="U652" s="80" t="n">
        <v>0.759089230572813</v>
      </c>
    </row>
    <row r="653" customFormat="false" ht="15" hidden="false" customHeight="false" outlineLevel="0" collapsed="false">
      <c r="A653" s="73" t="s">
        <v>91</v>
      </c>
      <c r="B653" s="74" t="n">
        <v>0.0075537</v>
      </c>
      <c r="C653" s="74" t="n">
        <v>0.0006873867</v>
      </c>
      <c r="D653" s="74"/>
      <c r="E653" s="20" t="n">
        <v>0.0075537</v>
      </c>
      <c r="F653" s="75" t="n">
        <v>124.4078367</v>
      </c>
      <c r="G653" s="75" t="n">
        <v>2488.156734</v>
      </c>
      <c r="H653" s="75" t="n">
        <v>23.90643045</v>
      </c>
      <c r="I653" s="76" t="n">
        <v>478.128609</v>
      </c>
      <c r="J653" s="77" t="n">
        <v>-0.144508490241748</v>
      </c>
      <c r="K653" s="78" t="n">
        <v>-1.08129180838693</v>
      </c>
      <c r="L653" s="78" t="n">
        <v>-0.144508490241748</v>
      </c>
      <c r="M653" s="79" t="n">
        <v>-1.08129180838693</v>
      </c>
      <c r="N653" s="77" t="n">
        <v>0.0760542008295435</v>
      </c>
      <c r="O653" s="78" t="n">
        <v>0.569079257646564</v>
      </c>
      <c r="P653" s="78" t="n">
        <v>0.0760542008295435</v>
      </c>
      <c r="Q653" s="79" t="n">
        <v>0.569079257646564</v>
      </c>
      <c r="R653" s="80" t="n">
        <v>0.471956894684648</v>
      </c>
      <c r="S653" s="80" t="n">
        <v>2.43213984268421</v>
      </c>
      <c r="T653" s="80" t="n">
        <v>0.471956894684648</v>
      </c>
      <c r="U653" s="80" t="n">
        <v>2.43213984268421</v>
      </c>
    </row>
    <row r="654" customFormat="false" ht="15" hidden="false" customHeight="false" outlineLevel="0" collapsed="false">
      <c r="A654" s="73" t="s">
        <v>94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3.456608</v>
      </c>
      <c r="I654" s="76" t="n">
        <v>38.022688</v>
      </c>
      <c r="J654" s="77" t="n">
        <v>0</v>
      </c>
      <c r="K654" s="78" t="n">
        <v>-8.49937253873367</v>
      </c>
      <c r="L654" s="78" t="n">
        <v>0</v>
      </c>
      <c r="M654" s="79" t="n">
        <v>-8.49937253873367</v>
      </c>
      <c r="N654" s="77" t="n">
        <v>0</v>
      </c>
      <c r="O654" s="78" t="n">
        <v>-0.278446875338349</v>
      </c>
      <c r="P654" s="78" t="n">
        <v>0</v>
      </c>
      <c r="Q654" s="79" t="n">
        <v>-0.278446875338349</v>
      </c>
      <c r="R654" s="80" t="n">
        <v>0.0935679963277693</v>
      </c>
      <c r="S654" s="80" t="n">
        <v>0.759089230572813</v>
      </c>
      <c r="T654" s="80" t="n">
        <v>0.0935679963277693</v>
      </c>
      <c r="U654" s="80" t="n">
        <v>0.759089230572813</v>
      </c>
    </row>
    <row r="655" customFormat="false" ht="15" hidden="false" customHeight="false" outlineLevel="0" collapsed="false">
      <c r="A655" s="73" t="s">
        <v>93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409133127466</v>
      </c>
      <c r="L655" s="78" t="n">
        <v>0</v>
      </c>
      <c r="M655" s="79" t="n">
        <v>-2.0409133127466</v>
      </c>
      <c r="N655" s="77" t="n">
        <v>0</v>
      </c>
      <c r="O655" s="78" t="n">
        <v>0.0674575266058567</v>
      </c>
      <c r="P655" s="78" t="n">
        <v>0</v>
      </c>
      <c r="Q655" s="79" t="n">
        <v>0.0674575266058567</v>
      </c>
      <c r="R655" s="80" t="n">
        <v>0.300644082139047</v>
      </c>
      <c r="S655" s="80" t="n">
        <v>1.08329069003272</v>
      </c>
      <c r="T655" s="80" t="n">
        <v>0.300644082139047</v>
      </c>
      <c r="U655" s="80" t="n">
        <v>1.08329069003272</v>
      </c>
    </row>
    <row r="656" customFormat="false" ht="15" hidden="false" customHeight="false" outlineLevel="0" collapsed="false">
      <c r="A656" s="73" t="s">
        <v>94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49937253873367</v>
      </c>
      <c r="L656" s="78" t="n">
        <v>0</v>
      </c>
      <c r="M656" s="79" t="n">
        <v>-8.49937253873367</v>
      </c>
      <c r="N656" s="77" t="n">
        <v>0</v>
      </c>
      <c r="O656" s="78" t="n">
        <v>-0.278446875338349</v>
      </c>
      <c r="P656" s="78" t="n">
        <v>0</v>
      </c>
      <c r="Q656" s="79" t="n">
        <v>-0.278446875338349</v>
      </c>
      <c r="R656" s="80" t="n">
        <v>0.0935679963277693</v>
      </c>
      <c r="S656" s="80" t="n">
        <v>0.759089230572813</v>
      </c>
      <c r="T656" s="80" t="n">
        <v>0.0935679963277693</v>
      </c>
      <c r="U656" s="80" t="n">
        <v>0.759089230572813</v>
      </c>
    </row>
    <row r="657" customFormat="false" ht="15" hidden="false" customHeight="false" outlineLevel="0" collapsed="false">
      <c r="A657" s="73" t="s">
        <v>93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409133127466</v>
      </c>
      <c r="L657" s="78" t="n">
        <v>0</v>
      </c>
      <c r="M657" s="79" t="n">
        <v>-2.0409133127466</v>
      </c>
      <c r="N657" s="77" t="n">
        <v>0</v>
      </c>
      <c r="O657" s="78" t="n">
        <v>0.0674575266058567</v>
      </c>
      <c r="P657" s="78" t="n">
        <v>0</v>
      </c>
      <c r="Q657" s="79" t="n">
        <v>0.0674575266058567</v>
      </c>
      <c r="R657" s="80" t="n">
        <v>0.300644082139047</v>
      </c>
      <c r="S657" s="80" t="n">
        <v>1.08329069003272</v>
      </c>
      <c r="T657" s="80" t="n">
        <v>0.300644082139047</v>
      </c>
      <c r="U657" s="80" t="n">
        <v>1.08329069003272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409133127466</v>
      </c>
      <c r="L658" s="78" t="n">
        <v>0</v>
      </c>
      <c r="M658" s="79" t="n">
        <v>-2.0409133127466</v>
      </c>
      <c r="N658" s="77" t="n">
        <v>0</v>
      </c>
      <c r="O658" s="78" t="n">
        <v>0.0674575266058567</v>
      </c>
      <c r="P658" s="78" t="n">
        <v>0</v>
      </c>
      <c r="Q658" s="79" t="n">
        <v>0.0674575266058567</v>
      </c>
      <c r="R658" s="80" t="n">
        <v>0.300644082139047</v>
      </c>
      <c r="S658" s="80" t="n">
        <v>1.08329069003272</v>
      </c>
      <c r="T658" s="80" t="n">
        <v>0.300644082139047</v>
      </c>
      <c r="U658" s="80" t="n">
        <v>1.08329069003272</v>
      </c>
    </row>
    <row r="659" customFormat="false" ht="15" hidden="false" customHeight="false" outlineLevel="0" collapsed="false">
      <c r="A659" s="73" t="s">
        <v>93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409133127466</v>
      </c>
      <c r="L659" s="78" t="n">
        <v>0</v>
      </c>
      <c r="M659" s="79" t="n">
        <v>-2.0409133127466</v>
      </c>
      <c r="N659" s="77" t="n">
        <v>0</v>
      </c>
      <c r="O659" s="78" t="n">
        <v>0.0674575266058567</v>
      </c>
      <c r="P659" s="78" t="n">
        <v>0</v>
      </c>
      <c r="Q659" s="79" t="n">
        <v>0.0674575266058567</v>
      </c>
      <c r="R659" s="80" t="n">
        <v>0.300644082139047</v>
      </c>
      <c r="S659" s="80" t="n">
        <v>1.08329069003272</v>
      </c>
      <c r="T659" s="80" t="n">
        <v>0.300644082139047</v>
      </c>
      <c r="U659" s="80" t="n">
        <v>1.08329069003272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409133127466</v>
      </c>
      <c r="L660" s="78" t="n">
        <v>0</v>
      </c>
      <c r="M660" s="79" t="n">
        <v>-2.0409133127466</v>
      </c>
      <c r="N660" s="77" t="n">
        <v>0</v>
      </c>
      <c r="O660" s="78" t="n">
        <v>0.0674575266058567</v>
      </c>
      <c r="P660" s="78" t="n">
        <v>0</v>
      </c>
      <c r="Q660" s="79" t="n">
        <v>0.0674575266058567</v>
      </c>
      <c r="R660" s="80" t="n">
        <v>0.300644082139047</v>
      </c>
      <c r="S660" s="80" t="n">
        <v>1.08329069003272</v>
      </c>
      <c r="T660" s="80" t="n">
        <v>0.300644082139047</v>
      </c>
      <c r="U660" s="80" t="n">
        <v>1.08329069003272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409133127466</v>
      </c>
      <c r="L661" s="78" t="n">
        <v>0</v>
      </c>
      <c r="M661" s="79" t="n">
        <v>-2.0409133127466</v>
      </c>
      <c r="N661" s="77" t="n">
        <v>0</v>
      </c>
      <c r="O661" s="78" t="n">
        <v>0.0674575266058567</v>
      </c>
      <c r="P661" s="78" t="n">
        <v>0</v>
      </c>
      <c r="Q661" s="79" t="n">
        <v>0.0674575266058567</v>
      </c>
      <c r="R661" s="80" t="n">
        <v>0.300644082139047</v>
      </c>
      <c r="S661" s="80" t="n">
        <v>1.08329069003272</v>
      </c>
      <c r="T661" s="80" t="n">
        <v>0.300644082139047</v>
      </c>
      <c r="U661" s="80" t="n">
        <v>1.08329069003272</v>
      </c>
    </row>
    <row r="662" customFormat="false" ht="15" hidden="false" customHeight="false" outlineLevel="0" collapsed="false">
      <c r="A662" s="73" t="s">
        <v>94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3.456608</v>
      </c>
      <c r="I662" s="76" t="n">
        <v>38.022688</v>
      </c>
      <c r="J662" s="77" t="n">
        <v>0</v>
      </c>
      <c r="K662" s="78" t="n">
        <v>-8.49937253873367</v>
      </c>
      <c r="L662" s="78" t="n">
        <v>0</v>
      </c>
      <c r="M662" s="79" t="n">
        <v>-8.49937253873367</v>
      </c>
      <c r="N662" s="77" t="n">
        <v>0</v>
      </c>
      <c r="O662" s="78" t="n">
        <v>-0.278446875338349</v>
      </c>
      <c r="P662" s="78" t="n">
        <v>0</v>
      </c>
      <c r="Q662" s="79" t="n">
        <v>-0.278446875338349</v>
      </c>
      <c r="R662" s="80" t="n">
        <v>0.0935679963277693</v>
      </c>
      <c r="S662" s="80" t="n">
        <v>0.759089230572813</v>
      </c>
      <c r="T662" s="80" t="n">
        <v>0.0935679963277693</v>
      </c>
      <c r="U662" s="80" t="n">
        <v>0.759089230572813</v>
      </c>
    </row>
    <row r="663" customFormat="false" ht="15" hidden="false" customHeight="false" outlineLevel="0" collapsed="false">
      <c r="A663" s="73" t="s">
        <v>94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9937253873367</v>
      </c>
      <c r="L663" s="78" t="n">
        <v>0</v>
      </c>
      <c r="M663" s="79" t="n">
        <v>-8.49937253873367</v>
      </c>
      <c r="N663" s="77" t="n">
        <v>0</v>
      </c>
      <c r="O663" s="78" t="n">
        <v>-0.278446875338349</v>
      </c>
      <c r="P663" s="78" t="n">
        <v>0</v>
      </c>
      <c r="Q663" s="79" t="n">
        <v>-0.278446875338349</v>
      </c>
      <c r="R663" s="80" t="n">
        <v>0.0935679963277693</v>
      </c>
      <c r="S663" s="80" t="n">
        <v>0.759089230572813</v>
      </c>
      <c r="T663" s="80" t="n">
        <v>0.0935679963277693</v>
      </c>
      <c r="U663" s="80" t="n">
        <v>0.759089230572813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1.13360576</v>
      </c>
      <c r="I664" s="76" t="n">
        <v>122.46966336</v>
      </c>
      <c r="J664" s="77" t="n">
        <v>0</v>
      </c>
      <c r="K664" s="78" t="n">
        <v>0.265154866118213</v>
      </c>
      <c r="L664" s="78" t="n">
        <v>0</v>
      </c>
      <c r="M664" s="79" t="n">
        <v>0.265154866118213</v>
      </c>
      <c r="N664" s="77" t="n">
        <v>0</v>
      </c>
      <c r="O664" s="78" t="n">
        <v>0.518522638828405</v>
      </c>
      <c r="P664" s="78" t="n">
        <v>0</v>
      </c>
      <c r="Q664" s="79" t="n">
        <v>0.518522638828405</v>
      </c>
      <c r="R664" s="80" t="n">
        <v>1.43311279113005</v>
      </c>
      <c r="S664" s="80" t="n">
        <v>2.44499816868428</v>
      </c>
      <c r="T664" s="80" t="n">
        <v>1.43311279113005</v>
      </c>
      <c r="U664" s="80" t="n">
        <v>2.44499816868428</v>
      </c>
    </row>
    <row r="665" customFormat="false" ht="15" hidden="false" customHeight="false" outlineLevel="0" collapsed="false">
      <c r="A665" s="73" t="s">
        <v>93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409133127466</v>
      </c>
      <c r="L665" s="78" t="n">
        <v>0</v>
      </c>
      <c r="M665" s="79" t="n">
        <v>-2.0409133127466</v>
      </c>
      <c r="N665" s="77" t="n">
        <v>0</v>
      </c>
      <c r="O665" s="78" t="n">
        <v>0.0674575266058567</v>
      </c>
      <c r="P665" s="78" t="n">
        <v>0</v>
      </c>
      <c r="Q665" s="79" t="n">
        <v>0.0674575266058567</v>
      </c>
      <c r="R665" s="80" t="n">
        <v>0.300644082139047</v>
      </c>
      <c r="S665" s="80" t="n">
        <v>1.08329069003272</v>
      </c>
      <c r="T665" s="80" t="n">
        <v>0.300644082139047</v>
      </c>
      <c r="U665" s="80" t="n">
        <v>1.08329069003272</v>
      </c>
    </row>
    <row r="666" customFormat="false" ht="15" hidden="false" customHeight="false" outlineLevel="0" collapsed="false">
      <c r="A666" s="73" t="s">
        <v>93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409133127466</v>
      </c>
      <c r="L666" s="78" t="n">
        <v>0</v>
      </c>
      <c r="M666" s="79" t="n">
        <v>-2.0409133127466</v>
      </c>
      <c r="N666" s="77" t="n">
        <v>0</v>
      </c>
      <c r="O666" s="78" t="n">
        <v>0.0674575266058567</v>
      </c>
      <c r="P666" s="78" t="n">
        <v>0</v>
      </c>
      <c r="Q666" s="79" t="n">
        <v>0.0674575266058567</v>
      </c>
      <c r="R666" s="80" t="n">
        <v>0.300644082139047</v>
      </c>
      <c r="S666" s="80" t="n">
        <v>1.08329069003272</v>
      </c>
      <c r="T666" s="80" t="n">
        <v>0.300644082139047</v>
      </c>
      <c r="U666" s="80" t="n">
        <v>1.08329069003272</v>
      </c>
    </row>
    <row r="667" customFormat="false" ht="15" hidden="false" customHeight="false" outlineLevel="0" collapsed="false">
      <c r="A667" s="73" t="s">
        <v>94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456608</v>
      </c>
      <c r="I667" s="76" t="n">
        <v>38.022688</v>
      </c>
      <c r="J667" s="77" t="n">
        <v>0</v>
      </c>
      <c r="K667" s="78" t="n">
        <v>-8.49937253873367</v>
      </c>
      <c r="L667" s="78" t="n">
        <v>0</v>
      </c>
      <c r="M667" s="79" t="n">
        <v>-8.49937253873367</v>
      </c>
      <c r="N667" s="77" t="n">
        <v>0</v>
      </c>
      <c r="O667" s="78" t="n">
        <v>-0.278446875338349</v>
      </c>
      <c r="P667" s="78" t="n">
        <v>0</v>
      </c>
      <c r="Q667" s="79" t="n">
        <v>-0.278446875338349</v>
      </c>
      <c r="R667" s="80" t="n">
        <v>0.0935679963277693</v>
      </c>
      <c r="S667" s="80" t="n">
        <v>0.759089230572813</v>
      </c>
      <c r="T667" s="80" t="n">
        <v>0.0935679963277693</v>
      </c>
      <c r="U667" s="80" t="n">
        <v>0.759089230572813</v>
      </c>
    </row>
    <row r="668" customFormat="false" ht="15" hidden="false" customHeight="false" outlineLevel="0" collapsed="false">
      <c r="A668" s="73" t="s">
        <v>95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5.66280974</v>
      </c>
      <c r="I668" s="76" t="n">
        <v>313.2561948</v>
      </c>
      <c r="J668" s="77" t="n">
        <v>0</v>
      </c>
      <c r="K668" s="78" t="n">
        <v>-0.732029550721191</v>
      </c>
      <c r="L668" s="78" t="n">
        <v>0</v>
      </c>
      <c r="M668" s="79" t="n">
        <v>-0.732029550721191</v>
      </c>
      <c r="N668" s="77" t="n">
        <v>0</v>
      </c>
      <c r="O668" s="78" t="n">
        <v>-0.171499809005637</v>
      </c>
      <c r="P668" s="78" t="n">
        <v>0</v>
      </c>
      <c r="Q668" s="79" t="n">
        <v>-0.171499809005637</v>
      </c>
      <c r="R668" s="80" t="n">
        <v>0.597432673564472</v>
      </c>
      <c r="S668" s="80" t="n">
        <v>0.863658889230542</v>
      </c>
      <c r="T668" s="80" t="n">
        <v>0.597432673564472</v>
      </c>
      <c r="U668" s="80" t="n">
        <v>0.863658889230542</v>
      </c>
    </row>
    <row r="669" customFormat="false" ht="15" hidden="false" customHeight="false" outlineLevel="0" collapsed="false">
      <c r="A669" s="73" t="s">
        <v>93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409133127466</v>
      </c>
      <c r="L669" s="78" t="n">
        <v>0</v>
      </c>
      <c r="M669" s="79" t="n">
        <v>-2.0409133127466</v>
      </c>
      <c r="N669" s="77" t="n">
        <v>0</v>
      </c>
      <c r="O669" s="78" t="n">
        <v>0.0674575266058567</v>
      </c>
      <c r="P669" s="78" t="n">
        <v>0</v>
      </c>
      <c r="Q669" s="79" t="n">
        <v>0.0674575266058567</v>
      </c>
      <c r="R669" s="80" t="n">
        <v>0.300644082139047</v>
      </c>
      <c r="S669" s="80" t="n">
        <v>1.08329069003272</v>
      </c>
      <c r="T669" s="80" t="n">
        <v>0.300644082139047</v>
      </c>
      <c r="U669" s="80" t="n">
        <v>1.08329069003272</v>
      </c>
    </row>
    <row r="670" customFormat="false" ht="15" hidden="false" customHeight="false" outlineLevel="0" collapsed="false">
      <c r="A670" s="73" t="s">
        <v>95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5.66280974</v>
      </c>
      <c r="I670" s="76" t="n">
        <v>313.2561948</v>
      </c>
      <c r="J670" s="77" t="n">
        <v>0</v>
      </c>
      <c r="K670" s="78" t="n">
        <v>-0.732029550721191</v>
      </c>
      <c r="L670" s="78" t="n">
        <v>0</v>
      </c>
      <c r="M670" s="79" t="n">
        <v>-0.732029550721191</v>
      </c>
      <c r="N670" s="77" t="n">
        <v>0</v>
      </c>
      <c r="O670" s="78" t="n">
        <v>-0.171499809005637</v>
      </c>
      <c r="P670" s="78" t="n">
        <v>0</v>
      </c>
      <c r="Q670" s="79" t="n">
        <v>-0.171499809005637</v>
      </c>
      <c r="R670" s="80" t="n">
        <v>0.597432673564472</v>
      </c>
      <c r="S670" s="80" t="n">
        <v>0.863658889230542</v>
      </c>
      <c r="T670" s="80" t="n">
        <v>0.597432673564472</v>
      </c>
      <c r="U670" s="80" t="n">
        <v>0.863658889230542</v>
      </c>
    </row>
    <row r="671" customFormat="false" ht="15" hidden="false" customHeight="false" outlineLevel="0" collapsed="false">
      <c r="A671" s="73" t="s">
        <v>94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49937253873367</v>
      </c>
      <c r="L671" s="78" t="n">
        <v>0</v>
      </c>
      <c r="M671" s="79" t="n">
        <v>-8.49937253873367</v>
      </c>
      <c r="N671" s="77" t="n">
        <v>0</v>
      </c>
      <c r="O671" s="78" t="n">
        <v>-0.278446875338349</v>
      </c>
      <c r="P671" s="78" t="n">
        <v>0</v>
      </c>
      <c r="Q671" s="79" t="n">
        <v>-0.278446875338349</v>
      </c>
      <c r="R671" s="80" t="n">
        <v>0.0935679963277693</v>
      </c>
      <c r="S671" s="80" t="n">
        <v>0.759089230572813</v>
      </c>
      <c r="T671" s="80" t="n">
        <v>0.0935679963277693</v>
      </c>
      <c r="U671" s="80" t="n">
        <v>0.759089230572813</v>
      </c>
    </row>
    <row r="672" customFormat="false" ht="15" hidden="false" customHeight="false" outlineLevel="0" collapsed="false">
      <c r="A672" s="73" t="s">
        <v>96</v>
      </c>
      <c r="B672" s="74" t="n">
        <v>0.133563808</v>
      </c>
      <c r="C672" s="74" t="n">
        <v>0.012154306528</v>
      </c>
      <c r="D672" s="74"/>
      <c r="E672" s="20" t="n">
        <v>0.133563808</v>
      </c>
      <c r="F672" s="75" t="n">
        <v>298.419737</v>
      </c>
      <c r="G672" s="75" t="n">
        <v>5968.39474</v>
      </c>
      <c r="H672" s="75" t="n">
        <v>71.5777076</v>
      </c>
      <c r="I672" s="76" t="n">
        <v>1431.554152</v>
      </c>
      <c r="J672" s="77" t="n">
        <v>0.0551119452159728</v>
      </c>
      <c r="K672" s="78" t="n">
        <v>0.358892355217036</v>
      </c>
      <c r="L672" s="78" t="n">
        <v>0.0551119452159728</v>
      </c>
      <c r="M672" s="79" t="n">
        <v>0.358892355217036</v>
      </c>
      <c r="N672" s="77" t="n">
        <v>0.128501031312165</v>
      </c>
      <c r="O672" s="78" t="n">
        <v>0.836806568788554</v>
      </c>
      <c r="P672" s="78" t="n">
        <v>0.128501031312165</v>
      </c>
      <c r="Q672" s="79" t="n">
        <v>0.836806568788554</v>
      </c>
      <c r="R672" s="80" t="n">
        <v>1.59072087087277</v>
      </c>
      <c r="S672" s="80" t="n">
        <v>7.45506763656052</v>
      </c>
      <c r="T672" s="80" t="n">
        <v>1.59072087087277</v>
      </c>
      <c r="U672" s="80" t="n">
        <v>7.45506763656052</v>
      </c>
    </row>
    <row r="673" customFormat="false" ht="15" hidden="false" customHeight="false" outlineLevel="0" collapsed="false">
      <c r="A673" s="73" t="s">
        <v>95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5.66280974</v>
      </c>
      <c r="I673" s="76" t="n">
        <v>313.2561948</v>
      </c>
      <c r="J673" s="77" t="n">
        <v>0</v>
      </c>
      <c r="K673" s="78" t="n">
        <v>-0.732029550721191</v>
      </c>
      <c r="L673" s="78" t="n">
        <v>0</v>
      </c>
      <c r="M673" s="79" t="n">
        <v>-0.732029550721191</v>
      </c>
      <c r="N673" s="77" t="n">
        <v>0</v>
      </c>
      <c r="O673" s="78" t="n">
        <v>-0.171499809005637</v>
      </c>
      <c r="P673" s="78" t="n">
        <v>0</v>
      </c>
      <c r="Q673" s="79" t="n">
        <v>-0.171499809005637</v>
      </c>
      <c r="R673" s="80" t="n">
        <v>0.597432673564472</v>
      </c>
      <c r="S673" s="80" t="n">
        <v>0.863658889230542</v>
      </c>
      <c r="T673" s="80" t="n">
        <v>0.597432673564472</v>
      </c>
      <c r="U673" s="80" t="n">
        <v>0.863658889230542</v>
      </c>
    </row>
    <row r="674" customFormat="false" ht="15" hidden="false" customHeight="false" outlineLevel="0" collapsed="false">
      <c r="A674" s="73" t="s">
        <v>91</v>
      </c>
      <c r="B674" s="74" t="n">
        <v>0.010395</v>
      </c>
      <c r="C674" s="74" t="n">
        <v>0.000945945</v>
      </c>
      <c r="D674" s="74"/>
      <c r="E674" s="20" t="n">
        <v>0.010395</v>
      </c>
      <c r="F674" s="75" t="n">
        <v>171.203445</v>
      </c>
      <c r="G674" s="75" t="n">
        <v>3424.0689</v>
      </c>
      <c r="H674" s="75" t="n">
        <v>32.8987575</v>
      </c>
      <c r="I674" s="76" t="n">
        <v>657.97515</v>
      </c>
      <c r="J674" s="77" t="n">
        <v>-0.144508490241748</v>
      </c>
      <c r="K674" s="78" t="n">
        <v>-1.08129180838693</v>
      </c>
      <c r="L674" s="78" t="n">
        <v>-0.144508490241748</v>
      </c>
      <c r="M674" s="79" t="n">
        <v>-1.08129180838693</v>
      </c>
      <c r="N674" s="77" t="n">
        <v>0.0760542008295435</v>
      </c>
      <c r="O674" s="78" t="n">
        <v>0.569079257646564</v>
      </c>
      <c r="P674" s="78" t="n">
        <v>0.0760542008295435</v>
      </c>
      <c r="Q674" s="79" t="n">
        <v>0.569079257646564</v>
      </c>
      <c r="R674" s="80" t="n">
        <v>0.471956894684648</v>
      </c>
      <c r="S674" s="80" t="n">
        <v>2.43213984268421</v>
      </c>
      <c r="T674" s="80" t="n">
        <v>0.471956894684648</v>
      </c>
      <c r="U674" s="80" t="n">
        <v>2.43213984268421</v>
      </c>
    </row>
    <row r="675" customFormat="false" ht="15" hidden="false" customHeight="false" outlineLevel="0" collapsed="false">
      <c r="A675" s="73" t="s">
        <v>94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456608</v>
      </c>
      <c r="I675" s="76" t="n">
        <v>38.022688</v>
      </c>
      <c r="J675" s="77" t="n">
        <v>0</v>
      </c>
      <c r="K675" s="78" t="n">
        <v>-8.49937253873367</v>
      </c>
      <c r="L675" s="78" t="n">
        <v>0</v>
      </c>
      <c r="M675" s="79" t="n">
        <v>-8.49937253873367</v>
      </c>
      <c r="N675" s="77" t="n">
        <v>0</v>
      </c>
      <c r="O675" s="78" t="n">
        <v>-0.278446875338349</v>
      </c>
      <c r="P675" s="78" t="n">
        <v>0</v>
      </c>
      <c r="Q675" s="79" t="n">
        <v>-0.278446875338349</v>
      </c>
      <c r="R675" s="80" t="n">
        <v>0.0935679963277693</v>
      </c>
      <c r="S675" s="80" t="n">
        <v>0.759089230572813</v>
      </c>
      <c r="T675" s="80" t="n">
        <v>0.0935679963277693</v>
      </c>
      <c r="U675" s="80" t="n">
        <v>0.759089230572813</v>
      </c>
    </row>
    <row r="676" customFormat="false" ht="15" hidden="false" customHeight="false" outlineLevel="0" collapsed="false">
      <c r="A676" s="73" t="s">
        <v>94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3.456608</v>
      </c>
      <c r="I676" s="76" t="n">
        <v>38.022688</v>
      </c>
      <c r="J676" s="77" t="n">
        <v>0</v>
      </c>
      <c r="K676" s="78" t="n">
        <v>-8.49937253873367</v>
      </c>
      <c r="L676" s="78" t="n">
        <v>0</v>
      </c>
      <c r="M676" s="79" t="n">
        <v>-8.49937253873367</v>
      </c>
      <c r="N676" s="77" t="n">
        <v>0</v>
      </c>
      <c r="O676" s="78" t="n">
        <v>-0.278446875338349</v>
      </c>
      <c r="P676" s="78" t="n">
        <v>0</v>
      </c>
      <c r="Q676" s="79" t="n">
        <v>-0.278446875338349</v>
      </c>
      <c r="R676" s="80" t="n">
        <v>0.0935679963277693</v>
      </c>
      <c r="S676" s="80" t="n">
        <v>0.759089230572813</v>
      </c>
      <c r="T676" s="80" t="n">
        <v>0.0935679963277693</v>
      </c>
      <c r="U676" s="80" t="n">
        <v>0.759089230572813</v>
      </c>
    </row>
    <row r="677" customFormat="false" ht="15" hidden="false" customHeight="false" outlineLevel="0" collapsed="false">
      <c r="A677" s="73" t="s">
        <v>94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456608</v>
      </c>
      <c r="I677" s="76" t="n">
        <v>38.022688</v>
      </c>
      <c r="J677" s="77" t="n">
        <v>0</v>
      </c>
      <c r="K677" s="78" t="n">
        <v>-8.49937253873367</v>
      </c>
      <c r="L677" s="78" t="n">
        <v>0</v>
      </c>
      <c r="M677" s="79" t="n">
        <v>-8.49937253873367</v>
      </c>
      <c r="N677" s="77" t="n">
        <v>0</v>
      </c>
      <c r="O677" s="78" t="n">
        <v>-0.278446875338349</v>
      </c>
      <c r="P677" s="78" t="n">
        <v>0</v>
      </c>
      <c r="Q677" s="79" t="n">
        <v>-0.278446875338349</v>
      </c>
      <c r="R677" s="80" t="n">
        <v>0.0935679963277693</v>
      </c>
      <c r="S677" s="80" t="n">
        <v>0.759089230572813</v>
      </c>
      <c r="T677" s="80" t="n">
        <v>0.0935679963277693</v>
      </c>
      <c r="U677" s="80" t="n">
        <v>0.759089230572813</v>
      </c>
    </row>
    <row r="678" customFormat="false" ht="15" hidden="false" customHeight="false" outlineLevel="0" collapsed="false">
      <c r="A678" s="73" t="s">
        <v>94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3.456608</v>
      </c>
      <c r="I678" s="76" t="n">
        <v>38.022688</v>
      </c>
      <c r="J678" s="77" t="n">
        <v>0</v>
      </c>
      <c r="K678" s="78" t="n">
        <v>-8.49937253873367</v>
      </c>
      <c r="L678" s="78" t="n">
        <v>0</v>
      </c>
      <c r="M678" s="79" t="n">
        <v>-8.49937253873367</v>
      </c>
      <c r="N678" s="77" t="n">
        <v>0</v>
      </c>
      <c r="O678" s="78" t="n">
        <v>-0.278446875338349</v>
      </c>
      <c r="P678" s="78" t="n">
        <v>0</v>
      </c>
      <c r="Q678" s="79" t="n">
        <v>-0.278446875338349</v>
      </c>
      <c r="R678" s="80" t="n">
        <v>0.0935679963277693</v>
      </c>
      <c r="S678" s="80" t="n">
        <v>0.759089230572813</v>
      </c>
      <c r="T678" s="80" t="n">
        <v>0.0935679963277693</v>
      </c>
      <c r="U678" s="80" t="n">
        <v>0.759089230572813</v>
      </c>
    </row>
    <row r="679" customFormat="false" ht="15" hidden="false" customHeight="false" outlineLevel="0" collapsed="false">
      <c r="A679" s="73" t="s">
        <v>95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15.66280974</v>
      </c>
      <c r="I679" s="76" t="n">
        <v>313.2561948</v>
      </c>
      <c r="J679" s="77" t="n">
        <v>0</v>
      </c>
      <c r="K679" s="78" t="n">
        <v>-0.732029550721191</v>
      </c>
      <c r="L679" s="78" t="n">
        <v>0</v>
      </c>
      <c r="M679" s="79" t="n">
        <v>-0.732029550721191</v>
      </c>
      <c r="N679" s="77" t="n">
        <v>0</v>
      </c>
      <c r="O679" s="78" t="n">
        <v>-0.171499809005637</v>
      </c>
      <c r="P679" s="78" t="n">
        <v>0</v>
      </c>
      <c r="Q679" s="79" t="n">
        <v>-0.171499809005637</v>
      </c>
      <c r="R679" s="80" t="n">
        <v>0.597432673564472</v>
      </c>
      <c r="S679" s="80" t="n">
        <v>0.863658889230542</v>
      </c>
      <c r="T679" s="80" t="n">
        <v>0.597432673564472</v>
      </c>
      <c r="U679" s="80" t="n">
        <v>0.863658889230542</v>
      </c>
    </row>
    <row r="680" customFormat="false" ht="15" hidden="false" customHeight="false" outlineLevel="0" collapsed="false">
      <c r="A680" s="73" t="s">
        <v>94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3.456608</v>
      </c>
      <c r="I680" s="76" t="n">
        <v>38.022688</v>
      </c>
      <c r="J680" s="77" t="n">
        <v>0</v>
      </c>
      <c r="K680" s="78" t="n">
        <v>-8.49937253873367</v>
      </c>
      <c r="L680" s="78" t="n">
        <v>0</v>
      </c>
      <c r="M680" s="79" t="n">
        <v>-8.49937253873367</v>
      </c>
      <c r="N680" s="77" t="n">
        <v>0</v>
      </c>
      <c r="O680" s="78" t="n">
        <v>-0.278446875338349</v>
      </c>
      <c r="P680" s="78" t="n">
        <v>0</v>
      </c>
      <c r="Q680" s="79" t="n">
        <v>-0.278446875338349</v>
      </c>
      <c r="R680" s="80" t="n">
        <v>0.0935679963277693</v>
      </c>
      <c r="S680" s="80" t="n">
        <v>0.759089230572813</v>
      </c>
      <c r="T680" s="80" t="n">
        <v>0.0935679963277693</v>
      </c>
      <c r="U680" s="80" t="n">
        <v>0.759089230572813</v>
      </c>
    </row>
    <row r="681" customFormat="false" ht="15" hidden="false" customHeight="false" outlineLevel="0" collapsed="false">
      <c r="A681" s="73" t="s">
        <v>93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409133127466</v>
      </c>
      <c r="L681" s="78" t="n">
        <v>0</v>
      </c>
      <c r="M681" s="79" t="n">
        <v>-2.0409133127466</v>
      </c>
      <c r="N681" s="77" t="n">
        <v>0</v>
      </c>
      <c r="O681" s="78" t="n">
        <v>0.0674575266058567</v>
      </c>
      <c r="P681" s="78" t="n">
        <v>0</v>
      </c>
      <c r="Q681" s="79" t="n">
        <v>0.0674575266058567</v>
      </c>
      <c r="R681" s="80" t="n">
        <v>0.300644082139047</v>
      </c>
      <c r="S681" s="80" t="n">
        <v>1.08329069003272</v>
      </c>
      <c r="T681" s="80" t="n">
        <v>0.300644082139047</v>
      </c>
      <c r="U681" s="80" t="n">
        <v>1.08329069003272</v>
      </c>
    </row>
    <row r="682" customFormat="false" ht="15" hidden="false" customHeight="false" outlineLevel="0" collapsed="false">
      <c r="A682" s="73" t="s">
        <v>93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409133127466</v>
      </c>
      <c r="L682" s="78" t="n">
        <v>0</v>
      </c>
      <c r="M682" s="79" t="n">
        <v>-2.0409133127466</v>
      </c>
      <c r="N682" s="77" t="n">
        <v>0</v>
      </c>
      <c r="O682" s="78" t="n">
        <v>0.0674575266058567</v>
      </c>
      <c r="P682" s="78" t="n">
        <v>0</v>
      </c>
      <c r="Q682" s="79" t="n">
        <v>0.0674575266058567</v>
      </c>
      <c r="R682" s="80" t="n">
        <v>0.300644082139047</v>
      </c>
      <c r="S682" s="80" t="n">
        <v>1.08329069003272</v>
      </c>
      <c r="T682" s="80" t="n">
        <v>0.300644082139047</v>
      </c>
      <c r="U682" s="80" t="n">
        <v>1.08329069003272</v>
      </c>
    </row>
    <row r="683" customFormat="false" ht="15" hidden="false" customHeight="false" outlineLevel="0" collapsed="false">
      <c r="A683" s="73" t="s">
        <v>94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49937253873367</v>
      </c>
      <c r="L683" s="78" t="n">
        <v>0</v>
      </c>
      <c r="M683" s="79" t="n">
        <v>-8.49937253873367</v>
      </c>
      <c r="N683" s="77" t="n">
        <v>0</v>
      </c>
      <c r="O683" s="78" t="n">
        <v>-0.278446875338349</v>
      </c>
      <c r="P683" s="78" t="n">
        <v>0</v>
      </c>
      <c r="Q683" s="79" t="n">
        <v>-0.278446875338349</v>
      </c>
      <c r="R683" s="80" t="n">
        <v>0.0935679963277693</v>
      </c>
      <c r="S683" s="80" t="n">
        <v>0.759089230572813</v>
      </c>
      <c r="T683" s="80" t="n">
        <v>0.0935679963277693</v>
      </c>
      <c r="U683" s="80" t="n">
        <v>0.759089230572813</v>
      </c>
    </row>
    <row r="684" customFormat="false" ht="15" hidden="false" customHeight="false" outlineLevel="0" collapsed="false">
      <c r="A684" s="73" t="s">
        <v>94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49937253873367</v>
      </c>
      <c r="L684" s="78" t="n">
        <v>0</v>
      </c>
      <c r="M684" s="79" t="n">
        <v>-8.49937253873367</v>
      </c>
      <c r="N684" s="77" t="n">
        <v>0</v>
      </c>
      <c r="O684" s="78" t="n">
        <v>-0.278446875338349</v>
      </c>
      <c r="P684" s="78" t="n">
        <v>0</v>
      </c>
      <c r="Q684" s="79" t="n">
        <v>-0.278446875338349</v>
      </c>
      <c r="R684" s="80" t="n">
        <v>0.0935679963277693</v>
      </c>
      <c r="S684" s="80" t="n">
        <v>0.759089230572813</v>
      </c>
      <c r="T684" s="80" t="n">
        <v>0.0935679963277693</v>
      </c>
      <c r="U684" s="80" t="n">
        <v>0.759089230572813</v>
      </c>
    </row>
    <row r="685" customFormat="false" ht="15" hidden="false" customHeight="false" outlineLevel="0" collapsed="false">
      <c r="A685" s="73" t="s">
        <v>93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409133127466</v>
      </c>
      <c r="L685" s="78" t="n">
        <v>0</v>
      </c>
      <c r="M685" s="79" t="n">
        <v>-2.0409133127466</v>
      </c>
      <c r="N685" s="77" t="n">
        <v>0</v>
      </c>
      <c r="O685" s="78" t="n">
        <v>0.0674575266058567</v>
      </c>
      <c r="P685" s="78" t="n">
        <v>0</v>
      </c>
      <c r="Q685" s="79" t="n">
        <v>0.0674575266058567</v>
      </c>
      <c r="R685" s="80" t="n">
        <v>0.300644082139047</v>
      </c>
      <c r="S685" s="80" t="n">
        <v>1.08329069003272</v>
      </c>
      <c r="T685" s="80" t="n">
        <v>0.300644082139047</v>
      </c>
      <c r="U685" s="80" t="n">
        <v>1.08329069003272</v>
      </c>
    </row>
    <row r="686" customFormat="false" ht="15" hidden="false" customHeight="false" outlineLevel="0" collapsed="false">
      <c r="A686" s="73" t="s">
        <v>94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49937253873367</v>
      </c>
      <c r="L686" s="78" t="n">
        <v>0</v>
      </c>
      <c r="M686" s="79" t="n">
        <v>-8.49937253873367</v>
      </c>
      <c r="N686" s="77" t="n">
        <v>0</v>
      </c>
      <c r="O686" s="78" t="n">
        <v>-0.278446875338349</v>
      </c>
      <c r="P686" s="78" t="n">
        <v>0</v>
      </c>
      <c r="Q686" s="79" t="n">
        <v>-0.278446875338349</v>
      </c>
      <c r="R686" s="80" t="n">
        <v>0.0935679963277693</v>
      </c>
      <c r="S686" s="80" t="n">
        <v>0.759089230572813</v>
      </c>
      <c r="T686" s="80" t="n">
        <v>0.0935679963277693</v>
      </c>
      <c r="U686" s="80" t="n">
        <v>0.759089230572813</v>
      </c>
    </row>
    <row r="687" customFormat="false" ht="15" hidden="false" customHeight="false" outlineLevel="0" collapsed="false">
      <c r="A687" s="73" t="s">
        <v>93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409133127466</v>
      </c>
      <c r="L687" s="78" t="n">
        <v>0</v>
      </c>
      <c r="M687" s="79" t="n">
        <v>-2.0409133127466</v>
      </c>
      <c r="N687" s="77" t="n">
        <v>0</v>
      </c>
      <c r="O687" s="78" t="n">
        <v>0.0674575266058567</v>
      </c>
      <c r="P687" s="78" t="n">
        <v>0</v>
      </c>
      <c r="Q687" s="79" t="n">
        <v>0.0674575266058567</v>
      </c>
      <c r="R687" s="80" t="n">
        <v>0.300644082139047</v>
      </c>
      <c r="S687" s="80" t="n">
        <v>1.08329069003272</v>
      </c>
      <c r="T687" s="80" t="n">
        <v>0.300644082139047</v>
      </c>
      <c r="U687" s="80" t="n">
        <v>1.08329069003272</v>
      </c>
    </row>
    <row r="688" customFormat="false" ht="15" hidden="false" customHeight="false" outlineLevel="0" collapsed="false">
      <c r="A688" s="73" t="s">
        <v>96</v>
      </c>
      <c r="B688" s="74" t="n">
        <v>0.153014848</v>
      </c>
      <c r="C688" s="74" t="n">
        <v>0.013924351168</v>
      </c>
      <c r="D688" s="74"/>
      <c r="E688" s="20" t="n">
        <v>0.153014848</v>
      </c>
      <c r="F688" s="75" t="n">
        <v>341.878922</v>
      </c>
      <c r="G688" s="75" t="n">
        <v>6837.57844</v>
      </c>
      <c r="H688" s="75" t="n">
        <v>82.0016456</v>
      </c>
      <c r="I688" s="76" t="n">
        <v>1640.032912</v>
      </c>
      <c r="J688" s="77" t="n">
        <v>0.0551119452159727</v>
      </c>
      <c r="K688" s="78" t="n">
        <v>0.358892355217036</v>
      </c>
      <c r="L688" s="78" t="n">
        <v>0.0551119452159727</v>
      </c>
      <c r="M688" s="79" t="n">
        <v>0.358892355217036</v>
      </c>
      <c r="N688" s="77" t="n">
        <v>0.128501031312165</v>
      </c>
      <c r="O688" s="78" t="n">
        <v>0.836806568788554</v>
      </c>
      <c r="P688" s="78" t="n">
        <v>0.128501031312165</v>
      </c>
      <c r="Q688" s="79" t="n">
        <v>0.836806568788554</v>
      </c>
      <c r="R688" s="80" t="n">
        <v>1.59072087087277</v>
      </c>
      <c r="S688" s="80" t="n">
        <v>7.45506763656052</v>
      </c>
      <c r="T688" s="80" t="n">
        <v>1.59072087087277</v>
      </c>
      <c r="U688" s="80" t="n">
        <v>7.45506763656052</v>
      </c>
    </row>
    <row r="689" customFormat="false" ht="15" hidden="false" customHeight="false" outlineLevel="0" collapsed="false">
      <c r="A689" s="73" t="s">
        <v>93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4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3.456608</v>
      </c>
      <c r="I690" s="76" t="n">
        <v>38.022688</v>
      </c>
      <c r="J690" s="77" t="n">
        <v>0</v>
      </c>
      <c r="K690" s="78" t="n">
        <v>-8.49937253873367</v>
      </c>
      <c r="L690" s="78" t="n">
        <v>0</v>
      </c>
      <c r="M690" s="79" t="n">
        <v>-8.49937253873367</v>
      </c>
      <c r="N690" s="77" t="n">
        <v>0</v>
      </c>
      <c r="O690" s="78" t="n">
        <v>-0.278446875338349</v>
      </c>
      <c r="P690" s="78" t="n">
        <v>0</v>
      </c>
      <c r="Q690" s="79" t="n">
        <v>-0.278446875338349</v>
      </c>
      <c r="R690" s="80" t="n">
        <v>0.0935679963277693</v>
      </c>
      <c r="S690" s="80" t="n">
        <v>0.759089230572813</v>
      </c>
      <c r="T690" s="80" t="n">
        <v>0.0935679963277693</v>
      </c>
      <c r="U690" s="80" t="n">
        <v>0.759089230572813</v>
      </c>
    </row>
    <row r="691" customFormat="false" ht="15" hidden="false" customHeight="false" outlineLevel="0" collapsed="false">
      <c r="A691" s="73" t="s">
        <v>96</v>
      </c>
      <c r="B691" s="74" t="n">
        <v>0.02593472</v>
      </c>
      <c r="C691" s="74" t="n">
        <v>0.00236005952</v>
      </c>
      <c r="D691" s="74"/>
      <c r="E691" s="20" t="n">
        <v>0.02593472</v>
      </c>
      <c r="F691" s="75" t="n">
        <v>57.94558</v>
      </c>
      <c r="G691" s="75" t="n">
        <v>1158.9116</v>
      </c>
      <c r="H691" s="75" t="n">
        <v>13.898584</v>
      </c>
      <c r="I691" s="76" t="n">
        <v>277.97168</v>
      </c>
      <c r="J691" s="77" t="n">
        <v>0.0551119452159728</v>
      </c>
      <c r="K691" s="78" t="n">
        <v>0.358892355217036</v>
      </c>
      <c r="L691" s="78" t="n">
        <v>0.0551119452159728</v>
      </c>
      <c r="M691" s="79" t="n">
        <v>0.358892355217036</v>
      </c>
      <c r="N691" s="77" t="n">
        <v>0.128501031312165</v>
      </c>
      <c r="O691" s="78" t="n">
        <v>0.836806568788554</v>
      </c>
      <c r="P691" s="78" t="n">
        <v>0.128501031312165</v>
      </c>
      <c r="Q691" s="79" t="n">
        <v>0.836806568788554</v>
      </c>
      <c r="R691" s="80" t="n">
        <v>1.59072087087277</v>
      </c>
      <c r="S691" s="80" t="n">
        <v>7.45506763656052</v>
      </c>
      <c r="T691" s="80" t="n">
        <v>1.59072087087277</v>
      </c>
      <c r="U691" s="80" t="n">
        <v>7.45506763656052</v>
      </c>
    </row>
    <row r="692" customFormat="false" ht="15" hidden="false" customHeight="false" outlineLevel="0" collapsed="false">
      <c r="A692" s="73" t="s">
        <v>94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3.456608</v>
      </c>
      <c r="I692" s="76" t="n">
        <v>38.022688</v>
      </c>
      <c r="J692" s="77" t="n">
        <v>0</v>
      </c>
      <c r="K692" s="78" t="n">
        <v>-8.49937253873367</v>
      </c>
      <c r="L692" s="78" t="n">
        <v>0</v>
      </c>
      <c r="M692" s="79" t="n">
        <v>-8.49937253873367</v>
      </c>
      <c r="N692" s="77" t="n">
        <v>0</v>
      </c>
      <c r="O692" s="78" t="n">
        <v>-0.278446875338349</v>
      </c>
      <c r="P692" s="78" t="n">
        <v>0</v>
      </c>
      <c r="Q692" s="79" t="n">
        <v>-0.278446875338349</v>
      </c>
      <c r="R692" s="80" t="n">
        <v>0.0935679963277693</v>
      </c>
      <c r="S692" s="80" t="n">
        <v>0.759089230572813</v>
      </c>
      <c r="T692" s="80" t="n">
        <v>0.0935679963277693</v>
      </c>
      <c r="U692" s="80" t="n">
        <v>0.759089230572813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409133127466</v>
      </c>
      <c r="L693" s="78" t="n">
        <v>0</v>
      </c>
      <c r="M693" s="79" t="n">
        <v>-2.0409133127466</v>
      </c>
      <c r="N693" s="77" t="n">
        <v>0</v>
      </c>
      <c r="O693" s="78" t="n">
        <v>0.0674575266058567</v>
      </c>
      <c r="P693" s="78" t="n">
        <v>0</v>
      </c>
      <c r="Q693" s="79" t="n">
        <v>0.0674575266058567</v>
      </c>
      <c r="R693" s="80" t="n">
        <v>0.300644082139047</v>
      </c>
      <c r="S693" s="80" t="n">
        <v>1.08329069003272</v>
      </c>
      <c r="T693" s="80" t="n">
        <v>0.300644082139047</v>
      </c>
      <c r="U693" s="80" t="n">
        <v>1.08329069003272</v>
      </c>
    </row>
    <row r="694" customFormat="false" ht="15" hidden="false" customHeight="false" outlineLevel="0" collapsed="false">
      <c r="A694" s="73" t="s">
        <v>93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409133127466</v>
      </c>
      <c r="L694" s="78" t="n">
        <v>0</v>
      </c>
      <c r="M694" s="79" t="n">
        <v>-2.0409133127466</v>
      </c>
      <c r="N694" s="77" t="n">
        <v>0</v>
      </c>
      <c r="O694" s="78" t="n">
        <v>0.0674575266058567</v>
      </c>
      <c r="P694" s="78" t="n">
        <v>0</v>
      </c>
      <c r="Q694" s="79" t="n">
        <v>0.0674575266058567</v>
      </c>
      <c r="R694" s="80" t="n">
        <v>0.300644082139047</v>
      </c>
      <c r="S694" s="80" t="n">
        <v>1.08329069003272</v>
      </c>
      <c r="T694" s="80" t="n">
        <v>0.300644082139047</v>
      </c>
      <c r="U694" s="80" t="n">
        <v>1.08329069003272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409133127466</v>
      </c>
      <c r="L695" s="78" t="n">
        <v>0</v>
      </c>
      <c r="M695" s="79" t="n">
        <v>-2.0409133127466</v>
      </c>
      <c r="N695" s="77" t="n">
        <v>0</v>
      </c>
      <c r="O695" s="78" t="n">
        <v>0.0674575266058567</v>
      </c>
      <c r="P695" s="78" t="n">
        <v>0</v>
      </c>
      <c r="Q695" s="79" t="n">
        <v>0.0674575266058567</v>
      </c>
      <c r="R695" s="80" t="n">
        <v>0.300644082139047</v>
      </c>
      <c r="S695" s="80" t="n">
        <v>1.08329069003272</v>
      </c>
      <c r="T695" s="80" t="n">
        <v>0.300644082139047</v>
      </c>
      <c r="U695" s="80" t="n">
        <v>1.08329069003272</v>
      </c>
    </row>
    <row r="696" customFormat="false" ht="15" hidden="false" customHeight="false" outlineLevel="0" collapsed="false">
      <c r="A696" s="73" t="s">
        <v>91</v>
      </c>
      <c r="B696" s="74" t="n">
        <v>0.00744282</v>
      </c>
      <c r="C696" s="74" t="n">
        <v>0.00067729662</v>
      </c>
      <c r="D696" s="74"/>
      <c r="E696" s="20" t="n">
        <v>0.00744282</v>
      </c>
      <c r="F696" s="75" t="n">
        <v>122.58166662</v>
      </c>
      <c r="G696" s="75" t="n">
        <v>2451.6333324</v>
      </c>
      <c r="H696" s="75" t="n">
        <v>23.55551037</v>
      </c>
      <c r="I696" s="76" t="n">
        <v>471.1102074</v>
      </c>
      <c r="J696" s="77" t="n">
        <v>-0.144508490241748</v>
      </c>
      <c r="K696" s="78" t="n">
        <v>-1.08129180838693</v>
      </c>
      <c r="L696" s="78" t="n">
        <v>-0.144508490241748</v>
      </c>
      <c r="M696" s="79" t="n">
        <v>-1.08129180838693</v>
      </c>
      <c r="N696" s="77" t="n">
        <v>0.0760542008295435</v>
      </c>
      <c r="O696" s="78" t="n">
        <v>0.569079257646564</v>
      </c>
      <c r="P696" s="78" t="n">
        <v>0.0760542008295435</v>
      </c>
      <c r="Q696" s="79" t="n">
        <v>0.569079257646564</v>
      </c>
      <c r="R696" s="80" t="n">
        <v>0.471956894684648</v>
      </c>
      <c r="S696" s="80" t="n">
        <v>2.43213984268421</v>
      </c>
      <c r="T696" s="80" t="n">
        <v>0.471956894684648</v>
      </c>
      <c r="U696" s="80" t="n">
        <v>2.43213984268421</v>
      </c>
    </row>
    <row r="697" customFormat="false" ht="15" hidden="false" customHeight="false" outlineLevel="0" collapsed="false">
      <c r="A697" s="73" t="s">
        <v>96</v>
      </c>
      <c r="B697" s="74" t="n">
        <v>0.0995893248</v>
      </c>
      <c r="C697" s="74" t="n">
        <v>0.0090626285568</v>
      </c>
      <c r="D697" s="74"/>
      <c r="E697" s="20" t="n">
        <v>0.0995893248</v>
      </c>
      <c r="F697" s="75" t="n">
        <v>222.5110272</v>
      </c>
      <c r="G697" s="75" t="n">
        <v>4450.220544</v>
      </c>
      <c r="H697" s="75" t="n">
        <v>53.37056256</v>
      </c>
      <c r="I697" s="76" t="n">
        <v>1067.4112512</v>
      </c>
      <c r="J697" s="77" t="n">
        <v>0.0551119452159728</v>
      </c>
      <c r="K697" s="78" t="n">
        <v>0.358892355217036</v>
      </c>
      <c r="L697" s="78" t="n">
        <v>0.0551119452159728</v>
      </c>
      <c r="M697" s="79" t="n">
        <v>0.358892355217036</v>
      </c>
      <c r="N697" s="77" t="n">
        <v>0.128501031312165</v>
      </c>
      <c r="O697" s="78" t="n">
        <v>0.836806568788554</v>
      </c>
      <c r="P697" s="78" t="n">
        <v>0.128501031312165</v>
      </c>
      <c r="Q697" s="79" t="n">
        <v>0.836806568788554</v>
      </c>
      <c r="R697" s="80" t="n">
        <v>1.59072087087277</v>
      </c>
      <c r="S697" s="80" t="n">
        <v>7.45506763656052</v>
      </c>
      <c r="T697" s="80" t="n">
        <v>1.59072087087277</v>
      </c>
      <c r="U697" s="80" t="n">
        <v>7.45506763656052</v>
      </c>
    </row>
    <row r="698" customFormat="false" ht="15" hidden="false" customHeight="false" outlineLevel="0" collapsed="false">
      <c r="A698" s="73" t="s">
        <v>93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409133127466</v>
      </c>
      <c r="L698" s="78" t="n">
        <v>0</v>
      </c>
      <c r="M698" s="79" t="n">
        <v>-2.0409133127466</v>
      </c>
      <c r="N698" s="77" t="n">
        <v>0</v>
      </c>
      <c r="O698" s="78" t="n">
        <v>0.0674575266058567</v>
      </c>
      <c r="P698" s="78" t="n">
        <v>0</v>
      </c>
      <c r="Q698" s="79" t="n">
        <v>0.0674575266058567</v>
      </c>
      <c r="R698" s="80" t="n">
        <v>0.300644082139047</v>
      </c>
      <c r="S698" s="80" t="n">
        <v>1.08329069003272</v>
      </c>
      <c r="T698" s="80" t="n">
        <v>0.300644082139047</v>
      </c>
      <c r="U698" s="80" t="n">
        <v>1.08329069003272</v>
      </c>
    </row>
    <row r="699" customFormat="false" ht="15" hidden="false" customHeight="false" outlineLevel="0" collapsed="false">
      <c r="A699" s="73" t="s">
        <v>94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456608</v>
      </c>
      <c r="I699" s="76" t="n">
        <v>38.022688</v>
      </c>
      <c r="J699" s="77" t="n">
        <v>0</v>
      </c>
      <c r="K699" s="78" t="n">
        <v>-8.49937253873367</v>
      </c>
      <c r="L699" s="78" t="n">
        <v>0</v>
      </c>
      <c r="M699" s="79" t="n">
        <v>-8.49937253873367</v>
      </c>
      <c r="N699" s="77" t="n">
        <v>0</v>
      </c>
      <c r="O699" s="78" t="n">
        <v>-0.278446875338349</v>
      </c>
      <c r="P699" s="78" t="n">
        <v>0</v>
      </c>
      <c r="Q699" s="79" t="n">
        <v>-0.278446875338349</v>
      </c>
      <c r="R699" s="80" t="n">
        <v>0.0935679963277693</v>
      </c>
      <c r="S699" s="80" t="n">
        <v>0.759089230572813</v>
      </c>
      <c r="T699" s="80" t="n">
        <v>0.0935679963277693</v>
      </c>
      <c r="U699" s="80" t="n">
        <v>0.759089230572813</v>
      </c>
    </row>
    <row r="700" customFormat="false" ht="15" hidden="false" customHeight="false" outlineLevel="0" collapsed="false">
      <c r="A700" s="73" t="s">
        <v>94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49937253873367</v>
      </c>
      <c r="L700" s="78" t="n">
        <v>0</v>
      </c>
      <c r="M700" s="79" t="n">
        <v>-8.49937253873367</v>
      </c>
      <c r="N700" s="77" t="n">
        <v>0</v>
      </c>
      <c r="O700" s="78" t="n">
        <v>-0.278446875338349</v>
      </c>
      <c r="P700" s="78" t="n">
        <v>0</v>
      </c>
      <c r="Q700" s="79" t="n">
        <v>-0.278446875338349</v>
      </c>
      <c r="R700" s="80" t="n">
        <v>0.0935679963277693</v>
      </c>
      <c r="S700" s="80" t="n">
        <v>0.759089230572813</v>
      </c>
      <c r="T700" s="80" t="n">
        <v>0.0935679963277693</v>
      </c>
      <c r="U700" s="80" t="n">
        <v>0.759089230572813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1.13360576</v>
      </c>
      <c r="I701" s="76" t="n">
        <v>122.46966336</v>
      </c>
      <c r="J701" s="77" t="n">
        <v>0</v>
      </c>
      <c r="K701" s="78" t="n">
        <v>0.265154866118213</v>
      </c>
      <c r="L701" s="78" t="n">
        <v>0</v>
      </c>
      <c r="M701" s="79" t="n">
        <v>0.265154866118213</v>
      </c>
      <c r="N701" s="77" t="n">
        <v>0</v>
      </c>
      <c r="O701" s="78" t="n">
        <v>0.518522638828405</v>
      </c>
      <c r="P701" s="78" t="n">
        <v>0</v>
      </c>
      <c r="Q701" s="79" t="n">
        <v>0.518522638828405</v>
      </c>
      <c r="R701" s="80" t="n">
        <v>1.43311279113005</v>
      </c>
      <c r="S701" s="80" t="n">
        <v>2.44499816868428</v>
      </c>
      <c r="T701" s="80" t="n">
        <v>1.43311279113005</v>
      </c>
      <c r="U701" s="80" t="n">
        <v>2.44499816868428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13360576</v>
      </c>
      <c r="I702" s="76" t="n">
        <v>122.46966336</v>
      </c>
      <c r="J702" s="77" t="n">
        <v>0</v>
      </c>
      <c r="K702" s="78" t="n">
        <v>0.265154866118213</v>
      </c>
      <c r="L702" s="78" t="n">
        <v>0</v>
      </c>
      <c r="M702" s="79" t="n">
        <v>0.265154866118213</v>
      </c>
      <c r="N702" s="77" t="n">
        <v>0</v>
      </c>
      <c r="O702" s="78" t="n">
        <v>0.518522638828405</v>
      </c>
      <c r="P702" s="78" t="n">
        <v>0</v>
      </c>
      <c r="Q702" s="79" t="n">
        <v>0.518522638828405</v>
      </c>
      <c r="R702" s="80" t="n">
        <v>1.43311279113005</v>
      </c>
      <c r="S702" s="80" t="n">
        <v>2.44499816868428</v>
      </c>
      <c r="T702" s="80" t="n">
        <v>1.43311279113005</v>
      </c>
      <c r="U702" s="80" t="n">
        <v>2.44499816868428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409133127466</v>
      </c>
      <c r="L703" s="78" t="n">
        <v>0</v>
      </c>
      <c r="M703" s="79" t="n">
        <v>-2.0409133127466</v>
      </c>
      <c r="N703" s="77" t="n">
        <v>0</v>
      </c>
      <c r="O703" s="78" t="n">
        <v>0.0674575266058567</v>
      </c>
      <c r="P703" s="78" t="n">
        <v>0</v>
      </c>
      <c r="Q703" s="79" t="n">
        <v>0.0674575266058567</v>
      </c>
      <c r="R703" s="80" t="n">
        <v>0.300644082139047</v>
      </c>
      <c r="S703" s="80" t="n">
        <v>1.08329069003272</v>
      </c>
      <c r="T703" s="80" t="n">
        <v>0.300644082139047</v>
      </c>
      <c r="U703" s="80" t="n">
        <v>1.08329069003272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409133127466</v>
      </c>
      <c r="L704" s="78" t="n">
        <v>0</v>
      </c>
      <c r="M704" s="79" t="n">
        <v>-2.0409133127466</v>
      </c>
      <c r="N704" s="77" t="n">
        <v>0</v>
      </c>
      <c r="O704" s="78" t="n">
        <v>0.0674575266058567</v>
      </c>
      <c r="P704" s="78" t="n">
        <v>0</v>
      </c>
      <c r="Q704" s="79" t="n">
        <v>0.0674575266058567</v>
      </c>
      <c r="R704" s="80" t="n">
        <v>0.300644082139047</v>
      </c>
      <c r="S704" s="80" t="n">
        <v>1.08329069003272</v>
      </c>
      <c r="T704" s="80" t="n">
        <v>0.300644082139047</v>
      </c>
      <c r="U704" s="80" t="n">
        <v>1.08329069003272</v>
      </c>
    </row>
    <row r="705" customFormat="false" ht="15" hidden="false" customHeight="false" outlineLevel="0" collapsed="false">
      <c r="A705" s="73" t="s">
        <v>93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409133127466</v>
      </c>
      <c r="L705" s="78" t="n">
        <v>0</v>
      </c>
      <c r="M705" s="79" t="n">
        <v>-2.0409133127466</v>
      </c>
      <c r="N705" s="77" t="n">
        <v>0</v>
      </c>
      <c r="O705" s="78" t="n">
        <v>0.0674575266058567</v>
      </c>
      <c r="P705" s="78" t="n">
        <v>0</v>
      </c>
      <c r="Q705" s="79" t="n">
        <v>0.0674575266058567</v>
      </c>
      <c r="R705" s="80" t="n">
        <v>0.300644082139047</v>
      </c>
      <c r="S705" s="80" t="n">
        <v>1.08329069003272</v>
      </c>
      <c r="T705" s="80" t="n">
        <v>0.300644082139047</v>
      </c>
      <c r="U705" s="80" t="n">
        <v>1.08329069003272</v>
      </c>
    </row>
    <row r="706" customFormat="false" ht="15" hidden="false" customHeight="false" outlineLevel="0" collapsed="false">
      <c r="A706" s="73" t="s">
        <v>93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409133127466</v>
      </c>
      <c r="L706" s="78" t="n">
        <v>0</v>
      </c>
      <c r="M706" s="79" t="n">
        <v>-2.0409133127466</v>
      </c>
      <c r="N706" s="77" t="n">
        <v>0</v>
      </c>
      <c r="O706" s="78" t="n">
        <v>0.0674575266058567</v>
      </c>
      <c r="P706" s="78" t="n">
        <v>0</v>
      </c>
      <c r="Q706" s="79" t="n">
        <v>0.0674575266058567</v>
      </c>
      <c r="R706" s="80" t="n">
        <v>0.300644082139047</v>
      </c>
      <c r="S706" s="80" t="n">
        <v>1.08329069003272</v>
      </c>
      <c r="T706" s="80" t="n">
        <v>0.300644082139047</v>
      </c>
      <c r="U706" s="80" t="n">
        <v>1.08329069003272</v>
      </c>
    </row>
    <row r="707" customFormat="false" ht="15" hidden="false" customHeight="false" outlineLevel="0" collapsed="false">
      <c r="A707" s="73" t="s">
        <v>95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5.66280974</v>
      </c>
      <c r="I707" s="76" t="n">
        <v>313.2561948</v>
      </c>
      <c r="J707" s="77" t="n">
        <v>0</v>
      </c>
      <c r="K707" s="78" t="n">
        <v>-0.732029550721191</v>
      </c>
      <c r="L707" s="78" t="n">
        <v>0</v>
      </c>
      <c r="M707" s="79" t="n">
        <v>-0.732029550721191</v>
      </c>
      <c r="N707" s="77" t="n">
        <v>0</v>
      </c>
      <c r="O707" s="78" t="n">
        <v>-0.171499809005637</v>
      </c>
      <c r="P707" s="78" t="n">
        <v>0</v>
      </c>
      <c r="Q707" s="79" t="n">
        <v>-0.171499809005637</v>
      </c>
      <c r="R707" s="80" t="n">
        <v>0.597432673564472</v>
      </c>
      <c r="S707" s="80" t="n">
        <v>0.863658889230542</v>
      </c>
      <c r="T707" s="80" t="n">
        <v>0.597432673564472</v>
      </c>
      <c r="U707" s="80" t="n">
        <v>0.863658889230542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409133127466</v>
      </c>
      <c r="L708" s="78" t="n">
        <v>0</v>
      </c>
      <c r="M708" s="79" t="n">
        <v>-2.0409133127466</v>
      </c>
      <c r="N708" s="77" t="n">
        <v>0</v>
      </c>
      <c r="O708" s="78" t="n">
        <v>0.0674575266058567</v>
      </c>
      <c r="P708" s="78" t="n">
        <v>0</v>
      </c>
      <c r="Q708" s="79" t="n">
        <v>0.0674575266058567</v>
      </c>
      <c r="R708" s="80" t="n">
        <v>0.300644082139047</v>
      </c>
      <c r="S708" s="80" t="n">
        <v>1.08329069003272</v>
      </c>
      <c r="T708" s="80" t="n">
        <v>0.300644082139047</v>
      </c>
      <c r="U708" s="80" t="n">
        <v>1.08329069003272</v>
      </c>
    </row>
    <row r="709" customFormat="false" ht="15" hidden="false" customHeight="false" outlineLevel="0" collapsed="false">
      <c r="A709" s="73" t="s">
        <v>93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409133127466</v>
      </c>
      <c r="L709" s="78" t="n">
        <v>0</v>
      </c>
      <c r="M709" s="79" t="n">
        <v>-2.0409133127466</v>
      </c>
      <c r="N709" s="77" t="n">
        <v>0</v>
      </c>
      <c r="O709" s="78" t="n">
        <v>0.0674575266058567</v>
      </c>
      <c r="P709" s="78" t="n">
        <v>0</v>
      </c>
      <c r="Q709" s="79" t="n">
        <v>0.0674575266058567</v>
      </c>
      <c r="R709" s="80" t="n">
        <v>0.300644082139047</v>
      </c>
      <c r="S709" s="80" t="n">
        <v>1.08329069003272</v>
      </c>
      <c r="T709" s="80" t="n">
        <v>0.300644082139047</v>
      </c>
      <c r="U709" s="80" t="n">
        <v>1.08329069003272</v>
      </c>
    </row>
    <row r="710" customFormat="false" ht="15" hidden="false" customHeight="false" outlineLevel="0" collapsed="false">
      <c r="A710" s="73" t="s">
        <v>94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3.456608</v>
      </c>
      <c r="I710" s="76" t="n">
        <v>38.022688</v>
      </c>
      <c r="J710" s="77" t="n">
        <v>0</v>
      </c>
      <c r="K710" s="78" t="n">
        <v>-8.49937253873367</v>
      </c>
      <c r="L710" s="78" t="n">
        <v>0</v>
      </c>
      <c r="M710" s="79" t="n">
        <v>-8.49937253873367</v>
      </c>
      <c r="N710" s="77" t="n">
        <v>0</v>
      </c>
      <c r="O710" s="78" t="n">
        <v>-0.278446875338349</v>
      </c>
      <c r="P710" s="78" t="n">
        <v>0</v>
      </c>
      <c r="Q710" s="79" t="n">
        <v>-0.278446875338349</v>
      </c>
      <c r="R710" s="80" t="n">
        <v>0.0935679963277693</v>
      </c>
      <c r="S710" s="80" t="n">
        <v>0.759089230572813</v>
      </c>
      <c r="T710" s="80" t="n">
        <v>0.0935679963277693</v>
      </c>
      <c r="U710" s="80" t="n">
        <v>0.759089230572813</v>
      </c>
    </row>
    <row r="711" customFormat="false" ht="15" hidden="false" customHeight="false" outlineLevel="0" collapsed="false">
      <c r="A711" s="73" t="s">
        <v>95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15.66280974</v>
      </c>
      <c r="I711" s="76" t="n">
        <v>313.2561948</v>
      </c>
      <c r="J711" s="77" t="n">
        <v>0</v>
      </c>
      <c r="K711" s="78" t="n">
        <v>-0.732029550721191</v>
      </c>
      <c r="L711" s="78" t="n">
        <v>0</v>
      </c>
      <c r="M711" s="79" t="n">
        <v>-0.732029550721191</v>
      </c>
      <c r="N711" s="77" t="n">
        <v>0</v>
      </c>
      <c r="O711" s="78" t="n">
        <v>-0.171499809005637</v>
      </c>
      <c r="P711" s="78" t="n">
        <v>0</v>
      </c>
      <c r="Q711" s="79" t="n">
        <v>-0.171499809005637</v>
      </c>
      <c r="R711" s="80" t="n">
        <v>0.597432673564472</v>
      </c>
      <c r="S711" s="80" t="n">
        <v>0.863658889230542</v>
      </c>
      <c r="T711" s="80" t="n">
        <v>0.597432673564472</v>
      </c>
      <c r="U711" s="80" t="n">
        <v>0.863658889230542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409133127466</v>
      </c>
      <c r="L712" s="78" t="n">
        <v>0</v>
      </c>
      <c r="M712" s="79" t="n">
        <v>-2.0409133127466</v>
      </c>
      <c r="N712" s="77" t="n">
        <v>0</v>
      </c>
      <c r="O712" s="78" t="n">
        <v>0.0674575266058567</v>
      </c>
      <c r="P712" s="78" t="n">
        <v>0</v>
      </c>
      <c r="Q712" s="79" t="n">
        <v>0.0674575266058567</v>
      </c>
      <c r="R712" s="80" t="n">
        <v>0.300644082139047</v>
      </c>
      <c r="S712" s="80" t="n">
        <v>1.08329069003272</v>
      </c>
      <c r="T712" s="80" t="n">
        <v>0.300644082139047</v>
      </c>
      <c r="U712" s="80" t="n">
        <v>1.08329069003272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409133127466</v>
      </c>
      <c r="L713" s="78" t="n">
        <v>0</v>
      </c>
      <c r="M713" s="79" t="n">
        <v>-2.0409133127466</v>
      </c>
      <c r="N713" s="77" t="n">
        <v>0</v>
      </c>
      <c r="O713" s="78" t="n">
        <v>0.0674575266058567</v>
      </c>
      <c r="P713" s="78" t="n">
        <v>0</v>
      </c>
      <c r="Q713" s="79" t="n">
        <v>0.0674575266058567</v>
      </c>
      <c r="R713" s="80" t="n">
        <v>0.300644082139047</v>
      </c>
      <c r="S713" s="80" t="n">
        <v>1.08329069003272</v>
      </c>
      <c r="T713" s="80" t="n">
        <v>0.300644082139047</v>
      </c>
      <c r="U713" s="80" t="n">
        <v>1.08329069003272</v>
      </c>
    </row>
    <row r="714" customFormat="false" ht="15" hidden="false" customHeight="false" outlineLevel="0" collapsed="false">
      <c r="A714" s="73" t="s">
        <v>94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49937253873367</v>
      </c>
      <c r="L714" s="78" t="n">
        <v>0</v>
      </c>
      <c r="M714" s="79" t="n">
        <v>-8.49937253873367</v>
      </c>
      <c r="N714" s="77" t="n">
        <v>0</v>
      </c>
      <c r="O714" s="78" t="n">
        <v>-0.278446875338349</v>
      </c>
      <c r="P714" s="78" t="n">
        <v>0</v>
      </c>
      <c r="Q714" s="79" t="n">
        <v>-0.278446875338349</v>
      </c>
      <c r="R714" s="80" t="n">
        <v>0.0935679963277693</v>
      </c>
      <c r="S714" s="80" t="n">
        <v>0.759089230572813</v>
      </c>
      <c r="T714" s="80" t="n">
        <v>0.0935679963277693</v>
      </c>
      <c r="U714" s="80" t="n">
        <v>0.759089230572813</v>
      </c>
    </row>
    <row r="715" customFormat="false" ht="15" hidden="false" customHeight="false" outlineLevel="0" collapsed="false">
      <c r="A715" s="73" t="s">
        <v>93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409133127466</v>
      </c>
      <c r="L715" s="78" t="n">
        <v>0</v>
      </c>
      <c r="M715" s="79" t="n">
        <v>-2.0409133127466</v>
      </c>
      <c r="N715" s="77" t="n">
        <v>0</v>
      </c>
      <c r="O715" s="78" t="n">
        <v>0.0674575266058567</v>
      </c>
      <c r="P715" s="78" t="n">
        <v>0</v>
      </c>
      <c r="Q715" s="79" t="n">
        <v>0.0674575266058567</v>
      </c>
      <c r="R715" s="80" t="n">
        <v>0.300644082139047</v>
      </c>
      <c r="S715" s="80" t="n">
        <v>1.08329069003272</v>
      </c>
      <c r="T715" s="80" t="n">
        <v>0.300644082139047</v>
      </c>
      <c r="U715" s="80" t="n">
        <v>1.08329069003272</v>
      </c>
    </row>
    <row r="716" customFormat="false" ht="15" hidden="false" customHeight="false" outlineLevel="0" collapsed="false">
      <c r="A716" s="73" t="s">
        <v>94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9937253873367</v>
      </c>
      <c r="L716" s="78" t="n">
        <v>0</v>
      </c>
      <c r="M716" s="79" t="n">
        <v>-8.49937253873367</v>
      </c>
      <c r="N716" s="77" t="n">
        <v>0</v>
      </c>
      <c r="O716" s="78" t="n">
        <v>-0.278446875338349</v>
      </c>
      <c r="P716" s="78" t="n">
        <v>0</v>
      </c>
      <c r="Q716" s="79" t="n">
        <v>-0.278446875338349</v>
      </c>
      <c r="R716" s="80" t="n">
        <v>0.0935679963277693</v>
      </c>
      <c r="S716" s="80" t="n">
        <v>0.759089230572813</v>
      </c>
      <c r="T716" s="80" t="n">
        <v>0.0935679963277693</v>
      </c>
      <c r="U716" s="80" t="n">
        <v>0.759089230572813</v>
      </c>
    </row>
    <row r="717" customFormat="false" ht="15" hidden="false" customHeight="false" outlineLevel="0" collapsed="false">
      <c r="A717" s="73" t="s">
        <v>93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409133127466</v>
      </c>
      <c r="L717" s="78" t="n">
        <v>0</v>
      </c>
      <c r="M717" s="79" t="n">
        <v>-2.0409133127466</v>
      </c>
      <c r="N717" s="77" t="n">
        <v>0</v>
      </c>
      <c r="O717" s="78" t="n">
        <v>0.0674575266058567</v>
      </c>
      <c r="P717" s="78" t="n">
        <v>0</v>
      </c>
      <c r="Q717" s="79" t="n">
        <v>0.0674575266058567</v>
      </c>
      <c r="R717" s="80" t="n">
        <v>0.300644082139047</v>
      </c>
      <c r="S717" s="80" t="n">
        <v>1.08329069003272</v>
      </c>
      <c r="T717" s="80" t="n">
        <v>0.300644082139047</v>
      </c>
      <c r="U717" s="80" t="n">
        <v>1.08329069003272</v>
      </c>
    </row>
    <row r="718" customFormat="false" ht="15" hidden="false" customHeight="false" outlineLevel="0" collapsed="false">
      <c r="A718" s="73" t="s">
        <v>94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3.456608</v>
      </c>
      <c r="I718" s="76" t="n">
        <v>38.022688</v>
      </c>
      <c r="J718" s="77" t="n">
        <v>0</v>
      </c>
      <c r="K718" s="78" t="n">
        <v>-8.49937253873367</v>
      </c>
      <c r="L718" s="78" t="n">
        <v>0</v>
      </c>
      <c r="M718" s="79" t="n">
        <v>-8.49937253873367</v>
      </c>
      <c r="N718" s="77" t="n">
        <v>0</v>
      </c>
      <c r="O718" s="78" t="n">
        <v>-0.278446875338349</v>
      </c>
      <c r="P718" s="78" t="n">
        <v>0</v>
      </c>
      <c r="Q718" s="79" t="n">
        <v>-0.278446875338349</v>
      </c>
      <c r="R718" s="80" t="n">
        <v>0.0935679963277693</v>
      </c>
      <c r="S718" s="80" t="n">
        <v>0.759089230572813</v>
      </c>
      <c r="T718" s="80" t="n">
        <v>0.0935679963277693</v>
      </c>
      <c r="U718" s="80" t="n">
        <v>0.759089230572813</v>
      </c>
    </row>
    <row r="719" customFormat="false" ht="15" hidden="false" customHeight="false" outlineLevel="0" collapsed="false">
      <c r="A719" s="73" t="s">
        <v>93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409133127466</v>
      </c>
      <c r="L719" s="78" t="n">
        <v>0</v>
      </c>
      <c r="M719" s="79" t="n">
        <v>-2.0409133127466</v>
      </c>
      <c r="N719" s="77" t="n">
        <v>0</v>
      </c>
      <c r="O719" s="78" t="n">
        <v>0.0674575266058567</v>
      </c>
      <c r="P719" s="78" t="n">
        <v>0</v>
      </c>
      <c r="Q719" s="79" t="n">
        <v>0.0674575266058567</v>
      </c>
      <c r="R719" s="80" t="n">
        <v>0.300644082139047</v>
      </c>
      <c r="S719" s="80" t="n">
        <v>1.08329069003272</v>
      </c>
      <c r="T719" s="80" t="n">
        <v>0.300644082139047</v>
      </c>
      <c r="U719" s="80" t="n">
        <v>1.08329069003272</v>
      </c>
    </row>
    <row r="720" customFormat="false" ht="15" hidden="false" customHeight="false" outlineLevel="0" collapsed="false">
      <c r="A720" s="73" t="s">
        <v>93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409133127466</v>
      </c>
      <c r="L720" s="78" t="n">
        <v>0</v>
      </c>
      <c r="M720" s="79" t="n">
        <v>-2.0409133127466</v>
      </c>
      <c r="N720" s="77" t="n">
        <v>0</v>
      </c>
      <c r="O720" s="78" t="n">
        <v>0.0674575266058567</v>
      </c>
      <c r="P720" s="78" t="n">
        <v>0</v>
      </c>
      <c r="Q720" s="79" t="n">
        <v>0.0674575266058567</v>
      </c>
      <c r="R720" s="80" t="n">
        <v>0.300644082139047</v>
      </c>
      <c r="S720" s="80" t="n">
        <v>1.08329069003272</v>
      </c>
      <c r="T720" s="80" t="n">
        <v>0.300644082139047</v>
      </c>
      <c r="U720" s="80" t="n">
        <v>1.08329069003272</v>
      </c>
    </row>
    <row r="721" customFormat="false" ht="15" hidden="false" customHeight="false" outlineLevel="0" collapsed="false">
      <c r="A721" s="73" t="s">
        <v>94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456608</v>
      </c>
      <c r="I721" s="76" t="n">
        <v>38.022688</v>
      </c>
      <c r="J721" s="77" t="n">
        <v>0</v>
      </c>
      <c r="K721" s="78" t="n">
        <v>-8.49937253873367</v>
      </c>
      <c r="L721" s="78" t="n">
        <v>0</v>
      </c>
      <c r="M721" s="79" t="n">
        <v>-8.49937253873367</v>
      </c>
      <c r="N721" s="77" t="n">
        <v>0</v>
      </c>
      <c r="O721" s="78" t="n">
        <v>-0.278446875338349</v>
      </c>
      <c r="P721" s="78" t="n">
        <v>0</v>
      </c>
      <c r="Q721" s="79" t="n">
        <v>-0.278446875338349</v>
      </c>
      <c r="R721" s="80" t="n">
        <v>0.0935679963277693</v>
      </c>
      <c r="S721" s="80" t="n">
        <v>0.759089230572813</v>
      </c>
      <c r="T721" s="80" t="n">
        <v>0.0935679963277693</v>
      </c>
      <c r="U721" s="80" t="n">
        <v>0.759089230572813</v>
      </c>
    </row>
    <row r="722" customFormat="false" ht="15" hidden="false" customHeight="false" outlineLevel="0" collapsed="false">
      <c r="A722" s="73" t="s">
        <v>95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5.66280974</v>
      </c>
      <c r="I722" s="76" t="n">
        <v>313.2561948</v>
      </c>
      <c r="J722" s="77" t="n">
        <v>0</v>
      </c>
      <c r="K722" s="78" t="n">
        <v>-0.732029550721191</v>
      </c>
      <c r="L722" s="78" t="n">
        <v>0</v>
      </c>
      <c r="M722" s="79" t="n">
        <v>-0.732029550721191</v>
      </c>
      <c r="N722" s="77" t="n">
        <v>0</v>
      </c>
      <c r="O722" s="78" t="n">
        <v>-0.171499809005637</v>
      </c>
      <c r="P722" s="78" t="n">
        <v>0</v>
      </c>
      <c r="Q722" s="79" t="n">
        <v>-0.171499809005637</v>
      </c>
      <c r="R722" s="80" t="n">
        <v>0.597432673564472</v>
      </c>
      <c r="S722" s="80" t="n">
        <v>0.863658889230542</v>
      </c>
      <c r="T722" s="80" t="n">
        <v>0.597432673564472</v>
      </c>
      <c r="U722" s="80" t="n">
        <v>0.863658889230542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11.13360576</v>
      </c>
      <c r="I723" s="76" t="n">
        <v>122.46966336</v>
      </c>
      <c r="J723" s="77" t="n">
        <v>0</v>
      </c>
      <c r="K723" s="78" t="n">
        <v>0.265154866118213</v>
      </c>
      <c r="L723" s="78" t="n">
        <v>0</v>
      </c>
      <c r="M723" s="79" t="n">
        <v>0.265154866118213</v>
      </c>
      <c r="N723" s="77" t="n">
        <v>0</v>
      </c>
      <c r="O723" s="78" t="n">
        <v>0.518522638828405</v>
      </c>
      <c r="P723" s="78" t="n">
        <v>0</v>
      </c>
      <c r="Q723" s="79" t="n">
        <v>0.518522638828405</v>
      </c>
      <c r="R723" s="80" t="n">
        <v>1.43311279113005</v>
      </c>
      <c r="S723" s="80" t="n">
        <v>2.44499816868428</v>
      </c>
      <c r="T723" s="80" t="n">
        <v>1.43311279113005</v>
      </c>
      <c r="U723" s="80" t="n">
        <v>2.44499816868428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1.13360576</v>
      </c>
      <c r="I724" s="76" t="n">
        <v>122.46966336</v>
      </c>
      <c r="J724" s="77" t="n">
        <v>0</v>
      </c>
      <c r="K724" s="78" t="n">
        <v>0.275033558183962</v>
      </c>
      <c r="L724" s="78" t="n">
        <v>0</v>
      </c>
      <c r="M724" s="79" t="n">
        <v>0.275033558183962</v>
      </c>
      <c r="N724" s="77" t="n">
        <v>0</v>
      </c>
      <c r="O724" s="78" t="n">
        <v>0.528401330894155</v>
      </c>
      <c r="P724" s="78" t="n">
        <v>0</v>
      </c>
      <c r="Q724" s="79" t="n">
        <v>0.528401330894155</v>
      </c>
      <c r="R724" s="80" t="n">
        <v>1.44924897582825</v>
      </c>
      <c r="S724" s="80" t="n">
        <v>2.4725277129608</v>
      </c>
      <c r="T724" s="80" t="n">
        <v>1.44924897582825</v>
      </c>
      <c r="U724" s="80" t="n">
        <v>2.4725277129608</v>
      </c>
    </row>
    <row r="725" customFormat="false" ht="15" hidden="false" customHeight="false" outlineLevel="0" collapsed="false">
      <c r="A725" s="73" t="s">
        <v>93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409133127466</v>
      </c>
      <c r="L725" s="78" t="n">
        <v>0</v>
      </c>
      <c r="M725" s="79" t="n">
        <v>-2.0409133127466</v>
      </c>
      <c r="N725" s="77" t="n">
        <v>0</v>
      </c>
      <c r="O725" s="78" t="n">
        <v>0.0674575266058567</v>
      </c>
      <c r="P725" s="78" t="n">
        <v>0</v>
      </c>
      <c r="Q725" s="79" t="n">
        <v>0.0674575266058567</v>
      </c>
      <c r="R725" s="80" t="n">
        <v>0.300644082139047</v>
      </c>
      <c r="S725" s="80" t="n">
        <v>1.08329069003272</v>
      </c>
      <c r="T725" s="80" t="n">
        <v>0.300644082139047</v>
      </c>
      <c r="U725" s="80" t="n">
        <v>1.08329069003272</v>
      </c>
    </row>
    <row r="726" customFormat="false" ht="15" hidden="false" customHeight="false" outlineLevel="0" collapsed="false">
      <c r="A726" s="73" t="s">
        <v>91</v>
      </c>
      <c r="B726" s="74" t="n">
        <v>0.011088</v>
      </c>
      <c r="C726" s="74" t="n">
        <v>0.001009008</v>
      </c>
      <c r="D726" s="74"/>
      <c r="E726" s="20" t="n">
        <v>0.011088</v>
      </c>
      <c r="F726" s="75" t="n">
        <v>182.617008</v>
      </c>
      <c r="G726" s="75" t="n">
        <v>3652.34016</v>
      </c>
      <c r="H726" s="75" t="n">
        <v>35.092008</v>
      </c>
      <c r="I726" s="76" t="n">
        <v>701.84016</v>
      </c>
      <c r="J726" s="77" t="n">
        <v>-0.144508490241748</v>
      </c>
      <c r="K726" s="78" t="n">
        <v>-1.08129180838693</v>
      </c>
      <c r="L726" s="78" t="n">
        <v>-0.144508490241748</v>
      </c>
      <c r="M726" s="79" t="n">
        <v>-1.08129180838693</v>
      </c>
      <c r="N726" s="77" t="n">
        <v>0.0760542008295435</v>
      </c>
      <c r="O726" s="78" t="n">
        <v>0.569079257646564</v>
      </c>
      <c r="P726" s="78" t="n">
        <v>0.0760542008295435</v>
      </c>
      <c r="Q726" s="79" t="n">
        <v>0.569079257646564</v>
      </c>
      <c r="R726" s="80" t="n">
        <v>0.471956894684648</v>
      </c>
      <c r="S726" s="80" t="n">
        <v>2.43213984268421</v>
      </c>
      <c r="T726" s="80" t="n">
        <v>0.471956894684648</v>
      </c>
      <c r="U726" s="80" t="n">
        <v>2.43213984268421</v>
      </c>
    </row>
    <row r="727" customFormat="false" ht="15" hidden="false" customHeight="false" outlineLevel="0" collapsed="false">
      <c r="A727" s="73" t="s">
        <v>93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409133127466</v>
      </c>
      <c r="L727" s="78" t="n">
        <v>0</v>
      </c>
      <c r="M727" s="79" t="n">
        <v>-2.0409133127466</v>
      </c>
      <c r="N727" s="77" t="n">
        <v>0</v>
      </c>
      <c r="O727" s="78" t="n">
        <v>0.0674575266058567</v>
      </c>
      <c r="P727" s="78" t="n">
        <v>0</v>
      </c>
      <c r="Q727" s="79" t="n">
        <v>0.0674575266058567</v>
      </c>
      <c r="R727" s="80" t="n">
        <v>0.300644082139047</v>
      </c>
      <c r="S727" s="80" t="n">
        <v>1.08329069003272</v>
      </c>
      <c r="T727" s="80" t="n">
        <v>0.300644082139047</v>
      </c>
      <c r="U727" s="80" t="n">
        <v>1.08329069003272</v>
      </c>
    </row>
    <row r="728" customFormat="false" ht="15" hidden="false" customHeight="false" outlineLevel="0" collapsed="false">
      <c r="A728" s="73" t="s">
        <v>93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409133127466</v>
      </c>
      <c r="L728" s="78" t="n">
        <v>0</v>
      </c>
      <c r="M728" s="79" t="n">
        <v>-2.0409133127466</v>
      </c>
      <c r="N728" s="77" t="n">
        <v>0</v>
      </c>
      <c r="O728" s="78" t="n">
        <v>0.0674575266058567</v>
      </c>
      <c r="P728" s="78" t="n">
        <v>0</v>
      </c>
      <c r="Q728" s="79" t="n">
        <v>0.0674575266058567</v>
      </c>
      <c r="R728" s="80" t="n">
        <v>0.300644082139047</v>
      </c>
      <c r="S728" s="80" t="n">
        <v>1.08329069003272</v>
      </c>
      <c r="T728" s="80" t="n">
        <v>0.300644082139047</v>
      </c>
      <c r="U728" s="80" t="n">
        <v>1.08329069003272</v>
      </c>
    </row>
    <row r="729" customFormat="false" ht="15" hidden="false" customHeight="false" outlineLevel="0" collapsed="false">
      <c r="A729" s="73" t="s">
        <v>93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409133127466</v>
      </c>
      <c r="L729" s="78" t="n">
        <v>0</v>
      </c>
      <c r="M729" s="79" t="n">
        <v>-2.0409133127466</v>
      </c>
      <c r="N729" s="77" t="n">
        <v>0</v>
      </c>
      <c r="O729" s="78" t="n">
        <v>0.0674575266058567</v>
      </c>
      <c r="P729" s="78" t="n">
        <v>0</v>
      </c>
      <c r="Q729" s="79" t="n">
        <v>0.0674575266058567</v>
      </c>
      <c r="R729" s="80" t="n">
        <v>0.300644082139047</v>
      </c>
      <c r="S729" s="80" t="n">
        <v>1.08329069003272</v>
      </c>
      <c r="T729" s="80" t="n">
        <v>0.300644082139047</v>
      </c>
      <c r="U729" s="80" t="n">
        <v>1.08329069003272</v>
      </c>
    </row>
    <row r="730" customFormat="false" ht="15" hidden="false" customHeight="false" outlineLevel="0" collapsed="false">
      <c r="A730" s="73" t="s">
        <v>94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3.456608</v>
      </c>
      <c r="I730" s="76" t="n">
        <v>38.022688</v>
      </c>
      <c r="J730" s="77" t="n">
        <v>0</v>
      </c>
      <c r="K730" s="78" t="n">
        <v>-8.49937253873367</v>
      </c>
      <c r="L730" s="78" t="n">
        <v>0</v>
      </c>
      <c r="M730" s="79" t="n">
        <v>-8.49937253873367</v>
      </c>
      <c r="N730" s="77" t="n">
        <v>0</v>
      </c>
      <c r="O730" s="78" t="n">
        <v>-0.278446875338349</v>
      </c>
      <c r="P730" s="78" t="n">
        <v>0</v>
      </c>
      <c r="Q730" s="79" t="n">
        <v>-0.278446875338349</v>
      </c>
      <c r="R730" s="80" t="n">
        <v>0.0935679963277693</v>
      </c>
      <c r="S730" s="80" t="n">
        <v>0.759089230572813</v>
      </c>
      <c r="T730" s="80" t="n">
        <v>0.0935679963277693</v>
      </c>
      <c r="U730" s="80" t="n">
        <v>0.759089230572813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409133127466</v>
      </c>
      <c r="L731" s="78" t="n">
        <v>0</v>
      </c>
      <c r="M731" s="79" t="n">
        <v>-2.0409133127466</v>
      </c>
      <c r="N731" s="77" t="n">
        <v>0</v>
      </c>
      <c r="O731" s="78" t="n">
        <v>0.0674575266058567</v>
      </c>
      <c r="P731" s="78" t="n">
        <v>0</v>
      </c>
      <c r="Q731" s="79" t="n">
        <v>0.0674575266058567</v>
      </c>
      <c r="R731" s="80" t="n">
        <v>0.300644082139047</v>
      </c>
      <c r="S731" s="80" t="n">
        <v>1.08329069003272</v>
      </c>
      <c r="T731" s="80" t="n">
        <v>0.300644082139047</v>
      </c>
      <c r="U731" s="80" t="n">
        <v>1.08329069003272</v>
      </c>
    </row>
    <row r="732" customFormat="false" ht="15" hidden="false" customHeight="false" outlineLevel="0" collapsed="false">
      <c r="A732" s="73" t="s">
        <v>94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9937253873367</v>
      </c>
      <c r="L732" s="78" t="n">
        <v>0</v>
      </c>
      <c r="M732" s="79" t="n">
        <v>-8.49937253873367</v>
      </c>
      <c r="N732" s="77" t="n">
        <v>0</v>
      </c>
      <c r="O732" s="78" t="n">
        <v>-0.278446875338349</v>
      </c>
      <c r="P732" s="78" t="n">
        <v>0</v>
      </c>
      <c r="Q732" s="79" t="n">
        <v>-0.278446875338349</v>
      </c>
      <c r="R732" s="80" t="n">
        <v>0.0935679963277693</v>
      </c>
      <c r="S732" s="80" t="n">
        <v>0.759089230572813</v>
      </c>
      <c r="T732" s="80" t="n">
        <v>0.0935679963277693</v>
      </c>
      <c r="U732" s="80" t="n">
        <v>0.759089230572813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1.13360576</v>
      </c>
      <c r="I733" s="76" t="n">
        <v>122.46966336</v>
      </c>
      <c r="J733" s="77" t="n">
        <v>0</v>
      </c>
      <c r="K733" s="78" t="n">
        <v>0.265154866118213</v>
      </c>
      <c r="L733" s="78" t="n">
        <v>0</v>
      </c>
      <c r="M733" s="79" t="n">
        <v>0.265154866118213</v>
      </c>
      <c r="N733" s="77" t="n">
        <v>0</v>
      </c>
      <c r="O733" s="78" t="n">
        <v>0.518522638828405</v>
      </c>
      <c r="P733" s="78" t="n">
        <v>0</v>
      </c>
      <c r="Q733" s="79" t="n">
        <v>0.518522638828405</v>
      </c>
      <c r="R733" s="80" t="n">
        <v>1.43311279113005</v>
      </c>
      <c r="S733" s="80" t="n">
        <v>2.44499816868428</v>
      </c>
      <c r="T733" s="80" t="n">
        <v>1.43311279113005</v>
      </c>
      <c r="U733" s="80" t="n">
        <v>2.44499816868428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409133127466</v>
      </c>
      <c r="L734" s="78" t="n">
        <v>0</v>
      </c>
      <c r="M734" s="79" t="n">
        <v>-2.0409133127466</v>
      </c>
      <c r="N734" s="77" t="n">
        <v>0</v>
      </c>
      <c r="O734" s="78" t="n">
        <v>0.0674575266058567</v>
      </c>
      <c r="P734" s="78" t="n">
        <v>0</v>
      </c>
      <c r="Q734" s="79" t="n">
        <v>0.0674575266058567</v>
      </c>
      <c r="R734" s="80" t="n">
        <v>0.300644082139047</v>
      </c>
      <c r="S734" s="80" t="n">
        <v>1.08329069003272</v>
      </c>
      <c r="T734" s="80" t="n">
        <v>0.300644082139047</v>
      </c>
      <c r="U734" s="80" t="n">
        <v>1.08329069003272</v>
      </c>
    </row>
    <row r="735" customFormat="false" ht="15" hidden="false" customHeight="false" outlineLevel="0" collapsed="false">
      <c r="A735" s="73" t="s">
        <v>94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49937253873367</v>
      </c>
      <c r="L735" s="78" t="n">
        <v>0</v>
      </c>
      <c r="M735" s="79" t="n">
        <v>-8.49937253873367</v>
      </c>
      <c r="N735" s="77" t="n">
        <v>0</v>
      </c>
      <c r="O735" s="78" t="n">
        <v>-0.278446875338349</v>
      </c>
      <c r="P735" s="78" t="n">
        <v>0</v>
      </c>
      <c r="Q735" s="79" t="n">
        <v>-0.278446875338349</v>
      </c>
      <c r="R735" s="80" t="n">
        <v>0.0935679963277693</v>
      </c>
      <c r="S735" s="80" t="n">
        <v>0.759089230572813</v>
      </c>
      <c r="T735" s="80" t="n">
        <v>0.0935679963277693</v>
      </c>
      <c r="U735" s="80" t="n">
        <v>0.759089230572813</v>
      </c>
    </row>
    <row r="736" customFormat="false" ht="15" hidden="false" customHeight="false" outlineLevel="0" collapsed="false">
      <c r="A736" s="73" t="s">
        <v>94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3.456608</v>
      </c>
      <c r="I736" s="76" t="n">
        <v>38.022688</v>
      </c>
      <c r="J736" s="77" t="n">
        <v>0</v>
      </c>
      <c r="K736" s="78" t="n">
        <v>-8.49937253873367</v>
      </c>
      <c r="L736" s="78" t="n">
        <v>0</v>
      </c>
      <c r="M736" s="79" t="n">
        <v>-8.49937253873367</v>
      </c>
      <c r="N736" s="77" t="n">
        <v>0</v>
      </c>
      <c r="O736" s="78" t="n">
        <v>-0.278446875338349</v>
      </c>
      <c r="P736" s="78" t="n">
        <v>0</v>
      </c>
      <c r="Q736" s="79" t="n">
        <v>-0.278446875338349</v>
      </c>
      <c r="R736" s="80" t="n">
        <v>0.0935679963277693</v>
      </c>
      <c r="S736" s="80" t="n">
        <v>0.759089230572813</v>
      </c>
      <c r="T736" s="80" t="n">
        <v>0.0935679963277693</v>
      </c>
      <c r="U736" s="80" t="n">
        <v>0.759089230572813</v>
      </c>
    </row>
    <row r="737" customFormat="false" ht="15" hidden="false" customHeight="false" outlineLevel="0" collapsed="false">
      <c r="A737" s="73" t="s">
        <v>93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409133127466</v>
      </c>
      <c r="L737" s="78" t="n">
        <v>0</v>
      </c>
      <c r="M737" s="79" t="n">
        <v>-2.0409133127466</v>
      </c>
      <c r="N737" s="77" t="n">
        <v>0</v>
      </c>
      <c r="O737" s="78" t="n">
        <v>0.0674575266058567</v>
      </c>
      <c r="P737" s="78" t="n">
        <v>0</v>
      </c>
      <c r="Q737" s="79" t="n">
        <v>0.0674575266058567</v>
      </c>
      <c r="R737" s="80" t="n">
        <v>0.300644082139047</v>
      </c>
      <c r="S737" s="80" t="n">
        <v>1.08329069003272</v>
      </c>
      <c r="T737" s="80" t="n">
        <v>0.300644082139047</v>
      </c>
      <c r="U737" s="80" t="n">
        <v>1.08329069003272</v>
      </c>
    </row>
    <row r="738" customFormat="false" ht="15" hidden="false" customHeight="false" outlineLevel="0" collapsed="false">
      <c r="A738" s="73" t="s">
        <v>95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5.66280974</v>
      </c>
      <c r="I738" s="76" t="n">
        <v>313.2561948</v>
      </c>
      <c r="J738" s="77" t="n">
        <v>0</v>
      </c>
      <c r="K738" s="78" t="n">
        <v>-0.730825100178642</v>
      </c>
      <c r="L738" s="78" t="n">
        <v>0</v>
      </c>
      <c r="M738" s="79" t="n">
        <v>-0.730825100178642</v>
      </c>
      <c r="N738" s="77" t="n">
        <v>0</v>
      </c>
      <c r="O738" s="78" t="n">
        <v>-0.170295358463088</v>
      </c>
      <c r="P738" s="78" t="n">
        <v>0</v>
      </c>
      <c r="Q738" s="79" t="n">
        <v>-0.170295358463088</v>
      </c>
      <c r="R738" s="80" t="n">
        <v>0.598095040861338</v>
      </c>
      <c r="S738" s="80" t="n">
        <v>0.864616418721626</v>
      </c>
      <c r="T738" s="80" t="n">
        <v>0.598095040861338</v>
      </c>
      <c r="U738" s="80" t="n">
        <v>0.864616418721626</v>
      </c>
    </row>
    <row r="739" customFormat="false" ht="15" hidden="false" customHeight="false" outlineLevel="0" collapsed="false">
      <c r="A739" s="73" t="s">
        <v>93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409133127466</v>
      </c>
      <c r="L739" s="78" t="n">
        <v>0</v>
      </c>
      <c r="M739" s="79" t="n">
        <v>-2.0409133127466</v>
      </c>
      <c r="N739" s="77" t="n">
        <v>0</v>
      </c>
      <c r="O739" s="78" t="n">
        <v>0.0674575266058567</v>
      </c>
      <c r="P739" s="78" t="n">
        <v>0</v>
      </c>
      <c r="Q739" s="79" t="n">
        <v>0.0674575266058567</v>
      </c>
      <c r="R739" s="80" t="n">
        <v>0.300644082139047</v>
      </c>
      <c r="S739" s="80" t="n">
        <v>1.08329069003272</v>
      </c>
      <c r="T739" s="80" t="n">
        <v>0.300644082139047</v>
      </c>
      <c r="U739" s="80" t="n">
        <v>1.08329069003272</v>
      </c>
    </row>
    <row r="740" customFormat="false" ht="15" hidden="false" customHeight="false" outlineLevel="0" collapsed="false">
      <c r="A740" s="73" t="s">
        <v>93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409133127466</v>
      </c>
      <c r="L740" s="78" t="n">
        <v>0</v>
      </c>
      <c r="M740" s="79" t="n">
        <v>-2.0409133127466</v>
      </c>
      <c r="N740" s="77" t="n">
        <v>0</v>
      </c>
      <c r="O740" s="78" t="n">
        <v>0.0674575266058567</v>
      </c>
      <c r="P740" s="78" t="n">
        <v>0</v>
      </c>
      <c r="Q740" s="79" t="n">
        <v>0.0674575266058567</v>
      </c>
      <c r="R740" s="80" t="n">
        <v>0.300644082139047</v>
      </c>
      <c r="S740" s="80" t="n">
        <v>1.08329069003272</v>
      </c>
      <c r="T740" s="80" t="n">
        <v>0.300644082139047</v>
      </c>
      <c r="U740" s="80" t="n">
        <v>1.08329069003272</v>
      </c>
    </row>
    <row r="741" customFormat="false" ht="15" hidden="false" customHeight="false" outlineLevel="0" collapsed="false">
      <c r="A741" s="73" t="s">
        <v>94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9937253873367</v>
      </c>
      <c r="L741" s="78" t="n">
        <v>0</v>
      </c>
      <c r="M741" s="79" t="n">
        <v>-8.49937253873367</v>
      </c>
      <c r="N741" s="77" t="n">
        <v>0</v>
      </c>
      <c r="O741" s="78" t="n">
        <v>-0.278446875338349</v>
      </c>
      <c r="P741" s="78" t="n">
        <v>0</v>
      </c>
      <c r="Q741" s="79" t="n">
        <v>-0.278446875338349</v>
      </c>
      <c r="R741" s="80" t="n">
        <v>0.0935679963277693</v>
      </c>
      <c r="S741" s="80" t="n">
        <v>0.759089230572813</v>
      </c>
      <c r="T741" s="80" t="n">
        <v>0.0935679963277693</v>
      </c>
      <c r="U741" s="80" t="n">
        <v>0.759089230572813</v>
      </c>
    </row>
    <row r="742" customFormat="false" ht="15" hidden="false" customHeight="false" outlineLevel="0" collapsed="false">
      <c r="A742" s="73" t="s">
        <v>93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409133127466</v>
      </c>
      <c r="L742" s="78" t="n">
        <v>0</v>
      </c>
      <c r="M742" s="79" t="n">
        <v>-2.0409133127466</v>
      </c>
      <c r="N742" s="77" t="n">
        <v>0</v>
      </c>
      <c r="O742" s="78" t="n">
        <v>0.0674575266058567</v>
      </c>
      <c r="P742" s="78" t="n">
        <v>0</v>
      </c>
      <c r="Q742" s="79" t="n">
        <v>0.0674575266058567</v>
      </c>
      <c r="R742" s="80" t="n">
        <v>0.300644082139047</v>
      </c>
      <c r="S742" s="80" t="n">
        <v>1.08329069003272</v>
      </c>
      <c r="T742" s="80" t="n">
        <v>0.300644082139047</v>
      </c>
      <c r="U742" s="80" t="n">
        <v>1.08329069003272</v>
      </c>
    </row>
    <row r="743" customFormat="false" ht="15" hidden="false" customHeight="false" outlineLevel="0" collapsed="false">
      <c r="A743" s="73" t="s">
        <v>93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409133127466</v>
      </c>
      <c r="L743" s="78" t="n">
        <v>0</v>
      </c>
      <c r="M743" s="79" t="n">
        <v>-2.0409133127466</v>
      </c>
      <c r="N743" s="77" t="n">
        <v>0</v>
      </c>
      <c r="O743" s="78" t="n">
        <v>0.0674575266058567</v>
      </c>
      <c r="P743" s="78" t="n">
        <v>0</v>
      </c>
      <c r="Q743" s="79" t="n">
        <v>0.0674575266058567</v>
      </c>
      <c r="R743" s="80" t="n">
        <v>0.300644082139047</v>
      </c>
      <c r="S743" s="80" t="n">
        <v>1.08329069003272</v>
      </c>
      <c r="T743" s="80" t="n">
        <v>0.300644082139047</v>
      </c>
      <c r="U743" s="80" t="n">
        <v>1.08329069003272</v>
      </c>
    </row>
    <row r="744" customFormat="false" ht="15" hidden="false" customHeight="false" outlineLevel="0" collapsed="false">
      <c r="A744" s="73" t="s">
        <v>93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409133127466</v>
      </c>
      <c r="L744" s="78" t="n">
        <v>0</v>
      </c>
      <c r="M744" s="79" t="n">
        <v>-2.0409133127466</v>
      </c>
      <c r="N744" s="77" t="n">
        <v>0</v>
      </c>
      <c r="O744" s="78" t="n">
        <v>0.0674575266058567</v>
      </c>
      <c r="P744" s="78" t="n">
        <v>0</v>
      </c>
      <c r="Q744" s="79" t="n">
        <v>0.0674575266058567</v>
      </c>
      <c r="R744" s="80" t="n">
        <v>0.300644082139047</v>
      </c>
      <c r="S744" s="80" t="n">
        <v>1.08329069003272</v>
      </c>
      <c r="T744" s="80" t="n">
        <v>0.300644082139047</v>
      </c>
      <c r="U744" s="80" t="n">
        <v>1.08329069003272</v>
      </c>
    </row>
    <row r="745" customFormat="false" ht="15" hidden="false" customHeight="false" outlineLevel="0" collapsed="false">
      <c r="A745" s="73" t="s">
        <v>93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409133127466</v>
      </c>
      <c r="L745" s="78" t="n">
        <v>0</v>
      </c>
      <c r="M745" s="79" t="n">
        <v>-2.0409133127466</v>
      </c>
      <c r="N745" s="77" t="n">
        <v>0</v>
      </c>
      <c r="O745" s="78" t="n">
        <v>0.0674575266058567</v>
      </c>
      <c r="P745" s="78" t="n">
        <v>0</v>
      </c>
      <c r="Q745" s="79" t="n">
        <v>0.0674575266058567</v>
      </c>
      <c r="R745" s="80" t="n">
        <v>0.300644082139047</v>
      </c>
      <c r="S745" s="80" t="n">
        <v>1.08329069003272</v>
      </c>
      <c r="T745" s="80" t="n">
        <v>0.300644082139047</v>
      </c>
      <c r="U745" s="80" t="n">
        <v>1.08329069003272</v>
      </c>
    </row>
    <row r="746" customFormat="false" ht="15" hidden="false" customHeight="false" outlineLevel="0" collapsed="false">
      <c r="A746" s="73" t="s">
        <v>93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409133127466</v>
      </c>
      <c r="L746" s="78" t="n">
        <v>0</v>
      </c>
      <c r="M746" s="79" t="n">
        <v>-2.0409133127466</v>
      </c>
      <c r="N746" s="77" t="n">
        <v>0</v>
      </c>
      <c r="O746" s="78" t="n">
        <v>0.0674575266058567</v>
      </c>
      <c r="P746" s="78" t="n">
        <v>0</v>
      </c>
      <c r="Q746" s="79" t="n">
        <v>0.0674575266058567</v>
      </c>
      <c r="R746" s="80" t="n">
        <v>0.300644082139047</v>
      </c>
      <c r="S746" s="80" t="n">
        <v>1.08329069003272</v>
      </c>
      <c r="T746" s="80" t="n">
        <v>0.300644082139047</v>
      </c>
      <c r="U746" s="80" t="n">
        <v>1.08329069003272</v>
      </c>
    </row>
    <row r="747" customFormat="false" ht="15" hidden="false" customHeight="false" outlineLevel="0" collapsed="false">
      <c r="A747" s="73" t="s">
        <v>93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409133127466</v>
      </c>
      <c r="L747" s="78" t="n">
        <v>0</v>
      </c>
      <c r="M747" s="79" t="n">
        <v>-2.0409133127466</v>
      </c>
      <c r="N747" s="77" t="n">
        <v>0</v>
      </c>
      <c r="O747" s="78" t="n">
        <v>0.0674575266058567</v>
      </c>
      <c r="P747" s="78" t="n">
        <v>0</v>
      </c>
      <c r="Q747" s="79" t="n">
        <v>0.0674575266058567</v>
      </c>
      <c r="R747" s="80" t="n">
        <v>0.300644082139047</v>
      </c>
      <c r="S747" s="80" t="n">
        <v>1.08329069003272</v>
      </c>
      <c r="T747" s="80" t="n">
        <v>0.300644082139047</v>
      </c>
      <c r="U747" s="80" t="n">
        <v>1.08329069003272</v>
      </c>
    </row>
    <row r="748" customFormat="false" ht="15" hidden="false" customHeight="false" outlineLevel="0" collapsed="false">
      <c r="A748" s="73" t="s">
        <v>94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49937253873367</v>
      </c>
      <c r="L748" s="78" t="n">
        <v>0</v>
      </c>
      <c r="M748" s="79" t="n">
        <v>-8.49937253873367</v>
      </c>
      <c r="N748" s="77" t="n">
        <v>0</v>
      </c>
      <c r="O748" s="78" t="n">
        <v>-0.278446875338349</v>
      </c>
      <c r="P748" s="78" t="n">
        <v>0</v>
      </c>
      <c r="Q748" s="79" t="n">
        <v>-0.278446875338349</v>
      </c>
      <c r="R748" s="80" t="n">
        <v>0.0935679963277693</v>
      </c>
      <c r="S748" s="80" t="n">
        <v>0.759089230572813</v>
      </c>
      <c r="T748" s="80" t="n">
        <v>0.0935679963277693</v>
      </c>
      <c r="U748" s="80" t="n">
        <v>0.759089230572813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1.13360576</v>
      </c>
      <c r="I749" s="76" t="n">
        <v>122.46966336</v>
      </c>
      <c r="J749" s="77" t="n">
        <v>0</v>
      </c>
      <c r="K749" s="78" t="n">
        <v>0.265154866118213</v>
      </c>
      <c r="L749" s="78" t="n">
        <v>0</v>
      </c>
      <c r="M749" s="79" t="n">
        <v>0.265154866118213</v>
      </c>
      <c r="N749" s="77" t="n">
        <v>0</v>
      </c>
      <c r="O749" s="78" t="n">
        <v>0.518522638828405</v>
      </c>
      <c r="P749" s="78" t="n">
        <v>0</v>
      </c>
      <c r="Q749" s="79" t="n">
        <v>0.518522638828405</v>
      </c>
      <c r="R749" s="80" t="n">
        <v>1.43311279113005</v>
      </c>
      <c r="S749" s="80" t="n">
        <v>2.44499816868428</v>
      </c>
      <c r="T749" s="80" t="n">
        <v>1.43311279113005</v>
      </c>
      <c r="U749" s="80" t="n">
        <v>2.44499816868428</v>
      </c>
    </row>
    <row r="750" customFormat="false" ht="15" hidden="false" customHeight="false" outlineLevel="0" collapsed="false">
      <c r="A750" s="73" t="s">
        <v>94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9937253873367</v>
      </c>
      <c r="L750" s="78" t="n">
        <v>0</v>
      </c>
      <c r="M750" s="79" t="n">
        <v>-8.49937253873367</v>
      </c>
      <c r="N750" s="77" t="n">
        <v>0</v>
      </c>
      <c r="O750" s="78" t="n">
        <v>-0.278446875338349</v>
      </c>
      <c r="P750" s="78" t="n">
        <v>0</v>
      </c>
      <c r="Q750" s="79" t="n">
        <v>-0.278446875338349</v>
      </c>
      <c r="R750" s="80" t="n">
        <v>0.0935679963277693</v>
      </c>
      <c r="S750" s="80" t="n">
        <v>0.759089230572813</v>
      </c>
      <c r="T750" s="80" t="n">
        <v>0.0935679963277693</v>
      </c>
      <c r="U750" s="80" t="n">
        <v>0.759089230572813</v>
      </c>
    </row>
    <row r="751" customFormat="false" ht="15" hidden="false" customHeight="false" outlineLevel="0" collapsed="false">
      <c r="A751" s="73" t="s">
        <v>95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15.66280974</v>
      </c>
      <c r="I751" s="76" t="n">
        <v>313.2561948</v>
      </c>
      <c r="J751" s="77" t="n">
        <v>0</v>
      </c>
      <c r="K751" s="78" t="n">
        <v>-0.732029550721191</v>
      </c>
      <c r="L751" s="78" t="n">
        <v>0</v>
      </c>
      <c r="M751" s="79" t="n">
        <v>-0.732029550721191</v>
      </c>
      <c r="N751" s="77" t="n">
        <v>0</v>
      </c>
      <c r="O751" s="78" t="n">
        <v>-0.171499809005637</v>
      </c>
      <c r="P751" s="78" t="n">
        <v>0</v>
      </c>
      <c r="Q751" s="79" t="n">
        <v>-0.171499809005637</v>
      </c>
      <c r="R751" s="80" t="n">
        <v>0.597432673564472</v>
      </c>
      <c r="S751" s="80" t="n">
        <v>0.863658889230542</v>
      </c>
      <c r="T751" s="80" t="n">
        <v>0.597432673564472</v>
      </c>
      <c r="U751" s="80" t="n">
        <v>0.863658889230542</v>
      </c>
    </row>
    <row r="752" customFormat="false" ht="15" hidden="false" customHeight="false" outlineLevel="0" collapsed="false">
      <c r="A752" s="73" t="s">
        <v>93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409133127466</v>
      </c>
      <c r="L752" s="78" t="n">
        <v>0</v>
      </c>
      <c r="M752" s="79" t="n">
        <v>-2.0409133127466</v>
      </c>
      <c r="N752" s="77" t="n">
        <v>0</v>
      </c>
      <c r="O752" s="78" t="n">
        <v>0.0674575266058567</v>
      </c>
      <c r="P752" s="78" t="n">
        <v>0</v>
      </c>
      <c r="Q752" s="79" t="n">
        <v>0.0674575266058567</v>
      </c>
      <c r="R752" s="80" t="n">
        <v>0.300644082139047</v>
      </c>
      <c r="S752" s="80" t="n">
        <v>1.08329069003272</v>
      </c>
      <c r="T752" s="80" t="n">
        <v>0.300644082139047</v>
      </c>
      <c r="U752" s="80" t="n">
        <v>1.08329069003272</v>
      </c>
    </row>
    <row r="753" customFormat="false" ht="15" hidden="false" customHeight="false" outlineLevel="0" collapsed="false">
      <c r="A753" s="73" t="s">
        <v>95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15.66280974</v>
      </c>
      <c r="I753" s="76" t="n">
        <v>313.2561948</v>
      </c>
      <c r="J753" s="77" t="n">
        <v>0</v>
      </c>
      <c r="K753" s="78" t="n">
        <v>-0.732029550721191</v>
      </c>
      <c r="L753" s="78" t="n">
        <v>0</v>
      </c>
      <c r="M753" s="79" t="n">
        <v>-0.732029550721191</v>
      </c>
      <c r="N753" s="77" t="n">
        <v>0</v>
      </c>
      <c r="O753" s="78" t="n">
        <v>-0.171499809005637</v>
      </c>
      <c r="P753" s="78" t="n">
        <v>0</v>
      </c>
      <c r="Q753" s="79" t="n">
        <v>-0.171499809005637</v>
      </c>
      <c r="R753" s="80" t="n">
        <v>0.597432673564472</v>
      </c>
      <c r="S753" s="80" t="n">
        <v>0.863658889230542</v>
      </c>
      <c r="T753" s="80" t="n">
        <v>0.597432673564472</v>
      </c>
      <c r="U753" s="80" t="n">
        <v>0.863658889230542</v>
      </c>
    </row>
    <row r="754" customFormat="false" ht="15" hidden="false" customHeight="false" outlineLevel="0" collapsed="false">
      <c r="A754" s="73" t="s">
        <v>91</v>
      </c>
      <c r="B754" s="74" t="n">
        <v>0.008316</v>
      </c>
      <c r="C754" s="74" t="n">
        <v>0.000756756</v>
      </c>
      <c r="D754" s="74"/>
      <c r="E754" s="20" t="n">
        <v>0.008316</v>
      </c>
      <c r="F754" s="75" t="n">
        <v>136.962756</v>
      </c>
      <c r="G754" s="75" t="n">
        <v>2739.25512</v>
      </c>
      <c r="H754" s="75" t="n">
        <v>26.319006</v>
      </c>
      <c r="I754" s="76" t="n">
        <v>526.38012</v>
      </c>
      <c r="J754" s="77" t="n">
        <v>-0.144508490241748</v>
      </c>
      <c r="K754" s="78" t="n">
        <v>-1.08129180838693</v>
      </c>
      <c r="L754" s="78" t="n">
        <v>-0.144508490241748</v>
      </c>
      <c r="M754" s="79" t="n">
        <v>-1.08129180838693</v>
      </c>
      <c r="N754" s="77" t="n">
        <v>0.0760542008295435</v>
      </c>
      <c r="O754" s="78" t="n">
        <v>0.569079257646564</v>
      </c>
      <c r="P754" s="78" t="n">
        <v>0.0760542008295435</v>
      </c>
      <c r="Q754" s="79" t="n">
        <v>0.569079257646564</v>
      </c>
      <c r="R754" s="80" t="n">
        <v>0.471956894684648</v>
      </c>
      <c r="S754" s="80" t="n">
        <v>2.43213984268421</v>
      </c>
      <c r="T754" s="80" t="n">
        <v>0.471956894684648</v>
      </c>
      <c r="U754" s="80" t="n">
        <v>2.43213984268421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409133127466</v>
      </c>
      <c r="L755" s="78" t="n">
        <v>0</v>
      </c>
      <c r="M755" s="79" t="n">
        <v>-2.0409133127466</v>
      </c>
      <c r="N755" s="77" t="n">
        <v>0</v>
      </c>
      <c r="O755" s="78" t="n">
        <v>0.0674575266058567</v>
      </c>
      <c r="P755" s="78" t="n">
        <v>0</v>
      </c>
      <c r="Q755" s="79" t="n">
        <v>0.0674575266058567</v>
      </c>
      <c r="R755" s="80" t="n">
        <v>0.300644082139047</v>
      </c>
      <c r="S755" s="80" t="n">
        <v>1.08329069003272</v>
      </c>
      <c r="T755" s="80" t="n">
        <v>0.300644082139047</v>
      </c>
      <c r="U755" s="80" t="n">
        <v>1.08329069003272</v>
      </c>
    </row>
    <row r="756" customFormat="false" ht="15" hidden="false" customHeight="false" outlineLevel="0" collapsed="false">
      <c r="A756" s="73" t="s">
        <v>95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5.66280974</v>
      </c>
      <c r="I756" s="76" t="n">
        <v>313.2561948</v>
      </c>
      <c r="J756" s="77" t="n">
        <v>0</v>
      </c>
      <c r="K756" s="78" t="n">
        <v>-0.730825100178642</v>
      </c>
      <c r="L756" s="78" t="n">
        <v>0</v>
      </c>
      <c r="M756" s="79" t="n">
        <v>-0.730825100178642</v>
      </c>
      <c r="N756" s="77" t="n">
        <v>0</v>
      </c>
      <c r="O756" s="78" t="n">
        <v>-0.170295358463088</v>
      </c>
      <c r="P756" s="78" t="n">
        <v>0</v>
      </c>
      <c r="Q756" s="79" t="n">
        <v>-0.170295358463088</v>
      </c>
      <c r="R756" s="80" t="n">
        <v>0.598095040861338</v>
      </c>
      <c r="S756" s="80" t="n">
        <v>0.864616418721626</v>
      </c>
      <c r="T756" s="80" t="n">
        <v>0.598095040861338</v>
      </c>
      <c r="U756" s="80" t="n">
        <v>0.864616418721626</v>
      </c>
    </row>
    <row r="757" customFormat="false" ht="15" hidden="false" customHeight="false" outlineLevel="0" collapsed="false">
      <c r="A757" s="73" t="s">
        <v>91</v>
      </c>
      <c r="B757" s="74" t="n">
        <v>0.01144143</v>
      </c>
      <c r="C757" s="74" t="n">
        <v>0.00104117013</v>
      </c>
      <c r="D757" s="74"/>
      <c r="E757" s="20" t="n">
        <v>0.01144143</v>
      </c>
      <c r="F757" s="75" t="n">
        <v>188.43792513</v>
      </c>
      <c r="G757" s="75" t="n">
        <v>3768.7585026</v>
      </c>
      <c r="H757" s="75" t="n">
        <v>36.210565755</v>
      </c>
      <c r="I757" s="76" t="n">
        <v>724.2113151</v>
      </c>
      <c r="J757" s="77" t="n">
        <v>-0.144508490241748</v>
      </c>
      <c r="K757" s="78" t="n">
        <v>-1.08129180838693</v>
      </c>
      <c r="L757" s="78" t="n">
        <v>-0.144508490241748</v>
      </c>
      <c r="M757" s="79" t="n">
        <v>-1.08129180838693</v>
      </c>
      <c r="N757" s="77" t="n">
        <v>0.0760542008295435</v>
      </c>
      <c r="O757" s="78" t="n">
        <v>0.569079257646564</v>
      </c>
      <c r="P757" s="78" t="n">
        <v>0.0760542008295435</v>
      </c>
      <c r="Q757" s="79" t="n">
        <v>0.569079257646564</v>
      </c>
      <c r="R757" s="80" t="n">
        <v>0.471956894684648</v>
      </c>
      <c r="S757" s="80" t="n">
        <v>2.43213984268421</v>
      </c>
      <c r="T757" s="80" t="n">
        <v>0.471956894684648</v>
      </c>
      <c r="U757" s="80" t="n">
        <v>2.43213984268421</v>
      </c>
    </row>
    <row r="758" customFormat="false" ht="15" hidden="false" customHeight="false" outlineLevel="0" collapsed="false">
      <c r="A758" s="73" t="s">
        <v>96</v>
      </c>
      <c r="B758" s="74" t="n">
        <v>0.1576830976</v>
      </c>
      <c r="C758" s="74" t="n">
        <v>0.0143491618816</v>
      </c>
      <c r="D758" s="74"/>
      <c r="E758" s="20" t="n">
        <v>0.1576830976</v>
      </c>
      <c r="F758" s="75" t="n">
        <v>352.3091264</v>
      </c>
      <c r="G758" s="75" t="n">
        <v>7046.182528</v>
      </c>
      <c r="H758" s="75" t="n">
        <v>84.50339072</v>
      </c>
      <c r="I758" s="76" t="n">
        <v>1690.0678144</v>
      </c>
      <c r="J758" s="77" t="n">
        <v>0.0551119452159728</v>
      </c>
      <c r="K758" s="78" t="n">
        <v>0.358892355217036</v>
      </c>
      <c r="L758" s="78" t="n">
        <v>0.0551119452159728</v>
      </c>
      <c r="M758" s="79" t="n">
        <v>0.358892355217036</v>
      </c>
      <c r="N758" s="77" t="n">
        <v>0.128501031312165</v>
      </c>
      <c r="O758" s="78" t="n">
        <v>0.836806568788554</v>
      </c>
      <c r="P758" s="78" t="n">
        <v>0.128501031312165</v>
      </c>
      <c r="Q758" s="79" t="n">
        <v>0.836806568788554</v>
      </c>
      <c r="R758" s="80" t="n">
        <v>1.59072087087277</v>
      </c>
      <c r="S758" s="80" t="n">
        <v>7.45506763656052</v>
      </c>
      <c r="T758" s="80" t="n">
        <v>1.59072087087277</v>
      </c>
      <c r="U758" s="80" t="n">
        <v>7.45506763656052</v>
      </c>
    </row>
    <row r="759" customFormat="false" ht="15" hidden="false" customHeight="false" outlineLevel="0" collapsed="false">
      <c r="A759" s="73" t="s">
        <v>93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409133127466</v>
      </c>
      <c r="L759" s="78" t="n">
        <v>0</v>
      </c>
      <c r="M759" s="79" t="n">
        <v>-2.0409133127466</v>
      </c>
      <c r="N759" s="77" t="n">
        <v>0</v>
      </c>
      <c r="O759" s="78" t="n">
        <v>0.0674575266058567</v>
      </c>
      <c r="P759" s="78" t="n">
        <v>0</v>
      </c>
      <c r="Q759" s="79" t="n">
        <v>0.0674575266058567</v>
      </c>
      <c r="R759" s="80" t="n">
        <v>0.300644082139047</v>
      </c>
      <c r="S759" s="80" t="n">
        <v>1.08329069003272</v>
      </c>
      <c r="T759" s="80" t="n">
        <v>0.300644082139047</v>
      </c>
      <c r="U759" s="80" t="n">
        <v>1.08329069003272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3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3103462068085</v>
      </c>
      <c r="L761" s="78" t="n">
        <v>0</v>
      </c>
      <c r="M761" s="79" t="n">
        <v>-2.03103462068085</v>
      </c>
      <c r="N761" s="77" t="n">
        <v>0</v>
      </c>
      <c r="O761" s="78" t="n">
        <v>0.0773362186716061</v>
      </c>
      <c r="P761" s="78" t="n">
        <v>0</v>
      </c>
      <c r="Q761" s="79" t="n">
        <v>0.0773362186716061</v>
      </c>
      <c r="R761" s="80" t="n">
        <v>0.304029194928385</v>
      </c>
      <c r="S761" s="80" t="n">
        <v>1.09548804027927</v>
      </c>
      <c r="T761" s="80" t="n">
        <v>0.304029194928385</v>
      </c>
      <c r="U761" s="80" t="n">
        <v>1.09548804027927</v>
      </c>
    </row>
    <row r="762" customFormat="false" ht="15" hidden="false" customHeight="false" outlineLevel="0" collapsed="false">
      <c r="A762" s="73" t="s">
        <v>93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409133127466</v>
      </c>
      <c r="L762" s="78" t="n">
        <v>0</v>
      </c>
      <c r="M762" s="79" t="n">
        <v>-2.0409133127466</v>
      </c>
      <c r="N762" s="77" t="n">
        <v>0</v>
      </c>
      <c r="O762" s="78" t="n">
        <v>0.0674575266058567</v>
      </c>
      <c r="P762" s="78" t="n">
        <v>0</v>
      </c>
      <c r="Q762" s="79" t="n">
        <v>0.0674575266058567</v>
      </c>
      <c r="R762" s="80" t="n">
        <v>0.300644082139047</v>
      </c>
      <c r="S762" s="80" t="n">
        <v>1.08329069003272</v>
      </c>
      <c r="T762" s="80" t="n">
        <v>0.300644082139047</v>
      </c>
      <c r="U762" s="80" t="n">
        <v>1.08329069003272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11.13360576</v>
      </c>
      <c r="I763" s="76" t="n">
        <v>122.46966336</v>
      </c>
      <c r="J763" s="77" t="n">
        <v>0</v>
      </c>
      <c r="K763" s="78" t="n">
        <v>0.265154866118213</v>
      </c>
      <c r="L763" s="78" t="n">
        <v>0</v>
      </c>
      <c r="M763" s="79" t="n">
        <v>0.265154866118213</v>
      </c>
      <c r="N763" s="77" t="n">
        <v>0</v>
      </c>
      <c r="O763" s="78" t="n">
        <v>0.518522638828405</v>
      </c>
      <c r="P763" s="78" t="n">
        <v>0</v>
      </c>
      <c r="Q763" s="79" t="n">
        <v>0.518522638828405</v>
      </c>
      <c r="R763" s="80" t="n">
        <v>1.43311279113005</v>
      </c>
      <c r="S763" s="80" t="n">
        <v>2.44499816868428</v>
      </c>
      <c r="T763" s="80" t="n">
        <v>1.43311279113005</v>
      </c>
      <c r="U763" s="80" t="n">
        <v>2.44499816868428</v>
      </c>
    </row>
    <row r="764" customFormat="false" ht="15" hidden="false" customHeight="false" outlineLevel="0" collapsed="false">
      <c r="A764" s="73" t="s">
        <v>94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49937253873367</v>
      </c>
      <c r="L764" s="78" t="n">
        <v>0</v>
      </c>
      <c r="M764" s="79" t="n">
        <v>-8.49937253873367</v>
      </c>
      <c r="N764" s="77" t="n">
        <v>0</v>
      </c>
      <c r="O764" s="78" t="n">
        <v>-0.278446875338349</v>
      </c>
      <c r="P764" s="78" t="n">
        <v>0</v>
      </c>
      <c r="Q764" s="79" t="n">
        <v>-0.278446875338349</v>
      </c>
      <c r="R764" s="80" t="n">
        <v>0.0935679963277693</v>
      </c>
      <c r="S764" s="80" t="n">
        <v>0.759089230572813</v>
      </c>
      <c r="T764" s="80" t="n">
        <v>0.0935679963277693</v>
      </c>
      <c r="U764" s="80" t="n">
        <v>0.759089230572813</v>
      </c>
    </row>
    <row r="765" customFormat="false" ht="15" hidden="false" customHeight="false" outlineLevel="0" collapsed="false">
      <c r="A765" s="73" t="s">
        <v>94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456608</v>
      </c>
      <c r="I765" s="76" t="n">
        <v>38.022688</v>
      </c>
      <c r="J765" s="77" t="n">
        <v>0</v>
      </c>
      <c r="K765" s="78" t="n">
        <v>-8.49937253873367</v>
      </c>
      <c r="L765" s="78" t="n">
        <v>0</v>
      </c>
      <c r="M765" s="79" t="n">
        <v>-8.49937253873367</v>
      </c>
      <c r="N765" s="77" t="n">
        <v>0</v>
      </c>
      <c r="O765" s="78" t="n">
        <v>-0.278446875338349</v>
      </c>
      <c r="P765" s="78" t="n">
        <v>0</v>
      </c>
      <c r="Q765" s="79" t="n">
        <v>-0.278446875338349</v>
      </c>
      <c r="R765" s="80" t="n">
        <v>0.0935679963277693</v>
      </c>
      <c r="S765" s="80" t="n">
        <v>0.759089230572813</v>
      </c>
      <c r="T765" s="80" t="n">
        <v>0.0935679963277693</v>
      </c>
      <c r="U765" s="80" t="n">
        <v>0.759089230572813</v>
      </c>
    </row>
    <row r="766" customFormat="false" ht="15" hidden="false" customHeight="false" outlineLevel="0" collapsed="false">
      <c r="A766" s="73" t="s">
        <v>94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3.456608</v>
      </c>
      <c r="I766" s="76" t="n">
        <v>38.022688</v>
      </c>
      <c r="J766" s="77" t="n">
        <v>0</v>
      </c>
      <c r="K766" s="78" t="n">
        <v>-8.49937253873367</v>
      </c>
      <c r="L766" s="78" t="n">
        <v>0</v>
      </c>
      <c r="M766" s="79" t="n">
        <v>-8.49937253873367</v>
      </c>
      <c r="N766" s="77" t="n">
        <v>0</v>
      </c>
      <c r="O766" s="78" t="n">
        <v>-0.278446875338349</v>
      </c>
      <c r="P766" s="78" t="n">
        <v>0</v>
      </c>
      <c r="Q766" s="79" t="n">
        <v>-0.278446875338349</v>
      </c>
      <c r="R766" s="80" t="n">
        <v>0.0935679963277693</v>
      </c>
      <c r="S766" s="80" t="n">
        <v>0.759089230572813</v>
      </c>
      <c r="T766" s="80" t="n">
        <v>0.0935679963277693</v>
      </c>
      <c r="U766" s="80" t="n">
        <v>0.759089230572813</v>
      </c>
    </row>
    <row r="767" customFormat="false" ht="15" hidden="false" customHeight="false" outlineLevel="0" collapsed="false">
      <c r="A767" s="73" t="s">
        <v>93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3103462068085</v>
      </c>
      <c r="L767" s="78" t="n">
        <v>0</v>
      </c>
      <c r="M767" s="79" t="n">
        <v>-2.03103462068085</v>
      </c>
      <c r="N767" s="77" t="n">
        <v>0</v>
      </c>
      <c r="O767" s="78" t="n">
        <v>0.0773362186716061</v>
      </c>
      <c r="P767" s="78" t="n">
        <v>0</v>
      </c>
      <c r="Q767" s="79" t="n">
        <v>0.0773362186716061</v>
      </c>
      <c r="R767" s="80" t="n">
        <v>0.304029194928385</v>
      </c>
      <c r="S767" s="80" t="n">
        <v>1.09548804027927</v>
      </c>
      <c r="T767" s="80" t="n">
        <v>0.304029194928385</v>
      </c>
      <c r="U767" s="80" t="n">
        <v>1.09548804027927</v>
      </c>
    </row>
    <row r="768" customFormat="false" ht="15" hidden="false" customHeight="false" outlineLevel="0" collapsed="false">
      <c r="A768" s="73" t="s">
        <v>93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409133127466</v>
      </c>
      <c r="L768" s="78" t="n">
        <v>0</v>
      </c>
      <c r="M768" s="79" t="n">
        <v>-2.0409133127466</v>
      </c>
      <c r="N768" s="77" t="n">
        <v>0</v>
      </c>
      <c r="O768" s="78" t="n">
        <v>0.0674575266058567</v>
      </c>
      <c r="P768" s="78" t="n">
        <v>0</v>
      </c>
      <c r="Q768" s="79" t="n">
        <v>0.0674575266058567</v>
      </c>
      <c r="R768" s="80" t="n">
        <v>0.300644082139047</v>
      </c>
      <c r="S768" s="80" t="n">
        <v>1.08329069003272</v>
      </c>
      <c r="T768" s="80" t="n">
        <v>0.300644082139047</v>
      </c>
      <c r="U768" s="80" t="n">
        <v>1.08329069003272</v>
      </c>
    </row>
    <row r="769" customFormat="false" ht="15" hidden="false" customHeight="false" outlineLevel="0" collapsed="false">
      <c r="A769" s="73" t="s">
        <v>91</v>
      </c>
      <c r="B769" s="74" t="n">
        <v>0.00918918</v>
      </c>
      <c r="C769" s="74" t="n">
        <v>0.00083621538</v>
      </c>
      <c r="D769" s="74"/>
      <c r="E769" s="20" t="n">
        <v>0.00918918</v>
      </c>
      <c r="F769" s="75" t="n">
        <v>151.34384538</v>
      </c>
      <c r="G769" s="75" t="n">
        <v>3026.8769076</v>
      </c>
      <c r="H769" s="75" t="n">
        <v>29.08250163</v>
      </c>
      <c r="I769" s="76" t="n">
        <v>581.6500326</v>
      </c>
      <c r="J769" s="77" t="n">
        <v>-0.144508490241748</v>
      </c>
      <c r="K769" s="78" t="n">
        <v>-1.08129180838693</v>
      </c>
      <c r="L769" s="78" t="n">
        <v>-0.144508490241748</v>
      </c>
      <c r="M769" s="79" t="n">
        <v>-1.08129180838693</v>
      </c>
      <c r="N769" s="77" t="n">
        <v>0.0760542008295435</v>
      </c>
      <c r="O769" s="78" t="n">
        <v>0.569079257646564</v>
      </c>
      <c r="P769" s="78" t="n">
        <v>0.0760542008295435</v>
      </c>
      <c r="Q769" s="79" t="n">
        <v>0.569079257646564</v>
      </c>
      <c r="R769" s="80" t="n">
        <v>0.471956894684648</v>
      </c>
      <c r="S769" s="80" t="n">
        <v>2.43213984268421</v>
      </c>
      <c r="T769" s="80" t="n">
        <v>0.471956894684648</v>
      </c>
      <c r="U769" s="80" t="n">
        <v>2.43213984268421</v>
      </c>
    </row>
    <row r="770" customFormat="false" ht="15" hidden="false" customHeight="false" outlineLevel="0" collapsed="false">
      <c r="A770" s="73" t="s">
        <v>96</v>
      </c>
      <c r="B770" s="74" t="n">
        <v>0.1224118784</v>
      </c>
      <c r="C770" s="74" t="n">
        <v>0.0111394809344</v>
      </c>
      <c r="D770" s="74"/>
      <c r="E770" s="20" t="n">
        <v>0.1224118784</v>
      </c>
      <c r="F770" s="75" t="n">
        <v>273.5031376</v>
      </c>
      <c r="G770" s="75" t="n">
        <v>5470.062752</v>
      </c>
      <c r="H770" s="75" t="n">
        <v>65.60131648</v>
      </c>
      <c r="I770" s="76" t="n">
        <v>1312.0263296</v>
      </c>
      <c r="J770" s="77" t="n">
        <v>0.0551119452159728</v>
      </c>
      <c r="K770" s="78" t="n">
        <v>0.358892355217036</v>
      </c>
      <c r="L770" s="78" t="n">
        <v>0.0551119452159728</v>
      </c>
      <c r="M770" s="79" t="n">
        <v>0.358892355217036</v>
      </c>
      <c r="N770" s="77" t="n">
        <v>0.128501031312165</v>
      </c>
      <c r="O770" s="78" t="n">
        <v>0.836806568788554</v>
      </c>
      <c r="P770" s="78" t="n">
        <v>0.128501031312165</v>
      </c>
      <c r="Q770" s="79" t="n">
        <v>0.836806568788554</v>
      </c>
      <c r="R770" s="80" t="n">
        <v>1.59072087087277</v>
      </c>
      <c r="S770" s="80" t="n">
        <v>7.45506763656052</v>
      </c>
      <c r="T770" s="80" t="n">
        <v>1.59072087087277</v>
      </c>
      <c r="U770" s="80" t="n">
        <v>7.45506763656052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11.13360576</v>
      </c>
      <c r="I771" s="76" t="n">
        <v>122.46966336</v>
      </c>
      <c r="J771" s="77" t="n">
        <v>0</v>
      </c>
      <c r="K771" s="78" t="n">
        <v>0.265154866118213</v>
      </c>
      <c r="L771" s="78" t="n">
        <v>0</v>
      </c>
      <c r="M771" s="79" t="n">
        <v>0.265154866118213</v>
      </c>
      <c r="N771" s="77" t="n">
        <v>0</v>
      </c>
      <c r="O771" s="78" t="n">
        <v>0.518522638828405</v>
      </c>
      <c r="P771" s="78" t="n">
        <v>0</v>
      </c>
      <c r="Q771" s="79" t="n">
        <v>0.518522638828405</v>
      </c>
      <c r="R771" s="80" t="n">
        <v>1.43311279113005</v>
      </c>
      <c r="S771" s="80" t="n">
        <v>2.44499816868428</v>
      </c>
      <c r="T771" s="80" t="n">
        <v>1.43311279113005</v>
      </c>
      <c r="U771" s="80" t="n">
        <v>2.44499816868428</v>
      </c>
    </row>
    <row r="772" customFormat="false" ht="15" hidden="false" customHeight="false" outlineLevel="0" collapsed="false">
      <c r="A772" s="73" t="s">
        <v>91</v>
      </c>
      <c r="B772" s="74" t="n">
        <v>0.00693</v>
      </c>
      <c r="C772" s="74" t="n">
        <v>0.00063063</v>
      </c>
      <c r="D772" s="74"/>
      <c r="E772" s="20" t="n">
        <v>0.00693</v>
      </c>
      <c r="F772" s="75" t="n">
        <v>114.13563</v>
      </c>
      <c r="G772" s="75" t="n">
        <v>2282.7126</v>
      </c>
      <c r="H772" s="75" t="n">
        <v>21.932505</v>
      </c>
      <c r="I772" s="76" t="n">
        <v>438.6501</v>
      </c>
      <c r="J772" s="77" t="n">
        <v>-0.144508490241748</v>
      </c>
      <c r="K772" s="78" t="n">
        <v>-1.08129180838693</v>
      </c>
      <c r="L772" s="78" t="n">
        <v>-0.144508490241748</v>
      </c>
      <c r="M772" s="79" t="n">
        <v>-1.08129180838693</v>
      </c>
      <c r="N772" s="77" t="n">
        <v>0.0760542008295435</v>
      </c>
      <c r="O772" s="78" t="n">
        <v>0.569079257646564</v>
      </c>
      <c r="P772" s="78" t="n">
        <v>0.0760542008295435</v>
      </c>
      <c r="Q772" s="79" t="n">
        <v>0.569079257646564</v>
      </c>
      <c r="R772" s="80" t="n">
        <v>0.471956894684648</v>
      </c>
      <c r="S772" s="80" t="n">
        <v>2.43213984268421</v>
      </c>
      <c r="T772" s="80" t="n">
        <v>0.471956894684648</v>
      </c>
      <c r="U772" s="80" t="n">
        <v>2.43213984268421</v>
      </c>
    </row>
    <row r="773" customFormat="false" ht="15" hidden="false" customHeight="false" outlineLevel="0" collapsed="false">
      <c r="A773" s="73" t="s">
        <v>95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5.66280974</v>
      </c>
      <c r="I773" s="76" t="n">
        <v>313.2561948</v>
      </c>
      <c r="J773" s="77" t="n">
        <v>0</v>
      </c>
      <c r="K773" s="78" t="n">
        <v>-0.732029550721191</v>
      </c>
      <c r="L773" s="78" t="n">
        <v>0</v>
      </c>
      <c r="M773" s="79" t="n">
        <v>-0.732029550721191</v>
      </c>
      <c r="N773" s="77" t="n">
        <v>0</v>
      </c>
      <c r="O773" s="78" t="n">
        <v>-0.171499809005637</v>
      </c>
      <c r="P773" s="78" t="n">
        <v>0</v>
      </c>
      <c r="Q773" s="79" t="n">
        <v>-0.171499809005637</v>
      </c>
      <c r="R773" s="80" t="n">
        <v>0.597432673564472</v>
      </c>
      <c r="S773" s="80" t="n">
        <v>0.863658889230542</v>
      </c>
      <c r="T773" s="80" t="n">
        <v>0.597432673564472</v>
      </c>
      <c r="U773" s="80" t="n">
        <v>0.863658889230542</v>
      </c>
    </row>
    <row r="774" customFormat="false" ht="15" hidden="false" customHeight="false" outlineLevel="0" collapsed="false">
      <c r="A774" s="73" t="s">
        <v>93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409133127466</v>
      </c>
      <c r="L774" s="78" t="n">
        <v>0</v>
      </c>
      <c r="M774" s="79" t="n">
        <v>-2.0409133127466</v>
      </c>
      <c r="N774" s="77" t="n">
        <v>0</v>
      </c>
      <c r="O774" s="78" t="n">
        <v>0.0674575266058567</v>
      </c>
      <c r="P774" s="78" t="n">
        <v>0</v>
      </c>
      <c r="Q774" s="79" t="n">
        <v>0.0674575266058567</v>
      </c>
      <c r="R774" s="80" t="n">
        <v>0.300644082139047</v>
      </c>
      <c r="S774" s="80" t="n">
        <v>1.08329069003272</v>
      </c>
      <c r="T774" s="80" t="n">
        <v>0.300644082139047</v>
      </c>
      <c r="U774" s="80" t="n">
        <v>1.08329069003272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409133127466</v>
      </c>
      <c r="L775" s="78" t="n">
        <v>0</v>
      </c>
      <c r="M775" s="79" t="n">
        <v>-2.0409133127466</v>
      </c>
      <c r="N775" s="77" t="n">
        <v>0</v>
      </c>
      <c r="O775" s="78" t="n">
        <v>0.0674575266058567</v>
      </c>
      <c r="P775" s="78" t="n">
        <v>0</v>
      </c>
      <c r="Q775" s="79" t="n">
        <v>0.0674575266058567</v>
      </c>
      <c r="R775" s="80" t="n">
        <v>0.300644082139047</v>
      </c>
      <c r="S775" s="80" t="n">
        <v>1.08329069003272</v>
      </c>
      <c r="T775" s="80" t="n">
        <v>0.300644082139047</v>
      </c>
      <c r="U775" s="80" t="n">
        <v>1.08329069003272</v>
      </c>
    </row>
    <row r="776" customFormat="false" ht="15" hidden="false" customHeight="false" outlineLevel="0" collapsed="false">
      <c r="A776" s="73" t="s">
        <v>93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409133127466</v>
      </c>
      <c r="L776" s="78" t="n">
        <v>0</v>
      </c>
      <c r="M776" s="79" t="n">
        <v>-2.0409133127466</v>
      </c>
      <c r="N776" s="77" t="n">
        <v>0</v>
      </c>
      <c r="O776" s="78" t="n">
        <v>0.0674575266058567</v>
      </c>
      <c r="P776" s="78" t="n">
        <v>0</v>
      </c>
      <c r="Q776" s="79" t="n">
        <v>0.0674575266058567</v>
      </c>
      <c r="R776" s="80" t="n">
        <v>0.300644082139047</v>
      </c>
      <c r="S776" s="80" t="n">
        <v>1.08329069003272</v>
      </c>
      <c r="T776" s="80" t="n">
        <v>0.300644082139047</v>
      </c>
      <c r="U776" s="80" t="n">
        <v>1.08329069003272</v>
      </c>
    </row>
    <row r="777" customFormat="false" ht="15" hidden="false" customHeight="false" outlineLevel="0" collapsed="false">
      <c r="A777" s="73" t="s">
        <v>94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456608</v>
      </c>
      <c r="I777" s="76" t="n">
        <v>38.022688</v>
      </c>
      <c r="J777" s="77" t="n">
        <v>0</v>
      </c>
      <c r="K777" s="78" t="n">
        <v>-8.49937253873367</v>
      </c>
      <c r="L777" s="78" t="n">
        <v>0</v>
      </c>
      <c r="M777" s="79" t="n">
        <v>-8.49937253873367</v>
      </c>
      <c r="N777" s="77" t="n">
        <v>0</v>
      </c>
      <c r="O777" s="78" t="n">
        <v>-0.278446875338349</v>
      </c>
      <c r="P777" s="78" t="n">
        <v>0</v>
      </c>
      <c r="Q777" s="79" t="n">
        <v>-0.278446875338349</v>
      </c>
      <c r="R777" s="80" t="n">
        <v>0.0935679963277693</v>
      </c>
      <c r="S777" s="80" t="n">
        <v>0.759089230572813</v>
      </c>
      <c r="T777" s="80" t="n">
        <v>0.0935679963277693</v>
      </c>
      <c r="U777" s="80" t="n">
        <v>0.759089230572813</v>
      </c>
    </row>
    <row r="778" customFormat="false" ht="15" hidden="false" customHeight="false" outlineLevel="0" collapsed="false">
      <c r="A778" s="73" t="s">
        <v>93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409133127466</v>
      </c>
      <c r="L778" s="78" t="n">
        <v>0</v>
      </c>
      <c r="M778" s="79" t="n">
        <v>-2.0409133127466</v>
      </c>
      <c r="N778" s="77" t="n">
        <v>0</v>
      </c>
      <c r="O778" s="78" t="n">
        <v>0.0674575266058567</v>
      </c>
      <c r="P778" s="78" t="n">
        <v>0</v>
      </c>
      <c r="Q778" s="79" t="n">
        <v>0.0674575266058567</v>
      </c>
      <c r="R778" s="80" t="n">
        <v>0.300644082139047</v>
      </c>
      <c r="S778" s="80" t="n">
        <v>1.08329069003272</v>
      </c>
      <c r="T778" s="80" t="n">
        <v>0.300644082139047</v>
      </c>
      <c r="U778" s="80" t="n">
        <v>1.08329069003272</v>
      </c>
    </row>
    <row r="779" customFormat="false" ht="15" hidden="false" customHeight="false" outlineLevel="0" collapsed="false">
      <c r="A779" s="73" t="s">
        <v>95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15.66280974</v>
      </c>
      <c r="I779" s="76" t="n">
        <v>313.2561948</v>
      </c>
      <c r="J779" s="77" t="n">
        <v>0</v>
      </c>
      <c r="K779" s="78" t="n">
        <v>-0.732029550721191</v>
      </c>
      <c r="L779" s="78" t="n">
        <v>0</v>
      </c>
      <c r="M779" s="79" t="n">
        <v>-0.732029550721191</v>
      </c>
      <c r="N779" s="77" t="n">
        <v>0</v>
      </c>
      <c r="O779" s="78" t="n">
        <v>-0.171499809005637</v>
      </c>
      <c r="P779" s="78" t="n">
        <v>0</v>
      </c>
      <c r="Q779" s="79" t="n">
        <v>-0.171499809005637</v>
      </c>
      <c r="R779" s="80" t="n">
        <v>0.597432673564472</v>
      </c>
      <c r="S779" s="80" t="n">
        <v>0.863658889230542</v>
      </c>
      <c r="T779" s="80" t="n">
        <v>0.597432673564472</v>
      </c>
      <c r="U779" s="80" t="n">
        <v>0.863658889230542</v>
      </c>
    </row>
    <row r="780" customFormat="false" ht="15" hidden="false" customHeight="false" outlineLevel="0" collapsed="false">
      <c r="A780" s="73" t="s">
        <v>95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5.66280974</v>
      </c>
      <c r="I780" s="76" t="n">
        <v>313.2561948</v>
      </c>
      <c r="J780" s="77" t="n">
        <v>0</v>
      </c>
      <c r="K780" s="78" t="n">
        <v>-0.732029550721191</v>
      </c>
      <c r="L780" s="78" t="n">
        <v>0</v>
      </c>
      <c r="M780" s="79" t="n">
        <v>-0.732029550721191</v>
      </c>
      <c r="N780" s="77" t="n">
        <v>0</v>
      </c>
      <c r="O780" s="78" t="n">
        <v>-0.171499809005637</v>
      </c>
      <c r="P780" s="78" t="n">
        <v>0</v>
      </c>
      <c r="Q780" s="79" t="n">
        <v>-0.171499809005637</v>
      </c>
      <c r="R780" s="80" t="n">
        <v>0.597432673564472</v>
      </c>
      <c r="S780" s="80" t="n">
        <v>0.863658889230542</v>
      </c>
      <c r="T780" s="80" t="n">
        <v>0.597432673564472</v>
      </c>
      <c r="U780" s="80" t="n">
        <v>0.863658889230542</v>
      </c>
    </row>
    <row r="781" customFormat="false" ht="15" hidden="false" customHeight="false" outlineLevel="0" collapsed="false">
      <c r="A781" s="73" t="s">
        <v>93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409133127466</v>
      </c>
      <c r="L781" s="78" t="n">
        <v>0</v>
      </c>
      <c r="M781" s="79" t="n">
        <v>-2.0409133127466</v>
      </c>
      <c r="N781" s="77" t="n">
        <v>0</v>
      </c>
      <c r="O781" s="78" t="n">
        <v>0.0674575266058567</v>
      </c>
      <c r="P781" s="78" t="n">
        <v>0</v>
      </c>
      <c r="Q781" s="79" t="n">
        <v>0.0674575266058567</v>
      </c>
      <c r="R781" s="80" t="n">
        <v>0.300644082139047</v>
      </c>
      <c r="S781" s="80" t="n">
        <v>1.08329069003272</v>
      </c>
      <c r="T781" s="80" t="n">
        <v>0.300644082139047</v>
      </c>
      <c r="U781" s="80" t="n">
        <v>1.08329069003272</v>
      </c>
    </row>
    <row r="782" customFormat="false" ht="15" hidden="false" customHeight="false" outlineLevel="0" collapsed="false">
      <c r="A782" s="73" t="s">
        <v>93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11.13360576</v>
      </c>
      <c r="I783" s="76" t="n">
        <v>122.46966336</v>
      </c>
      <c r="J783" s="77" t="n">
        <v>0</v>
      </c>
      <c r="K783" s="78" t="n">
        <v>0.265154866118213</v>
      </c>
      <c r="L783" s="78" t="n">
        <v>0</v>
      </c>
      <c r="M783" s="79" t="n">
        <v>0.265154866118213</v>
      </c>
      <c r="N783" s="77" t="n">
        <v>0</v>
      </c>
      <c r="O783" s="78" t="n">
        <v>0.518522638828405</v>
      </c>
      <c r="P783" s="78" t="n">
        <v>0</v>
      </c>
      <c r="Q783" s="79" t="n">
        <v>0.518522638828405</v>
      </c>
      <c r="R783" s="80" t="n">
        <v>1.43311279113005</v>
      </c>
      <c r="S783" s="80" t="n">
        <v>2.44499816868428</v>
      </c>
      <c r="T783" s="80" t="n">
        <v>1.43311279113005</v>
      </c>
      <c r="U783" s="80" t="n">
        <v>2.44499816868428</v>
      </c>
    </row>
    <row r="784" customFormat="false" ht="15" hidden="false" customHeight="false" outlineLevel="0" collapsed="false">
      <c r="A784" s="73" t="s">
        <v>94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49937253873367</v>
      </c>
      <c r="L784" s="78" t="n">
        <v>0</v>
      </c>
      <c r="M784" s="79" t="n">
        <v>-8.49937253873367</v>
      </c>
      <c r="N784" s="77" t="n">
        <v>0</v>
      </c>
      <c r="O784" s="78" t="n">
        <v>-0.278446875338349</v>
      </c>
      <c r="P784" s="78" t="n">
        <v>0</v>
      </c>
      <c r="Q784" s="79" t="n">
        <v>-0.278446875338349</v>
      </c>
      <c r="R784" s="80" t="n">
        <v>0.0935679963277693</v>
      </c>
      <c r="S784" s="80" t="n">
        <v>0.759089230572813</v>
      </c>
      <c r="T784" s="80" t="n">
        <v>0.0935679963277693</v>
      </c>
      <c r="U784" s="80" t="n">
        <v>0.759089230572813</v>
      </c>
    </row>
    <row r="785" customFormat="false" ht="15" hidden="false" customHeight="false" outlineLevel="0" collapsed="false">
      <c r="A785" s="73" t="s">
        <v>93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409133127466</v>
      </c>
      <c r="L785" s="78" t="n">
        <v>0</v>
      </c>
      <c r="M785" s="79" t="n">
        <v>-2.0409133127466</v>
      </c>
      <c r="N785" s="77" t="n">
        <v>0</v>
      </c>
      <c r="O785" s="78" t="n">
        <v>0.0674575266058567</v>
      </c>
      <c r="P785" s="78" t="n">
        <v>0</v>
      </c>
      <c r="Q785" s="79" t="n">
        <v>0.0674575266058567</v>
      </c>
      <c r="R785" s="80" t="n">
        <v>0.300644082139047</v>
      </c>
      <c r="S785" s="80" t="n">
        <v>1.08329069003272</v>
      </c>
      <c r="T785" s="80" t="n">
        <v>0.300644082139047</v>
      </c>
      <c r="U785" s="80" t="n">
        <v>1.08329069003272</v>
      </c>
    </row>
    <row r="786" customFormat="false" ht="15" hidden="false" customHeight="false" outlineLevel="0" collapsed="false">
      <c r="A786" s="73" t="s">
        <v>93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409133127466</v>
      </c>
      <c r="L786" s="78" t="n">
        <v>0</v>
      </c>
      <c r="M786" s="79" t="n">
        <v>-2.0409133127466</v>
      </c>
      <c r="N786" s="77" t="n">
        <v>0</v>
      </c>
      <c r="O786" s="78" t="n">
        <v>0.0674575266058567</v>
      </c>
      <c r="P786" s="78" t="n">
        <v>0</v>
      </c>
      <c r="Q786" s="79" t="n">
        <v>0.0674575266058567</v>
      </c>
      <c r="R786" s="80" t="n">
        <v>0.300644082139047</v>
      </c>
      <c r="S786" s="80" t="n">
        <v>1.08329069003272</v>
      </c>
      <c r="T786" s="80" t="n">
        <v>0.300644082139047</v>
      </c>
      <c r="U786" s="80" t="n">
        <v>1.08329069003272</v>
      </c>
    </row>
    <row r="787" customFormat="false" ht="15" hidden="false" customHeight="false" outlineLevel="0" collapsed="false">
      <c r="A787" s="73" t="s">
        <v>91</v>
      </c>
      <c r="B787" s="74" t="n">
        <v>0.00950796</v>
      </c>
      <c r="C787" s="74" t="n">
        <v>0.00086522436</v>
      </c>
      <c r="D787" s="74"/>
      <c r="E787" s="20" t="n">
        <v>0.00950796</v>
      </c>
      <c r="F787" s="75" t="n">
        <v>156.59408436</v>
      </c>
      <c r="G787" s="75" t="n">
        <v>3131.8816872</v>
      </c>
      <c r="H787" s="75" t="n">
        <v>30.09139686</v>
      </c>
      <c r="I787" s="76" t="n">
        <v>601.8279372</v>
      </c>
      <c r="J787" s="77" t="n">
        <v>-0.144508490241748</v>
      </c>
      <c r="K787" s="78" t="n">
        <v>-1.08129180838693</v>
      </c>
      <c r="L787" s="78" t="n">
        <v>-0.144508490241748</v>
      </c>
      <c r="M787" s="79" t="n">
        <v>-1.08129180838693</v>
      </c>
      <c r="N787" s="77" t="n">
        <v>0.0760542008295435</v>
      </c>
      <c r="O787" s="78" t="n">
        <v>0.569079257646564</v>
      </c>
      <c r="P787" s="78" t="n">
        <v>0.0760542008295435</v>
      </c>
      <c r="Q787" s="79" t="n">
        <v>0.569079257646564</v>
      </c>
      <c r="R787" s="80" t="n">
        <v>0.471956894684648</v>
      </c>
      <c r="S787" s="80" t="n">
        <v>2.43213984268421</v>
      </c>
      <c r="T787" s="80" t="n">
        <v>0.471956894684648</v>
      </c>
      <c r="U787" s="80" t="n">
        <v>2.43213984268421</v>
      </c>
    </row>
    <row r="788" customFormat="false" ht="15" hidden="false" customHeight="false" outlineLevel="0" collapsed="false">
      <c r="A788" s="73" t="s">
        <v>94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3.456608</v>
      </c>
      <c r="I788" s="76" t="n">
        <v>38.022688</v>
      </c>
      <c r="J788" s="77" t="n">
        <v>0</v>
      </c>
      <c r="K788" s="78" t="n">
        <v>-8.49937253873367</v>
      </c>
      <c r="L788" s="78" t="n">
        <v>0</v>
      </c>
      <c r="M788" s="79" t="n">
        <v>-8.49937253873367</v>
      </c>
      <c r="N788" s="77" t="n">
        <v>0</v>
      </c>
      <c r="O788" s="78" t="n">
        <v>-0.278446875338349</v>
      </c>
      <c r="P788" s="78" t="n">
        <v>0</v>
      </c>
      <c r="Q788" s="79" t="n">
        <v>-0.278446875338349</v>
      </c>
      <c r="R788" s="80" t="n">
        <v>0.0935679963277693</v>
      </c>
      <c r="S788" s="80" t="n">
        <v>0.759089230572813</v>
      </c>
      <c r="T788" s="80" t="n">
        <v>0.0935679963277693</v>
      </c>
      <c r="U788" s="80" t="n">
        <v>0.759089230572813</v>
      </c>
    </row>
    <row r="789" customFormat="false" ht="15" hidden="false" customHeight="false" outlineLevel="0" collapsed="false">
      <c r="A789" s="73" t="s">
        <v>94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48949384666792</v>
      </c>
      <c r="L789" s="78" t="n">
        <v>0</v>
      </c>
      <c r="M789" s="79" t="n">
        <v>-8.48949384666792</v>
      </c>
      <c r="N789" s="77" t="n">
        <v>0</v>
      </c>
      <c r="O789" s="78" t="n">
        <v>-0.268568183272599</v>
      </c>
      <c r="P789" s="78" t="n">
        <v>0</v>
      </c>
      <c r="Q789" s="79" t="n">
        <v>-0.268568183272599</v>
      </c>
      <c r="R789" s="80" t="n">
        <v>0.0946215285270006</v>
      </c>
      <c r="S789" s="80" t="n">
        <v>0.767636222898017</v>
      </c>
      <c r="T789" s="80" t="n">
        <v>0.0946215285270006</v>
      </c>
      <c r="U789" s="80" t="n">
        <v>0.767636222898017</v>
      </c>
    </row>
    <row r="790" customFormat="false" ht="15" hidden="false" customHeight="false" outlineLevel="0" collapsed="false">
      <c r="A790" s="73" t="s">
        <v>95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5.66280974</v>
      </c>
      <c r="I790" s="76" t="n">
        <v>313.2561948</v>
      </c>
      <c r="J790" s="77" t="n">
        <v>0</v>
      </c>
      <c r="K790" s="78" t="n">
        <v>-0.732029550721191</v>
      </c>
      <c r="L790" s="78" t="n">
        <v>0</v>
      </c>
      <c r="M790" s="79" t="n">
        <v>-0.732029550721191</v>
      </c>
      <c r="N790" s="77" t="n">
        <v>0</v>
      </c>
      <c r="O790" s="78" t="n">
        <v>-0.171499809005637</v>
      </c>
      <c r="P790" s="78" t="n">
        <v>0</v>
      </c>
      <c r="Q790" s="79" t="n">
        <v>-0.171499809005637</v>
      </c>
      <c r="R790" s="80" t="n">
        <v>0.597432673564472</v>
      </c>
      <c r="S790" s="80" t="n">
        <v>0.863658889230542</v>
      </c>
      <c r="T790" s="80" t="n">
        <v>0.597432673564472</v>
      </c>
      <c r="U790" s="80" t="n">
        <v>0.863658889230542</v>
      </c>
    </row>
    <row r="791" customFormat="false" ht="15" hidden="false" customHeight="false" outlineLevel="0" collapsed="false">
      <c r="A791" s="73" t="s">
        <v>94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49937253873367</v>
      </c>
      <c r="L791" s="78" t="n">
        <v>0</v>
      </c>
      <c r="M791" s="79" t="n">
        <v>-8.49937253873367</v>
      </c>
      <c r="N791" s="77" t="n">
        <v>0</v>
      </c>
      <c r="O791" s="78" t="n">
        <v>-0.278446875338349</v>
      </c>
      <c r="P791" s="78" t="n">
        <v>0</v>
      </c>
      <c r="Q791" s="79" t="n">
        <v>-0.278446875338349</v>
      </c>
      <c r="R791" s="80" t="n">
        <v>0.0935679963277693</v>
      </c>
      <c r="S791" s="80" t="n">
        <v>0.759089230572813</v>
      </c>
      <c r="T791" s="80" t="n">
        <v>0.0935679963277693</v>
      </c>
      <c r="U791" s="80" t="n">
        <v>0.759089230572813</v>
      </c>
    </row>
    <row r="792" customFormat="false" ht="15" hidden="false" customHeight="false" outlineLevel="0" collapsed="false">
      <c r="A792" s="73" t="s">
        <v>94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9937253873367</v>
      </c>
      <c r="L792" s="78" t="n">
        <v>0</v>
      </c>
      <c r="M792" s="79" t="n">
        <v>-8.49937253873367</v>
      </c>
      <c r="N792" s="77" t="n">
        <v>0</v>
      </c>
      <c r="O792" s="78" t="n">
        <v>-0.278446875338349</v>
      </c>
      <c r="P792" s="78" t="n">
        <v>0</v>
      </c>
      <c r="Q792" s="79" t="n">
        <v>-0.278446875338349</v>
      </c>
      <c r="R792" s="80" t="n">
        <v>0.0935679963277693</v>
      </c>
      <c r="S792" s="80" t="n">
        <v>0.759089230572813</v>
      </c>
      <c r="T792" s="80" t="n">
        <v>0.0935679963277693</v>
      </c>
      <c r="U792" s="80" t="n">
        <v>0.759089230572813</v>
      </c>
    </row>
    <row r="793" customFormat="false" ht="15" hidden="false" customHeight="false" outlineLevel="0" collapsed="false">
      <c r="A793" s="73" t="s">
        <v>93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409133127466</v>
      </c>
      <c r="L793" s="78" t="n">
        <v>0</v>
      </c>
      <c r="M793" s="79" t="n">
        <v>-2.0409133127466</v>
      </c>
      <c r="N793" s="77" t="n">
        <v>0</v>
      </c>
      <c r="O793" s="78" t="n">
        <v>0.0674575266058567</v>
      </c>
      <c r="P793" s="78" t="n">
        <v>0</v>
      </c>
      <c r="Q793" s="79" t="n">
        <v>0.0674575266058567</v>
      </c>
      <c r="R793" s="80" t="n">
        <v>0.300644082139047</v>
      </c>
      <c r="S793" s="80" t="n">
        <v>1.08329069003272</v>
      </c>
      <c r="T793" s="80" t="n">
        <v>0.300644082139047</v>
      </c>
      <c r="U793" s="80" t="n">
        <v>1.08329069003272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3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4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3.456608</v>
      </c>
      <c r="I796" s="76" t="n">
        <v>38.022688</v>
      </c>
      <c r="J796" s="77" t="n">
        <v>0</v>
      </c>
      <c r="K796" s="78" t="n">
        <v>-8.49937253873367</v>
      </c>
      <c r="L796" s="78" t="n">
        <v>0</v>
      </c>
      <c r="M796" s="79" t="n">
        <v>-8.49937253873367</v>
      </c>
      <c r="N796" s="77" t="n">
        <v>0</v>
      </c>
      <c r="O796" s="78" t="n">
        <v>-0.278446875338349</v>
      </c>
      <c r="P796" s="78" t="n">
        <v>0</v>
      </c>
      <c r="Q796" s="79" t="n">
        <v>-0.278446875338349</v>
      </c>
      <c r="R796" s="80" t="n">
        <v>0.0935679963277693</v>
      </c>
      <c r="S796" s="80" t="n">
        <v>0.759089230572813</v>
      </c>
      <c r="T796" s="80" t="n">
        <v>0.0935679963277693</v>
      </c>
      <c r="U796" s="80" t="n">
        <v>0.759089230572813</v>
      </c>
    </row>
    <row r="797" customFormat="false" ht="15" hidden="false" customHeight="false" outlineLevel="0" collapsed="false">
      <c r="A797" s="73" t="s">
        <v>94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49937253873367</v>
      </c>
      <c r="L797" s="78" t="n">
        <v>0</v>
      </c>
      <c r="M797" s="79" t="n">
        <v>-8.49937253873367</v>
      </c>
      <c r="N797" s="77" t="n">
        <v>0</v>
      </c>
      <c r="O797" s="78" t="n">
        <v>-0.278446875338349</v>
      </c>
      <c r="P797" s="78" t="n">
        <v>0</v>
      </c>
      <c r="Q797" s="79" t="n">
        <v>-0.278446875338349</v>
      </c>
      <c r="R797" s="80" t="n">
        <v>0.0935679963277693</v>
      </c>
      <c r="S797" s="80" t="n">
        <v>0.759089230572813</v>
      </c>
      <c r="T797" s="80" t="n">
        <v>0.0935679963277693</v>
      </c>
      <c r="U797" s="80" t="n">
        <v>0.759089230572813</v>
      </c>
    </row>
    <row r="798" customFormat="false" ht="15" hidden="false" customHeight="false" outlineLevel="0" collapsed="false">
      <c r="A798" s="73" t="s">
        <v>94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49937253873367</v>
      </c>
      <c r="L798" s="78" t="n">
        <v>0</v>
      </c>
      <c r="M798" s="79" t="n">
        <v>-8.49937253873367</v>
      </c>
      <c r="N798" s="77" t="n">
        <v>0</v>
      </c>
      <c r="O798" s="78" t="n">
        <v>-0.278446875338349</v>
      </c>
      <c r="P798" s="78" t="n">
        <v>0</v>
      </c>
      <c r="Q798" s="79" t="n">
        <v>-0.278446875338349</v>
      </c>
      <c r="R798" s="80" t="n">
        <v>0.0935679963277693</v>
      </c>
      <c r="S798" s="80" t="n">
        <v>0.759089230572813</v>
      </c>
      <c r="T798" s="80" t="n">
        <v>0.0935679963277693</v>
      </c>
      <c r="U798" s="80" t="n">
        <v>0.759089230572813</v>
      </c>
    </row>
    <row r="799" customFormat="false" ht="15" hidden="false" customHeight="false" outlineLevel="0" collapsed="false">
      <c r="A799" s="73" t="s">
        <v>94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456608</v>
      </c>
      <c r="I799" s="76" t="n">
        <v>38.022688</v>
      </c>
      <c r="J799" s="77" t="n">
        <v>0</v>
      </c>
      <c r="K799" s="78" t="n">
        <v>-8.49937253873367</v>
      </c>
      <c r="L799" s="78" t="n">
        <v>0</v>
      </c>
      <c r="M799" s="79" t="n">
        <v>-8.49937253873367</v>
      </c>
      <c r="N799" s="77" t="n">
        <v>0</v>
      </c>
      <c r="O799" s="78" t="n">
        <v>-0.278446875338349</v>
      </c>
      <c r="P799" s="78" t="n">
        <v>0</v>
      </c>
      <c r="Q799" s="79" t="n">
        <v>-0.278446875338349</v>
      </c>
      <c r="R799" s="80" t="n">
        <v>0.0935679963277693</v>
      </c>
      <c r="S799" s="80" t="n">
        <v>0.759089230572813</v>
      </c>
      <c r="T799" s="80" t="n">
        <v>0.0935679963277693</v>
      </c>
      <c r="U799" s="80" t="n">
        <v>0.759089230572813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1.13360576</v>
      </c>
      <c r="I800" s="76" t="n">
        <v>122.46966336</v>
      </c>
      <c r="J800" s="77" t="n">
        <v>0</v>
      </c>
      <c r="K800" s="78" t="n">
        <v>0.265154866118213</v>
      </c>
      <c r="L800" s="78" t="n">
        <v>0</v>
      </c>
      <c r="M800" s="79" t="n">
        <v>0.265154866118213</v>
      </c>
      <c r="N800" s="77" t="n">
        <v>0</v>
      </c>
      <c r="O800" s="78" t="n">
        <v>0.518522638828405</v>
      </c>
      <c r="P800" s="78" t="n">
        <v>0</v>
      </c>
      <c r="Q800" s="79" t="n">
        <v>0.518522638828405</v>
      </c>
      <c r="R800" s="80" t="n">
        <v>1.43311279113005</v>
      </c>
      <c r="S800" s="80" t="n">
        <v>2.44499816868428</v>
      </c>
      <c r="T800" s="80" t="n">
        <v>1.43311279113005</v>
      </c>
      <c r="U800" s="80" t="n">
        <v>2.44499816868428</v>
      </c>
    </row>
    <row r="801" customFormat="false" ht="15" hidden="false" customHeight="false" outlineLevel="0" collapsed="false">
      <c r="A801" s="73" t="s">
        <v>93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409133127466</v>
      </c>
      <c r="L801" s="78" t="n">
        <v>0</v>
      </c>
      <c r="M801" s="79" t="n">
        <v>-2.0409133127466</v>
      </c>
      <c r="N801" s="77" t="n">
        <v>0</v>
      </c>
      <c r="O801" s="78" t="n">
        <v>0.0674575266058567</v>
      </c>
      <c r="P801" s="78" t="n">
        <v>0</v>
      </c>
      <c r="Q801" s="79" t="n">
        <v>0.0674575266058567</v>
      </c>
      <c r="R801" s="80" t="n">
        <v>0.300644082139047</v>
      </c>
      <c r="S801" s="80" t="n">
        <v>1.08329069003272</v>
      </c>
      <c r="T801" s="80" t="n">
        <v>0.300644082139047</v>
      </c>
      <c r="U801" s="80" t="n">
        <v>1.08329069003272</v>
      </c>
    </row>
    <row r="802" customFormat="false" ht="15" hidden="false" customHeight="false" outlineLevel="0" collapsed="false">
      <c r="A802" s="73" t="s">
        <v>93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409133127466</v>
      </c>
      <c r="L802" s="78" t="n">
        <v>0</v>
      </c>
      <c r="M802" s="79" t="n">
        <v>-2.0409133127466</v>
      </c>
      <c r="N802" s="77" t="n">
        <v>0</v>
      </c>
      <c r="O802" s="78" t="n">
        <v>0.0674575266058567</v>
      </c>
      <c r="P802" s="78" t="n">
        <v>0</v>
      </c>
      <c r="Q802" s="79" t="n">
        <v>0.0674575266058567</v>
      </c>
      <c r="R802" s="80" t="n">
        <v>0.300644082139047</v>
      </c>
      <c r="S802" s="80" t="n">
        <v>1.08329069003272</v>
      </c>
      <c r="T802" s="80" t="n">
        <v>0.300644082139047</v>
      </c>
      <c r="U802" s="80" t="n">
        <v>1.08329069003272</v>
      </c>
    </row>
    <row r="803" customFormat="false" ht="15" hidden="false" customHeight="false" outlineLevel="0" collapsed="false">
      <c r="A803" s="73" t="s">
        <v>93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409133127466</v>
      </c>
      <c r="L803" s="78" t="n">
        <v>0</v>
      </c>
      <c r="M803" s="79" t="n">
        <v>-2.0409133127466</v>
      </c>
      <c r="N803" s="77" t="n">
        <v>0</v>
      </c>
      <c r="O803" s="78" t="n">
        <v>0.0674575266058567</v>
      </c>
      <c r="P803" s="78" t="n">
        <v>0</v>
      </c>
      <c r="Q803" s="79" t="n">
        <v>0.0674575266058567</v>
      </c>
      <c r="R803" s="80" t="n">
        <v>0.300644082139047</v>
      </c>
      <c r="S803" s="80" t="n">
        <v>1.08329069003272</v>
      </c>
      <c r="T803" s="80" t="n">
        <v>0.300644082139047</v>
      </c>
      <c r="U803" s="80" t="n">
        <v>1.08329069003272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49937253873367</v>
      </c>
      <c r="L804" s="78" t="n">
        <v>0</v>
      </c>
      <c r="M804" s="79" t="n">
        <v>-8.49937253873367</v>
      </c>
      <c r="N804" s="77" t="n">
        <v>0</v>
      </c>
      <c r="O804" s="78" t="n">
        <v>-0.278446875338349</v>
      </c>
      <c r="P804" s="78" t="n">
        <v>0</v>
      </c>
      <c r="Q804" s="79" t="n">
        <v>-0.278446875338349</v>
      </c>
      <c r="R804" s="80" t="n">
        <v>0.0935679963277693</v>
      </c>
      <c r="S804" s="80" t="n">
        <v>0.759089230572813</v>
      </c>
      <c r="T804" s="80" t="n">
        <v>0.0935679963277693</v>
      </c>
      <c r="U804" s="80" t="n">
        <v>0.759089230572813</v>
      </c>
    </row>
    <row r="805" customFormat="false" ht="15" hidden="false" customHeight="false" outlineLevel="0" collapsed="false">
      <c r="A805" s="73" t="s">
        <v>93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409133127466</v>
      </c>
      <c r="L805" s="78" t="n">
        <v>0</v>
      </c>
      <c r="M805" s="79" t="n">
        <v>-2.0409133127466</v>
      </c>
      <c r="N805" s="77" t="n">
        <v>0</v>
      </c>
      <c r="O805" s="78" t="n">
        <v>0.0674575266058567</v>
      </c>
      <c r="P805" s="78" t="n">
        <v>0</v>
      </c>
      <c r="Q805" s="79" t="n">
        <v>0.0674575266058567</v>
      </c>
      <c r="R805" s="80" t="n">
        <v>0.300644082139047</v>
      </c>
      <c r="S805" s="80" t="n">
        <v>1.08329069003272</v>
      </c>
      <c r="T805" s="80" t="n">
        <v>0.300644082139047</v>
      </c>
      <c r="U805" s="80" t="n">
        <v>1.08329069003272</v>
      </c>
    </row>
    <row r="806" customFormat="false" ht="15" hidden="false" customHeight="false" outlineLevel="0" collapsed="false">
      <c r="A806" s="73" t="s">
        <v>94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49937253873367</v>
      </c>
      <c r="L806" s="78" t="n">
        <v>0</v>
      </c>
      <c r="M806" s="79" t="n">
        <v>-8.49937253873367</v>
      </c>
      <c r="N806" s="77" t="n">
        <v>0</v>
      </c>
      <c r="O806" s="78" t="n">
        <v>-0.278446875338349</v>
      </c>
      <c r="P806" s="78" t="n">
        <v>0</v>
      </c>
      <c r="Q806" s="79" t="n">
        <v>-0.278446875338349</v>
      </c>
      <c r="R806" s="80" t="n">
        <v>0.0935679963277693</v>
      </c>
      <c r="S806" s="80" t="n">
        <v>0.759089230572813</v>
      </c>
      <c r="T806" s="80" t="n">
        <v>0.0935679963277693</v>
      </c>
      <c r="U806" s="80" t="n">
        <v>0.759089230572813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1.13360576</v>
      </c>
      <c r="I807" s="76" t="n">
        <v>122.46966336</v>
      </c>
      <c r="J807" s="77" t="n">
        <v>0</v>
      </c>
      <c r="K807" s="78" t="n">
        <v>0.265154866118213</v>
      </c>
      <c r="L807" s="78" t="n">
        <v>0</v>
      </c>
      <c r="M807" s="79" t="n">
        <v>0.265154866118213</v>
      </c>
      <c r="N807" s="77" t="n">
        <v>0</v>
      </c>
      <c r="O807" s="78" t="n">
        <v>0.518522638828405</v>
      </c>
      <c r="P807" s="78" t="n">
        <v>0</v>
      </c>
      <c r="Q807" s="79" t="n">
        <v>0.518522638828405</v>
      </c>
      <c r="R807" s="80" t="n">
        <v>1.43311279113005</v>
      </c>
      <c r="S807" s="80" t="n">
        <v>2.44499816868428</v>
      </c>
      <c r="T807" s="80" t="n">
        <v>1.43311279113005</v>
      </c>
      <c r="U807" s="80" t="n">
        <v>2.44499816868428</v>
      </c>
    </row>
    <row r="808" customFormat="false" ht="15" hidden="false" customHeight="false" outlineLevel="0" collapsed="false">
      <c r="A808" s="73" t="s">
        <v>93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409133127466</v>
      </c>
      <c r="L808" s="78" t="n">
        <v>0</v>
      </c>
      <c r="M808" s="79" t="n">
        <v>-2.0409133127466</v>
      </c>
      <c r="N808" s="77" t="n">
        <v>0</v>
      </c>
      <c r="O808" s="78" t="n">
        <v>0.0674575266058567</v>
      </c>
      <c r="P808" s="78" t="n">
        <v>0</v>
      </c>
      <c r="Q808" s="79" t="n">
        <v>0.0674575266058567</v>
      </c>
      <c r="R808" s="80" t="n">
        <v>0.300644082139047</v>
      </c>
      <c r="S808" s="80" t="n">
        <v>1.08329069003272</v>
      </c>
      <c r="T808" s="80" t="n">
        <v>0.300644082139047</v>
      </c>
      <c r="U808" s="80" t="n">
        <v>1.08329069003272</v>
      </c>
    </row>
    <row r="809" customFormat="false" ht="15" hidden="false" customHeight="false" outlineLevel="0" collapsed="false">
      <c r="A809" s="73" t="s">
        <v>95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15.66280974</v>
      </c>
      <c r="I809" s="76" t="n">
        <v>313.2561948</v>
      </c>
      <c r="J809" s="77" t="n">
        <v>0</v>
      </c>
      <c r="K809" s="78" t="n">
        <v>-0.732029550721191</v>
      </c>
      <c r="L809" s="78" t="n">
        <v>0</v>
      </c>
      <c r="M809" s="79" t="n">
        <v>-0.732029550721191</v>
      </c>
      <c r="N809" s="77" t="n">
        <v>0</v>
      </c>
      <c r="O809" s="78" t="n">
        <v>-0.171499809005637</v>
      </c>
      <c r="P809" s="78" t="n">
        <v>0</v>
      </c>
      <c r="Q809" s="79" t="n">
        <v>-0.171499809005637</v>
      </c>
      <c r="R809" s="80" t="n">
        <v>0.597432673564472</v>
      </c>
      <c r="S809" s="80" t="n">
        <v>0.863658889230542</v>
      </c>
      <c r="T809" s="80" t="n">
        <v>0.597432673564472</v>
      </c>
      <c r="U809" s="80" t="n">
        <v>0.863658889230542</v>
      </c>
    </row>
    <row r="810" customFormat="false" ht="15" hidden="false" customHeight="false" outlineLevel="0" collapsed="false">
      <c r="A810" s="73" t="s">
        <v>93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409133127466</v>
      </c>
      <c r="L810" s="78" t="n">
        <v>0</v>
      </c>
      <c r="M810" s="79" t="n">
        <v>-2.0409133127466</v>
      </c>
      <c r="N810" s="77" t="n">
        <v>0</v>
      </c>
      <c r="O810" s="78" t="n">
        <v>0.0674575266058567</v>
      </c>
      <c r="P810" s="78" t="n">
        <v>0</v>
      </c>
      <c r="Q810" s="79" t="n">
        <v>0.0674575266058567</v>
      </c>
      <c r="R810" s="80" t="n">
        <v>0.300644082139047</v>
      </c>
      <c r="S810" s="80" t="n">
        <v>1.08329069003272</v>
      </c>
      <c r="T810" s="80" t="n">
        <v>0.300644082139047</v>
      </c>
      <c r="U810" s="80" t="n">
        <v>1.08329069003272</v>
      </c>
    </row>
    <row r="811" customFormat="false" ht="15" hidden="false" customHeight="false" outlineLevel="0" collapsed="false">
      <c r="A811" s="73" t="s">
        <v>94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49937253873367</v>
      </c>
      <c r="L811" s="78" t="n">
        <v>0</v>
      </c>
      <c r="M811" s="79" t="n">
        <v>-8.49937253873367</v>
      </c>
      <c r="N811" s="77" t="n">
        <v>0</v>
      </c>
      <c r="O811" s="78" t="n">
        <v>-0.278446875338349</v>
      </c>
      <c r="P811" s="78" t="n">
        <v>0</v>
      </c>
      <c r="Q811" s="79" t="n">
        <v>-0.278446875338349</v>
      </c>
      <c r="R811" s="80" t="n">
        <v>0.0935679963277693</v>
      </c>
      <c r="S811" s="80" t="n">
        <v>0.759089230572813</v>
      </c>
      <c r="T811" s="80" t="n">
        <v>0.0935679963277693</v>
      </c>
      <c r="U811" s="80" t="n">
        <v>0.759089230572813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409133127466</v>
      </c>
      <c r="L812" s="78" t="n">
        <v>0</v>
      </c>
      <c r="M812" s="79" t="n">
        <v>-2.0409133127466</v>
      </c>
      <c r="N812" s="77" t="n">
        <v>0</v>
      </c>
      <c r="O812" s="78" t="n">
        <v>0.0674575266058567</v>
      </c>
      <c r="P812" s="78" t="n">
        <v>0</v>
      </c>
      <c r="Q812" s="79" t="n">
        <v>0.0674575266058567</v>
      </c>
      <c r="R812" s="80" t="n">
        <v>0.300644082139047</v>
      </c>
      <c r="S812" s="80" t="n">
        <v>1.08329069003272</v>
      </c>
      <c r="T812" s="80" t="n">
        <v>0.300644082139047</v>
      </c>
      <c r="U812" s="80" t="n">
        <v>1.08329069003272</v>
      </c>
    </row>
    <row r="813" customFormat="false" ht="15" hidden="false" customHeight="false" outlineLevel="0" collapsed="false">
      <c r="A813" s="73" t="s">
        <v>95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15.66280974</v>
      </c>
      <c r="I813" s="76" t="n">
        <v>313.2561948</v>
      </c>
      <c r="J813" s="77" t="n">
        <v>0</v>
      </c>
      <c r="K813" s="78" t="n">
        <v>-0.732029550721191</v>
      </c>
      <c r="L813" s="78" t="n">
        <v>0</v>
      </c>
      <c r="M813" s="79" t="n">
        <v>-0.732029550721191</v>
      </c>
      <c r="N813" s="77" t="n">
        <v>0</v>
      </c>
      <c r="O813" s="78" t="n">
        <v>-0.171499809005637</v>
      </c>
      <c r="P813" s="78" t="n">
        <v>0</v>
      </c>
      <c r="Q813" s="79" t="n">
        <v>-0.171499809005637</v>
      </c>
      <c r="R813" s="80" t="n">
        <v>0.597432673564472</v>
      </c>
      <c r="S813" s="80" t="n">
        <v>0.863658889230542</v>
      </c>
      <c r="T813" s="80" t="n">
        <v>0.597432673564472</v>
      </c>
      <c r="U813" s="80" t="n">
        <v>0.863658889230542</v>
      </c>
    </row>
    <row r="814" customFormat="false" ht="15" hidden="false" customHeight="false" outlineLevel="0" collapsed="false">
      <c r="A814" s="73" t="s">
        <v>93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409133127466</v>
      </c>
      <c r="L814" s="78" t="n">
        <v>0</v>
      </c>
      <c r="M814" s="79" t="n">
        <v>-2.0409133127466</v>
      </c>
      <c r="N814" s="77" t="n">
        <v>0</v>
      </c>
      <c r="O814" s="78" t="n">
        <v>0.0674575266058567</v>
      </c>
      <c r="P814" s="78" t="n">
        <v>0</v>
      </c>
      <c r="Q814" s="79" t="n">
        <v>0.0674575266058567</v>
      </c>
      <c r="R814" s="80" t="n">
        <v>0.300644082139047</v>
      </c>
      <c r="S814" s="80" t="n">
        <v>1.08329069003272</v>
      </c>
      <c r="T814" s="80" t="n">
        <v>0.300644082139047</v>
      </c>
      <c r="U814" s="80" t="n">
        <v>1.08329069003272</v>
      </c>
    </row>
    <row r="815" customFormat="false" ht="15" hidden="false" customHeight="false" outlineLevel="0" collapsed="false">
      <c r="A815" s="73" t="s">
        <v>94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49937253873367</v>
      </c>
      <c r="L815" s="78" t="n">
        <v>0</v>
      </c>
      <c r="M815" s="79" t="n">
        <v>-8.49937253873367</v>
      </c>
      <c r="N815" s="77" t="n">
        <v>0</v>
      </c>
      <c r="O815" s="78" t="n">
        <v>-0.278446875338349</v>
      </c>
      <c r="P815" s="78" t="n">
        <v>0</v>
      </c>
      <c r="Q815" s="79" t="n">
        <v>-0.278446875338349</v>
      </c>
      <c r="R815" s="80" t="n">
        <v>0.0935679963277693</v>
      </c>
      <c r="S815" s="80" t="n">
        <v>0.759089230572813</v>
      </c>
      <c r="T815" s="80" t="n">
        <v>0.0935679963277693</v>
      </c>
      <c r="U815" s="80" t="n">
        <v>0.759089230572813</v>
      </c>
    </row>
    <row r="816" customFormat="false" ht="15" hidden="false" customHeight="false" outlineLevel="0" collapsed="false">
      <c r="A816" s="81" t="s">
        <v>91</v>
      </c>
      <c r="B816" s="82" t="n">
        <v>0.00278586</v>
      </c>
      <c r="C816" s="74" t="n">
        <v>0.00025351326</v>
      </c>
      <c r="D816" s="82"/>
      <c r="E816" s="20" t="n">
        <v>0.00278586</v>
      </c>
      <c r="F816" s="83" t="n">
        <v>45.88252326</v>
      </c>
      <c r="G816" s="83" t="n">
        <v>917.6504652</v>
      </c>
      <c r="H816" s="83" t="n">
        <v>8.81686701</v>
      </c>
      <c r="I816" s="84" t="n">
        <v>176.3373402</v>
      </c>
      <c r="J816" s="85" t="n">
        <v>-0.144508490241748</v>
      </c>
      <c r="K816" s="86" t="n">
        <v>-1.08129180838693</v>
      </c>
      <c r="L816" s="86" t="n">
        <v>-0.144508490241748</v>
      </c>
      <c r="M816" s="87" t="n">
        <v>-1.08129180838693</v>
      </c>
      <c r="N816" s="85" t="n">
        <v>0.0760542008295435</v>
      </c>
      <c r="O816" s="86" t="n">
        <v>0.569079257646564</v>
      </c>
      <c r="P816" s="86" t="n">
        <v>0.0760542008295435</v>
      </c>
      <c r="Q816" s="87" t="n">
        <v>0.569079257646564</v>
      </c>
      <c r="R816" s="80" t="n">
        <v>0.471956894684648</v>
      </c>
      <c r="S816" s="80" t="n">
        <v>2.43213984268421</v>
      </c>
      <c r="T816" s="80" t="n">
        <v>0.471956894684648</v>
      </c>
      <c r="U816" s="80" t="n">
        <v>2.4321398426842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95186.159999951</v>
      </c>
      <c r="E4" s="103" t="n">
        <v>89224.4110674985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46626.947661494</v>
      </c>
      <c r="E6" s="110" t="n">
        <v>137424.712214471</v>
      </c>
      <c r="K6" s="92" t="s">
        <v>108</v>
      </c>
    </row>
    <row r="7" customFormat="false" ht="15" hidden="false" customHeight="false" outlineLevel="0" collapsed="false">
      <c r="K7" s="111" t="n">
        <v>40646.456258912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17588.01758658</v>
      </c>
      <c r="D10" s="121" t="n">
        <v>351760.3517316</v>
      </c>
      <c r="E10" s="121" t="n">
        <v>22383.0153983399</v>
      </c>
      <c r="F10" s="121" t="n">
        <v>417494.844810478</v>
      </c>
      <c r="G10" s="121" t="n">
        <v>4.2276029376</v>
      </c>
      <c r="H10" s="121" t="n">
        <v>0.3847118673216</v>
      </c>
      <c r="I10" s="121" t="n">
        <v>0</v>
      </c>
      <c r="J10" s="122" t="n">
        <v>4.2276029376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226649.123281969</v>
      </c>
      <c r="D17" s="143" t="n">
        <v>23117.6699551175</v>
      </c>
      <c r="E17" s="143" t="n">
        <v>197163.338104516</v>
      </c>
      <c r="F17" s="144" t="s">
        <v>124</v>
      </c>
      <c r="G17" s="143" t="n">
        <v>-6368.11522233559</v>
      </c>
      <c r="H17" s="145" t="n">
        <v>0.971903199403012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89224.4110674985</v>
      </c>
      <c r="D18" s="143" t="n">
        <v>23117.6699551175</v>
      </c>
      <c r="E18" s="143" t="n">
        <v>197163.338104516</v>
      </c>
      <c r="F18" s="147" t="s">
        <v>124</v>
      </c>
      <c r="G18" s="143" t="n">
        <v>131056.596992135</v>
      </c>
      <c r="H18" s="145" t="n">
        <v>2.46884238768459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89224.4110674985</v>
      </c>
      <c r="D19" s="150" t="n">
        <v>23117.6699551175</v>
      </c>
      <c r="E19" s="150" t="n">
        <v>197163.338104516</v>
      </c>
      <c r="F19" s="151" t="s">
        <v>124</v>
      </c>
      <c r="G19" s="150" t="n">
        <v>131056.596992135</v>
      </c>
      <c r="H19" s="152" t="n">
        <v>2.46884238768459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67363.006640342</v>
      </c>
      <c r="D26" s="158"/>
      <c r="E26" s="159" t="n">
        <v>0.189890549204647</v>
      </c>
      <c r="F26" s="159" t="n">
        <v>0.138128911634557</v>
      </c>
      <c r="G26" s="159" t="n">
        <v>-0.0517616375700902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67363.006640342</v>
      </c>
      <c r="D27" s="158"/>
      <c r="E27" s="159" t="n">
        <v>0.0376578347702544</v>
      </c>
      <c r="F27" s="159" t="n">
        <v>0.138128911634557</v>
      </c>
      <c r="G27" s="159" t="n">
        <v>0.100471076864303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67363.006640342</v>
      </c>
      <c r="D28" s="158"/>
      <c r="E28" s="159" t="n">
        <v>0.0559488577819266</v>
      </c>
      <c r="F28" s="159" t="n">
        <v>0.138128911634557</v>
      </c>
      <c r="G28" s="159" t="n">
        <v>0.0821800538526304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204714.857911456</v>
      </c>
      <c r="E30" s="165" t="n">
        <v>0.94800841728411</v>
      </c>
      <c r="F30" s="165" t="n">
        <v>0.963112009142952</v>
      </c>
      <c r="G30" s="159" t="n">
        <v>0.015103591858842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204714.857911456</v>
      </c>
      <c r="E31" s="165" t="n">
        <v>0.405060401881787</v>
      </c>
      <c r="F31" s="165" t="n">
        <v>0.963112009142952</v>
      </c>
      <c r="G31" s="159" t="n">
        <v>0.558051607261165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204714.857911456</v>
      </c>
      <c r="E32" s="168" t="n">
        <v>0.39010672125012</v>
      </c>
      <c r="F32" s="168" t="n">
        <v>0.963112009142952</v>
      </c>
      <c r="G32" s="169" t="n">
        <v>0.573005287892832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0.6521198655718</v>
      </c>
      <c r="D37" s="20" t="n">
        <v>3.00763716419233</v>
      </c>
      <c r="E37" s="20" t="n">
        <v>1.35221387161621</v>
      </c>
      <c r="F37" s="20" t="n">
        <v>130.94064008029</v>
      </c>
      <c r="G37" s="20" t="n">
        <v>205.923741664726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10.6521198655718</v>
      </c>
      <c r="D48" s="75" t="n">
        <v>3.00763716419233</v>
      </c>
      <c r="E48" s="75" t="n">
        <v>1.35221387161621</v>
      </c>
      <c r="F48" s="75" t="n">
        <v>130.94064008029</v>
      </c>
      <c r="G48" s="75" t="n">
        <v>205.923741664726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13.042397311436</v>
      </c>
      <c r="D51" s="20" t="n">
        <v>60.1527432838465</v>
      </c>
      <c r="E51" s="20" t="n">
        <v>27.0442774323242</v>
      </c>
      <c r="F51" s="20" t="n">
        <v>2442.34484214132</v>
      </c>
      <c r="G51" s="20" t="n">
        <v>3840.95257225651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213.042397311436</v>
      </c>
      <c r="D62" s="181" t="n">
        <v>60.1527432838465</v>
      </c>
      <c r="E62" s="181" t="n">
        <v>27.0442774323242</v>
      </c>
      <c r="F62" s="181" t="n">
        <v>2442.34484214132</v>
      </c>
      <c r="G62" s="181" t="n">
        <v>3840.95257225651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17588.01758658</v>
      </c>
      <c r="D67" s="191" t="n">
        <v>351760.3517316</v>
      </c>
      <c r="E67" s="20" t="n">
        <v>22383.0153983399</v>
      </c>
      <c r="F67" s="20" t="n">
        <v>417494.844810478</v>
      </c>
      <c r="G67" s="190" t="n">
        <v>4.2276029376</v>
      </c>
      <c r="H67" s="20" t="n">
        <v>0.3847118673216</v>
      </c>
      <c r="I67" s="192"/>
      <c r="J67" s="192" t="n">
        <v>4.2276029376</v>
      </c>
      <c r="K67" s="193" t="n">
        <v>0.383545201821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3.844057735778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17588.01758658</v>
      </c>
      <c r="D78" s="196" t="n">
        <v>351760.3517316</v>
      </c>
      <c r="E78" s="197" t="n">
        <v>22383.0153983399</v>
      </c>
      <c r="F78" s="197" t="n">
        <v>417494.844810478</v>
      </c>
      <c r="G78" s="195" t="n">
        <v>4.2276029376</v>
      </c>
      <c r="H78" s="197" t="n">
        <v>0.3847118673216</v>
      </c>
      <c r="I78" s="196"/>
      <c r="J78" s="196" t="n">
        <v>4.2276029376</v>
      </c>
      <c r="K78" s="198" t="n">
        <v>4.2276029376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17588.01758658</v>
      </c>
      <c r="D83" s="68" t="n">
        <v>351760.3517316</v>
      </c>
      <c r="E83" s="201" t="n">
        <v>22383.0153983399</v>
      </c>
      <c r="F83" s="69" t="n">
        <v>417494.844810478</v>
      </c>
      <c r="G83" s="68" t="n">
        <v>4.2276029376</v>
      </c>
      <c r="H83" s="68" t="n">
        <v>0.3847118673216</v>
      </c>
      <c r="I83" s="68"/>
      <c r="J83" s="69" t="n">
        <v>4.2276029376</v>
      </c>
      <c r="K83" s="69" t="n">
        <v>-6368.11522233981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17588.01758658</v>
      </c>
      <c r="D86" s="75" t="n">
        <v>351760.3517316</v>
      </c>
      <c r="E86" s="203" t="n">
        <v>22383.0153983399</v>
      </c>
      <c r="F86" s="76" t="n">
        <v>417494.844810478</v>
      </c>
      <c r="G86" s="75" t="n">
        <v>4.2276029376</v>
      </c>
      <c r="H86" s="75" t="n">
        <v>0.3847118673216</v>
      </c>
      <c r="I86" s="75"/>
      <c r="J86" s="76" t="n">
        <v>4.2276029376</v>
      </c>
      <c r="K86" s="76" t="n">
        <v>-6368.11522233981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17588.01758658</v>
      </c>
      <c r="D112" s="68" t="n">
        <v>351760.3517316</v>
      </c>
      <c r="E112" s="201" t="n">
        <v>22383.0153983399</v>
      </c>
      <c r="F112" s="69" t="n">
        <v>417494.844810478</v>
      </c>
      <c r="G112" s="201" t="n">
        <v>4.2276029376</v>
      </c>
      <c r="H112" s="68" t="n">
        <v>0.3847118673216</v>
      </c>
      <c r="I112" s="69"/>
      <c r="J112" s="69" t="n">
        <v>4.2276029376</v>
      </c>
      <c r="K112" s="69" t="n">
        <v>-6368.1152223398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17588.01758658</v>
      </c>
      <c r="D121" s="76" t="n">
        <v>351760.3517316</v>
      </c>
      <c r="E121" s="75" t="n">
        <v>3769.2961404</v>
      </c>
      <c r="F121" s="76" t="n">
        <v>75385.922808</v>
      </c>
      <c r="G121" s="203" t="n">
        <v>4.2276029376</v>
      </c>
      <c r="H121" s="75" t="n">
        <v>0.3847118673216</v>
      </c>
      <c r="I121" s="75"/>
      <c r="J121" s="76" t="n">
        <v>4.2276029376</v>
      </c>
      <c r="K121" s="210" t="n">
        <v>-20584.061069157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18613.7192579399</v>
      </c>
      <c r="F137" s="76" t="n">
        <v>342108.922002478</v>
      </c>
      <c r="G137" s="203" t="n">
        <v>0</v>
      </c>
      <c r="H137" s="75" t="n">
        <v>0</v>
      </c>
      <c r="I137" s="75"/>
      <c r="J137" s="76" t="n">
        <v>0</v>
      </c>
      <c r="K137" s="210" t="n">
        <v>14215.9458468172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17588.01758658</v>
      </c>
      <c r="D142" s="68" t="n">
        <v>351760.3517316</v>
      </c>
      <c r="E142" s="68" t="n">
        <v>22383.0153983399</v>
      </c>
      <c r="F142" s="69" t="n">
        <v>417494.844810478</v>
      </c>
      <c r="G142" s="201" t="n">
        <v>4.2276029376</v>
      </c>
      <c r="H142" s="68" t="n">
        <v>0.3847118673216</v>
      </c>
      <c r="I142" s="68"/>
      <c r="J142" s="69" t="n">
        <v>4.2276029376</v>
      </c>
      <c r="K142" s="69" t="n">
        <v>-6368.1152223398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17588.01758658</v>
      </c>
      <c r="D151" s="20" t="n">
        <v>351760.3517316</v>
      </c>
      <c r="E151" s="20" t="n">
        <v>22383.0153983399</v>
      </c>
      <c r="F151" s="191" t="n">
        <v>417494.844810478</v>
      </c>
      <c r="G151" s="190" t="n">
        <v>4.2276029376</v>
      </c>
      <c r="H151" s="20" t="n">
        <v>0.3847118673216</v>
      </c>
      <c r="I151" s="20"/>
      <c r="J151" s="191" t="n">
        <v>4.2276029376</v>
      </c>
      <c r="K151" s="191" t="n">
        <v>-6368.1152223398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384711867321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4.2276029376</v>
      </c>
      <c r="D159" s="20" t="n">
        <v>0.384711867321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4.2276029376</v>
      </c>
      <c r="D160" s="20" t="n">
        <v>0.384711867321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4.2276029376</v>
      </c>
      <c r="D161" s="20" t="n">
        <v>0.384711867321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4.2276029376</v>
      </c>
      <c r="D162" s="20" t="n">
        <v>0.384711867321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4.2276029376</v>
      </c>
      <c r="D163" s="20" t="n">
        <v>0.384711867321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4.2276029376</v>
      </c>
      <c r="D164" s="20" t="n">
        <v>0.384711867321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4.2276029376</v>
      </c>
      <c r="D165" s="20" t="n">
        <v>0.384711867321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4.2276029376</v>
      </c>
      <c r="D166" s="20" t="n">
        <v>0.384711867321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4.2276029376</v>
      </c>
      <c r="D167" s="20" t="n">
        <v>0.384711867321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4.2276029376</v>
      </c>
      <c r="D168" s="20" t="n">
        <v>0.384711867321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4.2276029376</v>
      </c>
      <c r="D169" s="20" t="n">
        <v>0.384711867321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3835452018216</v>
      </c>
      <c r="E184" s="20" t="n">
        <v>0.3835452018216</v>
      </c>
      <c r="F184" s="221"/>
      <c r="G184" s="20" t="n">
        <v>447.45431678031</v>
      </c>
      <c r="H184" s="20" t="n">
        <v>1952.19458644585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3835452018216</v>
      </c>
      <c r="E185" s="20" t="n">
        <v>0.3835452018216</v>
      </c>
      <c r="F185" s="221"/>
      <c r="G185" s="20" t="n">
        <v>447.45431678031</v>
      </c>
      <c r="H185" s="20" t="n">
        <v>1952.19458644585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3835452018216</v>
      </c>
      <c r="E186" s="20" t="n">
        <v>0.3835452018216</v>
      </c>
      <c r="F186" s="221"/>
      <c r="G186" s="20" t="n">
        <v>447.45431678031</v>
      </c>
      <c r="H186" s="20" t="n">
        <v>1952.19458644585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3847118673216</v>
      </c>
      <c r="E187" s="20" t="n">
        <v>0.3847118673216</v>
      </c>
      <c r="F187" s="221"/>
      <c r="G187" s="20" t="n">
        <v>452.891452854435</v>
      </c>
      <c r="H187" s="20" t="n">
        <v>1968.36478065002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3847118673216</v>
      </c>
      <c r="E188" s="20" t="n">
        <v>0.3847118673216</v>
      </c>
      <c r="F188" s="221"/>
      <c r="G188" s="20" t="n">
        <v>452.891452854435</v>
      </c>
      <c r="H188" s="20" t="n">
        <v>1968.36478065002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3847118673216</v>
      </c>
      <c r="E189" s="20" t="n">
        <v>0.3847118673216</v>
      </c>
      <c r="F189" s="221"/>
      <c r="G189" s="20" t="n">
        <v>452.891452854435</v>
      </c>
      <c r="H189" s="20" t="n">
        <v>1968.36478065002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3847118673216</v>
      </c>
      <c r="E190" s="20" t="n">
        <v>0.3847118673216</v>
      </c>
      <c r="F190" s="221"/>
      <c r="G190" s="20" t="n">
        <v>452.891452854435</v>
      </c>
      <c r="H190" s="20" t="n">
        <v>1762.13778574002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3847118673216</v>
      </c>
      <c r="E191" s="20" t="n">
        <v>0.3847118673216</v>
      </c>
      <c r="F191" s="221"/>
      <c r="G191" s="20" t="n">
        <v>452.891452854435</v>
      </c>
      <c r="H191" s="20" t="n">
        <v>1762.13778574002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4.2276029376</v>
      </c>
      <c r="E192" s="20" t="n">
        <v>4.2276029376</v>
      </c>
      <c r="F192" s="221"/>
      <c r="G192" s="20" t="n">
        <v>3491.22149093613</v>
      </c>
      <c r="H192" s="20" t="n">
        <v>1762.13778574002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4.2276029376</v>
      </c>
      <c r="E193" s="20" t="n">
        <v>4.2276029376</v>
      </c>
      <c r="F193" s="221"/>
      <c r="G193" s="20" t="n">
        <v>3491.22149093613</v>
      </c>
      <c r="H193" s="20" t="n">
        <v>1762.13778574002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4.2276029376</v>
      </c>
      <c r="E194" s="20" t="n">
        <v>4.2276029376</v>
      </c>
      <c r="F194" s="221"/>
      <c r="G194" s="20" t="n">
        <v>3491.22149093613</v>
      </c>
      <c r="H194" s="20" t="n">
        <v>1762.13778574002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4.2276029376</v>
      </c>
      <c r="E195" s="20" t="n">
        <v>4.2276029376</v>
      </c>
      <c r="F195" s="221"/>
      <c r="G195" s="20" t="n">
        <v>3491.22149093613</v>
      </c>
      <c r="H195" s="20" t="n">
        <v>1762.13778574002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3847118673216</v>
      </c>
      <c r="E196" s="20" t="n">
        <v>0.3847118673216</v>
      </c>
      <c r="F196" s="221"/>
      <c r="G196" s="20" t="n">
        <v>452.891452854435</v>
      </c>
      <c r="H196" s="20" t="n">
        <v>1968.36478065002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3847118673216</v>
      </c>
      <c r="E197" s="20" t="n">
        <v>0.3847118673216</v>
      </c>
      <c r="F197" s="221"/>
      <c r="G197" s="20" t="n">
        <v>452.891452854435</v>
      </c>
      <c r="H197" s="20" t="n">
        <v>1968.36478065002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3847118673216</v>
      </c>
      <c r="E198" s="20" t="n">
        <v>0.3847118673216</v>
      </c>
      <c r="F198" s="221"/>
      <c r="G198" s="20" t="n">
        <v>452.891452854435</v>
      </c>
      <c r="H198" s="20" t="n">
        <v>1968.36478065002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3847118673216</v>
      </c>
      <c r="E199" s="20" t="n">
        <v>0.3847118673216</v>
      </c>
      <c r="F199" s="221"/>
      <c r="G199" s="20" t="n">
        <v>452.891452854435</v>
      </c>
      <c r="H199" s="20" t="n">
        <v>1968.36478065002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3847118673216</v>
      </c>
      <c r="E200" s="20" t="n">
        <v>0.3847118673216</v>
      </c>
      <c r="F200" s="221"/>
      <c r="G200" s="20" t="n">
        <v>452.891452854435</v>
      </c>
      <c r="H200" s="20" t="n">
        <v>1968.36478065002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3847118673216</v>
      </c>
      <c r="E201" s="20" t="n">
        <v>0.3847118673216</v>
      </c>
      <c r="F201" s="221"/>
      <c r="G201" s="20" t="n">
        <v>452.891452854435</v>
      </c>
      <c r="H201" s="20" t="n">
        <v>1968.36478065002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3847118673216</v>
      </c>
      <c r="E202" s="20" t="n">
        <v>0.3847118673216</v>
      </c>
      <c r="F202" s="221"/>
      <c r="G202" s="20" t="n">
        <v>452.891452854435</v>
      </c>
      <c r="H202" s="20" t="n">
        <v>1762.13778574002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3847118673216</v>
      </c>
      <c r="E203" s="20" t="n">
        <v>0.3847118673216</v>
      </c>
      <c r="F203" s="221"/>
      <c r="G203" s="20" t="n">
        <v>452.891452854435</v>
      </c>
      <c r="H203" s="20" t="n">
        <v>1762.13778574002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4.2276029376</v>
      </c>
      <c r="E204" s="20" t="n">
        <v>4.2276029376</v>
      </c>
      <c r="F204" s="221"/>
      <c r="G204" s="20" t="n">
        <v>3491.22149093613</v>
      </c>
      <c r="H204" s="20" t="n">
        <v>1762.13778574002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4.2276029376</v>
      </c>
      <c r="E205" s="20" t="n">
        <v>4.2276029376</v>
      </c>
      <c r="F205" s="221"/>
      <c r="G205" s="20" t="n">
        <v>3491.22149093613</v>
      </c>
      <c r="H205" s="20" t="n">
        <v>1762.13778574002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4.2276029376</v>
      </c>
      <c r="E206" s="20" t="n">
        <v>4.2276029376</v>
      </c>
      <c r="F206" s="221"/>
      <c r="G206" s="20" t="n">
        <v>3491.22149093613</v>
      </c>
      <c r="H206" s="20" t="n">
        <v>1762.13778574002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4.2276029376</v>
      </c>
      <c r="E207" s="20" t="n">
        <v>4.2276029376</v>
      </c>
      <c r="F207" s="221"/>
      <c r="G207" s="20" t="n">
        <v>3491.22149093613</v>
      </c>
      <c r="H207" s="20" t="n">
        <v>1762.13778574002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3847118673216</v>
      </c>
      <c r="E208" s="20" t="n">
        <v>0.3847118673216</v>
      </c>
      <c r="F208" s="221"/>
      <c r="G208" s="20" t="n">
        <v>452.891452854435</v>
      </c>
      <c r="H208" s="20" t="n">
        <v>1968.36478065002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3847118673216</v>
      </c>
      <c r="E209" s="20" t="n">
        <v>0.3847118673216</v>
      </c>
      <c r="F209" s="221"/>
      <c r="G209" s="20" t="n">
        <v>452.891452854435</v>
      </c>
      <c r="H209" s="20" t="n">
        <v>1968.36478065002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3847118673216</v>
      </c>
      <c r="E210" s="20" t="n">
        <v>0.3847118673216</v>
      </c>
      <c r="F210" s="221"/>
      <c r="G210" s="20" t="n">
        <v>452.891452854435</v>
      </c>
      <c r="H210" s="20" t="n">
        <v>1968.36478065002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3847118673216</v>
      </c>
      <c r="E211" s="20" t="n">
        <v>0.3847118673216</v>
      </c>
      <c r="F211" s="221"/>
      <c r="G211" s="20" t="n">
        <v>452.891452854435</v>
      </c>
      <c r="H211" s="20" t="n">
        <v>1968.36478065002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3847118673216</v>
      </c>
      <c r="E212" s="20" t="n">
        <v>0.3847118673216</v>
      </c>
      <c r="F212" s="221"/>
      <c r="G212" s="20" t="n">
        <v>452.891452854435</v>
      </c>
      <c r="H212" s="20" t="n">
        <v>1968.36478065002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3847118673216</v>
      </c>
      <c r="E213" s="20" t="n">
        <v>0.3847118673216</v>
      </c>
      <c r="F213" s="221"/>
      <c r="G213" s="20" t="n">
        <v>452.891452854435</v>
      </c>
      <c r="H213" s="20" t="n">
        <v>1968.36478065002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3847118673216</v>
      </c>
      <c r="E214" s="20" t="n">
        <v>0.3847118673216</v>
      </c>
      <c r="F214" s="221"/>
      <c r="G214" s="20" t="n">
        <v>452.891452854435</v>
      </c>
      <c r="H214" s="20" t="n">
        <v>1762.13778574002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3847118673216</v>
      </c>
      <c r="E215" s="20" t="n">
        <v>0.3847118673216</v>
      </c>
      <c r="F215" s="221"/>
      <c r="G215" s="20" t="n">
        <v>452.891452854435</v>
      </c>
      <c r="H215" s="20" t="n">
        <v>1762.13778574002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4.2276029376</v>
      </c>
      <c r="E216" s="20" t="n">
        <v>4.2276029376</v>
      </c>
      <c r="F216" s="221"/>
      <c r="G216" s="20" t="n">
        <v>3491.22149093613</v>
      </c>
      <c r="H216" s="20" t="n">
        <v>1762.13778574002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4.2276029376</v>
      </c>
      <c r="E217" s="20" t="n">
        <v>4.2276029376</v>
      </c>
      <c r="F217" s="221"/>
      <c r="G217" s="20" t="n">
        <v>3491.22149093613</v>
      </c>
      <c r="H217" s="20" t="n">
        <v>1762.13778574002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4.2276029376</v>
      </c>
      <c r="E218" s="20" t="n">
        <v>4.2276029376</v>
      </c>
      <c r="F218" s="221"/>
      <c r="G218" s="20" t="n">
        <v>3491.22149093613</v>
      </c>
      <c r="H218" s="20" t="n">
        <v>1762.13778574002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4.2276029376</v>
      </c>
      <c r="E219" s="20" t="n">
        <v>4.2276029376</v>
      </c>
      <c r="F219" s="221"/>
      <c r="G219" s="20" t="n">
        <v>3491.22149093613</v>
      </c>
      <c r="H219" s="20" t="n">
        <v>1762.13778574002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3847118673216</v>
      </c>
      <c r="E220" s="20" t="n">
        <v>0.3847118673216</v>
      </c>
      <c r="F220" s="221"/>
      <c r="G220" s="20" t="n">
        <v>452.891452854435</v>
      </c>
      <c r="H220" s="20" t="n">
        <v>1968.36478065002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3847118673216</v>
      </c>
      <c r="E221" s="20" t="n">
        <v>0.3847118673216</v>
      </c>
      <c r="F221" s="221"/>
      <c r="G221" s="20" t="n">
        <v>452.891452854435</v>
      </c>
      <c r="H221" s="20" t="n">
        <v>1968.36478065002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3847118673216</v>
      </c>
      <c r="E222" s="20" t="n">
        <v>0.3847118673216</v>
      </c>
      <c r="F222" s="221"/>
      <c r="G222" s="20" t="n">
        <v>452.891452854435</v>
      </c>
      <c r="H222" s="20" t="n">
        <v>1968.36478065002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3847118673216</v>
      </c>
      <c r="E223" s="20" t="n">
        <v>0.3847118673216</v>
      </c>
      <c r="F223" s="221"/>
      <c r="G223" s="20" t="n">
        <v>452.891452854435</v>
      </c>
      <c r="H223" s="20" t="n">
        <v>1968.36478065002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3847118673216</v>
      </c>
      <c r="E224" s="20" t="n">
        <v>0.3847118673216</v>
      </c>
      <c r="F224" s="221"/>
      <c r="G224" s="20" t="n">
        <v>452.891452854435</v>
      </c>
      <c r="H224" s="20" t="n">
        <v>1968.36478065002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3847118673216</v>
      </c>
      <c r="E225" s="20" t="n">
        <v>0.3847118673216</v>
      </c>
      <c r="F225" s="221"/>
      <c r="G225" s="20" t="n">
        <v>452.891452854435</v>
      </c>
      <c r="H225" s="20" t="n">
        <v>1968.36478065002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3847118673216</v>
      </c>
      <c r="E226" s="20" t="n">
        <v>0.3847118673216</v>
      </c>
      <c r="F226" s="221"/>
      <c r="G226" s="20" t="n">
        <v>452.891452854435</v>
      </c>
      <c r="H226" s="20" t="n">
        <v>1762.13778574002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3847118673216</v>
      </c>
      <c r="E227" s="20" t="n">
        <v>0.3847118673216</v>
      </c>
      <c r="F227" s="221"/>
      <c r="G227" s="20" t="n">
        <v>452.891452854435</v>
      </c>
      <c r="H227" s="20" t="n">
        <v>1762.13778574002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4.2276029376</v>
      </c>
      <c r="E228" s="20" t="n">
        <v>4.2276029376</v>
      </c>
      <c r="F228" s="221"/>
      <c r="G228" s="20" t="n">
        <v>3491.22149093613</v>
      </c>
      <c r="H228" s="20" t="n">
        <v>1762.13778574002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4.2276029376</v>
      </c>
      <c r="E229" s="20" t="n">
        <v>4.2276029376</v>
      </c>
      <c r="F229" s="221"/>
      <c r="G229" s="20" t="n">
        <v>3491.22149093613</v>
      </c>
      <c r="H229" s="20" t="n">
        <v>1762.13778574002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4.2276029376</v>
      </c>
      <c r="E230" s="20" t="n">
        <v>4.2276029376</v>
      </c>
      <c r="F230" s="221"/>
      <c r="G230" s="20" t="n">
        <v>3491.22149093613</v>
      </c>
      <c r="H230" s="20" t="n">
        <v>1762.13778574002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4.2276029376</v>
      </c>
      <c r="E231" s="20" t="n">
        <v>4.2276029376</v>
      </c>
      <c r="F231" s="221"/>
      <c r="G231" s="20" t="n">
        <v>3491.22149093613</v>
      </c>
      <c r="H231" s="20" t="n">
        <v>1762.13778574002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3847118673216</v>
      </c>
      <c r="E232" s="20" t="n">
        <v>0.3847118673216</v>
      </c>
      <c r="F232" s="221"/>
      <c r="G232" s="20" t="n">
        <v>452.891452854435</v>
      </c>
      <c r="H232" s="20" t="n">
        <v>1968.36478065002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3847118673216</v>
      </c>
      <c r="E233" s="20" t="n">
        <v>0.3847118673216</v>
      </c>
      <c r="F233" s="221"/>
      <c r="G233" s="20" t="n">
        <v>452.891452854435</v>
      </c>
      <c r="H233" s="20" t="n">
        <v>1968.36478065002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3847118673216</v>
      </c>
      <c r="E234" s="20" t="n">
        <v>0.3847118673216</v>
      </c>
      <c r="F234" s="221"/>
      <c r="G234" s="20" t="n">
        <v>452.891452854435</v>
      </c>
      <c r="H234" s="20" t="n">
        <v>1968.36478065002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3847118673216</v>
      </c>
      <c r="E235" s="20" t="n">
        <v>0.3847118673216</v>
      </c>
      <c r="F235" s="221"/>
      <c r="G235" s="20" t="n">
        <v>452.891452854435</v>
      </c>
      <c r="H235" s="20" t="n">
        <v>1968.36478065002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3847118673216</v>
      </c>
      <c r="E236" s="20" t="n">
        <v>0.3847118673216</v>
      </c>
      <c r="F236" s="221"/>
      <c r="G236" s="20" t="n">
        <v>452.891452854435</v>
      </c>
      <c r="H236" s="20" t="n">
        <v>1968.36478065002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3847118673216</v>
      </c>
      <c r="E237" s="20" t="n">
        <v>0.3847118673216</v>
      </c>
      <c r="F237" s="221"/>
      <c r="G237" s="20" t="n">
        <v>452.891452854435</v>
      </c>
      <c r="H237" s="20" t="n">
        <v>1968.36478065002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3847118673216</v>
      </c>
      <c r="E238" s="20" t="n">
        <v>0.3847118673216</v>
      </c>
      <c r="F238" s="221"/>
      <c r="G238" s="20" t="n">
        <v>452.891452854435</v>
      </c>
      <c r="H238" s="20" t="n">
        <v>1762.13778574002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3847118673216</v>
      </c>
      <c r="E239" s="20" t="n">
        <v>0.3847118673216</v>
      </c>
      <c r="F239" s="221"/>
      <c r="G239" s="20" t="n">
        <v>452.891452854435</v>
      </c>
      <c r="H239" s="20" t="n">
        <v>1762.13778574002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4.2276029376</v>
      </c>
      <c r="E240" s="20" t="n">
        <v>4.2276029376</v>
      </c>
      <c r="F240" s="221"/>
      <c r="G240" s="20" t="n">
        <v>3491.22149093613</v>
      </c>
      <c r="H240" s="20" t="n">
        <v>1762.13778574002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4.2276029376</v>
      </c>
      <c r="E241" s="20" t="n">
        <v>4.2276029376</v>
      </c>
      <c r="F241" s="221"/>
      <c r="G241" s="20" t="n">
        <v>3491.22149093613</v>
      </c>
      <c r="H241" s="20" t="n">
        <v>1762.13778574002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4.2276029376</v>
      </c>
      <c r="E242" s="20" t="n">
        <v>4.2276029376</v>
      </c>
      <c r="F242" s="221"/>
      <c r="G242" s="20" t="n">
        <v>3491.22149093613</v>
      </c>
      <c r="H242" s="20" t="n">
        <v>1762.13778574002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4.2276029376</v>
      </c>
      <c r="E243" s="20" t="n">
        <v>4.2276029376</v>
      </c>
      <c r="F243" s="221"/>
      <c r="G243" s="20" t="n">
        <v>3491.22149093613</v>
      </c>
      <c r="H243" s="20" t="n">
        <v>1762.13778574002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3847118673216</v>
      </c>
      <c r="E244" s="20" t="n">
        <v>0.3847118673216</v>
      </c>
      <c r="F244" s="221"/>
      <c r="G244" s="20" t="n">
        <v>452.891452854435</v>
      </c>
      <c r="H244" s="20" t="n">
        <v>1968.36478065002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3847118673216</v>
      </c>
      <c r="E245" s="20" t="n">
        <v>0.3847118673216</v>
      </c>
      <c r="F245" s="221"/>
      <c r="G245" s="20" t="n">
        <v>452.891452854435</v>
      </c>
      <c r="H245" s="20" t="n">
        <v>1968.36478065002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3847118673216</v>
      </c>
      <c r="E246" s="20" t="n">
        <v>0.3847118673216</v>
      </c>
      <c r="F246" s="221"/>
      <c r="G246" s="20" t="n">
        <v>452.891452854435</v>
      </c>
      <c r="H246" s="20" t="n">
        <v>1968.36478065002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3847118673216</v>
      </c>
      <c r="E247" s="20" t="n">
        <v>0.3847118673216</v>
      </c>
      <c r="F247" s="221"/>
      <c r="G247" s="20" t="n">
        <v>452.891452854435</v>
      </c>
      <c r="H247" s="20" t="n">
        <v>1968.36478065002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3847118673216</v>
      </c>
      <c r="E248" s="20" t="n">
        <v>0.3847118673216</v>
      </c>
      <c r="F248" s="221"/>
      <c r="G248" s="20" t="n">
        <v>452.891452854435</v>
      </c>
      <c r="H248" s="20" t="n">
        <v>1968.36478065002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3847118673216</v>
      </c>
      <c r="E249" s="20" t="n">
        <v>0.3847118673216</v>
      </c>
      <c r="F249" s="221"/>
      <c r="G249" s="20" t="n">
        <v>452.891452854435</v>
      </c>
      <c r="H249" s="20" t="n">
        <v>1968.36478065002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3847118673216</v>
      </c>
      <c r="E250" s="20" t="n">
        <v>0.3847118673216</v>
      </c>
      <c r="F250" s="221"/>
      <c r="G250" s="20" t="n">
        <v>452.891452854435</v>
      </c>
      <c r="H250" s="20" t="n">
        <v>1762.13778574002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3847118673216</v>
      </c>
      <c r="E251" s="20" t="n">
        <v>0.3847118673216</v>
      </c>
      <c r="F251" s="221"/>
      <c r="G251" s="20" t="n">
        <v>452.891452854435</v>
      </c>
      <c r="H251" s="20" t="n">
        <v>1762.13778574002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4.2276029376</v>
      </c>
      <c r="E252" s="20" t="n">
        <v>4.2276029376</v>
      </c>
      <c r="F252" s="221"/>
      <c r="G252" s="20" t="n">
        <v>3491.22149093613</v>
      </c>
      <c r="H252" s="20" t="n">
        <v>1762.13778574002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4.2276029376</v>
      </c>
      <c r="E253" s="20" t="n">
        <v>4.2276029376</v>
      </c>
      <c r="F253" s="221"/>
      <c r="G253" s="20" t="n">
        <v>3491.22149093613</v>
      </c>
      <c r="H253" s="20" t="n">
        <v>1762.13778574002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4.2276029376</v>
      </c>
      <c r="E254" s="20" t="n">
        <v>4.2276029376</v>
      </c>
      <c r="F254" s="221"/>
      <c r="G254" s="20" t="n">
        <v>3491.22149093613</v>
      </c>
      <c r="H254" s="20" t="n">
        <v>1762.13778574002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4.2276029376</v>
      </c>
      <c r="E255" s="20" t="n">
        <v>4.2276029376</v>
      </c>
      <c r="F255" s="221"/>
      <c r="G255" s="20" t="n">
        <v>3491.22149093613</v>
      </c>
      <c r="H255" s="20" t="n">
        <v>1762.13778574002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3847118673216</v>
      </c>
      <c r="E256" s="20" t="n">
        <v>0.3847118673216</v>
      </c>
      <c r="F256" s="221"/>
      <c r="G256" s="20" t="n">
        <v>452.891452854435</v>
      </c>
      <c r="H256" s="20" t="n">
        <v>1968.36478065002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3847118673216</v>
      </c>
      <c r="E257" s="20" t="n">
        <v>0.3847118673216</v>
      </c>
      <c r="F257" s="221"/>
      <c r="G257" s="20" t="n">
        <v>452.891452854435</v>
      </c>
      <c r="H257" s="20" t="n">
        <v>1968.36478065002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3847118673216</v>
      </c>
      <c r="E258" s="20" t="n">
        <v>0.3847118673216</v>
      </c>
      <c r="F258" s="221"/>
      <c r="G258" s="20" t="n">
        <v>452.891452854435</v>
      </c>
      <c r="H258" s="20" t="n">
        <v>1968.36478065002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3847118673216</v>
      </c>
      <c r="E259" s="20" t="n">
        <v>0.3847118673216</v>
      </c>
      <c r="F259" s="221"/>
      <c r="G259" s="20" t="n">
        <v>452.891452854435</v>
      </c>
      <c r="H259" s="20" t="n">
        <v>1968.36478065002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3847118673216</v>
      </c>
      <c r="E260" s="20" t="n">
        <v>0.3847118673216</v>
      </c>
      <c r="F260" s="221"/>
      <c r="G260" s="20" t="n">
        <v>452.891452854435</v>
      </c>
      <c r="H260" s="20" t="n">
        <v>1968.36478065002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3847118673216</v>
      </c>
      <c r="E261" s="20" t="n">
        <v>0.3847118673216</v>
      </c>
      <c r="F261" s="221"/>
      <c r="G261" s="20" t="n">
        <v>452.891452854435</v>
      </c>
      <c r="H261" s="20" t="n">
        <v>1968.36478065002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3847118673216</v>
      </c>
      <c r="E262" s="20" t="n">
        <v>0.3847118673216</v>
      </c>
      <c r="F262" s="221"/>
      <c r="G262" s="20" t="n">
        <v>452.891452854435</v>
      </c>
      <c r="H262" s="20" t="n">
        <v>1762.13778574002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3847118673216</v>
      </c>
      <c r="E263" s="20" t="n">
        <v>0.3847118673216</v>
      </c>
      <c r="F263" s="221"/>
      <c r="G263" s="20" t="n">
        <v>452.891452854435</v>
      </c>
      <c r="H263" s="20" t="n">
        <v>1762.13778574002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4.2276029376</v>
      </c>
      <c r="E264" s="20" t="n">
        <v>4.2276029376</v>
      </c>
      <c r="F264" s="221"/>
      <c r="G264" s="20" t="n">
        <v>3491.22149093613</v>
      </c>
      <c r="H264" s="20" t="n">
        <v>1762.13778574002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4.2276029376</v>
      </c>
      <c r="E265" s="20" t="n">
        <v>4.2276029376</v>
      </c>
      <c r="F265" s="221"/>
      <c r="G265" s="20" t="n">
        <v>3491.22149093613</v>
      </c>
      <c r="H265" s="20" t="n">
        <v>1762.13778574002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4.2276029376</v>
      </c>
      <c r="E266" s="20" t="n">
        <v>4.2276029376</v>
      </c>
      <c r="F266" s="221"/>
      <c r="G266" s="20" t="n">
        <v>3491.22149093613</v>
      </c>
      <c r="H266" s="20" t="n">
        <v>1762.13778574002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4.2276029376</v>
      </c>
      <c r="E267" s="20" t="n">
        <v>4.2276029376</v>
      </c>
      <c r="F267" s="221"/>
      <c r="G267" s="20" t="n">
        <v>3491.22149093613</v>
      </c>
      <c r="H267" s="20" t="n">
        <v>1762.13778574002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3847118673216</v>
      </c>
      <c r="E268" s="20" t="n">
        <v>0.3847118673216</v>
      </c>
      <c r="F268" s="221"/>
      <c r="G268" s="20" t="n">
        <v>452.891452854435</v>
      </c>
      <c r="H268" s="20" t="n">
        <v>1968.36478065002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3847118673216</v>
      </c>
      <c r="E269" s="20" t="n">
        <v>0.3847118673216</v>
      </c>
      <c r="F269" s="221"/>
      <c r="G269" s="20" t="n">
        <v>452.891452854435</v>
      </c>
      <c r="H269" s="20" t="n">
        <v>1968.36478065002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3847118673216</v>
      </c>
      <c r="E270" s="20" t="n">
        <v>0.3847118673216</v>
      </c>
      <c r="F270" s="221"/>
      <c r="G270" s="20" t="n">
        <v>452.891452854435</v>
      </c>
      <c r="H270" s="20" t="n">
        <v>1968.36478065002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3847118673216</v>
      </c>
      <c r="E271" s="20" t="n">
        <v>0.3847118673216</v>
      </c>
      <c r="F271" s="221"/>
      <c r="G271" s="20" t="n">
        <v>452.891452854435</v>
      </c>
      <c r="H271" s="20" t="n">
        <v>1968.36478065002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3847118673216</v>
      </c>
      <c r="E272" s="20" t="n">
        <v>0.3847118673216</v>
      </c>
      <c r="F272" s="221"/>
      <c r="G272" s="20" t="n">
        <v>452.891452854435</v>
      </c>
      <c r="H272" s="20" t="n">
        <v>1968.36478065002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3847118673216</v>
      </c>
      <c r="E273" s="20" t="n">
        <v>0.3847118673216</v>
      </c>
      <c r="F273" s="221"/>
      <c r="G273" s="20" t="n">
        <v>452.891452854435</v>
      </c>
      <c r="H273" s="20" t="n">
        <v>1968.36478065002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3847118673216</v>
      </c>
      <c r="E274" s="20" t="n">
        <v>0.3847118673216</v>
      </c>
      <c r="F274" s="221"/>
      <c r="G274" s="20" t="n">
        <v>452.891452854435</v>
      </c>
      <c r="H274" s="20" t="n">
        <v>1762.13778574002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3847118673216</v>
      </c>
      <c r="E275" s="20" t="n">
        <v>0.3847118673216</v>
      </c>
      <c r="F275" s="221"/>
      <c r="G275" s="20" t="n">
        <v>452.891452854435</v>
      </c>
      <c r="H275" s="20" t="n">
        <v>1762.13778574002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4.2276029376</v>
      </c>
      <c r="E276" s="20" t="n">
        <v>4.2276029376</v>
      </c>
      <c r="F276" s="221"/>
      <c r="G276" s="20" t="n">
        <v>3491.22149093613</v>
      </c>
      <c r="H276" s="20" t="n">
        <v>1762.13778574002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4.2276029376</v>
      </c>
      <c r="E277" s="20" t="n">
        <v>4.2276029376</v>
      </c>
      <c r="F277" s="221"/>
      <c r="G277" s="20" t="n">
        <v>3491.22149093613</v>
      </c>
      <c r="H277" s="20" t="n">
        <v>1762.13778574002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4.2276029376</v>
      </c>
      <c r="E278" s="20" t="n">
        <v>4.2276029376</v>
      </c>
      <c r="F278" s="221"/>
      <c r="G278" s="20" t="n">
        <v>3491.22149093613</v>
      </c>
      <c r="H278" s="20" t="n">
        <v>1762.13778574002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4.2276029376</v>
      </c>
      <c r="E279" s="20" t="n">
        <v>4.2276029376</v>
      </c>
      <c r="F279" s="221"/>
      <c r="G279" s="20" t="n">
        <v>3491.22149093613</v>
      </c>
      <c r="H279" s="20" t="n">
        <v>1762.13778574002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3847118673216</v>
      </c>
      <c r="E280" s="20" t="n">
        <v>0.3847118673216</v>
      </c>
      <c r="F280" s="221"/>
      <c r="G280" s="20" t="n">
        <v>452.891452854435</v>
      </c>
      <c r="H280" s="20" t="n">
        <v>1968.36478065002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3847118673216</v>
      </c>
      <c r="E281" s="20" t="n">
        <v>0.3847118673216</v>
      </c>
      <c r="F281" s="221"/>
      <c r="G281" s="20" t="n">
        <v>452.891452854435</v>
      </c>
      <c r="H281" s="20" t="n">
        <v>1968.36478065002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3847118673216</v>
      </c>
      <c r="E282" s="20" t="n">
        <v>0.3847118673216</v>
      </c>
      <c r="F282" s="221"/>
      <c r="G282" s="20" t="n">
        <v>452.891452854435</v>
      </c>
      <c r="H282" s="20" t="n">
        <v>1968.36478065002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3847118673216</v>
      </c>
      <c r="E283" s="20" t="n">
        <v>0.3847118673216</v>
      </c>
      <c r="F283" s="221"/>
      <c r="G283" s="20" t="n">
        <v>452.891452854435</v>
      </c>
      <c r="H283" s="20" t="n">
        <v>1968.36478065002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3847118673216</v>
      </c>
      <c r="E284" s="20" t="n">
        <v>0.3847118673216</v>
      </c>
      <c r="F284" s="221"/>
      <c r="G284" s="20" t="n">
        <v>452.891452854435</v>
      </c>
      <c r="H284" s="20" t="n">
        <v>1968.36478065002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3847118673216</v>
      </c>
      <c r="E285" s="20" t="n">
        <v>0.3847118673216</v>
      </c>
      <c r="F285" s="221"/>
      <c r="G285" s="20" t="n">
        <v>452.891452854435</v>
      </c>
      <c r="H285" s="20" t="n">
        <v>1968.36478065002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3847118673216</v>
      </c>
      <c r="E286" s="20" t="n">
        <v>0.3847118673216</v>
      </c>
      <c r="F286" s="221"/>
      <c r="G286" s="20" t="n">
        <v>452.891452854435</v>
      </c>
      <c r="H286" s="20" t="n">
        <v>1762.13778574002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3847118673216</v>
      </c>
      <c r="E287" s="20" t="n">
        <v>0.3847118673216</v>
      </c>
      <c r="F287" s="221"/>
      <c r="G287" s="20" t="n">
        <v>452.891452854435</v>
      </c>
      <c r="H287" s="20" t="n">
        <v>1762.13778574002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4.2276029376</v>
      </c>
      <c r="E288" s="20" t="n">
        <v>4.2276029376</v>
      </c>
      <c r="F288" s="221"/>
      <c r="G288" s="20" t="n">
        <v>3491.22149093613</v>
      </c>
      <c r="H288" s="20" t="n">
        <v>1762.13778574002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4.2276029376</v>
      </c>
      <c r="E289" s="20" t="n">
        <v>4.2276029376</v>
      </c>
      <c r="F289" s="221"/>
      <c r="G289" s="20" t="n">
        <v>3491.22149093613</v>
      </c>
      <c r="H289" s="20" t="n">
        <v>1762.13778574002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4.2276029376</v>
      </c>
      <c r="E290" s="20" t="n">
        <v>4.2276029376</v>
      </c>
      <c r="F290" s="221"/>
      <c r="G290" s="20" t="n">
        <v>3491.22149093613</v>
      </c>
      <c r="H290" s="20" t="n">
        <v>1762.13778574002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4.2276029376</v>
      </c>
      <c r="E291" s="20" t="n">
        <v>4.2276029376</v>
      </c>
      <c r="F291" s="221"/>
      <c r="G291" s="20" t="n">
        <v>3491.22149093613</v>
      </c>
      <c r="H291" s="20" t="n">
        <v>1762.13778574002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3847118673216</v>
      </c>
      <c r="E292" s="20" t="n">
        <v>0.3847118673216</v>
      </c>
      <c r="F292" s="221"/>
      <c r="G292" s="20" t="n">
        <v>452.891452854435</v>
      </c>
      <c r="H292" s="20" t="n">
        <v>1968.36478065002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3847118673216</v>
      </c>
      <c r="E293" s="20" t="n">
        <v>0.3847118673216</v>
      </c>
      <c r="F293" s="221"/>
      <c r="G293" s="20" t="n">
        <v>452.891452854435</v>
      </c>
      <c r="H293" s="20" t="n">
        <v>1968.36478065002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3847118673216</v>
      </c>
      <c r="E294" s="20" t="n">
        <v>0.3847118673216</v>
      </c>
      <c r="F294" s="221"/>
      <c r="G294" s="20" t="n">
        <v>452.891452854435</v>
      </c>
      <c r="H294" s="20" t="n">
        <v>1968.36478065002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3847118673216</v>
      </c>
      <c r="E295" s="20" t="n">
        <v>0.3847118673216</v>
      </c>
      <c r="F295" s="221"/>
      <c r="G295" s="20" t="n">
        <v>452.891452854435</v>
      </c>
      <c r="H295" s="20" t="n">
        <v>1968.36478065002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3847118673216</v>
      </c>
      <c r="E296" s="20" t="n">
        <v>0.3847118673216</v>
      </c>
      <c r="F296" s="221"/>
      <c r="G296" s="20" t="n">
        <v>452.891452854435</v>
      </c>
      <c r="H296" s="20" t="n">
        <v>1968.36478065002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3847118673216</v>
      </c>
      <c r="E297" s="20" t="n">
        <v>0.3847118673216</v>
      </c>
      <c r="F297" s="221"/>
      <c r="G297" s="20" t="n">
        <v>452.891452854435</v>
      </c>
      <c r="H297" s="20" t="n">
        <v>1968.36478065002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3847118673216</v>
      </c>
      <c r="E298" s="20" t="n">
        <v>0.3847118673216</v>
      </c>
      <c r="F298" s="221"/>
      <c r="G298" s="20" t="n">
        <v>452.891452854435</v>
      </c>
      <c r="H298" s="20" t="n">
        <v>1762.13778574002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3847118673216</v>
      </c>
      <c r="E299" s="20" t="n">
        <v>0.3847118673216</v>
      </c>
      <c r="F299" s="221"/>
      <c r="G299" s="20" t="n">
        <v>452.891452854435</v>
      </c>
      <c r="H299" s="20" t="n">
        <v>1762.13778574002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4.2276029376</v>
      </c>
      <c r="E300" s="20" t="n">
        <v>4.2276029376</v>
      </c>
      <c r="F300" s="221"/>
      <c r="G300" s="20" t="n">
        <v>3491.22149093613</v>
      </c>
      <c r="H300" s="20" t="n">
        <v>1762.13778574002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4.2276029376</v>
      </c>
      <c r="E301" s="20" t="n">
        <v>4.2276029376</v>
      </c>
      <c r="F301" s="221"/>
      <c r="G301" s="20" t="n">
        <v>3491.22149093613</v>
      </c>
      <c r="H301" s="20" t="n">
        <v>1762.13778574002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4.2276029376</v>
      </c>
      <c r="E302" s="20" t="n">
        <v>4.2276029376</v>
      </c>
      <c r="F302" s="221"/>
      <c r="G302" s="20" t="n">
        <v>3491.22149093613</v>
      </c>
      <c r="H302" s="20" t="n">
        <v>1762.13778574002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4.2276029376</v>
      </c>
      <c r="E303" s="20" t="n">
        <v>4.2276029376</v>
      </c>
      <c r="F303" s="221"/>
      <c r="G303" s="20" t="n">
        <v>3491.22149093613</v>
      </c>
      <c r="H303" s="20" t="n">
        <v>1762.13778574002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3847118673216</v>
      </c>
      <c r="E304" s="20" t="n">
        <v>0.3847118673216</v>
      </c>
      <c r="F304" s="221"/>
      <c r="G304" s="20" t="n">
        <v>452.891452854435</v>
      </c>
      <c r="H304" s="20" t="n">
        <v>1968.36478065002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3847118673216</v>
      </c>
      <c r="E305" s="20" t="n">
        <v>0.3847118673216</v>
      </c>
      <c r="F305" s="221"/>
      <c r="G305" s="20" t="n">
        <v>452.891452854435</v>
      </c>
      <c r="H305" s="20" t="n">
        <v>1968.36478065002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3847118673216</v>
      </c>
      <c r="E306" s="20" t="n">
        <v>0.3847118673216</v>
      </c>
      <c r="F306" s="221"/>
      <c r="G306" s="20" t="n">
        <v>452.891452854435</v>
      </c>
      <c r="H306" s="20" t="n">
        <v>1968.36478065002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95186.159999951</v>
      </c>
      <c r="J5" s="241" t="n">
        <v>89224.4110674985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95186.159999951</v>
      </c>
      <c r="J9" s="238" t="n">
        <v>89224.411067498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95186.159999951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95186.159999951</v>
      </c>
      <c r="H13" s="255" t="s">
        <v>229</v>
      </c>
      <c r="I13" s="256" t="n">
        <v>95186.159999951</v>
      </c>
      <c r="J13" s="241" t="n">
        <v>89224.411067498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F17" s="223" t="s">
        <v>278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1.0399948446</v>
      </c>
      <c r="M17" s="223" t="n">
        <v>0.15</v>
      </c>
      <c r="N17" s="223" t="n">
        <v>0</v>
      </c>
      <c r="O17" s="223" t="n">
        <v>0</v>
      </c>
      <c r="P17" s="223" t="n">
        <v>0</v>
      </c>
      <c r="Q17" s="293" t="n">
        <v>0.8899948446</v>
      </c>
      <c r="R17" s="223" t="n">
        <v>0.1630509</v>
      </c>
      <c r="S17" s="294"/>
      <c r="T17" s="224" t="s">
        <v>279</v>
      </c>
      <c r="U17" s="223" t="n">
        <v>9.9E-006</v>
      </c>
      <c r="V17" s="224" t="n">
        <v>0.03133215</v>
      </c>
      <c r="W17" s="223" t="s">
        <v>163</v>
      </c>
      <c r="X17" s="295"/>
      <c r="Y17" s="223" t="s">
        <v>280</v>
      </c>
      <c r="Z17" s="45"/>
      <c r="AA17" s="45"/>
      <c r="AB17" s="45"/>
      <c r="AC17" s="45"/>
      <c r="AD17" s="144"/>
      <c r="AE17" s="0" t="n">
        <v>20</v>
      </c>
      <c r="AF17" s="0" t="n">
        <v>0.7</v>
      </c>
      <c r="AJ17" s="0" t="n">
        <v>0</v>
      </c>
      <c r="AK17" s="296" t="n">
        <v>1880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188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880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67.6027745955284</v>
      </c>
      <c r="M18" s="223" t="n">
        <v>30.4878048780488</v>
      </c>
      <c r="N18" s="223" t="n">
        <v>0</v>
      </c>
      <c r="O18" s="223" t="n">
        <v>0</v>
      </c>
      <c r="P18" s="223" t="n">
        <v>0</v>
      </c>
      <c r="Q18" s="293" t="n">
        <v>37.1149697174796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19.508</v>
      </c>
      <c r="W18" s="223" t="s">
        <v>163</v>
      </c>
      <c r="X18" s="295"/>
      <c r="Y18" s="223" t="s">
        <v>280</v>
      </c>
      <c r="Z18" s="302"/>
      <c r="AA18" s="302"/>
      <c r="AB18" s="302"/>
      <c r="AC18" s="302"/>
      <c r="AD18" s="144"/>
      <c r="AE18" s="0" t="n">
        <v>11</v>
      </c>
      <c r="AF18" s="0" t="n">
        <v>0.58</v>
      </c>
      <c r="AJ18" s="0" t="n">
        <v>0</v>
      </c>
      <c r="AK18" s="296" t="n">
        <v>0.984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.984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4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3</v>
      </c>
      <c r="X19" s="295"/>
      <c r="Y19" s="223" t="s">
        <v>280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.98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4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3</v>
      </c>
      <c r="X20" s="295"/>
      <c r="Y20" s="223" t="s">
        <v>280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.991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3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3</v>
      </c>
      <c r="X21" s="295"/>
      <c r="Y21" s="223" t="s">
        <v>280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.98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3</v>
      </c>
      <c r="X22" s="295"/>
      <c r="Y22" s="223" t="s">
        <v>280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.98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3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3</v>
      </c>
      <c r="X23" s="295"/>
      <c r="Y23" s="223" t="s">
        <v>280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.98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3</v>
      </c>
      <c r="X24" s="295"/>
      <c r="Y24" s="223" t="s">
        <v>280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.98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4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299.421098708375</v>
      </c>
      <c r="M25" s="223" t="n">
        <v>30.2724520686176</v>
      </c>
      <c r="N25" s="223" t="n">
        <v>0</v>
      </c>
      <c r="O25" s="223" t="n">
        <v>0</v>
      </c>
      <c r="P25" s="223" t="n">
        <v>0</v>
      </c>
      <c r="Q25" s="293" t="n">
        <v>269.148646639757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4.36</v>
      </c>
      <c r="W25" s="223" t="s">
        <v>163</v>
      </c>
      <c r="X25" s="295"/>
      <c r="Y25" s="223" t="s">
        <v>280</v>
      </c>
      <c r="Z25" s="144"/>
      <c r="AA25" s="144"/>
      <c r="AB25" s="144"/>
      <c r="AC25" s="144"/>
      <c r="AD25" s="144"/>
      <c r="AE25" s="0" t="n">
        <v>11</v>
      </c>
      <c r="AF25" s="0" t="n">
        <v>0.8</v>
      </c>
      <c r="AJ25" s="0" t="n">
        <v>0</v>
      </c>
      <c r="AK25" s="296" t="n">
        <v>0.99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.991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91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67.6027745955284</v>
      </c>
      <c r="M26" s="223" t="n">
        <v>30.4878048780488</v>
      </c>
      <c r="N26" s="223" t="n">
        <v>0</v>
      </c>
      <c r="O26" s="223" t="n">
        <v>0</v>
      </c>
      <c r="P26" s="223" t="n">
        <v>0</v>
      </c>
      <c r="Q26" s="293" t="n">
        <v>37.1149697174796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19.508</v>
      </c>
      <c r="W26" s="223" t="s">
        <v>163</v>
      </c>
      <c r="X26" s="295"/>
      <c r="Y26" s="223" t="s">
        <v>280</v>
      </c>
      <c r="Z26" s="144"/>
      <c r="AA26" s="144"/>
      <c r="AB26" s="144"/>
      <c r="AC26" s="144"/>
      <c r="AD26" s="144"/>
      <c r="AE26" s="0" t="n">
        <v>11</v>
      </c>
      <c r="AF26" s="0" t="n">
        <v>0.58</v>
      </c>
      <c r="AJ26" s="0" t="n">
        <v>0</v>
      </c>
      <c r="AK26" s="296" t="n">
        <v>0.984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.984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4</v>
      </c>
      <c r="CP26" s="76"/>
    </row>
    <row r="27" customFormat="false" ht="15" hidden="false" customHeight="false" outlineLevel="0" collapsed="false">
      <c r="A27" s="289" t="n">
        <v>0</v>
      </c>
      <c r="B27" s="223" t="s">
        <v>93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3</v>
      </c>
      <c r="X27" s="295"/>
      <c r="Y27" s="223" t="s">
        <v>280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.98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3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3</v>
      </c>
      <c r="X28" s="295"/>
      <c r="Y28" s="223" t="s">
        <v>280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.98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3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3</v>
      </c>
      <c r="X29" s="295"/>
      <c r="Y29" s="223" t="s">
        <v>280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.98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4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299.421098708375</v>
      </c>
      <c r="M30" s="223" t="n">
        <v>30.2724520686176</v>
      </c>
      <c r="N30" s="223" t="n">
        <v>0</v>
      </c>
      <c r="O30" s="223" t="n">
        <v>0</v>
      </c>
      <c r="P30" s="223" t="n">
        <v>0</v>
      </c>
      <c r="Q30" s="293" t="n">
        <v>269.148646639757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4.36</v>
      </c>
      <c r="W30" s="223" t="s">
        <v>163</v>
      </c>
      <c r="X30" s="295"/>
      <c r="Y30" s="223" t="s">
        <v>280</v>
      </c>
      <c r="Z30" s="144"/>
      <c r="AA30" s="144"/>
      <c r="AB30" s="144"/>
      <c r="AC30" s="144"/>
      <c r="AD30" s="144"/>
      <c r="AE30" s="0" t="n">
        <v>11</v>
      </c>
      <c r="AF30" s="0" t="n">
        <v>0.8</v>
      </c>
      <c r="AJ30" s="0" t="n">
        <v>0</v>
      </c>
      <c r="AK30" s="296" t="n">
        <v>0.99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.991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91</v>
      </c>
      <c r="CP30" s="76"/>
    </row>
    <row r="31" customFormat="false" ht="15" hidden="false" customHeight="false" outlineLevel="0" collapsed="false">
      <c r="A31" s="289" t="n">
        <v>0</v>
      </c>
      <c r="B31" s="223" t="s">
        <v>94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3</v>
      </c>
      <c r="X31" s="295"/>
      <c r="Y31" s="223" t="s">
        <v>280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.991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3</v>
      </c>
      <c r="X32" s="295"/>
      <c r="Y32" s="223" t="s">
        <v>280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.98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91</v>
      </c>
      <c r="E33" s="223" t="s">
        <v>163</v>
      </c>
      <c r="F33" s="223" t="s">
        <v>278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1.0399948446</v>
      </c>
      <c r="M33" s="223" t="n">
        <v>0.15</v>
      </c>
      <c r="N33" s="223" t="n">
        <v>0</v>
      </c>
      <c r="O33" s="223" t="n">
        <v>0</v>
      </c>
      <c r="P33" s="223" t="n">
        <v>0</v>
      </c>
      <c r="Q33" s="293" t="n">
        <v>0.8899948446</v>
      </c>
      <c r="R33" s="223" t="n">
        <v>0.1630509</v>
      </c>
      <c r="S33" s="294"/>
      <c r="T33" s="224" t="s">
        <v>279</v>
      </c>
      <c r="U33" s="223" t="n">
        <v>9.9E-006</v>
      </c>
      <c r="V33" s="224" t="n">
        <v>0.03133215</v>
      </c>
      <c r="W33" s="223" t="s">
        <v>163</v>
      </c>
      <c r="X33" s="295"/>
      <c r="Y33" s="223" t="s">
        <v>280</v>
      </c>
      <c r="Z33" s="144"/>
      <c r="AA33" s="144"/>
      <c r="AB33" s="144"/>
      <c r="AC33" s="144"/>
      <c r="AD33" s="144"/>
      <c r="AE33" s="0" t="n">
        <v>20</v>
      </c>
      <c r="AF33" s="0" t="n">
        <v>0.7</v>
      </c>
      <c r="AJ33" s="0" t="n">
        <v>0</v>
      </c>
      <c r="AK33" s="296" t="n">
        <v>140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140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400</v>
      </c>
      <c r="CP33" s="76"/>
    </row>
    <row r="34" customFormat="false" ht="15" hidden="false" customHeight="false" outlineLevel="0" collapsed="false">
      <c r="A34" s="289" t="n">
        <v>0</v>
      </c>
      <c r="B34" s="223" t="s">
        <v>93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3</v>
      </c>
      <c r="X34" s="295"/>
      <c r="Y34" s="223" t="s">
        <v>280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.98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4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3</v>
      </c>
      <c r="X35" s="295"/>
      <c r="Y35" s="223" t="s">
        <v>280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.991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3</v>
      </c>
      <c r="X36" s="295"/>
      <c r="Y36" s="223" t="s">
        <v>280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.98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3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3</v>
      </c>
      <c r="X37" s="295"/>
      <c r="Y37" s="223" t="s">
        <v>280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.98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4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3</v>
      </c>
      <c r="X38" s="295"/>
      <c r="Y38" s="223" t="s">
        <v>280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.991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4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3</v>
      </c>
      <c r="X39" s="295"/>
      <c r="Y39" s="223" t="s">
        <v>280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.991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3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3</v>
      </c>
      <c r="X40" s="295"/>
      <c r="Y40" s="223" t="s">
        <v>280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.98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3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3</v>
      </c>
      <c r="X41" s="295"/>
      <c r="Y41" s="223" t="s">
        <v>280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.98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5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348.53903346</v>
      </c>
      <c r="M42" s="223" t="n">
        <v>200</v>
      </c>
      <c r="N42" s="223" t="n">
        <v>0</v>
      </c>
      <c r="O42" s="223" t="n">
        <v>0</v>
      </c>
      <c r="P42" s="223" t="n">
        <v>0</v>
      </c>
      <c r="Q42" s="293" t="n">
        <v>148.53903346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6.1046829</v>
      </c>
      <c r="W42" s="223" t="s">
        <v>163</v>
      </c>
      <c r="X42" s="295"/>
      <c r="Y42" s="223" t="s">
        <v>281</v>
      </c>
      <c r="Z42" s="144"/>
      <c r="AA42" s="144"/>
      <c r="AB42" s="144"/>
      <c r="AC42" s="144"/>
      <c r="AD42" s="144"/>
      <c r="AE42" s="0" t="n">
        <v>20</v>
      </c>
      <c r="AF42" s="0" t="n">
        <v>0.6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1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91</v>
      </c>
      <c r="E43" s="223" t="s">
        <v>163</v>
      </c>
      <c r="F43" s="223" t="s">
        <v>278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1.0399948446</v>
      </c>
      <c r="M43" s="223" t="n">
        <v>0.15</v>
      </c>
      <c r="N43" s="223" t="n">
        <v>0</v>
      </c>
      <c r="O43" s="223" t="n">
        <v>0</v>
      </c>
      <c r="P43" s="223" t="n">
        <v>0</v>
      </c>
      <c r="Q43" s="293" t="n">
        <v>0.8899948446</v>
      </c>
      <c r="R43" s="223" t="n">
        <v>0.1630509</v>
      </c>
      <c r="S43" s="294"/>
      <c r="T43" s="224" t="s">
        <v>279</v>
      </c>
      <c r="U43" s="223" t="n">
        <v>9.9E-006</v>
      </c>
      <c r="V43" s="224" t="n">
        <v>0.03133215</v>
      </c>
      <c r="W43" s="223" t="s">
        <v>163</v>
      </c>
      <c r="X43" s="295"/>
      <c r="Y43" s="223" t="s">
        <v>280</v>
      </c>
      <c r="Z43" s="144"/>
      <c r="AA43" s="144"/>
      <c r="AB43" s="144"/>
      <c r="AC43" s="144"/>
      <c r="AD43" s="144"/>
      <c r="AE43" s="0" t="n">
        <v>20</v>
      </c>
      <c r="AF43" s="0" t="n">
        <v>0.7</v>
      </c>
      <c r="AJ43" s="0" t="n">
        <v>0</v>
      </c>
      <c r="AK43" s="296" t="n">
        <v>100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10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00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91</v>
      </c>
      <c r="E44" s="223" t="s">
        <v>163</v>
      </c>
      <c r="F44" s="223" t="s">
        <v>278</v>
      </c>
      <c r="G44" s="290" t="n">
        <f aca="false">TRUE()</f>
        <v>0</v>
      </c>
      <c r="H44" s="291" t="n">
        <v>0</v>
      </c>
      <c r="I44" s="301"/>
      <c r="J44" s="20"/>
      <c r="K44" s="20"/>
      <c r="L44" s="223" t="n">
        <v>1.0399948446</v>
      </c>
      <c r="M44" s="223" t="n">
        <v>0.15</v>
      </c>
      <c r="N44" s="223" t="n">
        <v>0</v>
      </c>
      <c r="O44" s="223" t="n">
        <v>0</v>
      </c>
      <c r="P44" s="223" t="n">
        <v>0</v>
      </c>
      <c r="Q44" s="293" t="n">
        <v>0.8899948446</v>
      </c>
      <c r="R44" s="223" t="n">
        <v>0.1630509</v>
      </c>
      <c r="S44" s="294"/>
      <c r="T44" s="224" t="s">
        <v>279</v>
      </c>
      <c r="U44" s="223" t="n">
        <v>9.9E-006</v>
      </c>
      <c r="V44" s="224" t="n">
        <v>0.03133215</v>
      </c>
      <c r="W44" s="223" t="s">
        <v>163</v>
      </c>
      <c r="X44" s="295"/>
      <c r="Y44" s="223" t="s">
        <v>280</v>
      </c>
      <c r="Z44" s="144"/>
      <c r="AA44" s="144"/>
      <c r="AB44" s="144"/>
      <c r="AC44" s="144"/>
      <c r="AD44" s="144"/>
      <c r="AE44" s="0" t="n">
        <v>20</v>
      </c>
      <c r="AF44" s="0" t="n">
        <v>0.7</v>
      </c>
      <c r="AJ44" s="0" t="n">
        <v>0</v>
      </c>
      <c r="AK44" s="296" t="n">
        <v>1650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165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650</v>
      </c>
      <c r="CP44" s="76"/>
    </row>
    <row r="45" customFormat="false" ht="15" hidden="false" customHeight="false" outlineLevel="0" collapsed="false">
      <c r="A45" s="289" t="n">
        <v>0</v>
      </c>
      <c r="B45" s="223" t="s">
        <v>94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3</v>
      </c>
      <c r="X45" s="295"/>
      <c r="Y45" s="223" t="s">
        <v>280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.991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67.6027745955284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67.602774595528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0</v>
      </c>
      <c r="W46" s="223" t="s">
        <v>163</v>
      </c>
      <c r="X46" s="295"/>
      <c r="Y46" s="223" t="s">
        <v>280</v>
      </c>
      <c r="Z46" s="144"/>
      <c r="AA46" s="144"/>
      <c r="AB46" s="144"/>
      <c r="AC46" s="144"/>
      <c r="AD46" s="144"/>
      <c r="AE46" s="0" t="n">
        <v>11</v>
      </c>
      <c r="AF46" s="0" t="n">
        <v>0.58</v>
      </c>
      <c r="AJ46" s="0" t="n">
        <v>0</v>
      </c>
      <c r="AK46" s="296" t="n">
        <v>0.984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.984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4</v>
      </c>
      <c r="CP46" s="76"/>
    </row>
    <row r="47" customFormat="false" ht="15" hidden="false" customHeight="false" outlineLevel="0" collapsed="false">
      <c r="A47" s="289" t="n">
        <v>0</v>
      </c>
      <c r="B47" s="223" t="s">
        <v>94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3</v>
      </c>
      <c r="X47" s="295"/>
      <c r="Y47" s="223" t="s">
        <v>280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.991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4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299.421098708375</v>
      </c>
      <c r="M48" s="223" t="n">
        <v>30.2724520686176</v>
      </c>
      <c r="N48" s="223" t="n">
        <v>0</v>
      </c>
      <c r="O48" s="223" t="n">
        <v>0</v>
      </c>
      <c r="P48" s="223" t="n">
        <v>0</v>
      </c>
      <c r="Q48" s="293" t="n">
        <v>269.148646639757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4.36</v>
      </c>
      <c r="W48" s="223" t="s">
        <v>163</v>
      </c>
      <c r="X48" s="295"/>
      <c r="Y48" s="223" t="s">
        <v>280</v>
      </c>
      <c r="Z48" s="144"/>
      <c r="AA48" s="144"/>
      <c r="AB48" s="144"/>
      <c r="AC48" s="144"/>
      <c r="AD48" s="144"/>
      <c r="AE48" s="0" t="n">
        <v>11</v>
      </c>
      <c r="AF48" s="0" t="n">
        <v>0.8</v>
      </c>
      <c r="AJ48" s="0" t="n">
        <v>0</v>
      </c>
      <c r="AK48" s="296" t="n">
        <v>0.99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.991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9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1</v>
      </c>
      <c r="E49" s="223" t="s">
        <v>163</v>
      </c>
      <c r="F49" s="223" t="s">
        <v>278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1.0399948446</v>
      </c>
      <c r="M49" s="223" t="n">
        <v>0.15</v>
      </c>
      <c r="N49" s="223" t="n">
        <v>0</v>
      </c>
      <c r="O49" s="223" t="n">
        <v>0</v>
      </c>
      <c r="P49" s="223" t="n">
        <v>0</v>
      </c>
      <c r="Q49" s="293" t="n">
        <v>0.8899948446</v>
      </c>
      <c r="R49" s="223" t="n">
        <v>0.1630509</v>
      </c>
      <c r="S49" s="294"/>
      <c r="T49" s="224" t="s">
        <v>279</v>
      </c>
      <c r="U49" s="223" t="n">
        <v>9.9E-006</v>
      </c>
      <c r="V49" s="224" t="n">
        <v>0.03133215</v>
      </c>
      <c r="W49" s="223" t="s">
        <v>163</v>
      </c>
      <c r="X49" s="295"/>
      <c r="Y49" s="223" t="s">
        <v>280</v>
      </c>
      <c r="Z49" s="144"/>
      <c r="AA49" s="144"/>
      <c r="AB49" s="144"/>
      <c r="AC49" s="144"/>
      <c r="AD49" s="144"/>
      <c r="AE49" s="0" t="n">
        <v>20</v>
      </c>
      <c r="AF49" s="0" t="n">
        <v>0.7</v>
      </c>
      <c r="AJ49" s="0" t="n">
        <v>0</v>
      </c>
      <c r="AK49" s="296" t="n">
        <v>2025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2025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2025</v>
      </c>
      <c r="CP49" s="76"/>
    </row>
    <row r="50" customFormat="false" ht="15" hidden="false" customHeight="false" outlineLevel="0" collapsed="false">
      <c r="A50" s="289" t="n">
        <v>0</v>
      </c>
      <c r="B50" s="223" t="s">
        <v>93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3</v>
      </c>
      <c r="X50" s="295"/>
      <c r="Y50" s="223" t="s">
        <v>280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.98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4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299.421098708375</v>
      </c>
      <c r="M51" s="223" t="n">
        <v>30.2724520686176</v>
      </c>
      <c r="N51" s="223" t="n">
        <v>0</v>
      </c>
      <c r="O51" s="223" t="n">
        <v>0</v>
      </c>
      <c r="P51" s="223" t="n">
        <v>0</v>
      </c>
      <c r="Q51" s="293" t="n">
        <v>269.148646639757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4.36</v>
      </c>
      <c r="W51" s="223" t="s">
        <v>163</v>
      </c>
      <c r="X51" s="295"/>
      <c r="Y51" s="223" t="s">
        <v>280</v>
      </c>
      <c r="Z51" s="144"/>
      <c r="AA51" s="144"/>
      <c r="AB51" s="144"/>
      <c r="AC51" s="144"/>
      <c r="AD51" s="144"/>
      <c r="AE51" s="0" t="n">
        <v>11</v>
      </c>
      <c r="AF51" s="0" t="n">
        <v>0.8</v>
      </c>
      <c r="AJ51" s="0" t="n">
        <v>0</v>
      </c>
      <c r="AK51" s="296" t="n">
        <v>0.99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.991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91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67.6027745955284</v>
      </c>
      <c r="M52" s="223" t="n">
        <v>30.4878048780488</v>
      </c>
      <c r="N52" s="223" t="n">
        <v>0</v>
      </c>
      <c r="O52" s="223" t="n">
        <v>0</v>
      </c>
      <c r="P52" s="223" t="n">
        <v>0</v>
      </c>
      <c r="Q52" s="293" t="n">
        <v>37.1149697174796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19.508</v>
      </c>
      <c r="W52" s="223" t="s">
        <v>163</v>
      </c>
      <c r="X52" s="295"/>
      <c r="Y52" s="223" t="s">
        <v>280</v>
      </c>
      <c r="Z52" s="144"/>
      <c r="AA52" s="144"/>
      <c r="AB52" s="144"/>
      <c r="AC52" s="144"/>
      <c r="AD52" s="144"/>
      <c r="AE52" s="0" t="n">
        <v>11</v>
      </c>
      <c r="AF52" s="0" t="n">
        <v>0.58</v>
      </c>
      <c r="AJ52" s="0" t="n">
        <v>0</v>
      </c>
      <c r="AK52" s="296" t="n">
        <v>0.984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.984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4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1</v>
      </c>
      <c r="E53" s="223" t="s">
        <v>163</v>
      </c>
      <c r="F53" s="223" t="s">
        <v>278</v>
      </c>
      <c r="G53" s="290" t="n">
        <f aca="false">TRUE()</f>
        <v>0</v>
      </c>
      <c r="H53" s="291" t="n">
        <v>0</v>
      </c>
      <c r="I53" s="301"/>
      <c r="J53" s="20"/>
      <c r="K53" s="20"/>
      <c r="L53" s="223" t="n">
        <v>1.0399948446</v>
      </c>
      <c r="M53" s="223" t="n">
        <v>0.15</v>
      </c>
      <c r="N53" s="223" t="n">
        <v>0</v>
      </c>
      <c r="O53" s="223" t="n">
        <v>0</v>
      </c>
      <c r="P53" s="223" t="n">
        <v>0</v>
      </c>
      <c r="Q53" s="293" t="n">
        <v>0.8899948446</v>
      </c>
      <c r="R53" s="223" t="n">
        <v>0.1630509</v>
      </c>
      <c r="S53" s="294"/>
      <c r="T53" s="224" t="s">
        <v>279</v>
      </c>
      <c r="U53" s="223" t="n">
        <v>9.9E-006</v>
      </c>
      <c r="V53" s="224" t="n">
        <v>0.03133215</v>
      </c>
      <c r="W53" s="223" t="s">
        <v>163</v>
      </c>
      <c r="X53" s="295"/>
      <c r="Y53" s="223" t="s">
        <v>280</v>
      </c>
      <c r="Z53" s="144"/>
      <c r="AA53" s="144"/>
      <c r="AB53" s="144"/>
      <c r="AC53" s="144"/>
      <c r="AD53" s="144"/>
      <c r="AE53" s="0" t="n">
        <v>20</v>
      </c>
      <c r="AF53" s="0" t="n">
        <v>0.7</v>
      </c>
      <c r="AJ53" s="0" t="n">
        <v>0</v>
      </c>
      <c r="AK53" s="296" t="n">
        <v>12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1291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1291</v>
      </c>
      <c r="CP53" s="76"/>
    </row>
    <row r="54" customFormat="false" ht="15" hidden="false" customHeight="false" outlineLevel="0" collapsed="false">
      <c r="A54" s="289" t="n">
        <v>0</v>
      </c>
      <c r="B54" s="223" t="s">
        <v>93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3</v>
      </c>
      <c r="X54" s="295"/>
      <c r="Y54" s="223" t="s">
        <v>280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.98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5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348.53903346</v>
      </c>
      <c r="M55" s="223" t="n">
        <v>200</v>
      </c>
      <c r="N55" s="223" t="n">
        <v>0</v>
      </c>
      <c r="O55" s="223" t="n">
        <v>0</v>
      </c>
      <c r="P55" s="223" t="n">
        <v>0</v>
      </c>
      <c r="Q55" s="293" t="n">
        <v>148.53903346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26.1046829</v>
      </c>
      <c r="W55" s="223" t="s">
        <v>163</v>
      </c>
      <c r="X55" s="295"/>
      <c r="Y55" s="223" t="s">
        <v>281</v>
      </c>
      <c r="Z55" s="144"/>
      <c r="AA55" s="144"/>
      <c r="AB55" s="144"/>
      <c r="AC55" s="144"/>
      <c r="AD55" s="144"/>
      <c r="AE55" s="0" t="n">
        <v>20</v>
      </c>
      <c r="AF55" s="0" t="n">
        <v>0.6</v>
      </c>
      <c r="AJ55" s="0" t="n">
        <v>0</v>
      </c>
      <c r="AK55" s="296" t="n">
        <v>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1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1</v>
      </c>
      <c r="CP55" s="76"/>
    </row>
    <row r="56" customFormat="false" ht="15" hidden="false" customHeight="false" outlineLevel="0" collapsed="false">
      <c r="A56" s="289" t="n">
        <v>0</v>
      </c>
      <c r="B56" s="223" t="s">
        <v>94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3</v>
      </c>
      <c r="X56" s="295"/>
      <c r="Y56" s="223" t="s">
        <v>280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.991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4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3</v>
      </c>
      <c r="X57" s="295"/>
      <c r="Y57" s="223" t="s">
        <v>280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.991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4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299.421098708375</v>
      </c>
      <c r="M58" s="223" t="n">
        <v>30.2724520686176</v>
      </c>
      <c r="N58" s="223" t="n">
        <v>0</v>
      </c>
      <c r="O58" s="223" t="n">
        <v>0</v>
      </c>
      <c r="P58" s="223" t="n">
        <v>0</v>
      </c>
      <c r="Q58" s="293" t="n">
        <v>269.148646639757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4.36</v>
      </c>
      <c r="W58" s="223" t="s">
        <v>163</v>
      </c>
      <c r="X58" s="295"/>
      <c r="Y58" s="223" t="s">
        <v>280</v>
      </c>
      <c r="Z58" s="144"/>
      <c r="AA58" s="144"/>
      <c r="AB58" s="144"/>
      <c r="AC58" s="144"/>
      <c r="AD58" s="144"/>
      <c r="AE58" s="0" t="n">
        <v>11</v>
      </c>
      <c r="AF58" s="0" t="n">
        <v>0.8</v>
      </c>
      <c r="AJ58" s="0" t="n">
        <v>0</v>
      </c>
      <c r="AK58" s="296" t="n">
        <v>0.99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.991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91</v>
      </c>
      <c r="CP58" s="76"/>
    </row>
    <row r="59" customFormat="false" ht="15" hidden="false" customHeight="false" outlineLevel="0" collapsed="false">
      <c r="A59" s="289" t="n">
        <v>0</v>
      </c>
      <c r="B59" s="223" t="s">
        <v>94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299.421098708375</v>
      </c>
      <c r="M59" s="223" t="n">
        <v>30.2724520686176</v>
      </c>
      <c r="N59" s="223" t="n">
        <v>0</v>
      </c>
      <c r="O59" s="223" t="n">
        <v>0</v>
      </c>
      <c r="P59" s="223" t="n">
        <v>0</v>
      </c>
      <c r="Q59" s="293" t="n">
        <v>269.148646639757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4.36</v>
      </c>
      <c r="W59" s="223" t="s">
        <v>163</v>
      </c>
      <c r="X59" s="295"/>
      <c r="Y59" s="223" t="s">
        <v>280</v>
      </c>
      <c r="Z59" s="144"/>
      <c r="AA59" s="144"/>
      <c r="AB59" s="144"/>
      <c r="AC59" s="144"/>
      <c r="AD59" s="144"/>
      <c r="AE59" s="0" t="n">
        <v>11</v>
      </c>
      <c r="AF59" s="0" t="n">
        <v>0.8</v>
      </c>
      <c r="AJ59" s="0" t="n">
        <v>0</v>
      </c>
      <c r="AK59" s="296" t="n">
        <v>0.99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.991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91</v>
      </c>
      <c r="CP59" s="76"/>
    </row>
    <row r="60" customFormat="false" ht="15" hidden="false" customHeight="false" outlineLevel="0" collapsed="false">
      <c r="A60" s="289" t="n">
        <v>0</v>
      </c>
      <c r="B60" s="223" t="s">
        <v>93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3</v>
      </c>
      <c r="X60" s="295"/>
      <c r="Y60" s="223" t="s">
        <v>280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.98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3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3</v>
      </c>
      <c r="X61" s="295"/>
      <c r="Y61" s="223" t="s">
        <v>280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.98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3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3</v>
      </c>
      <c r="X62" s="295"/>
      <c r="Y62" s="223" t="s">
        <v>280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.98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3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3</v>
      </c>
      <c r="X63" s="295"/>
      <c r="Y63" s="223" t="s">
        <v>280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.98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4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3</v>
      </c>
      <c r="X64" s="295"/>
      <c r="Y64" s="223" t="s">
        <v>280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.991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3</v>
      </c>
      <c r="X65" s="295"/>
      <c r="Y65" s="223" t="s">
        <v>280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.98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3</v>
      </c>
      <c r="X66" s="295"/>
      <c r="Y66" s="223" t="s">
        <v>280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.98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91</v>
      </c>
      <c r="E67" s="223" t="s">
        <v>163</v>
      </c>
      <c r="F67" s="223" t="s">
        <v>278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1.0399948446</v>
      </c>
      <c r="M67" s="223" t="n">
        <v>0.15</v>
      </c>
      <c r="N67" s="223" t="n">
        <v>0</v>
      </c>
      <c r="O67" s="223" t="n">
        <v>0</v>
      </c>
      <c r="P67" s="223" t="n">
        <v>0</v>
      </c>
      <c r="Q67" s="293" t="n">
        <v>0.8899948446</v>
      </c>
      <c r="R67" s="223" t="n">
        <v>0.1630509</v>
      </c>
      <c r="S67" s="294"/>
      <c r="T67" s="224" t="s">
        <v>279</v>
      </c>
      <c r="U67" s="223" t="n">
        <v>9.9E-006</v>
      </c>
      <c r="V67" s="224" t="n">
        <v>0.03133215</v>
      </c>
      <c r="W67" s="223" t="s">
        <v>163</v>
      </c>
      <c r="X67" s="295"/>
      <c r="Y67" s="223" t="s">
        <v>280</v>
      </c>
      <c r="Z67" s="144"/>
      <c r="AA67" s="144"/>
      <c r="AB67" s="144"/>
      <c r="AC67" s="144"/>
      <c r="AD67" s="144"/>
      <c r="AE67" s="0" t="n">
        <v>20</v>
      </c>
      <c r="AF67" s="0" t="n">
        <v>0.7</v>
      </c>
      <c r="AJ67" s="0" t="n">
        <v>0</v>
      </c>
      <c r="AK67" s="296" t="n">
        <v>1140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114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140</v>
      </c>
      <c r="CP67" s="76"/>
    </row>
    <row r="68" customFormat="false" ht="15" hidden="false" customHeight="false" outlineLevel="0" collapsed="false">
      <c r="A68" s="289" t="n">
        <v>0</v>
      </c>
      <c r="B68" s="223" t="s">
        <v>93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3</v>
      </c>
      <c r="X68" s="295"/>
      <c r="Y68" s="223" t="s">
        <v>280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.98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67.6027745955284</v>
      </c>
      <c r="M69" s="223" t="n">
        <v>30.4878048780488</v>
      </c>
      <c r="N69" s="223" t="n">
        <v>0</v>
      </c>
      <c r="O69" s="223" t="n">
        <v>0</v>
      </c>
      <c r="P69" s="223" t="n">
        <v>0</v>
      </c>
      <c r="Q69" s="293" t="n">
        <v>37.1149697174796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19.508</v>
      </c>
      <c r="W69" s="223" t="s">
        <v>163</v>
      </c>
      <c r="X69" s="295"/>
      <c r="Y69" s="223" t="s">
        <v>280</v>
      </c>
      <c r="Z69" s="144"/>
      <c r="AA69" s="144"/>
      <c r="AB69" s="144"/>
      <c r="AC69" s="144"/>
      <c r="AD69" s="144"/>
      <c r="AE69" s="0" t="n">
        <v>11</v>
      </c>
      <c r="AF69" s="0" t="n">
        <v>0.58</v>
      </c>
      <c r="AJ69" s="0" t="n">
        <v>0</v>
      </c>
      <c r="AK69" s="296" t="n">
        <v>1.96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1.968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.968</v>
      </c>
      <c r="CP69" s="76"/>
    </row>
    <row r="70" customFormat="false" ht="15" hidden="false" customHeight="false" outlineLevel="0" collapsed="false">
      <c r="A70" s="289" t="n">
        <v>0</v>
      </c>
      <c r="B70" s="223" t="s">
        <v>93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3</v>
      </c>
      <c r="X70" s="295"/>
      <c r="Y70" s="223" t="s">
        <v>280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.98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91</v>
      </c>
      <c r="E71" s="223" t="s">
        <v>163</v>
      </c>
      <c r="F71" s="223" t="s">
        <v>278</v>
      </c>
      <c r="G71" s="290" t="n">
        <f aca="false">TRUE()</f>
        <v>0</v>
      </c>
      <c r="H71" s="291" t="n">
        <v>0</v>
      </c>
      <c r="I71" s="301"/>
      <c r="J71" s="20"/>
      <c r="K71" s="20"/>
      <c r="L71" s="223" t="n">
        <v>1.0399948446</v>
      </c>
      <c r="M71" s="223" t="n">
        <v>0.15</v>
      </c>
      <c r="N71" s="223" t="n">
        <v>0</v>
      </c>
      <c r="O71" s="223" t="n">
        <v>0</v>
      </c>
      <c r="P71" s="223" t="n">
        <v>0</v>
      </c>
      <c r="Q71" s="293" t="n">
        <v>0.8899948446</v>
      </c>
      <c r="R71" s="223" t="n">
        <v>0.1630509</v>
      </c>
      <c r="S71" s="294"/>
      <c r="T71" s="224" t="s">
        <v>279</v>
      </c>
      <c r="U71" s="223" t="n">
        <v>9.9E-006</v>
      </c>
      <c r="V71" s="224" t="n">
        <v>0.03133215</v>
      </c>
      <c r="W71" s="223" t="s">
        <v>163</v>
      </c>
      <c r="X71" s="295"/>
      <c r="Y71" s="223" t="s">
        <v>280</v>
      </c>
      <c r="Z71" s="144"/>
      <c r="AA71" s="144"/>
      <c r="AB71" s="144"/>
      <c r="AC71" s="144"/>
      <c r="AD71" s="144"/>
      <c r="AE71" s="0" t="n">
        <v>20</v>
      </c>
      <c r="AF71" s="0" t="n">
        <v>0.7</v>
      </c>
      <c r="AJ71" s="0" t="n">
        <v>0</v>
      </c>
      <c r="AK71" s="296" t="n">
        <v>1480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148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480</v>
      </c>
      <c r="CP71" s="76"/>
    </row>
    <row r="72" customFormat="false" ht="15" hidden="false" customHeight="false" outlineLevel="0" collapsed="false">
      <c r="A72" s="289" t="n">
        <v>0</v>
      </c>
      <c r="B72" s="223" t="s">
        <v>95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348.53903346</v>
      </c>
      <c r="M72" s="223" t="n">
        <v>200</v>
      </c>
      <c r="N72" s="223" t="n">
        <v>0</v>
      </c>
      <c r="O72" s="223" t="n">
        <v>0</v>
      </c>
      <c r="P72" s="223" t="n">
        <v>0</v>
      </c>
      <c r="Q72" s="293" t="n">
        <v>148.53903346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6.1046829</v>
      </c>
      <c r="W72" s="223" t="s">
        <v>163</v>
      </c>
      <c r="X72" s="295"/>
      <c r="Y72" s="223" t="s">
        <v>281</v>
      </c>
      <c r="Z72" s="144"/>
      <c r="AA72" s="144"/>
      <c r="AB72" s="144"/>
      <c r="AC72" s="144"/>
      <c r="AD72" s="144"/>
      <c r="AE72" s="0" t="n">
        <v>20</v>
      </c>
      <c r="AF72" s="0" t="n">
        <v>0.6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1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4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299.421098708375</v>
      </c>
      <c r="M73" s="223" t="n">
        <v>30.2724520686176</v>
      </c>
      <c r="N73" s="223" t="n">
        <v>0</v>
      </c>
      <c r="O73" s="223" t="n">
        <v>0</v>
      </c>
      <c r="P73" s="223" t="n">
        <v>0</v>
      </c>
      <c r="Q73" s="293" t="n">
        <v>269.148646639757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4.36</v>
      </c>
      <c r="W73" s="223" t="s">
        <v>163</v>
      </c>
      <c r="X73" s="295"/>
      <c r="Y73" s="223" t="s">
        <v>280</v>
      </c>
      <c r="Z73" s="144"/>
      <c r="AA73" s="144"/>
      <c r="AB73" s="144"/>
      <c r="AC73" s="144"/>
      <c r="AD73" s="144"/>
      <c r="AE73" s="0" t="n">
        <v>11</v>
      </c>
      <c r="AF73" s="0" t="n">
        <v>0.8</v>
      </c>
      <c r="AJ73" s="0" t="n">
        <v>0</v>
      </c>
      <c r="AK73" s="296" t="n">
        <v>0.99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.991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91</v>
      </c>
      <c r="CP73" s="76"/>
    </row>
    <row r="74" customFormat="false" ht="15" hidden="false" customHeight="false" outlineLevel="0" collapsed="false">
      <c r="A74" s="289" t="n">
        <v>0</v>
      </c>
      <c r="B74" s="223" t="s">
        <v>93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3</v>
      </c>
      <c r="X74" s="295"/>
      <c r="Y74" s="223" t="s">
        <v>280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.98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3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3</v>
      </c>
      <c r="X75" s="295"/>
      <c r="Y75" s="223" t="s">
        <v>280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.98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3</v>
      </c>
      <c r="X76" s="295"/>
      <c r="Y76" s="223" t="s">
        <v>280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.98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67.6027745955284</v>
      </c>
      <c r="M77" s="223" t="n">
        <v>30.4878048780488</v>
      </c>
      <c r="N77" s="223" t="n">
        <v>0</v>
      </c>
      <c r="O77" s="223" t="n">
        <v>0</v>
      </c>
      <c r="P77" s="223" t="n">
        <v>0</v>
      </c>
      <c r="Q77" s="293" t="n">
        <v>37.1149697174796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19.508</v>
      </c>
      <c r="W77" s="223" t="s">
        <v>163</v>
      </c>
      <c r="X77" s="295"/>
      <c r="Y77" s="223" t="s">
        <v>280</v>
      </c>
      <c r="Z77" s="144"/>
      <c r="AA77" s="144"/>
      <c r="AB77" s="144"/>
      <c r="AC77" s="144"/>
      <c r="AD77" s="144"/>
      <c r="AE77" s="0" t="n">
        <v>11</v>
      </c>
      <c r="AF77" s="0" t="n">
        <v>0.58</v>
      </c>
      <c r="AJ77" s="0" t="n">
        <v>0</v>
      </c>
      <c r="AK77" s="296" t="n">
        <v>0.984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.984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4</v>
      </c>
      <c r="CP77" s="76"/>
    </row>
    <row r="78" customFormat="false" ht="15" hidden="false" customHeight="false" outlineLevel="0" collapsed="false">
      <c r="A78" s="289" t="n">
        <v>0</v>
      </c>
      <c r="B78" s="223" t="s">
        <v>95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348.53903346</v>
      </c>
      <c r="M78" s="223" t="n">
        <v>200</v>
      </c>
      <c r="N78" s="223" t="n">
        <v>0</v>
      </c>
      <c r="O78" s="223" t="n">
        <v>0</v>
      </c>
      <c r="P78" s="223" t="n">
        <v>0</v>
      </c>
      <c r="Q78" s="293" t="n">
        <v>148.53903346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6.1046829</v>
      </c>
      <c r="W78" s="223" t="s">
        <v>163</v>
      </c>
      <c r="X78" s="295"/>
      <c r="Y78" s="223" t="s">
        <v>281</v>
      </c>
      <c r="Z78" s="144"/>
      <c r="AA78" s="144"/>
      <c r="AB78" s="144"/>
      <c r="AC78" s="144"/>
      <c r="AD78" s="144"/>
      <c r="AE78" s="0" t="n">
        <v>20</v>
      </c>
      <c r="AF78" s="0" t="n">
        <v>0.6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1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1</v>
      </c>
      <c r="E79" s="223" t="s">
        <v>163</v>
      </c>
      <c r="F79" s="223" t="s">
        <v>278</v>
      </c>
      <c r="G79" s="290" t="n">
        <f aca="false">TRUE()</f>
        <v>0</v>
      </c>
      <c r="H79" s="291" t="n">
        <v>0</v>
      </c>
      <c r="I79" s="301"/>
      <c r="J79" s="20"/>
      <c r="K79" s="20"/>
      <c r="L79" s="223" t="n">
        <v>1.0399948446</v>
      </c>
      <c r="M79" s="223" t="n">
        <v>0.15</v>
      </c>
      <c r="N79" s="223" t="n">
        <v>0</v>
      </c>
      <c r="O79" s="223" t="n">
        <v>0</v>
      </c>
      <c r="P79" s="223" t="n">
        <v>0</v>
      </c>
      <c r="Q79" s="293" t="n">
        <v>0.8899948446</v>
      </c>
      <c r="R79" s="223" t="n">
        <v>0.1630509</v>
      </c>
      <c r="S79" s="294"/>
      <c r="T79" s="224" t="s">
        <v>279</v>
      </c>
      <c r="U79" s="223" t="n">
        <v>9.9E-006</v>
      </c>
      <c r="V79" s="224" t="n">
        <v>0.03133215</v>
      </c>
      <c r="W79" s="223" t="s">
        <v>163</v>
      </c>
      <c r="X79" s="295"/>
      <c r="Y79" s="223" t="s">
        <v>280</v>
      </c>
      <c r="Z79" s="144"/>
      <c r="AA79" s="144"/>
      <c r="AB79" s="144"/>
      <c r="AC79" s="144"/>
      <c r="AD79" s="144"/>
      <c r="AE79" s="0" t="n">
        <v>20</v>
      </c>
      <c r="AF79" s="0" t="n">
        <v>0.7</v>
      </c>
      <c r="AJ79" s="0" t="n">
        <v>0</v>
      </c>
      <c r="AK79" s="296" t="n">
        <v>260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2601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2601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91</v>
      </c>
      <c r="E80" s="223" t="s">
        <v>163</v>
      </c>
      <c r="F80" s="223" t="s">
        <v>278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.0399948446</v>
      </c>
      <c r="M80" s="223" t="n">
        <v>0.15</v>
      </c>
      <c r="N80" s="223" t="n">
        <v>0</v>
      </c>
      <c r="O80" s="223" t="n">
        <v>0</v>
      </c>
      <c r="P80" s="223" t="n">
        <v>0</v>
      </c>
      <c r="Q80" s="293" t="n">
        <v>0.8899948446</v>
      </c>
      <c r="R80" s="223" t="n">
        <v>0.1630509</v>
      </c>
      <c r="S80" s="294"/>
      <c r="T80" s="224" t="s">
        <v>279</v>
      </c>
      <c r="U80" s="223" t="n">
        <v>9.9E-006</v>
      </c>
      <c r="V80" s="224" t="n">
        <v>0.03133215</v>
      </c>
      <c r="W80" s="223" t="s">
        <v>163</v>
      </c>
      <c r="X80" s="295"/>
      <c r="Y80" s="223" t="s">
        <v>280</v>
      </c>
      <c r="Z80" s="144"/>
      <c r="AA80" s="144"/>
      <c r="AB80" s="144"/>
      <c r="AC80" s="144"/>
      <c r="AD80" s="144"/>
      <c r="AE80" s="0" t="n">
        <v>20</v>
      </c>
      <c r="AF80" s="0" t="n">
        <v>0.7</v>
      </c>
      <c r="AJ80" s="0" t="n">
        <v>0</v>
      </c>
      <c r="AK80" s="296" t="n">
        <v>1565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1565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565</v>
      </c>
      <c r="CP80" s="76"/>
    </row>
    <row r="81" customFormat="false" ht="15" hidden="false" customHeight="false" outlineLevel="0" collapsed="false">
      <c r="A81" s="289" t="n">
        <v>0</v>
      </c>
      <c r="B81" s="223" t="s">
        <v>93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3</v>
      </c>
      <c r="X81" s="295"/>
      <c r="Y81" s="223" t="s">
        <v>280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.98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4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3</v>
      </c>
      <c r="X82" s="295"/>
      <c r="Y82" s="223" t="s">
        <v>280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.991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4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299.421098708375</v>
      </c>
      <c r="M83" s="223" t="n">
        <v>30.2724520686176</v>
      </c>
      <c r="N83" s="223" t="n">
        <v>0</v>
      </c>
      <c r="O83" s="223" t="n">
        <v>0</v>
      </c>
      <c r="P83" s="223" t="n">
        <v>0</v>
      </c>
      <c r="Q83" s="293" t="n">
        <v>269.148646639757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4.36</v>
      </c>
      <c r="W83" s="223" t="s">
        <v>163</v>
      </c>
      <c r="X83" s="295"/>
      <c r="Y83" s="223" t="s">
        <v>280</v>
      </c>
      <c r="Z83" s="144"/>
      <c r="AA83" s="144"/>
      <c r="AB83" s="144"/>
      <c r="AC83" s="144"/>
      <c r="AD83" s="144"/>
      <c r="AE83" s="0" t="n">
        <v>11</v>
      </c>
      <c r="AF83" s="0" t="n">
        <v>0.8</v>
      </c>
      <c r="AJ83" s="0" t="n">
        <v>0</v>
      </c>
      <c r="AK83" s="296" t="n">
        <v>0.99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.991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91</v>
      </c>
      <c r="CP83" s="76"/>
    </row>
    <row r="84" customFormat="false" ht="15" hidden="false" customHeight="false" outlineLevel="0" collapsed="false">
      <c r="A84" s="289" t="n">
        <v>0</v>
      </c>
      <c r="B84" s="223" t="s">
        <v>95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348.53903346</v>
      </c>
      <c r="M84" s="223" t="n">
        <v>200</v>
      </c>
      <c r="N84" s="223" t="n">
        <v>0</v>
      </c>
      <c r="O84" s="223" t="n">
        <v>0</v>
      </c>
      <c r="P84" s="223" t="n">
        <v>0</v>
      </c>
      <c r="Q84" s="293" t="n">
        <v>148.53903346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6.1046829</v>
      </c>
      <c r="W84" s="223" t="s">
        <v>163</v>
      </c>
      <c r="X84" s="295"/>
      <c r="Y84" s="223" t="s">
        <v>281</v>
      </c>
      <c r="Z84" s="144"/>
      <c r="AA84" s="144"/>
      <c r="AB84" s="144"/>
      <c r="AC84" s="144"/>
      <c r="AD84" s="144"/>
      <c r="AE84" s="0" t="n">
        <v>20</v>
      </c>
      <c r="AF84" s="0" t="n">
        <v>0.6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1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4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3</v>
      </c>
      <c r="X85" s="295"/>
      <c r="Y85" s="223" t="s">
        <v>280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.991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5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348.53903346</v>
      </c>
      <c r="M86" s="223" t="n">
        <v>200</v>
      </c>
      <c r="N86" s="223" t="n">
        <v>0</v>
      </c>
      <c r="O86" s="223" t="n">
        <v>0</v>
      </c>
      <c r="P86" s="223" t="n">
        <v>0</v>
      </c>
      <c r="Q86" s="293" t="n">
        <v>148.53903346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6.1046829</v>
      </c>
      <c r="W86" s="223" t="s">
        <v>163</v>
      </c>
      <c r="X86" s="295"/>
      <c r="Y86" s="223" t="s">
        <v>281</v>
      </c>
      <c r="Z86" s="144"/>
      <c r="AA86" s="144"/>
      <c r="AB86" s="144"/>
      <c r="AC86" s="144"/>
      <c r="AD86" s="144"/>
      <c r="AE86" s="0" t="n">
        <v>20</v>
      </c>
      <c r="AF86" s="0" t="n">
        <v>0.6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1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3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3</v>
      </c>
      <c r="X87" s="295"/>
      <c r="Y87" s="223" t="s">
        <v>280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.98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4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3</v>
      </c>
      <c r="X88" s="295"/>
      <c r="Y88" s="223" t="s">
        <v>280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.991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3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3</v>
      </c>
      <c r="X89" s="295"/>
      <c r="Y89" s="223" t="s">
        <v>280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.98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5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348.53903346</v>
      </c>
      <c r="M90" s="223" t="n">
        <v>200</v>
      </c>
      <c r="N90" s="223" t="n">
        <v>0</v>
      </c>
      <c r="O90" s="223" t="n">
        <v>0</v>
      </c>
      <c r="P90" s="223" t="n">
        <v>0</v>
      </c>
      <c r="Q90" s="293" t="n">
        <v>148.53903346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6.1046829</v>
      </c>
      <c r="W90" s="223" t="s">
        <v>163</v>
      </c>
      <c r="X90" s="295"/>
      <c r="Y90" s="223" t="s">
        <v>281</v>
      </c>
      <c r="Z90" s="144"/>
      <c r="AA90" s="144"/>
      <c r="AB90" s="144"/>
      <c r="AC90" s="144"/>
      <c r="AD90" s="144"/>
      <c r="AE90" s="0" t="n">
        <v>20</v>
      </c>
      <c r="AF90" s="0" t="n">
        <v>0.6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1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3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3</v>
      </c>
      <c r="X91" s="295"/>
      <c r="Y91" s="223" t="s">
        <v>280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.98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3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3</v>
      </c>
      <c r="X92" s="295"/>
      <c r="Y92" s="223" t="s">
        <v>280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.98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91</v>
      </c>
      <c r="E93" s="223" t="s">
        <v>163</v>
      </c>
      <c r="F93" s="223" t="s">
        <v>278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1.0399948446</v>
      </c>
      <c r="M93" s="223" t="n">
        <v>0.15</v>
      </c>
      <c r="N93" s="223" t="n">
        <v>0</v>
      </c>
      <c r="O93" s="223" t="n">
        <v>0</v>
      </c>
      <c r="P93" s="223" t="n">
        <v>0</v>
      </c>
      <c r="Q93" s="293" t="n">
        <v>0.8899948446</v>
      </c>
      <c r="R93" s="223" t="n">
        <v>0.1630509</v>
      </c>
      <c r="S93" s="294"/>
      <c r="T93" s="224" t="s">
        <v>279</v>
      </c>
      <c r="U93" s="223" t="n">
        <v>9.9E-006</v>
      </c>
      <c r="V93" s="224" t="n">
        <v>0.03133215</v>
      </c>
      <c r="W93" s="223" t="s">
        <v>163</v>
      </c>
      <c r="X93" s="295"/>
      <c r="Y93" s="223" t="s">
        <v>280</v>
      </c>
      <c r="Z93" s="144"/>
      <c r="AA93" s="144"/>
      <c r="AB93" s="144"/>
      <c r="AC93" s="144"/>
      <c r="AD93" s="144"/>
      <c r="AE93" s="0" t="n">
        <v>20</v>
      </c>
      <c r="AF93" s="0" t="n">
        <v>0.7</v>
      </c>
      <c r="AJ93" s="0" t="n">
        <v>0</v>
      </c>
      <c r="AK93" s="296" t="n">
        <v>900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90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900</v>
      </c>
      <c r="CP93" s="76"/>
    </row>
    <row r="94" customFormat="false" ht="15" hidden="false" customHeight="false" outlineLevel="0" collapsed="false">
      <c r="A94" s="289" t="n">
        <v>0</v>
      </c>
      <c r="B94" s="223" t="s">
        <v>93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3</v>
      </c>
      <c r="X94" s="295"/>
      <c r="Y94" s="223" t="s">
        <v>280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.98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4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299.421098708375</v>
      </c>
      <c r="M95" s="223" t="n">
        <v>30.2724520686176</v>
      </c>
      <c r="N95" s="223" t="n">
        <v>0</v>
      </c>
      <c r="O95" s="223" t="n">
        <v>0</v>
      </c>
      <c r="P95" s="223" t="n">
        <v>0</v>
      </c>
      <c r="Q95" s="293" t="n">
        <v>269.148646639757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4.36</v>
      </c>
      <c r="W95" s="223" t="s">
        <v>163</v>
      </c>
      <c r="X95" s="295"/>
      <c r="Y95" s="223" t="s">
        <v>280</v>
      </c>
      <c r="Z95" s="144"/>
      <c r="AA95" s="144"/>
      <c r="AB95" s="144"/>
      <c r="AC95" s="144"/>
      <c r="AD95" s="144"/>
      <c r="AE95" s="0" t="n">
        <v>11</v>
      </c>
      <c r="AF95" s="0" t="n">
        <v>0.8</v>
      </c>
      <c r="AJ95" s="0" t="n">
        <v>0</v>
      </c>
      <c r="AK95" s="296" t="n">
        <v>0.99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.991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91</v>
      </c>
      <c r="CP95" s="76"/>
    </row>
    <row r="96" customFormat="false" ht="15" hidden="false" customHeight="false" outlineLevel="0" collapsed="false">
      <c r="A96" s="289" t="n">
        <v>0</v>
      </c>
      <c r="B96" s="223" t="s">
        <v>93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3</v>
      </c>
      <c r="X96" s="295"/>
      <c r="Y96" s="223" t="s">
        <v>280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.98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3</v>
      </c>
      <c r="X97" s="295"/>
      <c r="Y97" s="223" t="s">
        <v>280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.98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3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3</v>
      </c>
      <c r="X98" s="295"/>
      <c r="Y98" s="223" t="s">
        <v>280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.98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4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299.421098708375</v>
      </c>
      <c r="M99" s="223" t="n">
        <v>30.2724520686176</v>
      </c>
      <c r="N99" s="223" t="n">
        <v>0</v>
      </c>
      <c r="O99" s="223" t="n">
        <v>0</v>
      </c>
      <c r="P99" s="223" t="n">
        <v>0</v>
      </c>
      <c r="Q99" s="293" t="n">
        <v>269.148646639757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.36</v>
      </c>
      <c r="W99" s="223" t="s">
        <v>163</v>
      </c>
      <c r="X99" s="295"/>
      <c r="Y99" s="223" t="s">
        <v>280</v>
      </c>
      <c r="Z99" s="144"/>
      <c r="AA99" s="144"/>
      <c r="AB99" s="144"/>
      <c r="AC99" s="144"/>
      <c r="AD99" s="144"/>
      <c r="AE99" s="0" t="n">
        <v>11</v>
      </c>
      <c r="AF99" s="0" t="n">
        <v>0.8</v>
      </c>
      <c r="AJ99" s="0" t="n">
        <v>0</v>
      </c>
      <c r="AK99" s="296" t="n">
        <v>0.99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.991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91</v>
      </c>
      <c r="CP99" s="76"/>
    </row>
    <row r="100" customFormat="false" ht="15" hidden="false" customHeight="false" outlineLevel="0" collapsed="false">
      <c r="A100" s="289" t="n">
        <v>0</v>
      </c>
      <c r="B100" s="223" t="s">
        <v>93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3</v>
      </c>
      <c r="X100" s="295"/>
      <c r="Y100" s="223" t="s">
        <v>280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.98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3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3</v>
      </c>
      <c r="X101" s="295"/>
      <c r="Y101" s="223" t="s">
        <v>280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.98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4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299.421098708375</v>
      </c>
      <c r="M102" s="223" t="n">
        <v>30.2724520686176</v>
      </c>
      <c r="N102" s="223" t="n">
        <v>0</v>
      </c>
      <c r="O102" s="223" t="n">
        <v>0</v>
      </c>
      <c r="P102" s="223" t="n">
        <v>0</v>
      </c>
      <c r="Q102" s="293" t="n">
        <v>269.148646639757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4.36</v>
      </c>
      <c r="W102" s="223" t="s">
        <v>163</v>
      </c>
      <c r="X102" s="295"/>
      <c r="Y102" s="223" t="s">
        <v>280</v>
      </c>
      <c r="Z102" s="144"/>
      <c r="AA102" s="144"/>
      <c r="AB102" s="144"/>
      <c r="AC102" s="144"/>
      <c r="AD102" s="144"/>
      <c r="AE102" s="0" t="n">
        <v>11</v>
      </c>
      <c r="AF102" s="0" t="n">
        <v>0.8</v>
      </c>
      <c r="AJ102" s="0" t="n">
        <v>0</v>
      </c>
      <c r="AK102" s="296" t="n">
        <v>0.99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.991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9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5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348.53903346</v>
      </c>
      <c r="M103" s="223" t="n">
        <v>200</v>
      </c>
      <c r="N103" s="223" t="n">
        <v>0</v>
      </c>
      <c r="O103" s="223" t="n">
        <v>0</v>
      </c>
      <c r="P103" s="223" t="n">
        <v>0</v>
      </c>
      <c r="Q103" s="293" t="n">
        <v>148.53903346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26.1046829</v>
      </c>
      <c r="W103" s="223" t="s">
        <v>163</v>
      </c>
      <c r="X103" s="295"/>
      <c r="Y103" s="223" t="s">
        <v>281</v>
      </c>
      <c r="Z103" s="144"/>
      <c r="AA103" s="144"/>
      <c r="AB103" s="144"/>
      <c r="AC103" s="144"/>
      <c r="AD103" s="144"/>
      <c r="AE103" s="0" t="n">
        <v>20</v>
      </c>
      <c r="AF103" s="0" t="n">
        <v>0.6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1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3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3</v>
      </c>
      <c r="X104" s="295"/>
      <c r="Y104" s="223" t="s">
        <v>280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.98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4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3</v>
      </c>
      <c r="X105" s="295"/>
      <c r="Y105" s="223" t="s">
        <v>280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.991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3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3</v>
      </c>
      <c r="X106" s="295"/>
      <c r="Y106" s="223" t="s">
        <v>280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.98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5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348.53903346</v>
      </c>
      <c r="M107" s="223" t="n">
        <v>200</v>
      </c>
      <c r="N107" s="223" t="n">
        <v>0</v>
      </c>
      <c r="O107" s="223" t="n">
        <v>0</v>
      </c>
      <c r="P107" s="223" t="n">
        <v>0</v>
      </c>
      <c r="Q107" s="293" t="n">
        <v>148.53903346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26.1046829</v>
      </c>
      <c r="W107" s="223" t="s">
        <v>163</v>
      </c>
      <c r="X107" s="295"/>
      <c r="Y107" s="223" t="s">
        <v>281</v>
      </c>
      <c r="Z107" s="144"/>
      <c r="AA107" s="144"/>
      <c r="AB107" s="144"/>
      <c r="AC107" s="144"/>
      <c r="AD107" s="144"/>
      <c r="AE107" s="0" t="n">
        <v>20</v>
      </c>
      <c r="AF107" s="0" t="n">
        <v>0.6</v>
      </c>
      <c r="AJ107" s="0" t="n">
        <v>0</v>
      </c>
      <c r="AK107" s="296" t="n">
        <v>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1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6</v>
      </c>
      <c r="D108" s="223" t="s">
        <v>191</v>
      </c>
      <c r="E108" s="223" t="s">
        <v>163</v>
      </c>
      <c r="F108" s="223" t="s">
        <v>278</v>
      </c>
      <c r="G108" s="290" t="n">
        <f aca="false">TRUE()</f>
        <v>0</v>
      </c>
      <c r="H108" s="291" t="n">
        <v>0</v>
      </c>
      <c r="I108" s="301"/>
      <c r="J108" s="20"/>
      <c r="K108" s="20"/>
      <c r="L108" s="223" t="n">
        <v>0.9399850681</v>
      </c>
      <c r="M108" s="223" t="n">
        <v>0.15</v>
      </c>
      <c r="N108" s="223" t="n">
        <v>0</v>
      </c>
      <c r="O108" s="223" t="n">
        <v>0</v>
      </c>
      <c r="P108" s="223" t="n">
        <v>0</v>
      </c>
      <c r="Q108" s="293" t="n">
        <v>0.7899850681</v>
      </c>
      <c r="R108" s="223" t="n">
        <v>0.413897</v>
      </c>
      <c r="S108" s="294"/>
      <c r="T108" s="224" t="s">
        <v>279</v>
      </c>
      <c r="U108" s="223" t="n">
        <v>0.000185248</v>
      </c>
      <c r="V108" s="224" t="n">
        <v>0.0992756</v>
      </c>
      <c r="W108" s="223" t="s">
        <v>163</v>
      </c>
      <c r="X108" s="295"/>
      <c r="Y108" s="223" t="s">
        <v>280</v>
      </c>
      <c r="Z108" s="144"/>
      <c r="AA108" s="144"/>
      <c r="AB108" s="144"/>
      <c r="AC108" s="144"/>
      <c r="AD108" s="144"/>
      <c r="AE108" s="0" t="n">
        <v>20</v>
      </c>
      <c r="AF108" s="0" t="n">
        <v>0.7</v>
      </c>
      <c r="AJ108" s="0" t="n">
        <v>0</v>
      </c>
      <c r="AK108" s="296" t="n">
        <v>106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1068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06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91</v>
      </c>
      <c r="E109" s="223" t="s">
        <v>163</v>
      </c>
      <c r="F109" s="223" t="s">
        <v>278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1.0399948446</v>
      </c>
      <c r="M109" s="223" t="n">
        <v>0.15</v>
      </c>
      <c r="N109" s="223" t="n">
        <v>0</v>
      </c>
      <c r="O109" s="223" t="n">
        <v>0</v>
      </c>
      <c r="P109" s="223" t="n">
        <v>0</v>
      </c>
      <c r="Q109" s="293" t="n">
        <v>0.8899948446</v>
      </c>
      <c r="R109" s="223" t="n">
        <v>0.1630509</v>
      </c>
      <c r="S109" s="294"/>
      <c r="T109" s="224" t="s">
        <v>279</v>
      </c>
      <c r="U109" s="223" t="n">
        <v>9.9E-006</v>
      </c>
      <c r="V109" s="224" t="n">
        <v>0.03133215</v>
      </c>
      <c r="W109" s="223" t="s">
        <v>163</v>
      </c>
      <c r="X109" s="295"/>
      <c r="Y109" s="223" t="s">
        <v>280</v>
      </c>
      <c r="Z109" s="144"/>
      <c r="AA109" s="144"/>
      <c r="AB109" s="144"/>
      <c r="AC109" s="144"/>
      <c r="AD109" s="144"/>
      <c r="AE109" s="0" t="n">
        <v>20</v>
      </c>
      <c r="AF109" s="0" t="n">
        <v>0.7</v>
      </c>
      <c r="AJ109" s="0" t="n">
        <v>0</v>
      </c>
      <c r="AK109" s="296" t="n">
        <v>1249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1249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249</v>
      </c>
      <c r="CP109" s="76"/>
    </row>
    <row r="110" customFormat="false" ht="15" hidden="false" customHeight="false" outlineLevel="0" collapsed="false">
      <c r="A110" s="289" t="n">
        <v>0</v>
      </c>
      <c r="B110" s="223" t="s">
        <v>96</v>
      </c>
      <c r="D110" s="223" t="s">
        <v>191</v>
      </c>
      <c r="E110" s="223" t="s">
        <v>163</v>
      </c>
      <c r="F110" s="223" t="s">
        <v>278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0.9399850681</v>
      </c>
      <c r="M110" s="223" t="n">
        <v>0.15</v>
      </c>
      <c r="N110" s="223" t="n">
        <v>0</v>
      </c>
      <c r="O110" s="223" t="n">
        <v>0</v>
      </c>
      <c r="P110" s="223" t="n">
        <v>0</v>
      </c>
      <c r="Q110" s="293" t="n">
        <v>0.7899850681</v>
      </c>
      <c r="R110" s="223" t="n">
        <v>0.413897</v>
      </c>
      <c r="S110" s="294"/>
      <c r="T110" s="224" t="s">
        <v>279</v>
      </c>
      <c r="U110" s="223" t="n">
        <v>0.000185248</v>
      </c>
      <c r="V110" s="224" t="n">
        <v>0.0992756</v>
      </c>
      <c r="W110" s="223" t="s">
        <v>163</v>
      </c>
      <c r="X110" s="295"/>
      <c r="Y110" s="223" t="s">
        <v>280</v>
      </c>
      <c r="Z110" s="144"/>
      <c r="AA110" s="144"/>
      <c r="AB110" s="144"/>
      <c r="AC110" s="144"/>
      <c r="AD110" s="144"/>
      <c r="AE110" s="0" t="n">
        <v>20</v>
      </c>
      <c r="AF110" s="0" t="n">
        <v>0.7</v>
      </c>
      <c r="AJ110" s="0" t="n">
        <v>0</v>
      </c>
      <c r="AK110" s="296" t="n">
        <v>872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872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872</v>
      </c>
      <c r="CP110" s="76"/>
    </row>
    <row r="111" customFormat="false" ht="15" hidden="false" customHeight="false" outlineLevel="0" collapsed="false">
      <c r="A111" s="289" t="n">
        <v>0</v>
      </c>
      <c r="B111" s="223" t="s">
        <v>93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3</v>
      </c>
      <c r="X111" s="295"/>
      <c r="Y111" s="223" t="s">
        <v>280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.98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4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3</v>
      </c>
      <c r="X112" s="295"/>
      <c r="Y112" s="223" t="s">
        <v>280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.991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4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299.421098708375</v>
      </c>
      <c r="M113" s="223" t="n">
        <v>30.2724520686176</v>
      </c>
      <c r="N113" s="223" t="n">
        <v>0</v>
      </c>
      <c r="O113" s="223" t="n">
        <v>0</v>
      </c>
      <c r="P113" s="223" t="n">
        <v>0</v>
      </c>
      <c r="Q113" s="293" t="n">
        <v>269.148646639757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4.36</v>
      </c>
      <c r="W113" s="223" t="s">
        <v>163</v>
      </c>
      <c r="X113" s="295"/>
      <c r="Y113" s="223" t="s">
        <v>280</v>
      </c>
      <c r="Z113" s="144"/>
      <c r="AA113" s="144"/>
      <c r="AB113" s="144"/>
      <c r="AC113" s="144"/>
      <c r="AD113" s="144"/>
      <c r="AE113" s="0" t="n">
        <v>11</v>
      </c>
      <c r="AF113" s="0" t="n">
        <v>0.8</v>
      </c>
      <c r="AJ113" s="0" t="n">
        <v>0</v>
      </c>
      <c r="AK113" s="296" t="n">
        <v>0.99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.991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9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4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299.421098708375</v>
      </c>
      <c r="M114" s="223" t="n">
        <v>30.2724520686176</v>
      </c>
      <c r="N114" s="223" t="n">
        <v>0</v>
      </c>
      <c r="O114" s="223" t="n">
        <v>0</v>
      </c>
      <c r="P114" s="223" t="n">
        <v>0</v>
      </c>
      <c r="Q114" s="293" t="n">
        <v>269.148646639757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4.36</v>
      </c>
      <c r="W114" s="223" t="s">
        <v>163</v>
      </c>
      <c r="X114" s="295"/>
      <c r="Y114" s="223" t="s">
        <v>280</v>
      </c>
      <c r="Z114" s="144"/>
      <c r="AA114" s="144"/>
      <c r="AB114" s="144"/>
      <c r="AC114" s="144"/>
      <c r="AD114" s="144"/>
      <c r="AE114" s="0" t="n">
        <v>11</v>
      </c>
      <c r="AF114" s="0" t="n">
        <v>0.8</v>
      </c>
      <c r="AJ114" s="0" t="n">
        <v>0</v>
      </c>
      <c r="AK114" s="296" t="n">
        <v>0.99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.991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9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3</v>
      </c>
      <c r="D115" s="223" t="s">
        <v>191</v>
      </c>
      <c r="E115" s="223" t="s">
        <v>163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3</v>
      </c>
      <c r="X115" s="295"/>
      <c r="Y115" s="223" t="s">
        <v>280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.98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1</v>
      </c>
      <c r="E116" s="223" t="s">
        <v>163</v>
      </c>
      <c r="F116" s="223" t="s">
        <v>278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1.0399948446</v>
      </c>
      <c r="M116" s="223" t="n">
        <v>0.15</v>
      </c>
      <c r="N116" s="223" t="n">
        <v>0</v>
      </c>
      <c r="O116" s="223" t="n">
        <v>0</v>
      </c>
      <c r="P116" s="223" t="n">
        <v>0</v>
      </c>
      <c r="Q116" s="293" t="n">
        <v>0.8899948446</v>
      </c>
      <c r="R116" s="223" t="n">
        <v>0.1630509</v>
      </c>
      <c r="S116" s="294"/>
      <c r="T116" s="224" t="s">
        <v>279</v>
      </c>
      <c r="U116" s="223" t="n">
        <v>9.9E-006</v>
      </c>
      <c r="V116" s="224" t="n">
        <v>0.03133215</v>
      </c>
      <c r="W116" s="223" t="s">
        <v>163</v>
      </c>
      <c r="X116" s="295"/>
      <c r="Y116" s="223" t="s">
        <v>280</v>
      </c>
      <c r="Z116" s="144"/>
      <c r="AA116" s="144"/>
      <c r="AB116" s="144"/>
      <c r="AC116" s="144"/>
      <c r="AD116" s="144"/>
      <c r="AE116" s="0" t="n">
        <v>20</v>
      </c>
      <c r="AF116" s="0" t="n">
        <v>0.7</v>
      </c>
      <c r="AJ116" s="0" t="n">
        <v>0</v>
      </c>
      <c r="AK116" s="296" t="n">
        <v>138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1388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38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6</v>
      </c>
      <c r="D117" s="223" t="s">
        <v>191</v>
      </c>
      <c r="E117" s="223" t="s">
        <v>163</v>
      </c>
      <c r="F117" s="223" t="s">
        <v>278</v>
      </c>
      <c r="G117" s="290" t="n">
        <f aca="false">TRUE()</f>
        <v>0</v>
      </c>
      <c r="H117" s="291" t="n">
        <v>0</v>
      </c>
      <c r="I117" s="301"/>
      <c r="J117" s="20"/>
      <c r="K117" s="20"/>
      <c r="L117" s="223" t="n">
        <v>0.9399850681</v>
      </c>
      <c r="M117" s="223" t="n">
        <v>0.15</v>
      </c>
      <c r="N117" s="223" t="n">
        <v>0</v>
      </c>
      <c r="O117" s="223" t="n">
        <v>0</v>
      </c>
      <c r="P117" s="223" t="n">
        <v>0</v>
      </c>
      <c r="Q117" s="293" t="n">
        <v>0.7899850681</v>
      </c>
      <c r="R117" s="223" t="n">
        <v>0.413897</v>
      </c>
      <c r="S117" s="294"/>
      <c r="T117" s="224" t="s">
        <v>279</v>
      </c>
      <c r="U117" s="223" t="n">
        <v>0.000185248</v>
      </c>
      <c r="V117" s="224" t="n">
        <v>0.0992756</v>
      </c>
      <c r="W117" s="223" t="s">
        <v>163</v>
      </c>
      <c r="X117" s="295"/>
      <c r="Y117" s="223" t="s">
        <v>280</v>
      </c>
      <c r="Z117" s="144"/>
      <c r="AA117" s="144"/>
      <c r="AB117" s="144"/>
      <c r="AC117" s="144"/>
      <c r="AD117" s="144"/>
      <c r="AE117" s="0" t="n">
        <v>20</v>
      </c>
      <c r="AF117" s="0" t="n">
        <v>0.7</v>
      </c>
      <c r="AJ117" s="0" t="n">
        <v>0</v>
      </c>
      <c r="AK117" s="296" t="n">
        <v>183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1838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183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91</v>
      </c>
      <c r="E118" s="223" t="s">
        <v>163</v>
      </c>
      <c r="F118" s="223" t="s">
        <v>278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1.0399948446</v>
      </c>
      <c r="M118" s="223" t="n">
        <v>0.15</v>
      </c>
      <c r="N118" s="223" t="n">
        <v>0</v>
      </c>
      <c r="O118" s="223" t="n">
        <v>0</v>
      </c>
      <c r="P118" s="223" t="n">
        <v>0</v>
      </c>
      <c r="Q118" s="293" t="n">
        <v>0.8899948446</v>
      </c>
      <c r="R118" s="223" t="n">
        <v>0.1630509</v>
      </c>
      <c r="S118" s="294"/>
      <c r="T118" s="224" t="s">
        <v>279</v>
      </c>
      <c r="U118" s="223" t="n">
        <v>9.9E-006</v>
      </c>
      <c r="V118" s="224" t="n">
        <v>0.03133215</v>
      </c>
      <c r="W118" s="223" t="s">
        <v>163</v>
      </c>
      <c r="X118" s="295"/>
      <c r="Y118" s="223" t="s">
        <v>280</v>
      </c>
      <c r="Z118" s="144"/>
      <c r="AA118" s="144"/>
      <c r="AB118" s="144"/>
      <c r="AC118" s="144"/>
      <c r="AD118" s="144"/>
      <c r="AE118" s="0" t="n">
        <v>20</v>
      </c>
      <c r="AF118" s="0" t="n">
        <v>0.7</v>
      </c>
      <c r="AJ118" s="0" t="n">
        <v>0</v>
      </c>
      <c r="AK118" s="296" t="n">
        <v>1082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1082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082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91</v>
      </c>
      <c r="E119" s="223" t="s">
        <v>163</v>
      </c>
      <c r="F119" s="223" t="s">
        <v>278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1.0399948446</v>
      </c>
      <c r="M119" s="223" t="n">
        <v>0.15</v>
      </c>
      <c r="N119" s="223" t="n">
        <v>0</v>
      </c>
      <c r="O119" s="223" t="n">
        <v>0</v>
      </c>
      <c r="P119" s="223" t="n">
        <v>0</v>
      </c>
      <c r="Q119" s="293" t="n">
        <v>0.8899948446</v>
      </c>
      <c r="R119" s="223" t="n">
        <v>0.1630509</v>
      </c>
      <c r="S119" s="294"/>
      <c r="T119" s="224" t="s">
        <v>279</v>
      </c>
      <c r="U119" s="223" t="n">
        <v>9.9E-006</v>
      </c>
      <c r="V119" s="224" t="n">
        <v>0.03133215</v>
      </c>
      <c r="W119" s="223" t="s">
        <v>163</v>
      </c>
      <c r="X119" s="295"/>
      <c r="Y119" s="223" t="s">
        <v>280</v>
      </c>
      <c r="Z119" s="144"/>
      <c r="AA119" s="144"/>
      <c r="AB119" s="144"/>
      <c r="AC119" s="144"/>
      <c r="AD119" s="144"/>
      <c r="AE119" s="0" t="n">
        <v>20</v>
      </c>
      <c r="AF119" s="0" t="n">
        <v>0.7</v>
      </c>
      <c r="AJ119" s="0" t="n">
        <v>0</v>
      </c>
      <c r="AK119" s="296" t="n">
        <v>1250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125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250</v>
      </c>
      <c r="CP119" s="76"/>
    </row>
    <row r="120" customFormat="false" ht="15" hidden="false" customHeight="false" outlineLevel="0" collapsed="false">
      <c r="A120" s="289" t="n">
        <v>0</v>
      </c>
      <c r="B120" s="223" t="s">
        <v>96</v>
      </c>
      <c r="D120" s="223" t="s">
        <v>191</v>
      </c>
      <c r="E120" s="223" t="s">
        <v>163</v>
      </c>
      <c r="F120" s="223" t="s">
        <v>278</v>
      </c>
      <c r="G120" s="290" t="n">
        <f aca="false">TRUE()</f>
        <v>0</v>
      </c>
      <c r="H120" s="291" t="n">
        <v>0</v>
      </c>
      <c r="I120" s="301"/>
      <c r="J120" s="20"/>
      <c r="K120" s="20"/>
      <c r="L120" s="223" t="n">
        <v>0.9399850681</v>
      </c>
      <c r="M120" s="223" t="n">
        <v>0.15</v>
      </c>
      <c r="N120" s="223" t="n">
        <v>0</v>
      </c>
      <c r="O120" s="223" t="n">
        <v>0</v>
      </c>
      <c r="P120" s="223" t="n">
        <v>0</v>
      </c>
      <c r="Q120" s="293" t="n">
        <v>0.7899850681</v>
      </c>
      <c r="R120" s="223" t="n">
        <v>0.413897</v>
      </c>
      <c r="S120" s="294"/>
      <c r="T120" s="224" t="s">
        <v>279</v>
      </c>
      <c r="U120" s="223" t="n">
        <v>0.000185248</v>
      </c>
      <c r="V120" s="224" t="n">
        <v>0.0992756</v>
      </c>
      <c r="W120" s="223" t="s">
        <v>163</v>
      </c>
      <c r="X120" s="295"/>
      <c r="Y120" s="223" t="s">
        <v>280</v>
      </c>
      <c r="Z120" s="144"/>
      <c r="AA120" s="144"/>
      <c r="AB120" s="144"/>
      <c r="AC120" s="144"/>
      <c r="AD120" s="144"/>
      <c r="AE120" s="0" t="n">
        <v>20</v>
      </c>
      <c r="AF120" s="0" t="n">
        <v>0.7</v>
      </c>
      <c r="AJ120" s="0" t="n">
        <v>0</v>
      </c>
      <c r="AK120" s="296" t="n">
        <v>1096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1096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096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91</v>
      </c>
      <c r="E121" s="223" t="s">
        <v>163</v>
      </c>
      <c r="F121" s="223" t="s">
        <v>278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1.0399948446</v>
      </c>
      <c r="M121" s="223" t="n">
        <v>0.15</v>
      </c>
      <c r="N121" s="223" t="n">
        <v>0</v>
      </c>
      <c r="O121" s="223" t="n">
        <v>0</v>
      </c>
      <c r="P121" s="223" t="n">
        <v>0</v>
      </c>
      <c r="Q121" s="293" t="n">
        <v>0.8899948446</v>
      </c>
      <c r="R121" s="223" t="n">
        <v>0.1630509</v>
      </c>
      <c r="S121" s="294"/>
      <c r="T121" s="224" t="s">
        <v>279</v>
      </c>
      <c r="U121" s="223" t="n">
        <v>9.9E-006</v>
      </c>
      <c r="V121" s="224" t="n">
        <v>0.03133215</v>
      </c>
      <c r="W121" s="223" t="s">
        <v>163</v>
      </c>
      <c r="X121" s="295"/>
      <c r="Y121" s="223" t="s">
        <v>280</v>
      </c>
      <c r="Z121" s="144"/>
      <c r="AA121" s="144"/>
      <c r="AB121" s="144"/>
      <c r="AC121" s="144"/>
      <c r="AD121" s="144"/>
      <c r="AE121" s="0" t="n">
        <v>20</v>
      </c>
      <c r="AF121" s="0" t="n">
        <v>0.7</v>
      </c>
      <c r="AJ121" s="0" t="n">
        <v>0</v>
      </c>
      <c r="AK121" s="296" t="n">
        <v>1704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1704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704</v>
      </c>
      <c r="CP121" s="76"/>
    </row>
    <row r="122" customFormat="false" ht="15" hidden="false" customHeight="false" outlineLevel="0" collapsed="false">
      <c r="A122" s="289" t="n">
        <v>0</v>
      </c>
      <c r="B122" s="223" t="s">
        <v>96</v>
      </c>
      <c r="D122" s="223" t="s">
        <v>191</v>
      </c>
      <c r="E122" s="223" t="s">
        <v>163</v>
      </c>
      <c r="F122" s="223" t="s">
        <v>278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0.9399850681</v>
      </c>
      <c r="M122" s="223" t="n">
        <v>0.15</v>
      </c>
      <c r="N122" s="223" t="n">
        <v>0</v>
      </c>
      <c r="O122" s="223" t="n">
        <v>0</v>
      </c>
      <c r="P122" s="223" t="n">
        <v>0</v>
      </c>
      <c r="Q122" s="293" t="n">
        <v>0.7899850681</v>
      </c>
      <c r="R122" s="223" t="n">
        <v>0.413897</v>
      </c>
      <c r="S122" s="294"/>
      <c r="T122" s="224" t="s">
        <v>279</v>
      </c>
      <c r="U122" s="223" t="n">
        <v>0.000185248</v>
      </c>
      <c r="V122" s="224" t="n">
        <v>0.0992756</v>
      </c>
      <c r="W122" s="223" t="s">
        <v>163</v>
      </c>
      <c r="X122" s="295"/>
      <c r="Y122" s="223" t="s">
        <v>280</v>
      </c>
      <c r="Z122" s="144"/>
      <c r="AA122" s="144"/>
      <c r="AB122" s="144"/>
      <c r="AC122" s="144"/>
      <c r="AD122" s="144"/>
      <c r="AE122" s="0" t="n">
        <v>20</v>
      </c>
      <c r="AF122" s="0" t="n">
        <v>0.7</v>
      </c>
      <c r="AJ122" s="0" t="n">
        <v>0</v>
      </c>
      <c r="AK122" s="296" t="n">
        <v>1300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130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300</v>
      </c>
      <c r="CP122" s="76"/>
    </row>
    <row r="123" customFormat="false" ht="15" hidden="false" customHeight="false" outlineLevel="0" collapsed="false">
      <c r="A123" s="289" t="n">
        <v>0</v>
      </c>
      <c r="B123" s="223" t="s">
        <v>93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3</v>
      </c>
      <c r="X123" s="295"/>
      <c r="Y123" s="223" t="s">
        <v>280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.98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4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3</v>
      </c>
      <c r="X124" s="295"/>
      <c r="Y124" s="223" t="s">
        <v>280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.991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4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299.421098708375</v>
      </c>
      <c r="M125" s="223" t="n">
        <v>30.2724520686176</v>
      </c>
      <c r="N125" s="223" t="n">
        <v>0</v>
      </c>
      <c r="O125" s="223" t="n">
        <v>0</v>
      </c>
      <c r="P125" s="223" t="n">
        <v>0</v>
      </c>
      <c r="Q125" s="293" t="n">
        <v>269.148646639757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4.36</v>
      </c>
      <c r="W125" s="223" t="s">
        <v>163</v>
      </c>
      <c r="X125" s="295"/>
      <c r="Y125" s="223" t="s">
        <v>280</v>
      </c>
      <c r="Z125" s="144"/>
      <c r="AA125" s="144"/>
      <c r="AB125" s="144"/>
      <c r="AC125" s="144"/>
      <c r="AD125" s="144"/>
      <c r="AE125" s="0" t="n">
        <v>11</v>
      </c>
      <c r="AF125" s="0" t="n">
        <v>0.8</v>
      </c>
      <c r="AJ125" s="0" t="n">
        <v>0</v>
      </c>
      <c r="AK125" s="296" t="n">
        <v>0.99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.991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9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3</v>
      </c>
      <c r="X126" s="295"/>
      <c r="Y126" s="223" t="s">
        <v>280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.98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5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348.53903346</v>
      </c>
      <c r="M127" s="223" t="n">
        <v>200</v>
      </c>
      <c r="N127" s="223" t="n">
        <v>0</v>
      </c>
      <c r="O127" s="223" t="n">
        <v>0</v>
      </c>
      <c r="P127" s="223" t="n">
        <v>0</v>
      </c>
      <c r="Q127" s="293" t="n">
        <v>148.53903346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26.1046829</v>
      </c>
      <c r="W127" s="223" t="s">
        <v>163</v>
      </c>
      <c r="X127" s="295"/>
      <c r="Y127" s="223" t="s">
        <v>281</v>
      </c>
      <c r="Z127" s="144"/>
      <c r="AA127" s="144"/>
      <c r="AB127" s="144"/>
      <c r="AC127" s="144"/>
      <c r="AD127" s="144"/>
      <c r="AE127" s="0" t="n">
        <v>20</v>
      </c>
      <c r="AF127" s="0" t="n">
        <v>0.6</v>
      </c>
      <c r="AJ127" s="0" t="n">
        <v>0</v>
      </c>
      <c r="AK127" s="296" t="n">
        <v>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1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3</v>
      </c>
      <c r="X128" s="295"/>
      <c r="Y128" s="223" t="s">
        <v>280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.98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3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3</v>
      </c>
      <c r="X129" s="295"/>
      <c r="Y129" s="223" t="s">
        <v>280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.98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91</v>
      </c>
      <c r="E130" s="223" t="s">
        <v>163</v>
      </c>
      <c r="F130" s="223" t="s">
        <v>278</v>
      </c>
      <c r="G130" s="290" t="n">
        <f aca="false">TRUE()</f>
        <v>0</v>
      </c>
      <c r="H130" s="291" t="n">
        <v>0</v>
      </c>
      <c r="I130" s="304"/>
      <c r="J130" s="20"/>
      <c r="K130" s="20"/>
      <c r="L130" s="223" t="n">
        <v>1.0399948446</v>
      </c>
      <c r="M130" s="223" t="n">
        <v>0.15</v>
      </c>
      <c r="N130" s="223" t="n">
        <v>0</v>
      </c>
      <c r="O130" s="223" t="n">
        <v>0</v>
      </c>
      <c r="P130" s="223" t="n">
        <v>0</v>
      </c>
      <c r="Q130" s="293" t="n">
        <v>0.8899948446</v>
      </c>
      <c r="R130" s="223" t="n">
        <v>0.1630509</v>
      </c>
      <c r="S130" s="294"/>
      <c r="T130" s="224" t="s">
        <v>279</v>
      </c>
      <c r="U130" s="223" t="n">
        <v>9.9E-006</v>
      </c>
      <c r="V130" s="224" t="n">
        <v>0.03133215</v>
      </c>
      <c r="W130" s="223" t="s">
        <v>163</v>
      </c>
      <c r="X130" s="295"/>
      <c r="Y130" s="223" t="s">
        <v>280</v>
      </c>
      <c r="Z130" s="144"/>
      <c r="AA130" s="144"/>
      <c r="AB130" s="144"/>
      <c r="AC130" s="144"/>
      <c r="AD130" s="144"/>
      <c r="AE130" s="0" t="n">
        <v>20</v>
      </c>
      <c r="AF130" s="0" t="n">
        <v>0.7</v>
      </c>
      <c r="AJ130" s="0" t="n">
        <v>0</v>
      </c>
      <c r="AK130" s="296" t="n">
        <v>2700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270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2700</v>
      </c>
      <c r="CP130" s="76"/>
    </row>
    <row r="131" customFormat="false" ht="15" hidden="false" customHeight="false" outlineLevel="0" collapsed="false">
      <c r="A131" s="289" t="n">
        <v>0</v>
      </c>
      <c r="B131" s="223" t="s">
        <v>93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3</v>
      </c>
      <c r="X131" s="295"/>
      <c r="Y131" s="223" t="s">
        <v>280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.98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3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3</v>
      </c>
      <c r="X132" s="295"/>
      <c r="Y132" s="223" t="s">
        <v>280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.98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3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3</v>
      </c>
      <c r="X133" s="295"/>
      <c r="Y133" s="223" t="s">
        <v>280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.98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3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3</v>
      </c>
      <c r="X134" s="295"/>
      <c r="Y134" s="223" t="s">
        <v>280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.98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4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299.421098708375</v>
      </c>
      <c r="M135" s="223" t="n">
        <v>30.2724520686176</v>
      </c>
      <c r="N135" s="223" t="n">
        <v>0</v>
      </c>
      <c r="O135" s="223" t="n">
        <v>0</v>
      </c>
      <c r="P135" s="223" t="n">
        <v>0</v>
      </c>
      <c r="Q135" s="293" t="n">
        <v>269.148646639757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4.36</v>
      </c>
      <c r="W135" s="223" t="s">
        <v>163</v>
      </c>
      <c r="X135" s="295"/>
      <c r="Y135" s="223" t="s">
        <v>280</v>
      </c>
      <c r="Z135" s="144"/>
      <c r="AA135" s="144"/>
      <c r="AB135" s="144"/>
      <c r="AC135" s="144"/>
      <c r="AD135" s="144"/>
      <c r="AE135" s="0" t="n">
        <v>11</v>
      </c>
      <c r="AF135" s="0" t="n">
        <v>0.8</v>
      </c>
      <c r="AJ135" s="0" t="n">
        <v>0</v>
      </c>
      <c r="AK135" s="296" t="n">
        <v>0.99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91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9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3</v>
      </c>
      <c r="X136" s="295"/>
      <c r="Y136" s="223" t="s">
        <v>280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.98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3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3</v>
      </c>
      <c r="X137" s="295"/>
      <c r="Y137" s="223" t="s">
        <v>280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.98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3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3</v>
      </c>
      <c r="X138" s="295"/>
      <c r="Y138" s="223" t="s">
        <v>280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.98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91</v>
      </c>
      <c r="E139" s="223" t="s">
        <v>163</v>
      </c>
      <c r="F139" s="223" t="s">
        <v>278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1.0399948446</v>
      </c>
      <c r="M139" s="223" t="n">
        <v>0.15</v>
      </c>
      <c r="N139" s="223" t="n">
        <v>0</v>
      </c>
      <c r="O139" s="223" t="n">
        <v>0</v>
      </c>
      <c r="P139" s="223" t="n">
        <v>0</v>
      </c>
      <c r="Q139" s="293" t="n">
        <v>0.8899948446</v>
      </c>
      <c r="R139" s="223" t="n">
        <v>0.1630509</v>
      </c>
      <c r="S139" s="294"/>
      <c r="T139" s="224" t="s">
        <v>279</v>
      </c>
      <c r="U139" s="223" t="n">
        <v>9.9E-006</v>
      </c>
      <c r="V139" s="224" t="n">
        <v>0.03133215</v>
      </c>
      <c r="W139" s="223" t="s">
        <v>163</v>
      </c>
      <c r="X139" s="295"/>
      <c r="Y139" s="223" t="s">
        <v>280</v>
      </c>
      <c r="Z139" s="144"/>
      <c r="AA139" s="144"/>
      <c r="AB139" s="144"/>
      <c r="AC139" s="144"/>
      <c r="AD139" s="144"/>
      <c r="AE139" s="0" t="n">
        <v>20</v>
      </c>
      <c r="AF139" s="0" t="n">
        <v>0.7</v>
      </c>
      <c r="AJ139" s="0" t="n">
        <v>0</v>
      </c>
      <c r="AK139" s="296" t="n">
        <v>1392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1392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1392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91</v>
      </c>
      <c r="E140" s="223" t="s">
        <v>163</v>
      </c>
      <c r="F140" s="223" t="s">
        <v>278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1.0399948446</v>
      </c>
      <c r="M140" s="223" t="n">
        <v>0.15</v>
      </c>
      <c r="N140" s="223" t="n">
        <v>0</v>
      </c>
      <c r="O140" s="223" t="n">
        <v>0</v>
      </c>
      <c r="P140" s="223" t="n">
        <v>0</v>
      </c>
      <c r="Q140" s="293" t="n">
        <v>0.8899948446</v>
      </c>
      <c r="R140" s="223" t="n">
        <v>0.1630509</v>
      </c>
      <c r="S140" s="294"/>
      <c r="T140" s="224" t="s">
        <v>279</v>
      </c>
      <c r="U140" s="223" t="n">
        <v>9.9E-006</v>
      </c>
      <c r="V140" s="224" t="n">
        <v>0.03133215</v>
      </c>
      <c r="W140" s="223" t="s">
        <v>163</v>
      </c>
      <c r="X140" s="295"/>
      <c r="Y140" s="223" t="s">
        <v>280</v>
      </c>
      <c r="Z140" s="144"/>
      <c r="AA140" s="144"/>
      <c r="AB140" s="144"/>
      <c r="AC140" s="144"/>
      <c r="AD140" s="144"/>
      <c r="AE140" s="0" t="n">
        <v>20</v>
      </c>
      <c r="AF140" s="0" t="n">
        <v>0.7</v>
      </c>
      <c r="AJ140" s="0" t="n">
        <v>0</v>
      </c>
      <c r="AK140" s="296" t="n">
        <v>1130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113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130</v>
      </c>
      <c r="CP140" s="76"/>
    </row>
    <row r="141" customFormat="false" ht="15" hidden="false" customHeight="false" outlineLevel="0" collapsed="false">
      <c r="A141" s="289" t="n">
        <v>0</v>
      </c>
      <c r="B141" s="223" t="s">
        <v>96</v>
      </c>
      <c r="D141" s="223" t="s">
        <v>191</v>
      </c>
      <c r="E141" s="223" t="s">
        <v>163</v>
      </c>
      <c r="F141" s="223" t="s">
        <v>278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0.9399850681</v>
      </c>
      <c r="M141" s="223" t="n">
        <v>0.15</v>
      </c>
      <c r="N141" s="223" t="n">
        <v>0</v>
      </c>
      <c r="O141" s="223" t="n">
        <v>0</v>
      </c>
      <c r="P141" s="223" t="n">
        <v>0</v>
      </c>
      <c r="Q141" s="293" t="n">
        <v>0.7899850681</v>
      </c>
      <c r="R141" s="223" t="n">
        <v>0.413897</v>
      </c>
      <c r="S141" s="294"/>
      <c r="T141" s="224" t="s">
        <v>279</v>
      </c>
      <c r="U141" s="223" t="n">
        <v>0.000185248</v>
      </c>
      <c r="V141" s="224" t="n">
        <v>0.0992756</v>
      </c>
      <c r="W141" s="223" t="s">
        <v>163</v>
      </c>
      <c r="X141" s="295"/>
      <c r="Y141" s="223" t="s">
        <v>280</v>
      </c>
      <c r="Z141" s="144"/>
      <c r="AA141" s="144"/>
      <c r="AB141" s="144"/>
      <c r="AC141" s="144"/>
      <c r="AD141" s="144"/>
      <c r="AE141" s="0" t="n">
        <v>20</v>
      </c>
      <c r="AF141" s="0" t="n">
        <v>0.7</v>
      </c>
      <c r="AJ141" s="0" t="n">
        <v>0</v>
      </c>
      <c r="AK141" s="296" t="n">
        <v>912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912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912</v>
      </c>
      <c r="CP141" s="76"/>
    </row>
    <row r="142" customFormat="false" ht="15" hidden="false" customHeight="false" outlineLevel="0" collapsed="false">
      <c r="A142" s="289" t="n">
        <v>0</v>
      </c>
      <c r="B142" s="223" t="s">
        <v>93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3</v>
      </c>
      <c r="X142" s="295"/>
      <c r="Y142" s="223" t="s">
        <v>280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.98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3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3</v>
      </c>
      <c r="X143" s="295"/>
      <c r="Y143" s="223" t="s">
        <v>280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.98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3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3</v>
      </c>
      <c r="X144" s="295"/>
      <c r="Y144" s="223" t="s">
        <v>280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.98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3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3</v>
      </c>
      <c r="X145" s="295"/>
      <c r="Y145" s="223" t="s">
        <v>280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.98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6</v>
      </c>
      <c r="D146" s="223" t="s">
        <v>191</v>
      </c>
      <c r="E146" s="223" t="s">
        <v>163</v>
      </c>
      <c r="F146" s="223" t="s">
        <v>278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0.9399850681</v>
      </c>
      <c r="M146" s="223" t="n">
        <v>0.15</v>
      </c>
      <c r="N146" s="223" t="n">
        <v>0</v>
      </c>
      <c r="O146" s="223" t="n">
        <v>0</v>
      </c>
      <c r="P146" s="223" t="n">
        <v>0</v>
      </c>
      <c r="Q146" s="293" t="n">
        <v>0.7899850681</v>
      </c>
      <c r="R146" s="223" t="n">
        <v>0.413897</v>
      </c>
      <c r="S146" s="294"/>
      <c r="T146" s="224" t="s">
        <v>279</v>
      </c>
      <c r="U146" s="223" t="n">
        <v>0.000185248</v>
      </c>
      <c r="V146" s="224" t="n">
        <v>0.0992756</v>
      </c>
      <c r="W146" s="223" t="s">
        <v>163</v>
      </c>
      <c r="X146" s="295"/>
      <c r="Y146" s="223" t="s">
        <v>280</v>
      </c>
      <c r="Z146" s="144"/>
      <c r="AA146" s="144"/>
      <c r="AB146" s="144"/>
      <c r="AC146" s="144"/>
      <c r="AD146" s="144"/>
      <c r="AE146" s="0" t="n">
        <v>20</v>
      </c>
      <c r="AF146" s="0" t="n">
        <v>0.7</v>
      </c>
      <c r="AJ146" s="0" t="n">
        <v>0</v>
      </c>
      <c r="AK146" s="296" t="n">
        <v>995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995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995</v>
      </c>
      <c r="CP146" s="76"/>
    </row>
    <row r="147" customFormat="false" ht="15" hidden="false" customHeight="false" outlineLevel="0" collapsed="false">
      <c r="A147" s="289" t="n">
        <v>0</v>
      </c>
      <c r="B147" s="223" t="s">
        <v>93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3</v>
      </c>
      <c r="X147" s="295"/>
      <c r="Y147" s="223" t="s">
        <v>280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.98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3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3</v>
      </c>
      <c r="X148" s="295"/>
      <c r="Y148" s="223" t="s">
        <v>280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.98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91</v>
      </c>
      <c r="E149" s="223" t="s">
        <v>163</v>
      </c>
      <c r="F149" s="223" t="s">
        <v>278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1.0399948446</v>
      </c>
      <c r="M149" s="223" t="n">
        <v>0.1400077519</v>
      </c>
      <c r="N149" s="223" t="n">
        <v>0</v>
      </c>
      <c r="O149" s="223" t="n">
        <v>0</v>
      </c>
      <c r="P149" s="223" t="n">
        <v>0</v>
      </c>
      <c r="Q149" s="293" t="n">
        <v>0.8999870927</v>
      </c>
      <c r="R149" s="223" t="n">
        <v>0.1630509</v>
      </c>
      <c r="S149" s="294"/>
      <c r="T149" s="224" t="s">
        <v>279</v>
      </c>
      <c r="U149" s="223" t="n">
        <v>9.9E-006</v>
      </c>
      <c r="V149" s="224" t="n">
        <v>0.03133215</v>
      </c>
      <c r="W149" s="223" t="s">
        <v>163</v>
      </c>
      <c r="X149" s="295"/>
      <c r="Y149" s="223" t="s">
        <v>280</v>
      </c>
      <c r="Z149" s="144"/>
      <c r="AA149" s="144"/>
      <c r="AB149" s="144"/>
      <c r="AC149" s="144"/>
      <c r="AD149" s="144"/>
      <c r="AE149" s="0" t="n">
        <v>20</v>
      </c>
      <c r="AF149" s="0" t="n">
        <v>0.7</v>
      </c>
      <c r="AJ149" s="0" t="n">
        <v>0</v>
      </c>
      <c r="AK149" s="296" t="n">
        <v>1290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129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290</v>
      </c>
      <c r="CP149" s="76"/>
    </row>
    <row r="150" customFormat="false" ht="15" hidden="false" customHeight="false" outlineLevel="0" collapsed="false">
      <c r="A150" s="289" t="n">
        <v>0</v>
      </c>
      <c r="B150" s="223" t="s">
        <v>94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3</v>
      </c>
      <c r="X150" s="295"/>
      <c r="Y150" s="223" t="s">
        <v>280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0.99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.991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9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3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3</v>
      </c>
      <c r="X151" s="295"/>
      <c r="Y151" s="223" t="s">
        <v>280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.98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4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3</v>
      </c>
      <c r="X152" s="295"/>
      <c r="Y152" s="223" t="s">
        <v>280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.991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4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3</v>
      </c>
      <c r="X153" s="295"/>
      <c r="Y153" s="223" t="s">
        <v>280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.991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3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3</v>
      </c>
      <c r="X154" s="295"/>
      <c r="Y154" s="223" t="s">
        <v>280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.98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6</v>
      </c>
      <c r="D155" s="223" t="s">
        <v>191</v>
      </c>
      <c r="E155" s="223" t="s">
        <v>163</v>
      </c>
      <c r="F155" s="223" t="s">
        <v>278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0.9399850681</v>
      </c>
      <c r="M155" s="223" t="n">
        <v>0.15</v>
      </c>
      <c r="N155" s="223" t="n">
        <v>0</v>
      </c>
      <c r="O155" s="223" t="n">
        <v>0</v>
      </c>
      <c r="P155" s="223" t="n">
        <v>0</v>
      </c>
      <c r="Q155" s="293" t="n">
        <v>0.7899850681</v>
      </c>
      <c r="R155" s="223" t="n">
        <v>0.413897</v>
      </c>
      <c r="S155" s="294"/>
      <c r="T155" s="224" t="s">
        <v>279</v>
      </c>
      <c r="U155" s="223" t="n">
        <v>0.000185248</v>
      </c>
      <c r="V155" s="224" t="n">
        <v>0.0992756</v>
      </c>
      <c r="W155" s="223" t="s">
        <v>163</v>
      </c>
      <c r="X155" s="295"/>
      <c r="Y155" s="223" t="s">
        <v>280</v>
      </c>
      <c r="Z155" s="144"/>
      <c r="AA155" s="144"/>
      <c r="AB155" s="144"/>
      <c r="AC155" s="144"/>
      <c r="AD155" s="144"/>
      <c r="AE155" s="0" t="n">
        <v>20</v>
      </c>
      <c r="AF155" s="0" t="n">
        <v>0.7</v>
      </c>
      <c r="AJ155" s="0" t="n">
        <v>0</v>
      </c>
      <c r="AK155" s="296" t="n">
        <v>1400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140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400</v>
      </c>
      <c r="CP155" s="76"/>
    </row>
    <row r="156" customFormat="false" ht="15" hidden="false" customHeight="false" outlineLevel="0" collapsed="false">
      <c r="A156" s="289" t="n">
        <v>0</v>
      </c>
      <c r="B156" s="223" t="s">
        <v>95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348.53903346</v>
      </c>
      <c r="M156" s="223" t="n">
        <v>200</v>
      </c>
      <c r="N156" s="223" t="n">
        <v>0</v>
      </c>
      <c r="O156" s="223" t="n">
        <v>0</v>
      </c>
      <c r="P156" s="223" t="n">
        <v>0</v>
      </c>
      <c r="Q156" s="293" t="n">
        <v>148.53903346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6.1046829</v>
      </c>
      <c r="W156" s="223" t="s">
        <v>163</v>
      </c>
      <c r="X156" s="295"/>
      <c r="Y156" s="223" t="s">
        <v>281</v>
      </c>
      <c r="Z156" s="144"/>
      <c r="AA156" s="144"/>
      <c r="AB156" s="144"/>
      <c r="AC156" s="144"/>
      <c r="AD156" s="144"/>
      <c r="AE156" s="0" t="n">
        <v>20</v>
      </c>
      <c r="AF156" s="0" t="n">
        <v>0.6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1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7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108.32</v>
      </c>
      <c r="M157" s="223" t="n">
        <v>150</v>
      </c>
      <c r="N157" s="223" t="n">
        <v>0</v>
      </c>
      <c r="O157" s="223" t="n">
        <v>0</v>
      </c>
      <c r="P157" s="223" t="n">
        <v>0</v>
      </c>
      <c r="Q157" s="293" t="n">
        <v>-41.68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2.5913</v>
      </c>
      <c r="W157" s="223" t="s">
        <v>163</v>
      </c>
      <c r="X157" s="295"/>
      <c r="Y157" s="223" t="s">
        <v>280</v>
      </c>
      <c r="Z157" s="144"/>
      <c r="AA157" s="144"/>
      <c r="AB157" s="144"/>
      <c r="AC157" s="144"/>
      <c r="AD157" s="144"/>
      <c r="AE157" s="0" t="n">
        <v>20</v>
      </c>
      <c r="AF157" s="0" t="n">
        <v>0.7</v>
      </c>
      <c r="AJ157" s="0" t="n">
        <v>0</v>
      </c>
      <c r="AK157" s="296" t="n">
        <v>259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259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259</v>
      </c>
      <c r="CP157" s="76"/>
    </row>
    <row r="158" customFormat="false" ht="15" hidden="false" customHeight="false" outlineLevel="0" collapsed="false">
      <c r="A158" s="289" t="n">
        <v>0</v>
      </c>
      <c r="B158" s="223" t="s">
        <v>98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108.32</v>
      </c>
      <c r="M158" s="223" t="n">
        <v>200</v>
      </c>
      <c r="N158" s="223" t="n">
        <v>0</v>
      </c>
      <c r="O158" s="223" t="n">
        <v>0</v>
      </c>
      <c r="P158" s="223" t="n">
        <v>0</v>
      </c>
      <c r="Q158" s="293" t="n">
        <v>-91.68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2.5913</v>
      </c>
      <c r="W158" s="223" t="s">
        <v>163</v>
      </c>
      <c r="X158" s="295"/>
      <c r="Y158" s="223" t="s">
        <v>280</v>
      </c>
      <c r="Z158" s="144"/>
      <c r="AA158" s="144"/>
      <c r="AB158" s="144"/>
      <c r="AC158" s="144"/>
      <c r="AD158" s="144"/>
      <c r="AE158" s="0" t="n">
        <v>20</v>
      </c>
      <c r="AF158" s="0" t="n">
        <v>0.7</v>
      </c>
      <c r="AJ158" s="0" t="n">
        <v>0</v>
      </c>
      <c r="AK158" s="296" t="n">
        <v>17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17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7</v>
      </c>
      <c r="CP158" s="76"/>
    </row>
    <row r="159" customFormat="false" ht="15" hidden="false" customHeight="false" outlineLevel="0" collapsed="false">
      <c r="A159" s="289" t="n">
        <v>0</v>
      </c>
      <c r="B159" s="223" t="s">
        <v>94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3</v>
      </c>
      <c r="X159" s="295"/>
      <c r="Y159" s="223" t="s">
        <v>280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.991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3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3</v>
      </c>
      <c r="X160" s="295"/>
      <c r="Y160" s="223" t="s">
        <v>280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.98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3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3</v>
      </c>
      <c r="X161" s="295"/>
      <c r="Y161" s="223" t="s">
        <v>280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.98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3</v>
      </c>
      <c r="X162" s="295"/>
      <c r="Y162" s="223" t="s">
        <v>280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.98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3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3</v>
      </c>
      <c r="X163" s="295"/>
      <c r="Y163" s="223" t="s">
        <v>280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.98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67.6027745955284</v>
      </c>
      <c r="M164" s="223" t="n">
        <v>30.4878048780488</v>
      </c>
      <c r="N164" s="223" t="n">
        <v>0</v>
      </c>
      <c r="O164" s="223" t="n">
        <v>0</v>
      </c>
      <c r="P164" s="223" t="n">
        <v>0</v>
      </c>
      <c r="Q164" s="293" t="n">
        <v>37.1149697174796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19.508</v>
      </c>
      <c r="W164" s="223" t="s">
        <v>163</v>
      </c>
      <c r="X164" s="295"/>
      <c r="Y164" s="223" t="s">
        <v>280</v>
      </c>
      <c r="Z164" s="144"/>
      <c r="AA164" s="144"/>
      <c r="AB164" s="144"/>
      <c r="AC164" s="144"/>
      <c r="AD164" s="144"/>
      <c r="AE164" s="0" t="n">
        <v>11</v>
      </c>
      <c r="AF164" s="0" t="n">
        <v>0.58</v>
      </c>
      <c r="AJ164" s="0" t="n">
        <v>0</v>
      </c>
      <c r="AK164" s="296" t="n">
        <v>0.984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.984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4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67.6027745955284</v>
      </c>
      <c r="M165" s="223" t="n">
        <v>30.4878048780488</v>
      </c>
      <c r="N165" s="223" t="n">
        <v>0</v>
      </c>
      <c r="O165" s="223" t="n">
        <v>0</v>
      </c>
      <c r="P165" s="223" t="n">
        <v>0</v>
      </c>
      <c r="Q165" s="293" t="n">
        <v>37.1149697174796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19.508</v>
      </c>
      <c r="W165" s="223" t="s">
        <v>163</v>
      </c>
      <c r="X165" s="295"/>
      <c r="Y165" s="223" t="s">
        <v>280</v>
      </c>
      <c r="Z165" s="144"/>
      <c r="AA165" s="144"/>
      <c r="AB165" s="144"/>
      <c r="AC165" s="144"/>
      <c r="AD165" s="144"/>
      <c r="AE165" s="0" t="n">
        <v>11</v>
      </c>
      <c r="AF165" s="0" t="n">
        <v>0.58</v>
      </c>
      <c r="AJ165" s="0" t="n">
        <v>0</v>
      </c>
      <c r="AK165" s="296" t="n">
        <v>0.984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.984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4</v>
      </c>
      <c r="CP165" s="76"/>
    </row>
    <row r="166" customFormat="false" ht="15" hidden="false" customHeight="false" outlineLevel="0" collapsed="false">
      <c r="A166" s="289" t="n">
        <v>0</v>
      </c>
      <c r="B166" s="223" t="s">
        <v>93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3</v>
      </c>
      <c r="X166" s="295"/>
      <c r="Y166" s="223" t="s">
        <v>280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.98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3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3</v>
      </c>
      <c r="X167" s="295"/>
      <c r="Y167" s="223" t="s">
        <v>280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.98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4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299.421098708375</v>
      </c>
      <c r="M168" s="223" t="n">
        <v>30.2724520686176</v>
      </c>
      <c r="N168" s="223" t="n">
        <v>0</v>
      </c>
      <c r="O168" s="223" t="n">
        <v>0</v>
      </c>
      <c r="P168" s="223" t="n">
        <v>0</v>
      </c>
      <c r="Q168" s="293" t="n">
        <v>269.148646639757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4.36</v>
      </c>
      <c r="W168" s="223" t="s">
        <v>163</v>
      </c>
      <c r="X168" s="295"/>
      <c r="Y168" s="223" t="s">
        <v>280</v>
      </c>
      <c r="Z168" s="144"/>
      <c r="AA168" s="144"/>
      <c r="AB168" s="144"/>
      <c r="AC168" s="144"/>
      <c r="AD168" s="144"/>
      <c r="AE168" s="0" t="n">
        <v>11</v>
      </c>
      <c r="AF168" s="0" t="n">
        <v>0.8</v>
      </c>
      <c r="AJ168" s="0" t="n">
        <v>0</v>
      </c>
      <c r="AK168" s="296" t="n">
        <v>0.99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.991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9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5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348.53903346</v>
      </c>
      <c r="M169" s="223" t="n">
        <v>200</v>
      </c>
      <c r="N169" s="223" t="n">
        <v>0</v>
      </c>
      <c r="O169" s="223" t="n">
        <v>0</v>
      </c>
      <c r="P169" s="223" t="n">
        <v>0</v>
      </c>
      <c r="Q169" s="293" t="n">
        <v>148.53903346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26.1046829</v>
      </c>
      <c r="W169" s="223" t="s">
        <v>163</v>
      </c>
      <c r="X169" s="295"/>
      <c r="Y169" s="223" t="s">
        <v>281</v>
      </c>
      <c r="Z169" s="144"/>
      <c r="AA169" s="144"/>
      <c r="AB169" s="144"/>
      <c r="AC169" s="144"/>
      <c r="AD169" s="144"/>
      <c r="AE169" s="0" t="n">
        <v>20</v>
      </c>
      <c r="AF169" s="0" t="n">
        <v>0.6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1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3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3</v>
      </c>
      <c r="X170" s="295"/>
      <c r="Y170" s="223" t="s">
        <v>280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.98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3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3</v>
      </c>
      <c r="X171" s="295"/>
      <c r="Y171" s="223" t="s">
        <v>280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.98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3</v>
      </c>
      <c r="X172" s="295"/>
      <c r="Y172" s="223" t="s">
        <v>280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.98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3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3</v>
      </c>
      <c r="X173" s="295"/>
      <c r="Y173" s="223" t="s">
        <v>280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.98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67.6027745955284</v>
      </c>
      <c r="M174" s="223" t="n">
        <v>30.4878048780488</v>
      </c>
      <c r="N174" s="223" t="n">
        <v>0</v>
      </c>
      <c r="O174" s="223" t="n">
        <v>0</v>
      </c>
      <c r="P174" s="223" t="n">
        <v>0</v>
      </c>
      <c r="Q174" s="293" t="n">
        <v>37.1149697174796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19.508</v>
      </c>
      <c r="W174" s="223" t="s">
        <v>163</v>
      </c>
      <c r="X174" s="295"/>
      <c r="Y174" s="223" t="s">
        <v>280</v>
      </c>
      <c r="Z174" s="144"/>
      <c r="AA174" s="144"/>
      <c r="AB174" s="144"/>
      <c r="AC174" s="144"/>
      <c r="AD174" s="144"/>
      <c r="AE174" s="0" t="n">
        <v>11</v>
      </c>
      <c r="AF174" s="0" t="n">
        <v>0.58</v>
      </c>
      <c r="AJ174" s="0" t="n">
        <v>0</v>
      </c>
      <c r="AK174" s="296" t="n">
        <v>0.984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.984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4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1</v>
      </c>
      <c r="E175" s="223" t="s">
        <v>163</v>
      </c>
      <c r="F175" s="223" t="s">
        <v>278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1.0399948446</v>
      </c>
      <c r="M175" s="223" t="n">
        <v>0.15</v>
      </c>
      <c r="N175" s="223" t="n">
        <v>0</v>
      </c>
      <c r="O175" s="223" t="n">
        <v>0</v>
      </c>
      <c r="P175" s="223" t="n">
        <v>0</v>
      </c>
      <c r="Q175" s="293" t="n">
        <v>0.8899948446</v>
      </c>
      <c r="R175" s="223" t="n">
        <v>0.1630509</v>
      </c>
      <c r="S175" s="294"/>
      <c r="T175" s="224" t="s">
        <v>279</v>
      </c>
      <c r="U175" s="223" t="n">
        <v>9.9E-006</v>
      </c>
      <c r="V175" s="224" t="n">
        <v>0.03133215</v>
      </c>
      <c r="W175" s="223" t="s">
        <v>163</v>
      </c>
      <c r="X175" s="295"/>
      <c r="Y175" s="223" t="s">
        <v>280</v>
      </c>
      <c r="Z175" s="144"/>
      <c r="AA175" s="144"/>
      <c r="AB175" s="144"/>
      <c r="AC175" s="144"/>
      <c r="AD175" s="144"/>
      <c r="AE175" s="0" t="n">
        <v>20</v>
      </c>
      <c r="AF175" s="0" t="n">
        <v>0.7</v>
      </c>
      <c r="AJ175" s="0" t="n">
        <v>0</v>
      </c>
      <c r="AK175" s="296" t="n">
        <v>800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80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800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3</v>
      </c>
      <c r="X176" s="295"/>
      <c r="Y176" s="223" t="s">
        <v>280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.98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67.6027745955284</v>
      </c>
      <c r="M177" s="223" t="n">
        <v>30.4878048780488</v>
      </c>
      <c r="N177" s="223" t="n">
        <v>0</v>
      </c>
      <c r="O177" s="223" t="n">
        <v>0</v>
      </c>
      <c r="P177" s="223" t="n">
        <v>0</v>
      </c>
      <c r="Q177" s="293" t="n">
        <v>37.1149697174796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19.508</v>
      </c>
      <c r="W177" s="223" t="s">
        <v>163</v>
      </c>
      <c r="X177" s="295"/>
      <c r="Y177" s="223" t="s">
        <v>280</v>
      </c>
      <c r="Z177" s="144"/>
      <c r="AA177" s="144"/>
      <c r="AB177" s="144"/>
      <c r="AC177" s="144"/>
      <c r="AD177" s="144"/>
      <c r="AE177" s="0" t="n">
        <v>11</v>
      </c>
      <c r="AF177" s="0" t="n">
        <v>0.58</v>
      </c>
      <c r="AJ177" s="0" t="n">
        <v>0</v>
      </c>
      <c r="AK177" s="296" t="n">
        <v>0.984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.984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4</v>
      </c>
      <c r="CP177" s="76"/>
    </row>
    <row r="178" customFormat="false" ht="15" hidden="false" customHeight="false" outlineLevel="0" collapsed="false">
      <c r="A178" s="289" t="n">
        <v>0</v>
      </c>
      <c r="B178" s="223" t="s">
        <v>94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3</v>
      </c>
      <c r="X178" s="295"/>
      <c r="Y178" s="223" t="s">
        <v>280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.991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67.6027745955284</v>
      </c>
      <c r="M179" s="223" t="n">
        <v>30.4878048780488</v>
      </c>
      <c r="N179" s="223" t="n">
        <v>0</v>
      </c>
      <c r="O179" s="223" t="n">
        <v>0</v>
      </c>
      <c r="P179" s="223" t="n">
        <v>0</v>
      </c>
      <c r="Q179" s="293" t="n">
        <v>37.1149697174796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19.508</v>
      </c>
      <c r="W179" s="223" t="s">
        <v>163</v>
      </c>
      <c r="X179" s="295"/>
      <c r="Y179" s="223" t="s">
        <v>280</v>
      </c>
      <c r="Z179" s="144"/>
      <c r="AA179" s="144"/>
      <c r="AB179" s="144"/>
      <c r="AC179" s="144"/>
      <c r="AD179" s="144"/>
      <c r="AE179" s="0" t="n">
        <v>11</v>
      </c>
      <c r="AF179" s="0" t="n">
        <v>0.58</v>
      </c>
      <c r="AJ179" s="0" t="n">
        <v>0</v>
      </c>
      <c r="AK179" s="296" t="n">
        <v>0.984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.984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4</v>
      </c>
      <c r="CP179" s="76"/>
    </row>
    <row r="180" customFormat="false" ht="15" hidden="false" customHeight="false" outlineLevel="0" collapsed="false">
      <c r="A180" s="289" t="n">
        <v>0</v>
      </c>
      <c r="B180" s="223" t="s">
        <v>94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299.421098708375</v>
      </c>
      <c r="M180" s="223" t="n">
        <v>30.2724520686176</v>
      </c>
      <c r="N180" s="223" t="n">
        <v>0</v>
      </c>
      <c r="O180" s="223" t="n">
        <v>0</v>
      </c>
      <c r="P180" s="223" t="n">
        <v>0</v>
      </c>
      <c r="Q180" s="293" t="n">
        <v>269.148646639757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4.36</v>
      </c>
      <c r="W180" s="223" t="s">
        <v>163</v>
      </c>
      <c r="X180" s="295"/>
      <c r="Y180" s="223" t="s">
        <v>280</v>
      </c>
      <c r="Z180" s="144"/>
      <c r="AA180" s="144"/>
      <c r="AB180" s="144"/>
      <c r="AC180" s="144"/>
      <c r="AD180" s="144"/>
      <c r="AE180" s="0" t="n">
        <v>11</v>
      </c>
      <c r="AF180" s="0" t="n">
        <v>0.8</v>
      </c>
      <c r="AJ180" s="0" t="n">
        <v>0</v>
      </c>
      <c r="AK180" s="296" t="n">
        <v>0.99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.991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9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91</v>
      </c>
      <c r="E181" s="223" t="s">
        <v>163</v>
      </c>
      <c r="F181" s="223" t="s">
        <v>278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1.0399948446</v>
      </c>
      <c r="M181" s="223" t="n">
        <v>0.15</v>
      </c>
      <c r="N181" s="223" t="n">
        <v>0</v>
      </c>
      <c r="O181" s="223" t="n">
        <v>0</v>
      </c>
      <c r="P181" s="223" t="n">
        <v>0</v>
      </c>
      <c r="Q181" s="293" t="n">
        <v>0.8899948446</v>
      </c>
      <c r="R181" s="223" t="n">
        <v>0.1630509</v>
      </c>
      <c r="S181" s="294"/>
      <c r="T181" s="224" t="s">
        <v>279</v>
      </c>
      <c r="U181" s="223" t="n">
        <v>9.9E-006</v>
      </c>
      <c r="V181" s="224" t="n">
        <v>0.03133215</v>
      </c>
      <c r="W181" s="223" t="s">
        <v>163</v>
      </c>
      <c r="X181" s="295"/>
      <c r="Y181" s="223" t="s">
        <v>280</v>
      </c>
      <c r="Z181" s="144"/>
      <c r="AA181" s="144"/>
      <c r="AB181" s="144"/>
      <c r="AC181" s="144"/>
      <c r="AD181" s="144"/>
      <c r="AE181" s="0" t="n">
        <v>20</v>
      </c>
      <c r="AF181" s="0" t="n">
        <v>0.7</v>
      </c>
      <c r="AJ181" s="0" t="n">
        <v>0</v>
      </c>
      <c r="AK181" s="296" t="n">
        <v>1594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1594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594</v>
      </c>
      <c r="CP181" s="76"/>
    </row>
    <row r="182" customFormat="false" ht="15" hidden="false" customHeight="false" outlineLevel="0" collapsed="false">
      <c r="A182" s="289" t="n">
        <v>0</v>
      </c>
      <c r="B182" s="223" t="s">
        <v>94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299.421098708375</v>
      </c>
      <c r="M182" s="223" t="n">
        <v>30.2724520686176</v>
      </c>
      <c r="N182" s="223" t="n">
        <v>0</v>
      </c>
      <c r="O182" s="223" t="n">
        <v>0</v>
      </c>
      <c r="P182" s="223" t="n">
        <v>0</v>
      </c>
      <c r="Q182" s="293" t="n">
        <v>269.148646639757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4.36</v>
      </c>
      <c r="W182" s="223" t="s">
        <v>163</v>
      </c>
      <c r="X182" s="295"/>
      <c r="Y182" s="223" t="s">
        <v>280</v>
      </c>
      <c r="Z182" s="144"/>
      <c r="AA182" s="144"/>
      <c r="AB182" s="144"/>
      <c r="AC182" s="144"/>
      <c r="AD182" s="144"/>
      <c r="AE182" s="0" t="n">
        <v>11</v>
      </c>
      <c r="AF182" s="0" t="n">
        <v>0.8</v>
      </c>
      <c r="AJ182" s="0" t="n">
        <v>0</v>
      </c>
      <c r="AK182" s="296" t="n">
        <v>0.99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.991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9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4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299.421098708375</v>
      </c>
      <c r="M183" s="223" t="n">
        <v>30.2724520686176</v>
      </c>
      <c r="N183" s="223" t="n">
        <v>0</v>
      </c>
      <c r="O183" s="223" t="n">
        <v>0</v>
      </c>
      <c r="P183" s="223" t="n">
        <v>0</v>
      </c>
      <c r="Q183" s="293" t="n">
        <v>269.14864663975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4.36</v>
      </c>
      <c r="W183" s="223" t="s">
        <v>163</v>
      </c>
      <c r="X183" s="295"/>
      <c r="Y183" s="223" t="s">
        <v>280</v>
      </c>
      <c r="Z183" s="144"/>
      <c r="AA183" s="144"/>
      <c r="AB183" s="144"/>
      <c r="AC183" s="144"/>
      <c r="AD183" s="144"/>
      <c r="AE183" s="0" t="n">
        <v>11</v>
      </c>
      <c r="AF183" s="0" t="n">
        <v>0.8</v>
      </c>
      <c r="AJ183" s="0" t="n">
        <v>0</v>
      </c>
      <c r="AK183" s="296" t="n">
        <v>0.99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.991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9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6</v>
      </c>
      <c r="D184" s="223" t="s">
        <v>191</v>
      </c>
      <c r="E184" s="223" t="s">
        <v>163</v>
      </c>
      <c r="F184" s="223" t="s">
        <v>278</v>
      </c>
      <c r="G184" s="290" t="n">
        <f aca="false">TRUE()</f>
        <v>0</v>
      </c>
      <c r="H184" s="291" t="n">
        <v>0</v>
      </c>
      <c r="I184" s="304"/>
      <c r="J184" s="20"/>
      <c r="K184" s="20"/>
      <c r="L184" s="223" t="n">
        <v>0.9399850681</v>
      </c>
      <c r="M184" s="223" t="n">
        <v>0.15</v>
      </c>
      <c r="N184" s="223" t="n">
        <v>0</v>
      </c>
      <c r="O184" s="223" t="n">
        <v>0</v>
      </c>
      <c r="P184" s="223" t="n">
        <v>0</v>
      </c>
      <c r="Q184" s="293" t="n">
        <v>0.7899850681</v>
      </c>
      <c r="R184" s="223" t="n">
        <v>0.413897</v>
      </c>
      <c r="S184" s="294"/>
      <c r="T184" s="224" t="s">
        <v>279</v>
      </c>
      <c r="U184" s="223" t="n">
        <v>0.000185248</v>
      </c>
      <c r="V184" s="224" t="n">
        <v>0.0992756</v>
      </c>
      <c r="W184" s="223" t="s">
        <v>163</v>
      </c>
      <c r="X184" s="295"/>
      <c r="Y184" s="223" t="s">
        <v>280</v>
      </c>
      <c r="Z184" s="144"/>
      <c r="AA184" s="144"/>
      <c r="AB184" s="144"/>
      <c r="AC184" s="144"/>
      <c r="AD184" s="144"/>
      <c r="AE184" s="0" t="n">
        <v>20</v>
      </c>
      <c r="AF184" s="0" t="n">
        <v>0.7</v>
      </c>
      <c r="AJ184" s="0" t="n">
        <v>0</v>
      </c>
      <c r="AK184" s="296" t="n">
        <v>952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952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952</v>
      </c>
      <c r="CP184" s="76"/>
    </row>
    <row r="185" customFormat="false" ht="15" hidden="false" customHeight="false" outlineLevel="0" collapsed="false">
      <c r="A185" s="289" t="n">
        <v>0</v>
      </c>
      <c r="B185" s="223" t="s">
        <v>95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348.53903346</v>
      </c>
      <c r="M185" s="223" t="n">
        <v>200</v>
      </c>
      <c r="N185" s="223" t="n">
        <v>0</v>
      </c>
      <c r="O185" s="223" t="n">
        <v>0</v>
      </c>
      <c r="P185" s="223" t="n">
        <v>0</v>
      </c>
      <c r="Q185" s="293" t="n">
        <v>148.53903346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26.1046829</v>
      </c>
      <c r="W185" s="223" t="s">
        <v>163</v>
      </c>
      <c r="X185" s="295"/>
      <c r="Y185" s="223" t="s">
        <v>281</v>
      </c>
      <c r="Z185" s="144"/>
      <c r="AA185" s="144"/>
      <c r="AB185" s="144"/>
      <c r="AC185" s="144"/>
      <c r="AD185" s="144"/>
      <c r="AE185" s="0" t="n">
        <v>20</v>
      </c>
      <c r="AF185" s="0" t="n">
        <v>0.6</v>
      </c>
      <c r="AJ185" s="0" t="n">
        <v>0</v>
      </c>
      <c r="AK185" s="296" t="n">
        <v>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1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3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3</v>
      </c>
      <c r="X186" s="295"/>
      <c r="Y186" s="223" t="s">
        <v>280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.98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4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299.421098708375</v>
      </c>
      <c r="M187" s="223" t="n">
        <v>30.2724520686176</v>
      </c>
      <c r="N187" s="223" t="n">
        <v>0</v>
      </c>
      <c r="O187" s="223" t="n">
        <v>0</v>
      </c>
      <c r="P187" s="223" t="n">
        <v>0</v>
      </c>
      <c r="Q187" s="293" t="n">
        <v>269.148646639757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4.36</v>
      </c>
      <c r="W187" s="223" t="s">
        <v>163</v>
      </c>
      <c r="X187" s="295"/>
      <c r="Y187" s="223" t="s">
        <v>280</v>
      </c>
      <c r="Z187" s="144"/>
      <c r="AA187" s="144"/>
      <c r="AB187" s="144"/>
      <c r="AC187" s="144"/>
      <c r="AD187" s="144"/>
      <c r="AE187" s="0" t="n">
        <v>11</v>
      </c>
      <c r="AF187" s="0" t="n">
        <v>0.8</v>
      </c>
      <c r="AJ187" s="0" t="n">
        <v>0</v>
      </c>
      <c r="AK187" s="296" t="n">
        <v>0.99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.991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9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4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299.421098708375</v>
      </c>
      <c r="M188" s="223" t="n">
        <v>30.2724520686176</v>
      </c>
      <c r="N188" s="223" t="n">
        <v>0</v>
      </c>
      <c r="O188" s="223" t="n">
        <v>0</v>
      </c>
      <c r="P188" s="223" t="n">
        <v>0</v>
      </c>
      <c r="Q188" s="293" t="n">
        <v>269.148646639757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4.36</v>
      </c>
      <c r="W188" s="223" t="s">
        <v>163</v>
      </c>
      <c r="X188" s="295"/>
      <c r="Y188" s="223" t="s">
        <v>280</v>
      </c>
      <c r="Z188" s="144"/>
      <c r="AA188" s="144"/>
      <c r="AB188" s="144"/>
      <c r="AC188" s="144"/>
      <c r="AD188" s="144"/>
      <c r="AE188" s="0" t="n">
        <v>11</v>
      </c>
      <c r="AF188" s="0" t="n">
        <v>0.8</v>
      </c>
      <c r="AJ188" s="0" t="n">
        <v>0</v>
      </c>
      <c r="AK188" s="296" t="n">
        <v>0.99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.991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9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3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3</v>
      </c>
      <c r="X189" s="295"/>
      <c r="Y189" s="223" t="s">
        <v>280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.98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91</v>
      </c>
      <c r="E190" s="223" t="s">
        <v>163</v>
      </c>
      <c r="F190" s="223" t="s">
        <v>278</v>
      </c>
      <c r="G190" s="290" t="n">
        <f aca="false">TRUE()</f>
        <v>0</v>
      </c>
      <c r="H190" s="291" t="n">
        <v>0</v>
      </c>
      <c r="I190" s="304"/>
      <c r="J190" s="20"/>
      <c r="K190" s="20"/>
      <c r="L190" s="223" t="n">
        <v>1.0399948446</v>
      </c>
      <c r="M190" s="223" t="n">
        <v>0.15</v>
      </c>
      <c r="N190" s="223" t="n">
        <v>0</v>
      </c>
      <c r="O190" s="223" t="n">
        <v>0</v>
      </c>
      <c r="P190" s="223" t="n">
        <v>0</v>
      </c>
      <c r="Q190" s="293" t="n">
        <v>0.8899948446</v>
      </c>
      <c r="R190" s="223" t="n">
        <v>0.1630509</v>
      </c>
      <c r="S190" s="294"/>
      <c r="T190" s="224" t="s">
        <v>279</v>
      </c>
      <c r="U190" s="223" t="n">
        <v>9.9E-006</v>
      </c>
      <c r="V190" s="224" t="n">
        <v>0.03133215</v>
      </c>
      <c r="W190" s="223" t="s">
        <v>163</v>
      </c>
      <c r="X190" s="295"/>
      <c r="Y190" s="223" t="s">
        <v>280</v>
      </c>
      <c r="Z190" s="144"/>
      <c r="AA190" s="144"/>
      <c r="AB190" s="144"/>
      <c r="AC190" s="144"/>
      <c r="AD190" s="144"/>
      <c r="AE190" s="0" t="n">
        <v>20</v>
      </c>
      <c r="AF190" s="0" t="n">
        <v>0.7</v>
      </c>
      <c r="AJ190" s="0" t="n">
        <v>0</v>
      </c>
      <c r="AK190" s="296" t="n">
        <v>1410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141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410</v>
      </c>
      <c r="CP190" s="76"/>
    </row>
    <row r="191" customFormat="false" ht="15" hidden="false" customHeight="false" outlineLevel="0" collapsed="false">
      <c r="A191" s="289" t="n">
        <v>0</v>
      </c>
      <c r="B191" s="223" t="s">
        <v>93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3</v>
      </c>
      <c r="X191" s="295"/>
      <c r="Y191" s="223" t="s">
        <v>280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.98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5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348.53903346</v>
      </c>
      <c r="M192" s="223" t="n">
        <v>200</v>
      </c>
      <c r="N192" s="223" t="n">
        <v>0</v>
      </c>
      <c r="O192" s="223" t="n">
        <v>0</v>
      </c>
      <c r="P192" s="223" t="n">
        <v>0</v>
      </c>
      <c r="Q192" s="293" t="n">
        <v>148.53903346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6.1046829</v>
      </c>
      <c r="W192" s="223" t="s">
        <v>163</v>
      </c>
      <c r="X192" s="295"/>
      <c r="Y192" s="223" t="s">
        <v>281</v>
      </c>
      <c r="Z192" s="144"/>
      <c r="AA192" s="144"/>
      <c r="AB192" s="144"/>
      <c r="AC192" s="144"/>
      <c r="AD192" s="144"/>
      <c r="AE192" s="0" t="n">
        <v>20</v>
      </c>
      <c r="AF192" s="0" t="n">
        <v>0.6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1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3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3</v>
      </c>
      <c r="X193" s="295"/>
      <c r="Y193" s="223" t="s">
        <v>280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.98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4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299.421098708375</v>
      </c>
      <c r="M194" s="223" t="n">
        <v>30.2724520686176</v>
      </c>
      <c r="N194" s="223" t="n">
        <v>0</v>
      </c>
      <c r="O194" s="223" t="n">
        <v>0</v>
      </c>
      <c r="P194" s="223" t="n">
        <v>0</v>
      </c>
      <c r="Q194" s="293" t="n">
        <v>269.148646639757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4.36</v>
      </c>
      <c r="W194" s="223" t="s">
        <v>163</v>
      </c>
      <c r="X194" s="295"/>
      <c r="Y194" s="223" t="s">
        <v>280</v>
      </c>
      <c r="Z194" s="144"/>
      <c r="AA194" s="144"/>
      <c r="AB194" s="144"/>
      <c r="AC194" s="144"/>
      <c r="AD194" s="144"/>
      <c r="AE194" s="0" t="n">
        <v>11</v>
      </c>
      <c r="AF194" s="0" t="n">
        <v>0.8</v>
      </c>
      <c r="AJ194" s="0" t="n">
        <v>0</v>
      </c>
      <c r="AK194" s="296" t="n">
        <v>0.99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.991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9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3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3</v>
      </c>
      <c r="X195" s="295"/>
      <c r="Y195" s="223" t="s">
        <v>280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.98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3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3</v>
      </c>
      <c r="X196" s="295"/>
      <c r="Y196" s="223" t="s">
        <v>280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.98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3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3</v>
      </c>
      <c r="X197" s="295"/>
      <c r="Y197" s="223" t="s">
        <v>280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.98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3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3</v>
      </c>
      <c r="X198" s="295"/>
      <c r="Y198" s="223" t="s">
        <v>280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.98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3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3</v>
      </c>
      <c r="X199" s="295"/>
      <c r="Y199" s="223" t="s">
        <v>280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.98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3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3</v>
      </c>
      <c r="X200" s="295"/>
      <c r="Y200" s="223" t="s">
        <v>280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.98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4</v>
      </c>
      <c r="D201" s="223" t="s">
        <v>191</v>
      </c>
      <c r="E201" s="223" t="s">
        <v>163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30.2724520686176</v>
      </c>
      <c r="N201" s="223" t="n">
        <v>0</v>
      </c>
      <c r="O201" s="223" t="n">
        <v>0</v>
      </c>
      <c r="P201" s="223" t="n">
        <v>0</v>
      </c>
      <c r="Q201" s="293" t="n">
        <v>269.14864663975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4.36</v>
      </c>
      <c r="W201" s="223" t="s">
        <v>163</v>
      </c>
      <c r="X201" s="295"/>
      <c r="Y201" s="223" t="s">
        <v>280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.991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5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348.53903346</v>
      </c>
      <c r="M202" s="223" t="n">
        <v>200</v>
      </c>
      <c r="N202" s="223" t="n">
        <v>0</v>
      </c>
      <c r="O202" s="223" t="n">
        <v>0</v>
      </c>
      <c r="P202" s="223" t="n">
        <v>0</v>
      </c>
      <c r="Q202" s="293" t="n">
        <v>148.53903346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6.1046829</v>
      </c>
      <c r="W202" s="223" t="s">
        <v>163</v>
      </c>
      <c r="X202" s="295"/>
      <c r="Y202" s="223" t="s">
        <v>281</v>
      </c>
      <c r="Z202" s="144"/>
      <c r="AA202" s="144"/>
      <c r="AB202" s="144"/>
      <c r="AC202" s="144"/>
      <c r="AD202" s="144"/>
      <c r="AE202" s="0" t="n">
        <v>20</v>
      </c>
      <c r="AF202" s="0" t="n">
        <v>0.6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1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3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3</v>
      </c>
      <c r="X203" s="295"/>
      <c r="Y203" s="223" t="s">
        <v>280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.98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4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3</v>
      </c>
      <c r="X204" s="295"/>
      <c r="Y204" s="223" t="s">
        <v>280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.991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91</v>
      </c>
      <c r="E205" s="223" t="s">
        <v>163</v>
      </c>
      <c r="F205" s="223" t="s">
        <v>278</v>
      </c>
      <c r="G205" s="290" t="n">
        <f aca="false">TRUE()</f>
        <v>0</v>
      </c>
      <c r="H205" s="291" t="n">
        <v>0</v>
      </c>
      <c r="I205" s="304"/>
      <c r="J205" s="20"/>
      <c r="K205" s="20"/>
      <c r="L205" s="223" t="n">
        <v>1.0399948446</v>
      </c>
      <c r="M205" s="223" t="n">
        <v>0.15</v>
      </c>
      <c r="N205" s="223" t="n">
        <v>0</v>
      </c>
      <c r="O205" s="223" t="n">
        <v>0</v>
      </c>
      <c r="P205" s="223" t="n">
        <v>0</v>
      </c>
      <c r="Q205" s="293" t="n">
        <v>0.8899948446</v>
      </c>
      <c r="R205" s="223" t="n">
        <v>0.1630509</v>
      </c>
      <c r="S205" s="294"/>
      <c r="T205" s="224" t="s">
        <v>279</v>
      </c>
      <c r="U205" s="223" t="n">
        <v>9.9E-006</v>
      </c>
      <c r="V205" s="224" t="n">
        <v>0.03133215</v>
      </c>
      <c r="W205" s="223" t="s">
        <v>163</v>
      </c>
      <c r="X205" s="295"/>
      <c r="Y205" s="223" t="s">
        <v>280</v>
      </c>
      <c r="Z205" s="144"/>
      <c r="AA205" s="144"/>
      <c r="AB205" s="144"/>
      <c r="AC205" s="144"/>
      <c r="AD205" s="144"/>
      <c r="AE205" s="0" t="n">
        <v>20</v>
      </c>
      <c r="AF205" s="0" t="n">
        <v>0.7</v>
      </c>
      <c r="AJ205" s="0" t="n">
        <v>0</v>
      </c>
      <c r="AK205" s="296" t="n">
        <v>1400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140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400</v>
      </c>
      <c r="CP205" s="76"/>
    </row>
    <row r="206" customFormat="false" ht="15" hidden="false" customHeight="false" outlineLevel="0" collapsed="false">
      <c r="A206" s="289" t="n">
        <v>0</v>
      </c>
      <c r="B206" s="223" t="s">
        <v>96</v>
      </c>
      <c r="D206" s="223" t="s">
        <v>191</v>
      </c>
      <c r="E206" s="223" t="s">
        <v>163</v>
      </c>
      <c r="F206" s="223" t="s">
        <v>278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0.9399850681</v>
      </c>
      <c r="M206" s="223" t="n">
        <v>0.15</v>
      </c>
      <c r="N206" s="223" t="n">
        <v>0</v>
      </c>
      <c r="O206" s="223" t="n">
        <v>0</v>
      </c>
      <c r="P206" s="223" t="n">
        <v>0</v>
      </c>
      <c r="Q206" s="293" t="n">
        <v>0.7899850681</v>
      </c>
      <c r="R206" s="223" t="n">
        <v>0.413897</v>
      </c>
      <c r="S206" s="294"/>
      <c r="T206" s="224" t="s">
        <v>279</v>
      </c>
      <c r="U206" s="223" t="n">
        <v>0.000185248</v>
      </c>
      <c r="V206" s="224" t="n">
        <v>0.0992756</v>
      </c>
      <c r="W206" s="223" t="s">
        <v>163</v>
      </c>
      <c r="X206" s="295"/>
      <c r="Y206" s="223" t="s">
        <v>280</v>
      </c>
      <c r="Z206" s="144"/>
      <c r="AA206" s="144"/>
      <c r="AB206" s="144"/>
      <c r="AC206" s="144"/>
      <c r="AD206" s="144"/>
      <c r="AE206" s="0" t="n">
        <v>20</v>
      </c>
      <c r="AF206" s="0" t="n">
        <v>0.7</v>
      </c>
      <c r="AJ206" s="0" t="n">
        <v>0</v>
      </c>
      <c r="AK206" s="296" t="n">
        <v>1124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1124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124</v>
      </c>
      <c r="CP206" s="76"/>
    </row>
    <row r="207" customFormat="false" ht="15" hidden="false" customHeight="false" outlineLevel="0" collapsed="false">
      <c r="A207" s="289" t="n">
        <v>0</v>
      </c>
      <c r="B207" s="223" t="s">
        <v>95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348.53903346</v>
      </c>
      <c r="M207" s="223" t="n">
        <v>200</v>
      </c>
      <c r="N207" s="223" t="n">
        <v>0</v>
      </c>
      <c r="O207" s="223" t="n">
        <v>0</v>
      </c>
      <c r="P207" s="223" t="n">
        <v>0</v>
      </c>
      <c r="Q207" s="293" t="n">
        <v>148.53903346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26.1046829</v>
      </c>
      <c r="W207" s="223" t="s">
        <v>163</v>
      </c>
      <c r="X207" s="295"/>
      <c r="Y207" s="223" t="s">
        <v>281</v>
      </c>
      <c r="Z207" s="144"/>
      <c r="AA207" s="144"/>
      <c r="AB207" s="144"/>
      <c r="AC207" s="144"/>
      <c r="AD207" s="144"/>
      <c r="AE207" s="0" t="n">
        <v>20</v>
      </c>
      <c r="AF207" s="0" t="n">
        <v>0.6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1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3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3</v>
      </c>
      <c r="X208" s="295"/>
      <c r="Y208" s="223" t="s">
        <v>280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.98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5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348.53903346</v>
      </c>
      <c r="M209" s="223" t="n">
        <v>200</v>
      </c>
      <c r="N209" s="223" t="n">
        <v>0</v>
      </c>
      <c r="O209" s="223" t="n">
        <v>0</v>
      </c>
      <c r="P209" s="223" t="n">
        <v>0</v>
      </c>
      <c r="Q209" s="293" t="n">
        <v>148.53903346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26.1046829</v>
      </c>
      <c r="W209" s="223" t="s">
        <v>163</v>
      </c>
      <c r="X209" s="295"/>
      <c r="Y209" s="223" t="s">
        <v>281</v>
      </c>
      <c r="Z209" s="144"/>
      <c r="AA209" s="144"/>
      <c r="AB209" s="144"/>
      <c r="AC209" s="144"/>
      <c r="AD209" s="144"/>
      <c r="AE209" s="0" t="n">
        <v>20</v>
      </c>
      <c r="AF209" s="0" t="n">
        <v>0.6</v>
      </c>
      <c r="AJ209" s="0" t="n">
        <v>0</v>
      </c>
      <c r="AK209" s="296" t="n">
        <v>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1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4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3</v>
      </c>
      <c r="X210" s="295"/>
      <c r="Y210" s="223" t="s">
        <v>280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.991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91</v>
      </c>
      <c r="E211" s="223" t="s">
        <v>163</v>
      </c>
      <c r="F211" s="223" t="s">
        <v>278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1.0399948446</v>
      </c>
      <c r="M211" s="223" t="n">
        <v>0.15</v>
      </c>
      <c r="N211" s="223" t="n">
        <v>0</v>
      </c>
      <c r="O211" s="223" t="n">
        <v>0</v>
      </c>
      <c r="P211" s="223" t="n">
        <v>0</v>
      </c>
      <c r="Q211" s="293" t="n">
        <v>0.8899948446</v>
      </c>
      <c r="R211" s="223" t="n">
        <v>0.1630509</v>
      </c>
      <c r="S211" s="294"/>
      <c r="T211" s="224" t="s">
        <v>279</v>
      </c>
      <c r="U211" s="223" t="n">
        <v>9.9E-006</v>
      </c>
      <c r="V211" s="224" t="n">
        <v>0.03133215</v>
      </c>
      <c r="W211" s="223" t="s">
        <v>163</v>
      </c>
      <c r="X211" s="295"/>
      <c r="Y211" s="223" t="s">
        <v>280</v>
      </c>
      <c r="Z211" s="144"/>
      <c r="AA211" s="144"/>
      <c r="AB211" s="144"/>
      <c r="AC211" s="144"/>
      <c r="AD211" s="144"/>
      <c r="AE211" s="0" t="n">
        <v>20</v>
      </c>
      <c r="AF211" s="0" t="n">
        <v>0.7</v>
      </c>
      <c r="AJ211" s="0" t="n">
        <v>0</v>
      </c>
      <c r="AK211" s="296" t="n">
        <v>169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1696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69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6</v>
      </c>
      <c r="D212" s="223" t="s">
        <v>191</v>
      </c>
      <c r="E212" s="223" t="s">
        <v>163</v>
      </c>
      <c r="F212" s="223" t="s">
        <v>278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0.9399850681</v>
      </c>
      <c r="M212" s="223" t="n">
        <v>0.15</v>
      </c>
      <c r="N212" s="223" t="n">
        <v>0</v>
      </c>
      <c r="O212" s="223" t="n">
        <v>0</v>
      </c>
      <c r="P212" s="223" t="n">
        <v>0</v>
      </c>
      <c r="Q212" s="293" t="n">
        <v>0.7899850681</v>
      </c>
      <c r="R212" s="223" t="n">
        <v>0.413897</v>
      </c>
      <c r="S212" s="294"/>
      <c r="T212" s="224" t="s">
        <v>279</v>
      </c>
      <c r="U212" s="223" t="n">
        <v>0.000185248</v>
      </c>
      <c r="V212" s="224" t="n">
        <v>0.0992756</v>
      </c>
      <c r="W212" s="223" t="s">
        <v>163</v>
      </c>
      <c r="X212" s="295"/>
      <c r="Y212" s="223" t="s">
        <v>280</v>
      </c>
      <c r="Z212" s="144"/>
      <c r="AA212" s="144"/>
      <c r="AB212" s="144"/>
      <c r="AC212" s="144"/>
      <c r="AD212" s="144"/>
      <c r="AE212" s="0" t="n">
        <v>20</v>
      </c>
      <c r="AF212" s="0" t="n">
        <v>0.7</v>
      </c>
      <c r="AJ212" s="0" t="n">
        <v>0</v>
      </c>
      <c r="AK212" s="296" t="n">
        <v>1060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106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060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3</v>
      </c>
      <c r="X213" s="295"/>
      <c r="Y213" s="223" t="s">
        <v>280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.98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3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3</v>
      </c>
      <c r="X214" s="295"/>
      <c r="Y214" s="223" t="s">
        <v>280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.98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3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3</v>
      </c>
      <c r="X215" s="295"/>
      <c r="Y215" s="223" t="s">
        <v>280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.98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5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348.53903346</v>
      </c>
      <c r="M216" s="223" t="n">
        <v>200</v>
      </c>
      <c r="N216" s="223" t="n">
        <v>0</v>
      </c>
      <c r="O216" s="223" t="n">
        <v>0</v>
      </c>
      <c r="P216" s="223" t="n">
        <v>0</v>
      </c>
      <c r="Q216" s="293" t="n">
        <v>148.53903346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6.1046829</v>
      </c>
      <c r="W216" s="223" t="s">
        <v>163</v>
      </c>
      <c r="X216" s="295"/>
      <c r="Y216" s="223" t="s">
        <v>281</v>
      </c>
      <c r="Z216" s="144"/>
      <c r="AA216" s="144"/>
      <c r="AB216" s="144"/>
      <c r="AC216" s="144"/>
      <c r="AD216" s="144"/>
      <c r="AE216" s="0" t="n">
        <v>20</v>
      </c>
      <c r="AF216" s="0" t="n">
        <v>0.6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1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3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3</v>
      </c>
      <c r="X217" s="295"/>
      <c r="Y217" s="223" t="s">
        <v>280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.98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3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3</v>
      </c>
      <c r="X218" s="295"/>
      <c r="Y218" s="223" t="s">
        <v>280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.98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4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299.421098708375</v>
      </c>
      <c r="M219" s="223" t="n">
        <v>30.2724520686176</v>
      </c>
      <c r="N219" s="223" t="n">
        <v>0</v>
      </c>
      <c r="O219" s="223" t="n">
        <v>0</v>
      </c>
      <c r="P219" s="223" t="n">
        <v>0</v>
      </c>
      <c r="Q219" s="293" t="n">
        <v>269.148646639757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4.36</v>
      </c>
      <c r="W219" s="223" t="s">
        <v>163</v>
      </c>
      <c r="X219" s="295"/>
      <c r="Y219" s="223" t="s">
        <v>280</v>
      </c>
      <c r="Z219" s="144"/>
      <c r="AA219" s="144"/>
      <c r="AB219" s="144"/>
      <c r="AC219" s="144"/>
      <c r="AD219" s="144"/>
      <c r="AE219" s="0" t="n">
        <v>11</v>
      </c>
      <c r="AF219" s="0" t="n">
        <v>0.8</v>
      </c>
      <c r="AJ219" s="0" t="n">
        <v>0</v>
      </c>
      <c r="AK219" s="296" t="n">
        <v>0.99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.991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9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4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3</v>
      </c>
      <c r="X220" s="295"/>
      <c r="Y220" s="223" t="s">
        <v>280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.991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3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3</v>
      </c>
      <c r="X221" s="295"/>
      <c r="Y221" s="223" t="s">
        <v>280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.98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3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3</v>
      </c>
      <c r="X222" s="295"/>
      <c r="Y222" s="223" t="s">
        <v>280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.98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3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3</v>
      </c>
      <c r="X223" s="295"/>
      <c r="Y223" s="223" t="s">
        <v>280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3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3</v>
      </c>
      <c r="X224" s="295"/>
      <c r="Y224" s="223" t="s">
        <v>280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.98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5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348.53903346</v>
      </c>
      <c r="M225" s="223" t="n">
        <v>200</v>
      </c>
      <c r="N225" s="223" t="n">
        <v>0</v>
      </c>
      <c r="O225" s="223" t="n">
        <v>0</v>
      </c>
      <c r="P225" s="223" t="n">
        <v>0</v>
      </c>
      <c r="Q225" s="293" t="n">
        <v>148.53903346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26.1046829</v>
      </c>
      <c r="W225" s="223" t="s">
        <v>163</v>
      </c>
      <c r="X225" s="295"/>
      <c r="Y225" s="223" t="s">
        <v>281</v>
      </c>
      <c r="Z225" s="144"/>
      <c r="AA225" s="144"/>
      <c r="AB225" s="144"/>
      <c r="AC225" s="144"/>
      <c r="AD225" s="144"/>
      <c r="AE225" s="0" t="n">
        <v>20</v>
      </c>
      <c r="AF225" s="0" t="n">
        <v>0.6</v>
      </c>
      <c r="AJ225" s="0" t="n">
        <v>0</v>
      </c>
      <c r="AK225" s="296" t="n">
        <v>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1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3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3</v>
      </c>
      <c r="X226" s="295"/>
      <c r="Y226" s="223" t="s">
        <v>280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.98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3</v>
      </c>
      <c r="X227" s="295"/>
      <c r="Y227" s="223" t="s">
        <v>280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.98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3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3</v>
      </c>
      <c r="X228" s="295"/>
      <c r="Y228" s="223" t="s">
        <v>280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.98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3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3</v>
      </c>
      <c r="X229" s="295"/>
      <c r="Y229" s="223" t="s">
        <v>280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.98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3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3</v>
      </c>
      <c r="X230" s="295"/>
      <c r="Y230" s="223" t="s">
        <v>280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.98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3</v>
      </c>
      <c r="X231" s="295"/>
      <c r="Y231" s="223" t="s">
        <v>280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.98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4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299.421098708375</v>
      </c>
      <c r="M232" s="223" t="n">
        <v>30.2724520686176</v>
      </c>
      <c r="N232" s="223" t="n">
        <v>0</v>
      </c>
      <c r="O232" s="223" t="n">
        <v>0</v>
      </c>
      <c r="P232" s="223" t="n">
        <v>0</v>
      </c>
      <c r="Q232" s="293" t="n">
        <v>269.148646639757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4.36</v>
      </c>
      <c r="W232" s="223" t="s">
        <v>163</v>
      </c>
      <c r="X232" s="295"/>
      <c r="Y232" s="223" t="s">
        <v>280</v>
      </c>
      <c r="Z232" s="144"/>
      <c r="AA232" s="144"/>
      <c r="AB232" s="144"/>
      <c r="AC232" s="144"/>
      <c r="AD232" s="144"/>
      <c r="AE232" s="0" t="n">
        <v>11</v>
      </c>
      <c r="AF232" s="0" t="n">
        <v>0.8</v>
      </c>
      <c r="AJ232" s="0" t="n">
        <v>0</v>
      </c>
      <c r="AK232" s="296" t="n">
        <v>0.99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.991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9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3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3</v>
      </c>
      <c r="X233" s="295"/>
      <c r="Y233" s="223" t="s">
        <v>280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.98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91</v>
      </c>
      <c r="E234" s="223" t="s">
        <v>163</v>
      </c>
      <c r="F234" s="223" t="s">
        <v>278</v>
      </c>
      <c r="G234" s="290" t="n">
        <f aca="false">TRUE()</f>
        <v>0</v>
      </c>
      <c r="H234" s="291" t="n">
        <v>0</v>
      </c>
      <c r="I234" s="304"/>
      <c r="J234" s="20"/>
      <c r="K234" s="20"/>
      <c r="L234" s="223" t="n">
        <v>1.0399948446</v>
      </c>
      <c r="M234" s="223" t="n">
        <v>0.15</v>
      </c>
      <c r="N234" s="223" t="n">
        <v>0</v>
      </c>
      <c r="O234" s="223" t="n">
        <v>0</v>
      </c>
      <c r="P234" s="223" t="n">
        <v>0</v>
      </c>
      <c r="Q234" s="293" t="n">
        <v>0.8899948446</v>
      </c>
      <c r="R234" s="223" t="n">
        <v>0.1630509</v>
      </c>
      <c r="S234" s="294"/>
      <c r="T234" s="224" t="s">
        <v>279</v>
      </c>
      <c r="U234" s="223" t="n">
        <v>9.9E-006</v>
      </c>
      <c r="V234" s="224" t="n">
        <v>0.03133215</v>
      </c>
      <c r="W234" s="223" t="s">
        <v>163</v>
      </c>
      <c r="X234" s="295"/>
      <c r="Y234" s="223" t="s">
        <v>280</v>
      </c>
      <c r="Z234" s="144"/>
      <c r="AA234" s="144"/>
      <c r="AB234" s="144"/>
      <c r="AC234" s="144"/>
      <c r="AD234" s="144"/>
      <c r="AE234" s="0" t="n">
        <v>20</v>
      </c>
      <c r="AF234" s="0" t="n">
        <v>0.7</v>
      </c>
      <c r="AJ234" s="0" t="n">
        <v>0</v>
      </c>
      <c r="AK234" s="296" t="n">
        <v>1584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1584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584</v>
      </c>
      <c r="CP234" s="76"/>
    </row>
    <row r="235" customFormat="false" ht="15" hidden="false" customHeight="false" outlineLevel="0" collapsed="false">
      <c r="A235" s="289" t="n">
        <v>0</v>
      </c>
      <c r="B235" s="223" t="s">
        <v>93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3</v>
      </c>
      <c r="X235" s="295"/>
      <c r="Y235" s="223" t="s">
        <v>280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.98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4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299.421098708375</v>
      </c>
      <c r="M236" s="223" t="n">
        <v>30.2724520686176</v>
      </c>
      <c r="N236" s="223" t="n">
        <v>0</v>
      </c>
      <c r="O236" s="223" t="n">
        <v>0</v>
      </c>
      <c r="P236" s="223" t="n">
        <v>0</v>
      </c>
      <c r="Q236" s="293" t="n">
        <v>269.148646639757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4.36</v>
      </c>
      <c r="W236" s="223" t="s">
        <v>163</v>
      </c>
      <c r="X236" s="295"/>
      <c r="Y236" s="223" t="s">
        <v>280</v>
      </c>
      <c r="Z236" s="144"/>
      <c r="AA236" s="144"/>
      <c r="AB236" s="144"/>
      <c r="AC236" s="144"/>
      <c r="AD236" s="144"/>
      <c r="AE236" s="0" t="n">
        <v>11</v>
      </c>
      <c r="AF236" s="0" t="n">
        <v>0.8</v>
      </c>
      <c r="AJ236" s="0" t="n">
        <v>0</v>
      </c>
      <c r="AK236" s="296" t="n">
        <v>0.99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.991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9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4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3</v>
      </c>
      <c r="X237" s="295"/>
      <c r="Y237" s="223" t="s">
        <v>280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.991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5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348.53903346</v>
      </c>
      <c r="M238" s="223" t="n">
        <v>200</v>
      </c>
      <c r="N238" s="223" t="n">
        <v>0</v>
      </c>
      <c r="O238" s="223" t="n">
        <v>0</v>
      </c>
      <c r="P238" s="223" t="n">
        <v>0</v>
      </c>
      <c r="Q238" s="293" t="n">
        <v>148.53903346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6.1046829</v>
      </c>
      <c r="W238" s="223" t="s">
        <v>163</v>
      </c>
      <c r="X238" s="295"/>
      <c r="Y238" s="223" t="s">
        <v>281</v>
      </c>
      <c r="Z238" s="144"/>
      <c r="AA238" s="144"/>
      <c r="AB238" s="144"/>
      <c r="AC238" s="144"/>
      <c r="AD238" s="144"/>
      <c r="AE238" s="0" t="n">
        <v>20</v>
      </c>
      <c r="AF238" s="0" t="n">
        <v>0.6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1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4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3</v>
      </c>
      <c r="X239" s="295"/>
      <c r="Y239" s="223" t="s">
        <v>280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.991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3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3</v>
      </c>
      <c r="X240" s="295"/>
      <c r="Y240" s="223" t="s">
        <v>280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.98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1</v>
      </c>
      <c r="E241" s="223" t="s">
        <v>163</v>
      </c>
      <c r="F241" s="223" t="s">
        <v>278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1.0399948446</v>
      </c>
      <c r="M241" s="223" t="n">
        <v>0.15</v>
      </c>
      <c r="N241" s="223" t="n">
        <v>0</v>
      </c>
      <c r="O241" s="223" t="n">
        <v>0</v>
      </c>
      <c r="P241" s="223" t="n">
        <v>0</v>
      </c>
      <c r="Q241" s="293" t="n">
        <v>0.8899948446</v>
      </c>
      <c r="R241" s="223" t="n">
        <v>0.1630509</v>
      </c>
      <c r="S241" s="294"/>
      <c r="T241" s="224" t="s">
        <v>279</v>
      </c>
      <c r="U241" s="223" t="n">
        <v>9.9E-006</v>
      </c>
      <c r="V241" s="224" t="n">
        <v>0.03133215</v>
      </c>
      <c r="W241" s="223" t="s">
        <v>163</v>
      </c>
      <c r="X241" s="295"/>
      <c r="Y241" s="223" t="s">
        <v>280</v>
      </c>
      <c r="Z241" s="144"/>
      <c r="AA241" s="144"/>
      <c r="AB241" s="144"/>
      <c r="AC241" s="144"/>
      <c r="AD241" s="144"/>
      <c r="AE241" s="0" t="n">
        <v>20</v>
      </c>
      <c r="AF241" s="0" t="n">
        <v>0.7</v>
      </c>
      <c r="AJ241" s="0" t="n">
        <v>0</v>
      </c>
      <c r="AK241" s="296" t="n">
        <v>2294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2294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2294</v>
      </c>
      <c r="CP241" s="76"/>
    </row>
    <row r="242" customFormat="false" ht="15" hidden="false" customHeight="false" outlineLevel="0" collapsed="false">
      <c r="A242" s="289" t="n">
        <v>0</v>
      </c>
      <c r="B242" s="223" t="s">
        <v>95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348.53903346</v>
      </c>
      <c r="M242" s="223" t="n">
        <v>200</v>
      </c>
      <c r="N242" s="223" t="n">
        <v>0</v>
      </c>
      <c r="O242" s="223" t="n">
        <v>0</v>
      </c>
      <c r="P242" s="223" t="n">
        <v>0</v>
      </c>
      <c r="Q242" s="293" t="n">
        <v>148.53903346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6.1046829</v>
      </c>
      <c r="W242" s="223" t="s">
        <v>163</v>
      </c>
      <c r="X242" s="295"/>
      <c r="Y242" s="223" t="s">
        <v>281</v>
      </c>
      <c r="Z242" s="144"/>
      <c r="AA242" s="144"/>
      <c r="AB242" s="144"/>
      <c r="AC242" s="144"/>
      <c r="AD242" s="144"/>
      <c r="AE242" s="0" t="n">
        <v>20</v>
      </c>
      <c r="AF242" s="0" t="n">
        <v>0.6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1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1</v>
      </c>
      <c r="E243" s="223" t="s">
        <v>163</v>
      </c>
      <c r="F243" s="223" t="s">
        <v>278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1.0399948446</v>
      </c>
      <c r="M243" s="223" t="n">
        <v>0.15</v>
      </c>
      <c r="N243" s="223" t="n">
        <v>0</v>
      </c>
      <c r="O243" s="223" t="n">
        <v>0</v>
      </c>
      <c r="P243" s="223" t="n">
        <v>0</v>
      </c>
      <c r="Q243" s="293" t="n">
        <v>0.8899948446</v>
      </c>
      <c r="R243" s="223" t="n">
        <v>0.1630509</v>
      </c>
      <c r="S243" s="294"/>
      <c r="T243" s="224" t="s">
        <v>279</v>
      </c>
      <c r="U243" s="223" t="n">
        <v>9.9E-006</v>
      </c>
      <c r="V243" s="224" t="n">
        <v>0.03133215</v>
      </c>
      <c r="W243" s="223" t="s">
        <v>163</v>
      </c>
      <c r="X243" s="295"/>
      <c r="Y243" s="223" t="s">
        <v>280</v>
      </c>
      <c r="Z243" s="144"/>
      <c r="AA243" s="144"/>
      <c r="AB243" s="144"/>
      <c r="AC243" s="144"/>
      <c r="AD243" s="144"/>
      <c r="AE243" s="0" t="n">
        <v>20</v>
      </c>
      <c r="AF243" s="0" t="n">
        <v>0.7</v>
      </c>
      <c r="AJ243" s="0" t="n">
        <v>0</v>
      </c>
      <c r="AK243" s="296" t="n">
        <v>1172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1172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1172</v>
      </c>
      <c r="CP243" s="76"/>
    </row>
    <row r="244" customFormat="false" ht="15" hidden="false" customHeight="false" outlineLevel="0" collapsed="false">
      <c r="A244" s="289" t="n">
        <v>0</v>
      </c>
      <c r="B244" s="223" t="s">
        <v>93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3</v>
      </c>
      <c r="X244" s="295"/>
      <c r="Y244" s="223" t="s">
        <v>280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.98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3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3</v>
      </c>
      <c r="X245" s="295"/>
      <c r="Y245" s="223" t="s">
        <v>280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.98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3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3</v>
      </c>
      <c r="X246" s="295"/>
      <c r="Y246" s="223" t="s">
        <v>280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.98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4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3</v>
      </c>
      <c r="X247" s="295"/>
      <c r="Y247" s="223" t="s">
        <v>280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.991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3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3</v>
      </c>
      <c r="X248" s="295"/>
      <c r="Y248" s="223" t="s">
        <v>280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.98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3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3</v>
      </c>
      <c r="X249" s="295"/>
      <c r="Y249" s="223" t="s">
        <v>280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.98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3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3</v>
      </c>
      <c r="X250" s="295"/>
      <c r="Y250" s="223" t="s">
        <v>280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.98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3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3</v>
      </c>
      <c r="X251" s="295"/>
      <c r="Y251" s="223" t="s">
        <v>280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.98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67.6027745955284</v>
      </c>
      <c r="M252" s="223" t="n">
        <v>30.4878048780488</v>
      </c>
      <c r="N252" s="223" t="n">
        <v>0</v>
      </c>
      <c r="O252" s="223" t="n">
        <v>0</v>
      </c>
      <c r="P252" s="223" t="n">
        <v>0</v>
      </c>
      <c r="Q252" s="293" t="n">
        <v>37.1149697174796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19.508</v>
      </c>
      <c r="W252" s="223" t="s">
        <v>163</v>
      </c>
      <c r="X252" s="295"/>
      <c r="Y252" s="223" t="s">
        <v>280</v>
      </c>
      <c r="Z252" s="144"/>
      <c r="AA252" s="144"/>
      <c r="AB252" s="144"/>
      <c r="AC252" s="144"/>
      <c r="AD252" s="144"/>
      <c r="AE252" s="0" t="n">
        <v>11</v>
      </c>
      <c r="AF252" s="0" t="n">
        <v>0.58</v>
      </c>
      <c r="AJ252" s="0" t="n">
        <v>0</v>
      </c>
      <c r="AK252" s="296" t="n">
        <v>0.984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.984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4</v>
      </c>
      <c r="CP252" s="76"/>
    </row>
    <row r="253" customFormat="false" ht="15" hidden="false" customHeight="false" outlineLevel="0" collapsed="false">
      <c r="A253" s="289" t="n">
        <v>0</v>
      </c>
      <c r="B253" s="223" t="s">
        <v>94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299.421098708375</v>
      </c>
      <c r="M253" s="223" t="n">
        <v>30.2724520686176</v>
      </c>
      <c r="N253" s="223" t="n">
        <v>0</v>
      </c>
      <c r="O253" s="223" t="n">
        <v>0</v>
      </c>
      <c r="P253" s="223" t="n">
        <v>0</v>
      </c>
      <c r="Q253" s="293" t="n">
        <v>269.148646639757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4.36</v>
      </c>
      <c r="W253" s="223" t="s">
        <v>163</v>
      </c>
      <c r="X253" s="295"/>
      <c r="Y253" s="223" t="s">
        <v>280</v>
      </c>
      <c r="Z253" s="144"/>
      <c r="AA253" s="144"/>
      <c r="AB253" s="144"/>
      <c r="AC253" s="144"/>
      <c r="AD253" s="144"/>
      <c r="AE253" s="0" t="n">
        <v>11</v>
      </c>
      <c r="AF253" s="0" t="n">
        <v>0.8</v>
      </c>
      <c r="AJ253" s="0" t="n">
        <v>0</v>
      </c>
      <c r="AK253" s="296" t="n">
        <v>0.99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.991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9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5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348.53903346</v>
      </c>
      <c r="M254" s="223" t="n">
        <v>200</v>
      </c>
      <c r="N254" s="223" t="n">
        <v>0</v>
      </c>
      <c r="O254" s="223" t="n">
        <v>0</v>
      </c>
      <c r="P254" s="223" t="n">
        <v>0</v>
      </c>
      <c r="Q254" s="293" t="n">
        <v>148.53903346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6.1046829</v>
      </c>
      <c r="W254" s="223" t="s">
        <v>163</v>
      </c>
      <c r="X254" s="295"/>
      <c r="Y254" s="223" t="s">
        <v>281</v>
      </c>
      <c r="Z254" s="144"/>
      <c r="AA254" s="144"/>
      <c r="AB254" s="144"/>
      <c r="AC254" s="144"/>
      <c r="AD254" s="144"/>
      <c r="AE254" s="0" t="n">
        <v>20</v>
      </c>
      <c r="AF254" s="0" t="n">
        <v>0.6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1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3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3</v>
      </c>
      <c r="X255" s="295"/>
      <c r="Y255" s="223" t="s">
        <v>280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.98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3</v>
      </c>
      <c r="X256" s="295"/>
      <c r="Y256" s="223" t="s">
        <v>280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.98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4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299.421098708375</v>
      </c>
      <c r="M257" s="223" t="n">
        <v>30.2724520686176</v>
      </c>
      <c r="N257" s="223" t="n">
        <v>0</v>
      </c>
      <c r="O257" s="223" t="n">
        <v>0</v>
      </c>
      <c r="P257" s="223" t="n">
        <v>0</v>
      </c>
      <c r="Q257" s="293" t="n">
        <v>269.148646639757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4.36</v>
      </c>
      <c r="W257" s="223" t="s">
        <v>163</v>
      </c>
      <c r="X257" s="295"/>
      <c r="Y257" s="223" t="s">
        <v>280</v>
      </c>
      <c r="Z257" s="144"/>
      <c r="AA257" s="144"/>
      <c r="AB257" s="144"/>
      <c r="AC257" s="144"/>
      <c r="AD257" s="144"/>
      <c r="AE257" s="0" t="n">
        <v>11</v>
      </c>
      <c r="AF257" s="0" t="n">
        <v>0.8</v>
      </c>
      <c r="AJ257" s="0" t="n">
        <v>0</v>
      </c>
      <c r="AK257" s="296" t="n">
        <v>0.99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.991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9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3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3</v>
      </c>
      <c r="X258" s="295"/>
      <c r="Y258" s="223" t="s">
        <v>280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.98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4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299.421098708375</v>
      </c>
      <c r="M259" s="223" t="n">
        <v>30.2724520686176</v>
      </c>
      <c r="N259" s="223" t="n">
        <v>0</v>
      </c>
      <c r="O259" s="223" t="n">
        <v>0</v>
      </c>
      <c r="P259" s="223" t="n">
        <v>0</v>
      </c>
      <c r="Q259" s="293" t="n">
        <v>269.148646639757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4.36</v>
      </c>
      <c r="W259" s="223" t="s">
        <v>163</v>
      </c>
      <c r="X259" s="295"/>
      <c r="Y259" s="223" t="s">
        <v>280</v>
      </c>
      <c r="Z259" s="144"/>
      <c r="AA259" s="144"/>
      <c r="AB259" s="144"/>
      <c r="AC259" s="144"/>
      <c r="AD259" s="144"/>
      <c r="AE259" s="0" t="n">
        <v>11</v>
      </c>
      <c r="AF259" s="0" t="n">
        <v>0.8</v>
      </c>
      <c r="AJ259" s="0" t="n">
        <v>0</v>
      </c>
      <c r="AK259" s="296" t="n">
        <v>0.99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.991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9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3</v>
      </c>
      <c r="X260" s="295"/>
      <c r="Y260" s="223" t="s">
        <v>280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.98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4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299.421098708375</v>
      </c>
      <c r="M261" s="223" t="n">
        <v>30.2724520686176</v>
      </c>
      <c r="N261" s="223" t="n">
        <v>0</v>
      </c>
      <c r="O261" s="223" t="n">
        <v>0</v>
      </c>
      <c r="P261" s="223" t="n">
        <v>0</v>
      </c>
      <c r="Q261" s="293" t="n">
        <v>269.148646639757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4.36</v>
      </c>
      <c r="W261" s="223" t="s">
        <v>163</v>
      </c>
      <c r="X261" s="295"/>
      <c r="Y261" s="223" t="s">
        <v>280</v>
      </c>
      <c r="Z261" s="144"/>
      <c r="AA261" s="144"/>
      <c r="AB261" s="144"/>
      <c r="AC261" s="144"/>
      <c r="AD261" s="144"/>
      <c r="AE261" s="0" t="n">
        <v>11</v>
      </c>
      <c r="AF261" s="0" t="n">
        <v>0.8</v>
      </c>
      <c r="AJ261" s="0" t="n">
        <v>0</v>
      </c>
      <c r="AK261" s="296" t="n">
        <v>0.99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.991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9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3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3</v>
      </c>
      <c r="X262" s="295"/>
      <c r="Y262" s="223" t="s">
        <v>280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.98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3</v>
      </c>
      <c r="D263" s="223" t="s">
        <v>191</v>
      </c>
      <c r="E263" s="223" t="s">
        <v>163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3</v>
      </c>
      <c r="X263" s="295"/>
      <c r="Y263" s="223" t="s">
        <v>280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.98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3</v>
      </c>
      <c r="X264" s="295"/>
      <c r="Y264" s="223" t="s">
        <v>280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.98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4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3</v>
      </c>
      <c r="X265" s="295"/>
      <c r="Y265" s="223" t="s">
        <v>280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.991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4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3</v>
      </c>
      <c r="X266" s="295"/>
      <c r="Y266" s="223" t="s">
        <v>280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.991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4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299.421098708375</v>
      </c>
      <c r="M267" s="223" t="n">
        <v>30.2724520686176</v>
      </c>
      <c r="N267" s="223" t="n">
        <v>0</v>
      </c>
      <c r="O267" s="223" t="n">
        <v>0</v>
      </c>
      <c r="P267" s="223" t="n">
        <v>0</v>
      </c>
      <c r="Q267" s="293" t="n">
        <v>269.148646639757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4.36</v>
      </c>
      <c r="W267" s="223" t="s">
        <v>163</v>
      </c>
      <c r="X267" s="295"/>
      <c r="Y267" s="223" t="s">
        <v>280</v>
      </c>
      <c r="Z267" s="144"/>
      <c r="AA267" s="144"/>
      <c r="AB267" s="144"/>
      <c r="AC267" s="144"/>
      <c r="AD267" s="144"/>
      <c r="AE267" s="0" t="n">
        <v>11</v>
      </c>
      <c r="AF267" s="0" t="n">
        <v>0.8</v>
      </c>
      <c r="AJ267" s="0" t="n">
        <v>0</v>
      </c>
      <c r="AK267" s="296" t="n">
        <v>0.99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.991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9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4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299.421098708375</v>
      </c>
      <c r="M268" s="223" t="n">
        <v>30.2724520686176</v>
      </c>
      <c r="N268" s="223" t="n">
        <v>0</v>
      </c>
      <c r="O268" s="223" t="n">
        <v>0</v>
      </c>
      <c r="P268" s="223" t="n">
        <v>0</v>
      </c>
      <c r="Q268" s="293" t="n">
        <v>269.148646639757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4.36</v>
      </c>
      <c r="W268" s="223" t="s">
        <v>163</v>
      </c>
      <c r="X268" s="295"/>
      <c r="Y268" s="223" t="s">
        <v>280</v>
      </c>
      <c r="Z268" s="144"/>
      <c r="AA268" s="144"/>
      <c r="AB268" s="144"/>
      <c r="AC268" s="144"/>
      <c r="AD268" s="144"/>
      <c r="AE268" s="0" t="n">
        <v>11</v>
      </c>
      <c r="AF268" s="0" t="n">
        <v>0.8</v>
      </c>
      <c r="AJ268" s="0" t="n">
        <v>0</v>
      </c>
      <c r="AK268" s="296" t="n">
        <v>0.99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.991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9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3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3</v>
      </c>
      <c r="X269" s="295"/>
      <c r="Y269" s="223" t="s">
        <v>280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.98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3</v>
      </c>
      <c r="X270" s="295"/>
      <c r="Y270" s="223" t="s">
        <v>280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.98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3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3</v>
      </c>
      <c r="X271" s="295"/>
      <c r="Y271" s="223" t="s">
        <v>280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.98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5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348.53903346</v>
      </c>
      <c r="M272" s="223" t="n">
        <v>200</v>
      </c>
      <c r="N272" s="223" t="n">
        <v>0</v>
      </c>
      <c r="O272" s="223" t="n">
        <v>0</v>
      </c>
      <c r="P272" s="223" t="n">
        <v>0</v>
      </c>
      <c r="Q272" s="293" t="n">
        <v>148.53903346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6.1046829</v>
      </c>
      <c r="W272" s="223" t="s">
        <v>163</v>
      </c>
      <c r="X272" s="295"/>
      <c r="Y272" s="223" t="s">
        <v>281</v>
      </c>
      <c r="Z272" s="144"/>
      <c r="AA272" s="144"/>
      <c r="AB272" s="144"/>
      <c r="AC272" s="144"/>
      <c r="AD272" s="144"/>
      <c r="AE272" s="0" t="n">
        <v>20</v>
      </c>
      <c r="AF272" s="0" t="n">
        <v>0.6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1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4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299.421098708375</v>
      </c>
      <c r="M273" s="223" t="n">
        <v>30.2724520686176</v>
      </c>
      <c r="N273" s="223" t="n">
        <v>0</v>
      </c>
      <c r="O273" s="223" t="n">
        <v>0</v>
      </c>
      <c r="P273" s="223" t="n">
        <v>0</v>
      </c>
      <c r="Q273" s="293" t="n">
        <v>269.148646639757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4.36</v>
      </c>
      <c r="W273" s="223" t="s">
        <v>163</v>
      </c>
      <c r="X273" s="295"/>
      <c r="Y273" s="223" t="s">
        <v>280</v>
      </c>
      <c r="Z273" s="144"/>
      <c r="AA273" s="144"/>
      <c r="AB273" s="144"/>
      <c r="AC273" s="144"/>
      <c r="AD273" s="144"/>
      <c r="AE273" s="0" t="n">
        <v>11</v>
      </c>
      <c r="AF273" s="0" t="n">
        <v>0.8</v>
      </c>
      <c r="AJ273" s="0" t="n">
        <v>0</v>
      </c>
      <c r="AK273" s="296" t="n">
        <v>0.99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.991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9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91</v>
      </c>
      <c r="E274" s="223" t="s">
        <v>163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3</v>
      </c>
      <c r="X274" s="295"/>
      <c r="Y274" s="223" t="s">
        <v>280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.98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5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348.53903346</v>
      </c>
      <c r="M275" s="223" t="n">
        <v>200</v>
      </c>
      <c r="N275" s="223" t="n">
        <v>0</v>
      </c>
      <c r="O275" s="223" t="n">
        <v>0</v>
      </c>
      <c r="P275" s="223" t="n">
        <v>0</v>
      </c>
      <c r="Q275" s="293" t="n">
        <v>148.53903346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26.1046829</v>
      </c>
      <c r="W275" s="223" t="s">
        <v>163</v>
      </c>
      <c r="X275" s="295"/>
      <c r="Y275" s="223" t="s">
        <v>281</v>
      </c>
      <c r="Z275" s="144"/>
      <c r="AA275" s="144"/>
      <c r="AB275" s="144"/>
      <c r="AC275" s="144"/>
      <c r="AD275" s="144"/>
      <c r="AE275" s="0" t="n">
        <v>20</v>
      </c>
      <c r="AF275" s="0" t="n">
        <v>0.6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1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3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3</v>
      </c>
      <c r="X276" s="295"/>
      <c r="Y276" s="223" t="s">
        <v>280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.98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3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3</v>
      </c>
      <c r="X277" s="295"/>
      <c r="Y277" s="223" t="s">
        <v>280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.98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4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299.421098708375</v>
      </c>
      <c r="M278" s="223" t="n">
        <v>30.2724520686176</v>
      </c>
      <c r="N278" s="223" t="n">
        <v>0</v>
      </c>
      <c r="O278" s="223" t="n">
        <v>0</v>
      </c>
      <c r="P278" s="223" t="n">
        <v>0</v>
      </c>
      <c r="Q278" s="293" t="n">
        <v>269.148646639757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4.36</v>
      </c>
      <c r="W278" s="223" t="s">
        <v>163</v>
      </c>
      <c r="X278" s="295"/>
      <c r="Y278" s="223" t="s">
        <v>280</v>
      </c>
      <c r="Z278" s="144"/>
      <c r="AA278" s="144"/>
      <c r="AB278" s="144"/>
      <c r="AC278" s="144"/>
      <c r="AD278" s="144"/>
      <c r="AE278" s="0" t="n">
        <v>11</v>
      </c>
      <c r="AF278" s="0" t="n">
        <v>0.8</v>
      </c>
      <c r="AJ278" s="0" t="n">
        <v>0</v>
      </c>
      <c r="AK278" s="296" t="n">
        <v>0.99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.991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9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4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3</v>
      </c>
      <c r="X279" s="295"/>
      <c r="Y279" s="223" t="s">
        <v>280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.991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3</v>
      </c>
      <c r="X280" s="295"/>
      <c r="Y280" s="223" t="s">
        <v>280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.98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3</v>
      </c>
      <c r="X281" s="295"/>
      <c r="Y281" s="223" t="s">
        <v>280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.98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3</v>
      </c>
      <c r="X282" s="295"/>
      <c r="Y282" s="223" t="s">
        <v>280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.98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3</v>
      </c>
      <c r="X283" s="295"/>
      <c r="Y283" s="223" t="s">
        <v>280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.98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91</v>
      </c>
      <c r="E284" s="223" t="s">
        <v>163</v>
      </c>
      <c r="F284" s="223" t="s">
        <v>278</v>
      </c>
      <c r="G284" s="290" t="n">
        <f aca="false">TRUE()</f>
        <v>0</v>
      </c>
      <c r="H284" s="291" t="n">
        <v>0</v>
      </c>
      <c r="I284" s="304"/>
      <c r="J284" s="20"/>
      <c r="K284" s="20"/>
      <c r="L284" s="223" t="n">
        <v>1.0399948446</v>
      </c>
      <c r="M284" s="223" t="n">
        <v>0.15</v>
      </c>
      <c r="N284" s="223" t="n">
        <v>0</v>
      </c>
      <c r="O284" s="223" t="n">
        <v>0</v>
      </c>
      <c r="P284" s="223" t="n">
        <v>0</v>
      </c>
      <c r="Q284" s="293" t="n">
        <v>0.8899948446</v>
      </c>
      <c r="R284" s="223" t="n">
        <v>0.1630509</v>
      </c>
      <c r="S284" s="294"/>
      <c r="T284" s="224" t="s">
        <v>279</v>
      </c>
      <c r="U284" s="223" t="n">
        <v>9.9E-006</v>
      </c>
      <c r="V284" s="224" t="n">
        <v>0.03133215</v>
      </c>
      <c r="W284" s="223" t="s">
        <v>163</v>
      </c>
      <c r="X284" s="295"/>
      <c r="Y284" s="223" t="s">
        <v>280</v>
      </c>
      <c r="Z284" s="144"/>
      <c r="AA284" s="144"/>
      <c r="AB284" s="144"/>
      <c r="AC284" s="144"/>
      <c r="AD284" s="144"/>
      <c r="AE284" s="0" t="n">
        <v>20</v>
      </c>
      <c r="AF284" s="0" t="n">
        <v>0.7</v>
      </c>
      <c r="AJ284" s="0" t="n">
        <v>0</v>
      </c>
      <c r="AK284" s="296" t="n">
        <v>2116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2116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2116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3</v>
      </c>
      <c r="X285" s="295"/>
      <c r="Y285" s="223" t="s">
        <v>280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.98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3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3</v>
      </c>
      <c r="X286" s="295"/>
      <c r="Y286" s="223" t="s">
        <v>280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.98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3</v>
      </c>
      <c r="X287" s="295"/>
      <c r="Y287" s="223" t="s">
        <v>280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.98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4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3</v>
      </c>
      <c r="X288" s="295"/>
      <c r="Y288" s="223" t="s">
        <v>280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.991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4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3</v>
      </c>
      <c r="X289" s="295"/>
      <c r="Y289" s="223" t="s">
        <v>280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.991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3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3</v>
      </c>
      <c r="X290" s="295"/>
      <c r="Y290" s="223" t="s">
        <v>280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.98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5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348.53903346</v>
      </c>
      <c r="M291" s="223" t="n">
        <v>200</v>
      </c>
      <c r="N291" s="223" t="n">
        <v>0</v>
      </c>
      <c r="O291" s="223" t="n">
        <v>0</v>
      </c>
      <c r="P291" s="223" t="n">
        <v>0</v>
      </c>
      <c r="Q291" s="293" t="n">
        <v>148.53903346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26.1046829</v>
      </c>
      <c r="W291" s="223" t="s">
        <v>163</v>
      </c>
      <c r="X291" s="295"/>
      <c r="Y291" s="223" t="s">
        <v>281</v>
      </c>
      <c r="Z291" s="144"/>
      <c r="AA291" s="144"/>
      <c r="AB291" s="144"/>
      <c r="AC291" s="144"/>
      <c r="AD291" s="144"/>
      <c r="AE291" s="0" t="n">
        <v>20</v>
      </c>
      <c r="AF291" s="0" t="n">
        <v>0.6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1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5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348.53903346</v>
      </c>
      <c r="M292" s="223" t="n">
        <v>200</v>
      </c>
      <c r="N292" s="223" t="n">
        <v>0</v>
      </c>
      <c r="O292" s="223" t="n">
        <v>0</v>
      </c>
      <c r="P292" s="223" t="n">
        <v>0</v>
      </c>
      <c r="Q292" s="293" t="n">
        <v>148.53903346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6.1046829</v>
      </c>
      <c r="W292" s="223" t="s">
        <v>163</v>
      </c>
      <c r="X292" s="295"/>
      <c r="Y292" s="223" t="s">
        <v>281</v>
      </c>
      <c r="Z292" s="144"/>
      <c r="AA292" s="144"/>
      <c r="AB292" s="144"/>
      <c r="AC292" s="144"/>
      <c r="AD292" s="144"/>
      <c r="AE292" s="0" t="n">
        <v>20</v>
      </c>
      <c r="AF292" s="0" t="n">
        <v>0.6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1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3</v>
      </c>
      <c r="X293" s="295"/>
      <c r="Y293" s="223" t="s">
        <v>280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.98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4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3</v>
      </c>
      <c r="X294" s="295"/>
      <c r="Y294" s="223" t="s">
        <v>280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.991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3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3</v>
      </c>
      <c r="X295" s="295"/>
      <c r="Y295" s="223" t="s">
        <v>280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.98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3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3</v>
      </c>
      <c r="X296" s="295"/>
      <c r="Y296" s="223" t="s">
        <v>280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.98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3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3</v>
      </c>
      <c r="X297" s="295"/>
      <c r="Y297" s="223" t="s">
        <v>280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.98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91</v>
      </c>
      <c r="E298" s="223" t="s">
        <v>163</v>
      </c>
      <c r="F298" s="223" t="s">
        <v>278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1.0399948446</v>
      </c>
      <c r="M298" s="223" t="n">
        <v>0.15</v>
      </c>
      <c r="N298" s="223" t="n">
        <v>0</v>
      </c>
      <c r="O298" s="223" t="n">
        <v>0</v>
      </c>
      <c r="P298" s="223" t="n">
        <v>0</v>
      </c>
      <c r="Q298" s="293" t="n">
        <v>0.8899948446</v>
      </c>
      <c r="R298" s="223" t="n">
        <v>0.1630509</v>
      </c>
      <c r="S298" s="294"/>
      <c r="T298" s="224" t="s">
        <v>279</v>
      </c>
      <c r="U298" s="223" t="n">
        <v>9.9E-006</v>
      </c>
      <c r="V298" s="224" t="n">
        <v>0.03133215</v>
      </c>
      <c r="W298" s="223" t="s">
        <v>163</v>
      </c>
      <c r="X298" s="295"/>
      <c r="Y298" s="223" t="s">
        <v>280</v>
      </c>
      <c r="Z298" s="144"/>
      <c r="AA298" s="144"/>
      <c r="AB298" s="144"/>
      <c r="AC298" s="144"/>
      <c r="AD298" s="144"/>
      <c r="AE298" s="0" t="n">
        <v>20</v>
      </c>
      <c r="AF298" s="0" t="n">
        <v>0.7</v>
      </c>
      <c r="AJ298" s="0" t="n">
        <v>0</v>
      </c>
      <c r="AK298" s="296" t="n">
        <v>1350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135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350</v>
      </c>
      <c r="CP298" s="76"/>
    </row>
    <row r="299" customFormat="false" ht="15" hidden="false" customHeight="false" outlineLevel="0" collapsed="false">
      <c r="A299" s="289" t="n">
        <v>0</v>
      </c>
      <c r="B299" s="223" t="s">
        <v>94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3</v>
      </c>
      <c r="X299" s="295"/>
      <c r="Y299" s="223" t="s">
        <v>280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.991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5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348.53903346</v>
      </c>
      <c r="M300" s="223" t="n">
        <v>200</v>
      </c>
      <c r="N300" s="223" t="n">
        <v>0</v>
      </c>
      <c r="O300" s="223" t="n">
        <v>0</v>
      </c>
      <c r="P300" s="223" t="n">
        <v>0</v>
      </c>
      <c r="Q300" s="293" t="n">
        <v>148.53903346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6.1046829</v>
      </c>
      <c r="W300" s="223" t="s">
        <v>163</v>
      </c>
      <c r="X300" s="295"/>
      <c r="Y300" s="223" t="s">
        <v>281</v>
      </c>
      <c r="Z300" s="144"/>
      <c r="AA300" s="144"/>
      <c r="AB300" s="144"/>
      <c r="AC300" s="144"/>
      <c r="AD300" s="144"/>
      <c r="AE300" s="0" t="n">
        <v>20</v>
      </c>
      <c r="AF300" s="0" t="n">
        <v>0.6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1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3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3</v>
      </c>
      <c r="X301" s="295"/>
      <c r="Y301" s="223" t="s">
        <v>280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.98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5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348.53903346</v>
      </c>
      <c r="M302" s="223" t="n">
        <v>200</v>
      </c>
      <c r="N302" s="223" t="n">
        <v>0</v>
      </c>
      <c r="O302" s="223" t="n">
        <v>0</v>
      </c>
      <c r="P302" s="223" t="n">
        <v>0</v>
      </c>
      <c r="Q302" s="293" t="n">
        <v>148.53903346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6.1046829</v>
      </c>
      <c r="W302" s="223" t="s">
        <v>163</v>
      </c>
      <c r="X302" s="295"/>
      <c r="Y302" s="223" t="s">
        <v>281</v>
      </c>
      <c r="Z302" s="144"/>
      <c r="AA302" s="144"/>
      <c r="AB302" s="144"/>
      <c r="AC302" s="144"/>
      <c r="AD302" s="144"/>
      <c r="AE302" s="0" t="n">
        <v>20</v>
      </c>
      <c r="AF302" s="0" t="n">
        <v>0.6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1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4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299.421098708375</v>
      </c>
      <c r="M303" s="223" t="n">
        <v>30.2724520686176</v>
      </c>
      <c r="N303" s="223" t="n">
        <v>0</v>
      </c>
      <c r="O303" s="223" t="n">
        <v>0</v>
      </c>
      <c r="P303" s="223" t="n">
        <v>0</v>
      </c>
      <c r="Q303" s="293" t="n">
        <v>269.14864663975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.36</v>
      </c>
      <c r="W303" s="223" t="s">
        <v>163</v>
      </c>
      <c r="X303" s="295"/>
      <c r="Y303" s="223" t="s">
        <v>280</v>
      </c>
      <c r="Z303" s="144"/>
      <c r="AA303" s="144"/>
      <c r="AB303" s="144"/>
      <c r="AC303" s="144"/>
      <c r="AD303" s="144"/>
      <c r="AE303" s="0" t="n">
        <v>11</v>
      </c>
      <c r="AF303" s="0" t="n">
        <v>0.8</v>
      </c>
      <c r="AJ303" s="0" t="n">
        <v>0</v>
      </c>
      <c r="AK303" s="296" t="n">
        <v>0.99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.991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9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4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3</v>
      </c>
      <c r="X304" s="295"/>
      <c r="Y304" s="223" t="s">
        <v>280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.991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3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3</v>
      </c>
      <c r="X305" s="295"/>
      <c r="Y305" s="223" t="s">
        <v>280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.98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4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3</v>
      </c>
      <c r="X306" s="295"/>
      <c r="Y306" s="223" t="s">
        <v>280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.991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3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3</v>
      </c>
      <c r="X307" s="295"/>
      <c r="Y307" s="223" t="s">
        <v>280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.98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3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3</v>
      </c>
      <c r="X308" s="295"/>
      <c r="Y308" s="223" t="s">
        <v>280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.98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3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3</v>
      </c>
      <c r="X309" s="295"/>
      <c r="Y309" s="223" t="s">
        <v>280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.98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3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3</v>
      </c>
      <c r="X310" s="295"/>
      <c r="Y310" s="223" t="s">
        <v>280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.98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91</v>
      </c>
      <c r="E311" s="223" t="s">
        <v>163</v>
      </c>
      <c r="F311" s="223" t="s">
        <v>278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1.0399948446</v>
      </c>
      <c r="M311" s="223" t="n">
        <v>0.15</v>
      </c>
      <c r="N311" s="223" t="n">
        <v>0</v>
      </c>
      <c r="O311" s="223" t="n">
        <v>0</v>
      </c>
      <c r="P311" s="223" t="n">
        <v>0</v>
      </c>
      <c r="Q311" s="293" t="n">
        <v>0.8899948446</v>
      </c>
      <c r="R311" s="223" t="n">
        <v>0.1630509</v>
      </c>
      <c r="S311" s="294"/>
      <c r="T311" s="224" t="s">
        <v>279</v>
      </c>
      <c r="U311" s="223" t="n">
        <v>9.9E-006</v>
      </c>
      <c r="V311" s="224" t="n">
        <v>0.03133215</v>
      </c>
      <c r="W311" s="223" t="s">
        <v>163</v>
      </c>
      <c r="X311" s="295"/>
      <c r="Y311" s="223" t="s">
        <v>280</v>
      </c>
      <c r="Z311" s="144"/>
      <c r="AA311" s="144"/>
      <c r="AB311" s="144"/>
      <c r="AC311" s="144"/>
      <c r="AD311" s="144"/>
      <c r="AE311" s="0" t="n">
        <v>20</v>
      </c>
      <c r="AF311" s="0" t="n">
        <v>0.7</v>
      </c>
      <c r="AJ311" s="0" t="n">
        <v>0</v>
      </c>
      <c r="AK311" s="296" t="n">
        <v>130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130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1300</v>
      </c>
      <c r="CP311" s="76"/>
    </row>
    <row r="312" customFormat="false" ht="15" hidden="false" customHeight="false" outlineLevel="0" collapsed="false">
      <c r="A312" s="289" t="n">
        <v>0</v>
      </c>
      <c r="B312" s="223" t="s">
        <v>93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3</v>
      </c>
      <c r="X312" s="295"/>
      <c r="Y312" s="223" t="s">
        <v>280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.98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3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3</v>
      </c>
      <c r="X313" s="295"/>
      <c r="Y313" s="223" t="s">
        <v>280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.98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3</v>
      </c>
      <c r="X314" s="295"/>
      <c r="Y314" s="223" t="s">
        <v>280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.98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91</v>
      </c>
      <c r="E315" s="223" t="s">
        <v>163</v>
      </c>
      <c r="F315" s="223" t="s">
        <v>278</v>
      </c>
      <c r="G315" s="290" t="n">
        <f aca="false">TRUE()</f>
        <v>0</v>
      </c>
      <c r="H315" s="291" t="n">
        <v>0</v>
      </c>
      <c r="I315" s="304"/>
      <c r="J315" s="20"/>
      <c r="K315" s="20"/>
      <c r="L315" s="223" t="n">
        <v>1.0399948446</v>
      </c>
      <c r="M315" s="223" t="n">
        <v>0.15</v>
      </c>
      <c r="N315" s="223" t="n">
        <v>0</v>
      </c>
      <c r="O315" s="223" t="n">
        <v>0</v>
      </c>
      <c r="P315" s="223" t="n">
        <v>0</v>
      </c>
      <c r="Q315" s="293" t="n">
        <v>0.8899948446</v>
      </c>
      <c r="R315" s="223" t="n">
        <v>0.1630509</v>
      </c>
      <c r="S315" s="294"/>
      <c r="T315" s="224" t="s">
        <v>279</v>
      </c>
      <c r="U315" s="223" t="n">
        <v>9.9E-006</v>
      </c>
      <c r="V315" s="224" t="n">
        <v>0.03133215</v>
      </c>
      <c r="W315" s="223" t="s">
        <v>163</v>
      </c>
      <c r="X315" s="295"/>
      <c r="Y315" s="223" t="s">
        <v>280</v>
      </c>
      <c r="Z315" s="144"/>
      <c r="AA315" s="144"/>
      <c r="AB315" s="144"/>
      <c r="AC315" s="144"/>
      <c r="AD315" s="144"/>
      <c r="AE315" s="0" t="n">
        <v>20</v>
      </c>
      <c r="AF315" s="0" t="n">
        <v>0.7</v>
      </c>
      <c r="AJ315" s="0" t="n">
        <v>0</v>
      </c>
      <c r="AK315" s="296" t="n">
        <v>949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949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949</v>
      </c>
      <c r="CP315" s="76"/>
    </row>
    <row r="316" customFormat="false" ht="15" hidden="false" customHeight="false" outlineLevel="0" collapsed="false">
      <c r="A316" s="289" t="n">
        <v>0</v>
      </c>
      <c r="B316" s="223" t="s">
        <v>96</v>
      </c>
      <c r="D316" s="223" t="s">
        <v>191</v>
      </c>
      <c r="E316" s="223" t="s">
        <v>163</v>
      </c>
      <c r="F316" s="223" t="s">
        <v>278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0.9399850681</v>
      </c>
      <c r="M316" s="223" t="n">
        <v>0.15</v>
      </c>
      <c r="N316" s="223" t="n">
        <v>0</v>
      </c>
      <c r="O316" s="223" t="n">
        <v>0</v>
      </c>
      <c r="P316" s="223" t="n">
        <v>0</v>
      </c>
      <c r="Q316" s="293" t="n">
        <v>0.7899850681</v>
      </c>
      <c r="R316" s="223" t="n">
        <v>0.413897</v>
      </c>
      <c r="S316" s="294"/>
      <c r="T316" s="224" t="s">
        <v>279</v>
      </c>
      <c r="U316" s="223" t="n">
        <v>0.000185248</v>
      </c>
      <c r="V316" s="224" t="n">
        <v>0.0992756</v>
      </c>
      <c r="W316" s="223" t="s">
        <v>163</v>
      </c>
      <c r="X316" s="295"/>
      <c r="Y316" s="223" t="s">
        <v>280</v>
      </c>
      <c r="Z316" s="144"/>
      <c r="AA316" s="144"/>
      <c r="AB316" s="144"/>
      <c r="AC316" s="144"/>
      <c r="AD316" s="144"/>
      <c r="AE316" s="0" t="n">
        <v>20</v>
      </c>
      <c r="AF316" s="0" t="n">
        <v>0.7</v>
      </c>
      <c r="AJ316" s="0" t="n">
        <v>0</v>
      </c>
      <c r="AK316" s="296" t="n">
        <v>210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21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210</v>
      </c>
      <c r="CP316" s="76"/>
    </row>
    <row r="317" customFormat="false" ht="15" hidden="false" customHeight="false" outlineLevel="0" collapsed="false">
      <c r="A317" s="289" t="n">
        <v>0</v>
      </c>
      <c r="B317" s="223" t="s">
        <v>93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3</v>
      </c>
      <c r="X317" s="295"/>
      <c r="Y317" s="223" t="s">
        <v>280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.98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91</v>
      </c>
      <c r="E318" s="223" t="s">
        <v>163</v>
      </c>
      <c r="G318" s="290"/>
      <c r="H318" s="291"/>
      <c r="I318" s="304"/>
      <c r="J318" s="20"/>
      <c r="K318" s="20"/>
      <c r="L318" s="223" t="n">
        <v>67.6027745955284</v>
      </c>
      <c r="M318" s="223" t="n">
        <v>30.4878048780488</v>
      </c>
      <c r="N318" s="223" t="n">
        <v>0</v>
      </c>
      <c r="O318" s="223" t="n">
        <v>0</v>
      </c>
      <c r="P318" s="223" t="n">
        <v>0</v>
      </c>
      <c r="Q318" s="293" t="n">
        <v>37.1149697174796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19.508</v>
      </c>
      <c r="W318" s="223" t="s">
        <v>163</v>
      </c>
      <c r="X318" s="295"/>
      <c r="Y318" s="223" t="s">
        <v>280</v>
      </c>
      <c r="Z318" s="144"/>
      <c r="AA318" s="144"/>
      <c r="AB318" s="144"/>
      <c r="AC318" s="144"/>
      <c r="AD318" s="144"/>
      <c r="AE318" s="0" t="n">
        <v>11</v>
      </c>
      <c r="AF318" s="0" t="n">
        <v>0.58</v>
      </c>
      <c r="AJ318" s="0" t="n">
        <v>0</v>
      </c>
      <c r="AK318" s="296" t="n">
        <v>0.984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.984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4</v>
      </c>
      <c r="CP318" s="76"/>
    </row>
    <row r="319" customFormat="false" ht="15" hidden="false" customHeight="false" outlineLevel="0" collapsed="false">
      <c r="A319" s="289" t="n">
        <v>0</v>
      </c>
      <c r="B319" s="223" t="s">
        <v>95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348.53903346</v>
      </c>
      <c r="M319" s="223" t="n">
        <v>200</v>
      </c>
      <c r="N319" s="223" t="n">
        <v>0</v>
      </c>
      <c r="O319" s="223" t="n">
        <v>0</v>
      </c>
      <c r="P319" s="223" t="n">
        <v>0</v>
      </c>
      <c r="Q319" s="293" t="n">
        <v>148.53903346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26.1046829</v>
      </c>
      <c r="W319" s="223" t="s">
        <v>163</v>
      </c>
      <c r="X319" s="295"/>
      <c r="Y319" s="223" t="s">
        <v>281</v>
      </c>
      <c r="Z319" s="144"/>
      <c r="AA319" s="144"/>
      <c r="AB319" s="144"/>
      <c r="AC319" s="144"/>
      <c r="AD319" s="144"/>
      <c r="AE319" s="0" t="n">
        <v>20</v>
      </c>
      <c r="AF319" s="0" t="n">
        <v>0.6</v>
      </c>
      <c r="AJ319" s="0" t="n">
        <v>0</v>
      </c>
      <c r="AK319" s="296" t="n">
        <v>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1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5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348.53903346</v>
      </c>
      <c r="M320" s="223" t="n">
        <v>200</v>
      </c>
      <c r="N320" s="223" t="n">
        <v>0</v>
      </c>
      <c r="O320" s="223" t="n">
        <v>0</v>
      </c>
      <c r="P320" s="223" t="n">
        <v>0</v>
      </c>
      <c r="Q320" s="293" t="n">
        <v>148.53903346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6.1046829</v>
      </c>
      <c r="W320" s="223" t="s">
        <v>163</v>
      </c>
      <c r="X320" s="295"/>
      <c r="Y320" s="223" t="s">
        <v>281</v>
      </c>
      <c r="Z320" s="144"/>
      <c r="AA320" s="144"/>
      <c r="AB320" s="144"/>
      <c r="AC320" s="144"/>
      <c r="AD320" s="144"/>
      <c r="AE320" s="0" t="n">
        <v>20</v>
      </c>
      <c r="AF320" s="0" t="n">
        <v>0.6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1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4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3</v>
      </c>
      <c r="X321" s="295"/>
      <c r="Y321" s="223" t="s">
        <v>280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.991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3</v>
      </c>
      <c r="X322" s="295"/>
      <c r="Y322" s="223" t="s">
        <v>280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.98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4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299.421098708375</v>
      </c>
      <c r="M323" s="223" t="n">
        <v>30.2724520686176</v>
      </c>
      <c r="N323" s="223" t="n">
        <v>0</v>
      </c>
      <c r="O323" s="223" t="n">
        <v>0</v>
      </c>
      <c r="P323" s="223" t="n">
        <v>0</v>
      </c>
      <c r="Q323" s="293" t="n">
        <v>269.148646639757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4.36</v>
      </c>
      <c r="W323" s="223" t="s">
        <v>163</v>
      </c>
      <c r="X323" s="295"/>
      <c r="Y323" s="223" t="s">
        <v>280</v>
      </c>
      <c r="Z323" s="144"/>
      <c r="AA323" s="144"/>
      <c r="AB323" s="144"/>
      <c r="AC323" s="144"/>
      <c r="AD323" s="144"/>
      <c r="AE323" s="0" t="n">
        <v>11</v>
      </c>
      <c r="AF323" s="0" t="n">
        <v>0.8</v>
      </c>
      <c r="AJ323" s="0" t="n">
        <v>0</v>
      </c>
      <c r="AK323" s="296" t="n">
        <v>0.99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.991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9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3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3</v>
      </c>
      <c r="X324" s="295"/>
      <c r="Y324" s="223" t="s">
        <v>280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.98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3</v>
      </c>
      <c r="X325" s="295"/>
      <c r="Y325" s="223" t="s">
        <v>280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.98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4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3</v>
      </c>
      <c r="X326" s="295"/>
      <c r="Y326" s="223" t="s">
        <v>280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.991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3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3</v>
      </c>
      <c r="X327" s="295"/>
      <c r="Y327" s="223" t="s">
        <v>280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.98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4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299.421098708375</v>
      </c>
      <c r="M328" s="223" t="n">
        <v>30.2724520686176</v>
      </c>
      <c r="N328" s="223" t="n">
        <v>0</v>
      </c>
      <c r="O328" s="223" t="n">
        <v>0</v>
      </c>
      <c r="P328" s="223" t="n">
        <v>0</v>
      </c>
      <c r="Q328" s="293" t="n">
        <v>269.148646639757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4.36</v>
      </c>
      <c r="W328" s="223" t="s">
        <v>163</v>
      </c>
      <c r="X328" s="295"/>
      <c r="Y328" s="223" t="s">
        <v>280</v>
      </c>
      <c r="Z328" s="144"/>
      <c r="AA328" s="144"/>
      <c r="AB328" s="144"/>
      <c r="AC328" s="144"/>
      <c r="AD328" s="144"/>
      <c r="AE328" s="0" t="n">
        <v>11</v>
      </c>
      <c r="AF328" s="0" t="n">
        <v>0.8</v>
      </c>
      <c r="AJ328" s="0" t="n">
        <v>0</v>
      </c>
      <c r="AK328" s="296" t="n">
        <v>0.99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.991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9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3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3</v>
      </c>
      <c r="X329" s="295"/>
      <c r="Y329" s="223" t="s">
        <v>280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.98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3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3</v>
      </c>
      <c r="X330" s="295"/>
      <c r="Y330" s="223" t="s">
        <v>280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.98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3</v>
      </c>
      <c r="X331" s="295"/>
      <c r="Y331" s="223" t="s">
        <v>280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.98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3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3</v>
      </c>
      <c r="X332" s="295"/>
      <c r="Y332" s="223" t="s">
        <v>280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.98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3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3</v>
      </c>
      <c r="X333" s="295"/>
      <c r="Y333" s="223" t="s">
        <v>280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.98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5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348.53903346</v>
      </c>
      <c r="M334" s="223" t="n">
        <v>200</v>
      </c>
      <c r="N334" s="223" t="n">
        <v>0</v>
      </c>
      <c r="O334" s="223" t="n">
        <v>0</v>
      </c>
      <c r="P334" s="223" t="n">
        <v>0</v>
      </c>
      <c r="Q334" s="293" t="n">
        <v>148.53903346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6.1046829</v>
      </c>
      <c r="W334" s="223" t="s">
        <v>163</v>
      </c>
      <c r="X334" s="295"/>
      <c r="Y334" s="223" t="s">
        <v>281</v>
      </c>
      <c r="Z334" s="144"/>
      <c r="AA334" s="144"/>
      <c r="AB334" s="144"/>
      <c r="AC334" s="144"/>
      <c r="AD334" s="144"/>
      <c r="AE334" s="0" t="n">
        <v>20</v>
      </c>
      <c r="AF334" s="0" t="n">
        <v>0.6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1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5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348.53903346</v>
      </c>
      <c r="M335" s="223" t="n">
        <v>200</v>
      </c>
      <c r="N335" s="223" t="n">
        <v>0</v>
      </c>
      <c r="O335" s="223" t="n">
        <v>0</v>
      </c>
      <c r="P335" s="223" t="n">
        <v>0</v>
      </c>
      <c r="Q335" s="293" t="n">
        <v>148.53903346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26.1046829</v>
      </c>
      <c r="W335" s="223" t="s">
        <v>163</v>
      </c>
      <c r="X335" s="295"/>
      <c r="Y335" s="223" t="s">
        <v>281</v>
      </c>
      <c r="Z335" s="144"/>
      <c r="AA335" s="144"/>
      <c r="AB335" s="144"/>
      <c r="AC335" s="144"/>
      <c r="AD335" s="144"/>
      <c r="AE335" s="0" t="n">
        <v>20</v>
      </c>
      <c r="AF335" s="0" t="n">
        <v>0.6</v>
      </c>
      <c r="AJ335" s="0" t="n">
        <v>0</v>
      </c>
      <c r="AK335" s="296" t="n">
        <v>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1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3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3</v>
      </c>
      <c r="X336" s="295"/>
      <c r="Y336" s="223" t="s">
        <v>280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.98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5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348.53903346</v>
      </c>
      <c r="M337" s="223" t="n">
        <v>200</v>
      </c>
      <c r="N337" s="223" t="n">
        <v>0</v>
      </c>
      <c r="O337" s="223" t="n">
        <v>0</v>
      </c>
      <c r="P337" s="223" t="n">
        <v>0</v>
      </c>
      <c r="Q337" s="293" t="n">
        <v>148.53903346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26.1046829</v>
      </c>
      <c r="W337" s="223" t="s">
        <v>163</v>
      </c>
      <c r="X337" s="295"/>
      <c r="Y337" s="223" t="s">
        <v>281</v>
      </c>
      <c r="Z337" s="144"/>
      <c r="AA337" s="144"/>
      <c r="AB337" s="144"/>
      <c r="AC337" s="144"/>
      <c r="AD337" s="144"/>
      <c r="AE337" s="0" t="n">
        <v>20</v>
      </c>
      <c r="AF337" s="0" t="n">
        <v>0.6</v>
      </c>
      <c r="AJ337" s="0" t="n">
        <v>0</v>
      </c>
      <c r="AK337" s="296" t="n">
        <v>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1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5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348.53903346</v>
      </c>
      <c r="M338" s="223" t="n">
        <v>200</v>
      </c>
      <c r="N338" s="223" t="n">
        <v>0</v>
      </c>
      <c r="O338" s="223" t="n">
        <v>0</v>
      </c>
      <c r="P338" s="223" t="n">
        <v>0</v>
      </c>
      <c r="Q338" s="293" t="n">
        <v>148.53903346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6.1046829</v>
      </c>
      <c r="W338" s="223" t="s">
        <v>163</v>
      </c>
      <c r="X338" s="295"/>
      <c r="Y338" s="223" t="s">
        <v>281</v>
      </c>
      <c r="Z338" s="144"/>
      <c r="AA338" s="144"/>
      <c r="AB338" s="144"/>
      <c r="AC338" s="144"/>
      <c r="AD338" s="144"/>
      <c r="AE338" s="0" t="n">
        <v>20</v>
      </c>
      <c r="AF338" s="0" t="n">
        <v>0.6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1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3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3</v>
      </c>
      <c r="X339" s="295"/>
      <c r="Y339" s="223" t="s">
        <v>280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.98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3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3</v>
      </c>
      <c r="X340" s="295"/>
      <c r="Y340" s="223" t="s">
        <v>280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.98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3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3</v>
      </c>
      <c r="X341" s="295"/>
      <c r="Y341" s="223" t="s">
        <v>280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.98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4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3</v>
      </c>
      <c r="X342" s="295"/>
      <c r="Y342" s="223" t="s">
        <v>280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.991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3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3</v>
      </c>
      <c r="X343" s="295"/>
      <c r="Y343" s="223" t="s">
        <v>280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.98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67.6027745955284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67.602774595528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0</v>
      </c>
      <c r="W344" s="223" t="s">
        <v>163</v>
      </c>
      <c r="X344" s="295"/>
      <c r="Y344" s="223" t="s">
        <v>280</v>
      </c>
      <c r="Z344" s="144"/>
      <c r="AA344" s="144"/>
      <c r="AB344" s="144"/>
      <c r="AC344" s="144"/>
      <c r="AD344" s="144"/>
      <c r="AE344" s="0" t="n">
        <v>11</v>
      </c>
      <c r="AF344" s="0" t="n">
        <v>0.58</v>
      </c>
      <c r="AJ344" s="0" t="n">
        <v>0</v>
      </c>
      <c r="AK344" s="296" t="n">
        <v>0.984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.984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4</v>
      </c>
      <c r="CP344" s="76"/>
    </row>
    <row r="345" customFormat="false" ht="15" hidden="false" customHeight="false" outlineLevel="0" collapsed="false">
      <c r="A345" s="289" t="n">
        <v>0</v>
      </c>
      <c r="B345" s="223" t="s">
        <v>94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3</v>
      </c>
      <c r="X345" s="295"/>
      <c r="Y345" s="223" t="s">
        <v>280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.991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3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3</v>
      </c>
      <c r="X346" s="295"/>
      <c r="Y346" s="223" t="s">
        <v>280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.98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4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299.421098708375</v>
      </c>
      <c r="M347" s="223" t="n">
        <v>30.2724520686176</v>
      </c>
      <c r="N347" s="223" t="n">
        <v>0</v>
      </c>
      <c r="O347" s="223" t="n">
        <v>0</v>
      </c>
      <c r="P347" s="223" t="n">
        <v>0</v>
      </c>
      <c r="Q347" s="293" t="n">
        <v>269.148646639757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4.36</v>
      </c>
      <c r="W347" s="223" t="s">
        <v>163</v>
      </c>
      <c r="X347" s="295"/>
      <c r="Y347" s="223" t="s">
        <v>280</v>
      </c>
      <c r="Z347" s="144"/>
      <c r="AA347" s="144"/>
      <c r="AB347" s="144"/>
      <c r="AC347" s="144"/>
      <c r="AD347" s="144"/>
      <c r="AE347" s="0" t="n">
        <v>11</v>
      </c>
      <c r="AF347" s="0" t="n">
        <v>0.8</v>
      </c>
      <c r="AJ347" s="0" t="n">
        <v>0</v>
      </c>
      <c r="AK347" s="296" t="n">
        <v>0.99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.991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9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3</v>
      </c>
      <c r="X348" s="295"/>
      <c r="Y348" s="223" t="s">
        <v>280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.98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91</v>
      </c>
      <c r="E349" s="223" t="s">
        <v>163</v>
      </c>
      <c r="F349" s="223" t="s">
        <v>278</v>
      </c>
      <c r="G349" s="290" t="n">
        <f aca="false">TRUE()</f>
        <v>0</v>
      </c>
      <c r="H349" s="291"/>
      <c r="I349" s="304"/>
      <c r="J349" s="20"/>
      <c r="K349" s="20"/>
      <c r="L349" s="223" t="n">
        <v>1.0399948446</v>
      </c>
      <c r="M349" s="223" t="n">
        <v>0.15</v>
      </c>
      <c r="N349" s="223" t="n">
        <v>0</v>
      </c>
      <c r="O349" s="223" t="n">
        <v>0</v>
      </c>
      <c r="P349" s="223" t="n">
        <v>0</v>
      </c>
      <c r="Q349" s="293" t="n">
        <v>0.8899948446</v>
      </c>
      <c r="R349" s="223" t="n">
        <v>0.1630509</v>
      </c>
      <c r="S349" s="294"/>
      <c r="T349" s="224" t="s">
        <v>279</v>
      </c>
      <c r="U349" s="223" t="n">
        <v>9.9E-006</v>
      </c>
      <c r="V349" s="224" t="n">
        <v>0.03133215</v>
      </c>
      <c r="W349" s="223" t="s">
        <v>163</v>
      </c>
      <c r="X349" s="295"/>
      <c r="Y349" s="223" t="s">
        <v>280</v>
      </c>
      <c r="Z349" s="144"/>
      <c r="AA349" s="144"/>
      <c r="AB349" s="144"/>
      <c r="AC349" s="144"/>
      <c r="AD349" s="144"/>
      <c r="AE349" s="0" t="n">
        <v>20</v>
      </c>
      <c r="AF349" s="0" t="n">
        <v>0.7</v>
      </c>
      <c r="AJ349" s="0" t="n">
        <v>0</v>
      </c>
      <c r="AK349" s="296" t="n">
        <v>2319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2319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2319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67.6027745955284</v>
      </c>
      <c r="M350" s="223" t="n">
        <v>30.4878048780488</v>
      </c>
      <c r="N350" s="223" t="n">
        <v>0</v>
      </c>
      <c r="O350" s="223" t="n">
        <v>0</v>
      </c>
      <c r="P350" s="223" t="n">
        <v>0</v>
      </c>
      <c r="Q350" s="293" t="n">
        <v>37.1149697174796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19.508</v>
      </c>
      <c r="W350" s="223" t="s">
        <v>163</v>
      </c>
      <c r="X350" s="295"/>
      <c r="Y350" s="223" t="s">
        <v>280</v>
      </c>
      <c r="Z350" s="144"/>
      <c r="AA350" s="144"/>
      <c r="AB350" s="144"/>
      <c r="AC350" s="144"/>
      <c r="AD350" s="144"/>
      <c r="AE350" s="0" t="n">
        <v>11</v>
      </c>
      <c r="AF350" s="0" t="n">
        <v>0.58</v>
      </c>
      <c r="AJ350" s="0" t="n">
        <v>0</v>
      </c>
      <c r="AK350" s="296" t="n">
        <v>0.984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.984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4</v>
      </c>
      <c r="CP350" s="76"/>
    </row>
    <row r="351" customFormat="false" ht="15" hidden="false" customHeight="false" outlineLevel="0" collapsed="false">
      <c r="A351" s="289" t="n">
        <v>0</v>
      </c>
      <c r="B351" s="223" t="s">
        <v>94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299.421098708375</v>
      </c>
      <c r="M351" s="223" t="n">
        <v>30.2724520686176</v>
      </c>
      <c r="N351" s="223" t="n">
        <v>0</v>
      </c>
      <c r="O351" s="223" t="n">
        <v>0</v>
      </c>
      <c r="P351" s="223" t="n">
        <v>0</v>
      </c>
      <c r="Q351" s="293" t="n">
        <v>269.148646639757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4.36</v>
      </c>
      <c r="W351" s="223" t="s">
        <v>163</v>
      </c>
      <c r="X351" s="295"/>
      <c r="Y351" s="223" t="s">
        <v>280</v>
      </c>
      <c r="Z351" s="144"/>
      <c r="AA351" s="144"/>
      <c r="AB351" s="144"/>
      <c r="AC351" s="144"/>
      <c r="AD351" s="144"/>
      <c r="AE351" s="0" t="n">
        <v>11</v>
      </c>
      <c r="AF351" s="0" t="n">
        <v>0.8</v>
      </c>
      <c r="AJ351" s="0" t="n">
        <v>0</v>
      </c>
      <c r="AK351" s="296" t="n">
        <v>0.99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.991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9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67.6027745955284</v>
      </c>
      <c r="M352" s="223" t="n">
        <v>30.4878048780488</v>
      </c>
      <c r="N352" s="223" t="n">
        <v>0</v>
      </c>
      <c r="O352" s="223" t="n">
        <v>0</v>
      </c>
      <c r="P352" s="223" t="n">
        <v>0</v>
      </c>
      <c r="Q352" s="293" t="n">
        <v>37.1149697174796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19.508</v>
      </c>
      <c r="W352" s="223" t="s">
        <v>163</v>
      </c>
      <c r="X352" s="295"/>
      <c r="Y352" s="223" t="s">
        <v>280</v>
      </c>
      <c r="Z352" s="144"/>
      <c r="AA352" s="144"/>
      <c r="AB352" s="144"/>
      <c r="AC352" s="144"/>
      <c r="AD352" s="144"/>
      <c r="AE352" s="0" t="n">
        <v>11</v>
      </c>
      <c r="AF352" s="0" t="n">
        <v>0.58</v>
      </c>
      <c r="AJ352" s="0" t="n">
        <v>0</v>
      </c>
      <c r="AK352" s="296" t="n">
        <v>0.984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.984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4</v>
      </c>
      <c r="CP352" s="76"/>
    </row>
    <row r="353" customFormat="false" ht="15" hidden="false" customHeight="false" outlineLevel="0" collapsed="false">
      <c r="A353" s="289" t="n">
        <v>0</v>
      </c>
      <c r="B353" s="223" t="s">
        <v>93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3</v>
      </c>
      <c r="X353" s="295"/>
      <c r="Y353" s="223" t="s">
        <v>280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.98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67.6027745955284</v>
      </c>
      <c r="M354" s="223" t="n">
        <v>30.4878048780488</v>
      </c>
      <c r="N354" s="223" t="n">
        <v>0</v>
      </c>
      <c r="O354" s="223" t="n">
        <v>0</v>
      </c>
      <c r="P354" s="223" t="n">
        <v>0</v>
      </c>
      <c r="Q354" s="293" t="n">
        <v>37.1149697174796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19.508</v>
      </c>
      <c r="W354" s="223" t="s">
        <v>163</v>
      </c>
      <c r="X354" s="295"/>
      <c r="Y354" s="223" t="s">
        <v>280</v>
      </c>
      <c r="Z354" s="144"/>
      <c r="AA354" s="144"/>
      <c r="AB354" s="144"/>
      <c r="AC354" s="144"/>
      <c r="AD354" s="144"/>
      <c r="AE354" s="0" t="n">
        <v>11</v>
      </c>
      <c r="AF354" s="0" t="n">
        <v>0.58</v>
      </c>
      <c r="AJ354" s="0" t="n">
        <v>0</v>
      </c>
      <c r="AK354" s="296" t="n">
        <v>0.984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.984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4</v>
      </c>
      <c r="CP354" s="76"/>
    </row>
    <row r="355" customFormat="false" ht="15" hidden="false" customHeight="false" outlineLevel="0" collapsed="false">
      <c r="A355" s="289" t="n">
        <v>0</v>
      </c>
      <c r="B355" s="223" t="s">
        <v>93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3</v>
      </c>
      <c r="X355" s="295"/>
      <c r="Y355" s="223" t="s">
        <v>280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.98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3</v>
      </c>
      <c r="X356" s="295"/>
      <c r="Y356" s="223" t="s">
        <v>280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.98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4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3</v>
      </c>
      <c r="X357" s="295"/>
      <c r="Y357" s="223" t="s">
        <v>280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.991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3</v>
      </c>
      <c r="X358" s="295"/>
      <c r="Y358" s="223" t="s">
        <v>280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.98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2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67.6027745955284</v>
      </c>
      <c r="M359" s="223" t="n">
        <v>30.4878048780488</v>
      </c>
      <c r="N359" s="223" t="n">
        <v>0</v>
      </c>
      <c r="O359" s="223" t="n">
        <v>0</v>
      </c>
      <c r="P359" s="223" t="n">
        <v>0</v>
      </c>
      <c r="Q359" s="293" t="n">
        <v>37.1149697174796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19.508</v>
      </c>
      <c r="W359" s="223" t="s">
        <v>163</v>
      </c>
      <c r="X359" s="295"/>
      <c r="Y359" s="223" t="s">
        <v>280</v>
      </c>
      <c r="Z359" s="144"/>
      <c r="AA359" s="144"/>
      <c r="AB359" s="144"/>
      <c r="AC359" s="144"/>
      <c r="AD359" s="144"/>
      <c r="AE359" s="0" t="n">
        <v>11</v>
      </c>
      <c r="AF359" s="0" t="n">
        <v>0.58</v>
      </c>
      <c r="AJ359" s="0" t="n">
        <v>0</v>
      </c>
      <c r="AK359" s="296" t="n">
        <v>0.984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.984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4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3</v>
      </c>
      <c r="X360" s="295"/>
      <c r="Y360" s="223" t="s">
        <v>280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.98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5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348.53903346</v>
      </c>
      <c r="M361" s="223" t="n">
        <v>200</v>
      </c>
      <c r="N361" s="223" t="n">
        <v>0</v>
      </c>
      <c r="O361" s="223" t="n">
        <v>0</v>
      </c>
      <c r="P361" s="223" t="n">
        <v>0</v>
      </c>
      <c r="Q361" s="293" t="n">
        <v>148.53903346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26.1046829</v>
      </c>
      <c r="W361" s="223" t="s">
        <v>163</v>
      </c>
      <c r="X361" s="295"/>
      <c r="Y361" s="223" t="s">
        <v>281</v>
      </c>
      <c r="Z361" s="144"/>
      <c r="AA361" s="144"/>
      <c r="AB361" s="144"/>
      <c r="AC361" s="144"/>
      <c r="AD361" s="144"/>
      <c r="AE361" s="0" t="n">
        <v>20</v>
      </c>
      <c r="AF361" s="0" t="n">
        <v>0.6</v>
      </c>
      <c r="AJ361" s="0" t="n">
        <v>0</v>
      </c>
      <c r="AK361" s="296" t="n">
        <v>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1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3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3</v>
      </c>
      <c r="X362" s="295"/>
      <c r="Y362" s="223" t="s">
        <v>280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.98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91</v>
      </c>
      <c r="E363" s="223" t="s">
        <v>163</v>
      </c>
      <c r="F363" s="223" t="s">
        <v>278</v>
      </c>
      <c r="G363" s="290" t="n">
        <f aca="false">TRUE()</f>
        <v>0</v>
      </c>
      <c r="H363" s="291"/>
      <c r="I363" s="304"/>
      <c r="J363" s="20"/>
      <c r="K363" s="20"/>
      <c r="L363" s="223" t="n">
        <v>1.0399948446</v>
      </c>
      <c r="M363" s="223" t="n">
        <v>0.15</v>
      </c>
      <c r="N363" s="223" t="n">
        <v>0</v>
      </c>
      <c r="O363" s="223" t="n">
        <v>0</v>
      </c>
      <c r="P363" s="223" t="n">
        <v>0</v>
      </c>
      <c r="Q363" s="293" t="n">
        <v>0.8899948446</v>
      </c>
      <c r="R363" s="223" t="n">
        <v>0.1630509</v>
      </c>
      <c r="S363" s="294"/>
      <c r="T363" s="224" t="s">
        <v>279</v>
      </c>
      <c r="U363" s="223" t="n">
        <v>9.9E-006</v>
      </c>
      <c r="V363" s="224" t="n">
        <v>0.03133215</v>
      </c>
      <c r="W363" s="223" t="s">
        <v>163</v>
      </c>
      <c r="X363" s="295"/>
      <c r="Y363" s="223" t="s">
        <v>280</v>
      </c>
      <c r="Z363" s="144"/>
      <c r="AA363" s="144"/>
      <c r="AB363" s="144"/>
      <c r="AC363" s="144"/>
      <c r="AD363" s="144"/>
      <c r="AE363" s="0" t="n">
        <v>20</v>
      </c>
      <c r="AF363" s="0" t="n">
        <v>0.7</v>
      </c>
      <c r="AJ363" s="0" t="n">
        <v>0</v>
      </c>
      <c r="AK363" s="296" t="n">
        <v>1200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120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200</v>
      </c>
      <c r="CP363" s="76"/>
    </row>
    <row r="364" customFormat="false" ht="15" hidden="false" customHeight="false" outlineLevel="0" collapsed="false">
      <c r="A364" s="289" t="n">
        <v>0</v>
      </c>
      <c r="B364" s="223" t="s">
        <v>94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3</v>
      </c>
      <c r="X364" s="295"/>
      <c r="Y364" s="223" t="s">
        <v>280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.991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3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3</v>
      </c>
      <c r="X365" s="295"/>
      <c r="Y365" s="223" t="s">
        <v>280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.98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3</v>
      </c>
      <c r="X366" s="295"/>
      <c r="Y366" s="223" t="s">
        <v>280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.98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4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299.421098708375</v>
      </c>
      <c r="M367" s="223" t="n">
        <v>30.2724520686176</v>
      </c>
      <c r="N367" s="223" t="n">
        <v>0</v>
      </c>
      <c r="O367" s="223" t="n">
        <v>0</v>
      </c>
      <c r="P367" s="223" t="n">
        <v>0</v>
      </c>
      <c r="Q367" s="293" t="n">
        <v>269.148646639757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4.36</v>
      </c>
      <c r="W367" s="223" t="s">
        <v>163</v>
      </c>
      <c r="X367" s="295"/>
      <c r="Y367" s="223" t="s">
        <v>280</v>
      </c>
      <c r="Z367" s="144"/>
      <c r="AA367" s="144"/>
      <c r="AB367" s="144"/>
      <c r="AC367" s="144"/>
      <c r="AD367" s="144"/>
      <c r="AE367" s="0" t="n">
        <v>11</v>
      </c>
      <c r="AF367" s="0" t="n">
        <v>0.8</v>
      </c>
      <c r="AJ367" s="0" t="n">
        <v>0</v>
      </c>
      <c r="AK367" s="296" t="n">
        <v>0.99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.991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9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4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3</v>
      </c>
      <c r="X368" s="295"/>
      <c r="Y368" s="223" t="s">
        <v>280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.991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4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3</v>
      </c>
      <c r="X369" s="295"/>
      <c r="Y369" s="223" t="s">
        <v>280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.991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4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299.421098708375</v>
      </c>
      <c r="M370" s="223" t="n">
        <v>30.2724520686176</v>
      </c>
      <c r="N370" s="223" t="n">
        <v>0</v>
      </c>
      <c r="O370" s="223" t="n">
        <v>0</v>
      </c>
      <c r="P370" s="223" t="n">
        <v>0</v>
      </c>
      <c r="Q370" s="293" t="n">
        <v>269.148646639757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4.36</v>
      </c>
      <c r="W370" s="223" t="s">
        <v>163</v>
      </c>
      <c r="X370" s="295"/>
      <c r="Y370" s="223" t="s">
        <v>280</v>
      </c>
      <c r="Z370" s="144"/>
      <c r="AA370" s="144"/>
      <c r="AB370" s="144"/>
      <c r="AC370" s="144"/>
      <c r="AD370" s="144"/>
      <c r="AE370" s="0" t="n">
        <v>11</v>
      </c>
      <c r="AF370" s="0" t="n">
        <v>0.8</v>
      </c>
      <c r="AJ370" s="0" t="n">
        <v>0</v>
      </c>
      <c r="AK370" s="296" t="n">
        <v>0.99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.991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9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4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3</v>
      </c>
      <c r="X371" s="295"/>
      <c r="Y371" s="223" t="s">
        <v>280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9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3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3</v>
      </c>
      <c r="X372" s="295"/>
      <c r="Y372" s="223" t="s">
        <v>280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.98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3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3</v>
      </c>
      <c r="X373" s="295"/>
      <c r="Y373" s="223" t="s">
        <v>280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.98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3</v>
      </c>
      <c r="X374" s="295"/>
      <c r="Y374" s="223" t="s">
        <v>280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.98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67.6027745955284</v>
      </c>
      <c r="M375" s="223" t="n">
        <v>30.4878048780488</v>
      </c>
      <c r="N375" s="223" t="n">
        <v>0</v>
      </c>
      <c r="O375" s="223" t="n">
        <v>0</v>
      </c>
      <c r="P375" s="223" t="n">
        <v>0</v>
      </c>
      <c r="Q375" s="293" t="n">
        <v>37.1149697174796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19.508</v>
      </c>
      <c r="W375" s="223" t="s">
        <v>163</v>
      </c>
      <c r="X375" s="295"/>
      <c r="Y375" s="223" t="s">
        <v>280</v>
      </c>
      <c r="Z375" s="144"/>
      <c r="AA375" s="144"/>
      <c r="AB375" s="144"/>
      <c r="AC375" s="144"/>
      <c r="AD375" s="144"/>
      <c r="AE375" s="0" t="n">
        <v>11</v>
      </c>
      <c r="AF375" s="0" t="n">
        <v>0.58</v>
      </c>
      <c r="AJ375" s="0" t="n">
        <v>0</v>
      </c>
      <c r="AK375" s="296" t="n">
        <v>0.984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.984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4</v>
      </c>
      <c r="CP375" s="76"/>
    </row>
    <row r="376" customFormat="false" ht="15" hidden="false" customHeight="false" outlineLevel="0" collapsed="false">
      <c r="A376" s="289" t="n">
        <v>0</v>
      </c>
      <c r="B376" s="223" t="s">
        <v>94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3</v>
      </c>
      <c r="X376" s="295"/>
      <c r="Y376" s="223" t="s">
        <v>280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.991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4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299.421098708375</v>
      </c>
      <c r="M377" s="223" t="n">
        <v>30.2724520686176</v>
      </c>
      <c r="N377" s="223" t="n">
        <v>0</v>
      </c>
      <c r="O377" s="223" t="n">
        <v>0</v>
      </c>
      <c r="P377" s="223" t="n">
        <v>0</v>
      </c>
      <c r="Q377" s="293" t="n">
        <v>269.148646639757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4.36</v>
      </c>
      <c r="W377" s="223" t="s">
        <v>163</v>
      </c>
      <c r="X377" s="295"/>
      <c r="Y377" s="223" t="s">
        <v>280</v>
      </c>
      <c r="Z377" s="144"/>
      <c r="AA377" s="144"/>
      <c r="AB377" s="144"/>
      <c r="AC377" s="144"/>
      <c r="AD377" s="144"/>
      <c r="AE377" s="0" t="n">
        <v>11</v>
      </c>
      <c r="AF377" s="0" t="n">
        <v>0.8</v>
      </c>
      <c r="AJ377" s="0" t="n">
        <v>0</v>
      </c>
      <c r="AK377" s="296" t="n">
        <v>0.99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.991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9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3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3</v>
      </c>
      <c r="X378" s="295"/>
      <c r="Y378" s="223" t="s">
        <v>280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.98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3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3</v>
      </c>
      <c r="X379" s="295"/>
      <c r="Y379" s="223" t="s">
        <v>280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.98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67.6027745955284</v>
      </c>
      <c r="M380" s="223" t="n">
        <v>30.4878048780488</v>
      </c>
      <c r="N380" s="223" t="n">
        <v>0</v>
      </c>
      <c r="O380" s="223" t="n">
        <v>0</v>
      </c>
      <c r="P380" s="223" t="n">
        <v>0</v>
      </c>
      <c r="Q380" s="293" t="n">
        <v>37.1149697174796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19.508</v>
      </c>
      <c r="W380" s="223" t="s">
        <v>163</v>
      </c>
      <c r="X380" s="295"/>
      <c r="Y380" s="223" t="s">
        <v>280</v>
      </c>
      <c r="Z380" s="144"/>
      <c r="AA380" s="144"/>
      <c r="AB380" s="144"/>
      <c r="AC380" s="144"/>
      <c r="AD380" s="144"/>
      <c r="AE380" s="0" t="n">
        <v>11</v>
      </c>
      <c r="AF380" s="0" t="n">
        <v>0.58</v>
      </c>
      <c r="AJ380" s="0" t="n">
        <v>0</v>
      </c>
      <c r="AK380" s="296" t="n">
        <v>0.984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.984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4</v>
      </c>
      <c r="CP380" s="76"/>
    </row>
    <row r="381" customFormat="false" ht="15" hidden="false" customHeight="false" outlineLevel="0" collapsed="false">
      <c r="A381" s="289" t="n">
        <v>0</v>
      </c>
      <c r="B381" s="223" t="s">
        <v>95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348.53903346</v>
      </c>
      <c r="M381" s="223" t="n">
        <v>200</v>
      </c>
      <c r="N381" s="223" t="n">
        <v>0</v>
      </c>
      <c r="O381" s="223" t="n">
        <v>0</v>
      </c>
      <c r="P381" s="223" t="n">
        <v>0</v>
      </c>
      <c r="Q381" s="293" t="n">
        <v>148.5390334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26.1046829</v>
      </c>
      <c r="W381" s="223" t="s">
        <v>163</v>
      </c>
      <c r="X381" s="295"/>
      <c r="Y381" s="223" t="s">
        <v>281</v>
      </c>
      <c r="Z381" s="144"/>
      <c r="AA381" s="144"/>
      <c r="AB381" s="144"/>
      <c r="AC381" s="144"/>
      <c r="AD381" s="144"/>
      <c r="AE381" s="0" t="n">
        <v>20</v>
      </c>
      <c r="AF381" s="0" t="n">
        <v>0.6</v>
      </c>
      <c r="AJ381" s="0" t="n">
        <v>0</v>
      </c>
      <c r="AK381" s="296" t="n">
        <v>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1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3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3</v>
      </c>
      <c r="X382" s="295"/>
      <c r="Y382" s="223" t="s">
        <v>280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.98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3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3</v>
      </c>
      <c r="X383" s="295"/>
      <c r="Y383" s="223" t="s">
        <v>280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.98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5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348.53903346</v>
      </c>
      <c r="M384" s="223" t="n">
        <v>200</v>
      </c>
      <c r="N384" s="223" t="n">
        <v>0</v>
      </c>
      <c r="O384" s="223" t="n">
        <v>0</v>
      </c>
      <c r="P384" s="223" t="n">
        <v>0</v>
      </c>
      <c r="Q384" s="293" t="n">
        <v>148.53903346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6.1046829</v>
      </c>
      <c r="W384" s="223" t="s">
        <v>163</v>
      </c>
      <c r="X384" s="295"/>
      <c r="Y384" s="223" t="s">
        <v>281</v>
      </c>
      <c r="Z384" s="144"/>
      <c r="AA384" s="144"/>
      <c r="AB384" s="144"/>
      <c r="AC384" s="144"/>
      <c r="AD384" s="144"/>
      <c r="AE384" s="0" t="n">
        <v>20</v>
      </c>
      <c r="AF384" s="0" t="n">
        <v>0.6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1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3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3</v>
      </c>
      <c r="X385" s="295"/>
      <c r="Y385" s="223" t="s">
        <v>280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.98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67.6027745955284</v>
      </c>
      <c r="M386" s="223" t="n">
        <v>30.4878048780488</v>
      </c>
      <c r="N386" s="223" t="n">
        <v>0</v>
      </c>
      <c r="O386" s="223" t="n">
        <v>0</v>
      </c>
      <c r="P386" s="223" t="n">
        <v>0</v>
      </c>
      <c r="Q386" s="293" t="n">
        <v>37.1149697174796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19.508</v>
      </c>
      <c r="W386" s="223" t="s">
        <v>163</v>
      </c>
      <c r="X386" s="295"/>
      <c r="Y386" s="223" t="s">
        <v>280</v>
      </c>
      <c r="Z386" s="144"/>
      <c r="AA386" s="144"/>
      <c r="AB386" s="144"/>
      <c r="AC386" s="144"/>
      <c r="AD386" s="144"/>
      <c r="AE386" s="0" t="n">
        <v>11</v>
      </c>
      <c r="AF386" s="0" t="n">
        <v>0.58</v>
      </c>
      <c r="AJ386" s="0" t="n">
        <v>0</v>
      </c>
      <c r="AK386" s="296" t="n">
        <v>1.96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1.968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.96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5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348.53903346</v>
      </c>
      <c r="M387" s="223" t="n">
        <v>200</v>
      </c>
      <c r="N387" s="223" t="n">
        <v>0</v>
      </c>
      <c r="O387" s="223" t="n">
        <v>0</v>
      </c>
      <c r="P387" s="223" t="n">
        <v>0</v>
      </c>
      <c r="Q387" s="293" t="n">
        <v>148.53903346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26.1046829</v>
      </c>
      <c r="W387" s="223" t="s">
        <v>163</v>
      </c>
      <c r="X387" s="295"/>
      <c r="Y387" s="223" t="s">
        <v>281</v>
      </c>
      <c r="Z387" s="144"/>
      <c r="AA387" s="144"/>
      <c r="AB387" s="144"/>
      <c r="AC387" s="144"/>
      <c r="AD387" s="144"/>
      <c r="AE387" s="0" t="n">
        <v>20</v>
      </c>
      <c r="AF387" s="0" t="n">
        <v>0.6</v>
      </c>
      <c r="AJ387" s="0" t="n">
        <v>0</v>
      </c>
      <c r="AK387" s="296" t="n">
        <v>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1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3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3</v>
      </c>
      <c r="X388" s="295"/>
      <c r="Y388" s="223" t="s">
        <v>280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.98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91</v>
      </c>
      <c r="E389" s="223" t="s">
        <v>163</v>
      </c>
      <c r="F389" s="223" t="s">
        <v>278</v>
      </c>
      <c r="G389" s="290" t="n">
        <f aca="false">TRUE()</f>
        <v>0</v>
      </c>
      <c r="H389" s="291"/>
      <c r="I389" s="304"/>
      <c r="J389" s="20"/>
      <c r="K389" s="20"/>
      <c r="L389" s="223" t="n">
        <v>1.0399948446</v>
      </c>
      <c r="M389" s="223" t="n">
        <v>0.15</v>
      </c>
      <c r="N389" s="223" t="n">
        <v>0</v>
      </c>
      <c r="O389" s="223" t="n">
        <v>0</v>
      </c>
      <c r="P389" s="223" t="n">
        <v>0</v>
      </c>
      <c r="Q389" s="293" t="n">
        <v>0.8899948446</v>
      </c>
      <c r="R389" s="223" t="n">
        <v>0.1630509</v>
      </c>
      <c r="S389" s="294"/>
      <c r="T389" s="224" t="s">
        <v>279</v>
      </c>
      <c r="U389" s="223" t="n">
        <v>9.9E-006</v>
      </c>
      <c r="V389" s="224" t="n">
        <v>0.03133215</v>
      </c>
      <c r="W389" s="223" t="s">
        <v>163</v>
      </c>
      <c r="X389" s="295"/>
      <c r="Y389" s="223" t="s">
        <v>280</v>
      </c>
      <c r="Z389" s="144"/>
      <c r="AA389" s="144"/>
      <c r="AB389" s="144"/>
      <c r="AC389" s="144"/>
      <c r="AD389" s="144"/>
      <c r="AE389" s="0" t="n">
        <v>20</v>
      </c>
      <c r="AF389" s="0" t="n">
        <v>0.7</v>
      </c>
      <c r="AJ389" s="0" t="n">
        <v>0</v>
      </c>
      <c r="AK389" s="296" t="n">
        <v>1365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1365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1365</v>
      </c>
      <c r="CP389" s="76"/>
    </row>
    <row r="390" customFormat="false" ht="15" hidden="false" customHeight="false" outlineLevel="0" collapsed="false">
      <c r="A390" s="289" t="n">
        <v>0</v>
      </c>
      <c r="B390" s="223" t="s">
        <v>96</v>
      </c>
      <c r="D390" s="223" t="s">
        <v>191</v>
      </c>
      <c r="E390" s="223" t="s">
        <v>163</v>
      </c>
      <c r="F390" s="223" t="s">
        <v>278</v>
      </c>
      <c r="G390" s="290" t="n">
        <f aca="false">TRUE()</f>
        <v>0</v>
      </c>
      <c r="H390" s="291"/>
      <c r="I390" s="304"/>
      <c r="J390" s="20"/>
      <c r="K390" s="20"/>
      <c r="L390" s="223" t="n">
        <v>0.9399850681</v>
      </c>
      <c r="M390" s="223" t="n">
        <v>0.15</v>
      </c>
      <c r="N390" s="223" t="n">
        <v>0</v>
      </c>
      <c r="O390" s="223" t="n">
        <v>0</v>
      </c>
      <c r="P390" s="223" t="n">
        <v>0</v>
      </c>
      <c r="Q390" s="293" t="n">
        <v>0.7899850681</v>
      </c>
      <c r="R390" s="223" t="n">
        <v>0.413897</v>
      </c>
      <c r="S390" s="294"/>
      <c r="T390" s="224" t="s">
        <v>279</v>
      </c>
      <c r="U390" s="223" t="n">
        <v>0.000185248</v>
      </c>
      <c r="V390" s="224" t="n">
        <v>0.0992756</v>
      </c>
      <c r="W390" s="223" t="s">
        <v>163</v>
      </c>
      <c r="X390" s="295"/>
      <c r="Y390" s="223" t="s">
        <v>280</v>
      </c>
      <c r="Z390" s="144"/>
      <c r="AA390" s="144"/>
      <c r="AB390" s="144"/>
      <c r="AC390" s="144"/>
      <c r="AD390" s="144"/>
      <c r="AE390" s="0" t="n">
        <v>20</v>
      </c>
      <c r="AF390" s="0" t="n">
        <v>0.7</v>
      </c>
      <c r="AJ390" s="0" t="n">
        <v>0</v>
      </c>
      <c r="AK390" s="296" t="n">
        <v>1086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1086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086</v>
      </c>
      <c r="CP390" s="76"/>
    </row>
    <row r="391" customFormat="false" ht="15" hidden="false" customHeight="false" outlineLevel="0" collapsed="false">
      <c r="A391" s="289" t="n">
        <v>0</v>
      </c>
      <c r="B391" s="223" t="s">
        <v>93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3</v>
      </c>
      <c r="X391" s="295"/>
      <c r="Y391" s="223" t="s">
        <v>280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5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348.53903346</v>
      </c>
      <c r="M392" s="223" t="n">
        <v>200</v>
      </c>
      <c r="N392" s="223" t="n">
        <v>0</v>
      </c>
      <c r="O392" s="223" t="n">
        <v>0</v>
      </c>
      <c r="P392" s="223" t="n">
        <v>0</v>
      </c>
      <c r="Q392" s="293" t="n">
        <v>148.5390334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6.1046829</v>
      </c>
      <c r="W392" s="223" t="s">
        <v>163</v>
      </c>
      <c r="X392" s="295"/>
      <c r="Y392" s="223" t="s">
        <v>281</v>
      </c>
      <c r="Z392" s="144"/>
      <c r="AA392" s="144"/>
      <c r="AB392" s="144"/>
      <c r="AC392" s="144"/>
      <c r="AD392" s="144"/>
      <c r="AE392" s="0" t="n">
        <v>20</v>
      </c>
      <c r="AF392" s="0" t="n">
        <v>0.6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1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3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3</v>
      </c>
      <c r="X393" s="295"/>
      <c r="Y393" s="223" t="s">
        <v>280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.98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6</v>
      </c>
      <c r="D394" s="223" t="s">
        <v>191</v>
      </c>
      <c r="E394" s="223" t="s">
        <v>163</v>
      </c>
      <c r="F394" s="223" t="s">
        <v>278</v>
      </c>
      <c r="G394" s="290" t="n">
        <f aca="false">TRUE()</f>
        <v>0</v>
      </c>
      <c r="H394" s="291"/>
      <c r="I394" s="304"/>
      <c r="J394" s="20"/>
      <c r="K394" s="20"/>
      <c r="L394" s="223" t="n">
        <v>0.9399850681</v>
      </c>
      <c r="M394" s="223" t="n">
        <v>0.15</v>
      </c>
      <c r="N394" s="223" t="n">
        <v>0</v>
      </c>
      <c r="O394" s="223" t="n">
        <v>0</v>
      </c>
      <c r="P394" s="223" t="n">
        <v>0</v>
      </c>
      <c r="Q394" s="293" t="n">
        <v>0.7899850681</v>
      </c>
      <c r="R394" s="223" t="n">
        <v>0.413897</v>
      </c>
      <c r="S394" s="294"/>
      <c r="T394" s="224" t="s">
        <v>279</v>
      </c>
      <c r="U394" s="223" t="n">
        <v>0.000185248</v>
      </c>
      <c r="V394" s="224" t="n">
        <v>0.0992756</v>
      </c>
      <c r="W394" s="223" t="s">
        <v>163</v>
      </c>
      <c r="X394" s="295"/>
      <c r="Y394" s="223" t="s">
        <v>280</v>
      </c>
      <c r="Z394" s="144"/>
      <c r="AA394" s="144"/>
      <c r="AB394" s="144"/>
      <c r="AC394" s="144"/>
      <c r="AD394" s="144"/>
      <c r="AE394" s="0" t="n">
        <v>20</v>
      </c>
      <c r="AF394" s="0" t="n">
        <v>0.7</v>
      </c>
      <c r="AJ394" s="0" t="n">
        <v>0</v>
      </c>
      <c r="AK394" s="296" t="n">
        <v>936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936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936</v>
      </c>
      <c r="CP394" s="76"/>
    </row>
    <row r="395" customFormat="false" ht="15" hidden="false" customHeight="false" outlineLevel="0" collapsed="false">
      <c r="A395" s="289" t="n">
        <v>0</v>
      </c>
      <c r="B395" s="223" t="s">
        <v>93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3</v>
      </c>
      <c r="X395" s="295"/>
      <c r="Y395" s="223" t="s">
        <v>280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.98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4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299.421098708375</v>
      </c>
      <c r="M396" s="223" t="n">
        <v>30.2724520686176</v>
      </c>
      <c r="N396" s="223" t="n">
        <v>0</v>
      </c>
      <c r="O396" s="223" t="n">
        <v>0</v>
      </c>
      <c r="P396" s="223" t="n">
        <v>0</v>
      </c>
      <c r="Q396" s="293" t="n">
        <v>269.148646639757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4.36</v>
      </c>
      <c r="W396" s="223" t="s">
        <v>163</v>
      </c>
      <c r="X396" s="295"/>
      <c r="Y396" s="223" t="s">
        <v>280</v>
      </c>
      <c r="Z396" s="144"/>
      <c r="AA396" s="144"/>
      <c r="AB396" s="144"/>
      <c r="AC396" s="144"/>
      <c r="AD396" s="144"/>
      <c r="AE396" s="0" t="n">
        <v>11</v>
      </c>
      <c r="AF396" s="0" t="n">
        <v>0.8</v>
      </c>
      <c r="AJ396" s="0" t="n">
        <v>0</v>
      </c>
      <c r="AK396" s="296" t="n">
        <v>0.99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.991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9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3</v>
      </c>
      <c r="X397" s="295"/>
      <c r="Y397" s="223" t="s">
        <v>280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.98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4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299.421098708375</v>
      </c>
      <c r="M398" s="223" t="n">
        <v>30.2724520686176</v>
      </c>
      <c r="N398" s="223" t="n">
        <v>0</v>
      </c>
      <c r="O398" s="223" t="n">
        <v>0</v>
      </c>
      <c r="P398" s="223" t="n">
        <v>0</v>
      </c>
      <c r="Q398" s="293" t="n">
        <v>269.148646639757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4.36</v>
      </c>
      <c r="W398" s="223" t="s">
        <v>163</v>
      </c>
      <c r="X398" s="295"/>
      <c r="Y398" s="223" t="s">
        <v>280</v>
      </c>
      <c r="Z398" s="144"/>
      <c r="AA398" s="144"/>
      <c r="AB398" s="144"/>
      <c r="AC398" s="144"/>
      <c r="AD398" s="144"/>
      <c r="AE398" s="0" t="n">
        <v>11</v>
      </c>
      <c r="AF398" s="0" t="n">
        <v>0.8</v>
      </c>
      <c r="AJ398" s="0" t="n">
        <v>0</v>
      </c>
      <c r="AK398" s="296" t="n">
        <v>0.99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.991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9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91</v>
      </c>
      <c r="E399" s="223" t="s">
        <v>163</v>
      </c>
      <c r="F399" s="223" t="s">
        <v>278</v>
      </c>
      <c r="G399" s="290" t="n">
        <f aca="false">TRUE()</f>
        <v>0</v>
      </c>
      <c r="H399" s="291"/>
      <c r="I399" s="304"/>
      <c r="J399" s="20"/>
      <c r="K399" s="20"/>
      <c r="L399" s="223" t="n">
        <v>1.0399948446</v>
      </c>
      <c r="M399" s="223" t="n">
        <v>0.15</v>
      </c>
      <c r="N399" s="223" t="n">
        <v>0</v>
      </c>
      <c r="O399" s="223" t="n">
        <v>0</v>
      </c>
      <c r="P399" s="223" t="n">
        <v>0</v>
      </c>
      <c r="Q399" s="293" t="n">
        <v>0.8899948446</v>
      </c>
      <c r="R399" s="223" t="n">
        <v>0.1630509</v>
      </c>
      <c r="S399" s="294"/>
      <c r="T399" s="224" t="s">
        <v>279</v>
      </c>
      <c r="U399" s="223" t="n">
        <v>9.9E-006</v>
      </c>
      <c r="V399" s="224" t="n">
        <v>0.03133215</v>
      </c>
      <c r="W399" s="223" t="s">
        <v>163</v>
      </c>
      <c r="X399" s="295"/>
      <c r="Y399" s="223" t="s">
        <v>280</v>
      </c>
      <c r="Z399" s="144"/>
      <c r="AA399" s="144"/>
      <c r="AB399" s="144"/>
      <c r="AC399" s="144"/>
      <c r="AD399" s="144"/>
      <c r="AE399" s="0" t="n">
        <v>20</v>
      </c>
      <c r="AF399" s="0" t="n">
        <v>0.7</v>
      </c>
      <c r="AJ399" s="0" t="n">
        <v>0</v>
      </c>
      <c r="AK399" s="296" t="n">
        <v>1744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1744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744</v>
      </c>
      <c r="CP399" s="76"/>
    </row>
    <row r="400" customFormat="false" ht="15" hidden="false" customHeight="false" outlineLevel="0" collapsed="false">
      <c r="A400" s="289" t="n">
        <v>0</v>
      </c>
      <c r="B400" s="223" t="s">
        <v>96</v>
      </c>
      <c r="D400" s="223" t="s">
        <v>191</v>
      </c>
      <c r="E400" s="223" t="s">
        <v>163</v>
      </c>
      <c r="F400" s="223" t="s">
        <v>278</v>
      </c>
      <c r="G400" s="290" t="n">
        <f aca="false">TRUE()</f>
        <v>0</v>
      </c>
      <c r="H400" s="291"/>
      <c r="I400" s="304"/>
      <c r="J400" s="20"/>
      <c r="K400" s="20"/>
      <c r="L400" s="223" t="n">
        <v>0.9399850681</v>
      </c>
      <c r="M400" s="223" t="n">
        <v>0.15</v>
      </c>
      <c r="N400" s="223" t="n">
        <v>0</v>
      </c>
      <c r="O400" s="223" t="n">
        <v>0</v>
      </c>
      <c r="P400" s="223" t="n">
        <v>0</v>
      </c>
      <c r="Q400" s="293" t="n">
        <v>0.7899850681</v>
      </c>
      <c r="R400" s="223" t="n">
        <v>0.413897</v>
      </c>
      <c r="S400" s="294"/>
      <c r="T400" s="224" t="s">
        <v>279</v>
      </c>
      <c r="U400" s="223" t="n">
        <v>0.000185248</v>
      </c>
      <c r="V400" s="224" t="n">
        <v>0.0992756</v>
      </c>
      <c r="W400" s="223" t="s">
        <v>163</v>
      </c>
      <c r="X400" s="295"/>
      <c r="Y400" s="223" t="s">
        <v>280</v>
      </c>
      <c r="Z400" s="144"/>
      <c r="AA400" s="144"/>
      <c r="AB400" s="144"/>
      <c r="AC400" s="144"/>
      <c r="AD400" s="144"/>
      <c r="AE400" s="0" t="n">
        <v>20</v>
      </c>
      <c r="AF400" s="0" t="n">
        <v>0.7</v>
      </c>
      <c r="AJ400" s="0" t="n">
        <v>0</v>
      </c>
      <c r="AK400" s="296" t="n">
        <v>872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872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872</v>
      </c>
      <c r="CP400" s="76"/>
    </row>
    <row r="401" customFormat="false" ht="15" hidden="false" customHeight="false" outlineLevel="0" collapsed="false">
      <c r="A401" s="289" t="n">
        <v>0</v>
      </c>
      <c r="B401" s="223" t="s">
        <v>96</v>
      </c>
      <c r="D401" s="223" t="s">
        <v>191</v>
      </c>
      <c r="E401" s="223" t="s">
        <v>163</v>
      </c>
      <c r="F401" s="223" t="s">
        <v>278</v>
      </c>
      <c r="G401" s="290" t="n">
        <f aca="false">TRUE()</f>
        <v>0</v>
      </c>
      <c r="H401" s="291"/>
      <c r="I401" s="304"/>
      <c r="J401" s="20"/>
      <c r="K401" s="20"/>
      <c r="L401" s="223" t="n">
        <v>0.9399850681</v>
      </c>
      <c r="M401" s="223" t="n">
        <v>0.15</v>
      </c>
      <c r="N401" s="223" t="n">
        <v>0</v>
      </c>
      <c r="O401" s="223" t="n">
        <v>0</v>
      </c>
      <c r="P401" s="223" t="n">
        <v>0</v>
      </c>
      <c r="Q401" s="293" t="n">
        <v>0.7899850681</v>
      </c>
      <c r="R401" s="223" t="n">
        <v>0.413897</v>
      </c>
      <c r="S401" s="294"/>
      <c r="T401" s="224" t="s">
        <v>279</v>
      </c>
      <c r="U401" s="223" t="n">
        <v>0.000185248</v>
      </c>
      <c r="V401" s="224" t="n">
        <v>0.0992756</v>
      </c>
      <c r="W401" s="223" t="s">
        <v>163</v>
      </c>
      <c r="X401" s="295"/>
      <c r="Y401" s="223" t="s">
        <v>280</v>
      </c>
      <c r="Z401" s="144"/>
      <c r="AA401" s="144"/>
      <c r="AB401" s="144"/>
      <c r="AC401" s="144"/>
      <c r="AD401" s="144"/>
      <c r="AE401" s="0" t="n">
        <v>20</v>
      </c>
      <c r="AF401" s="0" t="n">
        <v>0.7</v>
      </c>
      <c r="AJ401" s="0" t="n">
        <v>0</v>
      </c>
      <c r="AK401" s="296" t="n">
        <v>160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16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160</v>
      </c>
      <c r="CP401" s="76"/>
    </row>
    <row r="402" customFormat="false" ht="15" hidden="false" customHeight="false" outlineLevel="0" collapsed="false">
      <c r="A402" s="289" t="n">
        <v>0</v>
      </c>
      <c r="B402" s="223" t="s">
        <v>94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3</v>
      </c>
      <c r="X402" s="295"/>
      <c r="Y402" s="223" t="s">
        <v>280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.991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91</v>
      </c>
      <c r="E403" s="223" t="s">
        <v>163</v>
      </c>
      <c r="F403" s="223" t="s">
        <v>278</v>
      </c>
      <c r="G403" s="290" t="n">
        <f aca="false">TRUE()</f>
        <v>0</v>
      </c>
      <c r="H403" s="291"/>
      <c r="I403" s="304"/>
      <c r="J403" s="20"/>
      <c r="K403" s="20"/>
      <c r="L403" s="223" t="n">
        <v>1.0399948446</v>
      </c>
      <c r="M403" s="223" t="n">
        <v>0.15</v>
      </c>
      <c r="N403" s="223" t="n">
        <v>0</v>
      </c>
      <c r="O403" s="223" t="n">
        <v>0</v>
      </c>
      <c r="P403" s="223" t="n">
        <v>0</v>
      </c>
      <c r="Q403" s="293" t="n">
        <v>0.8899948446</v>
      </c>
      <c r="R403" s="223" t="n">
        <v>0.1630509</v>
      </c>
      <c r="S403" s="294"/>
      <c r="T403" s="224" t="s">
        <v>279</v>
      </c>
      <c r="U403" s="223" t="n">
        <v>9.9E-006</v>
      </c>
      <c r="V403" s="224" t="n">
        <v>0.03133215</v>
      </c>
      <c r="W403" s="223" t="s">
        <v>163</v>
      </c>
      <c r="X403" s="295"/>
      <c r="Y403" s="223" t="s">
        <v>280</v>
      </c>
      <c r="Z403" s="144"/>
      <c r="AA403" s="144"/>
      <c r="AB403" s="144"/>
      <c r="AC403" s="144"/>
      <c r="AD403" s="144"/>
      <c r="AE403" s="0" t="n">
        <v>20</v>
      </c>
      <c r="AF403" s="0" t="n">
        <v>0.7</v>
      </c>
      <c r="AJ403" s="0" t="n">
        <v>0</v>
      </c>
      <c r="AK403" s="296" t="n">
        <v>1400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140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1400</v>
      </c>
      <c r="CP403" s="76"/>
    </row>
    <row r="404" customFormat="false" ht="15" hidden="false" customHeight="false" outlineLevel="0" collapsed="false">
      <c r="A404" s="289" t="n">
        <v>0</v>
      </c>
      <c r="B404" s="223" t="s">
        <v>96</v>
      </c>
      <c r="D404" s="223" t="s">
        <v>191</v>
      </c>
      <c r="E404" s="223" t="s">
        <v>163</v>
      </c>
      <c r="F404" s="223" t="s">
        <v>278</v>
      </c>
      <c r="G404" s="290" t="n">
        <f aca="false">TRUE()</f>
        <v>0</v>
      </c>
      <c r="H404" s="291"/>
      <c r="I404" s="304"/>
      <c r="J404" s="20"/>
      <c r="K404" s="20"/>
      <c r="L404" s="223" t="n">
        <v>0.9399850681</v>
      </c>
      <c r="M404" s="223" t="n">
        <v>0.15</v>
      </c>
      <c r="N404" s="223" t="n">
        <v>0</v>
      </c>
      <c r="O404" s="223" t="n">
        <v>0</v>
      </c>
      <c r="P404" s="223" t="n">
        <v>0</v>
      </c>
      <c r="Q404" s="293" t="n">
        <v>0.7899850681</v>
      </c>
      <c r="R404" s="223" t="n">
        <v>0.413897</v>
      </c>
      <c r="S404" s="294"/>
      <c r="T404" s="224" t="s">
        <v>279</v>
      </c>
      <c r="U404" s="223" t="n">
        <v>0.000185248</v>
      </c>
      <c r="V404" s="224" t="n">
        <v>0.0992756</v>
      </c>
      <c r="W404" s="223" t="s">
        <v>163</v>
      </c>
      <c r="X404" s="295"/>
      <c r="Y404" s="223" t="s">
        <v>280</v>
      </c>
      <c r="Z404" s="144"/>
      <c r="AA404" s="144"/>
      <c r="AB404" s="144"/>
      <c r="AC404" s="144"/>
      <c r="AD404" s="144"/>
      <c r="AE404" s="0" t="n">
        <v>20</v>
      </c>
      <c r="AF404" s="0" t="n">
        <v>0.7</v>
      </c>
      <c r="AJ404" s="0" t="n">
        <v>0</v>
      </c>
      <c r="AK404" s="296" t="n">
        <v>872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872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872</v>
      </c>
      <c r="CP404" s="76"/>
    </row>
    <row r="405" customFormat="false" ht="15" hidden="false" customHeight="false" outlineLevel="0" collapsed="false">
      <c r="A405" s="289" t="n">
        <v>0</v>
      </c>
      <c r="B405" s="223" t="s">
        <v>93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3</v>
      </c>
      <c r="X405" s="295"/>
      <c r="Y405" s="223" t="s">
        <v>280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.98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5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348.53903346</v>
      </c>
      <c r="M406" s="223" t="n">
        <v>200</v>
      </c>
      <c r="N406" s="223" t="n">
        <v>0</v>
      </c>
      <c r="O406" s="223" t="n">
        <v>0</v>
      </c>
      <c r="P406" s="223" t="n">
        <v>0</v>
      </c>
      <c r="Q406" s="293" t="n">
        <v>148.53903346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6.1046829</v>
      </c>
      <c r="W406" s="223" t="s">
        <v>163</v>
      </c>
      <c r="X406" s="295"/>
      <c r="Y406" s="223" t="s">
        <v>281</v>
      </c>
      <c r="Z406" s="144"/>
      <c r="AA406" s="144"/>
      <c r="AB406" s="144"/>
      <c r="AC406" s="144"/>
      <c r="AD406" s="144"/>
      <c r="AE406" s="0" t="n">
        <v>20</v>
      </c>
      <c r="AF406" s="0" t="n">
        <v>0.6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1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3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3</v>
      </c>
      <c r="X407" s="295"/>
      <c r="Y407" s="223" t="s">
        <v>280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.98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5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348.53903346</v>
      </c>
      <c r="M408" s="223" t="n">
        <v>200</v>
      </c>
      <c r="N408" s="223" t="n">
        <v>0</v>
      </c>
      <c r="O408" s="223" t="n">
        <v>0</v>
      </c>
      <c r="P408" s="223" t="n">
        <v>0</v>
      </c>
      <c r="Q408" s="293" t="n">
        <v>148.53903346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6.1046829</v>
      </c>
      <c r="W408" s="223" t="s">
        <v>163</v>
      </c>
      <c r="X408" s="295"/>
      <c r="Y408" s="223" t="s">
        <v>281</v>
      </c>
      <c r="Z408" s="144"/>
      <c r="AA408" s="144"/>
      <c r="AB408" s="144"/>
      <c r="AC408" s="144"/>
      <c r="AD408" s="144"/>
      <c r="AE408" s="0" t="n">
        <v>20</v>
      </c>
      <c r="AF408" s="0" t="n">
        <v>0.6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1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5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348.53903346</v>
      </c>
      <c r="M409" s="223" t="n">
        <v>200</v>
      </c>
      <c r="N409" s="223" t="n">
        <v>0</v>
      </c>
      <c r="O409" s="223" t="n">
        <v>0</v>
      </c>
      <c r="P409" s="223" t="n">
        <v>0</v>
      </c>
      <c r="Q409" s="293" t="n">
        <v>148.53903346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26.1046829</v>
      </c>
      <c r="W409" s="223" t="s">
        <v>163</v>
      </c>
      <c r="X409" s="295"/>
      <c r="Y409" s="223" t="s">
        <v>281</v>
      </c>
      <c r="Z409" s="144"/>
      <c r="AA409" s="144"/>
      <c r="AB409" s="144"/>
      <c r="AC409" s="144"/>
      <c r="AD409" s="144"/>
      <c r="AE409" s="0" t="n">
        <v>20</v>
      </c>
      <c r="AF409" s="0" t="n">
        <v>0.6</v>
      </c>
      <c r="AJ409" s="0" t="n">
        <v>0</v>
      </c>
      <c r="AK409" s="296" t="n">
        <v>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1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3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3</v>
      </c>
      <c r="X410" s="295"/>
      <c r="Y410" s="223" t="s">
        <v>280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.98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3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3</v>
      </c>
      <c r="X411" s="295"/>
      <c r="Y411" s="223" t="s">
        <v>280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.98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3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3</v>
      </c>
      <c r="X412" s="295"/>
      <c r="Y412" s="223" t="s">
        <v>280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.98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3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3</v>
      </c>
      <c r="X413" s="295"/>
      <c r="Y413" s="223" t="s">
        <v>280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.98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3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3</v>
      </c>
      <c r="X414" s="295"/>
      <c r="Y414" s="223" t="s">
        <v>280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.98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3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3</v>
      </c>
      <c r="X415" s="295"/>
      <c r="Y415" s="223" t="s">
        <v>280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.98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4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3</v>
      </c>
      <c r="X416" s="295"/>
      <c r="Y416" s="223" t="s">
        <v>280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.991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4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299.421098708375</v>
      </c>
      <c r="M417" s="223" t="n">
        <v>30.2724520686176</v>
      </c>
      <c r="N417" s="223" t="n">
        <v>0</v>
      </c>
      <c r="O417" s="223" t="n">
        <v>0</v>
      </c>
      <c r="P417" s="223" t="n">
        <v>0</v>
      </c>
      <c r="Q417" s="293" t="n">
        <v>269.148646639757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4.36</v>
      </c>
      <c r="W417" s="223" t="s">
        <v>163</v>
      </c>
      <c r="X417" s="295"/>
      <c r="Y417" s="223" t="s">
        <v>280</v>
      </c>
      <c r="Z417" s="144"/>
      <c r="AA417" s="144"/>
      <c r="AB417" s="144"/>
      <c r="AC417" s="144"/>
      <c r="AD417" s="144"/>
      <c r="AE417" s="0" t="n">
        <v>11</v>
      </c>
      <c r="AF417" s="0" t="n">
        <v>0.8</v>
      </c>
      <c r="AJ417" s="0" t="n">
        <v>0</v>
      </c>
      <c r="AK417" s="296" t="n">
        <v>0.99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.991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9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4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3</v>
      </c>
      <c r="X418" s="295"/>
      <c r="Y418" s="223" t="s">
        <v>280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.991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4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3</v>
      </c>
      <c r="X419" s="295"/>
      <c r="Y419" s="223" t="s">
        <v>280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.991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5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348.53903346</v>
      </c>
      <c r="M420" s="223" t="n">
        <v>200</v>
      </c>
      <c r="N420" s="223" t="n">
        <v>0</v>
      </c>
      <c r="O420" s="223" t="n">
        <v>0</v>
      </c>
      <c r="P420" s="223" t="n">
        <v>0</v>
      </c>
      <c r="Q420" s="293" t="n">
        <v>148.53903346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6.1046829</v>
      </c>
      <c r="W420" s="223" t="s">
        <v>163</v>
      </c>
      <c r="X420" s="295"/>
      <c r="Y420" s="223" t="s">
        <v>281</v>
      </c>
      <c r="Z420" s="144"/>
      <c r="AA420" s="144"/>
      <c r="AB420" s="144"/>
      <c r="AC420" s="144"/>
      <c r="AD420" s="144"/>
      <c r="AE420" s="0" t="n">
        <v>20</v>
      </c>
      <c r="AF420" s="0" t="n">
        <v>0.6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3</v>
      </c>
      <c r="X421" s="295"/>
      <c r="Y421" s="223" t="s">
        <v>280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.98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3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3</v>
      </c>
      <c r="X422" s="295"/>
      <c r="Y422" s="223" t="s">
        <v>280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.98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4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299.421098708375</v>
      </c>
      <c r="M423" s="223" t="n">
        <v>30.2724520686176</v>
      </c>
      <c r="N423" s="223" t="n">
        <v>0</v>
      </c>
      <c r="O423" s="223" t="n">
        <v>0</v>
      </c>
      <c r="P423" s="223" t="n">
        <v>0</v>
      </c>
      <c r="Q423" s="293" t="n">
        <v>269.148646639757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4.36</v>
      </c>
      <c r="W423" s="223" t="s">
        <v>163</v>
      </c>
      <c r="X423" s="295"/>
      <c r="Y423" s="223" t="s">
        <v>280</v>
      </c>
      <c r="Z423" s="144"/>
      <c r="AA423" s="144"/>
      <c r="AB423" s="144"/>
      <c r="AC423" s="144"/>
      <c r="AD423" s="144"/>
      <c r="AE423" s="0" t="n">
        <v>11</v>
      </c>
      <c r="AF423" s="0" t="n">
        <v>0.8</v>
      </c>
      <c r="AJ423" s="0" t="n">
        <v>0</v>
      </c>
      <c r="AK423" s="296" t="n">
        <v>0.99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.991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9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3</v>
      </c>
      <c r="X424" s="295"/>
      <c r="Y424" s="223" t="s">
        <v>280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.98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4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3</v>
      </c>
      <c r="X425" s="295"/>
      <c r="Y425" s="223" t="s">
        <v>280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.991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5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348.53903346</v>
      </c>
      <c r="M426" s="223" t="n">
        <v>200</v>
      </c>
      <c r="N426" s="223" t="n">
        <v>0</v>
      </c>
      <c r="O426" s="223" t="n">
        <v>0</v>
      </c>
      <c r="P426" s="223" t="n">
        <v>0</v>
      </c>
      <c r="Q426" s="293" t="n">
        <v>148.53903346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6.1046829</v>
      </c>
      <c r="W426" s="223" t="s">
        <v>163</v>
      </c>
      <c r="X426" s="295"/>
      <c r="Y426" s="223" t="s">
        <v>281</v>
      </c>
      <c r="Z426" s="144"/>
      <c r="AA426" s="144"/>
      <c r="AB426" s="144"/>
      <c r="AC426" s="144"/>
      <c r="AD426" s="144"/>
      <c r="AE426" s="0" t="n">
        <v>20</v>
      </c>
      <c r="AF426" s="0" t="n">
        <v>0.6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1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5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348.53903346</v>
      </c>
      <c r="M427" s="223" t="n">
        <v>200</v>
      </c>
      <c r="N427" s="223" t="n">
        <v>0</v>
      </c>
      <c r="O427" s="223" t="n">
        <v>0</v>
      </c>
      <c r="P427" s="223" t="n">
        <v>0</v>
      </c>
      <c r="Q427" s="293" t="n">
        <v>148.53903346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26.1046829</v>
      </c>
      <c r="W427" s="223" t="s">
        <v>163</v>
      </c>
      <c r="X427" s="295"/>
      <c r="Y427" s="223" t="s">
        <v>281</v>
      </c>
      <c r="Z427" s="144"/>
      <c r="AA427" s="144"/>
      <c r="AB427" s="144"/>
      <c r="AC427" s="144"/>
      <c r="AD427" s="144"/>
      <c r="AE427" s="0" t="n">
        <v>20</v>
      </c>
      <c r="AF427" s="0" t="n">
        <v>0.6</v>
      </c>
      <c r="AJ427" s="0" t="n">
        <v>0</v>
      </c>
      <c r="AK427" s="296" t="n">
        <v>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1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3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3</v>
      </c>
      <c r="X428" s="295"/>
      <c r="Y428" s="223" t="s">
        <v>280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.98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3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3</v>
      </c>
      <c r="X429" s="295"/>
      <c r="Y429" s="223" t="s">
        <v>280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.98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4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299.421098708375</v>
      </c>
      <c r="M430" s="223" t="n">
        <v>30.2724520686176</v>
      </c>
      <c r="N430" s="223" t="n">
        <v>0</v>
      </c>
      <c r="O430" s="223" t="n">
        <v>0</v>
      </c>
      <c r="P430" s="223" t="n">
        <v>0</v>
      </c>
      <c r="Q430" s="293" t="n">
        <v>269.14864663975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4.36</v>
      </c>
      <c r="W430" s="223" t="s">
        <v>163</v>
      </c>
      <c r="X430" s="295"/>
      <c r="Y430" s="223" t="s">
        <v>280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.991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4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3</v>
      </c>
      <c r="X431" s="295"/>
      <c r="Y431" s="223" t="s">
        <v>280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.991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3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3</v>
      </c>
      <c r="X432" s="295"/>
      <c r="Y432" s="223" t="s">
        <v>280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.98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3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3</v>
      </c>
      <c r="X433" s="295"/>
      <c r="Y433" s="223" t="s">
        <v>280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.98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4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299.421098708375</v>
      </c>
      <c r="M434" s="223" t="n">
        <v>30.2724520686176</v>
      </c>
      <c r="N434" s="223" t="n">
        <v>0</v>
      </c>
      <c r="O434" s="223" t="n">
        <v>0</v>
      </c>
      <c r="P434" s="223" t="n">
        <v>0</v>
      </c>
      <c r="Q434" s="293" t="n">
        <v>269.148646639757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4.36</v>
      </c>
      <c r="W434" s="223" t="s">
        <v>163</v>
      </c>
      <c r="X434" s="295"/>
      <c r="Y434" s="223" t="s">
        <v>280</v>
      </c>
      <c r="Z434" s="144"/>
      <c r="AA434" s="144"/>
      <c r="AB434" s="144"/>
      <c r="AC434" s="144"/>
      <c r="AD434" s="144"/>
      <c r="AE434" s="0" t="n">
        <v>11</v>
      </c>
      <c r="AF434" s="0" t="n">
        <v>0.8</v>
      </c>
      <c r="AJ434" s="0" t="n">
        <v>0</v>
      </c>
      <c r="AK434" s="296" t="n">
        <v>0.99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.991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9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4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299.421098708375</v>
      </c>
      <c r="M435" s="223" t="n">
        <v>30.2724520686176</v>
      </c>
      <c r="N435" s="223" t="n">
        <v>0</v>
      </c>
      <c r="O435" s="223" t="n">
        <v>0</v>
      </c>
      <c r="P435" s="223" t="n">
        <v>0</v>
      </c>
      <c r="Q435" s="293" t="n">
        <v>269.148646639757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4.36</v>
      </c>
      <c r="W435" s="223" t="s">
        <v>163</v>
      </c>
      <c r="X435" s="295"/>
      <c r="Y435" s="223" t="s">
        <v>280</v>
      </c>
      <c r="Z435" s="144"/>
      <c r="AA435" s="144"/>
      <c r="AB435" s="144"/>
      <c r="AC435" s="144"/>
      <c r="AD435" s="144"/>
      <c r="AE435" s="0" t="n">
        <v>11</v>
      </c>
      <c r="AF435" s="0" t="n">
        <v>0.8</v>
      </c>
      <c r="AJ435" s="0" t="n">
        <v>0</v>
      </c>
      <c r="AK435" s="296" t="n">
        <v>0.99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.991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9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3</v>
      </c>
      <c r="X436" s="295"/>
      <c r="Y436" s="223" t="s">
        <v>280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.98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67.6027745955284</v>
      </c>
      <c r="M437" s="223" t="n">
        <v>30.4878048780488</v>
      </c>
      <c r="N437" s="223" t="n">
        <v>0</v>
      </c>
      <c r="O437" s="223" t="n">
        <v>0</v>
      </c>
      <c r="P437" s="223" t="n">
        <v>0</v>
      </c>
      <c r="Q437" s="293" t="n">
        <v>37.1149697174796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19.508</v>
      </c>
      <c r="W437" s="223" t="s">
        <v>163</v>
      </c>
      <c r="X437" s="295"/>
      <c r="Y437" s="223" t="s">
        <v>280</v>
      </c>
      <c r="Z437" s="144"/>
      <c r="AA437" s="144"/>
      <c r="AB437" s="144"/>
      <c r="AC437" s="144"/>
      <c r="AD437" s="144"/>
      <c r="AE437" s="0" t="n">
        <v>11</v>
      </c>
      <c r="AF437" s="0" t="n">
        <v>0.58</v>
      </c>
      <c r="AJ437" s="0" t="n">
        <v>0</v>
      </c>
      <c r="AK437" s="296" t="n">
        <v>0.984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.984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4</v>
      </c>
      <c r="CP437" s="76"/>
    </row>
    <row r="438" customFormat="false" ht="15" hidden="false" customHeight="false" outlineLevel="0" collapsed="false">
      <c r="A438" s="289" t="n">
        <v>0</v>
      </c>
      <c r="B438" s="223" t="s">
        <v>93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3</v>
      </c>
      <c r="X438" s="295"/>
      <c r="Y438" s="223" t="s">
        <v>280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.98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3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3</v>
      </c>
      <c r="X439" s="295"/>
      <c r="Y439" s="223" t="s">
        <v>280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.98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3</v>
      </c>
      <c r="X440" s="295"/>
      <c r="Y440" s="223" t="s">
        <v>280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.98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4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3</v>
      </c>
      <c r="X441" s="295"/>
      <c r="Y441" s="223" t="s">
        <v>280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.991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67.6027745955284</v>
      </c>
      <c r="M442" s="223" t="n">
        <v>30.4878048780488</v>
      </c>
      <c r="N442" s="223" t="n">
        <v>0</v>
      </c>
      <c r="O442" s="223" t="n">
        <v>0</v>
      </c>
      <c r="P442" s="223" t="n">
        <v>0</v>
      </c>
      <c r="Q442" s="293" t="n">
        <v>37.1149697174796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19.508</v>
      </c>
      <c r="W442" s="223" t="s">
        <v>163</v>
      </c>
      <c r="X442" s="295"/>
      <c r="Y442" s="223" t="s">
        <v>280</v>
      </c>
      <c r="Z442" s="144"/>
      <c r="AA442" s="144"/>
      <c r="AB442" s="144"/>
      <c r="AC442" s="144"/>
      <c r="AD442" s="144"/>
      <c r="AE442" s="0" t="n">
        <v>11</v>
      </c>
      <c r="AF442" s="0" t="n">
        <v>0.58</v>
      </c>
      <c r="AJ442" s="0" t="n">
        <v>0</v>
      </c>
      <c r="AK442" s="296" t="n">
        <v>0.984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.984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4</v>
      </c>
      <c r="CP442" s="76"/>
    </row>
    <row r="443" customFormat="false" ht="15" hidden="false" customHeight="false" outlineLevel="0" collapsed="false">
      <c r="A443" s="289" t="n">
        <v>0</v>
      </c>
      <c r="B443" s="223" t="s">
        <v>94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3</v>
      </c>
      <c r="X443" s="295"/>
      <c r="Y443" s="223" t="s">
        <v>280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.991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4</v>
      </c>
      <c r="D444" s="223" t="s">
        <v>191</v>
      </c>
      <c r="E444" s="223" t="s">
        <v>163</v>
      </c>
      <c r="G444" s="290"/>
      <c r="H444" s="291"/>
      <c r="I444" s="304"/>
      <c r="J444" s="20"/>
      <c r="K444" s="20"/>
      <c r="L444" s="223" t="n">
        <v>299.421098708375</v>
      </c>
      <c r="M444" s="223" t="n">
        <v>30.2724520686176</v>
      </c>
      <c r="N444" s="223" t="n">
        <v>0</v>
      </c>
      <c r="O444" s="223" t="n">
        <v>0</v>
      </c>
      <c r="P444" s="223" t="n">
        <v>0</v>
      </c>
      <c r="Q444" s="293" t="n">
        <v>269.148646639757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4.36</v>
      </c>
      <c r="W444" s="223" t="s">
        <v>163</v>
      </c>
      <c r="X444" s="295"/>
      <c r="Y444" s="223" t="s">
        <v>280</v>
      </c>
      <c r="Z444" s="144"/>
      <c r="AA444" s="144"/>
      <c r="AB444" s="144"/>
      <c r="AC444" s="144"/>
      <c r="AD444" s="144"/>
      <c r="AE444" s="0" t="n">
        <v>11</v>
      </c>
      <c r="AF444" s="0" t="n">
        <v>0.8</v>
      </c>
      <c r="AJ444" s="0" t="n">
        <v>0</v>
      </c>
      <c r="AK444" s="296" t="n">
        <v>0.99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.991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9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3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3</v>
      </c>
      <c r="X445" s="295"/>
      <c r="Y445" s="223" t="s">
        <v>280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.98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91</v>
      </c>
      <c r="E446" s="223" t="s">
        <v>163</v>
      </c>
      <c r="F446" s="223" t="s">
        <v>278</v>
      </c>
      <c r="G446" s="290" t="n">
        <f aca="false">TRUE()</f>
        <v>0</v>
      </c>
      <c r="H446" s="291"/>
      <c r="I446" s="304"/>
      <c r="J446" s="20"/>
      <c r="K446" s="20"/>
      <c r="L446" s="223" t="n">
        <v>1.0399948446</v>
      </c>
      <c r="M446" s="223" t="n">
        <v>0.15</v>
      </c>
      <c r="N446" s="223" t="n">
        <v>0</v>
      </c>
      <c r="O446" s="223" t="n">
        <v>0</v>
      </c>
      <c r="P446" s="223" t="n">
        <v>0</v>
      </c>
      <c r="Q446" s="293" t="n">
        <v>0.8899948446</v>
      </c>
      <c r="R446" s="223" t="n">
        <v>0.1630509</v>
      </c>
      <c r="S446" s="294"/>
      <c r="T446" s="224" t="s">
        <v>279</v>
      </c>
      <c r="U446" s="223" t="n">
        <v>9.9E-006</v>
      </c>
      <c r="V446" s="224" t="n">
        <v>0.03133215</v>
      </c>
      <c r="W446" s="223" t="s">
        <v>163</v>
      </c>
      <c r="X446" s="295"/>
      <c r="Y446" s="223" t="s">
        <v>280</v>
      </c>
      <c r="Z446" s="144"/>
      <c r="AA446" s="144"/>
      <c r="AB446" s="144"/>
      <c r="AC446" s="144"/>
      <c r="AD446" s="144"/>
      <c r="AE446" s="0" t="n">
        <v>20</v>
      </c>
      <c r="AF446" s="0" t="n">
        <v>0.7</v>
      </c>
      <c r="AJ446" s="0" t="n">
        <v>0</v>
      </c>
      <c r="AK446" s="296" t="n">
        <v>1596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1596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596</v>
      </c>
      <c r="CP446" s="76"/>
    </row>
    <row r="447" customFormat="false" ht="15" hidden="false" customHeight="false" outlineLevel="0" collapsed="false">
      <c r="A447" s="289" t="n">
        <v>0</v>
      </c>
      <c r="B447" s="223" t="s">
        <v>93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3</v>
      </c>
      <c r="X447" s="295"/>
      <c r="Y447" s="223" t="s">
        <v>280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.98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91</v>
      </c>
      <c r="E448" s="223" t="s">
        <v>163</v>
      </c>
      <c r="F448" s="223" t="s">
        <v>278</v>
      </c>
      <c r="G448" s="290" t="n">
        <f aca="false">TRUE()</f>
        <v>0</v>
      </c>
      <c r="H448" s="291"/>
      <c r="I448" s="304"/>
      <c r="J448" s="20"/>
      <c r="K448" s="20"/>
      <c r="L448" s="223" t="n">
        <v>1.0399948446</v>
      </c>
      <c r="M448" s="223" t="n">
        <v>0.15</v>
      </c>
      <c r="N448" s="223" t="n">
        <v>0</v>
      </c>
      <c r="O448" s="223" t="n">
        <v>0</v>
      </c>
      <c r="P448" s="223" t="n">
        <v>0</v>
      </c>
      <c r="Q448" s="293" t="n">
        <v>0.8899948446</v>
      </c>
      <c r="R448" s="223" t="n">
        <v>0.1630509</v>
      </c>
      <c r="S448" s="294"/>
      <c r="T448" s="224" t="s">
        <v>279</v>
      </c>
      <c r="U448" s="223" t="n">
        <v>9.9E-006</v>
      </c>
      <c r="V448" s="224" t="n">
        <v>0.03133215</v>
      </c>
      <c r="W448" s="223" t="s">
        <v>163</v>
      </c>
      <c r="X448" s="295"/>
      <c r="Y448" s="223" t="s">
        <v>280</v>
      </c>
      <c r="Z448" s="144"/>
      <c r="AA448" s="144"/>
      <c r="AB448" s="144"/>
      <c r="AC448" s="144"/>
      <c r="AD448" s="144"/>
      <c r="AE448" s="0" t="n">
        <v>20</v>
      </c>
      <c r="AF448" s="0" t="n">
        <v>0.7</v>
      </c>
      <c r="AJ448" s="0" t="n">
        <v>0</v>
      </c>
      <c r="AK448" s="296" t="n">
        <v>1485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1485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485</v>
      </c>
      <c r="CP448" s="76"/>
    </row>
    <row r="449" customFormat="false" ht="15" hidden="false" customHeight="false" outlineLevel="0" collapsed="false">
      <c r="A449" s="289" t="n">
        <v>0</v>
      </c>
      <c r="B449" s="223" t="s">
        <v>95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348.53903346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348.53903346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0</v>
      </c>
      <c r="W449" s="223" t="s">
        <v>163</v>
      </c>
      <c r="X449" s="295"/>
      <c r="Y449" s="223" t="s">
        <v>281</v>
      </c>
      <c r="Z449" s="144"/>
      <c r="AA449" s="144"/>
      <c r="AB449" s="144"/>
      <c r="AC449" s="144"/>
      <c r="AD449" s="144"/>
      <c r="AE449" s="0" t="n">
        <v>20</v>
      </c>
      <c r="AF449" s="0" t="n">
        <v>0.6</v>
      </c>
      <c r="AJ449" s="0" t="n">
        <v>0</v>
      </c>
      <c r="AK449" s="296" t="n">
        <v>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1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4</v>
      </c>
      <c r="D450" s="223" t="s">
        <v>191</v>
      </c>
      <c r="E450" s="223" t="s">
        <v>163</v>
      </c>
      <c r="G450" s="290"/>
      <c r="H450" s="291"/>
      <c r="I450" s="304"/>
      <c r="J450" s="20"/>
      <c r="K450" s="20"/>
      <c r="L450" s="223" t="n">
        <v>299.421098708375</v>
      </c>
      <c r="M450" s="223" t="n">
        <v>30.2724520686176</v>
      </c>
      <c r="N450" s="223" t="n">
        <v>0</v>
      </c>
      <c r="O450" s="223" t="n">
        <v>0</v>
      </c>
      <c r="P450" s="223" t="n">
        <v>0</v>
      </c>
      <c r="Q450" s="293" t="n">
        <v>269.148646639757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4.36</v>
      </c>
      <c r="W450" s="223" t="s">
        <v>163</v>
      </c>
      <c r="X450" s="295"/>
      <c r="Y450" s="223" t="s">
        <v>280</v>
      </c>
      <c r="Z450" s="144"/>
      <c r="AA450" s="144"/>
      <c r="AB450" s="144"/>
      <c r="AC450" s="144"/>
      <c r="AD450" s="144"/>
      <c r="AE450" s="0" t="n">
        <v>11</v>
      </c>
      <c r="AF450" s="0" t="n">
        <v>0.8</v>
      </c>
      <c r="AJ450" s="0" t="n">
        <v>0</v>
      </c>
      <c r="AK450" s="296" t="n">
        <v>0.99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.991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9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67.6027745955284</v>
      </c>
      <c r="M451" s="223" t="n">
        <v>30.4878048780488</v>
      </c>
      <c r="N451" s="223" t="n">
        <v>0</v>
      </c>
      <c r="O451" s="223" t="n">
        <v>0</v>
      </c>
      <c r="P451" s="223" t="n">
        <v>0</v>
      </c>
      <c r="Q451" s="293" t="n">
        <v>37.1149697174796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19.508</v>
      </c>
      <c r="W451" s="223" t="s">
        <v>163</v>
      </c>
      <c r="X451" s="295"/>
      <c r="Y451" s="223" t="s">
        <v>280</v>
      </c>
      <c r="Z451" s="144"/>
      <c r="AA451" s="144"/>
      <c r="AB451" s="144"/>
      <c r="AC451" s="144"/>
      <c r="AD451" s="144"/>
      <c r="AE451" s="0" t="n">
        <v>11</v>
      </c>
      <c r="AF451" s="0" t="n">
        <v>0.58</v>
      </c>
      <c r="AJ451" s="0" t="n">
        <v>0</v>
      </c>
      <c r="AK451" s="296" t="n">
        <v>0.984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.984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4</v>
      </c>
      <c r="CP451" s="76"/>
    </row>
    <row r="452" customFormat="false" ht="15" hidden="false" customHeight="false" outlineLevel="0" collapsed="false">
      <c r="A452" s="289" t="n">
        <v>0</v>
      </c>
      <c r="B452" s="223" t="s">
        <v>93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3</v>
      </c>
      <c r="X452" s="295"/>
      <c r="Y452" s="223" t="s">
        <v>280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.98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4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3</v>
      </c>
      <c r="X453" s="295"/>
      <c r="Y453" s="223" t="s">
        <v>280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.991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3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3</v>
      </c>
      <c r="X454" s="295"/>
      <c r="Y454" s="223" t="s">
        <v>280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.98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3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3</v>
      </c>
      <c r="X455" s="295"/>
      <c r="Y455" s="223" t="s">
        <v>280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.98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5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348.53903346</v>
      </c>
      <c r="M456" s="223" t="n">
        <v>200</v>
      </c>
      <c r="N456" s="223" t="n">
        <v>0</v>
      </c>
      <c r="O456" s="223" t="n">
        <v>0</v>
      </c>
      <c r="P456" s="223" t="n">
        <v>0</v>
      </c>
      <c r="Q456" s="293" t="n">
        <v>148.53903346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6.1046829</v>
      </c>
      <c r="W456" s="223" t="s">
        <v>163</v>
      </c>
      <c r="X456" s="295"/>
      <c r="Y456" s="223" t="s">
        <v>281</v>
      </c>
      <c r="Z456" s="144"/>
      <c r="AA456" s="144"/>
      <c r="AB456" s="144"/>
      <c r="AC456" s="144"/>
      <c r="AD456" s="144"/>
      <c r="AE456" s="0" t="n">
        <v>20</v>
      </c>
      <c r="AF456" s="0" t="n">
        <v>0.6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1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67.6027745955284</v>
      </c>
      <c r="M457" s="223" t="n">
        <v>30.4878048780488</v>
      </c>
      <c r="N457" s="223" t="n">
        <v>0</v>
      </c>
      <c r="O457" s="223" t="n">
        <v>0</v>
      </c>
      <c r="P457" s="223" t="n">
        <v>0</v>
      </c>
      <c r="Q457" s="293" t="n">
        <v>37.114969717479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19.508</v>
      </c>
      <c r="W457" s="223" t="s">
        <v>163</v>
      </c>
      <c r="X457" s="295"/>
      <c r="Y457" s="223" t="s">
        <v>280</v>
      </c>
      <c r="Z457" s="144"/>
      <c r="AA457" s="144"/>
      <c r="AB457" s="144"/>
      <c r="AC457" s="144"/>
      <c r="AD457" s="144"/>
      <c r="AE457" s="0" t="n">
        <v>11</v>
      </c>
      <c r="AF457" s="0" t="n">
        <v>0.58</v>
      </c>
      <c r="AJ457" s="0" t="n">
        <v>0</v>
      </c>
      <c r="AK457" s="296" t="n">
        <v>0.984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.984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4</v>
      </c>
      <c r="CP457" s="76"/>
    </row>
    <row r="458" customFormat="false" ht="15" hidden="false" customHeight="false" outlineLevel="0" collapsed="false">
      <c r="A458" s="289" t="n">
        <v>0</v>
      </c>
      <c r="B458" s="223" t="s">
        <v>93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3</v>
      </c>
      <c r="X458" s="295"/>
      <c r="Y458" s="223" t="s">
        <v>280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3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3</v>
      </c>
      <c r="X459" s="295"/>
      <c r="Y459" s="223" t="s">
        <v>280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.98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3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3</v>
      </c>
      <c r="X460" s="295"/>
      <c r="Y460" s="223" t="s">
        <v>280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.98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4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3</v>
      </c>
      <c r="X461" s="295"/>
      <c r="Y461" s="223" t="s">
        <v>280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.991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3</v>
      </c>
      <c r="X462" s="295"/>
      <c r="Y462" s="223" t="s">
        <v>280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.98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4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3</v>
      </c>
      <c r="X463" s="295"/>
      <c r="Y463" s="223" t="s">
        <v>280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.991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3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3</v>
      </c>
      <c r="X464" s="295"/>
      <c r="Y464" s="223" t="s">
        <v>280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.98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4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3</v>
      </c>
      <c r="X465" s="295"/>
      <c r="Y465" s="223" t="s">
        <v>280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.991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91</v>
      </c>
      <c r="E466" s="223" t="s">
        <v>163</v>
      </c>
      <c r="F466" s="223" t="s">
        <v>278</v>
      </c>
      <c r="G466" s="290" t="n">
        <f aca="false">TRUE()</f>
        <v>0</v>
      </c>
      <c r="H466" s="291"/>
      <c r="I466" s="304"/>
      <c r="J466" s="20"/>
      <c r="K466" s="20"/>
      <c r="L466" s="223" t="n">
        <v>1.0399948446</v>
      </c>
      <c r="M466" s="223" t="n">
        <v>0.15</v>
      </c>
      <c r="N466" s="223" t="n">
        <v>0</v>
      </c>
      <c r="O466" s="223" t="n">
        <v>0</v>
      </c>
      <c r="P466" s="223" t="n">
        <v>0</v>
      </c>
      <c r="Q466" s="293" t="n">
        <v>0.8899948446</v>
      </c>
      <c r="R466" s="223" t="n">
        <v>0.1630509</v>
      </c>
      <c r="S466" s="294"/>
      <c r="T466" s="224" t="s">
        <v>279</v>
      </c>
      <c r="U466" s="223" t="n">
        <v>9.9E-006</v>
      </c>
      <c r="V466" s="224" t="n">
        <v>0.03133215</v>
      </c>
      <c r="W466" s="223" t="s">
        <v>163</v>
      </c>
      <c r="X466" s="295"/>
      <c r="Y466" s="223" t="s">
        <v>280</v>
      </c>
      <c r="Z466" s="144"/>
      <c r="AA466" s="144"/>
      <c r="AB466" s="144"/>
      <c r="AC466" s="144"/>
      <c r="AD466" s="144"/>
      <c r="AE466" s="0" t="n">
        <v>20</v>
      </c>
      <c r="AF466" s="0" t="n">
        <v>0.7</v>
      </c>
      <c r="AJ466" s="0" t="n">
        <v>0</v>
      </c>
      <c r="AK466" s="296" t="n">
        <v>1200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120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200</v>
      </c>
      <c r="CP466" s="76"/>
    </row>
    <row r="467" customFormat="false" ht="15" hidden="false" customHeight="false" outlineLevel="0" collapsed="false">
      <c r="A467" s="289" t="n">
        <v>0</v>
      </c>
      <c r="B467" s="223" t="s">
        <v>95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348.53903346</v>
      </c>
      <c r="M467" s="223" t="n">
        <v>200</v>
      </c>
      <c r="N467" s="223" t="n">
        <v>0</v>
      </c>
      <c r="O467" s="223" t="n">
        <v>0</v>
      </c>
      <c r="P467" s="223" t="n">
        <v>0</v>
      </c>
      <c r="Q467" s="293" t="n">
        <v>148.53903346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26.1046829</v>
      </c>
      <c r="W467" s="223" t="s">
        <v>163</v>
      </c>
      <c r="X467" s="295"/>
      <c r="Y467" s="223" t="s">
        <v>281</v>
      </c>
      <c r="Z467" s="144"/>
      <c r="AA467" s="144"/>
      <c r="AB467" s="144"/>
      <c r="AC467" s="144"/>
      <c r="AD467" s="144"/>
      <c r="AE467" s="0" t="n">
        <v>20</v>
      </c>
      <c r="AF467" s="0" t="n">
        <v>0.6</v>
      </c>
      <c r="AJ467" s="0" t="n">
        <v>0</v>
      </c>
      <c r="AK467" s="296" t="n">
        <v>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1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3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3</v>
      </c>
      <c r="X468" s="295"/>
      <c r="Y468" s="223" t="s">
        <v>280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.98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4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299.421098708375</v>
      </c>
      <c r="M469" s="223" t="n">
        <v>30.2724520686176</v>
      </c>
      <c r="N469" s="223" t="n">
        <v>0</v>
      </c>
      <c r="O469" s="223" t="n">
        <v>0</v>
      </c>
      <c r="P469" s="223" t="n">
        <v>0</v>
      </c>
      <c r="Q469" s="293" t="n">
        <v>269.148646639757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4.36</v>
      </c>
      <c r="W469" s="223" t="s">
        <v>163</v>
      </c>
      <c r="X469" s="295"/>
      <c r="Y469" s="223" t="s">
        <v>280</v>
      </c>
      <c r="Z469" s="144"/>
      <c r="AA469" s="144"/>
      <c r="AB469" s="144"/>
      <c r="AC469" s="144"/>
      <c r="AD469" s="144"/>
      <c r="AE469" s="0" t="n">
        <v>11</v>
      </c>
      <c r="AF469" s="0" t="n">
        <v>0.8</v>
      </c>
      <c r="AJ469" s="0" t="n">
        <v>0</v>
      </c>
      <c r="AK469" s="296" t="n">
        <v>0.99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.991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9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4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299.421098708375</v>
      </c>
      <c r="M470" s="223" t="n">
        <v>30.2724520686176</v>
      </c>
      <c r="N470" s="223" t="n">
        <v>0</v>
      </c>
      <c r="O470" s="223" t="n">
        <v>0</v>
      </c>
      <c r="P470" s="223" t="n">
        <v>0</v>
      </c>
      <c r="Q470" s="293" t="n">
        <v>269.148646639757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4.36</v>
      </c>
      <c r="W470" s="223" t="s">
        <v>163</v>
      </c>
      <c r="X470" s="295"/>
      <c r="Y470" s="223" t="s">
        <v>280</v>
      </c>
      <c r="Z470" s="144"/>
      <c r="AA470" s="144"/>
      <c r="AB470" s="144"/>
      <c r="AC470" s="144"/>
      <c r="AD470" s="144"/>
      <c r="AE470" s="0" t="n">
        <v>11</v>
      </c>
      <c r="AF470" s="0" t="n">
        <v>0.8</v>
      </c>
      <c r="AJ470" s="0" t="n">
        <v>0</v>
      </c>
      <c r="AK470" s="296" t="n">
        <v>0.99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.991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9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4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3</v>
      </c>
      <c r="X471" s="295"/>
      <c r="Y471" s="223" t="s">
        <v>280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.991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4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299.421098708375</v>
      </c>
      <c r="M472" s="223" t="n">
        <v>30.2724520686176</v>
      </c>
      <c r="N472" s="223" t="n">
        <v>0</v>
      </c>
      <c r="O472" s="223" t="n">
        <v>0</v>
      </c>
      <c r="P472" s="223" t="n">
        <v>0</v>
      </c>
      <c r="Q472" s="293" t="n">
        <v>269.148646639757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4.36</v>
      </c>
      <c r="W472" s="223" t="s">
        <v>163</v>
      </c>
      <c r="X472" s="295"/>
      <c r="Y472" s="223" t="s">
        <v>280</v>
      </c>
      <c r="Z472" s="144"/>
      <c r="AA472" s="144"/>
      <c r="AB472" s="144"/>
      <c r="AC472" s="144"/>
      <c r="AD472" s="144"/>
      <c r="AE472" s="0" t="n">
        <v>11</v>
      </c>
      <c r="AF472" s="0" t="n">
        <v>0.8</v>
      </c>
      <c r="AJ472" s="0" t="n">
        <v>0</v>
      </c>
      <c r="AK472" s="296" t="n">
        <v>0.99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.991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9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4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3</v>
      </c>
      <c r="X473" s="295"/>
      <c r="Y473" s="223" t="s">
        <v>280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.991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5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348.53903346</v>
      </c>
      <c r="M474" s="223" t="n">
        <v>200</v>
      </c>
      <c r="N474" s="223" t="n">
        <v>0</v>
      </c>
      <c r="O474" s="223" t="n">
        <v>0</v>
      </c>
      <c r="P474" s="223" t="n">
        <v>0</v>
      </c>
      <c r="Q474" s="293" t="n">
        <v>148.5390334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6.1046829</v>
      </c>
      <c r="W474" s="223" t="s">
        <v>163</v>
      </c>
      <c r="X474" s="295"/>
      <c r="Y474" s="223" t="s">
        <v>281</v>
      </c>
      <c r="Z474" s="144"/>
      <c r="AA474" s="144"/>
      <c r="AB474" s="144"/>
      <c r="AC474" s="144"/>
      <c r="AD474" s="144"/>
      <c r="AE474" s="0" t="n">
        <v>20</v>
      </c>
      <c r="AF474" s="0" t="n">
        <v>0.6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1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4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299.421098708375</v>
      </c>
      <c r="M475" s="223" t="n">
        <v>30.2724520686176</v>
      </c>
      <c r="N475" s="223" t="n">
        <v>0</v>
      </c>
      <c r="O475" s="223" t="n">
        <v>0</v>
      </c>
      <c r="P475" s="223" t="n">
        <v>0</v>
      </c>
      <c r="Q475" s="293" t="n">
        <v>269.148646639757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4.36</v>
      </c>
      <c r="W475" s="223" t="s">
        <v>163</v>
      </c>
      <c r="X475" s="295"/>
      <c r="Y475" s="223" t="s">
        <v>280</v>
      </c>
      <c r="Z475" s="144"/>
      <c r="AA475" s="144"/>
      <c r="AB475" s="144"/>
      <c r="AC475" s="144"/>
      <c r="AD475" s="144"/>
      <c r="AE475" s="0" t="n">
        <v>11</v>
      </c>
      <c r="AF475" s="0" t="n">
        <v>0.8</v>
      </c>
      <c r="AJ475" s="0" t="n">
        <v>0</v>
      </c>
      <c r="AK475" s="296" t="n">
        <v>0.99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.991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9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91</v>
      </c>
      <c r="E476" s="223" t="s">
        <v>163</v>
      </c>
      <c r="F476" s="223" t="s">
        <v>278</v>
      </c>
      <c r="G476" s="290" t="n">
        <f aca="false">TRUE()</f>
        <v>0</v>
      </c>
      <c r="H476" s="291"/>
      <c r="I476" s="304"/>
      <c r="J476" s="20"/>
      <c r="K476" s="20"/>
      <c r="L476" s="223" t="n">
        <v>1.0399948446</v>
      </c>
      <c r="M476" s="223" t="n">
        <v>0.15</v>
      </c>
      <c r="N476" s="223" t="n">
        <v>0</v>
      </c>
      <c r="O476" s="223" t="n">
        <v>0</v>
      </c>
      <c r="P476" s="223" t="n">
        <v>0</v>
      </c>
      <c r="Q476" s="293" t="n">
        <v>0.8899948446</v>
      </c>
      <c r="R476" s="223" t="n">
        <v>0.1630509</v>
      </c>
      <c r="S476" s="294"/>
      <c r="T476" s="224" t="s">
        <v>279</v>
      </c>
      <c r="U476" s="223" t="n">
        <v>9.9E-006</v>
      </c>
      <c r="V476" s="224" t="n">
        <v>0.03133215</v>
      </c>
      <c r="W476" s="223" t="s">
        <v>163</v>
      </c>
      <c r="X476" s="295"/>
      <c r="Y476" s="223" t="s">
        <v>280</v>
      </c>
      <c r="Z476" s="144"/>
      <c r="AA476" s="144"/>
      <c r="AB476" s="144"/>
      <c r="AC476" s="144"/>
      <c r="AD476" s="144"/>
      <c r="AE476" s="0" t="n">
        <v>20</v>
      </c>
      <c r="AF476" s="0" t="n">
        <v>0.7</v>
      </c>
      <c r="AJ476" s="0" t="n">
        <v>0</v>
      </c>
      <c r="AK476" s="296" t="n">
        <v>95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95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950</v>
      </c>
      <c r="CP476" s="76"/>
    </row>
    <row r="477" customFormat="false" ht="15" hidden="false" customHeight="false" outlineLevel="0" collapsed="false">
      <c r="A477" s="289" t="n">
        <v>0</v>
      </c>
      <c r="B477" s="223" t="s">
        <v>96</v>
      </c>
      <c r="D477" s="223" t="s">
        <v>191</v>
      </c>
      <c r="E477" s="223" t="s">
        <v>163</v>
      </c>
      <c r="F477" s="223" t="s">
        <v>278</v>
      </c>
      <c r="G477" s="290" t="n">
        <f aca="false">TRUE()</f>
        <v>0</v>
      </c>
      <c r="H477" s="291"/>
      <c r="I477" s="304"/>
      <c r="J477" s="20"/>
      <c r="K477" s="20"/>
      <c r="L477" s="223" t="n">
        <v>0.9399850681</v>
      </c>
      <c r="M477" s="223" t="n">
        <v>0.15</v>
      </c>
      <c r="N477" s="223" t="n">
        <v>0</v>
      </c>
      <c r="O477" s="223" t="n">
        <v>0</v>
      </c>
      <c r="P477" s="223" t="n">
        <v>0</v>
      </c>
      <c r="Q477" s="293" t="n">
        <v>0.7899850681</v>
      </c>
      <c r="R477" s="223" t="n">
        <v>0.413897</v>
      </c>
      <c r="S477" s="294"/>
      <c r="T477" s="224" t="s">
        <v>279</v>
      </c>
      <c r="U477" s="223" t="n">
        <v>0.000185248</v>
      </c>
      <c r="V477" s="224" t="n">
        <v>0.0992756</v>
      </c>
      <c r="W477" s="223" t="s">
        <v>163</v>
      </c>
      <c r="X477" s="295"/>
      <c r="Y477" s="223" t="s">
        <v>280</v>
      </c>
      <c r="Z477" s="144"/>
      <c r="AA477" s="144"/>
      <c r="AB477" s="144"/>
      <c r="AC477" s="144"/>
      <c r="AD477" s="144"/>
      <c r="AE477" s="0" t="n">
        <v>20</v>
      </c>
      <c r="AF477" s="0" t="n">
        <v>0.7</v>
      </c>
      <c r="AJ477" s="0" t="n">
        <v>0</v>
      </c>
      <c r="AK477" s="296" t="n">
        <v>714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714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714</v>
      </c>
      <c r="CP477" s="76"/>
    </row>
    <row r="478" customFormat="false" ht="15" hidden="false" customHeight="false" outlineLevel="0" collapsed="false">
      <c r="A478" s="289" t="n">
        <v>0</v>
      </c>
      <c r="B478" s="223" t="s">
        <v>93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3</v>
      </c>
      <c r="X478" s="295"/>
      <c r="Y478" s="223" t="s">
        <v>280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.98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3</v>
      </c>
      <c r="X479" s="295"/>
      <c r="Y479" s="223" t="s">
        <v>280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.98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3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3</v>
      </c>
      <c r="X480" s="295"/>
      <c r="Y480" s="223" t="s">
        <v>280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.98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3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3</v>
      </c>
      <c r="X481" s="295"/>
      <c r="Y481" s="223" t="s">
        <v>280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.98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3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3</v>
      </c>
      <c r="X482" s="295"/>
      <c r="Y482" s="223" t="s">
        <v>280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.98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3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3</v>
      </c>
      <c r="X483" s="295"/>
      <c r="Y483" s="223" t="s">
        <v>280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.98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67.6027745955284</v>
      </c>
      <c r="M484" s="223" t="n">
        <v>30.4878048780488</v>
      </c>
      <c r="N484" s="223" t="n">
        <v>0</v>
      </c>
      <c r="O484" s="223" t="n">
        <v>0</v>
      </c>
      <c r="P484" s="223" t="n">
        <v>0</v>
      </c>
      <c r="Q484" s="293" t="n">
        <v>37.1149697174796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19.508</v>
      </c>
      <c r="W484" s="223" t="s">
        <v>163</v>
      </c>
      <c r="X484" s="295"/>
      <c r="Y484" s="223" t="s">
        <v>280</v>
      </c>
      <c r="Z484" s="144"/>
      <c r="AA484" s="144"/>
      <c r="AB484" s="144"/>
      <c r="AC484" s="144"/>
      <c r="AD484" s="144"/>
      <c r="AE484" s="0" t="n">
        <v>11</v>
      </c>
      <c r="AF484" s="0" t="n">
        <v>0.58</v>
      </c>
      <c r="AJ484" s="0" t="n">
        <v>0</v>
      </c>
      <c r="AK484" s="296" t="n">
        <v>0.984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.984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4</v>
      </c>
      <c r="CP484" s="76"/>
    </row>
    <row r="485" customFormat="false" ht="15" hidden="false" customHeight="false" outlineLevel="0" collapsed="false">
      <c r="A485" s="289" t="n">
        <v>0</v>
      </c>
      <c r="B485" s="223" t="s">
        <v>94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299.421098708375</v>
      </c>
      <c r="M485" s="223" t="n">
        <v>30.2724520686176</v>
      </c>
      <c r="N485" s="223" t="n">
        <v>0</v>
      </c>
      <c r="O485" s="223" t="n">
        <v>0</v>
      </c>
      <c r="P485" s="223" t="n">
        <v>0</v>
      </c>
      <c r="Q485" s="293" t="n">
        <v>269.148646639757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4.36</v>
      </c>
      <c r="W485" s="223" t="s">
        <v>163</v>
      </c>
      <c r="X485" s="295"/>
      <c r="Y485" s="223" t="s">
        <v>280</v>
      </c>
      <c r="Z485" s="144"/>
      <c r="AA485" s="144"/>
      <c r="AB485" s="144"/>
      <c r="AC485" s="144"/>
      <c r="AD485" s="144"/>
      <c r="AE485" s="0" t="n">
        <v>11</v>
      </c>
      <c r="AF485" s="0" t="n">
        <v>0.8</v>
      </c>
      <c r="AJ485" s="0" t="n">
        <v>0</v>
      </c>
      <c r="AK485" s="296" t="n">
        <v>0.99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.991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9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4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3</v>
      </c>
      <c r="X486" s="295"/>
      <c r="Y486" s="223" t="s">
        <v>280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.991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4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3</v>
      </c>
      <c r="X487" s="295"/>
      <c r="Y487" s="223" t="s">
        <v>280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.991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3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3</v>
      </c>
      <c r="X488" s="295"/>
      <c r="Y488" s="223" t="s">
        <v>280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.98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5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348.53903346</v>
      </c>
      <c r="M489" s="223" t="n">
        <v>200</v>
      </c>
      <c r="N489" s="223" t="n">
        <v>0</v>
      </c>
      <c r="O489" s="223" t="n">
        <v>0</v>
      </c>
      <c r="P489" s="223" t="n">
        <v>0</v>
      </c>
      <c r="Q489" s="293" t="n">
        <v>148.53903346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26.1046829</v>
      </c>
      <c r="W489" s="223" t="s">
        <v>163</v>
      </c>
      <c r="X489" s="295"/>
      <c r="Y489" s="223" t="s">
        <v>281</v>
      </c>
      <c r="Z489" s="144"/>
      <c r="AA489" s="144"/>
      <c r="AB489" s="144"/>
      <c r="AC489" s="144"/>
      <c r="AD489" s="144"/>
      <c r="AE489" s="0" t="n">
        <v>20</v>
      </c>
      <c r="AF489" s="0" t="n">
        <v>0.6</v>
      </c>
      <c r="AJ489" s="0" t="n">
        <v>0</v>
      </c>
      <c r="AK489" s="296" t="n">
        <v>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1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3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3</v>
      </c>
      <c r="X490" s="295"/>
      <c r="Y490" s="223" t="s">
        <v>280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.98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3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3</v>
      </c>
      <c r="X491" s="295"/>
      <c r="Y491" s="223" t="s">
        <v>280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.98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5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348.53903346</v>
      </c>
      <c r="M492" s="223" t="n">
        <v>200</v>
      </c>
      <c r="N492" s="223" t="n">
        <v>0</v>
      </c>
      <c r="O492" s="223" t="n">
        <v>0</v>
      </c>
      <c r="P492" s="223" t="n">
        <v>0</v>
      </c>
      <c r="Q492" s="293" t="n">
        <v>148.53903346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6.1046829</v>
      </c>
      <c r="W492" s="223" t="s">
        <v>163</v>
      </c>
      <c r="X492" s="295"/>
      <c r="Y492" s="223" t="s">
        <v>281</v>
      </c>
      <c r="Z492" s="144"/>
      <c r="AA492" s="144"/>
      <c r="AB492" s="144"/>
      <c r="AC492" s="144"/>
      <c r="AD492" s="144"/>
      <c r="AE492" s="0" t="n">
        <v>20</v>
      </c>
      <c r="AF492" s="0" t="n">
        <v>0.6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1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5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348.53903346</v>
      </c>
      <c r="M493" s="223" t="n">
        <v>200</v>
      </c>
      <c r="N493" s="223" t="n">
        <v>0</v>
      </c>
      <c r="O493" s="223" t="n">
        <v>0</v>
      </c>
      <c r="P493" s="223" t="n">
        <v>0</v>
      </c>
      <c r="Q493" s="293" t="n">
        <v>148.53903346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26.1046829</v>
      </c>
      <c r="W493" s="223" t="s">
        <v>163</v>
      </c>
      <c r="X493" s="295"/>
      <c r="Y493" s="223" t="s">
        <v>281</v>
      </c>
      <c r="Z493" s="144"/>
      <c r="AA493" s="144"/>
      <c r="AB493" s="144"/>
      <c r="AC493" s="144"/>
      <c r="AD493" s="144"/>
      <c r="AE493" s="0" t="n">
        <v>20</v>
      </c>
      <c r="AF493" s="0" t="n">
        <v>0.6</v>
      </c>
      <c r="AJ493" s="0" t="n">
        <v>0</v>
      </c>
      <c r="AK493" s="296" t="n">
        <v>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1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3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3</v>
      </c>
      <c r="X494" s="295"/>
      <c r="Y494" s="223" t="s">
        <v>280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.98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3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3</v>
      </c>
      <c r="X495" s="295"/>
      <c r="Y495" s="223" t="s">
        <v>280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.98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5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348.53903346</v>
      </c>
      <c r="M496" s="223" t="n">
        <v>200</v>
      </c>
      <c r="N496" s="223" t="n">
        <v>0</v>
      </c>
      <c r="O496" s="223" t="n">
        <v>0</v>
      </c>
      <c r="P496" s="223" t="n">
        <v>0</v>
      </c>
      <c r="Q496" s="293" t="n">
        <v>148.53903346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6.1046829</v>
      </c>
      <c r="W496" s="223" t="s">
        <v>163</v>
      </c>
      <c r="X496" s="295"/>
      <c r="Y496" s="223" t="s">
        <v>281</v>
      </c>
      <c r="Z496" s="144"/>
      <c r="AA496" s="144"/>
      <c r="AB496" s="144"/>
      <c r="AC496" s="144"/>
      <c r="AD496" s="144"/>
      <c r="AE496" s="0" t="n">
        <v>20</v>
      </c>
      <c r="AF496" s="0" t="n">
        <v>0.6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1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4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3</v>
      </c>
      <c r="X497" s="295"/>
      <c r="Y497" s="223" t="s">
        <v>280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.991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3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3</v>
      </c>
      <c r="X498" s="295"/>
      <c r="Y498" s="223" t="s">
        <v>280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.98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3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3</v>
      </c>
      <c r="X499" s="295"/>
      <c r="Y499" s="223" t="s">
        <v>280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.98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91</v>
      </c>
      <c r="E500" s="223" t="s">
        <v>163</v>
      </c>
      <c r="F500" s="223" t="s">
        <v>278</v>
      </c>
      <c r="G500" s="290" t="n">
        <f aca="false">TRUE()</f>
        <v>0</v>
      </c>
      <c r="H500" s="291"/>
      <c r="I500" s="304"/>
      <c r="J500" s="20"/>
      <c r="K500" s="20"/>
      <c r="L500" s="223" t="n">
        <v>1.0399948446</v>
      </c>
      <c r="M500" s="223" t="n">
        <v>0.15</v>
      </c>
      <c r="N500" s="223" t="n">
        <v>0</v>
      </c>
      <c r="O500" s="223" t="n">
        <v>0</v>
      </c>
      <c r="P500" s="223" t="n">
        <v>0</v>
      </c>
      <c r="Q500" s="293" t="n">
        <v>0.8899948446</v>
      </c>
      <c r="R500" s="223" t="n">
        <v>0.1630509</v>
      </c>
      <c r="S500" s="294"/>
      <c r="T500" s="224" t="s">
        <v>279</v>
      </c>
      <c r="U500" s="223" t="n">
        <v>9.9E-006</v>
      </c>
      <c r="V500" s="224" t="n">
        <v>0.03133215</v>
      </c>
      <c r="W500" s="223" t="s">
        <v>163</v>
      </c>
      <c r="X500" s="295"/>
      <c r="Y500" s="223" t="s">
        <v>280</v>
      </c>
      <c r="Z500" s="144"/>
      <c r="AA500" s="144"/>
      <c r="AB500" s="144"/>
      <c r="AC500" s="144"/>
      <c r="AD500" s="144"/>
      <c r="AE500" s="0" t="n">
        <v>20</v>
      </c>
      <c r="AF500" s="0" t="n">
        <v>0.7</v>
      </c>
      <c r="AJ500" s="0" t="n">
        <v>0</v>
      </c>
      <c r="AK500" s="296" t="n">
        <v>1180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118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180</v>
      </c>
      <c r="CP500" s="76"/>
    </row>
    <row r="501" customFormat="false" ht="15" hidden="false" customHeight="false" outlineLevel="0" collapsed="false">
      <c r="A501" s="289" t="n">
        <v>0</v>
      </c>
      <c r="B501" s="223" t="s">
        <v>96</v>
      </c>
      <c r="D501" s="223" t="s">
        <v>191</v>
      </c>
      <c r="E501" s="223" t="s">
        <v>163</v>
      </c>
      <c r="F501" s="223" t="s">
        <v>278</v>
      </c>
      <c r="G501" s="290" t="n">
        <f aca="false">TRUE()</f>
        <v>0</v>
      </c>
      <c r="H501" s="291"/>
      <c r="I501" s="304"/>
      <c r="J501" s="20"/>
      <c r="K501" s="20"/>
      <c r="L501" s="223" t="n">
        <v>0.9399850681</v>
      </c>
      <c r="M501" s="223" t="n">
        <v>0.15</v>
      </c>
      <c r="N501" s="223" t="n">
        <v>0</v>
      </c>
      <c r="O501" s="223" t="n">
        <v>0</v>
      </c>
      <c r="P501" s="223" t="n">
        <v>0</v>
      </c>
      <c r="Q501" s="293" t="n">
        <v>0.7899850681</v>
      </c>
      <c r="R501" s="223" t="n">
        <v>0.413897</v>
      </c>
      <c r="S501" s="294"/>
      <c r="T501" s="224" t="s">
        <v>279</v>
      </c>
      <c r="U501" s="223" t="n">
        <v>0.000185248</v>
      </c>
      <c r="V501" s="224" t="n">
        <v>0.0992756</v>
      </c>
      <c r="W501" s="223" t="s">
        <v>163</v>
      </c>
      <c r="X501" s="295"/>
      <c r="Y501" s="223" t="s">
        <v>280</v>
      </c>
      <c r="Z501" s="144"/>
      <c r="AA501" s="144"/>
      <c r="AB501" s="144"/>
      <c r="AC501" s="144"/>
      <c r="AD501" s="144"/>
      <c r="AE501" s="0" t="n">
        <v>20</v>
      </c>
      <c r="AF501" s="0" t="n">
        <v>0.7</v>
      </c>
      <c r="AJ501" s="0" t="n">
        <v>0</v>
      </c>
      <c r="AK501" s="296" t="n">
        <v>1090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109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1090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91</v>
      </c>
      <c r="E502" s="223" t="s">
        <v>163</v>
      </c>
      <c r="F502" s="223" t="s">
        <v>278</v>
      </c>
      <c r="G502" s="290" t="n">
        <f aca="false">TRUE()</f>
        <v>0</v>
      </c>
      <c r="H502" s="291"/>
      <c r="I502" s="304"/>
      <c r="J502" s="20"/>
      <c r="K502" s="20"/>
      <c r="L502" s="223" t="n">
        <v>1.0399948446</v>
      </c>
      <c r="M502" s="223" t="n">
        <v>0.15</v>
      </c>
      <c r="N502" s="223" t="n">
        <v>0</v>
      </c>
      <c r="O502" s="223" t="n">
        <v>0</v>
      </c>
      <c r="P502" s="223" t="n">
        <v>0</v>
      </c>
      <c r="Q502" s="293" t="n">
        <v>0.8899948446</v>
      </c>
      <c r="R502" s="223" t="n">
        <v>0.1630509</v>
      </c>
      <c r="S502" s="294"/>
      <c r="T502" s="224" t="s">
        <v>279</v>
      </c>
      <c r="U502" s="223" t="n">
        <v>9.9E-006</v>
      </c>
      <c r="V502" s="224" t="n">
        <v>0.03133215</v>
      </c>
      <c r="W502" s="223" t="s">
        <v>163</v>
      </c>
      <c r="X502" s="295"/>
      <c r="Y502" s="223" t="s">
        <v>280</v>
      </c>
      <c r="Z502" s="144"/>
      <c r="AA502" s="144"/>
      <c r="AB502" s="144"/>
      <c r="AC502" s="144"/>
      <c r="AD502" s="144"/>
      <c r="AE502" s="0" t="n">
        <v>20</v>
      </c>
      <c r="AF502" s="0" t="n">
        <v>0.7</v>
      </c>
      <c r="AJ502" s="0" t="n">
        <v>0</v>
      </c>
      <c r="AK502" s="296" t="n">
        <v>1850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85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850</v>
      </c>
      <c r="CP502" s="76"/>
    </row>
    <row r="503" customFormat="false" ht="15" hidden="false" customHeight="false" outlineLevel="0" collapsed="false">
      <c r="A503" s="289" t="n">
        <v>0</v>
      </c>
      <c r="B503" s="223" t="s">
        <v>93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3</v>
      </c>
      <c r="X503" s="295"/>
      <c r="Y503" s="223" t="s">
        <v>280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.98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4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3</v>
      </c>
      <c r="X504" s="295"/>
      <c r="Y504" s="223" t="s">
        <v>280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.991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3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3</v>
      </c>
      <c r="X505" s="295"/>
      <c r="Y505" s="223" t="s">
        <v>280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.98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67.6027745955284</v>
      </c>
      <c r="M506" s="223" t="n">
        <v>30.4878048780488</v>
      </c>
      <c r="N506" s="223" t="n">
        <v>0</v>
      </c>
      <c r="O506" s="223" t="n">
        <v>0</v>
      </c>
      <c r="P506" s="223" t="n">
        <v>0</v>
      </c>
      <c r="Q506" s="293" t="n">
        <v>37.1149697174796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19.508</v>
      </c>
      <c r="W506" s="223" t="s">
        <v>163</v>
      </c>
      <c r="X506" s="295"/>
      <c r="Y506" s="223" t="s">
        <v>280</v>
      </c>
      <c r="Z506" s="144"/>
      <c r="AA506" s="144"/>
      <c r="AB506" s="144"/>
      <c r="AC506" s="144"/>
      <c r="AD506" s="144"/>
      <c r="AE506" s="0" t="n">
        <v>11</v>
      </c>
      <c r="AF506" s="0" t="n">
        <v>0.58</v>
      </c>
      <c r="AJ506" s="0" t="n">
        <v>0</v>
      </c>
      <c r="AK506" s="296" t="n">
        <v>0.984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.984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4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3</v>
      </c>
      <c r="X507" s="295"/>
      <c r="Y507" s="223" t="s">
        <v>280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.991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3</v>
      </c>
      <c r="X508" s="295"/>
      <c r="Y508" s="223" t="s">
        <v>280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.98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4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3</v>
      </c>
      <c r="X509" s="295"/>
      <c r="Y509" s="223" t="s">
        <v>280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.991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4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299.421098708375</v>
      </c>
      <c r="M510" s="223" t="n">
        <v>30.2724520686176</v>
      </c>
      <c r="N510" s="223" t="n">
        <v>0</v>
      </c>
      <c r="O510" s="223" t="n">
        <v>0</v>
      </c>
      <c r="P510" s="223" t="n">
        <v>0</v>
      </c>
      <c r="Q510" s="293" t="n">
        <v>269.148646639757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4.36</v>
      </c>
      <c r="W510" s="223" t="s">
        <v>163</v>
      </c>
      <c r="X510" s="295"/>
      <c r="Y510" s="223" t="s">
        <v>280</v>
      </c>
      <c r="Z510" s="144"/>
      <c r="AA510" s="144"/>
      <c r="AB510" s="144"/>
      <c r="AC510" s="144"/>
      <c r="AD510" s="144"/>
      <c r="AE510" s="0" t="n">
        <v>11</v>
      </c>
      <c r="AF510" s="0" t="n">
        <v>0.8</v>
      </c>
      <c r="AJ510" s="0" t="n">
        <v>0</v>
      </c>
      <c r="AK510" s="296" t="n">
        <v>0.99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.991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9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67.6027745955284</v>
      </c>
      <c r="M511" s="223" t="n">
        <v>30.4878048780488</v>
      </c>
      <c r="N511" s="223" t="n">
        <v>0</v>
      </c>
      <c r="O511" s="223" t="n">
        <v>0</v>
      </c>
      <c r="P511" s="223" t="n">
        <v>0</v>
      </c>
      <c r="Q511" s="293" t="n">
        <v>37.1149697174796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19.508</v>
      </c>
      <c r="W511" s="223" t="s">
        <v>163</v>
      </c>
      <c r="X511" s="295"/>
      <c r="Y511" s="223" t="s">
        <v>280</v>
      </c>
      <c r="Z511" s="144"/>
      <c r="AA511" s="144"/>
      <c r="AB511" s="144"/>
      <c r="AC511" s="144"/>
      <c r="AD511" s="144"/>
      <c r="AE511" s="0" t="n">
        <v>11</v>
      </c>
      <c r="AF511" s="0" t="n">
        <v>0.58</v>
      </c>
      <c r="AJ511" s="0" t="n">
        <v>0</v>
      </c>
      <c r="AK511" s="296" t="n">
        <v>0.984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.984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4</v>
      </c>
      <c r="CP511" s="76"/>
    </row>
    <row r="512" customFormat="false" ht="15" hidden="false" customHeight="false" outlineLevel="0" collapsed="false">
      <c r="A512" s="289" t="n">
        <v>0</v>
      </c>
      <c r="B512" s="223" t="s">
        <v>94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3</v>
      </c>
      <c r="X512" s="295"/>
      <c r="Y512" s="223" t="s">
        <v>280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.991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5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348.53903346</v>
      </c>
      <c r="M513" s="223" t="n">
        <v>200</v>
      </c>
      <c r="N513" s="223" t="n">
        <v>0</v>
      </c>
      <c r="O513" s="223" t="n">
        <v>0</v>
      </c>
      <c r="P513" s="223" t="n">
        <v>0</v>
      </c>
      <c r="Q513" s="293" t="n">
        <v>148.53903346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26.1046829</v>
      </c>
      <c r="W513" s="223" t="s">
        <v>163</v>
      </c>
      <c r="X513" s="295"/>
      <c r="Y513" s="223" t="s">
        <v>281</v>
      </c>
      <c r="Z513" s="144"/>
      <c r="AA513" s="144"/>
      <c r="AB513" s="144"/>
      <c r="AC513" s="144"/>
      <c r="AD513" s="144"/>
      <c r="AE513" s="0" t="n">
        <v>20</v>
      </c>
      <c r="AF513" s="0" t="n">
        <v>0.6</v>
      </c>
      <c r="AJ513" s="0" t="n">
        <v>0</v>
      </c>
      <c r="AK513" s="296" t="n">
        <v>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1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5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348.53903346</v>
      </c>
      <c r="M514" s="223" t="n">
        <v>200</v>
      </c>
      <c r="N514" s="223" t="n">
        <v>0</v>
      </c>
      <c r="O514" s="223" t="n">
        <v>0</v>
      </c>
      <c r="P514" s="223" t="n">
        <v>0</v>
      </c>
      <c r="Q514" s="293" t="n">
        <v>148.53903346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6.1046829</v>
      </c>
      <c r="W514" s="223" t="s">
        <v>163</v>
      </c>
      <c r="X514" s="295"/>
      <c r="Y514" s="223" t="s">
        <v>281</v>
      </c>
      <c r="Z514" s="144"/>
      <c r="AA514" s="144"/>
      <c r="AB514" s="144"/>
      <c r="AC514" s="144"/>
      <c r="AD514" s="144"/>
      <c r="AE514" s="0" t="n">
        <v>20</v>
      </c>
      <c r="AF514" s="0" t="n">
        <v>0.6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1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4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3</v>
      </c>
      <c r="X515" s="295"/>
      <c r="Y515" s="223" t="s">
        <v>280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.991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3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3</v>
      </c>
      <c r="X516" s="295"/>
      <c r="Y516" s="223" t="s">
        <v>280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.98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4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3</v>
      </c>
      <c r="X517" s="295"/>
      <c r="Y517" s="223" t="s">
        <v>280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.991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3</v>
      </c>
      <c r="X518" s="295"/>
      <c r="Y518" s="223" t="s">
        <v>280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.98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4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3</v>
      </c>
      <c r="X519" s="295"/>
      <c r="Y519" s="223" t="s">
        <v>280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.991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4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299.421098708375</v>
      </c>
      <c r="M520" s="223" t="n">
        <v>30.2724520686176</v>
      </c>
      <c r="N520" s="223" t="n">
        <v>0</v>
      </c>
      <c r="O520" s="223" t="n">
        <v>0</v>
      </c>
      <c r="P520" s="223" t="n">
        <v>0</v>
      </c>
      <c r="Q520" s="293" t="n">
        <v>269.148646639757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4.36</v>
      </c>
      <c r="W520" s="223" t="s">
        <v>163</v>
      </c>
      <c r="X520" s="295"/>
      <c r="Y520" s="223" t="s">
        <v>280</v>
      </c>
      <c r="Z520" s="144"/>
      <c r="AA520" s="144"/>
      <c r="AB520" s="144"/>
      <c r="AC520" s="144"/>
      <c r="AD520" s="144"/>
      <c r="AE520" s="0" t="n">
        <v>11</v>
      </c>
      <c r="AF520" s="0" t="n">
        <v>0.8</v>
      </c>
      <c r="AJ520" s="0" t="n">
        <v>0</v>
      </c>
      <c r="AK520" s="296" t="n">
        <v>0.99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.991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9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5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348.53903346</v>
      </c>
      <c r="M521" s="223" t="n">
        <v>200</v>
      </c>
      <c r="N521" s="223" t="n">
        <v>0</v>
      </c>
      <c r="O521" s="223" t="n">
        <v>0</v>
      </c>
      <c r="P521" s="223" t="n">
        <v>0</v>
      </c>
      <c r="Q521" s="293" t="n">
        <v>148.53903346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26.1046829</v>
      </c>
      <c r="W521" s="223" t="s">
        <v>163</v>
      </c>
      <c r="X521" s="295"/>
      <c r="Y521" s="223" t="s">
        <v>281</v>
      </c>
      <c r="Z521" s="144"/>
      <c r="AA521" s="144"/>
      <c r="AB521" s="144"/>
      <c r="AC521" s="144"/>
      <c r="AD521" s="144"/>
      <c r="AE521" s="0" t="n">
        <v>20</v>
      </c>
      <c r="AF521" s="0" t="n">
        <v>0.6</v>
      </c>
      <c r="AJ521" s="0" t="n">
        <v>0</v>
      </c>
      <c r="AK521" s="296" t="n">
        <v>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1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4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3</v>
      </c>
      <c r="X522" s="295"/>
      <c r="Y522" s="223" t="s">
        <v>280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.991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3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3</v>
      </c>
      <c r="X523" s="295"/>
      <c r="Y523" s="223" t="s">
        <v>280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.98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3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3</v>
      </c>
      <c r="X524" s="295"/>
      <c r="Y524" s="223" t="s">
        <v>280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.98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3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3</v>
      </c>
      <c r="X525" s="295"/>
      <c r="Y525" s="223" t="s">
        <v>280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.98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3</v>
      </c>
      <c r="D526" s="223" t="s">
        <v>191</v>
      </c>
      <c r="E526" s="223" t="s">
        <v>163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3</v>
      </c>
      <c r="X526" s="295"/>
      <c r="Y526" s="223" t="s">
        <v>280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.98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67.6027745955284</v>
      </c>
      <c r="M527" s="223" t="n">
        <v>30.4878048780488</v>
      </c>
      <c r="N527" s="223" t="n">
        <v>0</v>
      </c>
      <c r="O527" s="223" t="n">
        <v>0</v>
      </c>
      <c r="P527" s="223" t="n">
        <v>0</v>
      </c>
      <c r="Q527" s="293" t="n">
        <v>37.1149697174796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19.508</v>
      </c>
      <c r="W527" s="223" t="s">
        <v>163</v>
      </c>
      <c r="X527" s="295"/>
      <c r="Y527" s="223" t="s">
        <v>280</v>
      </c>
      <c r="Z527" s="144"/>
      <c r="AA527" s="144"/>
      <c r="AB527" s="144"/>
      <c r="AC527" s="144"/>
      <c r="AD527" s="144"/>
      <c r="AE527" s="0" t="n">
        <v>11</v>
      </c>
      <c r="AF527" s="0" t="n">
        <v>0.58</v>
      </c>
      <c r="AJ527" s="0" t="n">
        <v>0</v>
      </c>
      <c r="AK527" s="296" t="n">
        <v>0.984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.984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4</v>
      </c>
      <c r="CP527" s="76"/>
    </row>
    <row r="528" customFormat="false" ht="15" hidden="false" customHeight="false" outlineLevel="0" collapsed="false">
      <c r="A528" s="289" t="n">
        <v>0</v>
      </c>
      <c r="B528" s="223" t="s">
        <v>94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299.421098708375</v>
      </c>
      <c r="M528" s="223" t="n">
        <v>30.2724520686176</v>
      </c>
      <c r="N528" s="223" t="n">
        <v>0</v>
      </c>
      <c r="O528" s="223" t="n">
        <v>0</v>
      </c>
      <c r="P528" s="223" t="n">
        <v>0</v>
      </c>
      <c r="Q528" s="293" t="n">
        <v>269.148646639757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4.36</v>
      </c>
      <c r="W528" s="223" t="s">
        <v>163</v>
      </c>
      <c r="X528" s="295"/>
      <c r="Y528" s="223" t="s">
        <v>280</v>
      </c>
      <c r="Z528" s="144"/>
      <c r="AA528" s="144"/>
      <c r="AB528" s="144"/>
      <c r="AC528" s="144"/>
      <c r="AD528" s="144"/>
      <c r="AE528" s="0" t="n">
        <v>11</v>
      </c>
      <c r="AF528" s="0" t="n">
        <v>0.8</v>
      </c>
      <c r="AJ528" s="0" t="n">
        <v>0</v>
      </c>
      <c r="AK528" s="296" t="n">
        <v>0.99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.991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9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3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3</v>
      </c>
      <c r="X529" s="295"/>
      <c r="Y529" s="223" t="s">
        <v>280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.98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3</v>
      </c>
      <c r="X530" s="295"/>
      <c r="Y530" s="223" t="s">
        <v>280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.98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4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3</v>
      </c>
      <c r="X531" s="295"/>
      <c r="Y531" s="223" t="s">
        <v>280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.991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3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3</v>
      </c>
      <c r="X532" s="295"/>
      <c r="Y532" s="223" t="s">
        <v>280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.98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3</v>
      </c>
      <c r="X533" s="295"/>
      <c r="Y533" s="223" t="s">
        <v>280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.98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3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3</v>
      </c>
      <c r="X534" s="295"/>
      <c r="Y534" s="223" t="s">
        <v>280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.98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4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3</v>
      </c>
      <c r="X535" s="295"/>
      <c r="Y535" s="223" t="s">
        <v>280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.991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3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3</v>
      </c>
      <c r="X536" s="295"/>
      <c r="Y536" s="223" t="s">
        <v>280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.98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4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299.421098708375</v>
      </c>
      <c r="M537" s="223" t="n">
        <v>30.2724520686176</v>
      </c>
      <c r="N537" s="223" t="n">
        <v>0</v>
      </c>
      <c r="O537" s="223" t="n">
        <v>0</v>
      </c>
      <c r="P537" s="223" t="n">
        <v>0</v>
      </c>
      <c r="Q537" s="293" t="n">
        <v>269.148646639757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4.36</v>
      </c>
      <c r="W537" s="223" t="s">
        <v>163</v>
      </c>
      <c r="X537" s="295"/>
      <c r="Y537" s="223" t="s">
        <v>280</v>
      </c>
      <c r="Z537" s="144"/>
      <c r="AA537" s="144"/>
      <c r="AB537" s="144"/>
      <c r="AC537" s="144"/>
      <c r="AD537" s="144"/>
      <c r="AE537" s="0" t="n">
        <v>11</v>
      </c>
      <c r="AF537" s="0" t="n">
        <v>0.8</v>
      </c>
      <c r="AJ537" s="0" t="n">
        <v>0</v>
      </c>
      <c r="AK537" s="296" t="n">
        <v>0.99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.991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9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4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299.421098708375</v>
      </c>
      <c r="M538" s="223" t="n">
        <v>30.2724520686176</v>
      </c>
      <c r="N538" s="223" t="n">
        <v>0</v>
      </c>
      <c r="O538" s="223" t="n">
        <v>0</v>
      </c>
      <c r="P538" s="223" t="n">
        <v>0</v>
      </c>
      <c r="Q538" s="293" t="n">
        <v>269.148646639757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4.36</v>
      </c>
      <c r="W538" s="223" t="s">
        <v>163</v>
      </c>
      <c r="X538" s="295"/>
      <c r="Y538" s="223" t="s">
        <v>280</v>
      </c>
      <c r="Z538" s="144"/>
      <c r="AA538" s="144"/>
      <c r="AB538" s="144"/>
      <c r="AC538" s="144"/>
      <c r="AD538" s="144"/>
      <c r="AE538" s="0" t="n">
        <v>11</v>
      </c>
      <c r="AF538" s="0" t="n">
        <v>0.8</v>
      </c>
      <c r="AJ538" s="0" t="n">
        <v>0</v>
      </c>
      <c r="AK538" s="296" t="n">
        <v>0.99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.991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9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67.6027745955284</v>
      </c>
      <c r="M539" s="223" t="n">
        <v>30.4878048780488</v>
      </c>
      <c r="N539" s="223" t="n">
        <v>0</v>
      </c>
      <c r="O539" s="223" t="n">
        <v>0</v>
      </c>
      <c r="P539" s="223" t="n">
        <v>0</v>
      </c>
      <c r="Q539" s="293" t="n">
        <v>37.1149697174796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19.508</v>
      </c>
      <c r="W539" s="223" t="s">
        <v>163</v>
      </c>
      <c r="X539" s="295"/>
      <c r="Y539" s="223" t="s">
        <v>280</v>
      </c>
      <c r="Z539" s="144"/>
      <c r="AA539" s="144"/>
      <c r="AB539" s="144"/>
      <c r="AC539" s="144"/>
      <c r="AD539" s="144"/>
      <c r="AE539" s="0" t="n">
        <v>11</v>
      </c>
      <c r="AF539" s="0" t="n">
        <v>0.58</v>
      </c>
      <c r="AJ539" s="0" t="n">
        <v>0</v>
      </c>
      <c r="AK539" s="296" t="n">
        <v>0.984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.984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4</v>
      </c>
      <c r="CP539" s="76"/>
    </row>
    <row r="540" customFormat="false" ht="15" hidden="false" customHeight="false" outlineLevel="0" collapsed="false">
      <c r="A540" s="289" t="n">
        <v>0</v>
      </c>
      <c r="B540" s="223" t="s">
        <v>93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3</v>
      </c>
      <c r="X540" s="295"/>
      <c r="Y540" s="223" t="s">
        <v>280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.98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3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3</v>
      </c>
      <c r="X541" s="295"/>
      <c r="Y541" s="223" t="s">
        <v>280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.98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4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3</v>
      </c>
      <c r="X542" s="295"/>
      <c r="Y542" s="223" t="s">
        <v>280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.991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3</v>
      </c>
      <c r="X543" s="295"/>
      <c r="Y543" s="223" t="s">
        <v>280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.98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4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3</v>
      </c>
      <c r="X544" s="295"/>
      <c r="Y544" s="223" t="s">
        <v>280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.991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4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3</v>
      </c>
      <c r="X545" s="295"/>
      <c r="Y545" s="223" t="s">
        <v>280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91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3</v>
      </c>
      <c r="X546" s="295"/>
      <c r="Y546" s="223" t="s">
        <v>280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.98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4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3</v>
      </c>
      <c r="X547" s="295"/>
      <c r="Y547" s="223" t="s">
        <v>280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.991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91</v>
      </c>
      <c r="E548" s="223" t="s">
        <v>163</v>
      </c>
      <c r="F548" s="223" t="s">
        <v>278</v>
      </c>
      <c r="G548" s="290" t="n">
        <f aca="false">TRUE()</f>
        <v>0</v>
      </c>
      <c r="H548" s="291"/>
      <c r="I548" s="304"/>
      <c r="J548" s="20"/>
      <c r="K548" s="20"/>
      <c r="L548" s="223" t="n">
        <v>1.0399948446</v>
      </c>
      <c r="M548" s="223" t="n">
        <v>0.15</v>
      </c>
      <c r="N548" s="223" t="n">
        <v>0</v>
      </c>
      <c r="O548" s="223" t="n">
        <v>0</v>
      </c>
      <c r="P548" s="223" t="n">
        <v>0</v>
      </c>
      <c r="Q548" s="293" t="n">
        <v>0.8899948446</v>
      </c>
      <c r="R548" s="223" t="n">
        <v>0.1630509</v>
      </c>
      <c r="S548" s="294"/>
      <c r="T548" s="224" t="s">
        <v>279</v>
      </c>
      <c r="U548" s="223" t="n">
        <v>9.9E-006</v>
      </c>
      <c r="V548" s="224" t="n">
        <v>0.03133215</v>
      </c>
      <c r="W548" s="223" t="s">
        <v>163</v>
      </c>
      <c r="X548" s="295"/>
      <c r="Y548" s="223" t="s">
        <v>280</v>
      </c>
      <c r="Z548" s="144"/>
      <c r="AA548" s="144"/>
      <c r="AB548" s="144"/>
      <c r="AC548" s="144"/>
      <c r="AD548" s="144"/>
      <c r="AE548" s="0" t="n">
        <v>20</v>
      </c>
      <c r="AF548" s="0" t="n">
        <v>0.7</v>
      </c>
      <c r="AJ548" s="0" t="n">
        <v>0</v>
      </c>
      <c r="AK548" s="296" t="n">
        <v>185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185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850</v>
      </c>
      <c r="CP548" s="76"/>
    </row>
    <row r="549" customFormat="false" ht="15" hidden="false" customHeight="false" outlineLevel="0" collapsed="false">
      <c r="A549" s="289" t="n">
        <v>0</v>
      </c>
      <c r="B549" s="223" t="s">
        <v>94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3</v>
      </c>
      <c r="X549" s="295"/>
      <c r="Y549" s="223" t="s">
        <v>280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.991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3</v>
      </c>
      <c r="X550" s="295"/>
      <c r="Y550" s="223" t="s">
        <v>280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.98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4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3</v>
      </c>
      <c r="X551" s="295"/>
      <c r="Y551" s="223" t="s">
        <v>280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.991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4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299.421098708375</v>
      </c>
      <c r="M552" s="223" t="n">
        <v>30.2724520686176</v>
      </c>
      <c r="N552" s="223" t="n">
        <v>0</v>
      </c>
      <c r="O552" s="223" t="n">
        <v>0</v>
      </c>
      <c r="P552" s="223" t="n">
        <v>0</v>
      </c>
      <c r="Q552" s="293" t="n">
        <v>269.148646639757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4.36</v>
      </c>
      <c r="W552" s="223" t="s">
        <v>163</v>
      </c>
      <c r="X552" s="295"/>
      <c r="Y552" s="223" t="s">
        <v>280</v>
      </c>
      <c r="Z552" s="144"/>
      <c r="AA552" s="144"/>
      <c r="AB552" s="144"/>
      <c r="AC552" s="144"/>
      <c r="AD552" s="144"/>
      <c r="AE552" s="0" t="n">
        <v>11</v>
      </c>
      <c r="AF552" s="0" t="n">
        <v>0.8</v>
      </c>
      <c r="AJ552" s="0" t="n">
        <v>0</v>
      </c>
      <c r="AK552" s="296" t="n">
        <v>0.99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.991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9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4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299.421098708375</v>
      </c>
      <c r="M553" s="223" t="n">
        <v>30.2724520686176</v>
      </c>
      <c r="N553" s="223" t="n">
        <v>0</v>
      </c>
      <c r="O553" s="223" t="n">
        <v>0</v>
      </c>
      <c r="P553" s="223" t="n">
        <v>0</v>
      </c>
      <c r="Q553" s="293" t="n">
        <v>269.148646639757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4.36</v>
      </c>
      <c r="W553" s="223" t="s">
        <v>163</v>
      </c>
      <c r="X553" s="295"/>
      <c r="Y553" s="223" t="s">
        <v>280</v>
      </c>
      <c r="Z553" s="144"/>
      <c r="AA553" s="144"/>
      <c r="AB553" s="144"/>
      <c r="AC553" s="144"/>
      <c r="AD553" s="144"/>
      <c r="AE553" s="0" t="n">
        <v>11</v>
      </c>
      <c r="AF553" s="0" t="n">
        <v>0.8</v>
      </c>
      <c r="AJ553" s="0" t="n">
        <v>0</v>
      </c>
      <c r="AK553" s="296" t="n">
        <v>0.99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.991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9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4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3</v>
      </c>
      <c r="X554" s="295"/>
      <c r="Y554" s="223" t="s">
        <v>280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.991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2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67.6027745955284</v>
      </c>
      <c r="M555" s="223" t="n">
        <v>30.4878048780488</v>
      </c>
      <c r="N555" s="223" t="n">
        <v>0</v>
      </c>
      <c r="O555" s="223" t="n">
        <v>0</v>
      </c>
      <c r="P555" s="223" t="n">
        <v>0</v>
      </c>
      <c r="Q555" s="293" t="n">
        <v>37.1149697174796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19.508</v>
      </c>
      <c r="W555" s="223" t="s">
        <v>163</v>
      </c>
      <c r="X555" s="295"/>
      <c r="Y555" s="223" t="s">
        <v>280</v>
      </c>
      <c r="Z555" s="144"/>
      <c r="AA555" s="144"/>
      <c r="AB555" s="144"/>
      <c r="AC555" s="144"/>
      <c r="AD555" s="144"/>
      <c r="AE555" s="0" t="n">
        <v>11</v>
      </c>
      <c r="AF555" s="0" t="n">
        <v>0.58</v>
      </c>
      <c r="AJ555" s="0" t="n">
        <v>0</v>
      </c>
      <c r="AK555" s="296" t="n">
        <v>0.984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.984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4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67.6027745955284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67.602774595528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0</v>
      </c>
      <c r="W556" s="223" t="s">
        <v>163</v>
      </c>
      <c r="X556" s="295"/>
      <c r="Y556" s="223" t="s">
        <v>280</v>
      </c>
      <c r="Z556" s="144"/>
      <c r="AA556" s="144"/>
      <c r="AB556" s="144"/>
      <c r="AC556" s="144"/>
      <c r="AD556" s="144"/>
      <c r="AE556" s="0" t="n">
        <v>11</v>
      </c>
      <c r="AF556" s="0" t="n">
        <v>0.58</v>
      </c>
      <c r="AJ556" s="0" t="n">
        <v>0</v>
      </c>
      <c r="AK556" s="296" t="n">
        <v>0.984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.984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4</v>
      </c>
      <c r="CP556" s="76"/>
    </row>
    <row r="557" customFormat="false" ht="15" hidden="false" customHeight="false" outlineLevel="0" collapsed="false">
      <c r="A557" s="289" t="n">
        <v>0</v>
      </c>
      <c r="B557" s="223" t="s">
        <v>94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3</v>
      </c>
      <c r="X557" s="295"/>
      <c r="Y557" s="223" t="s">
        <v>280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.991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3</v>
      </c>
      <c r="X558" s="295"/>
      <c r="Y558" s="223" t="s">
        <v>280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.98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4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3</v>
      </c>
      <c r="X559" s="295"/>
      <c r="Y559" s="223" t="s">
        <v>280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.991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4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299.421098708375</v>
      </c>
      <c r="M560" s="223" t="n">
        <v>30.2724520686176</v>
      </c>
      <c r="N560" s="223" t="n">
        <v>0</v>
      </c>
      <c r="O560" s="223" t="n">
        <v>0</v>
      </c>
      <c r="P560" s="223" t="n">
        <v>0</v>
      </c>
      <c r="Q560" s="293" t="n">
        <v>269.148646639757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4.36</v>
      </c>
      <c r="W560" s="223" t="s">
        <v>163</v>
      </c>
      <c r="X560" s="295"/>
      <c r="Y560" s="223" t="s">
        <v>280</v>
      </c>
      <c r="Z560" s="144"/>
      <c r="AA560" s="144"/>
      <c r="AB560" s="144"/>
      <c r="AC560" s="144"/>
      <c r="AD560" s="144"/>
      <c r="AE560" s="0" t="n">
        <v>11</v>
      </c>
      <c r="AF560" s="0" t="n">
        <v>0.8</v>
      </c>
      <c r="AJ560" s="0" t="n">
        <v>0</v>
      </c>
      <c r="AK560" s="296" t="n">
        <v>0.99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.991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9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3</v>
      </c>
      <c r="X561" s="295"/>
      <c r="Y561" s="223" t="s">
        <v>280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.98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67.6027745955284</v>
      </c>
      <c r="M562" s="223" t="n">
        <v>30.4878048780488</v>
      </c>
      <c r="N562" s="223" t="n">
        <v>0</v>
      </c>
      <c r="O562" s="223" t="n">
        <v>0</v>
      </c>
      <c r="P562" s="223" t="n">
        <v>0</v>
      </c>
      <c r="Q562" s="293" t="n">
        <v>37.1149697174796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19.508</v>
      </c>
      <c r="W562" s="223" t="s">
        <v>163</v>
      </c>
      <c r="X562" s="295"/>
      <c r="Y562" s="223" t="s">
        <v>280</v>
      </c>
      <c r="Z562" s="144"/>
      <c r="AA562" s="144"/>
      <c r="AB562" s="144"/>
      <c r="AC562" s="144"/>
      <c r="AD562" s="144"/>
      <c r="AE562" s="0" t="n">
        <v>11</v>
      </c>
      <c r="AF562" s="0" t="n">
        <v>0.58</v>
      </c>
      <c r="AJ562" s="0" t="n">
        <v>0</v>
      </c>
      <c r="AK562" s="296" t="n">
        <v>0.984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.984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4</v>
      </c>
      <c r="CP562" s="76"/>
    </row>
    <row r="563" customFormat="false" ht="15" hidden="false" customHeight="false" outlineLevel="0" collapsed="false">
      <c r="A563" s="289" t="n">
        <v>0</v>
      </c>
      <c r="B563" s="223" t="s">
        <v>93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3</v>
      </c>
      <c r="X563" s="295"/>
      <c r="Y563" s="223" t="s">
        <v>280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.98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3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3</v>
      </c>
      <c r="X564" s="295"/>
      <c r="Y564" s="223" t="s">
        <v>280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.98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3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3</v>
      </c>
      <c r="X565" s="295"/>
      <c r="Y565" s="223" t="s">
        <v>280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.98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5</v>
      </c>
      <c r="D566" s="223" t="s">
        <v>191</v>
      </c>
      <c r="E566" s="223" t="s">
        <v>163</v>
      </c>
      <c r="G566" s="290"/>
      <c r="H566" s="291"/>
      <c r="I566" s="304"/>
      <c r="J566" s="20"/>
      <c r="K566" s="20"/>
      <c r="L566" s="223" t="n">
        <v>348.53903346</v>
      </c>
      <c r="M566" s="223" t="n">
        <v>200</v>
      </c>
      <c r="N566" s="223" t="n">
        <v>0</v>
      </c>
      <c r="O566" s="223" t="n">
        <v>0</v>
      </c>
      <c r="P566" s="223" t="n">
        <v>0</v>
      </c>
      <c r="Q566" s="293" t="n">
        <v>148.53903346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6.1046829</v>
      </c>
      <c r="W566" s="223" t="s">
        <v>163</v>
      </c>
      <c r="X566" s="295"/>
      <c r="Y566" s="223" t="s">
        <v>281</v>
      </c>
      <c r="Z566" s="144"/>
      <c r="AA566" s="144"/>
      <c r="AB566" s="144"/>
      <c r="AC566" s="144"/>
      <c r="AD566" s="144"/>
      <c r="AE566" s="0" t="n">
        <v>20</v>
      </c>
      <c r="AF566" s="0" t="n">
        <v>0.6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1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4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299.421098708375</v>
      </c>
      <c r="M567" s="223" t="n">
        <v>30.2724520686176</v>
      </c>
      <c r="N567" s="223" t="n">
        <v>0</v>
      </c>
      <c r="O567" s="223" t="n">
        <v>0</v>
      </c>
      <c r="P567" s="223" t="n">
        <v>0</v>
      </c>
      <c r="Q567" s="293" t="n">
        <v>269.14864663975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4.36</v>
      </c>
      <c r="W567" s="223" t="s">
        <v>163</v>
      </c>
      <c r="X567" s="295"/>
      <c r="Y567" s="223" t="s">
        <v>280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.991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5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348.53903346</v>
      </c>
      <c r="M568" s="223" t="n">
        <v>200</v>
      </c>
      <c r="N568" s="223" t="n">
        <v>0</v>
      </c>
      <c r="O568" s="223" t="n">
        <v>0</v>
      </c>
      <c r="P568" s="223" t="n">
        <v>0</v>
      </c>
      <c r="Q568" s="293" t="n">
        <v>148.53903346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6.1046829</v>
      </c>
      <c r="W568" s="223" t="s">
        <v>163</v>
      </c>
      <c r="X568" s="295"/>
      <c r="Y568" s="223" t="s">
        <v>281</v>
      </c>
      <c r="Z568" s="144"/>
      <c r="AA568" s="144"/>
      <c r="AB568" s="144"/>
      <c r="AC568" s="144"/>
      <c r="AD568" s="144"/>
      <c r="AE568" s="0" t="n">
        <v>20</v>
      </c>
      <c r="AF568" s="0" t="n">
        <v>0.6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1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3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3</v>
      </c>
      <c r="X569" s="295"/>
      <c r="Y569" s="223" t="s">
        <v>280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.98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3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3</v>
      </c>
      <c r="X570" s="295"/>
      <c r="Y570" s="223" t="s">
        <v>280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.98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4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3</v>
      </c>
      <c r="X571" s="295"/>
      <c r="Y571" s="223" t="s">
        <v>280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.991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3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3</v>
      </c>
      <c r="X572" s="295"/>
      <c r="Y572" s="223" t="s">
        <v>280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.98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5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348.53903346</v>
      </c>
      <c r="M573" s="223" t="n">
        <v>200</v>
      </c>
      <c r="N573" s="223" t="n">
        <v>0</v>
      </c>
      <c r="O573" s="223" t="n">
        <v>0</v>
      </c>
      <c r="P573" s="223" t="n">
        <v>0</v>
      </c>
      <c r="Q573" s="293" t="n">
        <v>148.53903346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26.1046829</v>
      </c>
      <c r="W573" s="223" t="s">
        <v>163</v>
      </c>
      <c r="X573" s="295"/>
      <c r="Y573" s="223" t="s">
        <v>281</v>
      </c>
      <c r="Z573" s="144"/>
      <c r="AA573" s="144"/>
      <c r="AB573" s="144"/>
      <c r="AC573" s="144"/>
      <c r="AD573" s="144"/>
      <c r="AE573" s="0" t="n">
        <v>20</v>
      </c>
      <c r="AF573" s="0" t="n">
        <v>0.6</v>
      </c>
      <c r="AJ573" s="0" t="n">
        <v>0</v>
      </c>
      <c r="AK573" s="296" t="n">
        <v>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1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4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299.421098708375</v>
      </c>
      <c r="M574" s="223" t="n">
        <v>30.2724520686176</v>
      </c>
      <c r="N574" s="223" t="n">
        <v>0</v>
      </c>
      <c r="O574" s="223" t="n">
        <v>0</v>
      </c>
      <c r="P574" s="223" t="n">
        <v>0</v>
      </c>
      <c r="Q574" s="293" t="n">
        <v>269.148646639757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4.36</v>
      </c>
      <c r="W574" s="223" t="s">
        <v>163</v>
      </c>
      <c r="X574" s="295"/>
      <c r="Y574" s="223" t="s">
        <v>280</v>
      </c>
      <c r="Z574" s="144"/>
      <c r="AA574" s="144"/>
      <c r="AB574" s="144"/>
      <c r="AC574" s="144"/>
      <c r="AD574" s="144"/>
      <c r="AE574" s="0" t="n">
        <v>11</v>
      </c>
      <c r="AF574" s="0" t="n">
        <v>0.8</v>
      </c>
      <c r="AJ574" s="0" t="n">
        <v>0</v>
      </c>
      <c r="AK574" s="296" t="n">
        <v>0.99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.991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9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4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3</v>
      </c>
      <c r="X575" s="295"/>
      <c r="Y575" s="223" t="s">
        <v>280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.991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3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3</v>
      </c>
      <c r="X576" s="295"/>
      <c r="Y576" s="223" t="s">
        <v>280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.98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4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3</v>
      </c>
      <c r="X577" s="295"/>
      <c r="Y577" s="223" t="s">
        <v>280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.991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3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3</v>
      </c>
      <c r="X578" s="295"/>
      <c r="Y578" s="223" t="s">
        <v>280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.98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3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3</v>
      </c>
      <c r="X579" s="295"/>
      <c r="Y579" s="223" t="s">
        <v>280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.98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4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299.421098708375</v>
      </c>
      <c r="M580" s="223" t="n">
        <v>30.2724520686176</v>
      </c>
      <c r="N580" s="223" t="n">
        <v>0</v>
      </c>
      <c r="O580" s="223" t="n">
        <v>0</v>
      </c>
      <c r="P580" s="223" t="n">
        <v>0</v>
      </c>
      <c r="Q580" s="293" t="n">
        <v>269.148646639757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4.36</v>
      </c>
      <c r="W580" s="223" t="s">
        <v>163</v>
      </c>
      <c r="X580" s="295"/>
      <c r="Y580" s="223" t="s">
        <v>280</v>
      </c>
      <c r="Z580" s="144"/>
      <c r="AA580" s="144"/>
      <c r="AB580" s="144"/>
      <c r="AC580" s="144"/>
      <c r="AD580" s="144"/>
      <c r="AE580" s="0" t="n">
        <v>11</v>
      </c>
      <c r="AF580" s="0" t="n">
        <v>0.8</v>
      </c>
      <c r="AJ580" s="0" t="n">
        <v>0</v>
      </c>
      <c r="AK580" s="296" t="n">
        <v>0.99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.991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9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4</v>
      </c>
      <c r="D581" s="223" t="s">
        <v>191</v>
      </c>
      <c r="E581" s="223" t="s">
        <v>163</v>
      </c>
      <c r="G581" s="290"/>
      <c r="H581" s="291"/>
      <c r="I581" s="304"/>
      <c r="J581" s="20"/>
      <c r="K581" s="20"/>
      <c r="L581" s="223" t="n">
        <v>299.421098708375</v>
      </c>
      <c r="M581" s="223" t="n">
        <v>30.2724520686176</v>
      </c>
      <c r="N581" s="223" t="n">
        <v>0</v>
      </c>
      <c r="O581" s="223" t="n">
        <v>0</v>
      </c>
      <c r="P581" s="223" t="n">
        <v>0</v>
      </c>
      <c r="Q581" s="293" t="n">
        <v>269.148646639757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4.36</v>
      </c>
      <c r="W581" s="223" t="s">
        <v>163</v>
      </c>
      <c r="X581" s="295"/>
      <c r="Y581" s="223" t="s">
        <v>280</v>
      </c>
      <c r="Z581" s="144"/>
      <c r="AA581" s="144"/>
      <c r="AB581" s="144"/>
      <c r="AC581" s="144"/>
      <c r="AD581" s="144"/>
      <c r="AE581" s="0" t="n">
        <v>11</v>
      </c>
      <c r="AF581" s="0" t="n">
        <v>0.8</v>
      </c>
      <c r="AJ581" s="0" t="n">
        <v>0</v>
      </c>
      <c r="AK581" s="296" t="n">
        <v>0.99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.991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9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3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3</v>
      </c>
      <c r="X582" s="295"/>
      <c r="Y582" s="223" t="s">
        <v>280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.98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6</v>
      </c>
      <c r="D583" s="223" t="s">
        <v>191</v>
      </c>
      <c r="E583" s="223" t="s">
        <v>163</v>
      </c>
      <c r="F583" s="223" t="s">
        <v>278</v>
      </c>
      <c r="G583" s="290" t="n">
        <f aca="false">TRUE()</f>
        <v>0</v>
      </c>
      <c r="H583" s="291"/>
      <c r="I583" s="304"/>
      <c r="J583" s="20"/>
      <c r="K583" s="20"/>
      <c r="L583" s="223" t="n">
        <v>0.9399850681</v>
      </c>
      <c r="M583" s="223" t="n">
        <v>0.15</v>
      </c>
      <c r="N583" s="223" t="n">
        <v>0</v>
      </c>
      <c r="O583" s="223" t="n">
        <v>0</v>
      </c>
      <c r="P583" s="223" t="n">
        <v>0</v>
      </c>
      <c r="Q583" s="293" t="n">
        <v>0.7899850681</v>
      </c>
      <c r="R583" s="223" t="n">
        <v>0.413897</v>
      </c>
      <c r="S583" s="294"/>
      <c r="T583" s="224" t="s">
        <v>279</v>
      </c>
      <c r="U583" s="223" t="n">
        <v>0.000185248</v>
      </c>
      <c r="V583" s="224" t="n">
        <v>0.0992756</v>
      </c>
      <c r="W583" s="223" t="s">
        <v>163</v>
      </c>
      <c r="X583" s="295"/>
      <c r="Y583" s="223" t="s">
        <v>280</v>
      </c>
      <c r="Z583" s="144"/>
      <c r="AA583" s="144"/>
      <c r="AB583" s="144"/>
      <c r="AC583" s="144"/>
      <c r="AD583" s="144"/>
      <c r="AE583" s="0" t="n">
        <v>20</v>
      </c>
      <c r="AF583" s="0" t="n">
        <v>0.7</v>
      </c>
      <c r="AJ583" s="0" t="n">
        <v>0</v>
      </c>
      <c r="AK583" s="296" t="n">
        <v>1725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1725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1725</v>
      </c>
      <c r="CP583" s="76"/>
    </row>
    <row r="584" customFormat="false" ht="15" hidden="false" customHeight="false" outlineLevel="0" collapsed="false">
      <c r="A584" s="289" t="n">
        <v>0</v>
      </c>
      <c r="B584" s="223" t="s">
        <v>94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3</v>
      </c>
      <c r="X584" s="295"/>
      <c r="Y584" s="223" t="s">
        <v>280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.991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3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3</v>
      </c>
      <c r="X585" s="295"/>
      <c r="Y585" s="223" t="s">
        <v>280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.98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3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3</v>
      </c>
      <c r="X586" s="295"/>
      <c r="Y586" s="223" t="s">
        <v>280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.98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91</v>
      </c>
      <c r="E587" s="223" t="s">
        <v>163</v>
      </c>
      <c r="F587" s="223" t="s">
        <v>278</v>
      </c>
      <c r="G587" s="290" t="n">
        <f aca="false">TRUE()</f>
        <v>0</v>
      </c>
      <c r="H587" s="291"/>
      <c r="I587" s="304"/>
      <c r="J587" s="20"/>
      <c r="K587" s="20"/>
      <c r="L587" s="223" t="n">
        <v>1.0399948446</v>
      </c>
      <c r="M587" s="223" t="n">
        <v>0.15</v>
      </c>
      <c r="N587" s="223" t="n">
        <v>0</v>
      </c>
      <c r="O587" s="223" t="n">
        <v>0</v>
      </c>
      <c r="P587" s="223" t="n">
        <v>0</v>
      </c>
      <c r="Q587" s="293" t="n">
        <v>0.8899948446</v>
      </c>
      <c r="R587" s="223" t="n">
        <v>0.1630509</v>
      </c>
      <c r="S587" s="294"/>
      <c r="T587" s="224" t="s">
        <v>279</v>
      </c>
      <c r="U587" s="223" t="n">
        <v>9.9E-006</v>
      </c>
      <c r="V587" s="224" t="n">
        <v>0.03133215</v>
      </c>
      <c r="W587" s="223" t="s">
        <v>163</v>
      </c>
      <c r="X587" s="295"/>
      <c r="Y587" s="223" t="s">
        <v>280</v>
      </c>
      <c r="Z587" s="144"/>
      <c r="AA587" s="144"/>
      <c r="AB587" s="144"/>
      <c r="AC587" s="144"/>
      <c r="AD587" s="144"/>
      <c r="AE587" s="0" t="n">
        <v>20</v>
      </c>
      <c r="AF587" s="0" t="n">
        <v>0.7</v>
      </c>
      <c r="AJ587" s="0" t="n">
        <v>0</v>
      </c>
      <c r="AK587" s="296" t="n">
        <v>250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250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2500</v>
      </c>
      <c r="CP587" s="76"/>
    </row>
    <row r="588" customFormat="false" ht="15" hidden="false" customHeight="false" outlineLevel="0" collapsed="false">
      <c r="A588" s="289" t="n">
        <v>0</v>
      </c>
      <c r="B588" s="223" t="s">
        <v>94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3</v>
      </c>
      <c r="X588" s="295"/>
      <c r="Y588" s="223" t="s">
        <v>280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1.982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1.982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.982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3</v>
      </c>
      <c r="X589" s="295"/>
      <c r="Y589" s="223" t="s">
        <v>280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.98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4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299.421098708375</v>
      </c>
      <c r="M590" s="223" t="n">
        <v>30.2724520686176</v>
      </c>
      <c r="N590" s="223" t="n">
        <v>0</v>
      </c>
      <c r="O590" s="223" t="n">
        <v>0</v>
      </c>
      <c r="P590" s="223" t="n">
        <v>0</v>
      </c>
      <c r="Q590" s="293" t="n">
        <v>269.148646639757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4.36</v>
      </c>
      <c r="W590" s="223" t="s">
        <v>163</v>
      </c>
      <c r="X590" s="295"/>
      <c r="Y590" s="223" t="s">
        <v>280</v>
      </c>
      <c r="Z590" s="144"/>
      <c r="AA590" s="144"/>
      <c r="AB590" s="144"/>
      <c r="AC590" s="144"/>
      <c r="AD590" s="144"/>
      <c r="AE590" s="0" t="n">
        <v>11</v>
      </c>
      <c r="AF590" s="0" t="n">
        <v>0.8</v>
      </c>
      <c r="AJ590" s="0" t="n">
        <v>0</v>
      </c>
      <c r="AK590" s="296" t="n">
        <v>0.99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.991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9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3</v>
      </c>
      <c r="X591" s="295"/>
      <c r="Y591" s="223" t="s">
        <v>280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.98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4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299.421098708375</v>
      </c>
      <c r="M592" s="223" t="n">
        <v>30.2724520686176</v>
      </c>
      <c r="N592" s="223" t="n">
        <v>0</v>
      </c>
      <c r="O592" s="223" t="n">
        <v>0</v>
      </c>
      <c r="P592" s="223" t="n">
        <v>0</v>
      </c>
      <c r="Q592" s="293" t="n">
        <v>269.148646639757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4.36</v>
      </c>
      <c r="W592" s="223" t="s">
        <v>163</v>
      </c>
      <c r="X592" s="295"/>
      <c r="Y592" s="223" t="s">
        <v>280</v>
      </c>
      <c r="Z592" s="144"/>
      <c r="AA592" s="144"/>
      <c r="AB592" s="144"/>
      <c r="AC592" s="144"/>
      <c r="AD592" s="144"/>
      <c r="AE592" s="0" t="n">
        <v>11</v>
      </c>
      <c r="AF592" s="0" t="n">
        <v>0.8</v>
      </c>
      <c r="AJ592" s="0" t="n">
        <v>0</v>
      </c>
      <c r="AK592" s="296" t="n">
        <v>0.99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.991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9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3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3</v>
      </c>
      <c r="X593" s="295"/>
      <c r="Y593" s="223" t="s">
        <v>280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.98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3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3</v>
      </c>
      <c r="X594" s="295"/>
      <c r="Y594" s="223" t="s">
        <v>280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.98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3</v>
      </c>
      <c r="X595" s="295"/>
      <c r="Y595" s="223" t="s">
        <v>280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.98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3</v>
      </c>
      <c r="X596" s="295"/>
      <c r="Y596" s="223" t="s">
        <v>280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.98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3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3</v>
      </c>
      <c r="X597" s="295"/>
      <c r="Y597" s="223" t="s">
        <v>280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.98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3</v>
      </c>
      <c r="X598" s="295"/>
      <c r="Y598" s="223" t="s">
        <v>280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.98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3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3</v>
      </c>
      <c r="X599" s="295"/>
      <c r="Y599" s="223" t="s">
        <v>280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.98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3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3</v>
      </c>
      <c r="X600" s="295"/>
      <c r="Y600" s="223" t="s">
        <v>280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.98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3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3</v>
      </c>
      <c r="X601" s="295"/>
      <c r="Y601" s="223" t="s">
        <v>280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.98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3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3</v>
      </c>
      <c r="X602" s="295"/>
      <c r="Y602" s="223" t="s">
        <v>280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.98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4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299.421098708375</v>
      </c>
      <c r="M603" s="223" t="n">
        <v>30.2724520686176</v>
      </c>
      <c r="N603" s="223" t="n">
        <v>0</v>
      </c>
      <c r="O603" s="223" t="n">
        <v>0</v>
      </c>
      <c r="P603" s="223" t="n">
        <v>0</v>
      </c>
      <c r="Q603" s="293" t="n">
        <v>269.148646639757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4.36</v>
      </c>
      <c r="W603" s="223" t="s">
        <v>163</v>
      </c>
      <c r="X603" s="295"/>
      <c r="Y603" s="223" t="s">
        <v>280</v>
      </c>
      <c r="Z603" s="144"/>
      <c r="AA603" s="144"/>
      <c r="AB603" s="144"/>
      <c r="AC603" s="144"/>
      <c r="AD603" s="144"/>
      <c r="AE603" s="0" t="n">
        <v>11</v>
      </c>
      <c r="AF603" s="0" t="n">
        <v>0.8</v>
      </c>
      <c r="AJ603" s="0" t="n">
        <v>0</v>
      </c>
      <c r="AK603" s="296" t="n">
        <v>0.99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.991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9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3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3</v>
      </c>
      <c r="X604" s="295"/>
      <c r="Y604" s="223" t="s">
        <v>280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.98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91</v>
      </c>
      <c r="E605" s="223" t="s">
        <v>163</v>
      </c>
      <c r="F605" s="223" t="s">
        <v>278</v>
      </c>
      <c r="G605" s="290" t="n">
        <f aca="false">TRUE()</f>
        <v>0</v>
      </c>
      <c r="H605" s="291"/>
      <c r="I605" s="304"/>
      <c r="J605" s="20"/>
      <c r="K605" s="20"/>
      <c r="L605" s="223" t="n">
        <v>1.0399948446</v>
      </c>
      <c r="M605" s="223" t="n">
        <v>0.15</v>
      </c>
      <c r="N605" s="223" t="n">
        <v>0</v>
      </c>
      <c r="O605" s="223" t="n">
        <v>0</v>
      </c>
      <c r="P605" s="223" t="n">
        <v>0</v>
      </c>
      <c r="Q605" s="293" t="n">
        <v>0.8899948446</v>
      </c>
      <c r="R605" s="223" t="n">
        <v>0.1630509</v>
      </c>
      <c r="S605" s="294"/>
      <c r="T605" s="224" t="s">
        <v>279</v>
      </c>
      <c r="U605" s="223" t="n">
        <v>9.9E-006</v>
      </c>
      <c r="V605" s="224" t="n">
        <v>0.03133215</v>
      </c>
      <c r="W605" s="223" t="s">
        <v>163</v>
      </c>
      <c r="X605" s="295"/>
      <c r="Y605" s="223" t="s">
        <v>280</v>
      </c>
      <c r="Z605" s="144"/>
      <c r="AA605" s="144"/>
      <c r="AB605" s="144"/>
      <c r="AC605" s="144"/>
      <c r="AD605" s="144"/>
      <c r="AE605" s="0" t="n">
        <v>20</v>
      </c>
      <c r="AF605" s="0" t="n">
        <v>0.7</v>
      </c>
      <c r="AJ605" s="0" t="n">
        <v>0</v>
      </c>
      <c r="AK605" s="296" t="n">
        <v>100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100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1000</v>
      </c>
      <c r="CP605" s="76"/>
    </row>
    <row r="606" customFormat="false" ht="15" hidden="false" customHeight="false" outlineLevel="0" collapsed="false">
      <c r="A606" s="289" t="n">
        <v>0</v>
      </c>
      <c r="B606" s="223" t="s">
        <v>96</v>
      </c>
      <c r="D606" s="223" t="s">
        <v>191</v>
      </c>
      <c r="E606" s="223" t="s">
        <v>163</v>
      </c>
      <c r="F606" s="223" t="s">
        <v>278</v>
      </c>
      <c r="G606" s="290" t="n">
        <f aca="false">TRUE()</f>
        <v>0</v>
      </c>
      <c r="H606" s="291"/>
      <c r="I606" s="304"/>
      <c r="J606" s="20"/>
      <c r="K606" s="20"/>
      <c r="L606" s="223" t="n">
        <v>0.9399850681</v>
      </c>
      <c r="M606" s="223" t="n">
        <v>0.15</v>
      </c>
      <c r="N606" s="223" t="n">
        <v>0</v>
      </c>
      <c r="O606" s="223" t="n">
        <v>0</v>
      </c>
      <c r="P606" s="223" t="n">
        <v>0</v>
      </c>
      <c r="Q606" s="293" t="n">
        <v>0.7899850681</v>
      </c>
      <c r="R606" s="223" t="n">
        <v>0.413897</v>
      </c>
      <c r="S606" s="294"/>
      <c r="T606" s="224" t="s">
        <v>279</v>
      </c>
      <c r="U606" s="223" t="n">
        <v>0.000185248</v>
      </c>
      <c r="V606" s="224" t="n">
        <v>0.0992756</v>
      </c>
      <c r="W606" s="223" t="s">
        <v>163</v>
      </c>
      <c r="X606" s="295"/>
      <c r="Y606" s="223" t="s">
        <v>280</v>
      </c>
      <c r="Z606" s="144"/>
      <c r="AA606" s="144"/>
      <c r="AB606" s="144"/>
      <c r="AC606" s="144"/>
      <c r="AD606" s="144"/>
      <c r="AE606" s="0" t="n">
        <v>20</v>
      </c>
      <c r="AF606" s="0" t="n">
        <v>0.7</v>
      </c>
      <c r="AJ606" s="0" t="n">
        <v>0</v>
      </c>
      <c r="AK606" s="296" t="n">
        <v>1075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1075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075</v>
      </c>
      <c r="CP606" s="76"/>
    </row>
    <row r="607" customFormat="false" ht="15" hidden="false" customHeight="false" outlineLevel="0" collapsed="false">
      <c r="A607" s="289" t="n">
        <v>0</v>
      </c>
      <c r="B607" s="223" t="s">
        <v>95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348.53903346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348.53903346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0</v>
      </c>
      <c r="W607" s="223" t="s">
        <v>163</v>
      </c>
      <c r="X607" s="295"/>
      <c r="Y607" s="223" t="s">
        <v>281</v>
      </c>
      <c r="Z607" s="144"/>
      <c r="AA607" s="144"/>
      <c r="AB607" s="144"/>
      <c r="AC607" s="144"/>
      <c r="AD607" s="144"/>
      <c r="AE607" s="0" t="n">
        <v>20</v>
      </c>
      <c r="AF607" s="0" t="n">
        <v>0.6</v>
      </c>
      <c r="AJ607" s="0" t="n">
        <v>0</v>
      </c>
      <c r="AK607" s="296" t="n">
        <v>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1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4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3</v>
      </c>
      <c r="X608" s="295"/>
      <c r="Y608" s="223" t="s">
        <v>280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.991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3</v>
      </c>
      <c r="X609" s="295"/>
      <c r="Y609" s="223" t="s">
        <v>280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.98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3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3</v>
      </c>
      <c r="X610" s="295"/>
      <c r="Y610" s="223" t="s">
        <v>280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.98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3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3</v>
      </c>
      <c r="X611" s="295"/>
      <c r="Y611" s="223" t="s">
        <v>280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.98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3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3</v>
      </c>
      <c r="X612" s="295"/>
      <c r="Y612" s="223" t="s">
        <v>280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.98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67.6027745955284</v>
      </c>
      <c r="M613" s="223" t="n">
        <v>30.4878048780488</v>
      </c>
      <c r="N613" s="223" t="n">
        <v>0</v>
      </c>
      <c r="O613" s="223" t="n">
        <v>0</v>
      </c>
      <c r="P613" s="223" t="n">
        <v>0</v>
      </c>
      <c r="Q613" s="293" t="n">
        <v>37.1149697174796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19.508</v>
      </c>
      <c r="W613" s="223" t="s">
        <v>163</v>
      </c>
      <c r="X613" s="295"/>
      <c r="Y613" s="223" t="s">
        <v>280</v>
      </c>
      <c r="Z613" s="144"/>
      <c r="AA613" s="144"/>
      <c r="AB613" s="144"/>
      <c r="AC613" s="144"/>
      <c r="AD613" s="144"/>
      <c r="AE613" s="0" t="n">
        <v>11</v>
      </c>
      <c r="AF613" s="0" t="n">
        <v>0.58</v>
      </c>
      <c r="AJ613" s="0" t="n">
        <v>0</v>
      </c>
      <c r="AK613" s="296" t="n">
        <v>0.984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.984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4</v>
      </c>
      <c r="CP613" s="76"/>
    </row>
    <row r="614" customFormat="false" ht="15" hidden="false" customHeight="false" outlineLevel="0" collapsed="false">
      <c r="A614" s="289" t="n">
        <v>0</v>
      </c>
      <c r="B614" s="223" t="s">
        <v>95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348.53903346</v>
      </c>
      <c r="M614" s="223" t="n">
        <v>200</v>
      </c>
      <c r="N614" s="223" t="n">
        <v>0</v>
      </c>
      <c r="O614" s="223" t="n">
        <v>0</v>
      </c>
      <c r="P614" s="223" t="n">
        <v>0</v>
      </c>
      <c r="Q614" s="293" t="n">
        <v>148.53903346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6.1046829</v>
      </c>
      <c r="W614" s="223" t="s">
        <v>163</v>
      </c>
      <c r="X614" s="295"/>
      <c r="Y614" s="223" t="s">
        <v>281</v>
      </c>
      <c r="Z614" s="144"/>
      <c r="AA614" s="144"/>
      <c r="AB614" s="144"/>
      <c r="AC614" s="144"/>
      <c r="AD614" s="144"/>
      <c r="AE614" s="0" t="n">
        <v>20</v>
      </c>
      <c r="AF614" s="0" t="n">
        <v>0.6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1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3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3</v>
      </c>
      <c r="X615" s="295"/>
      <c r="Y615" s="223" t="s">
        <v>280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.98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3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3</v>
      </c>
      <c r="X616" s="295"/>
      <c r="Y616" s="223" t="s">
        <v>280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.98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3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3</v>
      </c>
      <c r="X617" s="295"/>
      <c r="Y617" s="223" t="s">
        <v>280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.98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3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3</v>
      </c>
      <c r="X618" s="295"/>
      <c r="Y618" s="223" t="s">
        <v>280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.98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4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299.421098708375</v>
      </c>
      <c r="M619" s="223" t="n">
        <v>30.2724520686176</v>
      </c>
      <c r="N619" s="223" t="n">
        <v>0</v>
      </c>
      <c r="O619" s="223" t="n">
        <v>0</v>
      </c>
      <c r="P619" s="223" t="n">
        <v>0</v>
      </c>
      <c r="Q619" s="293" t="n">
        <v>269.148646639757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4.36</v>
      </c>
      <c r="W619" s="223" t="s">
        <v>163</v>
      </c>
      <c r="X619" s="295"/>
      <c r="Y619" s="223" t="s">
        <v>280</v>
      </c>
      <c r="Z619" s="144"/>
      <c r="AA619" s="144"/>
      <c r="AB619" s="144"/>
      <c r="AC619" s="144"/>
      <c r="AD619" s="144"/>
      <c r="AE619" s="0" t="n">
        <v>11</v>
      </c>
      <c r="AF619" s="0" t="n">
        <v>0.8</v>
      </c>
      <c r="AJ619" s="0" t="n">
        <v>0</v>
      </c>
      <c r="AK619" s="296" t="n">
        <v>0.99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.991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9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3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3</v>
      </c>
      <c r="X620" s="295"/>
      <c r="Y620" s="223" t="s">
        <v>280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.98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3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3</v>
      </c>
      <c r="X621" s="295"/>
      <c r="Y621" s="223" t="s">
        <v>280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.98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4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299.421098708375</v>
      </c>
      <c r="M622" s="223" t="n">
        <v>30.2724520686176</v>
      </c>
      <c r="N622" s="223" t="n">
        <v>0</v>
      </c>
      <c r="O622" s="223" t="n">
        <v>0</v>
      </c>
      <c r="P622" s="223" t="n">
        <v>0</v>
      </c>
      <c r="Q622" s="293" t="n">
        <v>269.148646639757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4.36</v>
      </c>
      <c r="W622" s="223" t="s">
        <v>163</v>
      </c>
      <c r="X622" s="295"/>
      <c r="Y622" s="223" t="s">
        <v>280</v>
      </c>
      <c r="Z622" s="144"/>
      <c r="AA622" s="144"/>
      <c r="AB622" s="144"/>
      <c r="AC622" s="144"/>
      <c r="AD622" s="144"/>
      <c r="AE622" s="0" t="n">
        <v>11</v>
      </c>
      <c r="AF622" s="0" t="n">
        <v>0.8</v>
      </c>
      <c r="AJ622" s="0" t="n">
        <v>0</v>
      </c>
      <c r="AK622" s="296" t="n">
        <v>0.99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.991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9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67.6027745955284</v>
      </c>
      <c r="M623" s="223" t="n">
        <v>30.4878048780488</v>
      </c>
      <c r="N623" s="223" t="n">
        <v>0</v>
      </c>
      <c r="O623" s="223" t="n">
        <v>0</v>
      </c>
      <c r="P623" s="223" t="n">
        <v>0</v>
      </c>
      <c r="Q623" s="293" t="n">
        <v>37.1149697174796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19.508</v>
      </c>
      <c r="W623" s="223" t="s">
        <v>163</v>
      </c>
      <c r="X623" s="295"/>
      <c r="Y623" s="223" t="s">
        <v>280</v>
      </c>
      <c r="Z623" s="144"/>
      <c r="AA623" s="144"/>
      <c r="AB623" s="144"/>
      <c r="AC623" s="144"/>
      <c r="AD623" s="144"/>
      <c r="AE623" s="0" t="n">
        <v>11</v>
      </c>
      <c r="AF623" s="0" t="n">
        <v>0.58</v>
      </c>
      <c r="AJ623" s="0" t="n">
        <v>0</v>
      </c>
      <c r="AK623" s="296" t="n">
        <v>0.984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.984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4</v>
      </c>
      <c r="CP623" s="76"/>
    </row>
    <row r="624" customFormat="false" ht="15" hidden="false" customHeight="false" outlineLevel="0" collapsed="false">
      <c r="A624" s="289" t="n">
        <v>0</v>
      </c>
      <c r="B624" s="223" t="s">
        <v>93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3</v>
      </c>
      <c r="X624" s="295"/>
      <c r="Y624" s="223" t="s">
        <v>280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.98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3</v>
      </c>
      <c r="X625" s="295"/>
      <c r="Y625" s="223" t="s">
        <v>280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.98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4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3</v>
      </c>
      <c r="X626" s="295"/>
      <c r="Y626" s="223" t="s">
        <v>280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.991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3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3</v>
      </c>
      <c r="X627" s="295"/>
      <c r="Y627" s="223" t="s">
        <v>280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.98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5</v>
      </c>
      <c r="D628" s="223" t="s">
        <v>191</v>
      </c>
      <c r="E628" s="223" t="s">
        <v>163</v>
      </c>
      <c r="G628" s="290"/>
      <c r="H628" s="291"/>
      <c r="I628" s="304"/>
      <c r="J628" s="20"/>
      <c r="K628" s="20"/>
      <c r="L628" s="223" t="n">
        <v>348.53903346</v>
      </c>
      <c r="M628" s="223" t="n">
        <v>200</v>
      </c>
      <c r="N628" s="223" t="n">
        <v>0</v>
      </c>
      <c r="O628" s="223" t="n">
        <v>0</v>
      </c>
      <c r="P628" s="223" t="n">
        <v>0</v>
      </c>
      <c r="Q628" s="293" t="n">
        <v>148.53903346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6.1046829</v>
      </c>
      <c r="W628" s="223" t="s">
        <v>163</v>
      </c>
      <c r="X628" s="295"/>
      <c r="Y628" s="223" t="s">
        <v>281</v>
      </c>
      <c r="Z628" s="144"/>
      <c r="AA628" s="144"/>
      <c r="AB628" s="144"/>
      <c r="AC628" s="144"/>
      <c r="AD628" s="144"/>
      <c r="AE628" s="0" t="n">
        <v>20</v>
      </c>
      <c r="AF628" s="0" t="n">
        <v>0.6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1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4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3</v>
      </c>
      <c r="X629" s="295"/>
      <c r="Y629" s="223" t="s">
        <v>280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.991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4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3</v>
      </c>
      <c r="X630" s="295"/>
      <c r="Y630" s="223" t="s">
        <v>280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.991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4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3</v>
      </c>
      <c r="X631" s="295"/>
      <c r="Y631" s="223" t="s">
        <v>280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.991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6</v>
      </c>
      <c r="D632" s="223" t="s">
        <v>191</v>
      </c>
      <c r="E632" s="223" t="s">
        <v>163</v>
      </c>
      <c r="F632" s="223" t="s">
        <v>278</v>
      </c>
      <c r="G632" s="290" t="n">
        <f aca="false">TRUE()</f>
        <v>0</v>
      </c>
      <c r="H632" s="291"/>
      <c r="I632" s="304"/>
      <c r="J632" s="20"/>
      <c r="K632" s="20"/>
      <c r="L632" s="223" t="n">
        <v>0.9399850681</v>
      </c>
      <c r="M632" s="223" t="n">
        <v>0.15</v>
      </c>
      <c r="N632" s="223" t="n">
        <v>0</v>
      </c>
      <c r="O632" s="223" t="n">
        <v>0</v>
      </c>
      <c r="P632" s="223" t="n">
        <v>0</v>
      </c>
      <c r="Q632" s="293" t="n">
        <v>0.7899850681</v>
      </c>
      <c r="R632" s="223" t="n">
        <v>0.413897</v>
      </c>
      <c r="S632" s="294"/>
      <c r="T632" s="224" t="s">
        <v>279</v>
      </c>
      <c r="U632" s="223" t="n">
        <v>0.000185248</v>
      </c>
      <c r="V632" s="224" t="n">
        <v>0.0992756</v>
      </c>
      <c r="W632" s="223" t="s">
        <v>163</v>
      </c>
      <c r="X632" s="295"/>
      <c r="Y632" s="223" t="s">
        <v>280</v>
      </c>
      <c r="Z632" s="144"/>
      <c r="AA632" s="144"/>
      <c r="AB632" s="144"/>
      <c r="AC632" s="144"/>
      <c r="AD632" s="144"/>
      <c r="AE632" s="0" t="n">
        <v>20</v>
      </c>
      <c r="AF632" s="0" t="n">
        <v>0.7</v>
      </c>
      <c r="AJ632" s="0" t="n">
        <v>0</v>
      </c>
      <c r="AK632" s="296" t="n">
        <v>28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288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28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4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3</v>
      </c>
      <c r="X633" s="295"/>
      <c r="Y633" s="223" t="s">
        <v>280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.991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67.6027745955284</v>
      </c>
      <c r="M634" s="223" t="n">
        <v>30.4878048780488</v>
      </c>
      <c r="N634" s="223" t="n">
        <v>0</v>
      </c>
      <c r="O634" s="223" t="n">
        <v>0</v>
      </c>
      <c r="P634" s="223" t="n">
        <v>0</v>
      </c>
      <c r="Q634" s="293" t="n">
        <v>37.1149697174796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19.508</v>
      </c>
      <c r="W634" s="223" t="s">
        <v>163</v>
      </c>
      <c r="X634" s="295"/>
      <c r="Y634" s="223" t="s">
        <v>280</v>
      </c>
      <c r="Z634" s="144"/>
      <c r="AA634" s="144"/>
      <c r="AB634" s="144"/>
      <c r="AC634" s="144"/>
      <c r="AD634" s="144"/>
      <c r="AE634" s="0" t="n">
        <v>11</v>
      </c>
      <c r="AF634" s="0" t="n">
        <v>0.58</v>
      </c>
      <c r="AJ634" s="0" t="n">
        <v>0</v>
      </c>
      <c r="AK634" s="296" t="n">
        <v>0.984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.984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4</v>
      </c>
      <c r="CP634" s="76"/>
    </row>
    <row r="635" customFormat="false" ht="15" hidden="false" customHeight="false" outlineLevel="0" collapsed="false">
      <c r="A635" s="289" t="n">
        <v>0</v>
      </c>
      <c r="B635" s="223" t="s">
        <v>93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3</v>
      </c>
      <c r="X635" s="295"/>
      <c r="Y635" s="223" t="s">
        <v>280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.98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4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3</v>
      </c>
      <c r="X636" s="295"/>
      <c r="Y636" s="223" t="s">
        <v>280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.991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4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299.421098708375</v>
      </c>
      <c r="M637" s="223" t="n">
        <v>30.2724520686176</v>
      </c>
      <c r="N637" s="223" t="n">
        <v>0</v>
      </c>
      <c r="O637" s="223" t="n">
        <v>0</v>
      </c>
      <c r="P637" s="223" t="n">
        <v>0</v>
      </c>
      <c r="Q637" s="293" t="n">
        <v>269.148646639757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4.36</v>
      </c>
      <c r="W637" s="223" t="s">
        <v>163</v>
      </c>
      <c r="X637" s="295"/>
      <c r="Y637" s="223" t="s">
        <v>280</v>
      </c>
      <c r="Z637" s="144"/>
      <c r="AA637" s="144"/>
      <c r="AB637" s="144"/>
      <c r="AC637" s="144"/>
      <c r="AD637" s="144"/>
      <c r="AE637" s="0" t="n">
        <v>11</v>
      </c>
      <c r="AF637" s="0" t="n">
        <v>0.8</v>
      </c>
      <c r="AJ637" s="0" t="n">
        <v>0</v>
      </c>
      <c r="AK637" s="296" t="n">
        <v>0.99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.991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9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3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3</v>
      </c>
      <c r="X638" s="295"/>
      <c r="Y638" s="223" t="s">
        <v>280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.98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91</v>
      </c>
      <c r="E639" s="223" t="s">
        <v>163</v>
      </c>
      <c r="F639" s="223" t="s">
        <v>278</v>
      </c>
      <c r="G639" s="290" t="n">
        <f aca="false">TRUE()</f>
        <v>0</v>
      </c>
      <c r="H639" s="291"/>
      <c r="I639" s="304"/>
      <c r="J639" s="20"/>
      <c r="K639" s="20"/>
      <c r="L639" s="223" t="n">
        <v>1.0399948446</v>
      </c>
      <c r="M639" s="223" t="n">
        <v>0.15</v>
      </c>
      <c r="N639" s="223" t="n">
        <v>0</v>
      </c>
      <c r="O639" s="223" t="n">
        <v>0</v>
      </c>
      <c r="P639" s="223" t="n">
        <v>0</v>
      </c>
      <c r="Q639" s="293" t="n">
        <v>0.8899948446</v>
      </c>
      <c r="R639" s="223" t="n">
        <v>0.1630509</v>
      </c>
      <c r="S639" s="294"/>
      <c r="T639" s="224" t="s">
        <v>279</v>
      </c>
      <c r="U639" s="223" t="n">
        <v>9.9E-006</v>
      </c>
      <c r="V639" s="224" t="n">
        <v>0.03133215</v>
      </c>
      <c r="W639" s="223" t="s">
        <v>163</v>
      </c>
      <c r="X639" s="295"/>
      <c r="Y639" s="223" t="s">
        <v>280</v>
      </c>
      <c r="Z639" s="144"/>
      <c r="AA639" s="144"/>
      <c r="AB639" s="144"/>
      <c r="AC639" s="144"/>
      <c r="AD639" s="144"/>
      <c r="AE639" s="0" t="n">
        <v>20</v>
      </c>
      <c r="AF639" s="0" t="n">
        <v>0.7</v>
      </c>
      <c r="AJ639" s="0" t="n">
        <v>0</v>
      </c>
      <c r="AK639" s="296" t="n">
        <v>1194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1194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194</v>
      </c>
      <c r="CP639" s="76"/>
    </row>
    <row r="640" customFormat="false" ht="15" hidden="false" customHeight="false" outlineLevel="0" collapsed="false">
      <c r="A640" s="289" t="n">
        <v>0</v>
      </c>
      <c r="B640" s="223" t="s">
        <v>93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3</v>
      </c>
      <c r="X640" s="295"/>
      <c r="Y640" s="223" t="s">
        <v>280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.98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3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3</v>
      </c>
      <c r="X641" s="295"/>
      <c r="Y641" s="223" t="s">
        <v>280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.98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67.6027745955284</v>
      </c>
      <c r="M642" s="223" t="n">
        <v>30.4878048780488</v>
      </c>
      <c r="N642" s="223" t="n">
        <v>0</v>
      </c>
      <c r="O642" s="223" t="n">
        <v>0</v>
      </c>
      <c r="P642" s="223" t="n">
        <v>0</v>
      </c>
      <c r="Q642" s="293" t="n">
        <v>37.1149697174796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19.508</v>
      </c>
      <c r="W642" s="223" t="s">
        <v>163</v>
      </c>
      <c r="X642" s="295"/>
      <c r="Y642" s="223" t="s">
        <v>280</v>
      </c>
      <c r="Z642" s="144"/>
      <c r="AA642" s="144"/>
      <c r="AB642" s="144"/>
      <c r="AC642" s="144"/>
      <c r="AD642" s="144"/>
      <c r="AE642" s="0" t="n">
        <v>11</v>
      </c>
      <c r="AF642" s="0" t="n">
        <v>0.58</v>
      </c>
      <c r="AJ642" s="0" t="n">
        <v>0</v>
      </c>
      <c r="AK642" s="296" t="n">
        <v>0.984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.984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4</v>
      </c>
      <c r="CP642" s="76"/>
    </row>
    <row r="643" customFormat="false" ht="15" hidden="false" customHeight="false" outlineLevel="0" collapsed="false">
      <c r="A643" s="289" t="n">
        <v>0</v>
      </c>
      <c r="B643" s="223" t="s">
        <v>94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299.421098708375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14864663975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4.36</v>
      </c>
      <c r="W643" s="223" t="s">
        <v>163</v>
      </c>
      <c r="X643" s="295"/>
      <c r="Y643" s="223" t="s">
        <v>280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.991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3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3</v>
      </c>
      <c r="X644" s="295"/>
      <c r="Y644" s="223" t="s">
        <v>280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.98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91</v>
      </c>
      <c r="E645" s="223" t="s">
        <v>163</v>
      </c>
      <c r="F645" s="223" t="s">
        <v>278</v>
      </c>
      <c r="G645" s="290" t="n">
        <f aca="false">TRUE()</f>
        <v>0</v>
      </c>
      <c r="H645" s="291"/>
      <c r="I645" s="304"/>
      <c r="J645" s="20"/>
      <c r="K645" s="20"/>
      <c r="L645" s="223" t="n">
        <v>1.0399948446</v>
      </c>
      <c r="M645" s="223" t="n">
        <v>0.15</v>
      </c>
      <c r="N645" s="223" t="n">
        <v>0</v>
      </c>
      <c r="O645" s="223" t="n">
        <v>0</v>
      </c>
      <c r="P645" s="223" t="n">
        <v>0</v>
      </c>
      <c r="Q645" s="293" t="n">
        <v>0.8899948446</v>
      </c>
      <c r="R645" s="223" t="n">
        <v>0.1630509</v>
      </c>
      <c r="S645" s="294"/>
      <c r="T645" s="224" t="s">
        <v>279</v>
      </c>
      <c r="U645" s="223" t="n">
        <v>9.9E-006</v>
      </c>
      <c r="V645" s="224" t="n">
        <v>0.03133215</v>
      </c>
      <c r="W645" s="223" t="s">
        <v>163</v>
      </c>
      <c r="X645" s="295"/>
      <c r="Y645" s="223" t="s">
        <v>280</v>
      </c>
      <c r="Z645" s="144"/>
      <c r="AA645" s="144"/>
      <c r="AB645" s="144"/>
      <c r="AC645" s="144"/>
      <c r="AD645" s="144"/>
      <c r="AE645" s="0" t="n">
        <v>20</v>
      </c>
      <c r="AF645" s="0" t="n">
        <v>0.7</v>
      </c>
      <c r="AJ645" s="0" t="n">
        <v>0</v>
      </c>
      <c r="AK645" s="296" t="n">
        <v>320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32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320</v>
      </c>
      <c r="CP645" s="76"/>
    </row>
    <row r="646" customFormat="false" ht="15" hidden="false" customHeight="false" outlineLevel="0" collapsed="false">
      <c r="A646" s="289" t="n">
        <v>0</v>
      </c>
      <c r="B646" s="223" t="s">
        <v>95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348.53903346</v>
      </c>
      <c r="M646" s="223" t="n">
        <v>200</v>
      </c>
      <c r="N646" s="223" t="n">
        <v>0</v>
      </c>
      <c r="O646" s="223" t="n">
        <v>0</v>
      </c>
      <c r="P646" s="223" t="n">
        <v>0</v>
      </c>
      <c r="Q646" s="293" t="n">
        <v>148.53903346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6.1046829</v>
      </c>
      <c r="W646" s="223" t="s">
        <v>163</v>
      </c>
      <c r="X646" s="295"/>
      <c r="Y646" s="223" t="s">
        <v>281</v>
      </c>
      <c r="Z646" s="144"/>
      <c r="AA646" s="144"/>
      <c r="AB646" s="144"/>
      <c r="AC646" s="144"/>
      <c r="AD646" s="144"/>
      <c r="AE646" s="0" t="n">
        <v>20</v>
      </c>
      <c r="AF646" s="0" t="n">
        <v>0.6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1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4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299.421098708375</v>
      </c>
      <c r="M647" s="223" t="n">
        <v>30.2724520686176</v>
      </c>
      <c r="N647" s="223" t="n">
        <v>0</v>
      </c>
      <c r="O647" s="223" t="n">
        <v>0</v>
      </c>
      <c r="P647" s="223" t="n">
        <v>0</v>
      </c>
      <c r="Q647" s="293" t="n">
        <v>269.148646639757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4.36</v>
      </c>
      <c r="W647" s="223" t="s">
        <v>163</v>
      </c>
      <c r="X647" s="295"/>
      <c r="Y647" s="223" t="s">
        <v>280</v>
      </c>
      <c r="Z647" s="144"/>
      <c r="AA647" s="144"/>
      <c r="AB647" s="144"/>
      <c r="AC647" s="144"/>
      <c r="AD647" s="144"/>
      <c r="AE647" s="0" t="n">
        <v>11</v>
      </c>
      <c r="AF647" s="0" t="n">
        <v>0.8</v>
      </c>
      <c r="AJ647" s="0" t="n">
        <v>0</v>
      </c>
      <c r="AK647" s="296" t="n">
        <v>0.99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.991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9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3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3</v>
      </c>
      <c r="X648" s="295"/>
      <c r="Y648" s="223" t="s">
        <v>280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.98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91</v>
      </c>
      <c r="E649" s="223" t="s">
        <v>163</v>
      </c>
      <c r="F649" s="223" t="s">
        <v>278</v>
      </c>
      <c r="G649" s="290" t="n">
        <f aca="false">TRUE()</f>
        <v>0</v>
      </c>
      <c r="H649" s="291"/>
      <c r="I649" s="304"/>
      <c r="J649" s="20"/>
      <c r="K649" s="20"/>
      <c r="L649" s="223" t="n">
        <v>1.0399948446</v>
      </c>
      <c r="M649" s="223" t="n">
        <v>0.15</v>
      </c>
      <c r="N649" s="223" t="n">
        <v>0</v>
      </c>
      <c r="O649" s="223" t="n">
        <v>0</v>
      </c>
      <c r="P649" s="223" t="n">
        <v>0</v>
      </c>
      <c r="Q649" s="293" t="n">
        <v>0.8899948446</v>
      </c>
      <c r="R649" s="223" t="n">
        <v>0.1630509</v>
      </c>
      <c r="S649" s="294"/>
      <c r="T649" s="224" t="s">
        <v>279</v>
      </c>
      <c r="U649" s="223" t="n">
        <v>9.9E-006</v>
      </c>
      <c r="V649" s="224" t="n">
        <v>0.03133215</v>
      </c>
      <c r="W649" s="223" t="s">
        <v>163</v>
      </c>
      <c r="X649" s="295"/>
      <c r="Y649" s="223" t="s">
        <v>280</v>
      </c>
      <c r="Z649" s="144"/>
      <c r="AA649" s="144"/>
      <c r="AB649" s="144"/>
      <c r="AC649" s="144"/>
      <c r="AD649" s="144"/>
      <c r="AE649" s="0" t="n">
        <v>20</v>
      </c>
      <c r="AF649" s="0" t="n">
        <v>0.7</v>
      </c>
      <c r="AJ649" s="0" t="n">
        <v>0</v>
      </c>
      <c r="AK649" s="296" t="n">
        <v>28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286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28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6</v>
      </c>
      <c r="D650" s="223" t="s">
        <v>191</v>
      </c>
      <c r="E650" s="223" t="s">
        <v>163</v>
      </c>
      <c r="F650" s="223" t="s">
        <v>278</v>
      </c>
      <c r="G650" s="290" t="n">
        <f aca="false">TRUE()</f>
        <v>0</v>
      </c>
      <c r="H650" s="291"/>
      <c r="I650" s="304"/>
      <c r="J650" s="20"/>
      <c r="K650" s="20"/>
      <c r="L650" s="223" t="n">
        <v>0.9399850681</v>
      </c>
      <c r="M650" s="223" t="n">
        <v>0.15</v>
      </c>
      <c r="N650" s="223" t="n">
        <v>0</v>
      </c>
      <c r="O650" s="223" t="n">
        <v>0</v>
      </c>
      <c r="P650" s="223" t="n">
        <v>0</v>
      </c>
      <c r="Q650" s="293" t="n">
        <v>0.7899850681</v>
      </c>
      <c r="R650" s="223" t="n">
        <v>0.413897</v>
      </c>
      <c r="S650" s="294"/>
      <c r="T650" s="224" t="s">
        <v>279</v>
      </c>
      <c r="U650" s="223" t="n">
        <v>0.000185248</v>
      </c>
      <c r="V650" s="224" t="n">
        <v>0.0992756</v>
      </c>
      <c r="W650" s="223" t="s">
        <v>163</v>
      </c>
      <c r="X650" s="295"/>
      <c r="Y650" s="223" t="s">
        <v>280</v>
      </c>
      <c r="Z650" s="144"/>
      <c r="AA650" s="144"/>
      <c r="AB650" s="144"/>
      <c r="AC650" s="144"/>
      <c r="AD650" s="144"/>
      <c r="AE650" s="0" t="n">
        <v>20</v>
      </c>
      <c r="AF650" s="0" t="n">
        <v>0.7</v>
      </c>
      <c r="AJ650" s="0" t="n">
        <v>0</v>
      </c>
      <c r="AK650" s="296" t="n">
        <v>120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1208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20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5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348.53903346</v>
      </c>
      <c r="M651" s="223" t="n">
        <v>200</v>
      </c>
      <c r="N651" s="223" t="n">
        <v>0</v>
      </c>
      <c r="O651" s="223" t="n">
        <v>0</v>
      </c>
      <c r="P651" s="223" t="n">
        <v>0</v>
      </c>
      <c r="Q651" s="293" t="n">
        <v>148.53903346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26.1046829</v>
      </c>
      <c r="W651" s="223" t="s">
        <v>163</v>
      </c>
      <c r="X651" s="295"/>
      <c r="Y651" s="223" t="s">
        <v>281</v>
      </c>
      <c r="Z651" s="144"/>
      <c r="AA651" s="144"/>
      <c r="AB651" s="144"/>
      <c r="AC651" s="144"/>
      <c r="AD651" s="144"/>
      <c r="AE651" s="0" t="n">
        <v>20</v>
      </c>
      <c r="AF651" s="0" t="n">
        <v>0.6</v>
      </c>
      <c r="AJ651" s="0" t="n">
        <v>0</v>
      </c>
      <c r="AK651" s="296" t="n">
        <v>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1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4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299.421098708375</v>
      </c>
      <c r="M652" s="223" t="n">
        <v>30.2724520686176</v>
      </c>
      <c r="N652" s="223" t="n">
        <v>0</v>
      </c>
      <c r="O652" s="223" t="n">
        <v>0</v>
      </c>
      <c r="P652" s="223" t="n">
        <v>0</v>
      </c>
      <c r="Q652" s="293" t="n">
        <v>269.148646639757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4.36</v>
      </c>
      <c r="W652" s="223" t="s">
        <v>163</v>
      </c>
      <c r="X652" s="295"/>
      <c r="Y652" s="223" t="s">
        <v>280</v>
      </c>
      <c r="Z652" s="144"/>
      <c r="AA652" s="144"/>
      <c r="AB652" s="144"/>
      <c r="AC652" s="144"/>
      <c r="AD652" s="144"/>
      <c r="AE652" s="0" t="n">
        <v>11</v>
      </c>
      <c r="AF652" s="0" t="n">
        <v>0.8</v>
      </c>
      <c r="AJ652" s="0" t="n">
        <v>0</v>
      </c>
      <c r="AK652" s="296" t="n">
        <v>0.99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.991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9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91</v>
      </c>
      <c r="E653" s="223" t="s">
        <v>163</v>
      </c>
      <c r="F653" s="223" t="s">
        <v>278</v>
      </c>
      <c r="G653" s="290" t="n">
        <f aca="false">TRUE()</f>
        <v>0</v>
      </c>
      <c r="H653" s="291"/>
      <c r="I653" s="304"/>
      <c r="J653" s="20"/>
      <c r="K653" s="20"/>
      <c r="L653" s="223" t="n">
        <v>1.0399948446</v>
      </c>
      <c r="M653" s="223" t="n">
        <v>0.15</v>
      </c>
      <c r="N653" s="223" t="n">
        <v>0</v>
      </c>
      <c r="O653" s="223" t="n">
        <v>0</v>
      </c>
      <c r="P653" s="223" t="n">
        <v>0</v>
      </c>
      <c r="Q653" s="293" t="n">
        <v>0.8899948446</v>
      </c>
      <c r="R653" s="223" t="n">
        <v>0.1630509</v>
      </c>
      <c r="S653" s="294"/>
      <c r="T653" s="224" t="s">
        <v>279</v>
      </c>
      <c r="U653" s="223" t="n">
        <v>9.9E-006</v>
      </c>
      <c r="V653" s="224" t="n">
        <v>0.03133215</v>
      </c>
      <c r="W653" s="223" t="s">
        <v>163</v>
      </c>
      <c r="X653" s="295"/>
      <c r="Y653" s="223" t="s">
        <v>280</v>
      </c>
      <c r="Z653" s="144"/>
      <c r="AA653" s="144"/>
      <c r="AB653" s="144"/>
      <c r="AC653" s="144"/>
      <c r="AD653" s="144"/>
      <c r="AE653" s="0" t="n">
        <v>20</v>
      </c>
      <c r="AF653" s="0" t="n">
        <v>0.7</v>
      </c>
      <c r="AJ653" s="0" t="n">
        <v>0</v>
      </c>
      <c r="AK653" s="296" t="n">
        <v>1090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109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090</v>
      </c>
      <c r="CP653" s="76"/>
    </row>
    <row r="654" customFormat="false" ht="15" hidden="false" customHeight="false" outlineLevel="0" collapsed="false">
      <c r="A654" s="289" t="n">
        <v>0</v>
      </c>
      <c r="B654" s="223" t="s">
        <v>94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299.421098708375</v>
      </c>
      <c r="M654" s="223" t="n">
        <v>30.2724520686176</v>
      </c>
      <c r="N654" s="223" t="n">
        <v>0</v>
      </c>
      <c r="O654" s="223" t="n">
        <v>0</v>
      </c>
      <c r="P654" s="223" t="n">
        <v>0</v>
      </c>
      <c r="Q654" s="293" t="n">
        <v>269.148646639757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4.36</v>
      </c>
      <c r="W654" s="223" t="s">
        <v>163</v>
      </c>
      <c r="X654" s="295"/>
      <c r="Y654" s="223" t="s">
        <v>280</v>
      </c>
      <c r="Z654" s="144"/>
      <c r="AA654" s="144"/>
      <c r="AB654" s="144"/>
      <c r="AC654" s="144"/>
      <c r="AD654" s="144"/>
      <c r="AE654" s="0" t="n">
        <v>11</v>
      </c>
      <c r="AF654" s="0" t="n">
        <v>0.8</v>
      </c>
      <c r="AJ654" s="0" t="n">
        <v>0</v>
      </c>
      <c r="AK654" s="296" t="n">
        <v>0.99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.991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9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3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3</v>
      </c>
      <c r="X655" s="295"/>
      <c r="Y655" s="223" t="s">
        <v>280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.98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4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3</v>
      </c>
      <c r="X656" s="295"/>
      <c r="Y656" s="223" t="s">
        <v>280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.991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3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3</v>
      </c>
      <c r="X657" s="295"/>
      <c r="Y657" s="223" t="s">
        <v>280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.98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3</v>
      </c>
      <c r="X658" s="295"/>
      <c r="Y658" s="223" t="s">
        <v>280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.98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3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3</v>
      </c>
      <c r="X659" s="295"/>
      <c r="Y659" s="223" t="s">
        <v>280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.98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3</v>
      </c>
      <c r="X660" s="295"/>
      <c r="Y660" s="223" t="s">
        <v>280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.98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3</v>
      </c>
      <c r="X661" s="295"/>
      <c r="Y661" s="223" t="s">
        <v>280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.98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4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299.421098708375</v>
      </c>
      <c r="M662" s="223" t="n">
        <v>30.2724520686176</v>
      </c>
      <c r="N662" s="223" t="n">
        <v>0</v>
      </c>
      <c r="O662" s="223" t="n">
        <v>0</v>
      </c>
      <c r="P662" s="223" t="n">
        <v>0</v>
      </c>
      <c r="Q662" s="293" t="n">
        <v>269.148646639757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4.36</v>
      </c>
      <c r="W662" s="223" t="s">
        <v>163</v>
      </c>
      <c r="X662" s="295"/>
      <c r="Y662" s="223" t="s">
        <v>280</v>
      </c>
      <c r="Z662" s="144"/>
      <c r="AA662" s="144"/>
      <c r="AB662" s="144"/>
      <c r="AC662" s="144"/>
      <c r="AD662" s="144"/>
      <c r="AE662" s="0" t="n">
        <v>11</v>
      </c>
      <c r="AF662" s="0" t="n">
        <v>0.8</v>
      </c>
      <c r="AJ662" s="0" t="n">
        <v>0</v>
      </c>
      <c r="AK662" s="296" t="n">
        <v>0.99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.991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9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4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3</v>
      </c>
      <c r="X663" s="295"/>
      <c r="Y663" s="223" t="s">
        <v>280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.991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67.6027745955284</v>
      </c>
      <c r="M664" s="223" t="n">
        <v>30.4878048780488</v>
      </c>
      <c r="N664" s="223" t="n">
        <v>0</v>
      </c>
      <c r="O664" s="223" t="n">
        <v>0</v>
      </c>
      <c r="P664" s="223" t="n">
        <v>0</v>
      </c>
      <c r="Q664" s="293" t="n">
        <v>37.1149697174796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19.508</v>
      </c>
      <c r="W664" s="223" t="s">
        <v>163</v>
      </c>
      <c r="X664" s="295"/>
      <c r="Y664" s="223" t="s">
        <v>280</v>
      </c>
      <c r="Z664" s="144"/>
      <c r="AA664" s="144"/>
      <c r="AB664" s="144"/>
      <c r="AC664" s="144"/>
      <c r="AD664" s="144"/>
      <c r="AE664" s="0" t="n">
        <v>11</v>
      </c>
      <c r="AF664" s="0" t="n">
        <v>0.58</v>
      </c>
      <c r="AJ664" s="0" t="n">
        <v>0</v>
      </c>
      <c r="AK664" s="296" t="n">
        <v>0.984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.984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4</v>
      </c>
      <c r="CP664" s="76"/>
    </row>
    <row r="665" customFormat="false" ht="15" hidden="false" customHeight="false" outlineLevel="0" collapsed="false">
      <c r="A665" s="289" t="n">
        <v>0</v>
      </c>
      <c r="B665" s="223" t="s">
        <v>93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3</v>
      </c>
      <c r="X665" s="295"/>
      <c r="Y665" s="223" t="s">
        <v>280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.98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3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3</v>
      </c>
      <c r="X666" s="295"/>
      <c r="Y666" s="223" t="s">
        <v>280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.98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4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299.421098708375</v>
      </c>
      <c r="M667" s="223" t="n">
        <v>30.2724520686176</v>
      </c>
      <c r="N667" s="223" t="n">
        <v>0</v>
      </c>
      <c r="O667" s="223" t="n">
        <v>0</v>
      </c>
      <c r="P667" s="223" t="n">
        <v>0</v>
      </c>
      <c r="Q667" s="293" t="n">
        <v>269.1486466397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4.36</v>
      </c>
      <c r="W667" s="223" t="s">
        <v>163</v>
      </c>
      <c r="X667" s="295"/>
      <c r="Y667" s="223" t="s">
        <v>280</v>
      </c>
      <c r="Z667" s="144"/>
      <c r="AA667" s="144"/>
      <c r="AB667" s="144"/>
      <c r="AC667" s="144"/>
      <c r="AD667" s="144"/>
      <c r="AE667" s="0" t="n">
        <v>11</v>
      </c>
      <c r="AF667" s="0" t="n">
        <v>0.8</v>
      </c>
      <c r="AJ667" s="0" t="n">
        <v>0</v>
      </c>
      <c r="AK667" s="296" t="n">
        <v>0.99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.991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9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5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348.53903346</v>
      </c>
      <c r="M668" s="223" t="n">
        <v>200</v>
      </c>
      <c r="N668" s="223" t="n">
        <v>0</v>
      </c>
      <c r="O668" s="223" t="n">
        <v>0</v>
      </c>
      <c r="P668" s="223" t="n">
        <v>0</v>
      </c>
      <c r="Q668" s="293" t="n">
        <v>148.53903346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6.1046829</v>
      </c>
      <c r="W668" s="223" t="s">
        <v>163</v>
      </c>
      <c r="X668" s="295"/>
      <c r="Y668" s="223" t="s">
        <v>281</v>
      </c>
      <c r="Z668" s="144"/>
      <c r="AA668" s="144"/>
      <c r="AB668" s="144"/>
      <c r="AC668" s="144"/>
      <c r="AD668" s="144"/>
      <c r="AE668" s="0" t="n">
        <v>20</v>
      </c>
      <c r="AF668" s="0" t="n">
        <v>0.6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1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3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3</v>
      </c>
      <c r="X669" s="295"/>
      <c r="Y669" s="223" t="s">
        <v>280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.98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5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348.53903346</v>
      </c>
      <c r="M670" s="223" t="n">
        <v>200</v>
      </c>
      <c r="N670" s="223" t="n">
        <v>0</v>
      </c>
      <c r="O670" s="223" t="n">
        <v>0</v>
      </c>
      <c r="P670" s="223" t="n">
        <v>0</v>
      </c>
      <c r="Q670" s="293" t="n">
        <v>148.53903346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6.1046829</v>
      </c>
      <c r="W670" s="223" t="s">
        <v>163</v>
      </c>
      <c r="X670" s="295"/>
      <c r="Y670" s="223" t="s">
        <v>281</v>
      </c>
      <c r="Z670" s="144"/>
      <c r="AA670" s="144"/>
      <c r="AB670" s="144"/>
      <c r="AC670" s="144"/>
      <c r="AD670" s="144"/>
      <c r="AE670" s="0" t="n">
        <v>20</v>
      </c>
      <c r="AF670" s="0" t="n">
        <v>0.6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1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4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3</v>
      </c>
      <c r="X671" s="295"/>
      <c r="Y671" s="223" t="s">
        <v>280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.991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6</v>
      </c>
      <c r="D672" s="223" t="s">
        <v>191</v>
      </c>
      <c r="E672" s="223" t="s">
        <v>163</v>
      </c>
      <c r="F672" s="223" t="s">
        <v>278</v>
      </c>
      <c r="G672" s="290" t="n">
        <f aca="false">TRUE()</f>
        <v>0</v>
      </c>
      <c r="H672" s="291"/>
      <c r="I672" s="304"/>
      <c r="J672" s="20"/>
      <c r="K672" s="20"/>
      <c r="L672" s="223" t="n">
        <v>0.9399850681</v>
      </c>
      <c r="M672" s="223" t="n">
        <v>0.15</v>
      </c>
      <c r="N672" s="223" t="n">
        <v>0</v>
      </c>
      <c r="O672" s="223" t="n">
        <v>0</v>
      </c>
      <c r="P672" s="223" t="n">
        <v>0</v>
      </c>
      <c r="Q672" s="293" t="n">
        <v>0.7899850681</v>
      </c>
      <c r="R672" s="223" t="n">
        <v>0.413897</v>
      </c>
      <c r="S672" s="294"/>
      <c r="T672" s="224" t="s">
        <v>279</v>
      </c>
      <c r="U672" s="223" t="n">
        <v>0.000185248</v>
      </c>
      <c r="V672" s="224" t="n">
        <v>0.0992756</v>
      </c>
      <c r="W672" s="223" t="s">
        <v>163</v>
      </c>
      <c r="X672" s="295"/>
      <c r="Y672" s="223" t="s">
        <v>280</v>
      </c>
      <c r="Z672" s="144"/>
      <c r="AA672" s="144"/>
      <c r="AB672" s="144"/>
      <c r="AC672" s="144"/>
      <c r="AD672" s="144"/>
      <c r="AE672" s="0" t="n">
        <v>20</v>
      </c>
      <c r="AF672" s="0" t="n">
        <v>0.7</v>
      </c>
      <c r="AJ672" s="0" t="n">
        <v>0</v>
      </c>
      <c r="AK672" s="296" t="n">
        <v>103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103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030</v>
      </c>
      <c r="CP672" s="76"/>
    </row>
    <row r="673" customFormat="false" ht="15" hidden="false" customHeight="false" outlineLevel="0" collapsed="false">
      <c r="A673" s="289" t="n">
        <v>0</v>
      </c>
      <c r="B673" s="223" t="s">
        <v>95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348.53903346</v>
      </c>
      <c r="M673" s="223" t="n">
        <v>200</v>
      </c>
      <c r="N673" s="223" t="n">
        <v>0</v>
      </c>
      <c r="O673" s="223" t="n">
        <v>0</v>
      </c>
      <c r="P673" s="223" t="n">
        <v>0</v>
      </c>
      <c r="Q673" s="293" t="n">
        <v>148.53903346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26.1046829</v>
      </c>
      <c r="W673" s="223" t="s">
        <v>163</v>
      </c>
      <c r="X673" s="295"/>
      <c r="Y673" s="223" t="s">
        <v>281</v>
      </c>
      <c r="Z673" s="144"/>
      <c r="AA673" s="144"/>
      <c r="AB673" s="144"/>
      <c r="AC673" s="144"/>
      <c r="AD673" s="144"/>
      <c r="AE673" s="0" t="n">
        <v>20</v>
      </c>
      <c r="AF673" s="0" t="n">
        <v>0.6</v>
      </c>
      <c r="AJ673" s="0" t="n">
        <v>0</v>
      </c>
      <c r="AK673" s="296" t="n">
        <v>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1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91</v>
      </c>
      <c r="E674" s="223" t="s">
        <v>163</v>
      </c>
      <c r="F674" s="223" t="s">
        <v>278</v>
      </c>
      <c r="G674" s="290" t="n">
        <f aca="false">TRUE()</f>
        <v>0</v>
      </c>
      <c r="H674" s="291"/>
      <c r="I674" s="304"/>
      <c r="J674" s="20"/>
      <c r="K674" s="20"/>
      <c r="L674" s="223" t="n">
        <v>1.0399948446</v>
      </c>
      <c r="M674" s="223" t="n">
        <v>0.15</v>
      </c>
      <c r="N674" s="223" t="n">
        <v>0</v>
      </c>
      <c r="O674" s="223" t="n">
        <v>0</v>
      </c>
      <c r="P674" s="223" t="n">
        <v>0</v>
      </c>
      <c r="Q674" s="293" t="n">
        <v>0.8899948446</v>
      </c>
      <c r="R674" s="223" t="n">
        <v>0.1630509</v>
      </c>
      <c r="S674" s="294"/>
      <c r="T674" s="224" t="s">
        <v>279</v>
      </c>
      <c r="U674" s="223" t="n">
        <v>9.9E-006</v>
      </c>
      <c r="V674" s="224" t="n">
        <v>0.03133215</v>
      </c>
      <c r="W674" s="223" t="s">
        <v>163</v>
      </c>
      <c r="X674" s="295"/>
      <c r="Y674" s="223" t="s">
        <v>280</v>
      </c>
      <c r="Z674" s="144"/>
      <c r="AA674" s="144"/>
      <c r="AB674" s="144"/>
      <c r="AC674" s="144"/>
      <c r="AD674" s="144"/>
      <c r="AE674" s="0" t="n">
        <v>20</v>
      </c>
      <c r="AF674" s="0" t="n">
        <v>0.7</v>
      </c>
      <c r="AJ674" s="0" t="n">
        <v>0</v>
      </c>
      <c r="AK674" s="296" t="n">
        <v>150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150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500</v>
      </c>
      <c r="CP674" s="76"/>
    </row>
    <row r="675" customFormat="false" ht="15" hidden="false" customHeight="false" outlineLevel="0" collapsed="false">
      <c r="A675" s="289" t="n">
        <v>0</v>
      </c>
      <c r="B675" s="223" t="s">
        <v>94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299.421098708375</v>
      </c>
      <c r="M675" s="223" t="n">
        <v>30.2724520686176</v>
      </c>
      <c r="N675" s="223" t="n">
        <v>0</v>
      </c>
      <c r="O675" s="223" t="n">
        <v>0</v>
      </c>
      <c r="P675" s="223" t="n">
        <v>0</v>
      </c>
      <c r="Q675" s="293" t="n">
        <v>269.148646639757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4.36</v>
      </c>
      <c r="W675" s="223" t="s">
        <v>163</v>
      </c>
      <c r="X675" s="295"/>
      <c r="Y675" s="223" t="s">
        <v>280</v>
      </c>
      <c r="Z675" s="144"/>
      <c r="AA675" s="144"/>
      <c r="AB675" s="144"/>
      <c r="AC675" s="144"/>
      <c r="AD675" s="144"/>
      <c r="AE675" s="0" t="n">
        <v>11</v>
      </c>
      <c r="AF675" s="0" t="n">
        <v>0.8</v>
      </c>
      <c r="AJ675" s="0" t="n">
        <v>0</v>
      </c>
      <c r="AK675" s="296" t="n">
        <v>0.99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.991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9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4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299.421098708375</v>
      </c>
      <c r="M676" s="223" t="n">
        <v>30.2724520686176</v>
      </c>
      <c r="N676" s="223" t="n">
        <v>0</v>
      </c>
      <c r="O676" s="223" t="n">
        <v>0</v>
      </c>
      <c r="P676" s="223" t="n">
        <v>0</v>
      </c>
      <c r="Q676" s="293" t="n">
        <v>269.148646639757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4.36</v>
      </c>
      <c r="W676" s="223" t="s">
        <v>163</v>
      </c>
      <c r="X676" s="295"/>
      <c r="Y676" s="223" t="s">
        <v>280</v>
      </c>
      <c r="Z676" s="144"/>
      <c r="AA676" s="144"/>
      <c r="AB676" s="144"/>
      <c r="AC676" s="144"/>
      <c r="AD676" s="144"/>
      <c r="AE676" s="0" t="n">
        <v>11</v>
      </c>
      <c r="AF676" s="0" t="n">
        <v>0.8</v>
      </c>
      <c r="AJ676" s="0" t="n">
        <v>0</v>
      </c>
      <c r="AK676" s="296" t="n">
        <v>0.99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.991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9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4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299.421098708375</v>
      </c>
      <c r="M677" s="223" t="n">
        <v>30.2724520686176</v>
      </c>
      <c r="N677" s="223" t="n">
        <v>0</v>
      </c>
      <c r="O677" s="223" t="n">
        <v>0</v>
      </c>
      <c r="P677" s="223" t="n">
        <v>0</v>
      </c>
      <c r="Q677" s="293" t="n">
        <v>269.1486466397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4.36</v>
      </c>
      <c r="W677" s="223" t="s">
        <v>163</v>
      </c>
      <c r="X677" s="295"/>
      <c r="Y677" s="223" t="s">
        <v>280</v>
      </c>
      <c r="Z677" s="144"/>
      <c r="AA677" s="144"/>
      <c r="AB677" s="144"/>
      <c r="AC677" s="144"/>
      <c r="AD677" s="144"/>
      <c r="AE677" s="0" t="n">
        <v>11</v>
      </c>
      <c r="AF677" s="0" t="n">
        <v>0.8</v>
      </c>
      <c r="AJ677" s="0" t="n">
        <v>0</v>
      </c>
      <c r="AK677" s="296" t="n">
        <v>0.99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.991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9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4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299.421098708375</v>
      </c>
      <c r="M678" s="223" t="n">
        <v>30.2724520686176</v>
      </c>
      <c r="N678" s="223" t="n">
        <v>0</v>
      </c>
      <c r="O678" s="223" t="n">
        <v>0</v>
      </c>
      <c r="P678" s="223" t="n">
        <v>0</v>
      </c>
      <c r="Q678" s="293" t="n">
        <v>269.148646639757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4.36</v>
      </c>
      <c r="W678" s="223" t="s">
        <v>163</v>
      </c>
      <c r="X678" s="295"/>
      <c r="Y678" s="223" t="s">
        <v>280</v>
      </c>
      <c r="Z678" s="144"/>
      <c r="AA678" s="144"/>
      <c r="AB678" s="144"/>
      <c r="AC678" s="144"/>
      <c r="AD678" s="144"/>
      <c r="AE678" s="0" t="n">
        <v>11</v>
      </c>
      <c r="AF678" s="0" t="n">
        <v>0.8</v>
      </c>
      <c r="AJ678" s="0" t="n">
        <v>0</v>
      </c>
      <c r="AK678" s="296" t="n">
        <v>0.99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.991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9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5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348.53903346</v>
      </c>
      <c r="M679" s="223" t="n">
        <v>200</v>
      </c>
      <c r="N679" s="223" t="n">
        <v>0</v>
      </c>
      <c r="O679" s="223" t="n">
        <v>0</v>
      </c>
      <c r="P679" s="223" t="n">
        <v>0</v>
      </c>
      <c r="Q679" s="293" t="n">
        <v>148.53903346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26.1046829</v>
      </c>
      <c r="W679" s="223" t="s">
        <v>163</v>
      </c>
      <c r="X679" s="295"/>
      <c r="Y679" s="223" t="s">
        <v>281</v>
      </c>
      <c r="Z679" s="144"/>
      <c r="AA679" s="144"/>
      <c r="AB679" s="144"/>
      <c r="AC679" s="144"/>
      <c r="AD679" s="144"/>
      <c r="AE679" s="0" t="n">
        <v>20</v>
      </c>
      <c r="AF679" s="0" t="n">
        <v>0.6</v>
      </c>
      <c r="AJ679" s="0" t="n">
        <v>0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1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4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299.421098708375</v>
      </c>
      <c r="M680" s="223" t="n">
        <v>30.2724520686176</v>
      </c>
      <c r="N680" s="223" t="n">
        <v>0</v>
      </c>
      <c r="O680" s="223" t="n">
        <v>0</v>
      </c>
      <c r="P680" s="223" t="n">
        <v>0</v>
      </c>
      <c r="Q680" s="293" t="n">
        <v>269.148646639757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4.36</v>
      </c>
      <c r="W680" s="223" t="s">
        <v>163</v>
      </c>
      <c r="X680" s="295"/>
      <c r="Y680" s="223" t="s">
        <v>280</v>
      </c>
      <c r="Z680" s="144"/>
      <c r="AA680" s="144"/>
      <c r="AB680" s="144"/>
      <c r="AC680" s="144"/>
      <c r="AD680" s="144"/>
      <c r="AE680" s="0" t="n">
        <v>11</v>
      </c>
      <c r="AF680" s="0" t="n">
        <v>0.8</v>
      </c>
      <c r="AJ680" s="0" t="n">
        <v>0</v>
      </c>
      <c r="AK680" s="296" t="n">
        <v>0.99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.991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9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3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3</v>
      </c>
      <c r="X681" s="295"/>
      <c r="Y681" s="223" t="s">
        <v>280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.98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3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3</v>
      </c>
      <c r="X682" s="295"/>
      <c r="Y682" s="223" t="s">
        <v>280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.98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4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3</v>
      </c>
      <c r="X683" s="295"/>
      <c r="Y683" s="223" t="s">
        <v>280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.991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4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3</v>
      </c>
      <c r="X684" s="295"/>
      <c r="Y684" s="223" t="s">
        <v>280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.991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3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3</v>
      </c>
      <c r="X685" s="295"/>
      <c r="Y685" s="223" t="s">
        <v>280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.98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4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3</v>
      </c>
      <c r="X686" s="295"/>
      <c r="Y686" s="223" t="s">
        <v>280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.991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3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3</v>
      </c>
      <c r="X687" s="295"/>
      <c r="Y687" s="223" t="s">
        <v>280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.98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6</v>
      </c>
      <c r="D688" s="223" t="s">
        <v>191</v>
      </c>
      <c r="E688" s="223" t="s">
        <v>163</v>
      </c>
      <c r="F688" s="223" t="s">
        <v>278</v>
      </c>
      <c r="G688" s="290" t="n">
        <f aca="false">TRUE()</f>
        <v>0</v>
      </c>
      <c r="H688" s="291"/>
      <c r="I688" s="304"/>
      <c r="J688" s="20"/>
      <c r="K688" s="20"/>
      <c r="L688" s="223" t="n">
        <v>0.9399850681</v>
      </c>
      <c r="M688" s="223" t="n">
        <v>0.15</v>
      </c>
      <c r="N688" s="223" t="n">
        <v>0</v>
      </c>
      <c r="O688" s="223" t="n">
        <v>0</v>
      </c>
      <c r="P688" s="223" t="n">
        <v>0</v>
      </c>
      <c r="Q688" s="293" t="n">
        <v>0.7899850681</v>
      </c>
      <c r="R688" s="223" t="n">
        <v>0.413897</v>
      </c>
      <c r="S688" s="294"/>
      <c r="T688" s="224" t="s">
        <v>279</v>
      </c>
      <c r="U688" s="223" t="n">
        <v>0.000185248</v>
      </c>
      <c r="V688" s="224" t="n">
        <v>0.0992756</v>
      </c>
      <c r="W688" s="223" t="s">
        <v>163</v>
      </c>
      <c r="X688" s="295"/>
      <c r="Y688" s="223" t="s">
        <v>280</v>
      </c>
      <c r="Z688" s="144"/>
      <c r="AA688" s="144"/>
      <c r="AB688" s="144"/>
      <c r="AC688" s="144"/>
      <c r="AD688" s="144"/>
      <c r="AE688" s="0" t="n">
        <v>20</v>
      </c>
      <c r="AF688" s="0" t="n">
        <v>0.7</v>
      </c>
      <c r="AJ688" s="0" t="n">
        <v>0</v>
      </c>
      <c r="AK688" s="296" t="n">
        <v>118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118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180</v>
      </c>
      <c r="CP688" s="76"/>
    </row>
    <row r="689" customFormat="false" ht="15" hidden="false" customHeight="false" outlineLevel="0" collapsed="false">
      <c r="A689" s="289" t="n">
        <v>0</v>
      </c>
      <c r="B689" s="223" t="s">
        <v>93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150.49528394898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150.49528394898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0</v>
      </c>
      <c r="W689" s="223" t="s">
        <v>163</v>
      </c>
      <c r="X689" s="295"/>
      <c r="Y689" s="223" t="s">
        <v>280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.98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4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299.421098708375</v>
      </c>
      <c r="M690" s="223" t="n">
        <v>30.2724520686176</v>
      </c>
      <c r="N690" s="223" t="n">
        <v>0</v>
      </c>
      <c r="O690" s="223" t="n">
        <v>0</v>
      </c>
      <c r="P690" s="223" t="n">
        <v>0</v>
      </c>
      <c r="Q690" s="293" t="n">
        <v>269.148646639757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4.36</v>
      </c>
      <c r="W690" s="223" t="s">
        <v>163</v>
      </c>
      <c r="X690" s="295"/>
      <c r="Y690" s="223" t="s">
        <v>280</v>
      </c>
      <c r="Z690" s="144"/>
      <c r="AA690" s="144"/>
      <c r="AB690" s="144"/>
      <c r="AC690" s="144"/>
      <c r="AD690" s="144"/>
      <c r="AE690" s="0" t="n">
        <v>11</v>
      </c>
      <c r="AF690" s="0" t="n">
        <v>0.8</v>
      </c>
      <c r="AJ690" s="0" t="n">
        <v>0</v>
      </c>
      <c r="AK690" s="296" t="n">
        <v>0.99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.991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9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6</v>
      </c>
      <c r="D691" s="223" t="s">
        <v>191</v>
      </c>
      <c r="E691" s="223" t="s">
        <v>163</v>
      </c>
      <c r="F691" s="223" t="s">
        <v>278</v>
      </c>
      <c r="G691" s="290" t="n">
        <f aca="false">TRUE()</f>
        <v>0</v>
      </c>
      <c r="H691" s="291"/>
      <c r="I691" s="304"/>
      <c r="J691" s="20"/>
      <c r="K691" s="20"/>
      <c r="L691" s="223" t="n">
        <v>0.9399850681</v>
      </c>
      <c r="M691" s="223" t="n">
        <v>0.15</v>
      </c>
      <c r="N691" s="223" t="n">
        <v>0</v>
      </c>
      <c r="O691" s="223" t="n">
        <v>0</v>
      </c>
      <c r="P691" s="223" t="n">
        <v>0</v>
      </c>
      <c r="Q691" s="293" t="n">
        <v>0.7899850681</v>
      </c>
      <c r="R691" s="223" t="n">
        <v>0.413897</v>
      </c>
      <c r="S691" s="294"/>
      <c r="T691" s="224" t="s">
        <v>279</v>
      </c>
      <c r="U691" s="223" t="n">
        <v>0.000185248</v>
      </c>
      <c r="V691" s="224" t="n">
        <v>0.0992756</v>
      </c>
      <c r="W691" s="223" t="s">
        <v>163</v>
      </c>
      <c r="X691" s="295"/>
      <c r="Y691" s="223" t="s">
        <v>280</v>
      </c>
      <c r="Z691" s="144"/>
      <c r="AA691" s="144"/>
      <c r="AB691" s="144"/>
      <c r="AC691" s="144"/>
      <c r="AD691" s="144"/>
      <c r="AE691" s="0" t="n">
        <v>20</v>
      </c>
      <c r="AF691" s="0" t="n">
        <v>0.7</v>
      </c>
      <c r="AJ691" s="0" t="n">
        <v>0</v>
      </c>
      <c r="AK691" s="296" t="n">
        <v>20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20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200</v>
      </c>
      <c r="CP691" s="76"/>
    </row>
    <row r="692" customFormat="false" ht="15" hidden="false" customHeight="false" outlineLevel="0" collapsed="false">
      <c r="A692" s="289" t="n">
        <v>0</v>
      </c>
      <c r="B692" s="223" t="s">
        <v>94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299.421098708375</v>
      </c>
      <c r="M692" s="223" t="n">
        <v>30.2724520686176</v>
      </c>
      <c r="N692" s="223" t="n">
        <v>0</v>
      </c>
      <c r="O692" s="223" t="n">
        <v>0</v>
      </c>
      <c r="P692" s="223" t="n">
        <v>0</v>
      </c>
      <c r="Q692" s="293" t="n">
        <v>269.148646639757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4.36</v>
      </c>
      <c r="W692" s="223" t="s">
        <v>163</v>
      </c>
      <c r="X692" s="295"/>
      <c r="Y692" s="223" t="s">
        <v>280</v>
      </c>
      <c r="Z692" s="144"/>
      <c r="AA692" s="144"/>
      <c r="AB692" s="144"/>
      <c r="AC692" s="144"/>
      <c r="AD692" s="144"/>
      <c r="AE692" s="0" t="n">
        <v>11</v>
      </c>
      <c r="AF692" s="0" t="n">
        <v>0.8</v>
      </c>
      <c r="AJ692" s="0" t="n">
        <v>0</v>
      </c>
      <c r="AK692" s="296" t="n">
        <v>0.99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.991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9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3</v>
      </c>
      <c r="X693" s="295"/>
      <c r="Y693" s="223" t="s">
        <v>280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.98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3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3</v>
      </c>
      <c r="X694" s="295"/>
      <c r="Y694" s="223" t="s">
        <v>280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.98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3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3</v>
      </c>
      <c r="X695" s="295"/>
      <c r="Y695" s="223" t="s">
        <v>280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.98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91</v>
      </c>
      <c r="E696" s="223" t="s">
        <v>163</v>
      </c>
      <c r="F696" s="223" t="s">
        <v>278</v>
      </c>
      <c r="G696" s="290" t="n">
        <f aca="false">TRUE()</f>
        <v>0</v>
      </c>
      <c r="H696" s="291"/>
      <c r="I696" s="304"/>
      <c r="J696" s="20"/>
      <c r="K696" s="20"/>
      <c r="L696" s="223" t="n">
        <v>1.0399948446</v>
      </c>
      <c r="M696" s="223" t="n">
        <v>0.15</v>
      </c>
      <c r="N696" s="223" t="n">
        <v>0</v>
      </c>
      <c r="O696" s="223" t="n">
        <v>0</v>
      </c>
      <c r="P696" s="223" t="n">
        <v>0</v>
      </c>
      <c r="Q696" s="293" t="n">
        <v>0.8899948446</v>
      </c>
      <c r="R696" s="223" t="n">
        <v>0.1630509</v>
      </c>
      <c r="S696" s="294"/>
      <c r="T696" s="224" t="s">
        <v>279</v>
      </c>
      <c r="U696" s="223" t="n">
        <v>9.9E-006</v>
      </c>
      <c r="V696" s="224" t="n">
        <v>0.03133215</v>
      </c>
      <c r="W696" s="223" t="s">
        <v>163</v>
      </c>
      <c r="X696" s="295"/>
      <c r="Y696" s="223" t="s">
        <v>280</v>
      </c>
      <c r="Z696" s="144"/>
      <c r="AA696" s="144"/>
      <c r="AB696" s="144"/>
      <c r="AC696" s="144"/>
      <c r="AD696" s="144"/>
      <c r="AE696" s="0" t="n">
        <v>20</v>
      </c>
      <c r="AF696" s="0" t="n">
        <v>0.7</v>
      </c>
      <c r="AJ696" s="0" t="n">
        <v>0</v>
      </c>
      <c r="AK696" s="296" t="n">
        <v>1074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1074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074</v>
      </c>
      <c r="CP696" s="76"/>
    </row>
    <row r="697" customFormat="false" ht="15" hidden="false" customHeight="false" outlineLevel="0" collapsed="false">
      <c r="A697" s="289" t="n">
        <v>0</v>
      </c>
      <c r="B697" s="223" t="s">
        <v>96</v>
      </c>
      <c r="D697" s="223" t="s">
        <v>191</v>
      </c>
      <c r="E697" s="223" t="s">
        <v>163</v>
      </c>
      <c r="F697" s="223" t="s">
        <v>278</v>
      </c>
      <c r="G697" s="290" t="n">
        <f aca="false">TRUE()</f>
        <v>0</v>
      </c>
      <c r="H697" s="291"/>
      <c r="I697" s="304"/>
      <c r="J697" s="20"/>
      <c r="K697" s="20"/>
      <c r="L697" s="223" t="n">
        <v>0.9399850681</v>
      </c>
      <c r="M697" s="223" t="n">
        <v>0.15</v>
      </c>
      <c r="N697" s="223" t="n">
        <v>0</v>
      </c>
      <c r="O697" s="223" t="n">
        <v>0</v>
      </c>
      <c r="P697" s="223" t="n">
        <v>0</v>
      </c>
      <c r="Q697" s="293" t="n">
        <v>0.7899850681</v>
      </c>
      <c r="R697" s="223" t="n">
        <v>0.413897</v>
      </c>
      <c r="S697" s="294"/>
      <c r="T697" s="224" t="s">
        <v>279</v>
      </c>
      <c r="U697" s="223" t="n">
        <v>0.000185248</v>
      </c>
      <c r="V697" s="224" t="n">
        <v>0.0992756</v>
      </c>
      <c r="W697" s="223" t="s">
        <v>163</v>
      </c>
      <c r="X697" s="295"/>
      <c r="Y697" s="223" t="s">
        <v>280</v>
      </c>
      <c r="Z697" s="144"/>
      <c r="AA697" s="144"/>
      <c r="AB697" s="144"/>
      <c r="AC697" s="144"/>
      <c r="AD697" s="144"/>
      <c r="AE697" s="0" t="n">
        <v>20</v>
      </c>
      <c r="AF697" s="0" t="n">
        <v>0.7</v>
      </c>
      <c r="AJ697" s="0" t="n">
        <v>0</v>
      </c>
      <c r="AK697" s="296" t="n">
        <v>76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768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76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3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3</v>
      </c>
      <c r="X698" s="295"/>
      <c r="Y698" s="223" t="s">
        <v>280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.98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4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299.421098708375</v>
      </c>
      <c r="M699" s="223" t="n">
        <v>30.2724520686176</v>
      </c>
      <c r="N699" s="223" t="n">
        <v>0</v>
      </c>
      <c r="O699" s="223" t="n">
        <v>0</v>
      </c>
      <c r="P699" s="223" t="n">
        <v>0</v>
      </c>
      <c r="Q699" s="293" t="n">
        <v>269.148646639757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4.36</v>
      </c>
      <c r="W699" s="223" t="s">
        <v>163</v>
      </c>
      <c r="X699" s="295"/>
      <c r="Y699" s="223" t="s">
        <v>280</v>
      </c>
      <c r="Z699" s="144"/>
      <c r="AA699" s="144"/>
      <c r="AB699" s="144"/>
      <c r="AC699" s="144"/>
      <c r="AD699" s="144"/>
      <c r="AE699" s="0" t="n">
        <v>11</v>
      </c>
      <c r="AF699" s="0" t="n">
        <v>0.8</v>
      </c>
      <c r="AJ699" s="0" t="n">
        <v>0</v>
      </c>
      <c r="AK699" s="296" t="n">
        <v>0.99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.991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9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4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3</v>
      </c>
      <c r="X700" s="295"/>
      <c r="Y700" s="223" t="s">
        <v>280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.991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67.6027745955284</v>
      </c>
      <c r="M701" s="223" t="n">
        <v>30.4878048780488</v>
      </c>
      <c r="N701" s="223" t="n">
        <v>0</v>
      </c>
      <c r="O701" s="223" t="n">
        <v>0</v>
      </c>
      <c r="P701" s="223" t="n">
        <v>0</v>
      </c>
      <c r="Q701" s="293" t="n">
        <v>37.1149697174796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19.508</v>
      </c>
      <c r="W701" s="223" t="s">
        <v>163</v>
      </c>
      <c r="X701" s="295"/>
      <c r="Y701" s="223" t="s">
        <v>280</v>
      </c>
      <c r="Z701" s="144"/>
      <c r="AA701" s="144"/>
      <c r="AB701" s="144"/>
      <c r="AC701" s="144"/>
      <c r="AD701" s="144"/>
      <c r="AE701" s="0" t="n">
        <v>11</v>
      </c>
      <c r="AF701" s="0" t="n">
        <v>0.58</v>
      </c>
      <c r="AJ701" s="0" t="n">
        <v>0</v>
      </c>
      <c r="AK701" s="296" t="n">
        <v>0.984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.984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4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67.6027745955284</v>
      </c>
      <c r="M702" s="223" t="n">
        <v>30.4878048780488</v>
      </c>
      <c r="N702" s="223" t="n">
        <v>0</v>
      </c>
      <c r="O702" s="223" t="n">
        <v>0</v>
      </c>
      <c r="P702" s="223" t="n">
        <v>0</v>
      </c>
      <c r="Q702" s="293" t="n">
        <v>37.114969717479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19.508</v>
      </c>
      <c r="W702" s="223" t="s">
        <v>163</v>
      </c>
      <c r="X702" s="295"/>
      <c r="Y702" s="223" t="s">
        <v>280</v>
      </c>
      <c r="Z702" s="144"/>
      <c r="AA702" s="144"/>
      <c r="AB702" s="144"/>
      <c r="AC702" s="144"/>
      <c r="AD702" s="144"/>
      <c r="AE702" s="0" t="n">
        <v>11</v>
      </c>
      <c r="AF702" s="0" t="n">
        <v>0.58</v>
      </c>
      <c r="AJ702" s="0" t="n">
        <v>0</v>
      </c>
      <c r="AK702" s="296" t="n">
        <v>0.984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.984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4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3</v>
      </c>
      <c r="X703" s="295"/>
      <c r="Y703" s="223" t="s">
        <v>280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.98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3</v>
      </c>
      <c r="X704" s="295"/>
      <c r="Y704" s="223" t="s">
        <v>280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.98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3</v>
      </c>
      <c r="X705" s="295"/>
      <c r="Y705" s="223" t="s">
        <v>280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.98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3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3</v>
      </c>
      <c r="X706" s="295"/>
      <c r="Y706" s="223" t="s">
        <v>280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.98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5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348.53903346</v>
      </c>
      <c r="M707" s="223" t="n">
        <v>200</v>
      </c>
      <c r="N707" s="223" t="n">
        <v>0</v>
      </c>
      <c r="O707" s="223" t="n">
        <v>0</v>
      </c>
      <c r="P707" s="223" t="n">
        <v>0</v>
      </c>
      <c r="Q707" s="293" t="n">
        <v>148.53903346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26.1046829</v>
      </c>
      <c r="W707" s="223" t="s">
        <v>163</v>
      </c>
      <c r="X707" s="295"/>
      <c r="Y707" s="223" t="s">
        <v>281</v>
      </c>
      <c r="Z707" s="144"/>
      <c r="AA707" s="144"/>
      <c r="AB707" s="144"/>
      <c r="AC707" s="144"/>
      <c r="AD707" s="144"/>
      <c r="AE707" s="0" t="n">
        <v>20</v>
      </c>
      <c r="AF707" s="0" t="n">
        <v>0.6</v>
      </c>
      <c r="AJ707" s="0" t="n">
        <v>0</v>
      </c>
      <c r="AK707" s="296" t="n">
        <v>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1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3</v>
      </c>
      <c r="X708" s="295"/>
      <c r="Y708" s="223" t="s">
        <v>280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.98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3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3</v>
      </c>
      <c r="X709" s="295"/>
      <c r="Y709" s="223" t="s">
        <v>280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.98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4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299.421098708375</v>
      </c>
      <c r="M710" s="223" t="n">
        <v>30.2724520686176</v>
      </c>
      <c r="N710" s="223" t="n">
        <v>0</v>
      </c>
      <c r="O710" s="223" t="n">
        <v>0</v>
      </c>
      <c r="P710" s="223" t="n">
        <v>0</v>
      </c>
      <c r="Q710" s="293" t="n">
        <v>269.148646639757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4.36</v>
      </c>
      <c r="W710" s="223" t="s">
        <v>163</v>
      </c>
      <c r="X710" s="295"/>
      <c r="Y710" s="223" t="s">
        <v>280</v>
      </c>
      <c r="Z710" s="144"/>
      <c r="AA710" s="144"/>
      <c r="AB710" s="144"/>
      <c r="AC710" s="144"/>
      <c r="AD710" s="144"/>
      <c r="AE710" s="0" t="n">
        <v>11</v>
      </c>
      <c r="AF710" s="0" t="n">
        <v>0.8</v>
      </c>
      <c r="AJ710" s="0" t="n">
        <v>0</v>
      </c>
      <c r="AK710" s="296" t="n">
        <v>0.99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.991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9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5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348.53903346</v>
      </c>
      <c r="M711" s="223" t="n">
        <v>200</v>
      </c>
      <c r="N711" s="223" t="n">
        <v>0</v>
      </c>
      <c r="O711" s="223" t="n">
        <v>0</v>
      </c>
      <c r="P711" s="223" t="n">
        <v>0</v>
      </c>
      <c r="Q711" s="293" t="n">
        <v>148.53903346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26.1046829</v>
      </c>
      <c r="W711" s="223" t="s">
        <v>163</v>
      </c>
      <c r="X711" s="295"/>
      <c r="Y711" s="223" t="s">
        <v>281</v>
      </c>
      <c r="Z711" s="144"/>
      <c r="AA711" s="144"/>
      <c r="AB711" s="144"/>
      <c r="AC711" s="144"/>
      <c r="AD711" s="144"/>
      <c r="AE711" s="0" t="n">
        <v>20</v>
      </c>
      <c r="AF711" s="0" t="n">
        <v>0.6</v>
      </c>
      <c r="AJ711" s="0" t="n">
        <v>0</v>
      </c>
      <c r="AK711" s="296" t="n">
        <v>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1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3</v>
      </c>
      <c r="X712" s="295"/>
      <c r="Y712" s="223" t="s">
        <v>280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.98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3</v>
      </c>
      <c r="X713" s="295"/>
      <c r="Y713" s="223" t="s">
        <v>280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.98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4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3</v>
      </c>
      <c r="X714" s="295"/>
      <c r="Y714" s="223" t="s">
        <v>280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.991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3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3</v>
      </c>
      <c r="X715" s="295"/>
      <c r="Y715" s="223" t="s">
        <v>280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.98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4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3</v>
      </c>
      <c r="X716" s="295"/>
      <c r="Y716" s="223" t="s">
        <v>280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.991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3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3</v>
      </c>
      <c r="X717" s="295"/>
      <c r="Y717" s="223" t="s">
        <v>280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.98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4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299.421098708375</v>
      </c>
      <c r="M718" s="223" t="n">
        <v>30.2724520686176</v>
      </c>
      <c r="N718" s="223" t="n">
        <v>0</v>
      </c>
      <c r="O718" s="223" t="n">
        <v>0</v>
      </c>
      <c r="P718" s="223" t="n">
        <v>0</v>
      </c>
      <c r="Q718" s="293" t="n">
        <v>269.148646639757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4.36</v>
      </c>
      <c r="W718" s="223" t="s">
        <v>163</v>
      </c>
      <c r="X718" s="295"/>
      <c r="Y718" s="223" t="s">
        <v>280</v>
      </c>
      <c r="Z718" s="144"/>
      <c r="AA718" s="144"/>
      <c r="AB718" s="144"/>
      <c r="AC718" s="144"/>
      <c r="AD718" s="144"/>
      <c r="AE718" s="0" t="n">
        <v>11</v>
      </c>
      <c r="AF718" s="0" t="n">
        <v>0.8</v>
      </c>
      <c r="AJ718" s="0" t="n">
        <v>0</v>
      </c>
      <c r="AK718" s="296" t="n">
        <v>0.99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.991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9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3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3</v>
      </c>
      <c r="X719" s="295"/>
      <c r="Y719" s="223" t="s">
        <v>280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.98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3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3</v>
      </c>
      <c r="X720" s="295"/>
      <c r="Y720" s="223" t="s">
        <v>280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.98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4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299.421098708375</v>
      </c>
      <c r="M721" s="223" t="n">
        <v>30.2724520686176</v>
      </c>
      <c r="N721" s="223" t="n">
        <v>0</v>
      </c>
      <c r="O721" s="223" t="n">
        <v>0</v>
      </c>
      <c r="P721" s="223" t="n">
        <v>0</v>
      </c>
      <c r="Q721" s="293" t="n">
        <v>269.148646639757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4.36</v>
      </c>
      <c r="W721" s="223" t="s">
        <v>163</v>
      </c>
      <c r="X721" s="295"/>
      <c r="Y721" s="223" t="s">
        <v>280</v>
      </c>
      <c r="Z721" s="144"/>
      <c r="AA721" s="144"/>
      <c r="AB721" s="144"/>
      <c r="AC721" s="144"/>
      <c r="AD721" s="144"/>
      <c r="AE721" s="0" t="n">
        <v>11</v>
      </c>
      <c r="AF721" s="0" t="n">
        <v>0.8</v>
      </c>
      <c r="AJ721" s="0" t="n">
        <v>0</v>
      </c>
      <c r="AK721" s="296" t="n">
        <v>0.99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.991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9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5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348.53903346</v>
      </c>
      <c r="M722" s="223" t="n">
        <v>200</v>
      </c>
      <c r="N722" s="223" t="n">
        <v>0</v>
      </c>
      <c r="O722" s="223" t="n">
        <v>0</v>
      </c>
      <c r="P722" s="223" t="n">
        <v>0</v>
      </c>
      <c r="Q722" s="293" t="n">
        <v>148.53903346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6.1046829</v>
      </c>
      <c r="W722" s="223" t="s">
        <v>163</v>
      </c>
      <c r="X722" s="295"/>
      <c r="Y722" s="223" t="s">
        <v>281</v>
      </c>
      <c r="Z722" s="144"/>
      <c r="AA722" s="144"/>
      <c r="AB722" s="144"/>
      <c r="AC722" s="144"/>
      <c r="AD722" s="144"/>
      <c r="AE722" s="0" t="n">
        <v>20</v>
      </c>
      <c r="AF722" s="0" t="n">
        <v>0.6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1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67.6027745955284</v>
      </c>
      <c r="M723" s="223" t="n">
        <v>30.4878048780488</v>
      </c>
      <c r="N723" s="223" t="n">
        <v>0</v>
      </c>
      <c r="O723" s="223" t="n">
        <v>0</v>
      </c>
      <c r="P723" s="223" t="n">
        <v>0</v>
      </c>
      <c r="Q723" s="293" t="n">
        <v>37.1149697174796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19.508</v>
      </c>
      <c r="W723" s="223" t="s">
        <v>163</v>
      </c>
      <c r="X723" s="295"/>
      <c r="Y723" s="223" t="s">
        <v>280</v>
      </c>
      <c r="Z723" s="144"/>
      <c r="AA723" s="144"/>
      <c r="AB723" s="144"/>
      <c r="AC723" s="144"/>
      <c r="AD723" s="144"/>
      <c r="AE723" s="0" t="n">
        <v>11</v>
      </c>
      <c r="AF723" s="0" t="n">
        <v>0.58</v>
      </c>
      <c r="AJ723" s="0" t="n">
        <v>0</v>
      </c>
      <c r="AK723" s="296" t="n">
        <v>0.984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.984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4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67.6027745955284</v>
      </c>
      <c r="M724" s="223" t="n">
        <v>30.4878048780488</v>
      </c>
      <c r="N724" s="223" t="n">
        <v>0</v>
      </c>
      <c r="O724" s="223" t="n">
        <v>0</v>
      </c>
      <c r="P724" s="223" t="n">
        <v>0</v>
      </c>
      <c r="Q724" s="293" t="n">
        <v>37.1149697174796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19.508</v>
      </c>
      <c r="W724" s="223" t="s">
        <v>163</v>
      </c>
      <c r="X724" s="295"/>
      <c r="Y724" s="223" t="s">
        <v>280</v>
      </c>
      <c r="Z724" s="144"/>
      <c r="AA724" s="144"/>
      <c r="AB724" s="144"/>
      <c r="AC724" s="144"/>
      <c r="AD724" s="144"/>
      <c r="AE724" s="0" t="n">
        <v>11</v>
      </c>
      <c r="AF724" s="0" t="n">
        <v>0.58</v>
      </c>
      <c r="AJ724" s="0" t="n">
        <v>0</v>
      </c>
      <c r="AK724" s="296" t="n">
        <v>0.984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4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4</v>
      </c>
      <c r="CP724" s="76"/>
    </row>
    <row r="725" customFormat="false" ht="15" hidden="false" customHeight="false" outlineLevel="0" collapsed="false">
      <c r="A725" s="289" t="n">
        <v>0</v>
      </c>
      <c r="B725" s="223" t="s">
        <v>93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3</v>
      </c>
      <c r="X725" s="295"/>
      <c r="Y725" s="223" t="s">
        <v>280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.98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1</v>
      </c>
      <c r="E726" s="223" t="s">
        <v>163</v>
      </c>
      <c r="F726" s="223" t="s">
        <v>278</v>
      </c>
      <c r="G726" s="290" t="n">
        <f aca="false">TRUE()</f>
        <v>0</v>
      </c>
      <c r="H726" s="291"/>
      <c r="I726" s="304"/>
      <c r="J726" s="20"/>
      <c r="K726" s="20"/>
      <c r="L726" s="223" t="n">
        <v>1.0399948446</v>
      </c>
      <c r="M726" s="223" t="n">
        <v>0.15</v>
      </c>
      <c r="N726" s="223" t="n">
        <v>0</v>
      </c>
      <c r="O726" s="223" t="n">
        <v>0</v>
      </c>
      <c r="P726" s="223" t="n">
        <v>0</v>
      </c>
      <c r="Q726" s="293" t="n">
        <v>0.8899948446</v>
      </c>
      <c r="R726" s="223" t="n">
        <v>0.1630509</v>
      </c>
      <c r="S726" s="294"/>
      <c r="T726" s="224" t="s">
        <v>279</v>
      </c>
      <c r="U726" s="223" t="n">
        <v>9.9E-006</v>
      </c>
      <c r="V726" s="224" t="n">
        <v>0.03133215</v>
      </c>
      <c r="W726" s="223" t="s">
        <v>163</v>
      </c>
      <c r="X726" s="295"/>
      <c r="Y726" s="223" t="s">
        <v>280</v>
      </c>
      <c r="Z726" s="144"/>
      <c r="AA726" s="144"/>
      <c r="AB726" s="144"/>
      <c r="AC726" s="144"/>
      <c r="AD726" s="144"/>
      <c r="AE726" s="0" t="n">
        <v>20</v>
      </c>
      <c r="AF726" s="0" t="n">
        <v>0.7</v>
      </c>
      <c r="AJ726" s="0" t="n">
        <v>0</v>
      </c>
      <c r="AK726" s="296" t="n">
        <v>160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160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600</v>
      </c>
      <c r="CP726" s="76"/>
    </row>
    <row r="727" customFormat="false" ht="15" hidden="false" customHeight="false" outlineLevel="0" collapsed="false">
      <c r="A727" s="289" t="n">
        <v>0</v>
      </c>
      <c r="B727" s="223" t="s">
        <v>93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3</v>
      </c>
      <c r="X727" s="295"/>
      <c r="Y727" s="223" t="s">
        <v>280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.98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3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3</v>
      </c>
      <c r="X728" s="295"/>
      <c r="Y728" s="223" t="s">
        <v>280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.98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3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3</v>
      </c>
      <c r="X729" s="295"/>
      <c r="Y729" s="223" t="s">
        <v>280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.98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4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299.421098708375</v>
      </c>
      <c r="M730" s="223" t="n">
        <v>30.2724520686176</v>
      </c>
      <c r="N730" s="223" t="n">
        <v>0</v>
      </c>
      <c r="O730" s="223" t="n">
        <v>0</v>
      </c>
      <c r="P730" s="223" t="n">
        <v>0</v>
      </c>
      <c r="Q730" s="293" t="n">
        <v>269.148646639757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4.36</v>
      </c>
      <c r="W730" s="223" t="s">
        <v>163</v>
      </c>
      <c r="X730" s="295"/>
      <c r="Y730" s="223" t="s">
        <v>280</v>
      </c>
      <c r="Z730" s="144"/>
      <c r="AA730" s="144"/>
      <c r="AB730" s="144"/>
      <c r="AC730" s="144"/>
      <c r="AD730" s="144"/>
      <c r="AE730" s="0" t="n">
        <v>11</v>
      </c>
      <c r="AF730" s="0" t="n">
        <v>0.8</v>
      </c>
      <c r="AJ730" s="0" t="n">
        <v>0</v>
      </c>
      <c r="AK730" s="296" t="n">
        <v>0.99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.991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9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3</v>
      </c>
      <c r="X731" s="295"/>
      <c r="Y731" s="223" t="s">
        <v>280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.98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4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3</v>
      </c>
      <c r="X732" s="295"/>
      <c r="Y732" s="223" t="s">
        <v>280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.991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67.6027745955284</v>
      </c>
      <c r="M733" s="223" t="n">
        <v>30.4878048780488</v>
      </c>
      <c r="N733" s="223" t="n">
        <v>0</v>
      </c>
      <c r="O733" s="223" t="n">
        <v>0</v>
      </c>
      <c r="P733" s="223" t="n">
        <v>0</v>
      </c>
      <c r="Q733" s="293" t="n">
        <v>37.1149697174796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19.508</v>
      </c>
      <c r="W733" s="223" t="s">
        <v>163</v>
      </c>
      <c r="X733" s="295"/>
      <c r="Y733" s="223" t="s">
        <v>280</v>
      </c>
      <c r="Z733" s="144"/>
      <c r="AA733" s="144"/>
      <c r="AB733" s="144"/>
      <c r="AC733" s="144"/>
      <c r="AD733" s="144"/>
      <c r="AE733" s="0" t="n">
        <v>11</v>
      </c>
      <c r="AF733" s="0" t="n">
        <v>0.58</v>
      </c>
      <c r="AJ733" s="0" t="n">
        <v>0</v>
      </c>
      <c r="AK733" s="296" t="n">
        <v>0.984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.984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4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3</v>
      </c>
      <c r="X734" s="295"/>
      <c r="Y734" s="223" t="s">
        <v>280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.98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4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3</v>
      </c>
      <c r="X735" s="295"/>
      <c r="Y735" s="223" t="s">
        <v>280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.991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4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299.421098708375</v>
      </c>
      <c r="M736" s="223" t="n">
        <v>30.2724520686176</v>
      </c>
      <c r="N736" s="223" t="n">
        <v>0</v>
      </c>
      <c r="O736" s="223" t="n">
        <v>0</v>
      </c>
      <c r="P736" s="223" t="n">
        <v>0</v>
      </c>
      <c r="Q736" s="293" t="n">
        <v>269.148646639757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4.36</v>
      </c>
      <c r="W736" s="223" t="s">
        <v>163</v>
      </c>
      <c r="X736" s="295"/>
      <c r="Y736" s="223" t="s">
        <v>280</v>
      </c>
      <c r="Z736" s="144"/>
      <c r="AA736" s="144"/>
      <c r="AB736" s="144"/>
      <c r="AC736" s="144"/>
      <c r="AD736" s="144"/>
      <c r="AE736" s="0" t="n">
        <v>11</v>
      </c>
      <c r="AF736" s="0" t="n">
        <v>0.8</v>
      </c>
      <c r="AJ736" s="0" t="n">
        <v>0</v>
      </c>
      <c r="AK736" s="296" t="n">
        <v>0.99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.991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9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3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3</v>
      </c>
      <c r="X737" s="295"/>
      <c r="Y737" s="223" t="s">
        <v>280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.98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5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348.53903346</v>
      </c>
      <c r="M738" s="223" t="n">
        <v>200</v>
      </c>
      <c r="N738" s="223" t="n">
        <v>0</v>
      </c>
      <c r="O738" s="223" t="n">
        <v>0</v>
      </c>
      <c r="P738" s="223" t="n">
        <v>0</v>
      </c>
      <c r="Q738" s="293" t="n">
        <v>148.53903346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6.1046829</v>
      </c>
      <c r="W738" s="223" t="s">
        <v>163</v>
      </c>
      <c r="X738" s="295"/>
      <c r="Y738" s="223" t="s">
        <v>281</v>
      </c>
      <c r="Z738" s="144"/>
      <c r="AA738" s="144"/>
      <c r="AB738" s="144"/>
      <c r="AC738" s="144"/>
      <c r="AD738" s="144"/>
      <c r="AE738" s="0" t="n">
        <v>20</v>
      </c>
      <c r="AF738" s="0" t="n">
        <v>0.6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3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3</v>
      </c>
      <c r="X739" s="295"/>
      <c r="Y739" s="223" t="s">
        <v>280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.98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3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3</v>
      </c>
      <c r="X740" s="295"/>
      <c r="Y740" s="223" t="s">
        <v>280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.98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4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3</v>
      </c>
      <c r="X741" s="295"/>
      <c r="Y741" s="223" t="s">
        <v>280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.991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3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3</v>
      </c>
      <c r="X742" s="295"/>
      <c r="Y742" s="223" t="s">
        <v>280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.98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3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3</v>
      </c>
      <c r="X743" s="295"/>
      <c r="Y743" s="223" t="s">
        <v>280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.98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3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3</v>
      </c>
      <c r="X744" s="295"/>
      <c r="Y744" s="223" t="s">
        <v>280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.98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3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3</v>
      </c>
      <c r="X745" s="295"/>
      <c r="Y745" s="223" t="s">
        <v>280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.98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3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3</v>
      </c>
      <c r="X746" s="295"/>
      <c r="Y746" s="223" t="s">
        <v>280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.98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3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3</v>
      </c>
      <c r="X747" s="295"/>
      <c r="Y747" s="223" t="s">
        <v>280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.98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4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3</v>
      </c>
      <c r="X748" s="295"/>
      <c r="Y748" s="223" t="s">
        <v>280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.991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67.6027745955284</v>
      </c>
      <c r="M749" s="223" t="n">
        <v>30.4878048780488</v>
      </c>
      <c r="N749" s="223" t="n">
        <v>0</v>
      </c>
      <c r="O749" s="223" t="n">
        <v>0</v>
      </c>
      <c r="P749" s="223" t="n">
        <v>0</v>
      </c>
      <c r="Q749" s="293" t="n">
        <v>37.1149697174796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19.508</v>
      </c>
      <c r="W749" s="223" t="s">
        <v>163</v>
      </c>
      <c r="X749" s="295"/>
      <c r="Y749" s="223" t="s">
        <v>280</v>
      </c>
      <c r="Z749" s="144"/>
      <c r="AA749" s="144"/>
      <c r="AB749" s="144"/>
      <c r="AC749" s="144"/>
      <c r="AD749" s="144"/>
      <c r="AE749" s="0" t="n">
        <v>11</v>
      </c>
      <c r="AF749" s="0" t="n">
        <v>0.58</v>
      </c>
      <c r="AJ749" s="0" t="n">
        <v>0</v>
      </c>
      <c r="AK749" s="296" t="n">
        <v>0.984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.984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4</v>
      </c>
      <c r="CP749" s="76"/>
    </row>
    <row r="750" customFormat="false" ht="15" hidden="false" customHeight="false" outlineLevel="0" collapsed="false">
      <c r="A750" s="289" t="n">
        <v>0</v>
      </c>
      <c r="B750" s="223" t="s">
        <v>94</v>
      </c>
      <c r="D750" s="223" t="s">
        <v>191</v>
      </c>
      <c r="E750" s="223" t="s">
        <v>163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3</v>
      </c>
      <c r="X750" s="295"/>
      <c r="Y750" s="223" t="s">
        <v>280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.991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5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348.53903346</v>
      </c>
      <c r="M751" s="223" t="n">
        <v>200</v>
      </c>
      <c r="N751" s="223" t="n">
        <v>0</v>
      </c>
      <c r="O751" s="223" t="n">
        <v>0</v>
      </c>
      <c r="P751" s="223" t="n">
        <v>0</v>
      </c>
      <c r="Q751" s="293" t="n">
        <v>148.53903346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26.1046829</v>
      </c>
      <c r="W751" s="223" t="s">
        <v>163</v>
      </c>
      <c r="X751" s="295"/>
      <c r="Y751" s="223" t="s">
        <v>281</v>
      </c>
      <c r="Z751" s="144"/>
      <c r="AA751" s="144"/>
      <c r="AB751" s="144"/>
      <c r="AC751" s="144"/>
      <c r="AD751" s="144"/>
      <c r="AE751" s="0" t="n">
        <v>20</v>
      </c>
      <c r="AF751" s="0" t="n">
        <v>0.6</v>
      </c>
      <c r="AJ751" s="0" t="n">
        <v>0</v>
      </c>
      <c r="AK751" s="296" t="n">
        <v>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1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3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3</v>
      </c>
      <c r="X752" s="295"/>
      <c r="Y752" s="223" t="s">
        <v>280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.98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5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348.53903346</v>
      </c>
      <c r="M753" s="223" t="n">
        <v>200</v>
      </c>
      <c r="N753" s="223" t="n">
        <v>0</v>
      </c>
      <c r="O753" s="223" t="n">
        <v>0</v>
      </c>
      <c r="P753" s="223" t="n">
        <v>0</v>
      </c>
      <c r="Q753" s="293" t="n">
        <v>148.53903346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26.1046829</v>
      </c>
      <c r="W753" s="223" t="s">
        <v>163</v>
      </c>
      <c r="X753" s="295"/>
      <c r="Y753" s="223" t="s">
        <v>281</v>
      </c>
      <c r="Z753" s="144"/>
      <c r="AA753" s="144"/>
      <c r="AB753" s="144"/>
      <c r="AC753" s="144"/>
      <c r="AD753" s="144"/>
      <c r="AE753" s="0" t="n">
        <v>20</v>
      </c>
      <c r="AF753" s="0" t="n">
        <v>0.6</v>
      </c>
      <c r="AJ753" s="0" t="n">
        <v>0</v>
      </c>
      <c r="AK753" s="296" t="n">
        <v>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1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91</v>
      </c>
      <c r="E754" s="223" t="s">
        <v>163</v>
      </c>
      <c r="F754" s="223" t="s">
        <v>278</v>
      </c>
      <c r="G754" s="290" t="n">
        <f aca="false">TRUE()</f>
        <v>0</v>
      </c>
      <c r="H754" s="291"/>
      <c r="I754" s="304"/>
      <c r="J754" s="20"/>
      <c r="K754" s="20"/>
      <c r="L754" s="223" t="n">
        <v>1.0399948446</v>
      </c>
      <c r="M754" s="223" t="n">
        <v>0.15</v>
      </c>
      <c r="N754" s="223" t="n">
        <v>0</v>
      </c>
      <c r="O754" s="223" t="n">
        <v>0</v>
      </c>
      <c r="P754" s="223" t="n">
        <v>0</v>
      </c>
      <c r="Q754" s="293" t="n">
        <v>0.8899948446</v>
      </c>
      <c r="R754" s="223" t="n">
        <v>0.1630509</v>
      </c>
      <c r="S754" s="294"/>
      <c r="T754" s="224" t="s">
        <v>279</v>
      </c>
      <c r="U754" s="223" t="n">
        <v>9.9E-006</v>
      </c>
      <c r="V754" s="224" t="n">
        <v>0.03133215</v>
      </c>
      <c r="W754" s="223" t="s">
        <v>163</v>
      </c>
      <c r="X754" s="295"/>
      <c r="Y754" s="223" t="s">
        <v>280</v>
      </c>
      <c r="Z754" s="144"/>
      <c r="AA754" s="144"/>
      <c r="AB754" s="144"/>
      <c r="AC754" s="144"/>
      <c r="AD754" s="144"/>
      <c r="AE754" s="0" t="n">
        <v>20</v>
      </c>
      <c r="AF754" s="0" t="n">
        <v>0.7</v>
      </c>
      <c r="AJ754" s="0" t="n">
        <v>0</v>
      </c>
      <c r="AK754" s="296" t="n">
        <v>120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120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200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3</v>
      </c>
      <c r="X755" s="295"/>
      <c r="Y755" s="223" t="s">
        <v>280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.98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5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348.53903346</v>
      </c>
      <c r="M756" s="223" t="n">
        <v>200</v>
      </c>
      <c r="N756" s="223" t="n">
        <v>0</v>
      </c>
      <c r="O756" s="223" t="n">
        <v>0</v>
      </c>
      <c r="P756" s="223" t="n">
        <v>0</v>
      </c>
      <c r="Q756" s="293" t="n">
        <v>148.53903346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6.1046829</v>
      </c>
      <c r="W756" s="223" t="s">
        <v>163</v>
      </c>
      <c r="X756" s="295"/>
      <c r="Y756" s="223" t="s">
        <v>281</v>
      </c>
      <c r="Z756" s="144"/>
      <c r="AA756" s="144"/>
      <c r="AB756" s="144"/>
      <c r="AC756" s="144"/>
      <c r="AD756" s="144"/>
      <c r="AE756" s="0" t="n">
        <v>20</v>
      </c>
      <c r="AF756" s="0" t="n">
        <v>0.6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91</v>
      </c>
      <c r="E757" s="223" t="s">
        <v>163</v>
      </c>
      <c r="F757" s="223" t="s">
        <v>278</v>
      </c>
      <c r="G757" s="290" t="n">
        <f aca="false">TRUE()</f>
        <v>0</v>
      </c>
      <c r="H757" s="291"/>
      <c r="I757" s="304"/>
      <c r="J757" s="20"/>
      <c r="K757" s="20"/>
      <c r="L757" s="223" t="n">
        <v>1.0399948446</v>
      </c>
      <c r="M757" s="223" t="n">
        <v>0.15</v>
      </c>
      <c r="N757" s="223" t="n">
        <v>0</v>
      </c>
      <c r="O757" s="223" t="n">
        <v>0</v>
      </c>
      <c r="P757" s="223" t="n">
        <v>0</v>
      </c>
      <c r="Q757" s="293" t="n">
        <v>0.8899948446</v>
      </c>
      <c r="R757" s="223" t="n">
        <v>0.1630509</v>
      </c>
      <c r="S757" s="294"/>
      <c r="T757" s="224" t="s">
        <v>279</v>
      </c>
      <c r="U757" s="223" t="n">
        <v>9.9E-006</v>
      </c>
      <c r="V757" s="224" t="n">
        <v>0.03133215</v>
      </c>
      <c r="W757" s="223" t="s">
        <v>163</v>
      </c>
      <c r="X757" s="295"/>
      <c r="Y757" s="223" t="s">
        <v>280</v>
      </c>
      <c r="Z757" s="144"/>
      <c r="AA757" s="144"/>
      <c r="AB757" s="144"/>
      <c r="AC757" s="144"/>
      <c r="AD757" s="144"/>
      <c r="AE757" s="0" t="n">
        <v>20</v>
      </c>
      <c r="AF757" s="0" t="n">
        <v>0.7</v>
      </c>
      <c r="AJ757" s="0" t="n">
        <v>0</v>
      </c>
      <c r="AK757" s="296" t="n">
        <v>165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1651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165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6</v>
      </c>
      <c r="D758" s="223" t="s">
        <v>191</v>
      </c>
      <c r="E758" s="223" t="s">
        <v>163</v>
      </c>
      <c r="F758" s="223" t="s">
        <v>278</v>
      </c>
      <c r="G758" s="290" t="n">
        <f aca="false">TRUE()</f>
        <v>0</v>
      </c>
      <c r="H758" s="291"/>
      <c r="I758" s="304"/>
      <c r="J758" s="20"/>
      <c r="K758" s="20"/>
      <c r="L758" s="223" t="n">
        <v>0.9399850681</v>
      </c>
      <c r="M758" s="223" t="n">
        <v>0.15</v>
      </c>
      <c r="N758" s="223" t="n">
        <v>0</v>
      </c>
      <c r="O758" s="223" t="n">
        <v>0</v>
      </c>
      <c r="P758" s="223" t="n">
        <v>0</v>
      </c>
      <c r="Q758" s="293" t="n">
        <v>0.7899850681</v>
      </c>
      <c r="R758" s="223" t="n">
        <v>0.413897</v>
      </c>
      <c r="S758" s="294"/>
      <c r="T758" s="224" t="s">
        <v>279</v>
      </c>
      <c r="U758" s="223" t="n">
        <v>0.000185248</v>
      </c>
      <c r="V758" s="224" t="n">
        <v>0.0992756</v>
      </c>
      <c r="W758" s="223" t="s">
        <v>163</v>
      </c>
      <c r="X758" s="295"/>
      <c r="Y758" s="223" t="s">
        <v>280</v>
      </c>
      <c r="Z758" s="144"/>
      <c r="AA758" s="144"/>
      <c r="AB758" s="144"/>
      <c r="AC758" s="144"/>
      <c r="AD758" s="144"/>
      <c r="AE758" s="0" t="n">
        <v>20</v>
      </c>
      <c r="AF758" s="0" t="n">
        <v>0.7</v>
      </c>
      <c r="AJ758" s="0" t="n">
        <v>0</v>
      </c>
      <c r="AK758" s="296" t="n">
        <v>1216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1216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216</v>
      </c>
      <c r="CP758" s="76"/>
    </row>
    <row r="759" customFormat="false" ht="15" hidden="false" customHeight="false" outlineLevel="0" collapsed="false">
      <c r="A759" s="289" t="n">
        <v>0</v>
      </c>
      <c r="B759" s="223" t="s">
        <v>93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3</v>
      </c>
      <c r="X759" s="295"/>
      <c r="Y759" s="223" t="s">
        <v>280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.98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67.6027745955284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67.602774595528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0</v>
      </c>
      <c r="W760" s="223" t="s">
        <v>163</v>
      </c>
      <c r="X760" s="295"/>
      <c r="Y760" s="223" t="s">
        <v>280</v>
      </c>
      <c r="Z760" s="144"/>
      <c r="AA760" s="144"/>
      <c r="AB760" s="144"/>
      <c r="AC760" s="144"/>
      <c r="AD760" s="144"/>
      <c r="AE760" s="0" t="n">
        <v>11</v>
      </c>
      <c r="AF760" s="0" t="n">
        <v>0.58</v>
      </c>
      <c r="AJ760" s="0" t="n">
        <v>0</v>
      </c>
      <c r="AK760" s="296" t="n">
        <v>0.984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.984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4</v>
      </c>
      <c r="CP760" s="76"/>
    </row>
    <row r="761" customFormat="false" ht="15" hidden="false" customHeight="false" outlineLevel="0" collapsed="false">
      <c r="A761" s="289" t="n">
        <v>0</v>
      </c>
      <c r="B761" s="223" t="s">
        <v>93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3</v>
      </c>
      <c r="X761" s="295"/>
      <c r="Y761" s="223" t="s">
        <v>280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3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3</v>
      </c>
      <c r="X762" s="295"/>
      <c r="Y762" s="223" t="s">
        <v>280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.98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67.6027745955284</v>
      </c>
      <c r="M763" s="223" t="n">
        <v>30.4878048780488</v>
      </c>
      <c r="N763" s="223" t="n">
        <v>0</v>
      </c>
      <c r="O763" s="223" t="n">
        <v>0</v>
      </c>
      <c r="P763" s="223" t="n">
        <v>0</v>
      </c>
      <c r="Q763" s="293" t="n">
        <v>37.1149697174796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19.508</v>
      </c>
      <c r="W763" s="223" t="s">
        <v>163</v>
      </c>
      <c r="X763" s="295"/>
      <c r="Y763" s="223" t="s">
        <v>280</v>
      </c>
      <c r="Z763" s="144"/>
      <c r="AA763" s="144"/>
      <c r="AB763" s="144"/>
      <c r="AC763" s="144"/>
      <c r="AD763" s="144"/>
      <c r="AE763" s="0" t="n">
        <v>11</v>
      </c>
      <c r="AF763" s="0" t="n">
        <v>0.58</v>
      </c>
      <c r="AJ763" s="0" t="n">
        <v>0</v>
      </c>
      <c r="AK763" s="296" t="n">
        <v>0.984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.984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4</v>
      </c>
      <c r="CP763" s="76"/>
    </row>
    <row r="764" customFormat="false" ht="15" hidden="false" customHeight="false" outlineLevel="0" collapsed="false">
      <c r="A764" s="289" t="n">
        <v>0</v>
      </c>
      <c r="B764" s="223" t="s">
        <v>94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3</v>
      </c>
      <c r="X764" s="295"/>
      <c r="Y764" s="223" t="s">
        <v>280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.991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4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299.421098708375</v>
      </c>
      <c r="M765" s="223" t="n">
        <v>30.2724520686176</v>
      </c>
      <c r="N765" s="223" t="n">
        <v>0</v>
      </c>
      <c r="O765" s="223" t="n">
        <v>0</v>
      </c>
      <c r="P765" s="223" t="n">
        <v>0</v>
      </c>
      <c r="Q765" s="293" t="n">
        <v>269.148646639757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4.36</v>
      </c>
      <c r="W765" s="223" t="s">
        <v>163</v>
      </c>
      <c r="X765" s="295"/>
      <c r="Y765" s="223" t="s">
        <v>280</v>
      </c>
      <c r="Z765" s="144"/>
      <c r="AA765" s="144"/>
      <c r="AB765" s="144"/>
      <c r="AC765" s="144"/>
      <c r="AD765" s="144"/>
      <c r="AE765" s="0" t="n">
        <v>11</v>
      </c>
      <c r="AF765" s="0" t="n">
        <v>0.8</v>
      </c>
      <c r="AJ765" s="0" t="n">
        <v>0</v>
      </c>
      <c r="AK765" s="296" t="n">
        <v>0.99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.991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9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4</v>
      </c>
      <c r="D766" s="223" t="s">
        <v>191</v>
      </c>
      <c r="E766" s="223" t="s">
        <v>163</v>
      </c>
      <c r="G766" s="290"/>
      <c r="H766" s="291"/>
      <c r="I766" s="304"/>
      <c r="J766" s="20"/>
      <c r="K766" s="20"/>
      <c r="L766" s="223" t="n">
        <v>299.421098708375</v>
      </c>
      <c r="M766" s="223" t="n">
        <v>30.2724520686176</v>
      </c>
      <c r="N766" s="223" t="n">
        <v>0</v>
      </c>
      <c r="O766" s="223" t="n">
        <v>0</v>
      </c>
      <c r="P766" s="223" t="n">
        <v>0</v>
      </c>
      <c r="Q766" s="293" t="n">
        <v>269.148646639757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4.36</v>
      </c>
      <c r="W766" s="223" t="s">
        <v>163</v>
      </c>
      <c r="X766" s="295"/>
      <c r="Y766" s="223" t="s">
        <v>280</v>
      </c>
      <c r="Z766" s="144"/>
      <c r="AA766" s="144"/>
      <c r="AB766" s="144"/>
      <c r="AC766" s="144"/>
      <c r="AD766" s="144"/>
      <c r="AE766" s="0" t="n">
        <v>11</v>
      </c>
      <c r="AF766" s="0" t="n">
        <v>0.8</v>
      </c>
      <c r="AJ766" s="0" t="n">
        <v>0</v>
      </c>
      <c r="AK766" s="296" t="n">
        <v>0.99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.991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9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3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3</v>
      </c>
      <c r="X767" s="295"/>
      <c r="Y767" s="223" t="s">
        <v>280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3</v>
      </c>
      <c r="D768" s="223" t="s">
        <v>191</v>
      </c>
      <c r="E768" s="223" t="s">
        <v>163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3</v>
      </c>
      <c r="X768" s="295"/>
      <c r="Y768" s="223" t="s">
        <v>280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.98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91</v>
      </c>
      <c r="E769" s="223" t="s">
        <v>163</v>
      </c>
      <c r="F769" s="223" t="s">
        <v>278</v>
      </c>
      <c r="G769" s="290" t="n">
        <f aca="false">TRUE()</f>
        <v>0</v>
      </c>
      <c r="H769" s="291"/>
      <c r="I769" s="304"/>
      <c r="J769" s="20"/>
      <c r="K769" s="20"/>
      <c r="L769" s="223" t="n">
        <v>1.0399948446</v>
      </c>
      <c r="M769" s="223" t="n">
        <v>0.15</v>
      </c>
      <c r="N769" s="223" t="n">
        <v>0</v>
      </c>
      <c r="O769" s="223" t="n">
        <v>0</v>
      </c>
      <c r="P769" s="223" t="n">
        <v>0</v>
      </c>
      <c r="Q769" s="293" t="n">
        <v>0.8899948446</v>
      </c>
      <c r="R769" s="223" t="n">
        <v>0.1630509</v>
      </c>
      <c r="S769" s="294"/>
      <c r="T769" s="224" t="s">
        <v>279</v>
      </c>
      <c r="U769" s="223" t="n">
        <v>9.9E-006</v>
      </c>
      <c r="V769" s="224" t="n">
        <v>0.03133215</v>
      </c>
      <c r="W769" s="223" t="s">
        <v>163</v>
      </c>
      <c r="X769" s="295"/>
      <c r="Y769" s="223" t="s">
        <v>280</v>
      </c>
      <c r="Z769" s="144"/>
      <c r="AA769" s="144"/>
      <c r="AB769" s="144"/>
      <c r="AC769" s="144"/>
      <c r="AD769" s="144"/>
      <c r="AE769" s="0" t="n">
        <v>20</v>
      </c>
      <c r="AF769" s="0" t="n">
        <v>0.7</v>
      </c>
      <c r="AJ769" s="0" t="n">
        <v>0</v>
      </c>
      <c r="AK769" s="296" t="n">
        <v>132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1326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32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6</v>
      </c>
      <c r="D770" s="223" t="s">
        <v>191</v>
      </c>
      <c r="E770" s="223" t="s">
        <v>163</v>
      </c>
      <c r="F770" s="223" t="s">
        <v>278</v>
      </c>
      <c r="G770" s="290" t="n">
        <f aca="false">TRUE()</f>
        <v>0</v>
      </c>
      <c r="H770" s="291"/>
      <c r="I770" s="304"/>
      <c r="J770" s="20"/>
      <c r="K770" s="20"/>
      <c r="L770" s="223" t="n">
        <v>0.9399850681</v>
      </c>
      <c r="M770" s="223" t="n">
        <v>0.15</v>
      </c>
      <c r="N770" s="223" t="n">
        <v>0</v>
      </c>
      <c r="O770" s="223" t="n">
        <v>0</v>
      </c>
      <c r="P770" s="223" t="n">
        <v>0</v>
      </c>
      <c r="Q770" s="293" t="n">
        <v>0.7899850681</v>
      </c>
      <c r="R770" s="223" t="n">
        <v>0.413897</v>
      </c>
      <c r="S770" s="294"/>
      <c r="T770" s="224" t="s">
        <v>279</v>
      </c>
      <c r="U770" s="223" t="n">
        <v>0.000185248</v>
      </c>
      <c r="V770" s="224" t="n">
        <v>0.0992756</v>
      </c>
      <c r="W770" s="223" t="s">
        <v>163</v>
      </c>
      <c r="X770" s="295"/>
      <c r="Y770" s="223" t="s">
        <v>280</v>
      </c>
      <c r="Z770" s="144"/>
      <c r="AA770" s="144"/>
      <c r="AB770" s="144"/>
      <c r="AC770" s="144"/>
      <c r="AD770" s="144"/>
      <c r="AE770" s="0" t="n">
        <v>20</v>
      </c>
      <c r="AF770" s="0" t="n">
        <v>0.7</v>
      </c>
      <c r="AJ770" s="0" t="n">
        <v>0</v>
      </c>
      <c r="AK770" s="296" t="n">
        <v>944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944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944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67.6027745955284</v>
      </c>
      <c r="M771" s="223" t="n">
        <v>30.4878048780488</v>
      </c>
      <c r="N771" s="223" t="n">
        <v>0</v>
      </c>
      <c r="O771" s="223" t="n">
        <v>0</v>
      </c>
      <c r="P771" s="223" t="n">
        <v>0</v>
      </c>
      <c r="Q771" s="293" t="n">
        <v>37.1149697174796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19.508</v>
      </c>
      <c r="W771" s="223" t="s">
        <v>163</v>
      </c>
      <c r="X771" s="295"/>
      <c r="Y771" s="223" t="s">
        <v>280</v>
      </c>
      <c r="Z771" s="144"/>
      <c r="AA771" s="144"/>
      <c r="AB771" s="144"/>
      <c r="AC771" s="144"/>
      <c r="AD771" s="144"/>
      <c r="AE771" s="0" t="n">
        <v>11</v>
      </c>
      <c r="AF771" s="0" t="n">
        <v>0.58</v>
      </c>
      <c r="AJ771" s="0" t="n">
        <v>0</v>
      </c>
      <c r="AK771" s="296" t="n">
        <v>0.984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.984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4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91</v>
      </c>
      <c r="E772" s="223" t="s">
        <v>163</v>
      </c>
      <c r="F772" s="223" t="s">
        <v>278</v>
      </c>
      <c r="G772" s="290" t="n">
        <f aca="false">TRUE()</f>
        <v>0</v>
      </c>
      <c r="H772" s="291"/>
      <c r="I772" s="304"/>
      <c r="J772" s="20"/>
      <c r="K772" s="20"/>
      <c r="L772" s="223" t="n">
        <v>1.0399948446</v>
      </c>
      <c r="M772" s="223" t="n">
        <v>0.15</v>
      </c>
      <c r="N772" s="223" t="n">
        <v>0</v>
      </c>
      <c r="O772" s="223" t="n">
        <v>0</v>
      </c>
      <c r="P772" s="223" t="n">
        <v>0</v>
      </c>
      <c r="Q772" s="293" t="n">
        <v>0.8899948446</v>
      </c>
      <c r="R772" s="223" t="n">
        <v>0.1630509</v>
      </c>
      <c r="S772" s="294"/>
      <c r="T772" s="224" t="s">
        <v>279</v>
      </c>
      <c r="U772" s="223" t="n">
        <v>9.9E-006</v>
      </c>
      <c r="V772" s="224" t="n">
        <v>0.03133215</v>
      </c>
      <c r="W772" s="223" t="s">
        <v>163</v>
      </c>
      <c r="X772" s="295"/>
      <c r="Y772" s="223" t="s">
        <v>280</v>
      </c>
      <c r="Z772" s="144"/>
      <c r="AA772" s="144"/>
      <c r="AB772" s="144"/>
      <c r="AC772" s="144"/>
      <c r="AD772" s="144"/>
      <c r="AE772" s="0" t="n">
        <v>20</v>
      </c>
      <c r="AF772" s="0" t="n">
        <v>0.7</v>
      </c>
      <c r="AJ772" s="0" t="n">
        <v>0</v>
      </c>
      <c r="AK772" s="296" t="n">
        <v>1000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100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000</v>
      </c>
      <c r="CP772" s="76"/>
    </row>
    <row r="773" customFormat="false" ht="15" hidden="false" customHeight="false" outlineLevel="0" collapsed="false">
      <c r="A773" s="289" t="n">
        <v>0</v>
      </c>
      <c r="B773" s="223" t="s">
        <v>95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348.53903346</v>
      </c>
      <c r="M773" s="223" t="n">
        <v>200</v>
      </c>
      <c r="N773" s="223" t="n">
        <v>0</v>
      </c>
      <c r="O773" s="223" t="n">
        <v>0</v>
      </c>
      <c r="P773" s="223" t="n">
        <v>0</v>
      </c>
      <c r="Q773" s="293" t="n">
        <v>148.53903346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26.1046829</v>
      </c>
      <c r="W773" s="223" t="s">
        <v>163</v>
      </c>
      <c r="X773" s="295"/>
      <c r="Y773" s="223" t="s">
        <v>281</v>
      </c>
      <c r="Z773" s="144"/>
      <c r="AA773" s="144"/>
      <c r="AB773" s="144"/>
      <c r="AC773" s="144"/>
      <c r="AD773" s="144"/>
      <c r="AE773" s="0" t="n">
        <v>20</v>
      </c>
      <c r="AF773" s="0" t="n">
        <v>0.6</v>
      </c>
      <c r="AJ773" s="0" t="n">
        <v>0</v>
      </c>
      <c r="AK773" s="296" t="n">
        <v>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1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3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3</v>
      </c>
      <c r="X774" s="295"/>
      <c r="Y774" s="223" t="s">
        <v>280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.98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3</v>
      </c>
      <c r="X775" s="295"/>
      <c r="Y775" s="223" t="s">
        <v>280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.98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3</v>
      </c>
      <c r="D776" s="223" t="s">
        <v>191</v>
      </c>
      <c r="E776" s="223" t="s">
        <v>163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3</v>
      </c>
      <c r="X776" s="295"/>
      <c r="Y776" s="223" t="s">
        <v>280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.98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4</v>
      </c>
      <c r="D777" s="223" t="s">
        <v>191</v>
      </c>
      <c r="E777" s="223" t="s">
        <v>163</v>
      </c>
      <c r="G777" s="290"/>
      <c r="H777" s="291"/>
      <c r="I777" s="304"/>
      <c r="J777" s="20"/>
      <c r="K777" s="20"/>
      <c r="L777" s="223" t="n">
        <v>299.421098708375</v>
      </c>
      <c r="M777" s="223" t="n">
        <v>30.2724520686176</v>
      </c>
      <c r="N777" s="223" t="n">
        <v>0</v>
      </c>
      <c r="O777" s="223" t="n">
        <v>0</v>
      </c>
      <c r="P777" s="223" t="n">
        <v>0</v>
      </c>
      <c r="Q777" s="293" t="n">
        <v>269.148646639757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4.36</v>
      </c>
      <c r="W777" s="223" t="s">
        <v>163</v>
      </c>
      <c r="X777" s="295"/>
      <c r="Y777" s="223" t="s">
        <v>280</v>
      </c>
      <c r="Z777" s="144"/>
      <c r="AA777" s="144"/>
      <c r="AB777" s="144"/>
      <c r="AC777" s="144"/>
      <c r="AD777" s="144"/>
      <c r="AE777" s="0" t="n">
        <v>11</v>
      </c>
      <c r="AF777" s="0" t="n">
        <v>0.8</v>
      </c>
      <c r="AJ777" s="0" t="n">
        <v>0</v>
      </c>
      <c r="AK777" s="296" t="n">
        <v>0.99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.991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9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3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3</v>
      </c>
      <c r="X778" s="295"/>
      <c r="Y778" s="223" t="s">
        <v>280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.98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5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348.53903346</v>
      </c>
      <c r="M779" s="223" t="n">
        <v>200</v>
      </c>
      <c r="N779" s="223" t="n">
        <v>0</v>
      </c>
      <c r="O779" s="223" t="n">
        <v>0</v>
      </c>
      <c r="P779" s="223" t="n">
        <v>0</v>
      </c>
      <c r="Q779" s="293" t="n">
        <v>148.53903346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26.1046829</v>
      </c>
      <c r="W779" s="223" t="s">
        <v>163</v>
      </c>
      <c r="X779" s="295"/>
      <c r="Y779" s="223" t="s">
        <v>281</v>
      </c>
      <c r="Z779" s="144"/>
      <c r="AA779" s="144"/>
      <c r="AB779" s="144"/>
      <c r="AC779" s="144"/>
      <c r="AD779" s="144"/>
      <c r="AE779" s="0" t="n">
        <v>20</v>
      </c>
      <c r="AF779" s="0" t="n">
        <v>0.6</v>
      </c>
      <c r="AJ779" s="0" t="n">
        <v>0</v>
      </c>
      <c r="AK779" s="296" t="n">
        <v>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1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5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348.53903346</v>
      </c>
      <c r="M780" s="223" t="n">
        <v>200</v>
      </c>
      <c r="N780" s="223" t="n">
        <v>0</v>
      </c>
      <c r="O780" s="223" t="n">
        <v>0</v>
      </c>
      <c r="P780" s="223" t="n">
        <v>0</v>
      </c>
      <c r="Q780" s="293" t="n">
        <v>148.53903346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6.1046829</v>
      </c>
      <c r="W780" s="223" t="s">
        <v>163</v>
      </c>
      <c r="X780" s="295"/>
      <c r="Y780" s="223" t="s">
        <v>281</v>
      </c>
      <c r="Z780" s="144"/>
      <c r="AA780" s="144"/>
      <c r="AB780" s="144"/>
      <c r="AC780" s="144"/>
      <c r="AD780" s="144"/>
      <c r="AE780" s="0" t="n">
        <v>20</v>
      </c>
      <c r="AF780" s="0" t="n">
        <v>0.6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1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3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3</v>
      </c>
      <c r="X781" s="295"/>
      <c r="Y781" s="223" t="s">
        <v>280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.98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3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3</v>
      </c>
      <c r="X782" s="295"/>
      <c r="Y782" s="223" t="s">
        <v>280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67.6027745955284</v>
      </c>
      <c r="M783" s="223" t="n">
        <v>30.4878048780488</v>
      </c>
      <c r="N783" s="223" t="n">
        <v>0</v>
      </c>
      <c r="O783" s="223" t="n">
        <v>0</v>
      </c>
      <c r="P783" s="223" t="n">
        <v>0</v>
      </c>
      <c r="Q783" s="293" t="n">
        <v>37.1149697174796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19.508</v>
      </c>
      <c r="W783" s="223" t="s">
        <v>163</v>
      </c>
      <c r="X783" s="295"/>
      <c r="Y783" s="223" t="s">
        <v>280</v>
      </c>
      <c r="Z783" s="144"/>
      <c r="AA783" s="144"/>
      <c r="AB783" s="144"/>
      <c r="AC783" s="144"/>
      <c r="AD783" s="144"/>
      <c r="AE783" s="0" t="n">
        <v>11</v>
      </c>
      <c r="AF783" s="0" t="n">
        <v>0.58</v>
      </c>
      <c r="AJ783" s="0" t="n">
        <v>0</v>
      </c>
      <c r="AK783" s="296" t="n">
        <v>0.984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.984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4</v>
      </c>
      <c r="CP783" s="76"/>
    </row>
    <row r="784" customFormat="false" ht="15" hidden="false" customHeight="false" outlineLevel="0" collapsed="false">
      <c r="A784" s="289" t="n">
        <v>0</v>
      </c>
      <c r="B784" s="223" t="s">
        <v>94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3</v>
      </c>
      <c r="X784" s="295"/>
      <c r="Y784" s="223" t="s">
        <v>280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.991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3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3</v>
      </c>
      <c r="X785" s="295"/>
      <c r="Y785" s="223" t="s">
        <v>280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.98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3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3</v>
      </c>
      <c r="X786" s="295"/>
      <c r="Y786" s="223" t="s">
        <v>280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.98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91</v>
      </c>
      <c r="E787" s="223" t="s">
        <v>163</v>
      </c>
      <c r="F787" s="223" t="s">
        <v>278</v>
      </c>
      <c r="G787" s="290" t="n">
        <f aca="false">TRUE()</f>
        <v>0</v>
      </c>
      <c r="H787" s="291"/>
      <c r="I787" s="304"/>
      <c r="J787" s="20"/>
      <c r="K787" s="20"/>
      <c r="L787" s="223" t="n">
        <v>1.0399948446</v>
      </c>
      <c r="M787" s="223" t="n">
        <v>0.15</v>
      </c>
      <c r="N787" s="223" t="n">
        <v>0</v>
      </c>
      <c r="O787" s="223" t="n">
        <v>0</v>
      </c>
      <c r="P787" s="223" t="n">
        <v>0</v>
      </c>
      <c r="Q787" s="293" t="n">
        <v>0.8899948446</v>
      </c>
      <c r="R787" s="223" t="n">
        <v>0.1630509</v>
      </c>
      <c r="S787" s="294"/>
      <c r="T787" s="224" t="s">
        <v>279</v>
      </c>
      <c r="U787" s="223" t="n">
        <v>9.9E-006</v>
      </c>
      <c r="V787" s="224" t="n">
        <v>0.03133215</v>
      </c>
      <c r="W787" s="223" t="s">
        <v>163</v>
      </c>
      <c r="X787" s="295"/>
      <c r="Y787" s="223" t="s">
        <v>280</v>
      </c>
      <c r="Z787" s="144"/>
      <c r="AA787" s="144"/>
      <c r="AB787" s="144"/>
      <c r="AC787" s="144"/>
      <c r="AD787" s="144"/>
      <c r="AE787" s="0" t="n">
        <v>20</v>
      </c>
      <c r="AF787" s="0" t="n">
        <v>0.7</v>
      </c>
      <c r="AJ787" s="0" t="n">
        <v>0</v>
      </c>
      <c r="AK787" s="296" t="n">
        <v>1372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1372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1372</v>
      </c>
      <c r="CP787" s="76"/>
    </row>
    <row r="788" customFormat="false" ht="15" hidden="false" customHeight="false" outlineLevel="0" collapsed="false">
      <c r="A788" s="289" t="n">
        <v>0</v>
      </c>
      <c r="B788" s="223" t="s">
        <v>94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299.421098708375</v>
      </c>
      <c r="M788" s="223" t="n">
        <v>30.2724520686176</v>
      </c>
      <c r="N788" s="223" t="n">
        <v>0</v>
      </c>
      <c r="O788" s="223" t="n">
        <v>0</v>
      </c>
      <c r="P788" s="223" t="n">
        <v>0</v>
      </c>
      <c r="Q788" s="293" t="n">
        <v>269.148646639757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4.36</v>
      </c>
      <c r="W788" s="223" t="s">
        <v>163</v>
      </c>
      <c r="X788" s="295"/>
      <c r="Y788" s="223" t="s">
        <v>280</v>
      </c>
      <c r="Z788" s="144"/>
      <c r="AA788" s="144"/>
      <c r="AB788" s="144"/>
      <c r="AC788" s="144"/>
      <c r="AD788" s="144"/>
      <c r="AE788" s="0" t="n">
        <v>11</v>
      </c>
      <c r="AF788" s="0" t="n">
        <v>0.8</v>
      </c>
      <c r="AJ788" s="0" t="n">
        <v>0</v>
      </c>
      <c r="AK788" s="296" t="n">
        <v>0.99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.991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9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4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3</v>
      </c>
      <c r="X789" s="295"/>
      <c r="Y789" s="223" t="s">
        <v>280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9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5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348.53903346</v>
      </c>
      <c r="M790" s="223" t="n">
        <v>200</v>
      </c>
      <c r="N790" s="223" t="n">
        <v>0</v>
      </c>
      <c r="O790" s="223" t="n">
        <v>0</v>
      </c>
      <c r="P790" s="223" t="n">
        <v>0</v>
      </c>
      <c r="Q790" s="293" t="n">
        <v>148.53903346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6.1046829</v>
      </c>
      <c r="W790" s="223" t="s">
        <v>163</v>
      </c>
      <c r="X790" s="295"/>
      <c r="Y790" s="223" t="s">
        <v>281</v>
      </c>
      <c r="Z790" s="144"/>
      <c r="AA790" s="144"/>
      <c r="AB790" s="144"/>
      <c r="AC790" s="144"/>
      <c r="AD790" s="144"/>
      <c r="AE790" s="0" t="n">
        <v>20</v>
      </c>
      <c r="AF790" s="0" t="n">
        <v>0.6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1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4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3</v>
      </c>
      <c r="X791" s="295"/>
      <c r="Y791" s="223" t="s">
        <v>280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.991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4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3</v>
      </c>
      <c r="X792" s="295"/>
      <c r="Y792" s="223" t="s">
        <v>280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.991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3</v>
      </c>
      <c r="X793" s="295"/>
      <c r="Y793" s="223" t="s">
        <v>280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.98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67.6027745955284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67.602774595528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0</v>
      </c>
      <c r="W794" s="223" t="s">
        <v>163</v>
      </c>
      <c r="X794" s="295"/>
      <c r="Y794" s="223" t="s">
        <v>280</v>
      </c>
      <c r="Z794" s="144"/>
      <c r="AA794" s="144"/>
      <c r="AB794" s="144"/>
      <c r="AC794" s="144"/>
      <c r="AD794" s="144"/>
      <c r="AE794" s="0" t="n">
        <v>11</v>
      </c>
      <c r="AF794" s="0" t="n">
        <v>0.58</v>
      </c>
      <c r="AJ794" s="0" t="n">
        <v>0</v>
      </c>
      <c r="AK794" s="296" t="n">
        <v>0.984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.984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4</v>
      </c>
      <c r="CP794" s="76"/>
    </row>
    <row r="795" customFormat="false" ht="15" hidden="false" customHeight="false" outlineLevel="0" collapsed="false">
      <c r="A795" s="289" t="n">
        <v>0</v>
      </c>
      <c r="B795" s="223" t="s">
        <v>93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150.49528394898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150.49528394898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0</v>
      </c>
      <c r="W795" s="223" t="s">
        <v>163</v>
      </c>
      <c r="X795" s="295"/>
      <c r="Y795" s="223" t="s">
        <v>280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.98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4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299.421098708375</v>
      </c>
      <c r="M796" s="223" t="n">
        <v>30.2724520686176</v>
      </c>
      <c r="N796" s="223" t="n">
        <v>0</v>
      </c>
      <c r="O796" s="223" t="n">
        <v>0</v>
      </c>
      <c r="P796" s="223" t="n">
        <v>0</v>
      </c>
      <c r="Q796" s="293" t="n">
        <v>269.148646639757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4.36</v>
      </c>
      <c r="W796" s="223" t="s">
        <v>163</v>
      </c>
      <c r="X796" s="295"/>
      <c r="Y796" s="223" t="s">
        <v>280</v>
      </c>
      <c r="Z796" s="144"/>
      <c r="AA796" s="144"/>
      <c r="AB796" s="144"/>
      <c r="AC796" s="144"/>
      <c r="AD796" s="144"/>
      <c r="AE796" s="0" t="n">
        <v>11</v>
      </c>
      <c r="AF796" s="0" t="n">
        <v>0.8</v>
      </c>
      <c r="AJ796" s="0" t="n">
        <v>0</v>
      </c>
      <c r="AK796" s="296" t="n">
        <v>0.99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.991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9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4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3</v>
      </c>
      <c r="X797" s="295"/>
      <c r="Y797" s="223" t="s">
        <v>280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.991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4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3</v>
      </c>
      <c r="X798" s="295"/>
      <c r="Y798" s="223" t="s">
        <v>280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.991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4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299.421098708375</v>
      </c>
      <c r="M799" s="223" t="n">
        <v>30.2724520686176</v>
      </c>
      <c r="N799" s="223" t="n">
        <v>0</v>
      </c>
      <c r="O799" s="223" t="n">
        <v>0</v>
      </c>
      <c r="P799" s="223" t="n">
        <v>0</v>
      </c>
      <c r="Q799" s="293" t="n">
        <v>269.148646639757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4.36</v>
      </c>
      <c r="W799" s="223" t="s">
        <v>163</v>
      </c>
      <c r="X799" s="295"/>
      <c r="Y799" s="223" t="s">
        <v>280</v>
      </c>
      <c r="Z799" s="144"/>
      <c r="AA799" s="144"/>
      <c r="AB799" s="144"/>
      <c r="AC799" s="144"/>
      <c r="AD799" s="144"/>
      <c r="AE799" s="0" t="n">
        <v>11</v>
      </c>
      <c r="AF799" s="0" t="n">
        <v>0.8</v>
      </c>
      <c r="AJ799" s="0" t="n">
        <v>0</v>
      </c>
      <c r="AK799" s="296" t="n">
        <v>0.99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.991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9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67.6027745955284</v>
      </c>
      <c r="M800" s="223" t="n">
        <v>30.4878048780488</v>
      </c>
      <c r="N800" s="223" t="n">
        <v>0</v>
      </c>
      <c r="O800" s="223" t="n">
        <v>0</v>
      </c>
      <c r="P800" s="223" t="n">
        <v>0</v>
      </c>
      <c r="Q800" s="293" t="n">
        <v>37.1149697174796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19.508</v>
      </c>
      <c r="W800" s="223" t="s">
        <v>163</v>
      </c>
      <c r="X800" s="295"/>
      <c r="Y800" s="223" t="s">
        <v>280</v>
      </c>
      <c r="Z800" s="144"/>
      <c r="AA800" s="144"/>
      <c r="AB800" s="144"/>
      <c r="AC800" s="144"/>
      <c r="AD800" s="144"/>
      <c r="AE800" s="0" t="n">
        <v>11</v>
      </c>
      <c r="AF800" s="0" t="n">
        <v>0.58</v>
      </c>
      <c r="AJ800" s="0" t="n">
        <v>0</v>
      </c>
      <c r="AK800" s="296" t="n">
        <v>0.984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.984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4</v>
      </c>
      <c r="CP800" s="76"/>
    </row>
    <row r="801" customFormat="false" ht="15" hidden="false" customHeight="false" outlineLevel="0" collapsed="false">
      <c r="A801" s="289" t="n">
        <v>0</v>
      </c>
      <c r="B801" s="223" t="s">
        <v>93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3</v>
      </c>
      <c r="X801" s="295"/>
      <c r="Y801" s="223" t="s">
        <v>280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.98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3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3</v>
      </c>
      <c r="X802" s="295"/>
      <c r="Y802" s="223" t="s">
        <v>280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.98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3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3</v>
      </c>
      <c r="X803" s="295"/>
      <c r="Y803" s="223" t="s">
        <v>280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.98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3</v>
      </c>
      <c r="X804" s="295"/>
      <c r="Y804" s="223" t="s">
        <v>280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.991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3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3</v>
      </c>
      <c r="X805" s="295"/>
      <c r="Y805" s="223" t="s">
        <v>280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.98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4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3</v>
      </c>
      <c r="X806" s="295"/>
      <c r="Y806" s="223" t="s">
        <v>280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.991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67.6027745955284</v>
      </c>
      <c r="M807" s="223" t="n">
        <v>30.4878048780488</v>
      </c>
      <c r="N807" s="223" t="n">
        <v>0</v>
      </c>
      <c r="O807" s="223" t="n">
        <v>0</v>
      </c>
      <c r="P807" s="223" t="n">
        <v>0</v>
      </c>
      <c r="Q807" s="293" t="n">
        <v>37.1149697174796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19.508</v>
      </c>
      <c r="W807" s="223" t="s">
        <v>163</v>
      </c>
      <c r="X807" s="295"/>
      <c r="Y807" s="223" t="s">
        <v>280</v>
      </c>
      <c r="Z807" s="144"/>
      <c r="AA807" s="144"/>
      <c r="AB807" s="144"/>
      <c r="AC807" s="144"/>
      <c r="AD807" s="144"/>
      <c r="AE807" s="0" t="n">
        <v>11</v>
      </c>
      <c r="AF807" s="0" t="n">
        <v>0.58</v>
      </c>
      <c r="AJ807" s="0" t="n">
        <v>0</v>
      </c>
      <c r="AK807" s="296" t="n">
        <v>0.984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.984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4</v>
      </c>
      <c r="CP807" s="76"/>
    </row>
    <row r="808" customFormat="false" ht="15" hidden="false" customHeight="false" outlineLevel="0" collapsed="false">
      <c r="A808" s="289" t="n">
        <v>0</v>
      </c>
      <c r="B808" s="223" t="s">
        <v>93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3</v>
      </c>
      <c r="X808" s="295"/>
      <c r="Y808" s="223" t="s">
        <v>280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.98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5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348.53903346</v>
      </c>
      <c r="M809" s="223" t="n">
        <v>200</v>
      </c>
      <c r="N809" s="223" t="n">
        <v>0</v>
      </c>
      <c r="O809" s="223" t="n">
        <v>0</v>
      </c>
      <c r="P809" s="223" t="n">
        <v>0</v>
      </c>
      <c r="Q809" s="293" t="n">
        <v>148.53903346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26.1046829</v>
      </c>
      <c r="W809" s="223" t="s">
        <v>163</v>
      </c>
      <c r="X809" s="295"/>
      <c r="Y809" s="223" t="s">
        <v>281</v>
      </c>
      <c r="Z809" s="144"/>
      <c r="AA809" s="144"/>
      <c r="AB809" s="144"/>
      <c r="AC809" s="144"/>
      <c r="AD809" s="144"/>
      <c r="AE809" s="0" t="n">
        <v>20</v>
      </c>
      <c r="AF809" s="0" t="n">
        <v>0.6</v>
      </c>
      <c r="AJ809" s="0" t="n">
        <v>0</v>
      </c>
      <c r="AK809" s="296" t="n">
        <v>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1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3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3</v>
      </c>
      <c r="X810" s="295"/>
      <c r="Y810" s="223" t="s">
        <v>280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.98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4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3</v>
      </c>
      <c r="X811" s="295"/>
      <c r="Y811" s="223" t="s">
        <v>280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.991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3</v>
      </c>
      <c r="X812" s="295"/>
      <c r="Y812" s="223" t="s">
        <v>280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.98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5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348.53903346</v>
      </c>
      <c r="M813" s="223" t="n">
        <v>200</v>
      </c>
      <c r="N813" s="223" t="n">
        <v>0</v>
      </c>
      <c r="O813" s="223" t="n">
        <v>0</v>
      </c>
      <c r="P813" s="223" t="n">
        <v>0</v>
      </c>
      <c r="Q813" s="293" t="n">
        <v>148.53903346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26.1046829</v>
      </c>
      <c r="W813" s="223" t="s">
        <v>163</v>
      </c>
      <c r="X813" s="295"/>
      <c r="Y813" s="223" t="s">
        <v>281</v>
      </c>
      <c r="Z813" s="144"/>
      <c r="AA813" s="144"/>
      <c r="AB813" s="144"/>
      <c r="AC813" s="144"/>
      <c r="AD813" s="144"/>
      <c r="AE813" s="0" t="n">
        <v>20</v>
      </c>
      <c r="AF813" s="0" t="n">
        <v>0.6</v>
      </c>
      <c r="AJ813" s="0" t="n">
        <v>0</v>
      </c>
      <c r="AK813" s="296" t="n">
        <v>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1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3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3</v>
      </c>
      <c r="X814" s="295"/>
      <c r="Y814" s="223" t="s">
        <v>280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.98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4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3</v>
      </c>
      <c r="X815" s="295"/>
      <c r="Y815" s="223" t="s">
        <v>280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.991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91</v>
      </c>
      <c r="E816" s="223" t="s">
        <v>163</v>
      </c>
      <c r="F816" s="223" t="s">
        <v>278</v>
      </c>
      <c r="G816" s="290" t="n">
        <f aca="false">TRUE()</f>
        <v>0</v>
      </c>
      <c r="H816" s="291"/>
      <c r="I816" s="304"/>
      <c r="J816" s="20"/>
      <c r="K816" s="20"/>
      <c r="L816" s="223" t="n">
        <v>1.0399948446</v>
      </c>
      <c r="M816" s="223" t="n">
        <v>0.15</v>
      </c>
      <c r="N816" s="223" t="n">
        <v>0</v>
      </c>
      <c r="O816" s="223" t="n">
        <v>0</v>
      </c>
      <c r="P816" s="223" t="n">
        <v>0</v>
      </c>
      <c r="Q816" s="293" t="n">
        <v>0.8899948446</v>
      </c>
      <c r="R816" s="223" t="n">
        <v>0.1630509</v>
      </c>
      <c r="S816" s="305"/>
      <c r="T816" s="182" t="s">
        <v>279</v>
      </c>
      <c r="U816" s="223" t="n">
        <v>9.9E-006</v>
      </c>
      <c r="V816" s="224" t="n">
        <v>0.03133215</v>
      </c>
      <c r="W816" s="223" t="s">
        <v>163</v>
      </c>
      <c r="X816" s="295"/>
      <c r="Y816" s="223" t="s">
        <v>280</v>
      </c>
      <c r="Z816" s="144"/>
      <c r="AA816" s="144"/>
      <c r="AB816" s="144"/>
      <c r="AC816" s="144"/>
      <c r="AD816" s="144"/>
      <c r="AE816" s="0" t="n">
        <v>20</v>
      </c>
      <c r="AF816" s="0" t="n">
        <v>0.7</v>
      </c>
      <c r="AJ816" s="0" t="n">
        <v>0</v>
      </c>
      <c r="AK816" s="296" t="n">
        <v>402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402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402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81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80</v>
      </c>
      <c r="L834" s="45" t="s">
        <v>312</v>
      </c>
      <c r="M834" s="319"/>
      <c r="R834" s="320" t="s">
        <v>163</v>
      </c>
      <c r="S834" s="321" t="s">
        <v>278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7:01Z</dcterms:created>
  <dc:creator>lmansi</dc:creator>
  <dc:description/>
  <dc:language>en-US</dc:language>
  <cp:lastModifiedBy>lmansi</cp:lastModifiedBy>
  <dcterms:modified xsi:type="dcterms:W3CDTF">2011-04-13T17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