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4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2-Gas Storage Water Heater (EF&gt;= 0.62)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0189.9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189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189.9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1377071432</v>
      </c>
    </row>
    <row r="28" customFormat="false" ht="15" hidden="false" customHeight="false" outlineLevel="0" collapsed="false">
      <c r="A28" s="19" t="s">
        <v>23</v>
      </c>
      <c r="B28" s="20" t="n">
        <v>3.1377071432</v>
      </c>
    </row>
    <row r="29" customFormat="false" ht="15" hidden="false" customHeight="false" outlineLevel="0" collapsed="false">
      <c r="A29" s="19" t="s">
        <v>24</v>
      </c>
      <c r="B29" s="20" t="n">
        <v>0.2855313500312</v>
      </c>
    </row>
    <row r="30" customFormat="false" ht="15" hidden="false" customHeight="false" outlineLevel="0" collapsed="false">
      <c r="A30" s="19" t="s">
        <v>25</v>
      </c>
      <c r="B30" s="20" t="n">
        <v>3.13770714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6258.76798728</v>
      </c>
    </row>
    <row r="33" customFormat="false" ht="15" hidden="false" customHeight="false" outlineLevel="0" collapsed="false">
      <c r="A33" s="19" t="s">
        <v>28</v>
      </c>
      <c r="B33" s="20" t="n">
        <v>325175.3597456</v>
      </c>
    </row>
    <row r="34" customFormat="false" ht="15" hidden="false" customHeight="false" outlineLevel="0" collapsed="false">
      <c r="A34" s="19" t="s">
        <v>29</v>
      </c>
      <c r="B34" s="20" t="n">
        <v>7839.01485545002</v>
      </c>
    </row>
    <row r="35" customFormat="false" ht="15" hidden="false" customHeight="false" outlineLevel="0" collapsed="false">
      <c r="A35" s="19" t="s">
        <v>30</v>
      </c>
      <c r="B35" s="20" t="n">
        <v>125192.088097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9952.71814734</v>
      </c>
    </row>
    <row r="40" customFormat="false" ht="15" hidden="false" customHeight="false" outlineLevel="0" collapsed="false">
      <c r="A40" s="24" t="s">
        <v>34</v>
      </c>
      <c r="B40" s="18" t="n">
        <v>20954.5595895432</v>
      </c>
    </row>
    <row r="41" customFormat="false" ht="15" hidden="false" customHeight="false" outlineLevel="0" collapsed="false">
      <c r="A41" s="24" t="s">
        <v>35</v>
      </c>
      <c r="B41" s="18" t="n">
        <v>61883.5782785558</v>
      </c>
    </row>
    <row r="42" customFormat="false" ht="15" hidden="false" customHeight="false" outlineLevel="0" collapsed="false">
      <c r="A42" s="24" t="s">
        <v>36</v>
      </c>
      <c r="B42" s="18" t="n">
        <v>-107114.580279241</v>
      </c>
    </row>
    <row r="43" customFormat="false" ht="15" hidden="false" customHeight="false" outlineLevel="0" collapsed="false">
      <c r="A43" s="24" t="s">
        <v>37</v>
      </c>
      <c r="B43" s="25" t="n">
        <v>0.43609872328251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6161.4354813909</v>
      </c>
    </row>
    <row r="47" customFormat="false" ht="15" hidden="false" customHeight="false" outlineLevel="0" collapsed="false">
      <c r="A47" s="24" t="s">
        <v>34</v>
      </c>
      <c r="B47" s="18" t="n">
        <v>20954.5595895432</v>
      </c>
    </row>
    <row r="48" customFormat="false" ht="15" hidden="false" customHeight="false" outlineLevel="0" collapsed="false">
      <c r="A48" s="24" t="s">
        <v>35</v>
      </c>
      <c r="B48" s="18" t="n">
        <v>61883.5782785558</v>
      </c>
    </row>
    <row r="49" customFormat="false" ht="15" hidden="false" customHeight="false" outlineLevel="0" collapsed="false">
      <c r="A49" s="24" t="s">
        <v>36</v>
      </c>
      <c r="B49" s="18" t="n">
        <v>36676.7023867081</v>
      </c>
    </row>
    <row r="50" customFormat="false" ht="15" hidden="false" customHeight="false" outlineLevel="0" collapsed="false">
      <c r="A50" s="24" t="s">
        <v>37</v>
      </c>
      <c r="B50" s="25" t="n">
        <v>1.794531235959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1912.798279361</v>
      </c>
    </row>
    <row r="55" customFormat="false" ht="15" hidden="false" customHeight="false" outlineLevel="0" collapsed="false">
      <c r="A55" s="28" t="s">
        <v>42</v>
      </c>
      <c r="B55" s="29" t="n">
        <v>0.212972881552723</v>
      </c>
    </row>
    <row r="56" customFormat="false" ht="15" hidden="false" customHeight="false" outlineLevel="0" collapsed="false">
      <c r="A56" s="28" t="s">
        <v>43</v>
      </c>
      <c r="B56" s="29" t="n">
        <v>0.137938079127531</v>
      </c>
    </row>
    <row r="57" customFormat="false" ht="15" hidden="false" customHeight="false" outlineLevel="0" collapsed="false">
      <c r="A57" s="28" t="s">
        <v>44</v>
      </c>
      <c r="B57" s="29" t="n">
        <v>-0.075034802425191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1912.798279361</v>
      </c>
    </row>
    <row r="60" customFormat="false" ht="15" hidden="false" customHeight="false" outlineLevel="0" collapsed="false">
      <c r="A60" s="28" t="s">
        <v>42</v>
      </c>
      <c r="B60" s="29" t="n">
        <v>0.0419460934601108</v>
      </c>
    </row>
    <row r="61" customFormat="false" ht="15" hidden="false" customHeight="false" outlineLevel="0" collapsed="false">
      <c r="A61" s="28" t="s">
        <v>43</v>
      </c>
      <c r="B61" s="29" t="n">
        <v>0.137938079127531</v>
      </c>
    </row>
    <row r="62" customFormat="false" ht="15" hidden="false" customHeight="false" outlineLevel="0" collapsed="false">
      <c r="A62" s="28" t="s">
        <v>44</v>
      </c>
      <c r="B62" s="29" t="n">
        <v>0.095991985667420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4657.5959009986</v>
      </c>
    </row>
    <row r="65" customFormat="false" ht="15" hidden="false" customHeight="false" outlineLevel="0" collapsed="false">
      <c r="A65" s="28" t="s">
        <v>42</v>
      </c>
      <c r="B65" s="30" t="n">
        <v>2.42402749648816</v>
      </c>
    </row>
    <row r="66" customFormat="false" ht="15" hidden="false" customHeight="false" outlineLevel="0" collapsed="false">
      <c r="A66" s="28" t="s">
        <v>43</v>
      </c>
      <c r="B66" s="30" t="n">
        <v>0.957096802258311</v>
      </c>
    </row>
    <row r="67" customFormat="false" ht="15" hidden="false" customHeight="false" outlineLevel="0" collapsed="false">
      <c r="A67" s="28" t="s">
        <v>44</v>
      </c>
      <c r="B67" s="29" t="n">
        <v>-1.4669306942298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4657.5959009986</v>
      </c>
    </row>
    <row r="70" customFormat="false" ht="15" hidden="false" customHeight="false" outlineLevel="0" collapsed="false">
      <c r="A70" s="28" t="s">
        <v>42</v>
      </c>
      <c r="B70" s="30" t="n">
        <v>0.615384573034564</v>
      </c>
    </row>
    <row r="71" customFormat="false" ht="15" hidden="false" customHeight="false" outlineLevel="0" collapsed="false">
      <c r="A71" s="28" t="s">
        <v>43</v>
      </c>
      <c r="B71" s="30" t="n">
        <v>0.957096802258311</v>
      </c>
    </row>
    <row r="72" customFormat="false" ht="15" hidden="false" customHeight="false" outlineLevel="0" collapsed="false">
      <c r="A72" s="28" t="s">
        <v>44</v>
      </c>
      <c r="B72" s="29" t="n">
        <v>0.34171222922374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8470646060290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96.9412921205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390164485616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78032897123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5.8582369043825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732.3737153702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605946833507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7588360524840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4657.5959009986</v>
      </c>
    </row>
    <row r="121" customFormat="false" ht="15" hidden="false" customHeight="false" outlineLevel="0" collapsed="false">
      <c r="A121" s="28" t="s">
        <v>42</v>
      </c>
      <c r="B121" s="30" t="n">
        <v>0.533340843045516</v>
      </c>
    </row>
    <row r="122" customFormat="false" ht="15" hidden="false" customHeight="false" outlineLevel="0" collapsed="false">
      <c r="A122" s="28" t="s">
        <v>43</v>
      </c>
      <c r="B122" s="30" t="n">
        <v>0.957096802258311</v>
      </c>
    </row>
    <row r="123" customFormat="false" ht="15" hidden="false" customHeight="false" outlineLevel="0" collapsed="false">
      <c r="A123" s="28" t="s">
        <v>44</v>
      </c>
      <c r="B123" s="29" t="n">
        <v>0.423755959212795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51912.798279361</v>
      </c>
    </row>
    <row r="127" customFormat="false" ht="15" hidden="false" customHeight="false" outlineLevel="0" collapsed="false">
      <c r="A127" s="28" t="s">
        <v>42</v>
      </c>
      <c r="B127" s="29" t="n">
        <v>0.076865800028137</v>
      </c>
    </row>
    <row r="128" customFormat="false" ht="15" hidden="false" customHeight="false" outlineLevel="0" collapsed="false">
      <c r="A128" s="28" t="s">
        <v>43</v>
      </c>
      <c r="B128" s="29" t="n">
        <v>0.137938079127531</v>
      </c>
    </row>
    <row r="129" customFormat="false" ht="15" hidden="false" customHeight="false" outlineLevel="0" collapsed="false">
      <c r="A129" s="28" t="s">
        <v>44</v>
      </c>
      <c r="B129" s="29" t="n">
        <v>0.42375595921279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6161.4354813909</v>
      </c>
    </row>
    <row r="133" customFormat="false" ht="15" hidden="false" customHeight="false" outlineLevel="0" collapsed="false">
      <c r="A133" s="24" t="s">
        <v>34</v>
      </c>
      <c r="B133" s="18" t="n">
        <v>20954.5595895432</v>
      </c>
    </row>
    <row r="134" customFormat="false" ht="15" hidden="false" customHeight="false" outlineLevel="0" collapsed="false">
      <c r="A134" s="24" t="s">
        <v>35</v>
      </c>
      <c r="B134" s="18" t="n">
        <v>61883.5782785558</v>
      </c>
    </row>
    <row r="135" customFormat="false" ht="15" hidden="false" customHeight="false" outlineLevel="0" collapsed="false">
      <c r="A135" s="24" t="s">
        <v>36</v>
      </c>
      <c r="B135" s="18" t="n">
        <v>36676.7023867081</v>
      </c>
    </row>
    <row r="136" customFormat="false" ht="15" hidden="false" customHeight="false" outlineLevel="0" collapsed="false">
      <c r="A136" s="24" t="s">
        <v>37</v>
      </c>
      <c r="B136" s="25" t="n">
        <v>1.794531235959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1377071432</v>
      </c>
      <c r="C16" s="67" t="n">
        <v>0.2855313500312</v>
      </c>
      <c r="D16" s="67"/>
      <c r="E16" s="67" t="n">
        <v>3.1377071432</v>
      </c>
      <c r="F16" s="68" t="n">
        <v>16258.76798728</v>
      </c>
      <c r="G16" s="68" t="n">
        <v>325175.3597456</v>
      </c>
      <c r="H16" s="68" t="n">
        <v>7839.01485545002</v>
      </c>
      <c r="I16" s="69" t="n">
        <v>125192.08809748</v>
      </c>
      <c r="J16" s="70" t="n">
        <v>-0.0750348024251913</v>
      </c>
      <c r="K16" s="71" t="n">
        <v>-1.46693069422985</v>
      </c>
      <c r="L16" s="70" t="n">
        <v>-0.0750348024251913</v>
      </c>
      <c r="M16" s="72" t="n">
        <v>-1.46693069422985</v>
      </c>
      <c r="N16" s="70" t="n">
        <v>0.0959919856674206</v>
      </c>
      <c r="O16" s="71" t="n">
        <v>0.341712229223747</v>
      </c>
      <c r="P16" s="70" t="n">
        <v>0.0959919856674206</v>
      </c>
      <c r="Q16" s="72" t="n">
        <v>0.341712229223747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5.75505</v>
      </c>
      <c r="I17" s="76" t="n">
        <v>63.30555</v>
      </c>
      <c r="J17" s="77" t="n">
        <v>0</v>
      </c>
      <c r="K17" s="78" t="n">
        <v>-2.03103462068085</v>
      </c>
      <c r="L17" s="78" t="n">
        <v>0</v>
      </c>
      <c r="M17" s="79" t="n">
        <v>-2.03103462068085</v>
      </c>
      <c r="N17" s="77" t="n">
        <v>0</v>
      </c>
      <c r="O17" s="78" t="n">
        <v>0.0773362186716061</v>
      </c>
      <c r="P17" s="78" t="n">
        <v>0</v>
      </c>
      <c r="Q17" s="79" t="n">
        <v>0.0773362186716061</v>
      </c>
      <c r="R17" s="80" t="n">
        <v>0.304029194928385</v>
      </c>
      <c r="S17" s="80" t="n">
        <v>1.09548804027927</v>
      </c>
      <c r="T17" s="80" t="n">
        <v>0.304029194928385</v>
      </c>
      <c r="U17" s="80" t="n">
        <v>1.0954880402792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8949384666792</v>
      </c>
      <c r="L18" s="78" t="n">
        <v>0</v>
      </c>
      <c r="M18" s="79" t="n">
        <v>-8.48949384666792</v>
      </c>
      <c r="N18" s="77" t="n">
        <v>0</v>
      </c>
      <c r="O18" s="78" t="n">
        <v>-0.268568183272599</v>
      </c>
      <c r="P18" s="78" t="n">
        <v>0</v>
      </c>
      <c r="Q18" s="79" t="n">
        <v>-0.268568183272599</v>
      </c>
      <c r="R18" s="80" t="n">
        <v>0.0946215285270006</v>
      </c>
      <c r="S18" s="80" t="n">
        <v>0.767636222898017</v>
      </c>
      <c r="T18" s="80" t="n">
        <v>0.0946215285270006</v>
      </c>
      <c r="U18" s="80" t="n">
        <v>0.767636222898017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3103462068085</v>
      </c>
      <c r="L19" s="78" t="n">
        <v>0</v>
      </c>
      <c r="M19" s="79" t="n">
        <v>-2.03103462068085</v>
      </c>
      <c r="N19" s="77" t="n">
        <v>0</v>
      </c>
      <c r="O19" s="78" t="n">
        <v>0.0773362186716061</v>
      </c>
      <c r="P19" s="78" t="n">
        <v>0</v>
      </c>
      <c r="Q19" s="79" t="n">
        <v>0.0773362186716061</v>
      </c>
      <c r="R19" s="80" t="n">
        <v>0.304029194928385</v>
      </c>
      <c r="S19" s="80" t="n">
        <v>1.09548804027927</v>
      </c>
      <c r="T19" s="80" t="n">
        <v>0.304029194928385</v>
      </c>
      <c r="U19" s="80" t="n">
        <v>1.09548804027927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5.66280974</v>
      </c>
      <c r="I21" s="76" t="n">
        <v>313.2561948</v>
      </c>
      <c r="J21" s="77" t="n">
        <v>0</v>
      </c>
      <c r="K21" s="78" t="n">
        <v>-0.732029550721191</v>
      </c>
      <c r="L21" s="78" t="n">
        <v>0</v>
      </c>
      <c r="M21" s="79" t="n">
        <v>-0.732029550721191</v>
      </c>
      <c r="N21" s="77" t="n">
        <v>0</v>
      </c>
      <c r="O21" s="78" t="n">
        <v>-0.171499809005637</v>
      </c>
      <c r="P21" s="78" t="n">
        <v>0</v>
      </c>
      <c r="Q21" s="79" t="n">
        <v>-0.171499809005637</v>
      </c>
      <c r="R21" s="80" t="n">
        <v>0.597432673564472</v>
      </c>
      <c r="S21" s="80" t="n">
        <v>0.863658889230542</v>
      </c>
      <c r="T21" s="80" t="n">
        <v>0.597432673564472</v>
      </c>
      <c r="U21" s="80" t="n">
        <v>0.863658889230542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2.03103462068085</v>
      </c>
      <c r="N26" s="77" t="n">
        <v>0</v>
      </c>
      <c r="O26" s="78" t="n">
        <v>0.0773362186716061</v>
      </c>
      <c r="P26" s="78" t="n">
        <v>0</v>
      </c>
      <c r="Q26" s="79" t="n">
        <v>0.0773362186716061</v>
      </c>
      <c r="R26" s="80" t="n">
        <v>0.304029194928385</v>
      </c>
      <c r="S26" s="80" t="n">
        <v>1.09548804027927</v>
      </c>
      <c r="T26" s="80" t="n">
        <v>0.304029194928385</v>
      </c>
      <c r="U26" s="80" t="n">
        <v>1.09548804027927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456608</v>
      </c>
      <c r="I27" s="76" t="n">
        <v>38.022688</v>
      </c>
      <c r="J27" s="77" t="n">
        <v>0</v>
      </c>
      <c r="K27" s="78" t="n">
        <v>-8.48949384666792</v>
      </c>
      <c r="L27" s="78" t="n">
        <v>0</v>
      </c>
      <c r="M27" s="79" t="n">
        <v>-8.48949384666792</v>
      </c>
      <c r="N27" s="77" t="n">
        <v>0</v>
      </c>
      <c r="O27" s="78" t="n">
        <v>-0.268568183272599</v>
      </c>
      <c r="P27" s="78" t="n">
        <v>0</v>
      </c>
      <c r="Q27" s="79" t="n">
        <v>-0.268568183272599</v>
      </c>
      <c r="R27" s="80" t="n">
        <v>0.0946215285270006</v>
      </c>
      <c r="S27" s="80" t="n">
        <v>0.767636222898017</v>
      </c>
      <c r="T27" s="80" t="n">
        <v>0.0946215285270006</v>
      </c>
      <c r="U27" s="80" t="n">
        <v>0.767636222898017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3103462068085</v>
      </c>
      <c r="L28" s="78" t="n">
        <v>0</v>
      </c>
      <c r="M28" s="79" t="n">
        <v>-2.03103462068085</v>
      </c>
      <c r="N28" s="77" t="n">
        <v>0</v>
      </c>
      <c r="O28" s="78" t="n">
        <v>0.0773362186716061</v>
      </c>
      <c r="P28" s="78" t="n">
        <v>0</v>
      </c>
      <c r="Q28" s="79" t="n">
        <v>0.0773362186716061</v>
      </c>
      <c r="R28" s="80" t="n">
        <v>0.304029194928385</v>
      </c>
      <c r="S28" s="80" t="n">
        <v>1.09548804027927</v>
      </c>
      <c r="T28" s="80" t="n">
        <v>0.304029194928385</v>
      </c>
      <c r="U28" s="80" t="n">
        <v>1.09548804027927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2.03103462068085</v>
      </c>
      <c r="N30" s="77" t="n">
        <v>0</v>
      </c>
      <c r="O30" s="78" t="n">
        <v>0.0773362186716061</v>
      </c>
      <c r="P30" s="78" t="n">
        <v>0</v>
      </c>
      <c r="Q30" s="79" t="n">
        <v>0.0773362186716061</v>
      </c>
      <c r="R30" s="80" t="n">
        <v>0.304029194928385</v>
      </c>
      <c r="S30" s="80" t="n">
        <v>1.09548804027927</v>
      </c>
      <c r="T30" s="80" t="n">
        <v>0.304029194928385</v>
      </c>
      <c r="U30" s="80" t="n">
        <v>1.09548804027927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8949384666792</v>
      </c>
      <c r="L32" s="78" t="n">
        <v>0</v>
      </c>
      <c r="M32" s="79" t="n">
        <v>-8.48949384666792</v>
      </c>
      <c r="N32" s="77" t="n">
        <v>0</v>
      </c>
      <c r="O32" s="78" t="n">
        <v>-0.268568183272599</v>
      </c>
      <c r="P32" s="78" t="n">
        <v>0</v>
      </c>
      <c r="Q32" s="79" t="n">
        <v>-0.268568183272599</v>
      </c>
      <c r="R32" s="80" t="n">
        <v>0.0946215285270006</v>
      </c>
      <c r="S32" s="80" t="n">
        <v>0.767636222898017</v>
      </c>
      <c r="T32" s="80" t="n">
        <v>0.0946215285270006</v>
      </c>
      <c r="U32" s="80" t="n">
        <v>0.767636222898017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8949384666792</v>
      </c>
      <c r="L35" s="78" t="n">
        <v>0</v>
      </c>
      <c r="M35" s="79" t="n">
        <v>-8.48949384666792</v>
      </c>
      <c r="N35" s="77" t="n">
        <v>0</v>
      </c>
      <c r="O35" s="78" t="n">
        <v>-0.268568183272599</v>
      </c>
      <c r="P35" s="78" t="n">
        <v>0</v>
      </c>
      <c r="Q35" s="79" t="n">
        <v>-0.268568183272599</v>
      </c>
      <c r="R35" s="80" t="n">
        <v>0.0946215285270006</v>
      </c>
      <c r="S35" s="80" t="n">
        <v>0.767636222898017</v>
      </c>
      <c r="T35" s="80" t="n">
        <v>0.0946215285270006</v>
      </c>
      <c r="U35" s="80" t="n">
        <v>0.767636222898017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8949384666792</v>
      </c>
      <c r="L36" s="78" t="n">
        <v>0</v>
      </c>
      <c r="M36" s="79" t="n">
        <v>-8.48949384666792</v>
      </c>
      <c r="N36" s="77" t="n">
        <v>0</v>
      </c>
      <c r="O36" s="78" t="n">
        <v>-0.268568183272599</v>
      </c>
      <c r="P36" s="78" t="n">
        <v>0</v>
      </c>
      <c r="Q36" s="79" t="n">
        <v>-0.268568183272599</v>
      </c>
      <c r="R36" s="80" t="n">
        <v>0.0946215285270006</v>
      </c>
      <c r="S36" s="80" t="n">
        <v>0.767636222898017</v>
      </c>
      <c r="T36" s="80" t="n">
        <v>0.0946215285270006</v>
      </c>
      <c r="U36" s="80" t="n">
        <v>0.767636222898017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5.66280974</v>
      </c>
      <c r="I37" s="76" t="n">
        <v>313.2561948</v>
      </c>
      <c r="J37" s="77" t="n">
        <v>0</v>
      </c>
      <c r="K37" s="78" t="n">
        <v>-0.730825100178642</v>
      </c>
      <c r="L37" s="78" t="n">
        <v>0</v>
      </c>
      <c r="M37" s="79" t="n">
        <v>-0.730825100178642</v>
      </c>
      <c r="N37" s="77" t="n">
        <v>0</v>
      </c>
      <c r="O37" s="78" t="n">
        <v>-0.170295358463088</v>
      </c>
      <c r="P37" s="78" t="n">
        <v>0</v>
      </c>
      <c r="Q37" s="79" t="n">
        <v>-0.170295358463088</v>
      </c>
      <c r="R37" s="80" t="n">
        <v>0.598095040861338</v>
      </c>
      <c r="S37" s="80" t="n">
        <v>0.864616418721626</v>
      </c>
      <c r="T37" s="80" t="n">
        <v>0.598095040861338</v>
      </c>
      <c r="U37" s="80" t="n">
        <v>0.864616418721626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5.66280974</v>
      </c>
      <c r="I42" s="76" t="n">
        <v>313.2561948</v>
      </c>
      <c r="J42" s="77" t="n">
        <v>0</v>
      </c>
      <c r="K42" s="78" t="n">
        <v>-0.730825100178642</v>
      </c>
      <c r="L42" s="78" t="n">
        <v>0</v>
      </c>
      <c r="M42" s="79" t="n">
        <v>-0.730825100178642</v>
      </c>
      <c r="N42" s="77" t="n">
        <v>0</v>
      </c>
      <c r="O42" s="78" t="n">
        <v>-0.170295358463088</v>
      </c>
      <c r="P42" s="78" t="n">
        <v>0</v>
      </c>
      <c r="Q42" s="79" t="n">
        <v>-0.170295358463088</v>
      </c>
      <c r="R42" s="80" t="n">
        <v>0.598095040861338</v>
      </c>
      <c r="S42" s="80" t="n">
        <v>0.864616418721626</v>
      </c>
      <c r="T42" s="80" t="n">
        <v>0.598095040861338</v>
      </c>
      <c r="U42" s="80" t="n">
        <v>0.864616418721626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2.03103462068085</v>
      </c>
      <c r="N47" s="77" t="n">
        <v>0</v>
      </c>
      <c r="O47" s="78" t="n">
        <v>0.0773362186716061</v>
      </c>
      <c r="P47" s="78" t="n">
        <v>0</v>
      </c>
      <c r="Q47" s="79" t="n">
        <v>0.0773362186716061</v>
      </c>
      <c r="R47" s="80" t="n">
        <v>0.304029194928385</v>
      </c>
      <c r="S47" s="80" t="n">
        <v>1.09548804027927</v>
      </c>
      <c r="T47" s="80" t="n">
        <v>0.304029194928385</v>
      </c>
      <c r="U47" s="80" t="n">
        <v>1.0954880402792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4</v>
      </c>
      <c r="B50" s="74" t="n">
        <v>0.008316</v>
      </c>
      <c r="C50" s="74" t="n">
        <v>0.000756756</v>
      </c>
      <c r="D50" s="74"/>
      <c r="E50" s="20" t="n">
        <v>0.008316</v>
      </c>
      <c r="F50" s="75" t="n">
        <v>136.962756</v>
      </c>
      <c r="G50" s="75" t="n">
        <v>2739.25512</v>
      </c>
      <c r="H50" s="75" t="n">
        <v>26.319006</v>
      </c>
      <c r="I50" s="76" t="n">
        <v>526.38012</v>
      </c>
      <c r="J50" s="77" t="n">
        <v>-0.143456499733423</v>
      </c>
      <c r="K50" s="78" t="n">
        <v>-1.06445374359138</v>
      </c>
      <c r="L50" s="78" t="n">
        <v>-0.143456499733423</v>
      </c>
      <c r="M50" s="79" t="n">
        <v>-1.06445374359138</v>
      </c>
      <c r="N50" s="77" t="n">
        <v>0.0781982292925262</v>
      </c>
      <c r="O50" s="78" t="n">
        <v>0.580234412991562</v>
      </c>
      <c r="P50" s="78" t="n">
        <v>0.0781982292925262</v>
      </c>
      <c r="Q50" s="79" t="n">
        <v>0.580234412991562</v>
      </c>
      <c r="R50" s="80" t="n">
        <v>0.478383533090749</v>
      </c>
      <c r="S50" s="80" t="n">
        <v>2.46525829798815</v>
      </c>
      <c r="T50" s="80" t="n">
        <v>0.478383533090749</v>
      </c>
      <c r="U50" s="80" t="n">
        <v>2.46525829798815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5.66280974</v>
      </c>
      <c r="I51" s="76" t="n">
        <v>313.2561948</v>
      </c>
      <c r="J51" s="77" t="n">
        <v>0</v>
      </c>
      <c r="K51" s="78" t="n">
        <v>-0.730825100178642</v>
      </c>
      <c r="L51" s="78" t="n">
        <v>0</v>
      </c>
      <c r="M51" s="79" t="n">
        <v>-0.730825100178642</v>
      </c>
      <c r="N51" s="77" t="n">
        <v>0</v>
      </c>
      <c r="O51" s="78" t="n">
        <v>-0.170295358463088</v>
      </c>
      <c r="P51" s="78" t="n">
        <v>0</v>
      </c>
      <c r="Q51" s="79" t="n">
        <v>-0.170295358463088</v>
      </c>
      <c r="R51" s="80" t="n">
        <v>0.598095040861338</v>
      </c>
      <c r="S51" s="80" t="n">
        <v>0.864616418721626</v>
      </c>
      <c r="T51" s="80" t="n">
        <v>0.598095040861338</v>
      </c>
      <c r="U51" s="80" t="n">
        <v>0.864616418721626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2.03103462068085</v>
      </c>
      <c r="N54" s="77" t="n">
        <v>0</v>
      </c>
      <c r="O54" s="78" t="n">
        <v>0.0773362186716061</v>
      </c>
      <c r="P54" s="78" t="n">
        <v>0</v>
      </c>
      <c r="Q54" s="79" t="n">
        <v>0.0773362186716061</v>
      </c>
      <c r="R54" s="80" t="n">
        <v>0.304029194928385</v>
      </c>
      <c r="S54" s="80" t="n">
        <v>1.09548804027927</v>
      </c>
      <c r="T54" s="80" t="n">
        <v>0.304029194928385</v>
      </c>
      <c r="U54" s="80" t="n">
        <v>1.09548804027927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456608</v>
      </c>
      <c r="I61" s="76" t="n">
        <v>38.022688</v>
      </c>
      <c r="J61" s="77" t="n">
        <v>0</v>
      </c>
      <c r="K61" s="78" t="n">
        <v>-8.48949384666792</v>
      </c>
      <c r="L61" s="78" t="n">
        <v>0</v>
      </c>
      <c r="M61" s="79" t="n">
        <v>-8.48949384666792</v>
      </c>
      <c r="N61" s="77" t="n">
        <v>0</v>
      </c>
      <c r="O61" s="78" t="n">
        <v>-0.268568183272599</v>
      </c>
      <c r="P61" s="78" t="n">
        <v>0</v>
      </c>
      <c r="Q61" s="79" t="n">
        <v>-0.268568183272599</v>
      </c>
      <c r="R61" s="80" t="n">
        <v>0.0946215285270006</v>
      </c>
      <c r="S61" s="80" t="n">
        <v>0.767636222898017</v>
      </c>
      <c r="T61" s="80" t="n">
        <v>0.0946215285270006</v>
      </c>
      <c r="U61" s="80" t="n">
        <v>0.767636222898017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2.03103462068085</v>
      </c>
      <c r="N62" s="77" t="n">
        <v>0</v>
      </c>
      <c r="O62" s="78" t="n">
        <v>0.0773362186716061</v>
      </c>
      <c r="P62" s="78" t="n">
        <v>0</v>
      </c>
      <c r="Q62" s="79" t="n">
        <v>0.0773362186716061</v>
      </c>
      <c r="R62" s="80" t="n">
        <v>0.304029194928385</v>
      </c>
      <c r="S62" s="80" t="n">
        <v>1.09548804027927</v>
      </c>
      <c r="T62" s="80" t="n">
        <v>0.304029194928385</v>
      </c>
      <c r="U62" s="80" t="n">
        <v>1.0954880402792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8949384666792</v>
      </c>
      <c r="L63" s="78" t="n">
        <v>0</v>
      </c>
      <c r="M63" s="79" t="n">
        <v>-8.48949384666792</v>
      </c>
      <c r="N63" s="77" t="n">
        <v>0</v>
      </c>
      <c r="O63" s="78" t="n">
        <v>-0.268568183272599</v>
      </c>
      <c r="P63" s="78" t="n">
        <v>0</v>
      </c>
      <c r="Q63" s="79" t="n">
        <v>-0.268568183272599</v>
      </c>
      <c r="R63" s="80" t="n">
        <v>0.0946215285270006</v>
      </c>
      <c r="S63" s="80" t="n">
        <v>0.767636222898017</v>
      </c>
      <c r="T63" s="80" t="n">
        <v>0.0946215285270006</v>
      </c>
      <c r="U63" s="80" t="n">
        <v>0.767636222898017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409133127466</v>
      </c>
      <c r="L64" s="78" t="n">
        <v>0</v>
      </c>
      <c r="M64" s="79" t="n">
        <v>-2.0409133127466</v>
      </c>
      <c r="N64" s="77" t="n">
        <v>0</v>
      </c>
      <c r="O64" s="78" t="n">
        <v>0.0674575266058567</v>
      </c>
      <c r="P64" s="78" t="n">
        <v>0</v>
      </c>
      <c r="Q64" s="79" t="n">
        <v>0.0674575266058567</v>
      </c>
      <c r="R64" s="80" t="n">
        <v>0.300644082139047</v>
      </c>
      <c r="S64" s="80" t="n">
        <v>1.08329069003272</v>
      </c>
      <c r="T64" s="80" t="n">
        <v>0.300644082139047</v>
      </c>
      <c r="U64" s="80" t="n">
        <v>1.08329069003272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3103462068085</v>
      </c>
      <c r="L70" s="78" t="n">
        <v>0</v>
      </c>
      <c r="M70" s="79" t="n">
        <v>-2.03103462068085</v>
      </c>
      <c r="N70" s="77" t="n">
        <v>0</v>
      </c>
      <c r="O70" s="78" t="n">
        <v>0.0773362186716061</v>
      </c>
      <c r="P70" s="78" t="n">
        <v>0</v>
      </c>
      <c r="Q70" s="79" t="n">
        <v>0.0773362186716061</v>
      </c>
      <c r="R70" s="80" t="n">
        <v>0.304029194928385</v>
      </c>
      <c r="S70" s="80" t="n">
        <v>1.09548804027927</v>
      </c>
      <c r="T70" s="80" t="n">
        <v>0.304029194928385</v>
      </c>
      <c r="U70" s="80" t="n">
        <v>1.09548804027927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3360576</v>
      </c>
      <c r="I72" s="76" t="n">
        <v>122.46966336</v>
      </c>
      <c r="J72" s="77" t="n">
        <v>0</v>
      </c>
      <c r="K72" s="78" t="n">
        <v>0.275033558183962</v>
      </c>
      <c r="L72" s="78" t="n">
        <v>0</v>
      </c>
      <c r="M72" s="79" t="n">
        <v>0.275033558183962</v>
      </c>
      <c r="N72" s="77" t="n">
        <v>0</v>
      </c>
      <c r="O72" s="78" t="n">
        <v>0.528401330894155</v>
      </c>
      <c r="P72" s="78" t="n">
        <v>0</v>
      </c>
      <c r="Q72" s="79" t="n">
        <v>0.528401330894155</v>
      </c>
      <c r="R72" s="80" t="n">
        <v>1.44924897582825</v>
      </c>
      <c r="S72" s="80" t="n">
        <v>2.4725277129608</v>
      </c>
      <c r="T72" s="80" t="n">
        <v>1.44924897582825</v>
      </c>
      <c r="U72" s="80" t="n">
        <v>2.4725277129608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2.03103462068085</v>
      </c>
      <c r="N73" s="77" t="n">
        <v>0</v>
      </c>
      <c r="O73" s="78" t="n">
        <v>0.0773362186716061</v>
      </c>
      <c r="P73" s="78" t="n">
        <v>0</v>
      </c>
      <c r="Q73" s="79" t="n">
        <v>0.0773362186716061</v>
      </c>
      <c r="R73" s="80" t="n">
        <v>0.304029194928385</v>
      </c>
      <c r="S73" s="80" t="n">
        <v>1.09548804027927</v>
      </c>
      <c r="T73" s="80" t="n">
        <v>0.304029194928385</v>
      </c>
      <c r="U73" s="80" t="n">
        <v>1.0954880402792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3103462068085</v>
      </c>
      <c r="L75" s="78" t="n">
        <v>0</v>
      </c>
      <c r="M75" s="79" t="n">
        <v>-2.03103462068085</v>
      </c>
      <c r="N75" s="77" t="n">
        <v>0</v>
      </c>
      <c r="O75" s="78" t="n">
        <v>0.0773362186716061</v>
      </c>
      <c r="P75" s="78" t="n">
        <v>0</v>
      </c>
      <c r="Q75" s="79" t="n">
        <v>0.0773362186716061</v>
      </c>
      <c r="R75" s="80" t="n">
        <v>0.304029194928385</v>
      </c>
      <c r="S75" s="80" t="n">
        <v>1.09548804027927</v>
      </c>
      <c r="T75" s="80" t="n">
        <v>0.304029194928385</v>
      </c>
      <c r="U75" s="80" t="n">
        <v>1.09548804027927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8.48949384666792</v>
      </c>
      <c r="N76" s="77" t="n">
        <v>0</v>
      </c>
      <c r="O76" s="78" t="n">
        <v>-0.268568183272599</v>
      </c>
      <c r="P76" s="78" t="n">
        <v>0</v>
      </c>
      <c r="Q76" s="79" t="n">
        <v>-0.268568183272599</v>
      </c>
      <c r="R76" s="80" t="n">
        <v>0.0946215285270006</v>
      </c>
      <c r="S76" s="80" t="n">
        <v>0.767636222898017</v>
      </c>
      <c r="T76" s="80" t="n">
        <v>0.0946215285270006</v>
      </c>
      <c r="U76" s="80" t="n">
        <v>0.767636222898017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8949384666792</v>
      </c>
      <c r="L77" s="78" t="n">
        <v>0</v>
      </c>
      <c r="M77" s="79" t="n">
        <v>-8.48949384666792</v>
      </c>
      <c r="N77" s="77" t="n">
        <v>0</v>
      </c>
      <c r="O77" s="78" t="n">
        <v>-0.268568183272599</v>
      </c>
      <c r="P77" s="78" t="n">
        <v>0</v>
      </c>
      <c r="Q77" s="79" t="n">
        <v>-0.268568183272599</v>
      </c>
      <c r="R77" s="80" t="n">
        <v>0.0946215285270006</v>
      </c>
      <c r="S77" s="80" t="n">
        <v>0.767636222898017</v>
      </c>
      <c r="T77" s="80" t="n">
        <v>0.0946215285270006</v>
      </c>
      <c r="U77" s="80" t="n">
        <v>0.767636222898017</v>
      </c>
    </row>
    <row r="78" customFormat="false" ht="15" hidden="false" customHeight="false" outlineLevel="0" collapsed="false">
      <c r="A78" s="73" t="s">
        <v>94</v>
      </c>
      <c r="B78" s="74" t="n">
        <v>0.00974358</v>
      </c>
      <c r="C78" s="74" t="n">
        <v>0.00088666578</v>
      </c>
      <c r="D78" s="74"/>
      <c r="E78" s="20" t="n">
        <v>0.00974358</v>
      </c>
      <c r="F78" s="75" t="n">
        <v>160.47469578</v>
      </c>
      <c r="G78" s="75" t="n">
        <v>3209.4939156</v>
      </c>
      <c r="H78" s="75" t="n">
        <v>30.83710203</v>
      </c>
      <c r="I78" s="76" t="n">
        <v>616.7420406</v>
      </c>
      <c r="J78" s="77" t="n">
        <v>-0.143456499733423</v>
      </c>
      <c r="K78" s="78" t="n">
        <v>-1.06445374359138</v>
      </c>
      <c r="L78" s="78" t="n">
        <v>-0.143456499733423</v>
      </c>
      <c r="M78" s="79" t="n">
        <v>-1.06445374359138</v>
      </c>
      <c r="N78" s="77" t="n">
        <v>0.0781982292925262</v>
      </c>
      <c r="O78" s="78" t="n">
        <v>0.580234412991562</v>
      </c>
      <c r="P78" s="78" t="n">
        <v>0.0781982292925262</v>
      </c>
      <c r="Q78" s="79" t="n">
        <v>0.580234412991562</v>
      </c>
      <c r="R78" s="80" t="n">
        <v>0.478383533090749</v>
      </c>
      <c r="S78" s="80" t="n">
        <v>2.46525829798815</v>
      </c>
      <c r="T78" s="80" t="n">
        <v>0.478383533090749</v>
      </c>
      <c r="U78" s="80" t="n">
        <v>2.46525829798815</v>
      </c>
    </row>
    <row r="79" customFormat="false" ht="15" hidden="false" customHeight="false" outlineLevel="0" collapsed="false">
      <c r="A79" s="73" t="s">
        <v>96</v>
      </c>
      <c r="B79" s="74" t="n">
        <v>0.111519296</v>
      </c>
      <c r="C79" s="74" t="n">
        <v>0.010148255936</v>
      </c>
      <c r="D79" s="74"/>
      <c r="E79" s="20" t="n">
        <v>0.111519296</v>
      </c>
      <c r="F79" s="75" t="n">
        <v>249.165994</v>
      </c>
      <c r="G79" s="75" t="n">
        <v>4983.31988</v>
      </c>
      <c r="H79" s="75" t="n">
        <v>59.7639112</v>
      </c>
      <c r="I79" s="76" t="n">
        <v>1195.278224</v>
      </c>
      <c r="J79" s="77" t="n">
        <v>0.0574368049412776</v>
      </c>
      <c r="K79" s="78" t="n">
        <v>0.370762953139573</v>
      </c>
      <c r="L79" s="78" t="n">
        <v>0.0574368049412776</v>
      </c>
      <c r="M79" s="79" t="n">
        <v>0.370762953139573</v>
      </c>
      <c r="N79" s="77" t="n">
        <v>0.131219041842681</v>
      </c>
      <c r="O79" s="78" t="n">
        <v>0.847038053587377</v>
      </c>
      <c r="P79" s="78" t="n">
        <v>0.131219041842681</v>
      </c>
      <c r="Q79" s="79" t="n">
        <v>0.847038053587377</v>
      </c>
      <c r="R79" s="80" t="n">
        <v>1.61235957102413</v>
      </c>
      <c r="S79" s="80" t="n">
        <v>7.55647950343765</v>
      </c>
      <c r="T79" s="80" t="n">
        <v>1.61235957102413</v>
      </c>
      <c r="U79" s="80" t="n">
        <v>7.55647950343765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3.456608</v>
      </c>
      <c r="I80" s="76" t="n">
        <v>38.022688</v>
      </c>
      <c r="J80" s="77" t="n">
        <v>0</v>
      </c>
      <c r="K80" s="78" t="n">
        <v>-8.48949384666792</v>
      </c>
      <c r="L80" s="78" t="n">
        <v>0</v>
      </c>
      <c r="M80" s="79" t="n">
        <v>-8.48949384666792</v>
      </c>
      <c r="N80" s="77" t="n">
        <v>0</v>
      </c>
      <c r="O80" s="78" t="n">
        <v>-0.268568183272599</v>
      </c>
      <c r="P80" s="78" t="n">
        <v>0</v>
      </c>
      <c r="Q80" s="79" t="n">
        <v>-0.268568183272599</v>
      </c>
      <c r="R80" s="80" t="n">
        <v>0.0946215285270006</v>
      </c>
      <c r="S80" s="80" t="n">
        <v>0.767636222898017</v>
      </c>
      <c r="T80" s="80" t="n">
        <v>0.0946215285270006</v>
      </c>
      <c r="U80" s="80" t="n">
        <v>0.767636222898017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1.13360576</v>
      </c>
      <c r="I81" s="76" t="n">
        <v>122.46966336</v>
      </c>
      <c r="J81" s="77" t="n">
        <v>0</v>
      </c>
      <c r="K81" s="78" t="n">
        <v>0.275033558183962</v>
      </c>
      <c r="L81" s="78" t="n">
        <v>0</v>
      </c>
      <c r="M81" s="79" t="n">
        <v>0.275033558183962</v>
      </c>
      <c r="N81" s="77" t="n">
        <v>0</v>
      </c>
      <c r="O81" s="78" t="n">
        <v>0.528401330894155</v>
      </c>
      <c r="P81" s="78" t="n">
        <v>0</v>
      </c>
      <c r="Q81" s="79" t="n">
        <v>0.528401330894155</v>
      </c>
      <c r="R81" s="80" t="n">
        <v>1.44924897582825</v>
      </c>
      <c r="S81" s="80" t="n">
        <v>2.4725277129608</v>
      </c>
      <c r="T81" s="80" t="n">
        <v>1.44924897582825</v>
      </c>
      <c r="U81" s="80" t="n">
        <v>2.4725277129608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409133127466</v>
      </c>
      <c r="L87" s="78" t="n">
        <v>0</v>
      </c>
      <c r="M87" s="79" t="n">
        <v>-2.0409133127466</v>
      </c>
      <c r="N87" s="77" t="n">
        <v>0</v>
      </c>
      <c r="O87" s="78" t="n">
        <v>0.0674575266058567</v>
      </c>
      <c r="P87" s="78" t="n">
        <v>0</v>
      </c>
      <c r="Q87" s="79" t="n">
        <v>0.0674575266058567</v>
      </c>
      <c r="R87" s="80" t="n">
        <v>0.300644082139047</v>
      </c>
      <c r="S87" s="80" t="n">
        <v>1.08329069003272</v>
      </c>
      <c r="T87" s="80" t="n">
        <v>0.300644082139047</v>
      </c>
      <c r="U87" s="80" t="n">
        <v>1.08329069003272</v>
      </c>
    </row>
    <row r="88" customFormat="false" ht="15" hidden="false" customHeight="false" outlineLevel="0" collapsed="false">
      <c r="A88" s="73" t="s">
        <v>93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1.32561948</v>
      </c>
      <c r="I88" s="76" t="n">
        <v>626.5123896</v>
      </c>
      <c r="J88" s="77" t="n">
        <v>0</v>
      </c>
      <c r="K88" s="78" t="n">
        <v>-0.732029550721191</v>
      </c>
      <c r="L88" s="78" t="n">
        <v>0</v>
      </c>
      <c r="M88" s="79" t="n">
        <v>-0.732029550721191</v>
      </c>
      <c r="N88" s="77" t="n">
        <v>0</v>
      </c>
      <c r="O88" s="78" t="n">
        <v>-0.171499809005637</v>
      </c>
      <c r="P88" s="78" t="n">
        <v>0</v>
      </c>
      <c r="Q88" s="79" t="n">
        <v>-0.171499809005637</v>
      </c>
      <c r="R88" s="80" t="n">
        <v>0.597432673564472</v>
      </c>
      <c r="S88" s="80" t="n">
        <v>0.863658889230542</v>
      </c>
      <c r="T88" s="80" t="n">
        <v>0.597432673564472</v>
      </c>
      <c r="U88" s="80" t="n">
        <v>0.863658889230542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456608</v>
      </c>
      <c r="I89" s="76" t="n">
        <v>38.022688</v>
      </c>
      <c r="J89" s="77" t="n">
        <v>0</v>
      </c>
      <c r="K89" s="78" t="n">
        <v>-8.49937253873367</v>
      </c>
      <c r="L89" s="78" t="n">
        <v>0</v>
      </c>
      <c r="M89" s="79" t="n">
        <v>-8.49937253873367</v>
      </c>
      <c r="N89" s="77" t="n">
        <v>0</v>
      </c>
      <c r="O89" s="78" t="n">
        <v>-0.278446875338349</v>
      </c>
      <c r="P89" s="78" t="n">
        <v>0</v>
      </c>
      <c r="Q89" s="79" t="n">
        <v>-0.278446875338349</v>
      </c>
      <c r="R89" s="80" t="n">
        <v>0.0935679963277693</v>
      </c>
      <c r="S89" s="80" t="n">
        <v>0.759089230572813</v>
      </c>
      <c r="T89" s="80" t="n">
        <v>0.0935679963277693</v>
      </c>
      <c r="U89" s="80" t="n">
        <v>0.759089230572813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8.48949384666792</v>
      </c>
      <c r="N94" s="77" t="n">
        <v>0</v>
      </c>
      <c r="O94" s="78" t="n">
        <v>-0.268568183272599</v>
      </c>
      <c r="P94" s="78" t="n">
        <v>0</v>
      </c>
      <c r="Q94" s="79" t="n">
        <v>-0.268568183272599</v>
      </c>
      <c r="R94" s="80" t="n">
        <v>0.0946215285270006</v>
      </c>
      <c r="S94" s="80" t="n">
        <v>0.767636222898017</v>
      </c>
      <c r="T94" s="80" t="n">
        <v>0.0946215285270006</v>
      </c>
      <c r="U94" s="80" t="n">
        <v>0.767636222898017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3.456608</v>
      </c>
      <c r="I96" s="76" t="n">
        <v>38.022688</v>
      </c>
      <c r="J96" s="77" t="n">
        <v>0</v>
      </c>
      <c r="K96" s="78" t="n">
        <v>-8.48949384666792</v>
      </c>
      <c r="L96" s="78" t="n">
        <v>0</v>
      </c>
      <c r="M96" s="79" t="n">
        <v>-8.48949384666792</v>
      </c>
      <c r="N96" s="77" t="n">
        <v>0</v>
      </c>
      <c r="O96" s="78" t="n">
        <v>-0.268568183272599</v>
      </c>
      <c r="P96" s="78" t="n">
        <v>0</v>
      </c>
      <c r="Q96" s="79" t="n">
        <v>-0.268568183272599</v>
      </c>
      <c r="R96" s="80" t="n">
        <v>0.0946215285270006</v>
      </c>
      <c r="S96" s="80" t="n">
        <v>0.767636222898017</v>
      </c>
      <c r="T96" s="80" t="n">
        <v>0.0946215285270006</v>
      </c>
      <c r="U96" s="80" t="n">
        <v>0.76763622289801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4</v>
      </c>
      <c r="B99" s="74" t="n">
        <v>0.00587664</v>
      </c>
      <c r="C99" s="74" t="n">
        <v>0.00053477424</v>
      </c>
      <c r="D99" s="74"/>
      <c r="E99" s="20" t="n">
        <v>0.00587664</v>
      </c>
      <c r="F99" s="75" t="n">
        <v>96.78701424</v>
      </c>
      <c r="G99" s="75" t="n">
        <v>1935.7402848</v>
      </c>
      <c r="H99" s="75" t="n">
        <v>18.59876424</v>
      </c>
      <c r="I99" s="76" t="n">
        <v>371.9752848</v>
      </c>
      <c r="J99" s="77" t="n">
        <v>-0.143456499733423</v>
      </c>
      <c r="K99" s="78" t="n">
        <v>-1.06445374359138</v>
      </c>
      <c r="L99" s="78" t="n">
        <v>-0.143456499733423</v>
      </c>
      <c r="M99" s="79" t="n">
        <v>-1.06445374359138</v>
      </c>
      <c r="N99" s="77" t="n">
        <v>0.0781982292925262</v>
      </c>
      <c r="O99" s="78" t="n">
        <v>0.580234412991562</v>
      </c>
      <c r="P99" s="78" t="n">
        <v>0.0781982292925262</v>
      </c>
      <c r="Q99" s="79" t="n">
        <v>0.580234412991562</v>
      </c>
      <c r="R99" s="80" t="n">
        <v>0.478383533090749</v>
      </c>
      <c r="S99" s="80" t="n">
        <v>2.46525829798815</v>
      </c>
      <c r="T99" s="80" t="n">
        <v>0.478383533090749</v>
      </c>
      <c r="U99" s="80" t="n">
        <v>2.4652582979881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409133127466</v>
      </c>
      <c r="L100" s="78" t="n">
        <v>0</v>
      </c>
      <c r="M100" s="79" t="n">
        <v>-2.0409133127466</v>
      </c>
      <c r="N100" s="77" t="n">
        <v>0</v>
      </c>
      <c r="O100" s="78" t="n">
        <v>0.0674575266058567</v>
      </c>
      <c r="P100" s="78" t="n">
        <v>0</v>
      </c>
      <c r="Q100" s="79" t="n">
        <v>0.0674575266058567</v>
      </c>
      <c r="R100" s="80" t="n">
        <v>0.300644082139047</v>
      </c>
      <c r="S100" s="80" t="n">
        <v>1.08329069003272</v>
      </c>
      <c r="T100" s="80" t="n">
        <v>0.300644082139047</v>
      </c>
      <c r="U100" s="80" t="n">
        <v>1.08329069003272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1.13360576</v>
      </c>
      <c r="I102" s="76" t="n">
        <v>122.46966336</v>
      </c>
      <c r="J102" s="77" t="n">
        <v>0</v>
      </c>
      <c r="K102" s="78" t="n">
        <v>0.275033558183962</v>
      </c>
      <c r="L102" s="78" t="n">
        <v>0</v>
      </c>
      <c r="M102" s="79" t="n">
        <v>0.275033558183962</v>
      </c>
      <c r="N102" s="77" t="n">
        <v>0</v>
      </c>
      <c r="O102" s="78" t="n">
        <v>0.528401330894155</v>
      </c>
      <c r="P102" s="78" t="n">
        <v>0</v>
      </c>
      <c r="Q102" s="79" t="n">
        <v>0.528401330894155</v>
      </c>
      <c r="R102" s="80" t="n">
        <v>1.44924897582825</v>
      </c>
      <c r="S102" s="80" t="n">
        <v>2.4725277129608</v>
      </c>
      <c r="T102" s="80" t="n">
        <v>1.44924897582825</v>
      </c>
      <c r="U102" s="80" t="n">
        <v>2.4725277129608</v>
      </c>
    </row>
    <row r="103" customFormat="false" ht="15" hidden="false" customHeight="false" outlineLevel="0" collapsed="false">
      <c r="A103" s="73" t="s">
        <v>94</v>
      </c>
      <c r="B103" s="74" t="n">
        <v>0.00882189</v>
      </c>
      <c r="C103" s="74" t="n">
        <v>0.00080279199</v>
      </c>
      <c r="D103" s="74"/>
      <c r="E103" s="20" t="n">
        <v>0.00882189</v>
      </c>
      <c r="F103" s="75" t="n">
        <v>145.29465699</v>
      </c>
      <c r="G103" s="75" t="n">
        <v>2905.8931398</v>
      </c>
      <c r="H103" s="75" t="n">
        <v>27.920078865</v>
      </c>
      <c r="I103" s="76" t="n">
        <v>558.4015773</v>
      </c>
      <c r="J103" s="77" t="n">
        <v>-0.143456499733423</v>
      </c>
      <c r="K103" s="78" t="n">
        <v>-1.06445374359138</v>
      </c>
      <c r="L103" s="78" t="n">
        <v>-0.143456499733423</v>
      </c>
      <c r="M103" s="79" t="n">
        <v>-1.06445374359138</v>
      </c>
      <c r="N103" s="77" t="n">
        <v>0.0781982292925262</v>
      </c>
      <c r="O103" s="78" t="n">
        <v>0.580234412991562</v>
      </c>
      <c r="P103" s="78" t="n">
        <v>0.0781982292925262</v>
      </c>
      <c r="Q103" s="79" t="n">
        <v>0.580234412991562</v>
      </c>
      <c r="R103" s="80" t="n">
        <v>0.478383533090749</v>
      </c>
      <c r="S103" s="80" t="n">
        <v>2.46525829798815</v>
      </c>
      <c r="T103" s="80" t="n">
        <v>0.478383533090749</v>
      </c>
      <c r="U103" s="80" t="n">
        <v>2.46525829798815</v>
      </c>
    </row>
    <row r="104" customFormat="false" ht="15" hidden="false" customHeight="false" outlineLevel="0" collapsed="false">
      <c r="A104" s="73" t="s">
        <v>96</v>
      </c>
      <c r="B104" s="74" t="n">
        <v>0.1386210784</v>
      </c>
      <c r="C104" s="74" t="n">
        <v>0.0126145181344</v>
      </c>
      <c r="D104" s="74"/>
      <c r="E104" s="20" t="n">
        <v>0.1386210784</v>
      </c>
      <c r="F104" s="75" t="n">
        <v>309.7191251</v>
      </c>
      <c r="G104" s="75" t="n">
        <v>6194.382502</v>
      </c>
      <c r="H104" s="75" t="n">
        <v>74.28793148</v>
      </c>
      <c r="I104" s="76" t="n">
        <v>1485.7586296</v>
      </c>
      <c r="J104" s="77" t="n">
        <v>0.0574368049412776</v>
      </c>
      <c r="K104" s="78" t="n">
        <v>0.370762953139573</v>
      </c>
      <c r="L104" s="78" t="n">
        <v>0.0574368049412776</v>
      </c>
      <c r="M104" s="79" t="n">
        <v>0.370762953139573</v>
      </c>
      <c r="N104" s="77" t="n">
        <v>0.131219041842681</v>
      </c>
      <c r="O104" s="78" t="n">
        <v>0.847038053587377</v>
      </c>
      <c r="P104" s="78" t="n">
        <v>0.131219041842681</v>
      </c>
      <c r="Q104" s="79" t="n">
        <v>0.847038053587377</v>
      </c>
      <c r="R104" s="80" t="n">
        <v>1.61235957102413</v>
      </c>
      <c r="S104" s="80" t="n">
        <v>7.55647950343766</v>
      </c>
      <c r="T104" s="80" t="n">
        <v>1.61235957102413</v>
      </c>
      <c r="U104" s="80" t="n">
        <v>7.55647950343766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3.456608</v>
      </c>
      <c r="I108" s="76" t="n">
        <v>38.022688</v>
      </c>
      <c r="J108" s="77" t="n">
        <v>0</v>
      </c>
      <c r="K108" s="78" t="n">
        <v>-8.48949384666792</v>
      </c>
      <c r="L108" s="78" t="n">
        <v>0</v>
      </c>
      <c r="M108" s="79" t="n">
        <v>-8.48949384666792</v>
      </c>
      <c r="N108" s="77" t="n">
        <v>0</v>
      </c>
      <c r="O108" s="78" t="n">
        <v>-0.268568183272599</v>
      </c>
      <c r="P108" s="78" t="n">
        <v>0</v>
      </c>
      <c r="Q108" s="79" t="n">
        <v>-0.268568183272599</v>
      </c>
      <c r="R108" s="80" t="n">
        <v>0.0946215285270006</v>
      </c>
      <c r="S108" s="80" t="n">
        <v>0.767636222898017</v>
      </c>
      <c r="T108" s="80" t="n">
        <v>0.0946215285270006</v>
      </c>
      <c r="U108" s="80" t="n">
        <v>0.767636222898017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8949384666792</v>
      </c>
      <c r="L111" s="78" t="n">
        <v>0</v>
      </c>
      <c r="M111" s="79" t="n">
        <v>-8.48949384666792</v>
      </c>
      <c r="N111" s="77" t="n">
        <v>0</v>
      </c>
      <c r="O111" s="78" t="n">
        <v>-0.268568183272599</v>
      </c>
      <c r="P111" s="78" t="n">
        <v>0</v>
      </c>
      <c r="Q111" s="79" t="n">
        <v>-0.268568183272599</v>
      </c>
      <c r="R111" s="80" t="n">
        <v>0.0946215285270006</v>
      </c>
      <c r="S111" s="80" t="n">
        <v>0.767636222898017</v>
      </c>
      <c r="T111" s="80" t="n">
        <v>0.0946215285270006</v>
      </c>
      <c r="U111" s="80" t="n">
        <v>0.767636222898017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8949384666792</v>
      </c>
      <c r="L112" s="78" t="n">
        <v>0</v>
      </c>
      <c r="M112" s="79" t="n">
        <v>-8.48949384666792</v>
      </c>
      <c r="N112" s="77" t="n">
        <v>0</v>
      </c>
      <c r="O112" s="78" t="n">
        <v>-0.268568183272599</v>
      </c>
      <c r="P112" s="78" t="n">
        <v>0</v>
      </c>
      <c r="Q112" s="79" t="n">
        <v>-0.268568183272599</v>
      </c>
      <c r="R112" s="80" t="n">
        <v>0.0946215285270006</v>
      </c>
      <c r="S112" s="80" t="n">
        <v>0.767636222898017</v>
      </c>
      <c r="T112" s="80" t="n">
        <v>0.0946215285270006</v>
      </c>
      <c r="U112" s="80" t="n">
        <v>0.76763622289801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9937253873367</v>
      </c>
      <c r="L113" s="78" t="n">
        <v>0</v>
      </c>
      <c r="M113" s="79" t="n">
        <v>-8.49937253873367</v>
      </c>
      <c r="N113" s="77" t="n">
        <v>0</v>
      </c>
      <c r="O113" s="78" t="n">
        <v>-0.278446875338349</v>
      </c>
      <c r="P113" s="78" t="n">
        <v>0</v>
      </c>
      <c r="Q113" s="79" t="n">
        <v>-0.278446875338349</v>
      </c>
      <c r="R113" s="80" t="n">
        <v>0.0935679963277693</v>
      </c>
      <c r="S113" s="80" t="n">
        <v>0.759089230572813</v>
      </c>
      <c r="T113" s="80" t="n">
        <v>0.0935679963277693</v>
      </c>
      <c r="U113" s="80" t="n">
        <v>0.759089230572813</v>
      </c>
    </row>
    <row r="114" customFormat="false" ht="15" hidden="false" customHeight="false" outlineLevel="0" collapsed="false">
      <c r="A114" s="73" t="s">
        <v>91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8.48949384666792</v>
      </c>
      <c r="N118" s="77" t="n">
        <v>0</v>
      </c>
      <c r="O118" s="78" t="n">
        <v>-0.268568183272599</v>
      </c>
      <c r="P118" s="78" t="n">
        <v>0</v>
      </c>
      <c r="Q118" s="79" t="n">
        <v>-0.268568183272599</v>
      </c>
      <c r="R118" s="80" t="n">
        <v>0.0946215285270006</v>
      </c>
      <c r="S118" s="80" t="n">
        <v>0.767636222898017</v>
      </c>
      <c r="T118" s="80" t="n">
        <v>0.0946215285270006</v>
      </c>
      <c r="U118" s="80" t="n">
        <v>0.76763622289801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5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13360576</v>
      </c>
      <c r="I121" s="76" t="n">
        <v>122.46966336</v>
      </c>
      <c r="J121" s="77" t="n">
        <v>0</v>
      </c>
      <c r="K121" s="78" t="n">
        <v>0.275033558183962</v>
      </c>
      <c r="L121" s="78" t="n">
        <v>0</v>
      </c>
      <c r="M121" s="79" t="n">
        <v>0.275033558183962</v>
      </c>
      <c r="N121" s="77" t="n">
        <v>0</v>
      </c>
      <c r="O121" s="78" t="n">
        <v>0.528401330894155</v>
      </c>
      <c r="P121" s="78" t="n">
        <v>0</v>
      </c>
      <c r="Q121" s="79" t="n">
        <v>0.528401330894155</v>
      </c>
      <c r="R121" s="80" t="n">
        <v>1.44924897582825</v>
      </c>
      <c r="S121" s="80" t="n">
        <v>2.4725277129608</v>
      </c>
      <c r="T121" s="80" t="n">
        <v>1.44924897582825</v>
      </c>
      <c r="U121" s="80" t="n">
        <v>2.4725277129608</v>
      </c>
    </row>
    <row r="122" customFormat="false" ht="15" hidden="false" customHeight="false" outlineLevel="0" collapsed="false">
      <c r="A122" s="73" t="s">
        <v>91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2.03103462068085</v>
      </c>
      <c r="N122" s="77" t="n">
        <v>0</v>
      </c>
      <c r="O122" s="78" t="n">
        <v>0.0773362186716061</v>
      </c>
      <c r="P122" s="78" t="n">
        <v>0</v>
      </c>
      <c r="Q122" s="79" t="n">
        <v>0.0773362186716061</v>
      </c>
      <c r="R122" s="80" t="n">
        <v>0.304029194928385</v>
      </c>
      <c r="S122" s="80" t="n">
        <v>1.09548804027927</v>
      </c>
      <c r="T122" s="80" t="n">
        <v>0.304029194928385</v>
      </c>
      <c r="U122" s="80" t="n">
        <v>1.09548804027927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1.13360576</v>
      </c>
      <c r="I123" s="76" t="n">
        <v>122.46966336</v>
      </c>
      <c r="J123" s="77" t="n">
        <v>0</v>
      </c>
      <c r="K123" s="78" t="n">
        <v>0.275033558183962</v>
      </c>
      <c r="L123" s="78" t="n">
        <v>0</v>
      </c>
      <c r="M123" s="79" t="n">
        <v>0.275033558183962</v>
      </c>
      <c r="N123" s="77" t="n">
        <v>0</v>
      </c>
      <c r="O123" s="78" t="n">
        <v>0.528401330894155</v>
      </c>
      <c r="P123" s="78" t="n">
        <v>0</v>
      </c>
      <c r="Q123" s="79" t="n">
        <v>0.528401330894155</v>
      </c>
      <c r="R123" s="80" t="n">
        <v>1.44924897582825</v>
      </c>
      <c r="S123" s="80" t="n">
        <v>2.4725277129608</v>
      </c>
      <c r="T123" s="80" t="n">
        <v>1.44924897582825</v>
      </c>
      <c r="U123" s="80" t="n">
        <v>2.4725277129608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409133127466</v>
      </c>
      <c r="L125" s="78" t="n">
        <v>0</v>
      </c>
      <c r="M125" s="79" t="n">
        <v>-2.0409133127466</v>
      </c>
      <c r="N125" s="77" t="n">
        <v>0</v>
      </c>
      <c r="O125" s="78" t="n">
        <v>0.0674575266058567</v>
      </c>
      <c r="P125" s="78" t="n">
        <v>0</v>
      </c>
      <c r="Q125" s="79" t="n">
        <v>0.0674575266058567</v>
      </c>
      <c r="R125" s="80" t="n">
        <v>0.300644082139047</v>
      </c>
      <c r="S125" s="80" t="n">
        <v>1.08329069003272</v>
      </c>
      <c r="T125" s="80" t="n">
        <v>0.300644082139047</v>
      </c>
      <c r="U125" s="80" t="n">
        <v>1.08329069003272</v>
      </c>
    </row>
    <row r="126" customFormat="false" ht="15" hidden="false" customHeight="false" outlineLevel="0" collapsed="false">
      <c r="A126" s="73" t="s">
        <v>91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3360576</v>
      </c>
      <c r="I128" s="76" t="n">
        <v>122.46966336</v>
      </c>
      <c r="J128" s="77" t="n">
        <v>0</v>
      </c>
      <c r="K128" s="78" t="n">
        <v>0.275033558183962</v>
      </c>
      <c r="L128" s="78" t="n">
        <v>0</v>
      </c>
      <c r="M128" s="79" t="n">
        <v>0.275033558183962</v>
      </c>
      <c r="N128" s="77" t="n">
        <v>0</v>
      </c>
      <c r="O128" s="78" t="n">
        <v>0.528401330894155</v>
      </c>
      <c r="P128" s="78" t="n">
        <v>0</v>
      </c>
      <c r="Q128" s="79" t="n">
        <v>0.528401330894155</v>
      </c>
      <c r="R128" s="80" t="n">
        <v>1.44924897582825</v>
      </c>
      <c r="S128" s="80" t="n">
        <v>2.4725277129608</v>
      </c>
      <c r="T128" s="80" t="n">
        <v>1.44924897582825</v>
      </c>
      <c r="U128" s="80" t="n">
        <v>2.4725277129608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2.03103462068085</v>
      </c>
      <c r="N130" s="77" t="n">
        <v>0</v>
      </c>
      <c r="O130" s="78" t="n">
        <v>0.0773362186716061</v>
      </c>
      <c r="P130" s="78" t="n">
        <v>0</v>
      </c>
      <c r="Q130" s="79" t="n">
        <v>0.0773362186716061</v>
      </c>
      <c r="R130" s="80" t="n">
        <v>0.304029194928385</v>
      </c>
      <c r="S130" s="80" t="n">
        <v>1.09548804027927</v>
      </c>
      <c r="T130" s="80" t="n">
        <v>0.304029194928385</v>
      </c>
      <c r="U130" s="80" t="n">
        <v>1.09548804027927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2.03103462068085</v>
      </c>
      <c r="N131" s="77" t="n">
        <v>0</v>
      </c>
      <c r="O131" s="78" t="n">
        <v>0.0773362186716061</v>
      </c>
      <c r="P131" s="78" t="n">
        <v>0</v>
      </c>
      <c r="Q131" s="79" t="n">
        <v>0.0773362186716061</v>
      </c>
      <c r="R131" s="80" t="n">
        <v>0.304029194928385</v>
      </c>
      <c r="S131" s="80" t="n">
        <v>1.09548804027927</v>
      </c>
      <c r="T131" s="80" t="n">
        <v>0.304029194928385</v>
      </c>
      <c r="U131" s="80" t="n">
        <v>1.09548804027927</v>
      </c>
    </row>
    <row r="132" customFormat="false" ht="15" hidden="false" customHeight="false" outlineLevel="0" collapsed="false">
      <c r="A132" s="73" t="s">
        <v>91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4</v>
      </c>
      <c r="B133" s="74" t="n">
        <v>0.00735966</v>
      </c>
      <c r="C133" s="74" t="n">
        <v>0.00066972906</v>
      </c>
      <c r="D133" s="74"/>
      <c r="E133" s="20" t="n">
        <v>0.00735966</v>
      </c>
      <c r="F133" s="75" t="n">
        <v>121.21203906</v>
      </c>
      <c r="G133" s="75" t="n">
        <v>2424.2407812</v>
      </c>
      <c r="H133" s="75" t="n">
        <v>23.29232031</v>
      </c>
      <c r="I133" s="76" t="n">
        <v>465.8464062</v>
      </c>
      <c r="J133" s="77" t="n">
        <v>-0.144508490241748</v>
      </c>
      <c r="K133" s="78" t="n">
        <v>-1.08129180838693</v>
      </c>
      <c r="L133" s="78" t="n">
        <v>-0.144508490241748</v>
      </c>
      <c r="M133" s="79" t="n">
        <v>-1.08129180838693</v>
      </c>
      <c r="N133" s="77" t="n">
        <v>0.0760542008295435</v>
      </c>
      <c r="O133" s="78" t="n">
        <v>0.569079257646564</v>
      </c>
      <c r="P133" s="78" t="n">
        <v>0.0760542008295435</v>
      </c>
      <c r="Q133" s="79" t="n">
        <v>0.569079257646564</v>
      </c>
      <c r="R133" s="80" t="n">
        <v>0.471956894684648</v>
      </c>
      <c r="S133" s="80" t="n">
        <v>2.43213984268421</v>
      </c>
      <c r="T133" s="80" t="n">
        <v>0.471956894684648</v>
      </c>
      <c r="U133" s="80" t="n">
        <v>2.43213984268421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5.66280974</v>
      </c>
      <c r="I134" s="76" t="n">
        <v>313.2561948</v>
      </c>
      <c r="J134" s="77" t="n">
        <v>0</v>
      </c>
      <c r="K134" s="78" t="n">
        <v>-0.730825100178642</v>
      </c>
      <c r="L134" s="78" t="n">
        <v>0</v>
      </c>
      <c r="M134" s="79" t="n">
        <v>-0.730825100178642</v>
      </c>
      <c r="N134" s="77" t="n">
        <v>0</v>
      </c>
      <c r="O134" s="78" t="n">
        <v>-0.170295358463088</v>
      </c>
      <c r="P134" s="78" t="n">
        <v>0</v>
      </c>
      <c r="Q134" s="79" t="n">
        <v>-0.170295358463088</v>
      </c>
      <c r="R134" s="80" t="n">
        <v>0.598095040861338</v>
      </c>
      <c r="S134" s="80" t="n">
        <v>0.864616418721626</v>
      </c>
      <c r="T134" s="80" t="n">
        <v>0.598095040861338</v>
      </c>
      <c r="U134" s="80" t="n">
        <v>0.864616418721626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456608</v>
      </c>
      <c r="I135" s="76" t="n">
        <v>38.022688</v>
      </c>
      <c r="J135" s="77" t="n">
        <v>0</v>
      </c>
      <c r="K135" s="78" t="n">
        <v>-8.48949384666792</v>
      </c>
      <c r="L135" s="78" t="n">
        <v>0</v>
      </c>
      <c r="M135" s="79" t="n">
        <v>-8.48949384666792</v>
      </c>
      <c r="N135" s="77" t="n">
        <v>0</v>
      </c>
      <c r="O135" s="78" t="n">
        <v>-0.268568183272599</v>
      </c>
      <c r="P135" s="78" t="n">
        <v>0</v>
      </c>
      <c r="Q135" s="79" t="n">
        <v>-0.268568183272599</v>
      </c>
      <c r="R135" s="80" t="n">
        <v>0.0946215285270006</v>
      </c>
      <c r="S135" s="80" t="n">
        <v>0.767636222898017</v>
      </c>
      <c r="T135" s="80" t="n">
        <v>0.0946215285270006</v>
      </c>
      <c r="U135" s="80" t="n">
        <v>0.76763622289801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409133127466</v>
      </c>
      <c r="L136" s="78" t="n">
        <v>0</v>
      </c>
      <c r="M136" s="79" t="n">
        <v>-2.0409133127466</v>
      </c>
      <c r="N136" s="77" t="n">
        <v>0</v>
      </c>
      <c r="O136" s="78" t="n">
        <v>0.0674575266058567</v>
      </c>
      <c r="P136" s="78" t="n">
        <v>0</v>
      </c>
      <c r="Q136" s="79" t="n">
        <v>0.0674575266058567</v>
      </c>
      <c r="R136" s="80" t="n">
        <v>0.300644082139047</v>
      </c>
      <c r="S136" s="80" t="n">
        <v>1.08329069003272</v>
      </c>
      <c r="T136" s="80" t="n">
        <v>0.300644082139047</v>
      </c>
      <c r="U136" s="80" t="n">
        <v>1.08329069003272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1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2.03103462068085</v>
      </c>
      <c r="N139" s="77" t="n">
        <v>0</v>
      </c>
      <c r="O139" s="78" t="n">
        <v>0.0773362186716061</v>
      </c>
      <c r="P139" s="78" t="n">
        <v>0</v>
      </c>
      <c r="Q139" s="79" t="n">
        <v>0.0773362186716061</v>
      </c>
      <c r="R139" s="80" t="n">
        <v>0.304029194928385</v>
      </c>
      <c r="S139" s="80" t="n">
        <v>1.09548804027927</v>
      </c>
      <c r="T139" s="80" t="n">
        <v>0.304029194928385</v>
      </c>
      <c r="U139" s="80" t="n">
        <v>1.0954880402792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3103462068085</v>
      </c>
      <c r="L140" s="78" t="n">
        <v>0</v>
      </c>
      <c r="M140" s="79" t="n">
        <v>-2.03103462068085</v>
      </c>
      <c r="N140" s="77" t="n">
        <v>0</v>
      </c>
      <c r="O140" s="78" t="n">
        <v>0.0773362186716061</v>
      </c>
      <c r="P140" s="78" t="n">
        <v>0</v>
      </c>
      <c r="Q140" s="79" t="n">
        <v>0.0773362186716061</v>
      </c>
      <c r="R140" s="80" t="n">
        <v>0.304029194928385</v>
      </c>
      <c r="S140" s="80" t="n">
        <v>1.09548804027927</v>
      </c>
      <c r="T140" s="80" t="n">
        <v>0.304029194928385</v>
      </c>
      <c r="U140" s="80" t="n">
        <v>1.0954880402792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409133127466</v>
      </c>
      <c r="L141" s="78" t="n">
        <v>0</v>
      </c>
      <c r="M141" s="79" t="n">
        <v>-2.0409133127466</v>
      </c>
      <c r="N141" s="77" t="n">
        <v>0</v>
      </c>
      <c r="O141" s="78" t="n">
        <v>0.0674575266058567</v>
      </c>
      <c r="P141" s="78" t="n">
        <v>0</v>
      </c>
      <c r="Q141" s="79" t="n">
        <v>0.0674575266058567</v>
      </c>
      <c r="R141" s="80" t="n">
        <v>0.300644082139047</v>
      </c>
      <c r="S141" s="80" t="n">
        <v>1.08329069003272</v>
      </c>
      <c r="T141" s="80" t="n">
        <v>0.300644082139047</v>
      </c>
      <c r="U141" s="80" t="n">
        <v>1.08329069003272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3.456608</v>
      </c>
      <c r="I142" s="76" t="n">
        <v>38.022688</v>
      </c>
      <c r="J142" s="77" t="n">
        <v>0</v>
      </c>
      <c r="K142" s="78" t="n">
        <v>-8.48949384666792</v>
      </c>
      <c r="L142" s="78" t="n">
        <v>0</v>
      </c>
      <c r="M142" s="79" t="n">
        <v>-8.48949384666792</v>
      </c>
      <c r="N142" s="77" t="n">
        <v>0</v>
      </c>
      <c r="O142" s="78" t="n">
        <v>-0.268568183272599</v>
      </c>
      <c r="P142" s="78" t="n">
        <v>0</v>
      </c>
      <c r="Q142" s="79" t="n">
        <v>-0.268568183272599</v>
      </c>
      <c r="R142" s="80" t="n">
        <v>0.0946215285270006</v>
      </c>
      <c r="S142" s="80" t="n">
        <v>0.767636222898017</v>
      </c>
      <c r="T142" s="80" t="n">
        <v>0.0946215285270006</v>
      </c>
      <c r="U142" s="80" t="n">
        <v>0.7676362228980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6</v>
      </c>
      <c r="B145" s="74" t="n">
        <v>0.0529068288</v>
      </c>
      <c r="C145" s="74" t="n">
        <v>0.0048145214208</v>
      </c>
      <c r="D145" s="74"/>
      <c r="E145" s="20" t="n">
        <v>0.0529068288</v>
      </c>
      <c r="F145" s="75" t="n">
        <v>118.2089832</v>
      </c>
      <c r="G145" s="75" t="n">
        <v>2364.179664</v>
      </c>
      <c r="H145" s="75" t="n">
        <v>28.35311136</v>
      </c>
      <c r="I145" s="76" t="n">
        <v>567.0622272</v>
      </c>
      <c r="J145" s="77" t="n">
        <v>0.0551119452159728</v>
      </c>
      <c r="K145" s="78" t="n">
        <v>0.358892355217036</v>
      </c>
      <c r="L145" s="78" t="n">
        <v>0.0551119452159728</v>
      </c>
      <c r="M145" s="79" t="n">
        <v>0.358892355217036</v>
      </c>
      <c r="N145" s="77" t="n">
        <v>0.128501031312165</v>
      </c>
      <c r="O145" s="78" t="n">
        <v>0.836806568788554</v>
      </c>
      <c r="P145" s="78" t="n">
        <v>0.128501031312165</v>
      </c>
      <c r="Q145" s="79" t="n">
        <v>0.836806568788554</v>
      </c>
      <c r="R145" s="80" t="n">
        <v>1.59072087087277</v>
      </c>
      <c r="S145" s="80" t="n">
        <v>7.45506763656052</v>
      </c>
      <c r="T145" s="80" t="n">
        <v>1.59072087087277</v>
      </c>
      <c r="U145" s="80" t="n">
        <v>7.45506763656052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2.03103462068085</v>
      </c>
      <c r="N146" s="77" t="n">
        <v>0</v>
      </c>
      <c r="O146" s="78" t="n">
        <v>0.0773362186716061</v>
      </c>
      <c r="P146" s="78" t="n">
        <v>0</v>
      </c>
      <c r="Q146" s="79" t="n">
        <v>0.0773362186716061</v>
      </c>
      <c r="R146" s="80" t="n">
        <v>0.304029194928385</v>
      </c>
      <c r="S146" s="80" t="n">
        <v>1.09548804027927</v>
      </c>
      <c r="T146" s="80" t="n">
        <v>0.304029194928385</v>
      </c>
      <c r="U146" s="80" t="n">
        <v>1.09548804027927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.13360576</v>
      </c>
      <c r="I147" s="76" t="n">
        <v>122.46966336</v>
      </c>
      <c r="J147" s="77" t="n">
        <v>0</v>
      </c>
      <c r="K147" s="78" t="n">
        <v>0.275033558183962</v>
      </c>
      <c r="L147" s="78" t="n">
        <v>0</v>
      </c>
      <c r="M147" s="79" t="n">
        <v>0.275033558183962</v>
      </c>
      <c r="N147" s="77" t="n">
        <v>0</v>
      </c>
      <c r="O147" s="78" t="n">
        <v>0.528401330894155</v>
      </c>
      <c r="P147" s="78" t="n">
        <v>0</v>
      </c>
      <c r="Q147" s="79" t="n">
        <v>0.528401330894155</v>
      </c>
      <c r="R147" s="80" t="n">
        <v>1.44924897582825</v>
      </c>
      <c r="S147" s="80" t="n">
        <v>2.4725277129608</v>
      </c>
      <c r="T147" s="80" t="n">
        <v>1.44924897582825</v>
      </c>
      <c r="U147" s="80" t="n">
        <v>2.4725277129608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1.13360576</v>
      </c>
      <c r="I148" s="76" t="n">
        <v>122.46966336</v>
      </c>
      <c r="J148" s="77" t="n">
        <v>0</v>
      </c>
      <c r="K148" s="78" t="n">
        <v>0.275033558183962</v>
      </c>
      <c r="L148" s="78" t="n">
        <v>0</v>
      </c>
      <c r="M148" s="79" t="n">
        <v>0.275033558183962</v>
      </c>
      <c r="N148" s="77" t="n">
        <v>0</v>
      </c>
      <c r="O148" s="78" t="n">
        <v>0.528401330894155</v>
      </c>
      <c r="P148" s="78" t="n">
        <v>0</v>
      </c>
      <c r="Q148" s="79" t="n">
        <v>0.528401330894155</v>
      </c>
      <c r="R148" s="80" t="n">
        <v>1.44924897582825</v>
      </c>
      <c r="S148" s="80" t="n">
        <v>2.4725277129608</v>
      </c>
      <c r="T148" s="80" t="n">
        <v>1.44924897582825</v>
      </c>
      <c r="U148" s="80" t="n">
        <v>2.4725277129608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3.456608</v>
      </c>
      <c r="I150" s="76" t="n">
        <v>38.022688</v>
      </c>
      <c r="J150" s="77" t="n">
        <v>0</v>
      </c>
      <c r="K150" s="78" t="n">
        <v>-8.48949384666792</v>
      </c>
      <c r="L150" s="78" t="n">
        <v>0</v>
      </c>
      <c r="M150" s="79" t="n">
        <v>-8.48949384666792</v>
      </c>
      <c r="N150" s="77" t="n">
        <v>0</v>
      </c>
      <c r="O150" s="78" t="n">
        <v>-0.268568183272599</v>
      </c>
      <c r="P150" s="78" t="n">
        <v>0</v>
      </c>
      <c r="Q150" s="79" t="n">
        <v>-0.268568183272599</v>
      </c>
      <c r="R150" s="80" t="n">
        <v>0.0946215285270006</v>
      </c>
      <c r="S150" s="80" t="n">
        <v>0.767636222898017</v>
      </c>
      <c r="T150" s="80" t="n">
        <v>0.0946215285270006</v>
      </c>
      <c r="U150" s="80" t="n">
        <v>0.767636222898017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8949384666792</v>
      </c>
      <c r="L154" s="78" t="n">
        <v>0</v>
      </c>
      <c r="M154" s="79" t="n">
        <v>-8.48949384666792</v>
      </c>
      <c r="N154" s="77" t="n">
        <v>0</v>
      </c>
      <c r="O154" s="78" t="n">
        <v>-0.268568183272599</v>
      </c>
      <c r="P154" s="78" t="n">
        <v>0</v>
      </c>
      <c r="Q154" s="79" t="n">
        <v>-0.268568183272599</v>
      </c>
      <c r="R154" s="80" t="n">
        <v>0.0946215285270006</v>
      </c>
      <c r="S154" s="80" t="n">
        <v>0.767636222898017</v>
      </c>
      <c r="T154" s="80" t="n">
        <v>0.0946215285270006</v>
      </c>
      <c r="U154" s="80" t="n">
        <v>0.76763622289801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4</v>
      </c>
      <c r="B157" s="74" t="n">
        <v>0.00709632</v>
      </c>
      <c r="C157" s="74" t="n">
        <v>0.00064576512</v>
      </c>
      <c r="D157" s="74"/>
      <c r="E157" s="20" t="n">
        <v>0.00709632</v>
      </c>
      <c r="F157" s="75" t="n">
        <v>116.87488512</v>
      </c>
      <c r="G157" s="75" t="n">
        <v>2337.4977024</v>
      </c>
      <c r="H157" s="75" t="n">
        <v>22.45888512</v>
      </c>
      <c r="I157" s="76" t="n">
        <v>449.1777024</v>
      </c>
      <c r="J157" s="77" t="n">
        <v>-0.143456499733423</v>
      </c>
      <c r="K157" s="78" t="n">
        <v>-1.06445374359138</v>
      </c>
      <c r="L157" s="78" t="n">
        <v>-0.143456499733423</v>
      </c>
      <c r="M157" s="79" t="n">
        <v>-1.06445374359138</v>
      </c>
      <c r="N157" s="77" t="n">
        <v>0.0781982292925262</v>
      </c>
      <c r="O157" s="78" t="n">
        <v>0.580234412991562</v>
      </c>
      <c r="P157" s="78" t="n">
        <v>0.0781982292925262</v>
      </c>
      <c r="Q157" s="79" t="n">
        <v>0.580234412991562</v>
      </c>
      <c r="R157" s="80" t="n">
        <v>0.478383533090748</v>
      </c>
      <c r="S157" s="80" t="n">
        <v>2.46525829798815</v>
      </c>
      <c r="T157" s="80" t="n">
        <v>0.478383533090748</v>
      </c>
      <c r="U157" s="80" t="n">
        <v>2.46525829798815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2.03103462068085</v>
      </c>
      <c r="N158" s="77" t="n">
        <v>0</v>
      </c>
      <c r="O158" s="78" t="n">
        <v>0.0773362186716061</v>
      </c>
      <c r="P158" s="78" t="n">
        <v>0</v>
      </c>
      <c r="Q158" s="79" t="n">
        <v>0.0773362186716061</v>
      </c>
      <c r="R158" s="80" t="n">
        <v>0.304029194928385</v>
      </c>
      <c r="S158" s="80" t="n">
        <v>1.09548804027927</v>
      </c>
      <c r="T158" s="80" t="n">
        <v>0.304029194928385</v>
      </c>
      <c r="U158" s="80" t="n">
        <v>1.09548804027927</v>
      </c>
    </row>
    <row r="159" customFormat="false" ht="15" hidden="false" customHeight="false" outlineLevel="0" collapsed="false">
      <c r="A159" s="73" t="s">
        <v>94</v>
      </c>
      <c r="B159" s="74" t="n">
        <v>0.00259875</v>
      </c>
      <c r="C159" s="74" t="n">
        <v>0.00023648625</v>
      </c>
      <c r="D159" s="74"/>
      <c r="E159" s="20" t="n">
        <v>0.00259875</v>
      </c>
      <c r="F159" s="75" t="n">
        <v>42.80086125</v>
      </c>
      <c r="G159" s="75" t="n">
        <v>856.017225</v>
      </c>
      <c r="H159" s="75" t="n">
        <v>8.224689375</v>
      </c>
      <c r="I159" s="76" t="n">
        <v>164.4937875</v>
      </c>
      <c r="J159" s="77" t="n">
        <v>-0.143456499733423</v>
      </c>
      <c r="K159" s="78" t="n">
        <v>-1.06445374359138</v>
      </c>
      <c r="L159" s="78" t="n">
        <v>-0.143456499733423</v>
      </c>
      <c r="M159" s="79" t="n">
        <v>-1.06445374359138</v>
      </c>
      <c r="N159" s="77" t="n">
        <v>0.0781982292925262</v>
      </c>
      <c r="O159" s="78" t="n">
        <v>0.580234412991562</v>
      </c>
      <c r="P159" s="78" t="n">
        <v>0.0781982292925262</v>
      </c>
      <c r="Q159" s="79" t="n">
        <v>0.580234412991562</v>
      </c>
      <c r="R159" s="80" t="n">
        <v>0.478383533090749</v>
      </c>
      <c r="S159" s="80" t="n">
        <v>2.46525829798815</v>
      </c>
      <c r="T159" s="80" t="n">
        <v>0.478383533090749</v>
      </c>
      <c r="U159" s="80" t="n">
        <v>2.46525829798815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3103462068085</v>
      </c>
      <c r="L161" s="78" t="n">
        <v>0</v>
      </c>
      <c r="M161" s="79" t="n">
        <v>-2.03103462068085</v>
      </c>
      <c r="N161" s="77" t="n">
        <v>0</v>
      </c>
      <c r="O161" s="78" t="n">
        <v>0.0773362186716061</v>
      </c>
      <c r="P161" s="78" t="n">
        <v>0</v>
      </c>
      <c r="Q161" s="79" t="n">
        <v>0.0773362186716061</v>
      </c>
      <c r="R161" s="80" t="n">
        <v>0.304029194928385</v>
      </c>
      <c r="S161" s="80" t="n">
        <v>1.09548804027927</v>
      </c>
      <c r="T161" s="80" t="n">
        <v>0.304029194928385</v>
      </c>
      <c r="U161" s="80" t="n">
        <v>1.09548804027927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8.48949384666792</v>
      </c>
      <c r="N166" s="77" t="n">
        <v>0</v>
      </c>
      <c r="O166" s="78" t="n">
        <v>-0.268568183272599</v>
      </c>
      <c r="P166" s="78" t="n">
        <v>0</v>
      </c>
      <c r="Q166" s="79" t="n">
        <v>-0.268568183272599</v>
      </c>
      <c r="R166" s="80" t="n">
        <v>0.0946215285270006</v>
      </c>
      <c r="S166" s="80" t="n">
        <v>0.767636222898017</v>
      </c>
      <c r="T166" s="80" t="n">
        <v>0.0946215285270006</v>
      </c>
      <c r="U166" s="80" t="n">
        <v>0.767636222898017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8949384666792</v>
      </c>
      <c r="L168" s="78" t="n">
        <v>0</v>
      </c>
      <c r="M168" s="79" t="n">
        <v>-8.48949384666792</v>
      </c>
      <c r="N168" s="77" t="n">
        <v>0</v>
      </c>
      <c r="O168" s="78" t="n">
        <v>-0.268568183272599</v>
      </c>
      <c r="P168" s="78" t="n">
        <v>0</v>
      </c>
      <c r="Q168" s="79" t="n">
        <v>-0.268568183272599</v>
      </c>
      <c r="R168" s="80" t="n">
        <v>0.0946215285270006</v>
      </c>
      <c r="S168" s="80" t="n">
        <v>0.767636222898017</v>
      </c>
      <c r="T168" s="80" t="n">
        <v>0.0946215285270006</v>
      </c>
      <c r="U168" s="80" t="n">
        <v>0.76763622289801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3103462068085</v>
      </c>
      <c r="L170" s="78" t="n">
        <v>0</v>
      </c>
      <c r="M170" s="79" t="n">
        <v>-2.03103462068085</v>
      </c>
      <c r="N170" s="77" t="n">
        <v>0</v>
      </c>
      <c r="O170" s="78" t="n">
        <v>0.0773362186716061</v>
      </c>
      <c r="P170" s="78" t="n">
        <v>0</v>
      </c>
      <c r="Q170" s="79" t="n">
        <v>0.0773362186716061</v>
      </c>
      <c r="R170" s="80" t="n">
        <v>0.304029194928385</v>
      </c>
      <c r="S170" s="80" t="n">
        <v>1.09548804027927</v>
      </c>
      <c r="T170" s="80" t="n">
        <v>0.304029194928385</v>
      </c>
      <c r="U170" s="80" t="n">
        <v>1.0954880402792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456608</v>
      </c>
      <c r="I171" s="76" t="n">
        <v>38.022688</v>
      </c>
      <c r="J171" s="77" t="n">
        <v>0</v>
      </c>
      <c r="K171" s="78" t="n">
        <v>-8.49937253873367</v>
      </c>
      <c r="L171" s="78" t="n">
        <v>0</v>
      </c>
      <c r="M171" s="79" t="n">
        <v>-8.49937253873367</v>
      </c>
      <c r="N171" s="77" t="n">
        <v>0</v>
      </c>
      <c r="O171" s="78" t="n">
        <v>-0.278446875338349</v>
      </c>
      <c r="P171" s="78" t="n">
        <v>0</v>
      </c>
      <c r="Q171" s="79" t="n">
        <v>-0.278446875338349</v>
      </c>
      <c r="R171" s="80" t="n">
        <v>0.0935679963277693</v>
      </c>
      <c r="S171" s="80" t="n">
        <v>0.759089230572813</v>
      </c>
      <c r="T171" s="80" t="n">
        <v>0.0935679963277693</v>
      </c>
      <c r="U171" s="80" t="n">
        <v>0.759089230572813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3103462068085</v>
      </c>
      <c r="L174" s="78" t="n">
        <v>0</v>
      </c>
      <c r="M174" s="79" t="n">
        <v>-2.03103462068085</v>
      </c>
      <c r="N174" s="77" t="n">
        <v>0</v>
      </c>
      <c r="O174" s="78" t="n">
        <v>0.0773362186716061</v>
      </c>
      <c r="P174" s="78" t="n">
        <v>0</v>
      </c>
      <c r="Q174" s="79" t="n">
        <v>0.0773362186716061</v>
      </c>
      <c r="R174" s="80" t="n">
        <v>0.304029194928385</v>
      </c>
      <c r="S174" s="80" t="n">
        <v>1.09548804027927</v>
      </c>
      <c r="T174" s="80" t="n">
        <v>0.304029194928385</v>
      </c>
      <c r="U174" s="80" t="n">
        <v>1.09548804027927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5.66280974</v>
      </c>
      <c r="I175" s="76" t="n">
        <v>313.2561948</v>
      </c>
      <c r="J175" s="77" t="n">
        <v>0</v>
      </c>
      <c r="K175" s="78" t="n">
        <v>-0.730825100178642</v>
      </c>
      <c r="L175" s="78" t="n">
        <v>0</v>
      </c>
      <c r="M175" s="79" t="n">
        <v>-0.730825100178642</v>
      </c>
      <c r="N175" s="77" t="n">
        <v>0</v>
      </c>
      <c r="O175" s="78" t="n">
        <v>-0.170295358463088</v>
      </c>
      <c r="P175" s="78" t="n">
        <v>0</v>
      </c>
      <c r="Q175" s="79" t="n">
        <v>-0.170295358463088</v>
      </c>
      <c r="R175" s="80" t="n">
        <v>0.598095040861338</v>
      </c>
      <c r="S175" s="80" t="n">
        <v>0.864616418721626</v>
      </c>
      <c r="T175" s="80" t="n">
        <v>0.598095040861338</v>
      </c>
      <c r="U175" s="80" t="n">
        <v>0.864616418721626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3103462068085</v>
      </c>
      <c r="L178" s="78" t="n">
        <v>0</v>
      </c>
      <c r="M178" s="79" t="n">
        <v>-2.03103462068085</v>
      </c>
      <c r="N178" s="77" t="n">
        <v>0</v>
      </c>
      <c r="O178" s="78" t="n">
        <v>0.0773362186716061</v>
      </c>
      <c r="P178" s="78" t="n">
        <v>0</v>
      </c>
      <c r="Q178" s="79" t="n">
        <v>0.0773362186716061</v>
      </c>
      <c r="R178" s="80" t="n">
        <v>0.304029194928385</v>
      </c>
      <c r="S178" s="80" t="n">
        <v>1.09548804027927</v>
      </c>
      <c r="T178" s="80" t="n">
        <v>0.304029194928385</v>
      </c>
      <c r="U178" s="80" t="n">
        <v>1.09548804027927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8.48949384666792</v>
      </c>
      <c r="N182" s="77" t="n">
        <v>0</v>
      </c>
      <c r="O182" s="78" t="n">
        <v>-0.268568183272599</v>
      </c>
      <c r="P182" s="78" t="n">
        <v>0</v>
      </c>
      <c r="Q182" s="79" t="n">
        <v>-0.268568183272599</v>
      </c>
      <c r="R182" s="80" t="n">
        <v>0.0946215285270006</v>
      </c>
      <c r="S182" s="80" t="n">
        <v>0.767636222898017</v>
      </c>
      <c r="T182" s="80" t="n">
        <v>0.0946215285270006</v>
      </c>
      <c r="U182" s="80" t="n">
        <v>0.767636222898017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2.03103462068085</v>
      </c>
      <c r="N184" s="77" t="n">
        <v>0</v>
      </c>
      <c r="O184" s="78" t="n">
        <v>0.0773362186716061</v>
      </c>
      <c r="P184" s="78" t="n">
        <v>0</v>
      </c>
      <c r="Q184" s="79" t="n">
        <v>0.0773362186716061</v>
      </c>
      <c r="R184" s="80" t="n">
        <v>0.304029194928385</v>
      </c>
      <c r="S184" s="80" t="n">
        <v>1.09548804027927</v>
      </c>
      <c r="T184" s="80" t="n">
        <v>0.304029194928385</v>
      </c>
      <c r="U184" s="80" t="n">
        <v>1.09548804027927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3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5.66280974</v>
      </c>
      <c r="I186" s="76" t="n">
        <v>313.2561948</v>
      </c>
      <c r="J186" s="77" t="n">
        <v>0</v>
      </c>
      <c r="K186" s="78" t="n">
        <v>-0.730825100178642</v>
      </c>
      <c r="L186" s="78" t="n">
        <v>0</v>
      </c>
      <c r="M186" s="79" t="n">
        <v>-0.730825100178642</v>
      </c>
      <c r="N186" s="77" t="n">
        <v>0</v>
      </c>
      <c r="O186" s="78" t="n">
        <v>-0.170295358463088</v>
      </c>
      <c r="P186" s="78" t="n">
        <v>0</v>
      </c>
      <c r="Q186" s="79" t="n">
        <v>-0.170295358463088</v>
      </c>
      <c r="R186" s="80" t="n">
        <v>0.598095040861338</v>
      </c>
      <c r="S186" s="80" t="n">
        <v>0.864616418721626</v>
      </c>
      <c r="T186" s="80" t="n">
        <v>0.598095040861338</v>
      </c>
      <c r="U186" s="80" t="n">
        <v>0.864616418721626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1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3103462068085</v>
      </c>
      <c r="L190" s="78" t="n">
        <v>0</v>
      </c>
      <c r="M190" s="79" t="n">
        <v>-2.03103462068085</v>
      </c>
      <c r="N190" s="77" t="n">
        <v>0</v>
      </c>
      <c r="O190" s="78" t="n">
        <v>0.0773362186716061</v>
      </c>
      <c r="P190" s="78" t="n">
        <v>0</v>
      </c>
      <c r="Q190" s="79" t="n">
        <v>0.0773362186716061</v>
      </c>
      <c r="R190" s="80" t="n">
        <v>0.304029194928385</v>
      </c>
      <c r="S190" s="80" t="n">
        <v>1.09548804027927</v>
      </c>
      <c r="T190" s="80" t="n">
        <v>0.304029194928385</v>
      </c>
      <c r="U190" s="80" t="n">
        <v>1.09548804027927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1.13360576</v>
      </c>
      <c r="I192" s="76" t="n">
        <v>122.46966336</v>
      </c>
      <c r="J192" s="77" t="n">
        <v>0</v>
      </c>
      <c r="K192" s="78" t="n">
        <v>0.275033558183962</v>
      </c>
      <c r="L192" s="78" t="n">
        <v>0</v>
      </c>
      <c r="M192" s="79" t="n">
        <v>0.275033558183962</v>
      </c>
      <c r="N192" s="77" t="n">
        <v>0</v>
      </c>
      <c r="O192" s="78" t="n">
        <v>0.528401330894155</v>
      </c>
      <c r="P192" s="78" t="n">
        <v>0</v>
      </c>
      <c r="Q192" s="79" t="n">
        <v>0.528401330894155</v>
      </c>
      <c r="R192" s="80" t="n">
        <v>1.44924897582825</v>
      </c>
      <c r="S192" s="80" t="n">
        <v>2.4725277129608</v>
      </c>
      <c r="T192" s="80" t="n">
        <v>1.44924897582825</v>
      </c>
      <c r="U192" s="80" t="n">
        <v>2.4725277129608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1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4</v>
      </c>
      <c r="B195" s="74" t="n">
        <v>0.00892584</v>
      </c>
      <c r="C195" s="74" t="n">
        <v>0.00081225144</v>
      </c>
      <c r="D195" s="74"/>
      <c r="E195" s="20" t="n">
        <v>0.00892584</v>
      </c>
      <c r="F195" s="75" t="n">
        <v>147.00669144</v>
      </c>
      <c r="G195" s="75" t="n">
        <v>2940.1338288</v>
      </c>
      <c r="H195" s="75" t="n">
        <v>28.24906644</v>
      </c>
      <c r="I195" s="76" t="n">
        <v>564.9813288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9</v>
      </c>
      <c r="S195" s="80" t="n">
        <v>2.46525829798815</v>
      </c>
      <c r="T195" s="80" t="n">
        <v>0.478383533090749</v>
      </c>
      <c r="U195" s="80" t="n">
        <v>2.46525829798815</v>
      </c>
    </row>
    <row r="196" customFormat="false" ht="15" hidden="false" customHeight="false" outlineLevel="0" collapsed="false">
      <c r="A196" s="73" t="s">
        <v>91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8.48949384666792</v>
      </c>
      <c r="N198" s="77" t="n">
        <v>0</v>
      </c>
      <c r="O198" s="78" t="n">
        <v>-0.268568183272599</v>
      </c>
      <c r="P198" s="78" t="n">
        <v>0</v>
      </c>
      <c r="Q198" s="79" t="n">
        <v>-0.268568183272599</v>
      </c>
      <c r="R198" s="80" t="n">
        <v>0.0946215285270006</v>
      </c>
      <c r="S198" s="80" t="n">
        <v>0.767636222898017</v>
      </c>
      <c r="T198" s="80" t="n">
        <v>0.0946215285270006</v>
      </c>
      <c r="U198" s="80" t="n">
        <v>0.767636222898017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2.03103462068085</v>
      </c>
      <c r="N199" s="77" t="n">
        <v>0</v>
      </c>
      <c r="O199" s="78" t="n">
        <v>0.0773362186716061</v>
      </c>
      <c r="P199" s="78" t="n">
        <v>0</v>
      </c>
      <c r="Q199" s="79" t="n">
        <v>0.0773362186716061</v>
      </c>
      <c r="R199" s="80" t="n">
        <v>0.304029194928385</v>
      </c>
      <c r="S199" s="80" t="n">
        <v>1.09548804027927</v>
      </c>
      <c r="T199" s="80" t="n">
        <v>0.304029194928385</v>
      </c>
      <c r="U199" s="80" t="n">
        <v>1.09548804027927</v>
      </c>
    </row>
    <row r="200" customFormat="false" ht="15" hidden="false" customHeight="false" outlineLevel="0" collapsed="false">
      <c r="A200" s="73" t="s">
        <v>91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5.66280974</v>
      </c>
      <c r="I202" s="76" t="n">
        <v>313.2561948</v>
      </c>
      <c r="J202" s="77" t="n">
        <v>0</v>
      </c>
      <c r="K202" s="78" t="n">
        <v>-0.730825100178642</v>
      </c>
      <c r="L202" s="78" t="n">
        <v>0</v>
      </c>
      <c r="M202" s="79" t="n">
        <v>-0.730825100178642</v>
      </c>
      <c r="N202" s="77" t="n">
        <v>0</v>
      </c>
      <c r="O202" s="78" t="n">
        <v>-0.170295358463088</v>
      </c>
      <c r="P202" s="78" t="n">
        <v>0</v>
      </c>
      <c r="Q202" s="79" t="n">
        <v>-0.170295358463088</v>
      </c>
      <c r="R202" s="80" t="n">
        <v>0.598095040861338</v>
      </c>
      <c r="S202" s="80" t="n">
        <v>0.864616418721626</v>
      </c>
      <c r="T202" s="80" t="n">
        <v>0.598095040861338</v>
      </c>
      <c r="U202" s="80" t="n">
        <v>0.864616418721626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3103462068085</v>
      </c>
      <c r="L203" s="78" t="n">
        <v>0</v>
      </c>
      <c r="M203" s="79" t="n">
        <v>-2.03103462068085</v>
      </c>
      <c r="N203" s="77" t="n">
        <v>0</v>
      </c>
      <c r="O203" s="78" t="n">
        <v>0.0773362186716061</v>
      </c>
      <c r="P203" s="78" t="n">
        <v>0</v>
      </c>
      <c r="Q203" s="79" t="n">
        <v>0.0773362186716061</v>
      </c>
      <c r="R203" s="80" t="n">
        <v>0.304029194928385</v>
      </c>
      <c r="S203" s="80" t="n">
        <v>1.09548804027927</v>
      </c>
      <c r="T203" s="80" t="n">
        <v>0.304029194928385</v>
      </c>
      <c r="U203" s="80" t="n">
        <v>1.09548804027927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1.13360576</v>
      </c>
      <c r="I205" s="76" t="n">
        <v>122.46966336</v>
      </c>
      <c r="J205" s="77" t="n">
        <v>0</v>
      </c>
      <c r="K205" s="78" t="n">
        <v>0.275033558183962</v>
      </c>
      <c r="L205" s="78" t="n">
        <v>0</v>
      </c>
      <c r="M205" s="79" t="n">
        <v>0.275033558183962</v>
      </c>
      <c r="N205" s="77" t="n">
        <v>0</v>
      </c>
      <c r="O205" s="78" t="n">
        <v>0.528401330894155</v>
      </c>
      <c r="P205" s="78" t="n">
        <v>0</v>
      </c>
      <c r="Q205" s="79" t="n">
        <v>0.528401330894155</v>
      </c>
      <c r="R205" s="80" t="n">
        <v>1.44924897582825</v>
      </c>
      <c r="S205" s="80" t="n">
        <v>2.4725277129608</v>
      </c>
      <c r="T205" s="80" t="n">
        <v>1.44924897582825</v>
      </c>
      <c r="U205" s="80" t="n">
        <v>2.4725277129608</v>
      </c>
    </row>
    <row r="206" customFormat="false" ht="15" hidden="false" customHeight="false" outlineLevel="0" collapsed="false">
      <c r="A206" s="73" t="s">
        <v>91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4</v>
      </c>
      <c r="B208" s="74" t="n">
        <v>0.008316</v>
      </c>
      <c r="C208" s="74" t="n">
        <v>0.000756756</v>
      </c>
      <c r="D208" s="74"/>
      <c r="E208" s="20" t="n">
        <v>0.008316</v>
      </c>
      <c r="F208" s="75" t="n">
        <v>136.962756</v>
      </c>
      <c r="G208" s="75" t="n">
        <v>2739.25512</v>
      </c>
      <c r="H208" s="75" t="n">
        <v>26.319006</v>
      </c>
      <c r="I208" s="76" t="n">
        <v>526.38012</v>
      </c>
      <c r="J208" s="77" t="n">
        <v>-0.143456499733423</v>
      </c>
      <c r="K208" s="78" t="n">
        <v>-1.06445374359138</v>
      </c>
      <c r="L208" s="78" t="n">
        <v>-0.143456499733423</v>
      </c>
      <c r="M208" s="79" t="n">
        <v>-1.06445374359138</v>
      </c>
      <c r="N208" s="77" t="n">
        <v>0.0781982292925262</v>
      </c>
      <c r="O208" s="78" t="n">
        <v>0.580234412991562</v>
      </c>
      <c r="P208" s="78" t="n">
        <v>0.0781982292925262</v>
      </c>
      <c r="Q208" s="79" t="n">
        <v>0.580234412991562</v>
      </c>
      <c r="R208" s="80" t="n">
        <v>0.478383533090749</v>
      </c>
      <c r="S208" s="80" t="n">
        <v>2.46525829798815</v>
      </c>
      <c r="T208" s="80" t="n">
        <v>0.478383533090749</v>
      </c>
      <c r="U208" s="80" t="n">
        <v>2.46525829798815</v>
      </c>
    </row>
    <row r="209" customFormat="false" ht="15" hidden="false" customHeight="false" outlineLevel="0" collapsed="false">
      <c r="A209" s="73" t="s">
        <v>93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5.66280974</v>
      </c>
      <c r="I209" s="76" t="n">
        <v>313.2561948</v>
      </c>
      <c r="J209" s="77" t="n">
        <v>0</v>
      </c>
      <c r="K209" s="78" t="n">
        <v>-0.730825100178642</v>
      </c>
      <c r="L209" s="78" t="n">
        <v>0</v>
      </c>
      <c r="M209" s="79" t="n">
        <v>-0.730825100178642</v>
      </c>
      <c r="N209" s="77" t="n">
        <v>0</v>
      </c>
      <c r="O209" s="78" t="n">
        <v>-0.170295358463088</v>
      </c>
      <c r="P209" s="78" t="n">
        <v>0</v>
      </c>
      <c r="Q209" s="79" t="n">
        <v>-0.170295358463088</v>
      </c>
      <c r="R209" s="80" t="n">
        <v>0.598095040861338</v>
      </c>
      <c r="S209" s="80" t="n">
        <v>0.864616418721626</v>
      </c>
      <c r="T209" s="80" t="n">
        <v>0.598095040861338</v>
      </c>
      <c r="U209" s="80" t="n">
        <v>0.864616418721626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8949384666792</v>
      </c>
      <c r="L211" s="78" t="n">
        <v>0</v>
      </c>
      <c r="M211" s="79" t="n">
        <v>-8.48949384666792</v>
      </c>
      <c r="N211" s="77" t="n">
        <v>0</v>
      </c>
      <c r="O211" s="78" t="n">
        <v>-0.268568183272599</v>
      </c>
      <c r="P211" s="78" t="n">
        <v>0</v>
      </c>
      <c r="Q211" s="79" t="n">
        <v>-0.268568183272599</v>
      </c>
      <c r="R211" s="80" t="n">
        <v>0.0946215285270006</v>
      </c>
      <c r="S211" s="80" t="n">
        <v>0.767636222898017</v>
      </c>
      <c r="T211" s="80" t="n">
        <v>0.0946215285270006</v>
      </c>
      <c r="U211" s="80" t="n">
        <v>0.76763622289801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8.48949384666792</v>
      </c>
      <c r="N213" s="77" t="n">
        <v>0</v>
      </c>
      <c r="O213" s="78" t="n">
        <v>-0.268568183272599</v>
      </c>
      <c r="P213" s="78" t="n">
        <v>0</v>
      </c>
      <c r="Q213" s="79" t="n">
        <v>-0.268568183272599</v>
      </c>
      <c r="R213" s="80" t="n">
        <v>0.0946215285270006</v>
      </c>
      <c r="S213" s="80" t="n">
        <v>0.767636222898017</v>
      </c>
      <c r="T213" s="80" t="n">
        <v>0.0946215285270006</v>
      </c>
      <c r="U213" s="80" t="n">
        <v>0.76763622289801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9937253873367</v>
      </c>
      <c r="L214" s="78" t="n">
        <v>0</v>
      </c>
      <c r="M214" s="79" t="n">
        <v>-8.49937253873367</v>
      </c>
      <c r="N214" s="77" t="n">
        <v>0</v>
      </c>
      <c r="O214" s="78" t="n">
        <v>-0.278446875338349</v>
      </c>
      <c r="P214" s="78" t="n">
        <v>0</v>
      </c>
      <c r="Q214" s="79" t="n">
        <v>-0.278446875338349</v>
      </c>
      <c r="R214" s="80" t="n">
        <v>0.0935679963277693</v>
      </c>
      <c r="S214" s="80" t="n">
        <v>0.759089230572813</v>
      </c>
      <c r="T214" s="80" t="n">
        <v>0.0935679963277693</v>
      </c>
      <c r="U214" s="80" t="n">
        <v>0.759089230572813</v>
      </c>
    </row>
    <row r="215" customFormat="false" ht="15" hidden="false" customHeight="false" outlineLevel="0" collapsed="false">
      <c r="A215" s="73" t="s">
        <v>93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5.66280974</v>
      </c>
      <c r="I215" s="76" t="n">
        <v>313.2561948</v>
      </c>
      <c r="J215" s="77" t="n">
        <v>0</v>
      </c>
      <c r="K215" s="78" t="n">
        <v>-0.730825100178642</v>
      </c>
      <c r="L215" s="78" t="n">
        <v>0</v>
      </c>
      <c r="M215" s="79" t="n">
        <v>-0.730825100178642</v>
      </c>
      <c r="N215" s="77" t="n">
        <v>0</v>
      </c>
      <c r="O215" s="78" t="n">
        <v>-0.170295358463088</v>
      </c>
      <c r="P215" s="78" t="n">
        <v>0</v>
      </c>
      <c r="Q215" s="79" t="n">
        <v>-0.170295358463088</v>
      </c>
      <c r="R215" s="80" t="n">
        <v>0.598095040861338</v>
      </c>
      <c r="S215" s="80" t="n">
        <v>0.864616418721626</v>
      </c>
      <c r="T215" s="80" t="n">
        <v>0.598095040861338</v>
      </c>
      <c r="U215" s="80" t="n">
        <v>0.864616418721626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1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1.13360576</v>
      </c>
      <c r="I219" s="76" t="n">
        <v>122.46966336</v>
      </c>
      <c r="J219" s="77" t="n">
        <v>0</v>
      </c>
      <c r="K219" s="78" t="n">
        <v>0.275033558183962</v>
      </c>
      <c r="L219" s="78" t="n">
        <v>0</v>
      </c>
      <c r="M219" s="79" t="n">
        <v>0.275033558183962</v>
      </c>
      <c r="N219" s="77" t="n">
        <v>0</v>
      </c>
      <c r="O219" s="78" t="n">
        <v>0.528401330894155</v>
      </c>
      <c r="P219" s="78" t="n">
        <v>0</v>
      </c>
      <c r="Q219" s="79" t="n">
        <v>0.528401330894155</v>
      </c>
      <c r="R219" s="80" t="n">
        <v>1.44924897582825</v>
      </c>
      <c r="S219" s="80" t="n">
        <v>2.4725277129608</v>
      </c>
      <c r="T219" s="80" t="n">
        <v>1.44924897582825</v>
      </c>
      <c r="U219" s="80" t="n">
        <v>2.4725277129608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3103462068085</v>
      </c>
      <c r="L221" s="78" t="n">
        <v>0</v>
      </c>
      <c r="M221" s="79" t="n">
        <v>-2.03103462068085</v>
      </c>
      <c r="N221" s="77" t="n">
        <v>0</v>
      </c>
      <c r="O221" s="78" t="n">
        <v>0.0773362186716061</v>
      </c>
      <c r="P221" s="78" t="n">
        <v>0</v>
      </c>
      <c r="Q221" s="79" t="n">
        <v>0.0773362186716061</v>
      </c>
      <c r="R221" s="80" t="n">
        <v>0.304029194928385</v>
      </c>
      <c r="S221" s="80" t="n">
        <v>1.09548804027927</v>
      </c>
      <c r="T221" s="80" t="n">
        <v>0.304029194928385</v>
      </c>
      <c r="U221" s="80" t="n">
        <v>1.09548804027927</v>
      </c>
    </row>
    <row r="222" customFormat="false" ht="15" hidden="false" customHeight="false" outlineLevel="0" collapsed="false">
      <c r="A222" s="73" t="s">
        <v>9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4</v>
      </c>
      <c r="B224" s="74" t="n">
        <v>0.01335411</v>
      </c>
      <c r="C224" s="74" t="n">
        <v>0.00121522401</v>
      </c>
      <c r="D224" s="74"/>
      <c r="E224" s="20" t="n">
        <v>0.01335411</v>
      </c>
      <c r="F224" s="75" t="n">
        <v>219.93935901</v>
      </c>
      <c r="G224" s="75" t="n">
        <v>4398.7871802</v>
      </c>
      <c r="H224" s="75" t="n">
        <v>42.263937135</v>
      </c>
      <c r="I224" s="76" t="n">
        <v>845.2787427</v>
      </c>
      <c r="J224" s="77" t="n">
        <v>-0.143456499733423</v>
      </c>
      <c r="K224" s="78" t="n">
        <v>-1.06445374359138</v>
      </c>
      <c r="L224" s="78" t="n">
        <v>-0.143456499733423</v>
      </c>
      <c r="M224" s="79" t="n">
        <v>-1.06445374359138</v>
      </c>
      <c r="N224" s="77" t="n">
        <v>0.0781982292925262</v>
      </c>
      <c r="O224" s="78" t="n">
        <v>0.580234412991562</v>
      </c>
      <c r="P224" s="78" t="n">
        <v>0.0781982292925262</v>
      </c>
      <c r="Q224" s="79" t="n">
        <v>0.580234412991562</v>
      </c>
      <c r="R224" s="80" t="n">
        <v>0.478383533090749</v>
      </c>
      <c r="S224" s="80" t="n">
        <v>2.46525829798815</v>
      </c>
      <c r="T224" s="80" t="n">
        <v>0.478383533090749</v>
      </c>
      <c r="U224" s="80" t="n">
        <v>2.46525829798815</v>
      </c>
    </row>
    <row r="225" customFormat="false" ht="15" hidden="false" customHeight="false" outlineLevel="0" collapsed="false">
      <c r="A225" s="73" t="s">
        <v>96</v>
      </c>
      <c r="B225" s="74" t="n">
        <v>0.2998053632</v>
      </c>
      <c r="C225" s="74" t="n">
        <v>0.0272822880512</v>
      </c>
      <c r="D225" s="74"/>
      <c r="E225" s="20" t="n">
        <v>0.2998053632</v>
      </c>
      <c r="F225" s="75" t="n">
        <v>669.8509048</v>
      </c>
      <c r="G225" s="75" t="n">
        <v>13397.018096</v>
      </c>
      <c r="H225" s="75" t="n">
        <v>160.66763104</v>
      </c>
      <c r="I225" s="76" t="n">
        <v>3213.3526208</v>
      </c>
      <c r="J225" s="77" t="n">
        <v>0.0574368049412775</v>
      </c>
      <c r="K225" s="78" t="n">
        <v>0.370762953139573</v>
      </c>
      <c r="L225" s="78" t="n">
        <v>0.0574368049412775</v>
      </c>
      <c r="M225" s="79" t="n">
        <v>0.370762953139573</v>
      </c>
      <c r="N225" s="77" t="n">
        <v>0.131219041842681</v>
      </c>
      <c r="O225" s="78" t="n">
        <v>0.847038053587378</v>
      </c>
      <c r="P225" s="78" t="n">
        <v>0.131219041842681</v>
      </c>
      <c r="Q225" s="79" t="n">
        <v>0.847038053587378</v>
      </c>
      <c r="R225" s="80" t="n">
        <v>1.61235957102413</v>
      </c>
      <c r="S225" s="80" t="n">
        <v>7.55647950343765</v>
      </c>
      <c r="T225" s="80" t="n">
        <v>1.61235957102413</v>
      </c>
      <c r="U225" s="80" t="n">
        <v>7.55647950343765</v>
      </c>
    </row>
    <row r="226" customFormat="false" ht="15" hidden="false" customHeight="false" outlineLevel="0" collapsed="false">
      <c r="A226" s="73" t="s">
        <v>91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9937253873367</v>
      </c>
      <c r="L227" s="78" t="n">
        <v>0</v>
      </c>
      <c r="M227" s="79" t="n">
        <v>-8.49937253873367</v>
      </c>
      <c r="N227" s="77" t="n">
        <v>0</v>
      </c>
      <c r="O227" s="78" t="n">
        <v>-0.278446875338349</v>
      </c>
      <c r="P227" s="78" t="n">
        <v>0</v>
      </c>
      <c r="Q227" s="79" t="n">
        <v>-0.278446875338349</v>
      </c>
      <c r="R227" s="80" t="n">
        <v>0.0935679963277693</v>
      </c>
      <c r="S227" s="80" t="n">
        <v>0.759089230572813</v>
      </c>
      <c r="T227" s="80" t="n">
        <v>0.0935679963277693</v>
      </c>
      <c r="U227" s="80" t="n">
        <v>0.759089230572813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2.03103462068085</v>
      </c>
      <c r="N228" s="77" t="n">
        <v>0</v>
      </c>
      <c r="O228" s="78" t="n">
        <v>0.0773362186716061</v>
      </c>
      <c r="P228" s="78" t="n">
        <v>0</v>
      </c>
      <c r="Q228" s="79" t="n">
        <v>0.0773362186716061</v>
      </c>
      <c r="R228" s="80" t="n">
        <v>0.304029194928385</v>
      </c>
      <c r="S228" s="80" t="n">
        <v>1.09548804027927</v>
      </c>
      <c r="T228" s="80" t="n">
        <v>0.304029194928385</v>
      </c>
      <c r="U228" s="80" t="n">
        <v>1.09548804027927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8949384666792</v>
      </c>
      <c r="L230" s="78" t="n">
        <v>0</v>
      </c>
      <c r="M230" s="79" t="n">
        <v>-8.48949384666792</v>
      </c>
      <c r="N230" s="77" t="n">
        <v>0</v>
      </c>
      <c r="O230" s="78" t="n">
        <v>-0.268568183272599</v>
      </c>
      <c r="P230" s="78" t="n">
        <v>0</v>
      </c>
      <c r="Q230" s="79" t="n">
        <v>-0.268568183272599</v>
      </c>
      <c r="R230" s="80" t="n">
        <v>0.0946215285270006</v>
      </c>
      <c r="S230" s="80" t="n">
        <v>0.767636222898017</v>
      </c>
      <c r="T230" s="80" t="n">
        <v>0.0946215285270006</v>
      </c>
      <c r="U230" s="80" t="n">
        <v>0.76763622289801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456608</v>
      </c>
      <c r="I231" s="76" t="n">
        <v>38.022688</v>
      </c>
      <c r="J231" s="77" t="n">
        <v>0</v>
      </c>
      <c r="K231" s="78" t="n">
        <v>-8.48949384666792</v>
      </c>
      <c r="L231" s="78" t="n">
        <v>0</v>
      </c>
      <c r="M231" s="79" t="n">
        <v>-8.48949384666792</v>
      </c>
      <c r="N231" s="77" t="n">
        <v>0</v>
      </c>
      <c r="O231" s="78" t="n">
        <v>-0.268568183272599</v>
      </c>
      <c r="P231" s="78" t="n">
        <v>0</v>
      </c>
      <c r="Q231" s="79" t="n">
        <v>-0.268568183272599</v>
      </c>
      <c r="R231" s="80" t="n">
        <v>0.0946215285270006</v>
      </c>
      <c r="S231" s="80" t="n">
        <v>0.767636222898017</v>
      </c>
      <c r="T231" s="80" t="n">
        <v>0.0946215285270006</v>
      </c>
      <c r="U231" s="80" t="n">
        <v>0.767636222898017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1.13360576</v>
      </c>
      <c r="I232" s="76" t="n">
        <v>122.46966336</v>
      </c>
      <c r="J232" s="77" t="n">
        <v>0</v>
      </c>
      <c r="K232" s="78" t="n">
        <v>0.275033558183962</v>
      </c>
      <c r="L232" s="78" t="n">
        <v>0</v>
      </c>
      <c r="M232" s="79" t="n">
        <v>0.275033558183962</v>
      </c>
      <c r="N232" s="77" t="n">
        <v>0</v>
      </c>
      <c r="O232" s="78" t="n">
        <v>0.528401330894155</v>
      </c>
      <c r="P232" s="78" t="n">
        <v>0</v>
      </c>
      <c r="Q232" s="79" t="n">
        <v>0.528401330894155</v>
      </c>
      <c r="R232" s="80" t="n">
        <v>1.44924897582825</v>
      </c>
      <c r="S232" s="80" t="n">
        <v>2.4725277129608</v>
      </c>
      <c r="T232" s="80" t="n">
        <v>1.44924897582825</v>
      </c>
      <c r="U232" s="80" t="n">
        <v>2.4725277129608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4</v>
      </c>
      <c r="B235" s="74" t="n">
        <v>0.01092168</v>
      </c>
      <c r="C235" s="74" t="n">
        <v>0.00099387288</v>
      </c>
      <c r="D235" s="74"/>
      <c r="E235" s="20" t="n">
        <v>0.01092168</v>
      </c>
      <c r="F235" s="75" t="n">
        <v>179.87775288</v>
      </c>
      <c r="G235" s="75" t="n">
        <v>3597.5550576</v>
      </c>
      <c r="H235" s="75" t="n">
        <v>34.56562788</v>
      </c>
      <c r="I235" s="76" t="n">
        <v>691.3125576</v>
      </c>
      <c r="J235" s="77" t="n">
        <v>-0.143456499733423</v>
      </c>
      <c r="K235" s="78" t="n">
        <v>-1.06445374359138</v>
      </c>
      <c r="L235" s="78" t="n">
        <v>-0.143456499733423</v>
      </c>
      <c r="M235" s="79" t="n">
        <v>-1.06445374359138</v>
      </c>
      <c r="N235" s="77" t="n">
        <v>0.0781982292925262</v>
      </c>
      <c r="O235" s="78" t="n">
        <v>0.580234412991562</v>
      </c>
      <c r="P235" s="78" t="n">
        <v>0.0781982292925262</v>
      </c>
      <c r="Q235" s="79" t="n">
        <v>0.580234412991562</v>
      </c>
      <c r="R235" s="80" t="n">
        <v>0.478383533090748</v>
      </c>
      <c r="S235" s="80" t="n">
        <v>2.46525829798815</v>
      </c>
      <c r="T235" s="80" t="n">
        <v>0.478383533090748</v>
      </c>
      <c r="U235" s="80" t="n">
        <v>2.46525829798815</v>
      </c>
    </row>
    <row r="236" customFormat="false" ht="15" hidden="false" customHeight="false" outlineLevel="0" collapsed="false">
      <c r="A236" s="73" t="s">
        <v>91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9937253873367</v>
      </c>
      <c r="L237" s="78" t="n">
        <v>0</v>
      </c>
      <c r="M237" s="79" t="n">
        <v>-8.49937253873367</v>
      </c>
      <c r="N237" s="77" t="n">
        <v>0</v>
      </c>
      <c r="O237" s="78" t="n">
        <v>-0.278446875338349</v>
      </c>
      <c r="P237" s="78" t="n">
        <v>0</v>
      </c>
      <c r="Q237" s="79" t="n">
        <v>-0.278446875338349</v>
      </c>
      <c r="R237" s="80" t="n">
        <v>0.0935679963277693</v>
      </c>
      <c r="S237" s="80" t="n">
        <v>0.759089230572813</v>
      </c>
      <c r="T237" s="80" t="n">
        <v>0.0935679963277693</v>
      </c>
      <c r="U237" s="80" t="n">
        <v>0.759089230572813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9937253873367</v>
      </c>
      <c r="L239" s="78" t="n">
        <v>0</v>
      </c>
      <c r="M239" s="79" t="n">
        <v>-8.49937253873367</v>
      </c>
      <c r="N239" s="77" t="n">
        <v>0</v>
      </c>
      <c r="O239" s="78" t="n">
        <v>-0.278446875338349</v>
      </c>
      <c r="P239" s="78" t="n">
        <v>0</v>
      </c>
      <c r="Q239" s="79" t="n">
        <v>-0.278446875338349</v>
      </c>
      <c r="R239" s="80" t="n">
        <v>0.0935679963277693</v>
      </c>
      <c r="S239" s="80" t="n">
        <v>0.759089230572813</v>
      </c>
      <c r="T239" s="80" t="n">
        <v>0.0935679963277693</v>
      </c>
      <c r="U239" s="80" t="n">
        <v>0.759089230572813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4</v>
      </c>
      <c r="B241" s="74" t="n">
        <v>0.00710325</v>
      </c>
      <c r="C241" s="74" t="n">
        <v>0.00064639575</v>
      </c>
      <c r="D241" s="74"/>
      <c r="E241" s="20" t="n">
        <v>0.00710325</v>
      </c>
      <c r="F241" s="75" t="n">
        <v>116.98902075</v>
      </c>
      <c r="G241" s="75" t="n">
        <v>2339.780415</v>
      </c>
      <c r="H241" s="75" t="n">
        <v>22.480817625</v>
      </c>
      <c r="I241" s="76" t="n">
        <v>449.6163525</v>
      </c>
      <c r="J241" s="77" t="n">
        <v>-0.143456499733423</v>
      </c>
      <c r="K241" s="78" t="n">
        <v>-1.06445374359138</v>
      </c>
      <c r="L241" s="78" t="n">
        <v>-0.143456499733423</v>
      </c>
      <c r="M241" s="79" t="n">
        <v>-1.06445374359138</v>
      </c>
      <c r="N241" s="77" t="n">
        <v>0.0781982292925262</v>
      </c>
      <c r="O241" s="78" t="n">
        <v>0.580234412991562</v>
      </c>
      <c r="P241" s="78" t="n">
        <v>0.0781982292925262</v>
      </c>
      <c r="Q241" s="79" t="n">
        <v>0.580234412991562</v>
      </c>
      <c r="R241" s="80" t="n">
        <v>0.478383533090748</v>
      </c>
      <c r="S241" s="80" t="n">
        <v>2.46525829798815</v>
      </c>
      <c r="T241" s="80" t="n">
        <v>0.478383533090748</v>
      </c>
      <c r="U241" s="80" t="n">
        <v>2.46525829798815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3.456608</v>
      </c>
      <c r="I242" s="76" t="n">
        <v>38.022688</v>
      </c>
      <c r="J242" s="77" t="n">
        <v>0</v>
      </c>
      <c r="K242" s="78" t="n">
        <v>-8.48949384666792</v>
      </c>
      <c r="L242" s="78" t="n">
        <v>0</v>
      </c>
      <c r="M242" s="79" t="n">
        <v>-8.48949384666792</v>
      </c>
      <c r="N242" s="77" t="n">
        <v>0</v>
      </c>
      <c r="O242" s="78" t="n">
        <v>-0.268568183272599</v>
      </c>
      <c r="P242" s="78" t="n">
        <v>0</v>
      </c>
      <c r="Q242" s="79" t="n">
        <v>-0.268568183272599</v>
      </c>
      <c r="R242" s="80" t="n">
        <v>0.0946215285270006</v>
      </c>
      <c r="S242" s="80" t="n">
        <v>0.767636222898017</v>
      </c>
      <c r="T242" s="80" t="n">
        <v>0.0946215285270006</v>
      </c>
      <c r="U242" s="80" t="n">
        <v>0.767636222898017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3.456608</v>
      </c>
      <c r="I246" s="76" t="n">
        <v>38.022688</v>
      </c>
      <c r="J246" s="77" t="n">
        <v>0</v>
      </c>
      <c r="K246" s="78" t="n">
        <v>-8.48949384666792</v>
      </c>
      <c r="L246" s="78" t="n">
        <v>0</v>
      </c>
      <c r="M246" s="79" t="n">
        <v>-8.48949384666792</v>
      </c>
      <c r="N246" s="77" t="n">
        <v>0</v>
      </c>
      <c r="O246" s="78" t="n">
        <v>-0.268568183272599</v>
      </c>
      <c r="P246" s="78" t="n">
        <v>0</v>
      </c>
      <c r="Q246" s="79" t="n">
        <v>-0.268568183272599</v>
      </c>
      <c r="R246" s="80" t="n">
        <v>0.0946215285270006</v>
      </c>
      <c r="S246" s="80" t="n">
        <v>0.767636222898017</v>
      </c>
      <c r="T246" s="80" t="n">
        <v>0.0946215285270006</v>
      </c>
      <c r="U246" s="80" t="n">
        <v>0.767636222898017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4</v>
      </c>
      <c r="B248" s="74" t="n">
        <v>0.02623005</v>
      </c>
      <c r="C248" s="74" t="n">
        <v>0.00238693455</v>
      </c>
      <c r="D248" s="74"/>
      <c r="E248" s="20" t="n">
        <v>0.02623005</v>
      </c>
      <c r="F248" s="75" t="n">
        <v>432.00335955</v>
      </c>
      <c r="G248" s="75" t="n">
        <v>8640.067191</v>
      </c>
      <c r="H248" s="75" t="n">
        <v>83.014531425</v>
      </c>
      <c r="I248" s="76" t="n">
        <v>1660.2906285</v>
      </c>
      <c r="J248" s="77" t="n">
        <v>-0.143456499733423</v>
      </c>
      <c r="K248" s="78" t="n">
        <v>-1.06445374359138</v>
      </c>
      <c r="L248" s="78" t="n">
        <v>-0.143456499733423</v>
      </c>
      <c r="M248" s="79" t="n">
        <v>-1.06445374359138</v>
      </c>
      <c r="N248" s="77" t="n">
        <v>0.0781982292925262</v>
      </c>
      <c r="O248" s="78" t="n">
        <v>0.580234412991562</v>
      </c>
      <c r="P248" s="78" t="n">
        <v>0.0781982292925262</v>
      </c>
      <c r="Q248" s="79" t="n">
        <v>0.580234412991562</v>
      </c>
      <c r="R248" s="80" t="n">
        <v>0.478383533090749</v>
      </c>
      <c r="S248" s="80" t="n">
        <v>2.46525829798815</v>
      </c>
      <c r="T248" s="80" t="n">
        <v>0.478383533090749</v>
      </c>
      <c r="U248" s="80" t="n">
        <v>2.46525829798815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1.13360576</v>
      </c>
      <c r="I250" s="76" t="n">
        <v>122.46966336</v>
      </c>
      <c r="J250" s="77" t="n">
        <v>0</v>
      </c>
      <c r="K250" s="78" t="n">
        <v>0.275033558183962</v>
      </c>
      <c r="L250" s="78" t="n">
        <v>0</v>
      </c>
      <c r="M250" s="79" t="n">
        <v>0.275033558183962</v>
      </c>
      <c r="N250" s="77" t="n">
        <v>0</v>
      </c>
      <c r="O250" s="78" t="n">
        <v>0.528401330894155</v>
      </c>
      <c r="P250" s="78" t="n">
        <v>0</v>
      </c>
      <c r="Q250" s="79" t="n">
        <v>0.528401330894155</v>
      </c>
      <c r="R250" s="80" t="n">
        <v>1.44924897582825</v>
      </c>
      <c r="S250" s="80" t="n">
        <v>2.4725277129608</v>
      </c>
      <c r="T250" s="80" t="n">
        <v>1.44924897582825</v>
      </c>
      <c r="U250" s="80" t="n">
        <v>2.4725277129608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3.456608</v>
      </c>
      <c r="I252" s="76" t="n">
        <v>38.022688</v>
      </c>
      <c r="J252" s="77" t="n">
        <v>0</v>
      </c>
      <c r="K252" s="78" t="n">
        <v>-8.48949384666792</v>
      </c>
      <c r="L252" s="78" t="n">
        <v>0</v>
      </c>
      <c r="M252" s="79" t="n">
        <v>-8.48949384666792</v>
      </c>
      <c r="N252" s="77" t="n">
        <v>0</v>
      </c>
      <c r="O252" s="78" t="n">
        <v>-0.268568183272599</v>
      </c>
      <c r="P252" s="78" t="n">
        <v>0</v>
      </c>
      <c r="Q252" s="79" t="n">
        <v>-0.268568183272599</v>
      </c>
      <c r="R252" s="80" t="n">
        <v>0.0946215285270006</v>
      </c>
      <c r="S252" s="80" t="n">
        <v>0.767636222898017</v>
      </c>
      <c r="T252" s="80" t="n">
        <v>0.0946215285270006</v>
      </c>
      <c r="U252" s="80" t="n">
        <v>0.767636222898017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8949384666792</v>
      </c>
      <c r="L253" s="78" t="n">
        <v>0</v>
      </c>
      <c r="M253" s="79" t="n">
        <v>-8.48949384666792</v>
      </c>
      <c r="N253" s="77" t="n">
        <v>0</v>
      </c>
      <c r="O253" s="78" t="n">
        <v>-0.268568183272599</v>
      </c>
      <c r="P253" s="78" t="n">
        <v>0</v>
      </c>
      <c r="Q253" s="79" t="n">
        <v>-0.268568183272599</v>
      </c>
      <c r="R253" s="80" t="n">
        <v>0.0946215285270006</v>
      </c>
      <c r="S253" s="80" t="n">
        <v>0.767636222898017</v>
      </c>
      <c r="T253" s="80" t="n">
        <v>0.0946215285270006</v>
      </c>
      <c r="U253" s="80" t="n">
        <v>0.767636222898017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3360576</v>
      </c>
      <c r="I254" s="76" t="n">
        <v>122.46966336</v>
      </c>
      <c r="J254" s="77" t="n">
        <v>0</v>
      </c>
      <c r="K254" s="78" t="n">
        <v>0.275033558183962</v>
      </c>
      <c r="L254" s="78" t="n">
        <v>0</v>
      </c>
      <c r="M254" s="79" t="n">
        <v>0.275033558183962</v>
      </c>
      <c r="N254" s="77" t="n">
        <v>0</v>
      </c>
      <c r="O254" s="78" t="n">
        <v>0.528401330894155</v>
      </c>
      <c r="P254" s="78" t="n">
        <v>0</v>
      </c>
      <c r="Q254" s="79" t="n">
        <v>0.528401330894155</v>
      </c>
      <c r="R254" s="80" t="n">
        <v>1.44924897582825</v>
      </c>
      <c r="S254" s="80" t="n">
        <v>2.4725277129608</v>
      </c>
      <c r="T254" s="80" t="n">
        <v>1.44924897582825</v>
      </c>
      <c r="U254" s="80" t="n">
        <v>2.4725277129608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.456608</v>
      </c>
      <c r="I258" s="76" t="n">
        <v>38.022688</v>
      </c>
      <c r="J258" s="77" t="n">
        <v>0</v>
      </c>
      <c r="K258" s="78" t="n">
        <v>-8.48949384666792</v>
      </c>
      <c r="L258" s="78" t="n">
        <v>0</v>
      </c>
      <c r="M258" s="79" t="n">
        <v>-8.48949384666792</v>
      </c>
      <c r="N258" s="77" t="n">
        <v>0</v>
      </c>
      <c r="O258" s="78" t="n">
        <v>-0.268568183272599</v>
      </c>
      <c r="P258" s="78" t="n">
        <v>0</v>
      </c>
      <c r="Q258" s="79" t="n">
        <v>-0.268568183272599</v>
      </c>
      <c r="R258" s="80" t="n">
        <v>0.0946215285270006</v>
      </c>
      <c r="S258" s="80" t="n">
        <v>0.767636222898017</v>
      </c>
      <c r="T258" s="80" t="n">
        <v>0.0946215285270006</v>
      </c>
      <c r="U258" s="80" t="n">
        <v>0.767636222898017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5.75505</v>
      </c>
      <c r="I264" s="76" t="n">
        <v>63.30555</v>
      </c>
      <c r="J264" s="77" t="n">
        <v>0</v>
      </c>
      <c r="K264" s="78" t="n">
        <v>-2.03103462068085</v>
      </c>
      <c r="L264" s="78" t="n">
        <v>0</v>
      </c>
      <c r="M264" s="79" t="n">
        <v>-2.03103462068085</v>
      </c>
      <c r="N264" s="77" t="n">
        <v>0</v>
      </c>
      <c r="O264" s="78" t="n">
        <v>0.0773362186716061</v>
      </c>
      <c r="P264" s="78" t="n">
        <v>0</v>
      </c>
      <c r="Q264" s="79" t="n">
        <v>0.0773362186716061</v>
      </c>
      <c r="R264" s="80" t="n">
        <v>0.304029194928385</v>
      </c>
      <c r="S264" s="80" t="n">
        <v>1.09548804027927</v>
      </c>
      <c r="T264" s="80" t="n">
        <v>0.304029194928385</v>
      </c>
      <c r="U264" s="80" t="n">
        <v>1.09548804027927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5.75505</v>
      </c>
      <c r="I265" s="76" t="n">
        <v>63.30555</v>
      </c>
      <c r="J265" s="77" t="n">
        <v>0</v>
      </c>
      <c r="K265" s="78" t="n">
        <v>-2.0409133127466</v>
      </c>
      <c r="L265" s="78" t="n">
        <v>0</v>
      </c>
      <c r="M265" s="79" t="n">
        <v>-2.0409133127466</v>
      </c>
      <c r="N265" s="77" t="n">
        <v>0</v>
      </c>
      <c r="O265" s="78" t="n">
        <v>0.0674575266058567</v>
      </c>
      <c r="P265" s="78" t="n">
        <v>0</v>
      </c>
      <c r="Q265" s="79" t="n">
        <v>0.0674575266058567</v>
      </c>
      <c r="R265" s="80" t="n">
        <v>0.300644082139047</v>
      </c>
      <c r="S265" s="80" t="n">
        <v>1.08329069003272</v>
      </c>
      <c r="T265" s="80" t="n">
        <v>0.300644082139047</v>
      </c>
      <c r="U265" s="80" t="n">
        <v>1.08329069003272</v>
      </c>
    </row>
    <row r="266" customFormat="false" ht="15" hidden="false" customHeight="false" outlineLevel="0" collapsed="false">
      <c r="A266" s="73" t="s">
        <v>91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8949384666792</v>
      </c>
      <c r="L268" s="78" t="n">
        <v>0</v>
      </c>
      <c r="M268" s="79" t="n">
        <v>-8.48949384666792</v>
      </c>
      <c r="N268" s="77" t="n">
        <v>0</v>
      </c>
      <c r="O268" s="78" t="n">
        <v>-0.268568183272599</v>
      </c>
      <c r="P268" s="78" t="n">
        <v>0</v>
      </c>
      <c r="Q268" s="79" t="n">
        <v>-0.268568183272599</v>
      </c>
      <c r="R268" s="80" t="n">
        <v>0.0946215285270006</v>
      </c>
      <c r="S268" s="80" t="n">
        <v>0.767636222898017</v>
      </c>
      <c r="T268" s="80" t="n">
        <v>0.0946215285270006</v>
      </c>
      <c r="U268" s="80" t="n">
        <v>0.767636222898017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5.66280974</v>
      </c>
      <c r="I269" s="76" t="n">
        <v>313.2561948</v>
      </c>
      <c r="J269" s="77" t="n">
        <v>0</v>
      </c>
      <c r="K269" s="78" t="n">
        <v>-0.730825100178642</v>
      </c>
      <c r="L269" s="78" t="n">
        <v>0</v>
      </c>
      <c r="M269" s="79" t="n">
        <v>-0.730825100178642</v>
      </c>
      <c r="N269" s="77" t="n">
        <v>0</v>
      </c>
      <c r="O269" s="78" t="n">
        <v>-0.170295358463088</v>
      </c>
      <c r="P269" s="78" t="n">
        <v>0</v>
      </c>
      <c r="Q269" s="79" t="n">
        <v>-0.170295358463088</v>
      </c>
      <c r="R269" s="80" t="n">
        <v>0.598095040861338</v>
      </c>
      <c r="S269" s="80" t="n">
        <v>0.864616418721626</v>
      </c>
      <c r="T269" s="80" t="n">
        <v>0.598095040861338</v>
      </c>
      <c r="U269" s="80" t="n">
        <v>0.864616418721626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5.66280974</v>
      </c>
      <c r="I270" s="76" t="n">
        <v>313.2561948</v>
      </c>
      <c r="J270" s="77" t="n">
        <v>0</v>
      </c>
      <c r="K270" s="78" t="n">
        <v>-0.730825100178642</v>
      </c>
      <c r="L270" s="78" t="n">
        <v>0</v>
      </c>
      <c r="M270" s="79" t="n">
        <v>-0.730825100178642</v>
      </c>
      <c r="N270" s="77" t="n">
        <v>0</v>
      </c>
      <c r="O270" s="78" t="n">
        <v>-0.170295358463088</v>
      </c>
      <c r="P270" s="78" t="n">
        <v>0</v>
      </c>
      <c r="Q270" s="79" t="n">
        <v>-0.170295358463088</v>
      </c>
      <c r="R270" s="80" t="n">
        <v>0.598095040861338</v>
      </c>
      <c r="S270" s="80" t="n">
        <v>0.864616418721626</v>
      </c>
      <c r="T270" s="80" t="n">
        <v>0.598095040861338</v>
      </c>
      <c r="U270" s="80" t="n">
        <v>0.864616418721626</v>
      </c>
    </row>
    <row r="271" customFormat="false" ht="15" hidden="false" customHeight="false" outlineLevel="0" collapsed="false">
      <c r="A271" s="73" t="s">
        <v>92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4</v>
      </c>
      <c r="B274" s="74" t="n">
        <v>0.01167012</v>
      </c>
      <c r="C274" s="74" t="n">
        <v>0.00106198092</v>
      </c>
      <c r="D274" s="74"/>
      <c r="E274" s="20" t="n">
        <v>0.01167012</v>
      </c>
      <c r="F274" s="75" t="n">
        <v>192.20440092</v>
      </c>
      <c r="G274" s="75" t="n">
        <v>3844.0880184</v>
      </c>
      <c r="H274" s="75" t="n">
        <v>36.93433842</v>
      </c>
      <c r="I274" s="76" t="n">
        <v>738.6867684</v>
      </c>
      <c r="J274" s="77" t="n">
        <v>-0.143456499733423</v>
      </c>
      <c r="K274" s="78" t="n">
        <v>-1.06445374359138</v>
      </c>
      <c r="L274" s="78" t="n">
        <v>-0.143456499733423</v>
      </c>
      <c r="M274" s="79" t="n">
        <v>-1.06445374359138</v>
      </c>
      <c r="N274" s="77" t="n">
        <v>0.0781982292925262</v>
      </c>
      <c r="O274" s="78" t="n">
        <v>0.580234412991562</v>
      </c>
      <c r="P274" s="78" t="n">
        <v>0.0781982292925262</v>
      </c>
      <c r="Q274" s="79" t="n">
        <v>0.580234412991562</v>
      </c>
      <c r="R274" s="80" t="n">
        <v>0.478383533090749</v>
      </c>
      <c r="S274" s="80" t="n">
        <v>2.46525829798815</v>
      </c>
      <c r="T274" s="80" t="n">
        <v>0.478383533090749</v>
      </c>
      <c r="U274" s="80" t="n">
        <v>2.46525829798815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3103462068085</v>
      </c>
      <c r="L275" s="78" t="n">
        <v>0</v>
      </c>
      <c r="M275" s="79" t="n">
        <v>-2.03103462068085</v>
      </c>
      <c r="N275" s="77" t="n">
        <v>0</v>
      </c>
      <c r="O275" s="78" t="n">
        <v>0.0773362186716061</v>
      </c>
      <c r="P275" s="78" t="n">
        <v>0</v>
      </c>
      <c r="Q275" s="79" t="n">
        <v>0.0773362186716061</v>
      </c>
      <c r="R275" s="80" t="n">
        <v>0.304029194928385</v>
      </c>
      <c r="S275" s="80" t="n">
        <v>1.09548804027927</v>
      </c>
      <c r="T275" s="80" t="n">
        <v>0.304029194928385</v>
      </c>
      <c r="U275" s="80" t="n">
        <v>1.0954880402792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2.03103462068085</v>
      </c>
      <c r="N277" s="77" t="n">
        <v>0</v>
      </c>
      <c r="O277" s="78" t="n">
        <v>0.0773362186716061</v>
      </c>
      <c r="P277" s="78" t="n">
        <v>0</v>
      </c>
      <c r="Q277" s="79" t="n">
        <v>0.0773362186716061</v>
      </c>
      <c r="R277" s="80" t="n">
        <v>0.304029194928385</v>
      </c>
      <c r="S277" s="80" t="n">
        <v>1.09548804027927</v>
      </c>
      <c r="T277" s="80" t="n">
        <v>0.304029194928385</v>
      </c>
      <c r="U277" s="80" t="n">
        <v>1.09548804027927</v>
      </c>
    </row>
    <row r="278" customFormat="false" ht="15" hidden="false" customHeight="false" outlineLevel="0" collapsed="false">
      <c r="A278" s="73" t="s">
        <v>91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3103462068085</v>
      </c>
      <c r="L278" s="78" t="n">
        <v>0</v>
      </c>
      <c r="M278" s="79" t="n">
        <v>-2.03103462068085</v>
      </c>
      <c r="N278" s="77" t="n">
        <v>0</v>
      </c>
      <c r="O278" s="78" t="n">
        <v>0.0773362186716061</v>
      </c>
      <c r="P278" s="78" t="n">
        <v>0</v>
      </c>
      <c r="Q278" s="79" t="n">
        <v>0.0773362186716061</v>
      </c>
      <c r="R278" s="80" t="n">
        <v>0.304029194928385</v>
      </c>
      <c r="S278" s="80" t="n">
        <v>1.09548804027927</v>
      </c>
      <c r="T278" s="80" t="n">
        <v>0.304029194928385</v>
      </c>
      <c r="U278" s="80" t="n">
        <v>1.09548804027927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8949384666792</v>
      </c>
      <c r="L279" s="78" t="n">
        <v>0</v>
      </c>
      <c r="M279" s="79" t="n">
        <v>-8.48949384666792</v>
      </c>
      <c r="N279" s="77" t="n">
        <v>0</v>
      </c>
      <c r="O279" s="78" t="n">
        <v>-0.268568183272599</v>
      </c>
      <c r="P279" s="78" t="n">
        <v>0</v>
      </c>
      <c r="Q279" s="79" t="n">
        <v>-0.268568183272599</v>
      </c>
      <c r="R279" s="80" t="n">
        <v>0.0946215285270006</v>
      </c>
      <c r="S279" s="80" t="n">
        <v>0.767636222898017</v>
      </c>
      <c r="T279" s="80" t="n">
        <v>0.0946215285270006</v>
      </c>
      <c r="U279" s="80" t="n">
        <v>0.767636222898017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2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8949384666792</v>
      </c>
      <c r="L281" s="78" t="n">
        <v>0</v>
      </c>
      <c r="M281" s="79" t="n">
        <v>-8.48949384666792</v>
      </c>
      <c r="N281" s="77" t="n">
        <v>0</v>
      </c>
      <c r="O281" s="78" t="n">
        <v>-0.268568183272599</v>
      </c>
      <c r="P281" s="78" t="n">
        <v>0</v>
      </c>
      <c r="Q281" s="79" t="n">
        <v>-0.268568183272599</v>
      </c>
      <c r="R281" s="80" t="n">
        <v>0.0946215285270006</v>
      </c>
      <c r="S281" s="80" t="n">
        <v>0.767636222898017</v>
      </c>
      <c r="T281" s="80" t="n">
        <v>0.0946215285270006</v>
      </c>
      <c r="U281" s="80" t="n">
        <v>0.767636222898017</v>
      </c>
    </row>
    <row r="282" customFormat="false" ht="15" hidden="false" customHeight="false" outlineLevel="0" collapsed="false">
      <c r="A282" s="73" t="s">
        <v>91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1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456608</v>
      </c>
      <c r="I285" s="76" t="n">
        <v>38.022688</v>
      </c>
      <c r="J285" s="77" t="n">
        <v>0</v>
      </c>
      <c r="K285" s="78" t="n">
        <v>-8.49937253873367</v>
      </c>
      <c r="L285" s="78" t="n">
        <v>0</v>
      </c>
      <c r="M285" s="79" t="n">
        <v>-8.49937253873367</v>
      </c>
      <c r="N285" s="77" t="n">
        <v>0</v>
      </c>
      <c r="O285" s="78" t="n">
        <v>-0.278446875338349</v>
      </c>
      <c r="P285" s="78" t="n">
        <v>0</v>
      </c>
      <c r="Q285" s="79" t="n">
        <v>-0.278446875338349</v>
      </c>
      <c r="R285" s="80" t="n">
        <v>0.0935679963277693</v>
      </c>
      <c r="S285" s="80" t="n">
        <v>0.759089230572813</v>
      </c>
      <c r="T285" s="80" t="n">
        <v>0.0935679963277693</v>
      </c>
      <c r="U285" s="80" t="n">
        <v>0.759089230572813</v>
      </c>
    </row>
    <row r="286" customFormat="false" ht="15" hidden="false" customHeight="false" outlineLevel="0" collapsed="false">
      <c r="A286" s="73" t="s">
        <v>91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3103462068085</v>
      </c>
      <c r="L286" s="78" t="n">
        <v>0</v>
      </c>
      <c r="M286" s="79" t="n">
        <v>-2.03103462068085</v>
      </c>
      <c r="N286" s="77" t="n">
        <v>0</v>
      </c>
      <c r="O286" s="78" t="n">
        <v>0.0773362186716061</v>
      </c>
      <c r="P286" s="78" t="n">
        <v>0</v>
      </c>
      <c r="Q286" s="79" t="n">
        <v>0.0773362186716061</v>
      </c>
      <c r="R286" s="80" t="n">
        <v>0.304029194928385</v>
      </c>
      <c r="S286" s="80" t="n">
        <v>1.09548804027927</v>
      </c>
      <c r="T286" s="80" t="n">
        <v>0.304029194928385</v>
      </c>
      <c r="U286" s="80" t="n">
        <v>1.09548804027927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5.66280974</v>
      </c>
      <c r="I287" s="76" t="n">
        <v>313.2561948</v>
      </c>
      <c r="J287" s="77" t="n">
        <v>0</v>
      </c>
      <c r="K287" s="78" t="n">
        <v>-0.730825100178642</v>
      </c>
      <c r="L287" s="78" t="n">
        <v>0</v>
      </c>
      <c r="M287" s="79" t="n">
        <v>-0.730825100178642</v>
      </c>
      <c r="N287" s="77" t="n">
        <v>0</v>
      </c>
      <c r="O287" s="78" t="n">
        <v>-0.170295358463088</v>
      </c>
      <c r="P287" s="78" t="n">
        <v>0</v>
      </c>
      <c r="Q287" s="79" t="n">
        <v>-0.170295358463088</v>
      </c>
      <c r="R287" s="80" t="n">
        <v>0.598095040861338</v>
      </c>
      <c r="S287" s="80" t="n">
        <v>0.864616418721626</v>
      </c>
      <c r="T287" s="80" t="n">
        <v>0.598095040861338</v>
      </c>
      <c r="U287" s="80" t="n">
        <v>0.864616418721626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9937253873367</v>
      </c>
      <c r="L289" s="78" t="n">
        <v>0</v>
      </c>
      <c r="M289" s="79" t="n">
        <v>-8.49937253873367</v>
      </c>
      <c r="N289" s="77" t="n">
        <v>0</v>
      </c>
      <c r="O289" s="78" t="n">
        <v>-0.278446875338349</v>
      </c>
      <c r="P289" s="78" t="n">
        <v>0</v>
      </c>
      <c r="Q289" s="79" t="n">
        <v>-0.278446875338349</v>
      </c>
      <c r="R289" s="80" t="n">
        <v>0.0935679963277693</v>
      </c>
      <c r="S289" s="80" t="n">
        <v>0.759089230572813</v>
      </c>
      <c r="T289" s="80" t="n">
        <v>0.0935679963277693</v>
      </c>
      <c r="U289" s="80" t="n">
        <v>0.759089230572813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3103462068085</v>
      </c>
      <c r="L290" s="78" t="n">
        <v>0</v>
      </c>
      <c r="M290" s="79" t="n">
        <v>-2.03103462068085</v>
      </c>
      <c r="N290" s="77" t="n">
        <v>0</v>
      </c>
      <c r="O290" s="78" t="n">
        <v>0.0773362186716061</v>
      </c>
      <c r="P290" s="78" t="n">
        <v>0</v>
      </c>
      <c r="Q290" s="79" t="n">
        <v>0.0773362186716061</v>
      </c>
      <c r="R290" s="80" t="n">
        <v>0.304029194928385</v>
      </c>
      <c r="S290" s="80" t="n">
        <v>1.09548804027927</v>
      </c>
      <c r="T290" s="80" t="n">
        <v>0.304029194928385</v>
      </c>
      <c r="U290" s="80" t="n">
        <v>1.09548804027927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3103462068085</v>
      </c>
      <c r="L292" s="78" t="n">
        <v>0</v>
      </c>
      <c r="M292" s="79" t="n">
        <v>-2.03103462068085</v>
      </c>
      <c r="N292" s="77" t="n">
        <v>0</v>
      </c>
      <c r="O292" s="78" t="n">
        <v>0.0773362186716061</v>
      </c>
      <c r="P292" s="78" t="n">
        <v>0</v>
      </c>
      <c r="Q292" s="79" t="n">
        <v>0.0773362186716061</v>
      </c>
      <c r="R292" s="80" t="n">
        <v>0.304029194928385</v>
      </c>
      <c r="S292" s="80" t="n">
        <v>1.09548804027927</v>
      </c>
      <c r="T292" s="80" t="n">
        <v>0.304029194928385</v>
      </c>
      <c r="U292" s="80" t="n">
        <v>1.09548804027927</v>
      </c>
    </row>
    <row r="293" customFormat="false" ht="15" hidden="false" customHeight="false" outlineLevel="0" collapsed="false">
      <c r="A293" s="73" t="s">
        <v>94</v>
      </c>
      <c r="B293" s="74" t="n">
        <v>0.00870408</v>
      </c>
      <c r="C293" s="74" t="n">
        <v>0.00079207128</v>
      </c>
      <c r="D293" s="74"/>
      <c r="E293" s="20" t="n">
        <v>0.00870408</v>
      </c>
      <c r="F293" s="75" t="n">
        <v>143.35435128</v>
      </c>
      <c r="G293" s="75" t="n">
        <v>2867.0870256</v>
      </c>
      <c r="H293" s="75" t="n">
        <v>27.54722628</v>
      </c>
      <c r="I293" s="76" t="n">
        <v>550.9445256</v>
      </c>
      <c r="J293" s="77" t="n">
        <v>-0.143456499733423</v>
      </c>
      <c r="K293" s="78" t="n">
        <v>-1.06445374359138</v>
      </c>
      <c r="L293" s="78" t="n">
        <v>-0.143456499733423</v>
      </c>
      <c r="M293" s="79" t="n">
        <v>-1.06445374359138</v>
      </c>
      <c r="N293" s="77" t="n">
        <v>0.0781982292925262</v>
      </c>
      <c r="O293" s="78" t="n">
        <v>0.580234412991562</v>
      </c>
      <c r="P293" s="78" t="n">
        <v>0.0781982292925262</v>
      </c>
      <c r="Q293" s="79" t="n">
        <v>0.580234412991562</v>
      </c>
      <c r="R293" s="80" t="n">
        <v>0.478383533090749</v>
      </c>
      <c r="S293" s="80" t="n">
        <v>2.46525829798815</v>
      </c>
      <c r="T293" s="80" t="n">
        <v>0.478383533090749</v>
      </c>
      <c r="U293" s="80" t="n">
        <v>2.46525829798815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456608</v>
      </c>
      <c r="I295" s="76" t="n">
        <v>38.022688</v>
      </c>
      <c r="J295" s="77" t="n">
        <v>0</v>
      </c>
      <c r="K295" s="78" t="n">
        <v>-8.48949384666792</v>
      </c>
      <c r="L295" s="78" t="n">
        <v>0</v>
      </c>
      <c r="M295" s="79" t="n">
        <v>-8.48949384666792</v>
      </c>
      <c r="N295" s="77" t="n">
        <v>0</v>
      </c>
      <c r="O295" s="78" t="n">
        <v>-0.268568183272599</v>
      </c>
      <c r="P295" s="78" t="n">
        <v>0</v>
      </c>
      <c r="Q295" s="79" t="n">
        <v>-0.268568183272599</v>
      </c>
      <c r="R295" s="80" t="n">
        <v>0.0946215285270006</v>
      </c>
      <c r="S295" s="80" t="n">
        <v>0.767636222898017</v>
      </c>
      <c r="T295" s="80" t="n">
        <v>0.0946215285270006</v>
      </c>
      <c r="U295" s="80" t="n">
        <v>0.767636222898017</v>
      </c>
    </row>
    <row r="296" customFormat="false" ht="15" hidden="false" customHeight="false" outlineLevel="0" collapsed="false">
      <c r="A296" s="73" t="s">
        <v>91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75505</v>
      </c>
      <c r="I297" s="76" t="n">
        <v>63.30555</v>
      </c>
      <c r="J297" s="77" t="n">
        <v>0</v>
      </c>
      <c r="K297" s="78" t="n">
        <v>-2.03103462068085</v>
      </c>
      <c r="L297" s="78" t="n">
        <v>0</v>
      </c>
      <c r="M297" s="79" t="n">
        <v>-2.03103462068085</v>
      </c>
      <c r="N297" s="77" t="n">
        <v>0</v>
      </c>
      <c r="O297" s="78" t="n">
        <v>0.0773362186716061</v>
      </c>
      <c r="P297" s="78" t="n">
        <v>0</v>
      </c>
      <c r="Q297" s="79" t="n">
        <v>0.0773362186716061</v>
      </c>
      <c r="R297" s="80" t="n">
        <v>0.304029194928385</v>
      </c>
      <c r="S297" s="80" t="n">
        <v>1.09548804027927</v>
      </c>
      <c r="T297" s="80" t="n">
        <v>0.304029194928385</v>
      </c>
      <c r="U297" s="80" t="n">
        <v>1.0954880402792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5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1.13360576</v>
      </c>
      <c r="I299" s="76" t="n">
        <v>122.46966336</v>
      </c>
      <c r="J299" s="77" t="n">
        <v>0</v>
      </c>
      <c r="K299" s="78" t="n">
        <v>0.275033558183962</v>
      </c>
      <c r="L299" s="78" t="n">
        <v>0</v>
      </c>
      <c r="M299" s="79" t="n">
        <v>0.275033558183962</v>
      </c>
      <c r="N299" s="77" t="n">
        <v>0</v>
      </c>
      <c r="O299" s="78" t="n">
        <v>0.528401330894155</v>
      </c>
      <c r="P299" s="78" t="n">
        <v>0</v>
      </c>
      <c r="Q299" s="79" t="n">
        <v>0.528401330894155</v>
      </c>
      <c r="R299" s="80" t="n">
        <v>1.44924897582825</v>
      </c>
      <c r="S299" s="80" t="n">
        <v>2.4725277129608</v>
      </c>
      <c r="T299" s="80" t="n">
        <v>1.44924897582825</v>
      </c>
      <c r="U299" s="80" t="n">
        <v>2.4725277129608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8.48949384666792</v>
      </c>
      <c r="N300" s="77" t="n">
        <v>0</v>
      </c>
      <c r="O300" s="78" t="n">
        <v>-0.268568183272599</v>
      </c>
      <c r="P300" s="78" t="n">
        <v>0</v>
      </c>
      <c r="Q300" s="79" t="n">
        <v>-0.268568183272599</v>
      </c>
      <c r="R300" s="80" t="n">
        <v>0.0946215285270006</v>
      </c>
      <c r="S300" s="80" t="n">
        <v>0.767636222898017</v>
      </c>
      <c r="T300" s="80" t="n">
        <v>0.0946215285270006</v>
      </c>
      <c r="U300" s="80" t="n">
        <v>0.767636222898017</v>
      </c>
    </row>
    <row r="301" customFormat="false" ht="15" hidden="false" customHeight="false" outlineLevel="0" collapsed="false">
      <c r="A301" s="73" t="s">
        <v>95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.13360576</v>
      </c>
      <c r="I301" s="76" t="n">
        <v>122.46966336</v>
      </c>
      <c r="J301" s="77" t="n">
        <v>0</v>
      </c>
      <c r="K301" s="78" t="n">
        <v>0.275033558183962</v>
      </c>
      <c r="L301" s="78" t="n">
        <v>0</v>
      </c>
      <c r="M301" s="79" t="n">
        <v>0.275033558183962</v>
      </c>
      <c r="N301" s="77" t="n">
        <v>0</v>
      </c>
      <c r="O301" s="78" t="n">
        <v>0.528401330894155</v>
      </c>
      <c r="P301" s="78" t="n">
        <v>0</v>
      </c>
      <c r="Q301" s="79" t="n">
        <v>0.528401330894155</v>
      </c>
      <c r="R301" s="80" t="n">
        <v>1.44924897582825</v>
      </c>
      <c r="S301" s="80" t="n">
        <v>2.4725277129608</v>
      </c>
      <c r="T301" s="80" t="n">
        <v>1.44924897582825</v>
      </c>
      <c r="U301" s="80" t="n">
        <v>2.4725277129608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2.03103462068085</v>
      </c>
      <c r="N302" s="77" t="n">
        <v>0</v>
      </c>
      <c r="O302" s="78" t="n">
        <v>0.0773362186716061</v>
      </c>
      <c r="P302" s="78" t="n">
        <v>0</v>
      </c>
      <c r="Q302" s="79" t="n">
        <v>0.0773362186716061</v>
      </c>
      <c r="R302" s="80" t="n">
        <v>0.304029194928385</v>
      </c>
      <c r="S302" s="80" t="n">
        <v>1.09548804027927</v>
      </c>
      <c r="T302" s="80" t="n">
        <v>0.304029194928385</v>
      </c>
      <c r="U302" s="80" t="n">
        <v>1.0954880402792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75505</v>
      </c>
      <c r="I305" s="76" t="n">
        <v>63.30555</v>
      </c>
      <c r="J305" s="77" t="n">
        <v>0</v>
      </c>
      <c r="K305" s="78" t="n">
        <v>-2.0409133127466</v>
      </c>
      <c r="L305" s="78" t="n">
        <v>0</v>
      </c>
      <c r="M305" s="79" t="n">
        <v>-2.0409133127466</v>
      </c>
      <c r="N305" s="77" t="n">
        <v>0</v>
      </c>
      <c r="O305" s="78" t="n">
        <v>0.0674575266058567</v>
      </c>
      <c r="P305" s="78" t="n">
        <v>0</v>
      </c>
      <c r="Q305" s="79" t="n">
        <v>0.0674575266058567</v>
      </c>
      <c r="R305" s="80" t="n">
        <v>0.300644082139047</v>
      </c>
      <c r="S305" s="80" t="n">
        <v>1.08329069003272</v>
      </c>
      <c r="T305" s="80" t="n">
        <v>0.300644082139047</v>
      </c>
      <c r="U305" s="80" t="n">
        <v>1.08329069003272</v>
      </c>
    </row>
    <row r="306" customFormat="false" ht="15" hidden="false" customHeight="false" outlineLevel="0" collapsed="false">
      <c r="A306" s="73" t="s">
        <v>91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4</v>
      </c>
      <c r="B307" s="74" t="n">
        <v>0.01014552</v>
      </c>
      <c r="C307" s="74" t="n">
        <v>0.00092324232</v>
      </c>
      <c r="D307" s="74"/>
      <c r="E307" s="20" t="n">
        <v>0.01014552</v>
      </c>
      <c r="F307" s="75" t="n">
        <v>167.09456232</v>
      </c>
      <c r="G307" s="75" t="n">
        <v>3341.8912464</v>
      </c>
      <c r="H307" s="75" t="n">
        <v>32.10918732</v>
      </c>
      <c r="I307" s="76" t="n">
        <v>642.1837464</v>
      </c>
      <c r="J307" s="77" t="n">
        <v>-0.143456499733423</v>
      </c>
      <c r="K307" s="78" t="n">
        <v>-1.06445374359138</v>
      </c>
      <c r="L307" s="78" t="n">
        <v>-0.143456499733423</v>
      </c>
      <c r="M307" s="79" t="n">
        <v>-1.06445374359138</v>
      </c>
      <c r="N307" s="77" t="n">
        <v>0.0781982292925262</v>
      </c>
      <c r="O307" s="78" t="n">
        <v>0.580234412991562</v>
      </c>
      <c r="P307" s="78" t="n">
        <v>0.0781982292925262</v>
      </c>
      <c r="Q307" s="79" t="n">
        <v>0.580234412991562</v>
      </c>
      <c r="R307" s="80" t="n">
        <v>0.478383533090749</v>
      </c>
      <c r="S307" s="80" t="n">
        <v>2.46525829798815</v>
      </c>
      <c r="T307" s="80" t="n">
        <v>0.478383533090749</v>
      </c>
      <c r="U307" s="80" t="n">
        <v>2.46525829798815</v>
      </c>
    </row>
    <row r="308" customFormat="false" ht="15" hidden="false" customHeight="false" outlineLevel="0" collapsed="false">
      <c r="A308" s="73" t="s">
        <v>96</v>
      </c>
      <c r="B308" s="74" t="n">
        <v>0.2328937856</v>
      </c>
      <c r="C308" s="74" t="n">
        <v>0.0211933344896</v>
      </c>
      <c r="D308" s="74"/>
      <c r="E308" s="20" t="n">
        <v>0.2328937856</v>
      </c>
      <c r="F308" s="75" t="n">
        <v>520.3513084</v>
      </c>
      <c r="G308" s="75" t="n">
        <v>10407.026168</v>
      </c>
      <c r="H308" s="75" t="n">
        <v>124.80928432</v>
      </c>
      <c r="I308" s="76" t="n">
        <v>2496.1856864</v>
      </c>
      <c r="J308" s="77" t="n">
        <v>0.0574368049412776</v>
      </c>
      <c r="K308" s="78" t="n">
        <v>0.370762953139573</v>
      </c>
      <c r="L308" s="78" t="n">
        <v>0.0574368049412776</v>
      </c>
      <c r="M308" s="79" t="n">
        <v>0.370762953139573</v>
      </c>
      <c r="N308" s="77" t="n">
        <v>0.131219041842681</v>
      </c>
      <c r="O308" s="78" t="n">
        <v>0.847038053587377</v>
      </c>
      <c r="P308" s="78" t="n">
        <v>0.131219041842681</v>
      </c>
      <c r="Q308" s="79" t="n">
        <v>0.847038053587377</v>
      </c>
      <c r="R308" s="80" t="n">
        <v>1.61235957102413</v>
      </c>
      <c r="S308" s="80" t="n">
        <v>7.55647950343766</v>
      </c>
      <c r="T308" s="80" t="n">
        <v>1.61235957102413</v>
      </c>
      <c r="U308" s="80" t="n">
        <v>7.55647950343766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.75505</v>
      </c>
      <c r="I309" s="76" t="n">
        <v>63.30555</v>
      </c>
      <c r="J309" s="77" t="n">
        <v>0</v>
      </c>
      <c r="K309" s="78" t="n">
        <v>-2.03103462068085</v>
      </c>
      <c r="L309" s="78" t="n">
        <v>0</v>
      </c>
      <c r="M309" s="79" t="n">
        <v>-2.03103462068085</v>
      </c>
      <c r="N309" s="77" t="n">
        <v>0</v>
      </c>
      <c r="O309" s="78" t="n">
        <v>0.0773362186716061</v>
      </c>
      <c r="P309" s="78" t="n">
        <v>0</v>
      </c>
      <c r="Q309" s="79" t="n">
        <v>0.0773362186716061</v>
      </c>
      <c r="R309" s="80" t="n">
        <v>0.304029194928385</v>
      </c>
      <c r="S309" s="80" t="n">
        <v>1.09548804027927</v>
      </c>
      <c r="T309" s="80" t="n">
        <v>0.304029194928385</v>
      </c>
      <c r="U309" s="80" t="n">
        <v>1.09548804027927</v>
      </c>
    </row>
    <row r="310" customFormat="false" ht="15" hidden="false" customHeight="false" outlineLevel="0" collapsed="false">
      <c r="A310" s="73" t="s">
        <v>91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8949384666792</v>
      </c>
      <c r="L311" s="78" t="n">
        <v>0</v>
      </c>
      <c r="M311" s="79" t="n">
        <v>-8.48949384666792</v>
      </c>
      <c r="N311" s="77" t="n">
        <v>0</v>
      </c>
      <c r="O311" s="78" t="n">
        <v>-0.268568183272599</v>
      </c>
      <c r="P311" s="78" t="n">
        <v>0</v>
      </c>
      <c r="Q311" s="79" t="n">
        <v>-0.268568183272599</v>
      </c>
      <c r="R311" s="80" t="n">
        <v>0.0946215285270006</v>
      </c>
      <c r="S311" s="80" t="n">
        <v>0.767636222898017</v>
      </c>
      <c r="T311" s="80" t="n">
        <v>0.0946215285270006</v>
      </c>
      <c r="U311" s="80" t="n">
        <v>0.767636222898017</v>
      </c>
    </row>
    <row r="312" customFormat="false" ht="15" hidden="false" customHeight="false" outlineLevel="0" collapsed="false">
      <c r="A312" s="73" t="s">
        <v>91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4</v>
      </c>
      <c r="B313" s="74" t="n">
        <v>0.00728343</v>
      </c>
      <c r="C313" s="74" t="n">
        <v>0.00066279213</v>
      </c>
      <c r="D313" s="74"/>
      <c r="E313" s="20" t="n">
        <v>0.00728343</v>
      </c>
      <c r="F313" s="75" t="n">
        <v>119.95654713</v>
      </c>
      <c r="G313" s="75" t="n">
        <v>2399.1309426</v>
      </c>
      <c r="H313" s="75" t="n">
        <v>23.051062755</v>
      </c>
      <c r="I313" s="76" t="n">
        <v>461.0212551</v>
      </c>
      <c r="J313" s="77" t="n">
        <v>-0.143456499733423</v>
      </c>
      <c r="K313" s="78" t="n">
        <v>-1.06445374359138</v>
      </c>
      <c r="L313" s="78" t="n">
        <v>-0.143456499733423</v>
      </c>
      <c r="M313" s="79" t="n">
        <v>-1.06445374359138</v>
      </c>
      <c r="N313" s="77" t="n">
        <v>0.0781982292925262</v>
      </c>
      <c r="O313" s="78" t="n">
        <v>0.580234412991562</v>
      </c>
      <c r="P313" s="78" t="n">
        <v>0.0781982292925262</v>
      </c>
      <c r="Q313" s="79" t="n">
        <v>0.580234412991562</v>
      </c>
      <c r="R313" s="80" t="n">
        <v>0.478383533090749</v>
      </c>
      <c r="S313" s="80" t="n">
        <v>2.46525829798815</v>
      </c>
      <c r="T313" s="80" t="n">
        <v>0.478383533090749</v>
      </c>
      <c r="U313" s="80" t="n">
        <v>2.46525829798815</v>
      </c>
    </row>
    <row r="314" customFormat="false" ht="15" hidden="false" customHeight="false" outlineLevel="0" collapsed="false">
      <c r="A314" s="73" t="s">
        <v>91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3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5.66280974</v>
      </c>
      <c r="I315" s="76" t="n">
        <v>313.2561948</v>
      </c>
      <c r="J315" s="77" t="n">
        <v>0</v>
      </c>
      <c r="K315" s="78" t="n">
        <v>-0.730825100178642</v>
      </c>
      <c r="L315" s="78" t="n">
        <v>0</v>
      </c>
      <c r="M315" s="79" t="n">
        <v>-0.730825100178642</v>
      </c>
      <c r="N315" s="77" t="n">
        <v>0</v>
      </c>
      <c r="O315" s="78" t="n">
        <v>-0.170295358463088</v>
      </c>
      <c r="P315" s="78" t="n">
        <v>0</v>
      </c>
      <c r="Q315" s="79" t="n">
        <v>-0.170295358463088</v>
      </c>
      <c r="R315" s="80" t="n">
        <v>0.598095040861338</v>
      </c>
      <c r="S315" s="80" t="n">
        <v>0.864616418721626</v>
      </c>
      <c r="T315" s="80" t="n">
        <v>0.598095040861338</v>
      </c>
      <c r="U315" s="80" t="n">
        <v>0.864616418721626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3103462068085</v>
      </c>
      <c r="L316" s="78" t="n">
        <v>0</v>
      </c>
      <c r="M316" s="79" t="n">
        <v>-2.03103462068085</v>
      </c>
      <c r="N316" s="77" t="n">
        <v>0</v>
      </c>
      <c r="O316" s="78" t="n">
        <v>0.0773362186716061</v>
      </c>
      <c r="P316" s="78" t="n">
        <v>0</v>
      </c>
      <c r="Q316" s="79" t="n">
        <v>0.0773362186716061</v>
      </c>
      <c r="R316" s="80" t="n">
        <v>0.304029194928385</v>
      </c>
      <c r="S316" s="80" t="n">
        <v>1.09548804027927</v>
      </c>
      <c r="T316" s="80" t="n">
        <v>0.304029194928385</v>
      </c>
      <c r="U316" s="80" t="n">
        <v>1.09548804027927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1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2.03103462068085</v>
      </c>
      <c r="N318" s="77" t="n">
        <v>0</v>
      </c>
      <c r="O318" s="78" t="n">
        <v>0.0773362186716061</v>
      </c>
      <c r="P318" s="78" t="n">
        <v>0</v>
      </c>
      <c r="Q318" s="79" t="n">
        <v>0.0773362186716061</v>
      </c>
      <c r="R318" s="80" t="n">
        <v>0.304029194928385</v>
      </c>
      <c r="S318" s="80" t="n">
        <v>1.09548804027927</v>
      </c>
      <c r="T318" s="80" t="n">
        <v>0.304029194928385</v>
      </c>
      <c r="U318" s="80" t="n">
        <v>1.09548804027927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3103462068085</v>
      </c>
      <c r="L324" s="78" t="n">
        <v>0</v>
      </c>
      <c r="M324" s="79" t="n">
        <v>-2.03103462068085</v>
      </c>
      <c r="N324" s="77" t="n">
        <v>0</v>
      </c>
      <c r="O324" s="78" t="n">
        <v>0.0773362186716061</v>
      </c>
      <c r="P324" s="78" t="n">
        <v>0</v>
      </c>
      <c r="Q324" s="79" t="n">
        <v>0.0773362186716061</v>
      </c>
      <c r="R324" s="80" t="n">
        <v>0.304029194928385</v>
      </c>
      <c r="S324" s="80" t="n">
        <v>1.09548804027927</v>
      </c>
      <c r="T324" s="80" t="n">
        <v>0.304029194928385</v>
      </c>
      <c r="U324" s="80" t="n">
        <v>1.09548804027927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4</v>
      </c>
      <c r="B326" s="74" t="n">
        <v>0.0087318</v>
      </c>
      <c r="C326" s="74" t="n">
        <v>0.0007945938</v>
      </c>
      <c r="D326" s="74"/>
      <c r="E326" s="20" t="n">
        <v>0.0087318</v>
      </c>
      <c r="F326" s="75" t="n">
        <v>143.8108938</v>
      </c>
      <c r="G326" s="75" t="n">
        <v>2876.217876</v>
      </c>
      <c r="H326" s="75" t="n">
        <v>27.6349563</v>
      </c>
      <c r="I326" s="76" t="n">
        <v>552.699126</v>
      </c>
      <c r="J326" s="77" t="n">
        <v>-0.143456499733423</v>
      </c>
      <c r="K326" s="78" t="n">
        <v>-1.06445374359138</v>
      </c>
      <c r="L326" s="78" t="n">
        <v>-0.143456499733423</v>
      </c>
      <c r="M326" s="79" t="n">
        <v>-1.06445374359138</v>
      </c>
      <c r="N326" s="77" t="n">
        <v>0.0781982292925262</v>
      </c>
      <c r="O326" s="78" t="n">
        <v>0.580234412991562</v>
      </c>
      <c r="P326" s="78" t="n">
        <v>0.0781982292925262</v>
      </c>
      <c r="Q326" s="79" t="n">
        <v>0.580234412991562</v>
      </c>
      <c r="R326" s="80" t="n">
        <v>0.478383533090749</v>
      </c>
      <c r="S326" s="80" t="n">
        <v>2.46525829798815</v>
      </c>
      <c r="T326" s="80" t="n">
        <v>0.478383533090749</v>
      </c>
      <c r="U326" s="80" t="n">
        <v>2.46525829798815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4</v>
      </c>
      <c r="B328" s="74" t="n">
        <v>0.01845459</v>
      </c>
      <c r="C328" s="74" t="n">
        <v>0.00167936769</v>
      </c>
      <c r="D328" s="74"/>
      <c r="E328" s="20" t="n">
        <v>0.01845459</v>
      </c>
      <c r="F328" s="75" t="n">
        <v>303.94318269</v>
      </c>
      <c r="G328" s="75" t="n">
        <v>6078.8636538</v>
      </c>
      <c r="H328" s="75" t="n">
        <v>58.406260815</v>
      </c>
      <c r="I328" s="76" t="n">
        <v>1168.1252163</v>
      </c>
      <c r="J328" s="77" t="n">
        <v>-0.143456499733423</v>
      </c>
      <c r="K328" s="78" t="n">
        <v>-1.06445374359138</v>
      </c>
      <c r="L328" s="78" t="n">
        <v>-0.143456499733423</v>
      </c>
      <c r="M328" s="79" t="n">
        <v>-1.06445374359138</v>
      </c>
      <c r="N328" s="77" t="n">
        <v>0.0781982292925262</v>
      </c>
      <c r="O328" s="78" t="n">
        <v>0.580234412991562</v>
      </c>
      <c r="P328" s="78" t="n">
        <v>0.0781982292925262</v>
      </c>
      <c r="Q328" s="79" t="n">
        <v>0.580234412991562</v>
      </c>
      <c r="R328" s="80" t="n">
        <v>0.478383533090749</v>
      </c>
      <c r="S328" s="80" t="n">
        <v>2.46525829798815</v>
      </c>
      <c r="T328" s="80" t="n">
        <v>0.478383533090749</v>
      </c>
      <c r="U328" s="80" t="n">
        <v>2.46525829798815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8949384666792</v>
      </c>
      <c r="L330" s="78" t="n">
        <v>0</v>
      </c>
      <c r="M330" s="79" t="n">
        <v>-8.48949384666792</v>
      </c>
      <c r="N330" s="77" t="n">
        <v>0</v>
      </c>
      <c r="O330" s="78" t="n">
        <v>-0.268568183272599</v>
      </c>
      <c r="P330" s="78" t="n">
        <v>0</v>
      </c>
      <c r="Q330" s="79" t="n">
        <v>-0.268568183272599</v>
      </c>
      <c r="R330" s="80" t="n">
        <v>0.0946215285270006</v>
      </c>
      <c r="S330" s="80" t="n">
        <v>0.767636222898017</v>
      </c>
      <c r="T330" s="80" t="n">
        <v>0.0946215285270006</v>
      </c>
      <c r="U330" s="80" t="n">
        <v>0.767636222898017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5.66280974</v>
      </c>
      <c r="I331" s="76" t="n">
        <v>313.2561948</v>
      </c>
      <c r="J331" s="77" t="n">
        <v>0</v>
      </c>
      <c r="K331" s="78" t="n">
        <v>-0.730825100178642</v>
      </c>
      <c r="L331" s="78" t="n">
        <v>0</v>
      </c>
      <c r="M331" s="79" t="n">
        <v>-0.730825100178642</v>
      </c>
      <c r="N331" s="77" t="n">
        <v>0</v>
      </c>
      <c r="O331" s="78" t="n">
        <v>-0.170295358463088</v>
      </c>
      <c r="P331" s="78" t="n">
        <v>0</v>
      </c>
      <c r="Q331" s="79" t="n">
        <v>-0.170295358463088</v>
      </c>
      <c r="R331" s="80" t="n">
        <v>0.598095040861338</v>
      </c>
      <c r="S331" s="80" t="n">
        <v>0.864616418721626</v>
      </c>
      <c r="T331" s="80" t="n">
        <v>0.598095040861338</v>
      </c>
      <c r="U331" s="80" t="n">
        <v>0.864616418721626</v>
      </c>
    </row>
    <row r="332" customFormat="false" ht="15" hidden="false" customHeight="false" outlineLevel="0" collapsed="false">
      <c r="A332" s="73" t="s">
        <v>91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3103462068085</v>
      </c>
      <c r="L332" s="78" t="n">
        <v>0</v>
      </c>
      <c r="M332" s="79" t="n">
        <v>-2.03103462068085</v>
      </c>
      <c r="N332" s="77" t="n">
        <v>0</v>
      </c>
      <c r="O332" s="78" t="n">
        <v>0.0773362186716061</v>
      </c>
      <c r="P332" s="78" t="n">
        <v>0</v>
      </c>
      <c r="Q332" s="79" t="n">
        <v>0.0773362186716061</v>
      </c>
      <c r="R332" s="80" t="n">
        <v>0.304029194928385</v>
      </c>
      <c r="S332" s="80" t="n">
        <v>1.09548804027927</v>
      </c>
      <c r="T332" s="80" t="n">
        <v>0.304029194928385</v>
      </c>
      <c r="U332" s="80" t="n">
        <v>1.09548804027927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456608</v>
      </c>
      <c r="I333" s="76" t="n">
        <v>38.022688</v>
      </c>
      <c r="J333" s="77" t="n">
        <v>0</v>
      </c>
      <c r="K333" s="78" t="n">
        <v>-8.48949384666792</v>
      </c>
      <c r="L333" s="78" t="n">
        <v>0</v>
      </c>
      <c r="M333" s="79" t="n">
        <v>-8.48949384666792</v>
      </c>
      <c r="N333" s="77" t="n">
        <v>0</v>
      </c>
      <c r="O333" s="78" t="n">
        <v>-0.268568183272599</v>
      </c>
      <c r="P333" s="78" t="n">
        <v>0</v>
      </c>
      <c r="Q333" s="79" t="n">
        <v>-0.268568183272599</v>
      </c>
      <c r="R333" s="80" t="n">
        <v>0.0946215285270006</v>
      </c>
      <c r="S333" s="80" t="n">
        <v>0.767636222898017</v>
      </c>
      <c r="T333" s="80" t="n">
        <v>0.0946215285270006</v>
      </c>
      <c r="U333" s="80" t="n">
        <v>0.767636222898017</v>
      </c>
    </row>
    <row r="334" customFormat="false" ht="15" hidden="false" customHeight="false" outlineLevel="0" collapsed="false">
      <c r="A334" s="73" t="s">
        <v>91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2.03103462068085</v>
      </c>
      <c r="N334" s="77" t="n">
        <v>0</v>
      </c>
      <c r="O334" s="78" t="n">
        <v>0.0773362186716061</v>
      </c>
      <c r="P334" s="78" t="n">
        <v>0</v>
      </c>
      <c r="Q334" s="79" t="n">
        <v>0.0773362186716061</v>
      </c>
      <c r="R334" s="80" t="n">
        <v>0.304029194928385</v>
      </c>
      <c r="S334" s="80" t="n">
        <v>1.09548804027927</v>
      </c>
      <c r="T334" s="80" t="n">
        <v>0.304029194928385</v>
      </c>
      <c r="U334" s="80" t="n">
        <v>1.09548804027927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4</v>
      </c>
      <c r="B336" s="74" t="n">
        <v>0.0128898</v>
      </c>
      <c r="C336" s="74" t="n">
        <v>0.0011729718</v>
      </c>
      <c r="D336" s="74"/>
      <c r="E336" s="20" t="n">
        <v>0.0128898</v>
      </c>
      <c r="F336" s="75" t="n">
        <v>212.2922718</v>
      </c>
      <c r="G336" s="75" t="n">
        <v>4245.845436</v>
      </c>
      <c r="H336" s="75" t="n">
        <v>40.7944593</v>
      </c>
      <c r="I336" s="76" t="n">
        <v>815.889186</v>
      </c>
      <c r="J336" s="77" t="n">
        <v>-0.143456499733423</v>
      </c>
      <c r="K336" s="78" t="n">
        <v>-1.06445374359138</v>
      </c>
      <c r="L336" s="78" t="n">
        <v>-0.143456499733423</v>
      </c>
      <c r="M336" s="79" t="n">
        <v>-1.06445374359138</v>
      </c>
      <c r="N336" s="77" t="n">
        <v>0.0781982292925262</v>
      </c>
      <c r="O336" s="78" t="n">
        <v>0.580234412991562</v>
      </c>
      <c r="P336" s="78" t="n">
        <v>0.0781982292925262</v>
      </c>
      <c r="Q336" s="79" t="n">
        <v>0.580234412991562</v>
      </c>
      <c r="R336" s="80" t="n">
        <v>0.478383533090748</v>
      </c>
      <c r="S336" s="80" t="n">
        <v>2.46525829798815</v>
      </c>
      <c r="T336" s="80" t="n">
        <v>0.478383533090748</v>
      </c>
      <c r="U336" s="80" t="n">
        <v>2.46525829798815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8949384666792</v>
      </c>
      <c r="L337" s="78" t="n">
        <v>0</v>
      </c>
      <c r="M337" s="79" t="n">
        <v>-8.48949384666792</v>
      </c>
      <c r="N337" s="77" t="n">
        <v>0</v>
      </c>
      <c r="O337" s="78" t="n">
        <v>-0.268568183272599</v>
      </c>
      <c r="P337" s="78" t="n">
        <v>0</v>
      </c>
      <c r="Q337" s="79" t="n">
        <v>-0.268568183272599</v>
      </c>
      <c r="R337" s="80" t="n">
        <v>0.0946215285270006</v>
      </c>
      <c r="S337" s="80" t="n">
        <v>0.767636222898017</v>
      </c>
      <c r="T337" s="80" t="n">
        <v>0.0946215285270006</v>
      </c>
      <c r="U337" s="80" t="n">
        <v>0.767636222898017</v>
      </c>
    </row>
    <row r="338" customFormat="false" ht="15" hidden="false" customHeight="false" outlineLevel="0" collapsed="false">
      <c r="A338" s="73" t="s">
        <v>91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8949384666792</v>
      </c>
      <c r="L339" s="78" t="n">
        <v>0</v>
      </c>
      <c r="M339" s="79" t="n">
        <v>-8.48949384666792</v>
      </c>
      <c r="N339" s="77" t="n">
        <v>0</v>
      </c>
      <c r="O339" s="78" t="n">
        <v>-0.268568183272599</v>
      </c>
      <c r="P339" s="78" t="n">
        <v>0</v>
      </c>
      <c r="Q339" s="79" t="n">
        <v>-0.268568183272599</v>
      </c>
      <c r="R339" s="80" t="n">
        <v>0.0946215285270006</v>
      </c>
      <c r="S339" s="80" t="n">
        <v>0.767636222898017</v>
      </c>
      <c r="T339" s="80" t="n">
        <v>0.0946215285270006</v>
      </c>
      <c r="U339" s="80" t="n">
        <v>0.767636222898017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3103462068085</v>
      </c>
      <c r="L340" s="78" t="n">
        <v>0</v>
      </c>
      <c r="M340" s="79" t="n">
        <v>-2.03103462068085</v>
      </c>
      <c r="N340" s="77" t="n">
        <v>0</v>
      </c>
      <c r="O340" s="78" t="n">
        <v>0.0773362186716061</v>
      </c>
      <c r="P340" s="78" t="n">
        <v>0</v>
      </c>
      <c r="Q340" s="79" t="n">
        <v>0.0773362186716061</v>
      </c>
      <c r="R340" s="80" t="n">
        <v>0.304029194928385</v>
      </c>
      <c r="S340" s="80" t="n">
        <v>1.09548804027927</v>
      </c>
      <c r="T340" s="80" t="n">
        <v>0.304029194928385</v>
      </c>
      <c r="U340" s="80" t="n">
        <v>1.09548804027927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4</v>
      </c>
      <c r="B342" s="74" t="n">
        <v>0.01066527</v>
      </c>
      <c r="C342" s="74" t="n">
        <v>0.00097053957</v>
      </c>
      <c r="D342" s="74"/>
      <c r="E342" s="20" t="n">
        <v>0.01066527</v>
      </c>
      <c r="F342" s="75" t="n">
        <v>175.65473457</v>
      </c>
      <c r="G342" s="75" t="n">
        <v>3513.0946914</v>
      </c>
      <c r="H342" s="75" t="n">
        <v>33.754125195</v>
      </c>
      <c r="I342" s="76" t="n">
        <v>675.0825039</v>
      </c>
      <c r="J342" s="77" t="n">
        <v>-0.143456499733423</v>
      </c>
      <c r="K342" s="78" t="n">
        <v>-1.06445374359138</v>
      </c>
      <c r="L342" s="78" t="n">
        <v>-0.143456499733423</v>
      </c>
      <c r="M342" s="79" t="n">
        <v>-1.06445374359138</v>
      </c>
      <c r="N342" s="77" t="n">
        <v>0.0781982292925262</v>
      </c>
      <c r="O342" s="78" t="n">
        <v>0.580234412991562</v>
      </c>
      <c r="P342" s="78" t="n">
        <v>0.0781982292925262</v>
      </c>
      <c r="Q342" s="79" t="n">
        <v>0.580234412991562</v>
      </c>
      <c r="R342" s="80" t="n">
        <v>0.478383533090749</v>
      </c>
      <c r="S342" s="80" t="n">
        <v>2.46525829798815</v>
      </c>
      <c r="T342" s="80" t="n">
        <v>0.478383533090749</v>
      </c>
      <c r="U342" s="80" t="n">
        <v>2.46525829798815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456608</v>
      </c>
      <c r="I343" s="76" t="n">
        <v>38.022688</v>
      </c>
      <c r="J343" s="77" t="n">
        <v>0</v>
      </c>
      <c r="K343" s="78" t="n">
        <v>-8.48949384666792</v>
      </c>
      <c r="L343" s="78" t="n">
        <v>0</v>
      </c>
      <c r="M343" s="79" t="n">
        <v>-8.48949384666792</v>
      </c>
      <c r="N343" s="77" t="n">
        <v>0</v>
      </c>
      <c r="O343" s="78" t="n">
        <v>-0.268568183272599</v>
      </c>
      <c r="P343" s="78" t="n">
        <v>0</v>
      </c>
      <c r="Q343" s="79" t="n">
        <v>-0.268568183272599</v>
      </c>
      <c r="R343" s="80" t="n">
        <v>0.0946215285270006</v>
      </c>
      <c r="S343" s="80" t="n">
        <v>0.767636222898017</v>
      </c>
      <c r="T343" s="80" t="n">
        <v>0.0946215285270006</v>
      </c>
      <c r="U343" s="80" t="n">
        <v>0.76763622289801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8.48949384666792</v>
      </c>
      <c r="N345" s="77" t="n">
        <v>0</v>
      </c>
      <c r="O345" s="78" t="n">
        <v>-0.268568183272599</v>
      </c>
      <c r="P345" s="78" t="n">
        <v>0</v>
      </c>
      <c r="Q345" s="79" t="n">
        <v>-0.268568183272599</v>
      </c>
      <c r="R345" s="80" t="n">
        <v>0.0946215285270006</v>
      </c>
      <c r="S345" s="80" t="n">
        <v>0.767636222898017</v>
      </c>
      <c r="T345" s="80" t="n">
        <v>0.0946215285270006</v>
      </c>
      <c r="U345" s="80" t="n">
        <v>0.767636222898017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5.75505</v>
      </c>
      <c r="I346" s="76" t="n">
        <v>63.30555</v>
      </c>
      <c r="J346" s="77" t="n">
        <v>0</v>
      </c>
      <c r="K346" s="78" t="n">
        <v>-2.03103462068085</v>
      </c>
      <c r="L346" s="78" t="n">
        <v>0</v>
      </c>
      <c r="M346" s="79" t="n">
        <v>-2.03103462068085</v>
      </c>
      <c r="N346" s="77" t="n">
        <v>0</v>
      </c>
      <c r="O346" s="78" t="n">
        <v>0.0773362186716061</v>
      </c>
      <c r="P346" s="78" t="n">
        <v>0</v>
      </c>
      <c r="Q346" s="79" t="n">
        <v>0.0773362186716061</v>
      </c>
      <c r="R346" s="80" t="n">
        <v>0.304029194928385</v>
      </c>
      <c r="S346" s="80" t="n">
        <v>1.09548804027927</v>
      </c>
      <c r="T346" s="80" t="n">
        <v>0.304029194928385</v>
      </c>
      <c r="U346" s="80" t="n">
        <v>1.09548804027927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1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456608</v>
      </c>
      <c r="I349" s="76" t="n">
        <v>38.022688</v>
      </c>
      <c r="J349" s="77" t="n">
        <v>0</v>
      </c>
      <c r="K349" s="78" t="n">
        <v>-8.48949384666792</v>
      </c>
      <c r="L349" s="78" t="n">
        <v>0</v>
      </c>
      <c r="M349" s="79" t="n">
        <v>-8.48949384666792</v>
      </c>
      <c r="N349" s="77" t="n">
        <v>0</v>
      </c>
      <c r="O349" s="78" t="n">
        <v>-0.268568183272599</v>
      </c>
      <c r="P349" s="78" t="n">
        <v>0</v>
      </c>
      <c r="Q349" s="79" t="n">
        <v>-0.268568183272599</v>
      </c>
      <c r="R349" s="80" t="n">
        <v>0.0946215285270006</v>
      </c>
      <c r="S349" s="80" t="n">
        <v>0.767636222898017</v>
      </c>
      <c r="T349" s="80" t="n">
        <v>0.0946215285270006</v>
      </c>
      <c r="U349" s="80" t="n">
        <v>0.767636222898017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8949384666792</v>
      </c>
      <c r="L351" s="78" t="n">
        <v>0</v>
      </c>
      <c r="M351" s="79" t="n">
        <v>-8.48949384666792</v>
      </c>
      <c r="N351" s="77" t="n">
        <v>0</v>
      </c>
      <c r="O351" s="78" t="n">
        <v>-0.268568183272599</v>
      </c>
      <c r="P351" s="78" t="n">
        <v>0</v>
      </c>
      <c r="Q351" s="79" t="n">
        <v>-0.268568183272599</v>
      </c>
      <c r="R351" s="80" t="n">
        <v>0.0946215285270006</v>
      </c>
      <c r="S351" s="80" t="n">
        <v>0.767636222898017</v>
      </c>
      <c r="T351" s="80" t="n">
        <v>0.0946215285270006</v>
      </c>
      <c r="U351" s="80" t="n">
        <v>0.767636222898017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3103462068085</v>
      </c>
      <c r="L352" s="78" t="n">
        <v>0</v>
      </c>
      <c r="M352" s="79" t="n">
        <v>-2.03103462068085</v>
      </c>
      <c r="N352" s="77" t="n">
        <v>0</v>
      </c>
      <c r="O352" s="78" t="n">
        <v>0.0773362186716061</v>
      </c>
      <c r="P352" s="78" t="n">
        <v>0</v>
      </c>
      <c r="Q352" s="79" t="n">
        <v>0.0773362186716061</v>
      </c>
      <c r="R352" s="80" t="n">
        <v>0.304029194928385</v>
      </c>
      <c r="S352" s="80" t="n">
        <v>1.09548804027927</v>
      </c>
      <c r="T352" s="80" t="n">
        <v>0.304029194928385</v>
      </c>
      <c r="U352" s="80" t="n">
        <v>1.09548804027927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456608</v>
      </c>
      <c r="I353" s="76" t="n">
        <v>38.022688</v>
      </c>
      <c r="J353" s="77" t="n">
        <v>0</v>
      </c>
      <c r="K353" s="78" t="n">
        <v>-8.48949384666792</v>
      </c>
      <c r="L353" s="78" t="n">
        <v>0</v>
      </c>
      <c r="M353" s="79" t="n">
        <v>-8.48949384666792</v>
      </c>
      <c r="N353" s="77" t="n">
        <v>0</v>
      </c>
      <c r="O353" s="78" t="n">
        <v>-0.268568183272599</v>
      </c>
      <c r="P353" s="78" t="n">
        <v>0</v>
      </c>
      <c r="Q353" s="79" t="n">
        <v>-0.268568183272599</v>
      </c>
      <c r="R353" s="80" t="n">
        <v>0.0946215285270006</v>
      </c>
      <c r="S353" s="80" t="n">
        <v>0.767636222898017</v>
      </c>
      <c r="T353" s="80" t="n">
        <v>0.0946215285270006</v>
      </c>
      <c r="U353" s="80" t="n">
        <v>0.76763622289801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0825100178642</v>
      </c>
      <c r="L356" s="78" t="n">
        <v>0</v>
      </c>
      <c r="M356" s="79" t="n">
        <v>-0.730825100178642</v>
      </c>
      <c r="N356" s="77" t="n">
        <v>0</v>
      </c>
      <c r="O356" s="78" t="n">
        <v>-0.170295358463088</v>
      </c>
      <c r="P356" s="78" t="n">
        <v>0</v>
      </c>
      <c r="Q356" s="79" t="n">
        <v>-0.170295358463088</v>
      </c>
      <c r="R356" s="80" t="n">
        <v>0.598095040861338</v>
      </c>
      <c r="S356" s="80" t="n">
        <v>0.864616418721626</v>
      </c>
      <c r="T356" s="80" t="n">
        <v>0.598095040861338</v>
      </c>
      <c r="U356" s="80" t="n">
        <v>0.864616418721626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8949384666792</v>
      </c>
      <c r="L357" s="78" t="n">
        <v>0</v>
      </c>
      <c r="M357" s="79" t="n">
        <v>-8.48949384666792</v>
      </c>
      <c r="N357" s="77" t="n">
        <v>0</v>
      </c>
      <c r="O357" s="78" t="n">
        <v>-0.268568183272599</v>
      </c>
      <c r="P357" s="78" t="n">
        <v>0</v>
      </c>
      <c r="Q357" s="79" t="n">
        <v>-0.268568183272599</v>
      </c>
      <c r="R357" s="80" t="n">
        <v>0.0946215285270006</v>
      </c>
      <c r="S357" s="80" t="n">
        <v>0.767636222898017</v>
      </c>
      <c r="T357" s="80" t="n">
        <v>0.0946215285270006</v>
      </c>
      <c r="U357" s="80" t="n">
        <v>0.767636222898017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4</v>
      </c>
      <c r="B360" s="74" t="n">
        <v>0.008316</v>
      </c>
      <c r="C360" s="74" t="n">
        <v>0.000756756</v>
      </c>
      <c r="D360" s="74"/>
      <c r="E360" s="20" t="n">
        <v>0.008316</v>
      </c>
      <c r="F360" s="75" t="n">
        <v>136.962756</v>
      </c>
      <c r="G360" s="75" t="n">
        <v>2739.25512</v>
      </c>
      <c r="H360" s="75" t="n">
        <v>26.319006</v>
      </c>
      <c r="I360" s="76" t="n">
        <v>526.38012</v>
      </c>
      <c r="J360" s="77" t="n">
        <v>-0.143456499733423</v>
      </c>
      <c r="K360" s="78" t="n">
        <v>-1.06445374359138</v>
      </c>
      <c r="L360" s="78" t="n">
        <v>-0.143456499733423</v>
      </c>
      <c r="M360" s="79" t="n">
        <v>-1.06445374359138</v>
      </c>
      <c r="N360" s="77" t="n">
        <v>0.0781982292925262</v>
      </c>
      <c r="O360" s="78" t="n">
        <v>0.580234412991562</v>
      </c>
      <c r="P360" s="78" t="n">
        <v>0.0781982292925262</v>
      </c>
      <c r="Q360" s="79" t="n">
        <v>0.580234412991562</v>
      </c>
      <c r="R360" s="80" t="n">
        <v>0.478383533090749</v>
      </c>
      <c r="S360" s="80" t="n">
        <v>2.46525829798815</v>
      </c>
      <c r="T360" s="80" t="n">
        <v>0.478383533090749</v>
      </c>
      <c r="U360" s="80" t="n">
        <v>2.46525829798815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4</v>
      </c>
      <c r="B362" s="74" t="n">
        <v>0.00606375</v>
      </c>
      <c r="C362" s="74" t="n">
        <v>0.00055180125</v>
      </c>
      <c r="D362" s="74"/>
      <c r="E362" s="20" t="n">
        <v>0.00606375</v>
      </c>
      <c r="F362" s="75" t="n">
        <v>99.86867625</v>
      </c>
      <c r="G362" s="75" t="n">
        <v>1997.373525</v>
      </c>
      <c r="H362" s="75" t="n">
        <v>19.190941875</v>
      </c>
      <c r="I362" s="76" t="n">
        <v>383.8188375</v>
      </c>
      <c r="J362" s="77" t="n">
        <v>-0.144508490241748</v>
      </c>
      <c r="K362" s="78" t="n">
        <v>-1.08129180838693</v>
      </c>
      <c r="L362" s="78" t="n">
        <v>-0.144508490241748</v>
      </c>
      <c r="M362" s="79" t="n">
        <v>-1.08129180838693</v>
      </c>
      <c r="N362" s="77" t="n">
        <v>0.0760542008295435</v>
      </c>
      <c r="O362" s="78" t="n">
        <v>0.569079257646564</v>
      </c>
      <c r="P362" s="78" t="n">
        <v>0.0760542008295435</v>
      </c>
      <c r="Q362" s="79" t="n">
        <v>0.569079257646564</v>
      </c>
      <c r="R362" s="80" t="n">
        <v>0.471956894684648</v>
      </c>
      <c r="S362" s="80" t="n">
        <v>2.43213984268421</v>
      </c>
      <c r="T362" s="80" t="n">
        <v>0.471956894684648</v>
      </c>
      <c r="U362" s="80" t="n">
        <v>2.43213984268421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3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5.66280974</v>
      </c>
      <c r="I364" s="76" t="n">
        <v>313.2561948</v>
      </c>
      <c r="J364" s="77" t="n">
        <v>0</v>
      </c>
      <c r="K364" s="78" t="n">
        <v>-0.730825100178642</v>
      </c>
      <c r="L364" s="78" t="n">
        <v>0</v>
      </c>
      <c r="M364" s="79" t="n">
        <v>-0.730825100178642</v>
      </c>
      <c r="N364" s="77" t="n">
        <v>0</v>
      </c>
      <c r="O364" s="78" t="n">
        <v>-0.170295358463088</v>
      </c>
      <c r="P364" s="78" t="n">
        <v>0</v>
      </c>
      <c r="Q364" s="79" t="n">
        <v>-0.170295358463088</v>
      </c>
      <c r="R364" s="80" t="n">
        <v>0.598095040861338</v>
      </c>
      <c r="S364" s="80" t="n">
        <v>0.864616418721626</v>
      </c>
      <c r="T364" s="80" t="n">
        <v>0.598095040861338</v>
      </c>
      <c r="U364" s="80" t="n">
        <v>0.864616418721626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8.48949384666792</v>
      </c>
      <c r="N367" s="77" t="n">
        <v>0</v>
      </c>
      <c r="O367" s="78" t="n">
        <v>-0.268568183272599</v>
      </c>
      <c r="P367" s="78" t="n">
        <v>0</v>
      </c>
      <c r="Q367" s="79" t="n">
        <v>-0.268568183272599</v>
      </c>
      <c r="R367" s="80" t="n">
        <v>0.0946215285270006</v>
      </c>
      <c r="S367" s="80" t="n">
        <v>0.767636222898017</v>
      </c>
      <c r="T367" s="80" t="n">
        <v>0.0946215285270006</v>
      </c>
      <c r="U367" s="80" t="n">
        <v>0.767636222898017</v>
      </c>
    </row>
    <row r="368" customFormat="false" ht="15" hidden="false" customHeight="false" outlineLevel="0" collapsed="false">
      <c r="A368" s="73" t="s">
        <v>91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2.03103462068085</v>
      </c>
      <c r="N368" s="77" t="n">
        <v>0</v>
      </c>
      <c r="O368" s="78" t="n">
        <v>0.0773362186716061</v>
      </c>
      <c r="P368" s="78" t="n">
        <v>0</v>
      </c>
      <c r="Q368" s="79" t="n">
        <v>0.0773362186716061</v>
      </c>
      <c r="R368" s="80" t="n">
        <v>0.304029194928385</v>
      </c>
      <c r="S368" s="80" t="n">
        <v>1.09548804027927</v>
      </c>
      <c r="T368" s="80" t="n">
        <v>0.304029194928385</v>
      </c>
      <c r="U368" s="80" t="n">
        <v>1.09548804027927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4</v>
      </c>
      <c r="B370" s="74" t="n">
        <v>0.00781011</v>
      </c>
      <c r="C370" s="74" t="n">
        <v>0.00071072001</v>
      </c>
      <c r="D370" s="74"/>
      <c r="E370" s="20" t="n">
        <v>0.00781011</v>
      </c>
      <c r="F370" s="75" t="n">
        <v>128.63085501</v>
      </c>
      <c r="G370" s="75" t="n">
        <v>2572.6171002</v>
      </c>
      <c r="H370" s="75" t="n">
        <v>24.717933135</v>
      </c>
      <c r="I370" s="76" t="n">
        <v>494.3586627</v>
      </c>
      <c r="J370" s="77" t="n">
        <v>-0.143456499733423</v>
      </c>
      <c r="K370" s="78" t="n">
        <v>-1.06445374359138</v>
      </c>
      <c r="L370" s="78" t="n">
        <v>-0.143456499733423</v>
      </c>
      <c r="M370" s="79" t="n">
        <v>-1.06445374359138</v>
      </c>
      <c r="N370" s="77" t="n">
        <v>0.0781982292925262</v>
      </c>
      <c r="O370" s="78" t="n">
        <v>0.580234412991562</v>
      </c>
      <c r="P370" s="78" t="n">
        <v>0.0781982292925262</v>
      </c>
      <c r="Q370" s="79" t="n">
        <v>0.580234412991562</v>
      </c>
      <c r="R370" s="80" t="n">
        <v>0.478383533090749</v>
      </c>
      <c r="S370" s="80" t="n">
        <v>2.46525829798815</v>
      </c>
      <c r="T370" s="80" t="n">
        <v>0.478383533090749</v>
      </c>
      <c r="U370" s="80" t="n">
        <v>2.46525829798815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8949384666792</v>
      </c>
      <c r="L371" s="78" t="n">
        <v>0</v>
      </c>
      <c r="M371" s="79" t="n">
        <v>-8.48949384666792</v>
      </c>
      <c r="N371" s="77" t="n">
        <v>0</v>
      </c>
      <c r="O371" s="78" t="n">
        <v>-0.268568183272599</v>
      </c>
      <c r="P371" s="78" t="n">
        <v>0</v>
      </c>
      <c r="Q371" s="79" t="n">
        <v>-0.268568183272599</v>
      </c>
      <c r="R371" s="80" t="n">
        <v>0.0946215285270006</v>
      </c>
      <c r="S371" s="80" t="n">
        <v>0.767636222898017</v>
      </c>
      <c r="T371" s="80" t="n">
        <v>0.0946215285270006</v>
      </c>
      <c r="U371" s="80" t="n">
        <v>0.767636222898017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2.03103462068085</v>
      </c>
      <c r="N372" s="77" t="n">
        <v>0</v>
      </c>
      <c r="O372" s="78" t="n">
        <v>0.0773362186716061</v>
      </c>
      <c r="P372" s="78" t="n">
        <v>0</v>
      </c>
      <c r="Q372" s="79" t="n">
        <v>0.0773362186716061</v>
      </c>
      <c r="R372" s="80" t="n">
        <v>0.304029194928385</v>
      </c>
      <c r="S372" s="80" t="n">
        <v>1.09548804027927</v>
      </c>
      <c r="T372" s="80" t="n">
        <v>0.304029194928385</v>
      </c>
      <c r="U372" s="80" t="n">
        <v>1.0954880402792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8.48949384666792</v>
      </c>
      <c r="N376" s="77" t="n">
        <v>0</v>
      </c>
      <c r="O376" s="78" t="n">
        <v>-0.268568183272599</v>
      </c>
      <c r="P376" s="78" t="n">
        <v>0</v>
      </c>
      <c r="Q376" s="79" t="n">
        <v>-0.268568183272599</v>
      </c>
      <c r="R376" s="80" t="n">
        <v>0.0946215285270006</v>
      </c>
      <c r="S376" s="80" t="n">
        <v>0.767636222898017</v>
      </c>
      <c r="T376" s="80" t="n">
        <v>0.0946215285270006</v>
      </c>
      <c r="U376" s="80" t="n">
        <v>0.76763622289801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5.75505</v>
      </c>
      <c r="I377" s="76" t="n">
        <v>63.30555</v>
      </c>
      <c r="J377" s="77" t="n">
        <v>0</v>
      </c>
      <c r="K377" s="78" t="n">
        <v>-2.03103462068085</v>
      </c>
      <c r="L377" s="78" t="n">
        <v>0</v>
      </c>
      <c r="M377" s="79" t="n">
        <v>-2.03103462068085</v>
      </c>
      <c r="N377" s="77" t="n">
        <v>0</v>
      </c>
      <c r="O377" s="78" t="n">
        <v>0.0773362186716061</v>
      </c>
      <c r="P377" s="78" t="n">
        <v>0</v>
      </c>
      <c r="Q377" s="79" t="n">
        <v>0.0773362186716061</v>
      </c>
      <c r="R377" s="80" t="n">
        <v>0.304029194928385</v>
      </c>
      <c r="S377" s="80" t="n">
        <v>1.09548804027927</v>
      </c>
      <c r="T377" s="80" t="n">
        <v>0.304029194928385</v>
      </c>
      <c r="U377" s="80" t="n">
        <v>1.0954880402792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8949384666792</v>
      </c>
      <c r="L378" s="78" t="n">
        <v>0</v>
      </c>
      <c r="M378" s="79" t="n">
        <v>-8.48949384666792</v>
      </c>
      <c r="N378" s="77" t="n">
        <v>0</v>
      </c>
      <c r="O378" s="78" t="n">
        <v>-0.268568183272599</v>
      </c>
      <c r="P378" s="78" t="n">
        <v>0</v>
      </c>
      <c r="Q378" s="79" t="n">
        <v>-0.268568183272599</v>
      </c>
      <c r="R378" s="80" t="n">
        <v>0.0946215285270006</v>
      </c>
      <c r="S378" s="80" t="n">
        <v>0.767636222898017</v>
      </c>
      <c r="T378" s="80" t="n">
        <v>0.0946215285270006</v>
      </c>
      <c r="U378" s="80" t="n">
        <v>0.767636222898017</v>
      </c>
    </row>
    <row r="379" customFormat="false" ht="15" hidden="false" customHeight="false" outlineLevel="0" collapsed="false">
      <c r="A379" s="73" t="s">
        <v>94</v>
      </c>
      <c r="B379" s="74" t="n">
        <v>0.008316</v>
      </c>
      <c r="C379" s="74" t="n">
        <v>0.000756756</v>
      </c>
      <c r="D379" s="74"/>
      <c r="E379" s="20" t="n">
        <v>0.008316</v>
      </c>
      <c r="F379" s="75" t="n">
        <v>136.962756</v>
      </c>
      <c r="G379" s="75" t="n">
        <v>2739.25512</v>
      </c>
      <c r="H379" s="75" t="n">
        <v>26.319006</v>
      </c>
      <c r="I379" s="76" t="n">
        <v>526.38012</v>
      </c>
      <c r="J379" s="77" t="n">
        <v>-0.143456499733423</v>
      </c>
      <c r="K379" s="78" t="n">
        <v>-1.06445374359138</v>
      </c>
      <c r="L379" s="78" t="n">
        <v>-0.143456499733423</v>
      </c>
      <c r="M379" s="79" t="n">
        <v>-1.06445374359138</v>
      </c>
      <c r="N379" s="77" t="n">
        <v>0.0781982292925262</v>
      </c>
      <c r="O379" s="78" t="n">
        <v>0.580234412991562</v>
      </c>
      <c r="P379" s="78" t="n">
        <v>0.0781982292925262</v>
      </c>
      <c r="Q379" s="79" t="n">
        <v>0.580234412991562</v>
      </c>
      <c r="R379" s="80" t="n">
        <v>0.478383533090749</v>
      </c>
      <c r="S379" s="80" t="n">
        <v>2.46525829798815</v>
      </c>
      <c r="T379" s="80" t="n">
        <v>0.478383533090749</v>
      </c>
      <c r="U379" s="80" t="n">
        <v>2.46525829798815</v>
      </c>
    </row>
    <row r="380" customFormat="false" ht="15" hidden="false" customHeight="false" outlineLevel="0" collapsed="false">
      <c r="A380" s="73" t="s">
        <v>93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0825100178642</v>
      </c>
      <c r="L380" s="78" t="n">
        <v>0</v>
      </c>
      <c r="M380" s="79" t="n">
        <v>-0.730825100178642</v>
      </c>
      <c r="N380" s="77" t="n">
        <v>0</v>
      </c>
      <c r="O380" s="78" t="n">
        <v>-0.170295358463088</v>
      </c>
      <c r="P380" s="78" t="n">
        <v>0</v>
      </c>
      <c r="Q380" s="79" t="n">
        <v>-0.170295358463088</v>
      </c>
      <c r="R380" s="80" t="n">
        <v>0.598095040861338</v>
      </c>
      <c r="S380" s="80" t="n">
        <v>0.864616418721626</v>
      </c>
      <c r="T380" s="80" t="n">
        <v>0.598095040861338</v>
      </c>
      <c r="U380" s="80" t="n">
        <v>0.864616418721626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.456608</v>
      </c>
      <c r="I382" s="76" t="n">
        <v>38.022688</v>
      </c>
      <c r="J382" s="77" t="n">
        <v>0</v>
      </c>
      <c r="K382" s="78" t="n">
        <v>-8.48949384666792</v>
      </c>
      <c r="L382" s="78" t="n">
        <v>0</v>
      </c>
      <c r="M382" s="79" t="n">
        <v>-8.48949384666792</v>
      </c>
      <c r="N382" s="77" t="n">
        <v>0</v>
      </c>
      <c r="O382" s="78" t="n">
        <v>-0.268568183272599</v>
      </c>
      <c r="P382" s="78" t="n">
        <v>0</v>
      </c>
      <c r="Q382" s="79" t="n">
        <v>-0.268568183272599</v>
      </c>
      <c r="R382" s="80" t="n">
        <v>0.0946215285270006</v>
      </c>
      <c r="S382" s="80" t="n">
        <v>0.767636222898017</v>
      </c>
      <c r="T382" s="80" t="n">
        <v>0.0946215285270006</v>
      </c>
      <c r="U382" s="80" t="n">
        <v>0.76763622289801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4</v>
      </c>
      <c r="B384" s="74" t="n">
        <v>0.0121275</v>
      </c>
      <c r="C384" s="74" t="n">
        <v>0.0011036025</v>
      </c>
      <c r="D384" s="74"/>
      <c r="E384" s="20" t="n">
        <v>0.0121275</v>
      </c>
      <c r="F384" s="75" t="n">
        <v>199.7373525</v>
      </c>
      <c r="G384" s="75" t="n">
        <v>3994.74705</v>
      </c>
      <c r="H384" s="75" t="n">
        <v>38.38188375</v>
      </c>
      <c r="I384" s="76" t="n">
        <v>767.637675</v>
      </c>
      <c r="J384" s="77" t="n">
        <v>-0.143456499733423</v>
      </c>
      <c r="K384" s="78" t="n">
        <v>-1.06445374359138</v>
      </c>
      <c r="L384" s="78" t="n">
        <v>-0.143456499733423</v>
      </c>
      <c r="M384" s="79" t="n">
        <v>-1.06445374359138</v>
      </c>
      <c r="N384" s="77" t="n">
        <v>0.0781982292925262</v>
      </c>
      <c r="O384" s="78" t="n">
        <v>0.580234412991562</v>
      </c>
      <c r="P384" s="78" t="n">
        <v>0.0781982292925262</v>
      </c>
      <c r="Q384" s="79" t="n">
        <v>0.580234412991562</v>
      </c>
      <c r="R384" s="80" t="n">
        <v>0.478383533090749</v>
      </c>
      <c r="S384" s="80" t="n">
        <v>2.46525829798815</v>
      </c>
      <c r="T384" s="80" t="n">
        <v>0.478383533090749</v>
      </c>
      <c r="U384" s="80" t="n">
        <v>2.46525829798815</v>
      </c>
    </row>
    <row r="385" customFormat="false" ht="15" hidden="false" customHeight="false" outlineLevel="0" collapsed="false">
      <c r="A385" s="73" t="s">
        <v>94</v>
      </c>
      <c r="B385" s="74" t="n">
        <v>0.00722799</v>
      </c>
      <c r="C385" s="74" t="n">
        <v>0.00065774709</v>
      </c>
      <c r="D385" s="74"/>
      <c r="E385" s="20" t="n">
        <v>0.00722799</v>
      </c>
      <c r="F385" s="75" t="n">
        <v>119.04346209</v>
      </c>
      <c r="G385" s="75" t="n">
        <v>2380.8692418</v>
      </c>
      <c r="H385" s="75" t="n">
        <v>22.875602715</v>
      </c>
      <c r="I385" s="76" t="n">
        <v>457.5120543</v>
      </c>
      <c r="J385" s="77" t="n">
        <v>-0.143456499733423</v>
      </c>
      <c r="K385" s="78" t="n">
        <v>-1.06445374359138</v>
      </c>
      <c r="L385" s="78" t="n">
        <v>-0.143456499733423</v>
      </c>
      <c r="M385" s="79" t="n">
        <v>-1.06445374359138</v>
      </c>
      <c r="N385" s="77" t="n">
        <v>0.0781982292925262</v>
      </c>
      <c r="O385" s="78" t="n">
        <v>0.580234412991562</v>
      </c>
      <c r="P385" s="78" t="n">
        <v>0.0781982292925262</v>
      </c>
      <c r="Q385" s="79" t="n">
        <v>0.580234412991562</v>
      </c>
      <c r="R385" s="80" t="n">
        <v>0.478383533090749</v>
      </c>
      <c r="S385" s="80" t="n">
        <v>2.46525829798815</v>
      </c>
      <c r="T385" s="80" t="n">
        <v>0.478383533090749</v>
      </c>
      <c r="U385" s="80" t="n">
        <v>2.46525829798815</v>
      </c>
    </row>
    <row r="386" customFormat="false" ht="15" hidden="false" customHeight="false" outlineLevel="0" collapsed="false">
      <c r="A386" s="73" t="s">
        <v>96</v>
      </c>
      <c r="B386" s="74" t="n">
        <v>0.1259130656</v>
      </c>
      <c r="C386" s="74" t="n">
        <v>0.0114580889696</v>
      </c>
      <c r="D386" s="74"/>
      <c r="E386" s="20" t="n">
        <v>0.1259130656</v>
      </c>
      <c r="F386" s="75" t="n">
        <v>281.3257909</v>
      </c>
      <c r="G386" s="75" t="n">
        <v>5626.515818</v>
      </c>
      <c r="H386" s="75" t="n">
        <v>67.47762532</v>
      </c>
      <c r="I386" s="76" t="n">
        <v>1349.5525064</v>
      </c>
      <c r="J386" s="77" t="n">
        <v>0.0574368049412776</v>
      </c>
      <c r="K386" s="78" t="n">
        <v>0.370762953139573</v>
      </c>
      <c r="L386" s="78" t="n">
        <v>0.0574368049412776</v>
      </c>
      <c r="M386" s="79" t="n">
        <v>0.370762953139573</v>
      </c>
      <c r="N386" s="77" t="n">
        <v>0.131219041842681</v>
      </c>
      <c r="O386" s="78" t="n">
        <v>0.847038053587377</v>
      </c>
      <c r="P386" s="78" t="n">
        <v>0.131219041842681</v>
      </c>
      <c r="Q386" s="79" t="n">
        <v>0.847038053587377</v>
      </c>
      <c r="R386" s="80" t="n">
        <v>1.61235957102413</v>
      </c>
      <c r="S386" s="80" t="n">
        <v>7.55647950343766</v>
      </c>
      <c r="T386" s="80" t="n">
        <v>1.61235957102413</v>
      </c>
      <c r="U386" s="80" t="n">
        <v>7.55647950343766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5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3360576</v>
      </c>
      <c r="I388" s="76" t="n">
        <v>122.46966336</v>
      </c>
      <c r="J388" s="77" t="n">
        <v>0</v>
      </c>
      <c r="K388" s="78" t="n">
        <v>0.275033558183962</v>
      </c>
      <c r="L388" s="78" t="n">
        <v>0</v>
      </c>
      <c r="M388" s="79" t="n">
        <v>0.275033558183962</v>
      </c>
      <c r="N388" s="77" t="n">
        <v>0</v>
      </c>
      <c r="O388" s="78" t="n">
        <v>0.528401330894155</v>
      </c>
      <c r="P388" s="78" t="n">
        <v>0</v>
      </c>
      <c r="Q388" s="79" t="n">
        <v>0.528401330894155</v>
      </c>
      <c r="R388" s="80" t="n">
        <v>1.44924897582825</v>
      </c>
      <c r="S388" s="80" t="n">
        <v>2.4725277129608</v>
      </c>
      <c r="T388" s="80" t="n">
        <v>1.44924897582825</v>
      </c>
      <c r="U388" s="80" t="n">
        <v>2.4725277129608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456608</v>
      </c>
      <c r="I389" s="76" t="n">
        <v>38.022688</v>
      </c>
      <c r="J389" s="77" t="n">
        <v>0</v>
      </c>
      <c r="K389" s="78" t="n">
        <v>-8.48949384666792</v>
      </c>
      <c r="L389" s="78" t="n">
        <v>0</v>
      </c>
      <c r="M389" s="79" t="n">
        <v>-8.48949384666792</v>
      </c>
      <c r="N389" s="77" t="n">
        <v>0</v>
      </c>
      <c r="O389" s="78" t="n">
        <v>-0.268568183272599</v>
      </c>
      <c r="P389" s="78" t="n">
        <v>0</v>
      </c>
      <c r="Q389" s="79" t="n">
        <v>-0.268568183272599</v>
      </c>
      <c r="R389" s="80" t="n">
        <v>0.0946215285270006</v>
      </c>
      <c r="S389" s="80" t="n">
        <v>0.767636222898017</v>
      </c>
      <c r="T389" s="80" t="n">
        <v>0.0946215285270006</v>
      </c>
      <c r="U389" s="80" t="n">
        <v>0.76763622289801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5.75505</v>
      </c>
      <c r="I390" s="76" t="n">
        <v>63.30555</v>
      </c>
      <c r="J390" s="77" t="n">
        <v>0</v>
      </c>
      <c r="K390" s="78" t="n">
        <v>-2.03103462068085</v>
      </c>
      <c r="L390" s="78" t="n">
        <v>0</v>
      </c>
      <c r="M390" s="79" t="n">
        <v>-2.03103462068085</v>
      </c>
      <c r="N390" s="77" t="n">
        <v>0</v>
      </c>
      <c r="O390" s="78" t="n">
        <v>0.0773362186716061</v>
      </c>
      <c r="P390" s="78" t="n">
        <v>0</v>
      </c>
      <c r="Q390" s="79" t="n">
        <v>0.0773362186716061</v>
      </c>
      <c r="R390" s="80" t="n">
        <v>0.304029194928385</v>
      </c>
      <c r="S390" s="80" t="n">
        <v>1.09548804027927</v>
      </c>
      <c r="T390" s="80" t="n">
        <v>0.304029194928385</v>
      </c>
      <c r="U390" s="80" t="n">
        <v>1.09548804027927</v>
      </c>
    </row>
    <row r="391" customFormat="false" ht="15" hidden="false" customHeight="false" outlineLevel="0" collapsed="false">
      <c r="A391" s="73" t="s">
        <v>92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8949384666792</v>
      </c>
      <c r="L391" s="78" t="n">
        <v>0</v>
      </c>
      <c r="M391" s="79" t="n">
        <v>-8.48949384666792</v>
      </c>
      <c r="N391" s="77" t="n">
        <v>0</v>
      </c>
      <c r="O391" s="78" t="n">
        <v>-0.268568183272599</v>
      </c>
      <c r="P391" s="78" t="n">
        <v>0</v>
      </c>
      <c r="Q391" s="79" t="n">
        <v>-0.268568183272599</v>
      </c>
      <c r="R391" s="80" t="n">
        <v>0.0946215285270006</v>
      </c>
      <c r="S391" s="80" t="n">
        <v>0.767636222898017</v>
      </c>
      <c r="T391" s="80" t="n">
        <v>0.0946215285270006</v>
      </c>
      <c r="U391" s="80" t="n">
        <v>0.767636222898017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5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75033558183962</v>
      </c>
      <c r="L396" s="78" t="n">
        <v>0</v>
      </c>
      <c r="M396" s="79" t="n">
        <v>0.275033558183962</v>
      </c>
      <c r="N396" s="77" t="n">
        <v>0</v>
      </c>
      <c r="O396" s="78" t="n">
        <v>0.528401330894155</v>
      </c>
      <c r="P396" s="78" t="n">
        <v>0</v>
      </c>
      <c r="Q396" s="79" t="n">
        <v>0.528401330894155</v>
      </c>
      <c r="R396" s="80" t="n">
        <v>1.44924897582825</v>
      </c>
      <c r="S396" s="80" t="n">
        <v>2.4725277129608</v>
      </c>
      <c r="T396" s="80" t="n">
        <v>1.44924897582825</v>
      </c>
      <c r="U396" s="80" t="n">
        <v>2.4725277129608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1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5.66280974</v>
      </c>
      <c r="I399" s="76" t="n">
        <v>313.2561948</v>
      </c>
      <c r="J399" s="77" t="n">
        <v>0</v>
      </c>
      <c r="K399" s="78" t="n">
        <v>-0.730825100178642</v>
      </c>
      <c r="L399" s="78" t="n">
        <v>0</v>
      </c>
      <c r="M399" s="79" t="n">
        <v>-0.730825100178642</v>
      </c>
      <c r="N399" s="77" t="n">
        <v>0</v>
      </c>
      <c r="O399" s="78" t="n">
        <v>-0.170295358463088</v>
      </c>
      <c r="P399" s="78" t="n">
        <v>0</v>
      </c>
      <c r="Q399" s="79" t="n">
        <v>-0.170295358463088</v>
      </c>
      <c r="R399" s="80" t="n">
        <v>0.598095040861338</v>
      </c>
      <c r="S399" s="80" t="n">
        <v>0.864616418721626</v>
      </c>
      <c r="T399" s="80" t="n">
        <v>0.598095040861338</v>
      </c>
      <c r="U399" s="80" t="n">
        <v>0.864616418721626</v>
      </c>
    </row>
    <row r="400" customFormat="false" ht="15" hidden="false" customHeight="false" outlineLevel="0" collapsed="false">
      <c r="A400" s="73" t="s">
        <v>93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5.66280974</v>
      </c>
      <c r="I400" s="76" t="n">
        <v>313.2561948</v>
      </c>
      <c r="J400" s="77" t="n">
        <v>0</v>
      </c>
      <c r="K400" s="78" t="n">
        <v>-0.730825100178642</v>
      </c>
      <c r="L400" s="78" t="n">
        <v>0</v>
      </c>
      <c r="M400" s="79" t="n">
        <v>-0.730825100178642</v>
      </c>
      <c r="N400" s="77" t="n">
        <v>0</v>
      </c>
      <c r="O400" s="78" t="n">
        <v>-0.170295358463088</v>
      </c>
      <c r="P400" s="78" t="n">
        <v>0</v>
      </c>
      <c r="Q400" s="79" t="n">
        <v>-0.170295358463088</v>
      </c>
      <c r="R400" s="80" t="n">
        <v>0.598095040861338</v>
      </c>
      <c r="S400" s="80" t="n">
        <v>0.864616418721626</v>
      </c>
      <c r="T400" s="80" t="n">
        <v>0.598095040861338</v>
      </c>
      <c r="U400" s="80" t="n">
        <v>0.864616418721626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2.03103462068085</v>
      </c>
      <c r="N401" s="77" t="n">
        <v>0</v>
      </c>
      <c r="O401" s="78" t="n">
        <v>0.0773362186716061</v>
      </c>
      <c r="P401" s="78" t="n">
        <v>0</v>
      </c>
      <c r="Q401" s="79" t="n">
        <v>0.0773362186716061</v>
      </c>
      <c r="R401" s="80" t="n">
        <v>0.304029194928385</v>
      </c>
      <c r="S401" s="80" t="n">
        <v>1.09548804027927</v>
      </c>
      <c r="T401" s="80" t="n">
        <v>0.304029194928385</v>
      </c>
      <c r="U401" s="80" t="n">
        <v>1.09548804027927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8949384666792</v>
      </c>
      <c r="L402" s="78" t="n">
        <v>0</v>
      </c>
      <c r="M402" s="79" t="n">
        <v>-8.48949384666792</v>
      </c>
      <c r="N402" s="77" t="n">
        <v>0</v>
      </c>
      <c r="O402" s="78" t="n">
        <v>-0.268568183272599</v>
      </c>
      <c r="P402" s="78" t="n">
        <v>0</v>
      </c>
      <c r="Q402" s="79" t="n">
        <v>-0.268568183272599</v>
      </c>
      <c r="R402" s="80" t="n">
        <v>0.0946215285270006</v>
      </c>
      <c r="S402" s="80" t="n">
        <v>0.767636222898017</v>
      </c>
      <c r="T402" s="80" t="n">
        <v>0.0946215285270006</v>
      </c>
      <c r="U402" s="80" t="n">
        <v>0.767636222898017</v>
      </c>
    </row>
    <row r="403" customFormat="false" ht="15" hidden="false" customHeight="false" outlineLevel="0" collapsed="false">
      <c r="A403" s="73" t="s">
        <v>95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75033558183962</v>
      </c>
      <c r="L403" s="78" t="n">
        <v>0</v>
      </c>
      <c r="M403" s="79" t="n">
        <v>0.275033558183962</v>
      </c>
      <c r="N403" s="77" t="n">
        <v>0</v>
      </c>
      <c r="O403" s="78" t="n">
        <v>0.528401330894155</v>
      </c>
      <c r="P403" s="78" t="n">
        <v>0</v>
      </c>
      <c r="Q403" s="79" t="n">
        <v>0.528401330894155</v>
      </c>
      <c r="R403" s="80" t="n">
        <v>1.44924897582825</v>
      </c>
      <c r="S403" s="80" t="n">
        <v>2.4725277129608</v>
      </c>
      <c r="T403" s="80" t="n">
        <v>1.44924897582825</v>
      </c>
      <c r="U403" s="80" t="n">
        <v>2.4725277129608</v>
      </c>
    </row>
    <row r="404" customFormat="false" ht="15" hidden="false" customHeight="false" outlineLevel="0" collapsed="false">
      <c r="A404" s="73" t="s">
        <v>95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1.13360576</v>
      </c>
      <c r="I404" s="76" t="n">
        <v>122.46966336</v>
      </c>
      <c r="J404" s="77" t="n">
        <v>0</v>
      </c>
      <c r="K404" s="78" t="n">
        <v>0.275033558183962</v>
      </c>
      <c r="L404" s="78" t="n">
        <v>0</v>
      </c>
      <c r="M404" s="79" t="n">
        <v>0.275033558183962</v>
      </c>
      <c r="N404" s="77" t="n">
        <v>0</v>
      </c>
      <c r="O404" s="78" t="n">
        <v>0.528401330894155</v>
      </c>
      <c r="P404" s="78" t="n">
        <v>0</v>
      </c>
      <c r="Q404" s="79" t="n">
        <v>0.528401330894155</v>
      </c>
      <c r="R404" s="80" t="n">
        <v>1.44924897582825</v>
      </c>
      <c r="S404" s="80" t="n">
        <v>2.4725277129608</v>
      </c>
      <c r="T404" s="80" t="n">
        <v>1.44924897582825</v>
      </c>
      <c r="U404" s="80" t="n">
        <v>2.4725277129608</v>
      </c>
    </row>
    <row r="405" customFormat="false" ht="15" hidden="false" customHeight="false" outlineLevel="0" collapsed="false">
      <c r="A405" s="73" t="s">
        <v>96</v>
      </c>
      <c r="B405" s="74" t="n">
        <v>0.150421376</v>
      </c>
      <c r="C405" s="74" t="n">
        <v>0.013688345216</v>
      </c>
      <c r="D405" s="74"/>
      <c r="E405" s="20" t="n">
        <v>0.150421376</v>
      </c>
      <c r="F405" s="75" t="n">
        <v>336.084364</v>
      </c>
      <c r="G405" s="75" t="n">
        <v>6721.68728</v>
      </c>
      <c r="H405" s="75" t="n">
        <v>80.6117872</v>
      </c>
      <c r="I405" s="76" t="n">
        <v>1612.235744</v>
      </c>
      <c r="J405" s="77" t="n">
        <v>0.0574368049412776</v>
      </c>
      <c r="K405" s="78" t="n">
        <v>0.370762953139573</v>
      </c>
      <c r="L405" s="78" t="n">
        <v>0.0574368049412776</v>
      </c>
      <c r="M405" s="79" t="n">
        <v>0.370762953139573</v>
      </c>
      <c r="N405" s="77" t="n">
        <v>0.131219041842681</v>
      </c>
      <c r="O405" s="78" t="n">
        <v>0.847038053587377</v>
      </c>
      <c r="P405" s="78" t="n">
        <v>0.131219041842681</v>
      </c>
      <c r="Q405" s="79" t="n">
        <v>0.847038053587377</v>
      </c>
      <c r="R405" s="80" t="n">
        <v>1.61235957102413</v>
      </c>
      <c r="S405" s="80" t="n">
        <v>7.55647950343766</v>
      </c>
      <c r="T405" s="80" t="n">
        <v>1.61235957102413</v>
      </c>
      <c r="U405" s="80" t="n">
        <v>7.55647950343766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5.66280974</v>
      </c>
      <c r="I406" s="76" t="n">
        <v>313.2561948</v>
      </c>
      <c r="J406" s="77" t="n">
        <v>0</v>
      </c>
      <c r="K406" s="78" t="n">
        <v>-0.730825100178642</v>
      </c>
      <c r="L406" s="78" t="n">
        <v>0</v>
      </c>
      <c r="M406" s="79" t="n">
        <v>-0.730825100178642</v>
      </c>
      <c r="N406" s="77" t="n">
        <v>0</v>
      </c>
      <c r="O406" s="78" t="n">
        <v>-0.170295358463088</v>
      </c>
      <c r="P406" s="78" t="n">
        <v>0</v>
      </c>
      <c r="Q406" s="79" t="n">
        <v>-0.170295358463088</v>
      </c>
      <c r="R406" s="80" t="n">
        <v>0.598095040861338</v>
      </c>
      <c r="S406" s="80" t="n">
        <v>0.864616418721626</v>
      </c>
      <c r="T406" s="80" t="n">
        <v>0.598095040861338</v>
      </c>
      <c r="U406" s="80" t="n">
        <v>0.864616418721626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11.13360576</v>
      </c>
      <c r="I407" s="76" t="n">
        <v>122.46966336</v>
      </c>
      <c r="J407" s="77" t="n">
        <v>0</v>
      </c>
      <c r="K407" s="78" t="n">
        <v>0.275033558183962</v>
      </c>
      <c r="L407" s="78" t="n">
        <v>0</v>
      </c>
      <c r="M407" s="79" t="n">
        <v>0.275033558183962</v>
      </c>
      <c r="N407" s="77" t="n">
        <v>0</v>
      </c>
      <c r="O407" s="78" t="n">
        <v>0.528401330894155</v>
      </c>
      <c r="P407" s="78" t="n">
        <v>0</v>
      </c>
      <c r="Q407" s="79" t="n">
        <v>0.528401330894155</v>
      </c>
      <c r="R407" s="80" t="n">
        <v>1.44924897582825</v>
      </c>
      <c r="S407" s="80" t="n">
        <v>2.4725277129608</v>
      </c>
      <c r="T407" s="80" t="n">
        <v>1.44924897582825</v>
      </c>
      <c r="U407" s="80" t="n">
        <v>2.4725277129608</v>
      </c>
    </row>
    <row r="408" customFormat="false" ht="15" hidden="false" customHeight="false" outlineLevel="0" collapsed="false">
      <c r="A408" s="73" t="s">
        <v>91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8949384666792</v>
      </c>
      <c r="L409" s="78" t="n">
        <v>0</v>
      </c>
      <c r="M409" s="79" t="n">
        <v>-8.48949384666792</v>
      </c>
      <c r="N409" s="77" t="n">
        <v>0</v>
      </c>
      <c r="O409" s="78" t="n">
        <v>-0.268568183272599</v>
      </c>
      <c r="P409" s="78" t="n">
        <v>0</v>
      </c>
      <c r="Q409" s="79" t="n">
        <v>-0.268568183272599</v>
      </c>
      <c r="R409" s="80" t="n">
        <v>0.0946215285270006</v>
      </c>
      <c r="S409" s="80" t="n">
        <v>0.767636222898017</v>
      </c>
      <c r="T409" s="80" t="n">
        <v>0.0946215285270006</v>
      </c>
      <c r="U409" s="80" t="n">
        <v>0.767636222898017</v>
      </c>
    </row>
    <row r="410" customFormat="false" ht="15" hidden="false" customHeight="false" outlineLevel="0" collapsed="false">
      <c r="A410" s="73" t="s">
        <v>91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4</v>
      </c>
      <c r="B412" s="74" t="n">
        <v>0.007623</v>
      </c>
      <c r="C412" s="74" t="n">
        <v>0.000693693</v>
      </c>
      <c r="D412" s="74"/>
      <c r="E412" s="20" t="n">
        <v>0.007623</v>
      </c>
      <c r="F412" s="75" t="n">
        <v>125.549193</v>
      </c>
      <c r="G412" s="75" t="n">
        <v>2510.98386</v>
      </c>
      <c r="H412" s="75" t="n">
        <v>24.1257555</v>
      </c>
      <c r="I412" s="76" t="n">
        <v>482.51511</v>
      </c>
      <c r="J412" s="77" t="n">
        <v>-0.144508490241748</v>
      </c>
      <c r="K412" s="78" t="n">
        <v>-1.08129180838693</v>
      </c>
      <c r="L412" s="78" t="n">
        <v>-0.144508490241748</v>
      </c>
      <c r="M412" s="79" t="n">
        <v>-1.08129180838693</v>
      </c>
      <c r="N412" s="77" t="n">
        <v>0.0760542008295435</v>
      </c>
      <c r="O412" s="78" t="n">
        <v>0.569079257646564</v>
      </c>
      <c r="P412" s="78" t="n">
        <v>0.0760542008295435</v>
      </c>
      <c r="Q412" s="79" t="n">
        <v>0.569079257646564</v>
      </c>
      <c r="R412" s="80" t="n">
        <v>0.471956894684648</v>
      </c>
      <c r="S412" s="80" t="n">
        <v>2.43213984268421</v>
      </c>
      <c r="T412" s="80" t="n">
        <v>0.471956894684648</v>
      </c>
      <c r="U412" s="80" t="n">
        <v>2.43213984268421</v>
      </c>
    </row>
    <row r="413" customFormat="false" ht="15" hidden="false" customHeight="false" outlineLevel="0" collapsed="false">
      <c r="A413" s="73" t="s">
        <v>96</v>
      </c>
      <c r="B413" s="74" t="n">
        <v>0.072617216</v>
      </c>
      <c r="C413" s="74" t="n">
        <v>0.006608166656</v>
      </c>
      <c r="D413" s="74"/>
      <c r="E413" s="20" t="n">
        <v>0.072617216</v>
      </c>
      <c r="F413" s="75" t="n">
        <v>162.247624</v>
      </c>
      <c r="G413" s="75" t="n">
        <v>3244.95248</v>
      </c>
      <c r="H413" s="75" t="n">
        <v>38.9160352</v>
      </c>
      <c r="I413" s="76" t="n">
        <v>778.320704</v>
      </c>
      <c r="J413" s="77" t="n">
        <v>0.0551119452159728</v>
      </c>
      <c r="K413" s="78" t="n">
        <v>0.358892355217036</v>
      </c>
      <c r="L413" s="78" t="n">
        <v>0.0551119452159728</v>
      </c>
      <c r="M413" s="79" t="n">
        <v>0.358892355217036</v>
      </c>
      <c r="N413" s="77" t="n">
        <v>0.128501031312165</v>
      </c>
      <c r="O413" s="78" t="n">
        <v>0.836806568788554</v>
      </c>
      <c r="P413" s="78" t="n">
        <v>0.128501031312165</v>
      </c>
      <c r="Q413" s="79" t="n">
        <v>0.836806568788554</v>
      </c>
      <c r="R413" s="80" t="n">
        <v>1.59072087087277</v>
      </c>
      <c r="S413" s="80" t="n">
        <v>7.45506763656053</v>
      </c>
      <c r="T413" s="80" t="n">
        <v>1.59072087087277</v>
      </c>
      <c r="U413" s="80" t="n">
        <v>7.45506763656053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1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2.03103462068085</v>
      </c>
      <c r="N419" s="77" t="n">
        <v>0</v>
      </c>
      <c r="O419" s="78" t="n">
        <v>0.0773362186716061</v>
      </c>
      <c r="P419" s="78" t="n">
        <v>0</v>
      </c>
      <c r="Q419" s="79" t="n">
        <v>0.0773362186716061</v>
      </c>
      <c r="R419" s="80" t="n">
        <v>0.304029194928385</v>
      </c>
      <c r="S419" s="80" t="n">
        <v>1.09548804027927</v>
      </c>
      <c r="T419" s="80" t="n">
        <v>0.304029194928385</v>
      </c>
      <c r="U419" s="80" t="n">
        <v>1.09548804027927</v>
      </c>
    </row>
    <row r="420" customFormat="false" ht="15" hidden="false" customHeight="false" outlineLevel="0" collapsed="false">
      <c r="A420" s="73" t="s">
        <v>91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3103462068085</v>
      </c>
      <c r="L420" s="78" t="n">
        <v>0</v>
      </c>
      <c r="M420" s="79" t="n">
        <v>-2.03103462068085</v>
      </c>
      <c r="N420" s="77" t="n">
        <v>0</v>
      </c>
      <c r="O420" s="78" t="n">
        <v>0.0773362186716061</v>
      </c>
      <c r="P420" s="78" t="n">
        <v>0</v>
      </c>
      <c r="Q420" s="79" t="n">
        <v>0.0773362186716061</v>
      </c>
      <c r="R420" s="80" t="n">
        <v>0.304029194928385</v>
      </c>
      <c r="S420" s="80" t="n">
        <v>1.09548804027927</v>
      </c>
      <c r="T420" s="80" t="n">
        <v>0.304029194928385</v>
      </c>
      <c r="U420" s="80" t="n">
        <v>1.09548804027927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5.75505</v>
      </c>
      <c r="I421" s="76" t="n">
        <v>63.30555</v>
      </c>
      <c r="J421" s="77" t="n">
        <v>0</v>
      </c>
      <c r="K421" s="78" t="n">
        <v>-2.03103462068085</v>
      </c>
      <c r="L421" s="78" t="n">
        <v>0</v>
      </c>
      <c r="M421" s="79" t="n">
        <v>-2.03103462068085</v>
      </c>
      <c r="N421" s="77" t="n">
        <v>0</v>
      </c>
      <c r="O421" s="78" t="n">
        <v>0.0773362186716061</v>
      </c>
      <c r="P421" s="78" t="n">
        <v>0</v>
      </c>
      <c r="Q421" s="79" t="n">
        <v>0.0773362186716061</v>
      </c>
      <c r="R421" s="80" t="n">
        <v>0.304029194928385</v>
      </c>
      <c r="S421" s="80" t="n">
        <v>1.09548804027927</v>
      </c>
      <c r="T421" s="80" t="n">
        <v>0.304029194928385</v>
      </c>
      <c r="U421" s="80" t="n">
        <v>1.09548804027927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3103462068085</v>
      </c>
      <c r="L426" s="78" t="n">
        <v>0</v>
      </c>
      <c r="M426" s="79" t="n">
        <v>-2.03103462068085</v>
      </c>
      <c r="N426" s="77" t="n">
        <v>0</v>
      </c>
      <c r="O426" s="78" t="n">
        <v>0.0773362186716061</v>
      </c>
      <c r="P426" s="78" t="n">
        <v>0</v>
      </c>
      <c r="Q426" s="79" t="n">
        <v>0.0773362186716061</v>
      </c>
      <c r="R426" s="80" t="n">
        <v>0.304029194928385</v>
      </c>
      <c r="S426" s="80" t="n">
        <v>1.09548804027927</v>
      </c>
      <c r="T426" s="80" t="n">
        <v>0.304029194928385</v>
      </c>
      <c r="U426" s="80" t="n">
        <v>1.09548804027927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1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456608</v>
      </c>
      <c r="I431" s="76" t="n">
        <v>38.022688</v>
      </c>
      <c r="J431" s="77" t="n">
        <v>0</v>
      </c>
      <c r="K431" s="78" t="n">
        <v>-8.48949384666792</v>
      </c>
      <c r="L431" s="78" t="n">
        <v>0</v>
      </c>
      <c r="M431" s="79" t="n">
        <v>-8.48949384666792</v>
      </c>
      <c r="N431" s="77" t="n">
        <v>0</v>
      </c>
      <c r="O431" s="78" t="n">
        <v>-0.268568183272599</v>
      </c>
      <c r="P431" s="78" t="n">
        <v>0</v>
      </c>
      <c r="Q431" s="79" t="n">
        <v>-0.268568183272599</v>
      </c>
      <c r="R431" s="80" t="n">
        <v>0.0946215285270006</v>
      </c>
      <c r="S431" s="80" t="n">
        <v>0.767636222898017</v>
      </c>
      <c r="T431" s="80" t="n">
        <v>0.0946215285270006</v>
      </c>
      <c r="U431" s="80" t="n">
        <v>0.76763622289801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8949384666792</v>
      </c>
      <c r="L432" s="78" t="n">
        <v>0</v>
      </c>
      <c r="M432" s="79" t="n">
        <v>-8.48949384666792</v>
      </c>
      <c r="N432" s="77" t="n">
        <v>0</v>
      </c>
      <c r="O432" s="78" t="n">
        <v>-0.268568183272599</v>
      </c>
      <c r="P432" s="78" t="n">
        <v>0</v>
      </c>
      <c r="Q432" s="79" t="n">
        <v>-0.268568183272599</v>
      </c>
      <c r="R432" s="80" t="n">
        <v>0.0946215285270006</v>
      </c>
      <c r="S432" s="80" t="n">
        <v>0.767636222898017</v>
      </c>
      <c r="T432" s="80" t="n">
        <v>0.0946215285270006</v>
      </c>
      <c r="U432" s="80" t="n">
        <v>0.767636222898017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2.03103462068085</v>
      </c>
      <c r="N435" s="77" t="n">
        <v>0</v>
      </c>
      <c r="O435" s="78" t="n">
        <v>0.0773362186716061</v>
      </c>
      <c r="P435" s="78" t="n">
        <v>0</v>
      </c>
      <c r="Q435" s="79" t="n">
        <v>0.0773362186716061</v>
      </c>
      <c r="R435" s="80" t="n">
        <v>0.304029194928385</v>
      </c>
      <c r="S435" s="80" t="n">
        <v>1.09548804027927</v>
      </c>
      <c r="T435" s="80" t="n">
        <v>0.304029194928385</v>
      </c>
      <c r="U435" s="80" t="n">
        <v>1.09548804027927</v>
      </c>
    </row>
    <row r="436" customFormat="false" ht="15" hidden="false" customHeight="false" outlineLevel="0" collapsed="false">
      <c r="A436" s="73" t="s">
        <v>91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1.13360576</v>
      </c>
      <c r="I437" s="76" t="n">
        <v>122.46966336</v>
      </c>
      <c r="J437" s="77" t="n">
        <v>0</v>
      </c>
      <c r="K437" s="78" t="n">
        <v>0.275033558183962</v>
      </c>
      <c r="L437" s="78" t="n">
        <v>0</v>
      </c>
      <c r="M437" s="79" t="n">
        <v>0.275033558183962</v>
      </c>
      <c r="N437" s="77" t="n">
        <v>0</v>
      </c>
      <c r="O437" s="78" t="n">
        <v>0.528401330894155</v>
      </c>
      <c r="P437" s="78" t="n">
        <v>0</v>
      </c>
      <c r="Q437" s="79" t="n">
        <v>0.528401330894155</v>
      </c>
      <c r="R437" s="80" t="n">
        <v>1.44924897582825</v>
      </c>
      <c r="S437" s="80" t="n">
        <v>2.4725277129608</v>
      </c>
      <c r="T437" s="80" t="n">
        <v>1.44924897582825</v>
      </c>
      <c r="U437" s="80" t="n">
        <v>2.4725277129608</v>
      </c>
    </row>
    <row r="438" customFormat="false" ht="15" hidden="false" customHeight="false" outlineLevel="0" collapsed="false">
      <c r="A438" s="73" t="s">
        <v>91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3103462068085</v>
      </c>
      <c r="L438" s="78" t="n">
        <v>0</v>
      </c>
      <c r="M438" s="79" t="n">
        <v>-2.03103462068085</v>
      </c>
      <c r="N438" s="77" t="n">
        <v>0</v>
      </c>
      <c r="O438" s="78" t="n">
        <v>0.0773362186716061</v>
      </c>
      <c r="P438" s="78" t="n">
        <v>0</v>
      </c>
      <c r="Q438" s="79" t="n">
        <v>0.0773362186716061</v>
      </c>
      <c r="R438" s="80" t="n">
        <v>0.304029194928385</v>
      </c>
      <c r="S438" s="80" t="n">
        <v>1.09548804027927</v>
      </c>
      <c r="T438" s="80" t="n">
        <v>0.304029194928385</v>
      </c>
      <c r="U438" s="80" t="n">
        <v>1.09548804027927</v>
      </c>
    </row>
    <row r="439" customFormat="false" ht="15" hidden="false" customHeight="false" outlineLevel="0" collapsed="false">
      <c r="A439" s="73" t="s">
        <v>94</v>
      </c>
      <c r="B439" s="74" t="n">
        <v>0.00959805</v>
      </c>
      <c r="C439" s="74" t="n">
        <v>0.00087342255</v>
      </c>
      <c r="D439" s="74"/>
      <c r="E439" s="20" t="n">
        <v>0.00959805</v>
      </c>
      <c r="F439" s="75" t="n">
        <v>158.07784755</v>
      </c>
      <c r="G439" s="75" t="n">
        <v>3161.556951</v>
      </c>
      <c r="H439" s="75" t="n">
        <v>30.376519425</v>
      </c>
      <c r="I439" s="76" t="n">
        <v>607.5303885</v>
      </c>
      <c r="J439" s="77" t="n">
        <v>-0.143456499733423</v>
      </c>
      <c r="K439" s="78" t="n">
        <v>-1.06445374359138</v>
      </c>
      <c r="L439" s="78" t="n">
        <v>-0.143456499733423</v>
      </c>
      <c r="M439" s="79" t="n">
        <v>-1.06445374359138</v>
      </c>
      <c r="N439" s="77" t="n">
        <v>0.0781982292925262</v>
      </c>
      <c r="O439" s="78" t="n">
        <v>0.580234412991562</v>
      </c>
      <c r="P439" s="78" t="n">
        <v>0.0781982292925262</v>
      </c>
      <c r="Q439" s="79" t="n">
        <v>0.580234412991562</v>
      </c>
      <c r="R439" s="80" t="n">
        <v>0.478383533090748</v>
      </c>
      <c r="S439" s="80" t="n">
        <v>2.46525829798815</v>
      </c>
      <c r="T439" s="80" t="n">
        <v>0.478383533090748</v>
      </c>
      <c r="U439" s="80" t="n">
        <v>2.46525829798815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2.03103462068085</v>
      </c>
      <c r="N440" s="77" t="n">
        <v>0</v>
      </c>
      <c r="O440" s="78" t="n">
        <v>0.0773362186716061</v>
      </c>
      <c r="P440" s="78" t="n">
        <v>0</v>
      </c>
      <c r="Q440" s="79" t="n">
        <v>0.0773362186716061</v>
      </c>
      <c r="R440" s="80" t="n">
        <v>0.304029194928385</v>
      </c>
      <c r="S440" s="80" t="n">
        <v>1.09548804027927</v>
      </c>
      <c r="T440" s="80" t="n">
        <v>0.304029194928385</v>
      </c>
      <c r="U440" s="80" t="n">
        <v>1.0954880402792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2.03103462068085</v>
      </c>
      <c r="N441" s="77" t="n">
        <v>0</v>
      </c>
      <c r="O441" s="78" t="n">
        <v>0.0773362186716061</v>
      </c>
      <c r="P441" s="78" t="n">
        <v>0</v>
      </c>
      <c r="Q441" s="79" t="n">
        <v>0.0773362186716061</v>
      </c>
      <c r="R441" s="80" t="n">
        <v>0.304029194928385</v>
      </c>
      <c r="S441" s="80" t="n">
        <v>1.09548804027927</v>
      </c>
      <c r="T441" s="80" t="n">
        <v>0.304029194928385</v>
      </c>
      <c r="U441" s="80" t="n">
        <v>1.09548804027927</v>
      </c>
    </row>
    <row r="442" customFormat="false" ht="15" hidden="false" customHeight="false" outlineLevel="0" collapsed="false">
      <c r="A442" s="73" t="s">
        <v>91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3360576</v>
      </c>
      <c r="I443" s="76" t="n">
        <v>122.46966336</v>
      </c>
      <c r="J443" s="77" t="n">
        <v>0</v>
      </c>
      <c r="K443" s="78" t="n">
        <v>0.275033558183962</v>
      </c>
      <c r="L443" s="78" t="n">
        <v>0</v>
      </c>
      <c r="M443" s="79" t="n">
        <v>0.275033558183962</v>
      </c>
      <c r="N443" s="77" t="n">
        <v>0</v>
      </c>
      <c r="O443" s="78" t="n">
        <v>0.528401330894155</v>
      </c>
      <c r="P443" s="78" t="n">
        <v>0</v>
      </c>
      <c r="Q443" s="79" t="n">
        <v>0.528401330894155</v>
      </c>
      <c r="R443" s="80" t="n">
        <v>1.44924897582825</v>
      </c>
      <c r="S443" s="80" t="n">
        <v>2.4725277129608</v>
      </c>
      <c r="T443" s="80" t="n">
        <v>1.44924897582825</v>
      </c>
      <c r="U443" s="80" t="n">
        <v>2.4725277129608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1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1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4</v>
      </c>
      <c r="B449" s="74" t="n">
        <v>0.0109494</v>
      </c>
      <c r="C449" s="74" t="n">
        <v>0.0009963954</v>
      </c>
      <c r="D449" s="74"/>
      <c r="E449" s="20" t="n">
        <v>0.0109494</v>
      </c>
      <c r="F449" s="75" t="n">
        <v>180.3342954</v>
      </c>
      <c r="G449" s="75" t="n">
        <v>3606.685908</v>
      </c>
      <c r="H449" s="75" t="n">
        <v>34.6533579</v>
      </c>
      <c r="I449" s="76" t="n">
        <v>693.067158</v>
      </c>
      <c r="J449" s="77" t="n">
        <v>-0.143456499733423</v>
      </c>
      <c r="K449" s="78" t="n">
        <v>-1.06445374359138</v>
      </c>
      <c r="L449" s="78" t="n">
        <v>-0.143456499733423</v>
      </c>
      <c r="M449" s="79" t="n">
        <v>-1.06445374359138</v>
      </c>
      <c r="N449" s="77" t="n">
        <v>0.0781982292925262</v>
      </c>
      <c r="O449" s="78" t="n">
        <v>0.580234412991562</v>
      </c>
      <c r="P449" s="78" t="n">
        <v>0.0781982292925262</v>
      </c>
      <c r="Q449" s="79" t="n">
        <v>0.580234412991562</v>
      </c>
      <c r="R449" s="80" t="n">
        <v>0.478383533090748</v>
      </c>
      <c r="S449" s="80" t="n">
        <v>2.46525829798815</v>
      </c>
      <c r="T449" s="80" t="n">
        <v>0.478383533090748</v>
      </c>
      <c r="U449" s="80" t="n">
        <v>2.46525829798815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9937253873367</v>
      </c>
      <c r="L450" s="78" t="n">
        <v>0</v>
      </c>
      <c r="M450" s="79" t="n">
        <v>-8.49937253873367</v>
      </c>
      <c r="N450" s="77" t="n">
        <v>0</v>
      </c>
      <c r="O450" s="78" t="n">
        <v>-0.278446875338349</v>
      </c>
      <c r="P450" s="78" t="n">
        <v>0</v>
      </c>
      <c r="Q450" s="79" t="n">
        <v>-0.278446875338349</v>
      </c>
      <c r="R450" s="80" t="n">
        <v>0.0935679963277693</v>
      </c>
      <c r="S450" s="80" t="n">
        <v>0.759089230572813</v>
      </c>
      <c r="T450" s="80" t="n">
        <v>0.0935679963277693</v>
      </c>
      <c r="U450" s="80" t="n">
        <v>0.759089230572813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8.48949384666792</v>
      </c>
      <c r="N451" s="77" t="n">
        <v>0</v>
      </c>
      <c r="O451" s="78" t="n">
        <v>-0.268568183272599</v>
      </c>
      <c r="P451" s="78" t="n">
        <v>0</v>
      </c>
      <c r="Q451" s="79" t="n">
        <v>-0.268568183272599</v>
      </c>
      <c r="R451" s="80" t="n">
        <v>0.0946215285270006</v>
      </c>
      <c r="S451" s="80" t="n">
        <v>0.767636222898017</v>
      </c>
      <c r="T451" s="80" t="n">
        <v>0.0946215285270006</v>
      </c>
      <c r="U451" s="80" t="n">
        <v>0.76763622289801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8949384666792</v>
      </c>
      <c r="L452" s="78" t="n">
        <v>0</v>
      </c>
      <c r="M452" s="79" t="n">
        <v>-8.48949384666792</v>
      </c>
      <c r="N452" s="77" t="n">
        <v>0</v>
      </c>
      <c r="O452" s="78" t="n">
        <v>-0.268568183272599</v>
      </c>
      <c r="P452" s="78" t="n">
        <v>0</v>
      </c>
      <c r="Q452" s="79" t="n">
        <v>-0.268568183272599</v>
      </c>
      <c r="R452" s="80" t="n">
        <v>0.0946215285270006</v>
      </c>
      <c r="S452" s="80" t="n">
        <v>0.767636222898017</v>
      </c>
      <c r="T452" s="80" t="n">
        <v>0.0946215285270006</v>
      </c>
      <c r="U452" s="80" t="n">
        <v>0.76763622289801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8949384666792</v>
      </c>
      <c r="L453" s="78" t="n">
        <v>0</v>
      </c>
      <c r="M453" s="79" t="n">
        <v>-8.48949384666792</v>
      </c>
      <c r="N453" s="77" t="n">
        <v>0</v>
      </c>
      <c r="O453" s="78" t="n">
        <v>-0.268568183272599</v>
      </c>
      <c r="P453" s="78" t="n">
        <v>0</v>
      </c>
      <c r="Q453" s="79" t="n">
        <v>-0.268568183272599</v>
      </c>
      <c r="R453" s="80" t="n">
        <v>0.0946215285270006</v>
      </c>
      <c r="S453" s="80" t="n">
        <v>0.767636222898017</v>
      </c>
      <c r="T453" s="80" t="n">
        <v>0.0946215285270006</v>
      </c>
      <c r="U453" s="80" t="n">
        <v>0.767636222898017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5.66280974</v>
      </c>
      <c r="I454" s="76" t="n">
        <v>313.2561948</v>
      </c>
      <c r="J454" s="77" t="n">
        <v>0</v>
      </c>
      <c r="K454" s="78" t="n">
        <v>-0.730825100178642</v>
      </c>
      <c r="L454" s="78" t="n">
        <v>0</v>
      </c>
      <c r="M454" s="79" t="n">
        <v>-0.730825100178642</v>
      </c>
      <c r="N454" s="77" t="n">
        <v>0</v>
      </c>
      <c r="O454" s="78" t="n">
        <v>-0.170295358463088</v>
      </c>
      <c r="P454" s="78" t="n">
        <v>0</v>
      </c>
      <c r="Q454" s="79" t="n">
        <v>-0.170295358463088</v>
      </c>
      <c r="R454" s="80" t="n">
        <v>0.598095040861338</v>
      </c>
      <c r="S454" s="80" t="n">
        <v>0.864616418721626</v>
      </c>
      <c r="T454" s="80" t="n">
        <v>0.598095040861338</v>
      </c>
      <c r="U454" s="80" t="n">
        <v>0.864616418721626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9937253873367</v>
      </c>
      <c r="L455" s="78" t="n">
        <v>0</v>
      </c>
      <c r="M455" s="79" t="n">
        <v>-8.49937253873367</v>
      </c>
      <c r="N455" s="77" t="n">
        <v>0</v>
      </c>
      <c r="O455" s="78" t="n">
        <v>-0.278446875338349</v>
      </c>
      <c r="P455" s="78" t="n">
        <v>0</v>
      </c>
      <c r="Q455" s="79" t="n">
        <v>-0.278446875338349</v>
      </c>
      <c r="R455" s="80" t="n">
        <v>0.0935679963277693</v>
      </c>
      <c r="S455" s="80" t="n">
        <v>0.759089230572813</v>
      </c>
      <c r="T455" s="80" t="n">
        <v>0.0935679963277693</v>
      </c>
      <c r="U455" s="80" t="n">
        <v>0.759089230572813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2.03103462068085</v>
      </c>
      <c r="N456" s="77" t="n">
        <v>0</v>
      </c>
      <c r="O456" s="78" t="n">
        <v>0.0773362186716061</v>
      </c>
      <c r="P456" s="78" t="n">
        <v>0</v>
      </c>
      <c r="Q456" s="79" t="n">
        <v>0.0773362186716061</v>
      </c>
      <c r="R456" s="80" t="n">
        <v>0.304029194928385</v>
      </c>
      <c r="S456" s="80" t="n">
        <v>1.09548804027927</v>
      </c>
      <c r="T456" s="80" t="n">
        <v>0.304029194928385</v>
      </c>
      <c r="U456" s="80" t="n">
        <v>1.0954880402792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9937253873367</v>
      </c>
      <c r="L457" s="78" t="n">
        <v>0</v>
      </c>
      <c r="M457" s="79" t="n">
        <v>-8.49937253873367</v>
      </c>
      <c r="N457" s="77" t="n">
        <v>0</v>
      </c>
      <c r="O457" s="78" t="n">
        <v>-0.278446875338349</v>
      </c>
      <c r="P457" s="78" t="n">
        <v>0</v>
      </c>
      <c r="Q457" s="79" t="n">
        <v>-0.278446875338349</v>
      </c>
      <c r="R457" s="80" t="n">
        <v>0.0935679963277693</v>
      </c>
      <c r="S457" s="80" t="n">
        <v>0.759089230572813</v>
      </c>
      <c r="T457" s="80" t="n">
        <v>0.0935679963277693</v>
      </c>
      <c r="U457" s="80" t="n">
        <v>0.759089230572813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4</v>
      </c>
      <c r="B459" s="74" t="n">
        <v>0.01029798</v>
      </c>
      <c r="C459" s="74" t="n">
        <v>0.00093711618</v>
      </c>
      <c r="D459" s="74"/>
      <c r="E459" s="20" t="n">
        <v>0.01029798</v>
      </c>
      <c r="F459" s="75" t="n">
        <v>169.60554618</v>
      </c>
      <c r="G459" s="75" t="n">
        <v>3392.1109236</v>
      </c>
      <c r="H459" s="75" t="n">
        <v>32.59170243</v>
      </c>
      <c r="I459" s="76" t="n">
        <v>651.8340486</v>
      </c>
      <c r="J459" s="77" t="n">
        <v>-0.143456499733423</v>
      </c>
      <c r="K459" s="78" t="n">
        <v>-1.06445374359138</v>
      </c>
      <c r="L459" s="78" t="n">
        <v>-0.143456499733423</v>
      </c>
      <c r="M459" s="79" t="n">
        <v>-1.06445374359138</v>
      </c>
      <c r="N459" s="77" t="n">
        <v>0.0781982292925262</v>
      </c>
      <c r="O459" s="78" t="n">
        <v>0.580234412991562</v>
      </c>
      <c r="P459" s="78" t="n">
        <v>0.0781982292925262</v>
      </c>
      <c r="Q459" s="79" t="n">
        <v>0.580234412991562</v>
      </c>
      <c r="R459" s="80" t="n">
        <v>0.478383533090749</v>
      </c>
      <c r="S459" s="80" t="n">
        <v>2.46525829798815</v>
      </c>
      <c r="T459" s="80" t="n">
        <v>0.478383533090749</v>
      </c>
      <c r="U459" s="80" t="n">
        <v>2.46525829798815</v>
      </c>
    </row>
    <row r="460" customFormat="false" ht="15" hidden="false" customHeight="false" outlineLevel="0" collapsed="false">
      <c r="A460" s="73" t="s">
        <v>94</v>
      </c>
      <c r="B460" s="74" t="n">
        <v>0.00844074</v>
      </c>
      <c r="C460" s="74" t="n">
        <v>0.00076810734</v>
      </c>
      <c r="D460" s="74"/>
      <c r="E460" s="20" t="n">
        <v>0.00844074</v>
      </c>
      <c r="F460" s="75" t="n">
        <v>139.01719734</v>
      </c>
      <c r="G460" s="75" t="n">
        <v>2780.3439468</v>
      </c>
      <c r="H460" s="75" t="n">
        <v>26.71379109</v>
      </c>
      <c r="I460" s="76" t="n">
        <v>534.2758218</v>
      </c>
      <c r="J460" s="77" t="n">
        <v>-0.143456499733423</v>
      </c>
      <c r="K460" s="78" t="n">
        <v>-1.06445374359138</v>
      </c>
      <c r="L460" s="78" t="n">
        <v>-0.143456499733423</v>
      </c>
      <c r="M460" s="79" t="n">
        <v>-1.06445374359138</v>
      </c>
      <c r="N460" s="77" t="n">
        <v>0.0781982292925262</v>
      </c>
      <c r="O460" s="78" t="n">
        <v>0.580234412991562</v>
      </c>
      <c r="P460" s="78" t="n">
        <v>0.0781982292925262</v>
      </c>
      <c r="Q460" s="79" t="n">
        <v>0.580234412991562</v>
      </c>
      <c r="R460" s="80" t="n">
        <v>0.478383533090749</v>
      </c>
      <c r="S460" s="80" t="n">
        <v>2.46525829798815</v>
      </c>
      <c r="T460" s="80" t="n">
        <v>0.478383533090749</v>
      </c>
      <c r="U460" s="80" t="n">
        <v>2.46525829798815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2.03103462068085</v>
      </c>
      <c r="N461" s="77" t="n">
        <v>0</v>
      </c>
      <c r="O461" s="78" t="n">
        <v>0.0773362186716061</v>
      </c>
      <c r="P461" s="78" t="n">
        <v>0</v>
      </c>
      <c r="Q461" s="79" t="n">
        <v>0.0773362186716061</v>
      </c>
      <c r="R461" s="80" t="n">
        <v>0.304029194928385</v>
      </c>
      <c r="S461" s="80" t="n">
        <v>1.09548804027927</v>
      </c>
      <c r="T461" s="80" t="n">
        <v>0.304029194928385</v>
      </c>
      <c r="U461" s="80" t="n">
        <v>1.09548804027927</v>
      </c>
    </row>
    <row r="462" customFormat="false" ht="15" hidden="false" customHeight="false" outlineLevel="0" collapsed="false">
      <c r="A462" s="73" t="s">
        <v>95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.13360576</v>
      </c>
      <c r="I462" s="76" t="n">
        <v>122.46966336</v>
      </c>
      <c r="J462" s="77" t="n">
        <v>0</v>
      </c>
      <c r="K462" s="78" t="n">
        <v>0.275033558183962</v>
      </c>
      <c r="L462" s="78" t="n">
        <v>0</v>
      </c>
      <c r="M462" s="79" t="n">
        <v>0.275033558183962</v>
      </c>
      <c r="N462" s="77" t="n">
        <v>0</v>
      </c>
      <c r="O462" s="78" t="n">
        <v>0.528401330894155</v>
      </c>
      <c r="P462" s="78" t="n">
        <v>0</v>
      </c>
      <c r="Q462" s="79" t="n">
        <v>0.528401330894155</v>
      </c>
      <c r="R462" s="80" t="n">
        <v>1.44924897582825</v>
      </c>
      <c r="S462" s="80" t="n">
        <v>2.4725277129608</v>
      </c>
      <c r="T462" s="80" t="n">
        <v>1.44924897582825</v>
      </c>
      <c r="U462" s="80" t="n">
        <v>2.4725277129608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2.03103462068085</v>
      </c>
      <c r="N463" s="77" t="n">
        <v>0</v>
      </c>
      <c r="O463" s="78" t="n">
        <v>0.0773362186716061</v>
      </c>
      <c r="P463" s="78" t="n">
        <v>0</v>
      </c>
      <c r="Q463" s="79" t="n">
        <v>0.0773362186716061</v>
      </c>
      <c r="R463" s="80" t="n">
        <v>0.304029194928385</v>
      </c>
      <c r="S463" s="80" t="n">
        <v>1.09548804027927</v>
      </c>
      <c r="T463" s="80" t="n">
        <v>0.304029194928385</v>
      </c>
      <c r="U463" s="80" t="n">
        <v>1.09548804027927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1.13360576</v>
      </c>
      <c r="I464" s="76" t="n">
        <v>122.46966336</v>
      </c>
      <c r="J464" s="77" t="n">
        <v>0</v>
      </c>
      <c r="K464" s="78" t="n">
        <v>0.275033558183962</v>
      </c>
      <c r="L464" s="78" t="n">
        <v>0</v>
      </c>
      <c r="M464" s="79" t="n">
        <v>0.275033558183962</v>
      </c>
      <c r="N464" s="77" t="n">
        <v>0</v>
      </c>
      <c r="O464" s="78" t="n">
        <v>0.528401330894155</v>
      </c>
      <c r="P464" s="78" t="n">
        <v>0</v>
      </c>
      <c r="Q464" s="79" t="n">
        <v>0.528401330894155</v>
      </c>
      <c r="R464" s="80" t="n">
        <v>1.44924897582825</v>
      </c>
      <c r="S464" s="80" t="n">
        <v>2.4725277129608</v>
      </c>
      <c r="T464" s="80" t="n">
        <v>1.44924897582825</v>
      </c>
      <c r="U464" s="80" t="n">
        <v>2.4725277129608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8949384666792</v>
      </c>
      <c r="L465" s="78" t="n">
        <v>0</v>
      </c>
      <c r="M465" s="79" t="n">
        <v>-8.48949384666792</v>
      </c>
      <c r="N465" s="77" t="n">
        <v>0</v>
      </c>
      <c r="O465" s="78" t="n">
        <v>-0.268568183272599</v>
      </c>
      <c r="P465" s="78" t="n">
        <v>0</v>
      </c>
      <c r="Q465" s="79" t="n">
        <v>-0.268568183272599</v>
      </c>
      <c r="R465" s="80" t="n">
        <v>0.0946215285270006</v>
      </c>
      <c r="S465" s="80" t="n">
        <v>0.767636222898017</v>
      </c>
      <c r="T465" s="80" t="n">
        <v>0.0946215285270006</v>
      </c>
      <c r="U465" s="80" t="n">
        <v>0.767636222898017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1.13360576</v>
      </c>
      <c r="I466" s="76" t="n">
        <v>122.46966336</v>
      </c>
      <c r="J466" s="77" t="n">
        <v>0</v>
      </c>
      <c r="K466" s="78" t="n">
        <v>0.275033558183962</v>
      </c>
      <c r="L466" s="78" t="n">
        <v>0</v>
      </c>
      <c r="M466" s="79" t="n">
        <v>0.275033558183962</v>
      </c>
      <c r="N466" s="77" t="n">
        <v>0</v>
      </c>
      <c r="O466" s="78" t="n">
        <v>0.528401330894155</v>
      </c>
      <c r="P466" s="78" t="n">
        <v>0</v>
      </c>
      <c r="Q466" s="79" t="n">
        <v>0.528401330894155</v>
      </c>
      <c r="R466" s="80" t="n">
        <v>1.44924897582825</v>
      </c>
      <c r="S466" s="80" t="n">
        <v>2.4725277129608</v>
      </c>
      <c r="T466" s="80" t="n">
        <v>1.44924897582825</v>
      </c>
      <c r="U466" s="80" t="n">
        <v>2.4725277129608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5.75505</v>
      </c>
      <c r="I467" s="76" t="n">
        <v>63.30555</v>
      </c>
      <c r="J467" s="77" t="n">
        <v>0</v>
      </c>
      <c r="K467" s="78" t="n">
        <v>-2.03103462068085</v>
      </c>
      <c r="L467" s="78" t="n">
        <v>0</v>
      </c>
      <c r="M467" s="79" t="n">
        <v>-2.03103462068085</v>
      </c>
      <c r="N467" s="77" t="n">
        <v>0</v>
      </c>
      <c r="O467" s="78" t="n">
        <v>0.0773362186716061</v>
      </c>
      <c r="P467" s="78" t="n">
        <v>0</v>
      </c>
      <c r="Q467" s="79" t="n">
        <v>0.0773362186716061</v>
      </c>
      <c r="R467" s="80" t="n">
        <v>0.304029194928385</v>
      </c>
      <c r="S467" s="80" t="n">
        <v>1.09548804027927</v>
      </c>
      <c r="T467" s="80" t="n">
        <v>0.304029194928385</v>
      </c>
      <c r="U467" s="80" t="n">
        <v>1.09548804027927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4</v>
      </c>
      <c r="B469" s="74" t="n">
        <v>0.0086625</v>
      </c>
      <c r="C469" s="74" t="n">
        <v>0.0007882875</v>
      </c>
      <c r="D469" s="74"/>
      <c r="E469" s="20" t="n">
        <v>0.0086625</v>
      </c>
      <c r="F469" s="75" t="n">
        <v>142.6695375</v>
      </c>
      <c r="G469" s="75" t="n">
        <v>2853.39075</v>
      </c>
      <c r="H469" s="75" t="n">
        <v>27.41563125</v>
      </c>
      <c r="I469" s="76" t="n">
        <v>548.312625</v>
      </c>
      <c r="J469" s="77" t="n">
        <v>-0.143456499733423</v>
      </c>
      <c r="K469" s="78" t="n">
        <v>-1.06445374359138</v>
      </c>
      <c r="L469" s="78" t="n">
        <v>-0.143456499733423</v>
      </c>
      <c r="M469" s="79" t="n">
        <v>-1.06445374359138</v>
      </c>
      <c r="N469" s="77" t="n">
        <v>0.0781982292925262</v>
      </c>
      <c r="O469" s="78" t="n">
        <v>0.580234412991562</v>
      </c>
      <c r="P469" s="78" t="n">
        <v>0.0781982292925262</v>
      </c>
      <c r="Q469" s="79" t="n">
        <v>0.580234412991562</v>
      </c>
      <c r="R469" s="80" t="n">
        <v>0.478383533090749</v>
      </c>
      <c r="S469" s="80" t="n">
        <v>2.46525829798815</v>
      </c>
      <c r="T469" s="80" t="n">
        <v>0.478383533090749</v>
      </c>
      <c r="U469" s="80" t="n">
        <v>2.46525829798815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3.456608</v>
      </c>
      <c r="I470" s="76" t="n">
        <v>38.022688</v>
      </c>
      <c r="J470" s="77" t="n">
        <v>0</v>
      </c>
      <c r="K470" s="78" t="n">
        <v>-8.49937253873367</v>
      </c>
      <c r="L470" s="78" t="n">
        <v>0</v>
      </c>
      <c r="M470" s="79" t="n">
        <v>-8.49937253873367</v>
      </c>
      <c r="N470" s="77" t="n">
        <v>0</v>
      </c>
      <c r="O470" s="78" t="n">
        <v>-0.278446875338349</v>
      </c>
      <c r="P470" s="78" t="n">
        <v>0</v>
      </c>
      <c r="Q470" s="79" t="n">
        <v>-0.278446875338349</v>
      </c>
      <c r="R470" s="80" t="n">
        <v>0.0935679963277693</v>
      </c>
      <c r="S470" s="80" t="n">
        <v>0.759089230572813</v>
      </c>
      <c r="T470" s="80" t="n">
        <v>0.0935679963277693</v>
      </c>
      <c r="U470" s="80" t="n">
        <v>0.759089230572813</v>
      </c>
    </row>
    <row r="471" customFormat="false" ht="15" hidden="false" customHeight="false" outlineLevel="0" collapsed="false">
      <c r="A471" s="73" t="s">
        <v>94</v>
      </c>
      <c r="B471" s="74" t="n">
        <v>0.005544</v>
      </c>
      <c r="C471" s="74" t="n">
        <v>0.000504504</v>
      </c>
      <c r="D471" s="74"/>
      <c r="E471" s="20" t="n">
        <v>0.005544</v>
      </c>
      <c r="F471" s="75" t="n">
        <v>91.308504</v>
      </c>
      <c r="G471" s="75" t="n">
        <v>1826.17008</v>
      </c>
      <c r="H471" s="75" t="n">
        <v>17.546004</v>
      </c>
      <c r="I471" s="76" t="n">
        <v>350.92008</v>
      </c>
      <c r="J471" s="77" t="n">
        <v>-0.143456499733423</v>
      </c>
      <c r="K471" s="78" t="n">
        <v>-1.06445374359138</v>
      </c>
      <c r="L471" s="78" t="n">
        <v>-0.143456499733423</v>
      </c>
      <c r="M471" s="79" t="n">
        <v>-1.06445374359138</v>
      </c>
      <c r="N471" s="77" t="n">
        <v>0.0781982292925262</v>
      </c>
      <c r="O471" s="78" t="n">
        <v>0.580234412991562</v>
      </c>
      <c r="P471" s="78" t="n">
        <v>0.0781982292925262</v>
      </c>
      <c r="Q471" s="79" t="n">
        <v>0.580234412991562</v>
      </c>
      <c r="R471" s="80" t="n">
        <v>0.478383533090749</v>
      </c>
      <c r="S471" s="80" t="n">
        <v>2.46525829798815</v>
      </c>
      <c r="T471" s="80" t="n">
        <v>0.478383533090749</v>
      </c>
      <c r="U471" s="80" t="n">
        <v>2.46525829798815</v>
      </c>
    </row>
    <row r="472" customFormat="false" ht="15" hidden="false" customHeight="false" outlineLevel="0" collapsed="false">
      <c r="A472" s="73" t="s">
        <v>91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8.48949384666792</v>
      </c>
      <c r="N474" s="77" t="n">
        <v>0</v>
      </c>
      <c r="O474" s="78" t="n">
        <v>-0.268568183272599</v>
      </c>
      <c r="P474" s="78" t="n">
        <v>0</v>
      </c>
      <c r="Q474" s="79" t="n">
        <v>-0.268568183272599</v>
      </c>
      <c r="R474" s="80" t="n">
        <v>0.0946215285270006</v>
      </c>
      <c r="S474" s="80" t="n">
        <v>0.767636222898017</v>
      </c>
      <c r="T474" s="80" t="n">
        <v>0.0946215285270006</v>
      </c>
      <c r="U474" s="80" t="n">
        <v>0.767636222898017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8949384666792</v>
      </c>
      <c r="L475" s="78" t="n">
        <v>0</v>
      </c>
      <c r="M475" s="79" t="n">
        <v>-8.48949384666792</v>
      </c>
      <c r="N475" s="77" t="n">
        <v>0</v>
      </c>
      <c r="O475" s="78" t="n">
        <v>-0.268568183272599</v>
      </c>
      <c r="P475" s="78" t="n">
        <v>0</v>
      </c>
      <c r="Q475" s="79" t="n">
        <v>-0.268568183272599</v>
      </c>
      <c r="R475" s="80" t="n">
        <v>0.0946215285270006</v>
      </c>
      <c r="S475" s="80" t="n">
        <v>0.767636222898017</v>
      </c>
      <c r="T475" s="80" t="n">
        <v>0.0946215285270006</v>
      </c>
      <c r="U475" s="80" t="n">
        <v>0.767636222898017</v>
      </c>
    </row>
    <row r="476" customFormat="false" ht="15" hidden="false" customHeight="false" outlineLevel="0" collapsed="false">
      <c r="A476" s="73" t="s">
        <v>94</v>
      </c>
      <c r="B476" s="74" t="n">
        <v>0.005544</v>
      </c>
      <c r="C476" s="74" t="n">
        <v>0.000504504</v>
      </c>
      <c r="D476" s="74"/>
      <c r="E476" s="20" t="n">
        <v>0.005544</v>
      </c>
      <c r="F476" s="75" t="n">
        <v>91.308504</v>
      </c>
      <c r="G476" s="75" t="n">
        <v>1826.17008</v>
      </c>
      <c r="H476" s="75" t="n">
        <v>17.546004</v>
      </c>
      <c r="I476" s="76" t="n">
        <v>350.92008</v>
      </c>
      <c r="J476" s="77" t="n">
        <v>-0.143456499733423</v>
      </c>
      <c r="K476" s="78" t="n">
        <v>-1.06445374359138</v>
      </c>
      <c r="L476" s="78" t="n">
        <v>-0.143456499733423</v>
      </c>
      <c r="M476" s="79" t="n">
        <v>-1.06445374359138</v>
      </c>
      <c r="N476" s="77" t="n">
        <v>0.0781982292925262</v>
      </c>
      <c r="O476" s="78" t="n">
        <v>0.580234412991562</v>
      </c>
      <c r="P476" s="78" t="n">
        <v>0.0781982292925262</v>
      </c>
      <c r="Q476" s="79" t="n">
        <v>0.580234412991562</v>
      </c>
      <c r="R476" s="80" t="n">
        <v>0.478383533090749</v>
      </c>
      <c r="S476" s="80" t="n">
        <v>2.46525829798815</v>
      </c>
      <c r="T476" s="80" t="n">
        <v>0.478383533090749</v>
      </c>
      <c r="U476" s="80" t="n">
        <v>2.46525829798815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2.03103462068085</v>
      </c>
      <c r="N477" s="77" t="n">
        <v>0</v>
      </c>
      <c r="O477" s="78" t="n">
        <v>0.0773362186716061</v>
      </c>
      <c r="P477" s="78" t="n">
        <v>0</v>
      </c>
      <c r="Q477" s="79" t="n">
        <v>0.0773362186716061</v>
      </c>
      <c r="R477" s="80" t="n">
        <v>0.304029194928385</v>
      </c>
      <c r="S477" s="80" t="n">
        <v>1.09548804027927</v>
      </c>
      <c r="T477" s="80" t="n">
        <v>0.304029194928385</v>
      </c>
      <c r="U477" s="80" t="n">
        <v>1.0954880402792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2.03103462068085</v>
      </c>
      <c r="N478" s="77" t="n">
        <v>0</v>
      </c>
      <c r="O478" s="78" t="n">
        <v>0.0773362186716061</v>
      </c>
      <c r="P478" s="78" t="n">
        <v>0</v>
      </c>
      <c r="Q478" s="79" t="n">
        <v>0.0773362186716061</v>
      </c>
      <c r="R478" s="80" t="n">
        <v>0.304029194928385</v>
      </c>
      <c r="S478" s="80" t="n">
        <v>1.09548804027927</v>
      </c>
      <c r="T478" s="80" t="n">
        <v>0.304029194928385</v>
      </c>
      <c r="U478" s="80" t="n">
        <v>1.09548804027927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5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4</v>
      </c>
      <c r="B482" s="74" t="n">
        <v>0.011781</v>
      </c>
      <c r="C482" s="74" t="n">
        <v>0.001072071</v>
      </c>
      <c r="D482" s="74"/>
      <c r="E482" s="20" t="n">
        <v>0.011781</v>
      </c>
      <c r="F482" s="75" t="n">
        <v>194.030571</v>
      </c>
      <c r="G482" s="75" t="n">
        <v>3880.61142</v>
      </c>
      <c r="H482" s="75" t="n">
        <v>37.2852585</v>
      </c>
      <c r="I482" s="76" t="n">
        <v>745.70517</v>
      </c>
      <c r="J482" s="77" t="n">
        <v>-0.143456499733423</v>
      </c>
      <c r="K482" s="78" t="n">
        <v>-1.06445374359138</v>
      </c>
      <c r="L482" s="78" t="n">
        <v>-0.143456499733423</v>
      </c>
      <c r="M482" s="79" t="n">
        <v>-1.06445374359138</v>
      </c>
      <c r="N482" s="77" t="n">
        <v>0.0781982292925262</v>
      </c>
      <c r="O482" s="78" t="n">
        <v>0.580234412991562</v>
      </c>
      <c r="P482" s="78" t="n">
        <v>0.0781982292925262</v>
      </c>
      <c r="Q482" s="79" t="n">
        <v>0.580234412991562</v>
      </c>
      <c r="R482" s="80" t="n">
        <v>0.478383533090749</v>
      </c>
      <c r="S482" s="80" t="n">
        <v>2.46525829798815</v>
      </c>
      <c r="T482" s="80" t="n">
        <v>0.478383533090749</v>
      </c>
      <c r="U482" s="80" t="n">
        <v>2.46525829798815</v>
      </c>
    </row>
    <row r="483" customFormat="false" ht="15" hidden="false" customHeight="false" outlineLevel="0" collapsed="false">
      <c r="A483" s="73" t="s">
        <v>95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1.13360576</v>
      </c>
      <c r="I483" s="76" t="n">
        <v>122.46966336</v>
      </c>
      <c r="J483" s="77" t="n">
        <v>0</v>
      </c>
      <c r="K483" s="78" t="n">
        <v>0.275033558183962</v>
      </c>
      <c r="L483" s="78" t="n">
        <v>0</v>
      </c>
      <c r="M483" s="79" t="n">
        <v>0.275033558183962</v>
      </c>
      <c r="N483" s="77" t="n">
        <v>0</v>
      </c>
      <c r="O483" s="78" t="n">
        <v>0.528401330894155</v>
      </c>
      <c r="P483" s="78" t="n">
        <v>0</v>
      </c>
      <c r="Q483" s="79" t="n">
        <v>0.528401330894155</v>
      </c>
      <c r="R483" s="80" t="n">
        <v>1.44924897582825</v>
      </c>
      <c r="S483" s="80" t="n">
        <v>2.4725277129608</v>
      </c>
      <c r="T483" s="80" t="n">
        <v>1.44924897582825</v>
      </c>
      <c r="U483" s="80" t="n">
        <v>2.4725277129608</v>
      </c>
    </row>
    <row r="484" customFormat="false" ht="15" hidden="false" customHeight="false" outlineLevel="0" collapsed="false">
      <c r="A484" s="73" t="s">
        <v>91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4</v>
      </c>
      <c r="B489" s="74" t="n">
        <v>0.0099792</v>
      </c>
      <c r="C489" s="74" t="n">
        <v>0.0009081072</v>
      </c>
      <c r="D489" s="74"/>
      <c r="E489" s="20" t="n">
        <v>0.0099792</v>
      </c>
      <c r="F489" s="75" t="n">
        <v>164.3553072</v>
      </c>
      <c r="G489" s="75" t="n">
        <v>3287.106144</v>
      </c>
      <c r="H489" s="75" t="n">
        <v>31.5828072</v>
      </c>
      <c r="I489" s="76" t="n">
        <v>631.656144</v>
      </c>
      <c r="J489" s="77" t="n">
        <v>-0.143456499733423</v>
      </c>
      <c r="K489" s="78" t="n">
        <v>-1.06445374359138</v>
      </c>
      <c r="L489" s="78" t="n">
        <v>-0.143456499733423</v>
      </c>
      <c r="M489" s="79" t="n">
        <v>-1.06445374359138</v>
      </c>
      <c r="N489" s="77" t="n">
        <v>0.0781982292925262</v>
      </c>
      <c r="O489" s="78" t="n">
        <v>0.580234412991562</v>
      </c>
      <c r="P489" s="78" t="n">
        <v>0.0781982292925262</v>
      </c>
      <c r="Q489" s="79" t="n">
        <v>0.580234412991562</v>
      </c>
      <c r="R489" s="80" t="n">
        <v>0.478383533090749</v>
      </c>
      <c r="S489" s="80" t="n">
        <v>2.46525829798815</v>
      </c>
      <c r="T489" s="80" t="n">
        <v>0.478383533090749</v>
      </c>
      <c r="U489" s="80" t="n">
        <v>2.46525829798815</v>
      </c>
    </row>
    <row r="490" customFormat="false" ht="15" hidden="false" customHeight="false" outlineLevel="0" collapsed="false">
      <c r="A490" s="73" t="s">
        <v>91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0825100178642</v>
      </c>
      <c r="L491" s="78" t="n">
        <v>0</v>
      </c>
      <c r="M491" s="79" t="n">
        <v>-0.730825100178642</v>
      </c>
      <c r="N491" s="77" t="n">
        <v>0</v>
      </c>
      <c r="O491" s="78" t="n">
        <v>-0.170295358463088</v>
      </c>
      <c r="P491" s="78" t="n">
        <v>0</v>
      </c>
      <c r="Q491" s="79" t="n">
        <v>-0.170295358463088</v>
      </c>
      <c r="R491" s="80" t="n">
        <v>0.598095040861338</v>
      </c>
      <c r="S491" s="80" t="n">
        <v>0.864616418721626</v>
      </c>
      <c r="T491" s="80" t="n">
        <v>0.598095040861338</v>
      </c>
      <c r="U491" s="80" t="n">
        <v>0.864616418721626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8949384666792</v>
      </c>
      <c r="L492" s="78" t="n">
        <v>0</v>
      </c>
      <c r="M492" s="79" t="n">
        <v>-8.48949384666792</v>
      </c>
      <c r="N492" s="77" t="n">
        <v>0</v>
      </c>
      <c r="O492" s="78" t="n">
        <v>-0.268568183272599</v>
      </c>
      <c r="P492" s="78" t="n">
        <v>0</v>
      </c>
      <c r="Q492" s="79" t="n">
        <v>-0.268568183272599</v>
      </c>
      <c r="R492" s="80" t="n">
        <v>0.0946215285270006</v>
      </c>
      <c r="S492" s="80" t="n">
        <v>0.767636222898017</v>
      </c>
      <c r="T492" s="80" t="n">
        <v>0.0946215285270006</v>
      </c>
      <c r="U492" s="80" t="n">
        <v>0.767636222898017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9937253873367</v>
      </c>
      <c r="L493" s="78" t="n">
        <v>0</v>
      </c>
      <c r="M493" s="79" t="n">
        <v>-8.49937253873367</v>
      </c>
      <c r="N493" s="77" t="n">
        <v>0</v>
      </c>
      <c r="O493" s="78" t="n">
        <v>-0.278446875338349</v>
      </c>
      <c r="P493" s="78" t="n">
        <v>0</v>
      </c>
      <c r="Q493" s="79" t="n">
        <v>-0.278446875338349</v>
      </c>
      <c r="R493" s="80" t="n">
        <v>0.0935679963277693</v>
      </c>
      <c r="S493" s="80" t="n">
        <v>0.759089230572813</v>
      </c>
      <c r="T493" s="80" t="n">
        <v>0.0935679963277693</v>
      </c>
      <c r="U493" s="80" t="n">
        <v>0.759089230572813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3.456608</v>
      </c>
      <c r="I494" s="76" t="n">
        <v>38.022688</v>
      </c>
      <c r="J494" s="77" t="n">
        <v>0</v>
      </c>
      <c r="K494" s="78" t="n">
        <v>-8.48949384666792</v>
      </c>
      <c r="L494" s="78" t="n">
        <v>0</v>
      </c>
      <c r="M494" s="79" t="n">
        <v>-8.48949384666792</v>
      </c>
      <c r="N494" s="77" t="n">
        <v>0</v>
      </c>
      <c r="O494" s="78" t="n">
        <v>-0.268568183272599</v>
      </c>
      <c r="P494" s="78" t="n">
        <v>0</v>
      </c>
      <c r="Q494" s="79" t="n">
        <v>-0.268568183272599</v>
      </c>
      <c r="R494" s="80" t="n">
        <v>0.0946215285270006</v>
      </c>
      <c r="S494" s="80" t="n">
        <v>0.767636222898017</v>
      </c>
      <c r="T494" s="80" t="n">
        <v>0.0946215285270006</v>
      </c>
      <c r="U494" s="80" t="n">
        <v>0.767636222898017</v>
      </c>
    </row>
    <row r="495" customFormat="false" ht="15" hidden="false" customHeight="false" outlineLevel="0" collapsed="false">
      <c r="A495" s="73" t="s">
        <v>96</v>
      </c>
      <c r="B495" s="74" t="n">
        <v>0.010373888</v>
      </c>
      <c r="C495" s="74" t="n">
        <v>0.000944023808</v>
      </c>
      <c r="D495" s="74"/>
      <c r="E495" s="20" t="n">
        <v>0.010373888</v>
      </c>
      <c r="F495" s="75" t="n">
        <v>23.178232</v>
      </c>
      <c r="G495" s="75" t="n">
        <v>463.56464</v>
      </c>
      <c r="H495" s="75" t="n">
        <v>5.5594336</v>
      </c>
      <c r="I495" s="76" t="n">
        <v>111.188672</v>
      </c>
      <c r="J495" s="77" t="n">
        <v>0.0574368049412776</v>
      </c>
      <c r="K495" s="78" t="n">
        <v>0.370762953139573</v>
      </c>
      <c r="L495" s="78" t="n">
        <v>0.0574368049412776</v>
      </c>
      <c r="M495" s="79" t="n">
        <v>0.370762953139573</v>
      </c>
      <c r="N495" s="77" t="n">
        <v>0.131219041842681</v>
      </c>
      <c r="O495" s="78" t="n">
        <v>0.847038053587377</v>
      </c>
      <c r="P495" s="78" t="n">
        <v>0.131219041842681</v>
      </c>
      <c r="Q495" s="79" t="n">
        <v>0.847038053587377</v>
      </c>
      <c r="R495" s="80" t="n">
        <v>1.61235957102413</v>
      </c>
      <c r="S495" s="80" t="n">
        <v>7.55647950343765</v>
      </c>
      <c r="T495" s="80" t="n">
        <v>1.61235957102413</v>
      </c>
      <c r="U495" s="80" t="n">
        <v>7.55647950343765</v>
      </c>
    </row>
    <row r="496" customFormat="false" ht="15" hidden="false" customHeight="false" outlineLevel="0" collapsed="false">
      <c r="A496" s="73" t="s">
        <v>95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3360576</v>
      </c>
      <c r="I496" s="76" t="n">
        <v>122.46966336</v>
      </c>
      <c r="J496" s="77" t="n">
        <v>0</v>
      </c>
      <c r="K496" s="78" t="n">
        <v>0.275033558183962</v>
      </c>
      <c r="L496" s="78" t="n">
        <v>0</v>
      </c>
      <c r="M496" s="79" t="n">
        <v>0.275033558183962</v>
      </c>
      <c r="N496" s="77" t="n">
        <v>0</v>
      </c>
      <c r="O496" s="78" t="n">
        <v>0.528401330894155</v>
      </c>
      <c r="P496" s="78" t="n">
        <v>0</v>
      </c>
      <c r="Q496" s="79" t="n">
        <v>0.528401330894155</v>
      </c>
      <c r="R496" s="80" t="n">
        <v>1.44924897582825</v>
      </c>
      <c r="S496" s="80" t="n">
        <v>2.4725277129608</v>
      </c>
      <c r="T496" s="80" t="n">
        <v>1.44924897582825</v>
      </c>
      <c r="U496" s="80" t="n">
        <v>2.4725277129608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2.03103462068085</v>
      </c>
      <c r="N497" s="77" t="n">
        <v>0</v>
      </c>
      <c r="O497" s="78" t="n">
        <v>0.0773362186716061</v>
      </c>
      <c r="P497" s="78" t="n">
        <v>0</v>
      </c>
      <c r="Q497" s="79" t="n">
        <v>0.0773362186716061</v>
      </c>
      <c r="R497" s="80" t="n">
        <v>0.304029194928385</v>
      </c>
      <c r="S497" s="80" t="n">
        <v>1.09548804027927</v>
      </c>
      <c r="T497" s="80" t="n">
        <v>0.304029194928385</v>
      </c>
      <c r="U497" s="80" t="n">
        <v>1.09548804027927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5.66280974</v>
      </c>
      <c r="I498" s="76" t="n">
        <v>313.2561948</v>
      </c>
      <c r="J498" s="77" t="n">
        <v>0</v>
      </c>
      <c r="K498" s="78" t="n">
        <v>-0.730825100178642</v>
      </c>
      <c r="L498" s="78" t="n">
        <v>0</v>
      </c>
      <c r="M498" s="79" t="n">
        <v>-0.730825100178642</v>
      </c>
      <c r="N498" s="77" t="n">
        <v>0</v>
      </c>
      <c r="O498" s="78" t="n">
        <v>-0.170295358463088</v>
      </c>
      <c r="P498" s="78" t="n">
        <v>0</v>
      </c>
      <c r="Q498" s="79" t="n">
        <v>-0.170295358463088</v>
      </c>
      <c r="R498" s="80" t="n">
        <v>0.598095040861338</v>
      </c>
      <c r="S498" s="80" t="n">
        <v>0.864616418721626</v>
      </c>
      <c r="T498" s="80" t="n">
        <v>0.598095040861338</v>
      </c>
      <c r="U498" s="80" t="n">
        <v>0.864616418721626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5.66280974</v>
      </c>
      <c r="I499" s="76" t="n">
        <v>313.2561948</v>
      </c>
      <c r="J499" s="77" t="n">
        <v>0</v>
      </c>
      <c r="K499" s="78" t="n">
        <v>-0.730825100178642</v>
      </c>
      <c r="L499" s="78" t="n">
        <v>0</v>
      </c>
      <c r="M499" s="79" t="n">
        <v>-0.730825100178642</v>
      </c>
      <c r="N499" s="77" t="n">
        <v>0</v>
      </c>
      <c r="O499" s="78" t="n">
        <v>-0.170295358463088</v>
      </c>
      <c r="P499" s="78" t="n">
        <v>0</v>
      </c>
      <c r="Q499" s="79" t="n">
        <v>-0.170295358463088</v>
      </c>
      <c r="R499" s="80" t="n">
        <v>0.598095040861338</v>
      </c>
      <c r="S499" s="80" t="n">
        <v>0.864616418721626</v>
      </c>
      <c r="T499" s="80" t="n">
        <v>0.598095040861338</v>
      </c>
      <c r="U499" s="80" t="n">
        <v>0.864616418721626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3103462068085</v>
      </c>
      <c r="L500" s="78" t="n">
        <v>0</v>
      </c>
      <c r="M500" s="79" t="n">
        <v>-2.03103462068085</v>
      </c>
      <c r="N500" s="77" t="n">
        <v>0</v>
      </c>
      <c r="O500" s="78" t="n">
        <v>0.0773362186716061</v>
      </c>
      <c r="P500" s="78" t="n">
        <v>0</v>
      </c>
      <c r="Q500" s="79" t="n">
        <v>0.0773362186716061</v>
      </c>
      <c r="R500" s="80" t="n">
        <v>0.304029194928385</v>
      </c>
      <c r="S500" s="80" t="n">
        <v>1.09548804027927</v>
      </c>
      <c r="T500" s="80" t="n">
        <v>0.304029194928385</v>
      </c>
      <c r="U500" s="80" t="n">
        <v>1.09548804027927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3103462068085</v>
      </c>
      <c r="L501" s="78" t="n">
        <v>0</v>
      </c>
      <c r="M501" s="79" t="n">
        <v>-2.03103462068085</v>
      </c>
      <c r="N501" s="77" t="n">
        <v>0</v>
      </c>
      <c r="O501" s="78" t="n">
        <v>0.0773362186716061</v>
      </c>
      <c r="P501" s="78" t="n">
        <v>0</v>
      </c>
      <c r="Q501" s="79" t="n">
        <v>0.0773362186716061</v>
      </c>
      <c r="R501" s="80" t="n">
        <v>0.304029194928385</v>
      </c>
      <c r="S501" s="80" t="n">
        <v>1.09548804027927</v>
      </c>
      <c r="T501" s="80" t="n">
        <v>0.304029194928385</v>
      </c>
      <c r="U501" s="80" t="n">
        <v>1.09548804027927</v>
      </c>
    </row>
    <row r="502" customFormat="false" ht="15" hidden="false" customHeight="false" outlineLevel="0" collapsed="false">
      <c r="A502" s="73" t="s">
        <v>91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5.66280974</v>
      </c>
      <c r="I503" s="76" t="n">
        <v>313.2561948</v>
      </c>
      <c r="J503" s="77" t="n">
        <v>0</v>
      </c>
      <c r="K503" s="78" t="n">
        <v>-0.730825100178642</v>
      </c>
      <c r="L503" s="78" t="n">
        <v>0</v>
      </c>
      <c r="M503" s="79" t="n">
        <v>-0.730825100178642</v>
      </c>
      <c r="N503" s="77" t="n">
        <v>0</v>
      </c>
      <c r="O503" s="78" t="n">
        <v>-0.170295358463088</v>
      </c>
      <c r="P503" s="78" t="n">
        <v>0</v>
      </c>
      <c r="Q503" s="79" t="n">
        <v>-0.170295358463088</v>
      </c>
      <c r="R503" s="80" t="n">
        <v>0.598095040861338</v>
      </c>
      <c r="S503" s="80" t="n">
        <v>0.864616418721626</v>
      </c>
      <c r="T503" s="80" t="n">
        <v>0.598095040861338</v>
      </c>
      <c r="U503" s="80" t="n">
        <v>0.864616418721626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4</v>
      </c>
      <c r="B505" s="74" t="n">
        <v>0.008316</v>
      </c>
      <c r="C505" s="74" t="n">
        <v>0.000756756</v>
      </c>
      <c r="D505" s="74"/>
      <c r="E505" s="20" t="n">
        <v>0.008316</v>
      </c>
      <c r="F505" s="75" t="n">
        <v>136.962756</v>
      </c>
      <c r="G505" s="75" t="n">
        <v>2739.25512</v>
      </c>
      <c r="H505" s="75" t="n">
        <v>26.319006</v>
      </c>
      <c r="I505" s="76" t="n">
        <v>526.38012</v>
      </c>
      <c r="J505" s="77" t="n">
        <v>-0.144508490241748</v>
      </c>
      <c r="K505" s="78" t="n">
        <v>-1.08129180838693</v>
      </c>
      <c r="L505" s="78" t="n">
        <v>-0.144508490241748</v>
      </c>
      <c r="M505" s="79" t="n">
        <v>-1.08129180838693</v>
      </c>
      <c r="N505" s="77" t="n">
        <v>0.0760542008295435</v>
      </c>
      <c r="O505" s="78" t="n">
        <v>0.569079257646564</v>
      </c>
      <c r="P505" s="78" t="n">
        <v>0.0760542008295435</v>
      </c>
      <c r="Q505" s="79" t="n">
        <v>0.569079257646564</v>
      </c>
      <c r="R505" s="80" t="n">
        <v>0.471956894684648</v>
      </c>
      <c r="S505" s="80" t="n">
        <v>2.43213984268421</v>
      </c>
      <c r="T505" s="80" t="n">
        <v>0.471956894684648</v>
      </c>
      <c r="U505" s="80" t="n">
        <v>2.43213984268421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3103462068085</v>
      </c>
      <c r="L507" s="78" t="n">
        <v>0</v>
      </c>
      <c r="M507" s="79" t="n">
        <v>-2.03103462068085</v>
      </c>
      <c r="N507" s="77" t="n">
        <v>0</v>
      </c>
      <c r="O507" s="78" t="n">
        <v>0.0773362186716061</v>
      </c>
      <c r="P507" s="78" t="n">
        <v>0</v>
      </c>
      <c r="Q507" s="79" t="n">
        <v>0.0773362186716061</v>
      </c>
      <c r="R507" s="80" t="n">
        <v>0.304029194928385</v>
      </c>
      <c r="S507" s="80" t="n">
        <v>1.09548804027927</v>
      </c>
      <c r="T507" s="80" t="n">
        <v>0.304029194928385</v>
      </c>
      <c r="U507" s="80" t="n">
        <v>1.09548804027927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8.48949384666792</v>
      </c>
      <c r="N508" s="77" t="n">
        <v>0</v>
      </c>
      <c r="O508" s="78" t="n">
        <v>-0.268568183272599</v>
      </c>
      <c r="P508" s="78" t="n">
        <v>0</v>
      </c>
      <c r="Q508" s="79" t="n">
        <v>-0.268568183272599</v>
      </c>
      <c r="R508" s="80" t="n">
        <v>0.0946215285270006</v>
      </c>
      <c r="S508" s="80" t="n">
        <v>0.767636222898017</v>
      </c>
      <c r="T508" s="80" t="n">
        <v>0.0946215285270006</v>
      </c>
      <c r="U508" s="80" t="n">
        <v>0.767636222898017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1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4</v>
      </c>
      <c r="B511" s="74" t="n">
        <v>0.00888426</v>
      </c>
      <c r="C511" s="74" t="n">
        <v>0.00080846766</v>
      </c>
      <c r="D511" s="74"/>
      <c r="E511" s="20" t="n">
        <v>0.00888426</v>
      </c>
      <c r="F511" s="75" t="n">
        <v>146.32187766</v>
      </c>
      <c r="G511" s="75" t="n">
        <v>2926.4375532</v>
      </c>
      <c r="H511" s="75" t="n">
        <v>28.11747141</v>
      </c>
      <c r="I511" s="76" t="n">
        <v>562.3494282</v>
      </c>
      <c r="J511" s="77" t="n">
        <v>-0.143456499733423</v>
      </c>
      <c r="K511" s="78" t="n">
        <v>-1.06445374359138</v>
      </c>
      <c r="L511" s="78" t="n">
        <v>-0.143456499733423</v>
      </c>
      <c r="M511" s="79" t="n">
        <v>-1.06445374359138</v>
      </c>
      <c r="N511" s="77" t="n">
        <v>0.0781982292925262</v>
      </c>
      <c r="O511" s="78" t="n">
        <v>0.580234412991562</v>
      </c>
      <c r="P511" s="78" t="n">
        <v>0.0781982292925262</v>
      </c>
      <c r="Q511" s="79" t="n">
        <v>0.580234412991562</v>
      </c>
      <c r="R511" s="80" t="n">
        <v>0.478383533090749</v>
      </c>
      <c r="S511" s="80" t="n">
        <v>2.46525829798815</v>
      </c>
      <c r="T511" s="80" t="n">
        <v>0.478383533090749</v>
      </c>
      <c r="U511" s="80" t="n">
        <v>2.46525829798815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5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1.13360576</v>
      </c>
      <c r="I513" s="76" t="n">
        <v>122.46966336</v>
      </c>
      <c r="J513" s="77" t="n">
        <v>0</v>
      </c>
      <c r="K513" s="78" t="n">
        <v>0.265154866118213</v>
      </c>
      <c r="L513" s="78" t="n">
        <v>0</v>
      </c>
      <c r="M513" s="79" t="n">
        <v>0.265154866118213</v>
      </c>
      <c r="N513" s="77" t="n">
        <v>0</v>
      </c>
      <c r="O513" s="78" t="n">
        <v>0.518522638828405</v>
      </c>
      <c r="P513" s="78" t="n">
        <v>0</v>
      </c>
      <c r="Q513" s="79" t="n">
        <v>0.518522638828405</v>
      </c>
      <c r="R513" s="80" t="n">
        <v>1.43311279113005</v>
      </c>
      <c r="S513" s="80" t="n">
        <v>2.44499816868428</v>
      </c>
      <c r="T513" s="80" t="n">
        <v>1.43311279113005</v>
      </c>
      <c r="U513" s="80" t="n">
        <v>2.44499816868428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1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4</v>
      </c>
      <c r="B517" s="74" t="n">
        <v>0.00853776</v>
      </c>
      <c r="C517" s="74" t="n">
        <v>0.00077693616</v>
      </c>
      <c r="D517" s="74"/>
      <c r="E517" s="20" t="n">
        <v>0.00853776</v>
      </c>
      <c r="F517" s="75" t="n">
        <v>140.61509616</v>
      </c>
      <c r="G517" s="75" t="n">
        <v>2812.3019232</v>
      </c>
      <c r="H517" s="75" t="n">
        <v>27.02084616</v>
      </c>
      <c r="I517" s="76" t="n">
        <v>540.4169232</v>
      </c>
      <c r="J517" s="77" t="n">
        <v>-0.144508490241748</v>
      </c>
      <c r="K517" s="78" t="n">
        <v>-1.08129180838693</v>
      </c>
      <c r="L517" s="78" t="n">
        <v>-0.144508490241748</v>
      </c>
      <c r="M517" s="79" t="n">
        <v>-1.08129180838693</v>
      </c>
      <c r="N517" s="77" t="n">
        <v>0.0760542008295435</v>
      </c>
      <c r="O517" s="78" t="n">
        <v>0.569079257646564</v>
      </c>
      <c r="P517" s="78" t="n">
        <v>0.0760542008295435</v>
      </c>
      <c r="Q517" s="79" t="n">
        <v>0.569079257646564</v>
      </c>
      <c r="R517" s="80" t="n">
        <v>0.471956894684648</v>
      </c>
      <c r="S517" s="80" t="n">
        <v>2.43213984268421</v>
      </c>
      <c r="T517" s="80" t="n">
        <v>0.471956894684648</v>
      </c>
      <c r="U517" s="80" t="n">
        <v>2.43213984268421</v>
      </c>
    </row>
    <row r="518" customFormat="false" ht="15" hidden="false" customHeight="false" outlineLevel="0" collapsed="false">
      <c r="A518" s="73" t="s">
        <v>94</v>
      </c>
      <c r="B518" s="74" t="n">
        <v>0.01386</v>
      </c>
      <c r="C518" s="74" t="n">
        <v>0.00126126</v>
      </c>
      <c r="D518" s="74"/>
      <c r="E518" s="20" t="n">
        <v>0.01386</v>
      </c>
      <c r="F518" s="75" t="n">
        <v>228.27126</v>
      </c>
      <c r="G518" s="75" t="n">
        <v>4565.4252</v>
      </c>
      <c r="H518" s="75" t="n">
        <v>43.86501</v>
      </c>
      <c r="I518" s="76" t="n">
        <v>877.3002</v>
      </c>
      <c r="J518" s="77" t="n">
        <v>-0.144508490241748</v>
      </c>
      <c r="K518" s="78" t="n">
        <v>-1.08129180838693</v>
      </c>
      <c r="L518" s="78" t="n">
        <v>-0.144508490241748</v>
      </c>
      <c r="M518" s="79" t="n">
        <v>-1.08129180838693</v>
      </c>
      <c r="N518" s="77" t="n">
        <v>0.0760542008295435</v>
      </c>
      <c r="O518" s="78" t="n">
        <v>0.569079257646564</v>
      </c>
      <c r="P518" s="78" t="n">
        <v>0.0760542008295435</v>
      </c>
      <c r="Q518" s="79" t="n">
        <v>0.569079257646564</v>
      </c>
      <c r="R518" s="80" t="n">
        <v>0.471956894684648</v>
      </c>
      <c r="S518" s="80" t="n">
        <v>2.43213984268421</v>
      </c>
      <c r="T518" s="80" t="n">
        <v>0.471956894684648</v>
      </c>
      <c r="U518" s="80" t="n">
        <v>2.43213984268421</v>
      </c>
    </row>
    <row r="519" customFormat="false" ht="15" hidden="false" customHeight="false" outlineLevel="0" collapsed="false">
      <c r="A519" s="73" t="s">
        <v>93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5.66280974</v>
      </c>
      <c r="I519" s="76" t="n">
        <v>313.2561948</v>
      </c>
      <c r="J519" s="77" t="n">
        <v>0</v>
      </c>
      <c r="K519" s="78" t="n">
        <v>-0.732029550721191</v>
      </c>
      <c r="L519" s="78" t="n">
        <v>0</v>
      </c>
      <c r="M519" s="79" t="n">
        <v>-0.732029550721191</v>
      </c>
      <c r="N519" s="77" t="n">
        <v>0</v>
      </c>
      <c r="O519" s="78" t="n">
        <v>-0.171499809005637</v>
      </c>
      <c r="P519" s="78" t="n">
        <v>0</v>
      </c>
      <c r="Q519" s="79" t="n">
        <v>-0.171499809005637</v>
      </c>
      <c r="R519" s="80" t="n">
        <v>0.597432673564472</v>
      </c>
      <c r="S519" s="80" t="n">
        <v>0.863658889230542</v>
      </c>
      <c r="T519" s="80" t="n">
        <v>0.597432673564472</v>
      </c>
      <c r="U519" s="80" t="n">
        <v>0.863658889230542</v>
      </c>
    </row>
    <row r="520" customFormat="false" ht="15" hidden="false" customHeight="false" outlineLevel="0" collapsed="false">
      <c r="A520" s="73" t="s">
        <v>91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.456608</v>
      </c>
      <c r="I522" s="76" t="n">
        <v>38.022688</v>
      </c>
      <c r="J522" s="77" t="n">
        <v>0</v>
      </c>
      <c r="K522" s="78" t="n">
        <v>-8.48949384666792</v>
      </c>
      <c r="L522" s="78" t="n">
        <v>0</v>
      </c>
      <c r="M522" s="79" t="n">
        <v>-8.48949384666792</v>
      </c>
      <c r="N522" s="77" t="n">
        <v>0</v>
      </c>
      <c r="O522" s="78" t="n">
        <v>-0.268568183272599</v>
      </c>
      <c r="P522" s="78" t="n">
        <v>0</v>
      </c>
      <c r="Q522" s="79" t="n">
        <v>-0.268568183272599</v>
      </c>
      <c r="R522" s="80" t="n">
        <v>0.0946215285270006</v>
      </c>
      <c r="S522" s="80" t="n">
        <v>0.767636222898017</v>
      </c>
      <c r="T522" s="80" t="n">
        <v>0.0946215285270006</v>
      </c>
      <c r="U522" s="80" t="n">
        <v>0.767636222898017</v>
      </c>
    </row>
    <row r="523" customFormat="false" ht="15" hidden="false" customHeight="false" outlineLevel="0" collapsed="false">
      <c r="A523" s="73" t="s">
        <v>94</v>
      </c>
      <c r="B523" s="74" t="n">
        <v>0.01014552</v>
      </c>
      <c r="C523" s="74" t="n">
        <v>0.00092324232</v>
      </c>
      <c r="D523" s="74"/>
      <c r="E523" s="20" t="n">
        <v>0.01014552</v>
      </c>
      <c r="F523" s="75" t="n">
        <v>167.09456232</v>
      </c>
      <c r="G523" s="75" t="n">
        <v>3341.8912464</v>
      </c>
      <c r="H523" s="75" t="n">
        <v>32.10918732</v>
      </c>
      <c r="I523" s="76" t="n">
        <v>642.1837464</v>
      </c>
      <c r="J523" s="77" t="n">
        <v>-0.143456499733423</v>
      </c>
      <c r="K523" s="78" t="n">
        <v>-1.06445374359138</v>
      </c>
      <c r="L523" s="78" t="n">
        <v>-0.143456499733423</v>
      </c>
      <c r="M523" s="79" t="n">
        <v>-1.06445374359138</v>
      </c>
      <c r="N523" s="77" t="n">
        <v>0.0781982292925262</v>
      </c>
      <c r="O523" s="78" t="n">
        <v>0.580234412991562</v>
      </c>
      <c r="P523" s="78" t="n">
        <v>0.0781982292925262</v>
      </c>
      <c r="Q523" s="79" t="n">
        <v>0.580234412991562</v>
      </c>
      <c r="R523" s="80" t="n">
        <v>0.478383533090749</v>
      </c>
      <c r="S523" s="80" t="n">
        <v>2.46525829798815</v>
      </c>
      <c r="T523" s="80" t="n">
        <v>0.478383533090749</v>
      </c>
      <c r="U523" s="80" t="n">
        <v>2.46525829798815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1.13360576</v>
      </c>
      <c r="I525" s="76" t="n">
        <v>122.46966336</v>
      </c>
      <c r="J525" s="77" t="n">
        <v>0</v>
      </c>
      <c r="K525" s="78" t="n">
        <v>0.275033558183962</v>
      </c>
      <c r="L525" s="78" t="n">
        <v>0</v>
      </c>
      <c r="M525" s="79" t="n">
        <v>0.275033558183962</v>
      </c>
      <c r="N525" s="77" t="n">
        <v>0</v>
      </c>
      <c r="O525" s="78" t="n">
        <v>0.528401330894155</v>
      </c>
      <c r="P525" s="78" t="n">
        <v>0</v>
      </c>
      <c r="Q525" s="79" t="n">
        <v>0.528401330894155</v>
      </c>
      <c r="R525" s="80" t="n">
        <v>1.44924897582825</v>
      </c>
      <c r="S525" s="80" t="n">
        <v>2.4725277129608</v>
      </c>
      <c r="T525" s="80" t="n">
        <v>1.44924897582825</v>
      </c>
      <c r="U525" s="80" t="n">
        <v>2.4725277129608</v>
      </c>
    </row>
    <row r="526" customFormat="false" ht="15" hidden="false" customHeight="false" outlineLevel="0" collapsed="false">
      <c r="A526" s="73" t="s">
        <v>94</v>
      </c>
      <c r="B526" s="74" t="n">
        <v>0.0091476</v>
      </c>
      <c r="C526" s="74" t="n">
        <v>0.0008324316</v>
      </c>
      <c r="D526" s="74"/>
      <c r="E526" s="20" t="n">
        <v>0.0091476</v>
      </c>
      <c r="F526" s="75" t="n">
        <v>150.6590316</v>
      </c>
      <c r="G526" s="75" t="n">
        <v>3013.180632</v>
      </c>
      <c r="H526" s="75" t="n">
        <v>28.9509066</v>
      </c>
      <c r="I526" s="76" t="n">
        <v>579.018132</v>
      </c>
      <c r="J526" s="77" t="n">
        <v>-0.144508490241748</v>
      </c>
      <c r="K526" s="78" t="n">
        <v>-1.08129180838693</v>
      </c>
      <c r="L526" s="78" t="n">
        <v>-0.144508490241748</v>
      </c>
      <c r="M526" s="79" t="n">
        <v>-1.08129180838693</v>
      </c>
      <c r="N526" s="77" t="n">
        <v>0.0760542008295435</v>
      </c>
      <c r="O526" s="78" t="n">
        <v>0.569079257646564</v>
      </c>
      <c r="P526" s="78" t="n">
        <v>0.0760542008295435</v>
      </c>
      <c r="Q526" s="79" t="n">
        <v>0.569079257646564</v>
      </c>
      <c r="R526" s="80" t="n">
        <v>0.471956894684648</v>
      </c>
      <c r="S526" s="80" t="n">
        <v>2.43213984268421</v>
      </c>
      <c r="T526" s="80" t="n">
        <v>0.471956894684648</v>
      </c>
      <c r="U526" s="80" t="n">
        <v>2.43213984268421</v>
      </c>
    </row>
    <row r="527" customFormat="false" ht="15" hidden="false" customHeight="false" outlineLevel="0" collapsed="false">
      <c r="A527" s="73" t="s">
        <v>95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1.13360576</v>
      </c>
      <c r="I527" s="76" t="n">
        <v>122.46966336</v>
      </c>
      <c r="J527" s="77" t="n">
        <v>0</v>
      </c>
      <c r="K527" s="78" t="n">
        <v>0.275033558183962</v>
      </c>
      <c r="L527" s="78" t="n">
        <v>0</v>
      </c>
      <c r="M527" s="79" t="n">
        <v>0.275033558183962</v>
      </c>
      <c r="N527" s="77" t="n">
        <v>0</v>
      </c>
      <c r="O527" s="78" t="n">
        <v>0.528401330894155</v>
      </c>
      <c r="P527" s="78" t="n">
        <v>0</v>
      </c>
      <c r="Q527" s="79" t="n">
        <v>0.528401330894155</v>
      </c>
      <c r="R527" s="80" t="n">
        <v>1.44924897582825</v>
      </c>
      <c r="S527" s="80" t="n">
        <v>2.4725277129608</v>
      </c>
      <c r="T527" s="80" t="n">
        <v>1.44924897582825</v>
      </c>
      <c r="U527" s="80" t="n">
        <v>2.4725277129608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8949384666792</v>
      </c>
      <c r="L528" s="78" t="n">
        <v>0</v>
      </c>
      <c r="M528" s="79" t="n">
        <v>-8.48949384666792</v>
      </c>
      <c r="N528" s="77" t="n">
        <v>0</v>
      </c>
      <c r="O528" s="78" t="n">
        <v>-0.268568183272599</v>
      </c>
      <c r="P528" s="78" t="n">
        <v>0</v>
      </c>
      <c r="Q528" s="79" t="n">
        <v>-0.268568183272599</v>
      </c>
      <c r="R528" s="80" t="n">
        <v>0.0946215285270006</v>
      </c>
      <c r="S528" s="80" t="n">
        <v>0.767636222898017</v>
      </c>
      <c r="T528" s="80" t="n">
        <v>0.0946215285270006</v>
      </c>
      <c r="U528" s="80" t="n">
        <v>0.76763622289801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8949384666792</v>
      </c>
      <c r="L530" s="78" t="n">
        <v>0</v>
      </c>
      <c r="M530" s="79" t="n">
        <v>-8.48949384666792</v>
      </c>
      <c r="N530" s="77" t="n">
        <v>0</v>
      </c>
      <c r="O530" s="78" t="n">
        <v>-0.268568183272599</v>
      </c>
      <c r="P530" s="78" t="n">
        <v>0</v>
      </c>
      <c r="Q530" s="79" t="n">
        <v>-0.268568183272599</v>
      </c>
      <c r="R530" s="80" t="n">
        <v>0.0946215285270006</v>
      </c>
      <c r="S530" s="80" t="n">
        <v>0.767636222898017</v>
      </c>
      <c r="T530" s="80" t="n">
        <v>0.0946215285270006</v>
      </c>
      <c r="U530" s="80" t="n">
        <v>0.767636222898017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5.66280974</v>
      </c>
      <c r="I532" s="76" t="n">
        <v>313.2561948</v>
      </c>
      <c r="J532" s="77" t="n">
        <v>0</v>
      </c>
      <c r="K532" s="78" t="n">
        <v>-0.730825100178642</v>
      </c>
      <c r="L532" s="78" t="n">
        <v>0</v>
      </c>
      <c r="M532" s="79" t="n">
        <v>-0.730825100178642</v>
      </c>
      <c r="N532" s="77" t="n">
        <v>0</v>
      </c>
      <c r="O532" s="78" t="n">
        <v>-0.170295358463088</v>
      </c>
      <c r="P532" s="78" t="n">
        <v>0</v>
      </c>
      <c r="Q532" s="79" t="n">
        <v>-0.170295358463088</v>
      </c>
      <c r="R532" s="80" t="n">
        <v>0.598095040861338</v>
      </c>
      <c r="S532" s="80" t="n">
        <v>0.864616418721626</v>
      </c>
      <c r="T532" s="80" t="n">
        <v>0.598095040861338</v>
      </c>
      <c r="U532" s="80" t="n">
        <v>0.864616418721626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8949384666792</v>
      </c>
      <c r="L533" s="78" t="n">
        <v>0</v>
      </c>
      <c r="M533" s="79" t="n">
        <v>-8.48949384666792</v>
      </c>
      <c r="N533" s="77" t="n">
        <v>0</v>
      </c>
      <c r="O533" s="78" t="n">
        <v>-0.268568183272599</v>
      </c>
      <c r="P533" s="78" t="n">
        <v>0</v>
      </c>
      <c r="Q533" s="79" t="n">
        <v>-0.268568183272599</v>
      </c>
      <c r="R533" s="80" t="n">
        <v>0.0946215285270006</v>
      </c>
      <c r="S533" s="80" t="n">
        <v>0.767636222898017</v>
      </c>
      <c r="T533" s="80" t="n">
        <v>0.0946215285270006</v>
      </c>
      <c r="U533" s="80" t="n">
        <v>0.767636222898017</v>
      </c>
    </row>
    <row r="534" customFormat="false" ht="15" hidden="false" customHeight="false" outlineLevel="0" collapsed="false">
      <c r="A534" s="73" t="s">
        <v>94</v>
      </c>
      <c r="B534" s="74" t="n">
        <v>0.01085238</v>
      </c>
      <c r="C534" s="74" t="n">
        <v>0.00098756658</v>
      </c>
      <c r="D534" s="74"/>
      <c r="E534" s="20" t="n">
        <v>0.01085238</v>
      </c>
      <c r="F534" s="75" t="n">
        <v>178.73639658</v>
      </c>
      <c r="G534" s="75" t="n">
        <v>3574.7279316</v>
      </c>
      <c r="H534" s="75" t="n">
        <v>34.34630283</v>
      </c>
      <c r="I534" s="76" t="n">
        <v>686.9260566</v>
      </c>
      <c r="J534" s="77" t="n">
        <v>-0.143456499733423</v>
      </c>
      <c r="K534" s="78" t="n">
        <v>-1.06445374359138</v>
      </c>
      <c r="L534" s="78" t="n">
        <v>-0.143456499733423</v>
      </c>
      <c r="M534" s="79" t="n">
        <v>-1.06445374359138</v>
      </c>
      <c r="N534" s="77" t="n">
        <v>0.0781982292925262</v>
      </c>
      <c r="O534" s="78" t="n">
        <v>0.580234412991562</v>
      </c>
      <c r="P534" s="78" t="n">
        <v>0.0781982292925262</v>
      </c>
      <c r="Q534" s="79" t="n">
        <v>0.580234412991562</v>
      </c>
      <c r="R534" s="80" t="n">
        <v>0.478383533090748</v>
      </c>
      <c r="S534" s="80" t="n">
        <v>2.46525829798815</v>
      </c>
      <c r="T534" s="80" t="n">
        <v>0.478383533090748</v>
      </c>
      <c r="U534" s="80" t="n">
        <v>2.46525829798815</v>
      </c>
    </row>
    <row r="535" customFormat="false" ht="15" hidden="false" customHeight="false" outlineLevel="0" collapsed="false">
      <c r="A535" s="73" t="s">
        <v>92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9937253873367</v>
      </c>
      <c r="L535" s="78" t="n">
        <v>0</v>
      </c>
      <c r="M535" s="79" t="n">
        <v>-8.49937253873367</v>
      </c>
      <c r="N535" s="77" t="n">
        <v>0</v>
      </c>
      <c r="O535" s="78" t="n">
        <v>-0.278446875338349</v>
      </c>
      <c r="P535" s="78" t="n">
        <v>0</v>
      </c>
      <c r="Q535" s="79" t="n">
        <v>-0.278446875338349</v>
      </c>
      <c r="R535" s="80" t="n">
        <v>0.0935679963277693</v>
      </c>
      <c r="S535" s="80" t="n">
        <v>0.759089230572813</v>
      </c>
      <c r="T535" s="80" t="n">
        <v>0.0935679963277693</v>
      </c>
      <c r="U535" s="80" t="n">
        <v>0.759089230572813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1.13360576</v>
      </c>
      <c r="I536" s="76" t="n">
        <v>122.46966336</v>
      </c>
      <c r="J536" s="77" t="n">
        <v>0</v>
      </c>
      <c r="K536" s="78" t="n">
        <v>0.275033558183962</v>
      </c>
      <c r="L536" s="78" t="n">
        <v>0</v>
      </c>
      <c r="M536" s="79" t="n">
        <v>0.275033558183962</v>
      </c>
      <c r="N536" s="77" t="n">
        <v>0</v>
      </c>
      <c r="O536" s="78" t="n">
        <v>0.528401330894155</v>
      </c>
      <c r="P536" s="78" t="n">
        <v>0</v>
      </c>
      <c r="Q536" s="79" t="n">
        <v>0.528401330894155</v>
      </c>
      <c r="R536" s="80" t="n">
        <v>1.44924897582825</v>
      </c>
      <c r="S536" s="80" t="n">
        <v>2.4725277129608</v>
      </c>
      <c r="T536" s="80" t="n">
        <v>1.44924897582825</v>
      </c>
      <c r="U536" s="80" t="n">
        <v>2.4725277129608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8.48949384666792</v>
      </c>
      <c r="N537" s="77" t="n">
        <v>0</v>
      </c>
      <c r="O537" s="78" t="n">
        <v>-0.268568183272599</v>
      </c>
      <c r="P537" s="78" t="n">
        <v>0</v>
      </c>
      <c r="Q537" s="79" t="n">
        <v>-0.268568183272599</v>
      </c>
      <c r="R537" s="80" t="n">
        <v>0.0946215285270006</v>
      </c>
      <c r="S537" s="80" t="n">
        <v>0.767636222898017</v>
      </c>
      <c r="T537" s="80" t="n">
        <v>0.0946215285270006</v>
      </c>
      <c r="U537" s="80" t="n">
        <v>0.767636222898017</v>
      </c>
    </row>
    <row r="538" customFormat="false" ht="15" hidden="false" customHeight="false" outlineLevel="0" collapsed="false">
      <c r="A538" s="73" t="s">
        <v>94</v>
      </c>
      <c r="B538" s="74" t="n">
        <v>0.003465</v>
      </c>
      <c r="C538" s="74" t="n">
        <v>0.000315315</v>
      </c>
      <c r="D538" s="74"/>
      <c r="E538" s="20" t="n">
        <v>0.003465</v>
      </c>
      <c r="F538" s="75" t="n">
        <v>57.067815</v>
      </c>
      <c r="G538" s="75" t="n">
        <v>1141.3563</v>
      </c>
      <c r="H538" s="75" t="n">
        <v>10.9662525</v>
      </c>
      <c r="I538" s="76" t="n">
        <v>219.32505</v>
      </c>
      <c r="J538" s="77" t="n">
        <v>-0.143456499733423</v>
      </c>
      <c r="K538" s="78" t="n">
        <v>-1.06445374359138</v>
      </c>
      <c r="L538" s="78" t="n">
        <v>-0.143456499733423</v>
      </c>
      <c r="M538" s="79" t="n">
        <v>-1.06445374359138</v>
      </c>
      <c r="N538" s="77" t="n">
        <v>0.0781982292925262</v>
      </c>
      <c r="O538" s="78" t="n">
        <v>0.580234412991562</v>
      </c>
      <c r="P538" s="78" t="n">
        <v>0.0781982292925262</v>
      </c>
      <c r="Q538" s="79" t="n">
        <v>0.580234412991562</v>
      </c>
      <c r="R538" s="80" t="n">
        <v>0.478383533090749</v>
      </c>
      <c r="S538" s="80" t="n">
        <v>2.46525829798815</v>
      </c>
      <c r="T538" s="80" t="n">
        <v>0.478383533090749</v>
      </c>
      <c r="U538" s="80" t="n">
        <v>2.46525829798815</v>
      </c>
    </row>
    <row r="539" customFormat="false" ht="15" hidden="false" customHeight="false" outlineLevel="0" collapsed="false">
      <c r="A539" s="73" t="s">
        <v>96</v>
      </c>
      <c r="B539" s="74" t="n">
        <v>0.23017064</v>
      </c>
      <c r="C539" s="74" t="n">
        <v>0.02094552824</v>
      </c>
      <c r="D539" s="74"/>
      <c r="E539" s="20" t="n">
        <v>0.23017064</v>
      </c>
      <c r="F539" s="75" t="n">
        <v>514.2670225</v>
      </c>
      <c r="G539" s="75" t="n">
        <v>10285.34045</v>
      </c>
      <c r="H539" s="75" t="n">
        <v>123.349933</v>
      </c>
      <c r="I539" s="76" t="n">
        <v>2466.99866</v>
      </c>
      <c r="J539" s="77" t="n">
        <v>0.0574368049412776</v>
      </c>
      <c r="K539" s="78" t="n">
        <v>0.370762953139573</v>
      </c>
      <c r="L539" s="78" t="n">
        <v>0.0574368049412776</v>
      </c>
      <c r="M539" s="79" t="n">
        <v>0.370762953139573</v>
      </c>
      <c r="N539" s="77" t="n">
        <v>0.131219041842681</v>
      </c>
      <c r="O539" s="78" t="n">
        <v>0.847038053587377</v>
      </c>
      <c r="P539" s="78" t="n">
        <v>0.131219041842681</v>
      </c>
      <c r="Q539" s="79" t="n">
        <v>0.847038053587377</v>
      </c>
      <c r="R539" s="80" t="n">
        <v>1.61235957102413</v>
      </c>
      <c r="S539" s="80" t="n">
        <v>7.55647950343765</v>
      </c>
      <c r="T539" s="80" t="n">
        <v>1.61235957102413</v>
      </c>
      <c r="U539" s="80" t="n">
        <v>7.55647950343765</v>
      </c>
    </row>
    <row r="540" customFormat="false" ht="15" hidden="false" customHeight="false" outlineLevel="0" collapsed="false">
      <c r="A540" s="73" t="s">
        <v>94</v>
      </c>
      <c r="B540" s="74" t="n">
        <v>0.00627858</v>
      </c>
      <c r="C540" s="74" t="n">
        <v>0.00057135078</v>
      </c>
      <c r="D540" s="74"/>
      <c r="E540" s="20" t="n">
        <v>0.00627858</v>
      </c>
      <c r="F540" s="75" t="n">
        <v>103.40688078</v>
      </c>
      <c r="G540" s="75" t="n">
        <v>2068.1376156</v>
      </c>
      <c r="H540" s="75" t="n">
        <v>19.87084953</v>
      </c>
      <c r="I540" s="76" t="n">
        <v>397.4169906</v>
      </c>
      <c r="J540" s="77" t="n">
        <v>-0.144508490241748</v>
      </c>
      <c r="K540" s="78" t="n">
        <v>-1.08129180838693</v>
      </c>
      <c r="L540" s="78" t="n">
        <v>-0.144508490241748</v>
      </c>
      <c r="M540" s="79" t="n">
        <v>-1.08129180838693</v>
      </c>
      <c r="N540" s="77" t="n">
        <v>0.0760542008295435</v>
      </c>
      <c r="O540" s="78" t="n">
        <v>0.569079257646564</v>
      </c>
      <c r="P540" s="78" t="n">
        <v>0.0760542008295435</v>
      </c>
      <c r="Q540" s="79" t="n">
        <v>0.569079257646564</v>
      </c>
      <c r="R540" s="80" t="n">
        <v>0.471956894684648</v>
      </c>
      <c r="S540" s="80" t="n">
        <v>2.43213984268421</v>
      </c>
      <c r="T540" s="80" t="n">
        <v>0.471956894684648</v>
      </c>
      <c r="U540" s="80" t="n">
        <v>2.43213984268421</v>
      </c>
    </row>
    <row r="541" customFormat="false" ht="15" hidden="false" customHeight="false" outlineLevel="0" collapsed="false">
      <c r="A541" s="73" t="s">
        <v>92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8949384666792</v>
      </c>
      <c r="L541" s="78" t="n">
        <v>0</v>
      </c>
      <c r="M541" s="79" t="n">
        <v>-8.48949384666792</v>
      </c>
      <c r="N541" s="77" t="n">
        <v>0</v>
      </c>
      <c r="O541" s="78" t="n">
        <v>-0.268568183272599</v>
      </c>
      <c r="P541" s="78" t="n">
        <v>0</v>
      </c>
      <c r="Q541" s="79" t="n">
        <v>-0.268568183272599</v>
      </c>
      <c r="R541" s="80" t="n">
        <v>0.0946215285270006</v>
      </c>
      <c r="S541" s="80" t="n">
        <v>0.767636222898017</v>
      </c>
      <c r="T541" s="80" t="n">
        <v>0.0946215285270006</v>
      </c>
      <c r="U541" s="80" t="n">
        <v>0.767636222898017</v>
      </c>
    </row>
    <row r="542" customFormat="false" ht="15" hidden="false" customHeight="false" outlineLevel="0" collapsed="false">
      <c r="A542" s="73" t="s">
        <v>91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9937253873367</v>
      </c>
      <c r="L543" s="78" t="n">
        <v>0</v>
      </c>
      <c r="M543" s="79" t="n">
        <v>-8.49937253873367</v>
      </c>
      <c r="N543" s="77" t="n">
        <v>0</v>
      </c>
      <c r="O543" s="78" t="n">
        <v>-0.278446875338349</v>
      </c>
      <c r="P543" s="78" t="n">
        <v>0</v>
      </c>
      <c r="Q543" s="79" t="n">
        <v>-0.278446875338349</v>
      </c>
      <c r="R543" s="80" t="n">
        <v>0.0935679963277693</v>
      </c>
      <c r="S543" s="80" t="n">
        <v>0.759089230572813</v>
      </c>
      <c r="T543" s="80" t="n">
        <v>0.0935679963277693</v>
      </c>
      <c r="U543" s="80" t="n">
        <v>0.759089230572813</v>
      </c>
    </row>
    <row r="544" customFormat="false" ht="15" hidden="false" customHeight="false" outlineLevel="0" collapsed="false">
      <c r="A544" s="73" t="s">
        <v>91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2.03103462068085</v>
      </c>
      <c r="N545" s="77" t="n">
        <v>0</v>
      </c>
      <c r="O545" s="78" t="n">
        <v>0.0773362186716061</v>
      </c>
      <c r="P545" s="78" t="n">
        <v>0</v>
      </c>
      <c r="Q545" s="79" t="n">
        <v>0.0773362186716061</v>
      </c>
      <c r="R545" s="80" t="n">
        <v>0.304029194928385</v>
      </c>
      <c r="S545" s="80" t="n">
        <v>1.09548804027927</v>
      </c>
      <c r="T545" s="80" t="n">
        <v>0.304029194928385</v>
      </c>
      <c r="U545" s="80" t="n">
        <v>1.09548804027927</v>
      </c>
    </row>
    <row r="546" customFormat="false" ht="15" hidden="false" customHeight="false" outlineLevel="0" collapsed="false">
      <c r="A546" s="73" t="s">
        <v>91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2.03103462068085</v>
      </c>
      <c r="N546" s="77" t="n">
        <v>0</v>
      </c>
      <c r="O546" s="78" t="n">
        <v>0.0773362186716061</v>
      </c>
      <c r="P546" s="78" t="n">
        <v>0</v>
      </c>
      <c r="Q546" s="79" t="n">
        <v>0.0773362186716061</v>
      </c>
      <c r="R546" s="80" t="n">
        <v>0.304029194928385</v>
      </c>
      <c r="S546" s="80" t="n">
        <v>1.09548804027927</v>
      </c>
      <c r="T546" s="80" t="n">
        <v>0.304029194928385</v>
      </c>
      <c r="U546" s="80" t="n">
        <v>1.09548804027927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2.03103462068085</v>
      </c>
      <c r="N548" s="77" t="n">
        <v>0</v>
      </c>
      <c r="O548" s="78" t="n">
        <v>0.0773362186716061</v>
      </c>
      <c r="P548" s="78" t="n">
        <v>0</v>
      </c>
      <c r="Q548" s="79" t="n">
        <v>0.0773362186716061</v>
      </c>
      <c r="R548" s="80" t="n">
        <v>0.304029194928385</v>
      </c>
      <c r="S548" s="80" t="n">
        <v>1.09548804027927</v>
      </c>
      <c r="T548" s="80" t="n">
        <v>0.304029194928385</v>
      </c>
      <c r="U548" s="80" t="n">
        <v>1.09548804027927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1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1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3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15.66280974</v>
      </c>
      <c r="I553" s="76" t="n">
        <v>313.2561948</v>
      </c>
      <c r="J553" s="77" t="n">
        <v>0</v>
      </c>
      <c r="K553" s="78" t="n">
        <v>-0.730825100178642</v>
      </c>
      <c r="L553" s="78" t="n">
        <v>0</v>
      </c>
      <c r="M553" s="79" t="n">
        <v>-0.730825100178642</v>
      </c>
      <c r="N553" s="77" t="n">
        <v>0</v>
      </c>
      <c r="O553" s="78" t="n">
        <v>-0.170295358463088</v>
      </c>
      <c r="P553" s="78" t="n">
        <v>0</v>
      </c>
      <c r="Q553" s="79" t="n">
        <v>-0.170295358463088</v>
      </c>
      <c r="R553" s="80" t="n">
        <v>0.598095040861338</v>
      </c>
      <c r="S553" s="80" t="n">
        <v>0.864616418721626</v>
      </c>
      <c r="T553" s="80" t="n">
        <v>0.598095040861338</v>
      </c>
      <c r="U553" s="80" t="n">
        <v>0.864616418721626</v>
      </c>
    </row>
    <row r="554" customFormat="false" ht="15" hidden="false" customHeight="false" outlineLevel="0" collapsed="false">
      <c r="A554" s="73" t="s">
        <v>93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5.66280974</v>
      </c>
      <c r="I554" s="76" t="n">
        <v>313.2561948</v>
      </c>
      <c r="J554" s="77" t="n">
        <v>0</v>
      </c>
      <c r="K554" s="78" t="n">
        <v>-0.730825100178642</v>
      </c>
      <c r="L554" s="78" t="n">
        <v>0</v>
      </c>
      <c r="M554" s="79" t="n">
        <v>-0.730825100178642</v>
      </c>
      <c r="N554" s="77" t="n">
        <v>0</v>
      </c>
      <c r="O554" s="78" t="n">
        <v>-0.170295358463088</v>
      </c>
      <c r="P554" s="78" t="n">
        <v>0</v>
      </c>
      <c r="Q554" s="79" t="n">
        <v>-0.170295358463088</v>
      </c>
      <c r="R554" s="80" t="n">
        <v>0.598095040861338</v>
      </c>
      <c r="S554" s="80" t="n">
        <v>0.864616418721626</v>
      </c>
      <c r="T554" s="80" t="n">
        <v>0.598095040861338</v>
      </c>
      <c r="U554" s="80" t="n">
        <v>0.864616418721626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5.66280974</v>
      </c>
      <c r="I556" s="76" t="n">
        <v>313.2561948</v>
      </c>
      <c r="J556" s="77" t="n">
        <v>0</v>
      </c>
      <c r="K556" s="78" t="n">
        <v>-0.730825100178642</v>
      </c>
      <c r="L556" s="78" t="n">
        <v>0</v>
      </c>
      <c r="M556" s="79" t="n">
        <v>-0.730825100178642</v>
      </c>
      <c r="N556" s="77" t="n">
        <v>0</v>
      </c>
      <c r="O556" s="78" t="n">
        <v>-0.170295358463088</v>
      </c>
      <c r="P556" s="78" t="n">
        <v>0</v>
      </c>
      <c r="Q556" s="79" t="n">
        <v>-0.170295358463088</v>
      </c>
      <c r="R556" s="80" t="n">
        <v>0.598095040861338</v>
      </c>
      <c r="S556" s="80" t="n">
        <v>0.864616418721626</v>
      </c>
      <c r="T556" s="80" t="n">
        <v>0.598095040861338</v>
      </c>
      <c r="U556" s="80" t="n">
        <v>0.864616418721626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8.48949384666792</v>
      </c>
      <c r="N557" s="77" t="n">
        <v>0</v>
      </c>
      <c r="O557" s="78" t="n">
        <v>-0.268568183272599</v>
      </c>
      <c r="P557" s="78" t="n">
        <v>0</v>
      </c>
      <c r="Q557" s="79" t="n">
        <v>-0.268568183272599</v>
      </c>
      <c r="R557" s="80" t="n">
        <v>0.0946215285270006</v>
      </c>
      <c r="S557" s="80" t="n">
        <v>0.767636222898017</v>
      </c>
      <c r="T557" s="80" t="n">
        <v>0.0946215285270006</v>
      </c>
      <c r="U557" s="80" t="n">
        <v>0.767636222898017</v>
      </c>
    </row>
    <row r="558" customFormat="false" ht="15" hidden="false" customHeight="false" outlineLevel="0" collapsed="false">
      <c r="A558" s="73" t="s">
        <v>91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2.03103462068085</v>
      </c>
      <c r="N559" s="77" t="n">
        <v>0</v>
      </c>
      <c r="O559" s="78" t="n">
        <v>0.0773362186716061</v>
      </c>
      <c r="P559" s="78" t="n">
        <v>0</v>
      </c>
      <c r="Q559" s="79" t="n">
        <v>0.0773362186716061</v>
      </c>
      <c r="R559" s="80" t="n">
        <v>0.304029194928385</v>
      </c>
      <c r="S559" s="80" t="n">
        <v>1.09548804027927</v>
      </c>
      <c r="T559" s="80" t="n">
        <v>0.304029194928385</v>
      </c>
      <c r="U559" s="80" t="n">
        <v>1.09548804027927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5.66280974</v>
      </c>
      <c r="I562" s="76" t="n">
        <v>313.2561948</v>
      </c>
      <c r="J562" s="77" t="n">
        <v>0</v>
      </c>
      <c r="K562" s="78" t="n">
        <v>-0.730825100178642</v>
      </c>
      <c r="L562" s="78" t="n">
        <v>0</v>
      </c>
      <c r="M562" s="79" t="n">
        <v>-0.730825100178642</v>
      </c>
      <c r="N562" s="77" t="n">
        <v>0</v>
      </c>
      <c r="O562" s="78" t="n">
        <v>-0.170295358463088</v>
      </c>
      <c r="P562" s="78" t="n">
        <v>0</v>
      </c>
      <c r="Q562" s="79" t="n">
        <v>-0.170295358463088</v>
      </c>
      <c r="R562" s="80" t="n">
        <v>0.598095040861338</v>
      </c>
      <c r="S562" s="80" t="n">
        <v>0.864616418721626</v>
      </c>
      <c r="T562" s="80" t="n">
        <v>0.598095040861338</v>
      </c>
      <c r="U562" s="80" t="n">
        <v>0.864616418721626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456608</v>
      </c>
      <c r="I563" s="76" t="n">
        <v>38.022688</v>
      </c>
      <c r="J563" s="77" t="n">
        <v>0</v>
      </c>
      <c r="K563" s="78" t="n">
        <v>-8.48949384666792</v>
      </c>
      <c r="L563" s="78" t="n">
        <v>0</v>
      </c>
      <c r="M563" s="79" t="n">
        <v>-8.48949384666792</v>
      </c>
      <c r="N563" s="77" t="n">
        <v>0</v>
      </c>
      <c r="O563" s="78" t="n">
        <v>-0.268568183272599</v>
      </c>
      <c r="P563" s="78" t="n">
        <v>0</v>
      </c>
      <c r="Q563" s="79" t="n">
        <v>-0.268568183272599</v>
      </c>
      <c r="R563" s="80" t="n">
        <v>0.0946215285270006</v>
      </c>
      <c r="S563" s="80" t="n">
        <v>0.767636222898017</v>
      </c>
      <c r="T563" s="80" t="n">
        <v>0.0946215285270006</v>
      </c>
      <c r="U563" s="80" t="n">
        <v>0.767636222898017</v>
      </c>
    </row>
    <row r="564" customFormat="false" ht="15" hidden="false" customHeight="false" outlineLevel="0" collapsed="false">
      <c r="A564" s="73" t="s">
        <v>91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15.66280974</v>
      </c>
      <c r="I565" s="76" t="n">
        <v>313.2561948</v>
      </c>
      <c r="J565" s="77" t="n">
        <v>0</v>
      </c>
      <c r="K565" s="78" t="n">
        <v>-0.730825100178642</v>
      </c>
      <c r="L565" s="78" t="n">
        <v>0</v>
      </c>
      <c r="M565" s="79" t="n">
        <v>-0.730825100178642</v>
      </c>
      <c r="N565" s="77" t="n">
        <v>0</v>
      </c>
      <c r="O565" s="78" t="n">
        <v>-0.170295358463088</v>
      </c>
      <c r="P565" s="78" t="n">
        <v>0</v>
      </c>
      <c r="Q565" s="79" t="n">
        <v>-0.170295358463088</v>
      </c>
      <c r="R565" s="80" t="n">
        <v>0.598095040861338</v>
      </c>
      <c r="S565" s="80" t="n">
        <v>0.864616418721626</v>
      </c>
      <c r="T565" s="80" t="n">
        <v>0.598095040861338</v>
      </c>
      <c r="U565" s="80" t="n">
        <v>0.864616418721626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5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75033558183962</v>
      </c>
      <c r="L568" s="78" t="n">
        <v>0</v>
      </c>
      <c r="M568" s="79" t="n">
        <v>0.275033558183962</v>
      </c>
      <c r="N568" s="77" t="n">
        <v>0</v>
      </c>
      <c r="O568" s="78" t="n">
        <v>0.528401330894155</v>
      </c>
      <c r="P568" s="78" t="n">
        <v>0</v>
      </c>
      <c r="Q568" s="79" t="n">
        <v>0.528401330894155</v>
      </c>
      <c r="R568" s="80" t="n">
        <v>1.44924897582825</v>
      </c>
      <c r="S568" s="80" t="n">
        <v>2.4725277129608</v>
      </c>
      <c r="T568" s="80" t="n">
        <v>1.44924897582825</v>
      </c>
      <c r="U568" s="80" t="n">
        <v>2.4725277129608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6</v>
      </c>
      <c r="B575" s="74" t="n">
        <v>0.073913952</v>
      </c>
      <c r="C575" s="74" t="n">
        <v>0.006726169632</v>
      </c>
      <c r="D575" s="74"/>
      <c r="E575" s="20" t="n">
        <v>0.073913952</v>
      </c>
      <c r="F575" s="75" t="n">
        <v>165.144903</v>
      </c>
      <c r="G575" s="75" t="n">
        <v>3302.89806</v>
      </c>
      <c r="H575" s="75" t="n">
        <v>39.6109644</v>
      </c>
      <c r="I575" s="76" t="n">
        <v>792.219288</v>
      </c>
      <c r="J575" s="77" t="n">
        <v>0.0574368049412775</v>
      </c>
      <c r="K575" s="78" t="n">
        <v>0.370762953139573</v>
      </c>
      <c r="L575" s="78" t="n">
        <v>0.0574368049412775</v>
      </c>
      <c r="M575" s="79" t="n">
        <v>0.370762953139573</v>
      </c>
      <c r="N575" s="77" t="n">
        <v>0.131219041842681</v>
      </c>
      <c r="O575" s="78" t="n">
        <v>0.847038053587377</v>
      </c>
      <c r="P575" s="78" t="n">
        <v>0.131219041842681</v>
      </c>
      <c r="Q575" s="79" t="n">
        <v>0.847038053587377</v>
      </c>
      <c r="R575" s="80" t="n">
        <v>1.61235957102413</v>
      </c>
      <c r="S575" s="80" t="n">
        <v>7.55647950343765</v>
      </c>
      <c r="T575" s="80" t="n">
        <v>1.61235957102413</v>
      </c>
      <c r="U575" s="80" t="n">
        <v>7.55647950343765</v>
      </c>
    </row>
    <row r="576" customFormat="false" ht="15" hidden="false" customHeight="false" outlineLevel="0" collapsed="false">
      <c r="A576" s="73" t="s">
        <v>94</v>
      </c>
      <c r="B576" s="74" t="n">
        <v>0.01137906</v>
      </c>
      <c r="C576" s="74" t="n">
        <v>0.00103549446</v>
      </c>
      <c r="D576" s="74"/>
      <c r="E576" s="20" t="n">
        <v>0.01137906</v>
      </c>
      <c r="F576" s="75" t="n">
        <v>187.41070446</v>
      </c>
      <c r="G576" s="75" t="n">
        <v>3748.2140892</v>
      </c>
      <c r="H576" s="75" t="n">
        <v>36.01317321</v>
      </c>
      <c r="I576" s="76" t="n">
        <v>720.2634642</v>
      </c>
      <c r="J576" s="77" t="n">
        <v>-0.144508490241748</v>
      </c>
      <c r="K576" s="78" t="n">
        <v>-1.08129180838693</v>
      </c>
      <c r="L576" s="78" t="n">
        <v>-0.144508490241748</v>
      </c>
      <c r="M576" s="79" t="n">
        <v>-1.08129180838693</v>
      </c>
      <c r="N576" s="77" t="n">
        <v>0.0760542008295435</v>
      </c>
      <c r="O576" s="78" t="n">
        <v>0.569079257646564</v>
      </c>
      <c r="P576" s="78" t="n">
        <v>0.0760542008295435</v>
      </c>
      <c r="Q576" s="79" t="n">
        <v>0.569079257646564</v>
      </c>
      <c r="R576" s="80" t="n">
        <v>0.471956894684648</v>
      </c>
      <c r="S576" s="80" t="n">
        <v>2.43213984268421</v>
      </c>
      <c r="T576" s="80" t="n">
        <v>0.471956894684648</v>
      </c>
      <c r="U576" s="80" t="n">
        <v>2.43213984268421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9937253873367</v>
      </c>
      <c r="L577" s="78" t="n">
        <v>0</v>
      </c>
      <c r="M577" s="79" t="n">
        <v>-8.49937253873367</v>
      </c>
      <c r="N577" s="77" t="n">
        <v>0</v>
      </c>
      <c r="O577" s="78" t="n">
        <v>-0.278446875338349</v>
      </c>
      <c r="P577" s="78" t="n">
        <v>0</v>
      </c>
      <c r="Q577" s="79" t="n">
        <v>-0.278446875338349</v>
      </c>
      <c r="R577" s="80" t="n">
        <v>0.0935679963277693</v>
      </c>
      <c r="S577" s="80" t="n">
        <v>0.759089230572813</v>
      </c>
      <c r="T577" s="80" t="n">
        <v>0.0935679963277693</v>
      </c>
      <c r="U577" s="80" t="n">
        <v>0.759089230572813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2.03103462068085</v>
      </c>
      <c r="N581" s="77" t="n">
        <v>0</v>
      </c>
      <c r="O581" s="78" t="n">
        <v>0.0773362186716061</v>
      </c>
      <c r="P581" s="78" t="n">
        <v>0</v>
      </c>
      <c r="Q581" s="79" t="n">
        <v>0.0773362186716061</v>
      </c>
      <c r="R581" s="80" t="n">
        <v>0.304029194928385</v>
      </c>
      <c r="S581" s="80" t="n">
        <v>1.09548804027927</v>
      </c>
      <c r="T581" s="80" t="n">
        <v>0.304029194928385</v>
      </c>
      <c r="U581" s="80" t="n">
        <v>1.09548804027927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3.456608</v>
      </c>
      <c r="I582" s="76" t="n">
        <v>38.022688</v>
      </c>
      <c r="J582" s="77" t="n">
        <v>0</v>
      </c>
      <c r="K582" s="78" t="n">
        <v>-8.48949384666792</v>
      </c>
      <c r="L582" s="78" t="n">
        <v>0</v>
      </c>
      <c r="M582" s="79" t="n">
        <v>-8.48949384666792</v>
      </c>
      <c r="N582" s="77" t="n">
        <v>0</v>
      </c>
      <c r="O582" s="78" t="n">
        <v>-0.268568183272599</v>
      </c>
      <c r="P582" s="78" t="n">
        <v>0</v>
      </c>
      <c r="Q582" s="79" t="n">
        <v>-0.268568183272599</v>
      </c>
      <c r="R582" s="80" t="n">
        <v>0.0946215285270006</v>
      </c>
      <c r="S582" s="80" t="n">
        <v>0.767636222898017</v>
      </c>
      <c r="T582" s="80" t="n">
        <v>0.0946215285270006</v>
      </c>
      <c r="U582" s="80" t="n">
        <v>0.767636222898017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3103462068085</v>
      </c>
      <c r="L583" s="78" t="n">
        <v>0</v>
      </c>
      <c r="M583" s="79" t="n">
        <v>-2.03103462068085</v>
      </c>
      <c r="N583" s="77" t="n">
        <v>0</v>
      </c>
      <c r="O583" s="78" t="n">
        <v>0.0773362186716061</v>
      </c>
      <c r="P583" s="78" t="n">
        <v>0</v>
      </c>
      <c r="Q583" s="79" t="n">
        <v>0.0773362186716061</v>
      </c>
      <c r="R583" s="80" t="n">
        <v>0.304029194928385</v>
      </c>
      <c r="S583" s="80" t="n">
        <v>1.09548804027927</v>
      </c>
      <c r="T583" s="80" t="n">
        <v>0.304029194928385</v>
      </c>
      <c r="U583" s="80" t="n">
        <v>1.09548804027927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4</v>
      </c>
      <c r="B588" s="74" t="n">
        <v>0.00451836</v>
      </c>
      <c r="C588" s="74" t="n">
        <v>0.00041117076</v>
      </c>
      <c r="D588" s="74"/>
      <c r="E588" s="20" t="n">
        <v>0.00451836</v>
      </c>
      <c r="F588" s="75" t="n">
        <v>74.41643076</v>
      </c>
      <c r="G588" s="75" t="n">
        <v>1488.3286152</v>
      </c>
      <c r="H588" s="75" t="n">
        <v>14.29999326</v>
      </c>
      <c r="I588" s="76" t="n">
        <v>285.9998652</v>
      </c>
      <c r="J588" s="77" t="n">
        <v>-0.143456499733423</v>
      </c>
      <c r="K588" s="78" t="n">
        <v>-1.06445374359138</v>
      </c>
      <c r="L588" s="78" t="n">
        <v>-0.143456499733423</v>
      </c>
      <c r="M588" s="79" t="n">
        <v>-1.06445374359138</v>
      </c>
      <c r="N588" s="77" t="n">
        <v>0.0781982292925262</v>
      </c>
      <c r="O588" s="78" t="n">
        <v>0.580234412991562</v>
      </c>
      <c r="P588" s="78" t="n">
        <v>0.0781982292925262</v>
      </c>
      <c r="Q588" s="79" t="n">
        <v>0.580234412991562</v>
      </c>
      <c r="R588" s="80" t="n">
        <v>0.478383533090749</v>
      </c>
      <c r="S588" s="80" t="n">
        <v>2.46525829798815</v>
      </c>
      <c r="T588" s="80" t="n">
        <v>0.478383533090749</v>
      </c>
      <c r="U588" s="80" t="n">
        <v>2.46525829798815</v>
      </c>
    </row>
    <row r="589" customFormat="false" ht="15" hidden="false" customHeight="false" outlineLevel="0" collapsed="false">
      <c r="A589" s="73" t="s">
        <v>94</v>
      </c>
      <c r="B589" s="74" t="n">
        <v>0.00849618</v>
      </c>
      <c r="C589" s="74" t="n">
        <v>0.00077315238</v>
      </c>
      <c r="D589" s="74"/>
      <c r="E589" s="20" t="n">
        <v>0.00849618</v>
      </c>
      <c r="F589" s="75" t="n">
        <v>139.93028238</v>
      </c>
      <c r="G589" s="75" t="n">
        <v>2798.6056476</v>
      </c>
      <c r="H589" s="75" t="n">
        <v>26.88925113</v>
      </c>
      <c r="I589" s="76" t="n">
        <v>537.7850226</v>
      </c>
      <c r="J589" s="77" t="n">
        <v>-0.143456499733423</v>
      </c>
      <c r="K589" s="78" t="n">
        <v>-1.06445374359138</v>
      </c>
      <c r="L589" s="78" t="n">
        <v>-0.143456499733423</v>
      </c>
      <c r="M589" s="79" t="n">
        <v>-1.06445374359138</v>
      </c>
      <c r="N589" s="77" t="n">
        <v>0.0781982292925262</v>
      </c>
      <c r="O589" s="78" t="n">
        <v>0.580234412991562</v>
      </c>
      <c r="P589" s="78" t="n">
        <v>0.0781982292925262</v>
      </c>
      <c r="Q589" s="79" t="n">
        <v>0.580234412991562</v>
      </c>
      <c r="R589" s="80" t="n">
        <v>0.478383533090749</v>
      </c>
      <c r="S589" s="80" t="n">
        <v>2.46525829798815</v>
      </c>
      <c r="T589" s="80" t="n">
        <v>0.478383533090749</v>
      </c>
      <c r="U589" s="80" t="n">
        <v>2.46525829798815</v>
      </c>
    </row>
    <row r="590" customFormat="false" ht="15" hidden="false" customHeight="false" outlineLevel="0" collapsed="false">
      <c r="A590" s="73" t="s">
        <v>93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3103462068085</v>
      </c>
      <c r="L591" s="78" t="n">
        <v>0</v>
      </c>
      <c r="M591" s="79" t="n">
        <v>-2.03103462068085</v>
      </c>
      <c r="N591" s="77" t="n">
        <v>0</v>
      </c>
      <c r="O591" s="78" t="n">
        <v>0.0773362186716061</v>
      </c>
      <c r="P591" s="78" t="n">
        <v>0</v>
      </c>
      <c r="Q591" s="79" t="n">
        <v>0.0773362186716061</v>
      </c>
      <c r="R591" s="80" t="n">
        <v>0.304029194928385</v>
      </c>
      <c r="S591" s="80" t="n">
        <v>1.09548804027927</v>
      </c>
      <c r="T591" s="80" t="n">
        <v>0.304029194928385</v>
      </c>
      <c r="U591" s="80" t="n">
        <v>1.09548804027927</v>
      </c>
    </row>
    <row r="592" customFormat="false" ht="15" hidden="false" customHeight="false" outlineLevel="0" collapsed="false">
      <c r="A592" s="73" t="s">
        <v>94</v>
      </c>
      <c r="B592" s="74" t="n">
        <v>0.01321551</v>
      </c>
      <c r="C592" s="74" t="n">
        <v>0.00120261141</v>
      </c>
      <c r="D592" s="74"/>
      <c r="E592" s="20" t="n">
        <v>0.01321551</v>
      </c>
      <c r="F592" s="75" t="n">
        <v>217.65664641</v>
      </c>
      <c r="G592" s="75" t="n">
        <v>4353.1329282</v>
      </c>
      <c r="H592" s="75" t="n">
        <v>41.825287035</v>
      </c>
      <c r="I592" s="76" t="n">
        <v>836.5057407</v>
      </c>
      <c r="J592" s="77" t="n">
        <v>-0.143456499733423</v>
      </c>
      <c r="K592" s="78" t="n">
        <v>-1.06445374359138</v>
      </c>
      <c r="L592" s="78" t="n">
        <v>-0.143456499733423</v>
      </c>
      <c r="M592" s="79" t="n">
        <v>-1.06445374359138</v>
      </c>
      <c r="N592" s="77" t="n">
        <v>0.0781982292925262</v>
      </c>
      <c r="O592" s="78" t="n">
        <v>0.580234412991562</v>
      </c>
      <c r="P592" s="78" t="n">
        <v>0.0781982292925262</v>
      </c>
      <c r="Q592" s="79" t="n">
        <v>0.580234412991562</v>
      </c>
      <c r="R592" s="80" t="n">
        <v>0.478383533090748</v>
      </c>
      <c r="S592" s="80" t="n">
        <v>2.46525829798815</v>
      </c>
      <c r="T592" s="80" t="n">
        <v>0.478383533090748</v>
      </c>
      <c r="U592" s="80" t="n">
        <v>2.46525829798815</v>
      </c>
    </row>
    <row r="593" customFormat="false" ht="15" hidden="false" customHeight="false" outlineLevel="0" collapsed="false">
      <c r="A593" s="73" t="s">
        <v>94</v>
      </c>
      <c r="B593" s="74" t="n">
        <v>0.00979902</v>
      </c>
      <c r="C593" s="74" t="n">
        <v>0.00089171082</v>
      </c>
      <c r="D593" s="74"/>
      <c r="E593" s="20" t="n">
        <v>0.00979902</v>
      </c>
      <c r="F593" s="75" t="n">
        <v>161.38778082</v>
      </c>
      <c r="G593" s="75" t="n">
        <v>3227.7556164</v>
      </c>
      <c r="H593" s="75" t="n">
        <v>31.01256207</v>
      </c>
      <c r="I593" s="76" t="n">
        <v>620.2512414</v>
      </c>
      <c r="J593" s="77" t="n">
        <v>-0.143456499733423</v>
      </c>
      <c r="K593" s="78" t="n">
        <v>-1.06445374359138</v>
      </c>
      <c r="L593" s="78" t="n">
        <v>-0.143456499733423</v>
      </c>
      <c r="M593" s="79" t="n">
        <v>-1.06445374359138</v>
      </c>
      <c r="N593" s="77" t="n">
        <v>0.0781982292925262</v>
      </c>
      <c r="O593" s="78" t="n">
        <v>0.580234412991562</v>
      </c>
      <c r="P593" s="78" t="n">
        <v>0.0781982292925262</v>
      </c>
      <c r="Q593" s="79" t="n">
        <v>0.580234412991562</v>
      </c>
      <c r="R593" s="80" t="n">
        <v>0.478383533090749</v>
      </c>
      <c r="S593" s="80" t="n">
        <v>2.46525829798815</v>
      </c>
      <c r="T593" s="80" t="n">
        <v>0.478383533090749</v>
      </c>
      <c r="U593" s="80" t="n">
        <v>2.46525829798815</v>
      </c>
    </row>
    <row r="594" customFormat="false" ht="15" hidden="false" customHeight="false" outlineLevel="0" collapsed="false">
      <c r="A594" s="73" t="s">
        <v>94</v>
      </c>
      <c r="B594" s="74" t="n">
        <v>0.00278586</v>
      </c>
      <c r="C594" s="74" t="n">
        <v>0.00025351326</v>
      </c>
      <c r="D594" s="74"/>
      <c r="E594" s="20" t="n">
        <v>0.00278586</v>
      </c>
      <c r="F594" s="75" t="n">
        <v>45.88252326</v>
      </c>
      <c r="G594" s="75" t="n">
        <v>917.6504652</v>
      </c>
      <c r="H594" s="75" t="n">
        <v>8.81686701</v>
      </c>
      <c r="I594" s="76" t="n">
        <v>176.3373402</v>
      </c>
      <c r="J594" s="77" t="n">
        <v>-0.143456499733423</v>
      </c>
      <c r="K594" s="78" t="n">
        <v>-1.06445374359138</v>
      </c>
      <c r="L594" s="78" t="n">
        <v>-0.143456499733423</v>
      </c>
      <c r="M594" s="79" t="n">
        <v>-1.06445374359138</v>
      </c>
      <c r="N594" s="77" t="n">
        <v>0.0781982292925262</v>
      </c>
      <c r="O594" s="78" t="n">
        <v>0.580234412991562</v>
      </c>
      <c r="P594" s="78" t="n">
        <v>0.0781982292925262</v>
      </c>
      <c r="Q594" s="79" t="n">
        <v>0.580234412991562</v>
      </c>
      <c r="R594" s="80" t="n">
        <v>0.478383533090749</v>
      </c>
      <c r="S594" s="80" t="n">
        <v>2.46525829798815</v>
      </c>
      <c r="T594" s="80" t="n">
        <v>0.478383533090749</v>
      </c>
      <c r="U594" s="80" t="n">
        <v>2.46525829798815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456608</v>
      </c>
      <c r="I595" s="76" t="n">
        <v>38.022688</v>
      </c>
      <c r="J595" s="77" t="n">
        <v>0</v>
      </c>
      <c r="K595" s="78" t="n">
        <v>-8.48949384666792</v>
      </c>
      <c r="L595" s="78" t="n">
        <v>0</v>
      </c>
      <c r="M595" s="79" t="n">
        <v>-8.48949384666792</v>
      </c>
      <c r="N595" s="77" t="n">
        <v>0</v>
      </c>
      <c r="O595" s="78" t="n">
        <v>-0.268568183272599</v>
      </c>
      <c r="P595" s="78" t="n">
        <v>0</v>
      </c>
      <c r="Q595" s="79" t="n">
        <v>-0.268568183272599</v>
      </c>
      <c r="R595" s="80" t="n">
        <v>0.0946215285270006</v>
      </c>
      <c r="S595" s="80" t="n">
        <v>0.767636222898017</v>
      </c>
      <c r="T595" s="80" t="n">
        <v>0.0946215285270006</v>
      </c>
      <c r="U595" s="80" t="n">
        <v>0.767636222898017</v>
      </c>
    </row>
    <row r="596" customFormat="false" ht="15" hidden="false" customHeight="false" outlineLevel="0" collapsed="false">
      <c r="A596" s="73" t="s">
        <v>94</v>
      </c>
      <c r="B596" s="74" t="n">
        <v>0.0128898</v>
      </c>
      <c r="C596" s="74" t="n">
        <v>0.0011729718</v>
      </c>
      <c r="D596" s="74"/>
      <c r="E596" s="20" t="n">
        <v>0.0128898</v>
      </c>
      <c r="F596" s="75" t="n">
        <v>212.2922718</v>
      </c>
      <c r="G596" s="75" t="n">
        <v>4245.845436</v>
      </c>
      <c r="H596" s="75" t="n">
        <v>40.7944593</v>
      </c>
      <c r="I596" s="76" t="n">
        <v>815.889186</v>
      </c>
      <c r="J596" s="77" t="n">
        <v>-0.143456499733423</v>
      </c>
      <c r="K596" s="78" t="n">
        <v>-1.06445374359138</v>
      </c>
      <c r="L596" s="78" t="n">
        <v>-0.143456499733423</v>
      </c>
      <c r="M596" s="79" t="n">
        <v>-1.06445374359138</v>
      </c>
      <c r="N596" s="77" t="n">
        <v>0.0781982292925262</v>
      </c>
      <c r="O596" s="78" t="n">
        <v>0.580234412991562</v>
      </c>
      <c r="P596" s="78" t="n">
        <v>0.0781982292925262</v>
      </c>
      <c r="Q596" s="79" t="n">
        <v>0.580234412991562</v>
      </c>
      <c r="R596" s="80" t="n">
        <v>0.478383533090748</v>
      </c>
      <c r="S596" s="80" t="n">
        <v>2.46525829798815</v>
      </c>
      <c r="T596" s="80" t="n">
        <v>0.478383533090748</v>
      </c>
      <c r="U596" s="80" t="n">
        <v>2.46525829798815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15.66280974</v>
      </c>
      <c r="I597" s="76" t="n">
        <v>313.2561948</v>
      </c>
      <c r="J597" s="77" t="n">
        <v>0</v>
      </c>
      <c r="K597" s="78" t="n">
        <v>-0.730825100178642</v>
      </c>
      <c r="L597" s="78" t="n">
        <v>0</v>
      </c>
      <c r="M597" s="79" t="n">
        <v>-0.730825100178642</v>
      </c>
      <c r="N597" s="77" t="n">
        <v>0</v>
      </c>
      <c r="O597" s="78" t="n">
        <v>-0.170295358463088</v>
      </c>
      <c r="P597" s="78" t="n">
        <v>0</v>
      </c>
      <c r="Q597" s="79" t="n">
        <v>-0.170295358463088</v>
      </c>
      <c r="R597" s="80" t="n">
        <v>0.598095040861338</v>
      </c>
      <c r="S597" s="80" t="n">
        <v>0.864616418721626</v>
      </c>
      <c r="T597" s="80" t="n">
        <v>0.598095040861338</v>
      </c>
      <c r="U597" s="80" t="n">
        <v>0.864616418721626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2.03103462068085</v>
      </c>
      <c r="N599" s="77" t="n">
        <v>0</v>
      </c>
      <c r="O599" s="78" t="n">
        <v>0.0773362186716061</v>
      </c>
      <c r="P599" s="78" t="n">
        <v>0</v>
      </c>
      <c r="Q599" s="79" t="n">
        <v>0.0773362186716061</v>
      </c>
      <c r="R599" s="80" t="n">
        <v>0.304029194928385</v>
      </c>
      <c r="S599" s="80" t="n">
        <v>1.09548804027927</v>
      </c>
      <c r="T599" s="80" t="n">
        <v>0.304029194928385</v>
      </c>
      <c r="U599" s="80" t="n">
        <v>1.09548804027927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1.13360576</v>
      </c>
      <c r="I600" s="76" t="n">
        <v>122.46966336</v>
      </c>
      <c r="J600" s="77" t="n">
        <v>0</v>
      </c>
      <c r="K600" s="78" t="n">
        <v>0.275033558183962</v>
      </c>
      <c r="L600" s="78" t="n">
        <v>0</v>
      </c>
      <c r="M600" s="79" t="n">
        <v>0.275033558183962</v>
      </c>
      <c r="N600" s="77" t="n">
        <v>0</v>
      </c>
      <c r="O600" s="78" t="n">
        <v>0.528401330894155</v>
      </c>
      <c r="P600" s="78" t="n">
        <v>0</v>
      </c>
      <c r="Q600" s="79" t="n">
        <v>0.528401330894155</v>
      </c>
      <c r="R600" s="80" t="n">
        <v>1.44924897582825</v>
      </c>
      <c r="S600" s="80" t="n">
        <v>2.4725277129608</v>
      </c>
      <c r="T600" s="80" t="n">
        <v>1.44924897582825</v>
      </c>
      <c r="U600" s="80" t="n">
        <v>2.4725277129608</v>
      </c>
    </row>
    <row r="601" customFormat="false" ht="15" hidden="false" customHeight="false" outlineLevel="0" collapsed="false">
      <c r="A601" s="73" t="s">
        <v>95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1.13360576</v>
      </c>
      <c r="I601" s="76" t="n">
        <v>122.46966336</v>
      </c>
      <c r="J601" s="77" t="n">
        <v>0</v>
      </c>
      <c r="K601" s="78" t="n">
        <v>0.275033558183962</v>
      </c>
      <c r="L601" s="78" t="n">
        <v>0</v>
      </c>
      <c r="M601" s="79" t="n">
        <v>0.275033558183962</v>
      </c>
      <c r="N601" s="77" t="n">
        <v>0</v>
      </c>
      <c r="O601" s="78" t="n">
        <v>0.528401330894155</v>
      </c>
      <c r="P601" s="78" t="n">
        <v>0</v>
      </c>
      <c r="Q601" s="79" t="n">
        <v>0.528401330894155</v>
      </c>
      <c r="R601" s="80" t="n">
        <v>1.44924897582825</v>
      </c>
      <c r="S601" s="80" t="n">
        <v>2.4725277129608</v>
      </c>
      <c r="T601" s="80" t="n">
        <v>1.44924897582825</v>
      </c>
      <c r="U601" s="80" t="n">
        <v>2.4725277129608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.456608</v>
      </c>
      <c r="I602" s="76" t="n">
        <v>38.022688</v>
      </c>
      <c r="J602" s="77" t="n">
        <v>0</v>
      </c>
      <c r="K602" s="78" t="n">
        <v>-8.49937253873367</v>
      </c>
      <c r="L602" s="78" t="n">
        <v>0</v>
      </c>
      <c r="M602" s="79" t="n">
        <v>-8.49937253873367</v>
      </c>
      <c r="N602" s="77" t="n">
        <v>0</v>
      </c>
      <c r="O602" s="78" t="n">
        <v>-0.278446875338349</v>
      </c>
      <c r="P602" s="78" t="n">
        <v>0</v>
      </c>
      <c r="Q602" s="79" t="n">
        <v>-0.278446875338349</v>
      </c>
      <c r="R602" s="80" t="n">
        <v>0.0935679963277693</v>
      </c>
      <c r="S602" s="80" t="n">
        <v>0.759089230572813</v>
      </c>
      <c r="T602" s="80" t="n">
        <v>0.0935679963277693</v>
      </c>
      <c r="U602" s="80" t="n">
        <v>0.759089230572813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6</v>
      </c>
      <c r="B605" s="74" t="n">
        <v>0.1099632128</v>
      </c>
      <c r="C605" s="74" t="n">
        <v>0.0100066523648</v>
      </c>
      <c r="D605" s="74"/>
      <c r="E605" s="20" t="n">
        <v>0.1099632128</v>
      </c>
      <c r="F605" s="75" t="n">
        <v>245.6892592</v>
      </c>
      <c r="G605" s="75" t="n">
        <v>4913.785184</v>
      </c>
      <c r="H605" s="75" t="n">
        <v>58.92999616</v>
      </c>
      <c r="I605" s="76" t="n">
        <v>1178.5999232</v>
      </c>
      <c r="J605" s="77" t="n">
        <v>0.0574368049412776</v>
      </c>
      <c r="K605" s="78" t="n">
        <v>0.370762953139573</v>
      </c>
      <c r="L605" s="78" t="n">
        <v>0.0574368049412776</v>
      </c>
      <c r="M605" s="79" t="n">
        <v>0.370762953139573</v>
      </c>
      <c r="N605" s="77" t="n">
        <v>0.131219041842681</v>
      </c>
      <c r="O605" s="78" t="n">
        <v>0.847038053587377</v>
      </c>
      <c r="P605" s="78" t="n">
        <v>0.131219041842681</v>
      </c>
      <c r="Q605" s="79" t="n">
        <v>0.847038053587377</v>
      </c>
      <c r="R605" s="80" t="n">
        <v>1.61235957102413</v>
      </c>
      <c r="S605" s="80" t="n">
        <v>7.55647950343766</v>
      </c>
      <c r="T605" s="80" t="n">
        <v>1.61235957102413</v>
      </c>
      <c r="U605" s="80" t="n">
        <v>7.55647950343766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11.13360576</v>
      </c>
      <c r="I607" s="76" t="n">
        <v>122.46966336</v>
      </c>
      <c r="J607" s="77" t="n">
        <v>0</v>
      </c>
      <c r="K607" s="78" t="n">
        <v>0.275033558183962</v>
      </c>
      <c r="L607" s="78" t="n">
        <v>0</v>
      </c>
      <c r="M607" s="79" t="n">
        <v>0.275033558183962</v>
      </c>
      <c r="N607" s="77" t="n">
        <v>0</v>
      </c>
      <c r="O607" s="78" t="n">
        <v>0.528401330894155</v>
      </c>
      <c r="P607" s="78" t="n">
        <v>0</v>
      </c>
      <c r="Q607" s="79" t="n">
        <v>0.528401330894155</v>
      </c>
      <c r="R607" s="80" t="n">
        <v>1.44924897582825</v>
      </c>
      <c r="S607" s="80" t="n">
        <v>2.4725277129608</v>
      </c>
      <c r="T607" s="80" t="n">
        <v>1.44924897582825</v>
      </c>
      <c r="U607" s="80" t="n">
        <v>2.4725277129608</v>
      </c>
    </row>
    <row r="608" customFormat="false" ht="15" hidden="false" customHeight="false" outlineLevel="0" collapsed="false">
      <c r="A608" s="73" t="s">
        <v>96</v>
      </c>
      <c r="B608" s="74" t="n">
        <v>0.0710611328</v>
      </c>
      <c r="C608" s="74" t="n">
        <v>0.0064665630848</v>
      </c>
      <c r="D608" s="74"/>
      <c r="E608" s="20" t="n">
        <v>0.0710611328</v>
      </c>
      <c r="F608" s="75" t="n">
        <v>158.7708892</v>
      </c>
      <c r="G608" s="75" t="n">
        <v>3175.417784</v>
      </c>
      <c r="H608" s="75" t="n">
        <v>38.08212016</v>
      </c>
      <c r="I608" s="76" t="n">
        <v>761.6424032</v>
      </c>
      <c r="J608" s="77" t="n">
        <v>0.0574368049412776</v>
      </c>
      <c r="K608" s="78" t="n">
        <v>0.370762953139573</v>
      </c>
      <c r="L608" s="78" t="n">
        <v>0.0574368049412776</v>
      </c>
      <c r="M608" s="79" t="n">
        <v>0.370762953139573</v>
      </c>
      <c r="N608" s="77" t="n">
        <v>0.131219041842681</v>
      </c>
      <c r="O608" s="78" t="n">
        <v>0.847038053587377</v>
      </c>
      <c r="P608" s="78" t="n">
        <v>0.131219041842681</v>
      </c>
      <c r="Q608" s="79" t="n">
        <v>0.847038053587377</v>
      </c>
      <c r="R608" s="80" t="n">
        <v>1.61235957102413</v>
      </c>
      <c r="S608" s="80" t="n">
        <v>7.55647950343765</v>
      </c>
      <c r="T608" s="80" t="n">
        <v>1.61235957102413</v>
      </c>
      <c r="U608" s="80" t="n">
        <v>7.55647950343765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3103462068085</v>
      </c>
      <c r="L609" s="78" t="n">
        <v>0</v>
      </c>
      <c r="M609" s="79" t="n">
        <v>-2.03103462068085</v>
      </c>
      <c r="N609" s="77" t="n">
        <v>0</v>
      </c>
      <c r="O609" s="78" t="n">
        <v>0.0773362186716061</v>
      </c>
      <c r="P609" s="78" t="n">
        <v>0</v>
      </c>
      <c r="Q609" s="79" t="n">
        <v>0.0773362186716061</v>
      </c>
      <c r="R609" s="80" t="n">
        <v>0.304029194928385</v>
      </c>
      <c r="S609" s="80" t="n">
        <v>1.09548804027927</v>
      </c>
      <c r="T609" s="80" t="n">
        <v>0.304029194928385</v>
      </c>
      <c r="U609" s="80" t="n">
        <v>1.09548804027927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2.03103462068085</v>
      </c>
      <c r="N611" s="77" t="n">
        <v>0</v>
      </c>
      <c r="O611" s="78" t="n">
        <v>0.0773362186716061</v>
      </c>
      <c r="P611" s="78" t="n">
        <v>0</v>
      </c>
      <c r="Q611" s="79" t="n">
        <v>0.0773362186716061</v>
      </c>
      <c r="R611" s="80" t="n">
        <v>0.304029194928385</v>
      </c>
      <c r="S611" s="80" t="n">
        <v>1.09548804027927</v>
      </c>
      <c r="T611" s="80" t="n">
        <v>0.304029194928385</v>
      </c>
      <c r="U611" s="80" t="n">
        <v>1.09548804027927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15.66280974</v>
      </c>
      <c r="I615" s="76" t="n">
        <v>313.2561948</v>
      </c>
      <c r="J615" s="77" t="n">
        <v>0</v>
      </c>
      <c r="K615" s="78" t="n">
        <v>-0.730825100178642</v>
      </c>
      <c r="L615" s="78" t="n">
        <v>0</v>
      </c>
      <c r="M615" s="79" t="n">
        <v>-0.730825100178642</v>
      </c>
      <c r="N615" s="77" t="n">
        <v>0</v>
      </c>
      <c r="O615" s="78" t="n">
        <v>-0.170295358463088</v>
      </c>
      <c r="P615" s="78" t="n">
        <v>0</v>
      </c>
      <c r="Q615" s="79" t="n">
        <v>-0.170295358463088</v>
      </c>
      <c r="R615" s="80" t="n">
        <v>0.598095040861338</v>
      </c>
      <c r="S615" s="80" t="n">
        <v>0.864616418721626</v>
      </c>
      <c r="T615" s="80" t="n">
        <v>0.598095040861338</v>
      </c>
      <c r="U615" s="80" t="n">
        <v>0.864616418721626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5.66280974</v>
      </c>
      <c r="I616" s="76" t="n">
        <v>313.2561948</v>
      </c>
      <c r="J616" s="77" t="n">
        <v>0</v>
      </c>
      <c r="K616" s="78" t="n">
        <v>-0.732029550721191</v>
      </c>
      <c r="L616" s="78" t="n">
        <v>0</v>
      </c>
      <c r="M616" s="79" t="n">
        <v>-0.732029550721191</v>
      </c>
      <c r="N616" s="77" t="n">
        <v>0</v>
      </c>
      <c r="O616" s="78" t="n">
        <v>-0.171499809005637</v>
      </c>
      <c r="P616" s="78" t="n">
        <v>0</v>
      </c>
      <c r="Q616" s="79" t="n">
        <v>-0.171499809005637</v>
      </c>
      <c r="R616" s="80" t="n">
        <v>0.597432673564472</v>
      </c>
      <c r="S616" s="80" t="n">
        <v>0.863658889230542</v>
      </c>
      <c r="T616" s="80" t="n">
        <v>0.597432673564472</v>
      </c>
      <c r="U616" s="80" t="n">
        <v>0.863658889230542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3103462068085</v>
      </c>
      <c r="L618" s="78" t="n">
        <v>0</v>
      </c>
      <c r="M618" s="79" t="n">
        <v>-2.03103462068085</v>
      </c>
      <c r="N618" s="77" t="n">
        <v>0</v>
      </c>
      <c r="O618" s="78" t="n">
        <v>0.0773362186716061</v>
      </c>
      <c r="P618" s="78" t="n">
        <v>0</v>
      </c>
      <c r="Q618" s="79" t="n">
        <v>0.0773362186716061</v>
      </c>
      <c r="R618" s="80" t="n">
        <v>0.304029194928385</v>
      </c>
      <c r="S618" s="80" t="n">
        <v>1.09548804027927</v>
      </c>
      <c r="T618" s="80" t="n">
        <v>0.304029194928385</v>
      </c>
      <c r="U618" s="80" t="n">
        <v>1.0954880402792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2.03103462068085</v>
      </c>
      <c r="N619" s="77" t="n">
        <v>0</v>
      </c>
      <c r="O619" s="78" t="n">
        <v>0.0773362186716061</v>
      </c>
      <c r="P619" s="78" t="n">
        <v>0</v>
      </c>
      <c r="Q619" s="79" t="n">
        <v>0.0773362186716061</v>
      </c>
      <c r="R619" s="80" t="n">
        <v>0.304029194928385</v>
      </c>
      <c r="S619" s="80" t="n">
        <v>1.09548804027927</v>
      </c>
      <c r="T619" s="80" t="n">
        <v>0.304029194928385</v>
      </c>
      <c r="U619" s="80" t="n">
        <v>1.09548804027927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8949384666792</v>
      </c>
      <c r="L620" s="78" t="n">
        <v>0</v>
      </c>
      <c r="M620" s="79" t="n">
        <v>-8.48949384666792</v>
      </c>
      <c r="N620" s="77" t="n">
        <v>0</v>
      </c>
      <c r="O620" s="78" t="n">
        <v>-0.268568183272599</v>
      </c>
      <c r="P620" s="78" t="n">
        <v>0</v>
      </c>
      <c r="Q620" s="79" t="n">
        <v>-0.268568183272599</v>
      </c>
      <c r="R620" s="80" t="n">
        <v>0.0946215285270006</v>
      </c>
      <c r="S620" s="80" t="n">
        <v>0.767636222898017</v>
      </c>
      <c r="T620" s="80" t="n">
        <v>0.0946215285270006</v>
      </c>
      <c r="U620" s="80" t="n">
        <v>0.767636222898017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8.48949384666792</v>
      </c>
      <c r="N622" s="77" t="n">
        <v>0</v>
      </c>
      <c r="O622" s="78" t="n">
        <v>-0.268568183272599</v>
      </c>
      <c r="P622" s="78" t="n">
        <v>0</v>
      </c>
      <c r="Q622" s="79" t="n">
        <v>-0.268568183272599</v>
      </c>
      <c r="R622" s="80" t="n">
        <v>0.0946215285270006</v>
      </c>
      <c r="S622" s="80" t="n">
        <v>0.767636222898017</v>
      </c>
      <c r="T622" s="80" t="n">
        <v>0.0946215285270006</v>
      </c>
      <c r="U622" s="80" t="n">
        <v>0.767636222898017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8949384666792</v>
      </c>
      <c r="L623" s="78" t="n">
        <v>0</v>
      </c>
      <c r="M623" s="79" t="n">
        <v>-8.48949384666792</v>
      </c>
      <c r="N623" s="77" t="n">
        <v>0</v>
      </c>
      <c r="O623" s="78" t="n">
        <v>-0.268568183272599</v>
      </c>
      <c r="P623" s="78" t="n">
        <v>0</v>
      </c>
      <c r="Q623" s="79" t="n">
        <v>-0.268568183272599</v>
      </c>
      <c r="R623" s="80" t="n">
        <v>0.0946215285270006</v>
      </c>
      <c r="S623" s="80" t="n">
        <v>0.767636222898017</v>
      </c>
      <c r="T623" s="80" t="n">
        <v>0.0946215285270006</v>
      </c>
      <c r="U623" s="80" t="n">
        <v>0.767636222898017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2.03103462068085</v>
      </c>
      <c r="N624" s="77" t="n">
        <v>0</v>
      </c>
      <c r="O624" s="78" t="n">
        <v>0.0773362186716061</v>
      </c>
      <c r="P624" s="78" t="n">
        <v>0</v>
      </c>
      <c r="Q624" s="79" t="n">
        <v>0.0773362186716061</v>
      </c>
      <c r="R624" s="80" t="n">
        <v>0.304029194928385</v>
      </c>
      <c r="S624" s="80" t="n">
        <v>1.09548804027927</v>
      </c>
      <c r="T624" s="80" t="n">
        <v>0.304029194928385</v>
      </c>
      <c r="U624" s="80" t="n">
        <v>1.09548804027927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4</v>
      </c>
      <c r="B627" s="74" t="n">
        <v>0.01367982</v>
      </c>
      <c r="C627" s="74" t="n">
        <v>0.00124486362</v>
      </c>
      <c r="D627" s="74"/>
      <c r="E627" s="20" t="n">
        <v>0.01367982</v>
      </c>
      <c r="F627" s="75" t="n">
        <v>225.30373362</v>
      </c>
      <c r="G627" s="75" t="n">
        <v>4506.0746724</v>
      </c>
      <c r="H627" s="75" t="n">
        <v>43.29476487</v>
      </c>
      <c r="I627" s="76" t="n">
        <v>865.8952974</v>
      </c>
      <c r="J627" s="77" t="n">
        <v>-0.143456499733423</v>
      </c>
      <c r="K627" s="78" t="n">
        <v>-1.06445374359138</v>
      </c>
      <c r="L627" s="78" t="n">
        <v>-0.143456499733423</v>
      </c>
      <c r="M627" s="79" t="n">
        <v>-1.06445374359138</v>
      </c>
      <c r="N627" s="77" t="n">
        <v>0.0781982292925262</v>
      </c>
      <c r="O627" s="78" t="n">
        <v>0.580234412991562</v>
      </c>
      <c r="P627" s="78" t="n">
        <v>0.0781982292925262</v>
      </c>
      <c r="Q627" s="79" t="n">
        <v>0.580234412991562</v>
      </c>
      <c r="R627" s="80" t="n">
        <v>0.478383533090749</v>
      </c>
      <c r="S627" s="80" t="n">
        <v>2.46525829798815</v>
      </c>
      <c r="T627" s="80" t="n">
        <v>0.478383533090749</v>
      </c>
      <c r="U627" s="80" t="n">
        <v>2.46525829798815</v>
      </c>
    </row>
    <row r="628" customFormat="false" ht="15" hidden="false" customHeight="false" outlineLevel="0" collapsed="false">
      <c r="A628" s="73" t="s">
        <v>9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30825100178642</v>
      </c>
      <c r="L628" s="78" t="n">
        <v>0</v>
      </c>
      <c r="M628" s="79" t="n">
        <v>-0.730825100178642</v>
      </c>
      <c r="N628" s="77" t="n">
        <v>0</v>
      </c>
      <c r="O628" s="78" t="n">
        <v>-0.170295358463088</v>
      </c>
      <c r="P628" s="78" t="n">
        <v>0</v>
      </c>
      <c r="Q628" s="79" t="n">
        <v>-0.170295358463088</v>
      </c>
      <c r="R628" s="80" t="n">
        <v>0.598095040861338</v>
      </c>
      <c r="S628" s="80" t="n">
        <v>0.864616418721626</v>
      </c>
      <c r="T628" s="80" t="n">
        <v>0.598095040861338</v>
      </c>
      <c r="U628" s="80" t="n">
        <v>0.864616418721626</v>
      </c>
    </row>
    <row r="629" customFormat="false" ht="15" hidden="false" customHeight="false" outlineLevel="0" collapsed="false">
      <c r="A629" s="73" t="s">
        <v>94</v>
      </c>
      <c r="B629" s="74" t="n">
        <v>0.00993762</v>
      </c>
      <c r="C629" s="74" t="n">
        <v>0.00090432342</v>
      </c>
      <c r="D629" s="74"/>
      <c r="E629" s="20" t="n">
        <v>0.00993762</v>
      </c>
      <c r="F629" s="75" t="n">
        <v>163.67049342</v>
      </c>
      <c r="G629" s="75" t="n">
        <v>3273.4098684</v>
      </c>
      <c r="H629" s="75" t="n">
        <v>31.45121217</v>
      </c>
      <c r="I629" s="76" t="n">
        <v>629.0242434</v>
      </c>
      <c r="J629" s="77" t="n">
        <v>-0.144508490241748</v>
      </c>
      <c r="K629" s="78" t="n">
        <v>-1.08129180838693</v>
      </c>
      <c r="L629" s="78" t="n">
        <v>-0.144508490241748</v>
      </c>
      <c r="M629" s="79" t="n">
        <v>-1.08129180838693</v>
      </c>
      <c r="N629" s="77" t="n">
        <v>0.0760542008295435</v>
      </c>
      <c r="O629" s="78" t="n">
        <v>0.569079257646564</v>
      </c>
      <c r="P629" s="78" t="n">
        <v>0.0760542008295435</v>
      </c>
      <c r="Q629" s="79" t="n">
        <v>0.569079257646564</v>
      </c>
      <c r="R629" s="80" t="n">
        <v>0.471956894684648</v>
      </c>
      <c r="S629" s="80" t="n">
        <v>2.43213984268421</v>
      </c>
      <c r="T629" s="80" t="n">
        <v>0.471956894684648</v>
      </c>
      <c r="U629" s="80" t="n">
        <v>2.43213984268421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4</v>
      </c>
      <c r="B631" s="74" t="n">
        <v>0.00542619</v>
      </c>
      <c r="C631" s="74" t="n">
        <v>0.00049378329</v>
      </c>
      <c r="D631" s="74"/>
      <c r="E631" s="20" t="n">
        <v>0.00542619</v>
      </c>
      <c r="F631" s="75" t="n">
        <v>89.36819829</v>
      </c>
      <c r="G631" s="75" t="n">
        <v>1787.3639658</v>
      </c>
      <c r="H631" s="75" t="n">
        <v>17.173151415</v>
      </c>
      <c r="I631" s="76" t="n">
        <v>343.4630283</v>
      </c>
      <c r="J631" s="77" t="n">
        <v>-0.143456499733423</v>
      </c>
      <c r="K631" s="78" t="n">
        <v>-1.06445374359138</v>
      </c>
      <c r="L631" s="78" t="n">
        <v>-0.143456499733423</v>
      </c>
      <c r="M631" s="79" t="n">
        <v>-1.06445374359138</v>
      </c>
      <c r="N631" s="77" t="n">
        <v>0.0781982292925262</v>
      </c>
      <c r="O631" s="78" t="n">
        <v>0.580234412991562</v>
      </c>
      <c r="P631" s="78" t="n">
        <v>0.0781982292925262</v>
      </c>
      <c r="Q631" s="79" t="n">
        <v>0.580234412991562</v>
      </c>
      <c r="R631" s="80" t="n">
        <v>0.478383533090748</v>
      </c>
      <c r="S631" s="80" t="n">
        <v>2.46525829798815</v>
      </c>
      <c r="T631" s="80" t="n">
        <v>0.478383533090748</v>
      </c>
      <c r="U631" s="80" t="n">
        <v>2.46525829798815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1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409133127466</v>
      </c>
      <c r="L634" s="78" t="n">
        <v>0</v>
      </c>
      <c r="M634" s="79" t="n">
        <v>-2.0409133127466</v>
      </c>
      <c r="N634" s="77" t="n">
        <v>0</v>
      </c>
      <c r="O634" s="78" t="n">
        <v>0.0674575266058567</v>
      </c>
      <c r="P634" s="78" t="n">
        <v>0</v>
      </c>
      <c r="Q634" s="79" t="n">
        <v>0.0674575266058567</v>
      </c>
      <c r="R634" s="80" t="n">
        <v>0.300644082139047</v>
      </c>
      <c r="S634" s="80" t="n">
        <v>1.08329069003272</v>
      </c>
      <c r="T634" s="80" t="n">
        <v>0.300644082139047</v>
      </c>
      <c r="U634" s="80" t="n">
        <v>1.08329069003272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5.66280974</v>
      </c>
      <c r="I636" s="76" t="n">
        <v>313.2561948</v>
      </c>
      <c r="J636" s="77" t="n">
        <v>0</v>
      </c>
      <c r="K636" s="78" t="n">
        <v>-0.730825100178642</v>
      </c>
      <c r="L636" s="78" t="n">
        <v>0</v>
      </c>
      <c r="M636" s="79" t="n">
        <v>-0.730825100178642</v>
      </c>
      <c r="N636" s="77" t="n">
        <v>0</v>
      </c>
      <c r="O636" s="78" t="n">
        <v>-0.170295358463088</v>
      </c>
      <c r="P636" s="78" t="n">
        <v>0</v>
      </c>
      <c r="Q636" s="79" t="n">
        <v>-0.170295358463088</v>
      </c>
      <c r="R636" s="80" t="n">
        <v>0.598095040861338</v>
      </c>
      <c r="S636" s="80" t="n">
        <v>0.864616418721626</v>
      </c>
      <c r="T636" s="80" t="n">
        <v>0.598095040861338</v>
      </c>
      <c r="U636" s="80" t="n">
        <v>0.864616418721626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1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4</v>
      </c>
      <c r="B639" s="74" t="n">
        <v>0.00918225</v>
      </c>
      <c r="C639" s="74" t="n">
        <v>0.00083558475</v>
      </c>
      <c r="D639" s="74"/>
      <c r="E639" s="20" t="n">
        <v>0.00918225</v>
      </c>
      <c r="F639" s="75" t="n">
        <v>151.22970975</v>
      </c>
      <c r="G639" s="75" t="n">
        <v>3024.594195</v>
      </c>
      <c r="H639" s="75" t="n">
        <v>29.060569125</v>
      </c>
      <c r="I639" s="76" t="n">
        <v>581.2113825</v>
      </c>
      <c r="J639" s="77" t="n">
        <v>-0.143456499733423</v>
      </c>
      <c r="K639" s="78" t="n">
        <v>-1.06445374359138</v>
      </c>
      <c r="L639" s="78" t="n">
        <v>-0.143456499733423</v>
      </c>
      <c r="M639" s="79" t="n">
        <v>-1.06445374359138</v>
      </c>
      <c r="N639" s="77" t="n">
        <v>0.0781982292925262</v>
      </c>
      <c r="O639" s="78" t="n">
        <v>0.580234412991562</v>
      </c>
      <c r="P639" s="78" t="n">
        <v>0.0781982292925262</v>
      </c>
      <c r="Q639" s="79" t="n">
        <v>0.580234412991562</v>
      </c>
      <c r="R639" s="80" t="n">
        <v>0.478383533090749</v>
      </c>
      <c r="S639" s="80" t="n">
        <v>2.46525829798815</v>
      </c>
      <c r="T639" s="80" t="n">
        <v>0.478383533090749</v>
      </c>
      <c r="U639" s="80" t="n">
        <v>2.46525829798815</v>
      </c>
    </row>
    <row r="640" customFormat="false" ht="15" hidden="false" customHeight="false" outlineLevel="0" collapsed="false">
      <c r="A640" s="73" t="s">
        <v>96</v>
      </c>
      <c r="B640" s="74" t="n">
        <v>0.1745406656</v>
      </c>
      <c r="C640" s="74" t="n">
        <v>0.0158832005696</v>
      </c>
      <c r="D640" s="74"/>
      <c r="E640" s="20" t="n">
        <v>0.1745406656</v>
      </c>
      <c r="F640" s="75" t="n">
        <v>389.9737534</v>
      </c>
      <c r="G640" s="75" t="n">
        <v>7799.475068</v>
      </c>
      <c r="H640" s="75" t="n">
        <v>93.53747032</v>
      </c>
      <c r="I640" s="76" t="n">
        <v>1870.7494064</v>
      </c>
      <c r="J640" s="77" t="n">
        <v>0.0574368049412776</v>
      </c>
      <c r="K640" s="78" t="n">
        <v>0.370762953139573</v>
      </c>
      <c r="L640" s="78" t="n">
        <v>0.0574368049412776</v>
      </c>
      <c r="M640" s="79" t="n">
        <v>0.370762953139573</v>
      </c>
      <c r="N640" s="77" t="n">
        <v>0.131219041842681</v>
      </c>
      <c r="O640" s="78" t="n">
        <v>0.847038053587378</v>
      </c>
      <c r="P640" s="78" t="n">
        <v>0.131219041842681</v>
      </c>
      <c r="Q640" s="79" t="n">
        <v>0.847038053587378</v>
      </c>
      <c r="R640" s="80" t="n">
        <v>1.61235957102413</v>
      </c>
      <c r="S640" s="80" t="n">
        <v>7.55647950343766</v>
      </c>
      <c r="T640" s="80" t="n">
        <v>1.61235957102413</v>
      </c>
      <c r="U640" s="80" t="n">
        <v>7.55647950343766</v>
      </c>
    </row>
    <row r="641" customFormat="false" ht="15" hidden="false" customHeight="false" outlineLevel="0" collapsed="false">
      <c r="A641" s="73" t="s">
        <v>95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1.13360576</v>
      </c>
      <c r="I641" s="76" t="n">
        <v>122.46966336</v>
      </c>
      <c r="J641" s="77" t="n">
        <v>0</v>
      </c>
      <c r="K641" s="78" t="n">
        <v>0.275033558183962</v>
      </c>
      <c r="L641" s="78" t="n">
        <v>0</v>
      </c>
      <c r="M641" s="79" t="n">
        <v>0.275033558183962</v>
      </c>
      <c r="N641" s="77" t="n">
        <v>0</v>
      </c>
      <c r="O641" s="78" t="n">
        <v>0.528401330894155</v>
      </c>
      <c r="P641" s="78" t="n">
        <v>0</v>
      </c>
      <c r="Q641" s="79" t="n">
        <v>0.528401330894155</v>
      </c>
      <c r="R641" s="80" t="n">
        <v>1.44924897582825</v>
      </c>
      <c r="S641" s="80" t="n">
        <v>2.4725277129608</v>
      </c>
      <c r="T641" s="80" t="n">
        <v>1.44924897582825</v>
      </c>
      <c r="U641" s="80" t="n">
        <v>2.4725277129608</v>
      </c>
    </row>
    <row r="642" customFormat="false" ht="15" hidden="false" customHeight="false" outlineLevel="0" collapsed="false">
      <c r="A642" s="73" t="s">
        <v>91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5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1.13360576</v>
      </c>
      <c r="I644" s="76" t="n">
        <v>122.46966336</v>
      </c>
      <c r="J644" s="77" t="n">
        <v>0</v>
      </c>
      <c r="K644" s="78" t="n">
        <v>0.265154866118213</v>
      </c>
      <c r="L644" s="78" t="n">
        <v>0</v>
      </c>
      <c r="M644" s="79" t="n">
        <v>0.265154866118213</v>
      </c>
      <c r="N644" s="77" t="n">
        <v>0</v>
      </c>
      <c r="O644" s="78" t="n">
        <v>0.518522638828405</v>
      </c>
      <c r="P644" s="78" t="n">
        <v>0</v>
      </c>
      <c r="Q644" s="79" t="n">
        <v>0.518522638828405</v>
      </c>
      <c r="R644" s="80" t="n">
        <v>1.43311279113005</v>
      </c>
      <c r="S644" s="80" t="n">
        <v>2.44499816868428</v>
      </c>
      <c r="T644" s="80" t="n">
        <v>1.43311279113005</v>
      </c>
      <c r="U644" s="80" t="n">
        <v>2.44499816868428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.66280974</v>
      </c>
      <c r="I645" s="76" t="n">
        <v>313.2561948</v>
      </c>
      <c r="J645" s="77" t="n">
        <v>0</v>
      </c>
      <c r="K645" s="78" t="n">
        <v>-0.730825100178642</v>
      </c>
      <c r="L645" s="78" t="n">
        <v>0</v>
      </c>
      <c r="M645" s="79" t="n">
        <v>-0.730825100178642</v>
      </c>
      <c r="N645" s="77" t="n">
        <v>0</v>
      </c>
      <c r="O645" s="78" t="n">
        <v>-0.170295358463088</v>
      </c>
      <c r="P645" s="78" t="n">
        <v>0</v>
      </c>
      <c r="Q645" s="79" t="n">
        <v>-0.170295358463088</v>
      </c>
      <c r="R645" s="80" t="n">
        <v>0.598095040861338</v>
      </c>
      <c r="S645" s="80" t="n">
        <v>0.864616418721626</v>
      </c>
      <c r="T645" s="80" t="n">
        <v>0.598095040861338</v>
      </c>
      <c r="U645" s="80" t="n">
        <v>0.864616418721626</v>
      </c>
    </row>
    <row r="646" customFormat="false" ht="15" hidden="false" customHeight="false" outlineLevel="0" collapsed="false">
      <c r="A646" s="73" t="s">
        <v>94</v>
      </c>
      <c r="B646" s="74" t="n">
        <v>0.013167</v>
      </c>
      <c r="C646" s="74" t="n">
        <v>0.001198197</v>
      </c>
      <c r="D646" s="74"/>
      <c r="E646" s="20" t="n">
        <v>0.013167</v>
      </c>
      <c r="F646" s="75" t="n">
        <v>216.857697</v>
      </c>
      <c r="G646" s="75" t="n">
        <v>4337.15394</v>
      </c>
      <c r="H646" s="75" t="n">
        <v>41.6717595</v>
      </c>
      <c r="I646" s="76" t="n">
        <v>833.43519</v>
      </c>
      <c r="J646" s="77" t="n">
        <v>-0.143456499733423</v>
      </c>
      <c r="K646" s="78" t="n">
        <v>-1.06445374359138</v>
      </c>
      <c r="L646" s="78" t="n">
        <v>-0.143456499733423</v>
      </c>
      <c r="M646" s="79" t="n">
        <v>-1.06445374359138</v>
      </c>
      <c r="N646" s="77" t="n">
        <v>0.0781982292925262</v>
      </c>
      <c r="O646" s="78" t="n">
        <v>0.580234412991562</v>
      </c>
      <c r="P646" s="78" t="n">
        <v>0.0781982292925262</v>
      </c>
      <c r="Q646" s="79" t="n">
        <v>0.580234412991562</v>
      </c>
      <c r="R646" s="80" t="n">
        <v>0.478383533090748</v>
      </c>
      <c r="S646" s="80" t="n">
        <v>2.46525829798815</v>
      </c>
      <c r="T646" s="80" t="n">
        <v>0.478383533090748</v>
      </c>
      <c r="U646" s="80" t="n">
        <v>2.46525829798815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13360576</v>
      </c>
      <c r="I647" s="76" t="n">
        <v>122.46966336</v>
      </c>
      <c r="J647" s="77" t="n">
        <v>0</v>
      </c>
      <c r="K647" s="78" t="n">
        <v>0.275033558183962</v>
      </c>
      <c r="L647" s="78" t="n">
        <v>0</v>
      </c>
      <c r="M647" s="79" t="n">
        <v>0.275033558183962</v>
      </c>
      <c r="N647" s="77" t="n">
        <v>0</v>
      </c>
      <c r="O647" s="78" t="n">
        <v>0.528401330894155</v>
      </c>
      <c r="P647" s="78" t="n">
        <v>0</v>
      </c>
      <c r="Q647" s="79" t="n">
        <v>0.528401330894155</v>
      </c>
      <c r="R647" s="80" t="n">
        <v>1.44924897582825</v>
      </c>
      <c r="S647" s="80" t="n">
        <v>2.4725277129608</v>
      </c>
      <c r="T647" s="80" t="n">
        <v>1.44924897582825</v>
      </c>
      <c r="U647" s="80" t="n">
        <v>2.4725277129608</v>
      </c>
    </row>
    <row r="648" customFormat="false" ht="15" hidden="false" customHeight="false" outlineLevel="0" collapsed="false">
      <c r="A648" s="73" t="s">
        <v>91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2.03103462068085</v>
      </c>
      <c r="N648" s="77" t="n">
        <v>0</v>
      </c>
      <c r="O648" s="78" t="n">
        <v>0.0773362186716061</v>
      </c>
      <c r="P648" s="78" t="n">
        <v>0</v>
      </c>
      <c r="Q648" s="79" t="n">
        <v>0.0773362186716061</v>
      </c>
      <c r="R648" s="80" t="n">
        <v>0.304029194928385</v>
      </c>
      <c r="S648" s="80" t="n">
        <v>1.09548804027927</v>
      </c>
      <c r="T648" s="80" t="n">
        <v>0.304029194928385</v>
      </c>
      <c r="U648" s="80" t="n">
        <v>1.0954880402792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2.03103462068085</v>
      </c>
      <c r="N649" s="77" t="n">
        <v>0</v>
      </c>
      <c r="O649" s="78" t="n">
        <v>0.0773362186716061</v>
      </c>
      <c r="P649" s="78" t="n">
        <v>0</v>
      </c>
      <c r="Q649" s="79" t="n">
        <v>0.0773362186716061</v>
      </c>
      <c r="R649" s="80" t="n">
        <v>0.304029194928385</v>
      </c>
      <c r="S649" s="80" t="n">
        <v>1.09548804027927</v>
      </c>
      <c r="T649" s="80" t="n">
        <v>0.304029194928385</v>
      </c>
      <c r="U649" s="80" t="n">
        <v>1.0954880402792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3.456608</v>
      </c>
      <c r="I650" s="76" t="n">
        <v>38.022688</v>
      </c>
      <c r="J650" s="77" t="n">
        <v>0</v>
      </c>
      <c r="K650" s="78" t="n">
        <v>-8.48949384666792</v>
      </c>
      <c r="L650" s="78" t="n">
        <v>0</v>
      </c>
      <c r="M650" s="79" t="n">
        <v>-8.48949384666792</v>
      </c>
      <c r="N650" s="77" t="n">
        <v>0</v>
      </c>
      <c r="O650" s="78" t="n">
        <v>-0.268568183272599</v>
      </c>
      <c r="P650" s="78" t="n">
        <v>0</v>
      </c>
      <c r="Q650" s="79" t="n">
        <v>-0.268568183272599</v>
      </c>
      <c r="R650" s="80" t="n">
        <v>0.0946215285270006</v>
      </c>
      <c r="S650" s="80" t="n">
        <v>0.767636222898017</v>
      </c>
      <c r="T650" s="80" t="n">
        <v>0.0946215285270006</v>
      </c>
      <c r="U650" s="80" t="n">
        <v>0.76763622289801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8.48949384666792</v>
      </c>
      <c r="N652" s="77" t="n">
        <v>0</v>
      </c>
      <c r="O652" s="78" t="n">
        <v>-0.268568183272599</v>
      </c>
      <c r="P652" s="78" t="n">
        <v>0</v>
      </c>
      <c r="Q652" s="79" t="n">
        <v>-0.268568183272599</v>
      </c>
      <c r="R652" s="80" t="n">
        <v>0.0946215285270006</v>
      </c>
      <c r="S652" s="80" t="n">
        <v>0.767636222898017</v>
      </c>
      <c r="T652" s="80" t="n">
        <v>0.0946215285270006</v>
      </c>
      <c r="U652" s="80" t="n">
        <v>0.767636222898017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456608</v>
      </c>
      <c r="I653" s="76" t="n">
        <v>38.022688</v>
      </c>
      <c r="J653" s="77" t="n">
        <v>0</v>
      </c>
      <c r="K653" s="78" t="n">
        <v>-8.48949384666792</v>
      </c>
      <c r="L653" s="78" t="n">
        <v>0</v>
      </c>
      <c r="M653" s="79" t="n">
        <v>-8.48949384666792</v>
      </c>
      <c r="N653" s="77" t="n">
        <v>0</v>
      </c>
      <c r="O653" s="78" t="n">
        <v>-0.268568183272599</v>
      </c>
      <c r="P653" s="78" t="n">
        <v>0</v>
      </c>
      <c r="Q653" s="79" t="n">
        <v>-0.268568183272599</v>
      </c>
      <c r="R653" s="80" t="n">
        <v>0.0946215285270006</v>
      </c>
      <c r="S653" s="80" t="n">
        <v>0.767636222898017</v>
      </c>
      <c r="T653" s="80" t="n">
        <v>0.0946215285270006</v>
      </c>
      <c r="U653" s="80" t="n">
        <v>0.767636222898017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8.48949384666792</v>
      </c>
      <c r="N654" s="77" t="n">
        <v>0</v>
      </c>
      <c r="O654" s="78" t="n">
        <v>-0.268568183272599</v>
      </c>
      <c r="P654" s="78" t="n">
        <v>0</v>
      </c>
      <c r="Q654" s="79" t="n">
        <v>-0.268568183272599</v>
      </c>
      <c r="R654" s="80" t="n">
        <v>0.0946215285270006</v>
      </c>
      <c r="S654" s="80" t="n">
        <v>0.767636222898017</v>
      </c>
      <c r="T654" s="80" t="n">
        <v>0.0946215285270006</v>
      </c>
      <c r="U654" s="80" t="n">
        <v>0.76763622289801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2.03103462068085</v>
      </c>
      <c r="N659" s="77" t="n">
        <v>0</v>
      </c>
      <c r="O659" s="78" t="n">
        <v>0.0773362186716061</v>
      </c>
      <c r="P659" s="78" t="n">
        <v>0</v>
      </c>
      <c r="Q659" s="79" t="n">
        <v>0.0773362186716061</v>
      </c>
      <c r="R659" s="80" t="n">
        <v>0.304029194928385</v>
      </c>
      <c r="S659" s="80" t="n">
        <v>1.09548804027927</v>
      </c>
      <c r="T659" s="80" t="n">
        <v>0.304029194928385</v>
      </c>
      <c r="U659" s="80" t="n">
        <v>1.09548804027927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2.03103462068085</v>
      </c>
      <c r="N661" s="77" t="n">
        <v>0</v>
      </c>
      <c r="O661" s="78" t="n">
        <v>0.0773362186716061</v>
      </c>
      <c r="P661" s="78" t="n">
        <v>0</v>
      </c>
      <c r="Q661" s="79" t="n">
        <v>0.0773362186716061</v>
      </c>
      <c r="R661" s="80" t="n">
        <v>0.304029194928385</v>
      </c>
      <c r="S661" s="80" t="n">
        <v>1.09548804027927</v>
      </c>
      <c r="T661" s="80" t="n">
        <v>0.304029194928385</v>
      </c>
      <c r="U661" s="80" t="n">
        <v>1.09548804027927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1.13360576</v>
      </c>
      <c r="I662" s="76" t="n">
        <v>122.46966336</v>
      </c>
      <c r="J662" s="77" t="n">
        <v>0</v>
      </c>
      <c r="K662" s="78" t="n">
        <v>0.275033558183962</v>
      </c>
      <c r="L662" s="78" t="n">
        <v>0</v>
      </c>
      <c r="M662" s="79" t="n">
        <v>0.275033558183962</v>
      </c>
      <c r="N662" s="77" t="n">
        <v>0</v>
      </c>
      <c r="O662" s="78" t="n">
        <v>0.528401330894155</v>
      </c>
      <c r="P662" s="78" t="n">
        <v>0</v>
      </c>
      <c r="Q662" s="79" t="n">
        <v>0.528401330894155</v>
      </c>
      <c r="R662" s="80" t="n">
        <v>1.44924897582825</v>
      </c>
      <c r="S662" s="80" t="n">
        <v>2.4725277129608</v>
      </c>
      <c r="T662" s="80" t="n">
        <v>1.44924897582825</v>
      </c>
      <c r="U662" s="80" t="n">
        <v>2.4725277129608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1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5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11.13360576</v>
      </c>
      <c r="I665" s="76" t="n">
        <v>122.46966336</v>
      </c>
      <c r="J665" s="77" t="n">
        <v>0</v>
      </c>
      <c r="K665" s="78" t="n">
        <v>0.275033558183962</v>
      </c>
      <c r="L665" s="78" t="n">
        <v>0</v>
      </c>
      <c r="M665" s="79" t="n">
        <v>0.275033558183962</v>
      </c>
      <c r="N665" s="77" t="n">
        <v>0</v>
      </c>
      <c r="O665" s="78" t="n">
        <v>0.528401330894155</v>
      </c>
      <c r="P665" s="78" t="n">
        <v>0</v>
      </c>
      <c r="Q665" s="79" t="n">
        <v>0.528401330894155</v>
      </c>
      <c r="R665" s="80" t="n">
        <v>1.44924897582825</v>
      </c>
      <c r="S665" s="80" t="n">
        <v>2.4725277129608</v>
      </c>
      <c r="T665" s="80" t="n">
        <v>1.44924897582825</v>
      </c>
      <c r="U665" s="80" t="n">
        <v>2.4725277129608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.13360576</v>
      </c>
      <c r="I666" s="76" t="n">
        <v>122.46966336</v>
      </c>
      <c r="J666" s="77" t="n">
        <v>0</v>
      </c>
      <c r="K666" s="78" t="n">
        <v>0.275033558183962</v>
      </c>
      <c r="L666" s="78" t="n">
        <v>0</v>
      </c>
      <c r="M666" s="79" t="n">
        <v>0.275033558183962</v>
      </c>
      <c r="N666" s="77" t="n">
        <v>0</v>
      </c>
      <c r="O666" s="78" t="n">
        <v>0.528401330894155</v>
      </c>
      <c r="P666" s="78" t="n">
        <v>0</v>
      </c>
      <c r="Q666" s="79" t="n">
        <v>0.528401330894155</v>
      </c>
      <c r="R666" s="80" t="n">
        <v>1.44924897582825</v>
      </c>
      <c r="S666" s="80" t="n">
        <v>2.4725277129608</v>
      </c>
      <c r="T666" s="80" t="n">
        <v>1.44924897582825</v>
      </c>
      <c r="U666" s="80" t="n">
        <v>2.4725277129608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5.66280974</v>
      </c>
      <c r="I667" s="76" t="n">
        <v>313.2561948</v>
      </c>
      <c r="J667" s="77" t="n">
        <v>0</v>
      </c>
      <c r="K667" s="78" t="n">
        <v>-0.730825100178642</v>
      </c>
      <c r="L667" s="78" t="n">
        <v>0</v>
      </c>
      <c r="M667" s="79" t="n">
        <v>-0.730825100178642</v>
      </c>
      <c r="N667" s="77" t="n">
        <v>0</v>
      </c>
      <c r="O667" s="78" t="n">
        <v>-0.170295358463088</v>
      </c>
      <c r="P667" s="78" t="n">
        <v>0</v>
      </c>
      <c r="Q667" s="79" t="n">
        <v>-0.170295358463088</v>
      </c>
      <c r="R667" s="80" t="n">
        <v>0.598095040861338</v>
      </c>
      <c r="S667" s="80" t="n">
        <v>0.864616418721626</v>
      </c>
      <c r="T667" s="80" t="n">
        <v>0.598095040861338</v>
      </c>
      <c r="U667" s="80" t="n">
        <v>0.864616418721626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8949384666792</v>
      </c>
      <c r="L669" s="78" t="n">
        <v>0</v>
      </c>
      <c r="M669" s="79" t="n">
        <v>-8.48949384666792</v>
      </c>
      <c r="N669" s="77" t="n">
        <v>0</v>
      </c>
      <c r="O669" s="78" t="n">
        <v>-0.268568183272599</v>
      </c>
      <c r="P669" s="78" t="n">
        <v>0</v>
      </c>
      <c r="Q669" s="79" t="n">
        <v>-0.268568183272599</v>
      </c>
      <c r="R669" s="80" t="n">
        <v>0.0946215285270006</v>
      </c>
      <c r="S669" s="80" t="n">
        <v>0.767636222898017</v>
      </c>
      <c r="T669" s="80" t="n">
        <v>0.0946215285270006</v>
      </c>
      <c r="U669" s="80" t="n">
        <v>0.76763622289801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6</v>
      </c>
      <c r="B671" s="74" t="n">
        <v>0.11994808</v>
      </c>
      <c r="C671" s="74" t="n">
        <v>0.01091527528</v>
      </c>
      <c r="D671" s="74"/>
      <c r="E671" s="20" t="n">
        <v>0.11994808</v>
      </c>
      <c r="F671" s="75" t="n">
        <v>267.9983075</v>
      </c>
      <c r="G671" s="75" t="n">
        <v>5359.96615</v>
      </c>
      <c r="H671" s="75" t="n">
        <v>64.280951</v>
      </c>
      <c r="I671" s="76" t="n">
        <v>1285.61902</v>
      </c>
      <c r="J671" s="77" t="n">
        <v>0.0574368049412776</v>
      </c>
      <c r="K671" s="78" t="n">
        <v>0.370762953139573</v>
      </c>
      <c r="L671" s="78" t="n">
        <v>0.0574368049412776</v>
      </c>
      <c r="M671" s="79" t="n">
        <v>0.370762953139573</v>
      </c>
      <c r="N671" s="77" t="n">
        <v>0.131219041842681</v>
      </c>
      <c r="O671" s="78" t="n">
        <v>0.847038053587377</v>
      </c>
      <c r="P671" s="78" t="n">
        <v>0.131219041842681</v>
      </c>
      <c r="Q671" s="79" t="n">
        <v>0.847038053587377</v>
      </c>
      <c r="R671" s="80" t="n">
        <v>1.61235957102413</v>
      </c>
      <c r="S671" s="80" t="n">
        <v>7.55647950343765</v>
      </c>
      <c r="T671" s="80" t="n">
        <v>1.61235957102413</v>
      </c>
      <c r="U671" s="80" t="n">
        <v>7.55647950343765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3103462068085</v>
      </c>
      <c r="L672" s="78" t="n">
        <v>0</v>
      </c>
      <c r="M672" s="79" t="n">
        <v>-2.03103462068085</v>
      </c>
      <c r="N672" s="77" t="n">
        <v>0</v>
      </c>
      <c r="O672" s="78" t="n">
        <v>0.0773362186716061</v>
      </c>
      <c r="P672" s="78" t="n">
        <v>0</v>
      </c>
      <c r="Q672" s="79" t="n">
        <v>0.0773362186716061</v>
      </c>
      <c r="R672" s="80" t="n">
        <v>0.304029194928385</v>
      </c>
      <c r="S672" s="80" t="n">
        <v>1.09548804027927</v>
      </c>
      <c r="T672" s="80" t="n">
        <v>0.304029194928385</v>
      </c>
      <c r="U672" s="80" t="n">
        <v>1.09548804027927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4</v>
      </c>
      <c r="B676" s="74" t="n">
        <v>0.01564794</v>
      </c>
      <c r="C676" s="74" t="n">
        <v>0.00142396254</v>
      </c>
      <c r="D676" s="74"/>
      <c r="E676" s="20" t="n">
        <v>0.01564794</v>
      </c>
      <c r="F676" s="75" t="n">
        <v>257.71825254</v>
      </c>
      <c r="G676" s="75" t="n">
        <v>5154.3650508</v>
      </c>
      <c r="H676" s="75" t="n">
        <v>49.52359629</v>
      </c>
      <c r="I676" s="76" t="n">
        <v>990.4719258</v>
      </c>
      <c r="J676" s="77" t="n">
        <v>-0.143456499733423</v>
      </c>
      <c r="K676" s="78" t="n">
        <v>-1.06445374359138</v>
      </c>
      <c r="L676" s="78" t="n">
        <v>-0.143456499733423</v>
      </c>
      <c r="M676" s="79" t="n">
        <v>-1.06445374359138</v>
      </c>
      <c r="N676" s="77" t="n">
        <v>0.0781982292925262</v>
      </c>
      <c r="O676" s="78" t="n">
        <v>0.580234412991562</v>
      </c>
      <c r="P676" s="78" t="n">
        <v>0.0781982292925262</v>
      </c>
      <c r="Q676" s="79" t="n">
        <v>0.580234412991562</v>
      </c>
      <c r="R676" s="80" t="n">
        <v>0.478383533090749</v>
      </c>
      <c r="S676" s="80" t="n">
        <v>2.46525829798815</v>
      </c>
      <c r="T676" s="80" t="n">
        <v>0.478383533090749</v>
      </c>
      <c r="U676" s="80" t="n">
        <v>2.46525829798815</v>
      </c>
    </row>
    <row r="677" customFormat="false" ht="15" hidden="false" customHeight="false" outlineLevel="0" collapsed="false">
      <c r="A677" s="73" t="s">
        <v>96</v>
      </c>
      <c r="B677" s="74" t="n">
        <v>0.01296736</v>
      </c>
      <c r="C677" s="74" t="n">
        <v>0.00118002976</v>
      </c>
      <c r="D677" s="74"/>
      <c r="E677" s="20" t="n">
        <v>0.01296736</v>
      </c>
      <c r="F677" s="75" t="n">
        <v>28.97279</v>
      </c>
      <c r="G677" s="75" t="n">
        <v>579.4558</v>
      </c>
      <c r="H677" s="75" t="n">
        <v>6.949292</v>
      </c>
      <c r="I677" s="76" t="n">
        <v>138.98584</v>
      </c>
      <c r="J677" s="77" t="n">
        <v>0.0574368049412776</v>
      </c>
      <c r="K677" s="78" t="n">
        <v>0.370762953139573</v>
      </c>
      <c r="L677" s="78" t="n">
        <v>0.0574368049412776</v>
      </c>
      <c r="M677" s="79" t="n">
        <v>0.370762953139573</v>
      </c>
      <c r="N677" s="77" t="n">
        <v>0.131219041842681</v>
      </c>
      <c r="O677" s="78" t="n">
        <v>0.847038053587377</v>
      </c>
      <c r="P677" s="78" t="n">
        <v>0.131219041842681</v>
      </c>
      <c r="Q677" s="79" t="n">
        <v>0.847038053587377</v>
      </c>
      <c r="R677" s="80" t="n">
        <v>1.61235957102413</v>
      </c>
      <c r="S677" s="80" t="n">
        <v>7.55647950343766</v>
      </c>
      <c r="T677" s="80" t="n">
        <v>1.61235957102413</v>
      </c>
      <c r="U677" s="80" t="n">
        <v>7.55647950343766</v>
      </c>
    </row>
    <row r="678" customFormat="false" ht="15" hidden="false" customHeight="false" outlineLevel="0" collapsed="false">
      <c r="A678" s="73" t="s">
        <v>96</v>
      </c>
      <c r="B678" s="74" t="n">
        <v>0.22044512</v>
      </c>
      <c r="C678" s="74" t="n">
        <v>0.02006050592</v>
      </c>
      <c r="D678" s="74"/>
      <c r="E678" s="20" t="n">
        <v>0.22044512</v>
      </c>
      <c r="F678" s="75" t="n">
        <v>492.53743</v>
      </c>
      <c r="G678" s="75" t="n">
        <v>9850.7486</v>
      </c>
      <c r="H678" s="75" t="n">
        <v>118.137964</v>
      </c>
      <c r="I678" s="76" t="n">
        <v>2362.75928</v>
      </c>
      <c r="J678" s="77" t="n">
        <v>0.0574368049412776</v>
      </c>
      <c r="K678" s="78" t="n">
        <v>0.370762953139573</v>
      </c>
      <c r="L678" s="78" t="n">
        <v>0.0574368049412776</v>
      </c>
      <c r="M678" s="79" t="n">
        <v>0.370762953139573</v>
      </c>
      <c r="N678" s="77" t="n">
        <v>0.131219041842681</v>
      </c>
      <c r="O678" s="78" t="n">
        <v>0.847038053587377</v>
      </c>
      <c r="P678" s="78" t="n">
        <v>0.131219041842681</v>
      </c>
      <c r="Q678" s="79" t="n">
        <v>0.847038053587377</v>
      </c>
      <c r="R678" s="80" t="n">
        <v>1.61235957102413</v>
      </c>
      <c r="S678" s="80" t="n">
        <v>7.55647950343766</v>
      </c>
      <c r="T678" s="80" t="n">
        <v>1.61235957102413</v>
      </c>
      <c r="U678" s="80" t="n">
        <v>7.55647950343766</v>
      </c>
    </row>
    <row r="679" customFormat="false" ht="15" hidden="false" customHeight="false" outlineLevel="0" collapsed="false">
      <c r="A679" s="73" t="s">
        <v>95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1.13360576</v>
      </c>
      <c r="I679" s="76" t="n">
        <v>122.46966336</v>
      </c>
      <c r="J679" s="77" t="n">
        <v>0</v>
      </c>
      <c r="K679" s="78" t="n">
        <v>0.275033558183962</v>
      </c>
      <c r="L679" s="78" t="n">
        <v>0</v>
      </c>
      <c r="M679" s="79" t="n">
        <v>0.275033558183962</v>
      </c>
      <c r="N679" s="77" t="n">
        <v>0</v>
      </c>
      <c r="O679" s="78" t="n">
        <v>0.528401330894155</v>
      </c>
      <c r="P679" s="78" t="n">
        <v>0</v>
      </c>
      <c r="Q679" s="79" t="n">
        <v>0.528401330894155</v>
      </c>
      <c r="R679" s="80" t="n">
        <v>1.44924897582825</v>
      </c>
      <c r="S679" s="80" t="n">
        <v>2.4725277129608</v>
      </c>
      <c r="T679" s="80" t="n">
        <v>1.44924897582825</v>
      </c>
      <c r="U679" s="80" t="n">
        <v>2.4725277129608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3.456608</v>
      </c>
      <c r="I684" s="76" t="n">
        <v>38.022688</v>
      </c>
      <c r="J684" s="77" t="n">
        <v>0</v>
      </c>
      <c r="K684" s="78" t="n">
        <v>-8.49937253873367</v>
      </c>
      <c r="L684" s="78" t="n">
        <v>0</v>
      </c>
      <c r="M684" s="79" t="n">
        <v>-8.49937253873367</v>
      </c>
      <c r="N684" s="77" t="n">
        <v>0</v>
      </c>
      <c r="O684" s="78" t="n">
        <v>-0.278446875338349</v>
      </c>
      <c r="P684" s="78" t="n">
        <v>0</v>
      </c>
      <c r="Q684" s="79" t="n">
        <v>-0.278446875338349</v>
      </c>
      <c r="R684" s="80" t="n">
        <v>0.0935679963277693</v>
      </c>
      <c r="S684" s="80" t="n">
        <v>0.759089230572813</v>
      </c>
      <c r="T684" s="80" t="n">
        <v>0.0935679963277693</v>
      </c>
      <c r="U684" s="80" t="n">
        <v>0.759089230572813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3103462068085</v>
      </c>
      <c r="L686" s="78" t="n">
        <v>0</v>
      </c>
      <c r="M686" s="79" t="n">
        <v>-2.03103462068085</v>
      </c>
      <c r="N686" s="77" t="n">
        <v>0</v>
      </c>
      <c r="O686" s="78" t="n">
        <v>0.0773362186716061</v>
      </c>
      <c r="P686" s="78" t="n">
        <v>0</v>
      </c>
      <c r="Q686" s="79" t="n">
        <v>0.0773362186716061</v>
      </c>
      <c r="R686" s="80" t="n">
        <v>0.304029194928385</v>
      </c>
      <c r="S686" s="80" t="n">
        <v>1.09548804027927</v>
      </c>
      <c r="T686" s="80" t="n">
        <v>0.304029194928385</v>
      </c>
      <c r="U686" s="80" t="n">
        <v>1.09548804027927</v>
      </c>
    </row>
    <row r="687" customFormat="false" ht="15" hidden="false" customHeight="false" outlineLevel="0" collapsed="false">
      <c r="A687" s="73" t="s">
        <v>94</v>
      </c>
      <c r="B687" s="74" t="n">
        <v>0.00155232</v>
      </c>
      <c r="C687" s="74" t="n">
        <v>0.00014126112</v>
      </c>
      <c r="D687" s="74"/>
      <c r="E687" s="20" t="n">
        <v>0.00155232</v>
      </c>
      <c r="F687" s="75" t="n">
        <v>25.56638112</v>
      </c>
      <c r="G687" s="75" t="n">
        <v>511.3276224</v>
      </c>
      <c r="H687" s="75" t="n">
        <v>4.91288112</v>
      </c>
      <c r="I687" s="76" t="n">
        <v>98.2576224</v>
      </c>
      <c r="J687" s="77" t="n">
        <v>-0.143456499733423</v>
      </c>
      <c r="K687" s="78" t="n">
        <v>-1.06445374359138</v>
      </c>
      <c r="L687" s="78" t="n">
        <v>-0.143456499733423</v>
      </c>
      <c r="M687" s="79" t="n">
        <v>-1.06445374359138</v>
      </c>
      <c r="N687" s="77" t="n">
        <v>0.0781982292925262</v>
      </c>
      <c r="O687" s="78" t="n">
        <v>0.580234412991562</v>
      </c>
      <c r="P687" s="78" t="n">
        <v>0.0781982292925262</v>
      </c>
      <c r="Q687" s="79" t="n">
        <v>0.580234412991562</v>
      </c>
      <c r="R687" s="80" t="n">
        <v>0.478383533090749</v>
      </c>
      <c r="S687" s="80" t="n">
        <v>2.46525829798815</v>
      </c>
      <c r="T687" s="80" t="n">
        <v>0.478383533090749</v>
      </c>
      <c r="U687" s="80" t="n">
        <v>2.46525829798815</v>
      </c>
    </row>
    <row r="688" customFormat="false" ht="15" hidden="false" customHeight="false" outlineLevel="0" collapsed="false">
      <c r="A688" s="73" t="s">
        <v>91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4</v>
      </c>
      <c r="B689" s="74" t="n">
        <v>0.0067914</v>
      </c>
      <c r="C689" s="74" t="n">
        <v>0.0006180174</v>
      </c>
      <c r="D689" s="74"/>
      <c r="E689" s="20" t="n">
        <v>0.0067914</v>
      </c>
      <c r="F689" s="75" t="n">
        <v>111.8529174</v>
      </c>
      <c r="G689" s="75" t="n">
        <v>2237.058348</v>
      </c>
      <c r="H689" s="75" t="n">
        <v>21.4938549</v>
      </c>
      <c r="I689" s="76" t="n">
        <v>429.877098</v>
      </c>
      <c r="J689" s="77" t="n">
        <v>-0.143456499733423</v>
      </c>
      <c r="K689" s="78" t="n">
        <v>-1.06445374359138</v>
      </c>
      <c r="L689" s="78" t="n">
        <v>-0.143456499733423</v>
      </c>
      <c r="M689" s="79" t="n">
        <v>-1.06445374359138</v>
      </c>
      <c r="N689" s="77" t="n">
        <v>0.0781982292925262</v>
      </c>
      <c r="O689" s="78" t="n">
        <v>0.580234412991562</v>
      </c>
      <c r="P689" s="78" t="n">
        <v>0.0781982292925262</v>
      </c>
      <c r="Q689" s="79" t="n">
        <v>0.580234412991562</v>
      </c>
      <c r="R689" s="80" t="n">
        <v>0.478383533090749</v>
      </c>
      <c r="S689" s="80" t="n">
        <v>2.46525829798815</v>
      </c>
      <c r="T689" s="80" t="n">
        <v>0.478383533090749</v>
      </c>
      <c r="U689" s="80" t="n">
        <v>2.46525829798815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3360576</v>
      </c>
      <c r="I691" s="76" t="n">
        <v>122.46966336</v>
      </c>
      <c r="J691" s="77" t="n">
        <v>0</v>
      </c>
      <c r="K691" s="78" t="n">
        <v>0.275033558183962</v>
      </c>
      <c r="L691" s="78" t="n">
        <v>0</v>
      </c>
      <c r="M691" s="79" t="n">
        <v>0.275033558183962</v>
      </c>
      <c r="N691" s="77" t="n">
        <v>0</v>
      </c>
      <c r="O691" s="78" t="n">
        <v>0.528401330894155</v>
      </c>
      <c r="P691" s="78" t="n">
        <v>0</v>
      </c>
      <c r="Q691" s="79" t="n">
        <v>0.528401330894155</v>
      </c>
      <c r="R691" s="80" t="n">
        <v>1.44924897582825</v>
      </c>
      <c r="S691" s="80" t="n">
        <v>2.4725277129608</v>
      </c>
      <c r="T691" s="80" t="n">
        <v>1.44924897582825</v>
      </c>
      <c r="U691" s="80" t="n">
        <v>2.4725277129608</v>
      </c>
    </row>
    <row r="692" customFormat="false" ht="15" hidden="false" customHeight="false" outlineLevel="0" collapsed="false">
      <c r="A692" s="73" t="s">
        <v>91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409133127466</v>
      </c>
      <c r="L692" s="78" t="n">
        <v>0</v>
      </c>
      <c r="M692" s="79" t="n">
        <v>-2.0409133127466</v>
      </c>
      <c r="N692" s="77" t="n">
        <v>0</v>
      </c>
      <c r="O692" s="78" t="n">
        <v>0.0674575266058567</v>
      </c>
      <c r="P692" s="78" t="n">
        <v>0</v>
      </c>
      <c r="Q692" s="79" t="n">
        <v>0.0674575266058567</v>
      </c>
      <c r="R692" s="80" t="n">
        <v>0.300644082139047</v>
      </c>
      <c r="S692" s="80" t="n">
        <v>1.08329069003272</v>
      </c>
      <c r="T692" s="80" t="n">
        <v>0.300644082139047</v>
      </c>
      <c r="U692" s="80" t="n">
        <v>1.08329069003272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1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3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0825100178642</v>
      </c>
      <c r="L698" s="78" t="n">
        <v>0</v>
      </c>
      <c r="M698" s="79" t="n">
        <v>-0.730825100178642</v>
      </c>
      <c r="N698" s="77" t="n">
        <v>0</v>
      </c>
      <c r="O698" s="78" t="n">
        <v>-0.170295358463088</v>
      </c>
      <c r="P698" s="78" t="n">
        <v>0</v>
      </c>
      <c r="Q698" s="79" t="n">
        <v>-0.170295358463088</v>
      </c>
      <c r="R698" s="80" t="n">
        <v>0.598095040861338</v>
      </c>
      <c r="S698" s="80" t="n">
        <v>0.864616418721626</v>
      </c>
      <c r="T698" s="80" t="n">
        <v>0.598095040861338</v>
      </c>
      <c r="U698" s="80" t="n">
        <v>0.864616418721626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9937253873367</v>
      </c>
      <c r="L700" s="78" t="n">
        <v>0</v>
      </c>
      <c r="M700" s="79" t="n">
        <v>-8.49937253873367</v>
      </c>
      <c r="N700" s="77" t="n">
        <v>0</v>
      </c>
      <c r="O700" s="78" t="n">
        <v>-0.278446875338349</v>
      </c>
      <c r="P700" s="78" t="n">
        <v>0</v>
      </c>
      <c r="Q700" s="79" t="n">
        <v>-0.278446875338349</v>
      </c>
      <c r="R700" s="80" t="n">
        <v>0.0935679963277693</v>
      </c>
      <c r="S700" s="80" t="n">
        <v>0.759089230572813</v>
      </c>
      <c r="T700" s="80" t="n">
        <v>0.0935679963277693</v>
      </c>
      <c r="U700" s="80" t="n">
        <v>0.759089230572813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3.456608</v>
      </c>
      <c r="I702" s="76" t="n">
        <v>38.022688</v>
      </c>
      <c r="J702" s="77" t="n">
        <v>0</v>
      </c>
      <c r="K702" s="78" t="n">
        <v>-8.48949384666792</v>
      </c>
      <c r="L702" s="78" t="n">
        <v>0</v>
      </c>
      <c r="M702" s="79" t="n">
        <v>-8.48949384666792</v>
      </c>
      <c r="N702" s="77" t="n">
        <v>0</v>
      </c>
      <c r="O702" s="78" t="n">
        <v>-0.268568183272599</v>
      </c>
      <c r="P702" s="78" t="n">
        <v>0</v>
      </c>
      <c r="Q702" s="79" t="n">
        <v>-0.268568183272599</v>
      </c>
      <c r="R702" s="80" t="n">
        <v>0.0946215285270006</v>
      </c>
      <c r="S702" s="80" t="n">
        <v>0.767636222898017</v>
      </c>
      <c r="T702" s="80" t="n">
        <v>0.0946215285270006</v>
      </c>
      <c r="U702" s="80" t="n">
        <v>0.767636222898017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5.66280974</v>
      </c>
      <c r="I703" s="76" t="n">
        <v>313.2561948</v>
      </c>
      <c r="J703" s="77" t="n">
        <v>0</v>
      </c>
      <c r="K703" s="78" t="n">
        <v>-0.730825100178642</v>
      </c>
      <c r="L703" s="78" t="n">
        <v>0</v>
      </c>
      <c r="M703" s="79" t="n">
        <v>-0.730825100178642</v>
      </c>
      <c r="N703" s="77" t="n">
        <v>0</v>
      </c>
      <c r="O703" s="78" t="n">
        <v>-0.170295358463088</v>
      </c>
      <c r="P703" s="78" t="n">
        <v>0</v>
      </c>
      <c r="Q703" s="79" t="n">
        <v>-0.170295358463088</v>
      </c>
      <c r="R703" s="80" t="n">
        <v>0.598095040861338</v>
      </c>
      <c r="S703" s="80" t="n">
        <v>0.864616418721626</v>
      </c>
      <c r="T703" s="80" t="n">
        <v>0.598095040861338</v>
      </c>
      <c r="U703" s="80" t="n">
        <v>0.864616418721626</v>
      </c>
    </row>
    <row r="704" customFormat="false" ht="15" hidden="false" customHeight="false" outlineLevel="0" collapsed="false">
      <c r="A704" s="73" t="s">
        <v>91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5.66280974</v>
      </c>
      <c r="I707" s="76" t="n">
        <v>313.2561948</v>
      </c>
      <c r="J707" s="77" t="n">
        <v>0</v>
      </c>
      <c r="K707" s="78" t="n">
        <v>-0.730825100178642</v>
      </c>
      <c r="L707" s="78" t="n">
        <v>0</v>
      </c>
      <c r="M707" s="79" t="n">
        <v>-0.730825100178642</v>
      </c>
      <c r="N707" s="77" t="n">
        <v>0</v>
      </c>
      <c r="O707" s="78" t="n">
        <v>-0.170295358463088</v>
      </c>
      <c r="P707" s="78" t="n">
        <v>0</v>
      </c>
      <c r="Q707" s="79" t="n">
        <v>-0.170295358463088</v>
      </c>
      <c r="R707" s="80" t="n">
        <v>0.598095040861338</v>
      </c>
      <c r="S707" s="80" t="n">
        <v>0.864616418721626</v>
      </c>
      <c r="T707" s="80" t="n">
        <v>0.598095040861338</v>
      </c>
      <c r="U707" s="80" t="n">
        <v>0.864616418721626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4</v>
      </c>
      <c r="B712" s="74" t="n">
        <v>0.006237</v>
      </c>
      <c r="C712" s="74" t="n">
        <v>0.000567567</v>
      </c>
      <c r="D712" s="74"/>
      <c r="E712" s="20" t="n">
        <v>0.006237</v>
      </c>
      <c r="F712" s="75" t="n">
        <v>102.722067</v>
      </c>
      <c r="G712" s="75" t="n">
        <v>2054.44134</v>
      </c>
      <c r="H712" s="75" t="n">
        <v>19.7392545</v>
      </c>
      <c r="I712" s="76" t="n">
        <v>394.78509</v>
      </c>
      <c r="J712" s="77" t="n">
        <v>-0.143456499733423</v>
      </c>
      <c r="K712" s="78" t="n">
        <v>-1.06445374359138</v>
      </c>
      <c r="L712" s="78" t="n">
        <v>-0.143456499733423</v>
      </c>
      <c r="M712" s="79" t="n">
        <v>-1.06445374359138</v>
      </c>
      <c r="N712" s="77" t="n">
        <v>0.0781982292925262</v>
      </c>
      <c r="O712" s="78" t="n">
        <v>0.580234412991562</v>
      </c>
      <c r="P712" s="78" t="n">
        <v>0.0781982292925262</v>
      </c>
      <c r="Q712" s="79" t="n">
        <v>0.580234412991562</v>
      </c>
      <c r="R712" s="80" t="n">
        <v>0.478383533090749</v>
      </c>
      <c r="S712" s="80" t="n">
        <v>2.46525829798815</v>
      </c>
      <c r="T712" s="80" t="n">
        <v>0.478383533090749</v>
      </c>
      <c r="U712" s="80" t="n">
        <v>2.46525829798815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3103462068085</v>
      </c>
      <c r="L715" s="78" t="n">
        <v>0</v>
      </c>
      <c r="M715" s="79" t="n">
        <v>-2.03103462068085</v>
      </c>
      <c r="N715" s="77" t="n">
        <v>0</v>
      </c>
      <c r="O715" s="78" t="n">
        <v>0.0773362186716061</v>
      </c>
      <c r="P715" s="78" t="n">
        <v>0</v>
      </c>
      <c r="Q715" s="79" t="n">
        <v>0.0773362186716061</v>
      </c>
      <c r="R715" s="80" t="n">
        <v>0.304029194928385</v>
      </c>
      <c r="S715" s="80" t="n">
        <v>1.09548804027927</v>
      </c>
      <c r="T715" s="80" t="n">
        <v>0.304029194928385</v>
      </c>
      <c r="U715" s="80" t="n">
        <v>1.09548804027927</v>
      </c>
    </row>
    <row r="716" customFormat="false" ht="15" hidden="false" customHeight="false" outlineLevel="0" collapsed="false">
      <c r="A716" s="73" t="s">
        <v>91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5.75505</v>
      </c>
      <c r="I716" s="76" t="n">
        <v>63.30555</v>
      </c>
      <c r="J716" s="77" t="n">
        <v>0</v>
      </c>
      <c r="K716" s="78" t="n">
        <v>-2.03103462068085</v>
      </c>
      <c r="L716" s="78" t="n">
        <v>0</v>
      </c>
      <c r="M716" s="79" t="n">
        <v>-2.03103462068085</v>
      </c>
      <c r="N716" s="77" t="n">
        <v>0</v>
      </c>
      <c r="O716" s="78" t="n">
        <v>0.0773362186716061</v>
      </c>
      <c r="P716" s="78" t="n">
        <v>0</v>
      </c>
      <c r="Q716" s="79" t="n">
        <v>0.0773362186716061</v>
      </c>
      <c r="R716" s="80" t="n">
        <v>0.304029194928385</v>
      </c>
      <c r="S716" s="80" t="n">
        <v>1.09548804027927</v>
      </c>
      <c r="T716" s="80" t="n">
        <v>0.304029194928385</v>
      </c>
      <c r="U716" s="80" t="n">
        <v>1.09548804027927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4</v>
      </c>
      <c r="B718" s="74" t="n">
        <v>0.011088</v>
      </c>
      <c r="C718" s="74" t="n">
        <v>0.001009008</v>
      </c>
      <c r="D718" s="74"/>
      <c r="E718" s="20" t="n">
        <v>0.011088</v>
      </c>
      <c r="F718" s="75" t="n">
        <v>182.617008</v>
      </c>
      <c r="G718" s="75" t="n">
        <v>3652.34016</v>
      </c>
      <c r="H718" s="75" t="n">
        <v>35.092008</v>
      </c>
      <c r="I718" s="76" t="n">
        <v>701.84016</v>
      </c>
      <c r="J718" s="77" t="n">
        <v>-0.144508490241748</v>
      </c>
      <c r="K718" s="78" t="n">
        <v>-1.08129180838693</v>
      </c>
      <c r="L718" s="78" t="n">
        <v>-0.144508490241748</v>
      </c>
      <c r="M718" s="79" t="n">
        <v>-1.08129180838693</v>
      </c>
      <c r="N718" s="77" t="n">
        <v>0.0760542008295435</v>
      </c>
      <c r="O718" s="78" t="n">
        <v>0.569079257646564</v>
      </c>
      <c r="P718" s="78" t="n">
        <v>0.0760542008295435</v>
      </c>
      <c r="Q718" s="79" t="n">
        <v>0.569079257646564</v>
      </c>
      <c r="R718" s="80" t="n">
        <v>0.471956894684648</v>
      </c>
      <c r="S718" s="80" t="n">
        <v>2.43213984268421</v>
      </c>
      <c r="T718" s="80" t="n">
        <v>0.471956894684648</v>
      </c>
      <c r="U718" s="80" t="n">
        <v>2.43213984268421</v>
      </c>
    </row>
    <row r="719" customFormat="false" ht="15" hidden="false" customHeight="false" outlineLevel="0" collapsed="false">
      <c r="A719" s="73" t="s">
        <v>96</v>
      </c>
      <c r="B719" s="74" t="n">
        <v>0.0484979264</v>
      </c>
      <c r="C719" s="74" t="n">
        <v>0.0044133113024</v>
      </c>
      <c r="D719" s="74"/>
      <c r="E719" s="20" t="n">
        <v>0.0484979264</v>
      </c>
      <c r="F719" s="75" t="n">
        <v>108.3582346</v>
      </c>
      <c r="G719" s="75" t="n">
        <v>2167.164692</v>
      </c>
      <c r="H719" s="75" t="n">
        <v>25.99035208</v>
      </c>
      <c r="I719" s="76" t="n">
        <v>519.8070416</v>
      </c>
      <c r="J719" s="77" t="n">
        <v>0.0551119452159728</v>
      </c>
      <c r="K719" s="78" t="n">
        <v>0.358892355217036</v>
      </c>
      <c r="L719" s="78" t="n">
        <v>0.0551119452159728</v>
      </c>
      <c r="M719" s="79" t="n">
        <v>0.358892355217036</v>
      </c>
      <c r="N719" s="77" t="n">
        <v>0.128501031312165</v>
      </c>
      <c r="O719" s="78" t="n">
        <v>0.836806568788554</v>
      </c>
      <c r="P719" s="78" t="n">
        <v>0.128501031312165</v>
      </c>
      <c r="Q719" s="79" t="n">
        <v>0.836806568788554</v>
      </c>
      <c r="R719" s="80" t="n">
        <v>1.59072087087277</v>
      </c>
      <c r="S719" s="80" t="n">
        <v>7.45506763656052</v>
      </c>
      <c r="T719" s="80" t="n">
        <v>1.59072087087277</v>
      </c>
      <c r="U719" s="80" t="n">
        <v>7.45506763656052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3.456608</v>
      </c>
      <c r="I720" s="76" t="n">
        <v>38.022688</v>
      </c>
      <c r="J720" s="77" t="n">
        <v>0</v>
      </c>
      <c r="K720" s="78" t="n">
        <v>-8.48949384666792</v>
      </c>
      <c r="L720" s="78" t="n">
        <v>0</v>
      </c>
      <c r="M720" s="79" t="n">
        <v>-8.48949384666792</v>
      </c>
      <c r="N720" s="77" t="n">
        <v>0</v>
      </c>
      <c r="O720" s="78" t="n">
        <v>-0.268568183272599</v>
      </c>
      <c r="P720" s="78" t="n">
        <v>0</v>
      </c>
      <c r="Q720" s="79" t="n">
        <v>-0.268568183272599</v>
      </c>
      <c r="R720" s="80" t="n">
        <v>0.0946215285270006</v>
      </c>
      <c r="S720" s="80" t="n">
        <v>0.767636222898017</v>
      </c>
      <c r="T720" s="80" t="n">
        <v>0.0946215285270006</v>
      </c>
      <c r="U720" s="80" t="n">
        <v>0.767636222898017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4</v>
      </c>
      <c r="B723" s="74" t="n">
        <v>0.01146915</v>
      </c>
      <c r="C723" s="74" t="n">
        <v>0.00104369265</v>
      </c>
      <c r="D723" s="74"/>
      <c r="E723" s="20" t="n">
        <v>0.01146915</v>
      </c>
      <c r="F723" s="75" t="n">
        <v>188.89446765</v>
      </c>
      <c r="G723" s="75" t="n">
        <v>3777.889353</v>
      </c>
      <c r="H723" s="75" t="n">
        <v>36.298295775</v>
      </c>
      <c r="I723" s="76" t="n">
        <v>725.9659155</v>
      </c>
      <c r="J723" s="77" t="n">
        <v>-0.143456499733423</v>
      </c>
      <c r="K723" s="78" t="n">
        <v>-1.06445374359138</v>
      </c>
      <c r="L723" s="78" t="n">
        <v>-0.143456499733423</v>
      </c>
      <c r="M723" s="79" t="n">
        <v>-1.06445374359138</v>
      </c>
      <c r="N723" s="77" t="n">
        <v>0.0781982292925262</v>
      </c>
      <c r="O723" s="78" t="n">
        <v>0.580234412991562</v>
      </c>
      <c r="P723" s="78" t="n">
        <v>0.0781982292925262</v>
      </c>
      <c r="Q723" s="79" t="n">
        <v>0.580234412991562</v>
      </c>
      <c r="R723" s="80" t="n">
        <v>0.478383533090749</v>
      </c>
      <c r="S723" s="80" t="n">
        <v>2.46525829798815</v>
      </c>
      <c r="T723" s="80" t="n">
        <v>0.478383533090749</v>
      </c>
      <c r="U723" s="80" t="n">
        <v>2.46525829798815</v>
      </c>
    </row>
    <row r="724" customFormat="false" ht="15" hidden="false" customHeight="false" outlineLevel="0" collapsed="false">
      <c r="A724" s="73" t="s">
        <v>91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15.66280974</v>
      </c>
      <c r="I725" s="76" t="n">
        <v>313.2561948</v>
      </c>
      <c r="J725" s="77" t="n">
        <v>0</v>
      </c>
      <c r="K725" s="78" t="n">
        <v>-0.730825100178642</v>
      </c>
      <c r="L725" s="78" t="n">
        <v>0</v>
      </c>
      <c r="M725" s="79" t="n">
        <v>-0.730825100178642</v>
      </c>
      <c r="N725" s="77" t="n">
        <v>0</v>
      </c>
      <c r="O725" s="78" t="n">
        <v>-0.170295358463088</v>
      </c>
      <c r="P725" s="78" t="n">
        <v>0</v>
      </c>
      <c r="Q725" s="79" t="n">
        <v>-0.170295358463088</v>
      </c>
      <c r="R725" s="80" t="n">
        <v>0.598095040861338</v>
      </c>
      <c r="S725" s="80" t="n">
        <v>0.864616418721626</v>
      </c>
      <c r="T725" s="80" t="n">
        <v>0.598095040861338</v>
      </c>
      <c r="U725" s="80" t="n">
        <v>0.864616418721626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0825100178642</v>
      </c>
      <c r="L726" s="78" t="n">
        <v>0</v>
      </c>
      <c r="M726" s="79" t="n">
        <v>-0.730825100178642</v>
      </c>
      <c r="N726" s="77" t="n">
        <v>0</v>
      </c>
      <c r="O726" s="78" t="n">
        <v>-0.170295358463088</v>
      </c>
      <c r="P726" s="78" t="n">
        <v>0</v>
      </c>
      <c r="Q726" s="79" t="n">
        <v>-0.170295358463088</v>
      </c>
      <c r="R726" s="80" t="n">
        <v>0.598095040861338</v>
      </c>
      <c r="S726" s="80" t="n">
        <v>0.864616418721626</v>
      </c>
      <c r="T726" s="80" t="n">
        <v>0.598095040861338</v>
      </c>
      <c r="U726" s="80" t="n">
        <v>0.864616418721626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4</v>
      </c>
      <c r="B729" s="74" t="n">
        <v>0.0135135</v>
      </c>
      <c r="C729" s="74" t="n">
        <v>0.0012297285</v>
      </c>
      <c r="D729" s="74"/>
      <c r="E729" s="20" t="n">
        <v>0.0135135</v>
      </c>
      <c r="F729" s="75" t="n">
        <v>222.5644785</v>
      </c>
      <c r="G729" s="75" t="n">
        <v>4451.28957</v>
      </c>
      <c r="H729" s="75" t="n">
        <v>42.76838475</v>
      </c>
      <c r="I729" s="76" t="n">
        <v>855.367695</v>
      </c>
      <c r="J729" s="77" t="n">
        <v>-0.143456499733423</v>
      </c>
      <c r="K729" s="78" t="n">
        <v>-1.06445374359138</v>
      </c>
      <c r="L729" s="78" t="n">
        <v>-0.143456499733423</v>
      </c>
      <c r="M729" s="79" t="n">
        <v>-1.06445374359138</v>
      </c>
      <c r="N729" s="77" t="n">
        <v>0.0781982292925262</v>
      </c>
      <c r="O729" s="78" t="n">
        <v>0.580234412991562</v>
      </c>
      <c r="P729" s="78" t="n">
        <v>0.0781982292925262</v>
      </c>
      <c r="Q729" s="79" t="n">
        <v>0.580234412991562</v>
      </c>
      <c r="R729" s="80" t="n">
        <v>0.478383533090749</v>
      </c>
      <c r="S729" s="80" t="n">
        <v>2.46525829798815</v>
      </c>
      <c r="T729" s="80" t="n">
        <v>0.478383533090749</v>
      </c>
      <c r="U729" s="80" t="n">
        <v>2.46525829798815</v>
      </c>
    </row>
    <row r="730" customFormat="false" ht="15" hidden="false" customHeight="false" outlineLevel="0" collapsed="false">
      <c r="A730" s="73" t="s">
        <v>91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4</v>
      </c>
      <c r="B732" s="74" t="n">
        <v>0.009702</v>
      </c>
      <c r="C732" s="74" t="n">
        <v>0.000882882</v>
      </c>
      <c r="D732" s="74"/>
      <c r="E732" s="20" t="n">
        <v>0.009702</v>
      </c>
      <c r="F732" s="75" t="n">
        <v>159.789882</v>
      </c>
      <c r="G732" s="75" t="n">
        <v>3195.79764</v>
      </c>
      <c r="H732" s="75" t="n">
        <v>30.705507</v>
      </c>
      <c r="I732" s="76" t="n">
        <v>614.11014</v>
      </c>
      <c r="J732" s="77" t="n">
        <v>-0.143456499733423</v>
      </c>
      <c r="K732" s="78" t="n">
        <v>-1.06445374359138</v>
      </c>
      <c r="L732" s="78" t="n">
        <v>-0.143456499733423</v>
      </c>
      <c r="M732" s="79" t="n">
        <v>-1.06445374359138</v>
      </c>
      <c r="N732" s="77" t="n">
        <v>0.0781982292925262</v>
      </c>
      <c r="O732" s="78" t="n">
        <v>0.580234412991562</v>
      </c>
      <c r="P732" s="78" t="n">
        <v>0.0781982292925262</v>
      </c>
      <c r="Q732" s="79" t="n">
        <v>0.580234412991562</v>
      </c>
      <c r="R732" s="80" t="n">
        <v>0.478383533090749</v>
      </c>
      <c r="S732" s="80" t="n">
        <v>2.46525829798815</v>
      </c>
      <c r="T732" s="80" t="n">
        <v>0.478383533090749</v>
      </c>
      <c r="U732" s="80" t="n">
        <v>2.46525829798815</v>
      </c>
    </row>
    <row r="733" customFormat="false" ht="15" hidden="false" customHeight="false" outlineLevel="0" collapsed="false">
      <c r="A733" s="73" t="s">
        <v>93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5.66280974</v>
      </c>
      <c r="I733" s="76" t="n">
        <v>313.2561948</v>
      </c>
      <c r="J733" s="77" t="n">
        <v>0</v>
      </c>
      <c r="K733" s="78" t="n">
        <v>-0.730825100178642</v>
      </c>
      <c r="L733" s="78" t="n">
        <v>0</v>
      </c>
      <c r="M733" s="79" t="n">
        <v>-0.730825100178642</v>
      </c>
      <c r="N733" s="77" t="n">
        <v>0</v>
      </c>
      <c r="O733" s="78" t="n">
        <v>-0.170295358463088</v>
      </c>
      <c r="P733" s="78" t="n">
        <v>0</v>
      </c>
      <c r="Q733" s="79" t="n">
        <v>-0.170295358463088</v>
      </c>
      <c r="R733" s="80" t="n">
        <v>0.598095040861338</v>
      </c>
      <c r="S733" s="80" t="n">
        <v>0.864616418721626</v>
      </c>
      <c r="T733" s="80" t="n">
        <v>0.598095040861338</v>
      </c>
      <c r="U733" s="80" t="n">
        <v>0.864616418721626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8949384666792</v>
      </c>
      <c r="L736" s="78" t="n">
        <v>0</v>
      </c>
      <c r="M736" s="79" t="n">
        <v>-8.48949384666792</v>
      </c>
      <c r="N736" s="77" t="n">
        <v>0</v>
      </c>
      <c r="O736" s="78" t="n">
        <v>-0.268568183272599</v>
      </c>
      <c r="P736" s="78" t="n">
        <v>0</v>
      </c>
      <c r="Q736" s="79" t="n">
        <v>-0.268568183272599</v>
      </c>
      <c r="R736" s="80" t="n">
        <v>0.0946215285270006</v>
      </c>
      <c r="S736" s="80" t="n">
        <v>0.767636222898017</v>
      </c>
      <c r="T736" s="80" t="n">
        <v>0.0946215285270006</v>
      </c>
      <c r="U736" s="80" t="n">
        <v>0.767636222898017</v>
      </c>
    </row>
    <row r="737" customFormat="false" ht="15" hidden="false" customHeight="false" outlineLevel="0" collapsed="false">
      <c r="A737" s="73" t="s">
        <v>94</v>
      </c>
      <c r="B737" s="74" t="n">
        <v>0.007623</v>
      </c>
      <c r="C737" s="74" t="n">
        <v>0.000693693</v>
      </c>
      <c r="D737" s="74"/>
      <c r="E737" s="20" t="n">
        <v>0.007623</v>
      </c>
      <c r="F737" s="75" t="n">
        <v>125.549193</v>
      </c>
      <c r="G737" s="75" t="n">
        <v>2510.98386</v>
      </c>
      <c r="H737" s="75" t="n">
        <v>24.1257555</v>
      </c>
      <c r="I737" s="76" t="n">
        <v>482.51511</v>
      </c>
      <c r="J737" s="77" t="n">
        <v>-0.143456499733423</v>
      </c>
      <c r="K737" s="78" t="n">
        <v>-1.06445374359138</v>
      </c>
      <c r="L737" s="78" t="n">
        <v>-0.143456499733423</v>
      </c>
      <c r="M737" s="79" t="n">
        <v>-1.06445374359138</v>
      </c>
      <c r="N737" s="77" t="n">
        <v>0.0781982292925262</v>
      </c>
      <c r="O737" s="78" t="n">
        <v>0.580234412991562</v>
      </c>
      <c r="P737" s="78" t="n">
        <v>0.0781982292925262</v>
      </c>
      <c r="Q737" s="79" t="n">
        <v>0.580234412991562</v>
      </c>
      <c r="R737" s="80" t="n">
        <v>0.478383533090749</v>
      </c>
      <c r="S737" s="80" t="n">
        <v>2.46525829798815</v>
      </c>
      <c r="T737" s="80" t="n">
        <v>0.478383533090749</v>
      </c>
      <c r="U737" s="80" t="n">
        <v>2.46525829798815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8949384666792</v>
      </c>
      <c r="L738" s="78" t="n">
        <v>0</v>
      </c>
      <c r="M738" s="79" t="n">
        <v>-8.48949384666792</v>
      </c>
      <c r="N738" s="77" t="n">
        <v>0</v>
      </c>
      <c r="O738" s="78" t="n">
        <v>-0.268568183272599</v>
      </c>
      <c r="P738" s="78" t="n">
        <v>0</v>
      </c>
      <c r="Q738" s="79" t="n">
        <v>-0.268568183272599</v>
      </c>
      <c r="R738" s="80" t="n">
        <v>0.0946215285270006</v>
      </c>
      <c r="S738" s="80" t="n">
        <v>0.767636222898017</v>
      </c>
      <c r="T738" s="80" t="n">
        <v>0.0946215285270006</v>
      </c>
      <c r="U738" s="80" t="n">
        <v>0.767636222898017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15.66280974</v>
      </c>
      <c r="I739" s="76" t="n">
        <v>313.2561948</v>
      </c>
      <c r="J739" s="77" t="n">
        <v>0</v>
      </c>
      <c r="K739" s="78" t="n">
        <v>-0.730825100178642</v>
      </c>
      <c r="L739" s="78" t="n">
        <v>0</v>
      </c>
      <c r="M739" s="79" t="n">
        <v>-0.730825100178642</v>
      </c>
      <c r="N739" s="77" t="n">
        <v>0</v>
      </c>
      <c r="O739" s="78" t="n">
        <v>-0.170295358463088</v>
      </c>
      <c r="P739" s="78" t="n">
        <v>0</v>
      </c>
      <c r="Q739" s="79" t="n">
        <v>-0.170295358463088</v>
      </c>
      <c r="R739" s="80" t="n">
        <v>0.598095040861338</v>
      </c>
      <c r="S739" s="80" t="n">
        <v>0.864616418721626</v>
      </c>
      <c r="T739" s="80" t="n">
        <v>0.598095040861338</v>
      </c>
      <c r="U739" s="80" t="n">
        <v>0.864616418721626</v>
      </c>
    </row>
    <row r="740" customFormat="false" ht="15" hidden="false" customHeight="false" outlineLevel="0" collapsed="false">
      <c r="A740" s="73" t="s">
        <v>91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.456608</v>
      </c>
      <c r="I742" s="76" t="n">
        <v>38.022688</v>
      </c>
      <c r="J742" s="77" t="n">
        <v>0</v>
      </c>
      <c r="K742" s="78" t="n">
        <v>-8.48949384666792</v>
      </c>
      <c r="L742" s="78" t="n">
        <v>0</v>
      </c>
      <c r="M742" s="79" t="n">
        <v>-8.48949384666792</v>
      </c>
      <c r="N742" s="77" t="n">
        <v>0</v>
      </c>
      <c r="O742" s="78" t="n">
        <v>-0.268568183272599</v>
      </c>
      <c r="P742" s="78" t="n">
        <v>0</v>
      </c>
      <c r="Q742" s="79" t="n">
        <v>-0.268568183272599</v>
      </c>
      <c r="R742" s="80" t="n">
        <v>0.0946215285270006</v>
      </c>
      <c r="S742" s="80" t="n">
        <v>0.767636222898017</v>
      </c>
      <c r="T742" s="80" t="n">
        <v>0.0946215285270006</v>
      </c>
      <c r="U742" s="80" t="n">
        <v>0.767636222898017</v>
      </c>
    </row>
    <row r="743" customFormat="false" ht="15" hidden="false" customHeight="false" outlineLevel="0" collapsed="false">
      <c r="A743" s="73" t="s">
        <v>93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1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1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409133127466</v>
      </c>
      <c r="L747" s="78" t="n">
        <v>0</v>
      </c>
      <c r="M747" s="79" t="n">
        <v>-2.0409133127466</v>
      </c>
      <c r="N747" s="77" t="n">
        <v>0</v>
      </c>
      <c r="O747" s="78" t="n">
        <v>0.0674575266058567</v>
      </c>
      <c r="P747" s="78" t="n">
        <v>0</v>
      </c>
      <c r="Q747" s="79" t="n">
        <v>0.0674575266058567</v>
      </c>
      <c r="R747" s="80" t="n">
        <v>0.300644082139047</v>
      </c>
      <c r="S747" s="80" t="n">
        <v>1.08329069003272</v>
      </c>
      <c r="T747" s="80" t="n">
        <v>0.300644082139047</v>
      </c>
      <c r="U747" s="80" t="n">
        <v>1.08329069003272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8949384666792</v>
      </c>
      <c r="L749" s="78" t="n">
        <v>0</v>
      </c>
      <c r="M749" s="79" t="n">
        <v>-8.48949384666792</v>
      </c>
      <c r="N749" s="77" t="n">
        <v>0</v>
      </c>
      <c r="O749" s="78" t="n">
        <v>-0.268568183272599</v>
      </c>
      <c r="P749" s="78" t="n">
        <v>0</v>
      </c>
      <c r="Q749" s="79" t="n">
        <v>-0.268568183272599</v>
      </c>
      <c r="R749" s="80" t="n">
        <v>0.0946215285270006</v>
      </c>
      <c r="S749" s="80" t="n">
        <v>0.767636222898017</v>
      </c>
      <c r="T749" s="80" t="n">
        <v>0.0946215285270006</v>
      </c>
      <c r="U749" s="80" t="n">
        <v>0.767636222898017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.456608</v>
      </c>
      <c r="I752" s="76" t="n">
        <v>38.022688</v>
      </c>
      <c r="J752" s="77" t="n">
        <v>0</v>
      </c>
      <c r="K752" s="78" t="n">
        <v>-8.48949384666792</v>
      </c>
      <c r="L752" s="78" t="n">
        <v>0</v>
      </c>
      <c r="M752" s="79" t="n">
        <v>-8.48949384666792</v>
      </c>
      <c r="N752" s="77" t="n">
        <v>0</v>
      </c>
      <c r="O752" s="78" t="n">
        <v>-0.268568183272599</v>
      </c>
      <c r="P752" s="78" t="n">
        <v>0</v>
      </c>
      <c r="Q752" s="79" t="n">
        <v>-0.268568183272599</v>
      </c>
      <c r="R752" s="80" t="n">
        <v>0.0946215285270006</v>
      </c>
      <c r="S752" s="80" t="n">
        <v>0.767636222898017</v>
      </c>
      <c r="T752" s="80" t="n">
        <v>0.0946215285270006</v>
      </c>
      <c r="U752" s="80" t="n">
        <v>0.767636222898017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.13360576</v>
      </c>
      <c r="I753" s="76" t="n">
        <v>122.46966336</v>
      </c>
      <c r="J753" s="77" t="n">
        <v>0</v>
      </c>
      <c r="K753" s="78" t="n">
        <v>0.275033558183962</v>
      </c>
      <c r="L753" s="78" t="n">
        <v>0</v>
      </c>
      <c r="M753" s="79" t="n">
        <v>0.275033558183962</v>
      </c>
      <c r="N753" s="77" t="n">
        <v>0</v>
      </c>
      <c r="O753" s="78" t="n">
        <v>0.528401330894155</v>
      </c>
      <c r="P753" s="78" t="n">
        <v>0</v>
      </c>
      <c r="Q753" s="79" t="n">
        <v>0.528401330894155</v>
      </c>
      <c r="R753" s="80" t="n">
        <v>1.44924897582825</v>
      </c>
      <c r="S753" s="80" t="n">
        <v>2.4725277129608</v>
      </c>
      <c r="T753" s="80" t="n">
        <v>1.44924897582825</v>
      </c>
      <c r="U753" s="80" t="n">
        <v>2.4725277129608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9937253873367</v>
      </c>
      <c r="L754" s="78" t="n">
        <v>0</v>
      </c>
      <c r="M754" s="79" t="n">
        <v>-8.49937253873367</v>
      </c>
      <c r="N754" s="77" t="n">
        <v>0</v>
      </c>
      <c r="O754" s="78" t="n">
        <v>-0.278446875338349</v>
      </c>
      <c r="P754" s="78" t="n">
        <v>0</v>
      </c>
      <c r="Q754" s="79" t="n">
        <v>-0.278446875338349</v>
      </c>
      <c r="R754" s="80" t="n">
        <v>0.0935679963277693</v>
      </c>
      <c r="S754" s="80" t="n">
        <v>0.759089230572813</v>
      </c>
      <c r="T754" s="80" t="n">
        <v>0.0935679963277693</v>
      </c>
      <c r="U754" s="80" t="n">
        <v>0.759089230572813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5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11.13360576</v>
      </c>
      <c r="I757" s="76" t="n">
        <v>122.46966336</v>
      </c>
      <c r="J757" s="77" t="n">
        <v>0</v>
      </c>
      <c r="K757" s="78" t="n">
        <v>0.275033558183962</v>
      </c>
      <c r="L757" s="78" t="n">
        <v>0</v>
      </c>
      <c r="M757" s="79" t="n">
        <v>0.275033558183962</v>
      </c>
      <c r="N757" s="77" t="n">
        <v>0</v>
      </c>
      <c r="O757" s="78" t="n">
        <v>0.528401330894155</v>
      </c>
      <c r="P757" s="78" t="n">
        <v>0</v>
      </c>
      <c r="Q757" s="79" t="n">
        <v>0.528401330894155</v>
      </c>
      <c r="R757" s="80" t="n">
        <v>1.44924897582825</v>
      </c>
      <c r="S757" s="80" t="n">
        <v>2.4725277129608</v>
      </c>
      <c r="T757" s="80" t="n">
        <v>1.44924897582825</v>
      </c>
      <c r="U757" s="80" t="n">
        <v>2.4725277129608</v>
      </c>
    </row>
    <row r="758" customFormat="false" ht="15" hidden="false" customHeight="false" outlineLevel="0" collapsed="false">
      <c r="A758" s="73" t="s">
        <v>94</v>
      </c>
      <c r="B758" s="74" t="n">
        <v>0.00731808</v>
      </c>
      <c r="C758" s="74" t="n">
        <v>0.00066594528</v>
      </c>
      <c r="D758" s="74"/>
      <c r="E758" s="20" t="n">
        <v>0.00731808</v>
      </c>
      <c r="F758" s="75" t="n">
        <v>120.52722528</v>
      </c>
      <c r="G758" s="75" t="n">
        <v>2410.5445056</v>
      </c>
      <c r="H758" s="75" t="n">
        <v>23.16072528</v>
      </c>
      <c r="I758" s="76" t="n">
        <v>463.2145056</v>
      </c>
      <c r="J758" s="77" t="n">
        <v>-0.144508490241748</v>
      </c>
      <c r="K758" s="78" t="n">
        <v>-1.08129180838693</v>
      </c>
      <c r="L758" s="78" t="n">
        <v>-0.144508490241748</v>
      </c>
      <c r="M758" s="79" t="n">
        <v>-1.08129180838693</v>
      </c>
      <c r="N758" s="77" t="n">
        <v>0.0760542008295435</v>
      </c>
      <c r="O758" s="78" t="n">
        <v>0.569079257646564</v>
      </c>
      <c r="P758" s="78" t="n">
        <v>0.0760542008295435</v>
      </c>
      <c r="Q758" s="79" t="n">
        <v>0.569079257646564</v>
      </c>
      <c r="R758" s="80" t="n">
        <v>0.471956894684648</v>
      </c>
      <c r="S758" s="80" t="n">
        <v>2.43213984268421</v>
      </c>
      <c r="T758" s="80" t="n">
        <v>0.471956894684648</v>
      </c>
      <c r="U758" s="80" t="n">
        <v>2.43213984268421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456608</v>
      </c>
      <c r="I759" s="76" t="n">
        <v>38.022688</v>
      </c>
      <c r="J759" s="77" t="n">
        <v>0</v>
      </c>
      <c r="K759" s="78" t="n">
        <v>-8.48949384666792</v>
      </c>
      <c r="L759" s="78" t="n">
        <v>0</v>
      </c>
      <c r="M759" s="79" t="n">
        <v>-8.48949384666792</v>
      </c>
      <c r="N759" s="77" t="n">
        <v>0</v>
      </c>
      <c r="O759" s="78" t="n">
        <v>-0.268568183272599</v>
      </c>
      <c r="P759" s="78" t="n">
        <v>0</v>
      </c>
      <c r="Q759" s="79" t="n">
        <v>-0.268568183272599</v>
      </c>
      <c r="R759" s="80" t="n">
        <v>0.0946215285270006</v>
      </c>
      <c r="S759" s="80" t="n">
        <v>0.767636222898017</v>
      </c>
      <c r="T759" s="80" t="n">
        <v>0.0946215285270006</v>
      </c>
      <c r="U759" s="80" t="n">
        <v>0.767636222898017</v>
      </c>
    </row>
    <row r="760" customFormat="false" ht="15" hidden="false" customHeight="false" outlineLevel="0" collapsed="false">
      <c r="A760" s="73" t="s">
        <v>95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1.13360576</v>
      </c>
      <c r="I760" s="76" t="n">
        <v>122.46966336</v>
      </c>
      <c r="J760" s="77" t="n">
        <v>0</v>
      </c>
      <c r="K760" s="78" t="n">
        <v>0.275033558183962</v>
      </c>
      <c r="L760" s="78" t="n">
        <v>0</v>
      </c>
      <c r="M760" s="79" t="n">
        <v>0.275033558183962</v>
      </c>
      <c r="N760" s="77" t="n">
        <v>0</v>
      </c>
      <c r="O760" s="78" t="n">
        <v>0.528401330894155</v>
      </c>
      <c r="P760" s="78" t="n">
        <v>0</v>
      </c>
      <c r="Q760" s="79" t="n">
        <v>0.528401330894155</v>
      </c>
      <c r="R760" s="80" t="n">
        <v>1.44924897582825</v>
      </c>
      <c r="S760" s="80" t="n">
        <v>2.4725277129608</v>
      </c>
      <c r="T760" s="80" t="n">
        <v>1.44924897582825</v>
      </c>
      <c r="U760" s="80" t="n">
        <v>2.4725277129608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5.75505</v>
      </c>
      <c r="I762" s="76" t="n">
        <v>63.30555</v>
      </c>
      <c r="J762" s="77" t="n">
        <v>0</v>
      </c>
      <c r="K762" s="78" t="n">
        <v>-2.03103462068085</v>
      </c>
      <c r="L762" s="78" t="n">
        <v>0</v>
      </c>
      <c r="M762" s="79" t="n">
        <v>-2.03103462068085</v>
      </c>
      <c r="N762" s="77" t="n">
        <v>0</v>
      </c>
      <c r="O762" s="78" t="n">
        <v>0.0773362186716061</v>
      </c>
      <c r="P762" s="78" t="n">
        <v>0</v>
      </c>
      <c r="Q762" s="79" t="n">
        <v>0.0773362186716061</v>
      </c>
      <c r="R762" s="80" t="n">
        <v>0.304029194928385</v>
      </c>
      <c r="S762" s="80" t="n">
        <v>1.09548804027927</v>
      </c>
      <c r="T762" s="80" t="n">
        <v>0.304029194928385</v>
      </c>
      <c r="U762" s="80" t="n">
        <v>1.0954880402792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.75505</v>
      </c>
      <c r="I765" s="76" t="n">
        <v>63.30555</v>
      </c>
      <c r="J765" s="77" t="n">
        <v>0</v>
      </c>
      <c r="K765" s="78" t="n">
        <v>-2.03103462068085</v>
      </c>
      <c r="L765" s="78" t="n">
        <v>0</v>
      </c>
      <c r="M765" s="79" t="n">
        <v>-2.03103462068085</v>
      </c>
      <c r="N765" s="77" t="n">
        <v>0</v>
      </c>
      <c r="O765" s="78" t="n">
        <v>0.0773362186716061</v>
      </c>
      <c r="P765" s="78" t="n">
        <v>0</v>
      </c>
      <c r="Q765" s="79" t="n">
        <v>0.0773362186716061</v>
      </c>
      <c r="R765" s="80" t="n">
        <v>0.304029194928385</v>
      </c>
      <c r="S765" s="80" t="n">
        <v>1.09548804027927</v>
      </c>
      <c r="T765" s="80" t="n">
        <v>0.304029194928385</v>
      </c>
      <c r="U765" s="80" t="n">
        <v>1.09548804027927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3.456608</v>
      </c>
      <c r="I766" s="76" t="n">
        <v>38.022688</v>
      </c>
      <c r="J766" s="77" t="n">
        <v>0</v>
      </c>
      <c r="K766" s="78" t="n">
        <v>-8.48949384666792</v>
      </c>
      <c r="L766" s="78" t="n">
        <v>0</v>
      </c>
      <c r="M766" s="79" t="n">
        <v>-8.48949384666792</v>
      </c>
      <c r="N766" s="77" t="n">
        <v>0</v>
      </c>
      <c r="O766" s="78" t="n">
        <v>-0.268568183272599</v>
      </c>
      <c r="P766" s="78" t="n">
        <v>0</v>
      </c>
      <c r="Q766" s="79" t="n">
        <v>-0.268568183272599</v>
      </c>
      <c r="R766" s="80" t="n">
        <v>0.0946215285270006</v>
      </c>
      <c r="S766" s="80" t="n">
        <v>0.767636222898017</v>
      </c>
      <c r="T766" s="80" t="n">
        <v>0.0946215285270006</v>
      </c>
      <c r="U766" s="80" t="n">
        <v>0.767636222898017</v>
      </c>
    </row>
    <row r="767" customFormat="false" ht="15" hidden="false" customHeight="false" outlineLevel="0" collapsed="false">
      <c r="A767" s="73" t="s">
        <v>95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11.13360576</v>
      </c>
      <c r="I767" s="76" t="n">
        <v>122.46966336</v>
      </c>
      <c r="J767" s="77" t="n">
        <v>0</v>
      </c>
      <c r="K767" s="78" t="n">
        <v>0.275033558183962</v>
      </c>
      <c r="L767" s="78" t="n">
        <v>0</v>
      </c>
      <c r="M767" s="79" t="n">
        <v>0.275033558183962</v>
      </c>
      <c r="N767" s="77" t="n">
        <v>0</v>
      </c>
      <c r="O767" s="78" t="n">
        <v>0.528401330894155</v>
      </c>
      <c r="P767" s="78" t="n">
        <v>0</v>
      </c>
      <c r="Q767" s="79" t="n">
        <v>0.528401330894155</v>
      </c>
      <c r="R767" s="80" t="n">
        <v>1.44924897582825</v>
      </c>
      <c r="S767" s="80" t="n">
        <v>2.4725277129608</v>
      </c>
      <c r="T767" s="80" t="n">
        <v>1.44924897582825</v>
      </c>
      <c r="U767" s="80" t="n">
        <v>2.4725277129608</v>
      </c>
    </row>
    <row r="768" customFormat="false" ht="15" hidden="false" customHeight="false" outlineLevel="0" collapsed="false">
      <c r="A768" s="73" t="s">
        <v>91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11.13360576</v>
      </c>
      <c r="I769" s="76" t="n">
        <v>122.46966336</v>
      </c>
      <c r="J769" s="77" t="n">
        <v>0</v>
      </c>
      <c r="K769" s="78" t="n">
        <v>0.275033558183962</v>
      </c>
      <c r="L769" s="78" t="n">
        <v>0</v>
      </c>
      <c r="M769" s="79" t="n">
        <v>0.275033558183962</v>
      </c>
      <c r="N769" s="77" t="n">
        <v>0</v>
      </c>
      <c r="O769" s="78" t="n">
        <v>0.528401330894155</v>
      </c>
      <c r="P769" s="78" t="n">
        <v>0</v>
      </c>
      <c r="Q769" s="79" t="n">
        <v>0.528401330894155</v>
      </c>
      <c r="R769" s="80" t="n">
        <v>1.44924897582825</v>
      </c>
      <c r="S769" s="80" t="n">
        <v>2.4725277129608</v>
      </c>
      <c r="T769" s="80" t="n">
        <v>1.44924897582825</v>
      </c>
      <c r="U769" s="80" t="n">
        <v>2.4725277129608</v>
      </c>
    </row>
    <row r="770" customFormat="false" ht="15" hidden="false" customHeight="false" outlineLevel="0" collapsed="false">
      <c r="A770" s="73" t="s">
        <v>94</v>
      </c>
      <c r="B770" s="74" t="n">
        <v>0.00060984</v>
      </c>
      <c r="C770" s="74" t="n">
        <v>5.549544E-005</v>
      </c>
      <c r="D770" s="74"/>
      <c r="E770" s="20" t="n">
        <v>0.00060984</v>
      </c>
      <c r="F770" s="75" t="n">
        <v>10.04393544</v>
      </c>
      <c r="G770" s="75" t="n">
        <v>200.8787088</v>
      </c>
      <c r="H770" s="75" t="n">
        <v>1.93006044</v>
      </c>
      <c r="I770" s="76" t="n">
        <v>38.6012088</v>
      </c>
      <c r="J770" s="77" t="n">
        <v>-0.144508490241748</v>
      </c>
      <c r="K770" s="78" t="n">
        <v>-1.08129180838693</v>
      </c>
      <c r="L770" s="78" t="n">
        <v>-0.144508490241748</v>
      </c>
      <c r="M770" s="79" t="n">
        <v>-1.08129180838693</v>
      </c>
      <c r="N770" s="77" t="n">
        <v>0.0760542008295435</v>
      </c>
      <c r="O770" s="78" t="n">
        <v>0.569079257646564</v>
      </c>
      <c r="P770" s="78" t="n">
        <v>0.0760542008295435</v>
      </c>
      <c r="Q770" s="79" t="n">
        <v>0.569079257646564</v>
      </c>
      <c r="R770" s="80" t="n">
        <v>0.471956894684648</v>
      </c>
      <c r="S770" s="80" t="n">
        <v>2.43213984268421</v>
      </c>
      <c r="T770" s="80" t="n">
        <v>0.471956894684648</v>
      </c>
      <c r="U770" s="80" t="n">
        <v>2.43213984268421</v>
      </c>
    </row>
    <row r="771" customFormat="false" ht="15" hidden="false" customHeight="false" outlineLevel="0" collapsed="false">
      <c r="A771" s="73" t="s">
        <v>96</v>
      </c>
      <c r="B771" s="74" t="n">
        <v>0.020747776</v>
      </c>
      <c r="C771" s="74" t="n">
        <v>0.001888047616</v>
      </c>
      <c r="D771" s="74"/>
      <c r="E771" s="20" t="n">
        <v>0.020747776</v>
      </c>
      <c r="F771" s="75" t="n">
        <v>46.356464</v>
      </c>
      <c r="G771" s="75" t="n">
        <v>927.12928</v>
      </c>
      <c r="H771" s="75" t="n">
        <v>11.1188672</v>
      </c>
      <c r="I771" s="76" t="n">
        <v>222.377344</v>
      </c>
      <c r="J771" s="77" t="n">
        <v>0.0551119452159728</v>
      </c>
      <c r="K771" s="78" t="n">
        <v>0.358892355217036</v>
      </c>
      <c r="L771" s="78" t="n">
        <v>0.0551119452159728</v>
      </c>
      <c r="M771" s="79" t="n">
        <v>0.358892355217036</v>
      </c>
      <c r="N771" s="77" t="n">
        <v>0.128501031312165</v>
      </c>
      <c r="O771" s="78" t="n">
        <v>0.836806568788554</v>
      </c>
      <c r="P771" s="78" t="n">
        <v>0.128501031312165</v>
      </c>
      <c r="Q771" s="79" t="n">
        <v>0.836806568788554</v>
      </c>
      <c r="R771" s="80" t="n">
        <v>1.59072087087277</v>
      </c>
      <c r="S771" s="80" t="n">
        <v>7.45506763656052</v>
      </c>
      <c r="T771" s="80" t="n">
        <v>1.59072087087277</v>
      </c>
      <c r="U771" s="80" t="n">
        <v>7.45506763656052</v>
      </c>
    </row>
    <row r="772" customFormat="false" ht="15" hidden="false" customHeight="false" outlineLevel="0" collapsed="false">
      <c r="A772" s="73" t="s">
        <v>91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409133127466</v>
      </c>
      <c r="L772" s="78" t="n">
        <v>0</v>
      </c>
      <c r="M772" s="79" t="n">
        <v>-2.0409133127466</v>
      </c>
      <c r="N772" s="77" t="n">
        <v>0</v>
      </c>
      <c r="O772" s="78" t="n">
        <v>0.0674575266058567</v>
      </c>
      <c r="P772" s="78" t="n">
        <v>0</v>
      </c>
      <c r="Q772" s="79" t="n">
        <v>0.0674575266058567</v>
      </c>
      <c r="R772" s="80" t="n">
        <v>0.300644082139047</v>
      </c>
      <c r="S772" s="80" t="n">
        <v>1.08329069003272</v>
      </c>
      <c r="T772" s="80" t="n">
        <v>0.300644082139047</v>
      </c>
      <c r="U772" s="80" t="n">
        <v>1.08329069003272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1.13360576</v>
      </c>
      <c r="I773" s="76" t="n">
        <v>122.46966336</v>
      </c>
      <c r="J773" s="77" t="n">
        <v>0</v>
      </c>
      <c r="K773" s="78" t="n">
        <v>0.275033558183962</v>
      </c>
      <c r="L773" s="78" t="n">
        <v>0</v>
      </c>
      <c r="M773" s="79" t="n">
        <v>0.275033558183962</v>
      </c>
      <c r="N773" s="77" t="n">
        <v>0</v>
      </c>
      <c r="O773" s="78" t="n">
        <v>0.528401330894155</v>
      </c>
      <c r="P773" s="78" t="n">
        <v>0</v>
      </c>
      <c r="Q773" s="79" t="n">
        <v>0.528401330894155</v>
      </c>
      <c r="R773" s="80" t="n">
        <v>1.44924897582825</v>
      </c>
      <c r="S773" s="80" t="n">
        <v>2.4725277129608</v>
      </c>
      <c r="T773" s="80" t="n">
        <v>1.44924897582825</v>
      </c>
      <c r="U773" s="80" t="n">
        <v>2.4725277129608</v>
      </c>
    </row>
    <row r="774" customFormat="false" ht="15" hidden="false" customHeight="false" outlineLevel="0" collapsed="false">
      <c r="A774" s="73" t="s">
        <v>91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3.456608</v>
      </c>
      <c r="I776" s="76" t="n">
        <v>38.022688</v>
      </c>
      <c r="J776" s="77" t="n">
        <v>0</v>
      </c>
      <c r="K776" s="78" t="n">
        <v>-8.48949384666792</v>
      </c>
      <c r="L776" s="78" t="n">
        <v>0</v>
      </c>
      <c r="M776" s="79" t="n">
        <v>-8.48949384666792</v>
      </c>
      <c r="N776" s="77" t="n">
        <v>0</v>
      </c>
      <c r="O776" s="78" t="n">
        <v>-0.268568183272599</v>
      </c>
      <c r="P776" s="78" t="n">
        <v>0</v>
      </c>
      <c r="Q776" s="79" t="n">
        <v>-0.268568183272599</v>
      </c>
      <c r="R776" s="80" t="n">
        <v>0.0946215285270006</v>
      </c>
      <c r="S776" s="80" t="n">
        <v>0.767636222898017</v>
      </c>
      <c r="T776" s="80" t="n">
        <v>0.0946215285270006</v>
      </c>
      <c r="U776" s="80" t="n">
        <v>0.767636222898017</v>
      </c>
    </row>
    <row r="777" customFormat="false" ht="15" hidden="false" customHeight="false" outlineLevel="0" collapsed="false">
      <c r="A777" s="73" t="s">
        <v>95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11.13360576</v>
      </c>
      <c r="I777" s="76" t="n">
        <v>122.46966336</v>
      </c>
      <c r="J777" s="77" t="n">
        <v>0</v>
      </c>
      <c r="K777" s="78" t="n">
        <v>0.275033558183962</v>
      </c>
      <c r="L777" s="78" t="n">
        <v>0</v>
      </c>
      <c r="M777" s="79" t="n">
        <v>0.275033558183962</v>
      </c>
      <c r="N777" s="77" t="n">
        <v>0</v>
      </c>
      <c r="O777" s="78" t="n">
        <v>0.528401330894155</v>
      </c>
      <c r="P777" s="78" t="n">
        <v>0</v>
      </c>
      <c r="Q777" s="79" t="n">
        <v>0.528401330894155</v>
      </c>
      <c r="R777" s="80" t="n">
        <v>1.44924897582825</v>
      </c>
      <c r="S777" s="80" t="n">
        <v>2.4725277129608</v>
      </c>
      <c r="T777" s="80" t="n">
        <v>1.44924897582825</v>
      </c>
      <c r="U777" s="80" t="n">
        <v>2.4725277129608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3103462068085</v>
      </c>
      <c r="L779" s="78" t="n">
        <v>0</v>
      </c>
      <c r="M779" s="79" t="n">
        <v>-2.03103462068085</v>
      </c>
      <c r="N779" s="77" t="n">
        <v>0</v>
      </c>
      <c r="O779" s="78" t="n">
        <v>0.0773362186716061</v>
      </c>
      <c r="P779" s="78" t="n">
        <v>0</v>
      </c>
      <c r="Q779" s="79" t="n">
        <v>0.0773362186716061</v>
      </c>
      <c r="R779" s="80" t="n">
        <v>0.304029194928385</v>
      </c>
      <c r="S779" s="80" t="n">
        <v>1.09548804027927</v>
      </c>
      <c r="T779" s="80" t="n">
        <v>0.304029194928385</v>
      </c>
      <c r="U779" s="80" t="n">
        <v>1.0954880402792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3.456608</v>
      </c>
      <c r="I780" s="76" t="n">
        <v>38.022688</v>
      </c>
      <c r="J780" s="77" t="n">
        <v>0</v>
      </c>
      <c r="K780" s="78" t="n">
        <v>-8.48949384666792</v>
      </c>
      <c r="L780" s="78" t="n">
        <v>0</v>
      </c>
      <c r="M780" s="79" t="n">
        <v>-8.48949384666792</v>
      </c>
      <c r="N780" s="77" t="n">
        <v>0</v>
      </c>
      <c r="O780" s="78" t="n">
        <v>-0.268568183272599</v>
      </c>
      <c r="P780" s="78" t="n">
        <v>0</v>
      </c>
      <c r="Q780" s="79" t="n">
        <v>-0.268568183272599</v>
      </c>
      <c r="R780" s="80" t="n">
        <v>0.0946215285270006</v>
      </c>
      <c r="S780" s="80" t="n">
        <v>0.767636222898017</v>
      </c>
      <c r="T780" s="80" t="n">
        <v>0.0946215285270006</v>
      </c>
      <c r="U780" s="80" t="n">
        <v>0.767636222898017</v>
      </c>
    </row>
    <row r="781" customFormat="false" ht="15" hidden="false" customHeight="false" outlineLevel="0" collapsed="false">
      <c r="A781" s="73" t="s">
        <v>92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8.48949384666792</v>
      </c>
      <c r="N781" s="77" t="n">
        <v>0</v>
      </c>
      <c r="O781" s="78" t="n">
        <v>-0.268568183272599</v>
      </c>
      <c r="P781" s="78" t="n">
        <v>0</v>
      </c>
      <c r="Q781" s="79" t="n">
        <v>-0.268568183272599</v>
      </c>
      <c r="R781" s="80" t="n">
        <v>0.0946215285270006</v>
      </c>
      <c r="S781" s="80" t="n">
        <v>0.767636222898017</v>
      </c>
      <c r="T781" s="80" t="n">
        <v>0.0946215285270006</v>
      </c>
      <c r="U781" s="80" t="n">
        <v>0.767636222898017</v>
      </c>
    </row>
    <row r="782" customFormat="false" ht="15" hidden="false" customHeight="false" outlineLevel="0" collapsed="false">
      <c r="A782" s="73" t="s">
        <v>91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8.48949384666792</v>
      </c>
      <c r="N783" s="77" t="n">
        <v>0</v>
      </c>
      <c r="O783" s="78" t="n">
        <v>-0.268568183272599</v>
      </c>
      <c r="P783" s="78" t="n">
        <v>0</v>
      </c>
      <c r="Q783" s="79" t="n">
        <v>-0.268568183272599</v>
      </c>
      <c r="R783" s="80" t="n">
        <v>0.0946215285270006</v>
      </c>
      <c r="S783" s="80" t="n">
        <v>0.767636222898017</v>
      </c>
      <c r="T783" s="80" t="n">
        <v>0.0946215285270006</v>
      </c>
      <c r="U783" s="80" t="n">
        <v>0.767636222898017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3.456608</v>
      </c>
      <c r="I786" s="76" t="n">
        <v>38.022688</v>
      </c>
      <c r="J786" s="77" t="n">
        <v>0</v>
      </c>
      <c r="K786" s="78" t="n">
        <v>-8.48949384666792</v>
      </c>
      <c r="L786" s="78" t="n">
        <v>0</v>
      </c>
      <c r="M786" s="79" t="n">
        <v>-8.48949384666792</v>
      </c>
      <c r="N786" s="77" t="n">
        <v>0</v>
      </c>
      <c r="O786" s="78" t="n">
        <v>-0.268568183272599</v>
      </c>
      <c r="P786" s="78" t="n">
        <v>0</v>
      </c>
      <c r="Q786" s="79" t="n">
        <v>-0.268568183272599</v>
      </c>
      <c r="R786" s="80" t="n">
        <v>0.0946215285270006</v>
      </c>
      <c r="S786" s="80" t="n">
        <v>0.767636222898017</v>
      </c>
      <c r="T786" s="80" t="n">
        <v>0.0946215285270006</v>
      </c>
      <c r="U786" s="80" t="n">
        <v>0.767636222898017</v>
      </c>
    </row>
    <row r="787" customFormat="false" ht="15" hidden="false" customHeight="false" outlineLevel="0" collapsed="false">
      <c r="A787" s="73" t="s">
        <v>93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15.66280974</v>
      </c>
      <c r="I787" s="76" t="n">
        <v>313.2561948</v>
      </c>
      <c r="J787" s="77" t="n">
        <v>0</v>
      </c>
      <c r="K787" s="78" t="n">
        <v>-0.730825100178642</v>
      </c>
      <c r="L787" s="78" t="n">
        <v>0</v>
      </c>
      <c r="M787" s="79" t="n">
        <v>-0.730825100178642</v>
      </c>
      <c r="N787" s="77" t="n">
        <v>0</v>
      </c>
      <c r="O787" s="78" t="n">
        <v>-0.170295358463088</v>
      </c>
      <c r="P787" s="78" t="n">
        <v>0</v>
      </c>
      <c r="Q787" s="79" t="n">
        <v>-0.170295358463088</v>
      </c>
      <c r="R787" s="80" t="n">
        <v>0.598095040861338</v>
      </c>
      <c r="S787" s="80" t="n">
        <v>0.864616418721626</v>
      </c>
      <c r="T787" s="80" t="n">
        <v>0.598095040861338</v>
      </c>
      <c r="U787" s="80" t="n">
        <v>0.864616418721626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1.13360576</v>
      </c>
      <c r="I788" s="76" t="n">
        <v>122.46966336</v>
      </c>
      <c r="J788" s="77" t="n">
        <v>0</v>
      </c>
      <c r="K788" s="78" t="n">
        <v>0.275033558183962</v>
      </c>
      <c r="L788" s="78" t="n">
        <v>0</v>
      </c>
      <c r="M788" s="79" t="n">
        <v>0.275033558183962</v>
      </c>
      <c r="N788" s="77" t="n">
        <v>0</v>
      </c>
      <c r="O788" s="78" t="n">
        <v>0.528401330894155</v>
      </c>
      <c r="P788" s="78" t="n">
        <v>0</v>
      </c>
      <c r="Q788" s="79" t="n">
        <v>0.528401330894155</v>
      </c>
      <c r="R788" s="80" t="n">
        <v>1.44924897582825</v>
      </c>
      <c r="S788" s="80" t="n">
        <v>2.4725277129608</v>
      </c>
      <c r="T788" s="80" t="n">
        <v>1.44924897582825</v>
      </c>
      <c r="U788" s="80" t="n">
        <v>2.4725277129608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9937253873367</v>
      </c>
      <c r="L789" s="78" t="n">
        <v>0</v>
      </c>
      <c r="M789" s="79" t="n">
        <v>-8.49937253873367</v>
      </c>
      <c r="N789" s="77" t="n">
        <v>0</v>
      </c>
      <c r="O789" s="78" t="n">
        <v>-0.278446875338349</v>
      </c>
      <c r="P789" s="78" t="n">
        <v>0</v>
      </c>
      <c r="Q789" s="79" t="n">
        <v>-0.278446875338349</v>
      </c>
      <c r="R789" s="80" t="n">
        <v>0.0935679963277693</v>
      </c>
      <c r="S789" s="80" t="n">
        <v>0.759089230572813</v>
      </c>
      <c r="T789" s="80" t="n">
        <v>0.0935679963277693</v>
      </c>
      <c r="U789" s="80" t="n">
        <v>0.759089230572813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5.66280974</v>
      </c>
      <c r="I790" s="76" t="n">
        <v>313.2561948</v>
      </c>
      <c r="J790" s="77" t="n">
        <v>0</v>
      </c>
      <c r="K790" s="78" t="n">
        <v>-0.730825100178642</v>
      </c>
      <c r="L790" s="78" t="n">
        <v>0</v>
      </c>
      <c r="M790" s="79" t="n">
        <v>-0.730825100178642</v>
      </c>
      <c r="N790" s="77" t="n">
        <v>0</v>
      </c>
      <c r="O790" s="78" t="n">
        <v>-0.170295358463088</v>
      </c>
      <c r="P790" s="78" t="n">
        <v>0</v>
      </c>
      <c r="Q790" s="79" t="n">
        <v>-0.170295358463088</v>
      </c>
      <c r="R790" s="80" t="n">
        <v>0.598095040861338</v>
      </c>
      <c r="S790" s="80" t="n">
        <v>0.864616418721626</v>
      </c>
      <c r="T790" s="80" t="n">
        <v>0.598095040861338</v>
      </c>
      <c r="U790" s="80" t="n">
        <v>0.864616418721626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9937253873367</v>
      </c>
      <c r="L792" s="78" t="n">
        <v>0</v>
      </c>
      <c r="M792" s="79" t="n">
        <v>-8.49937253873367</v>
      </c>
      <c r="N792" s="77" t="n">
        <v>0</v>
      </c>
      <c r="O792" s="78" t="n">
        <v>-0.278446875338349</v>
      </c>
      <c r="P792" s="78" t="n">
        <v>0</v>
      </c>
      <c r="Q792" s="79" t="n">
        <v>-0.278446875338349</v>
      </c>
      <c r="R792" s="80" t="n">
        <v>0.0935679963277693</v>
      </c>
      <c r="S792" s="80" t="n">
        <v>0.759089230572813</v>
      </c>
      <c r="T792" s="80" t="n">
        <v>0.0935679963277693</v>
      </c>
      <c r="U792" s="80" t="n">
        <v>0.759089230572813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15.66280974</v>
      </c>
      <c r="I793" s="76" t="n">
        <v>313.2561948</v>
      </c>
      <c r="J793" s="77" t="n">
        <v>0</v>
      </c>
      <c r="K793" s="78" t="n">
        <v>-0.730825100178642</v>
      </c>
      <c r="L793" s="78" t="n">
        <v>0</v>
      </c>
      <c r="M793" s="79" t="n">
        <v>-0.730825100178642</v>
      </c>
      <c r="N793" s="77" t="n">
        <v>0</v>
      </c>
      <c r="O793" s="78" t="n">
        <v>-0.170295358463088</v>
      </c>
      <c r="P793" s="78" t="n">
        <v>0</v>
      </c>
      <c r="Q793" s="79" t="n">
        <v>-0.170295358463088</v>
      </c>
      <c r="R793" s="80" t="n">
        <v>0.598095040861338</v>
      </c>
      <c r="S793" s="80" t="n">
        <v>0.864616418721626</v>
      </c>
      <c r="T793" s="80" t="n">
        <v>0.598095040861338</v>
      </c>
      <c r="U793" s="80" t="n">
        <v>0.864616418721626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2.03103462068085</v>
      </c>
      <c r="N797" s="77" t="n">
        <v>0</v>
      </c>
      <c r="O797" s="78" t="n">
        <v>0.0773362186716061</v>
      </c>
      <c r="P797" s="78" t="n">
        <v>0</v>
      </c>
      <c r="Q797" s="79" t="n">
        <v>0.0773362186716061</v>
      </c>
      <c r="R797" s="80" t="n">
        <v>0.304029194928385</v>
      </c>
      <c r="S797" s="80" t="n">
        <v>1.09548804027927</v>
      </c>
      <c r="T797" s="80" t="n">
        <v>0.304029194928385</v>
      </c>
      <c r="U797" s="80" t="n">
        <v>1.09548804027927</v>
      </c>
    </row>
    <row r="798" customFormat="false" ht="15" hidden="false" customHeight="false" outlineLevel="0" collapsed="false">
      <c r="A798" s="73" t="s">
        <v>91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1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5.75505</v>
      </c>
      <c r="I804" s="76" t="n">
        <v>63.30555</v>
      </c>
      <c r="J804" s="77" t="n">
        <v>0</v>
      </c>
      <c r="K804" s="78" t="n">
        <v>-2.03103462068085</v>
      </c>
      <c r="L804" s="78" t="n">
        <v>0</v>
      </c>
      <c r="M804" s="79" t="n">
        <v>-2.03103462068085</v>
      </c>
      <c r="N804" s="77" t="n">
        <v>0</v>
      </c>
      <c r="O804" s="78" t="n">
        <v>0.0773362186716061</v>
      </c>
      <c r="P804" s="78" t="n">
        <v>0</v>
      </c>
      <c r="Q804" s="79" t="n">
        <v>0.0773362186716061</v>
      </c>
      <c r="R804" s="80" t="n">
        <v>0.304029194928385</v>
      </c>
      <c r="S804" s="80" t="n">
        <v>1.09548804027927</v>
      </c>
      <c r="T804" s="80" t="n">
        <v>0.304029194928385</v>
      </c>
      <c r="U804" s="80" t="n">
        <v>1.0954880402792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4</v>
      </c>
      <c r="B807" s="74" t="n">
        <v>0.01265418</v>
      </c>
      <c r="C807" s="74" t="n">
        <v>0.00115153038</v>
      </c>
      <c r="D807" s="74"/>
      <c r="E807" s="20" t="n">
        <v>0.01265418</v>
      </c>
      <c r="F807" s="75" t="n">
        <v>208.41166038</v>
      </c>
      <c r="G807" s="75" t="n">
        <v>4168.2332076</v>
      </c>
      <c r="H807" s="75" t="n">
        <v>40.04875413</v>
      </c>
      <c r="I807" s="76" t="n">
        <v>800.9750826</v>
      </c>
      <c r="J807" s="77" t="n">
        <v>-0.143456499733423</v>
      </c>
      <c r="K807" s="78" t="n">
        <v>-1.06445374359138</v>
      </c>
      <c r="L807" s="78" t="n">
        <v>-0.143456499733423</v>
      </c>
      <c r="M807" s="79" t="n">
        <v>-1.06445374359138</v>
      </c>
      <c r="N807" s="77" t="n">
        <v>0.0781982292925262</v>
      </c>
      <c r="O807" s="78" t="n">
        <v>0.580234412991562</v>
      </c>
      <c r="P807" s="78" t="n">
        <v>0.0781982292925262</v>
      </c>
      <c r="Q807" s="79" t="n">
        <v>0.580234412991562</v>
      </c>
      <c r="R807" s="80" t="n">
        <v>0.478383533090749</v>
      </c>
      <c r="S807" s="80" t="n">
        <v>2.46525829798815</v>
      </c>
      <c r="T807" s="80" t="n">
        <v>0.478383533090749</v>
      </c>
      <c r="U807" s="80" t="n">
        <v>2.46525829798815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0825100178642</v>
      </c>
      <c r="L808" s="78" t="n">
        <v>0</v>
      </c>
      <c r="M808" s="79" t="n">
        <v>-0.730825100178642</v>
      </c>
      <c r="N808" s="77" t="n">
        <v>0</v>
      </c>
      <c r="O808" s="78" t="n">
        <v>-0.170295358463088</v>
      </c>
      <c r="P808" s="78" t="n">
        <v>0</v>
      </c>
      <c r="Q808" s="79" t="n">
        <v>-0.170295358463088</v>
      </c>
      <c r="R808" s="80" t="n">
        <v>0.598095040861338</v>
      </c>
      <c r="S808" s="80" t="n">
        <v>0.864616418721626</v>
      </c>
      <c r="T808" s="80" t="n">
        <v>0.598095040861338</v>
      </c>
      <c r="U808" s="80" t="n">
        <v>0.864616418721626</v>
      </c>
    </row>
    <row r="809" customFormat="false" ht="15" hidden="false" customHeight="false" outlineLevel="0" collapsed="false">
      <c r="A809" s="73" t="s">
        <v>93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30825100178642</v>
      </c>
      <c r="L809" s="78" t="n">
        <v>0</v>
      </c>
      <c r="M809" s="79" t="n">
        <v>-0.730825100178642</v>
      </c>
      <c r="N809" s="77" t="n">
        <v>0</v>
      </c>
      <c r="O809" s="78" t="n">
        <v>-0.170295358463088</v>
      </c>
      <c r="P809" s="78" t="n">
        <v>0</v>
      </c>
      <c r="Q809" s="79" t="n">
        <v>-0.170295358463088</v>
      </c>
      <c r="R809" s="80" t="n">
        <v>0.598095040861338</v>
      </c>
      <c r="S809" s="80" t="n">
        <v>0.864616418721626</v>
      </c>
      <c r="T809" s="80" t="n">
        <v>0.598095040861338</v>
      </c>
      <c r="U809" s="80" t="n">
        <v>0.864616418721626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9937253873367</v>
      </c>
      <c r="L810" s="78" t="n">
        <v>0</v>
      </c>
      <c r="M810" s="79" t="n">
        <v>-8.49937253873367</v>
      </c>
      <c r="N810" s="77" t="n">
        <v>0</v>
      </c>
      <c r="O810" s="78" t="n">
        <v>-0.278446875338349</v>
      </c>
      <c r="P810" s="78" t="n">
        <v>0</v>
      </c>
      <c r="Q810" s="79" t="n">
        <v>-0.278446875338349</v>
      </c>
      <c r="R810" s="80" t="n">
        <v>0.0935679963277693</v>
      </c>
      <c r="S810" s="80" t="n">
        <v>0.759089230572813</v>
      </c>
      <c r="T810" s="80" t="n">
        <v>0.0935679963277693</v>
      </c>
      <c r="U810" s="80" t="n">
        <v>0.759089230572813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6</v>
      </c>
      <c r="B814" s="74" t="n">
        <v>0.2107196</v>
      </c>
      <c r="C814" s="74" t="n">
        <v>0.0191754836</v>
      </c>
      <c r="D814" s="74"/>
      <c r="E814" s="20" t="n">
        <v>0.2107196</v>
      </c>
      <c r="F814" s="75" t="n">
        <v>470.8078375</v>
      </c>
      <c r="G814" s="75" t="n">
        <v>9416.15675</v>
      </c>
      <c r="H814" s="75" t="n">
        <v>112.925995</v>
      </c>
      <c r="I814" s="76" t="n">
        <v>2258.5199</v>
      </c>
      <c r="J814" s="77" t="n">
        <v>0.0574368049412776</v>
      </c>
      <c r="K814" s="78" t="n">
        <v>0.370762953139573</v>
      </c>
      <c r="L814" s="78" t="n">
        <v>0.0574368049412776</v>
      </c>
      <c r="M814" s="79" t="n">
        <v>0.370762953139573</v>
      </c>
      <c r="N814" s="77" t="n">
        <v>0.131219041842681</v>
      </c>
      <c r="O814" s="78" t="n">
        <v>0.847038053587377</v>
      </c>
      <c r="P814" s="78" t="n">
        <v>0.131219041842681</v>
      </c>
      <c r="Q814" s="79" t="n">
        <v>0.847038053587377</v>
      </c>
      <c r="R814" s="80" t="n">
        <v>1.61235957102413</v>
      </c>
      <c r="S814" s="80" t="n">
        <v>7.55647950343765</v>
      </c>
      <c r="T814" s="80" t="n">
        <v>1.61235957102413</v>
      </c>
      <c r="U814" s="80" t="n">
        <v>7.55647950343765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15.66280974</v>
      </c>
      <c r="I815" s="76" t="n">
        <v>313.2561948</v>
      </c>
      <c r="J815" s="77" t="n">
        <v>0</v>
      </c>
      <c r="K815" s="78" t="n">
        <v>-0.730825100178642</v>
      </c>
      <c r="L815" s="78" t="n">
        <v>0</v>
      </c>
      <c r="M815" s="79" t="n">
        <v>-0.730825100178642</v>
      </c>
      <c r="N815" s="77" t="n">
        <v>0</v>
      </c>
      <c r="O815" s="78" t="n">
        <v>-0.170295358463088</v>
      </c>
      <c r="P815" s="78" t="n">
        <v>0</v>
      </c>
      <c r="Q815" s="79" t="n">
        <v>-0.170295358463088</v>
      </c>
      <c r="R815" s="80" t="n">
        <v>0.598095040861338</v>
      </c>
      <c r="S815" s="80" t="n">
        <v>0.864616418721626</v>
      </c>
      <c r="T815" s="80" t="n">
        <v>0.598095040861338</v>
      </c>
      <c r="U815" s="80" t="n">
        <v>0.864616418721626</v>
      </c>
    </row>
    <row r="816" customFormat="false" ht="15" hidden="false" customHeight="false" outlineLevel="0" collapsed="false">
      <c r="A816" s="81" t="s">
        <v>95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1.13360576</v>
      </c>
      <c r="I816" s="84" t="n">
        <v>122.46966336</v>
      </c>
      <c r="J816" s="85" t="n">
        <v>0</v>
      </c>
      <c r="K816" s="86" t="n">
        <v>0.275033558183962</v>
      </c>
      <c r="L816" s="86" t="n">
        <v>0</v>
      </c>
      <c r="M816" s="87" t="n">
        <v>0.275033558183962</v>
      </c>
      <c r="N816" s="85" t="n">
        <v>0</v>
      </c>
      <c r="O816" s="86" t="n">
        <v>0.528401330894155</v>
      </c>
      <c r="P816" s="86" t="n">
        <v>0</v>
      </c>
      <c r="Q816" s="87" t="n">
        <v>0.528401330894155</v>
      </c>
      <c r="R816" s="80" t="n">
        <v>1.44924897582825</v>
      </c>
      <c r="S816" s="80" t="n">
        <v>2.4725277129608</v>
      </c>
      <c r="T816" s="80" t="n">
        <v>1.44924897582825</v>
      </c>
      <c r="U816" s="80" t="n">
        <v>2.47252771296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50189.95</v>
      </c>
      <c r="E4" s="103" t="n">
        <v>46161.4354813909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56276.612752324</v>
      </c>
      <c r="E6" s="110" t="n">
        <v>143791.282665949</v>
      </c>
      <c r="K6" s="92" t="s">
        <v>106</v>
      </c>
    </row>
    <row r="7" customFormat="false" ht="15" hidden="false" customHeight="false" outlineLevel="0" collapsed="false">
      <c r="K7" s="111" t="n">
        <v>40646.4570012732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6258.76798728</v>
      </c>
      <c r="D10" s="121" t="n">
        <v>325175.3597456</v>
      </c>
      <c r="E10" s="121" t="n">
        <v>7839.01485545002</v>
      </c>
      <c r="F10" s="121" t="n">
        <v>125192.08809748</v>
      </c>
      <c r="G10" s="121" t="n">
        <v>3.1377071432</v>
      </c>
      <c r="H10" s="121" t="n">
        <v>0.2855313500312</v>
      </c>
      <c r="I10" s="121" t="n">
        <v>0</v>
      </c>
      <c r="J10" s="122" t="n">
        <v>3.1377071432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89952.71814734</v>
      </c>
      <c r="D17" s="143" t="n">
        <v>20954.5595895432</v>
      </c>
      <c r="E17" s="143" t="n">
        <v>61883.5782785558</v>
      </c>
      <c r="F17" s="144" t="s">
        <v>122</v>
      </c>
      <c r="G17" s="143" t="n">
        <v>-107114.580279241</v>
      </c>
      <c r="H17" s="145" t="n">
        <v>0.436098723282518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6161.4354813909</v>
      </c>
      <c r="D18" s="143" t="n">
        <v>20954.5595895432</v>
      </c>
      <c r="E18" s="143" t="n">
        <v>61883.5782785558</v>
      </c>
      <c r="F18" s="147" t="s">
        <v>122</v>
      </c>
      <c r="G18" s="143" t="n">
        <v>36676.7023867081</v>
      </c>
      <c r="H18" s="145" t="n">
        <v>1.7945312359598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6161.4354813909</v>
      </c>
      <c r="D19" s="150" t="n">
        <v>20954.5595895432</v>
      </c>
      <c r="E19" s="150" t="n">
        <v>61883.5782785558</v>
      </c>
      <c r="F19" s="151" t="s">
        <v>122</v>
      </c>
      <c r="G19" s="150" t="n">
        <v>36676.7023867081</v>
      </c>
      <c r="H19" s="152" t="n">
        <v>1.7945312359598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51912.798279361</v>
      </c>
      <c r="D26" s="158"/>
      <c r="E26" s="159" t="n">
        <v>0.212972881552723</v>
      </c>
      <c r="F26" s="159" t="n">
        <v>0.137938079127531</v>
      </c>
      <c r="G26" s="159" t="n">
        <v>-0.0750348024251913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51912.798279361</v>
      </c>
      <c r="D27" s="158"/>
      <c r="E27" s="159" t="n">
        <v>0.0419460934601108</v>
      </c>
      <c r="F27" s="159" t="n">
        <v>0.137938079127531</v>
      </c>
      <c r="G27" s="159" t="n">
        <v>0.0959919856674206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51912.798279361</v>
      </c>
      <c r="D28" s="158"/>
      <c r="E28" s="159" t="n">
        <v>0.076865800028137</v>
      </c>
      <c r="F28" s="159" t="n">
        <v>0.137938079127531</v>
      </c>
      <c r="G28" s="159" t="n">
        <v>0.061072279099394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4657.5959009986</v>
      </c>
      <c r="E30" s="165" t="n">
        <v>2.42402749648816</v>
      </c>
      <c r="F30" s="165" t="n">
        <v>0.957096802258311</v>
      </c>
      <c r="G30" s="159" t="n">
        <v>-1.46693069422985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4657.5959009986</v>
      </c>
      <c r="E31" s="165" t="n">
        <v>0.615384573034564</v>
      </c>
      <c r="F31" s="165" t="n">
        <v>0.957096802258311</v>
      </c>
      <c r="G31" s="159" t="n">
        <v>0.341712229223747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4657.5959009986</v>
      </c>
      <c r="E32" s="168" t="n">
        <v>0.533340843045516</v>
      </c>
      <c r="F32" s="168" t="n">
        <v>0.957096802258311</v>
      </c>
      <c r="G32" s="169" t="n">
        <v>0.423755959212795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84706460602903</v>
      </c>
      <c r="D37" s="20" t="n">
        <v>2.780328971233</v>
      </c>
      <c r="E37" s="20" t="n">
        <v>1.25001760429014</v>
      </c>
      <c r="F37" s="20" t="n">
        <v>45.8582369043825</v>
      </c>
      <c r="G37" s="20" t="n">
        <v>72.1189366701401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9.84706460602903</v>
      </c>
      <c r="D48" s="75" t="n">
        <v>2.780328971233</v>
      </c>
      <c r="E48" s="75" t="n">
        <v>1.25001760429014</v>
      </c>
      <c r="F48" s="75" t="n">
        <v>45.8582369043825</v>
      </c>
      <c r="G48" s="75" t="n">
        <v>72.11893667014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96.94129212058</v>
      </c>
      <c r="D51" s="20" t="n">
        <v>55.6065794246599</v>
      </c>
      <c r="E51" s="20" t="n">
        <v>25.0003520858028</v>
      </c>
      <c r="F51" s="20" t="n">
        <v>732.37371537026</v>
      </c>
      <c r="G51" s="20" t="n">
        <v>1151.7672104968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96.94129212058</v>
      </c>
      <c r="D62" s="181" t="n">
        <v>55.6065794246599</v>
      </c>
      <c r="E62" s="181" t="n">
        <v>25.0003520858028</v>
      </c>
      <c r="F62" s="181" t="n">
        <v>732.37371537026</v>
      </c>
      <c r="G62" s="181" t="n">
        <v>1151.76721049682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6258.76798728</v>
      </c>
      <c r="D67" s="191" t="n">
        <v>325175.3597456</v>
      </c>
      <c r="E67" s="20" t="n">
        <v>7839.01485545002</v>
      </c>
      <c r="F67" s="20" t="n">
        <v>125192.08809748</v>
      </c>
      <c r="G67" s="190" t="n">
        <v>3.1377071432</v>
      </c>
      <c r="H67" s="20" t="n">
        <v>0.2855313500312</v>
      </c>
      <c r="I67" s="192"/>
      <c r="J67" s="192" t="n">
        <v>3.1377071432</v>
      </c>
      <c r="K67" s="193" t="n">
        <v>0.0275082714452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110198871754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6258.76798728</v>
      </c>
      <c r="D78" s="196" t="n">
        <v>325175.3597456</v>
      </c>
      <c r="E78" s="197" t="n">
        <v>7839.01485545002</v>
      </c>
      <c r="F78" s="197" t="n">
        <v>125192.08809748</v>
      </c>
      <c r="G78" s="195" t="n">
        <v>3.1377071432</v>
      </c>
      <c r="H78" s="197" t="n">
        <v>0.2855313500312</v>
      </c>
      <c r="I78" s="196"/>
      <c r="J78" s="196" t="n">
        <v>3.1377071432</v>
      </c>
      <c r="K78" s="198" t="n">
        <v>3.1377071432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6258.76798728</v>
      </c>
      <c r="D83" s="68" t="n">
        <v>325175.3597456</v>
      </c>
      <c r="E83" s="201" t="n">
        <v>7839.01485545002</v>
      </c>
      <c r="F83" s="69" t="n">
        <v>125192.08809748</v>
      </c>
      <c r="G83" s="68" t="n">
        <v>3.1377071432</v>
      </c>
      <c r="H83" s="68" t="n">
        <v>0.2855313500312</v>
      </c>
      <c r="I83" s="68"/>
      <c r="J83" s="69" t="n">
        <v>3.1377071432</v>
      </c>
      <c r="K83" s="69" t="n">
        <v>-107114.580279242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6258.76798728</v>
      </c>
      <c r="D86" s="75" t="n">
        <v>325175.3597456</v>
      </c>
      <c r="E86" s="203" t="n">
        <v>7839.01485545002</v>
      </c>
      <c r="F86" s="76" t="n">
        <v>125192.08809748</v>
      </c>
      <c r="G86" s="75" t="n">
        <v>3.1377071432</v>
      </c>
      <c r="H86" s="75" t="n">
        <v>0.2855313500312</v>
      </c>
      <c r="I86" s="75"/>
      <c r="J86" s="76" t="n">
        <v>3.1377071432</v>
      </c>
      <c r="K86" s="76" t="n">
        <v>-107114.580279242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6258.76798728</v>
      </c>
      <c r="D112" s="68" t="n">
        <v>325175.3597456</v>
      </c>
      <c r="E112" s="201" t="n">
        <v>7839.01485545002</v>
      </c>
      <c r="F112" s="69" t="n">
        <v>125192.08809748</v>
      </c>
      <c r="G112" s="201" t="n">
        <v>3.1377071432</v>
      </c>
      <c r="H112" s="68" t="n">
        <v>0.2855313500312</v>
      </c>
      <c r="I112" s="69"/>
      <c r="J112" s="69" t="n">
        <v>3.1377071432</v>
      </c>
      <c r="K112" s="69" t="n">
        <v>-107114.580279242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6258.76798728</v>
      </c>
      <c r="D121" s="76" t="n">
        <v>325175.3597456</v>
      </c>
      <c r="E121" s="75" t="n">
        <v>3389.44526977</v>
      </c>
      <c r="F121" s="76" t="n">
        <v>67788.9053954</v>
      </c>
      <c r="G121" s="203" t="n">
        <v>3.1377071432</v>
      </c>
      <c r="H121" s="75" t="n">
        <v>0.2855313500312</v>
      </c>
      <c r="I121" s="75"/>
      <c r="J121" s="76" t="n">
        <v>3.1377071432</v>
      </c>
      <c r="K121" s="210" t="n">
        <v>-27314.0919930033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449.56958568002</v>
      </c>
      <c r="F137" s="76" t="n">
        <v>57403.1827020797</v>
      </c>
      <c r="G137" s="203" t="n">
        <v>0</v>
      </c>
      <c r="H137" s="75" t="n">
        <v>0</v>
      </c>
      <c r="I137" s="75"/>
      <c r="J137" s="76" t="n">
        <v>0</v>
      </c>
      <c r="K137" s="210" t="n">
        <v>-79800.4882862383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6258.76798728</v>
      </c>
      <c r="D142" s="68" t="n">
        <v>325175.3597456</v>
      </c>
      <c r="E142" s="68" t="n">
        <v>7839.01485545002</v>
      </c>
      <c r="F142" s="69" t="n">
        <v>125192.08809748</v>
      </c>
      <c r="G142" s="201" t="n">
        <v>3.1377071432</v>
      </c>
      <c r="H142" s="68" t="n">
        <v>0.2855313500312</v>
      </c>
      <c r="I142" s="68"/>
      <c r="J142" s="69" t="n">
        <v>3.1377071432</v>
      </c>
      <c r="K142" s="69" t="n">
        <v>-107114.58027924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6258.76798728</v>
      </c>
      <c r="D151" s="20" t="n">
        <v>325175.3597456</v>
      </c>
      <c r="E151" s="20" t="n">
        <v>7839.01485545002</v>
      </c>
      <c r="F151" s="191" t="n">
        <v>125192.08809748</v>
      </c>
      <c r="G151" s="190" t="n">
        <v>3.1377071432</v>
      </c>
      <c r="H151" s="20" t="n">
        <v>0.2855313500312</v>
      </c>
      <c r="I151" s="20"/>
      <c r="J151" s="191" t="n">
        <v>3.1377071432</v>
      </c>
      <c r="K151" s="191" t="n">
        <v>-107114.58027924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85531350031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1377071432</v>
      </c>
      <c r="D159" s="20" t="n">
        <v>0.285531350031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1377071432</v>
      </c>
      <c r="D160" s="20" t="n">
        <v>0.285531350031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1377071432</v>
      </c>
      <c r="D161" s="20" t="n">
        <v>0.285531350031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1377071432</v>
      </c>
      <c r="D162" s="20" t="n">
        <v>0.285531350031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1377071432</v>
      </c>
      <c r="D163" s="20" t="n">
        <v>0.285531350031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1377071432</v>
      </c>
      <c r="D164" s="20" t="n">
        <v>0.285531350031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1377071432</v>
      </c>
      <c r="D165" s="20" t="n">
        <v>0.285531350031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1377071432</v>
      </c>
      <c r="D166" s="20" t="n">
        <v>0.285531350031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1377071432</v>
      </c>
      <c r="D167" s="20" t="n">
        <v>0.285531350031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1377071432</v>
      </c>
      <c r="D168" s="20" t="n">
        <v>0.285531350031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1377071432</v>
      </c>
      <c r="D169" s="20" t="n">
        <v>0.285531350031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275082714452</v>
      </c>
      <c r="E184" s="20" t="n">
        <v>0.0275082714452</v>
      </c>
      <c r="F184" s="221"/>
      <c r="G184" s="20" t="n">
        <v>56.8041293351875</v>
      </c>
      <c r="H184" s="20" t="n">
        <v>69.2356449862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275082714452</v>
      </c>
      <c r="E185" s="20" t="n">
        <v>0.0275082714452</v>
      </c>
      <c r="F185" s="221"/>
      <c r="G185" s="20" t="n">
        <v>56.8041293351875</v>
      </c>
      <c r="H185" s="20" t="n">
        <v>69.2356449862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275082714452</v>
      </c>
      <c r="E186" s="20" t="n">
        <v>0.0275082714452</v>
      </c>
      <c r="F186" s="221"/>
      <c r="G186" s="20" t="n">
        <v>56.8041293351875</v>
      </c>
      <c r="H186" s="20" t="n">
        <v>69.2356449862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855313500312</v>
      </c>
      <c r="E187" s="20" t="n">
        <v>0.2855313500312</v>
      </c>
      <c r="F187" s="221"/>
      <c r="G187" s="20" t="n">
        <v>418.66327567246</v>
      </c>
      <c r="H187" s="20" t="n">
        <v>731.5652866541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855313500312</v>
      </c>
      <c r="E188" s="20" t="n">
        <v>0.2855313500312</v>
      </c>
      <c r="F188" s="221"/>
      <c r="G188" s="20" t="n">
        <v>418.66327567246</v>
      </c>
      <c r="H188" s="20" t="n">
        <v>731.5652866541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855313500312</v>
      </c>
      <c r="E189" s="20" t="n">
        <v>0.2855313500312</v>
      </c>
      <c r="F189" s="221"/>
      <c r="G189" s="20" t="n">
        <v>418.66327567246</v>
      </c>
      <c r="H189" s="20" t="n">
        <v>731.5652866541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855313500312</v>
      </c>
      <c r="E190" s="20" t="n">
        <v>0.2855313500312</v>
      </c>
      <c r="F190" s="221"/>
      <c r="G190" s="20" t="n">
        <v>418.66327567246</v>
      </c>
      <c r="H190" s="20" t="n">
        <v>574.937189254162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855313500312</v>
      </c>
      <c r="E191" s="20" t="n">
        <v>0.2855313500312</v>
      </c>
      <c r="F191" s="221"/>
      <c r="G191" s="20" t="n">
        <v>418.66327567246</v>
      </c>
      <c r="H191" s="20" t="n">
        <v>574.937189254162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1377071432</v>
      </c>
      <c r="E192" s="20" t="n">
        <v>3.1377071432</v>
      </c>
      <c r="F192" s="221"/>
      <c r="G192" s="20" t="n">
        <v>3227.36544547508</v>
      </c>
      <c r="H192" s="20" t="n">
        <v>574.937189254162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1377071432</v>
      </c>
      <c r="E193" s="20" t="n">
        <v>3.1377071432</v>
      </c>
      <c r="F193" s="221"/>
      <c r="G193" s="20" t="n">
        <v>3227.36544547508</v>
      </c>
      <c r="H193" s="20" t="n">
        <v>574.937189254162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1377071432</v>
      </c>
      <c r="E194" s="20" t="n">
        <v>3.1377071432</v>
      </c>
      <c r="F194" s="221"/>
      <c r="G194" s="20" t="n">
        <v>3227.36544547508</v>
      </c>
      <c r="H194" s="20" t="n">
        <v>574.937189254162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1377071432</v>
      </c>
      <c r="E195" s="20" t="n">
        <v>3.1377071432</v>
      </c>
      <c r="F195" s="221"/>
      <c r="G195" s="20" t="n">
        <v>3227.36544547508</v>
      </c>
      <c r="H195" s="20" t="n">
        <v>574.937189254162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855313500312</v>
      </c>
      <c r="E196" s="20" t="n">
        <v>0.2855313500312</v>
      </c>
      <c r="F196" s="221"/>
      <c r="G196" s="20" t="n">
        <v>418.66327567246</v>
      </c>
      <c r="H196" s="20" t="n">
        <v>731.5652866541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855313500312</v>
      </c>
      <c r="E197" s="20" t="n">
        <v>0.2855313500312</v>
      </c>
      <c r="F197" s="221"/>
      <c r="G197" s="20" t="n">
        <v>418.66327567246</v>
      </c>
      <c r="H197" s="20" t="n">
        <v>731.5652866541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855313500312</v>
      </c>
      <c r="E198" s="20" t="n">
        <v>0.2855313500312</v>
      </c>
      <c r="F198" s="221"/>
      <c r="G198" s="20" t="n">
        <v>418.66327567246</v>
      </c>
      <c r="H198" s="20" t="n">
        <v>731.5652866541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855313500312</v>
      </c>
      <c r="E199" s="20" t="n">
        <v>0.2855313500312</v>
      </c>
      <c r="F199" s="221"/>
      <c r="G199" s="20" t="n">
        <v>418.66327567246</v>
      </c>
      <c r="H199" s="20" t="n">
        <v>731.5652866541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855313500312</v>
      </c>
      <c r="E200" s="20" t="n">
        <v>0.2855313500312</v>
      </c>
      <c r="F200" s="221"/>
      <c r="G200" s="20" t="n">
        <v>418.66327567246</v>
      </c>
      <c r="H200" s="20" t="n">
        <v>731.5652866541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855313500312</v>
      </c>
      <c r="E201" s="20" t="n">
        <v>0.2855313500312</v>
      </c>
      <c r="F201" s="221"/>
      <c r="G201" s="20" t="n">
        <v>418.66327567246</v>
      </c>
      <c r="H201" s="20" t="n">
        <v>731.5652866541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855313500312</v>
      </c>
      <c r="E202" s="20" t="n">
        <v>0.2855313500312</v>
      </c>
      <c r="F202" s="221"/>
      <c r="G202" s="20" t="n">
        <v>418.66327567246</v>
      </c>
      <c r="H202" s="20" t="n">
        <v>574.937189254162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855313500312</v>
      </c>
      <c r="E203" s="20" t="n">
        <v>0.2855313500312</v>
      </c>
      <c r="F203" s="221"/>
      <c r="G203" s="20" t="n">
        <v>418.66327567246</v>
      </c>
      <c r="H203" s="20" t="n">
        <v>574.937189254162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1377071432</v>
      </c>
      <c r="E204" s="20" t="n">
        <v>3.1377071432</v>
      </c>
      <c r="F204" s="221"/>
      <c r="G204" s="20" t="n">
        <v>3227.36544547508</v>
      </c>
      <c r="H204" s="20" t="n">
        <v>574.937189254162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1377071432</v>
      </c>
      <c r="E205" s="20" t="n">
        <v>3.1377071432</v>
      </c>
      <c r="F205" s="221"/>
      <c r="G205" s="20" t="n">
        <v>3227.36544547508</v>
      </c>
      <c r="H205" s="20" t="n">
        <v>574.937189254162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1377071432</v>
      </c>
      <c r="E206" s="20" t="n">
        <v>3.1377071432</v>
      </c>
      <c r="F206" s="221"/>
      <c r="G206" s="20" t="n">
        <v>3227.36544547508</v>
      </c>
      <c r="H206" s="20" t="n">
        <v>574.937189254162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1377071432</v>
      </c>
      <c r="E207" s="20" t="n">
        <v>3.1377071432</v>
      </c>
      <c r="F207" s="221"/>
      <c r="G207" s="20" t="n">
        <v>3227.36544547508</v>
      </c>
      <c r="H207" s="20" t="n">
        <v>574.937189254162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855313500312</v>
      </c>
      <c r="E208" s="20" t="n">
        <v>0.2855313500312</v>
      </c>
      <c r="F208" s="221"/>
      <c r="G208" s="20" t="n">
        <v>418.66327567246</v>
      </c>
      <c r="H208" s="20" t="n">
        <v>731.5652866541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855313500312</v>
      </c>
      <c r="E209" s="20" t="n">
        <v>0.2855313500312</v>
      </c>
      <c r="F209" s="221"/>
      <c r="G209" s="20" t="n">
        <v>418.66327567246</v>
      </c>
      <c r="H209" s="20" t="n">
        <v>731.5652866541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855313500312</v>
      </c>
      <c r="E210" s="20" t="n">
        <v>0.2855313500312</v>
      </c>
      <c r="F210" s="221"/>
      <c r="G210" s="20" t="n">
        <v>418.66327567246</v>
      </c>
      <c r="H210" s="20" t="n">
        <v>731.5652866541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855313500312</v>
      </c>
      <c r="E211" s="20" t="n">
        <v>0.2855313500312</v>
      </c>
      <c r="F211" s="221"/>
      <c r="G211" s="20" t="n">
        <v>418.66327567246</v>
      </c>
      <c r="H211" s="20" t="n">
        <v>731.5652866541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855313500312</v>
      </c>
      <c r="E212" s="20" t="n">
        <v>0.2855313500312</v>
      </c>
      <c r="F212" s="221"/>
      <c r="G212" s="20" t="n">
        <v>418.66327567246</v>
      </c>
      <c r="H212" s="20" t="n">
        <v>731.5652866541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855313500312</v>
      </c>
      <c r="E213" s="20" t="n">
        <v>0.2855313500312</v>
      </c>
      <c r="F213" s="221"/>
      <c r="G213" s="20" t="n">
        <v>418.66327567246</v>
      </c>
      <c r="H213" s="20" t="n">
        <v>731.5652866541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855313500312</v>
      </c>
      <c r="E214" s="20" t="n">
        <v>0.2855313500312</v>
      </c>
      <c r="F214" s="221"/>
      <c r="G214" s="20" t="n">
        <v>418.66327567246</v>
      </c>
      <c r="H214" s="20" t="n">
        <v>574.937189254162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855313500312</v>
      </c>
      <c r="E215" s="20" t="n">
        <v>0.2855313500312</v>
      </c>
      <c r="F215" s="221"/>
      <c r="G215" s="20" t="n">
        <v>418.66327567246</v>
      </c>
      <c r="H215" s="20" t="n">
        <v>574.937189254162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1377071432</v>
      </c>
      <c r="E216" s="20" t="n">
        <v>3.1377071432</v>
      </c>
      <c r="F216" s="221"/>
      <c r="G216" s="20" t="n">
        <v>3227.36544547508</v>
      </c>
      <c r="H216" s="20" t="n">
        <v>574.937189254162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1377071432</v>
      </c>
      <c r="E217" s="20" t="n">
        <v>3.1377071432</v>
      </c>
      <c r="F217" s="221"/>
      <c r="G217" s="20" t="n">
        <v>3227.36544547508</v>
      </c>
      <c r="H217" s="20" t="n">
        <v>574.937189254162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1377071432</v>
      </c>
      <c r="E218" s="20" t="n">
        <v>3.1377071432</v>
      </c>
      <c r="F218" s="221"/>
      <c r="G218" s="20" t="n">
        <v>3227.36544547508</v>
      </c>
      <c r="H218" s="20" t="n">
        <v>574.937189254162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1377071432</v>
      </c>
      <c r="E219" s="20" t="n">
        <v>3.1377071432</v>
      </c>
      <c r="F219" s="221"/>
      <c r="G219" s="20" t="n">
        <v>3227.36544547508</v>
      </c>
      <c r="H219" s="20" t="n">
        <v>574.937189254162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855313500312</v>
      </c>
      <c r="E220" s="20" t="n">
        <v>0.2855313500312</v>
      </c>
      <c r="F220" s="221"/>
      <c r="G220" s="20" t="n">
        <v>418.66327567246</v>
      </c>
      <c r="H220" s="20" t="n">
        <v>731.5652866541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855313500312</v>
      </c>
      <c r="E221" s="20" t="n">
        <v>0.2855313500312</v>
      </c>
      <c r="F221" s="221"/>
      <c r="G221" s="20" t="n">
        <v>418.66327567246</v>
      </c>
      <c r="H221" s="20" t="n">
        <v>731.5652866541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855313500312</v>
      </c>
      <c r="E222" s="20" t="n">
        <v>0.2855313500312</v>
      </c>
      <c r="F222" s="221"/>
      <c r="G222" s="20" t="n">
        <v>418.66327567246</v>
      </c>
      <c r="H222" s="20" t="n">
        <v>731.5652866541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855313500312</v>
      </c>
      <c r="E223" s="20" t="n">
        <v>0.2855313500312</v>
      </c>
      <c r="F223" s="221"/>
      <c r="G223" s="20" t="n">
        <v>418.66327567246</v>
      </c>
      <c r="H223" s="20" t="n">
        <v>731.5652866541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855313500312</v>
      </c>
      <c r="E224" s="20" t="n">
        <v>0.2855313500312</v>
      </c>
      <c r="F224" s="221"/>
      <c r="G224" s="20" t="n">
        <v>418.66327567246</v>
      </c>
      <c r="H224" s="20" t="n">
        <v>731.5652866541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855313500312</v>
      </c>
      <c r="E225" s="20" t="n">
        <v>0.2855313500312</v>
      </c>
      <c r="F225" s="221"/>
      <c r="G225" s="20" t="n">
        <v>418.66327567246</v>
      </c>
      <c r="H225" s="20" t="n">
        <v>731.5652866541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855313500312</v>
      </c>
      <c r="E226" s="20" t="n">
        <v>0.2855313500312</v>
      </c>
      <c r="F226" s="221"/>
      <c r="G226" s="20" t="n">
        <v>418.66327567246</v>
      </c>
      <c r="H226" s="20" t="n">
        <v>574.937189254162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855313500312</v>
      </c>
      <c r="E227" s="20" t="n">
        <v>0.2855313500312</v>
      </c>
      <c r="F227" s="221"/>
      <c r="G227" s="20" t="n">
        <v>418.66327567246</v>
      </c>
      <c r="H227" s="20" t="n">
        <v>574.937189254162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1377071432</v>
      </c>
      <c r="E228" s="20" t="n">
        <v>3.1377071432</v>
      </c>
      <c r="F228" s="221"/>
      <c r="G228" s="20" t="n">
        <v>3227.36544547508</v>
      </c>
      <c r="H228" s="20" t="n">
        <v>574.937189254162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1377071432</v>
      </c>
      <c r="E229" s="20" t="n">
        <v>3.1377071432</v>
      </c>
      <c r="F229" s="221"/>
      <c r="G229" s="20" t="n">
        <v>3227.36544547508</v>
      </c>
      <c r="H229" s="20" t="n">
        <v>574.937189254162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1377071432</v>
      </c>
      <c r="E230" s="20" t="n">
        <v>3.1377071432</v>
      </c>
      <c r="F230" s="221"/>
      <c r="G230" s="20" t="n">
        <v>3227.36544547508</v>
      </c>
      <c r="H230" s="20" t="n">
        <v>574.937189254162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1377071432</v>
      </c>
      <c r="E231" s="20" t="n">
        <v>3.1377071432</v>
      </c>
      <c r="F231" s="221"/>
      <c r="G231" s="20" t="n">
        <v>3227.36544547508</v>
      </c>
      <c r="H231" s="20" t="n">
        <v>574.937189254162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855313500312</v>
      </c>
      <c r="E232" s="20" t="n">
        <v>0.2855313500312</v>
      </c>
      <c r="F232" s="221"/>
      <c r="G232" s="20" t="n">
        <v>418.66327567246</v>
      </c>
      <c r="H232" s="20" t="n">
        <v>731.5652866541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855313500312</v>
      </c>
      <c r="E233" s="20" t="n">
        <v>0.2855313500312</v>
      </c>
      <c r="F233" s="221"/>
      <c r="G233" s="20" t="n">
        <v>418.66327567246</v>
      </c>
      <c r="H233" s="20" t="n">
        <v>731.5652866541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855313500312</v>
      </c>
      <c r="E234" s="20" t="n">
        <v>0.2855313500312</v>
      </c>
      <c r="F234" s="221"/>
      <c r="G234" s="20" t="n">
        <v>418.66327567246</v>
      </c>
      <c r="H234" s="20" t="n">
        <v>731.5652866541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855313500312</v>
      </c>
      <c r="E235" s="20" t="n">
        <v>0.2855313500312</v>
      </c>
      <c r="F235" s="221"/>
      <c r="G235" s="20" t="n">
        <v>418.66327567246</v>
      </c>
      <c r="H235" s="20" t="n">
        <v>731.5652866541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855313500312</v>
      </c>
      <c r="E236" s="20" t="n">
        <v>0.2855313500312</v>
      </c>
      <c r="F236" s="221"/>
      <c r="G236" s="20" t="n">
        <v>418.66327567246</v>
      </c>
      <c r="H236" s="20" t="n">
        <v>731.5652866541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855313500312</v>
      </c>
      <c r="E237" s="20" t="n">
        <v>0.2855313500312</v>
      </c>
      <c r="F237" s="221"/>
      <c r="G237" s="20" t="n">
        <v>418.66327567246</v>
      </c>
      <c r="H237" s="20" t="n">
        <v>731.5652866541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855313500312</v>
      </c>
      <c r="E238" s="20" t="n">
        <v>0.2855313500312</v>
      </c>
      <c r="F238" s="221"/>
      <c r="G238" s="20" t="n">
        <v>418.66327567246</v>
      </c>
      <c r="H238" s="20" t="n">
        <v>574.937189254162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855313500312</v>
      </c>
      <c r="E239" s="20" t="n">
        <v>0.2855313500312</v>
      </c>
      <c r="F239" s="221"/>
      <c r="G239" s="20" t="n">
        <v>418.66327567246</v>
      </c>
      <c r="H239" s="20" t="n">
        <v>574.937189254162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1377071432</v>
      </c>
      <c r="E240" s="20" t="n">
        <v>3.1377071432</v>
      </c>
      <c r="F240" s="221"/>
      <c r="G240" s="20" t="n">
        <v>3227.36544547508</v>
      </c>
      <c r="H240" s="20" t="n">
        <v>574.937189254162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1377071432</v>
      </c>
      <c r="E241" s="20" t="n">
        <v>3.1377071432</v>
      </c>
      <c r="F241" s="221"/>
      <c r="G241" s="20" t="n">
        <v>3227.36544547508</v>
      </c>
      <c r="H241" s="20" t="n">
        <v>574.937189254162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1377071432</v>
      </c>
      <c r="E242" s="20" t="n">
        <v>3.1377071432</v>
      </c>
      <c r="F242" s="221"/>
      <c r="G242" s="20" t="n">
        <v>3227.36544547508</v>
      </c>
      <c r="H242" s="20" t="n">
        <v>574.937189254162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1377071432</v>
      </c>
      <c r="E243" s="20" t="n">
        <v>3.1377071432</v>
      </c>
      <c r="F243" s="221"/>
      <c r="G243" s="20" t="n">
        <v>3227.36544547508</v>
      </c>
      <c r="H243" s="20" t="n">
        <v>574.937189254162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855313500312</v>
      </c>
      <c r="E244" s="20" t="n">
        <v>0.2855313500312</v>
      </c>
      <c r="F244" s="221"/>
      <c r="G244" s="20" t="n">
        <v>418.66327567246</v>
      </c>
      <c r="H244" s="20" t="n">
        <v>731.5652866541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855313500312</v>
      </c>
      <c r="E245" s="20" t="n">
        <v>0.2855313500312</v>
      </c>
      <c r="F245" s="221"/>
      <c r="G245" s="20" t="n">
        <v>418.66327567246</v>
      </c>
      <c r="H245" s="20" t="n">
        <v>731.5652866541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855313500312</v>
      </c>
      <c r="E246" s="20" t="n">
        <v>0.2855313500312</v>
      </c>
      <c r="F246" s="221"/>
      <c r="G246" s="20" t="n">
        <v>418.66327567246</v>
      </c>
      <c r="H246" s="20" t="n">
        <v>731.5652866541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855313500312</v>
      </c>
      <c r="E247" s="20" t="n">
        <v>0.2855313500312</v>
      </c>
      <c r="F247" s="221"/>
      <c r="G247" s="20" t="n">
        <v>418.66327567246</v>
      </c>
      <c r="H247" s="20" t="n">
        <v>731.5652866541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855313500312</v>
      </c>
      <c r="E248" s="20" t="n">
        <v>0.2855313500312</v>
      </c>
      <c r="F248" s="221"/>
      <c r="G248" s="20" t="n">
        <v>418.66327567246</v>
      </c>
      <c r="H248" s="20" t="n">
        <v>731.5652866541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855313500312</v>
      </c>
      <c r="E249" s="20" t="n">
        <v>0.2855313500312</v>
      </c>
      <c r="F249" s="221"/>
      <c r="G249" s="20" t="n">
        <v>418.66327567246</v>
      </c>
      <c r="H249" s="20" t="n">
        <v>731.5652866541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855313500312</v>
      </c>
      <c r="E250" s="20" t="n">
        <v>0.2855313500312</v>
      </c>
      <c r="F250" s="221"/>
      <c r="G250" s="20" t="n">
        <v>418.66327567246</v>
      </c>
      <c r="H250" s="20" t="n">
        <v>574.937189254162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855313500312</v>
      </c>
      <c r="E251" s="20" t="n">
        <v>0.2855313500312</v>
      </c>
      <c r="F251" s="221"/>
      <c r="G251" s="20" t="n">
        <v>418.66327567246</v>
      </c>
      <c r="H251" s="20" t="n">
        <v>574.937189254162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1377071432</v>
      </c>
      <c r="E252" s="20" t="n">
        <v>3.1377071432</v>
      </c>
      <c r="F252" s="221"/>
      <c r="G252" s="20" t="n">
        <v>3227.36544547508</v>
      </c>
      <c r="H252" s="20" t="n">
        <v>574.937189254162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1377071432</v>
      </c>
      <c r="E253" s="20" t="n">
        <v>3.1377071432</v>
      </c>
      <c r="F253" s="221"/>
      <c r="G253" s="20" t="n">
        <v>3227.36544547508</v>
      </c>
      <c r="H253" s="20" t="n">
        <v>574.937189254162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1377071432</v>
      </c>
      <c r="E254" s="20" t="n">
        <v>3.1377071432</v>
      </c>
      <c r="F254" s="221"/>
      <c r="G254" s="20" t="n">
        <v>3227.36544547508</v>
      </c>
      <c r="H254" s="20" t="n">
        <v>574.937189254162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1377071432</v>
      </c>
      <c r="E255" s="20" t="n">
        <v>3.1377071432</v>
      </c>
      <c r="F255" s="221"/>
      <c r="G255" s="20" t="n">
        <v>3227.36544547508</v>
      </c>
      <c r="H255" s="20" t="n">
        <v>574.937189254162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855313500312</v>
      </c>
      <c r="E256" s="20" t="n">
        <v>0.2855313500312</v>
      </c>
      <c r="F256" s="221"/>
      <c r="G256" s="20" t="n">
        <v>418.66327567246</v>
      </c>
      <c r="H256" s="20" t="n">
        <v>731.5652866541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855313500312</v>
      </c>
      <c r="E257" s="20" t="n">
        <v>0.2855313500312</v>
      </c>
      <c r="F257" s="221"/>
      <c r="G257" s="20" t="n">
        <v>418.66327567246</v>
      </c>
      <c r="H257" s="20" t="n">
        <v>731.5652866541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855313500312</v>
      </c>
      <c r="E258" s="20" t="n">
        <v>0.2855313500312</v>
      </c>
      <c r="F258" s="221"/>
      <c r="G258" s="20" t="n">
        <v>418.66327567246</v>
      </c>
      <c r="H258" s="20" t="n">
        <v>731.5652866541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855313500312</v>
      </c>
      <c r="E259" s="20" t="n">
        <v>0.2855313500312</v>
      </c>
      <c r="F259" s="221"/>
      <c r="G259" s="20" t="n">
        <v>418.66327567246</v>
      </c>
      <c r="H259" s="20" t="n">
        <v>731.5652866541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855313500312</v>
      </c>
      <c r="E260" s="20" t="n">
        <v>0.2855313500312</v>
      </c>
      <c r="F260" s="221"/>
      <c r="G260" s="20" t="n">
        <v>418.66327567246</v>
      </c>
      <c r="H260" s="20" t="n">
        <v>731.5652866541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855313500312</v>
      </c>
      <c r="E261" s="20" t="n">
        <v>0.2855313500312</v>
      </c>
      <c r="F261" s="221"/>
      <c r="G261" s="20" t="n">
        <v>418.66327567246</v>
      </c>
      <c r="H261" s="20" t="n">
        <v>731.5652866541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855313500312</v>
      </c>
      <c r="E262" s="20" t="n">
        <v>0.2855313500312</v>
      </c>
      <c r="F262" s="221"/>
      <c r="G262" s="20" t="n">
        <v>418.66327567246</v>
      </c>
      <c r="H262" s="20" t="n">
        <v>574.937189254162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855313500312</v>
      </c>
      <c r="E263" s="20" t="n">
        <v>0.2855313500312</v>
      </c>
      <c r="F263" s="221"/>
      <c r="G263" s="20" t="n">
        <v>418.66327567246</v>
      </c>
      <c r="H263" s="20" t="n">
        <v>574.937189254162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1377071432</v>
      </c>
      <c r="E264" s="20" t="n">
        <v>3.1377071432</v>
      </c>
      <c r="F264" s="221"/>
      <c r="G264" s="20" t="n">
        <v>3227.36544547508</v>
      </c>
      <c r="H264" s="20" t="n">
        <v>574.937189254162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1377071432</v>
      </c>
      <c r="E265" s="20" t="n">
        <v>3.1377071432</v>
      </c>
      <c r="F265" s="221"/>
      <c r="G265" s="20" t="n">
        <v>3227.36544547508</v>
      </c>
      <c r="H265" s="20" t="n">
        <v>574.937189254162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1377071432</v>
      </c>
      <c r="E266" s="20" t="n">
        <v>3.1377071432</v>
      </c>
      <c r="F266" s="221"/>
      <c r="G266" s="20" t="n">
        <v>3227.36544547508</v>
      </c>
      <c r="H266" s="20" t="n">
        <v>574.937189254162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1377071432</v>
      </c>
      <c r="E267" s="20" t="n">
        <v>3.1377071432</v>
      </c>
      <c r="F267" s="221"/>
      <c r="G267" s="20" t="n">
        <v>3227.36544547508</v>
      </c>
      <c r="H267" s="20" t="n">
        <v>574.937189254162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855313500312</v>
      </c>
      <c r="E268" s="20" t="n">
        <v>0.2855313500312</v>
      </c>
      <c r="F268" s="221"/>
      <c r="G268" s="20" t="n">
        <v>418.66327567246</v>
      </c>
      <c r="H268" s="20" t="n">
        <v>731.5652866541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855313500312</v>
      </c>
      <c r="E269" s="20" t="n">
        <v>0.2855313500312</v>
      </c>
      <c r="F269" s="221"/>
      <c r="G269" s="20" t="n">
        <v>418.66327567246</v>
      </c>
      <c r="H269" s="20" t="n">
        <v>731.5652866541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855313500312</v>
      </c>
      <c r="E270" s="20" t="n">
        <v>0.2855313500312</v>
      </c>
      <c r="F270" s="221"/>
      <c r="G270" s="20" t="n">
        <v>418.66327567246</v>
      </c>
      <c r="H270" s="20" t="n">
        <v>731.5652866541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855313500312</v>
      </c>
      <c r="E271" s="20" t="n">
        <v>0.2855313500312</v>
      </c>
      <c r="F271" s="221"/>
      <c r="G271" s="20" t="n">
        <v>418.66327567246</v>
      </c>
      <c r="H271" s="20" t="n">
        <v>731.5652866541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855313500312</v>
      </c>
      <c r="E272" s="20" t="n">
        <v>0.2855313500312</v>
      </c>
      <c r="F272" s="221"/>
      <c r="G272" s="20" t="n">
        <v>418.66327567246</v>
      </c>
      <c r="H272" s="20" t="n">
        <v>731.5652866541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855313500312</v>
      </c>
      <c r="E273" s="20" t="n">
        <v>0.2855313500312</v>
      </c>
      <c r="F273" s="221"/>
      <c r="G273" s="20" t="n">
        <v>418.66327567246</v>
      </c>
      <c r="H273" s="20" t="n">
        <v>731.5652866541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855313500312</v>
      </c>
      <c r="E274" s="20" t="n">
        <v>0.2855313500312</v>
      </c>
      <c r="F274" s="221"/>
      <c r="G274" s="20" t="n">
        <v>418.66327567246</v>
      </c>
      <c r="H274" s="20" t="n">
        <v>574.937189254162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855313500312</v>
      </c>
      <c r="E275" s="20" t="n">
        <v>0.2855313500312</v>
      </c>
      <c r="F275" s="221"/>
      <c r="G275" s="20" t="n">
        <v>418.66327567246</v>
      </c>
      <c r="H275" s="20" t="n">
        <v>574.937189254162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1377071432</v>
      </c>
      <c r="E276" s="20" t="n">
        <v>3.1377071432</v>
      </c>
      <c r="F276" s="221"/>
      <c r="G276" s="20" t="n">
        <v>3227.36544547508</v>
      </c>
      <c r="H276" s="20" t="n">
        <v>574.937189254162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1377071432</v>
      </c>
      <c r="E277" s="20" t="n">
        <v>3.1377071432</v>
      </c>
      <c r="F277" s="221"/>
      <c r="G277" s="20" t="n">
        <v>3227.36544547508</v>
      </c>
      <c r="H277" s="20" t="n">
        <v>574.937189254162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1377071432</v>
      </c>
      <c r="E278" s="20" t="n">
        <v>3.1377071432</v>
      </c>
      <c r="F278" s="221"/>
      <c r="G278" s="20" t="n">
        <v>3227.36544547508</v>
      </c>
      <c r="H278" s="20" t="n">
        <v>574.937189254162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1377071432</v>
      </c>
      <c r="E279" s="20" t="n">
        <v>3.1377071432</v>
      </c>
      <c r="F279" s="221"/>
      <c r="G279" s="20" t="n">
        <v>3227.36544547508</v>
      </c>
      <c r="H279" s="20" t="n">
        <v>574.937189254162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855313500312</v>
      </c>
      <c r="E280" s="20" t="n">
        <v>0.2855313500312</v>
      </c>
      <c r="F280" s="221"/>
      <c r="G280" s="20" t="n">
        <v>418.66327567246</v>
      </c>
      <c r="H280" s="20" t="n">
        <v>731.5652866541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855313500312</v>
      </c>
      <c r="E281" s="20" t="n">
        <v>0.2855313500312</v>
      </c>
      <c r="F281" s="221"/>
      <c r="G281" s="20" t="n">
        <v>418.66327567246</v>
      </c>
      <c r="H281" s="20" t="n">
        <v>731.5652866541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855313500312</v>
      </c>
      <c r="E282" s="20" t="n">
        <v>0.2855313500312</v>
      </c>
      <c r="F282" s="221"/>
      <c r="G282" s="20" t="n">
        <v>418.66327567246</v>
      </c>
      <c r="H282" s="20" t="n">
        <v>731.5652866541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855313500312</v>
      </c>
      <c r="E283" s="20" t="n">
        <v>0.2855313500312</v>
      </c>
      <c r="F283" s="221"/>
      <c r="G283" s="20" t="n">
        <v>418.66327567246</v>
      </c>
      <c r="H283" s="20" t="n">
        <v>731.5652866541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855313500312</v>
      </c>
      <c r="E284" s="20" t="n">
        <v>0.2855313500312</v>
      </c>
      <c r="F284" s="221"/>
      <c r="G284" s="20" t="n">
        <v>418.66327567246</v>
      </c>
      <c r="H284" s="20" t="n">
        <v>731.5652866541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855313500312</v>
      </c>
      <c r="E285" s="20" t="n">
        <v>0.2855313500312</v>
      </c>
      <c r="F285" s="221"/>
      <c r="G285" s="20" t="n">
        <v>418.66327567246</v>
      </c>
      <c r="H285" s="20" t="n">
        <v>731.5652866541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855313500312</v>
      </c>
      <c r="E286" s="20" t="n">
        <v>0.2855313500312</v>
      </c>
      <c r="F286" s="221"/>
      <c r="G286" s="20" t="n">
        <v>418.66327567246</v>
      </c>
      <c r="H286" s="20" t="n">
        <v>574.937189254162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855313500312</v>
      </c>
      <c r="E287" s="20" t="n">
        <v>0.2855313500312</v>
      </c>
      <c r="F287" s="221"/>
      <c r="G287" s="20" t="n">
        <v>418.66327567246</v>
      </c>
      <c r="H287" s="20" t="n">
        <v>574.937189254162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1377071432</v>
      </c>
      <c r="E288" s="20" t="n">
        <v>3.1377071432</v>
      </c>
      <c r="F288" s="221"/>
      <c r="G288" s="20" t="n">
        <v>3227.36544547508</v>
      </c>
      <c r="H288" s="20" t="n">
        <v>574.937189254162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1377071432</v>
      </c>
      <c r="E289" s="20" t="n">
        <v>3.1377071432</v>
      </c>
      <c r="F289" s="221"/>
      <c r="G289" s="20" t="n">
        <v>3227.36544547508</v>
      </c>
      <c r="H289" s="20" t="n">
        <v>574.937189254162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1377071432</v>
      </c>
      <c r="E290" s="20" t="n">
        <v>3.1377071432</v>
      </c>
      <c r="F290" s="221"/>
      <c r="G290" s="20" t="n">
        <v>3227.36544547508</v>
      </c>
      <c r="H290" s="20" t="n">
        <v>574.937189254162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1377071432</v>
      </c>
      <c r="E291" s="20" t="n">
        <v>3.1377071432</v>
      </c>
      <c r="F291" s="221"/>
      <c r="G291" s="20" t="n">
        <v>3227.36544547508</v>
      </c>
      <c r="H291" s="20" t="n">
        <v>574.937189254162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855313500312</v>
      </c>
      <c r="E292" s="20" t="n">
        <v>0.2855313500312</v>
      </c>
      <c r="F292" s="221"/>
      <c r="G292" s="20" t="n">
        <v>418.66327567246</v>
      </c>
      <c r="H292" s="20" t="n">
        <v>731.5652866541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855313500312</v>
      </c>
      <c r="E293" s="20" t="n">
        <v>0.2855313500312</v>
      </c>
      <c r="F293" s="221"/>
      <c r="G293" s="20" t="n">
        <v>418.66327567246</v>
      </c>
      <c r="H293" s="20" t="n">
        <v>731.5652866541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855313500312</v>
      </c>
      <c r="E294" s="20" t="n">
        <v>0.2855313500312</v>
      </c>
      <c r="F294" s="221"/>
      <c r="G294" s="20" t="n">
        <v>418.66327567246</v>
      </c>
      <c r="H294" s="20" t="n">
        <v>731.5652866541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855313500312</v>
      </c>
      <c r="E295" s="20" t="n">
        <v>0.2855313500312</v>
      </c>
      <c r="F295" s="221"/>
      <c r="G295" s="20" t="n">
        <v>418.66327567246</v>
      </c>
      <c r="H295" s="20" t="n">
        <v>731.5652866541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855313500312</v>
      </c>
      <c r="E296" s="20" t="n">
        <v>0.2855313500312</v>
      </c>
      <c r="F296" s="221"/>
      <c r="G296" s="20" t="n">
        <v>418.66327567246</v>
      </c>
      <c r="H296" s="20" t="n">
        <v>731.5652866541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855313500312</v>
      </c>
      <c r="E297" s="20" t="n">
        <v>0.2855313500312</v>
      </c>
      <c r="F297" s="221"/>
      <c r="G297" s="20" t="n">
        <v>418.66327567246</v>
      </c>
      <c r="H297" s="20" t="n">
        <v>731.5652866541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855313500312</v>
      </c>
      <c r="E298" s="20" t="n">
        <v>0.2855313500312</v>
      </c>
      <c r="F298" s="221"/>
      <c r="G298" s="20" t="n">
        <v>418.66327567246</v>
      </c>
      <c r="H298" s="20" t="n">
        <v>574.937189254162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855313500312</v>
      </c>
      <c r="E299" s="20" t="n">
        <v>0.2855313500312</v>
      </c>
      <c r="F299" s="221"/>
      <c r="G299" s="20" t="n">
        <v>418.66327567246</v>
      </c>
      <c r="H299" s="20" t="n">
        <v>574.937189254162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1377071432</v>
      </c>
      <c r="E300" s="20" t="n">
        <v>3.1377071432</v>
      </c>
      <c r="F300" s="221"/>
      <c r="G300" s="20" t="n">
        <v>3227.36544547508</v>
      </c>
      <c r="H300" s="20" t="n">
        <v>574.937189254162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1377071432</v>
      </c>
      <c r="E301" s="20" t="n">
        <v>3.1377071432</v>
      </c>
      <c r="F301" s="221"/>
      <c r="G301" s="20" t="n">
        <v>3227.36544547508</v>
      </c>
      <c r="H301" s="20" t="n">
        <v>574.937189254162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1377071432</v>
      </c>
      <c r="E302" s="20" t="n">
        <v>3.1377071432</v>
      </c>
      <c r="F302" s="221"/>
      <c r="G302" s="20" t="n">
        <v>3227.36544547508</v>
      </c>
      <c r="H302" s="20" t="n">
        <v>574.937189254162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1377071432</v>
      </c>
      <c r="E303" s="20" t="n">
        <v>3.1377071432</v>
      </c>
      <c r="F303" s="221"/>
      <c r="G303" s="20" t="n">
        <v>3227.36544547508</v>
      </c>
      <c r="H303" s="20" t="n">
        <v>574.937189254162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855313500312</v>
      </c>
      <c r="E304" s="20" t="n">
        <v>0.2855313500312</v>
      </c>
      <c r="F304" s="221"/>
      <c r="G304" s="20" t="n">
        <v>418.66327567246</v>
      </c>
      <c r="H304" s="20" t="n">
        <v>731.5652866541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855313500312</v>
      </c>
      <c r="E305" s="20" t="n">
        <v>0.2855313500312</v>
      </c>
      <c r="F305" s="221"/>
      <c r="G305" s="20" t="n">
        <v>418.66327567246</v>
      </c>
      <c r="H305" s="20" t="n">
        <v>731.5652866541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855313500312</v>
      </c>
      <c r="E306" s="20" t="n">
        <v>0.2855313500312</v>
      </c>
      <c r="F306" s="221"/>
      <c r="G306" s="20" t="n">
        <v>418.66327567246</v>
      </c>
      <c r="H306" s="20" t="n">
        <v>731.5652866541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50189.95</v>
      </c>
      <c r="J5" s="241" t="n">
        <v>46161.4354813909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50189.95</v>
      </c>
      <c r="J9" s="238" t="n">
        <v>46161.4354813909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50189.9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50189.95</v>
      </c>
      <c r="H13" s="255" t="s">
        <v>227</v>
      </c>
      <c r="I13" s="256" t="n">
        <v>50189.95</v>
      </c>
      <c r="J13" s="241" t="n">
        <v>46161.435481390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150.49528394898</v>
      </c>
      <c r="M17" s="223" t="n">
        <v>35.7142857142857</v>
      </c>
      <c r="N17" s="223" t="n">
        <v>0</v>
      </c>
      <c r="O17" s="223" t="n">
        <v>0</v>
      </c>
      <c r="P17" s="223" t="n">
        <v>0</v>
      </c>
      <c r="Q17" s="293" t="n">
        <v>114.780998234694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7.25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1</v>
      </c>
      <c r="AJ17" s="0" t="n">
        <v>0</v>
      </c>
      <c r="AK17" s="296" t="n">
        <v>0.98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9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98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348.53903346</v>
      </c>
      <c r="M21" s="223" t="n">
        <v>200</v>
      </c>
      <c r="N21" s="223" t="n">
        <v>0</v>
      </c>
      <c r="O21" s="223" t="n">
        <v>0</v>
      </c>
      <c r="P21" s="223" t="n">
        <v>0</v>
      </c>
      <c r="Q21" s="293" t="n">
        <v>148.53903346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26.1046829</v>
      </c>
      <c r="W21" s="223" t="s">
        <v>161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20</v>
      </c>
      <c r="AF21" s="0" t="n">
        <v>0.6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299.421098708375</v>
      </c>
      <c r="M27" s="223" t="n">
        <v>30.2724520686176</v>
      </c>
      <c r="N27" s="223" t="n">
        <v>0</v>
      </c>
      <c r="O27" s="223" t="n">
        <v>0</v>
      </c>
      <c r="P27" s="223" t="n">
        <v>0</v>
      </c>
      <c r="Q27" s="293" t="n">
        <v>269.1486466397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4.36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</v>
      </c>
      <c r="AJ27" s="0" t="n">
        <v>0</v>
      </c>
      <c r="AK27" s="296" t="n">
        <v>0.99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9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91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2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1</v>
      </c>
      <c r="X31" s="295"/>
      <c r="Y31" s="223" t="s">
        <v>276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9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150.49528394898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0</v>
      </c>
      <c r="W34" s="223" t="s">
        <v>161</v>
      </c>
      <c r="X34" s="295"/>
      <c r="Y34" s="223" t="s">
        <v>276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9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9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3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348.53903346</v>
      </c>
      <c r="M37" s="223" t="n">
        <v>200</v>
      </c>
      <c r="N37" s="223" t="n">
        <v>0</v>
      </c>
      <c r="O37" s="223" t="n">
        <v>0</v>
      </c>
      <c r="P37" s="223" t="n">
        <v>0</v>
      </c>
      <c r="Q37" s="293" t="n">
        <v>148.5390334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26.1046829</v>
      </c>
      <c r="W37" s="223" t="s">
        <v>161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20</v>
      </c>
      <c r="AF37" s="0" t="n">
        <v>0.6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348.53903346</v>
      </c>
      <c r="M42" s="223" t="n">
        <v>200</v>
      </c>
      <c r="N42" s="223" t="n">
        <v>0</v>
      </c>
      <c r="O42" s="223" t="n">
        <v>0</v>
      </c>
      <c r="P42" s="223" t="n">
        <v>0</v>
      </c>
      <c r="Q42" s="293" t="n">
        <v>148.53903346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6.1046829</v>
      </c>
      <c r="W42" s="223" t="s">
        <v>161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20</v>
      </c>
      <c r="AF42" s="0" t="n">
        <v>0.6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1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4</v>
      </c>
      <c r="D50" s="223" t="s">
        <v>189</v>
      </c>
      <c r="E50" s="223" t="s">
        <v>161</v>
      </c>
      <c r="F50" s="223" t="s">
        <v>278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.0399948446</v>
      </c>
      <c r="M50" s="223" t="n">
        <v>0.15</v>
      </c>
      <c r="N50" s="223" t="n">
        <v>0</v>
      </c>
      <c r="O50" s="223" t="n">
        <v>0</v>
      </c>
      <c r="P50" s="223" t="n">
        <v>0</v>
      </c>
      <c r="Q50" s="293" t="n">
        <v>0.8899948446</v>
      </c>
      <c r="R50" s="223" t="n">
        <v>0.1630509</v>
      </c>
      <c r="S50" s="294"/>
      <c r="T50" s="224" t="s">
        <v>279</v>
      </c>
      <c r="U50" s="223" t="n">
        <v>9.9E-006</v>
      </c>
      <c r="V50" s="224" t="n">
        <v>0.0313321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20</v>
      </c>
      <c r="AF50" s="0" t="n">
        <v>0.7</v>
      </c>
      <c r="AJ50" s="0" t="n">
        <v>0</v>
      </c>
      <c r="AK50" s="296" t="n">
        <v>120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20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200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348.53903346</v>
      </c>
      <c r="M51" s="223" t="n">
        <v>200</v>
      </c>
      <c r="N51" s="223" t="n">
        <v>0</v>
      </c>
      <c r="O51" s="223" t="n">
        <v>0</v>
      </c>
      <c r="P51" s="223" t="n">
        <v>0</v>
      </c>
      <c r="Q51" s="293" t="n">
        <v>148.5390334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6.1046829</v>
      </c>
      <c r="W51" s="223" t="s">
        <v>161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20</v>
      </c>
      <c r="AF51" s="0" t="n">
        <v>0.6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9</v>
      </c>
      <c r="E53" s="223" t="s">
        <v>161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9</v>
      </c>
      <c r="E54" s="223" t="s">
        <v>161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9</v>
      </c>
      <c r="E56" s="223" t="s">
        <v>161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9</v>
      </c>
      <c r="E59" s="223" t="s">
        <v>161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9</v>
      </c>
      <c r="E60" s="223" t="s">
        <v>161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299.421098708375</v>
      </c>
      <c r="M61" s="223" t="n">
        <v>30.2724520686176</v>
      </c>
      <c r="N61" s="223" t="n">
        <v>0</v>
      </c>
      <c r="O61" s="223" t="n">
        <v>0</v>
      </c>
      <c r="P61" s="223" t="n">
        <v>0</v>
      </c>
      <c r="Q61" s="293" t="n">
        <v>269.148646639757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4.36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</v>
      </c>
      <c r="AJ61" s="0" t="n">
        <v>0</v>
      </c>
      <c r="AK61" s="296" t="n">
        <v>0.99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9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9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9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1</v>
      </c>
      <c r="X64" s="295"/>
      <c r="Y64" s="223" t="s">
        <v>276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9</v>
      </c>
      <c r="E67" s="223" t="s">
        <v>161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9</v>
      </c>
      <c r="E68" s="223" t="s">
        <v>161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8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67.6027745955284</v>
      </c>
      <c r="M72" s="223" t="n">
        <v>30.4878048780488</v>
      </c>
      <c r="N72" s="223" t="n">
        <v>0</v>
      </c>
      <c r="O72" s="223" t="n">
        <v>0</v>
      </c>
      <c r="P72" s="223" t="n">
        <v>0</v>
      </c>
      <c r="Q72" s="293" t="n">
        <v>37.114969717479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19.508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58</v>
      </c>
      <c r="AJ72" s="0" t="n">
        <v>0</v>
      </c>
      <c r="AK72" s="296" t="n">
        <v>0.984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4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4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9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189</v>
      </c>
      <c r="E78" s="223" t="s">
        <v>161</v>
      </c>
      <c r="F78" s="223" t="s">
        <v>278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1.0399948446</v>
      </c>
      <c r="M78" s="223" t="n">
        <v>0.15</v>
      </c>
      <c r="N78" s="223" t="n">
        <v>0</v>
      </c>
      <c r="O78" s="223" t="n">
        <v>0</v>
      </c>
      <c r="P78" s="223" t="n">
        <v>0</v>
      </c>
      <c r="Q78" s="293" t="n">
        <v>0.8899948446</v>
      </c>
      <c r="R78" s="223" t="n">
        <v>0.1630509</v>
      </c>
      <c r="S78" s="294"/>
      <c r="T78" s="224" t="s">
        <v>279</v>
      </c>
      <c r="U78" s="223" t="n">
        <v>9.9E-006</v>
      </c>
      <c r="V78" s="224" t="n">
        <v>0.0313321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406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406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406</v>
      </c>
      <c r="CP78" s="76"/>
    </row>
    <row r="79" customFormat="false" ht="15" hidden="false" customHeight="false" outlineLevel="0" collapsed="false">
      <c r="A79" s="289" t="n">
        <v>0</v>
      </c>
      <c r="B79" s="223" t="s">
        <v>96</v>
      </c>
      <c r="D79" s="223" t="s">
        <v>189</v>
      </c>
      <c r="E79" s="223" t="s">
        <v>161</v>
      </c>
      <c r="F79" s="223" t="s">
        <v>278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0.9399850681</v>
      </c>
      <c r="M79" s="223" t="n">
        <v>0.15</v>
      </c>
      <c r="N79" s="223" t="n">
        <v>0</v>
      </c>
      <c r="O79" s="223" t="n">
        <v>0</v>
      </c>
      <c r="P79" s="223" t="n">
        <v>0</v>
      </c>
      <c r="Q79" s="293" t="n">
        <v>0.7899850681</v>
      </c>
      <c r="R79" s="223" t="n">
        <v>0.413897</v>
      </c>
      <c r="S79" s="294"/>
      <c r="T79" s="224" t="s">
        <v>279</v>
      </c>
      <c r="U79" s="223" t="n">
        <v>0.000185248</v>
      </c>
      <c r="V79" s="224" t="n">
        <v>0.0992756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6" t="n">
        <v>86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86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860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299.421098708375</v>
      </c>
      <c r="M80" s="223" t="n">
        <v>30.2724520686176</v>
      </c>
      <c r="N80" s="223" t="n">
        <v>0</v>
      </c>
      <c r="O80" s="223" t="n">
        <v>0</v>
      </c>
      <c r="P80" s="223" t="n">
        <v>0</v>
      </c>
      <c r="Q80" s="293" t="n">
        <v>269.14864663975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.36</v>
      </c>
      <c r="W80" s="223" t="s">
        <v>161</v>
      </c>
      <c r="X80" s="295"/>
      <c r="Y80" s="223" t="s">
        <v>276</v>
      </c>
      <c r="Z80" s="144"/>
      <c r="AA80" s="144"/>
      <c r="AB80" s="144"/>
      <c r="AC80" s="144"/>
      <c r="AD80" s="144"/>
      <c r="AE80" s="0" t="n">
        <v>11</v>
      </c>
      <c r="AF80" s="0" t="n">
        <v>0.8</v>
      </c>
      <c r="AJ80" s="0" t="n">
        <v>0</v>
      </c>
      <c r="AK80" s="296" t="n">
        <v>0.99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9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91</v>
      </c>
      <c r="CP80" s="76"/>
    </row>
    <row r="81" customFormat="false" ht="15" hidden="false" customHeight="false" outlineLevel="0" collapsed="false">
      <c r="A81" s="289" t="n">
        <v>0</v>
      </c>
      <c r="B81" s="223" t="s">
        <v>95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67.6027745955284</v>
      </c>
      <c r="M81" s="223" t="n">
        <v>30.4878048780488</v>
      </c>
      <c r="N81" s="223" t="n">
        <v>0</v>
      </c>
      <c r="O81" s="223" t="n">
        <v>0</v>
      </c>
      <c r="P81" s="223" t="n">
        <v>0</v>
      </c>
      <c r="Q81" s="293" t="n">
        <v>37.114969717479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19.508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58</v>
      </c>
      <c r="AJ81" s="0" t="n">
        <v>0</v>
      </c>
      <c r="AK81" s="296" t="n">
        <v>0.984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4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4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8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3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348.53903346</v>
      </c>
      <c r="M88" s="223" t="n">
        <v>200</v>
      </c>
      <c r="N88" s="223" t="n">
        <v>0</v>
      </c>
      <c r="O88" s="223" t="n">
        <v>0</v>
      </c>
      <c r="P88" s="223" t="n">
        <v>0</v>
      </c>
      <c r="Q88" s="293" t="n">
        <v>148.5390334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6.1046829</v>
      </c>
      <c r="W88" s="223" t="s">
        <v>161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20</v>
      </c>
      <c r="AF88" s="0" t="n">
        <v>0.6</v>
      </c>
      <c r="AJ88" s="0" t="n">
        <v>0</v>
      </c>
      <c r="AK88" s="296" t="n">
        <v>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2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2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299.421098708375</v>
      </c>
      <c r="M89" s="223" t="n">
        <v>30.2724520686176</v>
      </c>
      <c r="N89" s="223" t="n">
        <v>0</v>
      </c>
      <c r="O89" s="223" t="n">
        <v>0</v>
      </c>
      <c r="P89" s="223" t="n">
        <v>0</v>
      </c>
      <c r="Q89" s="293" t="n">
        <v>269.148646639757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4.36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</v>
      </c>
      <c r="AJ89" s="0" t="n">
        <v>0</v>
      </c>
      <c r="AK89" s="296" t="n">
        <v>0.99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9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9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1</v>
      </c>
      <c r="X90" s="295"/>
      <c r="Y90" s="223" t="s">
        <v>276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9</v>
      </c>
      <c r="E93" s="223" t="s">
        <v>161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9</v>
      </c>
      <c r="E94" s="223" t="s">
        <v>161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299.421098708375</v>
      </c>
      <c r="M96" s="223" t="n">
        <v>30.2724520686176</v>
      </c>
      <c r="N96" s="223" t="n">
        <v>0</v>
      </c>
      <c r="O96" s="223" t="n">
        <v>0</v>
      </c>
      <c r="P96" s="223" t="n">
        <v>0</v>
      </c>
      <c r="Q96" s="293" t="n">
        <v>269.148646639757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4.36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8</v>
      </c>
      <c r="AJ96" s="0" t="n">
        <v>0</v>
      </c>
      <c r="AK96" s="296" t="n">
        <v>0.99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9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9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1</v>
      </c>
      <c r="X98" s="295"/>
      <c r="Y98" s="223" t="s">
        <v>276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89</v>
      </c>
      <c r="E99" s="223" t="s">
        <v>161</v>
      </c>
      <c r="F99" s="223" t="s">
        <v>278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.0399948446</v>
      </c>
      <c r="M99" s="223" t="n">
        <v>0.15</v>
      </c>
      <c r="N99" s="223" t="n">
        <v>0</v>
      </c>
      <c r="O99" s="223" t="n">
        <v>0</v>
      </c>
      <c r="P99" s="223" t="n">
        <v>0</v>
      </c>
      <c r="Q99" s="293" t="n">
        <v>0.8899948446</v>
      </c>
      <c r="R99" s="223" t="n">
        <v>0.1630509</v>
      </c>
      <c r="S99" s="294"/>
      <c r="T99" s="224" t="s">
        <v>279</v>
      </c>
      <c r="U99" s="223" t="n">
        <v>9.9E-006</v>
      </c>
      <c r="V99" s="224" t="n">
        <v>0.0313321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84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84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84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8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3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0</v>
      </c>
      <c r="W101" s="223" t="s">
        <v>161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89</v>
      </c>
      <c r="E102" s="223" t="s">
        <v>161</v>
      </c>
      <c r="G102" s="290"/>
      <c r="H102" s="291" t="n">
        <v>0</v>
      </c>
      <c r="I102" s="301"/>
      <c r="J102" s="20"/>
      <c r="K102" s="20"/>
      <c r="L102" s="223" t="n">
        <v>67.6027745955284</v>
      </c>
      <c r="M102" s="223" t="n">
        <v>30.4878048780488</v>
      </c>
      <c r="N102" s="223" t="n">
        <v>0</v>
      </c>
      <c r="O102" s="223" t="n">
        <v>0</v>
      </c>
      <c r="P102" s="223" t="n">
        <v>0</v>
      </c>
      <c r="Q102" s="293" t="n">
        <v>37.1149697174796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9.508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11</v>
      </c>
      <c r="AF102" s="0" t="n">
        <v>0.58</v>
      </c>
      <c r="AJ102" s="0" t="n">
        <v>0</v>
      </c>
      <c r="AK102" s="296" t="n">
        <v>0.98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4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4</v>
      </c>
      <c r="D103" s="223" t="s">
        <v>189</v>
      </c>
      <c r="E103" s="223" t="s">
        <v>161</v>
      </c>
      <c r="F103" s="223" t="s">
        <v>278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.0399948446</v>
      </c>
      <c r="M103" s="223" t="n">
        <v>0.15</v>
      </c>
      <c r="N103" s="223" t="n">
        <v>0</v>
      </c>
      <c r="O103" s="223" t="n">
        <v>0</v>
      </c>
      <c r="P103" s="223" t="n">
        <v>0</v>
      </c>
      <c r="Q103" s="293" t="n">
        <v>0.8899948446</v>
      </c>
      <c r="R103" s="223" t="n">
        <v>0.1630509</v>
      </c>
      <c r="S103" s="294"/>
      <c r="T103" s="224" t="s">
        <v>279</v>
      </c>
      <c r="U103" s="223" t="n">
        <v>9.9E-006</v>
      </c>
      <c r="V103" s="224" t="n">
        <v>0.03133215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20</v>
      </c>
      <c r="AF103" s="0" t="n">
        <v>0.7</v>
      </c>
      <c r="AJ103" s="0" t="n">
        <v>0</v>
      </c>
      <c r="AK103" s="296" t="n">
        <v>1273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1273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273</v>
      </c>
      <c r="CP103" s="76"/>
    </row>
    <row r="104" customFormat="false" ht="15" hidden="false" customHeight="false" outlineLevel="0" collapsed="false">
      <c r="A104" s="289" t="n">
        <v>0</v>
      </c>
      <c r="B104" s="223" t="s">
        <v>96</v>
      </c>
      <c r="D104" s="223" t="s">
        <v>189</v>
      </c>
      <c r="E104" s="223" t="s">
        <v>161</v>
      </c>
      <c r="F104" s="223" t="s">
        <v>278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0.9399850681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7899850681</v>
      </c>
      <c r="R104" s="223" t="n">
        <v>0.413897</v>
      </c>
      <c r="S104" s="294"/>
      <c r="T104" s="224" t="s">
        <v>279</v>
      </c>
      <c r="U104" s="223" t="n">
        <v>0.000185248</v>
      </c>
      <c r="V104" s="224" t="n">
        <v>0.0992756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1069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069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069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1</v>
      </c>
      <c r="X107" s="295"/>
      <c r="Y107" s="223" t="s">
        <v>276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299.421098708375</v>
      </c>
      <c r="M108" s="223" t="n">
        <v>30.2724520686176</v>
      </c>
      <c r="N108" s="223" t="n">
        <v>0</v>
      </c>
      <c r="O108" s="223" t="n">
        <v>0</v>
      </c>
      <c r="P108" s="223" t="n">
        <v>0</v>
      </c>
      <c r="Q108" s="293" t="n">
        <v>269.1486466397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.36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0.99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9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9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91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9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9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1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1</v>
      </c>
      <c r="X115" s="295"/>
      <c r="Y115" s="223" t="s">
        <v>276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1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1</v>
      </c>
      <c r="X117" s="295"/>
      <c r="Y117" s="223" t="s">
        <v>276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1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5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67.6027745955284</v>
      </c>
      <c r="M121" s="223" t="n">
        <v>30.4878048780488</v>
      </c>
      <c r="N121" s="223" t="n">
        <v>0</v>
      </c>
      <c r="O121" s="223" t="n">
        <v>0</v>
      </c>
      <c r="P121" s="223" t="n">
        <v>0</v>
      </c>
      <c r="Q121" s="293" t="n">
        <v>37.114969717479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19.508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58</v>
      </c>
      <c r="AJ121" s="0" t="n">
        <v>0</v>
      </c>
      <c r="AK121" s="296" t="n">
        <v>0.98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4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1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5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67.6027745955284</v>
      </c>
      <c r="M123" s="223" t="n">
        <v>30.4878048780488</v>
      </c>
      <c r="N123" s="223" t="n">
        <v>0</v>
      </c>
      <c r="O123" s="223" t="n">
        <v>0</v>
      </c>
      <c r="P123" s="223" t="n">
        <v>0</v>
      </c>
      <c r="Q123" s="293" t="n">
        <v>37.1149697174796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19.508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58</v>
      </c>
      <c r="AJ123" s="0" t="n">
        <v>0</v>
      </c>
      <c r="AK123" s="296" t="n">
        <v>0.984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4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4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1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5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67.6027745955284</v>
      </c>
      <c r="M128" s="223" t="n">
        <v>30.4878048780488</v>
      </c>
      <c r="N128" s="223" t="n">
        <v>0</v>
      </c>
      <c r="O128" s="223" t="n">
        <v>0</v>
      </c>
      <c r="P128" s="223" t="n">
        <v>0</v>
      </c>
      <c r="Q128" s="293" t="n">
        <v>37.114969717479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9.508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58</v>
      </c>
      <c r="AJ128" s="0" t="n">
        <v>0</v>
      </c>
      <c r="AK128" s="296" t="n">
        <v>0.984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4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4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1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9</v>
      </c>
      <c r="E131" s="223" t="s">
        <v>161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1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4</v>
      </c>
      <c r="D133" s="223" t="s">
        <v>189</v>
      </c>
      <c r="E133" s="223" t="s">
        <v>161</v>
      </c>
      <c r="F133" s="223" t="s">
        <v>278</v>
      </c>
      <c r="G133" s="290" t="n">
        <f aca="false">TRUE()</f>
        <v>0</v>
      </c>
      <c r="H133" s="291" t="n">
        <v>0</v>
      </c>
      <c r="I133" s="304"/>
      <c r="J133" s="20"/>
      <c r="K133" s="20"/>
      <c r="L133" s="223" t="n">
        <v>1.0399948446</v>
      </c>
      <c r="M133" s="223" t="n">
        <v>0.15</v>
      </c>
      <c r="N133" s="223" t="n">
        <v>0</v>
      </c>
      <c r="O133" s="223" t="n">
        <v>0</v>
      </c>
      <c r="P133" s="223" t="n">
        <v>0</v>
      </c>
      <c r="Q133" s="293" t="n">
        <v>0.8899948446</v>
      </c>
      <c r="R133" s="223" t="n">
        <v>0.1630509</v>
      </c>
      <c r="S133" s="294"/>
      <c r="T133" s="224" t="s">
        <v>279</v>
      </c>
      <c r="U133" s="223" t="n">
        <v>9.9E-006</v>
      </c>
      <c r="V133" s="224" t="n">
        <v>0.0313321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20</v>
      </c>
      <c r="AF133" s="0" t="n">
        <v>0.7</v>
      </c>
      <c r="AJ133" s="0" t="n">
        <v>0</v>
      </c>
      <c r="AK133" s="296" t="n">
        <v>106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1062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062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348.53903346</v>
      </c>
      <c r="M134" s="223" t="n">
        <v>200</v>
      </c>
      <c r="N134" s="223" t="n">
        <v>0</v>
      </c>
      <c r="O134" s="223" t="n">
        <v>0</v>
      </c>
      <c r="P134" s="223" t="n">
        <v>0</v>
      </c>
      <c r="Q134" s="293" t="n">
        <v>148.53903346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6.1046829</v>
      </c>
      <c r="W134" s="223" t="s">
        <v>161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20</v>
      </c>
      <c r="AF134" s="0" t="n">
        <v>0.6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299.421098708375</v>
      </c>
      <c r="M135" s="223" t="n">
        <v>30.2724520686176</v>
      </c>
      <c r="N135" s="223" t="n">
        <v>0</v>
      </c>
      <c r="O135" s="223" t="n">
        <v>0</v>
      </c>
      <c r="P135" s="223" t="n">
        <v>0</v>
      </c>
      <c r="Q135" s="293" t="n">
        <v>269.148646639757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4.36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</v>
      </c>
      <c r="AJ135" s="0" t="n">
        <v>0</v>
      </c>
      <c r="AK135" s="296" t="n">
        <v>0.99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9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9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1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8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299.421098708375</v>
      </c>
      <c r="M142" s="223" t="n">
        <v>30.2724520686176</v>
      </c>
      <c r="N142" s="223" t="n">
        <v>0</v>
      </c>
      <c r="O142" s="223" t="n">
        <v>0</v>
      </c>
      <c r="P142" s="223" t="n">
        <v>0</v>
      </c>
      <c r="Q142" s="293" t="n">
        <v>269.148646639757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4.36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</v>
      </c>
      <c r="AJ142" s="0" t="n">
        <v>0</v>
      </c>
      <c r="AK142" s="296" t="n">
        <v>0.99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9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9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6</v>
      </c>
      <c r="D145" s="223" t="s">
        <v>189</v>
      </c>
      <c r="E145" s="223" t="s">
        <v>161</v>
      </c>
      <c r="F145" s="223" t="s">
        <v>278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0.9399850681</v>
      </c>
      <c r="M145" s="223" t="n">
        <v>0.15</v>
      </c>
      <c r="N145" s="223" t="n">
        <v>0</v>
      </c>
      <c r="O145" s="223" t="n">
        <v>0</v>
      </c>
      <c r="P145" s="223" t="n">
        <v>0</v>
      </c>
      <c r="Q145" s="293" t="n">
        <v>0.7899850681</v>
      </c>
      <c r="R145" s="223" t="n">
        <v>0.413897</v>
      </c>
      <c r="S145" s="294"/>
      <c r="T145" s="224" t="s">
        <v>279</v>
      </c>
      <c r="U145" s="223" t="n">
        <v>0.000185248</v>
      </c>
      <c r="V145" s="224" t="n">
        <v>0.0992756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6" t="n">
        <v>40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40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40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5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67.6027745955284</v>
      </c>
      <c r="M147" s="223" t="n">
        <v>30.4878048780488</v>
      </c>
      <c r="N147" s="223" t="n">
        <v>0</v>
      </c>
      <c r="O147" s="223" t="n">
        <v>0</v>
      </c>
      <c r="P147" s="223" t="n">
        <v>0</v>
      </c>
      <c r="Q147" s="293" t="n">
        <v>37.114969717479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19.508</v>
      </c>
      <c r="W147" s="223" t="s">
        <v>161</v>
      </c>
      <c r="X147" s="295"/>
      <c r="Y147" s="223" t="s">
        <v>276</v>
      </c>
      <c r="Z147" s="144"/>
      <c r="AA147" s="144"/>
      <c r="AB147" s="144"/>
      <c r="AC147" s="144"/>
      <c r="AD147" s="144"/>
      <c r="AE147" s="0" t="n">
        <v>11</v>
      </c>
      <c r="AF147" s="0" t="n">
        <v>0.58</v>
      </c>
      <c r="AJ147" s="0" t="n">
        <v>0</v>
      </c>
      <c r="AK147" s="296" t="n">
        <v>0.98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4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4</v>
      </c>
      <c r="CP147" s="76"/>
    </row>
    <row r="148" customFormat="false" ht="15" hidden="false" customHeight="false" outlineLevel="0" collapsed="false">
      <c r="A148" s="289" t="n">
        <v>0</v>
      </c>
      <c r="B148" s="223" t="s">
        <v>95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67.6027745955284</v>
      </c>
      <c r="M148" s="223" t="n">
        <v>30.4878048780488</v>
      </c>
      <c r="N148" s="223" t="n">
        <v>0</v>
      </c>
      <c r="O148" s="223" t="n">
        <v>0</v>
      </c>
      <c r="P148" s="223" t="n">
        <v>0</v>
      </c>
      <c r="Q148" s="293" t="n">
        <v>37.1149697174796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19.508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58</v>
      </c>
      <c r="AJ148" s="0" t="n">
        <v>0</v>
      </c>
      <c r="AK148" s="296" t="n">
        <v>0.984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4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4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1</v>
      </c>
      <c r="X149" s="295"/>
      <c r="Y149" s="223" t="s">
        <v>276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299.421098708375</v>
      </c>
      <c r="M150" s="223" t="n">
        <v>30.2724520686176</v>
      </c>
      <c r="N150" s="223" t="n">
        <v>0</v>
      </c>
      <c r="O150" s="223" t="n">
        <v>0</v>
      </c>
      <c r="P150" s="223" t="n">
        <v>0</v>
      </c>
      <c r="Q150" s="293" t="n">
        <v>269.148646639757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4.36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8</v>
      </c>
      <c r="AJ150" s="0" t="n">
        <v>0</v>
      </c>
      <c r="AK150" s="296" t="n">
        <v>0.99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9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9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9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9</v>
      </c>
      <c r="E156" s="223" t="s">
        <v>161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4</v>
      </c>
      <c r="D157" s="223" t="s">
        <v>189</v>
      </c>
      <c r="E157" s="223" t="s">
        <v>161</v>
      </c>
      <c r="F157" s="223" t="s">
        <v>278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8899948446</v>
      </c>
      <c r="R157" s="223" t="n">
        <v>0.1630509</v>
      </c>
      <c r="S157" s="294"/>
      <c r="T157" s="224" t="s">
        <v>279</v>
      </c>
      <c r="U157" s="223" t="n">
        <v>9.9E-006</v>
      </c>
      <c r="V157" s="224" t="n">
        <v>0.0313321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024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024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024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9</v>
      </c>
      <c r="E158" s="223" t="s">
        <v>161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89</v>
      </c>
      <c r="E159" s="223" t="s">
        <v>161</v>
      </c>
      <c r="F159" s="223" t="s">
        <v>278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.0399948446</v>
      </c>
      <c r="M159" s="223" t="n">
        <v>0.15</v>
      </c>
      <c r="N159" s="223" t="n">
        <v>0</v>
      </c>
      <c r="O159" s="223" t="n">
        <v>0</v>
      </c>
      <c r="P159" s="223" t="n">
        <v>0</v>
      </c>
      <c r="Q159" s="293" t="n">
        <v>0.8899948446</v>
      </c>
      <c r="R159" s="223" t="n">
        <v>0.1630509</v>
      </c>
      <c r="S159" s="294"/>
      <c r="T159" s="224" t="s">
        <v>279</v>
      </c>
      <c r="U159" s="223" t="n">
        <v>9.9E-006</v>
      </c>
      <c r="V159" s="224" t="n">
        <v>0.03133215</v>
      </c>
      <c r="W159" s="223" t="s">
        <v>161</v>
      </c>
      <c r="X159" s="295"/>
      <c r="Y159" s="223" t="s">
        <v>276</v>
      </c>
      <c r="Z159" s="144"/>
      <c r="AA159" s="144"/>
      <c r="AB159" s="144"/>
      <c r="AC159" s="144"/>
      <c r="AD159" s="144"/>
      <c r="AE159" s="0" t="n">
        <v>20</v>
      </c>
      <c r="AF159" s="0" t="n">
        <v>0.7</v>
      </c>
      <c r="AJ159" s="0" t="n">
        <v>0</v>
      </c>
      <c r="AK159" s="296" t="n">
        <v>375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375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375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1</v>
      </c>
      <c r="X161" s="295"/>
      <c r="Y161" s="223" t="s">
        <v>276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98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299.421098708375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0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9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1</v>
      </c>
      <c r="X167" s="295"/>
      <c r="Y167" s="223" t="s">
        <v>276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9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299.421098708375</v>
      </c>
      <c r="M171" s="223" t="n">
        <v>30.2724520686176</v>
      </c>
      <c r="N171" s="223" t="n">
        <v>0</v>
      </c>
      <c r="O171" s="223" t="n">
        <v>0</v>
      </c>
      <c r="P171" s="223" t="n">
        <v>0</v>
      </c>
      <c r="Q171" s="293" t="n">
        <v>269.1486466397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4.36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</v>
      </c>
      <c r="AJ171" s="0" t="n">
        <v>0</v>
      </c>
      <c r="AK171" s="296" t="n">
        <v>0.99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91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9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348.53903346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148.5390334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6.1046829</v>
      </c>
      <c r="W175" s="223" t="s">
        <v>161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20</v>
      </c>
      <c r="AF175" s="0" t="n">
        <v>0.6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1</v>
      </c>
      <c r="X177" s="295"/>
      <c r="Y177" s="223" t="s">
        <v>276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3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348.53903346</v>
      </c>
      <c r="M186" s="223" t="n">
        <v>200</v>
      </c>
      <c r="N186" s="223" t="n">
        <v>0</v>
      </c>
      <c r="O186" s="223" t="n">
        <v>0</v>
      </c>
      <c r="P186" s="223" t="n">
        <v>0</v>
      </c>
      <c r="Q186" s="293" t="n">
        <v>148.5390334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6.1046829</v>
      </c>
      <c r="W186" s="223" t="s">
        <v>161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20</v>
      </c>
      <c r="AF186" s="0" t="n">
        <v>0.6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1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9</v>
      </c>
      <c r="E189" s="223" t="s">
        <v>161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1</v>
      </c>
      <c r="X190" s="295"/>
      <c r="Y190" s="223" t="s">
        <v>276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8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5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67.6027745955284</v>
      </c>
      <c r="M192" s="223" t="n">
        <v>30.4878048780488</v>
      </c>
      <c r="N192" s="223" t="n">
        <v>0</v>
      </c>
      <c r="O192" s="223" t="n">
        <v>0</v>
      </c>
      <c r="P192" s="223" t="n">
        <v>0</v>
      </c>
      <c r="Q192" s="293" t="n">
        <v>37.114969717479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9.508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58</v>
      </c>
      <c r="AJ192" s="0" t="n">
        <v>0</v>
      </c>
      <c r="AK192" s="296" t="n">
        <v>0.984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4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4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1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89</v>
      </c>
      <c r="E195" s="223" t="s">
        <v>161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128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28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28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1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n">
        <v>0</v>
      </c>
      <c r="B200" s="223" t="s">
        <v>91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348.53903346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148.5390334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6.1046829</v>
      </c>
      <c r="W202" s="223" t="s">
        <v>161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20</v>
      </c>
      <c r="AF202" s="0" t="n">
        <v>0.6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67.6027745955284</v>
      </c>
      <c r="M205" s="223" t="n">
        <v>30.4878048780488</v>
      </c>
      <c r="N205" s="223" t="n">
        <v>0</v>
      </c>
      <c r="O205" s="223" t="n">
        <v>0</v>
      </c>
      <c r="P205" s="223" t="n">
        <v>0</v>
      </c>
      <c r="Q205" s="293" t="n">
        <v>37.114969717479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19.508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58</v>
      </c>
      <c r="AJ205" s="0" t="n">
        <v>0</v>
      </c>
      <c r="AK205" s="296" t="n">
        <v>0.984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4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4</v>
      </c>
      <c r="CP205" s="76"/>
    </row>
    <row r="206" customFormat="false" ht="15" hidden="false" customHeight="false" outlineLevel="0" collapsed="false">
      <c r="A206" s="289" t="n">
        <v>0</v>
      </c>
      <c r="B206" s="223" t="s">
        <v>91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1</v>
      </c>
      <c r="X206" s="295"/>
      <c r="Y206" s="223" t="s">
        <v>276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4</v>
      </c>
      <c r="D208" s="223" t="s">
        <v>189</v>
      </c>
      <c r="E208" s="223" t="s">
        <v>161</v>
      </c>
      <c r="F208" s="223" t="s">
        <v>278</v>
      </c>
      <c r="G208" s="290" t="n">
        <f aca="false">TRUE()</f>
        <v>0</v>
      </c>
      <c r="H208" s="291" t="n">
        <v>0</v>
      </c>
      <c r="I208" s="304"/>
      <c r="J208" s="20"/>
      <c r="K208" s="20"/>
      <c r="L208" s="223" t="n">
        <v>1.0399948446</v>
      </c>
      <c r="M208" s="223" t="n">
        <v>0.15</v>
      </c>
      <c r="N208" s="223" t="n">
        <v>0</v>
      </c>
      <c r="O208" s="223" t="n">
        <v>0</v>
      </c>
      <c r="P208" s="223" t="n">
        <v>0</v>
      </c>
      <c r="Q208" s="293" t="n">
        <v>0.8899948446</v>
      </c>
      <c r="R208" s="223" t="n">
        <v>0.1630509</v>
      </c>
      <c r="S208" s="294"/>
      <c r="T208" s="224" t="s">
        <v>279</v>
      </c>
      <c r="U208" s="223" t="n">
        <v>9.9E-006</v>
      </c>
      <c r="V208" s="224" t="n">
        <v>0.03133215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120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20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200</v>
      </c>
      <c r="CP208" s="76"/>
    </row>
    <row r="209" customFormat="false" ht="15" hidden="false" customHeight="false" outlineLevel="0" collapsed="false">
      <c r="A209" s="289" t="n">
        <v>0</v>
      </c>
      <c r="B209" s="223" t="s">
        <v>93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348.53903346</v>
      </c>
      <c r="M209" s="223" t="n">
        <v>200</v>
      </c>
      <c r="N209" s="223" t="n">
        <v>0</v>
      </c>
      <c r="O209" s="223" t="n">
        <v>0</v>
      </c>
      <c r="P209" s="223" t="n">
        <v>0</v>
      </c>
      <c r="Q209" s="293" t="n">
        <v>148.5390334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6.1046829</v>
      </c>
      <c r="W209" s="223" t="s">
        <v>161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20</v>
      </c>
      <c r="AF209" s="0" t="n">
        <v>0.6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9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1</v>
      </c>
      <c r="X213" s="295"/>
      <c r="Y213" s="223" t="s">
        <v>276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9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3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348.53903346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148.539033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6.1046829</v>
      </c>
      <c r="W215" s="223" t="s">
        <v>161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20</v>
      </c>
      <c r="AF215" s="0" t="n">
        <v>0.6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1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5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67.6027745955284</v>
      </c>
      <c r="M219" s="223" t="n">
        <v>30.4878048780488</v>
      </c>
      <c r="N219" s="223" t="n">
        <v>0</v>
      </c>
      <c r="O219" s="223" t="n">
        <v>0</v>
      </c>
      <c r="P219" s="223" t="n">
        <v>0</v>
      </c>
      <c r="Q219" s="293" t="n">
        <v>37.114969717479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9.508</v>
      </c>
      <c r="W219" s="223" t="s">
        <v>161</v>
      </c>
      <c r="X219" s="295"/>
      <c r="Y219" s="223" t="s">
        <v>276</v>
      </c>
      <c r="Z219" s="144"/>
      <c r="AA219" s="144"/>
      <c r="AB219" s="144"/>
      <c r="AC219" s="144"/>
      <c r="AD219" s="144"/>
      <c r="AE219" s="0" t="n">
        <v>11</v>
      </c>
      <c r="AF219" s="0" t="n">
        <v>0.58</v>
      </c>
      <c r="AJ219" s="0" t="n">
        <v>0</v>
      </c>
      <c r="AK219" s="296" t="n">
        <v>0.98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4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4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9</v>
      </c>
      <c r="E220" s="223" t="s">
        <v>161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1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1</v>
      </c>
      <c r="X222" s="295"/>
      <c r="Y222" s="223" t="s">
        <v>276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9</v>
      </c>
      <c r="E223" s="223" t="s">
        <v>161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4</v>
      </c>
      <c r="D224" s="223" t="s">
        <v>189</v>
      </c>
      <c r="E224" s="223" t="s">
        <v>161</v>
      </c>
      <c r="F224" s="223" t="s">
        <v>278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79</v>
      </c>
      <c r="U224" s="223" t="n">
        <v>9.9E-006</v>
      </c>
      <c r="V224" s="224" t="n">
        <v>0.0313321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1927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927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927</v>
      </c>
      <c r="CP224" s="76"/>
    </row>
    <row r="225" customFormat="false" ht="15" hidden="false" customHeight="false" outlineLevel="0" collapsed="false">
      <c r="A225" s="289" t="n">
        <v>0</v>
      </c>
      <c r="B225" s="223" t="s">
        <v>96</v>
      </c>
      <c r="D225" s="223" t="s">
        <v>189</v>
      </c>
      <c r="E225" s="223" t="s">
        <v>161</v>
      </c>
      <c r="F225" s="223" t="s">
        <v>278</v>
      </c>
      <c r="G225" s="290" t="n">
        <f aca="false">TRUE()</f>
        <v>0</v>
      </c>
      <c r="H225" s="291" t="n">
        <v>0</v>
      </c>
      <c r="I225" s="304"/>
      <c r="J225" s="20"/>
      <c r="K225" s="20"/>
      <c r="L225" s="223" t="n">
        <v>0.9399850681</v>
      </c>
      <c r="M225" s="223" t="n">
        <v>0.15</v>
      </c>
      <c r="N225" s="223" t="n">
        <v>0</v>
      </c>
      <c r="O225" s="223" t="n">
        <v>0</v>
      </c>
      <c r="P225" s="223" t="n">
        <v>0</v>
      </c>
      <c r="Q225" s="293" t="n">
        <v>0.7899850681</v>
      </c>
      <c r="R225" s="223" t="n">
        <v>0.413897</v>
      </c>
      <c r="S225" s="294"/>
      <c r="T225" s="224" t="s">
        <v>279</v>
      </c>
      <c r="U225" s="223" t="n">
        <v>0.000185248</v>
      </c>
      <c r="V225" s="224" t="n">
        <v>0.099275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20</v>
      </c>
      <c r="AF225" s="0" t="n">
        <v>0.7</v>
      </c>
      <c r="AJ225" s="0" t="n">
        <v>0</v>
      </c>
      <c r="AK225" s="296" t="n">
        <v>231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2312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31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1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9</v>
      </c>
      <c r="E227" s="223" t="s">
        <v>161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9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9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299.421098708375</v>
      </c>
      <c r="M231" s="223" t="n">
        <v>30.2724520686176</v>
      </c>
      <c r="N231" s="223" t="n">
        <v>0</v>
      </c>
      <c r="O231" s="223" t="n">
        <v>0</v>
      </c>
      <c r="P231" s="223" t="n">
        <v>0</v>
      </c>
      <c r="Q231" s="293" t="n">
        <v>269.14864663975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4.36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8</v>
      </c>
      <c r="AJ231" s="0" t="n">
        <v>0</v>
      </c>
      <c r="AK231" s="296" t="n">
        <v>0.99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9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9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5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67.6027745955284</v>
      </c>
      <c r="M232" s="223" t="n">
        <v>30.4878048780488</v>
      </c>
      <c r="N232" s="223" t="n">
        <v>0</v>
      </c>
      <c r="O232" s="223" t="n">
        <v>0</v>
      </c>
      <c r="P232" s="223" t="n">
        <v>0</v>
      </c>
      <c r="Q232" s="293" t="n">
        <v>37.1149697174796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9.508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58</v>
      </c>
      <c r="AJ232" s="0" t="n">
        <v>0</v>
      </c>
      <c r="AK232" s="296" t="n">
        <v>0.984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4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4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4</v>
      </c>
      <c r="D235" s="223" t="s">
        <v>189</v>
      </c>
      <c r="E235" s="223" t="s">
        <v>161</v>
      </c>
      <c r="F235" s="223" t="s">
        <v>278</v>
      </c>
      <c r="G235" s="290" t="n">
        <f aca="false">TRUE()</f>
        <v>0</v>
      </c>
      <c r="H235" s="291" t="n">
        <v>0</v>
      </c>
      <c r="I235" s="304"/>
      <c r="J235" s="20"/>
      <c r="K235" s="20"/>
      <c r="L235" s="223" t="n">
        <v>1.0399948446</v>
      </c>
      <c r="M235" s="223" t="n">
        <v>0.15</v>
      </c>
      <c r="N235" s="223" t="n">
        <v>0</v>
      </c>
      <c r="O235" s="223" t="n">
        <v>0</v>
      </c>
      <c r="P235" s="223" t="n">
        <v>0</v>
      </c>
      <c r="Q235" s="293" t="n">
        <v>0.8899948446</v>
      </c>
      <c r="R235" s="223" t="n">
        <v>0.1630509</v>
      </c>
      <c r="S235" s="294"/>
      <c r="T235" s="224" t="s">
        <v>279</v>
      </c>
      <c r="U235" s="223" t="n">
        <v>9.9E-006</v>
      </c>
      <c r="V235" s="224" t="n">
        <v>0.0313321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20</v>
      </c>
      <c r="AF235" s="0" t="n">
        <v>0.7</v>
      </c>
      <c r="AJ235" s="0" t="n">
        <v>0</v>
      </c>
      <c r="AK235" s="296" t="n">
        <v>15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5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5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1</v>
      </c>
      <c r="D236" s="223" t="s">
        <v>189</v>
      </c>
      <c r="E236" s="223" t="s">
        <v>161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91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9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4</v>
      </c>
      <c r="D241" s="223" t="s">
        <v>189</v>
      </c>
      <c r="E241" s="223" t="s">
        <v>161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79</v>
      </c>
      <c r="U241" s="223" t="n">
        <v>9.9E-006</v>
      </c>
      <c r="V241" s="224" t="n">
        <v>0.0313321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1025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025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025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299.421098708375</v>
      </c>
      <c r="M242" s="223" t="n">
        <v>30.2724520686176</v>
      </c>
      <c r="N242" s="223" t="n">
        <v>0</v>
      </c>
      <c r="O242" s="223" t="n">
        <v>0</v>
      </c>
      <c r="P242" s="223" t="n">
        <v>0</v>
      </c>
      <c r="Q242" s="293" t="n">
        <v>269.148646639757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4.36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</v>
      </c>
      <c r="AJ242" s="0" t="n">
        <v>0</v>
      </c>
      <c r="AK242" s="296" t="n">
        <v>0.99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9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9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299.421098708375</v>
      </c>
      <c r="M246" s="223" t="n">
        <v>30.2724520686176</v>
      </c>
      <c r="N246" s="223" t="n">
        <v>0</v>
      </c>
      <c r="O246" s="223" t="n">
        <v>0</v>
      </c>
      <c r="P246" s="223" t="n">
        <v>0</v>
      </c>
      <c r="Q246" s="293" t="n">
        <v>269.148646639757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4.36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8</v>
      </c>
      <c r="AJ246" s="0" t="n">
        <v>0</v>
      </c>
      <c r="AK246" s="296" t="n">
        <v>0.99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9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9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4</v>
      </c>
      <c r="D248" s="223" t="s">
        <v>189</v>
      </c>
      <c r="E248" s="223" t="s">
        <v>161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1.0399948446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8899948446</v>
      </c>
      <c r="R248" s="223" t="n">
        <v>0.1630509</v>
      </c>
      <c r="S248" s="294"/>
      <c r="T248" s="224" t="s">
        <v>279</v>
      </c>
      <c r="U248" s="223" t="n">
        <v>9.9E-006</v>
      </c>
      <c r="V248" s="224" t="n">
        <v>0.0313321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3785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3785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3785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89</v>
      </c>
      <c r="E250" s="223" t="s">
        <v>161</v>
      </c>
      <c r="G250" s="290"/>
      <c r="H250" s="291" t="n">
        <v>0</v>
      </c>
      <c r="I250" s="304"/>
      <c r="J250" s="20"/>
      <c r="K250" s="20"/>
      <c r="L250" s="223" t="n">
        <v>67.6027745955284</v>
      </c>
      <c r="M250" s="223" t="n">
        <v>30.4878048780488</v>
      </c>
      <c r="N250" s="223" t="n">
        <v>0</v>
      </c>
      <c r="O250" s="223" t="n">
        <v>0</v>
      </c>
      <c r="P250" s="223" t="n">
        <v>0</v>
      </c>
      <c r="Q250" s="293" t="n">
        <v>37.1149697174796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9.508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11</v>
      </c>
      <c r="AF250" s="0" t="n">
        <v>0.58</v>
      </c>
      <c r="AJ250" s="0" t="n">
        <v>0</v>
      </c>
      <c r="AK250" s="296" t="n">
        <v>0.984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4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4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299.421098708375</v>
      </c>
      <c r="M252" s="223" t="n">
        <v>30.2724520686176</v>
      </c>
      <c r="N252" s="223" t="n">
        <v>0</v>
      </c>
      <c r="O252" s="223" t="n">
        <v>0</v>
      </c>
      <c r="P252" s="223" t="n">
        <v>0</v>
      </c>
      <c r="Q252" s="293" t="n">
        <v>269.1486466397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4.36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</v>
      </c>
      <c r="AJ252" s="0" t="n">
        <v>0</v>
      </c>
      <c r="AK252" s="296" t="n">
        <v>0.99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9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9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9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67.6027745955284</v>
      </c>
      <c r="M254" s="223" t="n">
        <v>30.4878048780488</v>
      </c>
      <c r="N254" s="223" t="n">
        <v>0</v>
      </c>
      <c r="O254" s="223" t="n">
        <v>0</v>
      </c>
      <c r="P254" s="223" t="n">
        <v>0</v>
      </c>
      <c r="Q254" s="293" t="n">
        <v>37.11496971747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9.508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58</v>
      </c>
      <c r="AJ254" s="0" t="n">
        <v>0</v>
      </c>
      <c r="AK254" s="296" t="n">
        <v>0.984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4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4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299.421098708375</v>
      </c>
      <c r="M258" s="223" t="n">
        <v>30.2724520686176</v>
      </c>
      <c r="N258" s="223" t="n">
        <v>0</v>
      </c>
      <c r="O258" s="223" t="n">
        <v>0</v>
      </c>
      <c r="P258" s="223" t="n">
        <v>0</v>
      </c>
      <c r="Q258" s="293" t="n">
        <v>269.148646639757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4.36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</v>
      </c>
      <c r="AJ258" s="0" t="n">
        <v>0</v>
      </c>
      <c r="AK258" s="296" t="n">
        <v>0.99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9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9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150.49528394898</v>
      </c>
      <c r="M264" s="223" t="n">
        <v>35.7142857142857</v>
      </c>
      <c r="N264" s="223" t="n">
        <v>0</v>
      </c>
      <c r="O264" s="223" t="n">
        <v>0</v>
      </c>
      <c r="P264" s="223" t="n">
        <v>0</v>
      </c>
      <c r="Q264" s="293" t="n">
        <v>114.78099823469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7.25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1</v>
      </c>
      <c r="AJ264" s="0" t="n">
        <v>0</v>
      </c>
      <c r="AK264" s="296" t="n">
        <v>0.98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8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8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9</v>
      </c>
      <c r="E265" s="223" t="s">
        <v>161</v>
      </c>
      <c r="G265" s="290"/>
      <c r="H265" s="291" t="n">
        <v>0</v>
      </c>
      <c r="I265" s="304"/>
      <c r="J265" s="20"/>
      <c r="K265" s="20"/>
      <c r="L265" s="223" t="n">
        <v>150.49528394898</v>
      </c>
      <c r="M265" s="223" t="n">
        <v>35.7142857142857</v>
      </c>
      <c r="N265" s="223" t="n">
        <v>0</v>
      </c>
      <c r="O265" s="223" t="n">
        <v>0</v>
      </c>
      <c r="P265" s="223" t="n">
        <v>0</v>
      </c>
      <c r="Q265" s="293" t="n">
        <v>114.780998234694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7.2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11</v>
      </c>
      <c r="AF265" s="0" t="n">
        <v>0.81</v>
      </c>
      <c r="AJ265" s="0" t="n">
        <v>0</v>
      </c>
      <c r="AK265" s="296" t="n">
        <v>0.98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</v>
      </c>
      <c r="CP265" s="76"/>
    </row>
    <row r="266" customFormat="false" ht="15" hidden="false" customHeight="false" outlineLevel="0" collapsed="false">
      <c r="A266" s="289" t="n">
        <v>0</v>
      </c>
      <c r="B266" s="223" t="s">
        <v>91</v>
      </c>
      <c r="D266" s="223" t="s">
        <v>189</v>
      </c>
      <c r="E266" s="223" t="s">
        <v>161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9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348.53903346</v>
      </c>
      <c r="M269" s="223" t="n">
        <v>200</v>
      </c>
      <c r="N269" s="223" t="n">
        <v>0</v>
      </c>
      <c r="O269" s="223" t="n">
        <v>0</v>
      </c>
      <c r="P269" s="223" t="n">
        <v>0</v>
      </c>
      <c r="Q269" s="293" t="n">
        <v>148.53903346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6.1046829</v>
      </c>
      <c r="W269" s="223" t="s">
        <v>161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20</v>
      </c>
      <c r="AF269" s="0" t="n">
        <v>0.6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348.53903346</v>
      </c>
      <c r="M270" s="223" t="n">
        <v>200</v>
      </c>
      <c r="N270" s="223" t="n">
        <v>0</v>
      </c>
      <c r="O270" s="223" t="n">
        <v>0</v>
      </c>
      <c r="P270" s="223" t="n">
        <v>0</v>
      </c>
      <c r="Q270" s="293" t="n">
        <v>148.53903346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6.1046829</v>
      </c>
      <c r="W270" s="223" t="s">
        <v>161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20</v>
      </c>
      <c r="AF270" s="0" t="n">
        <v>0.6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2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1</v>
      </c>
      <c r="X272" s="295"/>
      <c r="Y272" s="223" t="s">
        <v>276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1</v>
      </c>
      <c r="X273" s="295"/>
      <c r="Y273" s="223" t="s">
        <v>276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4</v>
      </c>
      <c r="D274" s="223" t="s">
        <v>189</v>
      </c>
      <c r="E274" s="223" t="s">
        <v>161</v>
      </c>
      <c r="F274" s="223" t="s">
        <v>278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79</v>
      </c>
      <c r="U274" s="223" t="n">
        <v>9.9E-006</v>
      </c>
      <c r="V274" s="224" t="n">
        <v>0.0313321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684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684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684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8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8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89</v>
      </c>
      <c r="E279" s="223" t="s">
        <v>161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91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9</v>
      </c>
      <c r="E280" s="223" t="s">
        <v>161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2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1</v>
      </c>
      <c r="X281" s="295"/>
      <c r="Y281" s="223" t="s">
        <v>276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9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1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1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299.421098708375</v>
      </c>
      <c r="M285" s="223" t="n">
        <v>30.2724520686176</v>
      </c>
      <c r="N285" s="223" t="n">
        <v>0</v>
      </c>
      <c r="O285" s="223" t="n">
        <v>0</v>
      </c>
      <c r="P285" s="223" t="n">
        <v>0</v>
      </c>
      <c r="Q285" s="293" t="n">
        <v>269.1486466397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.36</v>
      </c>
      <c r="W285" s="223" t="s">
        <v>161</v>
      </c>
      <c r="X285" s="295"/>
      <c r="Y285" s="223" t="s">
        <v>276</v>
      </c>
      <c r="Z285" s="144"/>
      <c r="AA285" s="144"/>
      <c r="AB285" s="144"/>
      <c r="AC285" s="144"/>
      <c r="AD285" s="144"/>
      <c r="AE285" s="0" t="n">
        <v>11</v>
      </c>
      <c r="AF285" s="0" t="n">
        <v>0.8</v>
      </c>
      <c r="AJ285" s="0" t="n">
        <v>0</v>
      </c>
      <c r="AK285" s="296" t="n">
        <v>0.99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9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9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1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1</v>
      </c>
      <c r="X286" s="295"/>
      <c r="Y286" s="223" t="s">
        <v>276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0.98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348.53903346</v>
      </c>
      <c r="M287" s="223" t="n">
        <v>200</v>
      </c>
      <c r="N287" s="223" t="n">
        <v>0</v>
      </c>
      <c r="O287" s="223" t="n">
        <v>0</v>
      </c>
      <c r="P287" s="223" t="n">
        <v>0</v>
      </c>
      <c r="Q287" s="293" t="n">
        <v>148.5390334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6.1046829</v>
      </c>
      <c r="W287" s="223" t="s">
        <v>161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20</v>
      </c>
      <c r="AF287" s="0" t="n">
        <v>0.6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9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8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4</v>
      </c>
      <c r="D293" s="223" t="s">
        <v>189</v>
      </c>
      <c r="E293" s="223" t="s">
        <v>161</v>
      </c>
      <c r="F293" s="223" t="s">
        <v>278</v>
      </c>
      <c r="G293" s="290" t="n">
        <f aca="false">TRUE()</f>
        <v>0</v>
      </c>
      <c r="H293" s="291" t="n">
        <v>0</v>
      </c>
      <c r="I293" s="304"/>
      <c r="J293" s="20"/>
      <c r="K293" s="20"/>
      <c r="L293" s="223" t="n">
        <v>1.0399948446</v>
      </c>
      <c r="M293" s="223" t="n">
        <v>0.15</v>
      </c>
      <c r="N293" s="223" t="n">
        <v>0</v>
      </c>
      <c r="O293" s="223" t="n">
        <v>0</v>
      </c>
      <c r="P293" s="223" t="n">
        <v>0</v>
      </c>
      <c r="Q293" s="293" t="n">
        <v>0.8899948446</v>
      </c>
      <c r="R293" s="223" t="n">
        <v>0.1630509</v>
      </c>
      <c r="S293" s="294"/>
      <c r="T293" s="224" t="s">
        <v>279</v>
      </c>
      <c r="U293" s="223" t="n">
        <v>9.9E-006</v>
      </c>
      <c r="V293" s="224" t="n">
        <v>0.03133215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20</v>
      </c>
      <c r="AF293" s="0" t="n">
        <v>0.7</v>
      </c>
      <c r="AJ293" s="0" t="n">
        <v>0</v>
      </c>
      <c r="AK293" s="296" t="n">
        <v>125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25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25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299.421098708375</v>
      </c>
      <c r="M295" s="223" t="n">
        <v>30.2724520686176</v>
      </c>
      <c r="N295" s="223" t="n">
        <v>0</v>
      </c>
      <c r="O295" s="223" t="n">
        <v>0</v>
      </c>
      <c r="P295" s="223" t="n">
        <v>0</v>
      </c>
      <c r="Q295" s="293" t="n">
        <v>269.14864663975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.36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</v>
      </c>
      <c r="AJ295" s="0" t="n">
        <v>0</v>
      </c>
      <c r="AK295" s="296" t="n">
        <v>0.99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9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9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89</v>
      </c>
      <c r="E296" s="223" t="s">
        <v>161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150.49528394898</v>
      </c>
      <c r="M297" s="223" t="n">
        <v>35.7142857142857</v>
      </c>
      <c r="N297" s="223" t="n">
        <v>0</v>
      </c>
      <c r="O297" s="223" t="n">
        <v>0</v>
      </c>
      <c r="P297" s="223" t="n">
        <v>0</v>
      </c>
      <c r="Q297" s="293" t="n">
        <v>114.780998234694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7.25</v>
      </c>
      <c r="W297" s="223" t="s">
        <v>161</v>
      </c>
      <c r="X297" s="295"/>
      <c r="Y297" s="223" t="s">
        <v>276</v>
      </c>
      <c r="Z297" s="144"/>
      <c r="AA297" s="144"/>
      <c r="AB297" s="144"/>
      <c r="AC297" s="144"/>
      <c r="AD297" s="144"/>
      <c r="AE297" s="0" t="n">
        <v>11</v>
      </c>
      <c r="AF297" s="0" t="n">
        <v>0.81</v>
      </c>
      <c r="AJ297" s="0" t="n">
        <v>0</v>
      </c>
      <c r="AK297" s="296" t="n">
        <v>0.9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8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8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5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67.6027745955284</v>
      </c>
      <c r="M299" s="223" t="n">
        <v>30.4878048780488</v>
      </c>
      <c r="N299" s="223" t="n">
        <v>0</v>
      </c>
      <c r="O299" s="223" t="n">
        <v>0</v>
      </c>
      <c r="P299" s="223" t="n">
        <v>0</v>
      </c>
      <c r="Q299" s="293" t="n">
        <v>37.1149697174796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9.508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58</v>
      </c>
      <c r="AJ299" s="0" t="n">
        <v>0</v>
      </c>
      <c r="AK299" s="296" t="n">
        <v>0.984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4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4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1</v>
      </c>
      <c r="X300" s="295"/>
      <c r="Y300" s="223" t="s">
        <v>276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5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67.6027745955284</v>
      </c>
      <c r="M301" s="223" t="n">
        <v>30.4878048780488</v>
      </c>
      <c r="N301" s="223" t="n">
        <v>0</v>
      </c>
      <c r="O301" s="223" t="n">
        <v>0</v>
      </c>
      <c r="P301" s="223" t="n">
        <v>0</v>
      </c>
      <c r="Q301" s="293" t="n">
        <v>37.114969717479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19.508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58</v>
      </c>
      <c r="AJ301" s="0" t="n">
        <v>0</v>
      </c>
      <c r="AK301" s="296" t="n">
        <v>0.984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4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4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1</v>
      </c>
      <c r="X303" s="295"/>
      <c r="Y303" s="223" t="s">
        <v>276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150.49528394898</v>
      </c>
      <c r="M305" s="223" t="n">
        <v>35.7142857142857</v>
      </c>
      <c r="N305" s="223" t="n">
        <v>0</v>
      </c>
      <c r="O305" s="223" t="n">
        <v>0</v>
      </c>
      <c r="P305" s="223" t="n">
        <v>0</v>
      </c>
      <c r="Q305" s="293" t="n">
        <v>114.780998234694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7.25</v>
      </c>
      <c r="W305" s="223" t="s">
        <v>161</v>
      </c>
      <c r="X305" s="295"/>
      <c r="Y305" s="223" t="s">
        <v>276</v>
      </c>
      <c r="Z305" s="144"/>
      <c r="AA305" s="144"/>
      <c r="AB305" s="144"/>
      <c r="AC305" s="144"/>
      <c r="AD305" s="144"/>
      <c r="AE305" s="0" t="n">
        <v>11</v>
      </c>
      <c r="AF305" s="0" t="n">
        <v>0.81</v>
      </c>
      <c r="AJ305" s="0" t="n">
        <v>0</v>
      </c>
      <c r="AK305" s="296" t="n">
        <v>0.9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8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8</v>
      </c>
      <c r="CP305" s="76"/>
    </row>
    <row r="306" customFormat="false" ht="15" hidden="false" customHeight="false" outlineLevel="0" collapsed="false">
      <c r="A306" s="289" t="n">
        <v>0</v>
      </c>
      <c r="B306" s="223" t="s">
        <v>91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4</v>
      </c>
      <c r="D307" s="223" t="s">
        <v>189</v>
      </c>
      <c r="E307" s="223" t="s">
        <v>161</v>
      </c>
      <c r="F307" s="223" t="s">
        <v>278</v>
      </c>
      <c r="G307" s="290" t="n">
        <f aca="false">TRUE()</f>
        <v>0</v>
      </c>
      <c r="H307" s="291" t="n">
        <v>0</v>
      </c>
      <c r="I307" s="304"/>
      <c r="J307" s="20"/>
      <c r="K307" s="20"/>
      <c r="L307" s="223" t="n">
        <v>1.0399948446</v>
      </c>
      <c r="M307" s="223" t="n">
        <v>0.15</v>
      </c>
      <c r="N307" s="223" t="n">
        <v>0</v>
      </c>
      <c r="O307" s="223" t="n">
        <v>0</v>
      </c>
      <c r="P307" s="223" t="n">
        <v>0</v>
      </c>
      <c r="Q307" s="293" t="n">
        <v>0.8899948446</v>
      </c>
      <c r="R307" s="223" t="n">
        <v>0.1630509</v>
      </c>
      <c r="S307" s="294"/>
      <c r="T307" s="224" t="s">
        <v>279</v>
      </c>
      <c r="U307" s="223" t="n">
        <v>9.9E-006</v>
      </c>
      <c r="V307" s="224" t="n">
        <v>0.0313321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20</v>
      </c>
      <c r="AF307" s="0" t="n">
        <v>0.7</v>
      </c>
      <c r="AJ307" s="0" t="n">
        <v>0</v>
      </c>
      <c r="AK307" s="296" t="n">
        <v>1464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1464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464</v>
      </c>
      <c r="CP307" s="76"/>
    </row>
    <row r="308" customFormat="false" ht="15" hidden="false" customHeight="false" outlineLevel="0" collapsed="false">
      <c r="A308" s="289" t="n">
        <v>0</v>
      </c>
      <c r="B308" s="223" t="s">
        <v>96</v>
      </c>
      <c r="D308" s="223" t="s">
        <v>189</v>
      </c>
      <c r="E308" s="223" t="s">
        <v>161</v>
      </c>
      <c r="F308" s="223" t="s">
        <v>278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0.9399850681</v>
      </c>
      <c r="M308" s="223" t="n">
        <v>0.15</v>
      </c>
      <c r="N308" s="223" t="n">
        <v>0</v>
      </c>
      <c r="O308" s="223" t="n">
        <v>0</v>
      </c>
      <c r="P308" s="223" t="n">
        <v>0</v>
      </c>
      <c r="Q308" s="293" t="n">
        <v>0.7899850681</v>
      </c>
      <c r="R308" s="223" t="n">
        <v>0.413897</v>
      </c>
      <c r="S308" s="294"/>
      <c r="T308" s="224" t="s">
        <v>279</v>
      </c>
      <c r="U308" s="223" t="n">
        <v>0.000185248</v>
      </c>
      <c r="V308" s="224" t="n">
        <v>0.0992756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1796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796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796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150.49528394898</v>
      </c>
      <c r="M309" s="223" t="n">
        <v>35.7142857142857</v>
      </c>
      <c r="N309" s="223" t="n">
        <v>0</v>
      </c>
      <c r="O309" s="223" t="n">
        <v>0</v>
      </c>
      <c r="P309" s="223" t="n">
        <v>0</v>
      </c>
      <c r="Q309" s="293" t="n">
        <v>114.78099823469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7.25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1</v>
      </c>
      <c r="AJ309" s="0" t="n">
        <v>0</v>
      </c>
      <c r="AK309" s="296" t="n">
        <v>0.9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8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8</v>
      </c>
      <c r="CP309" s="76"/>
    </row>
    <row r="310" customFormat="false" ht="15" hidden="false" customHeight="false" outlineLevel="0" collapsed="false">
      <c r="A310" s="289" t="n">
        <v>0</v>
      </c>
      <c r="B310" s="223" t="s">
        <v>91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9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1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1</v>
      </c>
      <c r="X312" s="295"/>
      <c r="Y312" s="223" t="s">
        <v>276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4</v>
      </c>
      <c r="D313" s="223" t="s">
        <v>189</v>
      </c>
      <c r="E313" s="223" t="s">
        <v>161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9</v>
      </c>
      <c r="U313" s="223" t="n">
        <v>9.9E-006</v>
      </c>
      <c r="V313" s="224" t="n">
        <v>0.0313321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105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05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05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1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3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348.53903346</v>
      </c>
      <c r="M315" s="223" t="n">
        <v>200</v>
      </c>
      <c r="N315" s="223" t="n">
        <v>0</v>
      </c>
      <c r="O315" s="223" t="n">
        <v>0</v>
      </c>
      <c r="P315" s="223" t="n">
        <v>0</v>
      </c>
      <c r="Q315" s="293" t="n">
        <v>148.5390334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6.1046829</v>
      </c>
      <c r="W315" s="223" t="s">
        <v>161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20</v>
      </c>
      <c r="AF315" s="0" t="n">
        <v>0.6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8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1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1</v>
      </c>
      <c r="X323" s="295"/>
      <c r="Y323" s="223" t="s">
        <v>276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4</v>
      </c>
      <c r="D326" s="223" t="s">
        <v>189</v>
      </c>
      <c r="E326" s="223" t="s">
        <v>161</v>
      </c>
      <c r="F326" s="223" t="s">
        <v>278</v>
      </c>
      <c r="G326" s="290" t="n">
        <f aca="false">TRUE()</f>
        <v>0</v>
      </c>
      <c r="H326" s="291"/>
      <c r="I326" s="304"/>
      <c r="J326" s="20"/>
      <c r="K326" s="20"/>
      <c r="L326" s="223" t="n">
        <v>1.0399948446</v>
      </c>
      <c r="M326" s="223" t="n">
        <v>0.15</v>
      </c>
      <c r="N326" s="223" t="n">
        <v>0</v>
      </c>
      <c r="O326" s="223" t="n">
        <v>0</v>
      </c>
      <c r="P326" s="223" t="n">
        <v>0</v>
      </c>
      <c r="Q326" s="293" t="n">
        <v>0.8899948446</v>
      </c>
      <c r="R326" s="223" t="n">
        <v>0.1630509</v>
      </c>
      <c r="S326" s="294"/>
      <c r="T326" s="224" t="s">
        <v>279</v>
      </c>
      <c r="U326" s="223" t="n">
        <v>9.9E-006</v>
      </c>
      <c r="V326" s="224" t="n">
        <v>0.03133215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6" t="n">
        <v>126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26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260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4</v>
      </c>
      <c r="D328" s="223" t="s">
        <v>189</v>
      </c>
      <c r="E328" s="223" t="s">
        <v>161</v>
      </c>
      <c r="F328" s="223" t="s">
        <v>278</v>
      </c>
      <c r="G328" s="290" t="n">
        <f aca="false">TRUE()</f>
        <v>0</v>
      </c>
      <c r="H328" s="291"/>
      <c r="I328" s="304"/>
      <c r="J328" s="20"/>
      <c r="K328" s="20"/>
      <c r="L328" s="223" t="n">
        <v>1.0399948446</v>
      </c>
      <c r="M328" s="223" t="n">
        <v>0.15</v>
      </c>
      <c r="N328" s="223" t="n">
        <v>0</v>
      </c>
      <c r="O328" s="223" t="n">
        <v>0</v>
      </c>
      <c r="P328" s="223" t="n">
        <v>0</v>
      </c>
      <c r="Q328" s="293" t="n">
        <v>0.8899948446</v>
      </c>
      <c r="R328" s="223" t="n">
        <v>0.1630509</v>
      </c>
      <c r="S328" s="294"/>
      <c r="T328" s="224" t="s">
        <v>279</v>
      </c>
      <c r="U328" s="223" t="n">
        <v>9.9E-006</v>
      </c>
      <c r="V328" s="224" t="n">
        <v>0.0313321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6" t="n">
        <v>2663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2663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2663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9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348.53903346</v>
      </c>
      <c r="M331" s="223" t="n">
        <v>200</v>
      </c>
      <c r="N331" s="223" t="n">
        <v>0</v>
      </c>
      <c r="O331" s="223" t="n">
        <v>0</v>
      </c>
      <c r="P331" s="223" t="n">
        <v>0</v>
      </c>
      <c r="Q331" s="293" t="n">
        <v>148.5390334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6.1046829</v>
      </c>
      <c r="W331" s="223" t="s">
        <v>161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20</v>
      </c>
      <c r="AF331" s="0" t="n">
        <v>0.6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1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0.98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299.421098708375</v>
      </c>
      <c r="M333" s="223" t="n">
        <v>30.2724520686176</v>
      </c>
      <c r="N333" s="223" t="n">
        <v>0</v>
      </c>
      <c r="O333" s="223" t="n">
        <v>0</v>
      </c>
      <c r="P333" s="223" t="n">
        <v>0</v>
      </c>
      <c r="Q333" s="293" t="n">
        <v>269.1486466397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.36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</v>
      </c>
      <c r="AJ333" s="0" t="n">
        <v>0</v>
      </c>
      <c r="AK333" s="296" t="n">
        <v>0.99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91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91</v>
      </c>
      <c r="CP333" s="76"/>
    </row>
    <row r="334" customFormat="false" ht="15" hidden="false" customHeight="false" outlineLevel="0" collapsed="false">
      <c r="A334" s="289" t="n">
        <v>0</v>
      </c>
      <c r="B334" s="223" t="s">
        <v>91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4</v>
      </c>
      <c r="D336" s="223" t="s">
        <v>189</v>
      </c>
      <c r="E336" s="223" t="s">
        <v>161</v>
      </c>
      <c r="F336" s="223" t="s">
        <v>278</v>
      </c>
      <c r="G336" s="290" t="n">
        <f aca="false">TRUE()</f>
        <v>0</v>
      </c>
      <c r="H336" s="291"/>
      <c r="I336" s="304"/>
      <c r="J336" s="20"/>
      <c r="K336" s="20"/>
      <c r="L336" s="223" t="n">
        <v>1.0399948446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8899948446</v>
      </c>
      <c r="R336" s="223" t="n">
        <v>0.1630509</v>
      </c>
      <c r="S336" s="294"/>
      <c r="T336" s="224" t="s">
        <v>279</v>
      </c>
      <c r="U336" s="223" t="n">
        <v>9.9E-006</v>
      </c>
      <c r="V336" s="224" t="n">
        <v>0.03133215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186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86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860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91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1</v>
      </c>
      <c r="D338" s="223" t="s">
        <v>189</v>
      </c>
      <c r="E338" s="223" t="s">
        <v>161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91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0.98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4</v>
      </c>
      <c r="D342" s="223" t="s">
        <v>189</v>
      </c>
      <c r="E342" s="223" t="s">
        <v>161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9</v>
      </c>
      <c r="U342" s="223" t="n">
        <v>9.9E-006</v>
      </c>
      <c r="V342" s="224" t="n">
        <v>0.0313321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539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539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539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299.421098708375</v>
      </c>
      <c r="M343" s="223" t="n">
        <v>30.2724520686176</v>
      </c>
      <c r="N343" s="223" t="n">
        <v>0</v>
      </c>
      <c r="O343" s="223" t="n">
        <v>0</v>
      </c>
      <c r="P343" s="223" t="n">
        <v>0</v>
      </c>
      <c r="Q343" s="293" t="n">
        <v>269.148646639757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4.36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8</v>
      </c>
      <c r="AJ343" s="0" t="n">
        <v>0</v>
      </c>
      <c r="AK343" s="296" t="n">
        <v>0.991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91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91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150.49528394898</v>
      </c>
      <c r="M346" s="223" t="n">
        <v>35.7142857142857</v>
      </c>
      <c r="N346" s="223" t="n">
        <v>0</v>
      </c>
      <c r="O346" s="223" t="n">
        <v>0</v>
      </c>
      <c r="P346" s="223" t="n">
        <v>0</v>
      </c>
      <c r="Q346" s="293" t="n">
        <v>114.78099823469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7.25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1</v>
      </c>
      <c r="AJ346" s="0" t="n">
        <v>0</v>
      </c>
      <c r="AK346" s="296" t="n">
        <v>0.98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1</v>
      </c>
      <c r="X347" s="295"/>
      <c r="Y347" s="223" t="s">
        <v>276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1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299.421098708375</v>
      </c>
      <c r="M349" s="223" t="n">
        <v>30.2724520686176</v>
      </c>
      <c r="N349" s="223" t="n">
        <v>0</v>
      </c>
      <c r="O349" s="223" t="n">
        <v>0</v>
      </c>
      <c r="P349" s="223" t="n">
        <v>0</v>
      </c>
      <c r="Q349" s="293" t="n">
        <v>269.148646639757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4.36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</v>
      </c>
      <c r="AJ349" s="0" t="n">
        <v>0</v>
      </c>
      <c r="AK349" s="296" t="n">
        <v>0.99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9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9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9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299.421098708375</v>
      </c>
      <c r="M353" s="223" t="n">
        <v>30.2724520686176</v>
      </c>
      <c r="N353" s="223" t="n">
        <v>0</v>
      </c>
      <c r="O353" s="223" t="n">
        <v>0</v>
      </c>
      <c r="P353" s="223" t="n">
        <v>0</v>
      </c>
      <c r="Q353" s="293" t="n">
        <v>269.148646639757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4.36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</v>
      </c>
      <c r="AJ353" s="0" t="n">
        <v>0</v>
      </c>
      <c r="AK353" s="296" t="n">
        <v>0.991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91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91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1</v>
      </c>
      <c r="X354" s="295"/>
      <c r="Y354" s="223" t="s">
        <v>276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1</v>
      </c>
      <c r="X355" s="295"/>
      <c r="Y355" s="223" t="s">
        <v>276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89</v>
      </c>
      <c r="E356" s="223" t="s">
        <v>161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1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9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9</v>
      </c>
      <c r="E359" s="223" t="s">
        <v>161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4</v>
      </c>
      <c r="D360" s="223" t="s">
        <v>189</v>
      </c>
      <c r="E360" s="223" t="s">
        <v>161</v>
      </c>
      <c r="F360" s="223" t="s">
        <v>278</v>
      </c>
      <c r="G360" s="290" t="n">
        <f aca="false">TRUE()</f>
        <v>0</v>
      </c>
      <c r="H360" s="291"/>
      <c r="I360" s="304"/>
      <c r="J360" s="20"/>
      <c r="K360" s="20"/>
      <c r="L360" s="223" t="n">
        <v>1.0399948446</v>
      </c>
      <c r="M360" s="223" t="n">
        <v>0.15</v>
      </c>
      <c r="N360" s="223" t="n">
        <v>0</v>
      </c>
      <c r="O360" s="223" t="n">
        <v>0</v>
      </c>
      <c r="P360" s="223" t="n">
        <v>0</v>
      </c>
      <c r="Q360" s="293" t="n">
        <v>0.8899948446</v>
      </c>
      <c r="R360" s="223" t="n">
        <v>0.1630509</v>
      </c>
      <c r="S360" s="294"/>
      <c r="T360" s="224" t="s">
        <v>279</v>
      </c>
      <c r="U360" s="223" t="n">
        <v>9.9E-006</v>
      </c>
      <c r="V360" s="224" t="n">
        <v>0.03133215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20</v>
      </c>
      <c r="AF360" s="0" t="n">
        <v>0.7</v>
      </c>
      <c r="AJ360" s="0" t="n">
        <v>0</v>
      </c>
      <c r="AK360" s="296" t="n">
        <v>120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20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200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4</v>
      </c>
      <c r="D362" s="223" t="s">
        <v>189</v>
      </c>
      <c r="E362" s="223" t="s">
        <v>161</v>
      </c>
      <c r="F362" s="223" t="s">
        <v>278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79</v>
      </c>
      <c r="U362" s="223" t="n">
        <v>9.9E-006</v>
      </c>
      <c r="V362" s="224" t="n">
        <v>0.0313321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875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875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875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3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348.53903346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148.5390334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6.1046829</v>
      </c>
      <c r="W364" s="223" t="s">
        <v>161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20</v>
      </c>
      <c r="AF364" s="0" t="n">
        <v>0.6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1</v>
      </c>
      <c r="X365" s="295"/>
      <c r="Y365" s="223" t="s">
        <v>276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1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89</v>
      </c>
      <c r="E370" s="223" t="s">
        <v>161</v>
      </c>
      <c r="F370" s="223" t="s">
        <v>278</v>
      </c>
      <c r="G370" s="290" t="n">
        <f aca="false">TRUE()</f>
        <v>0</v>
      </c>
      <c r="H370" s="291"/>
      <c r="I370" s="304"/>
      <c r="J370" s="20"/>
      <c r="K370" s="20"/>
      <c r="L370" s="223" t="n">
        <v>1.0399948446</v>
      </c>
      <c r="M370" s="223" t="n">
        <v>0.15</v>
      </c>
      <c r="N370" s="223" t="n">
        <v>0</v>
      </c>
      <c r="O370" s="223" t="n">
        <v>0</v>
      </c>
      <c r="P370" s="223" t="n">
        <v>0</v>
      </c>
      <c r="Q370" s="293" t="n">
        <v>0.8899948446</v>
      </c>
      <c r="R370" s="223" t="n">
        <v>0.1630509</v>
      </c>
      <c r="S370" s="294"/>
      <c r="T370" s="224" t="s">
        <v>279</v>
      </c>
      <c r="U370" s="223" t="n">
        <v>9.9E-006</v>
      </c>
      <c r="V370" s="224" t="n">
        <v>0.03133215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20</v>
      </c>
      <c r="AF370" s="0" t="n">
        <v>0.7</v>
      </c>
      <c r="AJ370" s="0" t="n">
        <v>0</v>
      </c>
      <c r="AK370" s="296" t="n">
        <v>1127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127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127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89</v>
      </c>
      <c r="E371" s="223" t="s">
        <v>161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9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1</v>
      </c>
      <c r="X374" s="295"/>
      <c r="Y374" s="223" t="s">
        <v>276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150.49528394898</v>
      </c>
      <c r="M377" s="223" t="n">
        <v>35.7142857142857</v>
      </c>
      <c r="N377" s="223" t="n">
        <v>0</v>
      </c>
      <c r="O377" s="223" t="n">
        <v>0</v>
      </c>
      <c r="P377" s="223" t="n">
        <v>0</v>
      </c>
      <c r="Q377" s="293" t="n">
        <v>114.780998234694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7.25</v>
      </c>
      <c r="W377" s="223" t="s">
        <v>161</v>
      </c>
      <c r="X377" s="295"/>
      <c r="Y377" s="223" t="s">
        <v>276</v>
      </c>
      <c r="Z377" s="144"/>
      <c r="AA377" s="144"/>
      <c r="AB377" s="144"/>
      <c r="AC377" s="144"/>
      <c r="AD377" s="144"/>
      <c r="AE377" s="0" t="n">
        <v>11</v>
      </c>
      <c r="AF377" s="0" t="n">
        <v>0.81</v>
      </c>
      <c r="AJ377" s="0" t="n">
        <v>0</v>
      </c>
      <c r="AK377" s="296" t="n">
        <v>0.98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9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4</v>
      </c>
      <c r="D379" s="223" t="s">
        <v>189</v>
      </c>
      <c r="E379" s="223" t="s">
        <v>161</v>
      </c>
      <c r="F379" s="223" t="s">
        <v>278</v>
      </c>
      <c r="G379" s="290" t="n">
        <f aca="false">TRUE()</f>
        <v>0</v>
      </c>
      <c r="H379" s="291"/>
      <c r="I379" s="304"/>
      <c r="J379" s="20"/>
      <c r="K379" s="20"/>
      <c r="L379" s="223" t="n">
        <v>1.0399948446</v>
      </c>
      <c r="M379" s="223" t="n">
        <v>0.15</v>
      </c>
      <c r="N379" s="223" t="n">
        <v>0</v>
      </c>
      <c r="O379" s="223" t="n">
        <v>0</v>
      </c>
      <c r="P379" s="223" t="n">
        <v>0</v>
      </c>
      <c r="Q379" s="293" t="n">
        <v>0.8899948446</v>
      </c>
      <c r="R379" s="223" t="n">
        <v>0.1630509</v>
      </c>
      <c r="S379" s="294"/>
      <c r="T379" s="224" t="s">
        <v>279</v>
      </c>
      <c r="U379" s="223" t="n">
        <v>9.9E-006</v>
      </c>
      <c r="V379" s="224" t="n">
        <v>0.03133215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20</v>
      </c>
      <c r="AF379" s="0" t="n">
        <v>0.7</v>
      </c>
      <c r="AJ379" s="0" t="n">
        <v>0</v>
      </c>
      <c r="AK379" s="296" t="n">
        <v>120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20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200</v>
      </c>
      <c r="CP379" s="76"/>
    </row>
    <row r="380" customFormat="false" ht="15" hidden="false" customHeight="false" outlineLevel="0" collapsed="false">
      <c r="A380" s="289" t="n">
        <v>0</v>
      </c>
      <c r="B380" s="223" t="s">
        <v>93</v>
      </c>
      <c r="D380" s="223" t="s">
        <v>189</v>
      </c>
      <c r="E380" s="223" t="s">
        <v>161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1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9</v>
      </c>
      <c r="E381" s="223" t="s">
        <v>161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9</v>
      </c>
      <c r="E382" s="223" t="s">
        <v>161</v>
      </c>
      <c r="G382" s="290"/>
      <c r="H382" s="291"/>
      <c r="I382" s="304"/>
      <c r="J382" s="20"/>
      <c r="K382" s="20"/>
      <c r="L382" s="223" t="n">
        <v>299.421098708375</v>
      </c>
      <c r="M382" s="223" t="n">
        <v>30.2724520686176</v>
      </c>
      <c r="N382" s="223" t="n">
        <v>0</v>
      </c>
      <c r="O382" s="223" t="n">
        <v>0</v>
      </c>
      <c r="P382" s="223" t="n">
        <v>0</v>
      </c>
      <c r="Q382" s="293" t="n">
        <v>269.14864663975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4.36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11</v>
      </c>
      <c r="AF382" s="0" t="n">
        <v>0.8</v>
      </c>
      <c r="AJ382" s="0" t="n">
        <v>0</v>
      </c>
      <c r="AK382" s="296" t="n">
        <v>0.99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9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9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4</v>
      </c>
      <c r="D384" s="223" t="s">
        <v>189</v>
      </c>
      <c r="E384" s="223" t="s">
        <v>161</v>
      </c>
      <c r="F384" s="223" t="s">
        <v>278</v>
      </c>
      <c r="G384" s="290" t="n">
        <f aca="false">TRUE()</f>
        <v>0</v>
      </c>
      <c r="H384" s="291"/>
      <c r="I384" s="304"/>
      <c r="J384" s="20"/>
      <c r="K384" s="20"/>
      <c r="L384" s="223" t="n">
        <v>1.0399948446</v>
      </c>
      <c r="M384" s="223" t="n">
        <v>0.15</v>
      </c>
      <c r="N384" s="223" t="n">
        <v>0</v>
      </c>
      <c r="O384" s="223" t="n">
        <v>0</v>
      </c>
      <c r="P384" s="223" t="n">
        <v>0</v>
      </c>
      <c r="Q384" s="293" t="n">
        <v>0.8899948446</v>
      </c>
      <c r="R384" s="223" t="n">
        <v>0.1630509</v>
      </c>
      <c r="S384" s="294"/>
      <c r="T384" s="224" t="s">
        <v>279</v>
      </c>
      <c r="U384" s="223" t="n">
        <v>9.9E-006</v>
      </c>
      <c r="V384" s="224" t="n">
        <v>0.03133215</v>
      </c>
      <c r="W384" s="223" t="s">
        <v>161</v>
      </c>
      <c r="X384" s="295"/>
      <c r="Y384" s="223" t="s">
        <v>276</v>
      </c>
      <c r="Z384" s="144"/>
      <c r="AA384" s="144"/>
      <c r="AB384" s="144"/>
      <c r="AC384" s="144"/>
      <c r="AD384" s="144"/>
      <c r="AE384" s="0" t="n">
        <v>20</v>
      </c>
      <c r="AF384" s="0" t="n">
        <v>0.7</v>
      </c>
      <c r="AJ384" s="0" t="n">
        <v>0</v>
      </c>
      <c r="AK384" s="296" t="n">
        <v>175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75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750</v>
      </c>
      <c r="CP384" s="76"/>
    </row>
    <row r="385" customFormat="false" ht="15" hidden="false" customHeight="false" outlineLevel="0" collapsed="false">
      <c r="A385" s="289" t="n">
        <v>0</v>
      </c>
      <c r="B385" s="223" t="s">
        <v>94</v>
      </c>
      <c r="D385" s="223" t="s">
        <v>189</v>
      </c>
      <c r="E385" s="223" t="s">
        <v>161</v>
      </c>
      <c r="F385" s="223" t="s">
        <v>278</v>
      </c>
      <c r="G385" s="290" t="n">
        <f aca="false">TRUE()</f>
        <v>0</v>
      </c>
      <c r="H385" s="291"/>
      <c r="I385" s="304"/>
      <c r="J385" s="20"/>
      <c r="K385" s="20"/>
      <c r="L385" s="223" t="n">
        <v>1.0399948446</v>
      </c>
      <c r="M385" s="223" t="n">
        <v>0.15</v>
      </c>
      <c r="N385" s="223" t="n">
        <v>0</v>
      </c>
      <c r="O385" s="223" t="n">
        <v>0</v>
      </c>
      <c r="P385" s="223" t="n">
        <v>0</v>
      </c>
      <c r="Q385" s="293" t="n">
        <v>0.8899948446</v>
      </c>
      <c r="R385" s="223" t="n">
        <v>0.1630509</v>
      </c>
      <c r="S385" s="294"/>
      <c r="T385" s="224" t="s">
        <v>279</v>
      </c>
      <c r="U385" s="223" t="n">
        <v>9.9E-006</v>
      </c>
      <c r="V385" s="224" t="n">
        <v>0.03133215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20</v>
      </c>
      <c r="AF385" s="0" t="n">
        <v>0.7</v>
      </c>
      <c r="AJ385" s="0" t="n">
        <v>0</v>
      </c>
      <c r="AK385" s="296" t="n">
        <v>1043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043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043</v>
      </c>
      <c r="CP385" s="76"/>
    </row>
    <row r="386" customFormat="false" ht="15" hidden="false" customHeight="false" outlineLevel="0" collapsed="false">
      <c r="A386" s="289" t="n">
        <v>0</v>
      </c>
      <c r="B386" s="223" t="s">
        <v>96</v>
      </c>
      <c r="D386" s="223" t="s">
        <v>189</v>
      </c>
      <c r="E386" s="223" t="s">
        <v>161</v>
      </c>
      <c r="F386" s="223" t="s">
        <v>278</v>
      </c>
      <c r="G386" s="290" t="n">
        <f aca="false">TRUE()</f>
        <v>0</v>
      </c>
      <c r="H386" s="291"/>
      <c r="I386" s="304"/>
      <c r="J386" s="20"/>
      <c r="K386" s="20"/>
      <c r="L386" s="223" t="n">
        <v>0.9399850681</v>
      </c>
      <c r="M386" s="223" t="n">
        <v>0.15</v>
      </c>
      <c r="N386" s="223" t="n">
        <v>0</v>
      </c>
      <c r="O386" s="223" t="n">
        <v>0</v>
      </c>
      <c r="P386" s="223" t="n">
        <v>0</v>
      </c>
      <c r="Q386" s="293" t="n">
        <v>0.7899850681</v>
      </c>
      <c r="R386" s="223" t="n">
        <v>0.413897</v>
      </c>
      <c r="S386" s="294"/>
      <c r="T386" s="224" t="s">
        <v>279</v>
      </c>
      <c r="U386" s="223" t="n">
        <v>0.000185248</v>
      </c>
      <c r="V386" s="224" t="n">
        <v>0.0992756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20</v>
      </c>
      <c r="AF386" s="0" t="n">
        <v>0.7</v>
      </c>
      <c r="AJ386" s="0" t="n">
        <v>0</v>
      </c>
      <c r="AK386" s="296" t="n">
        <v>97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97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97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1</v>
      </c>
      <c r="X387" s="295"/>
      <c r="Y387" s="223" t="s">
        <v>276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5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67.6027745955284</v>
      </c>
      <c r="M388" s="223" t="n">
        <v>30.4878048780488</v>
      </c>
      <c r="N388" s="223" t="n">
        <v>0</v>
      </c>
      <c r="O388" s="223" t="n">
        <v>0</v>
      </c>
      <c r="P388" s="223" t="n">
        <v>0</v>
      </c>
      <c r="Q388" s="293" t="n">
        <v>37.114969717479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9.508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58</v>
      </c>
      <c r="AJ388" s="0" t="n">
        <v>0</v>
      </c>
      <c r="AK388" s="296" t="n">
        <v>0.98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299.421098708375</v>
      </c>
      <c r="M389" s="223" t="n">
        <v>30.2724520686176</v>
      </c>
      <c r="N389" s="223" t="n">
        <v>0</v>
      </c>
      <c r="O389" s="223" t="n">
        <v>0</v>
      </c>
      <c r="P389" s="223" t="n">
        <v>0</v>
      </c>
      <c r="Q389" s="293" t="n">
        <v>269.148646639757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4.36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</v>
      </c>
      <c r="AJ389" s="0" t="n">
        <v>0</v>
      </c>
      <c r="AK389" s="296" t="n">
        <v>0.991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91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91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150.49528394898</v>
      </c>
      <c r="M390" s="223" t="n">
        <v>35.7142857142857</v>
      </c>
      <c r="N390" s="223" t="n">
        <v>0</v>
      </c>
      <c r="O390" s="223" t="n">
        <v>0</v>
      </c>
      <c r="P390" s="223" t="n">
        <v>0</v>
      </c>
      <c r="Q390" s="293" t="n">
        <v>114.78099823469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7.25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81</v>
      </c>
      <c r="AJ390" s="0" t="n">
        <v>0</v>
      </c>
      <c r="AK390" s="296" t="n">
        <v>0.9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</v>
      </c>
      <c r="CP390" s="76"/>
    </row>
    <row r="391" customFormat="false" ht="15" hidden="false" customHeight="false" outlineLevel="0" collapsed="false">
      <c r="A391" s="289" t="n">
        <v>0</v>
      </c>
      <c r="B391" s="223" t="s">
        <v>92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91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5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4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1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348.53903346</v>
      </c>
      <c r="M399" s="223" t="n">
        <v>200</v>
      </c>
      <c r="N399" s="223" t="n">
        <v>0</v>
      </c>
      <c r="O399" s="223" t="n">
        <v>0</v>
      </c>
      <c r="P399" s="223" t="n">
        <v>0</v>
      </c>
      <c r="Q399" s="293" t="n">
        <v>1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6.1046829</v>
      </c>
      <c r="W399" s="223" t="s">
        <v>161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3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348.53903346</v>
      </c>
      <c r="M400" s="223" t="n">
        <v>200</v>
      </c>
      <c r="N400" s="223" t="n">
        <v>0</v>
      </c>
      <c r="O400" s="223" t="n">
        <v>0</v>
      </c>
      <c r="P400" s="223" t="n">
        <v>0</v>
      </c>
      <c r="Q400" s="293" t="n">
        <v>148.53903346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6.1046829</v>
      </c>
      <c r="W400" s="223" t="s">
        <v>161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20</v>
      </c>
      <c r="AF400" s="0" t="n">
        <v>0.6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1</v>
      </c>
      <c r="X401" s="295"/>
      <c r="Y401" s="223" t="s">
        <v>276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9</v>
      </c>
      <c r="E402" s="223" t="s">
        <v>161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9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5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4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5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67.6027745955284</v>
      </c>
      <c r="M404" s="223" t="n">
        <v>30.4878048780488</v>
      </c>
      <c r="N404" s="223" t="n">
        <v>0</v>
      </c>
      <c r="O404" s="223" t="n">
        <v>0</v>
      </c>
      <c r="P404" s="223" t="n">
        <v>0</v>
      </c>
      <c r="Q404" s="293" t="n">
        <v>37.1149697174796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19.508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58</v>
      </c>
      <c r="AJ404" s="0" t="n">
        <v>0</v>
      </c>
      <c r="AK404" s="296" t="n">
        <v>0.984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4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4</v>
      </c>
      <c r="CP404" s="76"/>
    </row>
    <row r="405" customFormat="false" ht="15" hidden="false" customHeight="false" outlineLevel="0" collapsed="false">
      <c r="A405" s="289" t="n">
        <v>0</v>
      </c>
      <c r="B405" s="223" t="s">
        <v>96</v>
      </c>
      <c r="D405" s="223" t="s">
        <v>189</v>
      </c>
      <c r="E405" s="223" t="s">
        <v>161</v>
      </c>
      <c r="F405" s="223" t="s">
        <v>278</v>
      </c>
      <c r="G405" s="290" t="n">
        <f aca="false">TRUE()</f>
        <v>0</v>
      </c>
      <c r="H405" s="291"/>
      <c r="I405" s="304"/>
      <c r="J405" s="20"/>
      <c r="K405" s="20"/>
      <c r="L405" s="223" t="n">
        <v>0.9399850681</v>
      </c>
      <c r="M405" s="223" t="n">
        <v>0.15</v>
      </c>
      <c r="N405" s="223" t="n">
        <v>0</v>
      </c>
      <c r="O405" s="223" t="n">
        <v>0</v>
      </c>
      <c r="P405" s="223" t="n">
        <v>0</v>
      </c>
      <c r="Q405" s="293" t="n">
        <v>0.7899850681</v>
      </c>
      <c r="R405" s="223" t="n">
        <v>0.413897</v>
      </c>
      <c r="S405" s="294"/>
      <c r="T405" s="224" t="s">
        <v>279</v>
      </c>
      <c r="U405" s="223" t="n">
        <v>0.000185248</v>
      </c>
      <c r="V405" s="224" t="n">
        <v>0.0992756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20</v>
      </c>
      <c r="AF405" s="0" t="n">
        <v>0.7</v>
      </c>
      <c r="AJ405" s="0" t="n">
        <v>0</v>
      </c>
      <c r="AK405" s="296" t="n">
        <v>116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116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160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348.53903346</v>
      </c>
      <c r="M406" s="223" t="n">
        <v>200</v>
      </c>
      <c r="N406" s="223" t="n">
        <v>0</v>
      </c>
      <c r="O406" s="223" t="n">
        <v>0</v>
      </c>
      <c r="P406" s="223" t="n">
        <v>0</v>
      </c>
      <c r="Q406" s="293" t="n">
        <v>148.5390334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6.1046829</v>
      </c>
      <c r="W406" s="223" t="s">
        <v>161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20</v>
      </c>
      <c r="AF406" s="0" t="n">
        <v>0.6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5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67.6027745955284</v>
      </c>
      <c r="M407" s="223" t="n">
        <v>30.4878048780488</v>
      </c>
      <c r="N407" s="223" t="n">
        <v>0</v>
      </c>
      <c r="O407" s="223" t="n">
        <v>0</v>
      </c>
      <c r="P407" s="223" t="n">
        <v>0</v>
      </c>
      <c r="Q407" s="293" t="n">
        <v>37.1149697174796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19.508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58</v>
      </c>
      <c r="AJ407" s="0" t="n">
        <v>0</v>
      </c>
      <c r="AK407" s="296" t="n">
        <v>0.984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4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4</v>
      </c>
      <c r="CP407" s="76"/>
    </row>
    <row r="408" customFormat="false" ht="15" hidden="false" customHeight="false" outlineLevel="0" collapsed="false">
      <c r="A408" s="289" t="n">
        <v>0</v>
      </c>
      <c r="B408" s="223" t="s">
        <v>91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1</v>
      </c>
      <c r="X408" s="295"/>
      <c r="Y408" s="223" t="s">
        <v>276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89</v>
      </c>
      <c r="E409" s="223" t="s">
        <v>161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9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1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4</v>
      </c>
      <c r="D412" s="223" t="s">
        <v>189</v>
      </c>
      <c r="E412" s="223" t="s">
        <v>161</v>
      </c>
      <c r="F412" s="223" t="s">
        <v>278</v>
      </c>
      <c r="G412" s="290" t="n">
        <f aca="false">TRUE()</f>
        <v>0</v>
      </c>
      <c r="H412" s="291"/>
      <c r="I412" s="304"/>
      <c r="J412" s="20"/>
      <c r="K412" s="20"/>
      <c r="L412" s="223" t="n">
        <v>1.0399948446</v>
      </c>
      <c r="M412" s="223" t="n">
        <v>0.15</v>
      </c>
      <c r="N412" s="223" t="n">
        <v>0</v>
      </c>
      <c r="O412" s="223" t="n">
        <v>0</v>
      </c>
      <c r="P412" s="223" t="n">
        <v>0</v>
      </c>
      <c r="Q412" s="293" t="n">
        <v>0.8899948446</v>
      </c>
      <c r="R412" s="223" t="n">
        <v>0.1630509</v>
      </c>
      <c r="S412" s="294"/>
      <c r="T412" s="224" t="s">
        <v>279</v>
      </c>
      <c r="U412" s="223" t="n">
        <v>9.9E-006</v>
      </c>
      <c r="V412" s="224" t="n">
        <v>0.0313321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20</v>
      </c>
      <c r="AF412" s="0" t="n">
        <v>0.7</v>
      </c>
      <c r="AJ412" s="0" t="n">
        <v>0</v>
      </c>
      <c r="AK412" s="296" t="n">
        <v>110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110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100</v>
      </c>
      <c r="CP412" s="76"/>
    </row>
    <row r="413" customFormat="false" ht="15" hidden="false" customHeight="false" outlineLevel="0" collapsed="false">
      <c r="A413" s="289" t="n">
        <v>0</v>
      </c>
      <c r="B413" s="223" t="s">
        <v>96</v>
      </c>
      <c r="D413" s="223" t="s">
        <v>189</v>
      </c>
      <c r="E413" s="223" t="s">
        <v>161</v>
      </c>
      <c r="F413" s="223" t="s">
        <v>278</v>
      </c>
      <c r="G413" s="290" t="n">
        <f aca="false">TRUE()</f>
        <v>0</v>
      </c>
      <c r="H413" s="291"/>
      <c r="I413" s="304"/>
      <c r="J413" s="20"/>
      <c r="K413" s="20"/>
      <c r="L413" s="223" t="n">
        <v>0.9399850681</v>
      </c>
      <c r="M413" s="223" t="n">
        <v>0.15</v>
      </c>
      <c r="N413" s="223" t="n">
        <v>0</v>
      </c>
      <c r="O413" s="223" t="n">
        <v>0</v>
      </c>
      <c r="P413" s="223" t="n">
        <v>0</v>
      </c>
      <c r="Q413" s="293" t="n">
        <v>0.7899850681</v>
      </c>
      <c r="R413" s="223" t="n">
        <v>0.413897</v>
      </c>
      <c r="S413" s="294"/>
      <c r="T413" s="224" t="s">
        <v>279</v>
      </c>
      <c r="U413" s="223" t="n">
        <v>0.000185248</v>
      </c>
      <c r="V413" s="224" t="n">
        <v>0.0992756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20</v>
      </c>
      <c r="AF413" s="0" t="n">
        <v>0.7</v>
      </c>
      <c r="AJ413" s="0" t="n">
        <v>0</v>
      </c>
      <c r="AK413" s="296" t="n">
        <v>56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56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560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348.53903346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348.5390334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0</v>
      </c>
      <c r="W414" s="223" t="s">
        <v>161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20</v>
      </c>
      <c r="AF414" s="0" t="n">
        <v>0.6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1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1</v>
      </c>
      <c r="X418" s="295"/>
      <c r="Y418" s="223" t="s">
        <v>276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1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8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150.49528394898</v>
      </c>
      <c r="M421" s="223" t="n">
        <v>35.7142857142857</v>
      </c>
      <c r="N421" s="223" t="n">
        <v>0</v>
      </c>
      <c r="O421" s="223" t="n">
        <v>0</v>
      </c>
      <c r="P421" s="223" t="n">
        <v>0</v>
      </c>
      <c r="Q421" s="293" t="n">
        <v>114.780998234694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7.25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81</v>
      </c>
      <c r="AJ421" s="0" t="n">
        <v>0</v>
      </c>
      <c r="AK421" s="296" t="n">
        <v>0.98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8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8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1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1</v>
      </c>
      <c r="X428" s="295"/>
      <c r="Y428" s="223" t="s">
        <v>276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299.421098708375</v>
      </c>
      <c r="M431" s="223" t="n">
        <v>30.2724520686176</v>
      </c>
      <c r="N431" s="223" t="n">
        <v>0</v>
      </c>
      <c r="O431" s="223" t="n">
        <v>0</v>
      </c>
      <c r="P431" s="223" t="n">
        <v>0</v>
      </c>
      <c r="Q431" s="293" t="n">
        <v>269.14864663975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.36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</v>
      </c>
      <c r="AJ431" s="0" t="n">
        <v>0</v>
      </c>
      <c r="AK431" s="296" t="n">
        <v>0.99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91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91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9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1</v>
      </c>
      <c r="D436" s="223" t="s">
        <v>189</v>
      </c>
      <c r="E436" s="223" t="s">
        <v>161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5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67.6027745955284</v>
      </c>
      <c r="M437" s="223" t="n">
        <v>30.4878048780488</v>
      </c>
      <c r="N437" s="223" t="n">
        <v>0</v>
      </c>
      <c r="O437" s="223" t="n">
        <v>0</v>
      </c>
      <c r="P437" s="223" t="n">
        <v>0</v>
      </c>
      <c r="Q437" s="293" t="n">
        <v>37.114969717479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9.508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58</v>
      </c>
      <c r="AJ437" s="0" t="n">
        <v>0</v>
      </c>
      <c r="AK437" s="296" t="n">
        <v>0.984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84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4</v>
      </c>
      <c r="CP437" s="76"/>
    </row>
    <row r="438" customFormat="false" ht="15" hidden="false" customHeight="false" outlineLevel="0" collapsed="false">
      <c r="A438" s="289" t="n">
        <v>0</v>
      </c>
      <c r="B438" s="223" t="s">
        <v>91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8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4</v>
      </c>
      <c r="D439" s="223" t="s">
        <v>189</v>
      </c>
      <c r="E439" s="223" t="s">
        <v>161</v>
      </c>
      <c r="F439" s="223" t="s">
        <v>278</v>
      </c>
      <c r="G439" s="290" t="n">
        <f aca="false">TRUE()</f>
        <v>0</v>
      </c>
      <c r="H439" s="291"/>
      <c r="I439" s="304"/>
      <c r="J439" s="20"/>
      <c r="K439" s="20"/>
      <c r="L439" s="223" t="n">
        <v>1.0399948446</v>
      </c>
      <c r="M439" s="223" t="n">
        <v>0.15</v>
      </c>
      <c r="N439" s="223" t="n">
        <v>0</v>
      </c>
      <c r="O439" s="223" t="n">
        <v>0</v>
      </c>
      <c r="P439" s="223" t="n">
        <v>0</v>
      </c>
      <c r="Q439" s="293" t="n">
        <v>0.8899948446</v>
      </c>
      <c r="R439" s="223" t="n">
        <v>0.1630509</v>
      </c>
      <c r="S439" s="294"/>
      <c r="T439" s="224" t="s">
        <v>279</v>
      </c>
      <c r="U439" s="223" t="n">
        <v>9.9E-006</v>
      </c>
      <c r="V439" s="224" t="n">
        <v>0.0313321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6" t="n">
        <v>1385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1385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1385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n">
        <v>0</v>
      </c>
      <c r="B442" s="223" t="s">
        <v>91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5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67.6027745955284</v>
      </c>
      <c r="M443" s="223" t="n">
        <v>30.4878048780488</v>
      </c>
      <c r="N443" s="223" t="n">
        <v>0</v>
      </c>
      <c r="O443" s="223" t="n">
        <v>0</v>
      </c>
      <c r="P443" s="223" t="n">
        <v>0</v>
      </c>
      <c r="Q443" s="293" t="n">
        <v>37.114969717479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19.508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58</v>
      </c>
      <c r="AJ443" s="0" t="n">
        <v>0</v>
      </c>
      <c r="AK443" s="296" t="n">
        <v>0.984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4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4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89</v>
      </c>
      <c r="E444" s="223" t="s">
        <v>161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1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1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4</v>
      </c>
      <c r="D449" s="223" t="s">
        <v>189</v>
      </c>
      <c r="E449" s="223" t="s">
        <v>161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79</v>
      </c>
      <c r="U449" s="223" t="n">
        <v>9.9E-006</v>
      </c>
      <c r="V449" s="224" t="n">
        <v>0.0313321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58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58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580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991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1</v>
      </c>
      <c r="X451" s="295"/>
      <c r="Y451" s="223" t="s">
        <v>276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9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9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348.53903346</v>
      </c>
      <c r="M454" s="223" t="n">
        <v>200</v>
      </c>
      <c r="N454" s="223" t="n">
        <v>0</v>
      </c>
      <c r="O454" s="223" t="n">
        <v>0</v>
      </c>
      <c r="P454" s="223" t="n">
        <v>0</v>
      </c>
      <c r="Q454" s="293" t="n">
        <v>148.53903346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6.1046829</v>
      </c>
      <c r="W454" s="223" t="s">
        <v>161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20</v>
      </c>
      <c r="AF454" s="0" t="n">
        <v>0.6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2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91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9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4</v>
      </c>
      <c r="D459" s="223" t="s">
        <v>189</v>
      </c>
      <c r="E459" s="223" t="s">
        <v>161</v>
      </c>
      <c r="F459" s="223" t="s">
        <v>278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79</v>
      </c>
      <c r="U459" s="223" t="n">
        <v>9.9E-006</v>
      </c>
      <c r="V459" s="224" t="n">
        <v>0.0313321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48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48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48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4</v>
      </c>
      <c r="D460" s="223" t="s">
        <v>189</v>
      </c>
      <c r="E460" s="223" t="s">
        <v>161</v>
      </c>
      <c r="F460" s="223" t="s">
        <v>278</v>
      </c>
      <c r="G460" s="290" t="n">
        <f aca="false">TRUE()</f>
        <v>0</v>
      </c>
      <c r="H460" s="291"/>
      <c r="I460" s="304"/>
      <c r="J460" s="20"/>
      <c r="K460" s="20"/>
      <c r="L460" s="223" t="n">
        <v>1.0399948446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8899948446</v>
      </c>
      <c r="R460" s="223" t="n">
        <v>0.1630509</v>
      </c>
      <c r="S460" s="294"/>
      <c r="T460" s="224" t="s">
        <v>279</v>
      </c>
      <c r="U460" s="223" t="n">
        <v>9.9E-006</v>
      </c>
      <c r="V460" s="224" t="n">
        <v>0.0313321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21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21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21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67.6027745955284</v>
      </c>
      <c r="M462" s="223" t="n">
        <v>30.4878048780488</v>
      </c>
      <c r="N462" s="223" t="n">
        <v>0</v>
      </c>
      <c r="O462" s="223" t="n">
        <v>0</v>
      </c>
      <c r="P462" s="223" t="n">
        <v>0</v>
      </c>
      <c r="Q462" s="293" t="n">
        <v>37.114969717479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19.508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58</v>
      </c>
      <c r="AJ462" s="0" t="n">
        <v>0</v>
      </c>
      <c r="AK462" s="296" t="n">
        <v>0.98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4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67.6027745955284</v>
      </c>
      <c r="M464" s="223" t="n">
        <v>30.4878048780488</v>
      </c>
      <c r="N464" s="223" t="n">
        <v>0</v>
      </c>
      <c r="O464" s="223" t="n">
        <v>0</v>
      </c>
      <c r="P464" s="223" t="n">
        <v>0</v>
      </c>
      <c r="Q464" s="293" t="n">
        <v>37.1149697174796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19.508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58</v>
      </c>
      <c r="AJ464" s="0" t="n">
        <v>0</v>
      </c>
      <c r="AK464" s="296" t="n">
        <v>0.984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4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4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91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5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67.6027745955284</v>
      </c>
      <c r="M466" s="223" t="n">
        <v>30.4878048780488</v>
      </c>
      <c r="N466" s="223" t="n">
        <v>0</v>
      </c>
      <c r="O466" s="223" t="n">
        <v>0</v>
      </c>
      <c r="P466" s="223" t="n">
        <v>0</v>
      </c>
      <c r="Q466" s="293" t="n">
        <v>37.1149697174796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19.508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58</v>
      </c>
      <c r="AJ466" s="0" t="n">
        <v>0</v>
      </c>
      <c r="AK466" s="296" t="n">
        <v>0.984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4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4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150.49528394898</v>
      </c>
      <c r="M467" s="223" t="n">
        <v>35.7142857142857</v>
      </c>
      <c r="N467" s="223" t="n">
        <v>0</v>
      </c>
      <c r="O467" s="223" t="n">
        <v>0</v>
      </c>
      <c r="P467" s="223" t="n">
        <v>0</v>
      </c>
      <c r="Q467" s="293" t="n">
        <v>114.78099823469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7.25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1</v>
      </c>
      <c r="AJ467" s="0" t="n">
        <v>0</v>
      </c>
      <c r="AK467" s="296" t="n">
        <v>0.98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8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8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4</v>
      </c>
      <c r="D469" s="223" t="s">
        <v>189</v>
      </c>
      <c r="E469" s="223" t="s">
        <v>161</v>
      </c>
      <c r="F469" s="223" t="s">
        <v>278</v>
      </c>
      <c r="G469" s="290" t="n">
        <f aca="false">TRUE()</f>
        <v>0</v>
      </c>
      <c r="H469" s="291"/>
      <c r="I469" s="304"/>
      <c r="J469" s="20"/>
      <c r="K469" s="20"/>
      <c r="L469" s="223" t="n">
        <v>1.0399948446</v>
      </c>
      <c r="M469" s="223" t="n">
        <v>0.15</v>
      </c>
      <c r="N469" s="223" t="n">
        <v>0</v>
      </c>
      <c r="O469" s="223" t="n">
        <v>0</v>
      </c>
      <c r="P469" s="223" t="n">
        <v>0</v>
      </c>
      <c r="Q469" s="293" t="n">
        <v>0.8899948446</v>
      </c>
      <c r="R469" s="223" t="n">
        <v>0.1630509</v>
      </c>
      <c r="S469" s="294"/>
      <c r="T469" s="224" t="s">
        <v>279</v>
      </c>
      <c r="U469" s="223" t="n">
        <v>9.9E-006</v>
      </c>
      <c r="V469" s="224" t="n">
        <v>0.03133215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20</v>
      </c>
      <c r="AF469" s="0" t="n">
        <v>0.7</v>
      </c>
      <c r="AJ469" s="0" t="n">
        <v>0</v>
      </c>
      <c r="AK469" s="296" t="n">
        <v>125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25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250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9</v>
      </c>
      <c r="E470" s="223" t="s">
        <v>161</v>
      </c>
      <c r="G470" s="290"/>
      <c r="H470" s="291"/>
      <c r="I470" s="304"/>
      <c r="J470" s="20"/>
      <c r="K470" s="20"/>
      <c r="L470" s="223" t="n">
        <v>299.421098708375</v>
      </c>
      <c r="M470" s="223" t="n">
        <v>30.2724520686176</v>
      </c>
      <c r="N470" s="223" t="n">
        <v>0</v>
      </c>
      <c r="O470" s="223" t="n">
        <v>0</v>
      </c>
      <c r="P470" s="223" t="n">
        <v>0</v>
      </c>
      <c r="Q470" s="293" t="n">
        <v>269.14864663975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.36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11</v>
      </c>
      <c r="AF470" s="0" t="n">
        <v>0.8</v>
      </c>
      <c r="AJ470" s="0" t="n">
        <v>0</v>
      </c>
      <c r="AK470" s="296" t="n">
        <v>0.99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9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9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4</v>
      </c>
      <c r="D471" s="223" t="s">
        <v>189</v>
      </c>
      <c r="E471" s="223" t="s">
        <v>161</v>
      </c>
      <c r="F471" s="223" t="s">
        <v>278</v>
      </c>
      <c r="G471" s="290" t="n">
        <f aca="false">TRUE()</f>
        <v>0</v>
      </c>
      <c r="H471" s="291"/>
      <c r="I471" s="304"/>
      <c r="J471" s="20"/>
      <c r="K471" s="20"/>
      <c r="L471" s="223" t="n">
        <v>1.0399948446</v>
      </c>
      <c r="M471" s="223" t="n">
        <v>0.15</v>
      </c>
      <c r="N471" s="223" t="n">
        <v>0</v>
      </c>
      <c r="O471" s="223" t="n">
        <v>0</v>
      </c>
      <c r="P471" s="223" t="n">
        <v>0</v>
      </c>
      <c r="Q471" s="293" t="n">
        <v>0.8899948446</v>
      </c>
      <c r="R471" s="223" t="n">
        <v>0.1630509</v>
      </c>
      <c r="S471" s="294"/>
      <c r="T471" s="224" t="s">
        <v>279</v>
      </c>
      <c r="U471" s="223" t="n">
        <v>9.9E-006</v>
      </c>
      <c r="V471" s="224" t="n">
        <v>0.03133215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20</v>
      </c>
      <c r="AF471" s="0" t="n">
        <v>0.7</v>
      </c>
      <c r="AJ471" s="0" t="n">
        <v>0</v>
      </c>
      <c r="AK471" s="296" t="n">
        <v>80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80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800</v>
      </c>
      <c r="CP471" s="76"/>
    </row>
    <row r="472" customFormat="false" ht="15" hidden="false" customHeight="false" outlineLevel="0" collapsed="false">
      <c r="A472" s="289" t="n">
        <v>0</v>
      </c>
      <c r="B472" s="223" t="s">
        <v>91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9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4</v>
      </c>
      <c r="D476" s="223" t="s">
        <v>189</v>
      </c>
      <c r="E476" s="223" t="s">
        <v>161</v>
      </c>
      <c r="F476" s="223" t="s">
        <v>278</v>
      </c>
      <c r="G476" s="290" t="n">
        <f aca="false">TRUE()</f>
        <v>0</v>
      </c>
      <c r="H476" s="291"/>
      <c r="I476" s="304"/>
      <c r="J476" s="20"/>
      <c r="K476" s="20"/>
      <c r="L476" s="223" t="n">
        <v>1.0399948446</v>
      </c>
      <c r="M476" s="223" t="n">
        <v>0.15</v>
      </c>
      <c r="N476" s="223" t="n">
        <v>0</v>
      </c>
      <c r="O476" s="223" t="n">
        <v>0</v>
      </c>
      <c r="P476" s="223" t="n">
        <v>0</v>
      </c>
      <c r="Q476" s="293" t="n">
        <v>0.8899948446</v>
      </c>
      <c r="R476" s="223" t="n">
        <v>0.1630509</v>
      </c>
      <c r="S476" s="294"/>
      <c r="T476" s="224" t="s">
        <v>279</v>
      </c>
      <c r="U476" s="223" t="n">
        <v>9.9E-006</v>
      </c>
      <c r="V476" s="224" t="n">
        <v>0.03133215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6" t="n">
        <v>80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80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800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5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67.6027745955284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67.602774595528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0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58</v>
      </c>
      <c r="AJ481" s="0" t="n">
        <v>0</v>
      </c>
      <c r="AK481" s="296" t="n">
        <v>0.984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84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4</v>
      </c>
      <c r="CP481" s="76"/>
    </row>
    <row r="482" customFormat="false" ht="15" hidden="false" customHeight="false" outlineLevel="0" collapsed="false">
      <c r="A482" s="289" t="n">
        <v>0</v>
      </c>
      <c r="B482" s="223" t="s">
        <v>94</v>
      </c>
      <c r="D482" s="223" t="s">
        <v>189</v>
      </c>
      <c r="E482" s="223" t="s">
        <v>161</v>
      </c>
      <c r="F482" s="223" t="s">
        <v>278</v>
      </c>
      <c r="G482" s="290" t="n">
        <f aca="false">TRUE()</f>
        <v>0</v>
      </c>
      <c r="H482" s="291"/>
      <c r="I482" s="304"/>
      <c r="J482" s="20"/>
      <c r="K482" s="20"/>
      <c r="L482" s="223" t="n">
        <v>1.0399948446</v>
      </c>
      <c r="M482" s="223" t="n">
        <v>0.15</v>
      </c>
      <c r="N482" s="223" t="n">
        <v>0</v>
      </c>
      <c r="O482" s="223" t="n">
        <v>0</v>
      </c>
      <c r="P482" s="223" t="n">
        <v>0</v>
      </c>
      <c r="Q482" s="293" t="n">
        <v>0.8899948446</v>
      </c>
      <c r="R482" s="223" t="n">
        <v>0.1630509</v>
      </c>
      <c r="S482" s="294"/>
      <c r="T482" s="224" t="s">
        <v>279</v>
      </c>
      <c r="U482" s="223" t="n">
        <v>9.9E-006</v>
      </c>
      <c r="V482" s="224" t="n">
        <v>0.03133215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6" t="n">
        <v>170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70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700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67.6027745955284</v>
      </c>
      <c r="M483" s="223" t="n">
        <v>30.4878048780488</v>
      </c>
      <c r="N483" s="223" t="n">
        <v>0</v>
      </c>
      <c r="O483" s="223" t="n">
        <v>0</v>
      </c>
      <c r="P483" s="223" t="n">
        <v>0</v>
      </c>
      <c r="Q483" s="293" t="n">
        <v>37.114969717479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19.508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58</v>
      </c>
      <c r="AJ483" s="0" t="n">
        <v>0</v>
      </c>
      <c r="AK483" s="296" t="n">
        <v>0.984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84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4</v>
      </c>
      <c r="CP483" s="76"/>
    </row>
    <row r="484" customFormat="false" ht="15" hidden="false" customHeight="false" outlineLevel="0" collapsed="false">
      <c r="A484" s="289" t="n">
        <v>0</v>
      </c>
      <c r="B484" s="223" t="s">
        <v>91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4</v>
      </c>
      <c r="D489" s="223" t="s">
        <v>189</v>
      </c>
      <c r="E489" s="223" t="s">
        <v>161</v>
      </c>
      <c r="F489" s="223" t="s">
        <v>278</v>
      </c>
      <c r="G489" s="290" t="n">
        <f aca="false">TRUE()</f>
        <v>0</v>
      </c>
      <c r="H489" s="291"/>
      <c r="I489" s="304"/>
      <c r="J489" s="20"/>
      <c r="K489" s="20"/>
      <c r="L489" s="223" t="n">
        <v>1.0399948446</v>
      </c>
      <c r="M489" s="223" t="n">
        <v>0.15</v>
      </c>
      <c r="N489" s="223" t="n">
        <v>0</v>
      </c>
      <c r="O489" s="223" t="n">
        <v>0</v>
      </c>
      <c r="P489" s="223" t="n">
        <v>0</v>
      </c>
      <c r="Q489" s="293" t="n">
        <v>0.8899948446</v>
      </c>
      <c r="R489" s="223" t="n">
        <v>0.1630509</v>
      </c>
      <c r="S489" s="294"/>
      <c r="T489" s="224" t="s">
        <v>279</v>
      </c>
      <c r="U489" s="223" t="n">
        <v>9.9E-006</v>
      </c>
      <c r="V489" s="224" t="n">
        <v>0.0313321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6" t="n">
        <v>144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144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440</v>
      </c>
      <c r="CP489" s="76"/>
    </row>
    <row r="490" customFormat="false" ht="15" hidden="false" customHeight="false" outlineLevel="0" collapsed="false">
      <c r="A490" s="289" t="n">
        <v>0</v>
      </c>
      <c r="B490" s="223" t="s">
        <v>91</v>
      </c>
      <c r="D490" s="223" t="s">
        <v>189</v>
      </c>
      <c r="E490" s="223" t="s">
        <v>161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89</v>
      </c>
      <c r="E491" s="223" t="s">
        <v>161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1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9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9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299.421098708375</v>
      </c>
      <c r="M494" s="223" t="n">
        <v>30.2724520686176</v>
      </c>
      <c r="N494" s="223" t="n">
        <v>0</v>
      </c>
      <c r="O494" s="223" t="n">
        <v>0</v>
      </c>
      <c r="P494" s="223" t="n">
        <v>0</v>
      </c>
      <c r="Q494" s="293" t="n">
        <v>269.148646639757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4.36</v>
      </c>
      <c r="W494" s="223" t="s">
        <v>161</v>
      </c>
      <c r="X494" s="295"/>
      <c r="Y494" s="223" t="s">
        <v>276</v>
      </c>
      <c r="Z494" s="144"/>
      <c r="AA494" s="144"/>
      <c r="AB494" s="144"/>
      <c r="AC494" s="144"/>
      <c r="AD494" s="144"/>
      <c r="AE494" s="0" t="n">
        <v>11</v>
      </c>
      <c r="AF494" s="0" t="n">
        <v>0.8</v>
      </c>
      <c r="AJ494" s="0" t="n">
        <v>0</v>
      </c>
      <c r="AK494" s="296" t="n">
        <v>0.9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9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9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6</v>
      </c>
      <c r="D495" s="223" t="s">
        <v>189</v>
      </c>
      <c r="E495" s="223" t="s">
        <v>161</v>
      </c>
      <c r="F495" s="223" t="s">
        <v>278</v>
      </c>
      <c r="G495" s="290" t="n">
        <f aca="false">TRUE()</f>
        <v>0</v>
      </c>
      <c r="H495" s="291"/>
      <c r="I495" s="304"/>
      <c r="J495" s="20"/>
      <c r="K495" s="20"/>
      <c r="L495" s="223" t="n">
        <v>0.9399850681</v>
      </c>
      <c r="M495" s="223" t="n">
        <v>0.15</v>
      </c>
      <c r="N495" s="223" t="n">
        <v>0</v>
      </c>
      <c r="O495" s="223" t="n">
        <v>0</v>
      </c>
      <c r="P495" s="223" t="n">
        <v>0</v>
      </c>
      <c r="Q495" s="293" t="n">
        <v>0.7899850681</v>
      </c>
      <c r="R495" s="223" t="n">
        <v>0.413897</v>
      </c>
      <c r="S495" s="294"/>
      <c r="T495" s="224" t="s">
        <v>279</v>
      </c>
      <c r="U495" s="223" t="n">
        <v>0.000185248</v>
      </c>
      <c r="V495" s="224" t="n">
        <v>0.0992756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6" t="n">
        <v>8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8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80</v>
      </c>
      <c r="CP495" s="76"/>
    </row>
    <row r="496" customFormat="false" ht="15" hidden="false" customHeight="false" outlineLevel="0" collapsed="false">
      <c r="A496" s="289" t="n">
        <v>0</v>
      </c>
      <c r="B496" s="223" t="s">
        <v>95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67.6027745955284</v>
      </c>
      <c r="M496" s="223" t="n">
        <v>30.4878048780488</v>
      </c>
      <c r="N496" s="223" t="n">
        <v>0</v>
      </c>
      <c r="O496" s="223" t="n">
        <v>0</v>
      </c>
      <c r="P496" s="223" t="n">
        <v>0</v>
      </c>
      <c r="Q496" s="293" t="n">
        <v>37.114969717479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19.508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58</v>
      </c>
      <c r="AJ496" s="0" t="n">
        <v>0</v>
      </c>
      <c r="AK496" s="296" t="n">
        <v>0.984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4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4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348.53903346</v>
      </c>
      <c r="M498" s="223" t="n">
        <v>200</v>
      </c>
      <c r="N498" s="223" t="n">
        <v>0</v>
      </c>
      <c r="O498" s="223" t="n">
        <v>0</v>
      </c>
      <c r="P498" s="223" t="n">
        <v>0</v>
      </c>
      <c r="Q498" s="293" t="n">
        <v>148.5390334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6.1046829</v>
      </c>
      <c r="W498" s="223" t="s">
        <v>161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20</v>
      </c>
      <c r="AF498" s="0" t="n">
        <v>0.6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348.53903346</v>
      </c>
      <c r="M499" s="223" t="n">
        <v>200</v>
      </c>
      <c r="N499" s="223" t="n">
        <v>0</v>
      </c>
      <c r="O499" s="223" t="n">
        <v>0</v>
      </c>
      <c r="P499" s="223" t="n">
        <v>0</v>
      </c>
      <c r="Q499" s="293" t="n">
        <v>148.5390334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26.1046829</v>
      </c>
      <c r="W499" s="223" t="s">
        <v>161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20</v>
      </c>
      <c r="AF499" s="0" t="n">
        <v>0.6</v>
      </c>
      <c r="AJ499" s="0" t="n">
        <v>0</v>
      </c>
      <c r="AK499" s="296" t="n">
        <v>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1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1</v>
      </c>
      <c r="X502" s="295"/>
      <c r="Y502" s="223" t="s">
        <v>276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348.53903346</v>
      </c>
      <c r="M503" s="223" t="n">
        <v>200</v>
      </c>
      <c r="N503" s="223" t="n">
        <v>0</v>
      </c>
      <c r="O503" s="223" t="n">
        <v>0</v>
      </c>
      <c r="P503" s="223" t="n">
        <v>0</v>
      </c>
      <c r="Q503" s="293" t="n">
        <v>148.5390334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6.1046829</v>
      </c>
      <c r="W503" s="223" t="s">
        <v>161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20</v>
      </c>
      <c r="AF503" s="0" t="n">
        <v>0.6</v>
      </c>
      <c r="AJ503" s="0" t="n">
        <v>0</v>
      </c>
      <c r="AK503" s="296" t="n">
        <v>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4</v>
      </c>
      <c r="D505" s="223" t="s">
        <v>189</v>
      </c>
      <c r="E505" s="223" t="s">
        <v>161</v>
      </c>
      <c r="F505" s="223" t="s">
        <v>278</v>
      </c>
      <c r="G505" s="290" t="n">
        <f aca="false">TRUE()</f>
        <v>0</v>
      </c>
      <c r="H505" s="291"/>
      <c r="I505" s="304"/>
      <c r="J505" s="20"/>
      <c r="K505" s="20"/>
      <c r="L505" s="223" t="n">
        <v>1.0399948446</v>
      </c>
      <c r="M505" s="223" t="n">
        <v>0.15</v>
      </c>
      <c r="N505" s="223" t="n">
        <v>0</v>
      </c>
      <c r="O505" s="223" t="n">
        <v>0</v>
      </c>
      <c r="P505" s="223" t="n">
        <v>0</v>
      </c>
      <c r="Q505" s="293" t="n">
        <v>0.8899948446</v>
      </c>
      <c r="R505" s="223" t="n">
        <v>0.1630509</v>
      </c>
      <c r="S505" s="294"/>
      <c r="T505" s="224" t="s">
        <v>279</v>
      </c>
      <c r="U505" s="223" t="n">
        <v>9.9E-006</v>
      </c>
      <c r="V505" s="224" t="n">
        <v>0.03133215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20</v>
      </c>
      <c r="AF505" s="0" t="n">
        <v>0.7</v>
      </c>
      <c r="AJ505" s="0" t="n">
        <v>0</v>
      </c>
      <c r="AK505" s="296" t="n">
        <v>120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120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200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8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1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1</v>
      </c>
      <c r="X510" s="295"/>
      <c r="Y510" s="223" t="s">
        <v>276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4</v>
      </c>
      <c r="D511" s="223" t="s">
        <v>189</v>
      </c>
      <c r="E511" s="223" t="s">
        <v>161</v>
      </c>
      <c r="F511" s="223" t="s">
        <v>278</v>
      </c>
      <c r="G511" s="290" t="n">
        <f aca="false">TRUE()</f>
        <v>0</v>
      </c>
      <c r="H511" s="291"/>
      <c r="I511" s="304"/>
      <c r="J511" s="20"/>
      <c r="K511" s="20"/>
      <c r="L511" s="223" t="n">
        <v>1.0399948446</v>
      </c>
      <c r="M511" s="223" t="n">
        <v>0.15</v>
      </c>
      <c r="N511" s="223" t="n">
        <v>0</v>
      </c>
      <c r="O511" s="223" t="n">
        <v>0</v>
      </c>
      <c r="P511" s="223" t="n">
        <v>0</v>
      </c>
      <c r="Q511" s="293" t="n">
        <v>0.8899948446</v>
      </c>
      <c r="R511" s="223" t="n">
        <v>0.1630509</v>
      </c>
      <c r="S511" s="294"/>
      <c r="T511" s="224" t="s">
        <v>279</v>
      </c>
      <c r="U511" s="223" t="n">
        <v>9.9E-006</v>
      </c>
      <c r="V511" s="224" t="n">
        <v>0.03133215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6" t="n">
        <v>1282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282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282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89</v>
      </c>
      <c r="E512" s="223" t="s">
        <v>161</v>
      </c>
      <c r="G512" s="290"/>
      <c r="H512" s="291"/>
      <c r="I512" s="304"/>
      <c r="J512" s="20"/>
      <c r="K512" s="20"/>
      <c r="L512" s="223" t="n">
        <v>150.49528394898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150.49528394898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0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5</v>
      </c>
      <c r="D513" s="223" t="s">
        <v>189</v>
      </c>
      <c r="E513" s="223" t="s">
        <v>161</v>
      </c>
      <c r="G513" s="290"/>
      <c r="H513" s="291"/>
      <c r="I513" s="304"/>
      <c r="J513" s="20"/>
      <c r="K513" s="20"/>
      <c r="L513" s="223" t="n">
        <v>67.6027745955284</v>
      </c>
      <c r="M513" s="223" t="n">
        <v>30.4878048780488</v>
      </c>
      <c r="N513" s="223" t="n">
        <v>0</v>
      </c>
      <c r="O513" s="223" t="n">
        <v>0</v>
      </c>
      <c r="P513" s="223" t="n">
        <v>0</v>
      </c>
      <c r="Q513" s="293" t="n">
        <v>37.114969717479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19.508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11</v>
      </c>
      <c r="AF513" s="0" t="n">
        <v>0.58</v>
      </c>
      <c r="AJ513" s="0" t="n">
        <v>0</v>
      </c>
      <c r="AK513" s="296" t="n">
        <v>0.984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84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4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1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1</v>
      </c>
      <c r="X516" s="295"/>
      <c r="Y516" s="223" t="s">
        <v>276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4</v>
      </c>
      <c r="D517" s="223" t="s">
        <v>189</v>
      </c>
      <c r="E517" s="223" t="s">
        <v>161</v>
      </c>
      <c r="F517" s="223" t="s">
        <v>278</v>
      </c>
      <c r="G517" s="290" t="n">
        <f aca="false">TRUE()</f>
        <v>0</v>
      </c>
      <c r="H517" s="291"/>
      <c r="I517" s="304"/>
      <c r="J517" s="20"/>
      <c r="K517" s="20"/>
      <c r="L517" s="223" t="n">
        <v>1.0399948446</v>
      </c>
      <c r="M517" s="223" t="n">
        <v>0.15</v>
      </c>
      <c r="N517" s="223" t="n">
        <v>0</v>
      </c>
      <c r="O517" s="223" t="n">
        <v>0</v>
      </c>
      <c r="P517" s="223" t="n">
        <v>0</v>
      </c>
      <c r="Q517" s="293" t="n">
        <v>0.8899948446</v>
      </c>
      <c r="R517" s="223" t="n">
        <v>0.1630509</v>
      </c>
      <c r="S517" s="294"/>
      <c r="T517" s="224" t="s">
        <v>279</v>
      </c>
      <c r="U517" s="223" t="n">
        <v>9.9E-006</v>
      </c>
      <c r="V517" s="224" t="n">
        <v>0.03133215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20</v>
      </c>
      <c r="AF517" s="0" t="n">
        <v>0.7</v>
      </c>
      <c r="AJ517" s="0" t="n">
        <v>0</v>
      </c>
      <c r="AK517" s="296" t="n">
        <v>1232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1232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232</v>
      </c>
      <c r="CP517" s="76"/>
    </row>
    <row r="518" customFormat="false" ht="15" hidden="false" customHeight="false" outlineLevel="0" collapsed="false">
      <c r="A518" s="289" t="n">
        <v>0</v>
      </c>
      <c r="B518" s="223" t="s">
        <v>94</v>
      </c>
      <c r="D518" s="223" t="s">
        <v>189</v>
      </c>
      <c r="E518" s="223" t="s">
        <v>161</v>
      </c>
      <c r="F518" s="223" t="s">
        <v>278</v>
      </c>
      <c r="G518" s="290" t="n">
        <f aca="false">TRUE()</f>
        <v>0</v>
      </c>
      <c r="H518" s="291"/>
      <c r="I518" s="304"/>
      <c r="J518" s="20"/>
      <c r="K518" s="20"/>
      <c r="L518" s="223" t="n">
        <v>1.0399948446</v>
      </c>
      <c r="M518" s="223" t="n">
        <v>0.15</v>
      </c>
      <c r="N518" s="223" t="n">
        <v>0</v>
      </c>
      <c r="O518" s="223" t="n">
        <v>0</v>
      </c>
      <c r="P518" s="223" t="n">
        <v>0</v>
      </c>
      <c r="Q518" s="293" t="n">
        <v>0.8899948446</v>
      </c>
      <c r="R518" s="223" t="n">
        <v>0.1630509</v>
      </c>
      <c r="S518" s="294"/>
      <c r="T518" s="224" t="s">
        <v>279</v>
      </c>
      <c r="U518" s="223" t="n">
        <v>9.9E-006</v>
      </c>
      <c r="V518" s="224" t="n">
        <v>0.0313321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20</v>
      </c>
      <c r="AF518" s="0" t="n">
        <v>0.7</v>
      </c>
      <c r="AJ518" s="0" t="n">
        <v>0</v>
      </c>
      <c r="AK518" s="296" t="n">
        <v>200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200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2000</v>
      </c>
      <c r="CP518" s="76"/>
    </row>
    <row r="519" customFormat="false" ht="15" hidden="false" customHeight="false" outlineLevel="0" collapsed="false">
      <c r="A519" s="289" t="n">
        <v>0</v>
      </c>
      <c r="B519" s="223" t="s">
        <v>93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348.53903346</v>
      </c>
      <c r="M519" s="223" t="n">
        <v>200</v>
      </c>
      <c r="N519" s="223" t="n">
        <v>0</v>
      </c>
      <c r="O519" s="223" t="n">
        <v>0</v>
      </c>
      <c r="P519" s="223" t="n">
        <v>0</v>
      </c>
      <c r="Q519" s="293" t="n">
        <v>148.5390334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26.1046829</v>
      </c>
      <c r="W519" s="223" t="s">
        <v>161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20</v>
      </c>
      <c r="AF519" s="0" t="n">
        <v>0.6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1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1</v>
      </c>
      <c r="X521" s="295"/>
      <c r="Y521" s="223" t="s">
        <v>276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299.421098708375</v>
      </c>
      <c r="M522" s="223" t="n">
        <v>30.2724520686176</v>
      </c>
      <c r="N522" s="223" t="n">
        <v>0</v>
      </c>
      <c r="O522" s="223" t="n">
        <v>0</v>
      </c>
      <c r="P522" s="223" t="n">
        <v>0</v>
      </c>
      <c r="Q522" s="293" t="n">
        <v>269.1486466397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.36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</v>
      </c>
      <c r="AJ522" s="0" t="n">
        <v>0</v>
      </c>
      <c r="AK522" s="296" t="n">
        <v>0.99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9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9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4</v>
      </c>
      <c r="D523" s="223" t="s">
        <v>189</v>
      </c>
      <c r="E523" s="223" t="s">
        <v>161</v>
      </c>
      <c r="F523" s="223" t="s">
        <v>278</v>
      </c>
      <c r="G523" s="290" t="n">
        <f aca="false">TRUE()</f>
        <v>0</v>
      </c>
      <c r="H523" s="291"/>
      <c r="I523" s="304"/>
      <c r="J523" s="20"/>
      <c r="K523" s="20"/>
      <c r="L523" s="223" t="n">
        <v>1.0399948446</v>
      </c>
      <c r="M523" s="223" t="n">
        <v>0.15</v>
      </c>
      <c r="N523" s="223" t="n">
        <v>0</v>
      </c>
      <c r="O523" s="223" t="n">
        <v>0</v>
      </c>
      <c r="P523" s="223" t="n">
        <v>0</v>
      </c>
      <c r="Q523" s="293" t="n">
        <v>0.8899948446</v>
      </c>
      <c r="R523" s="223" t="n">
        <v>0.1630509</v>
      </c>
      <c r="S523" s="294"/>
      <c r="T523" s="224" t="s">
        <v>279</v>
      </c>
      <c r="U523" s="223" t="n">
        <v>9.9E-006</v>
      </c>
      <c r="V523" s="224" t="n">
        <v>0.03133215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6" t="n">
        <v>1464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1464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464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5</v>
      </c>
      <c r="D525" s="223" t="s">
        <v>189</v>
      </c>
      <c r="E525" s="223" t="s">
        <v>161</v>
      </c>
      <c r="G525" s="290"/>
      <c r="H525" s="291"/>
      <c r="I525" s="304"/>
      <c r="J525" s="20"/>
      <c r="K525" s="20"/>
      <c r="L525" s="223" t="n">
        <v>67.6027745955284</v>
      </c>
      <c r="M525" s="223" t="n">
        <v>30.4878048780488</v>
      </c>
      <c r="N525" s="223" t="n">
        <v>0</v>
      </c>
      <c r="O525" s="223" t="n">
        <v>0</v>
      </c>
      <c r="P525" s="223" t="n">
        <v>0</v>
      </c>
      <c r="Q525" s="293" t="n">
        <v>37.1149697174796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19.508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11</v>
      </c>
      <c r="AF525" s="0" t="n">
        <v>0.58</v>
      </c>
      <c r="AJ525" s="0" t="n">
        <v>0</v>
      </c>
      <c r="AK525" s="296" t="n">
        <v>0.984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4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4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89</v>
      </c>
      <c r="E526" s="223" t="s">
        <v>161</v>
      </c>
      <c r="F526" s="223" t="s">
        <v>278</v>
      </c>
      <c r="G526" s="290" t="n">
        <f aca="false">TRUE()</f>
        <v>0</v>
      </c>
      <c r="H526" s="291"/>
      <c r="I526" s="304"/>
      <c r="J526" s="20"/>
      <c r="K526" s="20"/>
      <c r="L526" s="223" t="n">
        <v>1.0399948446</v>
      </c>
      <c r="M526" s="223" t="n">
        <v>0.15</v>
      </c>
      <c r="N526" s="223" t="n">
        <v>0</v>
      </c>
      <c r="O526" s="223" t="n">
        <v>0</v>
      </c>
      <c r="P526" s="223" t="n">
        <v>0</v>
      </c>
      <c r="Q526" s="293" t="n">
        <v>0.8899948446</v>
      </c>
      <c r="R526" s="223" t="n">
        <v>0.1630509</v>
      </c>
      <c r="S526" s="294"/>
      <c r="T526" s="224" t="s">
        <v>279</v>
      </c>
      <c r="U526" s="223" t="n">
        <v>9.9E-006</v>
      </c>
      <c r="V526" s="224" t="n">
        <v>0.03133215</v>
      </c>
      <c r="W526" s="223" t="s">
        <v>161</v>
      </c>
      <c r="X526" s="295"/>
      <c r="Y526" s="223" t="s">
        <v>276</v>
      </c>
      <c r="Z526" s="144"/>
      <c r="AA526" s="144"/>
      <c r="AB526" s="144"/>
      <c r="AC526" s="144"/>
      <c r="AD526" s="144"/>
      <c r="AE526" s="0" t="n">
        <v>20</v>
      </c>
      <c r="AF526" s="0" t="n">
        <v>0.7</v>
      </c>
      <c r="AJ526" s="0" t="n">
        <v>0</v>
      </c>
      <c r="AK526" s="296" t="n">
        <v>132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32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320</v>
      </c>
      <c r="CP526" s="76"/>
    </row>
    <row r="527" customFormat="false" ht="15" hidden="false" customHeight="false" outlineLevel="0" collapsed="false">
      <c r="A527" s="289" t="n">
        <v>0</v>
      </c>
      <c r="B527" s="223" t="s">
        <v>95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0.98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84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9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9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348.53903346</v>
      </c>
      <c r="M532" s="223" t="n">
        <v>200</v>
      </c>
      <c r="N532" s="223" t="n">
        <v>0</v>
      </c>
      <c r="O532" s="223" t="n">
        <v>0</v>
      </c>
      <c r="P532" s="223" t="n">
        <v>0</v>
      </c>
      <c r="Q532" s="293" t="n">
        <v>148.5390334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6.1046829</v>
      </c>
      <c r="W532" s="223" t="s">
        <v>161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20</v>
      </c>
      <c r="AF532" s="0" t="n">
        <v>0.6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91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4</v>
      </c>
      <c r="D534" s="223" t="s">
        <v>189</v>
      </c>
      <c r="E534" s="223" t="s">
        <v>161</v>
      </c>
      <c r="F534" s="223" t="s">
        <v>278</v>
      </c>
      <c r="G534" s="290" t="n">
        <f aca="false">TRUE()</f>
        <v>0</v>
      </c>
      <c r="H534" s="291"/>
      <c r="I534" s="304"/>
      <c r="J534" s="20"/>
      <c r="K534" s="20"/>
      <c r="L534" s="223" t="n">
        <v>1.0399948446</v>
      </c>
      <c r="M534" s="223" t="n">
        <v>0.15</v>
      </c>
      <c r="N534" s="223" t="n">
        <v>0</v>
      </c>
      <c r="O534" s="223" t="n">
        <v>0</v>
      </c>
      <c r="P534" s="223" t="n">
        <v>0</v>
      </c>
      <c r="Q534" s="293" t="n">
        <v>0.8899948446</v>
      </c>
      <c r="R534" s="223" t="n">
        <v>0.1630509</v>
      </c>
      <c r="S534" s="294"/>
      <c r="T534" s="224" t="s">
        <v>279</v>
      </c>
      <c r="U534" s="223" t="n">
        <v>9.9E-006</v>
      </c>
      <c r="V534" s="224" t="n">
        <v>0.03133215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20</v>
      </c>
      <c r="AF534" s="0" t="n">
        <v>0.7</v>
      </c>
      <c r="AJ534" s="0" t="n">
        <v>0</v>
      </c>
      <c r="AK534" s="296" t="n">
        <v>1566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566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566</v>
      </c>
      <c r="CP534" s="76"/>
    </row>
    <row r="535" customFormat="false" ht="15" hidden="false" customHeight="false" outlineLevel="0" collapsed="false">
      <c r="A535" s="289" t="n">
        <v>0</v>
      </c>
      <c r="B535" s="223" t="s">
        <v>92</v>
      </c>
      <c r="D535" s="223" t="s">
        <v>189</v>
      </c>
      <c r="E535" s="223" t="s">
        <v>161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9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67.6027745955284</v>
      </c>
      <c r="M536" s="223" t="n">
        <v>30.4878048780488</v>
      </c>
      <c r="N536" s="223" t="n">
        <v>0</v>
      </c>
      <c r="O536" s="223" t="n">
        <v>0</v>
      </c>
      <c r="P536" s="223" t="n">
        <v>0</v>
      </c>
      <c r="Q536" s="293" t="n">
        <v>37.114969717479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19.508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58</v>
      </c>
      <c r="AJ536" s="0" t="n">
        <v>0</v>
      </c>
      <c r="AK536" s="296" t="n">
        <v>0.984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84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84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1</v>
      </c>
      <c r="X537" s="295"/>
      <c r="Y537" s="223" t="s">
        <v>276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4</v>
      </c>
      <c r="D538" s="223" t="s">
        <v>189</v>
      </c>
      <c r="E538" s="223" t="s">
        <v>161</v>
      </c>
      <c r="F538" s="223" t="s">
        <v>278</v>
      </c>
      <c r="G538" s="290" t="n">
        <f aca="false">TRUE()</f>
        <v>0</v>
      </c>
      <c r="H538" s="291"/>
      <c r="I538" s="304"/>
      <c r="J538" s="20"/>
      <c r="K538" s="20"/>
      <c r="L538" s="223" t="n">
        <v>1.0399948446</v>
      </c>
      <c r="M538" s="223" t="n">
        <v>0.15</v>
      </c>
      <c r="N538" s="223" t="n">
        <v>0</v>
      </c>
      <c r="O538" s="223" t="n">
        <v>0</v>
      </c>
      <c r="P538" s="223" t="n">
        <v>0</v>
      </c>
      <c r="Q538" s="293" t="n">
        <v>0.8899948446</v>
      </c>
      <c r="R538" s="223" t="n">
        <v>0.1630509</v>
      </c>
      <c r="S538" s="294"/>
      <c r="T538" s="224" t="s">
        <v>279</v>
      </c>
      <c r="U538" s="223" t="n">
        <v>9.9E-006</v>
      </c>
      <c r="V538" s="224" t="n">
        <v>0.0313321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6" t="n">
        <v>50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50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500</v>
      </c>
      <c r="CP538" s="76"/>
    </row>
    <row r="539" customFormat="false" ht="15" hidden="false" customHeight="false" outlineLevel="0" collapsed="false">
      <c r="A539" s="289" t="n">
        <v>0</v>
      </c>
      <c r="B539" s="223" t="s">
        <v>96</v>
      </c>
      <c r="D539" s="223" t="s">
        <v>189</v>
      </c>
      <c r="E539" s="223" t="s">
        <v>161</v>
      </c>
      <c r="F539" s="223" t="s">
        <v>278</v>
      </c>
      <c r="G539" s="290" t="n">
        <f aca="false">TRUE()</f>
        <v>0</v>
      </c>
      <c r="H539" s="291"/>
      <c r="I539" s="304"/>
      <c r="J539" s="20"/>
      <c r="K539" s="20"/>
      <c r="L539" s="223" t="n">
        <v>0.9399850681</v>
      </c>
      <c r="M539" s="223" t="n">
        <v>0.15</v>
      </c>
      <c r="N539" s="223" t="n">
        <v>0</v>
      </c>
      <c r="O539" s="223" t="n">
        <v>0</v>
      </c>
      <c r="P539" s="223" t="n">
        <v>0</v>
      </c>
      <c r="Q539" s="293" t="n">
        <v>0.7899850681</v>
      </c>
      <c r="R539" s="223" t="n">
        <v>0.413897</v>
      </c>
      <c r="S539" s="294"/>
      <c r="T539" s="224" t="s">
        <v>279</v>
      </c>
      <c r="U539" s="223" t="n">
        <v>0.000185248</v>
      </c>
      <c r="V539" s="224" t="n">
        <v>0.0992756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6" t="n">
        <v>1775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1775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775</v>
      </c>
      <c r="CP539" s="76"/>
    </row>
    <row r="540" customFormat="false" ht="15" hidden="false" customHeight="false" outlineLevel="0" collapsed="false">
      <c r="A540" s="289" t="n">
        <v>0</v>
      </c>
      <c r="B540" s="223" t="s">
        <v>94</v>
      </c>
      <c r="D540" s="223" t="s">
        <v>189</v>
      </c>
      <c r="E540" s="223" t="s">
        <v>161</v>
      </c>
      <c r="F540" s="223" t="s">
        <v>278</v>
      </c>
      <c r="G540" s="290" t="n">
        <f aca="false">TRUE()</f>
        <v>0</v>
      </c>
      <c r="H540" s="291"/>
      <c r="I540" s="304"/>
      <c r="J540" s="20"/>
      <c r="K540" s="20"/>
      <c r="L540" s="223" t="n">
        <v>1.0399948446</v>
      </c>
      <c r="M540" s="223" t="n">
        <v>0.15</v>
      </c>
      <c r="N540" s="223" t="n">
        <v>0</v>
      </c>
      <c r="O540" s="223" t="n">
        <v>0</v>
      </c>
      <c r="P540" s="223" t="n">
        <v>0</v>
      </c>
      <c r="Q540" s="293" t="n">
        <v>0.8899948446</v>
      </c>
      <c r="R540" s="223" t="n">
        <v>0.1630509</v>
      </c>
      <c r="S540" s="294"/>
      <c r="T540" s="224" t="s">
        <v>279</v>
      </c>
      <c r="U540" s="223" t="n">
        <v>9.9E-006</v>
      </c>
      <c r="V540" s="224" t="n">
        <v>0.0313321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20</v>
      </c>
      <c r="AF540" s="0" t="n">
        <v>0.7</v>
      </c>
      <c r="AJ540" s="0" t="n">
        <v>0</v>
      </c>
      <c r="AK540" s="296" t="n">
        <v>906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906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906</v>
      </c>
      <c r="CP540" s="76"/>
    </row>
    <row r="541" customFormat="false" ht="15" hidden="false" customHeight="false" outlineLevel="0" collapsed="false">
      <c r="A541" s="289" t="n">
        <v>0</v>
      </c>
      <c r="B541" s="223" t="s">
        <v>92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9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91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1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1</v>
      </c>
      <c r="X544" s="295"/>
      <c r="Y544" s="223" t="s">
        <v>276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1</v>
      </c>
      <c r="X545" s="295"/>
      <c r="Y545" s="223" t="s">
        <v>276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1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1</v>
      </c>
      <c r="X547" s="295"/>
      <c r="Y547" s="223" t="s">
        <v>276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1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1</v>
      </c>
      <c r="D552" s="223" t="s">
        <v>189</v>
      </c>
      <c r="E552" s="223" t="s">
        <v>161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89</v>
      </c>
      <c r="E553" s="223" t="s">
        <v>161</v>
      </c>
      <c r="G553" s="290"/>
      <c r="H553" s="291"/>
      <c r="I553" s="304"/>
      <c r="J553" s="20"/>
      <c r="K553" s="20"/>
      <c r="L553" s="223" t="n">
        <v>348.53903346</v>
      </c>
      <c r="M553" s="223" t="n">
        <v>200</v>
      </c>
      <c r="N553" s="223" t="n">
        <v>0</v>
      </c>
      <c r="O553" s="223" t="n">
        <v>0</v>
      </c>
      <c r="P553" s="223" t="n">
        <v>0</v>
      </c>
      <c r="Q553" s="293" t="n">
        <v>148.53903346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26.1046829</v>
      </c>
      <c r="W553" s="223" t="s">
        <v>161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20</v>
      </c>
      <c r="AF553" s="0" t="n">
        <v>0.6</v>
      </c>
      <c r="AJ553" s="0" t="n">
        <v>0</v>
      </c>
      <c r="AK553" s="296" t="n">
        <v>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3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348.53903346</v>
      </c>
      <c r="M554" s="223" t="n">
        <v>200</v>
      </c>
      <c r="N554" s="223" t="n">
        <v>0</v>
      </c>
      <c r="O554" s="223" t="n">
        <v>0</v>
      </c>
      <c r="P554" s="223" t="n">
        <v>0</v>
      </c>
      <c r="Q554" s="293" t="n">
        <v>148.53903346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6.1046829</v>
      </c>
      <c r="W554" s="223" t="s">
        <v>161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20</v>
      </c>
      <c r="AF554" s="0" t="n">
        <v>0.6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348.53903346</v>
      </c>
      <c r="M556" s="223" t="n">
        <v>200</v>
      </c>
      <c r="N556" s="223" t="n">
        <v>0</v>
      </c>
      <c r="O556" s="223" t="n">
        <v>0</v>
      </c>
      <c r="P556" s="223" t="n">
        <v>0</v>
      </c>
      <c r="Q556" s="293" t="n">
        <v>148.5390334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6.1046829</v>
      </c>
      <c r="W556" s="223" t="s">
        <v>161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20</v>
      </c>
      <c r="AF556" s="0" t="n">
        <v>0.6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1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1</v>
      </c>
      <c r="X558" s="295"/>
      <c r="Y558" s="223" t="s">
        <v>276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1</v>
      </c>
      <c r="X560" s="295"/>
      <c r="Y560" s="223" t="s">
        <v>276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9</v>
      </c>
      <c r="E561" s="223" t="s">
        <v>161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348.53903346</v>
      </c>
      <c r="M562" s="223" t="n">
        <v>200</v>
      </c>
      <c r="N562" s="223" t="n">
        <v>0</v>
      </c>
      <c r="O562" s="223" t="n">
        <v>0</v>
      </c>
      <c r="P562" s="223" t="n">
        <v>0</v>
      </c>
      <c r="Q562" s="293" t="n">
        <v>148.5390334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6.1046829</v>
      </c>
      <c r="W562" s="223" t="s">
        <v>161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20</v>
      </c>
      <c r="AF562" s="0" t="n">
        <v>0.6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299.421098708375</v>
      </c>
      <c r="M563" s="223" t="n">
        <v>30.2724520686176</v>
      </c>
      <c r="N563" s="223" t="n">
        <v>0</v>
      </c>
      <c r="O563" s="223" t="n">
        <v>0</v>
      </c>
      <c r="P563" s="223" t="n">
        <v>0</v>
      </c>
      <c r="Q563" s="293" t="n">
        <v>269.148646639757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4.36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</v>
      </c>
      <c r="AJ563" s="0" t="n">
        <v>0</v>
      </c>
      <c r="AK563" s="296" t="n">
        <v>0.99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9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9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1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348.53903346</v>
      </c>
      <c r="M565" s="223" t="n">
        <v>200</v>
      </c>
      <c r="N565" s="223" t="n">
        <v>0</v>
      </c>
      <c r="O565" s="223" t="n">
        <v>0</v>
      </c>
      <c r="P565" s="223" t="n">
        <v>0</v>
      </c>
      <c r="Q565" s="293" t="n">
        <v>148.5390334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26.1046829</v>
      </c>
      <c r="W565" s="223" t="s">
        <v>161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20</v>
      </c>
      <c r="AF565" s="0" t="n">
        <v>0.6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1</v>
      </c>
      <c r="X567" s="295"/>
      <c r="Y567" s="223" t="s">
        <v>276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5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4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6</v>
      </c>
      <c r="D575" s="223" t="s">
        <v>189</v>
      </c>
      <c r="E575" s="223" t="s">
        <v>161</v>
      </c>
      <c r="F575" s="223" t="s">
        <v>278</v>
      </c>
      <c r="G575" s="290" t="n">
        <f aca="false">TRUE()</f>
        <v>0</v>
      </c>
      <c r="H575" s="291"/>
      <c r="I575" s="304"/>
      <c r="J575" s="20"/>
      <c r="K575" s="20"/>
      <c r="L575" s="223" t="n">
        <v>0.9399850681</v>
      </c>
      <c r="M575" s="223" t="n">
        <v>0.15</v>
      </c>
      <c r="N575" s="223" t="n">
        <v>0</v>
      </c>
      <c r="O575" s="223" t="n">
        <v>0</v>
      </c>
      <c r="P575" s="223" t="n">
        <v>0</v>
      </c>
      <c r="Q575" s="293" t="n">
        <v>0.7899850681</v>
      </c>
      <c r="R575" s="223" t="n">
        <v>0.413897</v>
      </c>
      <c r="S575" s="294"/>
      <c r="T575" s="224" t="s">
        <v>279</v>
      </c>
      <c r="U575" s="223" t="n">
        <v>0.000185248</v>
      </c>
      <c r="V575" s="224" t="n">
        <v>0.099275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20</v>
      </c>
      <c r="AF575" s="0" t="n">
        <v>0.7</v>
      </c>
      <c r="AJ575" s="0" t="n">
        <v>0</v>
      </c>
      <c r="AK575" s="296" t="n">
        <v>57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57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570</v>
      </c>
      <c r="CP575" s="76"/>
    </row>
    <row r="576" customFormat="false" ht="15" hidden="false" customHeight="false" outlineLevel="0" collapsed="false">
      <c r="A576" s="289" t="n">
        <v>0</v>
      </c>
      <c r="B576" s="223" t="s">
        <v>94</v>
      </c>
      <c r="D576" s="223" t="s">
        <v>189</v>
      </c>
      <c r="E576" s="223" t="s">
        <v>161</v>
      </c>
      <c r="F576" s="223" t="s">
        <v>278</v>
      </c>
      <c r="G576" s="290" t="n">
        <f aca="false">TRUE()</f>
        <v>0</v>
      </c>
      <c r="H576" s="291"/>
      <c r="I576" s="304"/>
      <c r="J576" s="20"/>
      <c r="K576" s="20"/>
      <c r="L576" s="223" t="n">
        <v>1.0399948446</v>
      </c>
      <c r="M576" s="223" t="n">
        <v>0.15</v>
      </c>
      <c r="N576" s="223" t="n">
        <v>0</v>
      </c>
      <c r="O576" s="223" t="n">
        <v>0</v>
      </c>
      <c r="P576" s="223" t="n">
        <v>0</v>
      </c>
      <c r="Q576" s="293" t="n">
        <v>0.8899948446</v>
      </c>
      <c r="R576" s="223" t="n">
        <v>0.1630509</v>
      </c>
      <c r="S576" s="294"/>
      <c r="T576" s="224" t="s">
        <v>279</v>
      </c>
      <c r="U576" s="223" t="n">
        <v>9.9E-006</v>
      </c>
      <c r="V576" s="224" t="n">
        <v>0.0313321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20</v>
      </c>
      <c r="AF576" s="0" t="n">
        <v>0.7</v>
      </c>
      <c r="AJ576" s="0" t="n">
        <v>0</v>
      </c>
      <c r="AK576" s="296" t="n">
        <v>164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1642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642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89</v>
      </c>
      <c r="E577" s="223" t="s">
        <v>161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9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299.421098708375</v>
      </c>
      <c r="M582" s="223" t="n">
        <v>30.2724520686176</v>
      </c>
      <c r="N582" s="223" t="n">
        <v>0</v>
      </c>
      <c r="O582" s="223" t="n">
        <v>0</v>
      </c>
      <c r="P582" s="223" t="n">
        <v>0</v>
      </c>
      <c r="Q582" s="293" t="n">
        <v>269.14864663975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4.36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</v>
      </c>
      <c r="AJ582" s="0" t="n">
        <v>0</v>
      </c>
      <c r="AK582" s="296" t="n">
        <v>0.99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9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9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9</v>
      </c>
      <c r="E583" s="223" t="s">
        <v>161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8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4</v>
      </c>
      <c r="D588" s="223" t="s">
        <v>189</v>
      </c>
      <c r="E588" s="223" t="s">
        <v>161</v>
      </c>
      <c r="F588" s="223" t="s">
        <v>278</v>
      </c>
      <c r="G588" s="290" t="n">
        <f aca="false">TRUE()</f>
        <v>0</v>
      </c>
      <c r="H588" s="291"/>
      <c r="I588" s="304"/>
      <c r="J588" s="20"/>
      <c r="K588" s="20"/>
      <c r="L588" s="223" t="n">
        <v>1.0399948446</v>
      </c>
      <c r="M588" s="223" t="n">
        <v>0.15</v>
      </c>
      <c r="N588" s="223" t="n">
        <v>0</v>
      </c>
      <c r="O588" s="223" t="n">
        <v>0</v>
      </c>
      <c r="P588" s="223" t="n">
        <v>0</v>
      </c>
      <c r="Q588" s="293" t="n">
        <v>0.8899948446</v>
      </c>
      <c r="R588" s="223" t="n">
        <v>0.1630509</v>
      </c>
      <c r="S588" s="294"/>
      <c r="T588" s="224" t="s">
        <v>279</v>
      </c>
      <c r="U588" s="223" t="n">
        <v>9.9E-006</v>
      </c>
      <c r="V588" s="224" t="n">
        <v>0.03133215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20</v>
      </c>
      <c r="AF588" s="0" t="n">
        <v>0.7</v>
      </c>
      <c r="AJ588" s="0" t="n">
        <v>0</v>
      </c>
      <c r="AK588" s="296" t="n">
        <v>652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652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652</v>
      </c>
      <c r="CP588" s="76"/>
    </row>
    <row r="589" customFormat="false" ht="15" hidden="false" customHeight="false" outlineLevel="0" collapsed="false">
      <c r="A589" s="289" t="n">
        <v>0</v>
      </c>
      <c r="B589" s="223" t="s">
        <v>94</v>
      </c>
      <c r="D589" s="223" t="s">
        <v>189</v>
      </c>
      <c r="E589" s="223" t="s">
        <v>161</v>
      </c>
      <c r="F589" s="223" t="s">
        <v>278</v>
      </c>
      <c r="G589" s="290" t="n">
        <f aca="false">TRUE()</f>
        <v>0</v>
      </c>
      <c r="H589" s="291"/>
      <c r="I589" s="304"/>
      <c r="J589" s="20"/>
      <c r="K589" s="20"/>
      <c r="L589" s="223" t="n">
        <v>1.0399948446</v>
      </c>
      <c r="M589" s="223" t="n">
        <v>0.15</v>
      </c>
      <c r="N589" s="223" t="n">
        <v>0</v>
      </c>
      <c r="O589" s="223" t="n">
        <v>0</v>
      </c>
      <c r="P589" s="223" t="n">
        <v>0</v>
      </c>
      <c r="Q589" s="293" t="n">
        <v>0.8899948446</v>
      </c>
      <c r="R589" s="223" t="n">
        <v>0.1630509</v>
      </c>
      <c r="S589" s="294"/>
      <c r="T589" s="224" t="s">
        <v>279</v>
      </c>
      <c r="U589" s="223" t="n">
        <v>9.9E-006</v>
      </c>
      <c r="V589" s="224" t="n">
        <v>0.03133215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122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22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22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3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1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8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4</v>
      </c>
      <c r="D592" s="223" t="s">
        <v>189</v>
      </c>
      <c r="E592" s="223" t="s">
        <v>161</v>
      </c>
      <c r="F592" s="223" t="s">
        <v>278</v>
      </c>
      <c r="G592" s="290" t="n">
        <f aca="false">TRUE()</f>
        <v>0</v>
      </c>
      <c r="H592" s="291"/>
      <c r="I592" s="304"/>
      <c r="J592" s="20"/>
      <c r="K592" s="20"/>
      <c r="L592" s="223" t="n">
        <v>1.0399948446</v>
      </c>
      <c r="M592" s="223" t="n">
        <v>0.15</v>
      </c>
      <c r="N592" s="223" t="n">
        <v>0</v>
      </c>
      <c r="O592" s="223" t="n">
        <v>0</v>
      </c>
      <c r="P592" s="223" t="n">
        <v>0</v>
      </c>
      <c r="Q592" s="293" t="n">
        <v>0.8899948446</v>
      </c>
      <c r="R592" s="223" t="n">
        <v>0.1630509</v>
      </c>
      <c r="S592" s="294"/>
      <c r="T592" s="224" t="s">
        <v>279</v>
      </c>
      <c r="U592" s="223" t="n">
        <v>9.9E-006</v>
      </c>
      <c r="V592" s="224" t="n">
        <v>0.03133215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907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907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907</v>
      </c>
      <c r="CP592" s="76"/>
    </row>
    <row r="593" customFormat="false" ht="15" hidden="false" customHeight="false" outlineLevel="0" collapsed="false">
      <c r="A593" s="289" t="n">
        <v>0</v>
      </c>
      <c r="B593" s="223" t="s">
        <v>94</v>
      </c>
      <c r="D593" s="223" t="s">
        <v>189</v>
      </c>
      <c r="E593" s="223" t="s">
        <v>161</v>
      </c>
      <c r="F593" s="223" t="s">
        <v>278</v>
      </c>
      <c r="G593" s="290" t="n">
        <f aca="false">TRUE()</f>
        <v>0</v>
      </c>
      <c r="H593" s="291"/>
      <c r="I593" s="304"/>
      <c r="J593" s="20"/>
      <c r="K593" s="20"/>
      <c r="L593" s="223" t="n">
        <v>1.0399948446</v>
      </c>
      <c r="M593" s="223" t="n">
        <v>0.15</v>
      </c>
      <c r="N593" s="223" t="n">
        <v>0</v>
      </c>
      <c r="O593" s="223" t="n">
        <v>0</v>
      </c>
      <c r="P593" s="223" t="n">
        <v>0</v>
      </c>
      <c r="Q593" s="293" t="n">
        <v>0.8899948446</v>
      </c>
      <c r="R593" s="223" t="n">
        <v>0.1630509</v>
      </c>
      <c r="S593" s="294"/>
      <c r="T593" s="224" t="s">
        <v>279</v>
      </c>
      <c r="U593" s="223" t="n">
        <v>9.9E-006</v>
      </c>
      <c r="V593" s="224" t="n">
        <v>0.0313321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141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1414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1414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89</v>
      </c>
      <c r="E594" s="223" t="s">
        <v>161</v>
      </c>
      <c r="F594" s="223" t="s">
        <v>278</v>
      </c>
      <c r="G594" s="290" t="n">
        <f aca="false">TRUE()</f>
        <v>0</v>
      </c>
      <c r="H594" s="291"/>
      <c r="I594" s="304"/>
      <c r="J594" s="20"/>
      <c r="K594" s="20"/>
      <c r="L594" s="223" t="n">
        <v>1.0399948446</v>
      </c>
      <c r="M594" s="223" t="n">
        <v>0.15</v>
      </c>
      <c r="N594" s="223" t="n">
        <v>0</v>
      </c>
      <c r="O594" s="223" t="n">
        <v>0</v>
      </c>
      <c r="P594" s="223" t="n">
        <v>0</v>
      </c>
      <c r="Q594" s="293" t="n">
        <v>0.8899948446</v>
      </c>
      <c r="R594" s="223" t="n">
        <v>0.1630509</v>
      </c>
      <c r="S594" s="294"/>
      <c r="T594" s="224" t="s">
        <v>279</v>
      </c>
      <c r="U594" s="223" t="n">
        <v>9.9E-006</v>
      </c>
      <c r="V594" s="224" t="n">
        <v>0.03133215</v>
      </c>
      <c r="W594" s="223" t="s">
        <v>161</v>
      </c>
      <c r="X594" s="295"/>
      <c r="Y594" s="223" t="s">
        <v>276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402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402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402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299.421098708375</v>
      </c>
      <c r="M595" s="223" t="n">
        <v>30.2724520686176</v>
      </c>
      <c r="N595" s="223" t="n">
        <v>0</v>
      </c>
      <c r="O595" s="223" t="n">
        <v>0</v>
      </c>
      <c r="P595" s="223" t="n">
        <v>0</v>
      </c>
      <c r="Q595" s="293" t="n">
        <v>269.148646639757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4.36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</v>
      </c>
      <c r="AJ595" s="0" t="n">
        <v>0</v>
      </c>
      <c r="AK595" s="296" t="n">
        <v>0.991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91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91</v>
      </c>
      <c r="CP595" s="76"/>
    </row>
    <row r="596" customFormat="false" ht="15" hidden="false" customHeight="false" outlineLevel="0" collapsed="false">
      <c r="A596" s="289" t="n">
        <v>0</v>
      </c>
      <c r="B596" s="223" t="s">
        <v>94</v>
      </c>
      <c r="D596" s="223" t="s">
        <v>189</v>
      </c>
      <c r="E596" s="223" t="s">
        <v>161</v>
      </c>
      <c r="F596" s="223" t="s">
        <v>278</v>
      </c>
      <c r="G596" s="290" t="n">
        <f aca="false">TRUE()</f>
        <v>0</v>
      </c>
      <c r="H596" s="291"/>
      <c r="I596" s="304"/>
      <c r="J596" s="20"/>
      <c r="K596" s="20"/>
      <c r="L596" s="223" t="n">
        <v>1.0399948446</v>
      </c>
      <c r="M596" s="223" t="n">
        <v>0.15</v>
      </c>
      <c r="N596" s="223" t="n">
        <v>0</v>
      </c>
      <c r="O596" s="223" t="n">
        <v>0</v>
      </c>
      <c r="P596" s="223" t="n">
        <v>0</v>
      </c>
      <c r="Q596" s="293" t="n">
        <v>0.8899948446</v>
      </c>
      <c r="R596" s="223" t="n">
        <v>0.1630509</v>
      </c>
      <c r="S596" s="294"/>
      <c r="T596" s="224" t="s">
        <v>279</v>
      </c>
      <c r="U596" s="223" t="n">
        <v>9.9E-006</v>
      </c>
      <c r="V596" s="224" t="n">
        <v>0.03133215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86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86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860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348.53903346</v>
      </c>
      <c r="M597" s="223" t="n">
        <v>200</v>
      </c>
      <c r="N597" s="223" t="n">
        <v>0</v>
      </c>
      <c r="O597" s="223" t="n">
        <v>0</v>
      </c>
      <c r="P597" s="223" t="n">
        <v>0</v>
      </c>
      <c r="Q597" s="293" t="n">
        <v>148.53903346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26.1046829</v>
      </c>
      <c r="W597" s="223" t="s">
        <v>161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20</v>
      </c>
      <c r="AF597" s="0" t="n">
        <v>0.6</v>
      </c>
      <c r="AJ597" s="0" t="n">
        <v>0</v>
      </c>
      <c r="AK597" s="296" t="n">
        <v>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89</v>
      </c>
      <c r="E600" s="223" t="s">
        <v>161</v>
      </c>
      <c r="G600" s="290"/>
      <c r="H600" s="291"/>
      <c r="I600" s="304"/>
      <c r="J600" s="20"/>
      <c r="K600" s="20"/>
      <c r="L600" s="223" t="n">
        <v>67.6027745955284</v>
      </c>
      <c r="M600" s="223" t="n">
        <v>30.4878048780488</v>
      </c>
      <c r="N600" s="223" t="n">
        <v>0</v>
      </c>
      <c r="O600" s="223" t="n">
        <v>0</v>
      </c>
      <c r="P600" s="223" t="n">
        <v>0</v>
      </c>
      <c r="Q600" s="293" t="n">
        <v>37.1149697174796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19.508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11</v>
      </c>
      <c r="AF600" s="0" t="n">
        <v>0.58</v>
      </c>
      <c r="AJ600" s="0" t="n">
        <v>0</v>
      </c>
      <c r="AK600" s="296" t="n">
        <v>0.984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84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4</v>
      </c>
      <c r="CP600" s="76"/>
    </row>
    <row r="601" customFormat="false" ht="15" hidden="false" customHeight="false" outlineLevel="0" collapsed="false">
      <c r="A601" s="289" t="n">
        <v>0</v>
      </c>
      <c r="B601" s="223" t="s">
        <v>95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67.6027745955284</v>
      </c>
      <c r="M601" s="223" t="n">
        <v>30.4878048780488</v>
      </c>
      <c r="N601" s="223" t="n">
        <v>0</v>
      </c>
      <c r="O601" s="223" t="n">
        <v>0</v>
      </c>
      <c r="P601" s="223" t="n">
        <v>0</v>
      </c>
      <c r="Q601" s="293" t="n">
        <v>37.114969717479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19.508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58</v>
      </c>
      <c r="AJ601" s="0" t="n">
        <v>0</v>
      </c>
      <c r="AK601" s="296" t="n">
        <v>0.984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4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4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299.421098708375</v>
      </c>
      <c r="M602" s="223" t="n">
        <v>30.2724520686176</v>
      </c>
      <c r="N602" s="223" t="n">
        <v>0</v>
      </c>
      <c r="O602" s="223" t="n">
        <v>0</v>
      </c>
      <c r="P602" s="223" t="n">
        <v>0</v>
      </c>
      <c r="Q602" s="293" t="n">
        <v>269.1486466397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4.36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</v>
      </c>
      <c r="AJ602" s="0" t="n">
        <v>0</v>
      </c>
      <c r="AK602" s="296" t="n">
        <v>0.99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91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9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6</v>
      </c>
      <c r="D605" s="223" t="s">
        <v>189</v>
      </c>
      <c r="E605" s="223" t="s">
        <v>161</v>
      </c>
      <c r="F605" s="223" t="s">
        <v>278</v>
      </c>
      <c r="G605" s="290" t="n">
        <f aca="false">TRUE()</f>
        <v>0</v>
      </c>
      <c r="H605" s="291"/>
      <c r="I605" s="304"/>
      <c r="J605" s="20"/>
      <c r="K605" s="20"/>
      <c r="L605" s="223" t="n">
        <v>0.9399850681</v>
      </c>
      <c r="M605" s="223" t="n">
        <v>0.15</v>
      </c>
      <c r="N605" s="223" t="n">
        <v>0</v>
      </c>
      <c r="O605" s="223" t="n">
        <v>0</v>
      </c>
      <c r="P605" s="223" t="n">
        <v>0</v>
      </c>
      <c r="Q605" s="293" t="n">
        <v>0.7899850681</v>
      </c>
      <c r="R605" s="223" t="n">
        <v>0.413897</v>
      </c>
      <c r="S605" s="294"/>
      <c r="T605" s="224" t="s">
        <v>279</v>
      </c>
      <c r="U605" s="223" t="n">
        <v>0.000185248</v>
      </c>
      <c r="V605" s="224" t="n">
        <v>0.0992756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84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84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84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9</v>
      </c>
      <c r="E606" s="223" t="s">
        <v>161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5</v>
      </c>
      <c r="D607" s="223" t="s">
        <v>189</v>
      </c>
      <c r="E607" s="223" t="s">
        <v>161</v>
      </c>
      <c r="G607" s="290"/>
      <c r="H607" s="291"/>
      <c r="I607" s="304"/>
      <c r="J607" s="20"/>
      <c r="K607" s="20"/>
      <c r="L607" s="223" t="n">
        <v>67.6027745955284</v>
      </c>
      <c r="M607" s="223" t="n">
        <v>30.4878048780488</v>
      </c>
      <c r="N607" s="223" t="n">
        <v>0</v>
      </c>
      <c r="O607" s="223" t="n">
        <v>0</v>
      </c>
      <c r="P607" s="223" t="n">
        <v>0</v>
      </c>
      <c r="Q607" s="293" t="n">
        <v>37.1149697174796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19.508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11</v>
      </c>
      <c r="AF607" s="0" t="n">
        <v>0.58</v>
      </c>
      <c r="AJ607" s="0" t="n">
        <v>0</v>
      </c>
      <c r="AK607" s="296" t="n">
        <v>0.984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4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4</v>
      </c>
      <c r="CP607" s="76"/>
    </row>
    <row r="608" customFormat="false" ht="15" hidden="false" customHeight="false" outlineLevel="0" collapsed="false">
      <c r="A608" s="289" t="n">
        <v>0</v>
      </c>
      <c r="B608" s="223" t="s">
        <v>96</v>
      </c>
      <c r="D608" s="223" t="s">
        <v>189</v>
      </c>
      <c r="E608" s="223" t="s">
        <v>161</v>
      </c>
      <c r="F608" s="223" t="s">
        <v>278</v>
      </c>
      <c r="G608" s="290" t="n">
        <f aca="false">TRUE()</f>
        <v>0</v>
      </c>
      <c r="H608" s="291"/>
      <c r="I608" s="304"/>
      <c r="J608" s="20"/>
      <c r="K608" s="20"/>
      <c r="L608" s="223" t="n">
        <v>0.9399850681</v>
      </c>
      <c r="M608" s="223" t="n">
        <v>0.15</v>
      </c>
      <c r="N608" s="223" t="n">
        <v>0</v>
      </c>
      <c r="O608" s="223" t="n">
        <v>0</v>
      </c>
      <c r="P608" s="223" t="n">
        <v>0</v>
      </c>
      <c r="Q608" s="293" t="n">
        <v>0.7899850681</v>
      </c>
      <c r="R608" s="223" t="n">
        <v>0.413897</v>
      </c>
      <c r="S608" s="294"/>
      <c r="T608" s="224" t="s">
        <v>279</v>
      </c>
      <c r="U608" s="223" t="n">
        <v>0.000185248</v>
      </c>
      <c r="V608" s="224" t="n">
        <v>0.0992756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20</v>
      </c>
      <c r="AF608" s="0" t="n">
        <v>0.7</v>
      </c>
      <c r="AJ608" s="0" t="n">
        <v>0</v>
      </c>
      <c r="AK608" s="296" t="n">
        <v>54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54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54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8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9</v>
      </c>
      <c r="E613" s="223" t="s">
        <v>161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348.53903346</v>
      </c>
      <c r="M615" s="223" t="n">
        <v>200</v>
      </c>
      <c r="N615" s="223" t="n">
        <v>0</v>
      </c>
      <c r="O615" s="223" t="n">
        <v>0</v>
      </c>
      <c r="P615" s="223" t="n">
        <v>0</v>
      </c>
      <c r="Q615" s="293" t="n">
        <v>148.53903346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26.1046829</v>
      </c>
      <c r="W615" s="223" t="s">
        <v>161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20</v>
      </c>
      <c r="AF615" s="0" t="n">
        <v>0.6</v>
      </c>
      <c r="AJ615" s="0" t="n">
        <v>0</v>
      </c>
      <c r="AK615" s="296" t="n">
        <v>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1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348.53903346</v>
      </c>
      <c r="M616" s="223" t="n">
        <v>200</v>
      </c>
      <c r="N616" s="223" t="n">
        <v>0</v>
      </c>
      <c r="O616" s="223" t="n">
        <v>0</v>
      </c>
      <c r="P616" s="223" t="n">
        <v>0</v>
      </c>
      <c r="Q616" s="293" t="n">
        <v>148.53903346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6.1046829</v>
      </c>
      <c r="W616" s="223" t="s">
        <v>161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20</v>
      </c>
      <c r="AF616" s="0" t="n">
        <v>0.6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9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1</v>
      </c>
      <c r="X621" s="295"/>
      <c r="Y621" s="223" t="s">
        <v>276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91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9</v>
      </c>
      <c r="E626" s="223" t="s">
        <v>161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4</v>
      </c>
      <c r="D627" s="223" t="s">
        <v>189</v>
      </c>
      <c r="E627" s="223" t="s">
        <v>161</v>
      </c>
      <c r="F627" s="223" t="s">
        <v>278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79</v>
      </c>
      <c r="U627" s="223" t="n">
        <v>9.9E-006</v>
      </c>
      <c r="V627" s="224" t="n">
        <v>0.03133215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974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974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974</v>
      </c>
      <c r="CP627" s="76"/>
    </row>
    <row r="628" customFormat="false" ht="15" hidden="false" customHeight="false" outlineLevel="0" collapsed="false">
      <c r="A628" s="289" t="n">
        <v>0</v>
      </c>
      <c r="B628" s="223" t="s">
        <v>93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1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89</v>
      </c>
      <c r="E629" s="223" t="s">
        <v>161</v>
      </c>
      <c r="F629" s="223" t="s">
        <v>278</v>
      </c>
      <c r="G629" s="290" t="n">
        <f aca="false">TRUE()</f>
        <v>0</v>
      </c>
      <c r="H629" s="291"/>
      <c r="I629" s="304"/>
      <c r="J629" s="20"/>
      <c r="K629" s="20"/>
      <c r="L629" s="223" t="n">
        <v>1.0399948446</v>
      </c>
      <c r="M629" s="223" t="n">
        <v>0.15</v>
      </c>
      <c r="N629" s="223" t="n">
        <v>0</v>
      </c>
      <c r="O629" s="223" t="n">
        <v>0</v>
      </c>
      <c r="P629" s="223" t="n">
        <v>0</v>
      </c>
      <c r="Q629" s="293" t="n">
        <v>0.8899948446</v>
      </c>
      <c r="R629" s="223" t="n">
        <v>0.1630509</v>
      </c>
      <c r="S629" s="294"/>
      <c r="T629" s="224" t="s">
        <v>279</v>
      </c>
      <c r="U629" s="223" t="n">
        <v>9.9E-006</v>
      </c>
      <c r="V629" s="224" t="n">
        <v>0.0313321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20</v>
      </c>
      <c r="AF629" s="0" t="n">
        <v>0.7</v>
      </c>
      <c r="AJ629" s="0" t="n">
        <v>0</v>
      </c>
      <c r="AK629" s="296" t="n">
        <v>1434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1434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434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89</v>
      </c>
      <c r="E631" s="223" t="s">
        <v>161</v>
      </c>
      <c r="F631" s="223" t="s">
        <v>278</v>
      </c>
      <c r="G631" s="290" t="n">
        <f aca="false">TRUE()</f>
        <v>0</v>
      </c>
      <c r="H631" s="291"/>
      <c r="I631" s="304"/>
      <c r="J631" s="20"/>
      <c r="K631" s="20"/>
      <c r="L631" s="223" t="n">
        <v>1.0399948446</v>
      </c>
      <c r="M631" s="223" t="n">
        <v>0.15</v>
      </c>
      <c r="N631" s="223" t="n">
        <v>0</v>
      </c>
      <c r="O631" s="223" t="n">
        <v>0</v>
      </c>
      <c r="P631" s="223" t="n">
        <v>0</v>
      </c>
      <c r="Q631" s="293" t="n">
        <v>0.8899948446</v>
      </c>
      <c r="R631" s="223" t="n">
        <v>0.1630509</v>
      </c>
      <c r="S631" s="294"/>
      <c r="T631" s="224" t="s">
        <v>279</v>
      </c>
      <c r="U631" s="223" t="n">
        <v>9.9E-006</v>
      </c>
      <c r="V631" s="224" t="n">
        <v>0.03133215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783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783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783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1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1</v>
      </c>
      <c r="X634" s="295"/>
      <c r="Y634" s="223" t="s">
        <v>276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8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348.53903346</v>
      </c>
      <c r="M636" s="223" t="n">
        <v>200</v>
      </c>
      <c r="N636" s="223" t="n">
        <v>0</v>
      </c>
      <c r="O636" s="223" t="n">
        <v>0</v>
      </c>
      <c r="P636" s="223" t="n">
        <v>0</v>
      </c>
      <c r="Q636" s="293" t="n">
        <v>148.53903346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6.1046829</v>
      </c>
      <c r="W636" s="223" t="s">
        <v>161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20</v>
      </c>
      <c r="AF636" s="0" t="n">
        <v>0.6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1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4</v>
      </c>
      <c r="D639" s="223" t="s">
        <v>189</v>
      </c>
      <c r="E639" s="223" t="s">
        <v>161</v>
      </c>
      <c r="F639" s="223" t="s">
        <v>278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79</v>
      </c>
      <c r="U639" s="223" t="n">
        <v>9.9E-006</v>
      </c>
      <c r="V639" s="224" t="n">
        <v>0.03133215</v>
      </c>
      <c r="W639" s="223" t="s">
        <v>161</v>
      </c>
      <c r="X639" s="295"/>
      <c r="Y639" s="223" t="s">
        <v>276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325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325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325</v>
      </c>
      <c r="CP639" s="76"/>
    </row>
    <row r="640" customFormat="false" ht="15" hidden="false" customHeight="false" outlineLevel="0" collapsed="false">
      <c r="A640" s="289" t="n">
        <v>0</v>
      </c>
      <c r="B640" s="223" t="s">
        <v>96</v>
      </c>
      <c r="D640" s="223" t="s">
        <v>189</v>
      </c>
      <c r="E640" s="223" t="s">
        <v>161</v>
      </c>
      <c r="F640" s="223" t="s">
        <v>278</v>
      </c>
      <c r="G640" s="290" t="n">
        <f aca="false">TRUE()</f>
        <v>0</v>
      </c>
      <c r="H640" s="291"/>
      <c r="I640" s="304"/>
      <c r="J640" s="20"/>
      <c r="K640" s="20"/>
      <c r="L640" s="223" t="n">
        <v>0.9399850681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7899850681</v>
      </c>
      <c r="R640" s="223" t="n">
        <v>0.413897</v>
      </c>
      <c r="S640" s="294"/>
      <c r="T640" s="224" t="s">
        <v>279</v>
      </c>
      <c r="U640" s="223" t="n">
        <v>0.000185248</v>
      </c>
      <c r="V640" s="224" t="n">
        <v>0.0992756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346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346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346</v>
      </c>
      <c r="CP640" s="76"/>
    </row>
    <row r="641" customFormat="false" ht="15" hidden="false" customHeight="false" outlineLevel="0" collapsed="false">
      <c r="A641" s="289" t="n">
        <v>0</v>
      </c>
      <c r="B641" s="223" t="s">
        <v>95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67.6027745955284</v>
      </c>
      <c r="M641" s="223" t="n">
        <v>30.4878048780488</v>
      </c>
      <c r="N641" s="223" t="n">
        <v>0</v>
      </c>
      <c r="O641" s="223" t="n">
        <v>0</v>
      </c>
      <c r="P641" s="223" t="n">
        <v>0</v>
      </c>
      <c r="Q641" s="293" t="n">
        <v>37.114969717479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19.508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58</v>
      </c>
      <c r="AJ641" s="0" t="n">
        <v>0</v>
      </c>
      <c r="AK641" s="296" t="n">
        <v>0.984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4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4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5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67.6027745955284</v>
      </c>
      <c r="M644" s="223" t="n">
        <v>30.4878048780488</v>
      </c>
      <c r="N644" s="223" t="n">
        <v>0</v>
      </c>
      <c r="O644" s="223" t="n">
        <v>0</v>
      </c>
      <c r="P644" s="223" t="n">
        <v>0</v>
      </c>
      <c r="Q644" s="293" t="n">
        <v>37.1149697174796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19.508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58</v>
      </c>
      <c r="AJ644" s="0" t="n">
        <v>0</v>
      </c>
      <c r="AK644" s="296" t="n">
        <v>0.984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4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4</v>
      </c>
      <c r="CP644" s="76"/>
    </row>
    <row r="645" customFormat="false" ht="15" hidden="false" customHeight="false" outlineLevel="0" collapsed="false">
      <c r="A645" s="289" t="n">
        <v>0</v>
      </c>
      <c r="B645" s="223" t="s">
        <v>93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348.53903346</v>
      </c>
      <c r="M645" s="223" t="n">
        <v>200</v>
      </c>
      <c r="N645" s="223" t="n">
        <v>0</v>
      </c>
      <c r="O645" s="223" t="n">
        <v>0</v>
      </c>
      <c r="P645" s="223" t="n">
        <v>0</v>
      </c>
      <c r="Q645" s="293" t="n">
        <v>148.53903346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26.1046829</v>
      </c>
      <c r="W645" s="223" t="s">
        <v>161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20</v>
      </c>
      <c r="AF645" s="0" t="n">
        <v>0.6</v>
      </c>
      <c r="AJ645" s="0" t="n">
        <v>0</v>
      </c>
      <c r="AK645" s="296" t="n">
        <v>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4</v>
      </c>
      <c r="D646" s="223" t="s">
        <v>189</v>
      </c>
      <c r="E646" s="223" t="s">
        <v>161</v>
      </c>
      <c r="F646" s="223" t="s">
        <v>278</v>
      </c>
      <c r="G646" s="290" t="n">
        <f aca="false">TRUE()</f>
        <v>0</v>
      </c>
      <c r="H646" s="291"/>
      <c r="I646" s="304"/>
      <c r="J646" s="20"/>
      <c r="K646" s="20"/>
      <c r="L646" s="223" t="n">
        <v>1.0399948446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8899948446</v>
      </c>
      <c r="R646" s="223" t="n">
        <v>0.1630509</v>
      </c>
      <c r="S646" s="294"/>
      <c r="T646" s="224" t="s">
        <v>279</v>
      </c>
      <c r="U646" s="223" t="n">
        <v>9.9E-006</v>
      </c>
      <c r="V646" s="224" t="n">
        <v>0.0313321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90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90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900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89</v>
      </c>
      <c r="E647" s="223" t="s">
        <v>161</v>
      </c>
      <c r="G647" s="290"/>
      <c r="H647" s="291"/>
      <c r="I647" s="304"/>
      <c r="J647" s="20"/>
      <c r="K647" s="20"/>
      <c r="L647" s="223" t="n">
        <v>67.6027745955284</v>
      </c>
      <c r="M647" s="223" t="n">
        <v>30.4878048780488</v>
      </c>
      <c r="N647" s="223" t="n">
        <v>0</v>
      </c>
      <c r="O647" s="223" t="n">
        <v>0</v>
      </c>
      <c r="P647" s="223" t="n">
        <v>0</v>
      </c>
      <c r="Q647" s="293" t="n">
        <v>37.1149697174796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9.508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11</v>
      </c>
      <c r="AF647" s="0" t="n">
        <v>0.58</v>
      </c>
      <c r="AJ647" s="0" t="n">
        <v>0</v>
      </c>
      <c r="AK647" s="296" t="n">
        <v>0.984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4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4</v>
      </c>
      <c r="CP647" s="76"/>
    </row>
    <row r="648" customFormat="false" ht="15" hidden="false" customHeight="false" outlineLevel="0" collapsed="false">
      <c r="A648" s="289" t="n">
        <v>0</v>
      </c>
      <c r="B648" s="223" t="s">
        <v>91</v>
      </c>
      <c r="D648" s="223" t="s">
        <v>189</v>
      </c>
      <c r="E648" s="223" t="s">
        <v>161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299.421098708375</v>
      </c>
      <c r="M650" s="223" t="n">
        <v>30.2724520686176</v>
      </c>
      <c r="N650" s="223" t="n">
        <v>0</v>
      </c>
      <c r="O650" s="223" t="n">
        <v>0</v>
      </c>
      <c r="P650" s="223" t="n">
        <v>0</v>
      </c>
      <c r="Q650" s="293" t="n">
        <v>269.1486466397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4.36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</v>
      </c>
      <c r="AJ650" s="0" t="n">
        <v>0</v>
      </c>
      <c r="AK650" s="296" t="n">
        <v>0.99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9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9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299.421098708375</v>
      </c>
      <c r="M653" s="223" t="n">
        <v>30.2724520686176</v>
      </c>
      <c r="N653" s="223" t="n">
        <v>0</v>
      </c>
      <c r="O653" s="223" t="n">
        <v>0</v>
      </c>
      <c r="P653" s="223" t="n">
        <v>0</v>
      </c>
      <c r="Q653" s="293" t="n">
        <v>269.148646639757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4.36</v>
      </c>
      <c r="W653" s="223" t="s">
        <v>161</v>
      </c>
      <c r="X653" s="295"/>
      <c r="Y653" s="223" t="s">
        <v>276</v>
      </c>
      <c r="Z653" s="144"/>
      <c r="AA653" s="144"/>
      <c r="AB653" s="144"/>
      <c r="AC653" s="144"/>
      <c r="AD653" s="144"/>
      <c r="AE653" s="0" t="n">
        <v>11</v>
      </c>
      <c r="AF653" s="0" t="n">
        <v>0.8</v>
      </c>
      <c r="AJ653" s="0" t="n">
        <v>0</v>
      </c>
      <c r="AK653" s="296" t="n">
        <v>0.99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9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9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1</v>
      </c>
      <c r="X661" s="295"/>
      <c r="Y661" s="223" t="s">
        <v>276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5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67.6027745955284</v>
      </c>
      <c r="M662" s="223" t="n">
        <v>30.4878048780488</v>
      </c>
      <c r="N662" s="223" t="n">
        <v>0</v>
      </c>
      <c r="O662" s="223" t="n">
        <v>0</v>
      </c>
      <c r="P662" s="223" t="n">
        <v>0</v>
      </c>
      <c r="Q662" s="293" t="n">
        <v>37.114969717479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9.508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58</v>
      </c>
      <c r="AJ662" s="0" t="n">
        <v>0</v>
      </c>
      <c r="AK662" s="296" t="n">
        <v>0.984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4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4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5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67.6027745955284</v>
      </c>
      <c r="M665" s="223" t="n">
        <v>30.4878048780488</v>
      </c>
      <c r="N665" s="223" t="n">
        <v>0</v>
      </c>
      <c r="O665" s="223" t="n">
        <v>0</v>
      </c>
      <c r="P665" s="223" t="n">
        <v>0</v>
      </c>
      <c r="Q665" s="293" t="n">
        <v>37.1149697174796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9.508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58</v>
      </c>
      <c r="AJ665" s="0" t="n">
        <v>0</v>
      </c>
      <c r="AK665" s="296" t="n">
        <v>0.984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4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4</v>
      </c>
      <c r="CP665" s="76"/>
    </row>
    <row r="666" customFormat="false" ht="15" hidden="false" customHeight="false" outlineLevel="0" collapsed="false">
      <c r="A666" s="289" t="n">
        <v>0</v>
      </c>
      <c r="B666" s="223" t="s">
        <v>95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67.6027745955284</v>
      </c>
      <c r="M666" s="223" t="n">
        <v>30.4878048780488</v>
      </c>
      <c r="N666" s="223" t="n">
        <v>0</v>
      </c>
      <c r="O666" s="223" t="n">
        <v>0</v>
      </c>
      <c r="P666" s="223" t="n">
        <v>0</v>
      </c>
      <c r="Q666" s="293" t="n">
        <v>37.114969717479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19.508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58</v>
      </c>
      <c r="AJ666" s="0" t="n">
        <v>0</v>
      </c>
      <c r="AK666" s="296" t="n">
        <v>0.984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4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4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348.53903346</v>
      </c>
      <c r="M667" s="223" t="n">
        <v>200</v>
      </c>
      <c r="N667" s="223" t="n">
        <v>0</v>
      </c>
      <c r="O667" s="223" t="n">
        <v>0</v>
      </c>
      <c r="P667" s="223" t="n">
        <v>0</v>
      </c>
      <c r="Q667" s="293" t="n">
        <v>148.5390334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26.1046829</v>
      </c>
      <c r="W667" s="223" t="s">
        <v>161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6</v>
      </c>
      <c r="AJ667" s="0" t="n">
        <v>0</v>
      </c>
      <c r="AK667" s="296" t="n">
        <v>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91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6</v>
      </c>
      <c r="D671" s="223" t="s">
        <v>189</v>
      </c>
      <c r="E671" s="223" t="s">
        <v>161</v>
      </c>
      <c r="F671" s="223" t="s">
        <v>278</v>
      </c>
      <c r="G671" s="290" t="n">
        <f aca="false">TRUE()</f>
        <v>0</v>
      </c>
      <c r="H671" s="291"/>
      <c r="I671" s="304"/>
      <c r="J671" s="20"/>
      <c r="K671" s="20"/>
      <c r="L671" s="223" t="n">
        <v>0.9399850681</v>
      </c>
      <c r="M671" s="223" t="n">
        <v>0.15</v>
      </c>
      <c r="N671" s="223" t="n">
        <v>0</v>
      </c>
      <c r="O671" s="223" t="n">
        <v>0</v>
      </c>
      <c r="P671" s="223" t="n">
        <v>0</v>
      </c>
      <c r="Q671" s="293" t="n">
        <v>0.7899850681</v>
      </c>
      <c r="R671" s="223" t="n">
        <v>0.413897</v>
      </c>
      <c r="S671" s="294"/>
      <c r="T671" s="224" t="s">
        <v>279</v>
      </c>
      <c r="U671" s="223" t="n">
        <v>0.000185248</v>
      </c>
      <c r="V671" s="224" t="n">
        <v>0.0992756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925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925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925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8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1</v>
      </c>
      <c r="X674" s="295"/>
      <c r="Y674" s="223" t="s">
        <v>276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1</v>
      </c>
      <c r="X675" s="295"/>
      <c r="Y675" s="223" t="s">
        <v>276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4</v>
      </c>
      <c r="D676" s="223" t="s">
        <v>189</v>
      </c>
      <c r="E676" s="223" t="s">
        <v>161</v>
      </c>
      <c r="F676" s="223" t="s">
        <v>278</v>
      </c>
      <c r="G676" s="290" t="n">
        <f aca="false">TRUE()</f>
        <v>0</v>
      </c>
      <c r="H676" s="291"/>
      <c r="I676" s="304"/>
      <c r="J676" s="20"/>
      <c r="K676" s="20"/>
      <c r="L676" s="223" t="n">
        <v>1.0399948446</v>
      </c>
      <c r="M676" s="223" t="n">
        <v>0.15</v>
      </c>
      <c r="N676" s="223" t="n">
        <v>0</v>
      </c>
      <c r="O676" s="223" t="n">
        <v>0</v>
      </c>
      <c r="P676" s="223" t="n">
        <v>0</v>
      </c>
      <c r="Q676" s="293" t="n">
        <v>0.8899948446</v>
      </c>
      <c r="R676" s="223" t="n">
        <v>0.1630509</v>
      </c>
      <c r="S676" s="294"/>
      <c r="T676" s="224" t="s">
        <v>279</v>
      </c>
      <c r="U676" s="223" t="n">
        <v>9.9E-006</v>
      </c>
      <c r="V676" s="224" t="n">
        <v>0.0313321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6" t="n">
        <v>225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225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225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6</v>
      </c>
      <c r="D677" s="223" t="s">
        <v>189</v>
      </c>
      <c r="E677" s="223" t="s">
        <v>161</v>
      </c>
      <c r="F677" s="223" t="s">
        <v>278</v>
      </c>
      <c r="G677" s="290" t="n">
        <f aca="false">TRUE()</f>
        <v>0</v>
      </c>
      <c r="H677" s="291"/>
      <c r="I677" s="304"/>
      <c r="J677" s="20"/>
      <c r="K677" s="20"/>
      <c r="L677" s="223" t="n">
        <v>0.9399850681</v>
      </c>
      <c r="M677" s="223" t="n">
        <v>0.15</v>
      </c>
      <c r="N677" s="223" t="n">
        <v>0</v>
      </c>
      <c r="O677" s="223" t="n">
        <v>0</v>
      </c>
      <c r="P677" s="223" t="n">
        <v>0</v>
      </c>
      <c r="Q677" s="293" t="n">
        <v>0.7899850681</v>
      </c>
      <c r="R677" s="223" t="n">
        <v>0.413897</v>
      </c>
      <c r="S677" s="294"/>
      <c r="T677" s="224" t="s">
        <v>279</v>
      </c>
      <c r="U677" s="223" t="n">
        <v>0.000185248</v>
      </c>
      <c r="V677" s="224" t="n">
        <v>0.0992756</v>
      </c>
      <c r="W677" s="223" t="s">
        <v>161</v>
      </c>
      <c r="X677" s="295"/>
      <c r="Y677" s="223" t="s">
        <v>276</v>
      </c>
      <c r="Z677" s="144"/>
      <c r="AA677" s="144"/>
      <c r="AB677" s="144"/>
      <c r="AC677" s="144"/>
      <c r="AD677" s="144"/>
      <c r="AE677" s="0" t="n">
        <v>20</v>
      </c>
      <c r="AF677" s="0" t="n">
        <v>0.7</v>
      </c>
      <c r="AJ677" s="0" t="n">
        <v>0</v>
      </c>
      <c r="AK677" s="296" t="n">
        <v>10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10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00</v>
      </c>
      <c r="CP677" s="76"/>
    </row>
    <row r="678" customFormat="false" ht="15" hidden="false" customHeight="false" outlineLevel="0" collapsed="false">
      <c r="A678" s="289" t="n">
        <v>0</v>
      </c>
      <c r="B678" s="223" t="s">
        <v>96</v>
      </c>
      <c r="D678" s="223" t="s">
        <v>189</v>
      </c>
      <c r="E678" s="223" t="s">
        <v>161</v>
      </c>
      <c r="F678" s="223" t="s">
        <v>278</v>
      </c>
      <c r="G678" s="290" t="n">
        <f aca="false">TRUE()</f>
        <v>0</v>
      </c>
      <c r="H678" s="291"/>
      <c r="I678" s="304"/>
      <c r="J678" s="20"/>
      <c r="K678" s="20"/>
      <c r="L678" s="223" t="n">
        <v>0.9399850681</v>
      </c>
      <c r="M678" s="223" t="n">
        <v>0.15</v>
      </c>
      <c r="N678" s="223" t="n">
        <v>0</v>
      </c>
      <c r="O678" s="223" t="n">
        <v>0</v>
      </c>
      <c r="P678" s="223" t="n">
        <v>0</v>
      </c>
      <c r="Q678" s="293" t="n">
        <v>0.7899850681</v>
      </c>
      <c r="R678" s="223" t="n">
        <v>0.413897</v>
      </c>
      <c r="S678" s="294"/>
      <c r="T678" s="224" t="s">
        <v>279</v>
      </c>
      <c r="U678" s="223" t="n">
        <v>0.000185248</v>
      </c>
      <c r="V678" s="224" t="n">
        <v>0.0992756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20</v>
      </c>
      <c r="AF678" s="0" t="n">
        <v>0.7</v>
      </c>
      <c r="AJ678" s="0" t="n">
        <v>0</v>
      </c>
      <c r="AK678" s="296" t="n">
        <v>170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70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700</v>
      </c>
      <c r="CP678" s="76"/>
    </row>
    <row r="679" customFormat="false" ht="15" hidden="false" customHeight="false" outlineLevel="0" collapsed="false">
      <c r="A679" s="289" t="n">
        <v>0</v>
      </c>
      <c r="B679" s="223" t="s">
        <v>95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67.6027745955284</v>
      </c>
      <c r="M679" s="223" t="n">
        <v>30.4878048780488</v>
      </c>
      <c r="N679" s="223" t="n">
        <v>0</v>
      </c>
      <c r="O679" s="223" t="n">
        <v>0</v>
      </c>
      <c r="P679" s="223" t="n">
        <v>0</v>
      </c>
      <c r="Q679" s="293" t="n">
        <v>37.114969717479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19.508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58</v>
      </c>
      <c r="AJ679" s="0" t="n">
        <v>0</v>
      </c>
      <c r="AK679" s="296" t="n">
        <v>0.984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4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4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299.421098708375</v>
      </c>
      <c r="M684" s="223" t="n">
        <v>30.2724520686176</v>
      </c>
      <c r="N684" s="223" t="n">
        <v>0</v>
      </c>
      <c r="O684" s="223" t="n">
        <v>0</v>
      </c>
      <c r="P684" s="223" t="n">
        <v>0</v>
      </c>
      <c r="Q684" s="293" t="n">
        <v>269.1486466397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4.36</v>
      </c>
      <c r="W684" s="223" t="s">
        <v>161</v>
      </c>
      <c r="X684" s="295"/>
      <c r="Y684" s="223" t="s">
        <v>276</v>
      </c>
      <c r="Z684" s="144"/>
      <c r="AA684" s="144"/>
      <c r="AB684" s="144"/>
      <c r="AC684" s="144"/>
      <c r="AD684" s="144"/>
      <c r="AE684" s="0" t="n">
        <v>11</v>
      </c>
      <c r="AF684" s="0" t="n">
        <v>0.8</v>
      </c>
      <c r="AJ684" s="0" t="n">
        <v>0</v>
      </c>
      <c r="AK684" s="296" t="n">
        <v>0.99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.99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9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89</v>
      </c>
      <c r="E687" s="223" t="s">
        <v>161</v>
      </c>
      <c r="F687" s="223" t="s">
        <v>278</v>
      </c>
      <c r="G687" s="290" t="n">
        <f aca="false">TRUE()</f>
        <v>0</v>
      </c>
      <c r="H687" s="291"/>
      <c r="I687" s="304"/>
      <c r="J687" s="20"/>
      <c r="K687" s="20"/>
      <c r="L687" s="223" t="n">
        <v>1.0399948446</v>
      </c>
      <c r="M687" s="223" t="n">
        <v>0.15</v>
      </c>
      <c r="N687" s="223" t="n">
        <v>0</v>
      </c>
      <c r="O687" s="223" t="n">
        <v>0</v>
      </c>
      <c r="P687" s="223" t="n">
        <v>0</v>
      </c>
      <c r="Q687" s="293" t="n">
        <v>0.8899948446</v>
      </c>
      <c r="R687" s="223" t="n">
        <v>0.1630509</v>
      </c>
      <c r="S687" s="294"/>
      <c r="T687" s="224" t="s">
        <v>279</v>
      </c>
      <c r="U687" s="223" t="n">
        <v>9.9E-006</v>
      </c>
      <c r="V687" s="224" t="n">
        <v>0.0313321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22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224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22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1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4</v>
      </c>
      <c r="D689" s="223" t="s">
        <v>189</v>
      </c>
      <c r="E689" s="223" t="s">
        <v>161</v>
      </c>
      <c r="F689" s="223" t="s">
        <v>278</v>
      </c>
      <c r="G689" s="290" t="n">
        <f aca="false">TRUE()</f>
        <v>0</v>
      </c>
      <c r="H689" s="291"/>
      <c r="I689" s="304"/>
      <c r="J689" s="20"/>
      <c r="K689" s="20"/>
      <c r="L689" s="223" t="n">
        <v>1.0399948446</v>
      </c>
      <c r="M689" s="223" t="n">
        <v>0.15</v>
      </c>
      <c r="N689" s="223" t="n">
        <v>0</v>
      </c>
      <c r="O689" s="223" t="n">
        <v>0</v>
      </c>
      <c r="P689" s="223" t="n">
        <v>0</v>
      </c>
      <c r="Q689" s="293" t="n">
        <v>0.8899948446</v>
      </c>
      <c r="R689" s="223" t="n">
        <v>0.1630509</v>
      </c>
      <c r="S689" s="294"/>
      <c r="T689" s="224" t="s">
        <v>279</v>
      </c>
      <c r="U689" s="223" t="n">
        <v>9.9E-006</v>
      </c>
      <c r="V689" s="224" t="n">
        <v>0.0313321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6" t="n">
        <v>98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98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980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1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5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67.6027745955284</v>
      </c>
      <c r="M691" s="223" t="n">
        <v>30.4878048780488</v>
      </c>
      <c r="N691" s="223" t="n">
        <v>0</v>
      </c>
      <c r="O691" s="223" t="n">
        <v>0</v>
      </c>
      <c r="P691" s="223" t="n">
        <v>0</v>
      </c>
      <c r="Q691" s="293" t="n">
        <v>37.114969717479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9.508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58</v>
      </c>
      <c r="AJ691" s="0" t="n">
        <v>0</v>
      </c>
      <c r="AK691" s="296" t="n">
        <v>0.98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4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4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.98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9</v>
      </c>
      <c r="E695" s="223" t="s">
        <v>161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1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3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1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.991</v>
      </c>
      <c r="AZ700" s="223" t="n">
        <v>0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9</v>
      </c>
      <c r="E701" s="223" t="s">
        <v>161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299.421098708375</v>
      </c>
      <c r="M702" s="223" t="n">
        <v>30.2724520686176</v>
      </c>
      <c r="N702" s="223" t="n">
        <v>0</v>
      </c>
      <c r="O702" s="223" t="n">
        <v>0</v>
      </c>
      <c r="P702" s="223" t="n">
        <v>0</v>
      </c>
      <c r="Q702" s="293" t="n">
        <v>269.148646639757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4.36</v>
      </c>
      <c r="W702" s="223" t="s">
        <v>161</v>
      </c>
      <c r="X702" s="295"/>
      <c r="Y702" s="223" t="s">
        <v>276</v>
      </c>
      <c r="Z702" s="144"/>
      <c r="AA702" s="144"/>
      <c r="AB702" s="144"/>
      <c r="AC702" s="144"/>
      <c r="AD702" s="144"/>
      <c r="AE702" s="0" t="n">
        <v>11</v>
      </c>
      <c r="AF702" s="0" t="n">
        <v>0.8</v>
      </c>
      <c r="AJ702" s="0" t="n">
        <v>0</v>
      </c>
      <c r="AK702" s="296" t="n">
        <v>0.99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9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9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348.53903346</v>
      </c>
      <c r="M703" s="223" t="n">
        <v>200</v>
      </c>
      <c r="N703" s="223" t="n">
        <v>0</v>
      </c>
      <c r="O703" s="223" t="n">
        <v>0</v>
      </c>
      <c r="P703" s="223" t="n">
        <v>0</v>
      </c>
      <c r="Q703" s="293" t="n">
        <v>148.53903346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26.1046829</v>
      </c>
      <c r="W703" s="223" t="s">
        <v>161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20</v>
      </c>
      <c r="AF703" s="0" t="n">
        <v>0.6</v>
      </c>
      <c r="AJ703" s="0" t="n">
        <v>0</v>
      </c>
      <c r="AK703" s="296" t="n">
        <v>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1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9</v>
      </c>
      <c r="E706" s="223" t="s">
        <v>161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348.53903346</v>
      </c>
      <c r="M707" s="223" t="n">
        <v>200</v>
      </c>
      <c r="N707" s="223" t="n">
        <v>0</v>
      </c>
      <c r="O707" s="223" t="n">
        <v>0</v>
      </c>
      <c r="P707" s="223" t="n">
        <v>0</v>
      </c>
      <c r="Q707" s="293" t="n">
        <v>148.53903346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26.1046829</v>
      </c>
      <c r="W707" s="223" t="s">
        <v>161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20</v>
      </c>
      <c r="AF707" s="0" t="n">
        <v>0.6</v>
      </c>
      <c r="AJ707" s="0" t="n">
        <v>0</v>
      </c>
      <c r="AK707" s="296" t="n">
        <v>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4</v>
      </c>
      <c r="D712" s="223" t="s">
        <v>189</v>
      </c>
      <c r="E712" s="223" t="s">
        <v>161</v>
      </c>
      <c r="F712" s="223" t="s">
        <v>278</v>
      </c>
      <c r="G712" s="290" t="n">
        <f aca="false">TRUE()</f>
        <v>0</v>
      </c>
      <c r="H712" s="291"/>
      <c r="I712" s="304"/>
      <c r="J712" s="20"/>
      <c r="K712" s="20"/>
      <c r="L712" s="223" t="n">
        <v>1.0399948446</v>
      </c>
      <c r="M712" s="223" t="n">
        <v>0.15</v>
      </c>
      <c r="N712" s="223" t="n">
        <v>0</v>
      </c>
      <c r="O712" s="223" t="n">
        <v>0</v>
      </c>
      <c r="P712" s="223" t="n">
        <v>0</v>
      </c>
      <c r="Q712" s="293" t="n">
        <v>0.8899948446</v>
      </c>
      <c r="R712" s="223" t="n">
        <v>0.1630509</v>
      </c>
      <c r="S712" s="294"/>
      <c r="T712" s="224" t="s">
        <v>279</v>
      </c>
      <c r="U712" s="223" t="n">
        <v>9.9E-006</v>
      </c>
      <c r="V712" s="224" t="n">
        <v>0.0313321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20</v>
      </c>
      <c r="AF712" s="0" t="n">
        <v>0.7</v>
      </c>
      <c r="AJ712" s="0" t="n">
        <v>0</v>
      </c>
      <c r="AK712" s="296" t="n">
        <v>90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90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900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8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1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150.49528394898</v>
      </c>
      <c r="M716" s="223" t="n">
        <v>35.7142857142857</v>
      </c>
      <c r="N716" s="223" t="n">
        <v>0</v>
      </c>
      <c r="O716" s="223" t="n">
        <v>0</v>
      </c>
      <c r="P716" s="223" t="n">
        <v>0</v>
      </c>
      <c r="Q716" s="293" t="n">
        <v>114.780998234694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7.25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81</v>
      </c>
      <c r="AJ716" s="0" t="n">
        <v>0</v>
      </c>
      <c r="AK716" s="296" t="n">
        <v>0.98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89</v>
      </c>
      <c r="E718" s="223" t="s">
        <v>161</v>
      </c>
      <c r="F718" s="223" t="s">
        <v>278</v>
      </c>
      <c r="G718" s="290" t="n">
        <f aca="false">TRUE()</f>
        <v>0</v>
      </c>
      <c r="H718" s="291"/>
      <c r="I718" s="304"/>
      <c r="J718" s="20"/>
      <c r="K718" s="20"/>
      <c r="L718" s="223" t="n">
        <v>1.0399948446</v>
      </c>
      <c r="M718" s="223" t="n">
        <v>0.15</v>
      </c>
      <c r="N718" s="223" t="n">
        <v>0</v>
      </c>
      <c r="O718" s="223" t="n">
        <v>0</v>
      </c>
      <c r="P718" s="223" t="n">
        <v>0</v>
      </c>
      <c r="Q718" s="293" t="n">
        <v>0.8899948446</v>
      </c>
      <c r="R718" s="223" t="n">
        <v>0.1630509</v>
      </c>
      <c r="S718" s="294"/>
      <c r="T718" s="224" t="s">
        <v>279</v>
      </c>
      <c r="U718" s="223" t="n">
        <v>9.9E-006</v>
      </c>
      <c r="V718" s="224" t="n">
        <v>0.0313321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6" t="n">
        <v>160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1600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600</v>
      </c>
      <c r="CP718" s="76"/>
    </row>
    <row r="719" customFormat="false" ht="15" hidden="false" customHeight="false" outlineLevel="0" collapsed="false">
      <c r="A719" s="289" t="n">
        <v>0</v>
      </c>
      <c r="B719" s="223" t="s">
        <v>96</v>
      </c>
      <c r="D719" s="223" t="s">
        <v>189</v>
      </c>
      <c r="E719" s="223" t="s">
        <v>161</v>
      </c>
      <c r="F719" s="223" t="s">
        <v>278</v>
      </c>
      <c r="G719" s="290" t="n">
        <f aca="false">TRUE()</f>
        <v>0</v>
      </c>
      <c r="H719" s="291"/>
      <c r="I719" s="304"/>
      <c r="J719" s="20"/>
      <c r="K719" s="20"/>
      <c r="L719" s="223" t="n">
        <v>0.9399850681</v>
      </c>
      <c r="M719" s="223" t="n">
        <v>0.15</v>
      </c>
      <c r="N719" s="223" t="n">
        <v>0</v>
      </c>
      <c r="O719" s="223" t="n">
        <v>0</v>
      </c>
      <c r="P719" s="223" t="n">
        <v>0</v>
      </c>
      <c r="Q719" s="293" t="n">
        <v>0.7899850681</v>
      </c>
      <c r="R719" s="223" t="n">
        <v>0.413897</v>
      </c>
      <c r="S719" s="294"/>
      <c r="T719" s="224" t="s">
        <v>279</v>
      </c>
      <c r="U719" s="223" t="n">
        <v>0.000185248</v>
      </c>
      <c r="V719" s="224" t="n">
        <v>0.0992756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20</v>
      </c>
      <c r="AF719" s="0" t="n">
        <v>0.7</v>
      </c>
      <c r="AJ719" s="0" t="n">
        <v>0</v>
      </c>
      <c r="AK719" s="296" t="n">
        <v>37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374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374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9</v>
      </c>
      <c r="E720" s="223" t="s">
        <v>161</v>
      </c>
      <c r="G720" s="290"/>
      <c r="H720" s="291"/>
      <c r="I720" s="304"/>
      <c r="J720" s="20"/>
      <c r="K720" s="20"/>
      <c r="L720" s="223" t="n">
        <v>299.421098708375</v>
      </c>
      <c r="M720" s="223" t="n">
        <v>30.2724520686176</v>
      </c>
      <c r="N720" s="223" t="n">
        <v>0</v>
      </c>
      <c r="O720" s="223" t="n">
        <v>0</v>
      </c>
      <c r="P720" s="223" t="n">
        <v>0</v>
      </c>
      <c r="Q720" s="293" t="n">
        <v>269.148646639757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4.36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11</v>
      </c>
      <c r="AF720" s="0" t="n">
        <v>0.8</v>
      </c>
      <c r="AJ720" s="0" t="n">
        <v>0</v>
      </c>
      <c r="AK720" s="296" t="n">
        <v>0.99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9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9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1</v>
      </c>
      <c r="X721" s="295"/>
      <c r="Y721" s="223" t="s">
        <v>276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4</v>
      </c>
      <c r="D723" s="223" t="s">
        <v>189</v>
      </c>
      <c r="E723" s="223" t="s">
        <v>161</v>
      </c>
      <c r="F723" s="223" t="s">
        <v>278</v>
      </c>
      <c r="G723" s="290" t="n">
        <f aca="false">TRUE()</f>
        <v>0</v>
      </c>
      <c r="H723" s="291"/>
      <c r="I723" s="304"/>
      <c r="J723" s="20"/>
      <c r="K723" s="20"/>
      <c r="L723" s="223" t="n">
        <v>1.0399948446</v>
      </c>
      <c r="M723" s="223" t="n">
        <v>0.15</v>
      </c>
      <c r="N723" s="223" t="n">
        <v>0</v>
      </c>
      <c r="O723" s="223" t="n">
        <v>0</v>
      </c>
      <c r="P723" s="223" t="n">
        <v>0</v>
      </c>
      <c r="Q723" s="293" t="n">
        <v>0.8899948446</v>
      </c>
      <c r="R723" s="223" t="n">
        <v>0.1630509</v>
      </c>
      <c r="S723" s="294"/>
      <c r="T723" s="224" t="s">
        <v>279</v>
      </c>
      <c r="U723" s="223" t="n">
        <v>9.9E-006</v>
      </c>
      <c r="V723" s="224" t="n">
        <v>0.0313321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6" t="n">
        <v>1655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655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655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89</v>
      </c>
      <c r="E725" s="223" t="s">
        <v>161</v>
      </c>
      <c r="G725" s="290"/>
      <c r="H725" s="291"/>
      <c r="I725" s="304"/>
      <c r="J725" s="20"/>
      <c r="K725" s="20"/>
      <c r="L725" s="223" t="n">
        <v>348.53903346</v>
      </c>
      <c r="M725" s="223" t="n">
        <v>200</v>
      </c>
      <c r="N725" s="223" t="n">
        <v>0</v>
      </c>
      <c r="O725" s="223" t="n">
        <v>0</v>
      </c>
      <c r="P725" s="223" t="n">
        <v>0</v>
      </c>
      <c r="Q725" s="293" t="n">
        <v>148.53903346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26.1046829</v>
      </c>
      <c r="W725" s="223" t="s">
        <v>161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20</v>
      </c>
      <c r="AF725" s="0" t="n">
        <v>0.6</v>
      </c>
      <c r="AJ725" s="0" t="n">
        <v>0</v>
      </c>
      <c r="AK725" s="296" t="n">
        <v>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</v>
      </c>
      <c r="CP725" s="76"/>
    </row>
    <row r="726" customFormat="false" ht="15" hidden="false" customHeight="false" outlineLevel="0" collapsed="false">
      <c r="A726" s="289" t="n">
        <v>0</v>
      </c>
      <c r="B726" s="223" t="s">
        <v>93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1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4</v>
      </c>
      <c r="D729" s="223" t="s">
        <v>189</v>
      </c>
      <c r="E729" s="223" t="s">
        <v>161</v>
      </c>
      <c r="F729" s="223" t="s">
        <v>278</v>
      </c>
      <c r="G729" s="290" t="n">
        <f aca="false">TRUE()</f>
        <v>0</v>
      </c>
      <c r="H729" s="291"/>
      <c r="I729" s="304"/>
      <c r="J729" s="20"/>
      <c r="K729" s="20"/>
      <c r="L729" s="223" t="n">
        <v>1.0399948446</v>
      </c>
      <c r="M729" s="223" t="n">
        <v>0.15</v>
      </c>
      <c r="N729" s="223" t="n">
        <v>0</v>
      </c>
      <c r="O729" s="223" t="n">
        <v>0</v>
      </c>
      <c r="P729" s="223" t="n">
        <v>0</v>
      </c>
      <c r="Q729" s="293" t="n">
        <v>0.8899948446</v>
      </c>
      <c r="R729" s="223" t="n">
        <v>0.1630509</v>
      </c>
      <c r="S729" s="294"/>
      <c r="T729" s="224" t="s">
        <v>279</v>
      </c>
      <c r="U729" s="223" t="n">
        <v>9.9E-006</v>
      </c>
      <c r="V729" s="224" t="n">
        <v>0.0313321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6" t="n">
        <v>195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195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1950</v>
      </c>
      <c r="CP729" s="76"/>
    </row>
    <row r="730" customFormat="false" ht="15" hidden="false" customHeight="false" outlineLevel="0" collapsed="false">
      <c r="A730" s="289" t="n">
        <v>0</v>
      </c>
      <c r="B730" s="223" t="s">
        <v>91</v>
      </c>
      <c r="D730" s="223" t="s">
        <v>189</v>
      </c>
      <c r="E730" s="223" t="s">
        <v>161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4</v>
      </c>
      <c r="D732" s="223" t="s">
        <v>189</v>
      </c>
      <c r="E732" s="223" t="s">
        <v>161</v>
      </c>
      <c r="F732" s="223" t="s">
        <v>278</v>
      </c>
      <c r="G732" s="290" t="n">
        <f aca="false">TRUE()</f>
        <v>0</v>
      </c>
      <c r="H732" s="291"/>
      <c r="I732" s="304"/>
      <c r="J732" s="20"/>
      <c r="K732" s="20"/>
      <c r="L732" s="223" t="n">
        <v>1.0399948446</v>
      </c>
      <c r="M732" s="223" t="n">
        <v>0.15</v>
      </c>
      <c r="N732" s="223" t="n">
        <v>0</v>
      </c>
      <c r="O732" s="223" t="n">
        <v>0</v>
      </c>
      <c r="P732" s="223" t="n">
        <v>0</v>
      </c>
      <c r="Q732" s="293" t="n">
        <v>0.8899948446</v>
      </c>
      <c r="R732" s="223" t="n">
        <v>0.1630509</v>
      </c>
      <c r="S732" s="294"/>
      <c r="T732" s="224" t="s">
        <v>279</v>
      </c>
      <c r="U732" s="223" t="n">
        <v>9.9E-006</v>
      </c>
      <c r="V732" s="224" t="n">
        <v>0.0313321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6" t="n">
        <v>140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40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400</v>
      </c>
      <c r="CP732" s="76"/>
    </row>
    <row r="733" customFormat="false" ht="15" hidden="false" customHeight="false" outlineLevel="0" collapsed="false">
      <c r="A733" s="289" t="n">
        <v>0</v>
      </c>
      <c r="B733" s="223" t="s">
        <v>93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348.53903346</v>
      </c>
      <c r="M733" s="223" t="n">
        <v>200</v>
      </c>
      <c r="N733" s="223" t="n">
        <v>0</v>
      </c>
      <c r="O733" s="223" t="n">
        <v>0</v>
      </c>
      <c r="P733" s="223" t="n">
        <v>0</v>
      </c>
      <c r="Q733" s="293" t="n">
        <v>148.53903346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26.1046829</v>
      </c>
      <c r="W733" s="223" t="s">
        <v>161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20</v>
      </c>
      <c r="AF733" s="0" t="n">
        <v>0.6</v>
      </c>
      <c r="AJ733" s="0" t="n">
        <v>0</v>
      </c>
      <c r="AK733" s="296" t="n">
        <v>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9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4</v>
      </c>
      <c r="D737" s="223" t="s">
        <v>189</v>
      </c>
      <c r="E737" s="223" t="s">
        <v>161</v>
      </c>
      <c r="F737" s="223" t="s">
        <v>278</v>
      </c>
      <c r="G737" s="290" t="n">
        <f aca="false">TRUE()</f>
        <v>0</v>
      </c>
      <c r="H737" s="291"/>
      <c r="I737" s="304"/>
      <c r="J737" s="20"/>
      <c r="K737" s="20"/>
      <c r="L737" s="223" t="n">
        <v>1.0399948446</v>
      </c>
      <c r="M737" s="223" t="n">
        <v>0.15</v>
      </c>
      <c r="N737" s="223" t="n">
        <v>0</v>
      </c>
      <c r="O737" s="223" t="n">
        <v>0</v>
      </c>
      <c r="P737" s="223" t="n">
        <v>0</v>
      </c>
      <c r="Q737" s="293" t="n">
        <v>0.8899948446</v>
      </c>
      <c r="R737" s="223" t="n">
        <v>0.1630509</v>
      </c>
      <c r="S737" s="294"/>
      <c r="T737" s="224" t="s">
        <v>279</v>
      </c>
      <c r="U737" s="223" t="n">
        <v>9.9E-006</v>
      </c>
      <c r="V737" s="224" t="n">
        <v>0.0313321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20</v>
      </c>
      <c r="AF737" s="0" t="n">
        <v>0.7</v>
      </c>
      <c r="AJ737" s="0" t="n">
        <v>0</v>
      </c>
      <c r="AK737" s="296" t="n">
        <v>110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10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1100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9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348.53903346</v>
      </c>
      <c r="M739" s="223" t="n">
        <v>200</v>
      </c>
      <c r="N739" s="223" t="n">
        <v>0</v>
      </c>
      <c r="O739" s="223" t="n">
        <v>0</v>
      </c>
      <c r="P739" s="223" t="n">
        <v>0</v>
      </c>
      <c r="Q739" s="293" t="n">
        <v>148.53903346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26.1046829</v>
      </c>
      <c r="W739" s="223" t="s">
        <v>161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20</v>
      </c>
      <c r="AF739" s="0" t="n">
        <v>0.6</v>
      </c>
      <c r="AJ739" s="0" t="n">
        <v>0</v>
      </c>
      <c r="AK739" s="296" t="n">
        <v>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1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299.421098708375</v>
      </c>
      <c r="M742" s="223" t="n">
        <v>30.2724520686176</v>
      </c>
      <c r="N742" s="223" t="n">
        <v>0</v>
      </c>
      <c r="O742" s="223" t="n">
        <v>0</v>
      </c>
      <c r="P742" s="223" t="n">
        <v>0</v>
      </c>
      <c r="Q742" s="293" t="n">
        <v>269.148646639757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4.36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8</v>
      </c>
      <c r="AJ742" s="0" t="n">
        <v>0</v>
      </c>
      <c r="AK742" s="296" t="n">
        <v>0.99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9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9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3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1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1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1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8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91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299.421098708375</v>
      </c>
      <c r="M752" s="223" t="n">
        <v>30.2724520686176</v>
      </c>
      <c r="N752" s="223" t="n">
        <v>0</v>
      </c>
      <c r="O752" s="223" t="n">
        <v>0</v>
      </c>
      <c r="P752" s="223" t="n">
        <v>0</v>
      </c>
      <c r="Q752" s="293" t="n">
        <v>269.1486466397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4.36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</v>
      </c>
      <c r="AJ752" s="0" t="n">
        <v>0</v>
      </c>
      <c r="AK752" s="296" t="n">
        <v>0.99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9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9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5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67.6027745955284</v>
      </c>
      <c r="M753" s="223" t="n">
        <v>30.4878048780488</v>
      </c>
      <c r="N753" s="223" t="n">
        <v>0</v>
      </c>
      <c r="O753" s="223" t="n">
        <v>0</v>
      </c>
      <c r="P753" s="223" t="n">
        <v>0</v>
      </c>
      <c r="Q753" s="293" t="n">
        <v>37.114969717479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19.508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58</v>
      </c>
      <c r="AJ753" s="0" t="n">
        <v>0</v>
      </c>
      <c r="AK753" s="296" t="n">
        <v>0.984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4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4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91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1</v>
      </c>
      <c r="X756" s="295"/>
      <c r="Y756" s="223" t="s">
        <v>276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5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67.6027745955284</v>
      </c>
      <c r="M757" s="223" t="n">
        <v>30.4878048780488</v>
      </c>
      <c r="N757" s="223" t="n">
        <v>0</v>
      </c>
      <c r="O757" s="223" t="n">
        <v>0</v>
      </c>
      <c r="P757" s="223" t="n">
        <v>0</v>
      </c>
      <c r="Q757" s="293" t="n">
        <v>37.1149697174796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9.508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58</v>
      </c>
      <c r="AJ757" s="0" t="n">
        <v>0</v>
      </c>
      <c r="AK757" s="296" t="n">
        <v>0.98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4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4</v>
      </c>
      <c r="CP757" s="76"/>
    </row>
    <row r="758" customFormat="false" ht="15" hidden="false" customHeight="false" outlineLevel="0" collapsed="false">
      <c r="A758" s="289" t="n">
        <v>0</v>
      </c>
      <c r="B758" s="223" t="s">
        <v>94</v>
      </c>
      <c r="D758" s="223" t="s">
        <v>189</v>
      </c>
      <c r="E758" s="223" t="s">
        <v>161</v>
      </c>
      <c r="F758" s="223" t="s">
        <v>278</v>
      </c>
      <c r="G758" s="290" t="n">
        <f aca="false">TRUE()</f>
        <v>0</v>
      </c>
      <c r="H758" s="291"/>
      <c r="I758" s="304"/>
      <c r="J758" s="20"/>
      <c r="K758" s="20"/>
      <c r="L758" s="223" t="n">
        <v>1.0399948446</v>
      </c>
      <c r="M758" s="223" t="n">
        <v>0.15</v>
      </c>
      <c r="N758" s="223" t="n">
        <v>0</v>
      </c>
      <c r="O758" s="223" t="n">
        <v>0</v>
      </c>
      <c r="P758" s="223" t="n">
        <v>0</v>
      </c>
      <c r="Q758" s="293" t="n">
        <v>0.8899948446</v>
      </c>
      <c r="R758" s="223" t="n">
        <v>0.1630509</v>
      </c>
      <c r="S758" s="294"/>
      <c r="T758" s="224" t="s">
        <v>279</v>
      </c>
      <c r="U758" s="223" t="n">
        <v>9.9E-006</v>
      </c>
      <c r="V758" s="224" t="n">
        <v>0.0313321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6" t="n">
        <v>1056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1056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056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299.421098708375</v>
      </c>
      <c r="M759" s="223" t="n">
        <v>30.2724520686176</v>
      </c>
      <c r="N759" s="223" t="n">
        <v>0</v>
      </c>
      <c r="O759" s="223" t="n">
        <v>0</v>
      </c>
      <c r="P759" s="223" t="n">
        <v>0</v>
      </c>
      <c r="Q759" s="293" t="n">
        <v>269.14864663975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4.36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</v>
      </c>
      <c r="AJ759" s="0" t="n">
        <v>0</v>
      </c>
      <c r="AK759" s="296" t="n">
        <v>0.99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9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9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5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67.6027745955284</v>
      </c>
      <c r="M760" s="223" t="n">
        <v>30.4878048780488</v>
      </c>
      <c r="N760" s="223" t="n">
        <v>0</v>
      </c>
      <c r="O760" s="223" t="n">
        <v>0</v>
      </c>
      <c r="P760" s="223" t="n">
        <v>0</v>
      </c>
      <c r="Q760" s="293" t="n">
        <v>37.114969717479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19.508</v>
      </c>
      <c r="W760" s="223" t="s">
        <v>161</v>
      </c>
      <c r="X760" s="295"/>
      <c r="Y760" s="223" t="s">
        <v>276</v>
      </c>
      <c r="Z760" s="144"/>
      <c r="AA760" s="144"/>
      <c r="AB760" s="144"/>
      <c r="AC760" s="144"/>
      <c r="AD760" s="144"/>
      <c r="AE760" s="0" t="n">
        <v>11</v>
      </c>
      <c r="AF760" s="0" t="n">
        <v>0.58</v>
      </c>
      <c r="AJ760" s="0" t="n">
        <v>0</v>
      </c>
      <c r="AK760" s="296" t="n">
        <v>0.984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4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4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150.49528394898</v>
      </c>
      <c r="M762" s="223" t="n">
        <v>35.7142857142857</v>
      </c>
      <c r="N762" s="223" t="n">
        <v>0</v>
      </c>
      <c r="O762" s="223" t="n">
        <v>0</v>
      </c>
      <c r="P762" s="223" t="n">
        <v>0</v>
      </c>
      <c r="Q762" s="293" t="n">
        <v>114.780998234694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7.25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1</v>
      </c>
      <c r="AJ762" s="0" t="n">
        <v>0</v>
      </c>
      <c r="AK762" s="296" t="n">
        <v>0.98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8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8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150.49528394898</v>
      </c>
      <c r="M765" s="223" t="n">
        <v>35.7142857142857</v>
      </c>
      <c r="N765" s="223" t="n">
        <v>0</v>
      </c>
      <c r="O765" s="223" t="n">
        <v>0</v>
      </c>
      <c r="P765" s="223" t="n">
        <v>0</v>
      </c>
      <c r="Q765" s="293" t="n">
        <v>114.780998234694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7.25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81</v>
      </c>
      <c r="AJ765" s="0" t="n">
        <v>0</v>
      </c>
      <c r="AK765" s="296" t="n">
        <v>0.9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299.421098708375</v>
      </c>
      <c r="M766" s="223" t="n">
        <v>30.2724520686176</v>
      </c>
      <c r="N766" s="223" t="n">
        <v>0</v>
      </c>
      <c r="O766" s="223" t="n">
        <v>0</v>
      </c>
      <c r="P766" s="223" t="n">
        <v>0</v>
      </c>
      <c r="Q766" s="293" t="n">
        <v>269.14864663975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4.36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</v>
      </c>
      <c r="AJ766" s="0" t="n">
        <v>0</v>
      </c>
      <c r="AK766" s="296" t="n">
        <v>0.99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9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9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5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67.6027745955284</v>
      </c>
      <c r="M767" s="223" t="n">
        <v>30.4878048780488</v>
      </c>
      <c r="N767" s="223" t="n">
        <v>0</v>
      </c>
      <c r="O767" s="223" t="n">
        <v>0</v>
      </c>
      <c r="P767" s="223" t="n">
        <v>0</v>
      </c>
      <c r="Q767" s="293" t="n">
        <v>37.1149697174796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19.508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58</v>
      </c>
      <c r="AJ767" s="0" t="n">
        <v>0</v>
      </c>
      <c r="AK767" s="296" t="n">
        <v>0.984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4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4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89</v>
      </c>
      <c r="E769" s="223" t="s">
        <v>161</v>
      </c>
      <c r="G769" s="290"/>
      <c r="H769" s="291"/>
      <c r="I769" s="304"/>
      <c r="J769" s="20"/>
      <c r="K769" s="20"/>
      <c r="L769" s="223" t="n">
        <v>67.6027745955284</v>
      </c>
      <c r="M769" s="223" t="n">
        <v>30.4878048780488</v>
      </c>
      <c r="N769" s="223" t="n">
        <v>0</v>
      </c>
      <c r="O769" s="223" t="n">
        <v>0</v>
      </c>
      <c r="P769" s="223" t="n">
        <v>0</v>
      </c>
      <c r="Q769" s="293" t="n">
        <v>37.1149697174796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19.508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11</v>
      </c>
      <c r="AF769" s="0" t="n">
        <v>0.58</v>
      </c>
      <c r="AJ769" s="0" t="n">
        <v>0</v>
      </c>
      <c r="AK769" s="296" t="n">
        <v>0.984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4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4</v>
      </c>
      <c r="CP769" s="76"/>
    </row>
    <row r="770" customFormat="false" ht="15" hidden="false" customHeight="false" outlineLevel="0" collapsed="false">
      <c r="A770" s="289" t="n">
        <v>0</v>
      </c>
      <c r="B770" s="223" t="s">
        <v>94</v>
      </c>
      <c r="D770" s="223" t="s">
        <v>189</v>
      </c>
      <c r="E770" s="223" t="s">
        <v>161</v>
      </c>
      <c r="F770" s="223" t="s">
        <v>278</v>
      </c>
      <c r="G770" s="290" t="n">
        <f aca="false">TRUE()</f>
        <v>0</v>
      </c>
      <c r="H770" s="291"/>
      <c r="I770" s="304"/>
      <c r="J770" s="20"/>
      <c r="K770" s="20"/>
      <c r="L770" s="223" t="n">
        <v>1.0399948446</v>
      </c>
      <c r="M770" s="223" t="n">
        <v>0.15</v>
      </c>
      <c r="N770" s="223" t="n">
        <v>0</v>
      </c>
      <c r="O770" s="223" t="n">
        <v>0</v>
      </c>
      <c r="P770" s="223" t="n">
        <v>0</v>
      </c>
      <c r="Q770" s="293" t="n">
        <v>0.8899948446</v>
      </c>
      <c r="R770" s="223" t="n">
        <v>0.1630509</v>
      </c>
      <c r="S770" s="294"/>
      <c r="T770" s="224" t="s">
        <v>279</v>
      </c>
      <c r="U770" s="223" t="n">
        <v>9.9E-006</v>
      </c>
      <c r="V770" s="224" t="n">
        <v>0.03133215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6" t="n">
        <v>8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88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8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6</v>
      </c>
      <c r="D771" s="223" t="s">
        <v>189</v>
      </c>
      <c r="E771" s="223" t="s">
        <v>161</v>
      </c>
      <c r="F771" s="223" t="s">
        <v>278</v>
      </c>
      <c r="G771" s="290" t="n">
        <f aca="false">TRUE()</f>
        <v>0</v>
      </c>
      <c r="H771" s="291"/>
      <c r="I771" s="304"/>
      <c r="J771" s="20"/>
      <c r="K771" s="20"/>
      <c r="L771" s="223" t="n">
        <v>0.9399850681</v>
      </c>
      <c r="M771" s="223" t="n">
        <v>0.15</v>
      </c>
      <c r="N771" s="223" t="n">
        <v>0</v>
      </c>
      <c r="O771" s="223" t="n">
        <v>0</v>
      </c>
      <c r="P771" s="223" t="n">
        <v>0</v>
      </c>
      <c r="Q771" s="293" t="n">
        <v>0.7899850681</v>
      </c>
      <c r="R771" s="223" t="n">
        <v>0.413897</v>
      </c>
      <c r="S771" s="294"/>
      <c r="T771" s="224" t="s">
        <v>279</v>
      </c>
      <c r="U771" s="223" t="n">
        <v>0.000185248</v>
      </c>
      <c r="V771" s="224" t="n">
        <v>0.0992756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20</v>
      </c>
      <c r="AF771" s="0" t="n">
        <v>0.7</v>
      </c>
      <c r="AJ771" s="0" t="n">
        <v>0</v>
      </c>
      <c r="AK771" s="296" t="n">
        <v>16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160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60</v>
      </c>
      <c r="CP771" s="76"/>
    </row>
    <row r="772" customFormat="false" ht="15" hidden="false" customHeight="false" outlineLevel="0" collapsed="false">
      <c r="A772" s="289" t="n">
        <v>0</v>
      </c>
      <c r="B772" s="223" t="s">
        <v>91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8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5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67.6027745955284</v>
      </c>
      <c r="M773" s="223" t="n">
        <v>30.4878048780488</v>
      </c>
      <c r="N773" s="223" t="n">
        <v>0</v>
      </c>
      <c r="O773" s="223" t="n">
        <v>0</v>
      </c>
      <c r="P773" s="223" t="n">
        <v>0</v>
      </c>
      <c r="Q773" s="293" t="n">
        <v>37.114969717479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19.508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58</v>
      </c>
      <c r="AJ773" s="0" t="n">
        <v>0</v>
      </c>
      <c r="AK773" s="296" t="n">
        <v>0.984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4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4</v>
      </c>
      <c r="CP773" s="76"/>
    </row>
    <row r="774" customFormat="false" ht="15" hidden="false" customHeight="false" outlineLevel="0" collapsed="false">
      <c r="A774" s="289" t="n">
        <v>0</v>
      </c>
      <c r="B774" s="223" t="s">
        <v>91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299.421098708375</v>
      </c>
      <c r="M776" s="223" t="n">
        <v>30.2724520686176</v>
      </c>
      <c r="N776" s="223" t="n">
        <v>0</v>
      </c>
      <c r="O776" s="223" t="n">
        <v>0</v>
      </c>
      <c r="P776" s="223" t="n">
        <v>0</v>
      </c>
      <c r="Q776" s="293" t="n">
        <v>269.148646639757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4.36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</v>
      </c>
      <c r="AJ776" s="0" t="n">
        <v>0</v>
      </c>
      <c r="AK776" s="296" t="n">
        <v>0.99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9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9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5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67.6027745955284</v>
      </c>
      <c r="M777" s="223" t="n">
        <v>30.4878048780488</v>
      </c>
      <c r="N777" s="223" t="n">
        <v>0</v>
      </c>
      <c r="O777" s="223" t="n">
        <v>0</v>
      </c>
      <c r="P777" s="223" t="n">
        <v>0</v>
      </c>
      <c r="Q777" s="293" t="n">
        <v>37.114969717479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19.508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58</v>
      </c>
      <c r="AJ777" s="0" t="n">
        <v>0</v>
      </c>
      <c r="AK777" s="296" t="n">
        <v>0.984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4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4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1</v>
      </c>
      <c r="X778" s="295"/>
      <c r="Y778" s="223" t="s">
        <v>276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299.421098708375</v>
      </c>
      <c r="M780" s="223" t="n">
        <v>30.2724520686176</v>
      </c>
      <c r="N780" s="223" t="n">
        <v>0</v>
      </c>
      <c r="O780" s="223" t="n">
        <v>0</v>
      </c>
      <c r="P780" s="223" t="n">
        <v>0</v>
      </c>
      <c r="Q780" s="293" t="n">
        <v>269.148646639757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4.36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</v>
      </c>
      <c r="AJ780" s="0" t="n">
        <v>0</v>
      </c>
      <c r="AK780" s="296" t="n">
        <v>0.99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9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9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2</v>
      </c>
      <c r="D781" s="223" t="s">
        <v>189</v>
      </c>
      <c r="E781" s="223" t="s">
        <v>161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1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299.421098708375</v>
      </c>
      <c r="M786" s="223" t="n">
        <v>30.2724520686176</v>
      </c>
      <c r="N786" s="223" t="n">
        <v>0</v>
      </c>
      <c r="O786" s="223" t="n">
        <v>0</v>
      </c>
      <c r="P786" s="223" t="n">
        <v>0</v>
      </c>
      <c r="Q786" s="293" t="n">
        <v>269.148646639757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4.36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</v>
      </c>
      <c r="AJ786" s="0" t="n">
        <v>0</v>
      </c>
      <c r="AK786" s="296" t="n">
        <v>0.99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9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9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3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348.53903346</v>
      </c>
      <c r="M787" s="223" t="n">
        <v>200</v>
      </c>
      <c r="N787" s="223" t="n">
        <v>0</v>
      </c>
      <c r="O787" s="223" t="n">
        <v>0</v>
      </c>
      <c r="P787" s="223" t="n">
        <v>0</v>
      </c>
      <c r="Q787" s="293" t="n">
        <v>148.53903346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26.1046829</v>
      </c>
      <c r="W787" s="223" t="s">
        <v>161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20</v>
      </c>
      <c r="AF787" s="0" t="n">
        <v>0.6</v>
      </c>
      <c r="AJ787" s="0" t="n">
        <v>0</v>
      </c>
      <c r="AK787" s="296" t="n">
        <v>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89</v>
      </c>
      <c r="E788" s="223" t="s">
        <v>161</v>
      </c>
      <c r="G788" s="290"/>
      <c r="H788" s="291"/>
      <c r="I788" s="304"/>
      <c r="J788" s="20"/>
      <c r="K788" s="20"/>
      <c r="L788" s="223" t="n">
        <v>67.6027745955284</v>
      </c>
      <c r="M788" s="223" t="n">
        <v>30.4878048780488</v>
      </c>
      <c r="N788" s="223" t="n">
        <v>0</v>
      </c>
      <c r="O788" s="223" t="n">
        <v>0</v>
      </c>
      <c r="P788" s="223" t="n">
        <v>0</v>
      </c>
      <c r="Q788" s="293" t="n">
        <v>37.1149697174796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9.508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11</v>
      </c>
      <c r="AF788" s="0" t="n">
        <v>0.58</v>
      </c>
      <c r="AJ788" s="0" t="n">
        <v>0</v>
      </c>
      <c r="AK788" s="296" t="n">
        <v>0.9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89</v>
      </c>
      <c r="E789" s="223" t="s">
        <v>161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91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3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348.53903346</v>
      </c>
      <c r="M790" s="223" t="n">
        <v>200</v>
      </c>
      <c r="N790" s="223" t="n">
        <v>0</v>
      </c>
      <c r="O790" s="223" t="n">
        <v>0</v>
      </c>
      <c r="P790" s="223" t="n">
        <v>0</v>
      </c>
      <c r="Q790" s="293" t="n">
        <v>148.53903346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6.1046829</v>
      </c>
      <c r="W790" s="223" t="s">
        <v>161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20</v>
      </c>
      <c r="AF790" s="0" t="n">
        <v>0.6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9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348.53903346</v>
      </c>
      <c r="M793" s="223" t="n">
        <v>200</v>
      </c>
      <c r="N793" s="223" t="n">
        <v>0</v>
      </c>
      <c r="O793" s="223" t="n">
        <v>0</v>
      </c>
      <c r="P793" s="223" t="n">
        <v>0</v>
      </c>
      <c r="Q793" s="293" t="n">
        <v>148.53903346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26.1046829</v>
      </c>
      <c r="W793" s="223" t="s">
        <v>161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20</v>
      </c>
      <c r="AF793" s="0" t="n">
        <v>0.6</v>
      </c>
      <c r="AJ793" s="0" t="n">
        <v>0</v>
      </c>
      <c r="AK793" s="296" t="n">
        <v>1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1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1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1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1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1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150.49528394898</v>
      </c>
      <c r="M804" s="223" t="n">
        <v>35.7142857142857</v>
      </c>
      <c r="N804" s="223" t="n">
        <v>0</v>
      </c>
      <c r="O804" s="223" t="n">
        <v>0</v>
      </c>
      <c r="P804" s="223" t="n">
        <v>0</v>
      </c>
      <c r="Q804" s="293" t="n">
        <v>114.780998234694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7.25</v>
      </c>
      <c r="W804" s="223" t="s">
        <v>161</v>
      </c>
      <c r="X804" s="295"/>
      <c r="Y804" s="223" t="s">
        <v>276</v>
      </c>
      <c r="Z804" s="144"/>
      <c r="AA804" s="144"/>
      <c r="AB804" s="144"/>
      <c r="AC804" s="144"/>
      <c r="AD804" s="144"/>
      <c r="AE804" s="0" t="n">
        <v>11</v>
      </c>
      <c r="AF804" s="0" t="n">
        <v>0.81</v>
      </c>
      <c r="AJ804" s="0" t="n">
        <v>0</v>
      </c>
      <c r="AK804" s="296" t="n">
        <v>0.98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8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8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4</v>
      </c>
      <c r="D807" s="223" t="s">
        <v>189</v>
      </c>
      <c r="E807" s="223" t="s">
        <v>161</v>
      </c>
      <c r="F807" s="223" t="s">
        <v>278</v>
      </c>
      <c r="G807" s="290" t="n">
        <f aca="false">TRUE()</f>
        <v>0</v>
      </c>
      <c r="H807" s="291"/>
      <c r="I807" s="304"/>
      <c r="J807" s="20"/>
      <c r="K807" s="20"/>
      <c r="L807" s="223" t="n">
        <v>1.0399948446</v>
      </c>
      <c r="M807" s="223" t="n">
        <v>0.15</v>
      </c>
      <c r="N807" s="223" t="n">
        <v>0</v>
      </c>
      <c r="O807" s="223" t="n">
        <v>0</v>
      </c>
      <c r="P807" s="223" t="n">
        <v>0</v>
      </c>
      <c r="Q807" s="293" t="n">
        <v>0.8899948446</v>
      </c>
      <c r="R807" s="223" t="n">
        <v>0.1630509</v>
      </c>
      <c r="S807" s="294"/>
      <c r="T807" s="224" t="s">
        <v>279</v>
      </c>
      <c r="U807" s="223" t="n">
        <v>9.9E-006</v>
      </c>
      <c r="V807" s="224" t="n">
        <v>0.0313321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20</v>
      </c>
      <c r="AF807" s="0" t="n">
        <v>0.7</v>
      </c>
      <c r="AJ807" s="0" t="n">
        <v>0</v>
      </c>
      <c r="AK807" s="296" t="n">
        <v>182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182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182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1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3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1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91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6</v>
      </c>
      <c r="D814" s="223" t="s">
        <v>189</v>
      </c>
      <c r="E814" s="223" t="s">
        <v>161</v>
      </c>
      <c r="F814" s="223" t="s">
        <v>278</v>
      </c>
      <c r="G814" s="290" t="n">
        <f aca="false">TRUE()</f>
        <v>0</v>
      </c>
      <c r="H814" s="291"/>
      <c r="I814" s="304"/>
      <c r="J814" s="20"/>
      <c r="K814" s="20"/>
      <c r="L814" s="223" t="n">
        <v>0.9399850681</v>
      </c>
      <c r="M814" s="223" t="n">
        <v>0.15</v>
      </c>
      <c r="N814" s="223" t="n">
        <v>0</v>
      </c>
      <c r="O814" s="223" t="n">
        <v>0</v>
      </c>
      <c r="P814" s="223" t="n">
        <v>0</v>
      </c>
      <c r="Q814" s="293" t="n">
        <v>0.7899850681</v>
      </c>
      <c r="R814" s="223" t="n">
        <v>0.413897</v>
      </c>
      <c r="S814" s="294"/>
      <c r="T814" s="224" t="s">
        <v>279</v>
      </c>
      <c r="U814" s="223" t="n">
        <v>0.000185248</v>
      </c>
      <c r="V814" s="224" t="n">
        <v>0.0992756</v>
      </c>
      <c r="W814" s="223" t="s">
        <v>161</v>
      </c>
      <c r="X814" s="295"/>
      <c r="Y814" s="223" t="s">
        <v>276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6" t="n">
        <v>1625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625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625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348.53903346</v>
      </c>
      <c r="M815" s="223" t="n">
        <v>200</v>
      </c>
      <c r="N815" s="223" t="n">
        <v>0</v>
      </c>
      <c r="O815" s="223" t="n">
        <v>0</v>
      </c>
      <c r="P815" s="223" t="n">
        <v>0</v>
      </c>
      <c r="Q815" s="293" t="n">
        <v>148.53903346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26.1046829</v>
      </c>
      <c r="W815" s="223" t="s">
        <v>161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20</v>
      </c>
      <c r="AF815" s="0" t="n">
        <v>0.6</v>
      </c>
      <c r="AJ815" s="0" t="n">
        <v>0</v>
      </c>
      <c r="AK815" s="296" t="n">
        <v>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5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67.6027745955284</v>
      </c>
      <c r="M816" s="223" t="n">
        <v>30.4878048780488</v>
      </c>
      <c r="N816" s="223" t="n">
        <v>0</v>
      </c>
      <c r="O816" s="223" t="n">
        <v>0</v>
      </c>
      <c r="P816" s="223" t="n">
        <v>0</v>
      </c>
      <c r="Q816" s="293" t="n">
        <v>37.1149697174796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19.508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58</v>
      </c>
      <c r="AJ816" s="0" t="n">
        <v>0</v>
      </c>
      <c r="AK816" s="296" t="n">
        <v>0.984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4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4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8:05Z</dcterms:created>
  <dc:creator>lmansi</dc:creator>
  <dc:description/>
  <dc:language>en-US</dc:language>
  <cp:lastModifiedBy>lmansi</cp:lastModifiedBy>
  <dcterms:modified xsi:type="dcterms:W3CDTF">2011-04-13T17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