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18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14-Central Gas Furnace 92% AFUE</t>
  </si>
  <si>
    <t xml:space="preserve">315002-Gas Storage Water Heater (EF&gt;= 0.62)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2824.95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824.95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824.95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6598861982</v>
      </c>
    </row>
    <row r="28" customFormat="false" ht="15" hidden="false" customHeight="false" outlineLevel="0" collapsed="false">
      <c r="A28" s="19" t="s">
        <v>23</v>
      </c>
      <c r="B28" s="20" t="n">
        <v>2.6598861982</v>
      </c>
    </row>
    <row r="29" customFormat="false" ht="15" hidden="false" customHeight="false" outlineLevel="0" collapsed="false">
      <c r="A29" s="19" t="s">
        <v>24</v>
      </c>
      <c r="B29" s="20" t="n">
        <v>0.2420496440362</v>
      </c>
    </row>
    <row r="30" customFormat="false" ht="15" hidden="false" customHeight="false" outlineLevel="0" collapsed="false">
      <c r="A30" s="19" t="s">
        <v>25</v>
      </c>
      <c r="B30" s="20" t="n">
        <v>2.659886198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1420.2391248442</v>
      </c>
    </row>
    <row r="33" customFormat="false" ht="15" hidden="false" customHeight="false" outlineLevel="0" collapsed="false">
      <c r="A33" s="19" t="s">
        <v>28</v>
      </c>
      <c r="B33" s="20" t="n">
        <v>228404.782496884</v>
      </c>
    </row>
    <row r="34" customFormat="false" ht="15" hidden="false" customHeight="false" outlineLevel="0" collapsed="false">
      <c r="A34" s="19" t="s">
        <v>29</v>
      </c>
      <c r="B34" s="20" t="n">
        <v>6985.5755757967</v>
      </c>
    </row>
    <row r="35" customFormat="false" ht="15" hidden="false" customHeight="false" outlineLevel="0" collapsed="false">
      <c r="A35" s="19" t="s">
        <v>30</v>
      </c>
      <c r="B35" s="20" t="n">
        <v>105258.5127031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60974.105256973</v>
      </c>
    </row>
    <row r="40" customFormat="false" ht="15" hidden="false" customHeight="false" outlineLevel="0" collapsed="false">
      <c r="A40" s="24" t="s">
        <v>34</v>
      </c>
      <c r="B40" s="18" t="n">
        <v>14928.805331213</v>
      </c>
    </row>
    <row r="41" customFormat="false" ht="15" hidden="false" customHeight="false" outlineLevel="0" collapsed="false">
      <c r="A41" s="24" t="s">
        <v>35</v>
      </c>
      <c r="B41" s="18" t="n">
        <v>52868.6094490668</v>
      </c>
    </row>
    <row r="42" customFormat="false" ht="15" hidden="false" customHeight="false" outlineLevel="0" collapsed="false">
      <c r="A42" s="24" t="s">
        <v>36</v>
      </c>
      <c r="B42" s="18" t="n">
        <v>-93176.6904766935</v>
      </c>
    </row>
    <row r="43" customFormat="false" ht="15" hidden="false" customHeight="false" outlineLevel="0" collapsed="false">
      <c r="A43" s="24" t="s">
        <v>37</v>
      </c>
      <c r="B43" s="25" t="n">
        <v>0.42116969479066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9300.9728710391</v>
      </c>
    </row>
    <row r="47" customFormat="false" ht="15" hidden="false" customHeight="false" outlineLevel="0" collapsed="false">
      <c r="A47" s="24" t="s">
        <v>34</v>
      </c>
      <c r="B47" s="18" t="n">
        <v>14928.805331213</v>
      </c>
    </row>
    <row r="48" customFormat="false" ht="15" hidden="false" customHeight="false" outlineLevel="0" collapsed="false">
      <c r="A48" s="24" t="s">
        <v>35</v>
      </c>
      <c r="B48" s="18" t="n">
        <v>52868.6094490668</v>
      </c>
    </row>
    <row r="49" customFormat="false" ht="15" hidden="false" customHeight="false" outlineLevel="0" collapsed="false">
      <c r="A49" s="24" t="s">
        <v>36</v>
      </c>
      <c r="B49" s="18" t="n">
        <v>28496.4419092407</v>
      </c>
    </row>
    <row r="50" customFormat="false" ht="15" hidden="false" customHeight="false" outlineLevel="0" collapsed="false">
      <c r="A50" s="24" t="s">
        <v>37</v>
      </c>
      <c r="B50" s="25" t="n">
        <v>1.7250823536289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6391.059627531</v>
      </c>
    </row>
    <row r="55" customFormat="false" ht="15" hidden="false" customHeight="false" outlineLevel="0" collapsed="false">
      <c r="A55" s="28" t="s">
        <v>42</v>
      </c>
      <c r="B55" s="29" t="n">
        <v>0.194143506300535</v>
      </c>
    </row>
    <row r="56" customFormat="false" ht="15" hidden="false" customHeight="false" outlineLevel="0" collapsed="false">
      <c r="A56" s="28" t="s">
        <v>43</v>
      </c>
      <c r="B56" s="29" t="n">
        <v>0.140320111327755</v>
      </c>
    </row>
    <row r="57" customFormat="false" ht="15" hidden="false" customHeight="false" outlineLevel="0" collapsed="false">
      <c r="A57" s="28" t="s">
        <v>44</v>
      </c>
      <c r="B57" s="29" t="n">
        <v>-0.053823394972779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6391.059627531</v>
      </c>
    </row>
    <row r="60" customFormat="false" ht="15" hidden="false" customHeight="false" outlineLevel="0" collapsed="false">
      <c r="A60" s="28" t="s">
        <v>42</v>
      </c>
      <c r="B60" s="29" t="n">
        <v>0.0378108902634522</v>
      </c>
    </row>
    <row r="61" customFormat="false" ht="15" hidden="false" customHeight="false" outlineLevel="0" collapsed="false">
      <c r="A61" s="28" t="s">
        <v>43</v>
      </c>
      <c r="B61" s="29" t="n">
        <v>0.140320111327755</v>
      </c>
    </row>
    <row r="62" customFormat="false" ht="15" hidden="false" customHeight="false" outlineLevel="0" collapsed="false">
      <c r="A62" s="28" t="s">
        <v>44</v>
      </c>
      <c r="B62" s="29" t="n">
        <v>0.10250922106430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5795.0406785317</v>
      </c>
    </row>
    <row r="65" customFormat="false" ht="15" hidden="false" customHeight="false" outlineLevel="0" collapsed="false">
      <c r="A65" s="28" t="s">
        <v>42</v>
      </c>
      <c r="B65" s="30" t="n">
        <v>2.51490043192757</v>
      </c>
    </row>
    <row r="66" customFormat="false" ht="15" hidden="false" customHeight="false" outlineLevel="0" collapsed="false">
      <c r="A66" s="28" t="s">
        <v>43</v>
      </c>
      <c r="B66" s="30" t="n">
        <v>0.947550334333013</v>
      </c>
    </row>
    <row r="67" customFormat="false" ht="15" hidden="false" customHeight="false" outlineLevel="0" collapsed="false">
      <c r="A67" s="28" t="s">
        <v>44</v>
      </c>
      <c r="B67" s="29" t="n">
        <v>-1.5673500975945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5795.0406785317</v>
      </c>
    </row>
    <row r="70" customFormat="false" ht="15" hidden="false" customHeight="false" outlineLevel="0" collapsed="false">
      <c r="A70" s="28" t="s">
        <v>42</v>
      </c>
      <c r="B70" s="30" t="n">
        <v>0.63228257854866</v>
      </c>
    </row>
    <row r="71" customFormat="false" ht="15" hidden="false" customHeight="false" outlineLevel="0" collapsed="false">
      <c r="A71" s="28" t="s">
        <v>43</v>
      </c>
      <c r="B71" s="30" t="n">
        <v>0.947550334333013</v>
      </c>
    </row>
    <row r="72" customFormat="false" ht="15" hidden="false" customHeight="false" outlineLevel="0" collapsed="false">
      <c r="A72" s="28" t="s">
        <v>44</v>
      </c>
      <c r="B72" s="29" t="n">
        <v>0.315267755784353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6.91662692810554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38.332538562111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0976458416838655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195291683367731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0.865617118410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15.762299313337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2133647648664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48418915843442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55795.0406785317</v>
      </c>
    </row>
    <row r="121" customFormat="false" ht="15" hidden="false" customHeight="false" outlineLevel="0" collapsed="false">
      <c r="A121" s="28" t="s">
        <v>42</v>
      </c>
      <c r="B121" s="30" t="n">
        <v>0.549278318417499</v>
      </c>
    </row>
    <row r="122" customFormat="false" ht="15" hidden="false" customHeight="false" outlineLevel="0" collapsed="false">
      <c r="A122" s="28" t="s">
        <v>43</v>
      </c>
      <c r="B122" s="30" t="n">
        <v>0.947550334333013</v>
      </c>
    </row>
    <row r="123" customFormat="false" ht="15" hidden="false" customHeight="false" outlineLevel="0" collapsed="false">
      <c r="A123" s="28" t="s">
        <v>44</v>
      </c>
      <c r="B123" s="29" t="n">
        <v>0.398272015915514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06391.059627531</v>
      </c>
    </row>
    <row r="127" customFormat="false" ht="15" hidden="false" customHeight="false" outlineLevel="0" collapsed="false">
      <c r="A127" s="28" t="s">
        <v>42</v>
      </c>
      <c r="B127" s="29" t="n">
        <v>0.08134110874914</v>
      </c>
    </row>
    <row r="128" customFormat="false" ht="15" hidden="false" customHeight="false" outlineLevel="0" collapsed="false">
      <c r="A128" s="28" t="s">
        <v>43</v>
      </c>
      <c r="B128" s="29" t="n">
        <v>0.140320111327755</v>
      </c>
    </row>
    <row r="129" customFormat="false" ht="15" hidden="false" customHeight="false" outlineLevel="0" collapsed="false">
      <c r="A129" s="28" t="s">
        <v>44</v>
      </c>
      <c r="B129" s="29" t="n">
        <v>0.3982720159155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39300.9728710391</v>
      </c>
    </row>
    <row r="133" customFormat="false" ht="15" hidden="false" customHeight="false" outlineLevel="0" collapsed="false">
      <c r="A133" s="24" t="s">
        <v>34</v>
      </c>
      <c r="B133" s="18" t="n">
        <v>14928.805331213</v>
      </c>
    </row>
    <row r="134" customFormat="false" ht="15" hidden="false" customHeight="false" outlineLevel="0" collapsed="false">
      <c r="A134" s="24" t="s">
        <v>35</v>
      </c>
      <c r="B134" s="18" t="n">
        <v>52868.6094490668</v>
      </c>
    </row>
    <row r="135" customFormat="false" ht="15" hidden="false" customHeight="false" outlineLevel="0" collapsed="false">
      <c r="A135" s="24" t="s">
        <v>36</v>
      </c>
      <c r="B135" s="18" t="n">
        <v>28496.4419092407</v>
      </c>
    </row>
    <row r="136" customFormat="false" ht="15" hidden="false" customHeight="false" outlineLevel="0" collapsed="false">
      <c r="A136" s="24" t="s">
        <v>37</v>
      </c>
      <c r="B136" s="25" t="n">
        <v>1.7250823536289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6598861982</v>
      </c>
      <c r="C16" s="67" t="n">
        <v>0.2420496440362</v>
      </c>
      <c r="D16" s="67"/>
      <c r="E16" s="67" t="n">
        <v>2.6598861982</v>
      </c>
      <c r="F16" s="68" t="n">
        <v>11420.2391248442</v>
      </c>
      <c r="G16" s="68" t="n">
        <v>228404.782496884</v>
      </c>
      <c r="H16" s="68" t="n">
        <v>6985.5755757967</v>
      </c>
      <c r="I16" s="69" t="n">
        <v>105258.512703134</v>
      </c>
      <c r="J16" s="70" t="n">
        <v>-0.0538233949727799</v>
      </c>
      <c r="K16" s="71" t="n">
        <v>-1.56735009759456</v>
      </c>
      <c r="L16" s="70" t="n">
        <v>-0.0538233949727799</v>
      </c>
      <c r="M16" s="72" t="n">
        <v>-1.56735009759456</v>
      </c>
      <c r="N16" s="70" t="n">
        <v>0.102509221064303</v>
      </c>
      <c r="O16" s="71" t="n">
        <v>0.315267755784353</v>
      </c>
      <c r="P16" s="70" t="n">
        <v>0.102509221064303</v>
      </c>
      <c r="Q16" s="72" t="n">
        <v>0.315267755784353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48949384666792</v>
      </c>
      <c r="L18" s="78" t="n">
        <v>0</v>
      </c>
      <c r="M18" s="79" t="n">
        <v>-8.48949384666792</v>
      </c>
      <c r="N18" s="77" t="n">
        <v>0</v>
      </c>
      <c r="O18" s="78" t="n">
        <v>-0.268568183272599</v>
      </c>
      <c r="P18" s="78" t="n">
        <v>0</v>
      </c>
      <c r="Q18" s="79" t="n">
        <v>-0.268568183272599</v>
      </c>
      <c r="R18" s="80" t="n">
        <v>0.0946215285270006</v>
      </c>
      <c r="S18" s="80" t="n">
        <v>0.767636222898017</v>
      </c>
      <c r="T18" s="80" t="n">
        <v>0.0946215285270006</v>
      </c>
      <c r="U18" s="80" t="n">
        <v>0.76763622289801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8949384666792</v>
      </c>
      <c r="L20" s="78" t="n">
        <v>0</v>
      </c>
      <c r="M20" s="79" t="n">
        <v>-8.48949384666792</v>
      </c>
      <c r="N20" s="77" t="n">
        <v>0</v>
      </c>
      <c r="O20" s="78" t="n">
        <v>-0.268568183272599</v>
      </c>
      <c r="P20" s="78" t="n">
        <v>0</v>
      </c>
      <c r="Q20" s="79" t="n">
        <v>-0.268568183272599</v>
      </c>
      <c r="R20" s="80" t="n">
        <v>0.0946215285270006</v>
      </c>
      <c r="S20" s="80" t="n">
        <v>0.767636222898017</v>
      </c>
      <c r="T20" s="80" t="n">
        <v>0.0946215285270006</v>
      </c>
      <c r="U20" s="80" t="n">
        <v>0.76763622289801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3</v>
      </c>
      <c r="B22" s="74" t="n">
        <v>0.01237698</v>
      </c>
      <c r="C22" s="74" t="n">
        <v>0.00112630518</v>
      </c>
      <c r="D22" s="74"/>
      <c r="E22" s="20" t="n">
        <v>0.01237698</v>
      </c>
      <c r="F22" s="75" t="n">
        <v>203.84623518</v>
      </c>
      <c r="G22" s="75" t="n">
        <v>4076.9247036</v>
      </c>
      <c r="H22" s="75" t="n">
        <v>39.17145393</v>
      </c>
      <c r="I22" s="76" t="n">
        <v>783.4290786</v>
      </c>
      <c r="J22" s="77" t="n">
        <v>-0.143456499733423</v>
      </c>
      <c r="K22" s="78" t="n">
        <v>-1.06445374359138</v>
      </c>
      <c r="L22" s="78" t="n">
        <v>-0.143456499733423</v>
      </c>
      <c r="M22" s="79" t="n">
        <v>-1.06445374359138</v>
      </c>
      <c r="N22" s="77" t="n">
        <v>0.0781982292925262</v>
      </c>
      <c r="O22" s="78" t="n">
        <v>0.580234412991562</v>
      </c>
      <c r="P22" s="78" t="n">
        <v>0.0781982292925262</v>
      </c>
      <c r="Q22" s="79" t="n">
        <v>0.580234412991562</v>
      </c>
      <c r="R22" s="80" t="n">
        <v>0.478383533090749</v>
      </c>
      <c r="S22" s="80" t="n">
        <v>2.46525829798815</v>
      </c>
      <c r="T22" s="80" t="n">
        <v>0.478383533090749</v>
      </c>
      <c r="U22" s="80" t="n">
        <v>2.46525829798815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8949384666792</v>
      </c>
      <c r="L23" s="78" t="n">
        <v>0</v>
      </c>
      <c r="M23" s="79" t="n">
        <v>-8.48949384666792</v>
      </c>
      <c r="N23" s="77" t="n">
        <v>0</v>
      </c>
      <c r="O23" s="78" t="n">
        <v>-0.268568183272599</v>
      </c>
      <c r="P23" s="78" t="n">
        <v>0</v>
      </c>
      <c r="Q23" s="79" t="n">
        <v>-0.268568183272599</v>
      </c>
      <c r="R23" s="80" t="n">
        <v>0.0946215285270006</v>
      </c>
      <c r="S23" s="80" t="n">
        <v>0.767636222898017</v>
      </c>
      <c r="T23" s="80" t="n">
        <v>0.0946215285270006</v>
      </c>
      <c r="U23" s="80" t="n">
        <v>0.767636222898017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48949384666792</v>
      </c>
      <c r="L24" s="78" t="n">
        <v>0</v>
      </c>
      <c r="M24" s="79" t="n">
        <v>-8.48949384666792</v>
      </c>
      <c r="N24" s="77" t="n">
        <v>0</v>
      </c>
      <c r="O24" s="78" t="n">
        <v>-0.268568183272599</v>
      </c>
      <c r="P24" s="78" t="n">
        <v>0</v>
      </c>
      <c r="Q24" s="79" t="n">
        <v>-0.268568183272599</v>
      </c>
      <c r="R24" s="80" t="n">
        <v>0.0946215285270006</v>
      </c>
      <c r="S24" s="80" t="n">
        <v>0.767636222898017</v>
      </c>
      <c r="T24" s="80" t="n">
        <v>0.0946215285270006</v>
      </c>
      <c r="U24" s="80" t="n">
        <v>0.767636222898017</v>
      </c>
    </row>
    <row r="25" customFormat="false" ht="15" hidden="false" customHeight="false" outlineLevel="0" collapsed="false">
      <c r="A25" s="73" t="s">
        <v>94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5.66280974</v>
      </c>
      <c r="I25" s="76" t="n">
        <v>313.2561948</v>
      </c>
      <c r="J25" s="77" t="n">
        <v>0</v>
      </c>
      <c r="K25" s="78" t="n">
        <v>-0.730825100178642</v>
      </c>
      <c r="L25" s="78" t="n">
        <v>0</v>
      </c>
      <c r="M25" s="79" t="n">
        <v>-0.730825100178642</v>
      </c>
      <c r="N25" s="77" t="n">
        <v>0</v>
      </c>
      <c r="O25" s="78" t="n">
        <v>-0.170295358463088</v>
      </c>
      <c r="P25" s="78" t="n">
        <v>0</v>
      </c>
      <c r="Q25" s="79" t="n">
        <v>-0.170295358463088</v>
      </c>
      <c r="R25" s="80" t="n">
        <v>0.598095040861338</v>
      </c>
      <c r="S25" s="80" t="n">
        <v>0.864616418721626</v>
      </c>
      <c r="T25" s="80" t="n">
        <v>0.598095040861338</v>
      </c>
      <c r="U25" s="80" t="n">
        <v>0.864616418721626</v>
      </c>
    </row>
    <row r="26" customFormat="false" ht="15" hidden="false" customHeight="false" outlineLevel="0" collapsed="false">
      <c r="A26" s="73" t="s">
        <v>94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5.66280974</v>
      </c>
      <c r="I26" s="76" t="n">
        <v>313.2561948</v>
      </c>
      <c r="J26" s="77" t="n">
        <v>0</v>
      </c>
      <c r="K26" s="78" t="n">
        <v>-0.730825100178642</v>
      </c>
      <c r="L26" s="78" t="n">
        <v>0</v>
      </c>
      <c r="M26" s="79" t="n">
        <v>-0.730825100178642</v>
      </c>
      <c r="N26" s="77" t="n">
        <v>0</v>
      </c>
      <c r="O26" s="78" t="n">
        <v>-0.170295358463088</v>
      </c>
      <c r="P26" s="78" t="n">
        <v>0</v>
      </c>
      <c r="Q26" s="79" t="n">
        <v>-0.170295358463088</v>
      </c>
      <c r="R26" s="80" t="n">
        <v>0.598095040861338</v>
      </c>
      <c r="S26" s="80" t="n">
        <v>0.864616418721626</v>
      </c>
      <c r="T26" s="80" t="n">
        <v>0.598095040861338</v>
      </c>
      <c r="U26" s="80" t="n">
        <v>0.864616418721626</v>
      </c>
    </row>
    <row r="27" customFormat="false" ht="15" hidden="false" customHeight="false" outlineLevel="0" collapsed="false">
      <c r="A27" s="73" t="s">
        <v>94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5.66280974</v>
      </c>
      <c r="I27" s="76" t="n">
        <v>313.2561948</v>
      </c>
      <c r="J27" s="77" t="n">
        <v>0</v>
      </c>
      <c r="K27" s="78" t="n">
        <v>-0.730825100178642</v>
      </c>
      <c r="L27" s="78" t="n">
        <v>0</v>
      </c>
      <c r="M27" s="79" t="n">
        <v>-0.730825100178642</v>
      </c>
      <c r="N27" s="77" t="n">
        <v>0</v>
      </c>
      <c r="O27" s="78" t="n">
        <v>-0.170295358463088</v>
      </c>
      <c r="P27" s="78" t="n">
        <v>0</v>
      </c>
      <c r="Q27" s="79" t="n">
        <v>-0.170295358463088</v>
      </c>
      <c r="R27" s="80" t="n">
        <v>0.598095040861338</v>
      </c>
      <c r="S27" s="80" t="n">
        <v>0.864616418721626</v>
      </c>
      <c r="T27" s="80" t="n">
        <v>0.598095040861338</v>
      </c>
      <c r="U27" s="80" t="n">
        <v>0.864616418721626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3</v>
      </c>
      <c r="B32" s="74" t="n">
        <v>0.007623</v>
      </c>
      <c r="C32" s="74" t="n">
        <v>0.000693693</v>
      </c>
      <c r="D32" s="74"/>
      <c r="E32" s="20" t="n">
        <v>0.007623</v>
      </c>
      <c r="F32" s="75" t="n">
        <v>125.549193</v>
      </c>
      <c r="G32" s="75" t="n">
        <v>2510.98386</v>
      </c>
      <c r="H32" s="75" t="n">
        <v>24.1257555</v>
      </c>
      <c r="I32" s="76" t="n">
        <v>482.51511</v>
      </c>
      <c r="J32" s="77" t="n">
        <v>-0.143456499733423</v>
      </c>
      <c r="K32" s="78" t="n">
        <v>-1.06445374359138</v>
      </c>
      <c r="L32" s="78" t="n">
        <v>-0.143456499733423</v>
      </c>
      <c r="M32" s="79" t="n">
        <v>-1.06445374359138</v>
      </c>
      <c r="N32" s="77" t="n">
        <v>0.0781982292925262</v>
      </c>
      <c r="O32" s="78" t="n">
        <v>0.580234412991562</v>
      </c>
      <c r="P32" s="78" t="n">
        <v>0.0781982292925262</v>
      </c>
      <c r="Q32" s="79" t="n">
        <v>0.580234412991562</v>
      </c>
      <c r="R32" s="80" t="n">
        <v>0.478383533090749</v>
      </c>
      <c r="S32" s="80" t="n">
        <v>2.46525829798815</v>
      </c>
      <c r="T32" s="80" t="n">
        <v>0.478383533090749</v>
      </c>
      <c r="U32" s="80" t="n">
        <v>2.46525829798815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48949384666792</v>
      </c>
      <c r="L34" s="78" t="n">
        <v>0</v>
      </c>
      <c r="M34" s="79" t="n">
        <v>-8.48949384666792</v>
      </c>
      <c r="N34" s="77" t="n">
        <v>0</v>
      </c>
      <c r="O34" s="78" t="n">
        <v>-0.268568183272599</v>
      </c>
      <c r="P34" s="78" t="n">
        <v>0</v>
      </c>
      <c r="Q34" s="79" t="n">
        <v>-0.268568183272599</v>
      </c>
      <c r="R34" s="80" t="n">
        <v>0.0946215285270006</v>
      </c>
      <c r="S34" s="80" t="n">
        <v>0.767636222898017</v>
      </c>
      <c r="T34" s="80" t="n">
        <v>0.0946215285270006</v>
      </c>
      <c r="U34" s="80" t="n">
        <v>0.767636222898017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4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5.66280974</v>
      </c>
      <c r="I36" s="76" t="n">
        <v>313.2561948</v>
      </c>
      <c r="J36" s="77" t="n">
        <v>0</v>
      </c>
      <c r="K36" s="78" t="n">
        <v>-0.730825100178642</v>
      </c>
      <c r="L36" s="78" t="n">
        <v>0</v>
      </c>
      <c r="M36" s="79" t="n">
        <v>-0.730825100178642</v>
      </c>
      <c r="N36" s="77" t="n">
        <v>0</v>
      </c>
      <c r="O36" s="78" t="n">
        <v>-0.170295358463088</v>
      </c>
      <c r="P36" s="78" t="n">
        <v>0</v>
      </c>
      <c r="Q36" s="79" t="n">
        <v>-0.170295358463088</v>
      </c>
      <c r="R36" s="80" t="n">
        <v>0.598095040861338</v>
      </c>
      <c r="S36" s="80" t="n">
        <v>0.864616418721626</v>
      </c>
      <c r="T36" s="80" t="n">
        <v>0.598095040861338</v>
      </c>
      <c r="U36" s="80" t="n">
        <v>0.864616418721626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8949384666792</v>
      </c>
      <c r="L39" s="78" t="n">
        <v>0</v>
      </c>
      <c r="M39" s="79" t="n">
        <v>-8.48949384666792</v>
      </c>
      <c r="N39" s="77" t="n">
        <v>0</v>
      </c>
      <c r="O39" s="78" t="n">
        <v>-0.268568183272599</v>
      </c>
      <c r="P39" s="78" t="n">
        <v>0</v>
      </c>
      <c r="Q39" s="79" t="n">
        <v>-0.268568183272599</v>
      </c>
      <c r="R39" s="80" t="n">
        <v>0.0946215285270006</v>
      </c>
      <c r="S39" s="80" t="n">
        <v>0.767636222898017</v>
      </c>
      <c r="T39" s="80" t="n">
        <v>0.0946215285270006</v>
      </c>
      <c r="U39" s="80" t="n">
        <v>0.767636222898017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3.456608</v>
      </c>
      <c r="I40" s="76" t="n">
        <v>38.022688</v>
      </c>
      <c r="J40" s="77" t="n">
        <v>0</v>
      </c>
      <c r="K40" s="78" t="n">
        <v>-8.48949384666792</v>
      </c>
      <c r="L40" s="78" t="n">
        <v>0</v>
      </c>
      <c r="M40" s="79" t="n">
        <v>-8.48949384666792</v>
      </c>
      <c r="N40" s="77" t="n">
        <v>0</v>
      </c>
      <c r="O40" s="78" t="n">
        <v>-0.268568183272599</v>
      </c>
      <c r="P40" s="78" t="n">
        <v>0</v>
      </c>
      <c r="Q40" s="79" t="n">
        <v>-0.268568183272599</v>
      </c>
      <c r="R40" s="80" t="n">
        <v>0.0946215285270006</v>
      </c>
      <c r="S40" s="80" t="n">
        <v>0.767636222898017</v>
      </c>
      <c r="T40" s="80" t="n">
        <v>0.0946215285270006</v>
      </c>
      <c r="U40" s="80" t="n">
        <v>0.767636222898017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3</v>
      </c>
      <c r="B42" s="74" t="n">
        <v>0.00892584</v>
      </c>
      <c r="C42" s="74" t="n">
        <v>0.00081225144</v>
      </c>
      <c r="D42" s="74"/>
      <c r="E42" s="20" t="n">
        <v>0.00892584</v>
      </c>
      <c r="F42" s="75" t="n">
        <v>147.00669144</v>
      </c>
      <c r="G42" s="75" t="n">
        <v>2940.1338288</v>
      </c>
      <c r="H42" s="75" t="n">
        <v>28.24906644</v>
      </c>
      <c r="I42" s="76" t="n">
        <v>564.9813288</v>
      </c>
      <c r="J42" s="77" t="n">
        <v>-0.143456499733423</v>
      </c>
      <c r="K42" s="78" t="n">
        <v>-1.06445374359138</v>
      </c>
      <c r="L42" s="78" t="n">
        <v>-0.143456499733423</v>
      </c>
      <c r="M42" s="79" t="n">
        <v>-1.06445374359138</v>
      </c>
      <c r="N42" s="77" t="n">
        <v>0.0781982292925262</v>
      </c>
      <c r="O42" s="78" t="n">
        <v>0.580234412991562</v>
      </c>
      <c r="P42" s="78" t="n">
        <v>0.0781982292925262</v>
      </c>
      <c r="Q42" s="79" t="n">
        <v>0.580234412991562</v>
      </c>
      <c r="R42" s="80" t="n">
        <v>0.478383533090749</v>
      </c>
      <c r="S42" s="80" t="n">
        <v>2.46525829798815</v>
      </c>
      <c r="T42" s="80" t="n">
        <v>0.478383533090749</v>
      </c>
      <c r="U42" s="80" t="n">
        <v>2.46525829798815</v>
      </c>
    </row>
    <row r="43" customFormat="false" ht="15" hidden="false" customHeight="false" outlineLevel="0" collapsed="false">
      <c r="A43" s="73" t="s">
        <v>93</v>
      </c>
      <c r="B43" s="74" t="n">
        <v>0.008316</v>
      </c>
      <c r="C43" s="74" t="n">
        <v>0.000756756</v>
      </c>
      <c r="D43" s="74"/>
      <c r="E43" s="20" t="n">
        <v>0.008316</v>
      </c>
      <c r="F43" s="75" t="n">
        <v>136.962756</v>
      </c>
      <c r="G43" s="75" t="n">
        <v>2739.25512</v>
      </c>
      <c r="H43" s="75" t="n">
        <v>26.319006</v>
      </c>
      <c r="I43" s="76" t="n">
        <v>526.38012</v>
      </c>
      <c r="J43" s="77" t="n">
        <v>-0.143456499733423</v>
      </c>
      <c r="K43" s="78" t="n">
        <v>-1.06445374359138</v>
      </c>
      <c r="L43" s="78" t="n">
        <v>-0.143456499733423</v>
      </c>
      <c r="M43" s="79" t="n">
        <v>-1.06445374359138</v>
      </c>
      <c r="N43" s="77" t="n">
        <v>0.0781982292925262</v>
      </c>
      <c r="O43" s="78" t="n">
        <v>0.580234412991562</v>
      </c>
      <c r="P43" s="78" t="n">
        <v>0.0781982292925262</v>
      </c>
      <c r="Q43" s="79" t="n">
        <v>0.580234412991562</v>
      </c>
      <c r="R43" s="80" t="n">
        <v>0.478383533090749</v>
      </c>
      <c r="S43" s="80" t="n">
        <v>2.46525829798815</v>
      </c>
      <c r="T43" s="80" t="n">
        <v>0.478383533090749</v>
      </c>
      <c r="U43" s="80" t="n">
        <v>2.46525829798815</v>
      </c>
    </row>
    <row r="44" customFormat="false" ht="15" hidden="false" customHeight="false" outlineLevel="0" collapsed="false">
      <c r="A44" s="73" t="s">
        <v>95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1.13360576</v>
      </c>
      <c r="I44" s="76" t="n">
        <v>122.46966336</v>
      </c>
      <c r="J44" s="77" t="n">
        <v>0</v>
      </c>
      <c r="K44" s="78" t="n">
        <v>0.275033558183962</v>
      </c>
      <c r="L44" s="78" t="n">
        <v>0</v>
      </c>
      <c r="M44" s="79" t="n">
        <v>0.275033558183962</v>
      </c>
      <c r="N44" s="77" t="n">
        <v>0</v>
      </c>
      <c r="O44" s="78" t="n">
        <v>0.528401330894155</v>
      </c>
      <c r="P44" s="78" t="n">
        <v>0</v>
      </c>
      <c r="Q44" s="79" t="n">
        <v>0.528401330894155</v>
      </c>
      <c r="R44" s="80" t="n">
        <v>1.44924897582825</v>
      </c>
      <c r="S44" s="80" t="n">
        <v>2.4725277129608</v>
      </c>
      <c r="T44" s="80" t="n">
        <v>1.44924897582825</v>
      </c>
      <c r="U44" s="80" t="n">
        <v>2.4725277129608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48949384666792</v>
      </c>
      <c r="L46" s="78" t="n">
        <v>0</v>
      </c>
      <c r="M46" s="79" t="n">
        <v>-8.48949384666792</v>
      </c>
      <c r="N46" s="77" t="n">
        <v>0</v>
      </c>
      <c r="O46" s="78" t="n">
        <v>-0.268568183272599</v>
      </c>
      <c r="P46" s="78" t="n">
        <v>0</v>
      </c>
      <c r="Q46" s="79" t="n">
        <v>-0.268568183272599</v>
      </c>
      <c r="R46" s="80" t="n">
        <v>0.0946215285270006</v>
      </c>
      <c r="S46" s="80" t="n">
        <v>0.767636222898017</v>
      </c>
      <c r="T46" s="80" t="n">
        <v>0.0946215285270006</v>
      </c>
      <c r="U46" s="80" t="n">
        <v>0.767636222898017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48949384666792</v>
      </c>
      <c r="L51" s="78" t="n">
        <v>0</v>
      </c>
      <c r="M51" s="79" t="n">
        <v>-8.48949384666792</v>
      </c>
      <c r="N51" s="77" t="n">
        <v>0</v>
      </c>
      <c r="O51" s="78" t="n">
        <v>-0.268568183272599</v>
      </c>
      <c r="P51" s="78" t="n">
        <v>0</v>
      </c>
      <c r="Q51" s="79" t="n">
        <v>-0.268568183272599</v>
      </c>
      <c r="R51" s="80" t="n">
        <v>0.0946215285270006</v>
      </c>
      <c r="S51" s="80" t="n">
        <v>0.767636222898017</v>
      </c>
      <c r="T51" s="80" t="n">
        <v>0.0946215285270006</v>
      </c>
      <c r="U51" s="80" t="n">
        <v>0.767636222898017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8949384666792</v>
      </c>
      <c r="L52" s="78" t="n">
        <v>0</v>
      </c>
      <c r="M52" s="79" t="n">
        <v>-8.48949384666792</v>
      </c>
      <c r="N52" s="77" t="n">
        <v>0</v>
      </c>
      <c r="O52" s="78" t="n">
        <v>-0.268568183272599</v>
      </c>
      <c r="P52" s="78" t="n">
        <v>0</v>
      </c>
      <c r="Q52" s="79" t="n">
        <v>-0.268568183272599</v>
      </c>
      <c r="R52" s="80" t="n">
        <v>0.0946215285270006</v>
      </c>
      <c r="S52" s="80" t="n">
        <v>0.767636222898017</v>
      </c>
      <c r="T52" s="80" t="n">
        <v>0.0946215285270006</v>
      </c>
      <c r="U52" s="80" t="n">
        <v>0.767636222898017</v>
      </c>
    </row>
    <row r="53" customFormat="false" ht="15" hidden="false" customHeight="false" outlineLevel="0" collapsed="false">
      <c r="A53" s="73" t="s">
        <v>9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5.66280974</v>
      </c>
      <c r="I53" s="76" t="n">
        <v>313.2561948</v>
      </c>
      <c r="J53" s="77" t="n">
        <v>0</v>
      </c>
      <c r="K53" s="78" t="n">
        <v>-0.730825100178642</v>
      </c>
      <c r="L53" s="78" t="n">
        <v>0</v>
      </c>
      <c r="M53" s="79" t="n">
        <v>-0.730825100178642</v>
      </c>
      <c r="N53" s="77" t="n">
        <v>0</v>
      </c>
      <c r="O53" s="78" t="n">
        <v>-0.170295358463088</v>
      </c>
      <c r="P53" s="78" t="n">
        <v>0</v>
      </c>
      <c r="Q53" s="79" t="n">
        <v>-0.170295358463088</v>
      </c>
      <c r="R53" s="80" t="n">
        <v>0.598095040861338</v>
      </c>
      <c r="S53" s="80" t="n">
        <v>0.864616418721626</v>
      </c>
      <c r="T53" s="80" t="n">
        <v>0.598095040861338</v>
      </c>
      <c r="U53" s="80" t="n">
        <v>0.864616418721626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8949384666792</v>
      </c>
      <c r="L56" s="78" t="n">
        <v>0</v>
      </c>
      <c r="M56" s="79" t="n">
        <v>-8.48949384666792</v>
      </c>
      <c r="N56" s="77" t="n">
        <v>0</v>
      </c>
      <c r="O56" s="78" t="n">
        <v>-0.268568183272599</v>
      </c>
      <c r="P56" s="78" t="n">
        <v>0</v>
      </c>
      <c r="Q56" s="79" t="n">
        <v>-0.268568183272599</v>
      </c>
      <c r="R56" s="80" t="n">
        <v>0.0946215285270006</v>
      </c>
      <c r="S56" s="80" t="n">
        <v>0.767636222898017</v>
      </c>
      <c r="T56" s="80" t="n">
        <v>0.0946215285270006</v>
      </c>
      <c r="U56" s="80" t="n">
        <v>0.767636222898017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48949384666792</v>
      </c>
      <c r="L59" s="78" t="n">
        <v>0</v>
      </c>
      <c r="M59" s="79" t="n">
        <v>-8.48949384666792</v>
      </c>
      <c r="N59" s="77" t="n">
        <v>0</v>
      </c>
      <c r="O59" s="78" t="n">
        <v>-0.268568183272599</v>
      </c>
      <c r="P59" s="78" t="n">
        <v>0</v>
      </c>
      <c r="Q59" s="79" t="n">
        <v>-0.268568183272599</v>
      </c>
      <c r="R59" s="80" t="n">
        <v>0.0946215285270006</v>
      </c>
      <c r="S59" s="80" t="n">
        <v>0.767636222898017</v>
      </c>
      <c r="T59" s="80" t="n">
        <v>0.0946215285270006</v>
      </c>
      <c r="U59" s="80" t="n">
        <v>0.767636222898017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4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5.66280974</v>
      </c>
      <c r="I61" s="76" t="n">
        <v>313.2561948</v>
      </c>
      <c r="J61" s="77" t="n">
        <v>0</v>
      </c>
      <c r="K61" s="78" t="n">
        <v>-0.730825100178642</v>
      </c>
      <c r="L61" s="78" t="n">
        <v>0</v>
      </c>
      <c r="M61" s="79" t="n">
        <v>-0.730825100178642</v>
      </c>
      <c r="N61" s="77" t="n">
        <v>0</v>
      </c>
      <c r="O61" s="78" t="n">
        <v>-0.170295358463088</v>
      </c>
      <c r="P61" s="78" t="n">
        <v>0</v>
      </c>
      <c r="Q61" s="79" t="n">
        <v>-0.170295358463088</v>
      </c>
      <c r="R61" s="80" t="n">
        <v>0.598095040861338</v>
      </c>
      <c r="S61" s="80" t="n">
        <v>0.864616418721626</v>
      </c>
      <c r="T61" s="80" t="n">
        <v>0.598095040861338</v>
      </c>
      <c r="U61" s="80" t="n">
        <v>0.864616418721626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3</v>
      </c>
      <c r="B67" s="74" t="n">
        <v>0.010395</v>
      </c>
      <c r="C67" s="74" t="n">
        <v>0.000945945</v>
      </c>
      <c r="D67" s="74"/>
      <c r="E67" s="20" t="n">
        <v>0.010395</v>
      </c>
      <c r="F67" s="75" t="n">
        <v>171.203445</v>
      </c>
      <c r="G67" s="75" t="n">
        <v>3424.0689</v>
      </c>
      <c r="H67" s="75" t="n">
        <v>32.8987575</v>
      </c>
      <c r="I67" s="76" t="n">
        <v>657.97515</v>
      </c>
      <c r="J67" s="77" t="n">
        <v>-0.143456499733423</v>
      </c>
      <c r="K67" s="78" t="n">
        <v>-1.06445374359138</v>
      </c>
      <c r="L67" s="78" t="n">
        <v>-0.143456499733423</v>
      </c>
      <c r="M67" s="79" t="n">
        <v>-1.06445374359138</v>
      </c>
      <c r="N67" s="77" t="n">
        <v>0.0781982292925262</v>
      </c>
      <c r="O67" s="78" t="n">
        <v>0.580234412991562</v>
      </c>
      <c r="P67" s="78" t="n">
        <v>0.0781982292925262</v>
      </c>
      <c r="Q67" s="79" t="n">
        <v>0.580234412991562</v>
      </c>
      <c r="R67" s="80" t="n">
        <v>0.478383533090749</v>
      </c>
      <c r="S67" s="80" t="n">
        <v>2.46525829798815</v>
      </c>
      <c r="T67" s="80" t="n">
        <v>0.478383533090749</v>
      </c>
      <c r="U67" s="80" t="n">
        <v>2.46525829798815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48949384666792</v>
      </c>
      <c r="L68" s="78" t="n">
        <v>0</v>
      </c>
      <c r="M68" s="79" t="n">
        <v>-8.48949384666792</v>
      </c>
      <c r="N68" s="77" t="n">
        <v>0</v>
      </c>
      <c r="O68" s="78" t="n">
        <v>-0.268568183272599</v>
      </c>
      <c r="P68" s="78" t="n">
        <v>0</v>
      </c>
      <c r="Q68" s="79" t="n">
        <v>-0.268568183272599</v>
      </c>
      <c r="R68" s="80" t="n">
        <v>0.0946215285270006</v>
      </c>
      <c r="S68" s="80" t="n">
        <v>0.767636222898017</v>
      </c>
      <c r="T68" s="80" t="n">
        <v>0.0946215285270006</v>
      </c>
      <c r="U68" s="80" t="n">
        <v>0.767636222898017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456608</v>
      </c>
      <c r="I71" s="76" t="n">
        <v>38.022688</v>
      </c>
      <c r="J71" s="77" t="n">
        <v>0</v>
      </c>
      <c r="K71" s="78" t="n">
        <v>-8.48949384666792</v>
      </c>
      <c r="L71" s="78" t="n">
        <v>0</v>
      </c>
      <c r="M71" s="79" t="n">
        <v>-8.48949384666792</v>
      </c>
      <c r="N71" s="77" t="n">
        <v>0</v>
      </c>
      <c r="O71" s="78" t="n">
        <v>-0.268568183272599</v>
      </c>
      <c r="P71" s="78" t="n">
        <v>0</v>
      </c>
      <c r="Q71" s="79" t="n">
        <v>-0.268568183272599</v>
      </c>
      <c r="R71" s="80" t="n">
        <v>0.0946215285270006</v>
      </c>
      <c r="S71" s="80" t="n">
        <v>0.767636222898017</v>
      </c>
      <c r="T71" s="80" t="n">
        <v>0.0946215285270006</v>
      </c>
      <c r="U71" s="80" t="n">
        <v>0.767636222898017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48949384666792</v>
      </c>
      <c r="L79" s="78" t="n">
        <v>0</v>
      </c>
      <c r="M79" s="79" t="n">
        <v>-8.48949384666792</v>
      </c>
      <c r="N79" s="77" t="n">
        <v>0</v>
      </c>
      <c r="O79" s="78" t="n">
        <v>-0.268568183272599</v>
      </c>
      <c r="P79" s="78" t="n">
        <v>0</v>
      </c>
      <c r="Q79" s="79" t="n">
        <v>-0.268568183272599</v>
      </c>
      <c r="R79" s="80" t="n">
        <v>0.0946215285270006</v>
      </c>
      <c r="S79" s="80" t="n">
        <v>0.767636222898017</v>
      </c>
      <c r="T79" s="80" t="n">
        <v>0.0946215285270006</v>
      </c>
      <c r="U79" s="80" t="n">
        <v>0.767636222898017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2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8949384666792</v>
      </c>
      <c r="L81" s="78" t="n">
        <v>0</v>
      </c>
      <c r="M81" s="79" t="n">
        <v>-8.48949384666792</v>
      </c>
      <c r="N81" s="77" t="n">
        <v>0</v>
      </c>
      <c r="O81" s="78" t="n">
        <v>-0.268568183272599</v>
      </c>
      <c r="P81" s="78" t="n">
        <v>0</v>
      </c>
      <c r="Q81" s="79" t="n">
        <v>-0.268568183272599</v>
      </c>
      <c r="R81" s="80" t="n">
        <v>0.0946215285270006</v>
      </c>
      <c r="S81" s="80" t="n">
        <v>0.767636222898017</v>
      </c>
      <c r="T81" s="80" t="n">
        <v>0.0946215285270006</v>
      </c>
      <c r="U81" s="80" t="n">
        <v>0.767636222898017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8949384666792</v>
      </c>
      <c r="L85" s="78" t="n">
        <v>0</v>
      </c>
      <c r="M85" s="79" t="n">
        <v>-8.48949384666792</v>
      </c>
      <c r="N85" s="77" t="n">
        <v>0</v>
      </c>
      <c r="O85" s="78" t="n">
        <v>-0.268568183272599</v>
      </c>
      <c r="P85" s="78" t="n">
        <v>0</v>
      </c>
      <c r="Q85" s="79" t="n">
        <v>-0.268568183272599</v>
      </c>
      <c r="R85" s="80" t="n">
        <v>0.0946215285270006</v>
      </c>
      <c r="S85" s="80" t="n">
        <v>0.767636222898017</v>
      </c>
      <c r="T85" s="80" t="n">
        <v>0.0946215285270006</v>
      </c>
      <c r="U85" s="80" t="n">
        <v>0.767636222898017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3.456608</v>
      </c>
      <c r="I86" s="76" t="n">
        <v>38.022688</v>
      </c>
      <c r="J86" s="77" t="n">
        <v>0</v>
      </c>
      <c r="K86" s="78" t="n">
        <v>-8.48949384666792</v>
      </c>
      <c r="L86" s="78" t="n">
        <v>0</v>
      </c>
      <c r="M86" s="79" t="n">
        <v>-8.48949384666792</v>
      </c>
      <c r="N86" s="77" t="n">
        <v>0</v>
      </c>
      <c r="O86" s="78" t="n">
        <v>-0.268568183272599</v>
      </c>
      <c r="P86" s="78" t="n">
        <v>0</v>
      </c>
      <c r="Q86" s="79" t="n">
        <v>-0.268568183272599</v>
      </c>
      <c r="R86" s="80" t="n">
        <v>0.0946215285270006</v>
      </c>
      <c r="S86" s="80" t="n">
        <v>0.767636222898017</v>
      </c>
      <c r="T86" s="80" t="n">
        <v>0.0946215285270006</v>
      </c>
      <c r="U86" s="80" t="n">
        <v>0.767636222898017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8949384666792</v>
      </c>
      <c r="L88" s="78" t="n">
        <v>0</v>
      </c>
      <c r="M88" s="79" t="n">
        <v>-8.48949384666792</v>
      </c>
      <c r="N88" s="77" t="n">
        <v>0</v>
      </c>
      <c r="O88" s="78" t="n">
        <v>-0.268568183272599</v>
      </c>
      <c r="P88" s="78" t="n">
        <v>0</v>
      </c>
      <c r="Q88" s="79" t="n">
        <v>-0.268568183272599</v>
      </c>
      <c r="R88" s="80" t="n">
        <v>0.0946215285270006</v>
      </c>
      <c r="S88" s="80" t="n">
        <v>0.767636222898017</v>
      </c>
      <c r="T88" s="80" t="n">
        <v>0.0946215285270006</v>
      </c>
      <c r="U88" s="80" t="n">
        <v>0.767636222898017</v>
      </c>
    </row>
    <row r="89" customFormat="false" ht="15" hidden="false" customHeight="false" outlineLevel="0" collapsed="false">
      <c r="A89" s="73" t="s">
        <v>95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1.13360576</v>
      </c>
      <c r="I89" s="76" t="n">
        <v>122.46966336</v>
      </c>
      <c r="J89" s="77" t="n">
        <v>0</v>
      </c>
      <c r="K89" s="78" t="n">
        <v>0.275033558183962</v>
      </c>
      <c r="L89" s="78" t="n">
        <v>0</v>
      </c>
      <c r="M89" s="79" t="n">
        <v>0.275033558183962</v>
      </c>
      <c r="N89" s="77" t="n">
        <v>0</v>
      </c>
      <c r="O89" s="78" t="n">
        <v>0.528401330894155</v>
      </c>
      <c r="P89" s="78" t="n">
        <v>0</v>
      </c>
      <c r="Q89" s="79" t="n">
        <v>0.528401330894155</v>
      </c>
      <c r="R89" s="80" t="n">
        <v>1.44924897582825</v>
      </c>
      <c r="S89" s="80" t="n">
        <v>2.4725277129608</v>
      </c>
      <c r="T89" s="80" t="n">
        <v>1.44924897582825</v>
      </c>
      <c r="U89" s="80" t="n">
        <v>2.4725277129608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8949384666792</v>
      </c>
      <c r="L90" s="78" t="n">
        <v>0</v>
      </c>
      <c r="M90" s="79" t="n">
        <v>-8.48949384666792</v>
      </c>
      <c r="N90" s="77" t="n">
        <v>0</v>
      </c>
      <c r="O90" s="78" t="n">
        <v>-0.268568183272599</v>
      </c>
      <c r="P90" s="78" t="n">
        <v>0</v>
      </c>
      <c r="Q90" s="79" t="n">
        <v>-0.268568183272599</v>
      </c>
      <c r="R90" s="80" t="n">
        <v>0.0946215285270006</v>
      </c>
      <c r="S90" s="80" t="n">
        <v>0.767636222898017</v>
      </c>
      <c r="T90" s="80" t="n">
        <v>0.0946215285270006</v>
      </c>
      <c r="U90" s="80" t="n">
        <v>0.767636222898017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8949384666792</v>
      </c>
      <c r="L91" s="78" t="n">
        <v>0</v>
      </c>
      <c r="M91" s="79" t="n">
        <v>-8.48949384666792</v>
      </c>
      <c r="N91" s="77" t="n">
        <v>0</v>
      </c>
      <c r="O91" s="78" t="n">
        <v>-0.268568183272599</v>
      </c>
      <c r="P91" s="78" t="n">
        <v>0</v>
      </c>
      <c r="Q91" s="79" t="n">
        <v>-0.268568183272599</v>
      </c>
      <c r="R91" s="80" t="n">
        <v>0.0946215285270006</v>
      </c>
      <c r="S91" s="80" t="n">
        <v>0.767636222898017</v>
      </c>
      <c r="T91" s="80" t="n">
        <v>0.0946215285270006</v>
      </c>
      <c r="U91" s="80" t="n">
        <v>0.767636222898017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8949384666792</v>
      </c>
      <c r="L97" s="78" t="n">
        <v>0</v>
      </c>
      <c r="M97" s="79" t="n">
        <v>-8.48949384666792</v>
      </c>
      <c r="N97" s="77" t="n">
        <v>0</v>
      </c>
      <c r="O97" s="78" t="n">
        <v>-0.268568183272599</v>
      </c>
      <c r="P97" s="78" t="n">
        <v>0</v>
      </c>
      <c r="Q97" s="79" t="n">
        <v>-0.268568183272599</v>
      </c>
      <c r="R97" s="80" t="n">
        <v>0.0946215285270006</v>
      </c>
      <c r="S97" s="80" t="n">
        <v>0.767636222898017</v>
      </c>
      <c r="T97" s="80" t="n">
        <v>0.0946215285270006</v>
      </c>
      <c r="U97" s="80" t="n">
        <v>0.76763622289801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5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1.13360576</v>
      </c>
      <c r="I103" s="76" t="n">
        <v>122.46966336</v>
      </c>
      <c r="J103" s="77" t="n">
        <v>0</v>
      </c>
      <c r="K103" s="78" t="n">
        <v>0.275033558183962</v>
      </c>
      <c r="L103" s="78" t="n">
        <v>0</v>
      </c>
      <c r="M103" s="79" t="n">
        <v>0.275033558183962</v>
      </c>
      <c r="N103" s="77" t="n">
        <v>0</v>
      </c>
      <c r="O103" s="78" t="n">
        <v>0.528401330894155</v>
      </c>
      <c r="P103" s="78" t="n">
        <v>0</v>
      </c>
      <c r="Q103" s="79" t="n">
        <v>0.528401330894155</v>
      </c>
      <c r="R103" s="80" t="n">
        <v>1.44924897582825</v>
      </c>
      <c r="S103" s="80" t="n">
        <v>2.4725277129608</v>
      </c>
      <c r="T103" s="80" t="n">
        <v>1.44924897582825</v>
      </c>
      <c r="U103" s="80" t="n">
        <v>2.4725277129608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3</v>
      </c>
      <c r="B110" s="74" t="n">
        <v>0.00911988</v>
      </c>
      <c r="C110" s="74" t="n">
        <v>0.00082990908</v>
      </c>
      <c r="D110" s="74"/>
      <c r="E110" s="20" t="n">
        <v>0.00911988</v>
      </c>
      <c r="F110" s="75" t="n">
        <v>150.20248908</v>
      </c>
      <c r="G110" s="75" t="n">
        <v>3004.0497816</v>
      </c>
      <c r="H110" s="75" t="n">
        <v>28.86317658</v>
      </c>
      <c r="I110" s="76" t="n">
        <v>577.2635316</v>
      </c>
      <c r="J110" s="77" t="n">
        <v>-0.143456499733423</v>
      </c>
      <c r="K110" s="78" t="n">
        <v>-1.06445374359138</v>
      </c>
      <c r="L110" s="78" t="n">
        <v>-0.143456499733423</v>
      </c>
      <c r="M110" s="79" t="n">
        <v>-1.06445374359138</v>
      </c>
      <c r="N110" s="77" t="n">
        <v>0.0781982292925262</v>
      </c>
      <c r="O110" s="78" t="n">
        <v>0.580234412991562</v>
      </c>
      <c r="P110" s="78" t="n">
        <v>0.0781982292925262</v>
      </c>
      <c r="Q110" s="79" t="n">
        <v>0.580234412991562</v>
      </c>
      <c r="R110" s="80" t="n">
        <v>0.478383533090748</v>
      </c>
      <c r="S110" s="80" t="n">
        <v>2.46525829798815</v>
      </c>
      <c r="T110" s="80" t="n">
        <v>0.478383533090748</v>
      </c>
      <c r="U110" s="80" t="n">
        <v>2.46525829798815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3</v>
      </c>
      <c r="B112" s="74" t="n">
        <v>0.0058212</v>
      </c>
      <c r="C112" s="74" t="n">
        <v>0.0005297292</v>
      </c>
      <c r="D112" s="74"/>
      <c r="E112" s="20" t="n">
        <v>0.0058212</v>
      </c>
      <c r="F112" s="75" t="n">
        <v>95.8739292</v>
      </c>
      <c r="G112" s="75" t="n">
        <v>1917.478584</v>
      </c>
      <c r="H112" s="75" t="n">
        <v>18.4233042</v>
      </c>
      <c r="I112" s="76" t="n">
        <v>368.466084</v>
      </c>
      <c r="J112" s="77" t="n">
        <v>-0.143456499733423</v>
      </c>
      <c r="K112" s="78" t="n">
        <v>-1.06445374359138</v>
      </c>
      <c r="L112" s="78" t="n">
        <v>-0.143456499733423</v>
      </c>
      <c r="M112" s="79" t="n">
        <v>-1.06445374359138</v>
      </c>
      <c r="N112" s="77" t="n">
        <v>0.0781982292925262</v>
      </c>
      <c r="O112" s="78" t="n">
        <v>0.580234412991562</v>
      </c>
      <c r="P112" s="78" t="n">
        <v>0.0781982292925262</v>
      </c>
      <c r="Q112" s="79" t="n">
        <v>0.580234412991562</v>
      </c>
      <c r="R112" s="80" t="n">
        <v>0.478383533090749</v>
      </c>
      <c r="S112" s="80" t="n">
        <v>2.46525829798815</v>
      </c>
      <c r="T112" s="80" t="n">
        <v>0.478383533090749</v>
      </c>
      <c r="U112" s="80" t="n">
        <v>2.46525829798815</v>
      </c>
    </row>
    <row r="113" customFormat="false" ht="15" hidden="false" customHeight="false" outlineLevel="0" collapsed="false">
      <c r="A113" s="73" t="s">
        <v>94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5.66280974</v>
      </c>
      <c r="I113" s="76" t="n">
        <v>313.2561948</v>
      </c>
      <c r="J113" s="77" t="n">
        <v>0</v>
      </c>
      <c r="K113" s="78" t="n">
        <v>-0.730825100178642</v>
      </c>
      <c r="L113" s="78" t="n">
        <v>0</v>
      </c>
      <c r="M113" s="79" t="n">
        <v>-0.730825100178642</v>
      </c>
      <c r="N113" s="77" t="n">
        <v>0</v>
      </c>
      <c r="O113" s="78" t="n">
        <v>-0.170295358463088</v>
      </c>
      <c r="P113" s="78" t="n">
        <v>0</v>
      </c>
      <c r="Q113" s="79" t="n">
        <v>-0.170295358463088</v>
      </c>
      <c r="R113" s="80" t="n">
        <v>0.598095040861338</v>
      </c>
      <c r="S113" s="80" t="n">
        <v>0.864616418721626</v>
      </c>
      <c r="T113" s="80" t="n">
        <v>0.598095040861338</v>
      </c>
      <c r="U113" s="80" t="n">
        <v>0.864616418721626</v>
      </c>
    </row>
    <row r="114" customFormat="false" ht="15" hidden="false" customHeight="false" outlineLevel="0" collapsed="false">
      <c r="A114" s="73" t="s">
        <v>95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1.13360576</v>
      </c>
      <c r="I114" s="76" t="n">
        <v>122.46966336</v>
      </c>
      <c r="J114" s="77" t="n">
        <v>0</v>
      </c>
      <c r="K114" s="78" t="n">
        <v>0.275033558183962</v>
      </c>
      <c r="L114" s="78" t="n">
        <v>0</v>
      </c>
      <c r="M114" s="79" t="n">
        <v>0.275033558183962</v>
      </c>
      <c r="N114" s="77" t="n">
        <v>0</v>
      </c>
      <c r="O114" s="78" t="n">
        <v>0.528401330894155</v>
      </c>
      <c r="P114" s="78" t="n">
        <v>0</v>
      </c>
      <c r="Q114" s="79" t="n">
        <v>0.528401330894155</v>
      </c>
      <c r="R114" s="80" t="n">
        <v>1.44924897582825</v>
      </c>
      <c r="S114" s="80" t="n">
        <v>2.4725277129608</v>
      </c>
      <c r="T114" s="80" t="n">
        <v>1.44924897582825</v>
      </c>
      <c r="U114" s="80" t="n">
        <v>2.4725277129608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5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1.13360576</v>
      </c>
      <c r="I116" s="76" t="n">
        <v>122.46966336</v>
      </c>
      <c r="J116" s="77" t="n">
        <v>0</v>
      </c>
      <c r="K116" s="78" t="n">
        <v>0.275033558183962</v>
      </c>
      <c r="L116" s="78" t="n">
        <v>0</v>
      </c>
      <c r="M116" s="79" t="n">
        <v>0.275033558183962</v>
      </c>
      <c r="N116" s="77" t="n">
        <v>0</v>
      </c>
      <c r="O116" s="78" t="n">
        <v>0.528401330894155</v>
      </c>
      <c r="P116" s="78" t="n">
        <v>0</v>
      </c>
      <c r="Q116" s="79" t="n">
        <v>0.528401330894155</v>
      </c>
      <c r="R116" s="80" t="n">
        <v>1.44924897582825</v>
      </c>
      <c r="S116" s="80" t="n">
        <v>2.4725277129608</v>
      </c>
      <c r="T116" s="80" t="n">
        <v>1.44924897582825</v>
      </c>
      <c r="U116" s="80" t="n">
        <v>2.4725277129608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8949384666792</v>
      </c>
      <c r="L119" s="78" t="n">
        <v>0</v>
      </c>
      <c r="M119" s="79" t="n">
        <v>-8.48949384666792</v>
      </c>
      <c r="N119" s="77" t="n">
        <v>0</v>
      </c>
      <c r="O119" s="78" t="n">
        <v>-0.268568183272599</v>
      </c>
      <c r="P119" s="78" t="n">
        <v>0</v>
      </c>
      <c r="Q119" s="79" t="n">
        <v>-0.268568183272599</v>
      </c>
      <c r="R119" s="80" t="n">
        <v>0.0946215285270006</v>
      </c>
      <c r="S119" s="80" t="n">
        <v>0.767636222898017</v>
      </c>
      <c r="T119" s="80" t="n">
        <v>0.0946215285270006</v>
      </c>
      <c r="U119" s="80" t="n">
        <v>0.767636222898017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1.13360576</v>
      </c>
      <c r="I120" s="76" t="n">
        <v>122.46966336</v>
      </c>
      <c r="J120" s="77" t="n">
        <v>0</v>
      </c>
      <c r="K120" s="78" t="n">
        <v>0.275033558183962</v>
      </c>
      <c r="L120" s="78" t="n">
        <v>0</v>
      </c>
      <c r="M120" s="79" t="n">
        <v>0.275033558183962</v>
      </c>
      <c r="N120" s="77" t="n">
        <v>0</v>
      </c>
      <c r="O120" s="78" t="n">
        <v>0.528401330894155</v>
      </c>
      <c r="P120" s="78" t="n">
        <v>0</v>
      </c>
      <c r="Q120" s="79" t="n">
        <v>0.528401330894155</v>
      </c>
      <c r="R120" s="80" t="n">
        <v>1.44924897582825</v>
      </c>
      <c r="S120" s="80" t="n">
        <v>2.4725277129608</v>
      </c>
      <c r="T120" s="80" t="n">
        <v>1.44924897582825</v>
      </c>
      <c r="U120" s="80" t="n">
        <v>2.4725277129608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4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5.66280974</v>
      </c>
      <c r="I125" s="76" t="n">
        <v>313.2561948</v>
      </c>
      <c r="J125" s="77" t="n">
        <v>0</v>
      </c>
      <c r="K125" s="78" t="n">
        <v>-0.227675879704327</v>
      </c>
      <c r="L125" s="78" t="n">
        <v>0</v>
      </c>
      <c r="M125" s="79" t="n">
        <v>-0.227675879704327</v>
      </c>
      <c r="N125" s="77" t="n">
        <v>0</v>
      </c>
      <c r="O125" s="78" t="n">
        <v>1.0875776927227</v>
      </c>
      <c r="P125" s="78" t="n">
        <v>0</v>
      </c>
      <c r="Q125" s="79" t="n">
        <v>1.0875776927227</v>
      </c>
      <c r="R125" s="80" t="n">
        <v>0.826895828700014</v>
      </c>
      <c r="S125" s="80" t="n">
        <v>0</v>
      </c>
      <c r="T125" s="80" t="n">
        <v>0.826895828700014</v>
      </c>
      <c r="U125" s="80" t="n">
        <v>0</v>
      </c>
    </row>
    <row r="126" customFormat="false" ht="15" hidden="false" customHeight="false" outlineLevel="0" collapsed="false">
      <c r="A126" s="73" t="s">
        <v>95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1.13360576</v>
      </c>
      <c r="I126" s="76" t="n">
        <v>122.46966336</v>
      </c>
      <c r="J126" s="77" t="n">
        <v>0</v>
      </c>
      <c r="K126" s="78" t="n">
        <v>0.275033558183962</v>
      </c>
      <c r="L126" s="78" t="n">
        <v>0</v>
      </c>
      <c r="M126" s="79" t="n">
        <v>0.275033558183962</v>
      </c>
      <c r="N126" s="77" t="n">
        <v>0</v>
      </c>
      <c r="O126" s="78" t="n">
        <v>0.528401330894155</v>
      </c>
      <c r="P126" s="78" t="n">
        <v>0</v>
      </c>
      <c r="Q126" s="79" t="n">
        <v>0.528401330894155</v>
      </c>
      <c r="R126" s="80" t="n">
        <v>1.44924897582825</v>
      </c>
      <c r="S126" s="80" t="n">
        <v>2.4725277129608</v>
      </c>
      <c r="T126" s="80" t="n">
        <v>1.44924897582825</v>
      </c>
      <c r="U126" s="80" t="n">
        <v>2.4725277129608</v>
      </c>
    </row>
    <row r="127" customFormat="false" ht="15" hidden="false" customHeight="false" outlineLevel="0" collapsed="false">
      <c r="A127" s="73" t="s">
        <v>94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5.66280974</v>
      </c>
      <c r="I127" s="76" t="n">
        <v>313.2561948</v>
      </c>
      <c r="J127" s="77" t="n">
        <v>0</v>
      </c>
      <c r="K127" s="78" t="n">
        <v>-0.730825100178642</v>
      </c>
      <c r="L127" s="78" t="n">
        <v>0</v>
      </c>
      <c r="M127" s="79" t="n">
        <v>-0.730825100178642</v>
      </c>
      <c r="N127" s="77" t="n">
        <v>0</v>
      </c>
      <c r="O127" s="78" t="n">
        <v>-0.170295358463088</v>
      </c>
      <c r="P127" s="78" t="n">
        <v>0</v>
      </c>
      <c r="Q127" s="79" t="n">
        <v>-0.170295358463088</v>
      </c>
      <c r="R127" s="80" t="n">
        <v>0.598095040861338</v>
      </c>
      <c r="S127" s="80" t="n">
        <v>0.864616418721626</v>
      </c>
      <c r="T127" s="80" t="n">
        <v>0.598095040861338</v>
      </c>
      <c r="U127" s="80" t="n">
        <v>0.864616418721626</v>
      </c>
    </row>
    <row r="128" customFormat="false" ht="15" hidden="false" customHeight="false" outlineLevel="0" collapsed="false">
      <c r="A128" s="73" t="s">
        <v>93</v>
      </c>
      <c r="B128" s="74" t="n">
        <v>0.00562716</v>
      </c>
      <c r="C128" s="74" t="n">
        <v>0.00051207156</v>
      </c>
      <c r="D128" s="74"/>
      <c r="E128" s="20" t="n">
        <v>0.00562716</v>
      </c>
      <c r="F128" s="75" t="n">
        <v>92.67813156</v>
      </c>
      <c r="G128" s="75" t="n">
        <v>1853.5626312</v>
      </c>
      <c r="H128" s="75" t="n">
        <v>17.80919406</v>
      </c>
      <c r="I128" s="76" t="n">
        <v>356.1838812</v>
      </c>
      <c r="J128" s="77" t="n">
        <v>-0.143456499733423</v>
      </c>
      <c r="K128" s="78" t="n">
        <v>-1.06445374359138</v>
      </c>
      <c r="L128" s="78" t="n">
        <v>-0.143456499733423</v>
      </c>
      <c r="M128" s="79" t="n">
        <v>-1.06445374359138</v>
      </c>
      <c r="N128" s="77" t="n">
        <v>0.0781982292925262</v>
      </c>
      <c r="O128" s="78" t="n">
        <v>0.580234412991562</v>
      </c>
      <c r="P128" s="78" t="n">
        <v>0.0781982292925262</v>
      </c>
      <c r="Q128" s="79" t="n">
        <v>0.580234412991562</v>
      </c>
      <c r="R128" s="80" t="n">
        <v>0.478383533090748</v>
      </c>
      <c r="S128" s="80" t="n">
        <v>2.46525829798815</v>
      </c>
      <c r="T128" s="80" t="n">
        <v>0.478383533090748</v>
      </c>
      <c r="U128" s="80" t="n">
        <v>2.46525829798815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8949384666792</v>
      </c>
      <c r="L137" s="78" t="n">
        <v>0</v>
      </c>
      <c r="M137" s="79" t="n">
        <v>-8.48949384666792</v>
      </c>
      <c r="N137" s="77" t="n">
        <v>0</v>
      </c>
      <c r="O137" s="78" t="n">
        <v>-0.268568183272599</v>
      </c>
      <c r="P137" s="78" t="n">
        <v>0</v>
      </c>
      <c r="Q137" s="79" t="n">
        <v>-0.268568183272599</v>
      </c>
      <c r="R137" s="80" t="n">
        <v>0.0946215285270006</v>
      </c>
      <c r="S137" s="80" t="n">
        <v>0.767636222898017</v>
      </c>
      <c r="T137" s="80" t="n">
        <v>0.0946215285270006</v>
      </c>
      <c r="U137" s="80" t="n">
        <v>0.76763622289801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1.13360576</v>
      </c>
      <c r="I139" s="76" t="n">
        <v>122.46966336</v>
      </c>
      <c r="J139" s="77" t="n">
        <v>0</v>
      </c>
      <c r="K139" s="78" t="n">
        <v>0.275033558183962</v>
      </c>
      <c r="L139" s="78" t="n">
        <v>0</v>
      </c>
      <c r="M139" s="79" t="n">
        <v>0.275033558183962</v>
      </c>
      <c r="N139" s="77" t="n">
        <v>0</v>
      </c>
      <c r="O139" s="78" t="n">
        <v>0.528401330894155</v>
      </c>
      <c r="P139" s="78" t="n">
        <v>0</v>
      </c>
      <c r="Q139" s="79" t="n">
        <v>0.528401330894155</v>
      </c>
      <c r="R139" s="80" t="n">
        <v>1.44924897582825</v>
      </c>
      <c r="S139" s="80" t="n">
        <v>2.4725277129608</v>
      </c>
      <c r="T139" s="80" t="n">
        <v>1.44924897582825</v>
      </c>
      <c r="U139" s="80" t="n">
        <v>2.4725277129608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8949384666792</v>
      </c>
      <c r="L140" s="78" t="n">
        <v>0</v>
      </c>
      <c r="M140" s="79" t="n">
        <v>-8.48949384666792</v>
      </c>
      <c r="N140" s="77" t="n">
        <v>0</v>
      </c>
      <c r="O140" s="78" t="n">
        <v>-0.268568183272599</v>
      </c>
      <c r="P140" s="78" t="n">
        <v>0</v>
      </c>
      <c r="Q140" s="79" t="n">
        <v>-0.268568183272599</v>
      </c>
      <c r="R140" s="80" t="n">
        <v>0.0946215285270006</v>
      </c>
      <c r="S140" s="80" t="n">
        <v>0.767636222898017</v>
      </c>
      <c r="T140" s="80" t="n">
        <v>0.0946215285270006</v>
      </c>
      <c r="U140" s="80" t="n">
        <v>0.767636222898017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48949384666792</v>
      </c>
      <c r="L143" s="78" t="n">
        <v>0</v>
      </c>
      <c r="M143" s="79" t="n">
        <v>-8.48949384666792</v>
      </c>
      <c r="N143" s="77" t="n">
        <v>0</v>
      </c>
      <c r="O143" s="78" t="n">
        <v>-0.268568183272599</v>
      </c>
      <c r="P143" s="78" t="n">
        <v>0</v>
      </c>
      <c r="Q143" s="79" t="n">
        <v>-0.268568183272599</v>
      </c>
      <c r="R143" s="80" t="n">
        <v>0.0946215285270006</v>
      </c>
      <c r="S143" s="80" t="n">
        <v>0.767636222898017</v>
      </c>
      <c r="T143" s="80" t="n">
        <v>0.0946215285270006</v>
      </c>
      <c r="U143" s="80" t="n">
        <v>0.76763622289801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8949384666792</v>
      </c>
      <c r="L145" s="78" t="n">
        <v>0</v>
      </c>
      <c r="M145" s="79" t="n">
        <v>-8.48949384666792</v>
      </c>
      <c r="N145" s="77" t="n">
        <v>0</v>
      </c>
      <c r="O145" s="78" t="n">
        <v>-0.268568183272599</v>
      </c>
      <c r="P145" s="78" t="n">
        <v>0</v>
      </c>
      <c r="Q145" s="79" t="n">
        <v>-0.268568183272599</v>
      </c>
      <c r="R145" s="80" t="n">
        <v>0.0946215285270006</v>
      </c>
      <c r="S145" s="80" t="n">
        <v>0.767636222898017</v>
      </c>
      <c r="T145" s="80" t="n">
        <v>0.0946215285270006</v>
      </c>
      <c r="U145" s="80" t="n">
        <v>0.767636222898017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.456608</v>
      </c>
      <c r="I146" s="76" t="n">
        <v>38.022688</v>
      </c>
      <c r="J146" s="77" t="n">
        <v>0</v>
      </c>
      <c r="K146" s="78" t="n">
        <v>-8.48949384666792</v>
      </c>
      <c r="L146" s="78" t="n">
        <v>0</v>
      </c>
      <c r="M146" s="79" t="n">
        <v>-8.48949384666792</v>
      </c>
      <c r="N146" s="77" t="n">
        <v>0</v>
      </c>
      <c r="O146" s="78" t="n">
        <v>-0.268568183272599</v>
      </c>
      <c r="P146" s="78" t="n">
        <v>0</v>
      </c>
      <c r="Q146" s="79" t="n">
        <v>-0.268568183272599</v>
      </c>
      <c r="R146" s="80" t="n">
        <v>0.0946215285270006</v>
      </c>
      <c r="S146" s="80" t="n">
        <v>0.767636222898017</v>
      </c>
      <c r="T146" s="80" t="n">
        <v>0.0946215285270006</v>
      </c>
      <c r="U146" s="80" t="n">
        <v>0.767636222898017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2.03103462068085</v>
      </c>
      <c r="N148" s="77" t="n">
        <v>0</v>
      </c>
      <c r="O148" s="78" t="n">
        <v>0.0773362186716061</v>
      </c>
      <c r="P148" s="78" t="n">
        <v>0</v>
      </c>
      <c r="Q148" s="79" t="n">
        <v>0.0773362186716061</v>
      </c>
      <c r="R148" s="80" t="n">
        <v>0.304029194928385</v>
      </c>
      <c r="S148" s="80" t="n">
        <v>1.09548804027927</v>
      </c>
      <c r="T148" s="80" t="n">
        <v>0.304029194928385</v>
      </c>
      <c r="U148" s="80" t="n">
        <v>1.09548804027927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456608</v>
      </c>
      <c r="I149" s="76" t="n">
        <v>38.022688</v>
      </c>
      <c r="J149" s="77" t="n">
        <v>0</v>
      </c>
      <c r="K149" s="78" t="n">
        <v>-8.48949384666792</v>
      </c>
      <c r="L149" s="78" t="n">
        <v>0</v>
      </c>
      <c r="M149" s="79" t="n">
        <v>-8.48949384666792</v>
      </c>
      <c r="N149" s="77" t="n">
        <v>0</v>
      </c>
      <c r="O149" s="78" t="n">
        <v>-0.268568183272599</v>
      </c>
      <c r="P149" s="78" t="n">
        <v>0</v>
      </c>
      <c r="Q149" s="79" t="n">
        <v>-0.268568183272599</v>
      </c>
      <c r="R149" s="80" t="n">
        <v>0.0946215285270006</v>
      </c>
      <c r="S149" s="80" t="n">
        <v>0.767636222898017</v>
      </c>
      <c r="T149" s="80" t="n">
        <v>0.0946215285270006</v>
      </c>
      <c r="U149" s="80" t="n">
        <v>0.767636222898017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48949384666792</v>
      </c>
      <c r="L154" s="78" t="n">
        <v>0</v>
      </c>
      <c r="M154" s="79" t="n">
        <v>-8.48949384666792</v>
      </c>
      <c r="N154" s="77" t="n">
        <v>0</v>
      </c>
      <c r="O154" s="78" t="n">
        <v>-0.268568183272599</v>
      </c>
      <c r="P154" s="78" t="n">
        <v>0</v>
      </c>
      <c r="Q154" s="79" t="n">
        <v>-0.268568183272599</v>
      </c>
      <c r="R154" s="80" t="n">
        <v>0.0946215285270006</v>
      </c>
      <c r="S154" s="80" t="n">
        <v>0.767636222898017</v>
      </c>
      <c r="T154" s="80" t="n">
        <v>0.0946215285270006</v>
      </c>
      <c r="U154" s="80" t="n">
        <v>0.76763622289801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3103462068085</v>
      </c>
      <c r="L160" s="78" t="n">
        <v>0</v>
      </c>
      <c r="M160" s="79" t="n">
        <v>-2.03103462068085</v>
      </c>
      <c r="N160" s="77" t="n">
        <v>0</v>
      </c>
      <c r="O160" s="78" t="n">
        <v>0.0773362186716061</v>
      </c>
      <c r="P160" s="78" t="n">
        <v>0</v>
      </c>
      <c r="Q160" s="79" t="n">
        <v>0.0773362186716061</v>
      </c>
      <c r="R160" s="80" t="n">
        <v>0.304029194928385</v>
      </c>
      <c r="S160" s="80" t="n">
        <v>1.09548804027927</v>
      </c>
      <c r="T160" s="80" t="n">
        <v>0.304029194928385</v>
      </c>
      <c r="U160" s="80" t="n">
        <v>1.09548804027927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6</v>
      </c>
      <c r="B169" s="74" t="n">
        <v>0.1945104</v>
      </c>
      <c r="C169" s="74" t="n">
        <v>0.0177004464</v>
      </c>
      <c r="D169" s="74"/>
      <c r="E169" s="20" t="n">
        <v>0.1945104</v>
      </c>
      <c r="F169" s="75" t="n">
        <v>434.59185</v>
      </c>
      <c r="G169" s="75" t="n">
        <v>8691.837</v>
      </c>
      <c r="H169" s="75" t="n">
        <v>104.23938</v>
      </c>
      <c r="I169" s="76" t="n">
        <v>2084.7876</v>
      </c>
      <c r="J169" s="77" t="n">
        <v>0.0574368049412776</v>
      </c>
      <c r="K169" s="78" t="n">
        <v>0.370762953139573</v>
      </c>
      <c r="L169" s="78" t="n">
        <v>0.0574368049412776</v>
      </c>
      <c r="M169" s="79" t="n">
        <v>0.370762953139573</v>
      </c>
      <c r="N169" s="77" t="n">
        <v>0.131219041842681</v>
      </c>
      <c r="O169" s="78" t="n">
        <v>0.847038053587377</v>
      </c>
      <c r="P169" s="78" t="n">
        <v>0.131219041842681</v>
      </c>
      <c r="Q169" s="79" t="n">
        <v>0.847038053587377</v>
      </c>
      <c r="R169" s="80" t="n">
        <v>1.61235957102413</v>
      </c>
      <c r="S169" s="80" t="n">
        <v>7.55647950343765</v>
      </c>
      <c r="T169" s="80" t="n">
        <v>1.61235957102413</v>
      </c>
      <c r="U169" s="80" t="n">
        <v>7.55647950343765</v>
      </c>
    </row>
    <row r="170" customFormat="false" ht="15" hidden="false" customHeight="false" outlineLevel="0" collapsed="false">
      <c r="A170" s="73" t="s">
        <v>95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3360576</v>
      </c>
      <c r="I170" s="76" t="n">
        <v>122.46966336</v>
      </c>
      <c r="J170" s="77" t="n">
        <v>0</v>
      </c>
      <c r="K170" s="78" t="n">
        <v>0.275033558183962</v>
      </c>
      <c r="L170" s="78" t="n">
        <v>0</v>
      </c>
      <c r="M170" s="79" t="n">
        <v>0.275033558183962</v>
      </c>
      <c r="N170" s="77" t="n">
        <v>0</v>
      </c>
      <c r="O170" s="78" t="n">
        <v>0.528401330894155</v>
      </c>
      <c r="P170" s="78" t="n">
        <v>0</v>
      </c>
      <c r="Q170" s="79" t="n">
        <v>0.528401330894155</v>
      </c>
      <c r="R170" s="80" t="n">
        <v>1.44924897582825</v>
      </c>
      <c r="S170" s="80" t="n">
        <v>2.4725277129608</v>
      </c>
      <c r="T170" s="80" t="n">
        <v>1.44924897582825</v>
      </c>
      <c r="U170" s="80" t="n">
        <v>2.4725277129608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4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5.66280974</v>
      </c>
      <c r="I172" s="76" t="n">
        <v>313.2561948</v>
      </c>
      <c r="J172" s="77" t="n">
        <v>0</v>
      </c>
      <c r="K172" s="78" t="n">
        <v>-0.730825100178642</v>
      </c>
      <c r="L172" s="78" t="n">
        <v>0</v>
      </c>
      <c r="M172" s="79" t="n">
        <v>-0.730825100178642</v>
      </c>
      <c r="N172" s="77" t="n">
        <v>0</v>
      </c>
      <c r="O172" s="78" t="n">
        <v>-0.170295358463088</v>
      </c>
      <c r="P172" s="78" t="n">
        <v>0</v>
      </c>
      <c r="Q172" s="79" t="n">
        <v>-0.170295358463088</v>
      </c>
      <c r="R172" s="80" t="n">
        <v>0.598095040861338</v>
      </c>
      <c r="S172" s="80" t="n">
        <v>0.864616418721626</v>
      </c>
      <c r="T172" s="80" t="n">
        <v>0.598095040861338</v>
      </c>
      <c r="U172" s="80" t="n">
        <v>0.864616418721626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48949384666792</v>
      </c>
      <c r="L174" s="78" t="n">
        <v>0</v>
      </c>
      <c r="M174" s="79" t="n">
        <v>-8.48949384666792</v>
      </c>
      <c r="N174" s="77" t="n">
        <v>0</v>
      </c>
      <c r="O174" s="78" t="n">
        <v>-0.268568183272599</v>
      </c>
      <c r="P174" s="78" t="n">
        <v>0</v>
      </c>
      <c r="Q174" s="79" t="n">
        <v>-0.268568183272599</v>
      </c>
      <c r="R174" s="80" t="n">
        <v>0.0946215285270006</v>
      </c>
      <c r="S174" s="80" t="n">
        <v>0.767636222898017</v>
      </c>
      <c r="T174" s="80" t="n">
        <v>0.0946215285270006</v>
      </c>
      <c r="U174" s="80" t="n">
        <v>0.767636222898017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3</v>
      </c>
      <c r="B179" s="74" t="n">
        <v>0.008316</v>
      </c>
      <c r="C179" s="74" t="n">
        <v>0.000756756</v>
      </c>
      <c r="D179" s="74"/>
      <c r="E179" s="20" t="n">
        <v>0.008316</v>
      </c>
      <c r="F179" s="75" t="n">
        <v>136.962756</v>
      </c>
      <c r="G179" s="75" t="n">
        <v>2739.25512</v>
      </c>
      <c r="H179" s="75" t="n">
        <v>26.319006</v>
      </c>
      <c r="I179" s="76" t="n">
        <v>526.38012</v>
      </c>
      <c r="J179" s="77" t="n">
        <v>-0.143456499733423</v>
      </c>
      <c r="K179" s="78" t="n">
        <v>-1.06445374359138</v>
      </c>
      <c r="L179" s="78" t="n">
        <v>-0.143456499733423</v>
      </c>
      <c r="M179" s="79" t="n">
        <v>-1.06445374359138</v>
      </c>
      <c r="N179" s="77" t="n">
        <v>0.0781982292925262</v>
      </c>
      <c r="O179" s="78" t="n">
        <v>0.580234412991562</v>
      </c>
      <c r="P179" s="78" t="n">
        <v>0.0781982292925262</v>
      </c>
      <c r="Q179" s="79" t="n">
        <v>0.580234412991562</v>
      </c>
      <c r="R179" s="80" t="n">
        <v>0.478383533090749</v>
      </c>
      <c r="S179" s="80" t="n">
        <v>2.46525829798815</v>
      </c>
      <c r="T179" s="80" t="n">
        <v>0.478383533090749</v>
      </c>
      <c r="U179" s="80" t="n">
        <v>2.46525829798815</v>
      </c>
    </row>
    <row r="180" customFormat="false" ht="15" hidden="false" customHeight="false" outlineLevel="0" collapsed="false">
      <c r="A180" s="73" t="s">
        <v>96</v>
      </c>
      <c r="B180" s="74" t="n">
        <v>0.1506807232</v>
      </c>
      <c r="C180" s="74" t="n">
        <v>0.0137119458112</v>
      </c>
      <c r="D180" s="74"/>
      <c r="E180" s="20" t="n">
        <v>0.1506807232</v>
      </c>
      <c r="F180" s="75" t="n">
        <v>336.6638198</v>
      </c>
      <c r="G180" s="75" t="n">
        <v>6733.276396</v>
      </c>
      <c r="H180" s="75" t="n">
        <v>80.75077304</v>
      </c>
      <c r="I180" s="76" t="n">
        <v>1615.0154608</v>
      </c>
      <c r="J180" s="77" t="n">
        <v>0.0574368049412776</v>
      </c>
      <c r="K180" s="78" t="n">
        <v>0.370762953139573</v>
      </c>
      <c r="L180" s="78" t="n">
        <v>0.0574368049412776</v>
      </c>
      <c r="M180" s="79" t="n">
        <v>0.370762953139573</v>
      </c>
      <c r="N180" s="77" t="n">
        <v>0.131219041842681</v>
      </c>
      <c r="O180" s="78" t="n">
        <v>0.847038053587378</v>
      </c>
      <c r="P180" s="78" t="n">
        <v>0.131219041842681</v>
      </c>
      <c r="Q180" s="79" t="n">
        <v>0.847038053587378</v>
      </c>
      <c r="R180" s="80" t="n">
        <v>1.61235957102413</v>
      </c>
      <c r="S180" s="80" t="n">
        <v>7.55647950343766</v>
      </c>
      <c r="T180" s="80" t="n">
        <v>1.61235957102413</v>
      </c>
      <c r="U180" s="80" t="n">
        <v>7.55647950343766</v>
      </c>
    </row>
    <row r="181" customFormat="false" ht="15" hidden="false" customHeight="false" outlineLevel="0" collapsed="false">
      <c r="A181" s="73" t="s">
        <v>9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5.66280974</v>
      </c>
      <c r="I181" s="76" t="n">
        <v>313.2561948</v>
      </c>
      <c r="J181" s="77" t="n">
        <v>0</v>
      </c>
      <c r="K181" s="78" t="n">
        <v>-0.730825100178642</v>
      </c>
      <c r="L181" s="78" t="n">
        <v>0</v>
      </c>
      <c r="M181" s="79" t="n">
        <v>-0.730825100178642</v>
      </c>
      <c r="N181" s="77" t="n">
        <v>0</v>
      </c>
      <c r="O181" s="78" t="n">
        <v>-0.170295358463088</v>
      </c>
      <c r="P181" s="78" t="n">
        <v>0</v>
      </c>
      <c r="Q181" s="79" t="n">
        <v>-0.170295358463088</v>
      </c>
      <c r="R181" s="80" t="n">
        <v>0.598095040861338</v>
      </c>
      <c r="S181" s="80" t="n">
        <v>0.864616418721626</v>
      </c>
      <c r="T181" s="80" t="n">
        <v>0.598095040861338</v>
      </c>
      <c r="U181" s="80" t="n">
        <v>0.864616418721626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5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1.13360576</v>
      </c>
      <c r="I187" s="76" t="n">
        <v>122.46966336</v>
      </c>
      <c r="J187" s="77" t="n">
        <v>0</v>
      </c>
      <c r="K187" s="78" t="n">
        <v>0.275033558183962</v>
      </c>
      <c r="L187" s="78" t="n">
        <v>0</v>
      </c>
      <c r="M187" s="79" t="n">
        <v>0.275033558183962</v>
      </c>
      <c r="N187" s="77" t="n">
        <v>0</v>
      </c>
      <c r="O187" s="78" t="n">
        <v>0.528401330894155</v>
      </c>
      <c r="P187" s="78" t="n">
        <v>0</v>
      </c>
      <c r="Q187" s="79" t="n">
        <v>0.528401330894155</v>
      </c>
      <c r="R187" s="80" t="n">
        <v>1.44924897582825</v>
      </c>
      <c r="S187" s="80" t="n">
        <v>2.4725277129608</v>
      </c>
      <c r="T187" s="80" t="n">
        <v>1.44924897582825</v>
      </c>
      <c r="U187" s="80" t="n">
        <v>2.4725277129608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3</v>
      </c>
      <c r="B190" s="74" t="n">
        <v>0.01107414</v>
      </c>
      <c r="C190" s="74" t="n">
        <v>0.00100774674</v>
      </c>
      <c r="D190" s="74"/>
      <c r="E190" s="20" t="n">
        <v>0.01107414</v>
      </c>
      <c r="F190" s="75" t="n">
        <v>182.38873674</v>
      </c>
      <c r="G190" s="75" t="n">
        <v>3647.7747348</v>
      </c>
      <c r="H190" s="75" t="n">
        <v>35.04814299</v>
      </c>
      <c r="I190" s="76" t="n">
        <v>700.9628598</v>
      </c>
      <c r="J190" s="77" t="n">
        <v>-0.143456499733423</v>
      </c>
      <c r="K190" s="78" t="n">
        <v>-1.06445374359138</v>
      </c>
      <c r="L190" s="78" t="n">
        <v>-0.143456499733423</v>
      </c>
      <c r="M190" s="79" t="n">
        <v>-1.06445374359138</v>
      </c>
      <c r="N190" s="77" t="n">
        <v>0.0781982292925262</v>
      </c>
      <c r="O190" s="78" t="n">
        <v>0.580234412991562</v>
      </c>
      <c r="P190" s="78" t="n">
        <v>0.0781982292925262</v>
      </c>
      <c r="Q190" s="79" t="n">
        <v>0.580234412991562</v>
      </c>
      <c r="R190" s="80" t="n">
        <v>0.478383533090749</v>
      </c>
      <c r="S190" s="80" t="n">
        <v>2.46525829798815</v>
      </c>
      <c r="T190" s="80" t="n">
        <v>0.478383533090749</v>
      </c>
      <c r="U190" s="80" t="n">
        <v>2.46525829798815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6</v>
      </c>
      <c r="B194" s="74" t="n">
        <v>0.140047488</v>
      </c>
      <c r="C194" s="74" t="n">
        <v>0.012744321408</v>
      </c>
      <c r="D194" s="74"/>
      <c r="E194" s="20" t="n">
        <v>0.140047488</v>
      </c>
      <c r="F194" s="75" t="n">
        <v>312.906132</v>
      </c>
      <c r="G194" s="75" t="n">
        <v>6258.12264</v>
      </c>
      <c r="H194" s="75" t="n">
        <v>75.0523536</v>
      </c>
      <c r="I194" s="76" t="n">
        <v>1501.047072</v>
      </c>
      <c r="J194" s="77" t="n">
        <v>0.0574368049412776</v>
      </c>
      <c r="K194" s="78" t="n">
        <v>0.370762953139573</v>
      </c>
      <c r="L194" s="78" t="n">
        <v>0.0574368049412776</v>
      </c>
      <c r="M194" s="79" t="n">
        <v>0.370762953139573</v>
      </c>
      <c r="N194" s="77" t="n">
        <v>0.131219041842681</v>
      </c>
      <c r="O194" s="78" t="n">
        <v>0.847038053587377</v>
      </c>
      <c r="P194" s="78" t="n">
        <v>0.131219041842681</v>
      </c>
      <c r="Q194" s="79" t="n">
        <v>0.847038053587377</v>
      </c>
      <c r="R194" s="80" t="n">
        <v>1.61235957102413</v>
      </c>
      <c r="S194" s="80" t="n">
        <v>7.55647950343765</v>
      </c>
      <c r="T194" s="80" t="n">
        <v>1.61235957102413</v>
      </c>
      <c r="U194" s="80" t="n">
        <v>7.55647950343765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48949384666792</v>
      </c>
      <c r="L195" s="78" t="n">
        <v>0</v>
      </c>
      <c r="M195" s="79" t="n">
        <v>-8.48949384666792</v>
      </c>
      <c r="N195" s="77" t="n">
        <v>0</v>
      </c>
      <c r="O195" s="78" t="n">
        <v>-0.268568183272599</v>
      </c>
      <c r="P195" s="78" t="n">
        <v>0</v>
      </c>
      <c r="Q195" s="79" t="n">
        <v>-0.268568183272599</v>
      </c>
      <c r="R195" s="80" t="n">
        <v>0.0946215285270006</v>
      </c>
      <c r="S195" s="80" t="n">
        <v>0.767636222898017</v>
      </c>
      <c r="T195" s="80" t="n">
        <v>0.0946215285270006</v>
      </c>
      <c r="U195" s="80" t="n">
        <v>0.76763622289801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8949384666792</v>
      </c>
      <c r="L198" s="78" t="n">
        <v>0</v>
      </c>
      <c r="M198" s="79" t="n">
        <v>-8.48949384666792</v>
      </c>
      <c r="N198" s="77" t="n">
        <v>0</v>
      </c>
      <c r="O198" s="78" t="n">
        <v>-0.268568183272599</v>
      </c>
      <c r="P198" s="78" t="n">
        <v>0</v>
      </c>
      <c r="Q198" s="79" t="n">
        <v>-0.268568183272599</v>
      </c>
      <c r="R198" s="80" t="n">
        <v>0.0946215285270006</v>
      </c>
      <c r="S198" s="80" t="n">
        <v>0.767636222898017</v>
      </c>
      <c r="T198" s="80" t="n">
        <v>0.0946215285270006</v>
      </c>
      <c r="U198" s="80" t="n">
        <v>0.767636222898017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8949384666792</v>
      </c>
      <c r="L199" s="78" t="n">
        <v>0</v>
      </c>
      <c r="M199" s="79" t="n">
        <v>-8.48949384666792</v>
      </c>
      <c r="N199" s="77" t="n">
        <v>0</v>
      </c>
      <c r="O199" s="78" t="n">
        <v>-0.268568183272599</v>
      </c>
      <c r="P199" s="78" t="n">
        <v>0</v>
      </c>
      <c r="Q199" s="79" t="n">
        <v>-0.268568183272599</v>
      </c>
      <c r="R199" s="80" t="n">
        <v>0.0946215285270006</v>
      </c>
      <c r="S199" s="80" t="n">
        <v>0.767636222898017</v>
      </c>
      <c r="T199" s="80" t="n">
        <v>0.0946215285270006</v>
      </c>
      <c r="U199" s="80" t="n">
        <v>0.767636222898017</v>
      </c>
    </row>
    <row r="200" customFormat="false" ht="15" hidden="false" customHeight="false" outlineLevel="0" collapsed="false">
      <c r="A200" s="73" t="s">
        <v>94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5.66280974</v>
      </c>
      <c r="I200" s="76" t="n">
        <v>313.2561948</v>
      </c>
      <c r="J200" s="77" t="n">
        <v>0</v>
      </c>
      <c r="K200" s="78" t="n">
        <v>-0.730825100178642</v>
      </c>
      <c r="L200" s="78" t="n">
        <v>0</v>
      </c>
      <c r="M200" s="79" t="n">
        <v>-0.730825100178642</v>
      </c>
      <c r="N200" s="77" t="n">
        <v>0</v>
      </c>
      <c r="O200" s="78" t="n">
        <v>-0.170295358463088</v>
      </c>
      <c r="P200" s="78" t="n">
        <v>0</v>
      </c>
      <c r="Q200" s="79" t="n">
        <v>-0.170295358463088</v>
      </c>
      <c r="R200" s="80" t="n">
        <v>0.598095040861338</v>
      </c>
      <c r="S200" s="80" t="n">
        <v>0.864616418721626</v>
      </c>
      <c r="T200" s="80" t="n">
        <v>0.598095040861338</v>
      </c>
      <c r="U200" s="80" t="n">
        <v>0.864616418721626</v>
      </c>
    </row>
    <row r="201" customFormat="false" ht="15" hidden="false" customHeight="false" outlineLevel="0" collapsed="false">
      <c r="A201" s="73" t="s">
        <v>95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1.13360576</v>
      </c>
      <c r="I201" s="76" t="n">
        <v>122.46966336</v>
      </c>
      <c r="J201" s="77" t="n">
        <v>0</v>
      </c>
      <c r="K201" s="78" t="n">
        <v>0.275033558183962</v>
      </c>
      <c r="L201" s="78" t="n">
        <v>0</v>
      </c>
      <c r="M201" s="79" t="n">
        <v>0.275033558183962</v>
      </c>
      <c r="N201" s="77" t="n">
        <v>0</v>
      </c>
      <c r="O201" s="78" t="n">
        <v>0.528401330894155</v>
      </c>
      <c r="P201" s="78" t="n">
        <v>0</v>
      </c>
      <c r="Q201" s="79" t="n">
        <v>0.528401330894155</v>
      </c>
      <c r="R201" s="80" t="n">
        <v>1.44924897582825</v>
      </c>
      <c r="S201" s="80" t="n">
        <v>2.4725277129608</v>
      </c>
      <c r="T201" s="80" t="n">
        <v>1.44924897582825</v>
      </c>
      <c r="U201" s="80" t="n">
        <v>2.4725277129608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3.456608</v>
      </c>
      <c r="I202" s="76" t="n">
        <v>38.022688</v>
      </c>
      <c r="J202" s="77" t="n">
        <v>0</v>
      </c>
      <c r="K202" s="78" t="n">
        <v>-8.48949384666792</v>
      </c>
      <c r="L202" s="78" t="n">
        <v>0</v>
      </c>
      <c r="M202" s="79" t="n">
        <v>-8.48949384666792</v>
      </c>
      <c r="N202" s="77" t="n">
        <v>0</v>
      </c>
      <c r="O202" s="78" t="n">
        <v>-0.268568183272599</v>
      </c>
      <c r="P202" s="78" t="n">
        <v>0</v>
      </c>
      <c r="Q202" s="79" t="n">
        <v>-0.268568183272599</v>
      </c>
      <c r="R202" s="80" t="n">
        <v>0.0946215285270006</v>
      </c>
      <c r="S202" s="80" t="n">
        <v>0.767636222898017</v>
      </c>
      <c r="T202" s="80" t="n">
        <v>0.0946215285270006</v>
      </c>
      <c r="U202" s="80" t="n">
        <v>0.767636222898017</v>
      </c>
    </row>
    <row r="203" customFormat="false" ht="15" hidden="false" customHeight="false" outlineLevel="0" collapsed="false">
      <c r="A203" s="73" t="s">
        <v>94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5.66280974</v>
      </c>
      <c r="I203" s="76" t="n">
        <v>313.2561948</v>
      </c>
      <c r="J203" s="77" t="n">
        <v>0</v>
      </c>
      <c r="K203" s="78" t="n">
        <v>-0.730825100178642</v>
      </c>
      <c r="L203" s="78" t="n">
        <v>0</v>
      </c>
      <c r="M203" s="79" t="n">
        <v>-0.730825100178642</v>
      </c>
      <c r="N203" s="77" t="n">
        <v>0</v>
      </c>
      <c r="O203" s="78" t="n">
        <v>-0.170295358463088</v>
      </c>
      <c r="P203" s="78" t="n">
        <v>0</v>
      </c>
      <c r="Q203" s="79" t="n">
        <v>-0.170295358463088</v>
      </c>
      <c r="R203" s="80" t="n">
        <v>0.598095040861338</v>
      </c>
      <c r="S203" s="80" t="n">
        <v>0.864616418721626</v>
      </c>
      <c r="T203" s="80" t="n">
        <v>0.598095040861338</v>
      </c>
      <c r="U203" s="80" t="n">
        <v>0.864616418721626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6</v>
      </c>
      <c r="B207" s="74" t="n">
        <v>0.015560832</v>
      </c>
      <c r="C207" s="74" t="n">
        <v>0.001416035712</v>
      </c>
      <c r="D207" s="74"/>
      <c r="E207" s="20" t="n">
        <v>0.015560832</v>
      </c>
      <c r="F207" s="75" t="n">
        <v>34.767348</v>
      </c>
      <c r="G207" s="75" t="n">
        <v>695.34696</v>
      </c>
      <c r="H207" s="75" t="n">
        <v>8.3391504</v>
      </c>
      <c r="I207" s="76" t="n">
        <v>166.783008</v>
      </c>
      <c r="J207" s="77" t="n">
        <v>0.0574368049412776</v>
      </c>
      <c r="K207" s="78" t="n">
        <v>0.370762953139573</v>
      </c>
      <c r="L207" s="78" t="n">
        <v>0.0574368049412776</v>
      </c>
      <c r="M207" s="79" t="n">
        <v>0.370762953139573</v>
      </c>
      <c r="N207" s="77" t="n">
        <v>0.131219041842681</v>
      </c>
      <c r="O207" s="78" t="n">
        <v>0.847038053587377</v>
      </c>
      <c r="P207" s="78" t="n">
        <v>0.131219041842681</v>
      </c>
      <c r="Q207" s="79" t="n">
        <v>0.847038053587377</v>
      </c>
      <c r="R207" s="80" t="n">
        <v>1.61235957102413</v>
      </c>
      <c r="S207" s="80" t="n">
        <v>7.55647950343765</v>
      </c>
      <c r="T207" s="80" t="n">
        <v>1.61235957102413</v>
      </c>
      <c r="U207" s="80" t="n">
        <v>7.55647950343765</v>
      </c>
    </row>
    <row r="208" customFormat="false" ht="15" hidden="false" customHeight="false" outlineLevel="0" collapsed="false">
      <c r="A208" s="73" t="s">
        <v>93</v>
      </c>
      <c r="B208" s="74" t="n">
        <v>0.0049896</v>
      </c>
      <c r="C208" s="74" t="n">
        <v>0.0004540536</v>
      </c>
      <c r="D208" s="74"/>
      <c r="E208" s="20" t="n">
        <v>0.0049896</v>
      </c>
      <c r="F208" s="75" t="n">
        <v>82.1776536</v>
      </c>
      <c r="G208" s="75" t="n">
        <v>1643.553072</v>
      </c>
      <c r="H208" s="75" t="n">
        <v>15.7914036</v>
      </c>
      <c r="I208" s="76" t="n">
        <v>315.828072</v>
      </c>
      <c r="J208" s="77" t="n">
        <v>-0.143456499733423</v>
      </c>
      <c r="K208" s="78" t="n">
        <v>-1.06445374359138</v>
      </c>
      <c r="L208" s="78" t="n">
        <v>-0.143456499733423</v>
      </c>
      <c r="M208" s="79" t="n">
        <v>-1.06445374359138</v>
      </c>
      <c r="N208" s="77" t="n">
        <v>0.0781982292925262</v>
      </c>
      <c r="O208" s="78" t="n">
        <v>0.580234412991562</v>
      </c>
      <c r="P208" s="78" t="n">
        <v>0.0781982292925262</v>
      </c>
      <c r="Q208" s="79" t="n">
        <v>0.580234412991562</v>
      </c>
      <c r="R208" s="80" t="n">
        <v>0.478383533090749</v>
      </c>
      <c r="S208" s="80" t="n">
        <v>2.46525829798815</v>
      </c>
      <c r="T208" s="80" t="n">
        <v>0.478383533090749</v>
      </c>
      <c r="U208" s="80" t="n">
        <v>2.46525829798815</v>
      </c>
    </row>
    <row r="209" customFormat="false" ht="15" hidden="false" customHeight="false" outlineLevel="0" collapsed="false">
      <c r="A209" s="73" t="s">
        <v>96</v>
      </c>
      <c r="B209" s="74" t="n">
        <v>0.1976225664</v>
      </c>
      <c r="C209" s="74" t="n">
        <v>0.0179836535424</v>
      </c>
      <c r="D209" s="74"/>
      <c r="E209" s="20" t="n">
        <v>0.1976225664</v>
      </c>
      <c r="F209" s="75" t="n">
        <v>441.5453196</v>
      </c>
      <c r="G209" s="75" t="n">
        <v>8830.906392</v>
      </c>
      <c r="H209" s="75" t="n">
        <v>105.90721008</v>
      </c>
      <c r="I209" s="76" t="n">
        <v>2118.1442016</v>
      </c>
      <c r="J209" s="77" t="n">
        <v>0.0574368049412776</v>
      </c>
      <c r="K209" s="78" t="n">
        <v>0.370762953139573</v>
      </c>
      <c r="L209" s="78" t="n">
        <v>0.0574368049412776</v>
      </c>
      <c r="M209" s="79" t="n">
        <v>0.370762953139573</v>
      </c>
      <c r="N209" s="77" t="n">
        <v>0.131219041842681</v>
      </c>
      <c r="O209" s="78" t="n">
        <v>0.847038053587377</v>
      </c>
      <c r="P209" s="78" t="n">
        <v>0.131219041842681</v>
      </c>
      <c r="Q209" s="79" t="n">
        <v>0.847038053587377</v>
      </c>
      <c r="R209" s="80" t="n">
        <v>1.61235957102413</v>
      </c>
      <c r="S209" s="80" t="n">
        <v>7.55647950343765</v>
      </c>
      <c r="T209" s="80" t="n">
        <v>1.61235957102413</v>
      </c>
      <c r="U209" s="80" t="n">
        <v>7.55647950343765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5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1.13360576</v>
      </c>
      <c r="I212" s="76" t="n">
        <v>122.46966336</v>
      </c>
      <c r="J212" s="77" t="n">
        <v>0</v>
      </c>
      <c r="K212" s="78" t="n">
        <v>0.275033558183962</v>
      </c>
      <c r="L212" s="78" t="n">
        <v>0</v>
      </c>
      <c r="M212" s="79" t="n">
        <v>0.275033558183962</v>
      </c>
      <c r="N212" s="77" t="n">
        <v>0</v>
      </c>
      <c r="O212" s="78" t="n">
        <v>0.528401330894155</v>
      </c>
      <c r="P212" s="78" t="n">
        <v>0</v>
      </c>
      <c r="Q212" s="79" t="n">
        <v>0.528401330894155</v>
      </c>
      <c r="R212" s="80" t="n">
        <v>1.44924897582825</v>
      </c>
      <c r="S212" s="80" t="n">
        <v>2.4725277129608</v>
      </c>
      <c r="T212" s="80" t="n">
        <v>1.44924897582825</v>
      </c>
      <c r="U212" s="80" t="n">
        <v>2.4725277129608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48949384666792</v>
      </c>
      <c r="L216" s="78" t="n">
        <v>0</v>
      </c>
      <c r="M216" s="79" t="n">
        <v>-8.48949384666792</v>
      </c>
      <c r="N216" s="77" t="n">
        <v>0</v>
      </c>
      <c r="O216" s="78" t="n">
        <v>-0.268568183272599</v>
      </c>
      <c r="P216" s="78" t="n">
        <v>0</v>
      </c>
      <c r="Q216" s="79" t="n">
        <v>-0.268568183272599</v>
      </c>
      <c r="R216" s="80" t="n">
        <v>0.0946215285270006</v>
      </c>
      <c r="S216" s="80" t="n">
        <v>0.767636222898017</v>
      </c>
      <c r="T216" s="80" t="n">
        <v>0.0946215285270006</v>
      </c>
      <c r="U216" s="80" t="n">
        <v>0.767636222898017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8949384666792</v>
      </c>
      <c r="L217" s="78" t="n">
        <v>0</v>
      </c>
      <c r="M217" s="79" t="n">
        <v>-8.48949384666792</v>
      </c>
      <c r="N217" s="77" t="n">
        <v>0</v>
      </c>
      <c r="O217" s="78" t="n">
        <v>-0.268568183272599</v>
      </c>
      <c r="P217" s="78" t="n">
        <v>0</v>
      </c>
      <c r="Q217" s="79" t="n">
        <v>-0.268568183272599</v>
      </c>
      <c r="R217" s="80" t="n">
        <v>0.0946215285270006</v>
      </c>
      <c r="S217" s="80" t="n">
        <v>0.767636222898017</v>
      </c>
      <c r="T217" s="80" t="n">
        <v>0.0946215285270006</v>
      </c>
      <c r="U217" s="80" t="n">
        <v>0.76763622289801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4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5.66280974</v>
      </c>
      <c r="I219" s="76" t="n">
        <v>313.2561948</v>
      </c>
      <c r="J219" s="77" t="n">
        <v>0</v>
      </c>
      <c r="K219" s="78" t="n">
        <v>-0.730825100178642</v>
      </c>
      <c r="L219" s="78" t="n">
        <v>0</v>
      </c>
      <c r="M219" s="79" t="n">
        <v>-0.730825100178642</v>
      </c>
      <c r="N219" s="77" t="n">
        <v>0</v>
      </c>
      <c r="O219" s="78" t="n">
        <v>-0.170295358463088</v>
      </c>
      <c r="P219" s="78" t="n">
        <v>0</v>
      </c>
      <c r="Q219" s="79" t="n">
        <v>-0.170295358463088</v>
      </c>
      <c r="R219" s="80" t="n">
        <v>0.598095040861338</v>
      </c>
      <c r="S219" s="80" t="n">
        <v>0.864616418721626</v>
      </c>
      <c r="T219" s="80" t="n">
        <v>0.598095040861338</v>
      </c>
      <c r="U219" s="80" t="n">
        <v>0.864616418721626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5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1.13360576</v>
      </c>
      <c r="I224" s="76" t="n">
        <v>122.46966336</v>
      </c>
      <c r="J224" s="77" t="n">
        <v>0</v>
      </c>
      <c r="K224" s="78" t="n">
        <v>0.275033558183962</v>
      </c>
      <c r="L224" s="78" t="n">
        <v>0</v>
      </c>
      <c r="M224" s="79" t="n">
        <v>0.275033558183962</v>
      </c>
      <c r="N224" s="77" t="n">
        <v>0</v>
      </c>
      <c r="O224" s="78" t="n">
        <v>0.528401330894155</v>
      </c>
      <c r="P224" s="78" t="n">
        <v>0</v>
      </c>
      <c r="Q224" s="79" t="n">
        <v>0.528401330894155</v>
      </c>
      <c r="R224" s="80" t="n">
        <v>1.44924897582825</v>
      </c>
      <c r="S224" s="80" t="n">
        <v>2.4725277129608</v>
      </c>
      <c r="T224" s="80" t="n">
        <v>1.44924897582825</v>
      </c>
      <c r="U224" s="80" t="n">
        <v>2.4725277129608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48949384666792</v>
      </c>
      <c r="L226" s="78" t="n">
        <v>0</v>
      </c>
      <c r="M226" s="79" t="n">
        <v>-8.48949384666792</v>
      </c>
      <c r="N226" s="77" t="n">
        <v>0</v>
      </c>
      <c r="O226" s="78" t="n">
        <v>-0.268568183272599</v>
      </c>
      <c r="P226" s="78" t="n">
        <v>0</v>
      </c>
      <c r="Q226" s="79" t="n">
        <v>-0.268568183272599</v>
      </c>
      <c r="R226" s="80" t="n">
        <v>0.0946215285270006</v>
      </c>
      <c r="S226" s="80" t="n">
        <v>0.767636222898017</v>
      </c>
      <c r="T226" s="80" t="n">
        <v>0.0946215285270006</v>
      </c>
      <c r="U226" s="80" t="n">
        <v>0.767636222898017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48949384666792</v>
      </c>
      <c r="L235" s="78" t="n">
        <v>0</v>
      </c>
      <c r="M235" s="79" t="n">
        <v>-8.48949384666792</v>
      </c>
      <c r="N235" s="77" t="n">
        <v>0</v>
      </c>
      <c r="O235" s="78" t="n">
        <v>-0.268568183272599</v>
      </c>
      <c r="P235" s="78" t="n">
        <v>0</v>
      </c>
      <c r="Q235" s="79" t="n">
        <v>-0.268568183272599</v>
      </c>
      <c r="R235" s="80" t="n">
        <v>0.0946215285270006</v>
      </c>
      <c r="S235" s="80" t="n">
        <v>0.767636222898017</v>
      </c>
      <c r="T235" s="80" t="n">
        <v>0.0946215285270006</v>
      </c>
      <c r="U235" s="80" t="n">
        <v>0.767636222898017</v>
      </c>
    </row>
    <row r="236" customFormat="false" ht="15" hidden="false" customHeight="false" outlineLevel="0" collapsed="false">
      <c r="A236" s="73" t="s">
        <v>95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1.13360576</v>
      </c>
      <c r="I236" s="76" t="n">
        <v>122.46966336</v>
      </c>
      <c r="J236" s="77" t="n">
        <v>0</v>
      </c>
      <c r="K236" s="78" t="n">
        <v>0.275033558183962</v>
      </c>
      <c r="L236" s="78" t="n">
        <v>0</v>
      </c>
      <c r="M236" s="79" t="n">
        <v>0.275033558183962</v>
      </c>
      <c r="N236" s="77" t="n">
        <v>0</v>
      </c>
      <c r="O236" s="78" t="n">
        <v>0.528401330894155</v>
      </c>
      <c r="P236" s="78" t="n">
        <v>0</v>
      </c>
      <c r="Q236" s="79" t="n">
        <v>0.528401330894155</v>
      </c>
      <c r="R236" s="80" t="n">
        <v>1.44924897582825</v>
      </c>
      <c r="S236" s="80" t="n">
        <v>2.4725277129608</v>
      </c>
      <c r="T236" s="80" t="n">
        <v>1.44924897582825</v>
      </c>
      <c r="U236" s="80" t="n">
        <v>2.4725277129608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8949384666792</v>
      </c>
      <c r="L237" s="78" t="n">
        <v>0</v>
      </c>
      <c r="M237" s="79" t="n">
        <v>-8.48949384666792</v>
      </c>
      <c r="N237" s="77" t="n">
        <v>0</v>
      </c>
      <c r="O237" s="78" t="n">
        <v>-0.268568183272599</v>
      </c>
      <c r="P237" s="78" t="n">
        <v>0</v>
      </c>
      <c r="Q237" s="79" t="n">
        <v>-0.268568183272599</v>
      </c>
      <c r="R237" s="80" t="n">
        <v>0.0946215285270006</v>
      </c>
      <c r="S237" s="80" t="n">
        <v>0.767636222898017</v>
      </c>
      <c r="T237" s="80" t="n">
        <v>0.0946215285270006</v>
      </c>
      <c r="U237" s="80" t="n">
        <v>0.767636222898017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5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1.13360576</v>
      </c>
      <c r="I242" s="76" t="n">
        <v>122.46966336</v>
      </c>
      <c r="J242" s="77" t="n">
        <v>0</v>
      </c>
      <c r="K242" s="78" t="n">
        <v>0.275033558183962</v>
      </c>
      <c r="L242" s="78" t="n">
        <v>0</v>
      </c>
      <c r="M242" s="79" t="n">
        <v>0.275033558183962</v>
      </c>
      <c r="N242" s="77" t="n">
        <v>0</v>
      </c>
      <c r="O242" s="78" t="n">
        <v>0.528401330894155</v>
      </c>
      <c r="P242" s="78" t="n">
        <v>0</v>
      </c>
      <c r="Q242" s="79" t="n">
        <v>0.528401330894155</v>
      </c>
      <c r="R242" s="80" t="n">
        <v>1.44924897582825</v>
      </c>
      <c r="S242" s="80" t="n">
        <v>2.4725277129608</v>
      </c>
      <c r="T242" s="80" t="n">
        <v>1.44924897582825</v>
      </c>
      <c r="U242" s="80" t="n">
        <v>2.4725277129608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8949384666792</v>
      </c>
      <c r="L243" s="78" t="n">
        <v>0</v>
      </c>
      <c r="M243" s="79" t="n">
        <v>-8.48949384666792</v>
      </c>
      <c r="N243" s="77" t="n">
        <v>0</v>
      </c>
      <c r="O243" s="78" t="n">
        <v>-0.268568183272599</v>
      </c>
      <c r="P243" s="78" t="n">
        <v>0</v>
      </c>
      <c r="Q243" s="79" t="n">
        <v>-0.268568183272599</v>
      </c>
      <c r="R243" s="80" t="n">
        <v>0.0946215285270006</v>
      </c>
      <c r="S243" s="80" t="n">
        <v>0.767636222898017</v>
      </c>
      <c r="T243" s="80" t="n">
        <v>0.0946215285270006</v>
      </c>
      <c r="U243" s="80" t="n">
        <v>0.76763622289801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25833201359552</v>
      </c>
      <c r="L250" s="78" t="n">
        <v>0</v>
      </c>
      <c r="M250" s="79" t="n">
        <v>-8.25833201359552</v>
      </c>
      <c r="N250" s="77" t="n">
        <v>0</v>
      </c>
      <c r="O250" s="78" t="n">
        <v>0.887240982089378</v>
      </c>
      <c r="P250" s="78" t="n">
        <v>0</v>
      </c>
      <c r="Q250" s="79" t="n">
        <v>0.887240982089378</v>
      </c>
      <c r="R250" s="80" t="n">
        <v>0.0970131650043141</v>
      </c>
      <c r="S250" s="80" t="n">
        <v>0</v>
      </c>
      <c r="T250" s="80" t="n">
        <v>0.0970131650043141</v>
      </c>
      <c r="U250" s="80" t="n">
        <v>0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4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5.66280974</v>
      </c>
      <c r="I252" s="76" t="n">
        <v>313.2561948</v>
      </c>
      <c r="J252" s="77" t="n">
        <v>0</v>
      </c>
      <c r="K252" s="78" t="n">
        <v>-0.730825100178642</v>
      </c>
      <c r="L252" s="78" t="n">
        <v>0</v>
      </c>
      <c r="M252" s="79" t="n">
        <v>-0.730825100178642</v>
      </c>
      <c r="N252" s="77" t="n">
        <v>0</v>
      </c>
      <c r="O252" s="78" t="n">
        <v>-0.170295358463088</v>
      </c>
      <c r="P252" s="78" t="n">
        <v>0</v>
      </c>
      <c r="Q252" s="79" t="n">
        <v>-0.170295358463088</v>
      </c>
      <c r="R252" s="80" t="n">
        <v>0.598095040861338</v>
      </c>
      <c r="S252" s="80" t="n">
        <v>0.864616418721626</v>
      </c>
      <c r="T252" s="80" t="n">
        <v>0.598095040861338</v>
      </c>
      <c r="U252" s="80" t="n">
        <v>0.864616418721626</v>
      </c>
    </row>
    <row r="253" customFormat="false" ht="15" hidden="false" customHeight="false" outlineLevel="0" collapsed="false">
      <c r="A253" s="73" t="s">
        <v>94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5.66280974</v>
      </c>
      <c r="I253" s="76" t="n">
        <v>313.2561948</v>
      </c>
      <c r="J253" s="77" t="n">
        <v>0</v>
      </c>
      <c r="K253" s="78" t="n">
        <v>-0.730825100178642</v>
      </c>
      <c r="L253" s="78" t="n">
        <v>0</v>
      </c>
      <c r="M253" s="79" t="n">
        <v>-0.730825100178642</v>
      </c>
      <c r="N253" s="77" t="n">
        <v>0</v>
      </c>
      <c r="O253" s="78" t="n">
        <v>-0.170295358463088</v>
      </c>
      <c r="P253" s="78" t="n">
        <v>0</v>
      </c>
      <c r="Q253" s="79" t="n">
        <v>-0.170295358463088</v>
      </c>
      <c r="R253" s="80" t="n">
        <v>0.598095040861338</v>
      </c>
      <c r="S253" s="80" t="n">
        <v>0.864616418721626</v>
      </c>
      <c r="T253" s="80" t="n">
        <v>0.598095040861338</v>
      </c>
      <c r="U253" s="80" t="n">
        <v>0.864616418721626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3</v>
      </c>
      <c r="B255" s="74" t="n">
        <v>0.0079695</v>
      </c>
      <c r="C255" s="74" t="n">
        <v>0.0007252245</v>
      </c>
      <c r="D255" s="74"/>
      <c r="E255" s="20" t="n">
        <v>0.0079695</v>
      </c>
      <c r="F255" s="75" t="n">
        <v>131.2559745</v>
      </c>
      <c r="G255" s="75" t="n">
        <v>2625.11949</v>
      </c>
      <c r="H255" s="75" t="n">
        <v>25.22238075</v>
      </c>
      <c r="I255" s="76" t="n">
        <v>504.447615</v>
      </c>
      <c r="J255" s="77" t="n">
        <v>-0.143456499733423</v>
      </c>
      <c r="K255" s="78" t="n">
        <v>-1.06445374359138</v>
      </c>
      <c r="L255" s="78" t="n">
        <v>-0.143456499733423</v>
      </c>
      <c r="M255" s="79" t="n">
        <v>-1.06445374359138</v>
      </c>
      <c r="N255" s="77" t="n">
        <v>0.0781982292925262</v>
      </c>
      <c r="O255" s="78" t="n">
        <v>0.580234412991562</v>
      </c>
      <c r="P255" s="78" t="n">
        <v>0.0781982292925262</v>
      </c>
      <c r="Q255" s="79" t="n">
        <v>0.580234412991562</v>
      </c>
      <c r="R255" s="80" t="n">
        <v>0.478383533090748</v>
      </c>
      <c r="S255" s="80" t="n">
        <v>2.46525829798815</v>
      </c>
      <c r="T255" s="80" t="n">
        <v>0.478383533090748</v>
      </c>
      <c r="U255" s="80" t="n">
        <v>2.46525829798815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48949384666792</v>
      </c>
      <c r="L261" s="78" t="n">
        <v>0</v>
      </c>
      <c r="M261" s="79" t="n">
        <v>-8.48949384666792</v>
      </c>
      <c r="N261" s="77" t="n">
        <v>0</v>
      </c>
      <c r="O261" s="78" t="n">
        <v>-0.268568183272599</v>
      </c>
      <c r="P261" s="78" t="n">
        <v>0</v>
      </c>
      <c r="Q261" s="79" t="n">
        <v>-0.268568183272599</v>
      </c>
      <c r="R261" s="80" t="n">
        <v>0.0946215285270006</v>
      </c>
      <c r="S261" s="80" t="n">
        <v>0.767636222898017</v>
      </c>
      <c r="T261" s="80" t="n">
        <v>0.0946215285270006</v>
      </c>
      <c r="U261" s="80" t="n">
        <v>0.767636222898017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3</v>
      </c>
      <c r="B264" s="74" t="n">
        <v>0.01327095</v>
      </c>
      <c r="C264" s="74" t="n">
        <v>0.00120765645</v>
      </c>
      <c r="D264" s="74"/>
      <c r="E264" s="20" t="n">
        <v>0.01327095</v>
      </c>
      <c r="F264" s="75" t="n">
        <v>218.56973145</v>
      </c>
      <c r="G264" s="75" t="n">
        <v>4371.394629</v>
      </c>
      <c r="H264" s="75" t="n">
        <v>42.000747075</v>
      </c>
      <c r="I264" s="76" t="n">
        <v>840.0149415</v>
      </c>
      <c r="J264" s="77" t="n">
        <v>-0.143456499733423</v>
      </c>
      <c r="K264" s="78" t="n">
        <v>-1.06445374359138</v>
      </c>
      <c r="L264" s="78" t="n">
        <v>-0.143456499733423</v>
      </c>
      <c r="M264" s="79" t="n">
        <v>-1.06445374359138</v>
      </c>
      <c r="N264" s="77" t="n">
        <v>0.0781982292925262</v>
      </c>
      <c r="O264" s="78" t="n">
        <v>0.580234412991562</v>
      </c>
      <c r="P264" s="78" t="n">
        <v>0.0781982292925262</v>
      </c>
      <c r="Q264" s="79" t="n">
        <v>0.580234412991562</v>
      </c>
      <c r="R264" s="80" t="n">
        <v>0.478383533090748</v>
      </c>
      <c r="S264" s="80" t="n">
        <v>2.46525829798815</v>
      </c>
      <c r="T264" s="80" t="n">
        <v>0.478383533090748</v>
      </c>
      <c r="U264" s="80" t="n">
        <v>2.46525829798815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8.48949384666792</v>
      </c>
      <c r="N265" s="77" t="n">
        <v>0</v>
      </c>
      <c r="O265" s="78" t="n">
        <v>-0.268568183272599</v>
      </c>
      <c r="P265" s="78" t="n">
        <v>0</v>
      </c>
      <c r="Q265" s="79" t="n">
        <v>-0.268568183272599</v>
      </c>
      <c r="R265" s="80" t="n">
        <v>0.0946215285270006</v>
      </c>
      <c r="S265" s="80" t="n">
        <v>0.767636222898017</v>
      </c>
      <c r="T265" s="80" t="n">
        <v>0.0946215285270006</v>
      </c>
      <c r="U265" s="80" t="n">
        <v>0.767636222898017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8949384666792</v>
      </c>
      <c r="L266" s="78" t="n">
        <v>0</v>
      </c>
      <c r="M266" s="79" t="n">
        <v>-8.48949384666792</v>
      </c>
      <c r="N266" s="77" t="n">
        <v>0</v>
      </c>
      <c r="O266" s="78" t="n">
        <v>-0.268568183272599</v>
      </c>
      <c r="P266" s="78" t="n">
        <v>0</v>
      </c>
      <c r="Q266" s="79" t="n">
        <v>-0.268568183272599</v>
      </c>
      <c r="R266" s="80" t="n">
        <v>0.0946215285270006</v>
      </c>
      <c r="S266" s="80" t="n">
        <v>0.767636222898017</v>
      </c>
      <c r="T266" s="80" t="n">
        <v>0.0946215285270006</v>
      </c>
      <c r="U266" s="80" t="n">
        <v>0.76763622289801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6</v>
      </c>
      <c r="B271" s="74" t="n">
        <v>0.111519296</v>
      </c>
      <c r="C271" s="74" t="n">
        <v>0.010148255936</v>
      </c>
      <c r="D271" s="74"/>
      <c r="E271" s="20" t="n">
        <v>0.111519296</v>
      </c>
      <c r="F271" s="75" t="n">
        <v>249.165994</v>
      </c>
      <c r="G271" s="75" t="n">
        <v>4983.31988</v>
      </c>
      <c r="H271" s="75" t="n">
        <v>59.7639112</v>
      </c>
      <c r="I271" s="76" t="n">
        <v>1195.278224</v>
      </c>
      <c r="J271" s="77" t="n">
        <v>0.0574368049412776</v>
      </c>
      <c r="K271" s="78" t="n">
        <v>0.370762953139573</v>
      </c>
      <c r="L271" s="78" t="n">
        <v>0.0574368049412776</v>
      </c>
      <c r="M271" s="79" t="n">
        <v>0.370762953139573</v>
      </c>
      <c r="N271" s="77" t="n">
        <v>0.131219041842681</v>
      </c>
      <c r="O271" s="78" t="n">
        <v>0.847038053587377</v>
      </c>
      <c r="P271" s="78" t="n">
        <v>0.131219041842681</v>
      </c>
      <c r="Q271" s="79" t="n">
        <v>0.847038053587377</v>
      </c>
      <c r="R271" s="80" t="n">
        <v>1.61235957102413</v>
      </c>
      <c r="S271" s="80" t="n">
        <v>7.55647950343765</v>
      </c>
      <c r="T271" s="80" t="n">
        <v>1.61235957102413</v>
      </c>
      <c r="U271" s="80" t="n">
        <v>7.55647950343765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.456608</v>
      </c>
      <c r="I274" s="76" t="n">
        <v>38.022688</v>
      </c>
      <c r="J274" s="77" t="n">
        <v>0</v>
      </c>
      <c r="K274" s="78" t="n">
        <v>-8.48949384666792</v>
      </c>
      <c r="L274" s="78" t="n">
        <v>0</v>
      </c>
      <c r="M274" s="79" t="n">
        <v>-8.48949384666792</v>
      </c>
      <c r="N274" s="77" t="n">
        <v>0</v>
      </c>
      <c r="O274" s="78" t="n">
        <v>-0.268568183272599</v>
      </c>
      <c r="P274" s="78" t="n">
        <v>0</v>
      </c>
      <c r="Q274" s="79" t="n">
        <v>-0.268568183272599</v>
      </c>
      <c r="R274" s="80" t="n">
        <v>0.0946215285270006</v>
      </c>
      <c r="S274" s="80" t="n">
        <v>0.767636222898017</v>
      </c>
      <c r="T274" s="80" t="n">
        <v>0.0946215285270006</v>
      </c>
      <c r="U274" s="80" t="n">
        <v>0.767636222898017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2.03103462068085</v>
      </c>
      <c r="N277" s="77" t="n">
        <v>0</v>
      </c>
      <c r="O277" s="78" t="n">
        <v>0.0773362186716061</v>
      </c>
      <c r="P277" s="78" t="n">
        <v>0</v>
      </c>
      <c r="Q277" s="79" t="n">
        <v>0.0773362186716061</v>
      </c>
      <c r="R277" s="80" t="n">
        <v>0.304029194928385</v>
      </c>
      <c r="S277" s="80" t="n">
        <v>1.09548804027927</v>
      </c>
      <c r="T277" s="80" t="n">
        <v>0.304029194928385</v>
      </c>
      <c r="U277" s="80" t="n">
        <v>1.09548804027927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3.456608</v>
      </c>
      <c r="I278" s="76" t="n">
        <v>38.022688</v>
      </c>
      <c r="J278" s="77" t="n">
        <v>0</v>
      </c>
      <c r="K278" s="78" t="n">
        <v>-8.48949384666792</v>
      </c>
      <c r="L278" s="78" t="n">
        <v>0</v>
      </c>
      <c r="M278" s="79" t="n">
        <v>-8.48949384666792</v>
      </c>
      <c r="N278" s="77" t="n">
        <v>0</v>
      </c>
      <c r="O278" s="78" t="n">
        <v>-0.268568183272599</v>
      </c>
      <c r="P278" s="78" t="n">
        <v>0</v>
      </c>
      <c r="Q278" s="79" t="n">
        <v>-0.268568183272599</v>
      </c>
      <c r="R278" s="80" t="n">
        <v>0.0946215285270006</v>
      </c>
      <c r="S278" s="80" t="n">
        <v>0.767636222898017</v>
      </c>
      <c r="T278" s="80" t="n">
        <v>0.0946215285270006</v>
      </c>
      <c r="U278" s="80" t="n">
        <v>0.767636222898017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8949384666792</v>
      </c>
      <c r="L280" s="78" t="n">
        <v>0</v>
      </c>
      <c r="M280" s="79" t="n">
        <v>-8.48949384666792</v>
      </c>
      <c r="N280" s="77" t="n">
        <v>0</v>
      </c>
      <c r="O280" s="78" t="n">
        <v>-0.268568183272599</v>
      </c>
      <c r="P280" s="78" t="n">
        <v>0</v>
      </c>
      <c r="Q280" s="79" t="n">
        <v>-0.268568183272599</v>
      </c>
      <c r="R280" s="80" t="n">
        <v>0.0946215285270006</v>
      </c>
      <c r="S280" s="80" t="n">
        <v>0.767636222898017</v>
      </c>
      <c r="T280" s="80" t="n">
        <v>0.0946215285270006</v>
      </c>
      <c r="U280" s="80" t="n">
        <v>0.767636222898017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48949384666792</v>
      </c>
      <c r="L284" s="78" t="n">
        <v>0</v>
      </c>
      <c r="M284" s="79" t="n">
        <v>-8.48949384666792</v>
      </c>
      <c r="N284" s="77" t="n">
        <v>0</v>
      </c>
      <c r="O284" s="78" t="n">
        <v>-0.268568183272599</v>
      </c>
      <c r="P284" s="78" t="n">
        <v>0</v>
      </c>
      <c r="Q284" s="79" t="n">
        <v>-0.268568183272599</v>
      </c>
      <c r="R284" s="80" t="n">
        <v>0.0946215285270006</v>
      </c>
      <c r="S284" s="80" t="n">
        <v>0.767636222898017</v>
      </c>
      <c r="T284" s="80" t="n">
        <v>0.0946215285270006</v>
      </c>
      <c r="U284" s="80" t="n">
        <v>0.767636222898017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3</v>
      </c>
      <c r="B294" s="74" t="n">
        <v>0.0079002</v>
      </c>
      <c r="C294" s="74" t="n">
        <v>0.0007189182</v>
      </c>
      <c r="D294" s="74"/>
      <c r="E294" s="20" t="n">
        <v>0.0079002</v>
      </c>
      <c r="F294" s="75" t="n">
        <v>130.1146182</v>
      </c>
      <c r="G294" s="75" t="n">
        <v>2602.292364</v>
      </c>
      <c r="H294" s="75" t="n">
        <v>25.0030557</v>
      </c>
      <c r="I294" s="76" t="n">
        <v>500.061114</v>
      </c>
      <c r="J294" s="77" t="n">
        <v>-0.143456499733423</v>
      </c>
      <c r="K294" s="78" t="n">
        <v>-1.06445374359138</v>
      </c>
      <c r="L294" s="78" t="n">
        <v>-0.143456499733423</v>
      </c>
      <c r="M294" s="79" t="n">
        <v>-1.06445374359138</v>
      </c>
      <c r="N294" s="77" t="n">
        <v>0.0781982292925262</v>
      </c>
      <c r="O294" s="78" t="n">
        <v>0.580234412991562</v>
      </c>
      <c r="P294" s="78" t="n">
        <v>0.0781982292925262</v>
      </c>
      <c r="Q294" s="79" t="n">
        <v>0.580234412991562</v>
      </c>
      <c r="R294" s="80" t="n">
        <v>0.478383533090749</v>
      </c>
      <c r="S294" s="80" t="n">
        <v>2.46525829798815</v>
      </c>
      <c r="T294" s="80" t="n">
        <v>0.478383533090749</v>
      </c>
      <c r="U294" s="80" t="n">
        <v>2.46525829798815</v>
      </c>
    </row>
    <row r="295" customFormat="false" ht="15" hidden="false" customHeight="false" outlineLevel="0" collapsed="false">
      <c r="A295" s="73" t="s">
        <v>95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1.13360576</v>
      </c>
      <c r="I295" s="76" t="n">
        <v>122.46966336</v>
      </c>
      <c r="J295" s="77" t="n">
        <v>0</v>
      </c>
      <c r="K295" s="78" t="n">
        <v>0.275033558183962</v>
      </c>
      <c r="L295" s="78" t="n">
        <v>0</v>
      </c>
      <c r="M295" s="79" t="n">
        <v>0.275033558183962</v>
      </c>
      <c r="N295" s="77" t="n">
        <v>0</v>
      </c>
      <c r="O295" s="78" t="n">
        <v>0.528401330894155</v>
      </c>
      <c r="P295" s="78" t="n">
        <v>0</v>
      </c>
      <c r="Q295" s="79" t="n">
        <v>0.528401330894155</v>
      </c>
      <c r="R295" s="80" t="n">
        <v>1.44924897582825</v>
      </c>
      <c r="S295" s="80" t="n">
        <v>2.4725277129608</v>
      </c>
      <c r="T295" s="80" t="n">
        <v>1.44924897582825</v>
      </c>
      <c r="U295" s="80" t="n">
        <v>2.4725277129608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48949384666792</v>
      </c>
      <c r="L297" s="78" t="n">
        <v>0</v>
      </c>
      <c r="M297" s="79" t="n">
        <v>-8.48949384666792</v>
      </c>
      <c r="N297" s="77" t="n">
        <v>0</v>
      </c>
      <c r="O297" s="78" t="n">
        <v>-0.268568183272599</v>
      </c>
      <c r="P297" s="78" t="n">
        <v>0</v>
      </c>
      <c r="Q297" s="79" t="n">
        <v>-0.268568183272599</v>
      </c>
      <c r="R297" s="80" t="n">
        <v>0.0946215285270006</v>
      </c>
      <c r="S297" s="80" t="n">
        <v>0.767636222898017</v>
      </c>
      <c r="T297" s="80" t="n">
        <v>0.0946215285270006</v>
      </c>
      <c r="U297" s="80" t="n">
        <v>0.767636222898017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8949384666792</v>
      </c>
      <c r="L299" s="78" t="n">
        <v>0</v>
      </c>
      <c r="M299" s="79" t="n">
        <v>-8.48949384666792</v>
      </c>
      <c r="N299" s="77" t="n">
        <v>0</v>
      </c>
      <c r="O299" s="78" t="n">
        <v>-0.268568183272599</v>
      </c>
      <c r="P299" s="78" t="n">
        <v>0</v>
      </c>
      <c r="Q299" s="79" t="n">
        <v>-0.268568183272599</v>
      </c>
      <c r="R299" s="80" t="n">
        <v>0.0946215285270006</v>
      </c>
      <c r="S299" s="80" t="n">
        <v>0.767636222898017</v>
      </c>
      <c r="T299" s="80" t="n">
        <v>0.0946215285270006</v>
      </c>
      <c r="U299" s="80" t="n">
        <v>0.767636222898017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8949384666792</v>
      </c>
      <c r="L303" s="78" t="n">
        <v>0</v>
      </c>
      <c r="M303" s="79" t="n">
        <v>-8.48949384666792</v>
      </c>
      <c r="N303" s="77" t="n">
        <v>0</v>
      </c>
      <c r="O303" s="78" t="n">
        <v>-0.268568183272599</v>
      </c>
      <c r="P303" s="78" t="n">
        <v>0</v>
      </c>
      <c r="Q303" s="79" t="n">
        <v>-0.268568183272599</v>
      </c>
      <c r="R303" s="80" t="n">
        <v>0.0946215285270006</v>
      </c>
      <c r="S303" s="80" t="n">
        <v>0.767636222898017</v>
      </c>
      <c r="T303" s="80" t="n">
        <v>0.0946215285270006</v>
      </c>
      <c r="U303" s="80" t="n">
        <v>0.767636222898017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8949384666792</v>
      </c>
      <c r="L305" s="78" t="n">
        <v>0</v>
      </c>
      <c r="M305" s="79" t="n">
        <v>-8.48949384666792</v>
      </c>
      <c r="N305" s="77" t="n">
        <v>0</v>
      </c>
      <c r="O305" s="78" t="n">
        <v>-0.268568183272599</v>
      </c>
      <c r="P305" s="78" t="n">
        <v>0</v>
      </c>
      <c r="Q305" s="79" t="n">
        <v>-0.268568183272599</v>
      </c>
      <c r="R305" s="80" t="n">
        <v>0.0946215285270006</v>
      </c>
      <c r="S305" s="80" t="n">
        <v>0.767636222898017</v>
      </c>
      <c r="T305" s="80" t="n">
        <v>0.0946215285270006</v>
      </c>
      <c r="U305" s="80" t="n">
        <v>0.767636222898017</v>
      </c>
    </row>
    <row r="306" customFormat="false" ht="15" hidden="false" customHeight="false" outlineLevel="0" collapsed="false">
      <c r="A306" s="73" t="s">
        <v>94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5.66280974</v>
      </c>
      <c r="I306" s="76" t="n">
        <v>313.2561948</v>
      </c>
      <c r="J306" s="77" t="n">
        <v>0</v>
      </c>
      <c r="K306" s="78" t="n">
        <v>-0.730825100178642</v>
      </c>
      <c r="L306" s="78" t="n">
        <v>0</v>
      </c>
      <c r="M306" s="79" t="n">
        <v>-0.730825100178642</v>
      </c>
      <c r="N306" s="77" t="n">
        <v>0</v>
      </c>
      <c r="O306" s="78" t="n">
        <v>-0.170295358463088</v>
      </c>
      <c r="P306" s="78" t="n">
        <v>0</v>
      </c>
      <c r="Q306" s="79" t="n">
        <v>-0.170295358463088</v>
      </c>
      <c r="R306" s="80" t="n">
        <v>0.598095040861338</v>
      </c>
      <c r="S306" s="80" t="n">
        <v>0.864616418721626</v>
      </c>
      <c r="T306" s="80" t="n">
        <v>0.598095040861338</v>
      </c>
      <c r="U306" s="80" t="n">
        <v>0.864616418721626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3</v>
      </c>
      <c r="B308" s="74" t="n">
        <v>0.00693</v>
      </c>
      <c r="C308" s="74" t="n">
        <v>0.00063063</v>
      </c>
      <c r="D308" s="74"/>
      <c r="E308" s="20" t="n">
        <v>0.00693</v>
      </c>
      <c r="F308" s="75" t="n">
        <v>114.13563</v>
      </c>
      <c r="G308" s="75" t="n">
        <v>2282.7126</v>
      </c>
      <c r="H308" s="75" t="n">
        <v>21.932505</v>
      </c>
      <c r="I308" s="76" t="n">
        <v>438.6501</v>
      </c>
      <c r="J308" s="77" t="n">
        <v>-0.143456499733423</v>
      </c>
      <c r="K308" s="78" t="n">
        <v>-1.06445374359138</v>
      </c>
      <c r="L308" s="78" t="n">
        <v>-0.143456499733423</v>
      </c>
      <c r="M308" s="79" t="n">
        <v>-1.06445374359138</v>
      </c>
      <c r="N308" s="77" t="n">
        <v>0.0781982292925262</v>
      </c>
      <c r="O308" s="78" t="n">
        <v>0.580234412991562</v>
      </c>
      <c r="P308" s="78" t="n">
        <v>0.0781982292925262</v>
      </c>
      <c r="Q308" s="79" t="n">
        <v>0.580234412991562</v>
      </c>
      <c r="R308" s="80" t="n">
        <v>0.478383533090749</v>
      </c>
      <c r="S308" s="80" t="n">
        <v>2.46525829798815</v>
      </c>
      <c r="T308" s="80" t="n">
        <v>0.478383533090749</v>
      </c>
      <c r="U308" s="80" t="n">
        <v>2.46525829798815</v>
      </c>
    </row>
    <row r="309" customFormat="false" ht="15" hidden="false" customHeight="false" outlineLevel="0" collapsed="false">
      <c r="A309" s="73" t="s">
        <v>96</v>
      </c>
      <c r="B309" s="74" t="n">
        <v>0.1296736</v>
      </c>
      <c r="C309" s="74" t="n">
        <v>0.0118002976</v>
      </c>
      <c r="D309" s="74"/>
      <c r="E309" s="20" t="n">
        <v>0.1296736</v>
      </c>
      <c r="F309" s="75" t="n">
        <v>289.7279</v>
      </c>
      <c r="G309" s="75" t="n">
        <v>5794.558</v>
      </c>
      <c r="H309" s="75" t="n">
        <v>69.49292</v>
      </c>
      <c r="I309" s="76" t="n">
        <v>1389.8584</v>
      </c>
      <c r="J309" s="77" t="n">
        <v>0.0574368049412776</v>
      </c>
      <c r="K309" s="78" t="n">
        <v>0.370762953139573</v>
      </c>
      <c r="L309" s="78" t="n">
        <v>0.0574368049412776</v>
      </c>
      <c r="M309" s="79" t="n">
        <v>0.370762953139573</v>
      </c>
      <c r="N309" s="77" t="n">
        <v>0.131219041842681</v>
      </c>
      <c r="O309" s="78" t="n">
        <v>0.847038053587377</v>
      </c>
      <c r="P309" s="78" t="n">
        <v>0.131219041842681</v>
      </c>
      <c r="Q309" s="79" t="n">
        <v>0.847038053587377</v>
      </c>
      <c r="R309" s="80" t="n">
        <v>1.61235957102413</v>
      </c>
      <c r="S309" s="80" t="n">
        <v>7.55647950343765</v>
      </c>
      <c r="T309" s="80" t="n">
        <v>1.61235957102413</v>
      </c>
      <c r="U309" s="80" t="n">
        <v>7.55647950343765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5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1.13360576</v>
      </c>
      <c r="I314" s="76" t="n">
        <v>122.46966336</v>
      </c>
      <c r="J314" s="77" t="n">
        <v>0</v>
      </c>
      <c r="K314" s="78" t="n">
        <v>0.275033558183962</v>
      </c>
      <c r="L314" s="78" t="n">
        <v>0</v>
      </c>
      <c r="M314" s="79" t="n">
        <v>0.275033558183962</v>
      </c>
      <c r="N314" s="77" t="n">
        <v>0</v>
      </c>
      <c r="O314" s="78" t="n">
        <v>0.528401330894155</v>
      </c>
      <c r="P314" s="78" t="n">
        <v>0</v>
      </c>
      <c r="Q314" s="79" t="n">
        <v>0.528401330894155</v>
      </c>
      <c r="R314" s="80" t="n">
        <v>1.44924897582825</v>
      </c>
      <c r="S314" s="80" t="n">
        <v>2.4725277129608</v>
      </c>
      <c r="T314" s="80" t="n">
        <v>1.44924897582825</v>
      </c>
      <c r="U314" s="80" t="n">
        <v>2.4725277129608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5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1.13360576</v>
      </c>
      <c r="I321" s="76" t="n">
        <v>122.46966336</v>
      </c>
      <c r="J321" s="77" t="n">
        <v>0</v>
      </c>
      <c r="K321" s="78" t="n">
        <v>0.275033558183962</v>
      </c>
      <c r="L321" s="78" t="n">
        <v>0</v>
      </c>
      <c r="M321" s="79" t="n">
        <v>0.275033558183962</v>
      </c>
      <c r="N321" s="77" t="n">
        <v>0</v>
      </c>
      <c r="O321" s="78" t="n">
        <v>0.528401330894155</v>
      </c>
      <c r="P321" s="78" t="n">
        <v>0</v>
      </c>
      <c r="Q321" s="79" t="n">
        <v>0.528401330894155</v>
      </c>
      <c r="R321" s="80" t="n">
        <v>1.44924897582825</v>
      </c>
      <c r="S321" s="80" t="n">
        <v>2.4725277129608</v>
      </c>
      <c r="T321" s="80" t="n">
        <v>1.44924897582825</v>
      </c>
      <c r="U321" s="80" t="n">
        <v>2.4725277129608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8949384666792</v>
      </c>
      <c r="L322" s="78" t="n">
        <v>0</v>
      </c>
      <c r="M322" s="79" t="n">
        <v>-8.48949384666792</v>
      </c>
      <c r="N322" s="77" t="n">
        <v>0</v>
      </c>
      <c r="O322" s="78" t="n">
        <v>-0.268568183272599</v>
      </c>
      <c r="P322" s="78" t="n">
        <v>0</v>
      </c>
      <c r="Q322" s="79" t="n">
        <v>-0.268568183272599</v>
      </c>
      <c r="R322" s="80" t="n">
        <v>0.0946215285270006</v>
      </c>
      <c r="S322" s="80" t="n">
        <v>0.767636222898017</v>
      </c>
      <c r="T322" s="80" t="n">
        <v>0.0946215285270006</v>
      </c>
      <c r="U322" s="80" t="n">
        <v>0.76763622289801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48949384666792</v>
      </c>
      <c r="L324" s="78" t="n">
        <v>0</v>
      </c>
      <c r="M324" s="79" t="n">
        <v>-8.48949384666792</v>
      </c>
      <c r="N324" s="77" t="n">
        <v>0</v>
      </c>
      <c r="O324" s="78" t="n">
        <v>-0.268568183272599</v>
      </c>
      <c r="P324" s="78" t="n">
        <v>0</v>
      </c>
      <c r="Q324" s="79" t="n">
        <v>-0.268568183272599</v>
      </c>
      <c r="R324" s="80" t="n">
        <v>0.0946215285270006</v>
      </c>
      <c r="S324" s="80" t="n">
        <v>0.767636222898017</v>
      </c>
      <c r="T324" s="80" t="n">
        <v>0.0946215285270006</v>
      </c>
      <c r="U324" s="80" t="n">
        <v>0.767636222898017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3</v>
      </c>
      <c r="B327" s="74" t="n">
        <v>0.01201662</v>
      </c>
      <c r="C327" s="74" t="n">
        <v>0.00109351242</v>
      </c>
      <c r="D327" s="74"/>
      <c r="E327" s="20" t="n">
        <v>0.01201662</v>
      </c>
      <c r="F327" s="75" t="n">
        <v>197.91118242</v>
      </c>
      <c r="G327" s="75" t="n">
        <v>3958.2236484</v>
      </c>
      <c r="H327" s="75" t="n">
        <v>38.03096367</v>
      </c>
      <c r="I327" s="76" t="n">
        <v>760.6192734</v>
      </c>
      <c r="J327" s="77" t="n">
        <v>-0.143456499733423</v>
      </c>
      <c r="K327" s="78" t="n">
        <v>-1.06445374359138</v>
      </c>
      <c r="L327" s="78" t="n">
        <v>-0.143456499733423</v>
      </c>
      <c r="M327" s="79" t="n">
        <v>-1.06445374359138</v>
      </c>
      <c r="N327" s="77" t="n">
        <v>0.0781982292925262</v>
      </c>
      <c r="O327" s="78" t="n">
        <v>0.580234412991562</v>
      </c>
      <c r="P327" s="78" t="n">
        <v>0.0781982292925262</v>
      </c>
      <c r="Q327" s="79" t="n">
        <v>0.580234412991562</v>
      </c>
      <c r="R327" s="80" t="n">
        <v>0.478383533090748</v>
      </c>
      <c r="S327" s="80" t="n">
        <v>2.46525829798815</v>
      </c>
      <c r="T327" s="80" t="n">
        <v>0.478383533090748</v>
      </c>
      <c r="U327" s="80" t="n">
        <v>2.46525829798815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3</v>
      </c>
      <c r="B330" s="74" t="n">
        <v>0.01123353</v>
      </c>
      <c r="C330" s="74" t="n">
        <v>0.00102225123</v>
      </c>
      <c r="D330" s="74"/>
      <c r="E330" s="20" t="n">
        <v>0.01123353</v>
      </c>
      <c r="F330" s="75" t="n">
        <v>185.01385623</v>
      </c>
      <c r="G330" s="75" t="n">
        <v>3700.2771246</v>
      </c>
      <c r="H330" s="75" t="n">
        <v>35.552590605</v>
      </c>
      <c r="I330" s="76" t="n">
        <v>711.0518121</v>
      </c>
      <c r="J330" s="77" t="n">
        <v>-0.143456499733423</v>
      </c>
      <c r="K330" s="78" t="n">
        <v>-1.06445374359138</v>
      </c>
      <c r="L330" s="78" t="n">
        <v>-0.143456499733423</v>
      </c>
      <c r="M330" s="79" t="n">
        <v>-1.06445374359138</v>
      </c>
      <c r="N330" s="77" t="n">
        <v>0.0781982292925262</v>
      </c>
      <c r="O330" s="78" t="n">
        <v>0.580234412991562</v>
      </c>
      <c r="P330" s="78" t="n">
        <v>0.0781982292925262</v>
      </c>
      <c r="Q330" s="79" t="n">
        <v>0.580234412991562</v>
      </c>
      <c r="R330" s="80" t="n">
        <v>0.478383533090748</v>
      </c>
      <c r="S330" s="80" t="n">
        <v>2.46525829798815</v>
      </c>
      <c r="T330" s="80" t="n">
        <v>0.478383533090748</v>
      </c>
      <c r="U330" s="80" t="n">
        <v>2.46525829798815</v>
      </c>
    </row>
    <row r="331" customFormat="false" ht="15" hidden="false" customHeight="false" outlineLevel="0" collapsed="false">
      <c r="A331" s="73" t="s">
        <v>96</v>
      </c>
      <c r="B331" s="74" t="n">
        <v>0.1480872512</v>
      </c>
      <c r="C331" s="74" t="n">
        <v>0.0134759398592</v>
      </c>
      <c r="D331" s="74"/>
      <c r="E331" s="20" t="n">
        <v>0.1480872512</v>
      </c>
      <c r="F331" s="75" t="n">
        <v>330.8692618</v>
      </c>
      <c r="G331" s="75" t="n">
        <v>6617.385236</v>
      </c>
      <c r="H331" s="75" t="n">
        <v>79.36091464</v>
      </c>
      <c r="I331" s="76" t="n">
        <v>1587.2182928</v>
      </c>
      <c r="J331" s="77" t="n">
        <v>0.0574368049412776</v>
      </c>
      <c r="K331" s="78" t="n">
        <v>0.370762953139573</v>
      </c>
      <c r="L331" s="78" t="n">
        <v>0.0574368049412776</v>
      </c>
      <c r="M331" s="79" t="n">
        <v>0.370762953139573</v>
      </c>
      <c r="N331" s="77" t="n">
        <v>0.131219041842681</v>
      </c>
      <c r="O331" s="78" t="n">
        <v>0.847038053587377</v>
      </c>
      <c r="P331" s="78" t="n">
        <v>0.131219041842681</v>
      </c>
      <c r="Q331" s="79" t="n">
        <v>0.847038053587377</v>
      </c>
      <c r="R331" s="80" t="n">
        <v>1.61235957102413</v>
      </c>
      <c r="S331" s="80" t="n">
        <v>7.55647950343766</v>
      </c>
      <c r="T331" s="80" t="n">
        <v>1.61235957102413</v>
      </c>
      <c r="U331" s="80" t="n">
        <v>7.55647950343766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4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5.66280974</v>
      </c>
      <c r="I334" s="76" t="n">
        <v>313.2561948</v>
      </c>
      <c r="J334" s="77" t="n">
        <v>0</v>
      </c>
      <c r="K334" s="78" t="n">
        <v>-0.730825100178642</v>
      </c>
      <c r="L334" s="78" t="n">
        <v>0</v>
      </c>
      <c r="M334" s="79" t="n">
        <v>-0.730825100178642</v>
      </c>
      <c r="N334" s="77" t="n">
        <v>0</v>
      </c>
      <c r="O334" s="78" t="n">
        <v>-0.170295358463088</v>
      </c>
      <c r="P334" s="78" t="n">
        <v>0</v>
      </c>
      <c r="Q334" s="79" t="n">
        <v>-0.170295358463088</v>
      </c>
      <c r="R334" s="80" t="n">
        <v>0.598095040861338</v>
      </c>
      <c r="S334" s="80" t="n">
        <v>0.864616418721626</v>
      </c>
      <c r="T334" s="80" t="n">
        <v>0.598095040861338</v>
      </c>
      <c r="U334" s="80" t="n">
        <v>0.864616418721626</v>
      </c>
    </row>
    <row r="335" customFormat="false" ht="15" hidden="false" customHeight="false" outlineLevel="0" collapsed="false">
      <c r="A335" s="73" t="s">
        <v>95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1.13360576</v>
      </c>
      <c r="I335" s="76" t="n">
        <v>122.46966336</v>
      </c>
      <c r="J335" s="77" t="n">
        <v>0</v>
      </c>
      <c r="K335" s="78" t="n">
        <v>0.275033558183962</v>
      </c>
      <c r="L335" s="78" t="n">
        <v>0</v>
      </c>
      <c r="M335" s="79" t="n">
        <v>0.275033558183962</v>
      </c>
      <c r="N335" s="77" t="n">
        <v>0</v>
      </c>
      <c r="O335" s="78" t="n">
        <v>0.528401330894155</v>
      </c>
      <c r="P335" s="78" t="n">
        <v>0</v>
      </c>
      <c r="Q335" s="79" t="n">
        <v>0.528401330894155</v>
      </c>
      <c r="R335" s="80" t="n">
        <v>1.44924897582825</v>
      </c>
      <c r="S335" s="80" t="n">
        <v>2.4725277129608</v>
      </c>
      <c r="T335" s="80" t="n">
        <v>1.44924897582825</v>
      </c>
      <c r="U335" s="80" t="n">
        <v>2.4725277129608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48949384666792</v>
      </c>
      <c r="L338" s="78" t="n">
        <v>0</v>
      </c>
      <c r="M338" s="79" t="n">
        <v>-8.48949384666792</v>
      </c>
      <c r="N338" s="77" t="n">
        <v>0</v>
      </c>
      <c r="O338" s="78" t="n">
        <v>-0.268568183272599</v>
      </c>
      <c r="P338" s="78" t="n">
        <v>0</v>
      </c>
      <c r="Q338" s="79" t="n">
        <v>-0.268568183272599</v>
      </c>
      <c r="R338" s="80" t="n">
        <v>0.0946215285270006</v>
      </c>
      <c r="S338" s="80" t="n">
        <v>0.767636222898017</v>
      </c>
      <c r="T338" s="80" t="n">
        <v>0.0946215285270006</v>
      </c>
      <c r="U338" s="80" t="n">
        <v>0.76763622289801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4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5.66280974</v>
      </c>
      <c r="I343" s="76" t="n">
        <v>313.2561948</v>
      </c>
      <c r="J343" s="77" t="n">
        <v>0</v>
      </c>
      <c r="K343" s="78" t="n">
        <v>-0.730825100178642</v>
      </c>
      <c r="L343" s="78" t="n">
        <v>0</v>
      </c>
      <c r="M343" s="79" t="n">
        <v>-0.730825100178642</v>
      </c>
      <c r="N343" s="77" t="n">
        <v>0</v>
      </c>
      <c r="O343" s="78" t="n">
        <v>-0.170295358463088</v>
      </c>
      <c r="P343" s="78" t="n">
        <v>0</v>
      </c>
      <c r="Q343" s="79" t="n">
        <v>-0.170295358463088</v>
      </c>
      <c r="R343" s="80" t="n">
        <v>0.598095040861338</v>
      </c>
      <c r="S343" s="80" t="n">
        <v>0.864616418721626</v>
      </c>
      <c r="T343" s="80" t="n">
        <v>0.598095040861338</v>
      </c>
      <c r="U343" s="80" t="n">
        <v>0.864616418721626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8.48949384666792</v>
      </c>
      <c r="N345" s="77" t="n">
        <v>0</v>
      </c>
      <c r="O345" s="78" t="n">
        <v>-0.268568183272599</v>
      </c>
      <c r="P345" s="78" t="n">
        <v>0</v>
      </c>
      <c r="Q345" s="79" t="n">
        <v>-0.268568183272599</v>
      </c>
      <c r="R345" s="80" t="n">
        <v>0.0946215285270006</v>
      </c>
      <c r="S345" s="80" t="n">
        <v>0.767636222898017</v>
      </c>
      <c r="T345" s="80" t="n">
        <v>0.0946215285270006</v>
      </c>
      <c r="U345" s="80" t="n">
        <v>0.76763622289801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8949384666792</v>
      </c>
      <c r="L347" s="78" t="n">
        <v>0</v>
      </c>
      <c r="M347" s="79" t="n">
        <v>-8.48949384666792</v>
      </c>
      <c r="N347" s="77" t="n">
        <v>0</v>
      </c>
      <c r="O347" s="78" t="n">
        <v>-0.268568183272599</v>
      </c>
      <c r="P347" s="78" t="n">
        <v>0</v>
      </c>
      <c r="Q347" s="79" t="n">
        <v>-0.268568183272599</v>
      </c>
      <c r="R347" s="80" t="n">
        <v>0.0946215285270006</v>
      </c>
      <c r="S347" s="80" t="n">
        <v>0.767636222898017</v>
      </c>
      <c r="T347" s="80" t="n">
        <v>0.0946215285270006</v>
      </c>
      <c r="U347" s="80" t="n">
        <v>0.76763622289801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8949384666792</v>
      </c>
      <c r="L354" s="78" t="n">
        <v>0</v>
      </c>
      <c r="M354" s="79" t="n">
        <v>-8.48949384666792</v>
      </c>
      <c r="N354" s="77" t="n">
        <v>0</v>
      </c>
      <c r="O354" s="78" t="n">
        <v>-0.268568183272599</v>
      </c>
      <c r="P354" s="78" t="n">
        <v>0</v>
      </c>
      <c r="Q354" s="79" t="n">
        <v>-0.268568183272599</v>
      </c>
      <c r="R354" s="80" t="n">
        <v>0.0946215285270006</v>
      </c>
      <c r="S354" s="80" t="n">
        <v>0.767636222898017</v>
      </c>
      <c r="T354" s="80" t="n">
        <v>0.0946215285270006</v>
      </c>
      <c r="U354" s="80" t="n">
        <v>0.767636222898017</v>
      </c>
    </row>
    <row r="355" customFormat="false" ht="15" hidden="false" customHeight="false" outlineLevel="0" collapsed="false">
      <c r="A355" s="73" t="s">
        <v>95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1.13360576</v>
      </c>
      <c r="I355" s="76" t="n">
        <v>122.46966336</v>
      </c>
      <c r="J355" s="77" t="n">
        <v>0</v>
      </c>
      <c r="K355" s="78" t="n">
        <v>0.275033558183962</v>
      </c>
      <c r="L355" s="78" t="n">
        <v>0</v>
      </c>
      <c r="M355" s="79" t="n">
        <v>0.275033558183962</v>
      </c>
      <c r="N355" s="77" t="n">
        <v>0</v>
      </c>
      <c r="O355" s="78" t="n">
        <v>0.528401330894155</v>
      </c>
      <c r="P355" s="78" t="n">
        <v>0</v>
      </c>
      <c r="Q355" s="79" t="n">
        <v>0.528401330894155</v>
      </c>
      <c r="R355" s="80" t="n">
        <v>1.44924897582825</v>
      </c>
      <c r="S355" s="80" t="n">
        <v>2.4725277129608</v>
      </c>
      <c r="T355" s="80" t="n">
        <v>1.44924897582825</v>
      </c>
      <c r="U355" s="80" t="n">
        <v>2.4725277129608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5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1.13360576</v>
      </c>
      <c r="I368" s="76" t="n">
        <v>122.46966336</v>
      </c>
      <c r="J368" s="77" t="n">
        <v>0</v>
      </c>
      <c r="K368" s="78" t="n">
        <v>0.275033558183962</v>
      </c>
      <c r="L368" s="78" t="n">
        <v>0</v>
      </c>
      <c r="M368" s="79" t="n">
        <v>0.275033558183962</v>
      </c>
      <c r="N368" s="77" t="n">
        <v>0</v>
      </c>
      <c r="O368" s="78" t="n">
        <v>0.528401330894155</v>
      </c>
      <c r="P368" s="78" t="n">
        <v>0</v>
      </c>
      <c r="Q368" s="79" t="n">
        <v>0.528401330894155</v>
      </c>
      <c r="R368" s="80" t="n">
        <v>1.44924897582825</v>
      </c>
      <c r="S368" s="80" t="n">
        <v>2.4725277129608</v>
      </c>
      <c r="T368" s="80" t="n">
        <v>1.44924897582825</v>
      </c>
      <c r="U368" s="80" t="n">
        <v>2.4725277129608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5.66280974</v>
      </c>
      <c r="I370" s="76" t="n">
        <v>313.2561948</v>
      </c>
      <c r="J370" s="77" t="n">
        <v>0</v>
      </c>
      <c r="K370" s="78" t="n">
        <v>-0.730825100178642</v>
      </c>
      <c r="L370" s="78" t="n">
        <v>0</v>
      </c>
      <c r="M370" s="79" t="n">
        <v>-0.730825100178642</v>
      </c>
      <c r="N370" s="77" t="n">
        <v>0</v>
      </c>
      <c r="O370" s="78" t="n">
        <v>-0.170295358463088</v>
      </c>
      <c r="P370" s="78" t="n">
        <v>0</v>
      </c>
      <c r="Q370" s="79" t="n">
        <v>-0.170295358463088</v>
      </c>
      <c r="R370" s="80" t="n">
        <v>0.598095040861338</v>
      </c>
      <c r="S370" s="80" t="n">
        <v>0.864616418721626</v>
      </c>
      <c r="T370" s="80" t="n">
        <v>0.598095040861338</v>
      </c>
      <c r="U370" s="80" t="n">
        <v>0.864616418721626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8949384666792</v>
      </c>
      <c r="L373" s="78" t="n">
        <v>0</v>
      </c>
      <c r="M373" s="79" t="n">
        <v>-8.48949384666792</v>
      </c>
      <c r="N373" s="77" t="n">
        <v>0</v>
      </c>
      <c r="O373" s="78" t="n">
        <v>-0.268568183272599</v>
      </c>
      <c r="P373" s="78" t="n">
        <v>0</v>
      </c>
      <c r="Q373" s="79" t="n">
        <v>-0.268568183272599</v>
      </c>
      <c r="R373" s="80" t="n">
        <v>0.0946215285270006</v>
      </c>
      <c r="S373" s="80" t="n">
        <v>0.767636222898017</v>
      </c>
      <c r="T373" s="80" t="n">
        <v>0.0946215285270006</v>
      </c>
      <c r="U373" s="80" t="n">
        <v>0.76763622289801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5.66280974</v>
      </c>
      <c r="I377" s="76" t="n">
        <v>313.2561948</v>
      </c>
      <c r="J377" s="77" t="n">
        <v>0</v>
      </c>
      <c r="K377" s="78" t="n">
        <v>-0.730825100178642</v>
      </c>
      <c r="L377" s="78" t="n">
        <v>0</v>
      </c>
      <c r="M377" s="79" t="n">
        <v>-0.730825100178642</v>
      </c>
      <c r="N377" s="77" t="n">
        <v>0</v>
      </c>
      <c r="O377" s="78" t="n">
        <v>-0.170295358463088</v>
      </c>
      <c r="P377" s="78" t="n">
        <v>0</v>
      </c>
      <c r="Q377" s="79" t="n">
        <v>-0.170295358463088</v>
      </c>
      <c r="R377" s="80" t="n">
        <v>0.598095040861338</v>
      </c>
      <c r="S377" s="80" t="n">
        <v>0.864616418721626</v>
      </c>
      <c r="T377" s="80" t="n">
        <v>0.598095040861338</v>
      </c>
      <c r="U377" s="80" t="n">
        <v>0.864616418721626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48949384666792</v>
      </c>
      <c r="L389" s="78" t="n">
        <v>0</v>
      </c>
      <c r="M389" s="79" t="n">
        <v>-8.48949384666792</v>
      </c>
      <c r="N389" s="77" t="n">
        <v>0</v>
      </c>
      <c r="O389" s="78" t="n">
        <v>-0.268568183272599</v>
      </c>
      <c r="P389" s="78" t="n">
        <v>0</v>
      </c>
      <c r="Q389" s="79" t="n">
        <v>-0.268568183272599</v>
      </c>
      <c r="R389" s="80" t="n">
        <v>0.0946215285270006</v>
      </c>
      <c r="S389" s="80" t="n">
        <v>0.767636222898017</v>
      </c>
      <c r="T389" s="80" t="n">
        <v>0.0946215285270006</v>
      </c>
      <c r="U389" s="80" t="n">
        <v>0.767636222898017</v>
      </c>
    </row>
    <row r="390" customFormat="false" ht="15" hidden="false" customHeight="false" outlineLevel="0" collapsed="false">
      <c r="A390" s="73" t="s">
        <v>93</v>
      </c>
      <c r="B390" s="74" t="n">
        <v>0.0085932</v>
      </c>
      <c r="C390" s="74" t="n">
        <v>0.0007819812</v>
      </c>
      <c r="D390" s="74"/>
      <c r="E390" s="20" t="n">
        <v>0.0085932</v>
      </c>
      <c r="F390" s="75" t="n">
        <v>141.5281812</v>
      </c>
      <c r="G390" s="75" t="n">
        <v>2830.563624</v>
      </c>
      <c r="H390" s="75" t="n">
        <v>27.1963062</v>
      </c>
      <c r="I390" s="76" t="n">
        <v>543.926124</v>
      </c>
      <c r="J390" s="77" t="n">
        <v>-0.143456499733423</v>
      </c>
      <c r="K390" s="78" t="n">
        <v>-1.06445374359138</v>
      </c>
      <c r="L390" s="78" t="n">
        <v>-0.143456499733423</v>
      </c>
      <c r="M390" s="79" t="n">
        <v>-1.06445374359138</v>
      </c>
      <c r="N390" s="77" t="n">
        <v>0.0781982292925262</v>
      </c>
      <c r="O390" s="78" t="n">
        <v>0.580234412991562</v>
      </c>
      <c r="P390" s="78" t="n">
        <v>0.0781982292925262</v>
      </c>
      <c r="Q390" s="79" t="n">
        <v>0.580234412991562</v>
      </c>
      <c r="R390" s="80" t="n">
        <v>0.478383533090749</v>
      </c>
      <c r="S390" s="80" t="n">
        <v>2.46525829798815</v>
      </c>
      <c r="T390" s="80" t="n">
        <v>0.478383533090749</v>
      </c>
      <c r="U390" s="80" t="n">
        <v>2.46525829798815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3</v>
      </c>
      <c r="B392" s="74" t="n">
        <v>0.01049895</v>
      </c>
      <c r="C392" s="74" t="n">
        <v>0.00095540445</v>
      </c>
      <c r="D392" s="74"/>
      <c r="E392" s="20" t="n">
        <v>0.01049895</v>
      </c>
      <c r="F392" s="75" t="n">
        <v>172.91547945</v>
      </c>
      <c r="G392" s="75" t="n">
        <v>3458.309589</v>
      </c>
      <c r="H392" s="75" t="n">
        <v>33.227745075</v>
      </c>
      <c r="I392" s="76" t="n">
        <v>664.5549015</v>
      </c>
      <c r="J392" s="77" t="n">
        <v>-0.143456499733423</v>
      </c>
      <c r="K392" s="78" t="n">
        <v>-1.06445374359138</v>
      </c>
      <c r="L392" s="78" t="n">
        <v>-0.143456499733423</v>
      </c>
      <c r="M392" s="79" t="n">
        <v>-1.06445374359138</v>
      </c>
      <c r="N392" s="77" t="n">
        <v>0.0781982292925262</v>
      </c>
      <c r="O392" s="78" t="n">
        <v>0.580234412991562</v>
      </c>
      <c r="P392" s="78" t="n">
        <v>0.0781982292925262</v>
      </c>
      <c r="Q392" s="79" t="n">
        <v>0.580234412991562</v>
      </c>
      <c r="R392" s="80" t="n">
        <v>0.478383533090748</v>
      </c>
      <c r="S392" s="80" t="n">
        <v>2.46525829798815</v>
      </c>
      <c r="T392" s="80" t="n">
        <v>0.478383533090748</v>
      </c>
      <c r="U392" s="80" t="n">
        <v>2.46525829798815</v>
      </c>
    </row>
    <row r="393" customFormat="false" ht="15" hidden="false" customHeight="false" outlineLevel="0" collapsed="false">
      <c r="A393" s="73" t="s">
        <v>96</v>
      </c>
      <c r="B393" s="74" t="n">
        <v>0.1728549088</v>
      </c>
      <c r="C393" s="74" t="n">
        <v>0.0157297967008</v>
      </c>
      <c r="D393" s="74"/>
      <c r="E393" s="20" t="n">
        <v>0.1728549088</v>
      </c>
      <c r="F393" s="75" t="n">
        <v>386.2072907</v>
      </c>
      <c r="G393" s="75" t="n">
        <v>7724.145814</v>
      </c>
      <c r="H393" s="75" t="n">
        <v>92.63406236</v>
      </c>
      <c r="I393" s="76" t="n">
        <v>1852.6812472</v>
      </c>
      <c r="J393" s="77" t="n">
        <v>0.0574368049412776</v>
      </c>
      <c r="K393" s="78" t="n">
        <v>0.370762953139573</v>
      </c>
      <c r="L393" s="78" t="n">
        <v>0.0574368049412776</v>
      </c>
      <c r="M393" s="79" t="n">
        <v>0.370762953139573</v>
      </c>
      <c r="N393" s="77" t="n">
        <v>0.131219041842681</v>
      </c>
      <c r="O393" s="78" t="n">
        <v>0.847038053587378</v>
      </c>
      <c r="P393" s="78" t="n">
        <v>0.131219041842681</v>
      </c>
      <c r="Q393" s="79" t="n">
        <v>0.847038053587378</v>
      </c>
      <c r="R393" s="80" t="n">
        <v>1.61235957102413</v>
      </c>
      <c r="S393" s="80" t="n">
        <v>7.55647950343765</v>
      </c>
      <c r="T393" s="80" t="n">
        <v>1.61235957102413</v>
      </c>
      <c r="U393" s="80" t="n">
        <v>7.55647950343765</v>
      </c>
    </row>
    <row r="394" customFormat="false" ht="15" hidden="false" customHeight="false" outlineLevel="0" collapsed="false">
      <c r="A394" s="73" t="s">
        <v>93</v>
      </c>
      <c r="B394" s="74" t="n">
        <v>0.014553</v>
      </c>
      <c r="C394" s="74" t="n">
        <v>0.001324323</v>
      </c>
      <c r="D394" s="74"/>
      <c r="E394" s="20" t="n">
        <v>0.014553</v>
      </c>
      <c r="F394" s="75" t="n">
        <v>239.684823</v>
      </c>
      <c r="G394" s="75" t="n">
        <v>4793.69646</v>
      </c>
      <c r="H394" s="75" t="n">
        <v>46.0582605</v>
      </c>
      <c r="I394" s="76" t="n">
        <v>921.16521</v>
      </c>
      <c r="J394" s="77" t="n">
        <v>-0.143456499733423</v>
      </c>
      <c r="K394" s="78" t="n">
        <v>-1.06445374359138</v>
      </c>
      <c r="L394" s="78" t="n">
        <v>-0.143456499733423</v>
      </c>
      <c r="M394" s="79" t="n">
        <v>-1.06445374359138</v>
      </c>
      <c r="N394" s="77" t="n">
        <v>0.0781982292925262</v>
      </c>
      <c r="O394" s="78" t="n">
        <v>0.580234412991562</v>
      </c>
      <c r="P394" s="78" t="n">
        <v>0.0781982292925262</v>
      </c>
      <c r="Q394" s="79" t="n">
        <v>0.580234412991562</v>
      </c>
      <c r="R394" s="80" t="n">
        <v>0.478383533090749</v>
      </c>
      <c r="S394" s="80" t="n">
        <v>2.46525829798815</v>
      </c>
      <c r="T394" s="80" t="n">
        <v>0.478383533090749</v>
      </c>
      <c r="U394" s="80" t="n">
        <v>2.46525829798815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6</v>
      </c>
      <c r="B398" s="74" t="n">
        <v>0.1431596544</v>
      </c>
      <c r="C398" s="74" t="n">
        <v>0.0130275285504</v>
      </c>
      <c r="D398" s="74"/>
      <c r="E398" s="20" t="n">
        <v>0.1431596544</v>
      </c>
      <c r="F398" s="75" t="n">
        <v>319.8596016</v>
      </c>
      <c r="G398" s="75" t="n">
        <v>6397.192032</v>
      </c>
      <c r="H398" s="75" t="n">
        <v>76.72018368</v>
      </c>
      <c r="I398" s="76" t="n">
        <v>1534.4036736</v>
      </c>
      <c r="J398" s="77" t="n">
        <v>0.0574368049412776</v>
      </c>
      <c r="K398" s="78" t="n">
        <v>0.370762953139573</v>
      </c>
      <c r="L398" s="78" t="n">
        <v>0.0574368049412776</v>
      </c>
      <c r="M398" s="79" t="n">
        <v>0.370762953139573</v>
      </c>
      <c r="N398" s="77" t="n">
        <v>0.131219041842681</v>
      </c>
      <c r="O398" s="78" t="n">
        <v>0.847038053587377</v>
      </c>
      <c r="P398" s="78" t="n">
        <v>0.131219041842681</v>
      </c>
      <c r="Q398" s="79" t="n">
        <v>0.847038053587377</v>
      </c>
      <c r="R398" s="80" t="n">
        <v>1.61235957102413</v>
      </c>
      <c r="S398" s="80" t="n">
        <v>7.55647950343765</v>
      </c>
      <c r="T398" s="80" t="n">
        <v>1.61235957102413</v>
      </c>
      <c r="U398" s="80" t="n">
        <v>7.55647950343765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8949384666792</v>
      </c>
      <c r="L405" s="78" t="n">
        <v>0</v>
      </c>
      <c r="M405" s="79" t="n">
        <v>-8.48949384666792</v>
      </c>
      <c r="N405" s="77" t="n">
        <v>0</v>
      </c>
      <c r="O405" s="78" t="n">
        <v>-0.268568183272599</v>
      </c>
      <c r="P405" s="78" t="n">
        <v>0</v>
      </c>
      <c r="Q405" s="79" t="n">
        <v>-0.268568183272599</v>
      </c>
      <c r="R405" s="80" t="n">
        <v>0.0946215285270006</v>
      </c>
      <c r="S405" s="80" t="n">
        <v>0.767636222898017</v>
      </c>
      <c r="T405" s="80" t="n">
        <v>0.0946215285270006</v>
      </c>
      <c r="U405" s="80" t="n">
        <v>0.76763622289801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48949384666792</v>
      </c>
      <c r="L408" s="78" t="n">
        <v>0</v>
      </c>
      <c r="M408" s="79" t="n">
        <v>-8.48949384666792</v>
      </c>
      <c r="N408" s="77" t="n">
        <v>0</v>
      </c>
      <c r="O408" s="78" t="n">
        <v>-0.268568183272599</v>
      </c>
      <c r="P408" s="78" t="n">
        <v>0</v>
      </c>
      <c r="Q408" s="79" t="n">
        <v>-0.268568183272599</v>
      </c>
      <c r="R408" s="80" t="n">
        <v>0.0946215285270006</v>
      </c>
      <c r="S408" s="80" t="n">
        <v>0.767636222898017</v>
      </c>
      <c r="T408" s="80" t="n">
        <v>0.0946215285270006</v>
      </c>
      <c r="U408" s="80" t="n">
        <v>0.767636222898017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8949384666792</v>
      </c>
      <c r="L415" s="78" t="n">
        <v>0</v>
      </c>
      <c r="M415" s="79" t="n">
        <v>-8.48949384666792</v>
      </c>
      <c r="N415" s="77" t="n">
        <v>0</v>
      </c>
      <c r="O415" s="78" t="n">
        <v>-0.268568183272599</v>
      </c>
      <c r="P415" s="78" t="n">
        <v>0</v>
      </c>
      <c r="Q415" s="79" t="n">
        <v>-0.268568183272599</v>
      </c>
      <c r="R415" s="80" t="n">
        <v>0.0946215285270006</v>
      </c>
      <c r="S415" s="80" t="n">
        <v>0.767636222898017</v>
      </c>
      <c r="T415" s="80" t="n">
        <v>0.0946215285270006</v>
      </c>
      <c r="U415" s="80" t="n">
        <v>0.767636222898017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48949384666792</v>
      </c>
      <c r="L417" s="78" t="n">
        <v>0</v>
      </c>
      <c r="M417" s="79" t="n">
        <v>-8.48949384666792</v>
      </c>
      <c r="N417" s="77" t="n">
        <v>0</v>
      </c>
      <c r="O417" s="78" t="n">
        <v>-0.268568183272599</v>
      </c>
      <c r="P417" s="78" t="n">
        <v>0</v>
      </c>
      <c r="Q417" s="79" t="n">
        <v>-0.268568183272599</v>
      </c>
      <c r="R417" s="80" t="n">
        <v>0.0946215285270006</v>
      </c>
      <c r="S417" s="80" t="n">
        <v>0.767636222898017</v>
      </c>
      <c r="T417" s="80" t="n">
        <v>0.0946215285270006</v>
      </c>
      <c r="U417" s="80" t="n">
        <v>0.76763622289801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1.87715271563147</v>
      </c>
      <c r="L422" s="78" t="n">
        <v>0</v>
      </c>
      <c r="M422" s="79" t="n">
        <v>-1.87715271563147</v>
      </c>
      <c r="N422" s="77" t="n">
        <v>0</v>
      </c>
      <c r="O422" s="78" t="n">
        <v>0.887240982089379</v>
      </c>
      <c r="P422" s="78" t="n">
        <v>0</v>
      </c>
      <c r="Q422" s="79" t="n">
        <v>0.887240982089379</v>
      </c>
      <c r="R422" s="80" t="n">
        <v>0.320953192311529</v>
      </c>
      <c r="S422" s="80" t="n">
        <v>0</v>
      </c>
      <c r="T422" s="80" t="n">
        <v>0.320953192311529</v>
      </c>
      <c r="U422" s="80" t="n">
        <v>0</v>
      </c>
    </row>
    <row r="423" customFormat="false" ht="15" hidden="false" customHeight="false" outlineLevel="0" collapsed="false">
      <c r="A423" s="73" t="s">
        <v>95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1.13360576</v>
      </c>
      <c r="I423" s="76" t="n">
        <v>122.46966336</v>
      </c>
      <c r="J423" s="77" t="n">
        <v>0</v>
      </c>
      <c r="K423" s="78" t="n">
        <v>0.275033558183962</v>
      </c>
      <c r="L423" s="78" t="n">
        <v>0</v>
      </c>
      <c r="M423" s="79" t="n">
        <v>0.275033558183962</v>
      </c>
      <c r="N423" s="77" t="n">
        <v>0</v>
      </c>
      <c r="O423" s="78" t="n">
        <v>0.528401330894155</v>
      </c>
      <c r="P423" s="78" t="n">
        <v>0</v>
      </c>
      <c r="Q423" s="79" t="n">
        <v>0.528401330894155</v>
      </c>
      <c r="R423" s="80" t="n">
        <v>1.44924897582825</v>
      </c>
      <c r="S423" s="80" t="n">
        <v>2.4725277129608</v>
      </c>
      <c r="T423" s="80" t="n">
        <v>1.44924897582825</v>
      </c>
      <c r="U423" s="80" t="n">
        <v>2.4725277129608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3103462068085</v>
      </c>
      <c r="L424" s="78" t="n">
        <v>0</v>
      </c>
      <c r="M424" s="79" t="n">
        <v>-2.03103462068085</v>
      </c>
      <c r="N424" s="77" t="n">
        <v>0</v>
      </c>
      <c r="O424" s="78" t="n">
        <v>0.0773362186716061</v>
      </c>
      <c r="P424" s="78" t="n">
        <v>0</v>
      </c>
      <c r="Q424" s="79" t="n">
        <v>0.0773362186716061</v>
      </c>
      <c r="R424" s="80" t="n">
        <v>0.304029194928385</v>
      </c>
      <c r="S424" s="80" t="n">
        <v>1.09548804027927</v>
      </c>
      <c r="T424" s="80" t="n">
        <v>0.304029194928385</v>
      </c>
      <c r="U424" s="80" t="n">
        <v>1.09548804027927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8949384666792</v>
      </c>
      <c r="L425" s="78" t="n">
        <v>0</v>
      </c>
      <c r="M425" s="79" t="n">
        <v>-8.48949384666792</v>
      </c>
      <c r="N425" s="77" t="n">
        <v>0</v>
      </c>
      <c r="O425" s="78" t="n">
        <v>-0.268568183272599</v>
      </c>
      <c r="P425" s="78" t="n">
        <v>0</v>
      </c>
      <c r="Q425" s="79" t="n">
        <v>-0.268568183272599</v>
      </c>
      <c r="R425" s="80" t="n">
        <v>0.0946215285270006</v>
      </c>
      <c r="S425" s="80" t="n">
        <v>0.767636222898017</v>
      </c>
      <c r="T425" s="80" t="n">
        <v>0.0946215285270006</v>
      </c>
      <c r="U425" s="80" t="n">
        <v>0.767636222898017</v>
      </c>
    </row>
    <row r="426" customFormat="false" ht="15" hidden="false" customHeight="false" outlineLevel="0" collapsed="false">
      <c r="A426" s="73" t="s">
        <v>9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5.66280974</v>
      </c>
      <c r="I426" s="76" t="n">
        <v>313.2561948</v>
      </c>
      <c r="J426" s="77" t="n">
        <v>0</v>
      </c>
      <c r="K426" s="78" t="n">
        <v>-0.730825100178642</v>
      </c>
      <c r="L426" s="78" t="n">
        <v>0</v>
      </c>
      <c r="M426" s="79" t="n">
        <v>-0.730825100178642</v>
      </c>
      <c r="N426" s="77" t="n">
        <v>0</v>
      </c>
      <c r="O426" s="78" t="n">
        <v>-0.170295358463088</v>
      </c>
      <c r="P426" s="78" t="n">
        <v>0</v>
      </c>
      <c r="Q426" s="79" t="n">
        <v>-0.170295358463088</v>
      </c>
      <c r="R426" s="80" t="n">
        <v>0.598095040861338</v>
      </c>
      <c r="S426" s="80" t="n">
        <v>0.864616418721626</v>
      </c>
      <c r="T426" s="80" t="n">
        <v>0.598095040861338</v>
      </c>
      <c r="U426" s="80" t="n">
        <v>0.864616418721626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3</v>
      </c>
      <c r="B430" s="74" t="n">
        <v>0.01873179</v>
      </c>
      <c r="C430" s="74" t="n">
        <v>0.00170459289</v>
      </c>
      <c r="D430" s="74"/>
      <c r="E430" s="20" t="n">
        <v>0.01873179</v>
      </c>
      <c r="F430" s="75" t="n">
        <v>308.50860789</v>
      </c>
      <c r="G430" s="75" t="n">
        <v>6170.1721578</v>
      </c>
      <c r="H430" s="75" t="n">
        <v>59.283561015</v>
      </c>
      <c r="I430" s="76" t="n">
        <v>1185.6712203</v>
      </c>
      <c r="J430" s="77" t="n">
        <v>-0.143456499733423</v>
      </c>
      <c r="K430" s="78" t="n">
        <v>-1.06445374359138</v>
      </c>
      <c r="L430" s="78" t="n">
        <v>-0.143456499733423</v>
      </c>
      <c r="M430" s="79" t="n">
        <v>-1.06445374359138</v>
      </c>
      <c r="N430" s="77" t="n">
        <v>0.0781982292925262</v>
      </c>
      <c r="O430" s="78" t="n">
        <v>0.580234412991562</v>
      </c>
      <c r="P430" s="78" t="n">
        <v>0.0781982292925262</v>
      </c>
      <c r="Q430" s="79" t="n">
        <v>0.580234412991562</v>
      </c>
      <c r="R430" s="80" t="n">
        <v>0.478383533090748</v>
      </c>
      <c r="S430" s="80" t="n">
        <v>2.46525829798815</v>
      </c>
      <c r="T430" s="80" t="n">
        <v>0.478383533090748</v>
      </c>
      <c r="U430" s="80" t="n">
        <v>2.46525829798815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25833201359552</v>
      </c>
      <c r="L433" s="78" t="n">
        <v>0</v>
      </c>
      <c r="M433" s="79" t="n">
        <v>-8.25833201359552</v>
      </c>
      <c r="N433" s="77" t="n">
        <v>0</v>
      </c>
      <c r="O433" s="78" t="n">
        <v>0.887240982089378</v>
      </c>
      <c r="P433" s="78" t="n">
        <v>0</v>
      </c>
      <c r="Q433" s="79" t="n">
        <v>0.887240982089378</v>
      </c>
      <c r="R433" s="80" t="n">
        <v>0.0970131650043141</v>
      </c>
      <c r="S433" s="80" t="n">
        <v>0</v>
      </c>
      <c r="T433" s="80" t="n">
        <v>0.0970131650043141</v>
      </c>
      <c r="U433" s="80" t="n">
        <v>0</v>
      </c>
    </row>
    <row r="434" customFormat="false" ht="15" hidden="false" customHeight="false" outlineLevel="0" collapsed="false">
      <c r="A434" s="73" t="s">
        <v>95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1.13360576</v>
      </c>
      <c r="I434" s="76" t="n">
        <v>122.46966336</v>
      </c>
      <c r="J434" s="77" t="n">
        <v>0</v>
      </c>
      <c r="K434" s="78" t="n">
        <v>0.425746211685956</v>
      </c>
      <c r="L434" s="78" t="n">
        <v>0</v>
      </c>
      <c r="M434" s="79" t="n">
        <v>0.425746211685956</v>
      </c>
      <c r="N434" s="77" t="n">
        <v>0</v>
      </c>
      <c r="O434" s="78" t="n">
        <v>0.887240982089378</v>
      </c>
      <c r="P434" s="78" t="n">
        <v>0</v>
      </c>
      <c r="Q434" s="79" t="n">
        <v>0.887240982089378</v>
      </c>
      <c r="R434" s="80" t="n">
        <v>1.92253745652152</v>
      </c>
      <c r="S434" s="80" t="n">
        <v>0</v>
      </c>
      <c r="T434" s="80" t="n">
        <v>1.92253745652152</v>
      </c>
      <c r="U434" s="80" t="n">
        <v>0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48949384666792</v>
      </c>
      <c r="L435" s="78" t="n">
        <v>0</v>
      </c>
      <c r="M435" s="79" t="n">
        <v>-8.48949384666792</v>
      </c>
      <c r="N435" s="77" t="n">
        <v>0</v>
      </c>
      <c r="O435" s="78" t="n">
        <v>-0.268568183272599</v>
      </c>
      <c r="P435" s="78" t="n">
        <v>0</v>
      </c>
      <c r="Q435" s="79" t="n">
        <v>-0.268568183272599</v>
      </c>
      <c r="R435" s="80" t="n">
        <v>0.0946215285270006</v>
      </c>
      <c r="S435" s="80" t="n">
        <v>0.767636222898017</v>
      </c>
      <c r="T435" s="80" t="n">
        <v>0.0946215285270006</v>
      </c>
      <c r="U435" s="80" t="n">
        <v>0.76763622289801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5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11.13360576</v>
      </c>
      <c r="I439" s="76" t="n">
        <v>122.46966336</v>
      </c>
      <c r="J439" s="77" t="n">
        <v>0</v>
      </c>
      <c r="K439" s="78" t="n">
        <v>0.275033558183962</v>
      </c>
      <c r="L439" s="78" t="n">
        <v>0</v>
      </c>
      <c r="M439" s="79" t="n">
        <v>0.275033558183962</v>
      </c>
      <c r="N439" s="77" t="n">
        <v>0</v>
      </c>
      <c r="O439" s="78" t="n">
        <v>0.528401330894155</v>
      </c>
      <c r="P439" s="78" t="n">
        <v>0</v>
      </c>
      <c r="Q439" s="79" t="n">
        <v>0.528401330894155</v>
      </c>
      <c r="R439" s="80" t="n">
        <v>1.44924897582825</v>
      </c>
      <c r="S439" s="80" t="n">
        <v>2.4725277129608</v>
      </c>
      <c r="T439" s="80" t="n">
        <v>1.44924897582825</v>
      </c>
      <c r="U439" s="80" t="n">
        <v>2.4725277129608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3.456608</v>
      </c>
      <c r="I440" s="76" t="n">
        <v>38.022688</v>
      </c>
      <c r="J440" s="77" t="n">
        <v>0</v>
      </c>
      <c r="K440" s="78" t="n">
        <v>-8.48949384666792</v>
      </c>
      <c r="L440" s="78" t="n">
        <v>0</v>
      </c>
      <c r="M440" s="79" t="n">
        <v>-8.48949384666792</v>
      </c>
      <c r="N440" s="77" t="n">
        <v>0</v>
      </c>
      <c r="O440" s="78" t="n">
        <v>-0.268568183272599</v>
      </c>
      <c r="P440" s="78" t="n">
        <v>0</v>
      </c>
      <c r="Q440" s="79" t="n">
        <v>-0.268568183272599</v>
      </c>
      <c r="R440" s="80" t="n">
        <v>0.0946215285270006</v>
      </c>
      <c r="S440" s="80" t="n">
        <v>0.767636222898017</v>
      </c>
      <c r="T440" s="80" t="n">
        <v>0.0946215285270006</v>
      </c>
      <c r="U440" s="80" t="n">
        <v>0.76763622289801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3</v>
      </c>
      <c r="B443" s="74" t="n">
        <v>0.01022868</v>
      </c>
      <c r="C443" s="74" t="n">
        <v>0.00093080988</v>
      </c>
      <c r="D443" s="74"/>
      <c r="E443" s="20" t="n">
        <v>0.01022868</v>
      </c>
      <c r="F443" s="75" t="n">
        <v>168.46418988</v>
      </c>
      <c r="G443" s="75" t="n">
        <v>3369.2837976</v>
      </c>
      <c r="H443" s="75" t="n">
        <v>32.37237738</v>
      </c>
      <c r="I443" s="76" t="n">
        <v>647.4475476</v>
      </c>
      <c r="J443" s="77" t="n">
        <v>-0.143456499733423</v>
      </c>
      <c r="K443" s="78" t="n">
        <v>-1.06445374359138</v>
      </c>
      <c r="L443" s="78" t="n">
        <v>-0.143456499733423</v>
      </c>
      <c r="M443" s="79" t="n">
        <v>-1.06445374359138</v>
      </c>
      <c r="N443" s="77" t="n">
        <v>0.0781982292925262</v>
      </c>
      <c r="O443" s="78" t="n">
        <v>0.580234412991562</v>
      </c>
      <c r="P443" s="78" t="n">
        <v>0.0781982292925262</v>
      </c>
      <c r="Q443" s="79" t="n">
        <v>0.580234412991562</v>
      </c>
      <c r="R443" s="80" t="n">
        <v>0.478383533090748</v>
      </c>
      <c r="S443" s="80" t="n">
        <v>2.46525829798815</v>
      </c>
      <c r="T443" s="80" t="n">
        <v>0.478383533090748</v>
      </c>
      <c r="U443" s="80" t="n">
        <v>2.46525829798815</v>
      </c>
    </row>
    <row r="444" customFormat="false" ht="15" hidden="false" customHeight="false" outlineLevel="0" collapsed="false">
      <c r="A444" s="73" t="s">
        <v>96</v>
      </c>
      <c r="B444" s="74" t="n">
        <v>0.124486656</v>
      </c>
      <c r="C444" s="74" t="n">
        <v>0.011328285696</v>
      </c>
      <c r="D444" s="74"/>
      <c r="E444" s="20" t="n">
        <v>0.124486656</v>
      </c>
      <c r="F444" s="75" t="n">
        <v>278.138784</v>
      </c>
      <c r="G444" s="75" t="n">
        <v>5562.77568</v>
      </c>
      <c r="H444" s="75" t="n">
        <v>66.7132032</v>
      </c>
      <c r="I444" s="76" t="n">
        <v>1334.264064</v>
      </c>
      <c r="J444" s="77" t="n">
        <v>0.0574368049412776</v>
      </c>
      <c r="K444" s="78" t="n">
        <v>0.370762953139573</v>
      </c>
      <c r="L444" s="78" t="n">
        <v>0.0574368049412776</v>
      </c>
      <c r="M444" s="79" t="n">
        <v>0.370762953139573</v>
      </c>
      <c r="N444" s="77" t="n">
        <v>0.131219041842681</v>
      </c>
      <c r="O444" s="78" t="n">
        <v>0.847038053587377</v>
      </c>
      <c r="P444" s="78" t="n">
        <v>0.131219041842681</v>
      </c>
      <c r="Q444" s="79" t="n">
        <v>0.847038053587377</v>
      </c>
      <c r="R444" s="80" t="n">
        <v>1.61235957102413</v>
      </c>
      <c r="S444" s="80" t="n">
        <v>7.55647950343765</v>
      </c>
      <c r="T444" s="80" t="n">
        <v>1.61235957102413</v>
      </c>
      <c r="U444" s="80" t="n">
        <v>7.55647950343765</v>
      </c>
    </row>
    <row r="445" customFormat="false" ht="15" hidden="false" customHeight="false" outlineLevel="0" collapsed="false">
      <c r="A445" s="73" t="s">
        <v>96</v>
      </c>
      <c r="B445" s="74" t="n">
        <v>0.0819537152</v>
      </c>
      <c r="C445" s="74" t="n">
        <v>0.0074577880832</v>
      </c>
      <c r="D445" s="74"/>
      <c r="E445" s="20" t="n">
        <v>0.0819537152</v>
      </c>
      <c r="F445" s="75" t="n">
        <v>183.1080328</v>
      </c>
      <c r="G445" s="75" t="n">
        <v>3662.160656</v>
      </c>
      <c r="H445" s="75" t="n">
        <v>43.91952544</v>
      </c>
      <c r="I445" s="76" t="n">
        <v>878.3905088</v>
      </c>
      <c r="J445" s="77" t="n">
        <v>0.0574368049412776</v>
      </c>
      <c r="K445" s="78" t="n">
        <v>0.370762953139573</v>
      </c>
      <c r="L445" s="78" t="n">
        <v>0.0574368049412776</v>
      </c>
      <c r="M445" s="79" t="n">
        <v>0.370762953139573</v>
      </c>
      <c r="N445" s="77" t="n">
        <v>0.131219041842681</v>
      </c>
      <c r="O445" s="78" t="n">
        <v>0.847038053587377</v>
      </c>
      <c r="P445" s="78" t="n">
        <v>0.131219041842681</v>
      </c>
      <c r="Q445" s="79" t="n">
        <v>0.847038053587377</v>
      </c>
      <c r="R445" s="80" t="n">
        <v>1.61235957102413</v>
      </c>
      <c r="S445" s="80" t="n">
        <v>7.55647950343766</v>
      </c>
      <c r="T445" s="80" t="n">
        <v>1.61235957102413</v>
      </c>
      <c r="U445" s="80" t="n">
        <v>7.55647950343766</v>
      </c>
    </row>
    <row r="446" customFormat="false" ht="15" hidden="false" customHeight="false" outlineLevel="0" collapsed="false">
      <c r="A446" s="73" t="s">
        <v>93</v>
      </c>
      <c r="B446" s="74" t="n">
        <v>0.0084546</v>
      </c>
      <c r="C446" s="74" t="n">
        <v>0.0007693686</v>
      </c>
      <c r="D446" s="74"/>
      <c r="E446" s="20" t="n">
        <v>0.0084546</v>
      </c>
      <c r="F446" s="75" t="n">
        <v>139.2454686</v>
      </c>
      <c r="G446" s="75" t="n">
        <v>2784.909372</v>
      </c>
      <c r="H446" s="75" t="n">
        <v>26.7576561</v>
      </c>
      <c r="I446" s="76" t="n">
        <v>535.153122</v>
      </c>
      <c r="J446" s="77" t="n">
        <v>-0.143456499733423</v>
      </c>
      <c r="K446" s="78" t="n">
        <v>-1.06445374359138</v>
      </c>
      <c r="L446" s="78" t="n">
        <v>-0.143456499733423</v>
      </c>
      <c r="M446" s="79" t="n">
        <v>-1.06445374359138</v>
      </c>
      <c r="N446" s="77" t="n">
        <v>0.0781982292925262</v>
      </c>
      <c r="O446" s="78" t="n">
        <v>0.580234412991562</v>
      </c>
      <c r="P446" s="78" t="n">
        <v>0.0781982292925262</v>
      </c>
      <c r="Q446" s="79" t="n">
        <v>0.580234412991562</v>
      </c>
      <c r="R446" s="80" t="n">
        <v>0.478383533090748</v>
      </c>
      <c r="S446" s="80" t="n">
        <v>2.46525829798815</v>
      </c>
      <c r="T446" s="80" t="n">
        <v>0.478383533090748</v>
      </c>
      <c r="U446" s="80" t="n">
        <v>2.46525829798815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48949384666792</v>
      </c>
      <c r="L447" s="78" t="n">
        <v>0</v>
      </c>
      <c r="M447" s="79" t="n">
        <v>-8.48949384666792</v>
      </c>
      <c r="N447" s="77" t="n">
        <v>0</v>
      </c>
      <c r="O447" s="78" t="n">
        <v>-0.268568183272599</v>
      </c>
      <c r="P447" s="78" t="n">
        <v>0</v>
      </c>
      <c r="Q447" s="79" t="n">
        <v>-0.268568183272599</v>
      </c>
      <c r="R447" s="80" t="n">
        <v>0.0946215285270006</v>
      </c>
      <c r="S447" s="80" t="n">
        <v>0.767636222898017</v>
      </c>
      <c r="T447" s="80" t="n">
        <v>0.0946215285270006</v>
      </c>
      <c r="U447" s="80" t="n">
        <v>0.76763622289801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8949384666792</v>
      </c>
      <c r="L448" s="78" t="n">
        <v>0</v>
      </c>
      <c r="M448" s="79" t="n">
        <v>-8.48949384666792</v>
      </c>
      <c r="N448" s="77" t="n">
        <v>0</v>
      </c>
      <c r="O448" s="78" t="n">
        <v>-0.268568183272599</v>
      </c>
      <c r="P448" s="78" t="n">
        <v>0</v>
      </c>
      <c r="Q448" s="79" t="n">
        <v>-0.268568183272599</v>
      </c>
      <c r="R448" s="80" t="n">
        <v>0.0946215285270006</v>
      </c>
      <c r="S448" s="80" t="n">
        <v>0.767636222898017</v>
      </c>
      <c r="T448" s="80" t="n">
        <v>0.0946215285270006</v>
      </c>
      <c r="U448" s="80" t="n">
        <v>0.767636222898017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48949384666792</v>
      </c>
      <c r="L450" s="78" t="n">
        <v>0</v>
      </c>
      <c r="M450" s="79" t="n">
        <v>-8.48949384666792</v>
      </c>
      <c r="N450" s="77" t="n">
        <v>0</v>
      </c>
      <c r="O450" s="78" t="n">
        <v>-0.268568183272599</v>
      </c>
      <c r="P450" s="78" t="n">
        <v>0</v>
      </c>
      <c r="Q450" s="79" t="n">
        <v>-0.268568183272599</v>
      </c>
      <c r="R450" s="80" t="n">
        <v>0.0946215285270006</v>
      </c>
      <c r="S450" s="80" t="n">
        <v>0.767636222898017</v>
      </c>
      <c r="T450" s="80" t="n">
        <v>0.0946215285270006</v>
      </c>
      <c r="U450" s="80" t="n">
        <v>0.767636222898017</v>
      </c>
    </row>
    <row r="451" customFormat="false" ht="15" hidden="false" customHeight="false" outlineLevel="0" collapsed="false">
      <c r="A451" s="73" t="s">
        <v>94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5.66280974</v>
      </c>
      <c r="I451" s="76" t="n">
        <v>313.2561948</v>
      </c>
      <c r="J451" s="77" t="n">
        <v>0</v>
      </c>
      <c r="K451" s="78" t="n">
        <v>-0.730825100178642</v>
      </c>
      <c r="L451" s="78" t="n">
        <v>0</v>
      </c>
      <c r="M451" s="79" t="n">
        <v>-0.730825100178642</v>
      </c>
      <c r="N451" s="77" t="n">
        <v>0</v>
      </c>
      <c r="O451" s="78" t="n">
        <v>-0.170295358463088</v>
      </c>
      <c r="P451" s="78" t="n">
        <v>0</v>
      </c>
      <c r="Q451" s="79" t="n">
        <v>-0.170295358463088</v>
      </c>
      <c r="R451" s="80" t="n">
        <v>0.598095040861338</v>
      </c>
      <c r="S451" s="80" t="n">
        <v>0.864616418721626</v>
      </c>
      <c r="T451" s="80" t="n">
        <v>0.598095040861338</v>
      </c>
      <c r="U451" s="80" t="n">
        <v>0.864616418721626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3</v>
      </c>
      <c r="B454" s="74" t="n">
        <v>0.00958419</v>
      </c>
      <c r="C454" s="74" t="n">
        <v>0.00087216129</v>
      </c>
      <c r="D454" s="74"/>
      <c r="E454" s="20" t="n">
        <v>0.00958419</v>
      </c>
      <c r="F454" s="75" t="n">
        <v>157.84957629</v>
      </c>
      <c r="G454" s="75" t="n">
        <v>3156.9915258</v>
      </c>
      <c r="H454" s="75" t="n">
        <v>30.332654415</v>
      </c>
      <c r="I454" s="76" t="n">
        <v>606.6530883</v>
      </c>
      <c r="J454" s="77" t="n">
        <v>-0.143456499733423</v>
      </c>
      <c r="K454" s="78" t="n">
        <v>-1.06445374359138</v>
      </c>
      <c r="L454" s="78" t="n">
        <v>-0.143456499733423</v>
      </c>
      <c r="M454" s="79" t="n">
        <v>-1.06445374359138</v>
      </c>
      <c r="N454" s="77" t="n">
        <v>0.0781982292925262</v>
      </c>
      <c r="O454" s="78" t="n">
        <v>0.580234412991562</v>
      </c>
      <c r="P454" s="78" t="n">
        <v>0.0781982292925262</v>
      </c>
      <c r="Q454" s="79" t="n">
        <v>0.580234412991562</v>
      </c>
      <c r="R454" s="80" t="n">
        <v>0.478383533090748</v>
      </c>
      <c r="S454" s="80" t="n">
        <v>2.46525829798815</v>
      </c>
      <c r="T454" s="80" t="n">
        <v>0.478383533090748</v>
      </c>
      <c r="U454" s="80" t="n">
        <v>2.46525829798815</v>
      </c>
    </row>
    <row r="455" customFormat="false" ht="15" hidden="false" customHeight="false" outlineLevel="0" collapsed="false">
      <c r="A455" s="73" t="s">
        <v>93</v>
      </c>
      <c r="B455" s="74" t="n">
        <v>0.00853776</v>
      </c>
      <c r="C455" s="74" t="n">
        <v>0.00077693616</v>
      </c>
      <c r="D455" s="74"/>
      <c r="E455" s="20" t="n">
        <v>0.00853776</v>
      </c>
      <c r="F455" s="75" t="n">
        <v>140.61509616</v>
      </c>
      <c r="G455" s="75" t="n">
        <v>2812.3019232</v>
      </c>
      <c r="H455" s="75" t="n">
        <v>27.02084616</v>
      </c>
      <c r="I455" s="76" t="n">
        <v>540.4169232</v>
      </c>
      <c r="J455" s="77" t="n">
        <v>-0.143456499733423</v>
      </c>
      <c r="K455" s="78" t="n">
        <v>-1.06445374359138</v>
      </c>
      <c r="L455" s="78" t="n">
        <v>-0.143456499733423</v>
      </c>
      <c r="M455" s="79" t="n">
        <v>-1.06445374359138</v>
      </c>
      <c r="N455" s="77" t="n">
        <v>0.0781982292925262</v>
      </c>
      <c r="O455" s="78" t="n">
        <v>0.580234412991562</v>
      </c>
      <c r="P455" s="78" t="n">
        <v>0.0781982292925262</v>
      </c>
      <c r="Q455" s="79" t="n">
        <v>0.580234412991562</v>
      </c>
      <c r="R455" s="80" t="n">
        <v>0.478383533090749</v>
      </c>
      <c r="S455" s="80" t="n">
        <v>2.46525829798815</v>
      </c>
      <c r="T455" s="80" t="n">
        <v>0.478383533090749</v>
      </c>
      <c r="U455" s="80" t="n">
        <v>2.46525829798815</v>
      </c>
    </row>
    <row r="456" customFormat="false" ht="15" hidden="false" customHeight="false" outlineLevel="0" collapsed="false">
      <c r="A456" s="73" t="s">
        <v>96</v>
      </c>
      <c r="B456" s="74" t="n">
        <v>0.2098118848</v>
      </c>
      <c r="C456" s="74" t="n">
        <v>0.0190928815168</v>
      </c>
      <c r="D456" s="74"/>
      <c r="E456" s="20" t="n">
        <v>0.2098118848</v>
      </c>
      <c r="F456" s="75" t="n">
        <v>468.7797422</v>
      </c>
      <c r="G456" s="75" t="n">
        <v>9375.594844</v>
      </c>
      <c r="H456" s="75" t="n">
        <v>112.43954456</v>
      </c>
      <c r="I456" s="76" t="n">
        <v>2248.7908912</v>
      </c>
      <c r="J456" s="77" t="n">
        <v>0.0574368049412776</v>
      </c>
      <c r="K456" s="78" t="n">
        <v>0.370762953139573</v>
      </c>
      <c r="L456" s="78" t="n">
        <v>0.0574368049412776</v>
      </c>
      <c r="M456" s="79" t="n">
        <v>0.370762953139573</v>
      </c>
      <c r="N456" s="77" t="n">
        <v>0.131219041842681</v>
      </c>
      <c r="O456" s="78" t="n">
        <v>0.847038053587377</v>
      </c>
      <c r="P456" s="78" t="n">
        <v>0.131219041842681</v>
      </c>
      <c r="Q456" s="79" t="n">
        <v>0.847038053587377</v>
      </c>
      <c r="R456" s="80" t="n">
        <v>1.61235957102413</v>
      </c>
      <c r="S456" s="80" t="n">
        <v>7.55647950343765</v>
      </c>
      <c r="T456" s="80" t="n">
        <v>1.61235957102413</v>
      </c>
      <c r="U456" s="80" t="n">
        <v>7.55647950343765</v>
      </c>
    </row>
    <row r="457" customFormat="false" ht="15" hidden="false" customHeight="false" outlineLevel="0" collapsed="false">
      <c r="A457" s="73" t="s">
        <v>93</v>
      </c>
      <c r="B457" s="74" t="n">
        <v>0.01209978</v>
      </c>
      <c r="C457" s="74" t="n">
        <v>0.00110107998</v>
      </c>
      <c r="D457" s="74"/>
      <c r="E457" s="20" t="n">
        <v>0.01209978</v>
      </c>
      <c r="F457" s="75" t="n">
        <v>199.28080998</v>
      </c>
      <c r="G457" s="75" t="n">
        <v>3985.6161996</v>
      </c>
      <c r="H457" s="75" t="n">
        <v>38.29415373</v>
      </c>
      <c r="I457" s="76" t="n">
        <v>765.8830746</v>
      </c>
      <c r="J457" s="77" t="n">
        <v>-0.143456499733423</v>
      </c>
      <c r="K457" s="78" t="n">
        <v>-1.06445374359138</v>
      </c>
      <c r="L457" s="78" t="n">
        <v>-0.143456499733423</v>
      </c>
      <c r="M457" s="79" t="n">
        <v>-1.06445374359138</v>
      </c>
      <c r="N457" s="77" t="n">
        <v>0.0781982292925262</v>
      </c>
      <c r="O457" s="78" t="n">
        <v>0.580234412991562</v>
      </c>
      <c r="P457" s="78" t="n">
        <v>0.0781982292925262</v>
      </c>
      <c r="Q457" s="79" t="n">
        <v>0.580234412991562</v>
      </c>
      <c r="R457" s="80" t="n">
        <v>0.478383533090749</v>
      </c>
      <c r="S457" s="80" t="n">
        <v>2.46525829798815</v>
      </c>
      <c r="T457" s="80" t="n">
        <v>0.478383533090749</v>
      </c>
      <c r="U457" s="80" t="n">
        <v>2.46525829798815</v>
      </c>
    </row>
    <row r="458" customFormat="false" ht="15" hidden="false" customHeight="false" outlineLevel="0" collapsed="false">
      <c r="A458" s="73" t="s">
        <v>93</v>
      </c>
      <c r="B458" s="74" t="n">
        <v>0.00875952</v>
      </c>
      <c r="C458" s="74" t="n">
        <v>0.00079711632</v>
      </c>
      <c r="D458" s="74"/>
      <c r="E458" s="20" t="n">
        <v>0.00875952</v>
      </c>
      <c r="F458" s="75" t="n">
        <v>144.26743632</v>
      </c>
      <c r="G458" s="75" t="n">
        <v>2885.3487264</v>
      </c>
      <c r="H458" s="75" t="n">
        <v>27.72268632</v>
      </c>
      <c r="I458" s="76" t="n">
        <v>554.4537264</v>
      </c>
      <c r="J458" s="77" t="n">
        <v>-0.143456499733423</v>
      </c>
      <c r="K458" s="78" t="n">
        <v>-1.06445374359138</v>
      </c>
      <c r="L458" s="78" t="n">
        <v>-0.143456499733423</v>
      </c>
      <c r="M458" s="79" t="n">
        <v>-1.06445374359138</v>
      </c>
      <c r="N458" s="77" t="n">
        <v>0.0781982292925262</v>
      </c>
      <c r="O458" s="78" t="n">
        <v>0.580234412991562</v>
      </c>
      <c r="P458" s="78" t="n">
        <v>0.0781982292925262</v>
      </c>
      <c r="Q458" s="79" t="n">
        <v>0.580234412991562</v>
      </c>
      <c r="R458" s="80" t="n">
        <v>0.478383533090749</v>
      </c>
      <c r="S458" s="80" t="n">
        <v>2.46525829798815</v>
      </c>
      <c r="T458" s="80" t="n">
        <v>0.478383533090749</v>
      </c>
      <c r="U458" s="80" t="n">
        <v>2.46525829798815</v>
      </c>
    </row>
    <row r="459" customFormat="false" ht="15" hidden="false" customHeight="false" outlineLevel="0" collapsed="false">
      <c r="A459" s="73" t="s">
        <v>94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5.66280974</v>
      </c>
      <c r="I459" s="76" t="n">
        <v>313.2561948</v>
      </c>
      <c r="J459" s="77" t="n">
        <v>0</v>
      </c>
      <c r="K459" s="78" t="n">
        <v>-0.730825100178642</v>
      </c>
      <c r="L459" s="78" t="n">
        <v>0</v>
      </c>
      <c r="M459" s="79" t="n">
        <v>-0.730825100178642</v>
      </c>
      <c r="N459" s="77" t="n">
        <v>0</v>
      </c>
      <c r="O459" s="78" t="n">
        <v>-0.170295358463088</v>
      </c>
      <c r="P459" s="78" t="n">
        <v>0</v>
      </c>
      <c r="Q459" s="79" t="n">
        <v>-0.170295358463088</v>
      </c>
      <c r="R459" s="80" t="n">
        <v>0.598095040861338</v>
      </c>
      <c r="S459" s="80" t="n">
        <v>0.864616418721626</v>
      </c>
      <c r="T459" s="80" t="n">
        <v>0.598095040861338</v>
      </c>
      <c r="U459" s="80" t="n">
        <v>0.864616418721626</v>
      </c>
    </row>
    <row r="460" customFormat="false" ht="15" hidden="false" customHeight="false" outlineLevel="0" collapsed="false">
      <c r="A460" s="73" t="s">
        <v>91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8949384666792</v>
      </c>
      <c r="L462" s="78" t="n">
        <v>0</v>
      </c>
      <c r="M462" s="79" t="n">
        <v>-8.48949384666792</v>
      </c>
      <c r="N462" s="77" t="n">
        <v>0</v>
      </c>
      <c r="O462" s="78" t="n">
        <v>-0.268568183272599</v>
      </c>
      <c r="P462" s="78" t="n">
        <v>0</v>
      </c>
      <c r="Q462" s="79" t="n">
        <v>-0.268568183272599</v>
      </c>
      <c r="R462" s="80" t="n">
        <v>0.0946215285270006</v>
      </c>
      <c r="S462" s="80" t="n">
        <v>0.767636222898017</v>
      </c>
      <c r="T462" s="80" t="n">
        <v>0.0946215285270006</v>
      </c>
      <c r="U462" s="80" t="n">
        <v>0.767636222898017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48949384666792</v>
      </c>
      <c r="L464" s="78" t="n">
        <v>0</v>
      </c>
      <c r="M464" s="79" t="n">
        <v>-8.48949384666792</v>
      </c>
      <c r="N464" s="77" t="n">
        <v>0</v>
      </c>
      <c r="O464" s="78" t="n">
        <v>-0.268568183272599</v>
      </c>
      <c r="P464" s="78" t="n">
        <v>0</v>
      </c>
      <c r="Q464" s="79" t="n">
        <v>-0.268568183272599</v>
      </c>
      <c r="R464" s="80" t="n">
        <v>0.0946215285270006</v>
      </c>
      <c r="S464" s="80" t="n">
        <v>0.767636222898017</v>
      </c>
      <c r="T464" s="80" t="n">
        <v>0.0946215285270006</v>
      </c>
      <c r="U464" s="80" t="n">
        <v>0.767636222898017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8.48949384666792</v>
      </c>
      <c r="N467" s="77" t="n">
        <v>0</v>
      </c>
      <c r="O467" s="78" t="n">
        <v>-0.268568183272599</v>
      </c>
      <c r="P467" s="78" t="n">
        <v>0</v>
      </c>
      <c r="Q467" s="79" t="n">
        <v>-0.268568183272599</v>
      </c>
      <c r="R467" s="80" t="n">
        <v>0.0946215285270006</v>
      </c>
      <c r="S467" s="80" t="n">
        <v>0.767636222898017</v>
      </c>
      <c r="T467" s="80" t="n">
        <v>0.0946215285270006</v>
      </c>
      <c r="U467" s="80" t="n">
        <v>0.767636222898017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4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5.66280974</v>
      </c>
      <c r="I471" s="76" t="n">
        <v>313.2561948</v>
      </c>
      <c r="J471" s="77" t="n">
        <v>0</v>
      </c>
      <c r="K471" s="78" t="n">
        <v>-0.730825100178642</v>
      </c>
      <c r="L471" s="78" t="n">
        <v>0</v>
      </c>
      <c r="M471" s="79" t="n">
        <v>-0.730825100178642</v>
      </c>
      <c r="N471" s="77" t="n">
        <v>0</v>
      </c>
      <c r="O471" s="78" t="n">
        <v>-0.170295358463088</v>
      </c>
      <c r="P471" s="78" t="n">
        <v>0</v>
      </c>
      <c r="Q471" s="79" t="n">
        <v>-0.170295358463088</v>
      </c>
      <c r="R471" s="80" t="n">
        <v>0.598095040861338</v>
      </c>
      <c r="S471" s="80" t="n">
        <v>0.864616418721626</v>
      </c>
      <c r="T471" s="80" t="n">
        <v>0.598095040861338</v>
      </c>
      <c r="U471" s="80" t="n">
        <v>0.864616418721626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8949384666792</v>
      </c>
      <c r="L472" s="78" t="n">
        <v>0</v>
      </c>
      <c r="M472" s="79" t="n">
        <v>-8.48949384666792</v>
      </c>
      <c r="N472" s="77" t="n">
        <v>0</v>
      </c>
      <c r="O472" s="78" t="n">
        <v>-0.268568183272599</v>
      </c>
      <c r="P472" s="78" t="n">
        <v>0</v>
      </c>
      <c r="Q472" s="79" t="n">
        <v>-0.268568183272599</v>
      </c>
      <c r="R472" s="80" t="n">
        <v>0.0946215285270006</v>
      </c>
      <c r="S472" s="80" t="n">
        <v>0.767636222898017</v>
      </c>
      <c r="T472" s="80" t="n">
        <v>0.0946215285270006</v>
      </c>
      <c r="U472" s="80" t="n">
        <v>0.767636222898017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3</v>
      </c>
      <c r="B486" s="74" t="n">
        <v>0.0047124</v>
      </c>
      <c r="C486" s="74" t="n">
        <v>0.0004288284</v>
      </c>
      <c r="D486" s="74"/>
      <c r="E486" s="20" t="n">
        <v>0.0047124</v>
      </c>
      <c r="F486" s="75" t="n">
        <v>77.6122284</v>
      </c>
      <c r="G486" s="75" t="n">
        <v>1552.244568</v>
      </c>
      <c r="H486" s="75" t="n">
        <v>14.9141034</v>
      </c>
      <c r="I486" s="76" t="n">
        <v>298.282068</v>
      </c>
      <c r="J486" s="77" t="n">
        <v>-0.143456499733423</v>
      </c>
      <c r="K486" s="78" t="n">
        <v>-1.06445374359138</v>
      </c>
      <c r="L486" s="78" t="n">
        <v>-0.143456499733423</v>
      </c>
      <c r="M486" s="79" t="n">
        <v>-1.06445374359138</v>
      </c>
      <c r="N486" s="77" t="n">
        <v>0.0781982292925262</v>
      </c>
      <c r="O486" s="78" t="n">
        <v>0.580234412991562</v>
      </c>
      <c r="P486" s="78" t="n">
        <v>0.0781982292925262</v>
      </c>
      <c r="Q486" s="79" t="n">
        <v>0.580234412991562</v>
      </c>
      <c r="R486" s="80" t="n">
        <v>0.478383533090749</v>
      </c>
      <c r="S486" s="80" t="n">
        <v>2.46525829798815</v>
      </c>
      <c r="T486" s="80" t="n">
        <v>0.478383533090749</v>
      </c>
      <c r="U486" s="80" t="n">
        <v>2.46525829798815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5.66280974</v>
      </c>
      <c r="I488" s="76" t="n">
        <v>313.2561948</v>
      </c>
      <c r="J488" s="77" t="n">
        <v>0</v>
      </c>
      <c r="K488" s="78" t="n">
        <v>-0.730825100178642</v>
      </c>
      <c r="L488" s="78" t="n">
        <v>0</v>
      </c>
      <c r="M488" s="79" t="n">
        <v>-0.730825100178642</v>
      </c>
      <c r="N488" s="77" t="n">
        <v>0</v>
      </c>
      <c r="O488" s="78" t="n">
        <v>-0.170295358463088</v>
      </c>
      <c r="P488" s="78" t="n">
        <v>0</v>
      </c>
      <c r="Q488" s="79" t="n">
        <v>-0.170295358463088</v>
      </c>
      <c r="R488" s="80" t="n">
        <v>0.598095040861338</v>
      </c>
      <c r="S488" s="80" t="n">
        <v>0.864616418721626</v>
      </c>
      <c r="T488" s="80" t="n">
        <v>0.598095040861338</v>
      </c>
      <c r="U488" s="80" t="n">
        <v>0.864616418721626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456608</v>
      </c>
      <c r="I491" s="76" t="n">
        <v>38.022688</v>
      </c>
      <c r="J491" s="77" t="n">
        <v>0</v>
      </c>
      <c r="K491" s="78" t="n">
        <v>-8.48949384666792</v>
      </c>
      <c r="L491" s="78" t="n">
        <v>0</v>
      </c>
      <c r="M491" s="79" t="n">
        <v>-8.48949384666792</v>
      </c>
      <c r="N491" s="77" t="n">
        <v>0</v>
      </c>
      <c r="O491" s="78" t="n">
        <v>-0.268568183272599</v>
      </c>
      <c r="P491" s="78" t="n">
        <v>0</v>
      </c>
      <c r="Q491" s="79" t="n">
        <v>-0.268568183272599</v>
      </c>
      <c r="R491" s="80" t="n">
        <v>0.0946215285270006</v>
      </c>
      <c r="S491" s="80" t="n">
        <v>0.767636222898017</v>
      </c>
      <c r="T491" s="80" t="n">
        <v>0.0946215285270006</v>
      </c>
      <c r="U491" s="80" t="n">
        <v>0.767636222898017</v>
      </c>
    </row>
    <row r="492" customFormat="false" ht="15" hidden="false" customHeight="false" outlineLevel="0" collapsed="false">
      <c r="A492" s="73" t="s">
        <v>94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5.66280974</v>
      </c>
      <c r="I492" s="76" t="n">
        <v>313.2561948</v>
      </c>
      <c r="J492" s="77" t="n">
        <v>0</v>
      </c>
      <c r="K492" s="78" t="n">
        <v>-0.730825100178642</v>
      </c>
      <c r="L492" s="78" t="n">
        <v>0</v>
      </c>
      <c r="M492" s="79" t="n">
        <v>-0.730825100178642</v>
      </c>
      <c r="N492" s="77" t="n">
        <v>0</v>
      </c>
      <c r="O492" s="78" t="n">
        <v>-0.170295358463088</v>
      </c>
      <c r="P492" s="78" t="n">
        <v>0</v>
      </c>
      <c r="Q492" s="79" t="n">
        <v>-0.170295358463088</v>
      </c>
      <c r="R492" s="80" t="n">
        <v>0.598095040861338</v>
      </c>
      <c r="S492" s="80" t="n">
        <v>0.864616418721626</v>
      </c>
      <c r="T492" s="80" t="n">
        <v>0.598095040861338</v>
      </c>
      <c r="U492" s="80" t="n">
        <v>0.864616418721626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5.66280974</v>
      </c>
      <c r="I496" s="76" t="n">
        <v>313.2561948</v>
      </c>
      <c r="J496" s="77" t="n">
        <v>0</v>
      </c>
      <c r="K496" s="78" t="n">
        <v>-0.730825100178642</v>
      </c>
      <c r="L496" s="78" t="n">
        <v>0</v>
      </c>
      <c r="M496" s="79" t="n">
        <v>-0.730825100178642</v>
      </c>
      <c r="N496" s="77" t="n">
        <v>0</v>
      </c>
      <c r="O496" s="78" t="n">
        <v>-0.170295358463088</v>
      </c>
      <c r="P496" s="78" t="n">
        <v>0</v>
      </c>
      <c r="Q496" s="79" t="n">
        <v>-0.170295358463088</v>
      </c>
      <c r="R496" s="80" t="n">
        <v>0.598095040861338</v>
      </c>
      <c r="S496" s="80" t="n">
        <v>0.864616418721626</v>
      </c>
      <c r="T496" s="80" t="n">
        <v>0.598095040861338</v>
      </c>
      <c r="U496" s="80" t="n">
        <v>0.864616418721626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15.66280974</v>
      </c>
      <c r="I497" s="76" t="n">
        <v>313.2561948</v>
      </c>
      <c r="J497" s="77" t="n">
        <v>0</v>
      </c>
      <c r="K497" s="78" t="n">
        <v>-0.730825100178642</v>
      </c>
      <c r="L497" s="78" t="n">
        <v>0</v>
      </c>
      <c r="M497" s="79" t="n">
        <v>-0.730825100178642</v>
      </c>
      <c r="N497" s="77" t="n">
        <v>0</v>
      </c>
      <c r="O497" s="78" t="n">
        <v>-0.170295358463088</v>
      </c>
      <c r="P497" s="78" t="n">
        <v>0</v>
      </c>
      <c r="Q497" s="79" t="n">
        <v>-0.170295358463088</v>
      </c>
      <c r="R497" s="80" t="n">
        <v>0.598095040861338</v>
      </c>
      <c r="S497" s="80" t="n">
        <v>0.864616418721626</v>
      </c>
      <c r="T497" s="80" t="n">
        <v>0.598095040861338</v>
      </c>
      <c r="U497" s="80" t="n">
        <v>0.864616418721626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3</v>
      </c>
      <c r="B499" s="74" t="n">
        <v>0.0065835</v>
      </c>
      <c r="C499" s="74" t="n">
        <v>0.0005990985</v>
      </c>
      <c r="D499" s="74"/>
      <c r="E499" s="20" t="n">
        <v>0.0065835</v>
      </c>
      <c r="F499" s="75" t="n">
        <v>108.4288485</v>
      </c>
      <c r="G499" s="75" t="n">
        <v>2168.57697</v>
      </c>
      <c r="H499" s="75" t="n">
        <v>20.83587975</v>
      </c>
      <c r="I499" s="76" t="n">
        <v>416.717595</v>
      </c>
      <c r="J499" s="77" t="n">
        <v>-0.143456499733423</v>
      </c>
      <c r="K499" s="78" t="n">
        <v>-1.06445374359138</v>
      </c>
      <c r="L499" s="78" t="n">
        <v>-0.143456499733423</v>
      </c>
      <c r="M499" s="79" t="n">
        <v>-1.06445374359138</v>
      </c>
      <c r="N499" s="77" t="n">
        <v>0.0781982292925262</v>
      </c>
      <c r="O499" s="78" t="n">
        <v>0.580234412991562</v>
      </c>
      <c r="P499" s="78" t="n">
        <v>0.0781982292925262</v>
      </c>
      <c r="Q499" s="79" t="n">
        <v>0.580234412991562</v>
      </c>
      <c r="R499" s="80" t="n">
        <v>0.478383533090748</v>
      </c>
      <c r="S499" s="80" t="n">
        <v>2.46525829798815</v>
      </c>
      <c r="T499" s="80" t="n">
        <v>0.478383533090748</v>
      </c>
      <c r="U499" s="80" t="n">
        <v>2.46525829798815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8949384666792</v>
      </c>
      <c r="L501" s="78" t="n">
        <v>0</v>
      </c>
      <c r="M501" s="79" t="n">
        <v>-8.48949384666792</v>
      </c>
      <c r="N501" s="77" t="n">
        <v>0</v>
      </c>
      <c r="O501" s="78" t="n">
        <v>-0.268568183272599</v>
      </c>
      <c r="P501" s="78" t="n">
        <v>0</v>
      </c>
      <c r="Q501" s="79" t="n">
        <v>-0.268568183272599</v>
      </c>
      <c r="R501" s="80" t="n">
        <v>0.0946215285270006</v>
      </c>
      <c r="S501" s="80" t="n">
        <v>0.767636222898017</v>
      </c>
      <c r="T501" s="80" t="n">
        <v>0.0946215285270006</v>
      </c>
      <c r="U501" s="80" t="n">
        <v>0.767636222898017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5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1.13360576</v>
      </c>
      <c r="I503" s="76" t="n">
        <v>122.46966336</v>
      </c>
      <c r="J503" s="77" t="n">
        <v>0</v>
      </c>
      <c r="K503" s="78" t="n">
        <v>0.275033558183962</v>
      </c>
      <c r="L503" s="78" t="n">
        <v>0</v>
      </c>
      <c r="M503" s="79" t="n">
        <v>0.275033558183962</v>
      </c>
      <c r="N503" s="77" t="n">
        <v>0</v>
      </c>
      <c r="O503" s="78" t="n">
        <v>0.528401330894155</v>
      </c>
      <c r="P503" s="78" t="n">
        <v>0</v>
      </c>
      <c r="Q503" s="79" t="n">
        <v>0.528401330894155</v>
      </c>
      <c r="R503" s="80" t="n">
        <v>1.44924897582825</v>
      </c>
      <c r="S503" s="80" t="n">
        <v>2.4725277129608</v>
      </c>
      <c r="T503" s="80" t="n">
        <v>1.44924897582825</v>
      </c>
      <c r="U503" s="80" t="n">
        <v>2.4725277129608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8949384666792</v>
      </c>
      <c r="L504" s="78" t="n">
        <v>0</v>
      </c>
      <c r="M504" s="79" t="n">
        <v>-8.48949384666792</v>
      </c>
      <c r="N504" s="77" t="n">
        <v>0</v>
      </c>
      <c r="O504" s="78" t="n">
        <v>-0.268568183272599</v>
      </c>
      <c r="P504" s="78" t="n">
        <v>0</v>
      </c>
      <c r="Q504" s="79" t="n">
        <v>-0.268568183272599</v>
      </c>
      <c r="R504" s="80" t="n">
        <v>0.0946215285270006</v>
      </c>
      <c r="S504" s="80" t="n">
        <v>0.767636222898017</v>
      </c>
      <c r="T504" s="80" t="n">
        <v>0.0946215285270006</v>
      </c>
      <c r="U504" s="80" t="n">
        <v>0.767636222898017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8949384666792</v>
      </c>
      <c r="L507" s="78" t="n">
        <v>0</v>
      </c>
      <c r="M507" s="79" t="n">
        <v>-8.48949384666792</v>
      </c>
      <c r="N507" s="77" t="n">
        <v>0</v>
      </c>
      <c r="O507" s="78" t="n">
        <v>-0.268568183272599</v>
      </c>
      <c r="P507" s="78" t="n">
        <v>0</v>
      </c>
      <c r="Q507" s="79" t="n">
        <v>-0.268568183272599</v>
      </c>
      <c r="R507" s="80" t="n">
        <v>0.0946215285270006</v>
      </c>
      <c r="S507" s="80" t="n">
        <v>0.767636222898017</v>
      </c>
      <c r="T507" s="80" t="n">
        <v>0.0946215285270006</v>
      </c>
      <c r="U507" s="80" t="n">
        <v>0.767636222898017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8949384666792</v>
      </c>
      <c r="L511" s="78" t="n">
        <v>0</v>
      </c>
      <c r="M511" s="79" t="n">
        <v>-8.48949384666792</v>
      </c>
      <c r="N511" s="77" t="n">
        <v>0</v>
      </c>
      <c r="O511" s="78" t="n">
        <v>-0.268568183272599</v>
      </c>
      <c r="P511" s="78" t="n">
        <v>0</v>
      </c>
      <c r="Q511" s="79" t="n">
        <v>-0.268568183272599</v>
      </c>
      <c r="R511" s="80" t="n">
        <v>0.0946215285270006</v>
      </c>
      <c r="S511" s="80" t="n">
        <v>0.767636222898017</v>
      </c>
      <c r="T511" s="80" t="n">
        <v>0.0946215285270006</v>
      </c>
      <c r="U511" s="80" t="n">
        <v>0.767636222898017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48949384666792</v>
      </c>
      <c r="L514" s="78" t="n">
        <v>0</v>
      </c>
      <c r="M514" s="79" t="n">
        <v>-8.48949384666792</v>
      </c>
      <c r="N514" s="77" t="n">
        <v>0</v>
      </c>
      <c r="O514" s="78" t="n">
        <v>-0.268568183272599</v>
      </c>
      <c r="P514" s="78" t="n">
        <v>0</v>
      </c>
      <c r="Q514" s="79" t="n">
        <v>-0.268568183272599</v>
      </c>
      <c r="R514" s="80" t="n">
        <v>0.0946215285270006</v>
      </c>
      <c r="S514" s="80" t="n">
        <v>0.767636222898017</v>
      </c>
      <c r="T514" s="80" t="n">
        <v>0.0946215285270006</v>
      </c>
      <c r="U514" s="80" t="n">
        <v>0.767636222898017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3</v>
      </c>
      <c r="B517" s="74" t="n">
        <v>0.008316</v>
      </c>
      <c r="C517" s="74" t="n">
        <v>0.000756756</v>
      </c>
      <c r="D517" s="74"/>
      <c r="E517" s="20" t="n">
        <v>0.008316</v>
      </c>
      <c r="F517" s="75" t="n">
        <v>136.962756</v>
      </c>
      <c r="G517" s="75" t="n">
        <v>2739.25512</v>
      </c>
      <c r="H517" s="75" t="n">
        <v>26.319006</v>
      </c>
      <c r="I517" s="76" t="n">
        <v>526.38012</v>
      </c>
      <c r="J517" s="77" t="n">
        <v>-0.143456499733423</v>
      </c>
      <c r="K517" s="78" t="n">
        <v>-1.06445374359138</v>
      </c>
      <c r="L517" s="78" t="n">
        <v>-0.143456499733423</v>
      </c>
      <c r="M517" s="79" t="n">
        <v>-1.06445374359138</v>
      </c>
      <c r="N517" s="77" t="n">
        <v>0.0781982292925262</v>
      </c>
      <c r="O517" s="78" t="n">
        <v>0.580234412991562</v>
      </c>
      <c r="P517" s="78" t="n">
        <v>0.0781982292925262</v>
      </c>
      <c r="Q517" s="79" t="n">
        <v>0.580234412991562</v>
      </c>
      <c r="R517" s="80" t="n">
        <v>0.478383533090749</v>
      </c>
      <c r="S517" s="80" t="n">
        <v>2.46525829798815</v>
      </c>
      <c r="T517" s="80" t="n">
        <v>0.478383533090749</v>
      </c>
      <c r="U517" s="80" t="n">
        <v>2.46525829798815</v>
      </c>
    </row>
    <row r="518" customFormat="false" ht="15" hidden="false" customHeight="false" outlineLevel="0" collapsed="false">
      <c r="A518" s="73" t="s">
        <v>94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5.66280974</v>
      </c>
      <c r="I518" s="76" t="n">
        <v>313.2561948</v>
      </c>
      <c r="J518" s="77" t="n">
        <v>0</v>
      </c>
      <c r="K518" s="78" t="n">
        <v>-0.730825100178642</v>
      </c>
      <c r="L518" s="78" t="n">
        <v>0</v>
      </c>
      <c r="M518" s="79" t="n">
        <v>-0.730825100178642</v>
      </c>
      <c r="N518" s="77" t="n">
        <v>0</v>
      </c>
      <c r="O518" s="78" t="n">
        <v>-0.170295358463088</v>
      </c>
      <c r="P518" s="78" t="n">
        <v>0</v>
      </c>
      <c r="Q518" s="79" t="n">
        <v>-0.170295358463088</v>
      </c>
      <c r="R518" s="80" t="n">
        <v>0.598095040861338</v>
      </c>
      <c r="S518" s="80" t="n">
        <v>0.864616418721626</v>
      </c>
      <c r="T518" s="80" t="n">
        <v>0.598095040861338</v>
      </c>
      <c r="U518" s="80" t="n">
        <v>0.864616418721626</v>
      </c>
    </row>
    <row r="519" customFormat="false" ht="15" hidden="false" customHeight="false" outlineLevel="0" collapsed="false">
      <c r="A519" s="73" t="s">
        <v>95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1.13360576</v>
      </c>
      <c r="I519" s="76" t="n">
        <v>122.46966336</v>
      </c>
      <c r="J519" s="77" t="n">
        <v>0</v>
      </c>
      <c r="K519" s="78" t="n">
        <v>0.275033558183962</v>
      </c>
      <c r="L519" s="78" t="n">
        <v>0</v>
      </c>
      <c r="M519" s="79" t="n">
        <v>0.275033558183962</v>
      </c>
      <c r="N519" s="77" t="n">
        <v>0</v>
      </c>
      <c r="O519" s="78" t="n">
        <v>0.528401330894155</v>
      </c>
      <c r="P519" s="78" t="n">
        <v>0</v>
      </c>
      <c r="Q519" s="79" t="n">
        <v>0.528401330894155</v>
      </c>
      <c r="R519" s="80" t="n">
        <v>1.44924897582825</v>
      </c>
      <c r="S519" s="80" t="n">
        <v>2.4725277129608</v>
      </c>
      <c r="T519" s="80" t="n">
        <v>1.44924897582825</v>
      </c>
      <c r="U519" s="80" t="n">
        <v>2.4725277129608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8949384666792</v>
      </c>
      <c r="L523" s="78" t="n">
        <v>0</v>
      </c>
      <c r="M523" s="79" t="n">
        <v>-8.48949384666792</v>
      </c>
      <c r="N523" s="77" t="n">
        <v>0</v>
      </c>
      <c r="O523" s="78" t="n">
        <v>-0.268568183272599</v>
      </c>
      <c r="P523" s="78" t="n">
        <v>0</v>
      </c>
      <c r="Q523" s="79" t="n">
        <v>-0.268568183272599</v>
      </c>
      <c r="R523" s="80" t="n">
        <v>0.0946215285270006</v>
      </c>
      <c r="S523" s="80" t="n">
        <v>0.767636222898017</v>
      </c>
      <c r="T523" s="80" t="n">
        <v>0.0946215285270006</v>
      </c>
      <c r="U523" s="80" t="n">
        <v>0.767636222898017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3</v>
      </c>
      <c r="B525" s="74" t="n">
        <v>0.0077616</v>
      </c>
      <c r="C525" s="74" t="n">
        <v>0.0007063056</v>
      </c>
      <c r="D525" s="74"/>
      <c r="E525" s="20" t="n">
        <v>0.0077616</v>
      </c>
      <c r="F525" s="75" t="n">
        <v>127.8319056</v>
      </c>
      <c r="G525" s="75" t="n">
        <v>2556.638112</v>
      </c>
      <c r="H525" s="75" t="n">
        <v>24.5644056</v>
      </c>
      <c r="I525" s="76" t="n">
        <v>491.288112</v>
      </c>
      <c r="J525" s="77" t="n">
        <v>-0.143456499733423</v>
      </c>
      <c r="K525" s="78" t="n">
        <v>-1.06445374359138</v>
      </c>
      <c r="L525" s="78" t="n">
        <v>-0.143456499733423</v>
      </c>
      <c r="M525" s="79" t="n">
        <v>-1.06445374359138</v>
      </c>
      <c r="N525" s="77" t="n">
        <v>0.0781982292925262</v>
      </c>
      <c r="O525" s="78" t="n">
        <v>0.580234412991562</v>
      </c>
      <c r="P525" s="78" t="n">
        <v>0.0781982292925262</v>
      </c>
      <c r="Q525" s="79" t="n">
        <v>0.580234412991562</v>
      </c>
      <c r="R525" s="80" t="n">
        <v>0.478383533090748</v>
      </c>
      <c r="S525" s="80" t="n">
        <v>2.46525829798815</v>
      </c>
      <c r="T525" s="80" t="n">
        <v>0.478383533090748</v>
      </c>
      <c r="U525" s="80" t="n">
        <v>2.46525829798815</v>
      </c>
    </row>
    <row r="526" customFormat="false" ht="15" hidden="false" customHeight="false" outlineLevel="0" collapsed="false">
      <c r="A526" s="73" t="s">
        <v>94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5.66280974</v>
      </c>
      <c r="I526" s="76" t="n">
        <v>313.2561948</v>
      </c>
      <c r="J526" s="77" t="n">
        <v>0</v>
      </c>
      <c r="K526" s="78" t="n">
        <v>-0.730825100178642</v>
      </c>
      <c r="L526" s="78" t="n">
        <v>0</v>
      </c>
      <c r="M526" s="79" t="n">
        <v>-0.730825100178642</v>
      </c>
      <c r="N526" s="77" t="n">
        <v>0</v>
      </c>
      <c r="O526" s="78" t="n">
        <v>-0.170295358463088</v>
      </c>
      <c r="P526" s="78" t="n">
        <v>0</v>
      </c>
      <c r="Q526" s="79" t="n">
        <v>-0.170295358463088</v>
      </c>
      <c r="R526" s="80" t="n">
        <v>0.598095040861338</v>
      </c>
      <c r="S526" s="80" t="n">
        <v>0.864616418721626</v>
      </c>
      <c r="T526" s="80" t="n">
        <v>0.598095040861338</v>
      </c>
      <c r="U526" s="80" t="n">
        <v>0.864616418721626</v>
      </c>
    </row>
    <row r="527" customFormat="false" ht="15" hidden="false" customHeight="false" outlineLevel="0" collapsed="false">
      <c r="A527" s="73" t="s">
        <v>93</v>
      </c>
      <c r="B527" s="74" t="n">
        <v>0.015939</v>
      </c>
      <c r="C527" s="74" t="n">
        <v>0.001450449</v>
      </c>
      <c r="D527" s="74"/>
      <c r="E527" s="20" t="n">
        <v>0.015939</v>
      </c>
      <c r="F527" s="75" t="n">
        <v>262.511949</v>
      </c>
      <c r="G527" s="75" t="n">
        <v>5250.23898</v>
      </c>
      <c r="H527" s="75" t="n">
        <v>50.4447615</v>
      </c>
      <c r="I527" s="76" t="n">
        <v>1008.89523</v>
      </c>
      <c r="J527" s="77" t="n">
        <v>-0.143456499733423</v>
      </c>
      <c r="K527" s="78" t="n">
        <v>-1.06445374359138</v>
      </c>
      <c r="L527" s="78" t="n">
        <v>-0.143456499733423</v>
      </c>
      <c r="M527" s="79" t="n">
        <v>-1.06445374359138</v>
      </c>
      <c r="N527" s="77" t="n">
        <v>0.0781982292925262</v>
      </c>
      <c r="O527" s="78" t="n">
        <v>0.580234412991562</v>
      </c>
      <c r="P527" s="78" t="n">
        <v>0.0781982292925262</v>
      </c>
      <c r="Q527" s="79" t="n">
        <v>0.580234412991562</v>
      </c>
      <c r="R527" s="80" t="n">
        <v>0.478383533090748</v>
      </c>
      <c r="S527" s="80" t="n">
        <v>2.46525829798815</v>
      </c>
      <c r="T527" s="80" t="n">
        <v>0.478383533090748</v>
      </c>
      <c r="U527" s="80" t="n">
        <v>2.46525829798815</v>
      </c>
    </row>
    <row r="528" customFormat="false" ht="15" hidden="false" customHeight="false" outlineLevel="0" collapsed="false">
      <c r="A528" s="73" t="s">
        <v>95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1.13360576</v>
      </c>
      <c r="I528" s="76" t="n">
        <v>122.46966336</v>
      </c>
      <c r="J528" s="77" t="n">
        <v>0</v>
      </c>
      <c r="K528" s="78" t="n">
        <v>0.275033558183962</v>
      </c>
      <c r="L528" s="78" t="n">
        <v>0</v>
      </c>
      <c r="M528" s="79" t="n">
        <v>0.275033558183962</v>
      </c>
      <c r="N528" s="77" t="n">
        <v>0</v>
      </c>
      <c r="O528" s="78" t="n">
        <v>0.528401330894155</v>
      </c>
      <c r="P528" s="78" t="n">
        <v>0</v>
      </c>
      <c r="Q528" s="79" t="n">
        <v>0.528401330894155</v>
      </c>
      <c r="R528" s="80" t="n">
        <v>1.44924897582825</v>
      </c>
      <c r="S528" s="80" t="n">
        <v>2.4725277129608</v>
      </c>
      <c r="T528" s="80" t="n">
        <v>1.44924897582825</v>
      </c>
      <c r="U528" s="80" t="n">
        <v>2.4725277129608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8949384666792</v>
      </c>
      <c r="L530" s="78" t="n">
        <v>0</v>
      </c>
      <c r="M530" s="79" t="n">
        <v>-8.48949384666792</v>
      </c>
      <c r="N530" s="77" t="n">
        <v>0</v>
      </c>
      <c r="O530" s="78" t="n">
        <v>-0.268568183272599</v>
      </c>
      <c r="P530" s="78" t="n">
        <v>0</v>
      </c>
      <c r="Q530" s="79" t="n">
        <v>-0.268568183272599</v>
      </c>
      <c r="R530" s="80" t="n">
        <v>0.0946215285270006</v>
      </c>
      <c r="S530" s="80" t="n">
        <v>0.767636222898017</v>
      </c>
      <c r="T530" s="80" t="n">
        <v>0.0946215285270006</v>
      </c>
      <c r="U530" s="80" t="n">
        <v>0.767636222898017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8.48949384666792</v>
      </c>
      <c r="N532" s="77" t="n">
        <v>0</v>
      </c>
      <c r="O532" s="78" t="n">
        <v>-0.268568183272599</v>
      </c>
      <c r="P532" s="78" t="n">
        <v>0</v>
      </c>
      <c r="Q532" s="79" t="n">
        <v>-0.268568183272599</v>
      </c>
      <c r="R532" s="80" t="n">
        <v>0.0946215285270006</v>
      </c>
      <c r="S532" s="80" t="n">
        <v>0.767636222898017</v>
      </c>
      <c r="T532" s="80" t="n">
        <v>0.0946215285270006</v>
      </c>
      <c r="U532" s="80" t="n">
        <v>0.767636222898017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8949384666792</v>
      </c>
      <c r="L533" s="78" t="n">
        <v>0</v>
      </c>
      <c r="M533" s="79" t="n">
        <v>-8.48949384666792</v>
      </c>
      <c r="N533" s="77" t="n">
        <v>0</v>
      </c>
      <c r="O533" s="78" t="n">
        <v>-0.268568183272599</v>
      </c>
      <c r="P533" s="78" t="n">
        <v>0</v>
      </c>
      <c r="Q533" s="79" t="n">
        <v>-0.268568183272599</v>
      </c>
      <c r="R533" s="80" t="n">
        <v>0.0946215285270006</v>
      </c>
      <c r="S533" s="80" t="n">
        <v>0.767636222898017</v>
      </c>
      <c r="T533" s="80" t="n">
        <v>0.0946215285270006</v>
      </c>
      <c r="U533" s="80" t="n">
        <v>0.767636222898017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8949384666792</v>
      </c>
      <c r="L534" s="78" t="n">
        <v>0</v>
      </c>
      <c r="M534" s="79" t="n">
        <v>-8.48949384666792</v>
      </c>
      <c r="N534" s="77" t="n">
        <v>0</v>
      </c>
      <c r="O534" s="78" t="n">
        <v>-0.268568183272599</v>
      </c>
      <c r="P534" s="78" t="n">
        <v>0</v>
      </c>
      <c r="Q534" s="79" t="n">
        <v>-0.268568183272599</v>
      </c>
      <c r="R534" s="80" t="n">
        <v>0.0946215285270006</v>
      </c>
      <c r="S534" s="80" t="n">
        <v>0.767636222898017</v>
      </c>
      <c r="T534" s="80" t="n">
        <v>0.0946215285270006</v>
      </c>
      <c r="U534" s="80" t="n">
        <v>0.767636222898017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8949384666792</v>
      </c>
      <c r="L535" s="78" t="n">
        <v>0</v>
      </c>
      <c r="M535" s="79" t="n">
        <v>-8.48949384666792</v>
      </c>
      <c r="N535" s="77" t="n">
        <v>0</v>
      </c>
      <c r="O535" s="78" t="n">
        <v>-0.268568183272599</v>
      </c>
      <c r="P535" s="78" t="n">
        <v>0</v>
      </c>
      <c r="Q535" s="79" t="n">
        <v>-0.268568183272599</v>
      </c>
      <c r="R535" s="80" t="n">
        <v>0.0946215285270006</v>
      </c>
      <c r="S535" s="80" t="n">
        <v>0.767636222898017</v>
      </c>
      <c r="T535" s="80" t="n">
        <v>0.0946215285270006</v>
      </c>
      <c r="U535" s="80" t="n">
        <v>0.767636222898017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48949384666792</v>
      </c>
      <c r="L556" s="78" t="n">
        <v>0</v>
      </c>
      <c r="M556" s="79" t="n">
        <v>-8.48949384666792</v>
      </c>
      <c r="N556" s="77" t="n">
        <v>0</v>
      </c>
      <c r="O556" s="78" t="n">
        <v>-0.268568183272599</v>
      </c>
      <c r="P556" s="78" t="n">
        <v>0</v>
      </c>
      <c r="Q556" s="79" t="n">
        <v>-0.268568183272599</v>
      </c>
      <c r="R556" s="80" t="n">
        <v>0.0946215285270006</v>
      </c>
      <c r="S556" s="80" t="n">
        <v>0.767636222898017</v>
      </c>
      <c r="T556" s="80" t="n">
        <v>0.0946215285270006</v>
      </c>
      <c r="U556" s="80" t="n">
        <v>0.76763622289801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25833201359552</v>
      </c>
      <c r="L558" s="78" t="n">
        <v>0</v>
      </c>
      <c r="M558" s="79" t="n">
        <v>-8.25833201359552</v>
      </c>
      <c r="N558" s="77" t="n">
        <v>0</v>
      </c>
      <c r="O558" s="78" t="n">
        <v>0.887240982089378</v>
      </c>
      <c r="P558" s="78" t="n">
        <v>0</v>
      </c>
      <c r="Q558" s="79" t="n">
        <v>0.887240982089378</v>
      </c>
      <c r="R558" s="80" t="n">
        <v>0.0970131650043141</v>
      </c>
      <c r="S558" s="80" t="n">
        <v>0</v>
      </c>
      <c r="T558" s="80" t="n">
        <v>0.0970131650043141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8949384666792</v>
      </c>
      <c r="L560" s="78" t="n">
        <v>0</v>
      </c>
      <c r="M560" s="79" t="n">
        <v>-8.48949384666792</v>
      </c>
      <c r="N560" s="77" t="n">
        <v>0</v>
      </c>
      <c r="O560" s="78" t="n">
        <v>-0.268568183272599</v>
      </c>
      <c r="P560" s="78" t="n">
        <v>0</v>
      </c>
      <c r="Q560" s="79" t="n">
        <v>-0.268568183272599</v>
      </c>
      <c r="R560" s="80" t="n">
        <v>0.0946215285270006</v>
      </c>
      <c r="S560" s="80" t="n">
        <v>0.767636222898017</v>
      </c>
      <c r="T560" s="80" t="n">
        <v>0.0946215285270006</v>
      </c>
      <c r="U560" s="80" t="n">
        <v>0.767636222898017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48949384666792</v>
      </c>
      <c r="L562" s="78" t="n">
        <v>0</v>
      </c>
      <c r="M562" s="79" t="n">
        <v>-8.48949384666792</v>
      </c>
      <c r="N562" s="77" t="n">
        <v>0</v>
      </c>
      <c r="O562" s="78" t="n">
        <v>-0.268568183272599</v>
      </c>
      <c r="P562" s="78" t="n">
        <v>0</v>
      </c>
      <c r="Q562" s="79" t="n">
        <v>-0.268568183272599</v>
      </c>
      <c r="R562" s="80" t="n">
        <v>0.0946215285270006</v>
      </c>
      <c r="S562" s="80" t="n">
        <v>0.767636222898017</v>
      </c>
      <c r="T562" s="80" t="n">
        <v>0.0946215285270006</v>
      </c>
      <c r="U562" s="80" t="n">
        <v>0.767636222898017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48949384666792</v>
      </c>
      <c r="L566" s="78" t="n">
        <v>0</v>
      </c>
      <c r="M566" s="79" t="n">
        <v>-8.48949384666792</v>
      </c>
      <c r="N566" s="77" t="n">
        <v>0</v>
      </c>
      <c r="O566" s="78" t="n">
        <v>-0.268568183272599</v>
      </c>
      <c r="P566" s="78" t="n">
        <v>0</v>
      </c>
      <c r="Q566" s="79" t="n">
        <v>-0.268568183272599</v>
      </c>
      <c r="R566" s="80" t="n">
        <v>0.0946215285270006</v>
      </c>
      <c r="S566" s="80" t="n">
        <v>0.767636222898017</v>
      </c>
      <c r="T566" s="80" t="n">
        <v>0.0946215285270006</v>
      </c>
      <c r="U566" s="80" t="n">
        <v>0.767636222898017</v>
      </c>
    </row>
    <row r="567" customFormat="false" ht="15" hidden="false" customHeight="false" outlineLevel="0" collapsed="false">
      <c r="A567" s="73" t="s">
        <v>95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1.13360576</v>
      </c>
      <c r="I567" s="76" t="n">
        <v>122.46966336</v>
      </c>
      <c r="J567" s="77" t="n">
        <v>0</v>
      </c>
      <c r="K567" s="78" t="n">
        <v>0.275033558183962</v>
      </c>
      <c r="L567" s="78" t="n">
        <v>0</v>
      </c>
      <c r="M567" s="79" t="n">
        <v>0.275033558183962</v>
      </c>
      <c r="N567" s="77" t="n">
        <v>0</v>
      </c>
      <c r="O567" s="78" t="n">
        <v>0.528401330894155</v>
      </c>
      <c r="P567" s="78" t="n">
        <v>0</v>
      </c>
      <c r="Q567" s="79" t="n">
        <v>0.528401330894155</v>
      </c>
      <c r="R567" s="80" t="n">
        <v>1.44924897582825</v>
      </c>
      <c r="S567" s="80" t="n">
        <v>2.4725277129608</v>
      </c>
      <c r="T567" s="80" t="n">
        <v>1.44924897582825</v>
      </c>
      <c r="U567" s="80" t="n">
        <v>2.4725277129608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3.456608</v>
      </c>
      <c r="I568" s="76" t="n">
        <v>38.022688</v>
      </c>
      <c r="J568" s="77" t="n">
        <v>0</v>
      </c>
      <c r="K568" s="78" t="n">
        <v>-8.48949384666792</v>
      </c>
      <c r="L568" s="78" t="n">
        <v>0</v>
      </c>
      <c r="M568" s="79" t="n">
        <v>-8.48949384666792</v>
      </c>
      <c r="N568" s="77" t="n">
        <v>0</v>
      </c>
      <c r="O568" s="78" t="n">
        <v>-0.268568183272599</v>
      </c>
      <c r="P568" s="78" t="n">
        <v>0</v>
      </c>
      <c r="Q568" s="79" t="n">
        <v>-0.268568183272599</v>
      </c>
      <c r="R568" s="80" t="n">
        <v>0.0946215285270006</v>
      </c>
      <c r="S568" s="80" t="n">
        <v>0.767636222898017</v>
      </c>
      <c r="T568" s="80" t="n">
        <v>0.0946215285270006</v>
      </c>
      <c r="U568" s="80" t="n">
        <v>0.767636222898017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6</v>
      </c>
      <c r="B572" s="74" t="n">
        <v>0.156905056</v>
      </c>
      <c r="C572" s="74" t="n">
        <v>0.014278360096</v>
      </c>
      <c r="D572" s="74"/>
      <c r="E572" s="20" t="n">
        <v>0.156905056</v>
      </c>
      <c r="F572" s="75" t="n">
        <v>350.570759</v>
      </c>
      <c r="G572" s="75" t="n">
        <v>7011.41518</v>
      </c>
      <c r="H572" s="75" t="n">
        <v>84.0864332</v>
      </c>
      <c r="I572" s="76" t="n">
        <v>1681.728664</v>
      </c>
      <c r="J572" s="77" t="n">
        <v>0.0574368049412775</v>
      </c>
      <c r="K572" s="78" t="n">
        <v>0.370762953139573</v>
      </c>
      <c r="L572" s="78" t="n">
        <v>0.0574368049412775</v>
      </c>
      <c r="M572" s="79" t="n">
        <v>0.370762953139573</v>
      </c>
      <c r="N572" s="77" t="n">
        <v>0.131219041842681</v>
      </c>
      <c r="O572" s="78" t="n">
        <v>0.847038053587377</v>
      </c>
      <c r="P572" s="78" t="n">
        <v>0.131219041842681</v>
      </c>
      <c r="Q572" s="79" t="n">
        <v>0.847038053587377</v>
      </c>
      <c r="R572" s="80" t="n">
        <v>1.61235957102413</v>
      </c>
      <c r="S572" s="80" t="n">
        <v>7.55647950343765</v>
      </c>
      <c r="T572" s="80" t="n">
        <v>1.61235957102413</v>
      </c>
      <c r="U572" s="80" t="n">
        <v>7.55647950343765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5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1.13360576</v>
      </c>
      <c r="I576" s="76" t="n">
        <v>122.46966336</v>
      </c>
      <c r="J576" s="77" t="n">
        <v>0</v>
      </c>
      <c r="K576" s="78" t="n">
        <v>0.275033558183962</v>
      </c>
      <c r="L576" s="78" t="n">
        <v>0</v>
      </c>
      <c r="M576" s="79" t="n">
        <v>0.275033558183962</v>
      </c>
      <c r="N576" s="77" t="n">
        <v>0</v>
      </c>
      <c r="O576" s="78" t="n">
        <v>0.528401330894155</v>
      </c>
      <c r="P576" s="78" t="n">
        <v>0</v>
      </c>
      <c r="Q576" s="79" t="n">
        <v>0.528401330894155</v>
      </c>
      <c r="R576" s="80" t="n">
        <v>1.44924897582825</v>
      </c>
      <c r="S576" s="80" t="n">
        <v>2.4725277129608</v>
      </c>
      <c r="T576" s="80" t="n">
        <v>1.44924897582825</v>
      </c>
      <c r="U576" s="80" t="n">
        <v>2.4725277129608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48949384666792</v>
      </c>
      <c r="L580" s="78" t="n">
        <v>0</v>
      </c>
      <c r="M580" s="79" t="n">
        <v>-8.48949384666792</v>
      </c>
      <c r="N580" s="77" t="n">
        <v>0</v>
      </c>
      <c r="O580" s="78" t="n">
        <v>-0.268568183272599</v>
      </c>
      <c r="P580" s="78" t="n">
        <v>0</v>
      </c>
      <c r="Q580" s="79" t="n">
        <v>-0.268568183272599</v>
      </c>
      <c r="R580" s="80" t="n">
        <v>0.0946215285270006</v>
      </c>
      <c r="S580" s="80" t="n">
        <v>0.767636222898017</v>
      </c>
      <c r="T580" s="80" t="n">
        <v>0.0946215285270006</v>
      </c>
      <c r="U580" s="80" t="n">
        <v>0.767636222898017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8949384666792</v>
      </c>
      <c r="L583" s="78" t="n">
        <v>0</v>
      </c>
      <c r="M583" s="79" t="n">
        <v>-8.48949384666792</v>
      </c>
      <c r="N583" s="77" t="n">
        <v>0</v>
      </c>
      <c r="O583" s="78" t="n">
        <v>-0.268568183272599</v>
      </c>
      <c r="P583" s="78" t="n">
        <v>0</v>
      </c>
      <c r="Q583" s="79" t="n">
        <v>-0.268568183272599</v>
      </c>
      <c r="R583" s="80" t="n">
        <v>0.0946215285270006</v>
      </c>
      <c r="S583" s="80" t="n">
        <v>0.767636222898017</v>
      </c>
      <c r="T583" s="80" t="n">
        <v>0.0946215285270006</v>
      </c>
      <c r="U583" s="80" t="n">
        <v>0.767636222898017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456608</v>
      </c>
      <c r="I587" s="76" t="n">
        <v>38.022688</v>
      </c>
      <c r="J587" s="77" t="n">
        <v>0</v>
      </c>
      <c r="K587" s="78" t="n">
        <v>-8.48949384666792</v>
      </c>
      <c r="L587" s="78" t="n">
        <v>0</v>
      </c>
      <c r="M587" s="79" t="n">
        <v>-8.48949384666792</v>
      </c>
      <c r="N587" s="77" t="n">
        <v>0</v>
      </c>
      <c r="O587" s="78" t="n">
        <v>-0.268568183272599</v>
      </c>
      <c r="P587" s="78" t="n">
        <v>0</v>
      </c>
      <c r="Q587" s="79" t="n">
        <v>-0.268568183272599</v>
      </c>
      <c r="R587" s="80" t="n">
        <v>0.0946215285270006</v>
      </c>
      <c r="S587" s="80" t="n">
        <v>0.767636222898017</v>
      </c>
      <c r="T587" s="80" t="n">
        <v>0.0946215285270006</v>
      </c>
      <c r="U587" s="80" t="n">
        <v>0.767636222898017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8949384666792</v>
      </c>
      <c r="L588" s="78" t="n">
        <v>0</v>
      </c>
      <c r="M588" s="79" t="n">
        <v>-8.48949384666792</v>
      </c>
      <c r="N588" s="77" t="n">
        <v>0</v>
      </c>
      <c r="O588" s="78" t="n">
        <v>-0.268568183272599</v>
      </c>
      <c r="P588" s="78" t="n">
        <v>0</v>
      </c>
      <c r="Q588" s="79" t="n">
        <v>-0.268568183272599</v>
      </c>
      <c r="R588" s="80" t="n">
        <v>0.0946215285270006</v>
      </c>
      <c r="S588" s="80" t="n">
        <v>0.767636222898017</v>
      </c>
      <c r="T588" s="80" t="n">
        <v>0.0946215285270006</v>
      </c>
      <c r="U588" s="80" t="n">
        <v>0.767636222898017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5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1.13360576</v>
      </c>
      <c r="I592" s="76" t="n">
        <v>122.46966336</v>
      </c>
      <c r="J592" s="77" t="n">
        <v>0</v>
      </c>
      <c r="K592" s="78" t="n">
        <v>0.275033558183962</v>
      </c>
      <c r="L592" s="78" t="n">
        <v>0</v>
      </c>
      <c r="M592" s="79" t="n">
        <v>0.275033558183962</v>
      </c>
      <c r="N592" s="77" t="n">
        <v>0</v>
      </c>
      <c r="O592" s="78" t="n">
        <v>0.528401330894155</v>
      </c>
      <c r="P592" s="78" t="n">
        <v>0</v>
      </c>
      <c r="Q592" s="79" t="n">
        <v>0.528401330894155</v>
      </c>
      <c r="R592" s="80" t="n">
        <v>1.44924897582825</v>
      </c>
      <c r="S592" s="80" t="n">
        <v>2.4725277129608</v>
      </c>
      <c r="T592" s="80" t="n">
        <v>1.44924897582825</v>
      </c>
      <c r="U592" s="80" t="n">
        <v>2.4725277129608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48949384666792</v>
      </c>
      <c r="L594" s="78" t="n">
        <v>0</v>
      </c>
      <c r="M594" s="79" t="n">
        <v>-8.48949384666792</v>
      </c>
      <c r="N594" s="77" t="n">
        <v>0</v>
      </c>
      <c r="O594" s="78" t="n">
        <v>-0.268568183272599</v>
      </c>
      <c r="P594" s="78" t="n">
        <v>0</v>
      </c>
      <c r="Q594" s="79" t="n">
        <v>-0.268568183272599</v>
      </c>
      <c r="R594" s="80" t="n">
        <v>0.0946215285270006</v>
      </c>
      <c r="S594" s="80" t="n">
        <v>0.767636222898017</v>
      </c>
      <c r="T594" s="80" t="n">
        <v>0.0946215285270006</v>
      </c>
      <c r="U594" s="80" t="n">
        <v>0.767636222898017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5.66280974</v>
      </c>
      <c r="I605" s="76" t="n">
        <v>313.2561948</v>
      </c>
      <c r="J605" s="77" t="n">
        <v>0</v>
      </c>
      <c r="K605" s="78" t="n">
        <v>-0.730825100178642</v>
      </c>
      <c r="L605" s="78" t="n">
        <v>0</v>
      </c>
      <c r="M605" s="79" t="n">
        <v>-0.730825100178642</v>
      </c>
      <c r="N605" s="77" t="n">
        <v>0</v>
      </c>
      <c r="O605" s="78" t="n">
        <v>-0.170295358463088</v>
      </c>
      <c r="P605" s="78" t="n">
        <v>0</v>
      </c>
      <c r="Q605" s="79" t="n">
        <v>-0.170295358463088</v>
      </c>
      <c r="R605" s="80" t="n">
        <v>0.598095040861338</v>
      </c>
      <c r="S605" s="80" t="n">
        <v>0.864616418721626</v>
      </c>
      <c r="T605" s="80" t="n">
        <v>0.598095040861338</v>
      </c>
      <c r="U605" s="80" t="n">
        <v>0.864616418721626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3103462068085</v>
      </c>
      <c r="L606" s="78" t="n">
        <v>0</v>
      </c>
      <c r="M606" s="79" t="n">
        <v>-2.03103462068085</v>
      </c>
      <c r="N606" s="77" t="n">
        <v>0</v>
      </c>
      <c r="O606" s="78" t="n">
        <v>0.0773362186716061</v>
      </c>
      <c r="P606" s="78" t="n">
        <v>0</v>
      </c>
      <c r="Q606" s="79" t="n">
        <v>0.0773362186716061</v>
      </c>
      <c r="R606" s="80" t="n">
        <v>0.304029194928385</v>
      </c>
      <c r="S606" s="80" t="n">
        <v>1.09548804027927</v>
      </c>
      <c r="T606" s="80" t="n">
        <v>0.304029194928385</v>
      </c>
      <c r="U606" s="80" t="n">
        <v>1.09548804027927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8949384666792</v>
      </c>
      <c r="L608" s="78" t="n">
        <v>0</v>
      </c>
      <c r="M608" s="79" t="n">
        <v>-8.48949384666792</v>
      </c>
      <c r="N608" s="77" t="n">
        <v>0</v>
      </c>
      <c r="O608" s="78" t="n">
        <v>-0.268568183272599</v>
      </c>
      <c r="P608" s="78" t="n">
        <v>0</v>
      </c>
      <c r="Q608" s="79" t="n">
        <v>-0.268568183272599</v>
      </c>
      <c r="R608" s="80" t="n">
        <v>0.0946215285270006</v>
      </c>
      <c r="S608" s="80" t="n">
        <v>0.767636222898017</v>
      </c>
      <c r="T608" s="80" t="n">
        <v>0.0946215285270006</v>
      </c>
      <c r="U608" s="80" t="n">
        <v>0.767636222898017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48949384666792</v>
      </c>
      <c r="L610" s="78" t="n">
        <v>0</v>
      </c>
      <c r="M610" s="79" t="n">
        <v>-8.48949384666792</v>
      </c>
      <c r="N610" s="77" t="n">
        <v>0</v>
      </c>
      <c r="O610" s="78" t="n">
        <v>-0.268568183272599</v>
      </c>
      <c r="P610" s="78" t="n">
        <v>0</v>
      </c>
      <c r="Q610" s="79" t="n">
        <v>-0.268568183272599</v>
      </c>
      <c r="R610" s="80" t="n">
        <v>0.0946215285270006</v>
      </c>
      <c r="S610" s="80" t="n">
        <v>0.767636222898017</v>
      </c>
      <c r="T610" s="80" t="n">
        <v>0.0946215285270006</v>
      </c>
      <c r="U610" s="80" t="n">
        <v>0.767636222898017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48949384666792</v>
      </c>
      <c r="L614" s="78" t="n">
        <v>0</v>
      </c>
      <c r="M614" s="79" t="n">
        <v>-8.48949384666792</v>
      </c>
      <c r="N614" s="77" t="n">
        <v>0</v>
      </c>
      <c r="O614" s="78" t="n">
        <v>-0.268568183272599</v>
      </c>
      <c r="P614" s="78" t="n">
        <v>0</v>
      </c>
      <c r="Q614" s="79" t="n">
        <v>-0.268568183272599</v>
      </c>
      <c r="R614" s="80" t="n">
        <v>0.0946215285270006</v>
      </c>
      <c r="S614" s="80" t="n">
        <v>0.767636222898017</v>
      </c>
      <c r="T614" s="80" t="n">
        <v>0.0946215285270006</v>
      </c>
      <c r="U614" s="80" t="n">
        <v>0.767636222898017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2.03103462068085</v>
      </c>
      <c r="N616" s="77" t="n">
        <v>0</v>
      </c>
      <c r="O616" s="78" t="n">
        <v>0.0773362186716061</v>
      </c>
      <c r="P616" s="78" t="n">
        <v>0</v>
      </c>
      <c r="Q616" s="79" t="n">
        <v>0.0773362186716061</v>
      </c>
      <c r="R616" s="80" t="n">
        <v>0.304029194928385</v>
      </c>
      <c r="S616" s="80" t="n">
        <v>1.09548804027927</v>
      </c>
      <c r="T616" s="80" t="n">
        <v>0.304029194928385</v>
      </c>
      <c r="U616" s="80" t="n">
        <v>1.0954880402792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3</v>
      </c>
      <c r="B622" s="74" t="n">
        <v>0.005544</v>
      </c>
      <c r="C622" s="74" t="n">
        <v>0.000504504</v>
      </c>
      <c r="D622" s="74"/>
      <c r="E622" s="20" t="n">
        <v>0.005544</v>
      </c>
      <c r="F622" s="75" t="n">
        <v>91.308504</v>
      </c>
      <c r="G622" s="75" t="n">
        <v>1826.17008</v>
      </c>
      <c r="H622" s="75" t="n">
        <v>17.546004</v>
      </c>
      <c r="I622" s="76" t="n">
        <v>350.92008</v>
      </c>
      <c r="J622" s="77" t="n">
        <v>-0.143456499733423</v>
      </c>
      <c r="K622" s="78" t="n">
        <v>-1.06445374359138</v>
      </c>
      <c r="L622" s="78" t="n">
        <v>-0.143456499733423</v>
      </c>
      <c r="M622" s="79" t="n">
        <v>-1.06445374359138</v>
      </c>
      <c r="N622" s="77" t="n">
        <v>0.0781982292925262</v>
      </c>
      <c r="O622" s="78" t="n">
        <v>0.580234412991562</v>
      </c>
      <c r="P622" s="78" t="n">
        <v>0.0781982292925262</v>
      </c>
      <c r="Q622" s="79" t="n">
        <v>0.580234412991562</v>
      </c>
      <c r="R622" s="80" t="n">
        <v>0.478383533090749</v>
      </c>
      <c r="S622" s="80" t="n">
        <v>2.46525829798815</v>
      </c>
      <c r="T622" s="80" t="n">
        <v>0.478383533090749</v>
      </c>
      <c r="U622" s="80" t="n">
        <v>2.46525829798815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48949384666792</v>
      </c>
      <c r="L625" s="78" t="n">
        <v>0</v>
      </c>
      <c r="M625" s="79" t="n">
        <v>-8.48949384666792</v>
      </c>
      <c r="N625" s="77" t="n">
        <v>0</v>
      </c>
      <c r="O625" s="78" t="n">
        <v>-0.268568183272599</v>
      </c>
      <c r="P625" s="78" t="n">
        <v>0</v>
      </c>
      <c r="Q625" s="79" t="n">
        <v>-0.268568183272599</v>
      </c>
      <c r="R625" s="80" t="n">
        <v>0.0946215285270006</v>
      </c>
      <c r="S625" s="80" t="n">
        <v>0.767636222898017</v>
      </c>
      <c r="T625" s="80" t="n">
        <v>0.0946215285270006</v>
      </c>
      <c r="U625" s="80" t="n">
        <v>0.767636222898017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3103462068085</v>
      </c>
      <c r="L626" s="78" t="n">
        <v>0</v>
      </c>
      <c r="M626" s="79" t="n">
        <v>-2.03103462068085</v>
      </c>
      <c r="N626" s="77" t="n">
        <v>0</v>
      </c>
      <c r="O626" s="78" t="n">
        <v>0.0773362186716061</v>
      </c>
      <c r="P626" s="78" t="n">
        <v>0</v>
      </c>
      <c r="Q626" s="79" t="n">
        <v>0.0773362186716061</v>
      </c>
      <c r="R626" s="80" t="n">
        <v>0.304029194928385</v>
      </c>
      <c r="S626" s="80" t="n">
        <v>1.09548804027927</v>
      </c>
      <c r="T626" s="80" t="n">
        <v>0.304029194928385</v>
      </c>
      <c r="U626" s="80" t="n">
        <v>1.09548804027927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8949384666792</v>
      </c>
      <c r="L627" s="78" t="n">
        <v>0</v>
      </c>
      <c r="M627" s="79" t="n">
        <v>-8.48949384666792</v>
      </c>
      <c r="N627" s="77" t="n">
        <v>0</v>
      </c>
      <c r="O627" s="78" t="n">
        <v>-0.268568183272599</v>
      </c>
      <c r="P627" s="78" t="n">
        <v>0</v>
      </c>
      <c r="Q627" s="79" t="n">
        <v>-0.268568183272599</v>
      </c>
      <c r="R627" s="80" t="n">
        <v>0.0946215285270006</v>
      </c>
      <c r="S627" s="80" t="n">
        <v>0.767636222898017</v>
      </c>
      <c r="T627" s="80" t="n">
        <v>0.0946215285270006</v>
      </c>
      <c r="U627" s="80" t="n">
        <v>0.767636222898017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8949384666792</v>
      </c>
      <c r="L631" s="78" t="n">
        <v>0</v>
      </c>
      <c r="M631" s="79" t="n">
        <v>-8.48949384666792</v>
      </c>
      <c r="N631" s="77" t="n">
        <v>0</v>
      </c>
      <c r="O631" s="78" t="n">
        <v>-0.268568183272599</v>
      </c>
      <c r="P631" s="78" t="n">
        <v>0</v>
      </c>
      <c r="Q631" s="79" t="n">
        <v>-0.268568183272599</v>
      </c>
      <c r="R631" s="80" t="n">
        <v>0.0946215285270006</v>
      </c>
      <c r="S631" s="80" t="n">
        <v>0.767636222898017</v>
      </c>
      <c r="T631" s="80" t="n">
        <v>0.0946215285270006</v>
      </c>
      <c r="U631" s="80" t="n">
        <v>0.767636222898017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4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1.32561948</v>
      </c>
      <c r="I635" s="76" t="n">
        <v>626.5123896</v>
      </c>
      <c r="J635" s="77" t="n">
        <v>0</v>
      </c>
      <c r="K635" s="78" t="n">
        <v>-0.730825100178642</v>
      </c>
      <c r="L635" s="78" t="n">
        <v>0</v>
      </c>
      <c r="M635" s="79" t="n">
        <v>-0.730825100178642</v>
      </c>
      <c r="N635" s="77" t="n">
        <v>0</v>
      </c>
      <c r="O635" s="78" t="n">
        <v>-0.170295358463088</v>
      </c>
      <c r="P635" s="78" t="n">
        <v>0</v>
      </c>
      <c r="Q635" s="79" t="n">
        <v>-0.170295358463088</v>
      </c>
      <c r="R635" s="80" t="n">
        <v>0.598095040861338</v>
      </c>
      <c r="S635" s="80" t="n">
        <v>0.864616418721626</v>
      </c>
      <c r="T635" s="80" t="n">
        <v>0.598095040861338</v>
      </c>
      <c r="U635" s="80" t="n">
        <v>0.864616418721626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8949384666792</v>
      </c>
      <c r="L637" s="78" t="n">
        <v>0</v>
      </c>
      <c r="M637" s="79" t="n">
        <v>-8.48949384666792</v>
      </c>
      <c r="N637" s="77" t="n">
        <v>0</v>
      </c>
      <c r="O637" s="78" t="n">
        <v>-0.268568183272599</v>
      </c>
      <c r="P637" s="78" t="n">
        <v>0</v>
      </c>
      <c r="Q637" s="79" t="n">
        <v>-0.268568183272599</v>
      </c>
      <c r="R637" s="80" t="n">
        <v>0.0946215285270006</v>
      </c>
      <c r="S637" s="80" t="n">
        <v>0.767636222898017</v>
      </c>
      <c r="T637" s="80" t="n">
        <v>0.0946215285270006</v>
      </c>
      <c r="U637" s="80" t="n">
        <v>0.767636222898017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8949384666792</v>
      </c>
      <c r="L641" s="78" t="n">
        <v>0</v>
      </c>
      <c r="M641" s="79" t="n">
        <v>-8.48949384666792</v>
      </c>
      <c r="N641" s="77" t="n">
        <v>0</v>
      </c>
      <c r="O641" s="78" t="n">
        <v>-0.268568183272599</v>
      </c>
      <c r="P641" s="78" t="n">
        <v>0</v>
      </c>
      <c r="Q641" s="79" t="n">
        <v>-0.268568183272599</v>
      </c>
      <c r="R641" s="80" t="n">
        <v>0.0946215285270006</v>
      </c>
      <c r="S641" s="80" t="n">
        <v>0.767636222898017</v>
      </c>
      <c r="T641" s="80" t="n">
        <v>0.0946215285270006</v>
      </c>
      <c r="U641" s="80" t="n">
        <v>0.767636222898017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5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1.13360576</v>
      </c>
      <c r="I646" s="76" t="n">
        <v>122.46966336</v>
      </c>
      <c r="J646" s="77" t="n">
        <v>0</v>
      </c>
      <c r="K646" s="78" t="n">
        <v>0.275033558183962</v>
      </c>
      <c r="L646" s="78" t="n">
        <v>0</v>
      </c>
      <c r="M646" s="79" t="n">
        <v>0.275033558183962</v>
      </c>
      <c r="N646" s="77" t="n">
        <v>0</v>
      </c>
      <c r="O646" s="78" t="n">
        <v>0.528401330894155</v>
      </c>
      <c r="P646" s="78" t="n">
        <v>0</v>
      </c>
      <c r="Q646" s="79" t="n">
        <v>0.528401330894155</v>
      </c>
      <c r="R646" s="80" t="n">
        <v>1.44924897582825</v>
      </c>
      <c r="S646" s="80" t="n">
        <v>2.4725277129608</v>
      </c>
      <c r="T646" s="80" t="n">
        <v>1.44924897582825</v>
      </c>
      <c r="U646" s="80" t="n">
        <v>2.4725277129608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48949384666792</v>
      </c>
      <c r="L647" s="78" t="n">
        <v>0</v>
      </c>
      <c r="M647" s="79" t="n">
        <v>-8.48949384666792</v>
      </c>
      <c r="N647" s="77" t="n">
        <v>0</v>
      </c>
      <c r="O647" s="78" t="n">
        <v>-0.268568183272599</v>
      </c>
      <c r="P647" s="78" t="n">
        <v>0</v>
      </c>
      <c r="Q647" s="79" t="n">
        <v>-0.268568183272599</v>
      </c>
      <c r="R647" s="80" t="n">
        <v>0.0946215285270006</v>
      </c>
      <c r="S647" s="80" t="n">
        <v>0.767636222898017</v>
      </c>
      <c r="T647" s="80" t="n">
        <v>0.0946215285270006</v>
      </c>
      <c r="U647" s="80" t="n">
        <v>0.767636222898017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5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1.13360576</v>
      </c>
      <c r="I649" s="76" t="n">
        <v>122.46966336</v>
      </c>
      <c r="J649" s="77" t="n">
        <v>0</v>
      </c>
      <c r="K649" s="78" t="n">
        <v>0.275033558183962</v>
      </c>
      <c r="L649" s="78" t="n">
        <v>0</v>
      </c>
      <c r="M649" s="79" t="n">
        <v>0.275033558183962</v>
      </c>
      <c r="N649" s="77" t="n">
        <v>0</v>
      </c>
      <c r="O649" s="78" t="n">
        <v>0.528401330894155</v>
      </c>
      <c r="P649" s="78" t="n">
        <v>0</v>
      </c>
      <c r="Q649" s="79" t="n">
        <v>0.528401330894155</v>
      </c>
      <c r="R649" s="80" t="n">
        <v>1.44924897582825</v>
      </c>
      <c r="S649" s="80" t="n">
        <v>2.4725277129608</v>
      </c>
      <c r="T649" s="80" t="n">
        <v>1.44924897582825</v>
      </c>
      <c r="U649" s="80" t="n">
        <v>2.4725277129608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2.03103462068085</v>
      </c>
      <c r="N650" s="77" t="n">
        <v>0</v>
      </c>
      <c r="O650" s="78" t="n">
        <v>0.0773362186716061</v>
      </c>
      <c r="P650" s="78" t="n">
        <v>0</v>
      </c>
      <c r="Q650" s="79" t="n">
        <v>0.0773362186716061</v>
      </c>
      <c r="R650" s="80" t="n">
        <v>0.304029194928385</v>
      </c>
      <c r="S650" s="80" t="n">
        <v>1.09548804027927</v>
      </c>
      <c r="T650" s="80" t="n">
        <v>0.304029194928385</v>
      </c>
      <c r="U650" s="80" t="n">
        <v>1.09548804027927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8949384666792</v>
      </c>
      <c r="L655" s="78" t="n">
        <v>0</v>
      </c>
      <c r="M655" s="79" t="n">
        <v>-8.48949384666792</v>
      </c>
      <c r="N655" s="77" t="n">
        <v>0</v>
      </c>
      <c r="O655" s="78" t="n">
        <v>-0.268568183272599</v>
      </c>
      <c r="P655" s="78" t="n">
        <v>0</v>
      </c>
      <c r="Q655" s="79" t="n">
        <v>-0.268568183272599</v>
      </c>
      <c r="R655" s="80" t="n">
        <v>0.0946215285270006</v>
      </c>
      <c r="S655" s="80" t="n">
        <v>0.767636222898017</v>
      </c>
      <c r="T655" s="80" t="n">
        <v>0.0946215285270006</v>
      </c>
      <c r="U655" s="80" t="n">
        <v>0.767636222898017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48949384666792</v>
      </c>
      <c r="L657" s="78" t="n">
        <v>0</v>
      </c>
      <c r="M657" s="79" t="n">
        <v>-8.48949384666792</v>
      </c>
      <c r="N657" s="77" t="n">
        <v>0</v>
      </c>
      <c r="O657" s="78" t="n">
        <v>-0.268568183272599</v>
      </c>
      <c r="P657" s="78" t="n">
        <v>0</v>
      </c>
      <c r="Q657" s="79" t="n">
        <v>-0.268568183272599</v>
      </c>
      <c r="R657" s="80" t="n">
        <v>0.0946215285270006</v>
      </c>
      <c r="S657" s="80" t="n">
        <v>0.767636222898017</v>
      </c>
      <c r="T657" s="80" t="n">
        <v>0.0946215285270006</v>
      </c>
      <c r="U657" s="80" t="n">
        <v>0.767636222898017</v>
      </c>
    </row>
    <row r="658" customFormat="false" ht="15" hidden="false" customHeight="false" outlineLevel="0" collapsed="false">
      <c r="A658" s="73" t="s">
        <v>95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13360576</v>
      </c>
      <c r="I658" s="76" t="n">
        <v>122.46966336</v>
      </c>
      <c r="J658" s="77" t="n">
        <v>0</v>
      </c>
      <c r="K658" s="78" t="n">
        <v>0.275033558183962</v>
      </c>
      <c r="L658" s="78" t="n">
        <v>0</v>
      </c>
      <c r="M658" s="79" t="n">
        <v>0.275033558183962</v>
      </c>
      <c r="N658" s="77" t="n">
        <v>0</v>
      </c>
      <c r="O658" s="78" t="n">
        <v>0.528401330894155</v>
      </c>
      <c r="P658" s="78" t="n">
        <v>0</v>
      </c>
      <c r="Q658" s="79" t="n">
        <v>0.528401330894155</v>
      </c>
      <c r="R658" s="80" t="n">
        <v>1.44924897582825</v>
      </c>
      <c r="S658" s="80" t="n">
        <v>2.4725277129608</v>
      </c>
      <c r="T658" s="80" t="n">
        <v>1.44924897582825</v>
      </c>
      <c r="U658" s="80" t="n">
        <v>2.4725277129608</v>
      </c>
    </row>
    <row r="659" customFormat="false" ht="15" hidden="false" customHeight="false" outlineLevel="0" collapsed="false">
      <c r="A659" s="73" t="s">
        <v>95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1.13360576</v>
      </c>
      <c r="I659" s="76" t="n">
        <v>122.46966336</v>
      </c>
      <c r="J659" s="77" t="n">
        <v>0</v>
      </c>
      <c r="K659" s="78" t="n">
        <v>0.275033558183962</v>
      </c>
      <c r="L659" s="78" t="n">
        <v>0</v>
      </c>
      <c r="M659" s="79" t="n">
        <v>0.275033558183962</v>
      </c>
      <c r="N659" s="77" t="n">
        <v>0</v>
      </c>
      <c r="O659" s="78" t="n">
        <v>0.528401330894155</v>
      </c>
      <c r="P659" s="78" t="n">
        <v>0</v>
      </c>
      <c r="Q659" s="79" t="n">
        <v>0.528401330894155</v>
      </c>
      <c r="R659" s="80" t="n">
        <v>1.44924897582825</v>
      </c>
      <c r="S659" s="80" t="n">
        <v>2.4725277129608</v>
      </c>
      <c r="T659" s="80" t="n">
        <v>1.44924897582825</v>
      </c>
      <c r="U659" s="80" t="n">
        <v>2.4725277129608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8949384666792</v>
      </c>
      <c r="L660" s="78" t="n">
        <v>0</v>
      </c>
      <c r="M660" s="79" t="n">
        <v>-8.48949384666792</v>
      </c>
      <c r="N660" s="77" t="n">
        <v>0</v>
      </c>
      <c r="O660" s="78" t="n">
        <v>-0.268568183272599</v>
      </c>
      <c r="P660" s="78" t="n">
        <v>0</v>
      </c>
      <c r="Q660" s="79" t="n">
        <v>-0.268568183272599</v>
      </c>
      <c r="R660" s="80" t="n">
        <v>0.0946215285270006</v>
      </c>
      <c r="S660" s="80" t="n">
        <v>0.767636222898017</v>
      </c>
      <c r="T660" s="80" t="n">
        <v>0.0946215285270006</v>
      </c>
      <c r="U660" s="80" t="n">
        <v>0.76763622289801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3</v>
      </c>
      <c r="B662" s="74" t="n">
        <v>0.012474</v>
      </c>
      <c r="C662" s="74" t="n">
        <v>0.001135134</v>
      </c>
      <c r="D662" s="74"/>
      <c r="E662" s="20" t="n">
        <v>0.012474</v>
      </c>
      <c r="F662" s="75" t="n">
        <v>205.444134</v>
      </c>
      <c r="G662" s="75" t="n">
        <v>4108.88268</v>
      </c>
      <c r="H662" s="75" t="n">
        <v>39.478509</v>
      </c>
      <c r="I662" s="76" t="n">
        <v>789.57018</v>
      </c>
      <c r="J662" s="77" t="n">
        <v>-0.143456499733423</v>
      </c>
      <c r="K662" s="78" t="n">
        <v>-1.06445374359138</v>
      </c>
      <c r="L662" s="78" t="n">
        <v>-0.143456499733423</v>
      </c>
      <c r="M662" s="79" t="n">
        <v>-1.06445374359138</v>
      </c>
      <c r="N662" s="77" t="n">
        <v>0.0781982292925262</v>
      </c>
      <c r="O662" s="78" t="n">
        <v>0.580234412991562</v>
      </c>
      <c r="P662" s="78" t="n">
        <v>0.0781982292925262</v>
      </c>
      <c r="Q662" s="79" t="n">
        <v>0.580234412991562</v>
      </c>
      <c r="R662" s="80" t="n">
        <v>0.478383533090749</v>
      </c>
      <c r="S662" s="80" t="n">
        <v>2.46525829798815</v>
      </c>
      <c r="T662" s="80" t="n">
        <v>0.478383533090749</v>
      </c>
      <c r="U662" s="80" t="n">
        <v>2.46525829798815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5.66280974</v>
      </c>
      <c r="I663" s="76" t="n">
        <v>313.2561948</v>
      </c>
      <c r="J663" s="77" t="n">
        <v>0</v>
      </c>
      <c r="K663" s="78" t="n">
        <v>-0.730825100178642</v>
      </c>
      <c r="L663" s="78" t="n">
        <v>0</v>
      </c>
      <c r="M663" s="79" t="n">
        <v>-0.730825100178642</v>
      </c>
      <c r="N663" s="77" t="n">
        <v>0</v>
      </c>
      <c r="O663" s="78" t="n">
        <v>-0.170295358463088</v>
      </c>
      <c r="P663" s="78" t="n">
        <v>0</v>
      </c>
      <c r="Q663" s="79" t="n">
        <v>-0.170295358463088</v>
      </c>
      <c r="R663" s="80" t="n">
        <v>0.598095040861338</v>
      </c>
      <c r="S663" s="80" t="n">
        <v>0.864616418721626</v>
      </c>
      <c r="T663" s="80" t="n">
        <v>0.598095040861338</v>
      </c>
      <c r="U663" s="80" t="n">
        <v>0.864616418721626</v>
      </c>
    </row>
    <row r="664" customFormat="false" ht="15" hidden="false" customHeight="false" outlineLevel="0" collapsed="false">
      <c r="A664" s="73" t="s">
        <v>95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1.13360576</v>
      </c>
      <c r="I664" s="76" t="n">
        <v>122.46966336</v>
      </c>
      <c r="J664" s="77" t="n">
        <v>0</v>
      </c>
      <c r="K664" s="78" t="n">
        <v>0.275033558183962</v>
      </c>
      <c r="L664" s="78" t="n">
        <v>0</v>
      </c>
      <c r="M664" s="79" t="n">
        <v>0.275033558183962</v>
      </c>
      <c r="N664" s="77" t="n">
        <v>0</v>
      </c>
      <c r="O664" s="78" t="n">
        <v>0.528401330894155</v>
      </c>
      <c r="P664" s="78" t="n">
        <v>0</v>
      </c>
      <c r="Q664" s="79" t="n">
        <v>0.528401330894155</v>
      </c>
      <c r="R664" s="80" t="n">
        <v>1.44924897582825</v>
      </c>
      <c r="S664" s="80" t="n">
        <v>2.4725277129608</v>
      </c>
      <c r="T664" s="80" t="n">
        <v>1.44924897582825</v>
      </c>
      <c r="U664" s="80" t="n">
        <v>2.4725277129608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8949384666792</v>
      </c>
      <c r="L665" s="78" t="n">
        <v>0</v>
      </c>
      <c r="M665" s="79" t="n">
        <v>-8.48949384666792</v>
      </c>
      <c r="N665" s="77" t="n">
        <v>0</v>
      </c>
      <c r="O665" s="78" t="n">
        <v>-0.268568183272599</v>
      </c>
      <c r="P665" s="78" t="n">
        <v>0</v>
      </c>
      <c r="Q665" s="79" t="n">
        <v>-0.268568183272599</v>
      </c>
      <c r="R665" s="80" t="n">
        <v>0.0946215285270006</v>
      </c>
      <c r="S665" s="80" t="n">
        <v>0.767636222898017</v>
      </c>
      <c r="T665" s="80" t="n">
        <v>0.0946215285270006</v>
      </c>
      <c r="U665" s="80" t="n">
        <v>0.767636222898017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3103462068085</v>
      </c>
      <c r="L667" s="78" t="n">
        <v>0</v>
      </c>
      <c r="M667" s="79" t="n">
        <v>-2.03103462068085</v>
      </c>
      <c r="N667" s="77" t="n">
        <v>0</v>
      </c>
      <c r="O667" s="78" t="n">
        <v>0.0773362186716061</v>
      </c>
      <c r="P667" s="78" t="n">
        <v>0</v>
      </c>
      <c r="Q667" s="79" t="n">
        <v>0.0773362186716061</v>
      </c>
      <c r="R667" s="80" t="n">
        <v>0.304029194928385</v>
      </c>
      <c r="S667" s="80" t="n">
        <v>1.09548804027927</v>
      </c>
      <c r="T667" s="80" t="n">
        <v>0.304029194928385</v>
      </c>
      <c r="U667" s="80" t="n">
        <v>1.0954880402792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5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1.13360576</v>
      </c>
      <c r="I672" s="76" t="n">
        <v>122.46966336</v>
      </c>
      <c r="J672" s="77" t="n">
        <v>0</v>
      </c>
      <c r="K672" s="78" t="n">
        <v>0.275033558183962</v>
      </c>
      <c r="L672" s="78" t="n">
        <v>0</v>
      </c>
      <c r="M672" s="79" t="n">
        <v>0.275033558183962</v>
      </c>
      <c r="N672" s="77" t="n">
        <v>0</v>
      </c>
      <c r="O672" s="78" t="n">
        <v>0.528401330894155</v>
      </c>
      <c r="P672" s="78" t="n">
        <v>0</v>
      </c>
      <c r="Q672" s="79" t="n">
        <v>0.528401330894155</v>
      </c>
      <c r="R672" s="80" t="n">
        <v>1.44924897582825</v>
      </c>
      <c r="S672" s="80" t="n">
        <v>2.4725277129608</v>
      </c>
      <c r="T672" s="80" t="n">
        <v>1.44924897582825</v>
      </c>
      <c r="U672" s="80" t="n">
        <v>2.4725277129608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3</v>
      </c>
      <c r="B674" s="74" t="n">
        <v>0.0006745662</v>
      </c>
      <c r="C674" s="74" t="n">
        <v>6.13855242E-005</v>
      </c>
      <c r="D674" s="74"/>
      <c r="E674" s="20" t="n">
        <v>0.0006745662</v>
      </c>
      <c r="F674" s="75" t="n">
        <v>11.1099622242</v>
      </c>
      <c r="G674" s="75" t="n">
        <v>222.199244484</v>
      </c>
      <c r="H674" s="75" t="n">
        <v>2.1349100367</v>
      </c>
      <c r="I674" s="76" t="n">
        <v>42.698200734</v>
      </c>
      <c r="J674" s="77" t="n">
        <v>-0.143456499733423</v>
      </c>
      <c r="K674" s="78" t="n">
        <v>-1.06445374359138</v>
      </c>
      <c r="L674" s="78" t="n">
        <v>-0.143456499733423</v>
      </c>
      <c r="M674" s="79" t="n">
        <v>-1.06445374359138</v>
      </c>
      <c r="N674" s="77" t="n">
        <v>0.0781982292925262</v>
      </c>
      <c r="O674" s="78" t="n">
        <v>0.580234412991562</v>
      </c>
      <c r="P674" s="78" t="n">
        <v>0.0781982292925262</v>
      </c>
      <c r="Q674" s="79" t="n">
        <v>0.580234412991562</v>
      </c>
      <c r="R674" s="80" t="n">
        <v>0.478383533090748</v>
      </c>
      <c r="S674" s="80" t="n">
        <v>2.46525829798815</v>
      </c>
      <c r="T674" s="80" t="n">
        <v>0.478383533090748</v>
      </c>
      <c r="U674" s="80" t="n">
        <v>2.46525829798815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5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1.13360576</v>
      </c>
      <c r="I677" s="76" t="n">
        <v>122.46966336</v>
      </c>
      <c r="J677" s="77" t="n">
        <v>0</v>
      </c>
      <c r="K677" s="78" t="n">
        <v>0.275033558183962</v>
      </c>
      <c r="L677" s="78" t="n">
        <v>0</v>
      </c>
      <c r="M677" s="79" t="n">
        <v>0.275033558183962</v>
      </c>
      <c r="N677" s="77" t="n">
        <v>0</v>
      </c>
      <c r="O677" s="78" t="n">
        <v>0.528401330894155</v>
      </c>
      <c r="P677" s="78" t="n">
        <v>0</v>
      </c>
      <c r="Q677" s="79" t="n">
        <v>0.528401330894155</v>
      </c>
      <c r="R677" s="80" t="n">
        <v>1.44924897582825</v>
      </c>
      <c r="S677" s="80" t="n">
        <v>2.4725277129608</v>
      </c>
      <c r="T677" s="80" t="n">
        <v>1.44924897582825</v>
      </c>
      <c r="U677" s="80" t="n">
        <v>2.4725277129608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8949384666792</v>
      </c>
      <c r="L678" s="78" t="n">
        <v>0</v>
      </c>
      <c r="M678" s="79" t="n">
        <v>-8.48949384666792</v>
      </c>
      <c r="N678" s="77" t="n">
        <v>0</v>
      </c>
      <c r="O678" s="78" t="n">
        <v>-0.268568183272599</v>
      </c>
      <c r="P678" s="78" t="n">
        <v>0</v>
      </c>
      <c r="Q678" s="79" t="n">
        <v>-0.268568183272599</v>
      </c>
      <c r="R678" s="80" t="n">
        <v>0.0946215285270006</v>
      </c>
      <c r="S678" s="80" t="n">
        <v>0.767636222898017</v>
      </c>
      <c r="T678" s="80" t="n">
        <v>0.0946215285270006</v>
      </c>
      <c r="U678" s="80" t="n">
        <v>0.767636222898017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5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1.13360576</v>
      </c>
      <c r="I683" s="76" t="n">
        <v>122.46966336</v>
      </c>
      <c r="J683" s="77" t="n">
        <v>0</v>
      </c>
      <c r="K683" s="78" t="n">
        <v>0.275033558183962</v>
      </c>
      <c r="L683" s="78" t="n">
        <v>0</v>
      </c>
      <c r="M683" s="79" t="n">
        <v>0.275033558183962</v>
      </c>
      <c r="N683" s="77" t="n">
        <v>0</v>
      </c>
      <c r="O683" s="78" t="n">
        <v>0.528401330894155</v>
      </c>
      <c r="P683" s="78" t="n">
        <v>0</v>
      </c>
      <c r="Q683" s="79" t="n">
        <v>0.528401330894155</v>
      </c>
      <c r="R683" s="80" t="n">
        <v>1.44924897582825</v>
      </c>
      <c r="S683" s="80" t="n">
        <v>2.4725277129608</v>
      </c>
      <c r="T683" s="80" t="n">
        <v>1.44924897582825</v>
      </c>
      <c r="U683" s="80" t="n">
        <v>2.4725277129608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8949384666792</v>
      </c>
      <c r="L688" s="78" t="n">
        <v>0</v>
      </c>
      <c r="M688" s="79" t="n">
        <v>-8.48949384666792</v>
      </c>
      <c r="N688" s="77" t="n">
        <v>0</v>
      </c>
      <c r="O688" s="78" t="n">
        <v>-0.268568183272599</v>
      </c>
      <c r="P688" s="78" t="n">
        <v>0</v>
      </c>
      <c r="Q688" s="79" t="n">
        <v>-0.268568183272599</v>
      </c>
      <c r="R688" s="80" t="n">
        <v>0.0946215285270006</v>
      </c>
      <c r="S688" s="80" t="n">
        <v>0.767636222898017</v>
      </c>
      <c r="T688" s="80" t="n">
        <v>0.0946215285270006</v>
      </c>
      <c r="U688" s="80" t="n">
        <v>0.76763622289801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48949384666792</v>
      </c>
      <c r="L691" s="78" t="n">
        <v>0</v>
      </c>
      <c r="M691" s="79" t="n">
        <v>-8.48949384666792</v>
      </c>
      <c r="N691" s="77" t="n">
        <v>0</v>
      </c>
      <c r="O691" s="78" t="n">
        <v>-0.268568183272599</v>
      </c>
      <c r="P691" s="78" t="n">
        <v>0</v>
      </c>
      <c r="Q691" s="79" t="n">
        <v>-0.268568183272599</v>
      </c>
      <c r="R691" s="80" t="n">
        <v>0.0946215285270006</v>
      </c>
      <c r="S691" s="80" t="n">
        <v>0.767636222898017</v>
      </c>
      <c r="T691" s="80" t="n">
        <v>0.0946215285270006</v>
      </c>
      <c r="U691" s="80" t="n">
        <v>0.76763622289801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8949384666792</v>
      </c>
      <c r="L695" s="78" t="n">
        <v>0</v>
      </c>
      <c r="M695" s="79" t="n">
        <v>-8.48949384666792</v>
      </c>
      <c r="N695" s="77" t="n">
        <v>0</v>
      </c>
      <c r="O695" s="78" t="n">
        <v>-0.268568183272599</v>
      </c>
      <c r="P695" s="78" t="n">
        <v>0</v>
      </c>
      <c r="Q695" s="79" t="n">
        <v>-0.268568183272599</v>
      </c>
      <c r="R695" s="80" t="n">
        <v>0.0946215285270006</v>
      </c>
      <c r="S695" s="80" t="n">
        <v>0.767636222898017</v>
      </c>
      <c r="T695" s="80" t="n">
        <v>0.0946215285270006</v>
      </c>
      <c r="U695" s="80" t="n">
        <v>0.767636222898017</v>
      </c>
    </row>
    <row r="696" customFormat="false" ht="15" hidden="false" customHeight="false" outlineLevel="0" collapsed="false">
      <c r="A696" s="73" t="s">
        <v>95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1.13360576</v>
      </c>
      <c r="I696" s="76" t="n">
        <v>122.46966336</v>
      </c>
      <c r="J696" s="77" t="n">
        <v>0</v>
      </c>
      <c r="K696" s="78" t="n">
        <v>0.275033558183962</v>
      </c>
      <c r="L696" s="78" t="n">
        <v>0</v>
      </c>
      <c r="M696" s="79" t="n">
        <v>0.275033558183962</v>
      </c>
      <c r="N696" s="77" t="n">
        <v>0</v>
      </c>
      <c r="O696" s="78" t="n">
        <v>0.528401330894155</v>
      </c>
      <c r="P696" s="78" t="n">
        <v>0</v>
      </c>
      <c r="Q696" s="79" t="n">
        <v>0.528401330894155</v>
      </c>
      <c r="R696" s="80" t="n">
        <v>1.44924897582825</v>
      </c>
      <c r="S696" s="80" t="n">
        <v>2.4725277129608</v>
      </c>
      <c r="T696" s="80" t="n">
        <v>1.44924897582825</v>
      </c>
      <c r="U696" s="80" t="n">
        <v>2.4725277129608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8949384666792</v>
      </c>
      <c r="L700" s="78" t="n">
        <v>0</v>
      </c>
      <c r="M700" s="79" t="n">
        <v>-8.48949384666792</v>
      </c>
      <c r="N700" s="77" t="n">
        <v>0</v>
      </c>
      <c r="O700" s="78" t="n">
        <v>-0.268568183272599</v>
      </c>
      <c r="P700" s="78" t="n">
        <v>0</v>
      </c>
      <c r="Q700" s="79" t="n">
        <v>-0.268568183272599</v>
      </c>
      <c r="R700" s="80" t="n">
        <v>0.0946215285270006</v>
      </c>
      <c r="S700" s="80" t="n">
        <v>0.767636222898017</v>
      </c>
      <c r="T700" s="80" t="n">
        <v>0.0946215285270006</v>
      </c>
      <c r="U700" s="80" t="n">
        <v>0.767636222898017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1</v>
      </c>
      <c r="P702" s="78" t="n">
        <v>0</v>
      </c>
      <c r="Q702" s="79" t="n">
        <v>0.0773362186716061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5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1.13360576</v>
      </c>
      <c r="I704" s="76" t="n">
        <v>122.46966336</v>
      </c>
      <c r="J704" s="77" t="n">
        <v>0</v>
      </c>
      <c r="K704" s="78" t="n">
        <v>0.275033558183962</v>
      </c>
      <c r="L704" s="78" t="n">
        <v>0</v>
      </c>
      <c r="M704" s="79" t="n">
        <v>0.275033558183962</v>
      </c>
      <c r="N704" s="77" t="n">
        <v>0</v>
      </c>
      <c r="O704" s="78" t="n">
        <v>0.528401330894155</v>
      </c>
      <c r="P704" s="78" t="n">
        <v>0</v>
      </c>
      <c r="Q704" s="79" t="n">
        <v>0.528401330894155</v>
      </c>
      <c r="R704" s="80" t="n">
        <v>1.44924897582825</v>
      </c>
      <c r="S704" s="80" t="n">
        <v>2.4725277129608</v>
      </c>
      <c r="T704" s="80" t="n">
        <v>1.44924897582825</v>
      </c>
      <c r="U704" s="80" t="n">
        <v>2.4725277129608</v>
      </c>
    </row>
    <row r="705" customFormat="false" ht="15" hidden="false" customHeight="false" outlineLevel="0" collapsed="false">
      <c r="A705" s="73" t="s">
        <v>93</v>
      </c>
      <c r="B705" s="74" t="n">
        <v>0.0121275</v>
      </c>
      <c r="C705" s="74" t="n">
        <v>0.0011036025</v>
      </c>
      <c r="D705" s="74"/>
      <c r="E705" s="20" t="n">
        <v>0.0121275</v>
      </c>
      <c r="F705" s="75" t="n">
        <v>199.7373525</v>
      </c>
      <c r="G705" s="75" t="n">
        <v>3994.74705</v>
      </c>
      <c r="H705" s="75" t="n">
        <v>38.38188375</v>
      </c>
      <c r="I705" s="76" t="n">
        <v>767.637675</v>
      </c>
      <c r="J705" s="77" t="n">
        <v>-0.143456499733423</v>
      </c>
      <c r="K705" s="78" t="n">
        <v>-1.06445374359138</v>
      </c>
      <c r="L705" s="78" t="n">
        <v>-0.143456499733423</v>
      </c>
      <c r="M705" s="79" t="n">
        <v>-1.06445374359138</v>
      </c>
      <c r="N705" s="77" t="n">
        <v>0.0781982292925262</v>
      </c>
      <c r="O705" s="78" t="n">
        <v>0.580234412991562</v>
      </c>
      <c r="P705" s="78" t="n">
        <v>0.0781982292925262</v>
      </c>
      <c r="Q705" s="79" t="n">
        <v>0.580234412991562</v>
      </c>
      <c r="R705" s="80" t="n">
        <v>0.478383533090749</v>
      </c>
      <c r="S705" s="80" t="n">
        <v>2.46525829798815</v>
      </c>
      <c r="T705" s="80" t="n">
        <v>0.478383533090749</v>
      </c>
      <c r="U705" s="80" t="n">
        <v>2.46525829798815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4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5.66280974</v>
      </c>
      <c r="I713" s="76" t="n">
        <v>313.2561948</v>
      </c>
      <c r="J713" s="77" t="n">
        <v>0</v>
      </c>
      <c r="K713" s="78" t="n">
        <v>-0.730825100178642</v>
      </c>
      <c r="L713" s="78" t="n">
        <v>0</v>
      </c>
      <c r="M713" s="79" t="n">
        <v>-0.730825100178642</v>
      </c>
      <c r="N713" s="77" t="n">
        <v>0</v>
      </c>
      <c r="O713" s="78" t="n">
        <v>-0.170295358463088</v>
      </c>
      <c r="P713" s="78" t="n">
        <v>0</v>
      </c>
      <c r="Q713" s="79" t="n">
        <v>-0.170295358463088</v>
      </c>
      <c r="R713" s="80" t="n">
        <v>0.598095040861338</v>
      </c>
      <c r="S713" s="80" t="n">
        <v>0.864616418721626</v>
      </c>
      <c r="T713" s="80" t="n">
        <v>0.598095040861338</v>
      </c>
      <c r="U713" s="80" t="n">
        <v>0.864616418721626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5.66280974</v>
      </c>
      <c r="I717" s="76" t="n">
        <v>313.2561948</v>
      </c>
      <c r="J717" s="77" t="n">
        <v>0</v>
      </c>
      <c r="K717" s="78" t="n">
        <v>-0.730825100178642</v>
      </c>
      <c r="L717" s="78" t="n">
        <v>0</v>
      </c>
      <c r="M717" s="79" t="n">
        <v>-0.730825100178642</v>
      </c>
      <c r="N717" s="77" t="n">
        <v>0</v>
      </c>
      <c r="O717" s="78" t="n">
        <v>-0.170295358463088</v>
      </c>
      <c r="P717" s="78" t="n">
        <v>0</v>
      </c>
      <c r="Q717" s="79" t="n">
        <v>-0.170295358463088</v>
      </c>
      <c r="R717" s="80" t="n">
        <v>0.598095040861338</v>
      </c>
      <c r="S717" s="80" t="n">
        <v>0.864616418721626</v>
      </c>
      <c r="T717" s="80" t="n">
        <v>0.598095040861338</v>
      </c>
      <c r="U717" s="80" t="n">
        <v>0.864616418721626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4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5.66280974</v>
      </c>
      <c r="I719" s="76" t="n">
        <v>313.2561948</v>
      </c>
      <c r="J719" s="77" t="n">
        <v>0</v>
      </c>
      <c r="K719" s="78" t="n">
        <v>-0.730825100178642</v>
      </c>
      <c r="L719" s="78" t="n">
        <v>0</v>
      </c>
      <c r="M719" s="79" t="n">
        <v>-0.730825100178642</v>
      </c>
      <c r="N719" s="77" t="n">
        <v>0</v>
      </c>
      <c r="O719" s="78" t="n">
        <v>-0.170295358463088</v>
      </c>
      <c r="P719" s="78" t="n">
        <v>0</v>
      </c>
      <c r="Q719" s="79" t="n">
        <v>-0.170295358463088</v>
      </c>
      <c r="R719" s="80" t="n">
        <v>0.598095040861338</v>
      </c>
      <c r="S719" s="80" t="n">
        <v>0.864616418721626</v>
      </c>
      <c r="T719" s="80" t="n">
        <v>0.598095040861338</v>
      </c>
      <c r="U719" s="80" t="n">
        <v>0.864616418721626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8949384666792</v>
      </c>
      <c r="L720" s="78" t="n">
        <v>0</v>
      </c>
      <c r="M720" s="79" t="n">
        <v>-8.48949384666792</v>
      </c>
      <c r="N720" s="77" t="n">
        <v>0</v>
      </c>
      <c r="O720" s="78" t="n">
        <v>-0.268568183272599</v>
      </c>
      <c r="P720" s="78" t="n">
        <v>0</v>
      </c>
      <c r="Q720" s="79" t="n">
        <v>-0.268568183272599</v>
      </c>
      <c r="R720" s="80" t="n">
        <v>0.0946215285270006</v>
      </c>
      <c r="S720" s="80" t="n">
        <v>0.767636222898017</v>
      </c>
      <c r="T720" s="80" t="n">
        <v>0.0946215285270006</v>
      </c>
      <c r="U720" s="80" t="n">
        <v>0.767636222898017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8949384666792</v>
      </c>
      <c r="L721" s="78" t="n">
        <v>0</v>
      </c>
      <c r="M721" s="79" t="n">
        <v>-8.48949384666792</v>
      </c>
      <c r="N721" s="77" t="n">
        <v>0</v>
      </c>
      <c r="O721" s="78" t="n">
        <v>-0.268568183272599</v>
      </c>
      <c r="P721" s="78" t="n">
        <v>0</v>
      </c>
      <c r="Q721" s="79" t="n">
        <v>-0.268568183272599</v>
      </c>
      <c r="R721" s="80" t="n">
        <v>0.0946215285270006</v>
      </c>
      <c r="S721" s="80" t="n">
        <v>0.767636222898017</v>
      </c>
      <c r="T721" s="80" t="n">
        <v>0.0946215285270006</v>
      </c>
      <c r="U721" s="80" t="n">
        <v>0.767636222898017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48949384666792</v>
      </c>
      <c r="L724" s="78" t="n">
        <v>0</v>
      </c>
      <c r="M724" s="79" t="n">
        <v>-8.48949384666792</v>
      </c>
      <c r="N724" s="77" t="n">
        <v>0</v>
      </c>
      <c r="O724" s="78" t="n">
        <v>-0.268568183272599</v>
      </c>
      <c r="P724" s="78" t="n">
        <v>0</v>
      </c>
      <c r="Q724" s="79" t="n">
        <v>-0.268568183272599</v>
      </c>
      <c r="R724" s="80" t="n">
        <v>0.0946215285270006</v>
      </c>
      <c r="S724" s="80" t="n">
        <v>0.767636222898017</v>
      </c>
      <c r="T724" s="80" t="n">
        <v>0.0946215285270006</v>
      </c>
      <c r="U724" s="80" t="n">
        <v>0.767636222898017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5.66280974</v>
      </c>
      <c r="I726" s="76" t="n">
        <v>313.2561948</v>
      </c>
      <c r="J726" s="77" t="n">
        <v>0</v>
      </c>
      <c r="K726" s="78" t="n">
        <v>-0.730825100178642</v>
      </c>
      <c r="L726" s="78" t="n">
        <v>0</v>
      </c>
      <c r="M726" s="79" t="n">
        <v>-0.730825100178642</v>
      </c>
      <c r="N726" s="77" t="n">
        <v>0</v>
      </c>
      <c r="O726" s="78" t="n">
        <v>-0.170295358463088</v>
      </c>
      <c r="P726" s="78" t="n">
        <v>0</v>
      </c>
      <c r="Q726" s="79" t="n">
        <v>-0.170295358463088</v>
      </c>
      <c r="R726" s="80" t="n">
        <v>0.598095040861338</v>
      </c>
      <c r="S726" s="80" t="n">
        <v>0.864616418721626</v>
      </c>
      <c r="T726" s="80" t="n">
        <v>0.598095040861338</v>
      </c>
      <c r="U726" s="80" t="n">
        <v>0.864616418721626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8.48949384666792</v>
      </c>
      <c r="N727" s="77" t="n">
        <v>0</v>
      </c>
      <c r="O727" s="78" t="n">
        <v>-0.268568183272599</v>
      </c>
      <c r="P727" s="78" t="n">
        <v>0</v>
      </c>
      <c r="Q727" s="79" t="n">
        <v>-0.268568183272599</v>
      </c>
      <c r="R727" s="80" t="n">
        <v>0.0946215285270006</v>
      </c>
      <c r="S727" s="80" t="n">
        <v>0.767636222898017</v>
      </c>
      <c r="T727" s="80" t="n">
        <v>0.0946215285270006</v>
      </c>
      <c r="U727" s="80" t="n">
        <v>0.767636222898017</v>
      </c>
    </row>
    <row r="728" customFormat="false" ht="15" hidden="false" customHeight="false" outlineLevel="0" collapsed="false">
      <c r="A728" s="73" t="s">
        <v>93</v>
      </c>
      <c r="B728" s="74" t="n">
        <v>0.0065835</v>
      </c>
      <c r="C728" s="74" t="n">
        <v>0.0005990985</v>
      </c>
      <c r="D728" s="74"/>
      <c r="E728" s="20" t="n">
        <v>0.0065835</v>
      </c>
      <c r="F728" s="75" t="n">
        <v>108.4288485</v>
      </c>
      <c r="G728" s="75" t="n">
        <v>2168.57697</v>
      </c>
      <c r="H728" s="75" t="n">
        <v>20.83587975</v>
      </c>
      <c r="I728" s="76" t="n">
        <v>416.717595</v>
      </c>
      <c r="J728" s="77" t="n">
        <v>-0.143456499733423</v>
      </c>
      <c r="K728" s="78" t="n">
        <v>-1.06445374359138</v>
      </c>
      <c r="L728" s="78" t="n">
        <v>-0.143456499733423</v>
      </c>
      <c r="M728" s="79" t="n">
        <v>-1.06445374359138</v>
      </c>
      <c r="N728" s="77" t="n">
        <v>0.0781982292925262</v>
      </c>
      <c r="O728" s="78" t="n">
        <v>0.580234412991562</v>
      </c>
      <c r="P728" s="78" t="n">
        <v>0.0781982292925262</v>
      </c>
      <c r="Q728" s="79" t="n">
        <v>0.580234412991562</v>
      </c>
      <c r="R728" s="80" t="n">
        <v>0.478383533090748</v>
      </c>
      <c r="S728" s="80" t="n">
        <v>2.46525829798815</v>
      </c>
      <c r="T728" s="80" t="n">
        <v>0.478383533090748</v>
      </c>
      <c r="U728" s="80" t="n">
        <v>2.46525829798815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4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5.66280974</v>
      </c>
      <c r="I731" s="76" t="n">
        <v>313.2561948</v>
      </c>
      <c r="J731" s="77" t="n">
        <v>0</v>
      </c>
      <c r="K731" s="78" t="n">
        <v>-0.730825100178642</v>
      </c>
      <c r="L731" s="78" t="n">
        <v>0</v>
      </c>
      <c r="M731" s="79" t="n">
        <v>-0.730825100178642</v>
      </c>
      <c r="N731" s="77" t="n">
        <v>0</v>
      </c>
      <c r="O731" s="78" t="n">
        <v>-0.170295358463088</v>
      </c>
      <c r="P731" s="78" t="n">
        <v>0</v>
      </c>
      <c r="Q731" s="79" t="n">
        <v>-0.170295358463088</v>
      </c>
      <c r="R731" s="80" t="n">
        <v>0.598095040861338</v>
      </c>
      <c r="S731" s="80" t="n">
        <v>0.864616418721626</v>
      </c>
      <c r="T731" s="80" t="n">
        <v>0.598095040861338</v>
      </c>
      <c r="U731" s="80" t="n">
        <v>0.864616418721626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5.66280974</v>
      </c>
      <c r="I733" s="76" t="n">
        <v>313.2561948</v>
      </c>
      <c r="J733" s="77" t="n">
        <v>0</v>
      </c>
      <c r="K733" s="78" t="n">
        <v>-0.730825100178642</v>
      </c>
      <c r="L733" s="78" t="n">
        <v>0</v>
      </c>
      <c r="M733" s="79" t="n">
        <v>-0.730825100178642</v>
      </c>
      <c r="N733" s="77" t="n">
        <v>0</v>
      </c>
      <c r="O733" s="78" t="n">
        <v>-0.170295358463088</v>
      </c>
      <c r="P733" s="78" t="n">
        <v>0</v>
      </c>
      <c r="Q733" s="79" t="n">
        <v>-0.170295358463088</v>
      </c>
      <c r="R733" s="80" t="n">
        <v>0.598095040861338</v>
      </c>
      <c r="S733" s="80" t="n">
        <v>0.864616418721626</v>
      </c>
      <c r="T733" s="80" t="n">
        <v>0.598095040861338</v>
      </c>
      <c r="U733" s="80" t="n">
        <v>0.864616418721626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8949384666792</v>
      </c>
      <c r="L735" s="78" t="n">
        <v>0</v>
      </c>
      <c r="M735" s="79" t="n">
        <v>-8.48949384666792</v>
      </c>
      <c r="N735" s="77" t="n">
        <v>0</v>
      </c>
      <c r="O735" s="78" t="n">
        <v>-0.268568183272599</v>
      </c>
      <c r="P735" s="78" t="n">
        <v>0</v>
      </c>
      <c r="Q735" s="79" t="n">
        <v>-0.268568183272599</v>
      </c>
      <c r="R735" s="80" t="n">
        <v>0.0946215285270006</v>
      </c>
      <c r="S735" s="80" t="n">
        <v>0.767636222898017</v>
      </c>
      <c r="T735" s="80" t="n">
        <v>0.0946215285270006</v>
      </c>
      <c r="U735" s="80" t="n">
        <v>0.767636222898017</v>
      </c>
    </row>
    <row r="736" customFormat="false" ht="15" hidden="false" customHeight="false" outlineLevel="0" collapsed="false">
      <c r="A736" s="73" t="s">
        <v>93</v>
      </c>
      <c r="B736" s="74" t="n">
        <v>0.009702</v>
      </c>
      <c r="C736" s="74" t="n">
        <v>0.000882882</v>
      </c>
      <c r="D736" s="74"/>
      <c r="E736" s="20" t="n">
        <v>0.009702</v>
      </c>
      <c r="F736" s="75" t="n">
        <v>159.789882</v>
      </c>
      <c r="G736" s="75" t="n">
        <v>3195.79764</v>
      </c>
      <c r="H736" s="75" t="n">
        <v>30.705507</v>
      </c>
      <c r="I736" s="76" t="n">
        <v>614.11014</v>
      </c>
      <c r="J736" s="77" t="n">
        <v>-0.143456499733423</v>
      </c>
      <c r="K736" s="78" t="n">
        <v>-1.06445374359138</v>
      </c>
      <c r="L736" s="78" t="n">
        <v>-0.143456499733423</v>
      </c>
      <c r="M736" s="79" t="n">
        <v>-1.06445374359138</v>
      </c>
      <c r="N736" s="77" t="n">
        <v>0.0781982292925262</v>
      </c>
      <c r="O736" s="78" t="n">
        <v>0.580234412991562</v>
      </c>
      <c r="P736" s="78" t="n">
        <v>0.0781982292925262</v>
      </c>
      <c r="Q736" s="79" t="n">
        <v>0.580234412991562</v>
      </c>
      <c r="R736" s="80" t="n">
        <v>0.478383533090749</v>
      </c>
      <c r="S736" s="80" t="n">
        <v>2.46525829798815</v>
      </c>
      <c r="T736" s="80" t="n">
        <v>0.478383533090749</v>
      </c>
      <c r="U736" s="80" t="n">
        <v>2.46525829798815</v>
      </c>
    </row>
    <row r="737" customFormat="false" ht="15" hidden="false" customHeight="false" outlineLevel="0" collapsed="false">
      <c r="A737" s="73" t="s">
        <v>96</v>
      </c>
      <c r="B737" s="74" t="n">
        <v>0.18154304</v>
      </c>
      <c r="C737" s="74" t="n">
        <v>0.01652041664</v>
      </c>
      <c r="D737" s="74"/>
      <c r="E737" s="20" t="n">
        <v>0.18154304</v>
      </c>
      <c r="F737" s="75" t="n">
        <v>405.61906</v>
      </c>
      <c r="G737" s="75" t="n">
        <v>8112.3812</v>
      </c>
      <c r="H737" s="75" t="n">
        <v>97.290088</v>
      </c>
      <c r="I737" s="76" t="n">
        <v>1945.80176</v>
      </c>
      <c r="J737" s="77" t="n">
        <v>0.0634408979201642</v>
      </c>
      <c r="K737" s="78" t="n">
        <v>0.409520249024198</v>
      </c>
      <c r="L737" s="78" t="n">
        <v>0.0634408979201642</v>
      </c>
      <c r="M737" s="79" t="n">
        <v>0.409520249024198</v>
      </c>
      <c r="N737" s="77" t="n">
        <v>0.151232685105637</v>
      </c>
      <c r="O737" s="78" t="n">
        <v>0.976229039869461</v>
      </c>
      <c r="P737" s="78" t="n">
        <v>0.151232685105637</v>
      </c>
      <c r="Q737" s="79" t="n">
        <v>0.976229039869461</v>
      </c>
      <c r="R737" s="80" t="n">
        <v>1.72262907447295</v>
      </c>
      <c r="S737" s="80" t="n">
        <v>0</v>
      </c>
      <c r="T737" s="80" t="n">
        <v>1.72262907447295</v>
      </c>
      <c r="U737" s="80" t="n">
        <v>0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8.48949384666792</v>
      </c>
      <c r="N739" s="77" t="n">
        <v>0</v>
      </c>
      <c r="O739" s="78" t="n">
        <v>-0.268568183272599</v>
      </c>
      <c r="P739" s="78" t="n">
        <v>0</v>
      </c>
      <c r="Q739" s="79" t="n">
        <v>-0.268568183272599</v>
      </c>
      <c r="R739" s="80" t="n">
        <v>0.0946215285270006</v>
      </c>
      <c r="S739" s="80" t="n">
        <v>0.767636222898017</v>
      </c>
      <c r="T739" s="80" t="n">
        <v>0.0946215285270006</v>
      </c>
      <c r="U739" s="80" t="n">
        <v>0.767636222898017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3</v>
      </c>
      <c r="B741" s="74" t="n">
        <v>0.010395</v>
      </c>
      <c r="C741" s="74" t="n">
        <v>0.000945945</v>
      </c>
      <c r="D741" s="74"/>
      <c r="E741" s="20" t="n">
        <v>0.010395</v>
      </c>
      <c r="F741" s="75" t="n">
        <v>171.203445</v>
      </c>
      <c r="G741" s="75" t="n">
        <v>3424.0689</v>
      </c>
      <c r="H741" s="75" t="n">
        <v>32.8987575</v>
      </c>
      <c r="I741" s="76" t="n">
        <v>657.97515</v>
      </c>
      <c r="J741" s="77" t="n">
        <v>-0.143456499733423</v>
      </c>
      <c r="K741" s="78" t="n">
        <v>-1.06445374359138</v>
      </c>
      <c r="L741" s="78" t="n">
        <v>-0.143456499733423</v>
      </c>
      <c r="M741" s="79" t="n">
        <v>-1.06445374359138</v>
      </c>
      <c r="N741" s="77" t="n">
        <v>0.0781982292925262</v>
      </c>
      <c r="O741" s="78" t="n">
        <v>0.580234412991562</v>
      </c>
      <c r="P741" s="78" t="n">
        <v>0.0781982292925262</v>
      </c>
      <c r="Q741" s="79" t="n">
        <v>0.580234412991562</v>
      </c>
      <c r="R741" s="80" t="n">
        <v>0.478383533090749</v>
      </c>
      <c r="S741" s="80" t="n">
        <v>2.46525829798815</v>
      </c>
      <c r="T741" s="80" t="n">
        <v>0.478383533090749</v>
      </c>
      <c r="U741" s="80" t="n">
        <v>2.46525829798815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3103462068085</v>
      </c>
      <c r="L743" s="78" t="n">
        <v>0</v>
      </c>
      <c r="M743" s="79" t="n">
        <v>-2.03103462068085</v>
      </c>
      <c r="N743" s="77" t="n">
        <v>0</v>
      </c>
      <c r="O743" s="78" t="n">
        <v>0.0773362186716061</v>
      </c>
      <c r="P743" s="78" t="n">
        <v>0</v>
      </c>
      <c r="Q743" s="79" t="n">
        <v>0.0773362186716061</v>
      </c>
      <c r="R743" s="80" t="n">
        <v>0.304029194928385</v>
      </c>
      <c r="S743" s="80" t="n">
        <v>1.09548804027927</v>
      </c>
      <c r="T743" s="80" t="n">
        <v>0.304029194928385</v>
      </c>
      <c r="U743" s="80" t="n">
        <v>1.09548804027927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3</v>
      </c>
      <c r="B747" s="74" t="n">
        <v>0.00952875</v>
      </c>
      <c r="C747" s="74" t="n">
        <v>0.00086711625</v>
      </c>
      <c r="D747" s="74"/>
      <c r="E747" s="20" t="n">
        <v>0.00952875</v>
      </c>
      <c r="F747" s="75" t="n">
        <v>156.93649125</v>
      </c>
      <c r="G747" s="75" t="n">
        <v>3138.729825</v>
      </c>
      <c r="H747" s="75" t="n">
        <v>30.157194375</v>
      </c>
      <c r="I747" s="76" t="n">
        <v>603.1438875</v>
      </c>
      <c r="J747" s="77" t="n">
        <v>-0.143456499733423</v>
      </c>
      <c r="K747" s="78" t="n">
        <v>-1.06445374359138</v>
      </c>
      <c r="L747" s="78" t="n">
        <v>-0.143456499733423</v>
      </c>
      <c r="M747" s="79" t="n">
        <v>-1.06445374359138</v>
      </c>
      <c r="N747" s="77" t="n">
        <v>0.0781982292925262</v>
      </c>
      <c r="O747" s="78" t="n">
        <v>0.580234412991562</v>
      </c>
      <c r="P747" s="78" t="n">
        <v>0.0781982292925262</v>
      </c>
      <c r="Q747" s="79" t="n">
        <v>0.580234412991562</v>
      </c>
      <c r="R747" s="80" t="n">
        <v>0.478383533090748</v>
      </c>
      <c r="S747" s="80" t="n">
        <v>2.46525829798815</v>
      </c>
      <c r="T747" s="80" t="n">
        <v>0.478383533090748</v>
      </c>
      <c r="U747" s="80" t="n">
        <v>2.46525829798815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8949384666792</v>
      </c>
      <c r="L748" s="78" t="n">
        <v>0</v>
      </c>
      <c r="M748" s="79" t="n">
        <v>-8.48949384666792</v>
      </c>
      <c r="N748" s="77" t="n">
        <v>0</v>
      </c>
      <c r="O748" s="78" t="n">
        <v>-0.268568183272599</v>
      </c>
      <c r="P748" s="78" t="n">
        <v>0</v>
      </c>
      <c r="Q748" s="79" t="n">
        <v>-0.268568183272599</v>
      </c>
      <c r="R748" s="80" t="n">
        <v>0.0946215285270006</v>
      </c>
      <c r="S748" s="80" t="n">
        <v>0.767636222898017</v>
      </c>
      <c r="T748" s="80" t="n">
        <v>0.0946215285270006</v>
      </c>
      <c r="U748" s="80" t="n">
        <v>0.767636222898017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5.66280974</v>
      </c>
      <c r="I750" s="76" t="n">
        <v>313.2561948</v>
      </c>
      <c r="J750" s="77" t="n">
        <v>0</v>
      </c>
      <c r="K750" s="78" t="n">
        <v>-0.730825100178642</v>
      </c>
      <c r="L750" s="78" t="n">
        <v>0</v>
      </c>
      <c r="M750" s="79" t="n">
        <v>-0.730825100178642</v>
      </c>
      <c r="N750" s="77" t="n">
        <v>0</v>
      </c>
      <c r="O750" s="78" t="n">
        <v>-0.170295358463088</v>
      </c>
      <c r="P750" s="78" t="n">
        <v>0</v>
      </c>
      <c r="Q750" s="79" t="n">
        <v>-0.170295358463088</v>
      </c>
      <c r="R750" s="80" t="n">
        <v>0.598095040861338</v>
      </c>
      <c r="S750" s="80" t="n">
        <v>0.864616418721626</v>
      </c>
      <c r="T750" s="80" t="n">
        <v>0.598095040861338</v>
      </c>
      <c r="U750" s="80" t="n">
        <v>0.864616418721626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8949384666792</v>
      </c>
      <c r="L752" s="78" t="n">
        <v>0</v>
      </c>
      <c r="M752" s="79" t="n">
        <v>-8.48949384666792</v>
      </c>
      <c r="N752" s="77" t="n">
        <v>0</v>
      </c>
      <c r="O752" s="78" t="n">
        <v>-0.268568183272599</v>
      </c>
      <c r="P752" s="78" t="n">
        <v>0</v>
      </c>
      <c r="Q752" s="79" t="n">
        <v>-0.268568183272599</v>
      </c>
      <c r="R752" s="80" t="n">
        <v>0.0946215285270006</v>
      </c>
      <c r="S752" s="80" t="n">
        <v>0.767636222898017</v>
      </c>
      <c r="T752" s="80" t="n">
        <v>0.0946215285270006</v>
      </c>
      <c r="U752" s="80" t="n">
        <v>0.76763622289801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5.66280974</v>
      </c>
      <c r="I758" s="76" t="n">
        <v>313.2561948</v>
      </c>
      <c r="J758" s="77" t="n">
        <v>0</v>
      </c>
      <c r="K758" s="78" t="n">
        <v>-0.730825100178642</v>
      </c>
      <c r="L758" s="78" t="n">
        <v>0</v>
      </c>
      <c r="M758" s="79" t="n">
        <v>-0.730825100178642</v>
      </c>
      <c r="N758" s="77" t="n">
        <v>0</v>
      </c>
      <c r="O758" s="78" t="n">
        <v>-0.170295358463088</v>
      </c>
      <c r="P758" s="78" t="n">
        <v>0</v>
      </c>
      <c r="Q758" s="79" t="n">
        <v>-0.170295358463088</v>
      </c>
      <c r="R758" s="80" t="n">
        <v>0.598095040861338</v>
      </c>
      <c r="S758" s="80" t="n">
        <v>0.864616418721626</v>
      </c>
      <c r="T758" s="80" t="n">
        <v>0.598095040861338</v>
      </c>
      <c r="U758" s="80" t="n">
        <v>0.864616418721626</v>
      </c>
    </row>
    <row r="759" customFormat="false" ht="15" hidden="false" customHeight="false" outlineLevel="0" collapsed="false">
      <c r="A759" s="73" t="s">
        <v>95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1.13360576</v>
      </c>
      <c r="I759" s="76" t="n">
        <v>122.46966336</v>
      </c>
      <c r="J759" s="77" t="n">
        <v>0</v>
      </c>
      <c r="K759" s="78" t="n">
        <v>0.275033558183962</v>
      </c>
      <c r="L759" s="78" t="n">
        <v>0</v>
      </c>
      <c r="M759" s="79" t="n">
        <v>0.275033558183962</v>
      </c>
      <c r="N759" s="77" t="n">
        <v>0</v>
      </c>
      <c r="O759" s="78" t="n">
        <v>0.528401330894155</v>
      </c>
      <c r="P759" s="78" t="n">
        <v>0</v>
      </c>
      <c r="Q759" s="79" t="n">
        <v>0.528401330894155</v>
      </c>
      <c r="R759" s="80" t="n">
        <v>1.44924897582825</v>
      </c>
      <c r="S759" s="80" t="n">
        <v>2.4725277129608</v>
      </c>
      <c r="T759" s="80" t="n">
        <v>1.44924897582825</v>
      </c>
      <c r="U759" s="80" t="n">
        <v>2.4725277129608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48949384666792</v>
      </c>
      <c r="L760" s="78" t="n">
        <v>0</v>
      </c>
      <c r="M760" s="79" t="n">
        <v>-8.48949384666792</v>
      </c>
      <c r="N760" s="77" t="n">
        <v>0</v>
      </c>
      <c r="O760" s="78" t="n">
        <v>-0.268568183272599</v>
      </c>
      <c r="P760" s="78" t="n">
        <v>0</v>
      </c>
      <c r="Q760" s="79" t="n">
        <v>-0.268568183272599</v>
      </c>
      <c r="R760" s="80" t="n">
        <v>0.0946215285270006</v>
      </c>
      <c r="S760" s="80" t="n">
        <v>0.767636222898017</v>
      </c>
      <c r="T760" s="80" t="n">
        <v>0.0946215285270006</v>
      </c>
      <c r="U760" s="80" t="n">
        <v>0.767636222898017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5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1.13360576</v>
      </c>
      <c r="I764" s="76" t="n">
        <v>122.46966336</v>
      </c>
      <c r="J764" s="77" t="n">
        <v>0</v>
      </c>
      <c r="K764" s="78" t="n">
        <v>0.275033558183962</v>
      </c>
      <c r="L764" s="78" t="n">
        <v>0</v>
      </c>
      <c r="M764" s="79" t="n">
        <v>0.275033558183962</v>
      </c>
      <c r="N764" s="77" t="n">
        <v>0</v>
      </c>
      <c r="O764" s="78" t="n">
        <v>0.528401330894155</v>
      </c>
      <c r="P764" s="78" t="n">
        <v>0</v>
      </c>
      <c r="Q764" s="79" t="n">
        <v>0.528401330894155</v>
      </c>
      <c r="R764" s="80" t="n">
        <v>1.44924897582825</v>
      </c>
      <c r="S764" s="80" t="n">
        <v>2.4725277129608</v>
      </c>
      <c r="T764" s="80" t="n">
        <v>1.44924897582825</v>
      </c>
      <c r="U764" s="80" t="n">
        <v>2.4725277129608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1.5101</v>
      </c>
      <c r="I766" s="76" t="n">
        <v>126.6111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48949384666792</v>
      </c>
      <c r="L769" s="78" t="n">
        <v>0</v>
      </c>
      <c r="M769" s="79" t="n">
        <v>-8.48949384666792</v>
      </c>
      <c r="N769" s="77" t="n">
        <v>0</v>
      </c>
      <c r="O769" s="78" t="n">
        <v>-0.268568183272599</v>
      </c>
      <c r="P769" s="78" t="n">
        <v>0</v>
      </c>
      <c r="Q769" s="79" t="n">
        <v>-0.268568183272599</v>
      </c>
      <c r="R769" s="80" t="n">
        <v>0.0946215285270006</v>
      </c>
      <c r="S769" s="80" t="n">
        <v>0.767636222898017</v>
      </c>
      <c r="T769" s="80" t="n">
        <v>0.0946215285270006</v>
      </c>
      <c r="U769" s="80" t="n">
        <v>0.767636222898017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6</v>
      </c>
      <c r="B773" s="74" t="n">
        <v>0.11670624</v>
      </c>
      <c r="C773" s="74" t="n">
        <v>0.01062026784</v>
      </c>
      <c r="D773" s="74"/>
      <c r="E773" s="20" t="n">
        <v>0.11670624</v>
      </c>
      <c r="F773" s="75" t="n">
        <v>260.75511</v>
      </c>
      <c r="G773" s="75" t="n">
        <v>5215.1022</v>
      </c>
      <c r="H773" s="75" t="n">
        <v>62.543628</v>
      </c>
      <c r="I773" s="76" t="n">
        <v>1250.87256</v>
      </c>
      <c r="J773" s="77" t="n">
        <v>0.0574368049412776</v>
      </c>
      <c r="K773" s="78" t="n">
        <v>0.370762953139573</v>
      </c>
      <c r="L773" s="78" t="n">
        <v>0.0574368049412776</v>
      </c>
      <c r="M773" s="79" t="n">
        <v>0.370762953139573</v>
      </c>
      <c r="N773" s="77" t="n">
        <v>0.131219041842681</v>
      </c>
      <c r="O773" s="78" t="n">
        <v>0.847038053587377</v>
      </c>
      <c r="P773" s="78" t="n">
        <v>0.131219041842681</v>
      </c>
      <c r="Q773" s="79" t="n">
        <v>0.847038053587377</v>
      </c>
      <c r="R773" s="80" t="n">
        <v>1.61235957102413</v>
      </c>
      <c r="S773" s="80" t="n">
        <v>7.55647950343765</v>
      </c>
      <c r="T773" s="80" t="n">
        <v>1.61235957102413</v>
      </c>
      <c r="U773" s="80" t="n">
        <v>7.55647950343765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8949384666792</v>
      </c>
      <c r="L775" s="78" t="n">
        <v>0</v>
      </c>
      <c r="M775" s="79" t="n">
        <v>-8.48949384666792</v>
      </c>
      <c r="N775" s="77" t="n">
        <v>0</v>
      </c>
      <c r="O775" s="78" t="n">
        <v>-0.268568183272599</v>
      </c>
      <c r="P775" s="78" t="n">
        <v>0</v>
      </c>
      <c r="Q775" s="79" t="n">
        <v>-0.268568183272599</v>
      </c>
      <c r="R775" s="80" t="n">
        <v>0.0946215285270006</v>
      </c>
      <c r="S775" s="80" t="n">
        <v>0.767636222898017</v>
      </c>
      <c r="T775" s="80" t="n">
        <v>0.0946215285270006</v>
      </c>
      <c r="U775" s="80" t="n">
        <v>0.767636222898017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3.456608</v>
      </c>
      <c r="I776" s="76" t="n">
        <v>38.022688</v>
      </c>
      <c r="J776" s="77" t="n">
        <v>0</v>
      </c>
      <c r="K776" s="78" t="n">
        <v>-8.48949384666792</v>
      </c>
      <c r="L776" s="78" t="n">
        <v>0</v>
      </c>
      <c r="M776" s="79" t="n">
        <v>-8.48949384666792</v>
      </c>
      <c r="N776" s="77" t="n">
        <v>0</v>
      </c>
      <c r="O776" s="78" t="n">
        <v>-0.268568183272599</v>
      </c>
      <c r="P776" s="78" t="n">
        <v>0</v>
      </c>
      <c r="Q776" s="79" t="n">
        <v>-0.268568183272599</v>
      </c>
      <c r="R776" s="80" t="n">
        <v>0.0946215285270006</v>
      </c>
      <c r="S776" s="80" t="n">
        <v>0.767636222898017</v>
      </c>
      <c r="T776" s="80" t="n">
        <v>0.0946215285270006</v>
      </c>
      <c r="U776" s="80" t="n">
        <v>0.767636222898017</v>
      </c>
    </row>
    <row r="777" customFormat="false" ht="15" hidden="false" customHeight="false" outlineLevel="0" collapsed="false">
      <c r="A777" s="73" t="s">
        <v>94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5.66280974</v>
      </c>
      <c r="I777" s="76" t="n">
        <v>313.2561948</v>
      </c>
      <c r="J777" s="77" t="n">
        <v>0</v>
      </c>
      <c r="K777" s="78" t="n">
        <v>-0.730825100178642</v>
      </c>
      <c r="L777" s="78" t="n">
        <v>0</v>
      </c>
      <c r="M777" s="79" t="n">
        <v>-0.730825100178642</v>
      </c>
      <c r="N777" s="77" t="n">
        <v>0</v>
      </c>
      <c r="O777" s="78" t="n">
        <v>-0.170295358463088</v>
      </c>
      <c r="P777" s="78" t="n">
        <v>0</v>
      </c>
      <c r="Q777" s="79" t="n">
        <v>-0.170295358463088</v>
      </c>
      <c r="R777" s="80" t="n">
        <v>0.598095040861338</v>
      </c>
      <c r="S777" s="80" t="n">
        <v>0.864616418721626</v>
      </c>
      <c r="T777" s="80" t="n">
        <v>0.598095040861338</v>
      </c>
      <c r="U777" s="80" t="n">
        <v>0.864616418721626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3103462068085</v>
      </c>
      <c r="L778" s="78" t="n">
        <v>0</v>
      </c>
      <c r="M778" s="79" t="n">
        <v>-2.03103462068085</v>
      </c>
      <c r="N778" s="77" t="n">
        <v>0</v>
      </c>
      <c r="O778" s="78" t="n">
        <v>0.0773362186716061</v>
      </c>
      <c r="P778" s="78" t="n">
        <v>0</v>
      </c>
      <c r="Q778" s="79" t="n">
        <v>0.0773362186716061</v>
      </c>
      <c r="R778" s="80" t="n">
        <v>0.304029194928385</v>
      </c>
      <c r="S778" s="80" t="n">
        <v>1.09548804027927</v>
      </c>
      <c r="T778" s="80" t="n">
        <v>0.304029194928385</v>
      </c>
      <c r="U778" s="80" t="n">
        <v>1.09548804027927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8949384666792</v>
      </c>
      <c r="L781" s="78" t="n">
        <v>0</v>
      </c>
      <c r="M781" s="79" t="n">
        <v>-8.48949384666792</v>
      </c>
      <c r="N781" s="77" t="n">
        <v>0</v>
      </c>
      <c r="O781" s="78" t="n">
        <v>-0.268568183272599</v>
      </c>
      <c r="P781" s="78" t="n">
        <v>0</v>
      </c>
      <c r="Q781" s="79" t="n">
        <v>-0.268568183272599</v>
      </c>
      <c r="R781" s="80" t="n">
        <v>0.0946215285270006</v>
      </c>
      <c r="S781" s="80" t="n">
        <v>0.767636222898017</v>
      </c>
      <c r="T781" s="80" t="n">
        <v>0.0946215285270006</v>
      </c>
      <c r="U781" s="80" t="n">
        <v>0.767636222898017</v>
      </c>
    </row>
    <row r="782" customFormat="false" ht="15" hidden="false" customHeight="false" outlineLevel="0" collapsed="false">
      <c r="A782" s="73" t="s">
        <v>95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1.13360576</v>
      </c>
      <c r="I782" s="76" t="n">
        <v>122.46966336</v>
      </c>
      <c r="J782" s="77" t="n">
        <v>0</v>
      </c>
      <c r="K782" s="78" t="n">
        <v>0.425746211685956</v>
      </c>
      <c r="L782" s="78" t="n">
        <v>0</v>
      </c>
      <c r="M782" s="79" t="n">
        <v>0.425746211685956</v>
      </c>
      <c r="N782" s="77" t="n">
        <v>0</v>
      </c>
      <c r="O782" s="78" t="n">
        <v>0.887240982089378</v>
      </c>
      <c r="P782" s="78" t="n">
        <v>0</v>
      </c>
      <c r="Q782" s="79" t="n">
        <v>0.887240982089378</v>
      </c>
      <c r="R782" s="80" t="n">
        <v>1.92253745652152</v>
      </c>
      <c r="S782" s="80" t="n">
        <v>0</v>
      </c>
      <c r="T782" s="80" t="n">
        <v>1.92253745652152</v>
      </c>
      <c r="U782" s="80" t="n">
        <v>0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8.48949384666792</v>
      </c>
      <c r="N783" s="77" t="n">
        <v>0</v>
      </c>
      <c r="O783" s="78" t="n">
        <v>-0.268568183272599</v>
      </c>
      <c r="P783" s="78" t="n">
        <v>0</v>
      </c>
      <c r="Q783" s="79" t="n">
        <v>-0.268568183272599</v>
      </c>
      <c r="R783" s="80" t="n">
        <v>0.0946215285270006</v>
      </c>
      <c r="S783" s="80" t="n">
        <v>0.767636222898017</v>
      </c>
      <c r="T783" s="80" t="n">
        <v>0.0946215285270006</v>
      </c>
      <c r="U783" s="80" t="n">
        <v>0.767636222898017</v>
      </c>
    </row>
    <row r="784" customFormat="false" ht="15" hidden="false" customHeight="false" outlineLevel="0" collapsed="false">
      <c r="A784" s="73" t="s">
        <v>93</v>
      </c>
      <c r="B784" s="74" t="n">
        <v>0.012474</v>
      </c>
      <c r="C784" s="74" t="n">
        <v>0.001135134</v>
      </c>
      <c r="D784" s="74"/>
      <c r="E784" s="20" t="n">
        <v>0.012474</v>
      </c>
      <c r="F784" s="75" t="n">
        <v>205.444134</v>
      </c>
      <c r="G784" s="75" t="n">
        <v>4108.88268</v>
      </c>
      <c r="H784" s="75" t="n">
        <v>39.478509</v>
      </c>
      <c r="I784" s="76" t="n">
        <v>789.57018</v>
      </c>
      <c r="J784" s="77" t="n">
        <v>-0.143456499733423</v>
      </c>
      <c r="K784" s="78" t="n">
        <v>-1.06445374359138</v>
      </c>
      <c r="L784" s="78" t="n">
        <v>-0.143456499733423</v>
      </c>
      <c r="M784" s="79" t="n">
        <v>-1.06445374359138</v>
      </c>
      <c r="N784" s="77" t="n">
        <v>0.0781982292925262</v>
      </c>
      <c r="O784" s="78" t="n">
        <v>0.580234412991562</v>
      </c>
      <c r="P784" s="78" t="n">
        <v>0.0781982292925262</v>
      </c>
      <c r="Q784" s="79" t="n">
        <v>0.580234412991562</v>
      </c>
      <c r="R784" s="80" t="n">
        <v>0.478383533090749</v>
      </c>
      <c r="S784" s="80" t="n">
        <v>2.46525829798815</v>
      </c>
      <c r="T784" s="80" t="n">
        <v>0.478383533090749</v>
      </c>
      <c r="U784" s="80" t="n">
        <v>2.46525829798815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8949384666792</v>
      </c>
      <c r="L785" s="78" t="n">
        <v>0</v>
      </c>
      <c r="M785" s="79" t="n">
        <v>-8.48949384666792</v>
      </c>
      <c r="N785" s="77" t="n">
        <v>0</v>
      </c>
      <c r="O785" s="78" t="n">
        <v>-0.268568183272599</v>
      </c>
      <c r="P785" s="78" t="n">
        <v>0</v>
      </c>
      <c r="Q785" s="79" t="n">
        <v>-0.268568183272599</v>
      </c>
      <c r="R785" s="80" t="n">
        <v>0.0946215285270006</v>
      </c>
      <c r="S785" s="80" t="n">
        <v>0.767636222898017</v>
      </c>
      <c r="T785" s="80" t="n">
        <v>0.0946215285270006</v>
      </c>
      <c r="U785" s="80" t="n">
        <v>0.767636222898017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48949384666792</v>
      </c>
      <c r="L787" s="78" t="n">
        <v>0</v>
      </c>
      <c r="M787" s="79" t="n">
        <v>-8.48949384666792</v>
      </c>
      <c r="N787" s="77" t="n">
        <v>0</v>
      </c>
      <c r="O787" s="78" t="n">
        <v>-0.268568183272599</v>
      </c>
      <c r="P787" s="78" t="n">
        <v>0</v>
      </c>
      <c r="Q787" s="79" t="n">
        <v>-0.268568183272599</v>
      </c>
      <c r="R787" s="80" t="n">
        <v>0.0946215285270006</v>
      </c>
      <c r="S787" s="80" t="n">
        <v>0.767636222898017</v>
      </c>
      <c r="T787" s="80" t="n">
        <v>0.0946215285270006</v>
      </c>
      <c r="U787" s="80" t="n">
        <v>0.767636222898017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15.66280974</v>
      </c>
      <c r="I789" s="76" t="n">
        <v>313.2561948</v>
      </c>
      <c r="J789" s="77" t="n">
        <v>0</v>
      </c>
      <c r="K789" s="78" t="n">
        <v>-0.730825100178642</v>
      </c>
      <c r="L789" s="78" t="n">
        <v>0</v>
      </c>
      <c r="M789" s="79" t="n">
        <v>-0.730825100178642</v>
      </c>
      <c r="N789" s="77" t="n">
        <v>0</v>
      </c>
      <c r="O789" s="78" t="n">
        <v>-0.170295358463088</v>
      </c>
      <c r="P789" s="78" t="n">
        <v>0</v>
      </c>
      <c r="Q789" s="79" t="n">
        <v>-0.170295358463088</v>
      </c>
      <c r="R789" s="80" t="n">
        <v>0.598095040861338</v>
      </c>
      <c r="S789" s="80" t="n">
        <v>0.864616418721626</v>
      </c>
      <c r="T789" s="80" t="n">
        <v>0.598095040861338</v>
      </c>
      <c r="U789" s="80" t="n">
        <v>0.864616418721626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456608</v>
      </c>
      <c r="I793" s="76" t="n">
        <v>38.022688</v>
      </c>
      <c r="J793" s="77" t="n">
        <v>0</v>
      </c>
      <c r="K793" s="78" t="n">
        <v>-8.48949384666792</v>
      </c>
      <c r="L793" s="78" t="n">
        <v>0</v>
      </c>
      <c r="M793" s="79" t="n">
        <v>-8.48949384666792</v>
      </c>
      <c r="N793" s="77" t="n">
        <v>0</v>
      </c>
      <c r="O793" s="78" t="n">
        <v>-0.268568183272599</v>
      </c>
      <c r="P793" s="78" t="n">
        <v>0</v>
      </c>
      <c r="Q793" s="79" t="n">
        <v>-0.268568183272599</v>
      </c>
      <c r="R793" s="80" t="n">
        <v>0.0946215285270006</v>
      </c>
      <c r="S793" s="80" t="n">
        <v>0.767636222898017</v>
      </c>
      <c r="T793" s="80" t="n">
        <v>0.0946215285270006</v>
      </c>
      <c r="U793" s="80" t="n">
        <v>0.767636222898017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5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1.13360576</v>
      </c>
      <c r="I795" s="76" t="n">
        <v>122.46966336</v>
      </c>
      <c r="J795" s="77" t="n">
        <v>0</v>
      </c>
      <c r="K795" s="78" t="n">
        <v>0.275033558183962</v>
      </c>
      <c r="L795" s="78" t="n">
        <v>0</v>
      </c>
      <c r="M795" s="79" t="n">
        <v>0.275033558183962</v>
      </c>
      <c r="N795" s="77" t="n">
        <v>0</v>
      </c>
      <c r="O795" s="78" t="n">
        <v>0.528401330894155</v>
      </c>
      <c r="P795" s="78" t="n">
        <v>0</v>
      </c>
      <c r="Q795" s="79" t="n">
        <v>0.528401330894155</v>
      </c>
      <c r="R795" s="80" t="n">
        <v>1.44924897582825</v>
      </c>
      <c r="S795" s="80" t="n">
        <v>2.4725277129608</v>
      </c>
      <c r="T795" s="80" t="n">
        <v>1.44924897582825</v>
      </c>
      <c r="U795" s="80" t="n">
        <v>2.4725277129608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8949384666792</v>
      </c>
      <c r="L798" s="78" t="n">
        <v>0</v>
      </c>
      <c r="M798" s="79" t="n">
        <v>-8.48949384666792</v>
      </c>
      <c r="N798" s="77" t="n">
        <v>0</v>
      </c>
      <c r="O798" s="78" t="n">
        <v>-0.268568183272599</v>
      </c>
      <c r="P798" s="78" t="n">
        <v>0</v>
      </c>
      <c r="Q798" s="79" t="n">
        <v>-0.268568183272599</v>
      </c>
      <c r="R798" s="80" t="n">
        <v>0.0946215285270006</v>
      </c>
      <c r="S798" s="80" t="n">
        <v>0.767636222898017</v>
      </c>
      <c r="T798" s="80" t="n">
        <v>0.0946215285270006</v>
      </c>
      <c r="U798" s="80" t="n">
        <v>0.767636222898017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4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5.66280974</v>
      </c>
      <c r="I800" s="76" t="n">
        <v>313.2561948</v>
      </c>
      <c r="J800" s="77" t="n">
        <v>0</v>
      </c>
      <c r="K800" s="78" t="n">
        <v>-0.730825100178642</v>
      </c>
      <c r="L800" s="78" t="n">
        <v>0</v>
      </c>
      <c r="M800" s="79" t="n">
        <v>-0.730825100178642</v>
      </c>
      <c r="N800" s="77" t="n">
        <v>0</v>
      </c>
      <c r="O800" s="78" t="n">
        <v>-0.170295358463088</v>
      </c>
      <c r="P800" s="78" t="n">
        <v>0</v>
      </c>
      <c r="Q800" s="79" t="n">
        <v>-0.170295358463088</v>
      </c>
      <c r="R800" s="80" t="n">
        <v>0.598095040861338</v>
      </c>
      <c r="S800" s="80" t="n">
        <v>0.864616418721626</v>
      </c>
      <c r="T800" s="80" t="n">
        <v>0.598095040861338</v>
      </c>
      <c r="U800" s="80" t="n">
        <v>0.864616418721626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5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1.13360576</v>
      </c>
      <c r="I813" s="76" t="n">
        <v>122.46966336</v>
      </c>
      <c r="J813" s="77" t="n">
        <v>0</v>
      </c>
      <c r="K813" s="78" t="n">
        <v>0.425746211685956</v>
      </c>
      <c r="L813" s="78" t="n">
        <v>0</v>
      </c>
      <c r="M813" s="79" t="n">
        <v>0.425746211685956</v>
      </c>
      <c r="N813" s="77" t="n">
        <v>0</v>
      </c>
      <c r="O813" s="78" t="n">
        <v>0.887240982089378</v>
      </c>
      <c r="P813" s="78" t="n">
        <v>0</v>
      </c>
      <c r="Q813" s="79" t="n">
        <v>0.887240982089378</v>
      </c>
      <c r="R813" s="80" t="n">
        <v>1.92253745652152</v>
      </c>
      <c r="S813" s="80" t="n">
        <v>0</v>
      </c>
      <c r="T813" s="80" t="n">
        <v>1.92253745652152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48949384666792</v>
      </c>
      <c r="L814" s="78" t="n">
        <v>0</v>
      </c>
      <c r="M814" s="79" t="n">
        <v>-8.48949384666792</v>
      </c>
      <c r="N814" s="77" t="n">
        <v>0</v>
      </c>
      <c r="O814" s="78" t="n">
        <v>-0.268568183272599</v>
      </c>
      <c r="P814" s="78" t="n">
        <v>0</v>
      </c>
      <c r="Q814" s="79" t="n">
        <v>-0.268568183272599</v>
      </c>
      <c r="R814" s="80" t="n">
        <v>0.0946215285270006</v>
      </c>
      <c r="S814" s="80" t="n">
        <v>0.767636222898017</v>
      </c>
      <c r="T814" s="80" t="n">
        <v>0.0946215285270006</v>
      </c>
      <c r="U814" s="80" t="n">
        <v>0.767636222898017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42824.951</v>
      </c>
      <c r="E4" s="103" t="n">
        <v>39300.9728710391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32583.128400973</v>
      </c>
      <c r="E6" s="110" t="n">
        <v>121673.132385934</v>
      </c>
      <c r="K6" s="92" t="s">
        <v>106</v>
      </c>
    </row>
    <row r="7" customFormat="false" ht="15" hidden="false" customHeight="false" outlineLevel="0" collapsed="false">
      <c r="K7" s="111" t="n">
        <v>40646.4626375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1420.2391248442</v>
      </c>
      <c r="D10" s="121" t="n">
        <v>228404.782496884</v>
      </c>
      <c r="E10" s="121" t="n">
        <v>6985.5755757967</v>
      </c>
      <c r="F10" s="121" t="n">
        <v>105258.512703134</v>
      </c>
      <c r="G10" s="121" t="n">
        <v>2.6598861982</v>
      </c>
      <c r="H10" s="121" t="n">
        <v>0.2420496440362</v>
      </c>
      <c r="I10" s="121" t="n">
        <v>0</v>
      </c>
      <c r="J10" s="122" t="n">
        <v>2.6598861982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60974.105256973</v>
      </c>
      <c r="D17" s="143" t="n">
        <v>14928.805331213</v>
      </c>
      <c r="E17" s="143" t="n">
        <v>52868.6094490668</v>
      </c>
      <c r="F17" s="144" t="s">
        <v>122</v>
      </c>
      <c r="G17" s="143" t="n">
        <v>-93176.6904766935</v>
      </c>
      <c r="H17" s="145" t="n">
        <v>0.421169694790665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39300.9728710391</v>
      </c>
      <c r="D18" s="143" t="n">
        <v>14928.805331213</v>
      </c>
      <c r="E18" s="143" t="n">
        <v>52868.6094490668</v>
      </c>
      <c r="F18" s="147" t="s">
        <v>122</v>
      </c>
      <c r="G18" s="143" t="n">
        <v>28496.4419092407</v>
      </c>
      <c r="H18" s="145" t="n">
        <v>1.72508235362895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39300.9728710391</v>
      </c>
      <c r="D19" s="150" t="n">
        <v>14928.805331213</v>
      </c>
      <c r="E19" s="150" t="n">
        <v>52868.6094490668</v>
      </c>
      <c r="F19" s="151" t="s">
        <v>122</v>
      </c>
      <c r="G19" s="150" t="n">
        <v>28496.4419092407</v>
      </c>
      <c r="H19" s="152" t="n">
        <v>1.72508235362895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06391.059627531</v>
      </c>
      <c r="D26" s="158"/>
      <c r="E26" s="159" t="n">
        <v>0.194143506300535</v>
      </c>
      <c r="F26" s="159" t="n">
        <v>0.140320111327755</v>
      </c>
      <c r="G26" s="159" t="n">
        <v>-0.0538233949727799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06391.059627531</v>
      </c>
      <c r="D27" s="158"/>
      <c r="E27" s="159" t="n">
        <v>0.0378108902634522</v>
      </c>
      <c r="F27" s="159" t="n">
        <v>0.140320111327755</v>
      </c>
      <c r="G27" s="159" t="n">
        <v>0.102509221064303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06391.059627531</v>
      </c>
      <c r="D28" s="158"/>
      <c r="E28" s="159" t="n">
        <v>0.08134110874914</v>
      </c>
      <c r="F28" s="159" t="n">
        <v>0.140320111327755</v>
      </c>
      <c r="G28" s="159" t="n">
        <v>0.0589790025786151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55795.0406785317</v>
      </c>
      <c r="E30" s="165" t="n">
        <v>2.51490043192757</v>
      </c>
      <c r="F30" s="165" t="n">
        <v>0.947550334333013</v>
      </c>
      <c r="G30" s="159" t="n">
        <v>-1.56735009759456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55795.0406785317</v>
      </c>
      <c r="E31" s="165" t="n">
        <v>0.63228257854866</v>
      </c>
      <c r="F31" s="165" t="n">
        <v>0.947550334333013</v>
      </c>
      <c r="G31" s="159" t="n">
        <v>0.315267755784353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55795.0406785317</v>
      </c>
      <c r="E32" s="168" t="n">
        <v>0.549278318417499</v>
      </c>
      <c r="F32" s="168" t="n">
        <v>0.947550334333013</v>
      </c>
      <c r="G32" s="169" t="n">
        <v>0.398272015915514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6.91662692810554</v>
      </c>
      <c r="D37" s="20" t="n">
        <v>1.95291683367731</v>
      </c>
      <c r="E37" s="20" t="n">
        <v>0.878018553584544</v>
      </c>
      <c r="F37" s="20" t="n">
        <v>40.8656171184106</v>
      </c>
      <c r="G37" s="20" t="n">
        <v>64.2672952973298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6.91662692810554</v>
      </c>
      <c r="D48" s="75" t="n">
        <v>1.95291683367731</v>
      </c>
      <c r="E48" s="75" t="n">
        <v>0.878018553584544</v>
      </c>
      <c r="F48" s="75" t="n">
        <v>40.8656171184106</v>
      </c>
      <c r="G48" s="75" t="n">
        <v>64.267295297329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38.332538562111</v>
      </c>
      <c r="D51" s="20" t="n">
        <v>39.0583366735462</v>
      </c>
      <c r="E51" s="20" t="n">
        <v>17.5603710716909</v>
      </c>
      <c r="F51" s="20" t="n">
        <v>615.762299313337</v>
      </c>
      <c r="G51" s="20" t="n">
        <v>968.378316868841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38.332538562111</v>
      </c>
      <c r="D62" s="181" t="n">
        <v>39.0583366735462</v>
      </c>
      <c r="E62" s="181" t="n">
        <v>17.5603710716909</v>
      </c>
      <c r="F62" s="181" t="n">
        <v>615.762299313337</v>
      </c>
      <c r="G62" s="181" t="n">
        <v>968.378316868841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1420.2391248442</v>
      </c>
      <c r="D67" s="191" t="n">
        <v>228404.782496884</v>
      </c>
      <c r="E67" s="20" t="n">
        <v>6985.5755757967</v>
      </c>
      <c r="F67" s="20" t="n">
        <v>105258.512703134</v>
      </c>
      <c r="G67" s="190" t="n">
        <v>2.6598861982</v>
      </c>
      <c r="H67" s="20" t="n">
        <v>0.2420496440362</v>
      </c>
      <c r="I67" s="192"/>
      <c r="J67" s="192" t="n">
        <v>2.6598861982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6598861982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1420.2391248442</v>
      </c>
      <c r="D78" s="196" t="n">
        <v>228404.782496884</v>
      </c>
      <c r="E78" s="197" t="n">
        <v>6985.5755757967</v>
      </c>
      <c r="F78" s="197" t="n">
        <v>105258.512703134</v>
      </c>
      <c r="G78" s="195" t="n">
        <v>2.6598861982</v>
      </c>
      <c r="H78" s="197" t="n">
        <v>0.2420496440362</v>
      </c>
      <c r="I78" s="196"/>
      <c r="J78" s="196" t="n">
        <v>2.6598861982</v>
      </c>
      <c r="K78" s="198" t="n">
        <v>2.6598861982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1420.2391248442</v>
      </c>
      <c r="D83" s="68" t="n">
        <v>228404.782496884</v>
      </c>
      <c r="E83" s="201" t="n">
        <v>6985.5755757967</v>
      </c>
      <c r="F83" s="69" t="n">
        <v>105258.512703134</v>
      </c>
      <c r="G83" s="68" t="n">
        <v>2.6598861982</v>
      </c>
      <c r="H83" s="68" t="n">
        <v>0.2420496440362</v>
      </c>
      <c r="I83" s="68"/>
      <c r="J83" s="69" t="n">
        <v>2.6598861982</v>
      </c>
      <c r="K83" s="69" t="n">
        <v>-93176.6904766944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1420.2391248442</v>
      </c>
      <c r="D86" s="75" t="n">
        <v>228404.782496884</v>
      </c>
      <c r="E86" s="203" t="n">
        <v>6985.5755757967</v>
      </c>
      <c r="F86" s="76" t="n">
        <v>105258.512703134</v>
      </c>
      <c r="G86" s="75" t="n">
        <v>2.6598861982</v>
      </c>
      <c r="H86" s="75" t="n">
        <v>0.2420496440362</v>
      </c>
      <c r="I86" s="75"/>
      <c r="J86" s="76" t="n">
        <v>2.6598861982</v>
      </c>
      <c r="K86" s="76" t="n">
        <v>-93176.6904766944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1420.2391248442</v>
      </c>
      <c r="D112" s="68" t="n">
        <v>228404.782496884</v>
      </c>
      <c r="E112" s="201" t="n">
        <v>6985.5755757967</v>
      </c>
      <c r="F112" s="69" t="n">
        <v>105258.512703134</v>
      </c>
      <c r="G112" s="201" t="n">
        <v>2.6598861982</v>
      </c>
      <c r="H112" s="68" t="n">
        <v>0.2420496440362</v>
      </c>
      <c r="I112" s="69"/>
      <c r="J112" s="69" t="n">
        <v>2.6598861982</v>
      </c>
      <c r="K112" s="69" t="n">
        <v>-93176.6904766944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1420.2391248442</v>
      </c>
      <c r="D121" s="76" t="n">
        <v>228404.782496884</v>
      </c>
      <c r="E121" s="75" t="n">
        <v>2436.9753485567</v>
      </c>
      <c r="F121" s="76" t="n">
        <v>48739.506971134</v>
      </c>
      <c r="G121" s="203" t="n">
        <v>2.6598861982</v>
      </c>
      <c r="H121" s="75" t="n">
        <v>0.2420496440362</v>
      </c>
      <c r="I121" s="75"/>
      <c r="J121" s="76" t="n">
        <v>2.6598861982</v>
      </c>
      <c r="K121" s="210" t="n">
        <v>-13555.3551431336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548.60022724</v>
      </c>
      <c r="F137" s="76" t="n">
        <v>56519.0057320001</v>
      </c>
      <c r="G137" s="203" t="n">
        <v>0</v>
      </c>
      <c r="H137" s="75" t="n">
        <v>0</v>
      </c>
      <c r="I137" s="75"/>
      <c r="J137" s="76" t="n">
        <v>0</v>
      </c>
      <c r="K137" s="210" t="n">
        <v>-79621.3353335608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1420.2391248442</v>
      </c>
      <c r="D142" s="68" t="n">
        <v>228404.782496884</v>
      </c>
      <c r="E142" s="68" t="n">
        <v>6985.5755757967</v>
      </c>
      <c r="F142" s="69" t="n">
        <v>105258.512703134</v>
      </c>
      <c r="G142" s="201" t="n">
        <v>2.6598861982</v>
      </c>
      <c r="H142" s="68" t="n">
        <v>0.2420496440362</v>
      </c>
      <c r="I142" s="68"/>
      <c r="J142" s="69" t="n">
        <v>2.6598861982</v>
      </c>
      <c r="K142" s="69" t="n">
        <v>-93176.690476694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1420.2391248442</v>
      </c>
      <c r="D151" s="20" t="n">
        <v>228404.782496884</v>
      </c>
      <c r="E151" s="20" t="n">
        <v>6985.5755757967</v>
      </c>
      <c r="F151" s="191" t="n">
        <v>105258.512703134</v>
      </c>
      <c r="G151" s="190" t="n">
        <v>2.6598861982</v>
      </c>
      <c r="H151" s="20" t="n">
        <v>0.2420496440362</v>
      </c>
      <c r="I151" s="20"/>
      <c r="J151" s="191" t="n">
        <v>2.6598861982</v>
      </c>
      <c r="K151" s="191" t="n">
        <v>-93176.690476694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42049644036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6598861982</v>
      </c>
      <c r="D159" s="20" t="n">
        <v>0.242049644036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6598861982</v>
      </c>
      <c r="D160" s="20" t="n">
        <v>0.242049644036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6598861982</v>
      </c>
      <c r="D161" s="20" t="n">
        <v>0.242049644036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6598861982</v>
      </c>
      <c r="D162" s="20" t="n">
        <v>0.242049644036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6598861982</v>
      </c>
      <c r="D163" s="20" t="n">
        <v>0.242049644036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6598861982</v>
      </c>
      <c r="D164" s="20" t="n">
        <v>0.242049644036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6598861982</v>
      </c>
      <c r="D165" s="20" t="n">
        <v>0.242049644036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6598861982</v>
      </c>
      <c r="D166" s="20" t="n">
        <v>0.242049644036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6598861982</v>
      </c>
      <c r="D167" s="20" t="n">
        <v>0.242049644036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6598861982</v>
      </c>
      <c r="D168" s="20" t="n">
        <v>0.242049644036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6598861982</v>
      </c>
      <c r="D169" s="20" t="n">
        <v>0.242049644036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420496440362</v>
      </c>
      <c r="E187" s="20" t="n">
        <v>0.2420496440362</v>
      </c>
      <c r="F187" s="221"/>
      <c r="G187" s="20" t="n">
        <v>294.071157464738</v>
      </c>
      <c r="H187" s="20" t="n">
        <v>642.172068653051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420496440362</v>
      </c>
      <c r="E188" s="20" t="n">
        <v>0.2420496440362</v>
      </c>
      <c r="F188" s="221"/>
      <c r="G188" s="20" t="n">
        <v>294.071157464738</v>
      </c>
      <c r="H188" s="20" t="n">
        <v>642.172068653051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420496440362</v>
      </c>
      <c r="E189" s="20" t="n">
        <v>0.2420496440362</v>
      </c>
      <c r="F189" s="221"/>
      <c r="G189" s="20" t="n">
        <v>294.071157464738</v>
      </c>
      <c r="H189" s="20" t="n">
        <v>642.172068653051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420496440362</v>
      </c>
      <c r="E190" s="20" t="n">
        <v>0.2420496440362</v>
      </c>
      <c r="F190" s="221"/>
      <c r="G190" s="20" t="n">
        <v>294.071157464738</v>
      </c>
      <c r="H190" s="20" t="n">
        <v>522.090527313053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420496440362</v>
      </c>
      <c r="E191" s="20" t="n">
        <v>0.2420496440362</v>
      </c>
      <c r="F191" s="221"/>
      <c r="G191" s="20" t="n">
        <v>294.071157464738</v>
      </c>
      <c r="H191" s="20" t="n">
        <v>522.090527313053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6598861982</v>
      </c>
      <c r="E192" s="20" t="n">
        <v>2.6598861982</v>
      </c>
      <c r="F192" s="221"/>
      <c r="G192" s="20" t="n">
        <v>2266.91746628157</v>
      </c>
      <c r="H192" s="20" t="n">
        <v>522.090527313053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6598861982</v>
      </c>
      <c r="E193" s="20" t="n">
        <v>2.6598861982</v>
      </c>
      <c r="F193" s="221"/>
      <c r="G193" s="20" t="n">
        <v>2266.91746628157</v>
      </c>
      <c r="H193" s="20" t="n">
        <v>522.090527313053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6598861982</v>
      </c>
      <c r="E194" s="20" t="n">
        <v>2.6598861982</v>
      </c>
      <c r="F194" s="221"/>
      <c r="G194" s="20" t="n">
        <v>2266.91746628157</v>
      </c>
      <c r="H194" s="20" t="n">
        <v>522.090527313053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6598861982</v>
      </c>
      <c r="E195" s="20" t="n">
        <v>2.6598861982</v>
      </c>
      <c r="F195" s="221"/>
      <c r="G195" s="20" t="n">
        <v>2266.91746628157</v>
      </c>
      <c r="H195" s="20" t="n">
        <v>522.090527313053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420496440362</v>
      </c>
      <c r="E196" s="20" t="n">
        <v>0.2420496440362</v>
      </c>
      <c r="F196" s="221"/>
      <c r="G196" s="20" t="n">
        <v>294.071157464738</v>
      </c>
      <c r="H196" s="20" t="n">
        <v>642.172068653051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420496440362</v>
      </c>
      <c r="E197" s="20" t="n">
        <v>0.2420496440362</v>
      </c>
      <c r="F197" s="221"/>
      <c r="G197" s="20" t="n">
        <v>294.071157464738</v>
      </c>
      <c r="H197" s="20" t="n">
        <v>642.172068653051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420496440362</v>
      </c>
      <c r="E198" s="20" t="n">
        <v>0.2420496440362</v>
      </c>
      <c r="F198" s="221"/>
      <c r="G198" s="20" t="n">
        <v>294.071157464738</v>
      </c>
      <c r="H198" s="20" t="n">
        <v>642.172068653051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420496440362</v>
      </c>
      <c r="E199" s="20" t="n">
        <v>0.2420496440362</v>
      </c>
      <c r="F199" s="221"/>
      <c r="G199" s="20" t="n">
        <v>294.071157464738</v>
      </c>
      <c r="H199" s="20" t="n">
        <v>642.172068653051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420496440362</v>
      </c>
      <c r="E200" s="20" t="n">
        <v>0.2420496440362</v>
      </c>
      <c r="F200" s="221"/>
      <c r="G200" s="20" t="n">
        <v>294.071157464738</v>
      </c>
      <c r="H200" s="20" t="n">
        <v>642.172068653051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420496440362</v>
      </c>
      <c r="E201" s="20" t="n">
        <v>0.2420496440362</v>
      </c>
      <c r="F201" s="221"/>
      <c r="G201" s="20" t="n">
        <v>294.071157464738</v>
      </c>
      <c r="H201" s="20" t="n">
        <v>642.172068653051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420496440362</v>
      </c>
      <c r="E202" s="20" t="n">
        <v>0.2420496440362</v>
      </c>
      <c r="F202" s="221"/>
      <c r="G202" s="20" t="n">
        <v>294.071157464738</v>
      </c>
      <c r="H202" s="20" t="n">
        <v>522.090527313053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420496440362</v>
      </c>
      <c r="E203" s="20" t="n">
        <v>0.2420496440362</v>
      </c>
      <c r="F203" s="221"/>
      <c r="G203" s="20" t="n">
        <v>294.071157464738</v>
      </c>
      <c r="H203" s="20" t="n">
        <v>522.090527313053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6598861982</v>
      </c>
      <c r="E204" s="20" t="n">
        <v>2.6598861982</v>
      </c>
      <c r="F204" s="221"/>
      <c r="G204" s="20" t="n">
        <v>2266.91746628157</v>
      </c>
      <c r="H204" s="20" t="n">
        <v>522.090527313053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6598861982</v>
      </c>
      <c r="E205" s="20" t="n">
        <v>2.6598861982</v>
      </c>
      <c r="F205" s="221"/>
      <c r="G205" s="20" t="n">
        <v>2266.91746628157</v>
      </c>
      <c r="H205" s="20" t="n">
        <v>522.090527313053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6598861982</v>
      </c>
      <c r="E206" s="20" t="n">
        <v>2.6598861982</v>
      </c>
      <c r="F206" s="221"/>
      <c r="G206" s="20" t="n">
        <v>2266.91746628157</v>
      </c>
      <c r="H206" s="20" t="n">
        <v>522.090527313053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6598861982</v>
      </c>
      <c r="E207" s="20" t="n">
        <v>2.6598861982</v>
      </c>
      <c r="F207" s="221"/>
      <c r="G207" s="20" t="n">
        <v>2266.91746628157</v>
      </c>
      <c r="H207" s="20" t="n">
        <v>522.090527313053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420496440362</v>
      </c>
      <c r="E208" s="20" t="n">
        <v>0.2420496440362</v>
      </c>
      <c r="F208" s="221"/>
      <c r="G208" s="20" t="n">
        <v>294.071157464738</v>
      </c>
      <c r="H208" s="20" t="n">
        <v>642.172068653051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420496440362</v>
      </c>
      <c r="E209" s="20" t="n">
        <v>0.2420496440362</v>
      </c>
      <c r="F209" s="221"/>
      <c r="G209" s="20" t="n">
        <v>294.071157464738</v>
      </c>
      <c r="H209" s="20" t="n">
        <v>642.172068653051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420496440362</v>
      </c>
      <c r="E210" s="20" t="n">
        <v>0.2420496440362</v>
      </c>
      <c r="F210" s="221"/>
      <c r="G210" s="20" t="n">
        <v>294.071157464738</v>
      </c>
      <c r="H210" s="20" t="n">
        <v>642.172068653051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420496440362</v>
      </c>
      <c r="E211" s="20" t="n">
        <v>0.2420496440362</v>
      </c>
      <c r="F211" s="221"/>
      <c r="G211" s="20" t="n">
        <v>294.071157464738</v>
      </c>
      <c r="H211" s="20" t="n">
        <v>642.172068653051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420496440362</v>
      </c>
      <c r="E212" s="20" t="n">
        <v>0.2420496440362</v>
      </c>
      <c r="F212" s="221"/>
      <c r="G212" s="20" t="n">
        <v>294.071157464738</v>
      </c>
      <c r="H212" s="20" t="n">
        <v>642.172068653051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420496440362</v>
      </c>
      <c r="E213" s="20" t="n">
        <v>0.2420496440362</v>
      </c>
      <c r="F213" s="221"/>
      <c r="G213" s="20" t="n">
        <v>294.071157464738</v>
      </c>
      <c r="H213" s="20" t="n">
        <v>642.172068653051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420496440362</v>
      </c>
      <c r="E214" s="20" t="n">
        <v>0.2420496440362</v>
      </c>
      <c r="F214" s="221"/>
      <c r="G214" s="20" t="n">
        <v>294.071157464738</v>
      </c>
      <c r="H214" s="20" t="n">
        <v>522.090527313053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420496440362</v>
      </c>
      <c r="E215" s="20" t="n">
        <v>0.2420496440362</v>
      </c>
      <c r="F215" s="221"/>
      <c r="G215" s="20" t="n">
        <v>294.071157464738</v>
      </c>
      <c r="H215" s="20" t="n">
        <v>522.090527313053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6598861982</v>
      </c>
      <c r="E216" s="20" t="n">
        <v>2.6598861982</v>
      </c>
      <c r="F216" s="221"/>
      <c r="G216" s="20" t="n">
        <v>2266.91746628157</v>
      </c>
      <c r="H216" s="20" t="n">
        <v>522.090527313053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6598861982</v>
      </c>
      <c r="E217" s="20" t="n">
        <v>2.6598861982</v>
      </c>
      <c r="F217" s="221"/>
      <c r="G217" s="20" t="n">
        <v>2266.91746628157</v>
      </c>
      <c r="H217" s="20" t="n">
        <v>522.090527313053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6598861982</v>
      </c>
      <c r="E218" s="20" t="n">
        <v>2.6598861982</v>
      </c>
      <c r="F218" s="221"/>
      <c r="G218" s="20" t="n">
        <v>2266.91746628157</v>
      </c>
      <c r="H218" s="20" t="n">
        <v>522.090527313053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6598861982</v>
      </c>
      <c r="E219" s="20" t="n">
        <v>2.6598861982</v>
      </c>
      <c r="F219" s="221"/>
      <c r="G219" s="20" t="n">
        <v>2266.91746628157</v>
      </c>
      <c r="H219" s="20" t="n">
        <v>522.090527313053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420496440362</v>
      </c>
      <c r="E220" s="20" t="n">
        <v>0.2420496440362</v>
      </c>
      <c r="F220" s="221"/>
      <c r="G220" s="20" t="n">
        <v>294.071157464738</v>
      </c>
      <c r="H220" s="20" t="n">
        <v>642.172068653051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420496440362</v>
      </c>
      <c r="E221" s="20" t="n">
        <v>0.2420496440362</v>
      </c>
      <c r="F221" s="221"/>
      <c r="G221" s="20" t="n">
        <v>294.071157464738</v>
      </c>
      <c r="H221" s="20" t="n">
        <v>642.172068653051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420496440362</v>
      </c>
      <c r="E222" s="20" t="n">
        <v>0.2420496440362</v>
      </c>
      <c r="F222" s="221"/>
      <c r="G222" s="20" t="n">
        <v>294.071157464738</v>
      </c>
      <c r="H222" s="20" t="n">
        <v>642.172068653051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420496440362</v>
      </c>
      <c r="E223" s="20" t="n">
        <v>0.2420496440362</v>
      </c>
      <c r="F223" s="221"/>
      <c r="G223" s="20" t="n">
        <v>294.071157464738</v>
      </c>
      <c r="H223" s="20" t="n">
        <v>642.172068653051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420496440362</v>
      </c>
      <c r="E224" s="20" t="n">
        <v>0.2420496440362</v>
      </c>
      <c r="F224" s="221"/>
      <c r="G224" s="20" t="n">
        <v>294.071157464738</v>
      </c>
      <c r="H224" s="20" t="n">
        <v>642.172068653051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420496440362</v>
      </c>
      <c r="E225" s="20" t="n">
        <v>0.2420496440362</v>
      </c>
      <c r="F225" s="221"/>
      <c r="G225" s="20" t="n">
        <v>294.071157464738</v>
      </c>
      <c r="H225" s="20" t="n">
        <v>642.172068653051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420496440362</v>
      </c>
      <c r="E226" s="20" t="n">
        <v>0.2420496440362</v>
      </c>
      <c r="F226" s="221"/>
      <c r="G226" s="20" t="n">
        <v>294.071157464738</v>
      </c>
      <c r="H226" s="20" t="n">
        <v>522.090527313053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420496440362</v>
      </c>
      <c r="E227" s="20" t="n">
        <v>0.2420496440362</v>
      </c>
      <c r="F227" s="221"/>
      <c r="G227" s="20" t="n">
        <v>294.071157464738</v>
      </c>
      <c r="H227" s="20" t="n">
        <v>522.090527313053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6598861982</v>
      </c>
      <c r="E228" s="20" t="n">
        <v>2.6598861982</v>
      </c>
      <c r="F228" s="221"/>
      <c r="G228" s="20" t="n">
        <v>2266.91746628157</v>
      </c>
      <c r="H228" s="20" t="n">
        <v>522.090527313053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6598861982</v>
      </c>
      <c r="E229" s="20" t="n">
        <v>2.6598861982</v>
      </c>
      <c r="F229" s="221"/>
      <c r="G229" s="20" t="n">
        <v>2266.91746628157</v>
      </c>
      <c r="H229" s="20" t="n">
        <v>522.090527313053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6598861982</v>
      </c>
      <c r="E230" s="20" t="n">
        <v>2.6598861982</v>
      </c>
      <c r="F230" s="221"/>
      <c r="G230" s="20" t="n">
        <v>2266.91746628157</v>
      </c>
      <c r="H230" s="20" t="n">
        <v>522.090527313053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6598861982</v>
      </c>
      <c r="E231" s="20" t="n">
        <v>2.6598861982</v>
      </c>
      <c r="F231" s="221"/>
      <c r="G231" s="20" t="n">
        <v>2266.91746628157</v>
      </c>
      <c r="H231" s="20" t="n">
        <v>522.090527313053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420496440362</v>
      </c>
      <c r="E232" s="20" t="n">
        <v>0.2420496440362</v>
      </c>
      <c r="F232" s="221"/>
      <c r="G232" s="20" t="n">
        <v>294.071157464738</v>
      </c>
      <c r="H232" s="20" t="n">
        <v>642.172068653051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420496440362</v>
      </c>
      <c r="E233" s="20" t="n">
        <v>0.2420496440362</v>
      </c>
      <c r="F233" s="221"/>
      <c r="G233" s="20" t="n">
        <v>294.071157464738</v>
      </c>
      <c r="H233" s="20" t="n">
        <v>642.172068653051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420496440362</v>
      </c>
      <c r="E234" s="20" t="n">
        <v>0.2420496440362</v>
      </c>
      <c r="F234" s="221"/>
      <c r="G234" s="20" t="n">
        <v>294.071157464738</v>
      </c>
      <c r="H234" s="20" t="n">
        <v>642.172068653051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420496440362</v>
      </c>
      <c r="E235" s="20" t="n">
        <v>0.2420496440362</v>
      </c>
      <c r="F235" s="221"/>
      <c r="G235" s="20" t="n">
        <v>294.071157464738</v>
      </c>
      <c r="H235" s="20" t="n">
        <v>642.172068653051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420496440362</v>
      </c>
      <c r="E236" s="20" t="n">
        <v>0.2420496440362</v>
      </c>
      <c r="F236" s="221"/>
      <c r="G236" s="20" t="n">
        <v>294.071157464738</v>
      </c>
      <c r="H236" s="20" t="n">
        <v>642.172068653051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420496440362</v>
      </c>
      <c r="E237" s="20" t="n">
        <v>0.2420496440362</v>
      </c>
      <c r="F237" s="221"/>
      <c r="G237" s="20" t="n">
        <v>294.071157464738</v>
      </c>
      <c r="H237" s="20" t="n">
        <v>642.172068653051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420496440362</v>
      </c>
      <c r="E238" s="20" t="n">
        <v>0.2420496440362</v>
      </c>
      <c r="F238" s="221"/>
      <c r="G238" s="20" t="n">
        <v>294.071157464738</v>
      </c>
      <c r="H238" s="20" t="n">
        <v>522.090527313053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420496440362</v>
      </c>
      <c r="E239" s="20" t="n">
        <v>0.2420496440362</v>
      </c>
      <c r="F239" s="221"/>
      <c r="G239" s="20" t="n">
        <v>294.071157464738</v>
      </c>
      <c r="H239" s="20" t="n">
        <v>522.090527313053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6598861982</v>
      </c>
      <c r="E240" s="20" t="n">
        <v>2.6598861982</v>
      </c>
      <c r="F240" s="221"/>
      <c r="G240" s="20" t="n">
        <v>2266.91746628157</v>
      </c>
      <c r="H240" s="20" t="n">
        <v>522.090527313053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6598861982</v>
      </c>
      <c r="E241" s="20" t="n">
        <v>2.6598861982</v>
      </c>
      <c r="F241" s="221"/>
      <c r="G241" s="20" t="n">
        <v>2266.91746628157</v>
      </c>
      <c r="H241" s="20" t="n">
        <v>522.090527313053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6598861982</v>
      </c>
      <c r="E242" s="20" t="n">
        <v>2.6598861982</v>
      </c>
      <c r="F242" s="221"/>
      <c r="G242" s="20" t="n">
        <v>2266.91746628157</v>
      </c>
      <c r="H242" s="20" t="n">
        <v>522.090527313053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6598861982</v>
      </c>
      <c r="E243" s="20" t="n">
        <v>2.6598861982</v>
      </c>
      <c r="F243" s="221"/>
      <c r="G243" s="20" t="n">
        <v>2266.91746628157</v>
      </c>
      <c r="H243" s="20" t="n">
        <v>522.090527313053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420496440362</v>
      </c>
      <c r="E244" s="20" t="n">
        <v>0.2420496440362</v>
      </c>
      <c r="F244" s="221"/>
      <c r="G244" s="20" t="n">
        <v>294.071157464738</v>
      </c>
      <c r="H244" s="20" t="n">
        <v>642.172068653051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420496440362</v>
      </c>
      <c r="E245" s="20" t="n">
        <v>0.2420496440362</v>
      </c>
      <c r="F245" s="221"/>
      <c r="G245" s="20" t="n">
        <v>294.071157464738</v>
      </c>
      <c r="H245" s="20" t="n">
        <v>642.172068653051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420496440362</v>
      </c>
      <c r="E246" s="20" t="n">
        <v>0.2420496440362</v>
      </c>
      <c r="F246" s="221"/>
      <c r="G246" s="20" t="n">
        <v>294.071157464738</v>
      </c>
      <c r="H246" s="20" t="n">
        <v>642.172068653051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420496440362</v>
      </c>
      <c r="E247" s="20" t="n">
        <v>0.2420496440362</v>
      </c>
      <c r="F247" s="221"/>
      <c r="G247" s="20" t="n">
        <v>294.071157464738</v>
      </c>
      <c r="H247" s="20" t="n">
        <v>642.172068653051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420496440362</v>
      </c>
      <c r="E248" s="20" t="n">
        <v>0.2420496440362</v>
      </c>
      <c r="F248" s="221"/>
      <c r="G248" s="20" t="n">
        <v>294.071157464738</v>
      </c>
      <c r="H248" s="20" t="n">
        <v>642.172068653051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420496440362</v>
      </c>
      <c r="E249" s="20" t="n">
        <v>0.2420496440362</v>
      </c>
      <c r="F249" s="221"/>
      <c r="G249" s="20" t="n">
        <v>294.071157464738</v>
      </c>
      <c r="H249" s="20" t="n">
        <v>642.172068653051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420496440362</v>
      </c>
      <c r="E250" s="20" t="n">
        <v>0.2420496440362</v>
      </c>
      <c r="F250" s="221"/>
      <c r="G250" s="20" t="n">
        <v>294.071157464738</v>
      </c>
      <c r="H250" s="20" t="n">
        <v>522.090527313053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420496440362</v>
      </c>
      <c r="E251" s="20" t="n">
        <v>0.2420496440362</v>
      </c>
      <c r="F251" s="221"/>
      <c r="G251" s="20" t="n">
        <v>294.071157464738</v>
      </c>
      <c r="H251" s="20" t="n">
        <v>522.090527313053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6598861982</v>
      </c>
      <c r="E252" s="20" t="n">
        <v>2.6598861982</v>
      </c>
      <c r="F252" s="221"/>
      <c r="G252" s="20" t="n">
        <v>2266.91746628157</v>
      </c>
      <c r="H252" s="20" t="n">
        <v>522.090527313053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6598861982</v>
      </c>
      <c r="E253" s="20" t="n">
        <v>2.6598861982</v>
      </c>
      <c r="F253" s="221"/>
      <c r="G253" s="20" t="n">
        <v>2266.91746628157</v>
      </c>
      <c r="H253" s="20" t="n">
        <v>522.090527313053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6598861982</v>
      </c>
      <c r="E254" s="20" t="n">
        <v>2.6598861982</v>
      </c>
      <c r="F254" s="221"/>
      <c r="G254" s="20" t="n">
        <v>2266.91746628157</v>
      </c>
      <c r="H254" s="20" t="n">
        <v>522.090527313053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6598861982</v>
      </c>
      <c r="E255" s="20" t="n">
        <v>2.6598861982</v>
      </c>
      <c r="F255" s="221"/>
      <c r="G255" s="20" t="n">
        <v>2266.91746628157</v>
      </c>
      <c r="H255" s="20" t="n">
        <v>522.090527313053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420496440362</v>
      </c>
      <c r="E256" s="20" t="n">
        <v>0.2420496440362</v>
      </c>
      <c r="F256" s="221"/>
      <c r="G256" s="20" t="n">
        <v>294.071157464738</v>
      </c>
      <c r="H256" s="20" t="n">
        <v>642.172068653051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420496440362</v>
      </c>
      <c r="E257" s="20" t="n">
        <v>0.2420496440362</v>
      </c>
      <c r="F257" s="221"/>
      <c r="G257" s="20" t="n">
        <v>294.071157464738</v>
      </c>
      <c r="H257" s="20" t="n">
        <v>642.172068653051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420496440362</v>
      </c>
      <c r="E258" s="20" t="n">
        <v>0.2420496440362</v>
      </c>
      <c r="F258" s="221"/>
      <c r="G258" s="20" t="n">
        <v>294.071157464738</v>
      </c>
      <c r="H258" s="20" t="n">
        <v>642.172068653051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420496440362</v>
      </c>
      <c r="E259" s="20" t="n">
        <v>0.2420496440362</v>
      </c>
      <c r="F259" s="221"/>
      <c r="G259" s="20" t="n">
        <v>294.071157464738</v>
      </c>
      <c r="H259" s="20" t="n">
        <v>642.172068653051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420496440362</v>
      </c>
      <c r="E260" s="20" t="n">
        <v>0.2420496440362</v>
      </c>
      <c r="F260" s="221"/>
      <c r="G260" s="20" t="n">
        <v>294.071157464738</v>
      </c>
      <c r="H260" s="20" t="n">
        <v>642.172068653051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420496440362</v>
      </c>
      <c r="E261" s="20" t="n">
        <v>0.2420496440362</v>
      </c>
      <c r="F261" s="221"/>
      <c r="G261" s="20" t="n">
        <v>294.071157464738</v>
      </c>
      <c r="H261" s="20" t="n">
        <v>642.172068653051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420496440362</v>
      </c>
      <c r="E262" s="20" t="n">
        <v>0.2420496440362</v>
      </c>
      <c r="F262" s="221"/>
      <c r="G262" s="20" t="n">
        <v>294.071157464738</v>
      </c>
      <c r="H262" s="20" t="n">
        <v>522.090527313053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420496440362</v>
      </c>
      <c r="E263" s="20" t="n">
        <v>0.2420496440362</v>
      </c>
      <c r="F263" s="221"/>
      <c r="G263" s="20" t="n">
        <v>294.071157464738</v>
      </c>
      <c r="H263" s="20" t="n">
        <v>522.090527313053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6598861982</v>
      </c>
      <c r="E264" s="20" t="n">
        <v>2.6598861982</v>
      </c>
      <c r="F264" s="221"/>
      <c r="G264" s="20" t="n">
        <v>2266.91746628157</v>
      </c>
      <c r="H264" s="20" t="n">
        <v>522.090527313053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6598861982</v>
      </c>
      <c r="E265" s="20" t="n">
        <v>2.6598861982</v>
      </c>
      <c r="F265" s="221"/>
      <c r="G265" s="20" t="n">
        <v>2266.91746628157</v>
      </c>
      <c r="H265" s="20" t="n">
        <v>522.090527313053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6598861982</v>
      </c>
      <c r="E266" s="20" t="n">
        <v>2.6598861982</v>
      </c>
      <c r="F266" s="221"/>
      <c r="G266" s="20" t="n">
        <v>2266.91746628157</v>
      </c>
      <c r="H266" s="20" t="n">
        <v>522.090527313053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6598861982</v>
      </c>
      <c r="E267" s="20" t="n">
        <v>2.6598861982</v>
      </c>
      <c r="F267" s="221"/>
      <c r="G267" s="20" t="n">
        <v>2266.91746628157</v>
      </c>
      <c r="H267" s="20" t="n">
        <v>522.090527313053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420496440362</v>
      </c>
      <c r="E268" s="20" t="n">
        <v>0.2420496440362</v>
      </c>
      <c r="F268" s="221"/>
      <c r="G268" s="20" t="n">
        <v>294.071157464738</v>
      </c>
      <c r="H268" s="20" t="n">
        <v>642.172068653051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420496440362</v>
      </c>
      <c r="E269" s="20" t="n">
        <v>0.2420496440362</v>
      </c>
      <c r="F269" s="221"/>
      <c r="G269" s="20" t="n">
        <v>294.071157464738</v>
      </c>
      <c r="H269" s="20" t="n">
        <v>642.172068653051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420496440362</v>
      </c>
      <c r="E270" s="20" t="n">
        <v>0.2420496440362</v>
      </c>
      <c r="F270" s="221"/>
      <c r="G270" s="20" t="n">
        <v>294.071157464738</v>
      </c>
      <c r="H270" s="20" t="n">
        <v>642.172068653051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420496440362</v>
      </c>
      <c r="E271" s="20" t="n">
        <v>0.2420496440362</v>
      </c>
      <c r="F271" s="221"/>
      <c r="G271" s="20" t="n">
        <v>294.071157464738</v>
      </c>
      <c r="H271" s="20" t="n">
        <v>642.172068653051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420496440362</v>
      </c>
      <c r="E272" s="20" t="n">
        <v>0.2420496440362</v>
      </c>
      <c r="F272" s="221"/>
      <c r="G272" s="20" t="n">
        <v>294.071157464738</v>
      </c>
      <c r="H272" s="20" t="n">
        <v>642.172068653051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420496440362</v>
      </c>
      <c r="E273" s="20" t="n">
        <v>0.2420496440362</v>
      </c>
      <c r="F273" s="221"/>
      <c r="G273" s="20" t="n">
        <v>294.071157464738</v>
      </c>
      <c r="H273" s="20" t="n">
        <v>642.172068653051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420496440362</v>
      </c>
      <c r="E274" s="20" t="n">
        <v>0.2420496440362</v>
      </c>
      <c r="F274" s="221"/>
      <c r="G274" s="20" t="n">
        <v>294.071157464738</v>
      </c>
      <c r="H274" s="20" t="n">
        <v>522.090527313053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420496440362</v>
      </c>
      <c r="E275" s="20" t="n">
        <v>0.2420496440362</v>
      </c>
      <c r="F275" s="221"/>
      <c r="G275" s="20" t="n">
        <v>294.071157464738</v>
      </c>
      <c r="H275" s="20" t="n">
        <v>522.090527313053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6598861982</v>
      </c>
      <c r="E276" s="20" t="n">
        <v>2.6598861982</v>
      </c>
      <c r="F276" s="221"/>
      <c r="G276" s="20" t="n">
        <v>2266.91746628157</v>
      </c>
      <c r="H276" s="20" t="n">
        <v>522.090527313053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6598861982</v>
      </c>
      <c r="E277" s="20" t="n">
        <v>2.6598861982</v>
      </c>
      <c r="F277" s="221"/>
      <c r="G277" s="20" t="n">
        <v>2266.91746628157</v>
      </c>
      <c r="H277" s="20" t="n">
        <v>522.090527313053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6598861982</v>
      </c>
      <c r="E278" s="20" t="n">
        <v>2.6598861982</v>
      </c>
      <c r="F278" s="221"/>
      <c r="G278" s="20" t="n">
        <v>2266.91746628157</v>
      </c>
      <c r="H278" s="20" t="n">
        <v>522.090527313053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6598861982</v>
      </c>
      <c r="E279" s="20" t="n">
        <v>2.6598861982</v>
      </c>
      <c r="F279" s="221"/>
      <c r="G279" s="20" t="n">
        <v>2266.91746628157</v>
      </c>
      <c r="H279" s="20" t="n">
        <v>522.090527313053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420496440362</v>
      </c>
      <c r="E280" s="20" t="n">
        <v>0.2420496440362</v>
      </c>
      <c r="F280" s="221"/>
      <c r="G280" s="20" t="n">
        <v>294.071157464738</v>
      </c>
      <c r="H280" s="20" t="n">
        <v>642.172068653051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420496440362</v>
      </c>
      <c r="E281" s="20" t="n">
        <v>0.2420496440362</v>
      </c>
      <c r="F281" s="221"/>
      <c r="G281" s="20" t="n">
        <v>294.071157464738</v>
      </c>
      <c r="H281" s="20" t="n">
        <v>642.172068653051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420496440362</v>
      </c>
      <c r="E282" s="20" t="n">
        <v>0.2420496440362</v>
      </c>
      <c r="F282" s="221"/>
      <c r="G282" s="20" t="n">
        <v>294.071157464738</v>
      </c>
      <c r="H282" s="20" t="n">
        <v>642.172068653051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420496440362</v>
      </c>
      <c r="E283" s="20" t="n">
        <v>0.2420496440362</v>
      </c>
      <c r="F283" s="221"/>
      <c r="G283" s="20" t="n">
        <v>294.071157464738</v>
      </c>
      <c r="H283" s="20" t="n">
        <v>642.172068653051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420496440362</v>
      </c>
      <c r="E284" s="20" t="n">
        <v>0.2420496440362</v>
      </c>
      <c r="F284" s="221"/>
      <c r="G284" s="20" t="n">
        <v>294.071157464738</v>
      </c>
      <c r="H284" s="20" t="n">
        <v>642.172068653051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420496440362</v>
      </c>
      <c r="E285" s="20" t="n">
        <v>0.2420496440362</v>
      </c>
      <c r="F285" s="221"/>
      <c r="G285" s="20" t="n">
        <v>294.071157464738</v>
      </c>
      <c r="H285" s="20" t="n">
        <v>642.172068653051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420496440362</v>
      </c>
      <c r="E286" s="20" t="n">
        <v>0.2420496440362</v>
      </c>
      <c r="F286" s="221"/>
      <c r="G286" s="20" t="n">
        <v>294.071157464738</v>
      </c>
      <c r="H286" s="20" t="n">
        <v>522.090527313053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420496440362</v>
      </c>
      <c r="E287" s="20" t="n">
        <v>0.2420496440362</v>
      </c>
      <c r="F287" s="221"/>
      <c r="G287" s="20" t="n">
        <v>294.071157464738</v>
      </c>
      <c r="H287" s="20" t="n">
        <v>522.090527313053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6598861982</v>
      </c>
      <c r="E288" s="20" t="n">
        <v>2.6598861982</v>
      </c>
      <c r="F288" s="221"/>
      <c r="G288" s="20" t="n">
        <v>2266.91746628157</v>
      </c>
      <c r="H288" s="20" t="n">
        <v>522.090527313053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6598861982</v>
      </c>
      <c r="E289" s="20" t="n">
        <v>2.6598861982</v>
      </c>
      <c r="F289" s="221"/>
      <c r="G289" s="20" t="n">
        <v>2266.91746628157</v>
      </c>
      <c r="H289" s="20" t="n">
        <v>522.090527313053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6598861982</v>
      </c>
      <c r="E290" s="20" t="n">
        <v>2.6598861982</v>
      </c>
      <c r="F290" s="221"/>
      <c r="G290" s="20" t="n">
        <v>2266.91746628157</v>
      </c>
      <c r="H290" s="20" t="n">
        <v>522.090527313053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6598861982</v>
      </c>
      <c r="E291" s="20" t="n">
        <v>2.6598861982</v>
      </c>
      <c r="F291" s="221"/>
      <c r="G291" s="20" t="n">
        <v>2266.91746628157</v>
      </c>
      <c r="H291" s="20" t="n">
        <v>522.090527313053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420496440362</v>
      </c>
      <c r="E292" s="20" t="n">
        <v>0.2420496440362</v>
      </c>
      <c r="F292" s="221"/>
      <c r="G292" s="20" t="n">
        <v>294.071157464738</v>
      </c>
      <c r="H292" s="20" t="n">
        <v>642.172068653051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420496440362</v>
      </c>
      <c r="E293" s="20" t="n">
        <v>0.2420496440362</v>
      </c>
      <c r="F293" s="221"/>
      <c r="G293" s="20" t="n">
        <v>294.071157464738</v>
      </c>
      <c r="H293" s="20" t="n">
        <v>642.172068653051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420496440362</v>
      </c>
      <c r="E294" s="20" t="n">
        <v>0.2420496440362</v>
      </c>
      <c r="F294" s="221"/>
      <c r="G294" s="20" t="n">
        <v>294.071157464738</v>
      </c>
      <c r="H294" s="20" t="n">
        <v>642.172068653051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420496440362</v>
      </c>
      <c r="E295" s="20" t="n">
        <v>0.2420496440362</v>
      </c>
      <c r="F295" s="221"/>
      <c r="G295" s="20" t="n">
        <v>294.071157464738</v>
      </c>
      <c r="H295" s="20" t="n">
        <v>642.172068653051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420496440362</v>
      </c>
      <c r="E296" s="20" t="n">
        <v>0.2420496440362</v>
      </c>
      <c r="F296" s="221"/>
      <c r="G296" s="20" t="n">
        <v>294.071157464738</v>
      </c>
      <c r="H296" s="20" t="n">
        <v>642.172068653051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420496440362</v>
      </c>
      <c r="E297" s="20" t="n">
        <v>0.2420496440362</v>
      </c>
      <c r="F297" s="221"/>
      <c r="G297" s="20" t="n">
        <v>294.071157464738</v>
      </c>
      <c r="H297" s="20" t="n">
        <v>642.172068653051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420496440362</v>
      </c>
      <c r="E298" s="20" t="n">
        <v>0.2420496440362</v>
      </c>
      <c r="F298" s="221"/>
      <c r="G298" s="20" t="n">
        <v>294.071157464738</v>
      </c>
      <c r="H298" s="20" t="n">
        <v>522.090527313053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420496440362</v>
      </c>
      <c r="E299" s="20" t="n">
        <v>0.2420496440362</v>
      </c>
      <c r="F299" s="221"/>
      <c r="G299" s="20" t="n">
        <v>294.071157464738</v>
      </c>
      <c r="H299" s="20" t="n">
        <v>522.090527313053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6598861982</v>
      </c>
      <c r="E300" s="20" t="n">
        <v>2.6598861982</v>
      </c>
      <c r="F300" s="221"/>
      <c r="G300" s="20" t="n">
        <v>2266.91746628157</v>
      </c>
      <c r="H300" s="20" t="n">
        <v>522.090527313053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6598861982</v>
      </c>
      <c r="E301" s="20" t="n">
        <v>2.6598861982</v>
      </c>
      <c r="F301" s="221"/>
      <c r="G301" s="20" t="n">
        <v>2266.91746628157</v>
      </c>
      <c r="H301" s="20" t="n">
        <v>522.090527313053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6598861982</v>
      </c>
      <c r="E302" s="20" t="n">
        <v>2.6598861982</v>
      </c>
      <c r="F302" s="221"/>
      <c r="G302" s="20" t="n">
        <v>2266.91746628157</v>
      </c>
      <c r="H302" s="20" t="n">
        <v>522.090527313053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6598861982</v>
      </c>
      <c r="E303" s="20" t="n">
        <v>2.6598861982</v>
      </c>
      <c r="F303" s="221"/>
      <c r="G303" s="20" t="n">
        <v>2266.91746628157</v>
      </c>
      <c r="H303" s="20" t="n">
        <v>522.090527313053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420496440362</v>
      </c>
      <c r="E304" s="20" t="n">
        <v>0.2420496440362</v>
      </c>
      <c r="F304" s="221"/>
      <c r="G304" s="20" t="n">
        <v>294.071157464738</v>
      </c>
      <c r="H304" s="20" t="n">
        <v>642.172068653051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420496440362</v>
      </c>
      <c r="E305" s="20" t="n">
        <v>0.2420496440362</v>
      </c>
      <c r="F305" s="221"/>
      <c r="G305" s="20" t="n">
        <v>294.071157464738</v>
      </c>
      <c r="H305" s="20" t="n">
        <v>642.172068653051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420496440362</v>
      </c>
      <c r="E306" s="20" t="n">
        <v>0.2420496440362</v>
      </c>
      <c r="F306" s="221"/>
      <c r="G306" s="20" t="n">
        <v>294.071157464738</v>
      </c>
      <c r="H306" s="20" t="n">
        <v>642.172068653051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42824.951</v>
      </c>
      <c r="J5" s="241" t="n">
        <v>39300.9728710391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42824.951</v>
      </c>
      <c r="J9" s="238" t="n">
        <v>39300.9728710391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42824.951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42824.951</v>
      </c>
      <c r="H13" s="255" t="s">
        <v>227</v>
      </c>
      <c r="I13" s="256" t="n">
        <v>42824.951</v>
      </c>
      <c r="J13" s="241" t="n">
        <v>39300.9728710391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9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9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89</v>
      </c>
      <c r="E22" s="223" t="s">
        <v>161</v>
      </c>
      <c r="F22" s="223" t="s">
        <v>277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.0399948446</v>
      </c>
      <c r="M22" s="223" t="n">
        <v>0.15</v>
      </c>
      <c r="N22" s="223" t="n">
        <v>0</v>
      </c>
      <c r="O22" s="223" t="n">
        <v>0</v>
      </c>
      <c r="P22" s="223" t="n">
        <v>0</v>
      </c>
      <c r="Q22" s="293" t="n">
        <v>0.8899948446</v>
      </c>
      <c r="R22" s="223" t="n">
        <v>0.1630509</v>
      </c>
      <c r="S22" s="294"/>
      <c r="T22" s="224" t="s">
        <v>278</v>
      </c>
      <c r="U22" s="223" t="n">
        <v>9.9E-006</v>
      </c>
      <c r="V22" s="224" t="n">
        <v>0.03133215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20</v>
      </c>
      <c r="AF22" s="0" t="n">
        <v>0.7</v>
      </c>
      <c r="AJ22" s="0" t="n">
        <v>0</v>
      </c>
      <c r="AK22" s="296" t="n">
        <v>1786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786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786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9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9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4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348.53903346</v>
      </c>
      <c r="M25" s="223" t="n">
        <v>200</v>
      </c>
      <c r="N25" s="223" t="n">
        <v>0</v>
      </c>
      <c r="O25" s="223" t="n">
        <v>0</v>
      </c>
      <c r="P25" s="223" t="n">
        <v>0</v>
      </c>
      <c r="Q25" s="293" t="n">
        <v>148.5390334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26.1046829</v>
      </c>
      <c r="W25" s="223" t="s">
        <v>161</v>
      </c>
      <c r="X25" s="295"/>
      <c r="Y25" s="223" t="s">
        <v>279</v>
      </c>
      <c r="Z25" s="144"/>
      <c r="AA25" s="144"/>
      <c r="AB25" s="144"/>
      <c r="AC25" s="144"/>
      <c r="AD25" s="144"/>
      <c r="AE25" s="0" t="n">
        <v>20</v>
      </c>
      <c r="AF25" s="0" t="n">
        <v>0.6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1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348.53903346</v>
      </c>
      <c r="M26" s="223" t="n">
        <v>200</v>
      </c>
      <c r="N26" s="223" t="n">
        <v>0</v>
      </c>
      <c r="O26" s="223" t="n">
        <v>0</v>
      </c>
      <c r="P26" s="223" t="n">
        <v>0</v>
      </c>
      <c r="Q26" s="293" t="n">
        <v>148.5390334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6.1046829</v>
      </c>
      <c r="W26" s="223" t="s">
        <v>161</v>
      </c>
      <c r="X26" s="295"/>
      <c r="Y26" s="223" t="s">
        <v>279</v>
      </c>
      <c r="Z26" s="144"/>
      <c r="AA26" s="144"/>
      <c r="AB26" s="144"/>
      <c r="AC26" s="144"/>
      <c r="AD26" s="144"/>
      <c r="AE26" s="0" t="n">
        <v>20</v>
      </c>
      <c r="AF26" s="0" t="n">
        <v>0.6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4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348.53903346</v>
      </c>
      <c r="M27" s="223" t="n">
        <v>200</v>
      </c>
      <c r="N27" s="223" t="n">
        <v>0</v>
      </c>
      <c r="O27" s="223" t="n">
        <v>0</v>
      </c>
      <c r="P27" s="223" t="n">
        <v>0</v>
      </c>
      <c r="Q27" s="293" t="n">
        <v>148.5390334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26.1046829</v>
      </c>
      <c r="W27" s="223" t="s">
        <v>161</v>
      </c>
      <c r="X27" s="295"/>
      <c r="Y27" s="223" t="s">
        <v>279</v>
      </c>
      <c r="Z27" s="144"/>
      <c r="AA27" s="144"/>
      <c r="AB27" s="144"/>
      <c r="AC27" s="144"/>
      <c r="AD27" s="144"/>
      <c r="AE27" s="0" t="n">
        <v>20</v>
      </c>
      <c r="AF27" s="0" t="n">
        <v>0.6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89</v>
      </c>
      <c r="E32" s="223" t="s">
        <v>161</v>
      </c>
      <c r="F32" s="223" t="s">
        <v>277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1.0399948446</v>
      </c>
      <c r="M32" s="223" t="n">
        <v>0.15</v>
      </c>
      <c r="N32" s="223" t="n">
        <v>0</v>
      </c>
      <c r="O32" s="223" t="n">
        <v>0</v>
      </c>
      <c r="P32" s="223" t="n">
        <v>0</v>
      </c>
      <c r="Q32" s="293" t="n">
        <v>0.8899948446</v>
      </c>
      <c r="R32" s="223" t="n">
        <v>0.1630509</v>
      </c>
      <c r="S32" s="294"/>
      <c r="T32" s="224" t="s">
        <v>278</v>
      </c>
      <c r="U32" s="223" t="n">
        <v>9.9E-006</v>
      </c>
      <c r="V32" s="224" t="n">
        <v>0.03133215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20</v>
      </c>
      <c r="AF32" s="0" t="n">
        <v>0.7</v>
      </c>
      <c r="AJ32" s="0" t="n">
        <v>0</v>
      </c>
      <c r="AK32" s="296" t="n">
        <v>1100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10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100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9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4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348.53903346</v>
      </c>
      <c r="M36" s="223" t="n">
        <v>200</v>
      </c>
      <c r="N36" s="223" t="n">
        <v>0</v>
      </c>
      <c r="O36" s="223" t="n">
        <v>0</v>
      </c>
      <c r="P36" s="223" t="n">
        <v>0</v>
      </c>
      <c r="Q36" s="293" t="n">
        <v>148.53903346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6.1046829</v>
      </c>
      <c r="W36" s="223" t="s">
        <v>161</v>
      </c>
      <c r="X36" s="295"/>
      <c r="Y36" s="223" t="s">
        <v>279</v>
      </c>
      <c r="Z36" s="144"/>
      <c r="AA36" s="144"/>
      <c r="AB36" s="144"/>
      <c r="AC36" s="144"/>
      <c r="AD36" s="144"/>
      <c r="AE36" s="0" t="n">
        <v>20</v>
      </c>
      <c r="AF36" s="0" t="n">
        <v>0.6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9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299.421098708375</v>
      </c>
      <c r="M40" s="223" t="n">
        <v>30.2724520686176</v>
      </c>
      <c r="N40" s="223" t="n">
        <v>0</v>
      </c>
      <c r="O40" s="223" t="n">
        <v>0</v>
      </c>
      <c r="P40" s="223" t="n">
        <v>0</v>
      </c>
      <c r="Q40" s="293" t="n">
        <v>269.148646639757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4.36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</v>
      </c>
      <c r="AJ40" s="0" t="n">
        <v>0</v>
      </c>
      <c r="AK40" s="296" t="n">
        <v>0.99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9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9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89</v>
      </c>
      <c r="E42" s="223" t="s">
        <v>161</v>
      </c>
      <c r="F42" s="223" t="s">
        <v>277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.0399948446</v>
      </c>
      <c r="M42" s="223" t="n">
        <v>0.15</v>
      </c>
      <c r="N42" s="223" t="n">
        <v>0</v>
      </c>
      <c r="O42" s="223" t="n">
        <v>0</v>
      </c>
      <c r="P42" s="223" t="n">
        <v>0</v>
      </c>
      <c r="Q42" s="293" t="n">
        <v>0.8899948446</v>
      </c>
      <c r="R42" s="223" t="n">
        <v>0.1630509</v>
      </c>
      <c r="S42" s="294"/>
      <c r="T42" s="224" t="s">
        <v>278</v>
      </c>
      <c r="U42" s="223" t="n">
        <v>9.9E-006</v>
      </c>
      <c r="V42" s="224" t="n">
        <v>0.0313321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20</v>
      </c>
      <c r="AF42" s="0" t="n">
        <v>0.7</v>
      </c>
      <c r="AJ42" s="0" t="n">
        <v>0</v>
      </c>
      <c r="AK42" s="296" t="n">
        <v>128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28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288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89</v>
      </c>
      <c r="E43" s="223" t="s">
        <v>161</v>
      </c>
      <c r="F43" s="223" t="s">
        <v>277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1.0399948446</v>
      </c>
      <c r="M43" s="223" t="n">
        <v>0.15</v>
      </c>
      <c r="N43" s="223" t="n">
        <v>0</v>
      </c>
      <c r="O43" s="223" t="n">
        <v>0</v>
      </c>
      <c r="P43" s="223" t="n">
        <v>0</v>
      </c>
      <c r="Q43" s="293" t="n">
        <v>0.8899948446</v>
      </c>
      <c r="R43" s="223" t="n">
        <v>0.1630509</v>
      </c>
      <c r="S43" s="294"/>
      <c r="T43" s="224" t="s">
        <v>278</v>
      </c>
      <c r="U43" s="223" t="n">
        <v>9.9E-006</v>
      </c>
      <c r="V43" s="224" t="n">
        <v>0.0313321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20</v>
      </c>
      <c r="AF43" s="0" t="n">
        <v>0.7</v>
      </c>
      <c r="AJ43" s="0" t="n">
        <v>0</v>
      </c>
      <c r="AK43" s="296" t="n">
        <v>1200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120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200</v>
      </c>
      <c r="CP43" s="76"/>
    </row>
    <row r="44" customFormat="false" ht="15" hidden="false" customHeight="false" outlineLevel="0" collapsed="false">
      <c r="A44" s="289" t="n">
        <v>0</v>
      </c>
      <c r="B44" s="223" t="s">
        <v>95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67.6027745955284</v>
      </c>
      <c r="M44" s="223" t="n">
        <v>30.4878048780488</v>
      </c>
      <c r="N44" s="223" t="n">
        <v>0</v>
      </c>
      <c r="O44" s="223" t="n">
        <v>0</v>
      </c>
      <c r="P44" s="223" t="n">
        <v>0</v>
      </c>
      <c r="Q44" s="293" t="n">
        <v>37.114969717479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19.508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58</v>
      </c>
      <c r="AJ44" s="0" t="n">
        <v>0</v>
      </c>
      <c r="AK44" s="296" t="n">
        <v>0.984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4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4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30.2724520686176</v>
      </c>
      <c r="N46" s="223" t="n">
        <v>0</v>
      </c>
      <c r="O46" s="223" t="n">
        <v>0</v>
      </c>
      <c r="P46" s="223" t="n">
        <v>0</v>
      </c>
      <c r="Q46" s="293" t="n">
        <v>269.148646639757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9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30.2724520686176</v>
      </c>
      <c r="N51" s="223" t="n">
        <v>0</v>
      </c>
      <c r="O51" s="223" t="n">
        <v>0</v>
      </c>
      <c r="P51" s="223" t="n">
        <v>0</v>
      </c>
      <c r="Q51" s="293" t="n">
        <v>269.148646639757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9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9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4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348.53903346</v>
      </c>
      <c r="M53" s="223" t="n">
        <v>200</v>
      </c>
      <c r="N53" s="223" t="n">
        <v>0</v>
      </c>
      <c r="O53" s="223" t="n">
        <v>0</v>
      </c>
      <c r="P53" s="223" t="n">
        <v>0</v>
      </c>
      <c r="Q53" s="293" t="n">
        <v>148.53903346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26.1046829</v>
      </c>
      <c r="W53" s="223" t="s">
        <v>161</v>
      </c>
      <c r="X53" s="295"/>
      <c r="Y53" s="223" t="s">
        <v>279</v>
      </c>
      <c r="Z53" s="144"/>
      <c r="AA53" s="144"/>
      <c r="AB53" s="144"/>
      <c r="AC53" s="144"/>
      <c r="AD53" s="144"/>
      <c r="AE53" s="0" t="n">
        <v>20</v>
      </c>
      <c r="AF53" s="0" t="n">
        <v>0.6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9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9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4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348.53903346</v>
      </c>
      <c r="M61" s="223" t="n">
        <v>200</v>
      </c>
      <c r="N61" s="223" t="n">
        <v>0</v>
      </c>
      <c r="O61" s="223" t="n">
        <v>0</v>
      </c>
      <c r="P61" s="223" t="n">
        <v>0</v>
      </c>
      <c r="Q61" s="293" t="n">
        <v>148.5390334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6.1046829</v>
      </c>
      <c r="W61" s="223" t="s">
        <v>161</v>
      </c>
      <c r="X61" s="295"/>
      <c r="Y61" s="223" t="s">
        <v>279</v>
      </c>
      <c r="Z61" s="144"/>
      <c r="AA61" s="144"/>
      <c r="AB61" s="144"/>
      <c r="AC61" s="144"/>
      <c r="AD61" s="144"/>
      <c r="AE61" s="0" t="n">
        <v>20</v>
      </c>
      <c r="AF61" s="0" t="n">
        <v>0.6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89</v>
      </c>
      <c r="E67" s="223" t="s">
        <v>161</v>
      </c>
      <c r="F67" s="223" t="s">
        <v>277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.0399948446</v>
      </c>
      <c r="M67" s="223" t="n">
        <v>0.15</v>
      </c>
      <c r="N67" s="223" t="n">
        <v>0</v>
      </c>
      <c r="O67" s="223" t="n">
        <v>0</v>
      </c>
      <c r="P67" s="223" t="n">
        <v>0</v>
      </c>
      <c r="Q67" s="293" t="n">
        <v>0.8899948446</v>
      </c>
      <c r="R67" s="223" t="n">
        <v>0.1630509</v>
      </c>
      <c r="S67" s="294"/>
      <c r="T67" s="224" t="s">
        <v>278</v>
      </c>
      <c r="U67" s="223" t="n">
        <v>9.9E-006</v>
      </c>
      <c r="V67" s="224" t="n">
        <v>0.0313321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20</v>
      </c>
      <c r="AF67" s="0" t="n">
        <v>0.7</v>
      </c>
      <c r="AJ67" s="0" t="n">
        <v>0</v>
      </c>
      <c r="AK67" s="296" t="n">
        <v>1500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50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500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9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299.421098708375</v>
      </c>
      <c r="M71" s="223" t="n">
        <v>30.2724520686176</v>
      </c>
      <c r="N71" s="223" t="n">
        <v>0</v>
      </c>
      <c r="O71" s="223" t="n">
        <v>0</v>
      </c>
      <c r="P71" s="223" t="n">
        <v>0</v>
      </c>
      <c r="Q71" s="293" t="n">
        <v>269.148646639757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4.36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</v>
      </c>
      <c r="AJ71" s="0" t="n">
        <v>0</v>
      </c>
      <c r="AK71" s="296" t="n">
        <v>0.99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9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9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9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2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9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9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299.421098708375</v>
      </c>
      <c r="M86" s="223" t="n">
        <v>30.2724520686176</v>
      </c>
      <c r="N86" s="223" t="n">
        <v>0</v>
      </c>
      <c r="O86" s="223" t="n">
        <v>0</v>
      </c>
      <c r="P86" s="223" t="n">
        <v>0</v>
      </c>
      <c r="Q86" s="293" t="n">
        <v>269.148646639757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4.36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</v>
      </c>
      <c r="AJ86" s="0" t="n">
        <v>0</v>
      </c>
      <c r="AK86" s="296" t="n">
        <v>0.99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9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9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5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67.6027745955284</v>
      </c>
      <c r="M89" s="223" t="n">
        <v>30.4878048780488</v>
      </c>
      <c r="N89" s="223" t="n">
        <v>0</v>
      </c>
      <c r="O89" s="223" t="n">
        <v>0</v>
      </c>
      <c r="P89" s="223" t="n">
        <v>0</v>
      </c>
      <c r="Q89" s="293" t="n">
        <v>37.1149697174796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19.508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58</v>
      </c>
      <c r="AJ89" s="0" t="n">
        <v>0</v>
      </c>
      <c r="AK89" s="296" t="n">
        <v>0.984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4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4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9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9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9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5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67.6027745955284</v>
      </c>
      <c r="M103" s="223" t="n">
        <v>30.4878048780488</v>
      </c>
      <c r="N103" s="223" t="n">
        <v>0</v>
      </c>
      <c r="O103" s="223" t="n">
        <v>0</v>
      </c>
      <c r="P103" s="223" t="n">
        <v>0</v>
      </c>
      <c r="Q103" s="293" t="n">
        <v>37.1149697174796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19.508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58</v>
      </c>
      <c r="AJ103" s="0" t="n">
        <v>0</v>
      </c>
      <c r="AK103" s="296" t="n">
        <v>0.984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4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4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89</v>
      </c>
      <c r="E110" s="223" t="s">
        <v>161</v>
      </c>
      <c r="F110" s="223" t="s">
        <v>277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1.0399948446</v>
      </c>
      <c r="M110" s="223" t="n">
        <v>0.15</v>
      </c>
      <c r="N110" s="223" t="n">
        <v>0</v>
      </c>
      <c r="O110" s="223" t="n">
        <v>0</v>
      </c>
      <c r="P110" s="223" t="n">
        <v>0</v>
      </c>
      <c r="Q110" s="293" t="n">
        <v>0.8899948446</v>
      </c>
      <c r="R110" s="223" t="n">
        <v>0.1630509</v>
      </c>
      <c r="S110" s="294"/>
      <c r="T110" s="224" t="s">
        <v>278</v>
      </c>
      <c r="U110" s="223" t="n">
        <v>9.9E-006</v>
      </c>
      <c r="V110" s="224" t="n">
        <v>0.03133215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20</v>
      </c>
      <c r="AF110" s="0" t="n">
        <v>0.7</v>
      </c>
      <c r="AJ110" s="0" t="n">
        <v>0</v>
      </c>
      <c r="AK110" s="296" t="n">
        <v>1316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316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316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3</v>
      </c>
      <c r="D112" s="223" t="s">
        <v>189</v>
      </c>
      <c r="E112" s="223" t="s">
        <v>161</v>
      </c>
      <c r="F112" s="223" t="s">
        <v>277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1.0399948446</v>
      </c>
      <c r="M112" s="223" t="n">
        <v>0.15</v>
      </c>
      <c r="N112" s="223" t="n">
        <v>0</v>
      </c>
      <c r="O112" s="223" t="n">
        <v>0</v>
      </c>
      <c r="P112" s="223" t="n">
        <v>0</v>
      </c>
      <c r="Q112" s="293" t="n">
        <v>0.8899948446</v>
      </c>
      <c r="R112" s="223" t="n">
        <v>0.1630509</v>
      </c>
      <c r="S112" s="294"/>
      <c r="T112" s="224" t="s">
        <v>278</v>
      </c>
      <c r="U112" s="223" t="n">
        <v>9.9E-006</v>
      </c>
      <c r="V112" s="224" t="n">
        <v>0.0313321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20</v>
      </c>
      <c r="AF112" s="0" t="n">
        <v>0.7</v>
      </c>
      <c r="AJ112" s="0" t="n">
        <v>0</v>
      </c>
      <c r="AK112" s="296" t="n">
        <v>840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84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840</v>
      </c>
      <c r="CP112" s="76"/>
    </row>
    <row r="113" customFormat="false" ht="15" hidden="false" customHeight="false" outlineLevel="0" collapsed="false">
      <c r="A113" s="289" t="n">
        <v>0</v>
      </c>
      <c r="B113" s="223" t="s">
        <v>94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348.53903346</v>
      </c>
      <c r="M113" s="223" t="n">
        <v>200</v>
      </c>
      <c r="N113" s="223" t="n">
        <v>0</v>
      </c>
      <c r="O113" s="223" t="n">
        <v>0</v>
      </c>
      <c r="P113" s="223" t="n">
        <v>0</v>
      </c>
      <c r="Q113" s="293" t="n">
        <v>148.53903346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26.1046829</v>
      </c>
      <c r="W113" s="223" t="s">
        <v>161</v>
      </c>
      <c r="X113" s="295"/>
      <c r="Y113" s="223" t="s">
        <v>279</v>
      </c>
      <c r="Z113" s="144"/>
      <c r="AA113" s="144"/>
      <c r="AB113" s="144"/>
      <c r="AC113" s="144"/>
      <c r="AD113" s="144"/>
      <c r="AE113" s="0" t="n">
        <v>20</v>
      </c>
      <c r="AF113" s="0" t="n">
        <v>0.6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5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67.6027745955284</v>
      </c>
      <c r="M114" s="223" t="n">
        <v>30.4878048780488</v>
      </c>
      <c r="N114" s="223" t="n">
        <v>0</v>
      </c>
      <c r="O114" s="223" t="n">
        <v>0</v>
      </c>
      <c r="P114" s="223" t="n">
        <v>0</v>
      </c>
      <c r="Q114" s="293" t="n">
        <v>37.1149697174796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19.508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58</v>
      </c>
      <c r="AJ114" s="0" t="n">
        <v>0</v>
      </c>
      <c r="AK114" s="296" t="n">
        <v>0.984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4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4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5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67.6027745955284</v>
      </c>
      <c r="M116" s="223" t="n">
        <v>30.4878048780488</v>
      </c>
      <c r="N116" s="223" t="n">
        <v>0</v>
      </c>
      <c r="O116" s="223" t="n">
        <v>0</v>
      </c>
      <c r="P116" s="223" t="n">
        <v>0</v>
      </c>
      <c r="Q116" s="293" t="n">
        <v>37.1149697174796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19.508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58</v>
      </c>
      <c r="AJ116" s="0" t="n">
        <v>0</v>
      </c>
      <c r="AK116" s="296" t="n">
        <v>0.984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4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4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9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67.6027745955284</v>
      </c>
      <c r="M120" s="223" t="n">
        <v>30.4878048780488</v>
      </c>
      <c r="N120" s="223" t="n">
        <v>0</v>
      </c>
      <c r="O120" s="223" t="n">
        <v>0</v>
      </c>
      <c r="P120" s="223" t="n">
        <v>0</v>
      </c>
      <c r="Q120" s="293" t="n">
        <v>37.114969717479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19.508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58</v>
      </c>
      <c r="AJ120" s="0" t="n">
        <v>0</v>
      </c>
      <c r="AK120" s="296" t="n">
        <v>0.984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4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4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4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348.53903346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348.53903346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26.1046829</v>
      </c>
      <c r="W125" s="223" t="s">
        <v>161</v>
      </c>
      <c r="X125" s="295"/>
      <c r="Y125" s="223" t="s">
        <v>279</v>
      </c>
      <c r="Z125" s="144"/>
      <c r="AA125" s="144"/>
      <c r="AB125" s="144"/>
      <c r="AC125" s="144"/>
      <c r="AD125" s="144"/>
      <c r="AE125" s="0" t="n">
        <v>20</v>
      </c>
      <c r="AF125" s="0" t="n">
        <v>0.6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5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67.6027745955284</v>
      </c>
      <c r="M126" s="223" t="n">
        <v>30.4878048780488</v>
      </c>
      <c r="N126" s="223" t="n">
        <v>0</v>
      </c>
      <c r="O126" s="223" t="n">
        <v>0</v>
      </c>
      <c r="P126" s="223" t="n">
        <v>0</v>
      </c>
      <c r="Q126" s="293" t="n">
        <v>37.1149697174796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19.508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58</v>
      </c>
      <c r="AJ126" s="0" t="n">
        <v>0</v>
      </c>
      <c r="AK126" s="296" t="n">
        <v>0.984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4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4</v>
      </c>
      <c r="CP126" s="76"/>
    </row>
    <row r="127" customFormat="false" ht="15" hidden="false" customHeight="false" outlineLevel="0" collapsed="false">
      <c r="A127" s="289" t="n">
        <v>0</v>
      </c>
      <c r="B127" s="223" t="s">
        <v>94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348.53903346</v>
      </c>
      <c r="M127" s="223" t="n">
        <v>200</v>
      </c>
      <c r="N127" s="223" t="n">
        <v>0</v>
      </c>
      <c r="O127" s="223" t="n">
        <v>0</v>
      </c>
      <c r="P127" s="223" t="n">
        <v>0</v>
      </c>
      <c r="Q127" s="293" t="n">
        <v>148.53903346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26.1046829</v>
      </c>
      <c r="W127" s="223" t="s">
        <v>161</v>
      </c>
      <c r="X127" s="295"/>
      <c r="Y127" s="223" t="s">
        <v>279</v>
      </c>
      <c r="Z127" s="144"/>
      <c r="AA127" s="144"/>
      <c r="AB127" s="144"/>
      <c r="AC127" s="144"/>
      <c r="AD127" s="144"/>
      <c r="AE127" s="0" t="n">
        <v>20</v>
      </c>
      <c r="AF127" s="0" t="n">
        <v>0.6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89</v>
      </c>
      <c r="E128" s="223" t="s">
        <v>161</v>
      </c>
      <c r="F128" s="223" t="s">
        <v>277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1.0399948446</v>
      </c>
      <c r="M128" s="223" t="n">
        <v>0.15</v>
      </c>
      <c r="N128" s="223" t="n">
        <v>0</v>
      </c>
      <c r="O128" s="223" t="n">
        <v>0</v>
      </c>
      <c r="P128" s="223" t="n">
        <v>0</v>
      </c>
      <c r="Q128" s="293" t="n">
        <v>0.8899948446</v>
      </c>
      <c r="R128" s="223" t="n">
        <v>0.1630509</v>
      </c>
      <c r="S128" s="294"/>
      <c r="T128" s="224" t="s">
        <v>278</v>
      </c>
      <c r="U128" s="223" t="n">
        <v>9.9E-006</v>
      </c>
      <c r="V128" s="224" t="n">
        <v>0.03133215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20</v>
      </c>
      <c r="AF128" s="0" t="n">
        <v>0.7</v>
      </c>
      <c r="AJ128" s="0" t="n">
        <v>0</v>
      </c>
      <c r="AK128" s="296" t="n">
        <v>812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812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812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5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67.6027745955284</v>
      </c>
      <c r="M139" s="223" t="n">
        <v>30.4878048780488</v>
      </c>
      <c r="N139" s="223" t="n">
        <v>0</v>
      </c>
      <c r="O139" s="223" t="n">
        <v>0</v>
      </c>
      <c r="P139" s="223" t="n">
        <v>0</v>
      </c>
      <c r="Q139" s="293" t="n">
        <v>37.1149697174796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19.508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58</v>
      </c>
      <c r="AJ139" s="0" t="n">
        <v>0</v>
      </c>
      <c r="AK139" s="296" t="n">
        <v>0.984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4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4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9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9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9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299.421098708375</v>
      </c>
      <c r="M146" s="223" t="n">
        <v>30.2724520686176</v>
      </c>
      <c r="N146" s="223" t="n">
        <v>0</v>
      </c>
      <c r="O146" s="223" t="n">
        <v>0</v>
      </c>
      <c r="P146" s="223" t="n">
        <v>0</v>
      </c>
      <c r="Q146" s="293" t="n">
        <v>269.1486466397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4.36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</v>
      </c>
      <c r="AJ146" s="0" t="n">
        <v>0</v>
      </c>
      <c r="AK146" s="296" t="n">
        <v>0.99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9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9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299.421098708375</v>
      </c>
      <c r="M149" s="223" t="n">
        <v>30.2724520686176</v>
      </c>
      <c r="N149" s="223" t="n">
        <v>0</v>
      </c>
      <c r="O149" s="223" t="n">
        <v>0</v>
      </c>
      <c r="P149" s="223" t="n">
        <v>0</v>
      </c>
      <c r="Q149" s="293" t="n">
        <v>269.1486466397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4.36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</v>
      </c>
      <c r="AJ149" s="0" t="n">
        <v>0</v>
      </c>
      <c r="AK149" s="296" t="n">
        <v>0.99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9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9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9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6</v>
      </c>
      <c r="D169" s="223" t="s">
        <v>189</v>
      </c>
      <c r="E169" s="223" t="s">
        <v>161</v>
      </c>
      <c r="F169" s="223" t="s">
        <v>277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0.9399850681</v>
      </c>
      <c r="M169" s="223" t="n">
        <v>0.15</v>
      </c>
      <c r="N169" s="223" t="n">
        <v>0</v>
      </c>
      <c r="O169" s="223" t="n">
        <v>0</v>
      </c>
      <c r="P169" s="223" t="n">
        <v>0</v>
      </c>
      <c r="Q169" s="293" t="n">
        <v>0.7899850681</v>
      </c>
      <c r="R169" s="223" t="n">
        <v>0.413897</v>
      </c>
      <c r="S169" s="294"/>
      <c r="T169" s="224" t="s">
        <v>278</v>
      </c>
      <c r="U169" s="223" t="n">
        <v>0.000185248</v>
      </c>
      <c r="V169" s="224" t="n">
        <v>0.0992756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20</v>
      </c>
      <c r="AF169" s="0" t="n">
        <v>0.7</v>
      </c>
      <c r="AJ169" s="0" t="n">
        <v>0</v>
      </c>
      <c r="AK169" s="296" t="n">
        <v>1500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50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500</v>
      </c>
      <c r="CP169" s="76"/>
    </row>
    <row r="170" customFormat="false" ht="15" hidden="false" customHeight="false" outlineLevel="0" collapsed="false">
      <c r="A170" s="289" t="n">
        <v>0</v>
      </c>
      <c r="B170" s="223" t="s">
        <v>95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67.6027745955284</v>
      </c>
      <c r="M170" s="223" t="n">
        <v>30.4878048780488</v>
      </c>
      <c r="N170" s="223" t="n">
        <v>0</v>
      </c>
      <c r="O170" s="223" t="n">
        <v>0</v>
      </c>
      <c r="P170" s="223" t="n">
        <v>0</v>
      </c>
      <c r="Q170" s="293" t="n">
        <v>37.114969717479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19.508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58</v>
      </c>
      <c r="AJ170" s="0" t="n">
        <v>0</v>
      </c>
      <c r="AK170" s="296" t="n">
        <v>0.984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4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4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4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348.53903346</v>
      </c>
      <c r="M172" s="223" t="n">
        <v>200</v>
      </c>
      <c r="N172" s="223" t="n">
        <v>0</v>
      </c>
      <c r="O172" s="223" t="n">
        <v>0</v>
      </c>
      <c r="P172" s="223" t="n">
        <v>0</v>
      </c>
      <c r="Q172" s="293" t="n">
        <v>148.53903346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6.1046829</v>
      </c>
      <c r="W172" s="223" t="s">
        <v>161</v>
      </c>
      <c r="X172" s="295"/>
      <c r="Y172" s="223" t="s">
        <v>279</v>
      </c>
      <c r="Z172" s="144"/>
      <c r="AA172" s="144"/>
      <c r="AB172" s="144"/>
      <c r="AC172" s="144"/>
      <c r="AD172" s="144"/>
      <c r="AE172" s="0" t="n">
        <v>20</v>
      </c>
      <c r="AF172" s="0" t="n">
        <v>0.6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9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89</v>
      </c>
      <c r="E179" s="223" t="s">
        <v>161</v>
      </c>
      <c r="F179" s="223" t="s">
        <v>277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1.0399948446</v>
      </c>
      <c r="M179" s="223" t="n">
        <v>0.15</v>
      </c>
      <c r="N179" s="223" t="n">
        <v>0</v>
      </c>
      <c r="O179" s="223" t="n">
        <v>0</v>
      </c>
      <c r="P179" s="223" t="n">
        <v>0</v>
      </c>
      <c r="Q179" s="293" t="n">
        <v>0.8899948446</v>
      </c>
      <c r="R179" s="223" t="n">
        <v>0.1630509</v>
      </c>
      <c r="S179" s="294"/>
      <c r="T179" s="224" t="s">
        <v>278</v>
      </c>
      <c r="U179" s="223" t="n">
        <v>9.9E-006</v>
      </c>
      <c r="V179" s="224" t="n">
        <v>0.0313321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20</v>
      </c>
      <c r="AF179" s="0" t="n">
        <v>0.7</v>
      </c>
      <c r="AJ179" s="0" t="n">
        <v>0</v>
      </c>
      <c r="AK179" s="296" t="n">
        <v>1200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120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200</v>
      </c>
      <c r="CP179" s="76"/>
    </row>
    <row r="180" customFormat="false" ht="15" hidden="false" customHeight="false" outlineLevel="0" collapsed="false">
      <c r="A180" s="289" t="n">
        <v>0</v>
      </c>
      <c r="B180" s="223" t="s">
        <v>96</v>
      </c>
      <c r="D180" s="223" t="s">
        <v>189</v>
      </c>
      <c r="E180" s="223" t="s">
        <v>161</v>
      </c>
      <c r="F180" s="223" t="s">
        <v>277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0.9399850681</v>
      </c>
      <c r="M180" s="223" t="n">
        <v>0.15</v>
      </c>
      <c r="N180" s="223" t="n">
        <v>0</v>
      </c>
      <c r="O180" s="223" t="n">
        <v>0</v>
      </c>
      <c r="P180" s="223" t="n">
        <v>0</v>
      </c>
      <c r="Q180" s="293" t="n">
        <v>0.7899850681</v>
      </c>
      <c r="R180" s="223" t="n">
        <v>0.413897</v>
      </c>
      <c r="S180" s="294"/>
      <c r="T180" s="224" t="s">
        <v>278</v>
      </c>
      <c r="U180" s="223" t="n">
        <v>0.000185248</v>
      </c>
      <c r="V180" s="224" t="n">
        <v>0.0992756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20</v>
      </c>
      <c r="AF180" s="0" t="n">
        <v>0.7</v>
      </c>
      <c r="AJ180" s="0" t="n">
        <v>0</v>
      </c>
      <c r="AK180" s="296" t="n">
        <v>1162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162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162</v>
      </c>
      <c r="CP180" s="76"/>
    </row>
    <row r="181" customFormat="false" ht="15" hidden="false" customHeight="false" outlineLevel="0" collapsed="false">
      <c r="A181" s="289" t="n">
        <v>0</v>
      </c>
      <c r="B181" s="223" t="s">
        <v>94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348.53903346</v>
      </c>
      <c r="M181" s="223" t="n">
        <v>200</v>
      </c>
      <c r="N181" s="223" t="n">
        <v>0</v>
      </c>
      <c r="O181" s="223" t="n">
        <v>0</v>
      </c>
      <c r="P181" s="223" t="n">
        <v>0</v>
      </c>
      <c r="Q181" s="293" t="n">
        <v>148.53903346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26.1046829</v>
      </c>
      <c r="W181" s="223" t="s">
        <v>161</v>
      </c>
      <c r="X181" s="295"/>
      <c r="Y181" s="223" t="s">
        <v>279</v>
      </c>
      <c r="Z181" s="144"/>
      <c r="AA181" s="144"/>
      <c r="AB181" s="144"/>
      <c r="AC181" s="144"/>
      <c r="AD181" s="144"/>
      <c r="AE181" s="0" t="n">
        <v>20</v>
      </c>
      <c r="AF181" s="0" t="n">
        <v>0.6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5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67.6027745955284</v>
      </c>
      <c r="M187" s="223" t="n">
        <v>30.4878048780488</v>
      </c>
      <c r="N187" s="223" t="n">
        <v>0</v>
      </c>
      <c r="O187" s="223" t="n">
        <v>0</v>
      </c>
      <c r="P187" s="223" t="n">
        <v>0</v>
      </c>
      <c r="Q187" s="293" t="n">
        <v>37.1149697174796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19.508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58</v>
      </c>
      <c r="AJ187" s="0" t="n">
        <v>0</v>
      </c>
      <c r="AK187" s="296" t="n">
        <v>0.984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4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4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3</v>
      </c>
      <c r="D190" s="223" t="s">
        <v>189</v>
      </c>
      <c r="E190" s="223" t="s">
        <v>161</v>
      </c>
      <c r="F190" s="223" t="s">
        <v>277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1.0399948446</v>
      </c>
      <c r="M190" s="223" t="n">
        <v>0.15</v>
      </c>
      <c r="N190" s="223" t="n">
        <v>0</v>
      </c>
      <c r="O190" s="223" t="n">
        <v>0</v>
      </c>
      <c r="P190" s="223" t="n">
        <v>0</v>
      </c>
      <c r="Q190" s="293" t="n">
        <v>0.8899948446</v>
      </c>
      <c r="R190" s="223" t="n">
        <v>0.1630509</v>
      </c>
      <c r="S190" s="294"/>
      <c r="T190" s="224" t="s">
        <v>278</v>
      </c>
      <c r="U190" s="223" t="n">
        <v>9.9E-006</v>
      </c>
      <c r="V190" s="224" t="n">
        <v>0.03133215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20</v>
      </c>
      <c r="AF190" s="0" t="n">
        <v>0.7</v>
      </c>
      <c r="AJ190" s="0" t="n">
        <v>0</v>
      </c>
      <c r="AK190" s="296" t="n">
        <v>15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5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5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6</v>
      </c>
      <c r="D194" s="223" t="s">
        <v>189</v>
      </c>
      <c r="E194" s="223" t="s">
        <v>161</v>
      </c>
      <c r="F194" s="223" t="s">
        <v>277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0.9399850681</v>
      </c>
      <c r="M194" s="223" t="n">
        <v>0.15</v>
      </c>
      <c r="N194" s="223" t="n">
        <v>0</v>
      </c>
      <c r="O194" s="223" t="n">
        <v>0</v>
      </c>
      <c r="P194" s="223" t="n">
        <v>0</v>
      </c>
      <c r="Q194" s="293" t="n">
        <v>0.7899850681</v>
      </c>
      <c r="R194" s="223" t="n">
        <v>0.413897</v>
      </c>
      <c r="S194" s="294"/>
      <c r="T194" s="224" t="s">
        <v>278</v>
      </c>
      <c r="U194" s="223" t="n">
        <v>0.000185248</v>
      </c>
      <c r="V194" s="224" t="n">
        <v>0.0992756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20</v>
      </c>
      <c r="AF194" s="0" t="n">
        <v>0.7</v>
      </c>
      <c r="AJ194" s="0" t="n">
        <v>0</v>
      </c>
      <c r="AK194" s="296" t="n">
        <v>1080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08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080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9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9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9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4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348.53903346</v>
      </c>
      <c r="M200" s="223" t="n">
        <v>200</v>
      </c>
      <c r="N200" s="223" t="n">
        <v>0</v>
      </c>
      <c r="O200" s="223" t="n">
        <v>0</v>
      </c>
      <c r="P200" s="223" t="n">
        <v>0</v>
      </c>
      <c r="Q200" s="293" t="n">
        <v>148.53903346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6.1046829</v>
      </c>
      <c r="W200" s="223" t="s">
        <v>161</v>
      </c>
      <c r="X200" s="295"/>
      <c r="Y200" s="223" t="s">
        <v>279</v>
      </c>
      <c r="Z200" s="144"/>
      <c r="AA200" s="144"/>
      <c r="AB200" s="144"/>
      <c r="AC200" s="144"/>
      <c r="AD200" s="144"/>
      <c r="AE200" s="0" t="n">
        <v>20</v>
      </c>
      <c r="AF200" s="0" t="n">
        <v>0.6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5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67.6027745955284</v>
      </c>
      <c r="M201" s="223" t="n">
        <v>30.4878048780488</v>
      </c>
      <c r="N201" s="223" t="n">
        <v>0</v>
      </c>
      <c r="O201" s="223" t="n">
        <v>0</v>
      </c>
      <c r="P201" s="223" t="n">
        <v>0</v>
      </c>
      <c r="Q201" s="293" t="n">
        <v>37.1149697174796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19.508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58</v>
      </c>
      <c r="AJ201" s="0" t="n">
        <v>0</v>
      </c>
      <c r="AK201" s="296" t="n">
        <v>0.984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4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4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299.421098708375</v>
      </c>
      <c r="M202" s="223" t="n">
        <v>30.2724520686176</v>
      </c>
      <c r="N202" s="223" t="n">
        <v>0</v>
      </c>
      <c r="O202" s="223" t="n">
        <v>0</v>
      </c>
      <c r="P202" s="223" t="n">
        <v>0</v>
      </c>
      <c r="Q202" s="293" t="n">
        <v>269.148646639757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4.36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</v>
      </c>
      <c r="AJ202" s="0" t="n">
        <v>0</v>
      </c>
      <c r="AK202" s="296" t="n">
        <v>0.99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9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9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4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348.53903346</v>
      </c>
      <c r="M203" s="223" t="n">
        <v>200</v>
      </c>
      <c r="N203" s="223" t="n">
        <v>0</v>
      </c>
      <c r="O203" s="223" t="n">
        <v>0</v>
      </c>
      <c r="P203" s="223" t="n">
        <v>0</v>
      </c>
      <c r="Q203" s="293" t="n">
        <v>148.53903346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26.1046829</v>
      </c>
      <c r="W203" s="223" t="s">
        <v>161</v>
      </c>
      <c r="X203" s="295"/>
      <c r="Y203" s="223" t="s">
        <v>279</v>
      </c>
      <c r="Z203" s="144"/>
      <c r="AA203" s="144"/>
      <c r="AB203" s="144"/>
      <c r="AC203" s="144"/>
      <c r="AD203" s="144"/>
      <c r="AE203" s="0" t="n">
        <v>20</v>
      </c>
      <c r="AF203" s="0" t="n">
        <v>0.6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6</v>
      </c>
      <c r="D207" s="223" t="s">
        <v>189</v>
      </c>
      <c r="E207" s="223" t="s">
        <v>161</v>
      </c>
      <c r="F207" s="223" t="s">
        <v>277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0.9399850681</v>
      </c>
      <c r="M207" s="223" t="n">
        <v>0.15</v>
      </c>
      <c r="N207" s="223" t="n">
        <v>0</v>
      </c>
      <c r="O207" s="223" t="n">
        <v>0</v>
      </c>
      <c r="P207" s="223" t="n">
        <v>0</v>
      </c>
      <c r="Q207" s="293" t="n">
        <v>0.7899850681</v>
      </c>
      <c r="R207" s="223" t="n">
        <v>0.413897</v>
      </c>
      <c r="S207" s="294"/>
      <c r="T207" s="224" t="s">
        <v>278</v>
      </c>
      <c r="U207" s="223" t="n">
        <v>0.000185248</v>
      </c>
      <c r="V207" s="224" t="n">
        <v>0.0992756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6" t="n">
        <v>12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2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20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89</v>
      </c>
      <c r="E208" s="223" t="s">
        <v>161</v>
      </c>
      <c r="F208" s="223" t="s">
        <v>277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1.0399948446</v>
      </c>
      <c r="M208" s="223" t="n">
        <v>0.15</v>
      </c>
      <c r="N208" s="223" t="n">
        <v>0</v>
      </c>
      <c r="O208" s="223" t="n">
        <v>0</v>
      </c>
      <c r="P208" s="223" t="n">
        <v>0</v>
      </c>
      <c r="Q208" s="293" t="n">
        <v>0.8899948446</v>
      </c>
      <c r="R208" s="223" t="n">
        <v>0.1630509</v>
      </c>
      <c r="S208" s="294"/>
      <c r="T208" s="224" t="s">
        <v>278</v>
      </c>
      <c r="U208" s="223" t="n">
        <v>9.9E-006</v>
      </c>
      <c r="V208" s="224" t="n">
        <v>0.0313321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20</v>
      </c>
      <c r="AF208" s="0" t="n">
        <v>0.7</v>
      </c>
      <c r="AJ208" s="0" t="n">
        <v>0</v>
      </c>
      <c r="AK208" s="296" t="n">
        <v>720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72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720</v>
      </c>
      <c r="CP208" s="76"/>
    </row>
    <row r="209" customFormat="false" ht="15" hidden="false" customHeight="false" outlineLevel="0" collapsed="false">
      <c r="A209" s="289" t="n">
        <v>0</v>
      </c>
      <c r="B209" s="223" t="s">
        <v>96</v>
      </c>
      <c r="D209" s="223" t="s">
        <v>189</v>
      </c>
      <c r="E209" s="223" t="s">
        <v>161</v>
      </c>
      <c r="F209" s="223" t="s">
        <v>277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0.9399850681</v>
      </c>
      <c r="M209" s="223" t="n">
        <v>0.15</v>
      </c>
      <c r="N209" s="223" t="n">
        <v>0</v>
      </c>
      <c r="O209" s="223" t="n">
        <v>0</v>
      </c>
      <c r="P209" s="223" t="n">
        <v>0</v>
      </c>
      <c r="Q209" s="293" t="n">
        <v>0.7899850681</v>
      </c>
      <c r="R209" s="223" t="n">
        <v>0.413897</v>
      </c>
      <c r="S209" s="294"/>
      <c r="T209" s="224" t="s">
        <v>278</v>
      </c>
      <c r="U209" s="223" t="n">
        <v>0.000185248</v>
      </c>
      <c r="V209" s="224" t="n">
        <v>0.0992756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1524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524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524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5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67.6027745955284</v>
      </c>
      <c r="M212" s="223" t="n">
        <v>30.4878048780488</v>
      </c>
      <c r="N212" s="223" t="n">
        <v>0</v>
      </c>
      <c r="O212" s="223" t="n">
        <v>0</v>
      </c>
      <c r="P212" s="223" t="n">
        <v>0</v>
      </c>
      <c r="Q212" s="293" t="n">
        <v>37.1149697174796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19.508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58</v>
      </c>
      <c r="AJ212" s="0" t="n">
        <v>0</v>
      </c>
      <c r="AK212" s="296" t="n">
        <v>0.984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4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4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9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9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4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348.53903346</v>
      </c>
      <c r="M219" s="223" t="n">
        <v>200</v>
      </c>
      <c r="N219" s="223" t="n">
        <v>0</v>
      </c>
      <c r="O219" s="223" t="n">
        <v>0</v>
      </c>
      <c r="P219" s="223" t="n">
        <v>0</v>
      </c>
      <c r="Q219" s="293" t="n">
        <v>148.53903346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26.1046829</v>
      </c>
      <c r="W219" s="223" t="s">
        <v>161</v>
      </c>
      <c r="X219" s="295"/>
      <c r="Y219" s="223" t="s">
        <v>279</v>
      </c>
      <c r="Z219" s="144"/>
      <c r="AA219" s="144"/>
      <c r="AB219" s="144"/>
      <c r="AC219" s="144"/>
      <c r="AD219" s="144"/>
      <c r="AE219" s="0" t="n">
        <v>20</v>
      </c>
      <c r="AF219" s="0" t="n">
        <v>0.6</v>
      </c>
      <c r="AJ219" s="0" t="n">
        <v>0</v>
      </c>
      <c r="AK219" s="296" t="n">
        <v>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5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67.6027745955284</v>
      </c>
      <c r="M224" s="223" t="n">
        <v>30.4878048780488</v>
      </c>
      <c r="N224" s="223" t="n">
        <v>0</v>
      </c>
      <c r="O224" s="223" t="n">
        <v>0</v>
      </c>
      <c r="P224" s="223" t="n">
        <v>0</v>
      </c>
      <c r="Q224" s="293" t="n">
        <v>37.1149697174796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19.508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58</v>
      </c>
      <c r="AJ224" s="0" t="n">
        <v>0</v>
      </c>
      <c r="AK224" s="296" t="n">
        <v>0.984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4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4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9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9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5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67.6027745955284</v>
      </c>
      <c r="M236" s="223" t="n">
        <v>30.4878048780488</v>
      </c>
      <c r="N236" s="223" t="n">
        <v>0</v>
      </c>
      <c r="O236" s="223" t="n">
        <v>0</v>
      </c>
      <c r="P236" s="223" t="n">
        <v>0</v>
      </c>
      <c r="Q236" s="293" t="n">
        <v>37.1149697174796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19.508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58</v>
      </c>
      <c r="AJ236" s="0" t="n">
        <v>0</v>
      </c>
      <c r="AK236" s="296" t="n">
        <v>0.984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4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4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9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5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67.6027745955284</v>
      </c>
      <c r="M242" s="223" t="n">
        <v>30.4878048780488</v>
      </c>
      <c r="N242" s="223" t="n">
        <v>0</v>
      </c>
      <c r="O242" s="223" t="n">
        <v>0</v>
      </c>
      <c r="P242" s="223" t="n">
        <v>0</v>
      </c>
      <c r="Q242" s="293" t="n">
        <v>37.1149697174796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19.508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58</v>
      </c>
      <c r="AJ242" s="0" t="n">
        <v>0</v>
      </c>
      <c r="AK242" s="296" t="n">
        <v>0.984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4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4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9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299.421098708375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9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4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348.53903346</v>
      </c>
      <c r="M252" s="223" t="n">
        <v>200</v>
      </c>
      <c r="N252" s="223" t="n">
        <v>0</v>
      </c>
      <c r="O252" s="223" t="n">
        <v>0</v>
      </c>
      <c r="P252" s="223" t="n">
        <v>0</v>
      </c>
      <c r="Q252" s="293" t="n">
        <v>148.5390334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6.1046829</v>
      </c>
      <c r="W252" s="223" t="s">
        <v>161</v>
      </c>
      <c r="X252" s="295"/>
      <c r="Y252" s="223" t="s">
        <v>279</v>
      </c>
      <c r="Z252" s="144"/>
      <c r="AA252" s="144"/>
      <c r="AB252" s="144"/>
      <c r="AC252" s="144"/>
      <c r="AD252" s="144"/>
      <c r="AE252" s="0" t="n">
        <v>20</v>
      </c>
      <c r="AF252" s="0" t="n">
        <v>0.6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4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348.53903346</v>
      </c>
      <c r="M253" s="223" t="n">
        <v>200</v>
      </c>
      <c r="N253" s="223" t="n">
        <v>0</v>
      </c>
      <c r="O253" s="223" t="n">
        <v>0</v>
      </c>
      <c r="P253" s="223" t="n">
        <v>0</v>
      </c>
      <c r="Q253" s="293" t="n">
        <v>148.5390334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6.1046829</v>
      </c>
      <c r="W253" s="223" t="s">
        <v>161</v>
      </c>
      <c r="X253" s="295"/>
      <c r="Y253" s="223" t="s">
        <v>279</v>
      </c>
      <c r="Z253" s="144"/>
      <c r="AA253" s="144"/>
      <c r="AB253" s="144"/>
      <c r="AC253" s="144"/>
      <c r="AD253" s="144"/>
      <c r="AE253" s="0" t="n">
        <v>20</v>
      </c>
      <c r="AF253" s="0" t="n">
        <v>0.6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89</v>
      </c>
      <c r="E255" s="223" t="s">
        <v>161</v>
      </c>
      <c r="F255" s="223" t="s">
        <v>277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1.0399948446</v>
      </c>
      <c r="M255" s="223" t="n">
        <v>0.15</v>
      </c>
      <c r="N255" s="223" t="n">
        <v>0</v>
      </c>
      <c r="O255" s="223" t="n">
        <v>0</v>
      </c>
      <c r="P255" s="223" t="n">
        <v>0</v>
      </c>
      <c r="Q255" s="293" t="n">
        <v>0.8899948446</v>
      </c>
      <c r="R255" s="223" t="n">
        <v>0.1630509</v>
      </c>
      <c r="S255" s="294"/>
      <c r="T255" s="224" t="s">
        <v>278</v>
      </c>
      <c r="U255" s="223" t="n">
        <v>9.9E-006</v>
      </c>
      <c r="V255" s="224" t="n">
        <v>0.03133215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20</v>
      </c>
      <c r="AF255" s="0" t="n">
        <v>0.7</v>
      </c>
      <c r="AJ255" s="0" t="n">
        <v>0</v>
      </c>
      <c r="AK255" s="296" t="n">
        <v>115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115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150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91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89</v>
      </c>
      <c r="E264" s="223" t="s">
        <v>161</v>
      </c>
      <c r="F264" s="223" t="s">
        <v>277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1.0399948446</v>
      </c>
      <c r="M264" s="223" t="n">
        <v>0.15</v>
      </c>
      <c r="N264" s="223" t="n">
        <v>0</v>
      </c>
      <c r="O264" s="223" t="n">
        <v>0</v>
      </c>
      <c r="P264" s="223" t="n">
        <v>0</v>
      </c>
      <c r="Q264" s="293" t="n">
        <v>0.8899948446</v>
      </c>
      <c r="R264" s="223" t="n">
        <v>0.1630509</v>
      </c>
      <c r="S264" s="294"/>
      <c r="T264" s="224" t="s">
        <v>278</v>
      </c>
      <c r="U264" s="223" t="n">
        <v>9.9E-006</v>
      </c>
      <c r="V264" s="224" t="n">
        <v>0.03133215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20</v>
      </c>
      <c r="AF264" s="0" t="n">
        <v>0.7</v>
      </c>
      <c r="AJ264" s="0" t="n">
        <v>0</v>
      </c>
      <c r="AK264" s="296" t="n">
        <v>1915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915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915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9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6</v>
      </c>
      <c r="D271" s="223" t="s">
        <v>189</v>
      </c>
      <c r="E271" s="223" t="s">
        <v>161</v>
      </c>
      <c r="F271" s="223" t="s">
        <v>277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0.9399850681</v>
      </c>
      <c r="M271" s="223" t="n">
        <v>0.15</v>
      </c>
      <c r="N271" s="223" t="n">
        <v>0</v>
      </c>
      <c r="O271" s="223" t="n">
        <v>0</v>
      </c>
      <c r="P271" s="223" t="n">
        <v>0</v>
      </c>
      <c r="Q271" s="293" t="n">
        <v>0.7899850681</v>
      </c>
      <c r="R271" s="223" t="n">
        <v>0.413897</v>
      </c>
      <c r="S271" s="294"/>
      <c r="T271" s="224" t="s">
        <v>278</v>
      </c>
      <c r="U271" s="223" t="n">
        <v>0.000185248</v>
      </c>
      <c r="V271" s="224" t="n">
        <v>0.0992756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20</v>
      </c>
      <c r="AF271" s="0" t="n">
        <v>0.7</v>
      </c>
      <c r="AJ271" s="0" t="n">
        <v>0</v>
      </c>
      <c r="AK271" s="296" t="n">
        <v>860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86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860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299.421098708375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14864663975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4.36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9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299.421098708375</v>
      </c>
      <c r="M278" s="223" t="n">
        <v>30.2724520686176</v>
      </c>
      <c r="N278" s="223" t="n">
        <v>0</v>
      </c>
      <c r="O278" s="223" t="n">
        <v>0</v>
      </c>
      <c r="P278" s="223" t="n">
        <v>0</v>
      </c>
      <c r="Q278" s="293" t="n">
        <v>269.14864663975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4.36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</v>
      </c>
      <c r="AJ278" s="0" t="n">
        <v>0</v>
      </c>
      <c r="AK278" s="296" t="n">
        <v>0.99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9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9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9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9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3</v>
      </c>
      <c r="D294" s="223" t="s">
        <v>189</v>
      </c>
      <c r="E294" s="223" t="s">
        <v>161</v>
      </c>
      <c r="F294" s="223" t="s">
        <v>277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1.0399948446</v>
      </c>
      <c r="M294" s="223" t="n">
        <v>0.15</v>
      </c>
      <c r="N294" s="223" t="n">
        <v>0</v>
      </c>
      <c r="O294" s="223" t="n">
        <v>0</v>
      </c>
      <c r="P294" s="223" t="n">
        <v>0</v>
      </c>
      <c r="Q294" s="293" t="n">
        <v>0.8899948446</v>
      </c>
      <c r="R294" s="223" t="n">
        <v>0.1630509</v>
      </c>
      <c r="S294" s="294"/>
      <c r="T294" s="224" t="s">
        <v>278</v>
      </c>
      <c r="U294" s="223" t="n">
        <v>9.9E-006</v>
      </c>
      <c r="V294" s="224" t="n">
        <v>0.03133215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20</v>
      </c>
      <c r="AF294" s="0" t="n">
        <v>0.7</v>
      </c>
      <c r="AJ294" s="0" t="n">
        <v>0</v>
      </c>
      <c r="AK294" s="296" t="n">
        <v>114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14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140</v>
      </c>
      <c r="CP294" s="76"/>
    </row>
    <row r="295" customFormat="false" ht="15" hidden="false" customHeight="false" outlineLevel="0" collapsed="false">
      <c r="A295" s="289" t="n">
        <v>0</v>
      </c>
      <c r="B295" s="223" t="s">
        <v>95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67.6027745955284</v>
      </c>
      <c r="M295" s="223" t="n">
        <v>30.4878048780488</v>
      </c>
      <c r="N295" s="223" t="n">
        <v>0</v>
      </c>
      <c r="O295" s="223" t="n">
        <v>0</v>
      </c>
      <c r="P295" s="223" t="n">
        <v>0</v>
      </c>
      <c r="Q295" s="293" t="n">
        <v>37.1149697174796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19.508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58</v>
      </c>
      <c r="AJ295" s="0" t="n">
        <v>0</v>
      </c>
      <c r="AK295" s="296" t="n">
        <v>0.984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4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4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9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9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9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4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348.53903346</v>
      </c>
      <c r="M306" s="223" t="n">
        <v>200</v>
      </c>
      <c r="N306" s="223" t="n">
        <v>0</v>
      </c>
      <c r="O306" s="223" t="n">
        <v>0</v>
      </c>
      <c r="P306" s="223" t="n">
        <v>0</v>
      </c>
      <c r="Q306" s="293" t="n">
        <v>148.53903346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6.1046829</v>
      </c>
      <c r="W306" s="223" t="s">
        <v>161</v>
      </c>
      <c r="X306" s="295"/>
      <c r="Y306" s="223" t="s">
        <v>279</v>
      </c>
      <c r="Z306" s="144"/>
      <c r="AA306" s="144"/>
      <c r="AB306" s="144"/>
      <c r="AC306" s="144"/>
      <c r="AD306" s="144"/>
      <c r="AE306" s="0" t="n">
        <v>20</v>
      </c>
      <c r="AF306" s="0" t="n">
        <v>0.6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89</v>
      </c>
      <c r="E308" s="223" t="s">
        <v>161</v>
      </c>
      <c r="F308" s="223" t="s">
        <v>277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1.0399948446</v>
      </c>
      <c r="M308" s="223" t="n">
        <v>0.15</v>
      </c>
      <c r="N308" s="223" t="n">
        <v>0</v>
      </c>
      <c r="O308" s="223" t="n">
        <v>0</v>
      </c>
      <c r="P308" s="223" t="n">
        <v>0</v>
      </c>
      <c r="Q308" s="293" t="n">
        <v>0.8899948446</v>
      </c>
      <c r="R308" s="223" t="n">
        <v>0.1630509</v>
      </c>
      <c r="S308" s="294"/>
      <c r="T308" s="224" t="s">
        <v>278</v>
      </c>
      <c r="U308" s="223" t="n">
        <v>9.9E-006</v>
      </c>
      <c r="V308" s="224" t="n">
        <v>0.03133215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20</v>
      </c>
      <c r="AF308" s="0" t="n">
        <v>0.7</v>
      </c>
      <c r="AJ308" s="0" t="n">
        <v>0</v>
      </c>
      <c r="AK308" s="296" t="n">
        <v>100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00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000</v>
      </c>
      <c r="CP308" s="76"/>
    </row>
    <row r="309" customFormat="false" ht="15" hidden="false" customHeight="false" outlineLevel="0" collapsed="false">
      <c r="A309" s="289" t="n">
        <v>0</v>
      </c>
      <c r="B309" s="223" t="s">
        <v>96</v>
      </c>
      <c r="D309" s="223" t="s">
        <v>189</v>
      </c>
      <c r="E309" s="223" t="s">
        <v>161</v>
      </c>
      <c r="F309" s="223" t="s">
        <v>277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0.9399850681</v>
      </c>
      <c r="M309" s="223" t="n">
        <v>0.15</v>
      </c>
      <c r="N309" s="223" t="n">
        <v>0</v>
      </c>
      <c r="O309" s="223" t="n">
        <v>0</v>
      </c>
      <c r="P309" s="223" t="n">
        <v>0</v>
      </c>
      <c r="Q309" s="293" t="n">
        <v>0.7899850681</v>
      </c>
      <c r="R309" s="223" t="n">
        <v>0.413897</v>
      </c>
      <c r="S309" s="294"/>
      <c r="T309" s="224" t="s">
        <v>278</v>
      </c>
      <c r="U309" s="223" t="n">
        <v>0.000185248</v>
      </c>
      <c r="V309" s="224" t="n">
        <v>0.0992756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20</v>
      </c>
      <c r="AF309" s="0" t="n">
        <v>0.7</v>
      </c>
      <c r="AJ309" s="0" t="n">
        <v>0</v>
      </c>
      <c r="AK309" s="296" t="n">
        <v>100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00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000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5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67.6027745955284</v>
      </c>
      <c r="M314" s="223" t="n">
        <v>30.4878048780488</v>
      </c>
      <c r="N314" s="223" t="n">
        <v>0</v>
      </c>
      <c r="O314" s="223" t="n">
        <v>0</v>
      </c>
      <c r="P314" s="223" t="n">
        <v>0</v>
      </c>
      <c r="Q314" s="293" t="n">
        <v>37.1149697174796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19.508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58</v>
      </c>
      <c r="AJ314" s="0" t="n">
        <v>0</v>
      </c>
      <c r="AK314" s="296" t="n">
        <v>0.984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4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4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5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67.6027745955284</v>
      </c>
      <c r="M321" s="223" t="n">
        <v>30.4878048780488</v>
      </c>
      <c r="N321" s="223" t="n">
        <v>0</v>
      </c>
      <c r="O321" s="223" t="n">
        <v>0</v>
      </c>
      <c r="P321" s="223" t="n">
        <v>0</v>
      </c>
      <c r="Q321" s="293" t="n">
        <v>37.114969717479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19.508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58</v>
      </c>
      <c r="AJ321" s="0" t="n">
        <v>0</v>
      </c>
      <c r="AK321" s="296" t="n">
        <v>0.984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4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4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9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9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89</v>
      </c>
      <c r="E327" s="223" t="s">
        <v>161</v>
      </c>
      <c r="F327" s="223" t="s">
        <v>277</v>
      </c>
      <c r="G327" s="290" t="n">
        <f aca="false">TRUE()</f>
        <v>0</v>
      </c>
      <c r="H327" s="291"/>
      <c r="I327" s="304"/>
      <c r="J327" s="20"/>
      <c r="K327" s="20"/>
      <c r="L327" s="223" t="n">
        <v>1.0399948446</v>
      </c>
      <c r="M327" s="223" t="n">
        <v>0.15</v>
      </c>
      <c r="N327" s="223" t="n">
        <v>0</v>
      </c>
      <c r="O327" s="223" t="n">
        <v>0</v>
      </c>
      <c r="P327" s="223" t="n">
        <v>0</v>
      </c>
      <c r="Q327" s="293" t="n">
        <v>0.8899948446</v>
      </c>
      <c r="R327" s="223" t="n">
        <v>0.1630509</v>
      </c>
      <c r="S327" s="294"/>
      <c r="T327" s="224" t="s">
        <v>278</v>
      </c>
      <c r="U327" s="223" t="n">
        <v>9.9E-006</v>
      </c>
      <c r="V327" s="224" t="n">
        <v>0.03133215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20</v>
      </c>
      <c r="AF327" s="0" t="n">
        <v>0.7</v>
      </c>
      <c r="AJ327" s="0" t="n">
        <v>0</v>
      </c>
      <c r="AK327" s="296" t="n">
        <v>1734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1734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734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89</v>
      </c>
      <c r="E330" s="223" t="s">
        <v>161</v>
      </c>
      <c r="F330" s="223" t="s">
        <v>277</v>
      </c>
      <c r="G330" s="290" t="n">
        <f aca="false">TRUE()</f>
        <v>0</v>
      </c>
      <c r="H330" s="291"/>
      <c r="I330" s="304"/>
      <c r="J330" s="20"/>
      <c r="K330" s="20"/>
      <c r="L330" s="223" t="n">
        <v>1.0399948446</v>
      </c>
      <c r="M330" s="223" t="n">
        <v>0.15</v>
      </c>
      <c r="N330" s="223" t="n">
        <v>0</v>
      </c>
      <c r="O330" s="223" t="n">
        <v>0</v>
      </c>
      <c r="P330" s="223" t="n">
        <v>0</v>
      </c>
      <c r="Q330" s="293" t="n">
        <v>0.8899948446</v>
      </c>
      <c r="R330" s="223" t="n">
        <v>0.1630509</v>
      </c>
      <c r="S330" s="294"/>
      <c r="T330" s="224" t="s">
        <v>278</v>
      </c>
      <c r="U330" s="223" t="n">
        <v>9.9E-006</v>
      </c>
      <c r="V330" s="224" t="n">
        <v>0.03133215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6" t="n">
        <v>162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62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62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6</v>
      </c>
      <c r="D331" s="223" t="s">
        <v>189</v>
      </c>
      <c r="E331" s="223" t="s">
        <v>161</v>
      </c>
      <c r="F331" s="223" t="s">
        <v>277</v>
      </c>
      <c r="G331" s="290" t="n">
        <f aca="false">TRUE()</f>
        <v>0</v>
      </c>
      <c r="H331" s="291"/>
      <c r="I331" s="304"/>
      <c r="J331" s="20"/>
      <c r="K331" s="20"/>
      <c r="L331" s="223" t="n">
        <v>0.9399850681</v>
      </c>
      <c r="M331" s="223" t="n">
        <v>0.15</v>
      </c>
      <c r="N331" s="223" t="n">
        <v>0</v>
      </c>
      <c r="O331" s="223" t="n">
        <v>0</v>
      </c>
      <c r="P331" s="223" t="n">
        <v>0</v>
      </c>
      <c r="Q331" s="293" t="n">
        <v>0.7899850681</v>
      </c>
      <c r="R331" s="223" t="n">
        <v>0.413897</v>
      </c>
      <c r="S331" s="294"/>
      <c r="T331" s="224" t="s">
        <v>278</v>
      </c>
      <c r="U331" s="223" t="n">
        <v>0.000185248</v>
      </c>
      <c r="V331" s="224" t="n">
        <v>0.0992756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20</v>
      </c>
      <c r="AF331" s="0" t="n">
        <v>0.7</v>
      </c>
      <c r="AJ331" s="0" t="n">
        <v>0</v>
      </c>
      <c r="AK331" s="296" t="n">
        <v>1142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1142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142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4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348.53903346</v>
      </c>
      <c r="M334" s="223" t="n">
        <v>200</v>
      </c>
      <c r="N334" s="223" t="n">
        <v>0</v>
      </c>
      <c r="O334" s="223" t="n">
        <v>0</v>
      </c>
      <c r="P334" s="223" t="n">
        <v>0</v>
      </c>
      <c r="Q334" s="293" t="n">
        <v>148.53903346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6.1046829</v>
      </c>
      <c r="W334" s="223" t="s">
        <v>161</v>
      </c>
      <c r="X334" s="295"/>
      <c r="Y334" s="223" t="s">
        <v>279</v>
      </c>
      <c r="Z334" s="144"/>
      <c r="AA334" s="144"/>
      <c r="AB334" s="144"/>
      <c r="AC334" s="144"/>
      <c r="AD334" s="144"/>
      <c r="AE334" s="0" t="n">
        <v>20</v>
      </c>
      <c r="AF334" s="0" t="n">
        <v>0.6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5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67.6027745955284</v>
      </c>
      <c r="M335" s="223" t="n">
        <v>30.4878048780488</v>
      </c>
      <c r="N335" s="223" t="n">
        <v>0</v>
      </c>
      <c r="O335" s="223" t="n">
        <v>0</v>
      </c>
      <c r="P335" s="223" t="n">
        <v>0</v>
      </c>
      <c r="Q335" s="293" t="n">
        <v>37.1149697174796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19.508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58</v>
      </c>
      <c r="AJ335" s="0" t="n">
        <v>0</v>
      </c>
      <c r="AK335" s="296" t="n">
        <v>0.984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4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4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9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4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348.53903346</v>
      </c>
      <c r="M343" s="223" t="n">
        <v>200</v>
      </c>
      <c r="N343" s="223" t="n">
        <v>0</v>
      </c>
      <c r="O343" s="223" t="n">
        <v>0</v>
      </c>
      <c r="P343" s="223" t="n">
        <v>0</v>
      </c>
      <c r="Q343" s="293" t="n">
        <v>148.53903346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26.1046829</v>
      </c>
      <c r="W343" s="223" t="s">
        <v>161</v>
      </c>
      <c r="X343" s="295"/>
      <c r="Y343" s="223" t="s">
        <v>279</v>
      </c>
      <c r="Z343" s="144"/>
      <c r="AA343" s="144"/>
      <c r="AB343" s="144"/>
      <c r="AC343" s="144"/>
      <c r="AD343" s="144"/>
      <c r="AE343" s="0" t="n">
        <v>20</v>
      </c>
      <c r="AF343" s="0" t="n">
        <v>0.6</v>
      </c>
      <c r="AJ343" s="0" t="n">
        <v>0</v>
      </c>
      <c r="AK343" s="296" t="n">
        <v>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9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9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5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67.6027745955284</v>
      </c>
      <c r="M355" s="223" t="n">
        <v>30.4878048780488</v>
      </c>
      <c r="N355" s="223" t="n">
        <v>0</v>
      </c>
      <c r="O355" s="223" t="n">
        <v>0</v>
      </c>
      <c r="P355" s="223" t="n">
        <v>0</v>
      </c>
      <c r="Q355" s="293" t="n">
        <v>37.1149697174796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19.508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58</v>
      </c>
      <c r="AJ355" s="0" t="n">
        <v>0</v>
      </c>
      <c r="AK355" s="296" t="n">
        <v>0.984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4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4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5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67.6027745955284</v>
      </c>
      <c r="M368" s="223" t="n">
        <v>30.4878048780488</v>
      </c>
      <c r="N368" s="223" t="n">
        <v>0</v>
      </c>
      <c r="O368" s="223" t="n">
        <v>0</v>
      </c>
      <c r="P368" s="223" t="n">
        <v>0</v>
      </c>
      <c r="Q368" s="293" t="n">
        <v>37.1149697174796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19.508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58</v>
      </c>
      <c r="AJ368" s="0" t="n">
        <v>0</v>
      </c>
      <c r="AK368" s="296" t="n">
        <v>0.984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4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4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348.53903346</v>
      </c>
      <c r="M370" s="223" t="n">
        <v>200</v>
      </c>
      <c r="N370" s="223" t="n">
        <v>0</v>
      </c>
      <c r="O370" s="223" t="n">
        <v>0</v>
      </c>
      <c r="P370" s="223" t="n">
        <v>0</v>
      </c>
      <c r="Q370" s="293" t="n">
        <v>148.5390334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6.1046829</v>
      </c>
      <c r="W370" s="223" t="s">
        <v>161</v>
      </c>
      <c r="X370" s="295"/>
      <c r="Y370" s="223" t="s">
        <v>279</v>
      </c>
      <c r="Z370" s="144"/>
      <c r="AA370" s="144"/>
      <c r="AB370" s="144"/>
      <c r="AC370" s="144"/>
      <c r="AD370" s="144"/>
      <c r="AE370" s="0" t="n">
        <v>20</v>
      </c>
      <c r="AF370" s="0" t="n">
        <v>0.6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9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4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348.53903346</v>
      </c>
      <c r="M377" s="223" t="n">
        <v>200</v>
      </c>
      <c r="N377" s="223" t="n">
        <v>0</v>
      </c>
      <c r="O377" s="223" t="n">
        <v>0</v>
      </c>
      <c r="P377" s="223" t="n">
        <v>0</v>
      </c>
      <c r="Q377" s="293" t="n">
        <v>148.53903346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26.1046829</v>
      </c>
      <c r="W377" s="223" t="s">
        <v>161</v>
      </c>
      <c r="X377" s="295"/>
      <c r="Y377" s="223" t="s">
        <v>279</v>
      </c>
      <c r="Z377" s="144"/>
      <c r="AA377" s="144"/>
      <c r="AB377" s="144"/>
      <c r="AC377" s="144"/>
      <c r="AD377" s="144"/>
      <c r="AE377" s="0" t="n">
        <v>20</v>
      </c>
      <c r="AF377" s="0" t="n">
        <v>0.6</v>
      </c>
      <c r="AJ377" s="0" t="n">
        <v>0</v>
      </c>
      <c r="AK377" s="296" t="n">
        <v>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91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89</v>
      </c>
      <c r="E390" s="223" t="s">
        <v>161</v>
      </c>
      <c r="F390" s="223" t="s">
        <v>277</v>
      </c>
      <c r="G390" s="290" t="n">
        <f aca="false">TRUE()</f>
        <v>0</v>
      </c>
      <c r="H390" s="291"/>
      <c r="I390" s="304"/>
      <c r="J390" s="20"/>
      <c r="K390" s="20"/>
      <c r="L390" s="223" t="n">
        <v>1.0399948446</v>
      </c>
      <c r="M390" s="223" t="n">
        <v>0.15</v>
      </c>
      <c r="N390" s="223" t="n">
        <v>0</v>
      </c>
      <c r="O390" s="223" t="n">
        <v>0</v>
      </c>
      <c r="P390" s="223" t="n">
        <v>0</v>
      </c>
      <c r="Q390" s="293" t="n">
        <v>0.8899948446</v>
      </c>
      <c r="R390" s="223" t="n">
        <v>0.1630509</v>
      </c>
      <c r="S390" s="294"/>
      <c r="T390" s="224" t="s">
        <v>278</v>
      </c>
      <c r="U390" s="223" t="n">
        <v>9.9E-006</v>
      </c>
      <c r="V390" s="224" t="n">
        <v>0.03133215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20</v>
      </c>
      <c r="AF390" s="0" t="n">
        <v>0.7</v>
      </c>
      <c r="AJ390" s="0" t="n">
        <v>0</v>
      </c>
      <c r="AK390" s="296" t="n">
        <v>1240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24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240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89</v>
      </c>
      <c r="E392" s="223" t="s">
        <v>161</v>
      </c>
      <c r="F392" s="223" t="s">
        <v>277</v>
      </c>
      <c r="G392" s="290" t="n">
        <f aca="false">TRUE()</f>
        <v>0</v>
      </c>
      <c r="H392" s="291"/>
      <c r="I392" s="304"/>
      <c r="J392" s="20"/>
      <c r="K392" s="20"/>
      <c r="L392" s="223" t="n">
        <v>1.0399948446</v>
      </c>
      <c r="M392" s="223" t="n">
        <v>0.15</v>
      </c>
      <c r="N392" s="223" t="n">
        <v>0</v>
      </c>
      <c r="O392" s="223" t="n">
        <v>0</v>
      </c>
      <c r="P392" s="223" t="n">
        <v>0</v>
      </c>
      <c r="Q392" s="293" t="n">
        <v>0.8899948446</v>
      </c>
      <c r="R392" s="223" t="n">
        <v>0.1630509</v>
      </c>
      <c r="S392" s="294"/>
      <c r="T392" s="224" t="s">
        <v>278</v>
      </c>
      <c r="U392" s="223" t="n">
        <v>9.9E-006</v>
      </c>
      <c r="V392" s="224" t="n">
        <v>0.03133215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20</v>
      </c>
      <c r="AF392" s="0" t="n">
        <v>0.7</v>
      </c>
      <c r="AJ392" s="0" t="n">
        <v>0</v>
      </c>
      <c r="AK392" s="296" t="n">
        <v>1515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515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515</v>
      </c>
      <c r="CP392" s="76"/>
    </row>
    <row r="393" customFormat="false" ht="15" hidden="false" customHeight="false" outlineLevel="0" collapsed="false">
      <c r="A393" s="289" t="n">
        <v>0</v>
      </c>
      <c r="B393" s="223" t="s">
        <v>96</v>
      </c>
      <c r="D393" s="223" t="s">
        <v>189</v>
      </c>
      <c r="E393" s="223" t="s">
        <v>161</v>
      </c>
      <c r="F393" s="223" t="s">
        <v>277</v>
      </c>
      <c r="G393" s="290" t="n">
        <f aca="false">TRUE()</f>
        <v>0</v>
      </c>
      <c r="H393" s="291"/>
      <c r="I393" s="304"/>
      <c r="J393" s="20"/>
      <c r="K393" s="20"/>
      <c r="L393" s="223" t="n">
        <v>0.9399850681</v>
      </c>
      <c r="M393" s="223" t="n">
        <v>0.15</v>
      </c>
      <c r="N393" s="223" t="n">
        <v>0</v>
      </c>
      <c r="O393" s="223" t="n">
        <v>0</v>
      </c>
      <c r="P393" s="223" t="n">
        <v>0</v>
      </c>
      <c r="Q393" s="293" t="n">
        <v>0.7899850681</v>
      </c>
      <c r="R393" s="223" t="n">
        <v>0.413897</v>
      </c>
      <c r="S393" s="294"/>
      <c r="T393" s="224" t="s">
        <v>278</v>
      </c>
      <c r="U393" s="223" t="n">
        <v>0.000185248</v>
      </c>
      <c r="V393" s="224" t="n">
        <v>0.0992756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20</v>
      </c>
      <c r="AF393" s="0" t="n">
        <v>0.7</v>
      </c>
      <c r="AJ393" s="0" t="n">
        <v>0</v>
      </c>
      <c r="AK393" s="296" t="n">
        <v>1333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1333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333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89</v>
      </c>
      <c r="E394" s="223" t="s">
        <v>161</v>
      </c>
      <c r="F394" s="223" t="s">
        <v>277</v>
      </c>
      <c r="G394" s="290" t="n">
        <f aca="false">TRUE()</f>
        <v>0</v>
      </c>
      <c r="H394" s="291"/>
      <c r="I394" s="304"/>
      <c r="J394" s="20"/>
      <c r="K394" s="20"/>
      <c r="L394" s="223" t="n">
        <v>1.0399948446</v>
      </c>
      <c r="M394" s="223" t="n">
        <v>0.15</v>
      </c>
      <c r="N394" s="223" t="n">
        <v>0</v>
      </c>
      <c r="O394" s="223" t="n">
        <v>0</v>
      </c>
      <c r="P394" s="223" t="n">
        <v>0</v>
      </c>
      <c r="Q394" s="293" t="n">
        <v>0.8899948446</v>
      </c>
      <c r="R394" s="223" t="n">
        <v>0.1630509</v>
      </c>
      <c r="S394" s="294"/>
      <c r="T394" s="224" t="s">
        <v>278</v>
      </c>
      <c r="U394" s="223" t="n">
        <v>9.9E-006</v>
      </c>
      <c r="V394" s="224" t="n">
        <v>0.0313321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20</v>
      </c>
      <c r="AF394" s="0" t="n">
        <v>0.7</v>
      </c>
      <c r="AJ394" s="0" t="n">
        <v>0</v>
      </c>
      <c r="AK394" s="296" t="n">
        <v>210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210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2100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6</v>
      </c>
      <c r="D398" s="223" t="s">
        <v>189</v>
      </c>
      <c r="E398" s="223" t="s">
        <v>161</v>
      </c>
      <c r="F398" s="223" t="s">
        <v>277</v>
      </c>
      <c r="G398" s="290" t="n">
        <f aca="false">TRUE()</f>
        <v>0</v>
      </c>
      <c r="H398" s="291"/>
      <c r="I398" s="304"/>
      <c r="J398" s="20"/>
      <c r="K398" s="20"/>
      <c r="L398" s="223" t="n">
        <v>0.9399850681</v>
      </c>
      <c r="M398" s="223" t="n">
        <v>0.15</v>
      </c>
      <c r="N398" s="223" t="n">
        <v>0</v>
      </c>
      <c r="O398" s="223" t="n">
        <v>0</v>
      </c>
      <c r="P398" s="223" t="n">
        <v>0</v>
      </c>
      <c r="Q398" s="293" t="n">
        <v>0.7899850681</v>
      </c>
      <c r="R398" s="223" t="n">
        <v>0.413897</v>
      </c>
      <c r="S398" s="294"/>
      <c r="T398" s="224" t="s">
        <v>278</v>
      </c>
      <c r="U398" s="223" t="n">
        <v>0.000185248</v>
      </c>
      <c r="V398" s="224" t="n">
        <v>0.0992756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20</v>
      </c>
      <c r="AF398" s="0" t="n">
        <v>0.7</v>
      </c>
      <c r="AJ398" s="0" t="n">
        <v>0</v>
      </c>
      <c r="AK398" s="296" t="n">
        <v>1104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104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104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9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9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91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150.49528394898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150.49528394898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5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67.6027745955284</v>
      </c>
      <c r="M423" s="223" t="n">
        <v>30.4878048780488</v>
      </c>
      <c r="N423" s="223" t="n">
        <v>0</v>
      </c>
      <c r="O423" s="223" t="n">
        <v>0</v>
      </c>
      <c r="P423" s="223" t="n">
        <v>0</v>
      </c>
      <c r="Q423" s="293" t="n">
        <v>37.1149697174796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19.508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58</v>
      </c>
      <c r="AJ423" s="0" t="n">
        <v>0</v>
      </c>
      <c r="AK423" s="296" t="n">
        <v>0.984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4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4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8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9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4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348.53903346</v>
      </c>
      <c r="M426" s="223" t="n">
        <v>200</v>
      </c>
      <c r="N426" s="223" t="n">
        <v>0</v>
      </c>
      <c r="O426" s="223" t="n">
        <v>0</v>
      </c>
      <c r="P426" s="223" t="n">
        <v>0</v>
      </c>
      <c r="Q426" s="293" t="n">
        <v>148.53903346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6.1046829</v>
      </c>
      <c r="W426" s="223" t="s">
        <v>161</v>
      </c>
      <c r="X426" s="295"/>
      <c r="Y426" s="223" t="s">
        <v>279</v>
      </c>
      <c r="Z426" s="144"/>
      <c r="AA426" s="144"/>
      <c r="AB426" s="144"/>
      <c r="AC426" s="144"/>
      <c r="AD426" s="144"/>
      <c r="AE426" s="0" t="n">
        <v>20</v>
      </c>
      <c r="AF426" s="0" t="n">
        <v>0.6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89</v>
      </c>
      <c r="E430" s="223" t="s">
        <v>161</v>
      </c>
      <c r="F430" s="223" t="s">
        <v>277</v>
      </c>
      <c r="G430" s="290" t="n">
        <f aca="false">TRUE()</f>
        <v>0</v>
      </c>
      <c r="H430" s="291"/>
      <c r="I430" s="304"/>
      <c r="J430" s="20"/>
      <c r="K430" s="20"/>
      <c r="L430" s="223" t="n">
        <v>1.0399948446</v>
      </c>
      <c r="M430" s="223" t="n">
        <v>0.15</v>
      </c>
      <c r="N430" s="223" t="n">
        <v>0</v>
      </c>
      <c r="O430" s="223" t="n">
        <v>0</v>
      </c>
      <c r="P430" s="223" t="n">
        <v>0</v>
      </c>
      <c r="Q430" s="293" t="n">
        <v>0.8899948446</v>
      </c>
      <c r="R430" s="223" t="n">
        <v>0.1630509</v>
      </c>
      <c r="S430" s="294"/>
      <c r="T430" s="224" t="s">
        <v>278</v>
      </c>
      <c r="U430" s="223" t="n">
        <v>9.9E-006</v>
      </c>
      <c r="V430" s="224" t="n">
        <v>0.03133215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20</v>
      </c>
      <c r="AF430" s="0" t="n">
        <v>0.7</v>
      </c>
      <c r="AJ430" s="0" t="n">
        <v>0</v>
      </c>
      <c r="AK430" s="296" t="n">
        <v>2703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2703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2703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299.421098708375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299.421098708375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9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5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67.6027745955284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67.602774595528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19.508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58</v>
      </c>
      <c r="AJ434" s="0" t="n">
        <v>0</v>
      </c>
      <c r="AK434" s="296" t="n">
        <v>0.984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4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4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9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5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67.6027745955284</v>
      </c>
      <c r="M439" s="223" t="n">
        <v>30.4878048780488</v>
      </c>
      <c r="N439" s="223" t="n">
        <v>0</v>
      </c>
      <c r="O439" s="223" t="n">
        <v>0</v>
      </c>
      <c r="P439" s="223" t="n">
        <v>0</v>
      </c>
      <c r="Q439" s="293" t="n">
        <v>37.1149697174796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19.508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58</v>
      </c>
      <c r="AJ439" s="0" t="n">
        <v>0</v>
      </c>
      <c r="AK439" s="296" t="n">
        <v>0.984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4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4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299.421098708375</v>
      </c>
      <c r="M440" s="223" t="n">
        <v>30.2724520686176</v>
      </c>
      <c r="N440" s="223" t="n">
        <v>0</v>
      </c>
      <c r="O440" s="223" t="n">
        <v>0</v>
      </c>
      <c r="P440" s="223" t="n">
        <v>0</v>
      </c>
      <c r="Q440" s="293" t="n">
        <v>269.148646639757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4.36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</v>
      </c>
      <c r="AJ440" s="0" t="n">
        <v>0</v>
      </c>
      <c r="AK440" s="296" t="n">
        <v>0.99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9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9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89</v>
      </c>
      <c r="E443" s="223" t="s">
        <v>161</v>
      </c>
      <c r="F443" s="223" t="s">
        <v>277</v>
      </c>
      <c r="G443" s="290" t="n">
        <f aca="false">TRUE()</f>
        <v>0</v>
      </c>
      <c r="H443" s="291"/>
      <c r="I443" s="304"/>
      <c r="J443" s="20"/>
      <c r="K443" s="20"/>
      <c r="L443" s="223" t="n">
        <v>1.0399948446</v>
      </c>
      <c r="M443" s="223" t="n">
        <v>0.15</v>
      </c>
      <c r="N443" s="223" t="n">
        <v>0</v>
      </c>
      <c r="O443" s="223" t="n">
        <v>0</v>
      </c>
      <c r="P443" s="223" t="n">
        <v>0</v>
      </c>
      <c r="Q443" s="293" t="n">
        <v>0.8899948446</v>
      </c>
      <c r="R443" s="223" t="n">
        <v>0.1630509</v>
      </c>
      <c r="S443" s="294"/>
      <c r="T443" s="224" t="s">
        <v>278</v>
      </c>
      <c r="U443" s="223" t="n">
        <v>9.9E-006</v>
      </c>
      <c r="V443" s="224" t="n">
        <v>0.03133215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6" t="n">
        <v>14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14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4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6</v>
      </c>
      <c r="D444" s="223" t="s">
        <v>189</v>
      </c>
      <c r="E444" s="223" t="s">
        <v>161</v>
      </c>
      <c r="F444" s="223" t="s">
        <v>277</v>
      </c>
      <c r="G444" s="290" t="n">
        <f aca="false">TRUE()</f>
        <v>0</v>
      </c>
      <c r="H444" s="291"/>
      <c r="I444" s="304"/>
      <c r="J444" s="20"/>
      <c r="K444" s="20"/>
      <c r="L444" s="223" t="n">
        <v>0.9399850681</v>
      </c>
      <c r="M444" s="223" t="n">
        <v>0.15</v>
      </c>
      <c r="N444" s="223" t="n">
        <v>0</v>
      </c>
      <c r="O444" s="223" t="n">
        <v>0</v>
      </c>
      <c r="P444" s="223" t="n">
        <v>0</v>
      </c>
      <c r="Q444" s="293" t="n">
        <v>0.7899850681</v>
      </c>
      <c r="R444" s="223" t="n">
        <v>0.413897</v>
      </c>
      <c r="S444" s="294"/>
      <c r="T444" s="224" t="s">
        <v>278</v>
      </c>
      <c r="U444" s="223" t="n">
        <v>0.000185248</v>
      </c>
      <c r="V444" s="224" t="n">
        <v>0.0992756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6" t="n">
        <v>96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96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960</v>
      </c>
      <c r="CP444" s="76"/>
    </row>
    <row r="445" customFormat="false" ht="15" hidden="false" customHeight="false" outlineLevel="0" collapsed="false">
      <c r="A445" s="289" t="n">
        <v>0</v>
      </c>
      <c r="B445" s="223" t="s">
        <v>96</v>
      </c>
      <c r="D445" s="223" t="s">
        <v>189</v>
      </c>
      <c r="E445" s="223" t="s">
        <v>161</v>
      </c>
      <c r="F445" s="223" t="s">
        <v>277</v>
      </c>
      <c r="G445" s="290" t="n">
        <f aca="false">TRUE()</f>
        <v>0</v>
      </c>
      <c r="H445" s="291"/>
      <c r="I445" s="304"/>
      <c r="J445" s="20"/>
      <c r="K445" s="20"/>
      <c r="L445" s="223" t="n">
        <v>0.9399850681</v>
      </c>
      <c r="M445" s="223" t="n">
        <v>0.15</v>
      </c>
      <c r="N445" s="223" t="n">
        <v>0</v>
      </c>
      <c r="O445" s="223" t="n">
        <v>0</v>
      </c>
      <c r="P445" s="223" t="n">
        <v>0</v>
      </c>
      <c r="Q445" s="293" t="n">
        <v>0.7899850681</v>
      </c>
      <c r="R445" s="223" t="n">
        <v>0.413897</v>
      </c>
      <c r="S445" s="294"/>
      <c r="T445" s="224" t="s">
        <v>278</v>
      </c>
      <c r="U445" s="223" t="n">
        <v>0.000185248</v>
      </c>
      <c r="V445" s="224" t="n">
        <v>0.0992756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20</v>
      </c>
      <c r="AF445" s="0" t="n">
        <v>0.7</v>
      </c>
      <c r="AJ445" s="0" t="n">
        <v>0</v>
      </c>
      <c r="AK445" s="296" t="n">
        <v>632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632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632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89</v>
      </c>
      <c r="E446" s="223" t="s">
        <v>161</v>
      </c>
      <c r="F446" s="223" t="s">
        <v>277</v>
      </c>
      <c r="G446" s="290" t="n">
        <f aca="false">TRUE()</f>
        <v>0</v>
      </c>
      <c r="H446" s="291"/>
      <c r="I446" s="304"/>
      <c r="J446" s="20"/>
      <c r="K446" s="20"/>
      <c r="L446" s="223" t="n">
        <v>1.0399948446</v>
      </c>
      <c r="M446" s="223" t="n">
        <v>0.15</v>
      </c>
      <c r="N446" s="223" t="n">
        <v>0</v>
      </c>
      <c r="O446" s="223" t="n">
        <v>0</v>
      </c>
      <c r="P446" s="223" t="n">
        <v>0</v>
      </c>
      <c r="Q446" s="293" t="n">
        <v>0.8899948446</v>
      </c>
      <c r="R446" s="223" t="n">
        <v>0.1630509</v>
      </c>
      <c r="S446" s="294"/>
      <c r="T446" s="224" t="s">
        <v>278</v>
      </c>
      <c r="U446" s="223" t="n">
        <v>9.9E-006</v>
      </c>
      <c r="V446" s="224" t="n">
        <v>0.0313321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20</v>
      </c>
      <c r="AF446" s="0" t="n">
        <v>0.7</v>
      </c>
      <c r="AJ446" s="0" t="n">
        <v>0</v>
      </c>
      <c r="AK446" s="296" t="n">
        <v>122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22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220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9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9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9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4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348.53903346</v>
      </c>
      <c r="M451" s="223" t="n">
        <v>200</v>
      </c>
      <c r="N451" s="223" t="n">
        <v>0</v>
      </c>
      <c r="O451" s="223" t="n">
        <v>0</v>
      </c>
      <c r="P451" s="223" t="n">
        <v>0</v>
      </c>
      <c r="Q451" s="293" t="n">
        <v>148.5390334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26.1046829</v>
      </c>
      <c r="W451" s="223" t="s">
        <v>161</v>
      </c>
      <c r="X451" s="295"/>
      <c r="Y451" s="223" t="s">
        <v>279</v>
      </c>
      <c r="Z451" s="144"/>
      <c r="AA451" s="144"/>
      <c r="AB451" s="144"/>
      <c r="AC451" s="144"/>
      <c r="AD451" s="144"/>
      <c r="AE451" s="0" t="n">
        <v>20</v>
      </c>
      <c r="AF451" s="0" t="n">
        <v>0.6</v>
      </c>
      <c r="AJ451" s="0" t="n">
        <v>0</v>
      </c>
      <c r="AK451" s="296" t="n">
        <v>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1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89</v>
      </c>
      <c r="E454" s="223" t="s">
        <v>161</v>
      </c>
      <c r="F454" s="223" t="s">
        <v>277</v>
      </c>
      <c r="G454" s="290" t="n">
        <f aca="false">TRUE()</f>
        <v>0</v>
      </c>
      <c r="H454" s="291"/>
      <c r="I454" s="304"/>
      <c r="J454" s="20"/>
      <c r="K454" s="20"/>
      <c r="L454" s="223" t="n">
        <v>1.0399948446</v>
      </c>
      <c r="M454" s="223" t="n">
        <v>0.15</v>
      </c>
      <c r="N454" s="223" t="n">
        <v>0</v>
      </c>
      <c r="O454" s="223" t="n">
        <v>0</v>
      </c>
      <c r="P454" s="223" t="n">
        <v>0</v>
      </c>
      <c r="Q454" s="293" t="n">
        <v>0.8899948446</v>
      </c>
      <c r="R454" s="223" t="n">
        <v>0.1630509</v>
      </c>
      <c r="S454" s="294"/>
      <c r="T454" s="224" t="s">
        <v>278</v>
      </c>
      <c r="U454" s="223" t="n">
        <v>9.9E-006</v>
      </c>
      <c r="V454" s="224" t="n">
        <v>0.03133215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20</v>
      </c>
      <c r="AF454" s="0" t="n">
        <v>0.7</v>
      </c>
      <c r="AJ454" s="0" t="n">
        <v>0</v>
      </c>
      <c r="AK454" s="296" t="n">
        <v>1383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383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383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89</v>
      </c>
      <c r="E455" s="223" t="s">
        <v>161</v>
      </c>
      <c r="F455" s="223" t="s">
        <v>277</v>
      </c>
      <c r="G455" s="290" t="n">
        <f aca="false">TRUE()</f>
        <v>0</v>
      </c>
      <c r="H455" s="291"/>
      <c r="I455" s="304"/>
      <c r="J455" s="20"/>
      <c r="K455" s="20"/>
      <c r="L455" s="223" t="n">
        <v>1.0399948446</v>
      </c>
      <c r="M455" s="223" t="n">
        <v>0.15</v>
      </c>
      <c r="N455" s="223" t="n">
        <v>0</v>
      </c>
      <c r="O455" s="223" t="n">
        <v>0</v>
      </c>
      <c r="P455" s="223" t="n">
        <v>0</v>
      </c>
      <c r="Q455" s="293" t="n">
        <v>0.8899948446</v>
      </c>
      <c r="R455" s="223" t="n">
        <v>0.1630509</v>
      </c>
      <c r="S455" s="294"/>
      <c r="T455" s="224" t="s">
        <v>278</v>
      </c>
      <c r="U455" s="223" t="n">
        <v>9.9E-006</v>
      </c>
      <c r="V455" s="224" t="n">
        <v>0.03133215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20</v>
      </c>
      <c r="AF455" s="0" t="n">
        <v>0.7</v>
      </c>
      <c r="AJ455" s="0" t="n">
        <v>0</v>
      </c>
      <c r="AK455" s="296" t="n">
        <v>1232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1232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1232</v>
      </c>
      <c r="CP455" s="76"/>
    </row>
    <row r="456" customFormat="false" ht="15" hidden="false" customHeight="false" outlineLevel="0" collapsed="false">
      <c r="A456" s="289" t="n">
        <v>0</v>
      </c>
      <c r="B456" s="223" t="s">
        <v>96</v>
      </c>
      <c r="D456" s="223" t="s">
        <v>189</v>
      </c>
      <c r="E456" s="223" t="s">
        <v>161</v>
      </c>
      <c r="F456" s="223" t="s">
        <v>277</v>
      </c>
      <c r="G456" s="290" t="n">
        <f aca="false">TRUE()</f>
        <v>0</v>
      </c>
      <c r="H456" s="291"/>
      <c r="I456" s="304"/>
      <c r="J456" s="20"/>
      <c r="K456" s="20"/>
      <c r="L456" s="223" t="n">
        <v>0.9399850681</v>
      </c>
      <c r="M456" s="223" t="n">
        <v>0.15</v>
      </c>
      <c r="N456" s="223" t="n">
        <v>0</v>
      </c>
      <c r="O456" s="223" t="n">
        <v>0</v>
      </c>
      <c r="P456" s="223" t="n">
        <v>0</v>
      </c>
      <c r="Q456" s="293" t="n">
        <v>0.7899850681</v>
      </c>
      <c r="R456" s="223" t="n">
        <v>0.413897</v>
      </c>
      <c r="S456" s="294"/>
      <c r="T456" s="224" t="s">
        <v>278</v>
      </c>
      <c r="U456" s="223" t="n">
        <v>0.000185248</v>
      </c>
      <c r="V456" s="224" t="n">
        <v>0.0992756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20</v>
      </c>
      <c r="AF456" s="0" t="n">
        <v>0.7</v>
      </c>
      <c r="AJ456" s="0" t="n">
        <v>0</v>
      </c>
      <c r="AK456" s="296" t="n">
        <v>161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61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61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89</v>
      </c>
      <c r="E457" s="223" t="s">
        <v>161</v>
      </c>
      <c r="F457" s="223" t="s">
        <v>277</v>
      </c>
      <c r="G457" s="290" t="n">
        <f aca="false">TRUE()</f>
        <v>0</v>
      </c>
      <c r="H457" s="291"/>
      <c r="I457" s="304"/>
      <c r="J457" s="20"/>
      <c r="K457" s="20"/>
      <c r="L457" s="223" t="n">
        <v>1.0399948446</v>
      </c>
      <c r="M457" s="223" t="n">
        <v>0.15</v>
      </c>
      <c r="N457" s="223" t="n">
        <v>0</v>
      </c>
      <c r="O457" s="223" t="n">
        <v>0</v>
      </c>
      <c r="P457" s="223" t="n">
        <v>0</v>
      </c>
      <c r="Q457" s="293" t="n">
        <v>0.8899948446</v>
      </c>
      <c r="R457" s="223" t="n">
        <v>0.1630509</v>
      </c>
      <c r="S457" s="294"/>
      <c r="T457" s="224" t="s">
        <v>278</v>
      </c>
      <c r="U457" s="223" t="n">
        <v>9.9E-006</v>
      </c>
      <c r="V457" s="224" t="n">
        <v>0.03133215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20</v>
      </c>
      <c r="AF457" s="0" t="n">
        <v>0.7</v>
      </c>
      <c r="AJ457" s="0" t="n">
        <v>0</v>
      </c>
      <c r="AK457" s="296" t="n">
        <v>174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174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74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89</v>
      </c>
      <c r="E458" s="223" t="s">
        <v>161</v>
      </c>
      <c r="F458" s="223" t="s">
        <v>277</v>
      </c>
      <c r="G458" s="290" t="n">
        <f aca="false">TRUE()</f>
        <v>0</v>
      </c>
      <c r="H458" s="291"/>
      <c r="I458" s="304"/>
      <c r="J458" s="20"/>
      <c r="K458" s="20"/>
      <c r="L458" s="223" t="n">
        <v>1.0399948446</v>
      </c>
      <c r="M458" s="223" t="n">
        <v>0.15</v>
      </c>
      <c r="N458" s="223" t="n">
        <v>0</v>
      </c>
      <c r="O458" s="223" t="n">
        <v>0</v>
      </c>
      <c r="P458" s="223" t="n">
        <v>0</v>
      </c>
      <c r="Q458" s="293" t="n">
        <v>0.8899948446</v>
      </c>
      <c r="R458" s="223" t="n">
        <v>0.1630509</v>
      </c>
      <c r="S458" s="294"/>
      <c r="T458" s="224" t="s">
        <v>278</v>
      </c>
      <c r="U458" s="223" t="n">
        <v>9.9E-006</v>
      </c>
      <c r="V458" s="224" t="n">
        <v>0.0313321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20</v>
      </c>
      <c r="AF458" s="0" t="n">
        <v>0.7</v>
      </c>
      <c r="AJ458" s="0" t="n">
        <v>0</v>
      </c>
      <c r="AK458" s="296" t="n">
        <v>1264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264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264</v>
      </c>
      <c r="CP458" s="76"/>
    </row>
    <row r="459" customFormat="false" ht="15" hidden="false" customHeight="false" outlineLevel="0" collapsed="false">
      <c r="A459" s="289" t="n">
        <v>0</v>
      </c>
      <c r="B459" s="223" t="s">
        <v>94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348.53903346</v>
      </c>
      <c r="M459" s="223" t="n">
        <v>200</v>
      </c>
      <c r="N459" s="223" t="n">
        <v>0</v>
      </c>
      <c r="O459" s="223" t="n">
        <v>0</v>
      </c>
      <c r="P459" s="223" t="n">
        <v>0</v>
      </c>
      <c r="Q459" s="293" t="n">
        <v>148.53903346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26.1046829</v>
      </c>
      <c r="W459" s="223" t="s">
        <v>161</v>
      </c>
      <c r="X459" s="295"/>
      <c r="Y459" s="223" t="s">
        <v>279</v>
      </c>
      <c r="Z459" s="144"/>
      <c r="AA459" s="144"/>
      <c r="AB459" s="144"/>
      <c r="AC459" s="144"/>
      <c r="AD459" s="144"/>
      <c r="AE459" s="0" t="n">
        <v>20</v>
      </c>
      <c r="AF459" s="0" t="n">
        <v>0.6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9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9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4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348.53903346</v>
      </c>
      <c r="M471" s="223" t="n">
        <v>200</v>
      </c>
      <c r="N471" s="223" t="n">
        <v>0</v>
      </c>
      <c r="O471" s="223" t="n">
        <v>0</v>
      </c>
      <c r="P471" s="223" t="n">
        <v>0</v>
      </c>
      <c r="Q471" s="293" t="n">
        <v>148.53903346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26.1046829</v>
      </c>
      <c r="W471" s="223" t="s">
        <v>161</v>
      </c>
      <c r="X471" s="295"/>
      <c r="Y471" s="223" t="s">
        <v>279</v>
      </c>
      <c r="Z471" s="144"/>
      <c r="AA471" s="144"/>
      <c r="AB471" s="144"/>
      <c r="AC471" s="144"/>
      <c r="AD471" s="144"/>
      <c r="AE471" s="0" t="n">
        <v>20</v>
      </c>
      <c r="AF471" s="0" t="n">
        <v>0.6</v>
      </c>
      <c r="AJ471" s="0" t="n">
        <v>0</v>
      </c>
      <c r="AK471" s="296" t="n">
        <v>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9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89</v>
      </c>
      <c r="E486" s="223" t="s">
        <v>161</v>
      </c>
      <c r="F486" s="223" t="s">
        <v>277</v>
      </c>
      <c r="G486" s="290" t="n">
        <f aca="false">TRUE()</f>
        <v>0</v>
      </c>
      <c r="H486" s="291"/>
      <c r="I486" s="304"/>
      <c r="J486" s="20"/>
      <c r="K486" s="20"/>
      <c r="L486" s="223" t="n">
        <v>1.0399948446</v>
      </c>
      <c r="M486" s="223" t="n">
        <v>0.15</v>
      </c>
      <c r="N486" s="223" t="n">
        <v>0</v>
      </c>
      <c r="O486" s="223" t="n">
        <v>0</v>
      </c>
      <c r="P486" s="223" t="n">
        <v>0</v>
      </c>
      <c r="Q486" s="293" t="n">
        <v>0.8899948446</v>
      </c>
      <c r="R486" s="223" t="n">
        <v>0.1630509</v>
      </c>
      <c r="S486" s="294"/>
      <c r="T486" s="224" t="s">
        <v>278</v>
      </c>
      <c r="U486" s="223" t="n">
        <v>9.9E-006</v>
      </c>
      <c r="V486" s="224" t="n">
        <v>0.03133215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20</v>
      </c>
      <c r="AF486" s="0" t="n">
        <v>0.7</v>
      </c>
      <c r="AJ486" s="0" t="n">
        <v>0</v>
      </c>
      <c r="AK486" s="296" t="n">
        <v>68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68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680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4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348.53903346</v>
      </c>
      <c r="M488" s="223" t="n">
        <v>200</v>
      </c>
      <c r="N488" s="223" t="n">
        <v>0</v>
      </c>
      <c r="O488" s="223" t="n">
        <v>0</v>
      </c>
      <c r="P488" s="223" t="n">
        <v>0</v>
      </c>
      <c r="Q488" s="293" t="n">
        <v>148.53903346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6.1046829</v>
      </c>
      <c r="W488" s="223" t="s">
        <v>161</v>
      </c>
      <c r="X488" s="295"/>
      <c r="Y488" s="223" t="s">
        <v>279</v>
      </c>
      <c r="Z488" s="144"/>
      <c r="AA488" s="144"/>
      <c r="AB488" s="144"/>
      <c r="AC488" s="144"/>
      <c r="AD488" s="144"/>
      <c r="AE488" s="0" t="n">
        <v>20</v>
      </c>
      <c r="AF488" s="0" t="n">
        <v>0.6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299.421098708375</v>
      </c>
      <c r="M491" s="223" t="n">
        <v>30.2724520686176</v>
      </c>
      <c r="N491" s="223" t="n">
        <v>0</v>
      </c>
      <c r="O491" s="223" t="n">
        <v>0</v>
      </c>
      <c r="P491" s="223" t="n">
        <v>0</v>
      </c>
      <c r="Q491" s="293" t="n">
        <v>269.148646639757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4.36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</v>
      </c>
      <c r="AJ491" s="0" t="n">
        <v>0</v>
      </c>
      <c r="AK491" s="296" t="n">
        <v>0.99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9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9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4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348.53903346</v>
      </c>
      <c r="M492" s="223" t="n">
        <v>200</v>
      </c>
      <c r="N492" s="223" t="n">
        <v>0</v>
      </c>
      <c r="O492" s="223" t="n">
        <v>0</v>
      </c>
      <c r="P492" s="223" t="n">
        <v>0</v>
      </c>
      <c r="Q492" s="293" t="n">
        <v>148.53903346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6.1046829</v>
      </c>
      <c r="W492" s="223" t="s">
        <v>161</v>
      </c>
      <c r="X492" s="295"/>
      <c r="Y492" s="223" t="s">
        <v>279</v>
      </c>
      <c r="Z492" s="144"/>
      <c r="AA492" s="144"/>
      <c r="AB492" s="144"/>
      <c r="AC492" s="144"/>
      <c r="AD492" s="144"/>
      <c r="AE492" s="0" t="n">
        <v>20</v>
      </c>
      <c r="AF492" s="0" t="n">
        <v>0.6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348.53903346</v>
      </c>
      <c r="M496" s="223" t="n">
        <v>200</v>
      </c>
      <c r="N496" s="223" t="n">
        <v>0</v>
      </c>
      <c r="O496" s="223" t="n">
        <v>0</v>
      </c>
      <c r="P496" s="223" t="n">
        <v>0</v>
      </c>
      <c r="Q496" s="293" t="n">
        <v>148.53903346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6.1046829</v>
      </c>
      <c r="W496" s="223" t="s">
        <v>161</v>
      </c>
      <c r="X496" s="295"/>
      <c r="Y496" s="223" t="s">
        <v>279</v>
      </c>
      <c r="Z496" s="144"/>
      <c r="AA496" s="144"/>
      <c r="AB496" s="144"/>
      <c r="AC496" s="144"/>
      <c r="AD496" s="144"/>
      <c r="AE496" s="0" t="n">
        <v>20</v>
      </c>
      <c r="AF496" s="0" t="n">
        <v>0.6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4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348.53903346</v>
      </c>
      <c r="M497" s="223" t="n">
        <v>200</v>
      </c>
      <c r="N497" s="223" t="n">
        <v>0</v>
      </c>
      <c r="O497" s="223" t="n">
        <v>0</v>
      </c>
      <c r="P497" s="223" t="n">
        <v>0</v>
      </c>
      <c r="Q497" s="293" t="n">
        <v>148.53903346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26.1046829</v>
      </c>
      <c r="W497" s="223" t="s">
        <v>161</v>
      </c>
      <c r="X497" s="295"/>
      <c r="Y497" s="223" t="s">
        <v>279</v>
      </c>
      <c r="Z497" s="144"/>
      <c r="AA497" s="144"/>
      <c r="AB497" s="144"/>
      <c r="AC497" s="144"/>
      <c r="AD497" s="144"/>
      <c r="AE497" s="0" t="n">
        <v>20</v>
      </c>
      <c r="AF497" s="0" t="n">
        <v>0.6</v>
      </c>
      <c r="AJ497" s="0" t="n">
        <v>0</v>
      </c>
      <c r="AK497" s="296" t="n">
        <v>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89</v>
      </c>
      <c r="E499" s="223" t="s">
        <v>161</v>
      </c>
      <c r="F499" s="223" t="s">
        <v>277</v>
      </c>
      <c r="G499" s="290" t="n">
        <f aca="false">TRUE()</f>
        <v>0</v>
      </c>
      <c r="H499" s="291"/>
      <c r="I499" s="304"/>
      <c r="J499" s="20"/>
      <c r="K499" s="20"/>
      <c r="L499" s="223" t="n">
        <v>1.0399948446</v>
      </c>
      <c r="M499" s="223" t="n">
        <v>0.15</v>
      </c>
      <c r="N499" s="223" t="n">
        <v>0</v>
      </c>
      <c r="O499" s="223" t="n">
        <v>0</v>
      </c>
      <c r="P499" s="223" t="n">
        <v>0</v>
      </c>
      <c r="Q499" s="293" t="n">
        <v>0.8899948446</v>
      </c>
      <c r="R499" s="223" t="n">
        <v>0.1630509</v>
      </c>
      <c r="S499" s="294"/>
      <c r="T499" s="224" t="s">
        <v>278</v>
      </c>
      <c r="U499" s="223" t="n">
        <v>9.9E-006</v>
      </c>
      <c r="V499" s="224" t="n">
        <v>0.03133215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20</v>
      </c>
      <c r="AF499" s="0" t="n">
        <v>0.7</v>
      </c>
      <c r="AJ499" s="0" t="n">
        <v>0</v>
      </c>
      <c r="AK499" s="296" t="n">
        <v>95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95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950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9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5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67.6027745955284</v>
      </c>
      <c r="M503" s="223" t="n">
        <v>30.4878048780488</v>
      </c>
      <c r="N503" s="223" t="n">
        <v>0</v>
      </c>
      <c r="O503" s="223" t="n">
        <v>0</v>
      </c>
      <c r="P503" s="223" t="n">
        <v>0</v>
      </c>
      <c r="Q503" s="293" t="n">
        <v>37.1149697174796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19.508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58</v>
      </c>
      <c r="AJ503" s="0" t="n">
        <v>0</v>
      </c>
      <c r="AK503" s="296" t="n">
        <v>0.984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4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4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9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9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9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9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89</v>
      </c>
      <c r="E517" s="223" t="s">
        <v>161</v>
      </c>
      <c r="F517" s="223" t="s">
        <v>277</v>
      </c>
      <c r="G517" s="290" t="n">
        <f aca="false">TRUE()</f>
        <v>0</v>
      </c>
      <c r="H517" s="291"/>
      <c r="I517" s="304"/>
      <c r="J517" s="20"/>
      <c r="K517" s="20"/>
      <c r="L517" s="223" t="n">
        <v>1.0399948446</v>
      </c>
      <c r="M517" s="223" t="n">
        <v>0.15</v>
      </c>
      <c r="N517" s="223" t="n">
        <v>0</v>
      </c>
      <c r="O517" s="223" t="n">
        <v>0</v>
      </c>
      <c r="P517" s="223" t="n">
        <v>0</v>
      </c>
      <c r="Q517" s="293" t="n">
        <v>0.8899948446</v>
      </c>
      <c r="R517" s="223" t="n">
        <v>0.1630509</v>
      </c>
      <c r="S517" s="294"/>
      <c r="T517" s="224" t="s">
        <v>278</v>
      </c>
      <c r="U517" s="223" t="n">
        <v>9.9E-006</v>
      </c>
      <c r="V517" s="224" t="n">
        <v>0.03133215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20</v>
      </c>
      <c r="AF517" s="0" t="n">
        <v>0.7</v>
      </c>
      <c r="AJ517" s="0" t="n">
        <v>0</v>
      </c>
      <c r="AK517" s="296" t="n">
        <v>120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120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1200</v>
      </c>
      <c r="CP517" s="76"/>
    </row>
    <row r="518" customFormat="false" ht="15" hidden="false" customHeight="false" outlineLevel="0" collapsed="false">
      <c r="A518" s="289" t="n">
        <v>0</v>
      </c>
      <c r="B518" s="223" t="s">
        <v>94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348.53903346</v>
      </c>
      <c r="M518" s="223" t="n">
        <v>200</v>
      </c>
      <c r="N518" s="223" t="n">
        <v>0</v>
      </c>
      <c r="O518" s="223" t="n">
        <v>0</v>
      </c>
      <c r="P518" s="223" t="n">
        <v>0</v>
      </c>
      <c r="Q518" s="293" t="n">
        <v>148.5390334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6.1046829</v>
      </c>
      <c r="W518" s="223" t="s">
        <v>161</v>
      </c>
      <c r="X518" s="295"/>
      <c r="Y518" s="223" t="s">
        <v>279</v>
      </c>
      <c r="Z518" s="144"/>
      <c r="AA518" s="144"/>
      <c r="AB518" s="144"/>
      <c r="AC518" s="144"/>
      <c r="AD518" s="144"/>
      <c r="AE518" s="0" t="n">
        <v>20</v>
      </c>
      <c r="AF518" s="0" t="n">
        <v>0.6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5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67.6027745955284</v>
      </c>
      <c r="M519" s="223" t="n">
        <v>30.4878048780488</v>
      </c>
      <c r="N519" s="223" t="n">
        <v>0</v>
      </c>
      <c r="O519" s="223" t="n">
        <v>0</v>
      </c>
      <c r="P519" s="223" t="n">
        <v>0</v>
      </c>
      <c r="Q519" s="293" t="n">
        <v>37.1149697174796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19.508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58</v>
      </c>
      <c r="AJ519" s="0" t="n">
        <v>0</v>
      </c>
      <c r="AK519" s="296" t="n">
        <v>0.984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4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4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9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89</v>
      </c>
      <c r="E525" s="223" t="s">
        <v>161</v>
      </c>
      <c r="F525" s="223" t="s">
        <v>277</v>
      </c>
      <c r="G525" s="290" t="n">
        <f aca="false">TRUE()</f>
        <v>0</v>
      </c>
      <c r="H525" s="291"/>
      <c r="I525" s="304"/>
      <c r="J525" s="20"/>
      <c r="K525" s="20"/>
      <c r="L525" s="223" t="n">
        <v>1.0399948446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8899948446</v>
      </c>
      <c r="R525" s="223" t="n">
        <v>0.1630509</v>
      </c>
      <c r="S525" s="294"/>
      <c r="T525" s="224" t="s">
        <v>278</v>
      </c>
      <c r="U525" s="223" t="n">
        <v>9.9E-006</v>
      </c>
      <c r="V525" s="224" t="n">
        <v>0.03133215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112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112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120</v>
      </c>
      <c r="CP525" s="76"/>
    </row>
    <row r="526" customFormat="false" ht="15" hidden="false" customHeight="false" outlineLevel="0" collapsed="false">
      <c r="A526" s="289" t="n">
        <v>0</v>
      </c>
      <c r="B526" s="223" t="s">
        <v>94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348.53903346</v>
      </c>
      <c r="M526" s="223" t="n">
        <v>200</v>
      </c>
      <c r="N526" s="223" t="n">
        <v>0</v>
      </c>
      <c r="O526" s="223" t="n">
        <v>0</v>
      </c>
      <c r="P526" s="223" t="n">
        <v>0</v>
      </c>
      <c r="Q526" s="293" t="n">
        <v>148.53903346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6.1046829</v>
      </c>
      <c r="W526" s="223" t="s">
        <v>161</v>
      </c>
      <c r="X526" s="295"/>
      <c r="Y526" s="223" t="s">
        <v>279</v>
      </c>
      <c r="Z526" s="144"/>
      <c r="AA526" s="144"/>
      <c r="AB526" s="144"/>
      <c r="AC526" s="144"/>
      <c r="AD526" s="144"/>
      <c r="AE526" s="0" t="n">
        <v>20</v>
      </c>
      <c r="AF526" s="0" t="n">
        <v>0.6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89</v>
      </c>
      <c r="E527" s="223" t="s">
        <v>161</v>
      </c>
      <c r="F527" s="223" t="s">
        <v>277</v>
      </c>
      <c r="G527" s="290" t="n">
        <f aca="false">TRUE()</f>
        <v>0</v>
      </c>
      <c r="H527" s="291"/>
      <c r="I527" s="304"/>
      <c r="J527" s="20"/>
      <c r="K527" s="20"/>
      <c r="L527" s="223" t="n">
        <v>1.0399948446</v>
      </c>
      <c r="M527" s="223" t="n">
        <v>0.15</v>
      </c>
      <c r="N527" s="223" t="n">
        <v>0</v>
      </c>
      <c r="O527" s="223" t="n">
        <v>0</v>
      </c>
      <c r="P527" s="223" t="n">
        <v>0</v>
      </c>
      <c r="Q527" s="293" t="n">
        <v>0.8899948446</v>
      </c>
      <c r="R527" s="223" t="n">
        <v>0.1630509</v>
      </c>
      <c r="S527" s="294"/>
      <c r="T527" s="224" t="s">
        <v>278</v>
      </c>
      <c r="U527" s="223" t="n">
        <v>9.9E-006</v>
      </c>
      <c r="V527" s="224" t="n">
        <v>0.03133215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20</v>
      </c>
      <c r="AF527" s="0" t="n">
        <v>0.7</v>
      </c>
      <c r="AJ527" s="0" t="n">
        <v>0</v>
      </c>
      <c r="AK527" s="296" t="n">
        <v>230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230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2300</v>
      </c>
      <c r="CP527" s="76"/>
    </row>
    <row r="528" customFormat="false" ht="15" hidden="false" customHeight="false" outlineLevel="0" collapsed="false">
      <c r="A528" s="289" t="n">
        <v>0</v>
      </c>
      <c r="B528" s="223" t="s">
        <v>95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67.6027745955284</v>
      </c>
      <c r="M528" s="223" t="n">
        <v>30.4878048780488</v>
      </c>
      <c r="N528" s="223" t="n">
        <v>0</v>
      </c>
      <c r="O528" s="223" t="n">
        <v>0</v>
      </c>
      <c r="P528" s="223" t="n">
        <v>0</v>
      </c>
      <c r="Q528" s="293" t="n">
        <v>37.1149697174796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19.508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58</v>
      </c>
      <c r="AJ528" s="0" t="n">
        <v>0</v>
      </c>
      <c r="AK528" s="296" t="n">
        <v>0.984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4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4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9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9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9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91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9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299.421098708375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299.421098708375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9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9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9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5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67.6027745955284</v>
      </c>
      <c r="M567" s="223" t="n">
        <v>30.4878048780488</v>
      </c>
      <c r="N567" s="223" t="n">
        <v>0</v>
      </c>
      <c r="O567" s="223" t="n">
        <v>0</v>
      </c>
      <c r="P567" s="223" t="n">
        <v>0</v>
      </c>
      <c r="Q567" s="293" t="n">
        <v>37.1149697174796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19.508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58</v>
      </c>
      <c r="AJ567" s="0" t="n">
        <v>0</v>
      </c>
      <c r="AK567" s="296" t="n">
        <v>0.984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4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4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299.421098708375</v>
      </c>
      <c r="M568" s="223" t="n">
        <v>30.2724520686176</v>
      </c>
      <c r="N568" s="223" t="n">
        <v>0</v>
      </c>
      <c r="O568" s="223" t="n">
        <v>0</v>
      </c>
      <c r="P568" s="223" t="n">
        <v>0</v>
      </c>
      <c r="Q568" s="293" t="n">
        <v>269.148646639757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4.36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</v>
      </c>
      <c r="AJ568" s="0" t="n">
        <v>0</v>
      </c>
      <c r="AK568" s="296" t="n">
        <v>0.99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9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9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6</v>
      </c>
      <c r="D572" s="223" t="s">
        <v>189</v>
      </c>
      <c r="E572" s="223" t="s">
        <v>161</v>
      </c>
      <c r="F572" s="223" t="s">
        <v>277</v>
      </c>
      <c r="G572" s="290" t="n">
        <f aca="false">TRUE()</f>
        <v>0</v>
      </c>
      <c r="H572" s="291"/>
      <c r="I572" s="304"/>
      <c r="J572" s="20"/>
      <c r="K572" s="20"/>
      <c r="L572" s="223" t="n">
        <v>0.9399850681</v>
      </c>
      <c r="M572" s="223" t="n">
        <v>0.15</v>
      </c>
      <c r="N572" s="223" t="n">
        <v>0</v>
      </c>
      <c r="O572" s="223" t="n">
        <v>0</v>
      </c>
      <c r="P572" s="223" t="n">
        <v>0</v>
      </c>
      <c r="Q572" s="293" t="n">
        <v>0.7899850681</v>
      </c>
      <c r="R572" s="223" t="n">
        <v>0.413897</v>
      </c>
      <c r="S572" s="294"/>
      <c r="T572" s="224" t="s">
        <v>278</v>
      </c>
      <c r="U572" s="223" t="n">
        <v>0.000185248</v>
      </c>
      <c r="V572" s="224" t="n">
        <v>0.0992756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20</v>
      </c>
      <c r="AF572" s="0" t="n">
        <v>0.7</v>
      </c>
      <c r="AJ572" s="0" t="n">
        <v>0</v>
      </c>
      <c r="AK572" s="296" t="n">
        <v>121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21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210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5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67.6027745955284</v>
      </c>
      <c r="M576" s="223" t="n">
        <v>30.4878048780488</v>
      </c>
      <c r="N576" s="223" t="n">
        <v>0</v>
      </c>
      <c r="O576" s="223" t="n">
        <v>0</v>
      </c>
      <c r="P576" s="223" t="n">
        <v>0</v>
      </c>
      <c r="Q576" s="293" t="n">
        <v>37.1149697174796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19.508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58</v>
      </c>
      <c r="AJ576" s="0" t="n">
        <v>0</v>
      </c>
      <c r="AK576" s="296" t="n">
        <v>0.984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4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4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9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9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299.421098708375</v>
      </c>
      <c r="M587" s="223" t="n">
        <v>30.2724520686176</v>
      </c>
      <c r="N587" s="223" t="n">
        <v>0</v>
      </c>
      <c r="O587" s="223" t="n">
        <v>0</v>
      </c>
      <c r="P587" s="223" t="n">
        <v>0</v>
      </c>
      <c r="Q587" s="293" t="n">
        <v>269.148646639757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4.36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</v>
      </c>
      <c r="AJ587" s="0" t="n">
        <v>0</v>
      </c>
      <c r="AK587" s="296" t="n">
        <v>0.99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91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9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9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5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67.6027745955284</v>
      </c>
      <c r="M592" s="223" t="n">
        <v>30.4878048780488</v>
      </c>
      <c r="N592" s="223" t="n">
        <v>0</v>
      </c>
      <c r="O592" s="223" t="n">
        <v>0</v>
      </c>
      <c r="P592" s="223" t="n">
        <v>0</v>
      </c>
      <c r="Q592" s="293" t="n">
        <v>37.1149697174796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19.508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58</v>
      </c>
      <c r="AJ592" s="0" t="n">
        <v>0</v>
      </c>
      <c r="AK592" s="296" t="n">
        <v>0.984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4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4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9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4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348.53903346</v>
      </c>
      <c r="M605" s="223" t="n">
        <v>200</v>
      </c>
      <c r="N605" s="223" t="n">
        <v>0</v>
      </c>
      <c r="O605" s="223" t="n">
        <v>0</v>
      </c>
      <c r="P605" s="223" t="n">
        <v>0</v>
      </c>
      <c r="Q605" s="293" t="n">
        <v>148.53903346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26.1046829</v>
      </c>
      <c r="W605" s="223" t="s">
        <v>161</v>
      </c>
      <c r="X605" s="295"/>
      <c r="Y605" s="223" t="s">
        <v>279</v>
      </c>
      <c r="Z605" s="144"/>
      <c r="AA605" s="144"/>
      <c r="AB605" s="144"/>
      <c r="AC605" s="144"/>
      <c r="AD605" s="144"/>
      <c r="AE605" s="0" t="n">
        <v>20</v>
      </c>
      <c r="AF605" s="0" t="n">
        <v>0.6</v>
      </c>
      <c r="AJ605" s="0" t="n">
        <v>0</v>
      </c>
      <c r="AK605" s="296" t="n">
        <v>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1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9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9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9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3</v>
      </c>
      <c r="D622" s="223" t="s">
        <v>189</v>
      </c>
      <c r="E622" s="223" t="s">
        <v>161</v>
      </c>
      <c r="F622" s="223" t="s">
        <v>277</v>
      </c>
      <c r="G622" s="290" t="n">
        <f aca="false">TRUE()</f>
        <v>0</v>
      </c>
      <c r="H622" s="291"/>
      <c r="I622" s="304"/>
      <c r="J622" s="20"/>
      <c r="K622" s="20"/>
      <c r="L622" s="223" t="n">
        <v>1.0399948446</v>
      </c>
      <c r="M622" s="223" t="n">
        <v>0.15</v>
      </c>
      <c r="N622" s="223" t="n">
        <v>0</v>
      </c>
      <c r="O622" s="223" t="n">
        <v>0</v>
      </c>
      <c r="P622" s="223" t="n">
        <v>0</v>
      </c>
      <c r="Q622" s="293" t="n">
        <v>0.8899948446</v>
      </c>
      <c r="R622" s="223" t="n">
        <v>0.1630509</v>
      </c>
      <c r="S622" s="294"/>
      <c r="T622" s="224" t="s">
        <v>278</v>
      </c>
      <c r="U622" s="223" t="n">
        <v>9.9E-006</v>
      </c>
      <c r="V622" s="224" t="n">
        <v>0.0313321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20</v>
      </c>
      <c r="AF622" s="0" t="n">
        <v>0.7</v>
      </c>
      <c r="AJ622" s="0" t="n">
        <v>0</v>
      </c>
      <c r="AK622" s="296" t="n">
        <v>80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80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800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9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9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9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4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348.53903346</v>
      </c>
      <c r="M635" s="223" t="n">
        <v>200</v>
      </c>
      <c r="N635" s="223" t="n">
        <v>0</v>
      </c>
      <c r="O635" s="223" t="n">
        <v>0</v>
      </c>
      <c r="P635" s="223" t="n">
        <v>0</v>
      </c>
      <c r="Q635" s="293" t="n">
        <v>148.53903346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26.1046829</v>
      </c>
      <c r="W635" s="223" t="s">
        <v>161</v>
      </c>
      <c r="X635" s="295"/>
      <c r="Y635" s="223" t="s">
        <v>279</v>
      </c>
      <c r="Z635" s="144"/>
      <c r="AA635" s="144"/>
      <c r="AB635" s="144"/>
      <c r="AC635" s="144"/>
      <c r="AD635" s="144"/>
      <c r="AE635" s="0" t="n">
        <v>20</v>
      </c>
      <c r="AF635" s="0" t="n">
        <v>0.6</v>
      </c>
      <c r="AJ635" s="0" t="n">
        <v>0</v>
      </c>
      <c r="AK635" s="296" t="n">
        <v>2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2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2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9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9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5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67.6027745955284</v>
      </c>
      <c r="M646" s="223" t="n">
        <v>30.4878048780488</v>
      </c>
      <c r="N646" s="223" t="n">
        <v>0</v>
      </c>
      <c r="O646" s="223" t="n">
        <v>0</v>
      </c>
      <c r="P646" s="223" t="n">
        <v>0</v>
      </c>
      <c r="Q646" s="293" t="n">
        <v>37.114969717479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19.508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58</v>
      </c>
      <c r="AJ646" s="0" t="n">
        <v>0</v>
      </c>
      <c r="AK646" s="296" t="n">
        <v>0.984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4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4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91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5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67.6027745955284</v>
      </c>
      <c r="M649" s="223" t="n">
        <v>30.4878048780488</v>
      </c>
      <c r="N649" s="223" t="n">
        <v>0</v>
      </c>
      <c r="O649" s="223" t="n">
        <v>0</v>
      </c>
      <c r="P649" s="223" t="n">
        <v>0</v>
      </c>
      <c r="Q649" s="293" t="n">
        <v>37.1149697174796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19.508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58</v>
      </c>
      <c r="AJ649" s="0" t="n">
        <v>0</v>
      </c>
      <c r="AK649" s="296" t="n">
        <v>0.984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4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4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9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91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5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67.6027745955284</v>
      </c>
      <c r="M658" s="223" t="n">
        <v>30.4878048780488</v>
      </c>
      <c r="N658" s="223" t="n">
        <v>0</v>
      </c>
      <c r="O658" s="223" t="n">
        <v>0</v>
      </c>
      <c r="P658" s="223" t="n">
        <v>0</v>
      </c>
      <c r="Q658" s="293" t="n">
        <v>37.114969717479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19.508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1</v>
      </c>
      <c r="AF658" s="0" t="n">
        <v>0.58</v>
      </c>
      <c r="AJ658" s="0" t="n">
        <v>0</v>
      </c>
      <c r="AK658" s="296" t="n">
        <v>0.984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4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4</v>
      </c>
      <c r="CP658" s="76"/>
    </row>
    <row r="659" customFormat="false" ht="15" hidden="false" customHeight="false" outlineLevel="0" collapsed="false">
      <c r="A659" s="289" t="n">
        <v>0</v>
      </c>
      <c r="B659" s="223" t="s">
        <v>95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67.6027745955284</v>
      </c>
      <c r="M659" s="223" t="n">
        <v>30.4878048780488</v>
      </c>
      <c r="N659" s="223" t="n">
        <v>0</v>
      </c>
      <c r="O659" s="223" t="n">
        <v>0</v>
      </c>
      <c r="P659" s="223" t="n">
        <v>0</v>
      </c>
      <c r="Q659" s="293" t="n">
        <v>37.114969717479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19.508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58</v>
      </c>
      <c r="AJ659" s="0" t="n">
        <v>0</v>
      </c>
      <c r="AK659" s="296" t="n">
        <v>0.984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4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4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9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89</v>
      </c>
      <c r="E662" s="223" t="s">
        <v>161</v>
      </c>
      <c r="F662" s="223" t="s">
        <v>277</v>
      </c>
      <c r="G662" s="290" t="n">
        <f aca="false">TRUE()</f>
        <v>0</v>
      </c>
      <c r="H662" s="291"/>
      <c r="I662" s="304"/>
      <c r="J662" s="20"/>
      <c r="K662" s="20"/>
      <c r="L662" s="223" t="n">
        <v>1.0399948446</v>
      </c>
      <c r="M662" s="223" t="n">
        <v>0.15</v>
      </c>
      <c r="N662" s="223" t="n">
        <v>0</v>
      </c>
      <c r="O662" s="223" t="n">
        <v>0</v>
      </c>
      <c r="P662" s="223" t="n">
        <v>0</v>
      </c>
      <c r="Q662" s="293" t="n">
        <v>0.8899948446</v>
      </c>
      <c r="R662" s="223" t="n">
        <v>0.1630509</v>
      </c>
      <c r="S662" s="294"/>
      <c r="T662" s="224" t="s">
        <v>278</v>
      </c>
      <c r="U662" s="223" t="n">
        <v>9.9E-006</v>
      </c>
      <c r="V662" s="224" t="n">
        <v>0.0313321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20</v>
      </c>
      <c r="AF662" s="0" t="n">
        <v>0.7</v>
      </c>
      <c r="AJ662" s="0" t="n">
        <v>0</v>
      </c>
      <c r="AK662" s="296" t="n">
        <v>180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80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800</v>
      </c>
      <c r="CP662" s="76"/>
    </row>
    <row r="663" customFormat="false" ht="15" hidden="false" customHeight="false" outlineLevel="0" collapsed="false">
      <c r="A663" s="289" t="n">
        <v>0</v>
      </c>
      <c r="B663" s="223" t="s">
        <v>94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348.53903346</v>
      </c>
      <c r="M663" s="223" t="n">
        <v>200</v>
      </c>
      <c r="N663" s="223" t="n">
        <v>0</v>
      </c>
      <c r="O663" s="223" t="n">
        <v>0</v>
      </c>
      <c r="P663" s="223" t="n">
        <v>0</v>
      </c>
      <c r="Q663" s="293" t="n">
        <v>148.53903346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26.1046829</v>
      </c>
      <c r="W663" s="223" t="s">
        <v>161</v>
      </c>
      <c r="X663" s="295"/>
      <c r="Y663" s="223" t="s">
        <v>279</v>
      </c>
      <c r="Z663" s="144"/>
      <c r="AA663" s="144"/>
      <c r="AB663" s="144"/>
      <c r="AC663" s="144"/>
      <c r="AD663" s="144"/>
      <c r="AE663" s="0" t="n">
        <v>20</v>
      </c>
      <c r="AF663" s="0" t="n">
        <v>0.6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5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67.6027745955284</v>
      </c>
      <c r="M664" s="223" t="n">
        <v>30.4878048780488</v>
      </c>
      <c r="N664" s="223" t="n">
        <v>0</v>
      </c>
      <c r="O664" s="223" t="n">
        <v>0</v>
      </c>
      <c r="P664" s="223" t="n">
        <v>0</v>
      </c>
      <c r="Q664" s="293" t="n">
        <v>37.1149697174796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19.508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58</v>
      </c>
      <c r="AJ664" s="0" t="n">
        <v>0</v>
      </c>
      <c r="AK664" s="296" t="n">
        <v>0.984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4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4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9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5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67.6027745955284</v>
      </c>
      <c r="M672" s="223" t="n">
        <v>30.4878048780488</v>
      </c>
      <c r="N672" s="223" t="n">
        <v>0</v>
      </c>
      <c r="O672" s="223" t="n">
        <v>0</v>
      </c>
      <c r="P672" s="223" t="n">
        <v>0</v>
      </c>
      <c r="Q672" s="293" t="n">
        <v>37.1149697174796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19.508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58</v>
      </c>
      <c r="AJ672" s="0" t="n">
        <v>0</v>
      </c>
      <c r="AK672" s="296" t="n">
        <v>0.984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4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4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3</v>
      </c>
      <c r="D674" s="223" t="s">
        <v>189</v>
      </c>
      <c r="E674" s="223" t="s">
        <v>161</v>
      </c>
      <c r="F674" s="223" t="s">
        <v>277</v>
      </c>
      <c r="G674" s="290" t="n">
        <f aca="false">TRUE()</f>
        <v>0</v>
      </c>
      <c r="H674" s="291"/>
      <c r="I674" s="304"/>
      <c r="J674" s="20"/>
      <c r="K674" s="20"/>
      <c r="L674" s="223" t="n">
        <v>1.0399948446</v>
      </c>
      <c r="M674" s="223" t="n">
        <v>0.15</v>
      </c>
      <c r="N674" s="223" t="n">
        <v>0</v>
      </c>
      <c r="O674" s="223" t="n">
        <v>0</v>
      </c>
      <c r="P674" s="223" t="n">
        <v>0</v>
      </c>
      <c r="Q674" s="293" t="n">
        <v>0.8899948446</v>
      </c>
      <c r="R674" s="223" t="n">
        <v>0.1630509</v>
      </c>
      <c r="S674" s="294"/>
      <c r="T674" s="224" t="s">
        <v>278</v>
      </c>
      <c r="U674" s="223" t="n">
        <v>9.9E-006</v>
      </c>
      <c r="V674" s="224" t="n">
        <v>0.03133215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20</v>
      </c>
      <c r="AF674" s="0" t="n">
        <v>0.7</v>
      </c>
      <c r="AJ674" s="0" t="n">
        <v>0</v>
      </c>
      <c r="AK674" s="296" t="n">
        <v>97.34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97.34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97.34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5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67.6027745955284</v>
      </c>
      <c r="M677" s="223" t="n">
        <v>30.4878048780488</v>
      </c>
      <c r="N677" s="223" t="n">
        <v>0</v>
      </c>
      <c r="O677" s="223" t="n">
        <v>0</v>
      </c>
      <c r="P677" s="223" t="n">
        <v>0</v>
      </c>
      <c r="Q677" s="293" t="n">
        <v>37.1149697174796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19.508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58</v>
      </c>
      <c r="AJ677" s="0" t="n">
        <v>0</v>
      </c>
      <c r="AK677" s="296" t="n">
        <v>0.984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4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4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9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5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67.6027745955284</v>
      </c>
      <c r="M683" s="223" t="n">
        <v>30.4878048780488</v>
      </c>
      <c r="N683" s="223" t="n">
        <v>0</v>
      </c>
      <c r="O683" s="223" t="n">
        <v>0</v>
      </c>
      <c r="P683" s="223" t="n">
        <v>0</v>
      </c>
      <c r="Q683" s="293" t="n">
        <v>37.114969717479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19.508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58</v>
      </c>
      <c r="AJ683" s="0" t="n">
        <v>0</v>
      </c>
      <c r="AK683" s="296" t="n">
        <v>0.984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4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4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9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91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9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5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67.6027745955284</v>
      </c>
      <c r="M696" s="223" t="n">
        <v>30.4878048780488</v>
      </c>
      <c r="N696" s="223" t="n">
        <v>0</v>
      </c>
      <c r="O696" s="223" t="n">
        <v>0</v>
      </c>
      <c r="P696" s="223" t="n">
        <v>0</v>
      </c>
      <c r="Q696" s="293" t="n">
        <v>37.1149697174796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19.508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58</v>
      </c>
      <c r="AJ696" s="0" t="n">
        <v>0</v>
      </c>
      <c r="AK696" s="296" t="n">
        <v>0.984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4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4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9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5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67.6027745955284</v>
      </c>
      <c r="M704" s="223" t="n">
        <v>30.4878048780488</v>
      </c>
      <c r="N704" s="223" t="n">
        <v>0</v>
      </c>
      <c r="O704" s="223" t="n">
        <v>0</v>
      </c>
      <c r="P704" s="223" t="n">
        <v>0</v>
      </c>
      <c r="Q704" s="293" t="n">
        <v>37.1149697174796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19.508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58</v>
      </c>
      <c r="AJ704" s="0" t="n">
        <v>0</v>
      </c>
      <c r="AK704" s="296" t="n">
        <v>0.984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4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4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89</v>
      </c>
      <c r="E705" s="223" t="s">
        <v>161</v>
      </c>
      <c r="F705" s="223" t="s">
        <v>277</v>
      </c>
      <c r="G705" s="290" t="n">
        <f aca="false">TRUE()</f>
        <v>0</v>
      </c>
      <c r="H705" s="291"/>
      <c r="I705" s="304"/>
      <c r="J705" s="20"/>
      <c r="K705" s="20"/>
      <c r="L705" s="223" t="n">
        <v>1.0399948446</v>
      </c>
      <c r="M705" s="223" t="n">
        <v>0.15</v>
      </c>
      <c r="N705" s="223" t="n">
        <v>0</v>
      </c>
      <c r="O705" s="223" t="n">
        <v>0</v>
      </c>
      <c r="P705" s="223" t="n">
        <v>0</v>
      </c>
      <c r="Q705" s="293" t="n">
        <v>0.8899948446</v>
      </c>
      <c r="R705" s="223" t="n">
        <v>0.1630509</v>
      </c>
      <c r="S705" s="294"/>
      <c r="T705" s="224" t="s">
        <v>278</v>
      </c>
      <c r="U705" s="223" t="n">
        <v>9.9E-006</v>
      </c>
      <c r="V705" s="224" t="n">
        <v>0.0313321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20</v>
      </c>
      <c r="AF705" s="0" t="n">
        <v>0.7</v>
      </c>
      <c r="AJ705" s="0" t="n">
        <v>0</v>
      </c>
      <c r="AK705" s="296" t="n">
        <v>175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175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1750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4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348.53903346</v>
      </c>
      <c r="M713" s="223" t="n">
        <v>200</v>
      </c>
      <c r="N713" s="223" t="n">
        <v>0</v>
      </c>
      <c r="O713" s="223" t="n">
        <v>0</v>
      </c>
      <c r="P713" s="223" t="n">
        <v>0</v>
      </c>
      <c r="Q713" s="293" t="n">
        <v>148.53903346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26.1046829</v>
      </c>
      <c r="W713" s="223" t="s">
        <v>161</v>
      </c>
      <c r="X713" s="295"/>
      <c r="Y713" s="223" t="s">
        <v>279</v>
      </c>
      <c r="Z713" s="144"/>
      <c r="AA713" s="144"/>
      <c r="AB713" s="144"/>
      <c r="AC713" s="144"/>
      <c r="AD713" s="144"/>
      <c r="AE713" s="0" t="n">
        <v>20</v>
      </c>
      <c r="AF713" s="0" t="n">
        <v>0.6</v>
      </c>
      <c r="AJ713" s="0" t="n">
        <v>0</v>
      </c>
      <c r="AK713" s="296" t="n">
        <v>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1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348.53903346</v>
      </c>
      <c r="M717" s="223" t="n">
        <v>200</v>
      </c>
      <c r="N717" s="223" t="n">
        <v>0</v>
      </c>
      <c r="O717" s="223" t="n">
        <v>0</v>
      </c>
      <c r="P717" s="223" t="n">
        <v>0</v>
      </c>
      <c r="Q717" s="293" t="n">
        <v>148.53903346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26.1046829</v>
      </c>
      <c r="W717" s="223" t="s">
        <v>161</v>
      </c>
      <c r="X717" s="295"/>
      <c r="Y717" s="223" t="s">
        <v>279</v>
      </c>
      <c r="Z717" s="144"/>
      <c r="AA717" s="144"/>
      <c r="AB717" s="144"/>
      <c r="AC717" s="144"/>
      <c r="AD717" s="144"/>
      <c r="AE717" s="0" t="n">
        <v>20</v>
      </c>
      <c r="AF717" s="0" t="n">
        <v>0.6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4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348.53903346</v>
      </c>
      <c r="M719" s="223" t="n">
        <v>200</v>
      </c>
      <c r="N719" s="223" t="n">
        <v>0</v>
      </c>
      <c r="O719" s="223" t="n">
        <v>0</v>
      </c>
      <c r="P719" s="223" t="n">
        <v>0</v>
      </c>
      <c r="Q719" s="293" t="n">
        <v>148.5390334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6.1046829</v>
      </c>
      <c r="W719" s="223" t="s">
        <v>161</v>
      </c>
      <c r="X719" s="295"/>
      <c r="Y719" s="223" t="s">
        <v>279</v>
      </c>
      <c r="Z719" s="144"/>
      <c r="AA719" s="144"/>
      <c r="AB719" s="144"/>
      <c r="AC719" s="144"/>
      <c r="AD719" s="144"/>
      <c r="AE719" s="0" t="n">
        <v>20</v>
      </c>
      <c r="AF719" s="0" t="n">
        <v>0.6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9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9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9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4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348.53903346</v>
      </c>
      <c r="M726" s="223" t="n">
        <v>200</v>
      </c>
      <c r="N726" s="223" t="n">
        <v>0</v>
      </c>
      <c r="O726" s="223" t="n">
        <v>0</v>
      </c>
      <c r="P726" s="223" t="n">
        <v>0</v>
      </c>
      <c r="Q726" s="293" t="n">
        <v>148.5390334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6.1046829</v>
      </c>
      <c r="W726" s="223" t="s">
        <v>161</v>
      </c>
      <c r="X726" s="295"/>
      <c r="Y726" s="223" t="s">
        <v>279</v>
      </c>
      <c r="Z726" s="144"/>
      <c r="AA726" s="144"/>
      <c r="AB726" s="144"/>
      <c r="AC726" s="144"/>
      <c r="AD726" s="144"/>
      <c r="AE726" s="0" t="n">
        <v>20</v>
      </c>
      <c r="AF726" s="0" t="n">
        <v>0.6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89</v>
      </c>
      <c r="E728" s="223" t="s">
        <v>161</v>
      </c>
      <c r="F728" s="223" t="s">
        <v>277</v>
      </c>
      <c r="G728" s="290" t="n">
        <f aca="false">TRUE()</f>
        <v>0</v>
      </c>
      <c r="H728" s="291"/>
      <c r="I728" s="304"/>
      <c r="J728" s="20"/>
      <c r="K728" s="20"/>
      <c r="L728" s="223" t="n">
        <v>1.0399948446</v>
      </c>
      <c r="M728" s="223" t="n">
        <v>0.15</v>
      </c>
      <c r="N728" s="223" t="n">
        <v>0</v>
      </c>
      <c r="O728" s="223" t="n">
        <v>0</v>
      </c>
      <c r="P728" s="223" t="n">
        <v>0</v>
      </c>
      <c r="Q728" s="293" t="n">
        <v>0.8899948446</v>
      </c>
      <c r="R728" s="223" t="n">
        <v>0.1630509</v>
      </c>
      <c r="S728" s="294"/>
      <c r="T728" s="224" t="s">
        <v>278</v>
      </c>
      <c r="U728" s="223" t="n">
        <v>9.9E-006</v>
      </c>
      <c r="V728" s="224" t="n">
        <v>0.03133215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20</v>
      </c>
      <c r="AF728" s="0" t="n">
        <v>0.7</v>
      </c>
      <c r="AJ728" s="0" t="n">
        <v>0</v>
      </c>
      <c r="AK728" s="296" t="n">
        <v>95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95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950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4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348.53903346</v>
      </c>
      <c r="M731" s="223" t="n">
        <v>200</v>
      </c>
      <c r="N731" s="223" t="n">
        <v>0</v>
      </c>
      <c r="O731" s="223" t="n">
        <v>0</v>
      </c>
      <c r="P731" s="223" t="n">
        <v>0</v>
      </c>
      <c r="Q731" s="293" t="n">
        <v>148.53903346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26.1046829</v>
      </c>
      <c r="W731" s="223" t="s">
        <v>161</v>
      </c>
      <c r="X731" s="295"/>
      <c r="Y731" s="223" t="s">
        <v>279</v>
      </c>
      <c r="Z731" s="144"/>
      <c r="AA731" s="144"/>
      <c r="AB731" s="144"/>
      <c r="AC731" s="144"/>
      <c r="AD731" s="144"/>
      <c r="AE731" s="0" t="n">
        <v>20</v>
      </c>
      <c r="AF731" s="0" t="n">
        <v>0.6</v>
      </c>
      <c r="AJ731" s="0" t="n">
        <v>0</v>
      </c>
      <c r="AK731" s="296" t="n">
        <v>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4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348.53903346</v>
      </c>
      <c r="M733" s="223" t="n">
        <v>200</v>
      </c>
      <c r="N733" s="223" t="n">
        <v>0</v>
      </c>
      <c r="O733" s="223" t="n">
        <v>0</v>
      </c>
      <c r="P733" s="223" t="n">
        <v>0</v>
      </c>
      <c r="Q733" s="293" t="n">
        <v>148.5390334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26.1046829</v>
      </c>
      <c r="W733" s="223" t="s">
        <v>161</v>
      </c>
      <c r="X733" s="295"/>
      <c r="Y733" s="223" t="s">
        <v>279</v>
      </c>
      <c r="Z733" s="144"/>
      <c r="AA733" s="144"/>
      <c r="AB733" s="144"/>
      <c r="AC733" s="144"/>
      <c r="AD733" s="144"/>
      <c r="AE733" s="0" t="n">
        <v>20</v>
      </c>
      <c r="AF733" s="0" t="n">
        <v>0.6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9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89</v>
      </c>
      <c r="E736" s="223" t="s">
        <v>161</v>
      </c>
      <c r="F736" s="223" t="s">
        <v>277</v>
      </c>
      <c r="G736" s="290" t="n">
        <f aca="false">TRUE()</f>
        <v>0</v>
      </c>
      <c r="H736" s="291"/>
      <c r="I736" s="304"/>
      <c r="J736" s="20"/>
      <c r="K736" s="20"/>
      <c r="L736" s="223" t="n">
        <v>1.0399948446</v>
      </c>
      <c r="M736" s="223" t="n">
        <v>0.15</v>
      </c>
      <c r="N736" s="223" t="n">
        <v>0</v>
      </c>
      <c r="O736" s="223" t="n">
        <v>0</v>
      </c>
      <c r="P736" s="223" t="n">
        <v>0</v>
      </c>
      <c r="Q736" s="293" t="n">
        <v>0.8899948446</v>
      </c>
      <c r="R736" s="223" t="n">
        <v>0.1630509</v>
      </c>
      <c r="S736" s="294"/>
      <c r="T736" s="224" t="s">
        <v>278</v>
      </c>
      <c r="U736" s="223" t="n">
        <v>9.9E-006</v>
      </c>
      <c r="V736" s="224" t="n">
        <v>0.0313321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20</v>
      </c>
      <c r="AF736" s="0" t="n">
        <v>0.7</v>
      </c>
      <c r="AJ736" s="0" t="n">
        <v>0</v>
      </c>
      <c r="AK736" s="296" t="n">
        <v>140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40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400</v>
      </c>
      <c r="CP736" s="76"/>
    </row>
    <row r="737" customFormat="false" ht="15" hidden="false" customHeight="false" outlineLevel="0" collapsed="false">
      <c r="A737" s="289" t="n">
        <v>0</v>
      </c>
      <c r="B737" s="223" t="s">
        <v>96</v>
      </c>
      <c r="D737" s="223" t="s">
        <v>189</v>
      </c>
      <c r="E737" s="223" t="s">
        <v>161</v>
      </c>
      <c r="F737" s="223" t="s">
        <v>277</v>
      </c>
      <c r="G737" s="290" t="n">
        <f aca="false">TRUE()</f>
        <v>0</v>
      </c>
      <c r="H737" s="291"/>
      <c r="I737" s="304"/>
      <c r="J737" s="20"/>
      <c r="K737" s="20"/>
      <c r="L737" s="223" t="n">
        <v>0.9399850681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.9399850681</v>
      </c>
      <c r="R737" s="223" t="n">
        <v>0.413897</v>
      </c>
      <c r="S737" s="294"/>
      <c r="T737" s="224" t="s">
        <v>278</v>
      </c>
      <c r="U737" s="223" t="n">
        <v>0.000185248</v>
      </c>
      <c r="V737" s="224" t="n">
        <v>0.0992756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20</v>
      </c>
      <c r="AF737" s="0" t="n">
        <v>0.7</v>
      </c>
      <c r="AJ737" s="0" t="n">
        <v>0</v>
      </c>
      <c r="AK737" s="296" t="n">
        <v>140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40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400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89</v>
      </c>
      <c r="E741" s="223" t="s">
        <v>161</v>
      </c>
      <c r="F741" s="223" t="s">
        <v>277</v>
      </c>
      <c r="G741" s="290" t="n">
        <f aca="false">TRUE()</f>
        <v>0</v>
      </c>
      <c r="H741" s="291"/>
      <c r="I741" s="304"/>
      <c r="J741" s="20"/>
      <c r="K741" s="20"/>
      <c r="L741" s="223" t="n">
        <v>1.0399948446</v>
      </c>
      <c r="M741" s="223" t="n">
        <v>0.15</v>
      </c>
      <c r="N741" s="223" t="n">
        <v>0</v>
      </c>
      <c r="O741" s="223" t="n">
        <v>0</v>
      </c>
      <c r="P741" s="223" t="n">
        <v>0</v>
      </c>
      <c r="Q741" s="293" t="n">
        <v>0.8899948446</v>
      </c>
      <c r="R741" s="223" t="n">
        <v>0.1630509</v>
      </c>
      <c r="S741" s="294"/>
      <c r="T741" s="224" t="s">
        <v>278</v>
      </c>
      <c r="U741" s="223" t="n">
        <v>9.9E-006</v>
      </c>
      <c r="V741" s="224" t="n">
        <v>0.03133215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6" t="n">
        <v>150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150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500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89</v>
      </c>
      <c r="E747" s="223" t="s">
        <v>161</v>
      </c>
      <c r="F747" s="223" t="s">
        <v>277</v>
      </c>
      <c r="G747" s="290" t="n">
        <f aca="false">TRUE()</f>
        <v>0</v>
      </c>
      <c r="H747" s="291"/>
      <c r="I747" s="304"/>
      <c r="J747" s="20"/>
      <c r="K747" s="20"/>
      <c r="L747" s="223" t="n">
        <v>1.0399948446</v>
      </c>
      <c r="M747" s="223" t="n">
        <v>0.15</v>
      </c>
      <c r="N747" s="223" t="n">
        <v>0</v>
      </c>
      <c r="O747" s="223" t="n">
        <v>0</v>
      </c>
      <c r="P747" s="223" t="n">
        <v>0</v>
      </c>
      <c r="Q747" s="293" t="n">
        <v>0.8899948446</v>
      </c>
      <c r="R747" s="223" t="n">
        <v>0.1630509</v>
      </c>
      <c r="S747" s="294"/>
      <c r="T747" s="224" t="s">
        <v>278</v>
      </c>
      <c r="U747" s="223" t="n">
        <v>9.9E-006</v>
      </c>
      <c r="V747" s="224" t="n">
        <v>0.0313321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20</v>
      </c>
      <c r="AF747" s="0" t="n">
        <v>0.7</v>
      </c>
      <c r="AJ747" s="0" t="n">
        <v>0</v>
      </c>
      <c r="AK747" s="296" t="n">
        <v>1375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1375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375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9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348.53903346</v>
      </c>
      <c r="M750" s="223" t="n">
        <v>200</v>
      </c>
      <c r="N750" s="223" t="n">
        <v>0</v>
      </c>
      <c r="O750" s="223" t="n">
        <v>0</v>
      </c>
      <c r="P750" s="223" t="n">
        <v>0</v>
      </c>
      <c r="Q750" s="293" t="n">
        <v>148.53903346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6.1046829</v>
      </c>
      <c r="W750" s="223" t="s">
        <v>161</v>
      </c>
      <c r="X750" s="295"/>
      <c r="Y750" s="223" t="s">
        <v>279</v>
      </c>
      <c r="Z750" s="144"/>
      <c r="AA750" s="144"/>
      <c r="AB750" s="144"/>
      <c r="AC750" s="144"/>
      <c r="AD750" s="144"/>
      <c r="AE750" s="0" t="n">
        <v>20</v>
      </c>
      <c r="AF750" s="0" t="n">
        <v>0.6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9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348.53903346</v>
      </c>
      <c r="M758" s="223" t="n">
        <v>200</v>
      </c>
      <c r="N758" s="223" t="n">
        <v>0</v>
      </c>
      <c r="O758" s="223" t="n">
        <v>0</v>
      </c>
      <c r="P758" s="223" t="n">
        <v>0</v>
      </c>
      <c r="Q758" s="293" t="n">
        <v>148.53903346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6.1046829</v>
      </c>
      <c r="W758" s="223" t="s">
        <v>161</v>
      </c>
      <c r="X758" s="295"/>
      <c r="Y758" s="223" t="s">
        <v>279</v>
      </c>
      <c r="Z758" s="144"/>
      <c r="AA758" s="144"/>
      <c r="AB758" s="144"/>
      <c r="AC758" s="144"/>
      <c r="AD758" s="144"/>
      <c r="AE758" s="0" t="n">
        <v>20</v>
      </c>
      <c r="AF758" s="0" t="n">
        <v>0.6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5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67.6027745955284</v>
      </c>
      <c r="M759" s="223" t="n">
        <v>30.4878048780488</v>
      </c>
      <c r="N759" s="223" t="n">
        <v>0</v>
      </c>
      <c r="O759" s="223" t="n">
        <v>0</v>
      </c>
      <c r="P759" s="223" t="n">
        <v>0</v>
      </c>
      <c r="Q759" s="293" t="n">
        <v>37.1149697174796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19.508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58</v>
      </c>
      <c r="AJ759" s="0" t="n">
        <v>0</v>
      </c>
      <c r="AK759" s="296" t="n">
        <v>0.984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4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4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9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5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67.6027745955284</v>
      </c>
      <c r="M764" s="223" t="n">
        <v>30.4878048780488</v>
      </c>
      <c r="N764" s="223" t="n">
        <v>0</v>
      </c>
      <c r="O764" s="223" t="n">
        <v>0</v>
      </c>
      <c r="P764" s="223" t="n">
        <v>0</v>
      </c>
      <c r="Q764" s="293" t="n">
        <v>37.114969717479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19.508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58</v>
      </c>
      <c r="AJ764" s="0" t="n">
        <v>0</v>
      </c>
      <c r="AK764" s="296" t="n">
        <v>0.984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4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4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1.96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.96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.96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9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6</v>
      </c>
      <c r="D773" s="223" t="s">
        <v>189</v>
      </c>
      <c r="E773" s="223" t="s">
        <v>161</v>
      </c>
      <c r="F773" s="223" t="s">
        <v>277</v>
      </c>
      <c r="G773" s="290" t="n">
        <f aca="false">TRUE()</f>
        <v>0</v>
      </c>
      <c r="H773" s="291"/>
      <c r="I773" s="304"/>
      <c r="J773" s="20"/>
      <c r="K773" s="20"/>
      <c r="L773" s="223" t="n">
        <v>0.9399850681</v>
      </c>
      <c r="M773" s="223" t="n">
        <v>0.15</v>
      </c>
      <c r="N773" s="223" t="n">
        <v>0</v>
      </c>
      <c r="O773" s="223" t="n">
        <v>0</v>
      </c>
      <c r="P773" s="223" t="n">
        <v>0</v>
      </c>
      <c r="Q773" s="293" t="n">
        <v>0.7899850681</v>
      </c>
      <c r="R773" s="223" t="n">
        <v>0.413897</v>
      </c>
      <c r="S773" s="294"/>
      <c r="T773" s="224" t="s">
        <v>278</v>
      </c>
      <c r="U773" s="223" t="n">
        <v>0.000185248</v>
      </c>
      <c r="V773" s="224" t="n">
        <v>0.0992756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20</v>
      </c>
      <c r="AF773" s="0" t="n">
        <v>0.7</v>
      </c>
      <c r="AJ773" s="0" t="n">
        <v>0</v>
      </c>
      <c r="AK773" s="296" t="n">
        <v>90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90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900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9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299.421098708375</v>
      </c>
      <c r="M776" s="223" t="n">
        <v>30.2724520686176</v>
      </c>
      <c r="N776" s="223" t="n">
        <v>0</v>
      </c>
      <c r="O776" s="223" t="n">
        <v>0</v>
      </c>
      <c r="P776" s="223" t="n">
        <v>0</v>
      </c>
      <c r="Q776" s="293" t="n">
        <v>269.148646639757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4.36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</v>
      </c>
      <c r="AJ776" s="0" t="n">
        <v>0</v>
      </c>
      <c r="AK776" s="296" t="n">
        <v>0.99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9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9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4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348.53903346</v>
      </c>
      <c r="M777" s="223" t="n">
        <v>200</v>
      </c>
      <c r="N777" s="223" t="n">
        <v>0</v>
      </c>
      <c r="O777" s="223" t="n">
        <v>0</v>
      </c>
      <c r="P777" s="223" t="n">
        <v>0</v>
      </c>
      <c r="Q777" s="293" t="n">
        <v>148.53903346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26.1046829</v>
      </c>
      <c r="W777" s="223" t="s">
        <v>161</v>
      </c>
      <c r="X777" s="295"/>
      <c r="Y777" s="223" t="s">
        <v>279</v>
      </c>
      <c r="Z777" s="144"/>
      <c r="AA777" s="144"/>
      <c r="AB777" s="144"/>
      <c r="AC777" s="144"/>
      <c r="AD777" s="144"/>
      <c r="AE777" s="0" t="n">
        <v>20</v>
      </c>
      <c r="AF777" s="0" t="n">
        <v>0.6</v>
      </c>
      <c r="AJ777" s="0" t="n">
        <v>0</v>
      </c>
      <c r="AK777" s="296" t="n">
        <v>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9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5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67.6027745955284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67.602774595528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19.508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58</v>
      </c>
      <c r="AJ782" s="0" t="n">
        <v>0</v>
      </c>
      <c r="AK782" s="296" t="n">
        <v>0.984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4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4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89</v>
      </c>
      <c r="E784" s="223" t="s">
        <v>161</v>
      </c>
      <c r="F784" s="223" t="s">
        <v>277</v>
      </c>
      <c r="G784" s="290" t="n">
        <f aca="false">TRUE()</f>
        <v>0</v>
      </c>
      <c r="H784" s="291"/>
      <c r="I784" s="304"/>
      <c r="J784" s="20"/>
      <c r="K784" s="20"/>
      <c r="L784" s="223" t="n">
        <v>1.0399948446</v>
      </c>
      <c r="M784" s="223" t="n">
        <v>0.15</v>
      </c>
      <c r="N784" s="223" t="n">
        <v>0</v>
      </c>
      <c r="O784" s="223" t="n">
        <v>0</v>
      </c>
      <c r="P784" s="223" t="n">
        <v>0</v>
      </c>
      <c r="Q784" s="293" t="n">
        <v>0.8899948446</v>
      </c>
      <c r="R784" s="223" t="n">
        <v>0.1630509</v>
      </c>
      <c r="S784" s="294"/>
      <c r="T784" s="224" t="s">
        <v>278</v>
      </c>
      <c r="U784" s="223" t="n">
        <v>9.9E-006</v>
      </c>
      <c r="V784" s="224" t="n">
        <v>0.03133215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20</v>
      </c>
      <c r="AF784" s="0" t="n">
        <v>0.7</v>
      </c>
      <c r="AJ784" s="0" t="n">
        <v>0</v>
      </c>
      <c r="AK784" s="296" t="n">
        <v>180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80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800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9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91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4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348.53903346</v>
      </c>
      <c r="M789" s="223" t="n">
        <v>200</v>
      </c>
      <c r="N789" s="223" t="n">
        <v>0</v>
      </c>
      <c r="O789" s="223" t="n">
        <v>0</v>
      </c>
      <c r="P789" s="223" t="n">
        <v>0</v>
      </c>
      <c r="Q789" s="293" t="n">
        <v>148.53903346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26.1046829</v>
      </c>
      <c r="W789" s="223" t="s">
        <v>161</v>
      </c>
      <c r="X789" s="295"/>
      <c r="Y789" s="223" t="s">
        <v>279</v>
      </c>
      <c r="Z789" s="144"/>
      <c r="AA789" s="144"/>
      <c r="AB789" s="144"/>
      <c r="AC789" s="144"/>
      <c r="AD789" s="144"/>
      <c r="AE789" s="0" t="n">
        <v>20</v>
      </c>
      <c r="AF789" s="0" t="n">
        <v>0.6</v>
      </c>
      <c r="AJ789" s="0" t="n">
        <v>0</v>
      </c>
      <c r="AK789" s="296" t="n">
        <v>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299.421098708375</v>
      </c>
      <c r="M793" s="223" t="n">
        <v>30.2724520686176</v>
      </c>
      <c r="N793" s="223" t="n">
        <v>0</v>
      </c>
      <c r="O793" s="223" t="n">
        <v>0</v>
      </c>
      <c r="P793" s="223" t="n">
        <v>0</v>
      </c>
      <c r="Q793" s="293" t="n">
        <v>269.148646639757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4.36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</v>
      </c>
      <c r="AJ793" s="0" t="n">
        <v>0</v>
      </c>
      <c r="AK793" s="296" t="n">
        <v>0.99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91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9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5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67.6027745955284</v>
      </c>
      <c r="M795" s="223" t="n">
        <v>30.4878048780488</v>
      </c>
      <c r="N795" s="223" t="n">
        <v>0</v>
      </c>
      <c r="O795" s="223" t="n">
        <v>0</v>
      </c>
      <c r="P795" s="223" t="n">
        <v>0</v>
      </c>
      <c r="Q795" s="293" t="n">
        <v>37.1149697174796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19.508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58</v>
      </c>
      <c r="AJ795" s="0" t="n">
        <v>0</v>
      </c>
      <c r="AK795" s="296" t="n">
        <v>0.984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4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4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9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4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348.53903346</v>
      </c>
      <c r="M800" s="223" t="n">
        <v>200</v>
      </c>
      <c r="N800" s="223" t="n">
        <v>0</v>
      </c>
      <c r="O800" s="223" t="n">
        <v>0</v>
      </c>
      <c r="P800" s="223" t="n">
        <v>0</v>
      </c>
      <c r="Q800" s="293" t="n">
        <v>148.53903346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6.1046829</v>
      </c>
      <c r="W800" s="223" t="s">
        <v>161</v>
      </c>
      <c r="X800" s="295"/>
      <c r="Y800" s="223" t="s">
        <v>279</v>
      </c>
      <c r="Z800" s="144"/>
      <c r="AA800" s="144"/>
      <c r="AB800" s="144"/>
      <c r="AC800" s="144"/>
      <c r="AD800" s="144"/>
      <c r="AE800" s="0" t="n">
        <v>20</v>
      </c>
      <c r="AF800" s="0" t="n">
        <v>0.6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5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67.6027745955284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67.602774595528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19.508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58</v>
      </c>
      <c r="AJ813" s="0" t="n">
        <v>0</v>
      </c>
      <c r="AK813" s="296" t="n">
        <v>0.984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4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4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9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9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7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6:12Z</dcterms:created>
  <dc:creator>lmansi</dc:creator>
  <dc:description/>
  <dc:language>en-US</dc:language>
  <cp:lastModifiedBy>lmansi</cp:lastModifiedBy>
  <dcterms:modified xsi:type="dcterms:W3CDTF">2011-04-13T18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