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58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14-Central Gas Furnace 92% AFUE</t>
  </si>
  <si>
    <t xml:space="preserve">315002-Gas Storage Water Heater (EF&gt;= 0.62)</t>
  </si>
  <si>
    <t xml:space="preserve">315004-Attic Insulation</t>
  </si>
  <si>
    <t xml:space="preserve">315005-Wall Blow-In R-0 to R-13 Insulation - SF</t>
  </si>
  <si>
    <t xml:space="preserve">315022-Tankless Water Heater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53370.38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53370.3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53370.38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6.8618329318</v>
      </c>
    </row>
    <row r="28" customFormat="false" ht="15" hidden="false" customHeight="false" outlineLevel="0" collapsed="false">
      <c r="A28" s="19" t="s">
        <v>23</v>
      </c>
      <c r="B28" s="20" t="n">
        <v>6.8618329318</v>
      </c>
    </row>
    <row r="29" customFormat="false" ht="15" hidden="false" customHeight="false" outlineLevel="0" collapsed="false">
      <c r="A29" s="19" t="s">
        <v>24</v>
      </c>
      <c r="B29" s="20" t="n">
        <v>0.6244267967938</v>
      </c>
    </row>
    <row r="30" customFormat="false" ht="15" hidden="false" customHeight="false" outlineLevel="0" collapsed="false">
      <c r="A30" s="19" t="s">
        <v>25</v>
      </c>
      <c r="B30" s="20" t="n">
        <v>6.861832931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5434.635756957</v>
      </c>
    </row>
    <row r="33" customFormat="false" ht="15" hidden="false" customHeight="false" outlineLevel="0" collapsed="false">
      <c r="A33" s="19" t="s">
        <v>28</v>
      </c>
      <c r="B33" s="20" t="n">
        <v>508692.71513914</v>
      </c>
    </row>
    <row r="34" customFormat="false" ht="15" hidden="false" customHeight="false" outlineLevel="0" collapsed="false">
      <c r="A34" s="19" t="s">
        <v>29</v>
      </c>
      <c r="B34" s="20" t="n">
        <v>170921.913443062</v>
      </c>
    </row>
    <row r="35" customFormat="false" ht="15" hidden="false" customHeight="false" outlineLevel="0" collapsed="false">
      <c r="A35" s="19" t="s">
        <v>30</v>
      </c>
      <c r="B35" s="20" t="n">
        <v>2445974.0265624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3188706.45738519</v>
      </c>
    </row>
    <row r="40" customFormat="false" ht="15" hidden="false" customHeight="false" outlineLevel="0" collapsed="false">
      <c r="A40" s="24" t="s">
        <v>34</v>
      </c>
      <c r="B40" s="18" t="n">
        <v>35257.2631933167</v>
      </c>
    </row>
    <row r="41" customFormat="false" ht="15" hidden="false" customHeight="false" outlineLevel="0" collapsed="false">
      <c r="A41" s="24" t="s">
        <v>35</v>
      </c>
      <c r="B41" s="18" t="n">
        <v>1259928.27744908</v>
      </c>
    </row>
    <row r="42" customFormat="false" ht="15" hidden="false" customHeight="false" outlineLevel="0" collapsed="false">
      <c r="A42" s="24" t="s">
        <v>36</v>
      </c>
      <c r="B42" s="18" t="n">
        <v>-1893520.91674279</v>
      </c>
    </row>
    <row r="43" customFormat="false" ht="15" hidden="false" customHeight="false" outlineLevel="0" collapsed="false">
      <c r="A43" s="24" t="s">
        <v>37</v>
      </c>
      <c r="B43" s="25" t="n">
        <v>0.40617898133667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35240.062028593</v>
      </c>
    </row>
    <row r="47" customFormat="false" ht="15" hidden="false" customHeight="false" outlineLevel="0" collapsed="false">
      <c r="A47" s="24" t="s">
        <v>34</v>
      </c>
      <c r="B47" s="18" t="n">
        <v>35257.2631933167</v>
      </c>
    </row>
    <row r="48" customFormat="false" ht="15" hidden="false" customHeight="false" outlineLevel="0" collapsed="false">
      <c r="A48" s="24" t="s">
        <v>35</v>
      </c>
      <c r="B48" s="18" t="n">
        <v>1259928.27744908</v>
      </c>
    </row>
    <row r="49" customFormat="false" ht="15" hidden="false" customHeight="false" outlineLevel="0" collapsed="false">
      <c r="A49" s="24" t="s">
        <v>36</v>
      </c>
      <c r="B49" s="18" t="n">
        <v>459945.478613799</v>
      </c>
    </row>
    <row r="50" customFormat="false" ht="15" hidden="false" customHeight="false" outlineLevel="0" collapsed="false">
      <c r="A50" s="24" t="s">
        <v>37</v>
      </c>
      <c r="B50" s="25" t="n">
        <v>1.5506745898858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52711.868906025</v>
      </c>
    </row>
    <row r="55" customFormat="false" ht="15" hidden="false" customHeight="false" outlineLevel="0" collapsed="false">
      <c r="A55" s="28" t="s">
        <v>42</v>
      </c>
      <c r="B55" s="29" t="n">
        <v>0.17834853122847</v>
      </c>
    </row>
    <row r="56" customFormat="false" ht="15" hidden="false" customHeight="false" outlineLevel="0" collapsed="false">
      <c r="A56" s="28" t="s">
        <v>43</v>
      </c>
      <c r="B56" s="29" t="n">
        <v>0.139515660051676</v>
      </c>
    </row>
    <row r="57" customFormat="false" ht="15" hidden="false" customHeight="false" outlineLevel="0" collapsed="false">
      <c r="A57" s="28" t="s">
        <v>44</v>
      </c>
      <c r="B57" s="29" t="n">
        <v>-0.03883287117679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52711.868906025</v>
      </c>
    </row>
    <row r="60" customFormat="false" ht="15" hidden="false" customHeight="false" outlineLevel="0" collapsed="false">
      <c r="A60" s="28" t="s">
        <v>42</v>
      </c>
      <c r="B60" s="29" t="n">
        <v>0.0327573274310511</v>
      </c>
    </row>
    <row r="61" customFormat="false" ht="15" hidden="false" customHeight="false" outlineLevel="0" collapsed="false">
      <c r="A61" s="28" t="s">
        <v>43</v>
      </c>
      <c r="B61" s="29" t="n">
        <v>0.139515660051676</v>
      </c>
    </row>
    <row r="62" customFormat="false" ht="15" hidden="false" customHeight="false" outlineLevel="0" collapsed="false">
      <c r="A62" s="28" t="s">
        <v>44</v>
      </c>
      <c r="B62" s="29" t="n">
        <v>0.10675833262062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418790.42087042</v>
      </c>
    </row>
    <row r="65" customFormat="false" ht="15" hidden="false" customHeight="false" outlineLevel="0" collapsed="false">
      <c r="A65" s="28" t="s">
        <v>42</v>
      </c>
      <c r="B65" s="30" t="n">
        <v>2.21571531672255</v>
      </c>
    </row>
    <row r="66" customFormat="false" ht="15" hidden="false" customHeight="false" outlineLevel="0" collapsed="false">
      <c r="A66" s="28" t="s">
        <v>43</v>
      </c>
      <c r="B66" s="30" t="n">
        <v>0.888029873133848</v>
      </c>
    </row>
    <row r="67" customFormat="false" ht="15" hidden="false" customHeight="false" outlineLevel="0" collapsed="false">
      <c r="A67" s="28" t="s">
        <v>44</v>
      </c>
      <c r="B67" s="29" t="n">
        <v>-1.327685443588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418790.42087042</v>
      </c>
    </row>
    <row r="70" customFormat="false" ht="15" hidden="false" customHeight="false" outlineLevel="0" collapsed="false">
      <c r="A70" s="28" t="s">
        <v>42</v>
      </c>
      <c r="B70" s="30" t="n">
        <v>0.582864025883253</v>
      </c>
    </row>
    <row r="71" customFormat="false" ht="15" hidden="false" customHeight="false" outlineLevel="0" collapsed="false">
      <c r="A71" s="28" t="s">
        <v>43</v>
      </c>
      <c r="B71" s="30" t="n">
        <v>0.888029873133848</v>
      </c>
    </row>
    <row r="72" customFormat="false" ht="15" hidden="false" customHeight="false" outlineLevel="0" collapsed="false">
      <c r="A72" s="28" t="s">
        <v>44</v>
      </c>
      <c r="B72" s="29" t="n">
        <v>0.30516584725059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5.4043960603605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308.08792120721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217472365443529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434944730887058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999.893193641903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4308.9480553904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786240801838067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1.251480522187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418790.42087042</v>
      </c>
    </row>
    <row r="121" customFormat="false" ht="15" hidden="false" customHeight="false" outlineLevel="0" collapsed="false">
      <c r="A121" s="28" t="s">
        <v>42</v>
      </c>
      <c r="B121" s="30" t="n">
        <v>0.572673260351314</v>
      </c>
    </row>
    <row r="122" customFormat="false" ht="15" hidden="false" customHeight="false" outlineLevel="0" collapsed="false">
      <c r="A122" s="28" t="s">
        <v>43</v>
      </c>
      <c r="B122" s="30" t="n">
        <v>0.888029873133848</v>
      </c>
    </row>
    <row r="123" customFormat="false" ht="15" hidden="false" customHeight="false" outlineLevel="0" collapsed="false">
      <c r="A123" s="28" t="s">
        <v>44</v>
      </c>
      <c r="B123" s="29" t="n">
        <v>0.315356612782533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252711.868906025</v>
      </c>
    </row>
    <row r="127" customFormat="false" ht="15" hidden="false" customHeight="false" outlineLevel="0" collapsed="false">
      <c r="A127" s="28" t="s">
        <v>42</v>
      </c>
      <c r="B127" s="29" t="n">
        <v>0.0899709461686279</v>
      </c>
    </row>
    <row r="128" customFormat="false" ht="15" hidden="false" customHeight="false" outlineLevel="0" collapsed="false">
      <c r="A128" s="28" t="s">
        <v>43</v>
      </c>
      <c r="B128" s="29" t="n">
        <v>0.139515660051676</v>
      </c>
    </row>
    <row r="129" customFormat="false" ht="15" hidden="false" customHeight="false" outlineLevel="0" collapsed="false">
      <c r="A129" s="28" t="s">
        <v>44</v>
      </c>
      <c r="B129" s="29" t="n">
        <v>0.31535661278253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835240.062028593</v>
      </c>
    </row>
    <row r="133" customFormat="false" ht="15" hidden="false" customHeight="false" outlineLevel="0" collapsed="false">
      <c r="A133" s="24" t="s">
        <v>34</v>
      </c>
      <c r="B133" s="18" t="n">
        <v>35257.2631933167</v>
      </c>
    </row>
    <row r="134" customFormat="false" ht="15" hidden="false" customHeight="false" outlineLevel="0" collapsed="false">
      <c r="A134" s="24" t="s">
        <v>35</v>
      </c>
      <c r="B134" s="18" t="n">
        <v>1259928.27744908</v>
      </c>
    </row>
    <row r="135" customFormat="false" ht="15" hidden="false" customHeight="false" outlineLevel="0" collapsed="false">
      <c r="A135" s="24" t="s">
        <v>36</v>
      </c>
      <c r="B135" s="18" t="n">
        <v>459945.478613799</v>
      </c>
    </row>
    <row r="136" customFormat="false" ht="15" hidden="false" customHeight="false" outlineLevel="0" collapsed="false">
      <c r="A136" s="24" t="s">
        <v>37</v>
      </c>
      <c r="B136" s="25" t="n">
        <v>1.5506745898858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2.153443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23.687873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6.8618329318</v>
      </c>
      <c r="C16" s="67" t="n">
        <v>0.6244267967938</v>
      </c>
      <c r="D16" s="67"/>
      <c r="E16" s="67" t="n">
        <v>6.8618329318</v>
      </c>
      <c r="F16" s="68" t="n">
        <v>25434.635756957</v>
      </c>
      <c r="G16" s="68" t="n">
        <v>508692.71513914</v>
      </c>
      <c r="H16" s="68" t="n">
        <v>170921.913443062</v>
      </c>
      <c r="I16" s="69" t="n">
        <v>2445974.02656248</v>
      </c>
      <c r="J16" s="70" t="n">
        <v>-0.038832871176794</v>
      </c>
      <c r="K16" s="71" t="n">
        <v>-1.3276854435887</v>
      </c>
      <c r="L16" s="70" t="n">
        <v>-0.038832871176794</v>
      </c>
      <c r="M16" s="72" t="n">
        <v>-1.3276854435887</v>
      </c>
      <c r="N16" s="70" t="n">
        <v>0.106758332620625</v>
      </c>
      <c r="O16" s="71" t="n">
        <v>0.305165847250595</v>
      </c>
      <c r="P16" s="70" t="n">
        <v>0.106758332620625</v>
      </c>
      <c r="Q16" s="72" t="n">
        <v>0.305165847250595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52900424872887</v>
      </c>
      <c r="L17" s="78" t="n">
        <v>0</v>
      </c>
      <c r="M17" s="79" t="n">
        <v>-8.52900424872887</v>
      </c>
      <c r="N17" s="77" t="n">
        <v>0</v>
      </c>
      <c r="O17" s="78" t="n">
        <v>-0.308078585333552</v>
      </c>
      <c r="P17" s="78" t="n">
        <v>0</v>
      </c>
      <c r="Q17" s="79" t="n">
        <v>-0.308078585333552</v>
      </c>
      <c r="R17" s="80" t="n">
        <v>0.0904078653721273</v>
      </c>
      <c r="S17" s="80" t="n">
        <v>0.733452031212205</v>
      </c>
      <c r="T17" s="80" t="n">
        <v>0.0904078653721273</v>
      </c>
      <c r="U17" s="80" t="n">
        <v>0.733452031212205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52900424872887</v>
      </c>
      <c r="L18" s="78" t="n">
        <v>0</v>
      </c>
      <c r="M18" s="79" t="n">
        <v>-8.52900424872887</v>
      </c>
      <c r="N18" s="77" t="n">
        <v>0</v>
      </c>
      <c r="O18" s="78" t="n">
        <v>-0.308078585333552</v>
      </c>
      <c r="P18" s="78" t="n">
        <v>0</v>
      </c>
      <c r="Q18" s="79" t="n">
        <v>-0.308078585333552</v>
      </c>
      <c r="R18" s="80" t="n">
        <v>0.0904078653721273</v>
      </c>
      <c r="S18" s="80" t="n">
        <v>0.733452031212205</v>
      </c>
      <c r="T18" s="80" t="n">
        <v>0.0904078653721273</v>
      </c>
      <c r="U18" s="80" t="n">
        <v>0.733452031212205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705450227418</v>
      </c>
      <c r="L19" s="78" t="n">
        <v>0</v>
      </c>
      <c r="M19" s="79" t="n">
        <v>-2.0705450227418</v>
      </c>
      <c r="N19" s="77" t="n">
        <v>0</v>
      </c>
      <c r="O19" s="78" t="n">
        <v>0.0378258166106542</v>
      </c>
      <c r="P19" s="78" t="n">
        <v>0</v>
      </c>
      <c r="Q19" s="79" t="n">
        <v>0.0378258166106542</v>
      </c>
      <c r="R19" s="80" t="n">
        <v>0.290490239929259</v>
      </c>
      <c r="S19" s="80" t="n">
        <v>1.04670403029985</v>
      </c>
      <c r="T19" s="80" t="n">
        <v>0.290490239929259</v>
      </c>
      <c r="U19" s="80" t="n">
        <v>1.04670403029985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52900424872887</v>
      </c>
      <c r="L20" s="78" t="n">
        <v>0</v>
      </c>
      <c r="M20" s="79" t="n">
        <v>-8.52900424872887</v>
      </c>
      <c r="N20" s="77" t="n">
        <v>0</v>
      </c>
      <c r="O20" s="78" t="n">
        <v>-0.308078585333552</v>
      </c>
      <c r="P20" s="78" t="n">
        <v>0</v>
      </c>
      <c r="Q20" s="79" t="n">
        <v>-0.308078585333552</v>
      </c>
      <c r="R20" s="80" t="n">
        <v>0.0904078653721273</v>
      </c>
      <c r="S20" s="80" t="n">
        <v>0.733452031212205</v>
      </c>
      <c r="T20" s="80" t="n">
        <v>0.0904078653721273</v>
      </c>
      <c r="U20" s="80" t="n">
        <v>0.733452031212205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52900424872887</v>
      </c>
      <c r="L21" s="78" t="n">
        <v>0</v>
      </c>
      <c r="M21" s="79" t="n">
        <v>-8.52900424872887</v>
      </c>
      <c r="N21" s="77" t="n">
        <v>0</v>
      </c>
      <c r="O21" s="78" t="n">
        <v>-0.308078585333552</v>
      </c>
      <c r="P21" s="78" t="n">
        <v>0</v>
      </c>
      <c r="Q21" s="79" t="n">
        <v>-0.308078585333552</v>
      </c>
      <c r="R21" s="80" t="n">
        <v>0.0904078653721273</v>
      </c>
      <c r="S21" s="80" t="n">
        <v>0.733452031212205</v>
      </c>
      <c r="T21" s="80" t="n">
        <v>0.0904078653721273</v>
      </c>
      <c r="U21" s="80" t="n">
        <v>0.733452031212205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52900424872887</v>
      </c>
      <c r="L22" s="78" t="n">
        <v>0</v>
      </c>
      <c r="M22" s="79" t="n">
        <v>-8.52900424872887</v>
      </c>
      <c r="N22" s="77" t="n">
        <v>0</v>
      </c>
      <c r="O22" s="78" t="n">
        <v>-0.308078585333552</v>
      </c>
      <c r="P22" s="78" t="n">
        <v>0</v>
      </c>
      <c r="Q22" s="79" t="n">
        <v>-0.308078585333552</v>
      </c>
      <c r="R22" s="80" t="n">
        <v>0.0904078653721273</v>
      </c>
      <c r="S22" s="80" t="n">
        <v>0.733452031212205</v>
      </c>
      <c r="T22" s="80" t="n">
        <v>0.0904078653721273</v>
      </c>
      <c r="U22" s="80" t="n">
        <v>0.733452031212205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52900424872887</v>
      </c>
      <c r="L23" s="78" t="n">
        <v>0</v>
      </c>
      <c r="M23" s="79" t="n">
        <v>-8.52900424872887</v>
      </c>
      <c r="N23" s="77" t="n">
        <v>0</v>
      </c>
      <c r="O23" s="78" t="n">
        <v>-0.308078585333552</v>
      </c>
      <c r="P23" s="78" t="n">
        <v>0</v>
      </c>
      <c r="Q23" s="79" t="n">
        <v>-0.308078585333552</v>
      </c>
      <c r="R23" s="80" t="n">
        <v>0.0904078653721273</v>
      </c>
      <c r="S23" s="80" t="n">
        <v>0.733452031212205</v>
      </c>
      <c r="T23" s="80" t="n">
        <v>0.0904078653721273</v>
      </c>
      <c r="U23" s="80" t="n">
        <v>0.733452031212205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705450227418</v>
      </c>
      <c r="L24" s="78" t="n">
        <v>0</v>
      </c>
      <c r="M24" s="79" t="n">
        <v>-2.0705450227418</v>
      </c>
      <c r="N24" s="77" t="n">
        <v>0</v>
      </c>
      <c r="O24" s="78" t="n">
        <v>0.0378258166106542</v>
      </c>
      <c r="P24" s="78" t="n">
        <v>0</v>
      </c>
      <c r="Q24" s="79" t="n">
        <v>0.0378258166106542</v>
      </c>
      <c r="R24" s="80" t="n">
        <v>0.290490239929259</v>
      </c>
      <c r="S24" s="80" t="n">
        <v>1.04670403029985</v>
      </c>
      <c r="T24" s="80" t="n">
        <v>0.290490239929259</v>
      </c>
      <c r="U24" s="80" t="n">
        <v>1.04670403029985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456608</v>
      </c>
      <c r="I25" s="76" t="n">
        <v>38.022688</v>
      </c>
      <c r="J25" s="77" t="n">
        <v>0</v>
      </c>
      <c r="K25" s="78" t="n">
        <v>-8.52900424872887</v>
      </c>
      <c r="L25" s="78" t="n">
        <v>0</v>
      </c>
      <c r="M25" s="79" t="n">
        <v>-8.52900424872887</v>
      </c>
      <c r="N25" s="77" t="n">
        <v>0</v>
      </c>
      <c r="O25" s="78" t="n">
        <v>-0.308078585333552</v>
      </c>
      <c r="P25" s="78" t="n">
        <v>0</v>
      </c>
      <c r="Q25" s="79" t="n">
        <v>-0.308078585333552</v>
      </c>
      <c r="R25" s="80" t="n">
        <v>0.0904078653721273</v>
      </c>
      <c r="S25" s="80" t="n">
        <v>0.733452031212205</v>
      </c>
      <c r="T25" s="80" t="n">
        <v>0.0904078653721273</v>
      </c>
      <c r="U25" s="80" t="n">
        <v>0.733452031212205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705450227418</v>
      </c>
      <c r="L26" s="78" t="n">
        <v>0</v>
      </c>
      <c r="M26" s="79" t="n">
        <v>-2.0705450227418</v>
      </c>
      <c r="N26" s="77" t="n">
        <v>0</v>
      </c>
      <c r="O26" s="78" t="n">
        <v>0.0378258166106542</v>
      </c>
      <c r="P26" s="78" t="n">
        <v>0</v>
      </c>
      <c r="Q26" s="79" t="n">
        <v>0.0378258166106542</v>
      </c>
      <c r="R26" s="80" t="n">
        <v>0.290490239929259</v>
      </c>
      <c r="S26" s="80" t="n">
        <v>1.04670403029985</v>
      </c>
      <c r="T26" s="80" t="n">
        <v>0.290490239929259</v>
      </c>
      <c r="U26" s="80" t="n">
        <v>1.04670403029985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705450227418</v>
      </c>
      <c r="L27" s="78" t="n">
        <v>0</v>
      </c>
      <c r="M27" s="79" t="n">
        <v>-2.0705450227418</v>
      </c>
      <c r="N27" s="77" t="n">
        <v>0</v>
      </c>
      <c r="O27" s="78" t="n">
        <v>0.0378258166106542</v>
      </c>
      <c r="P27" s="78" t="n">
        <v>0</v>
      </c>
      <c r="Q27" s="79" t="n">
        <v>0.0378258166106542</v>
      </c>
      <c r="R27" s="80" t="n">
        <v>0.290490239929259</v>
      </c>
      <c r="S27" s="80" t="n">
        <v>1.04670403029985</v>
      </c>
      <c r="T27" s="80" t="n">
        <v>0.290490239929259</v>
      </c>
      <c r="U27" s="80" t="n">
        <v>1.04670403029985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705450227418</v>
      </c>
      <c r="L28" s="78" t="n">
        <v>0</v>
      </c>
      <c r="M28" s="79" t="n">
        <v>-2.0705450227418</v>
      </c>
      <c r="N28" s="77" t="n">
        <v>0</v>
      </c>
      <c r="O28" s="78" t="n">
        <v>0.0378258166106542</v>
      </c>
      <c r="P28" s="78" t="n">
        <v>0</v>
      </c>
      <c r="Q28" s="79" t="n">
        <v>0.0378258166106542</v>
      </c>
      <c r="R28" s="80" t="n">
        <v>0.290490239929259</v>
      </c>
      <c r="S28" s="80" t="n">
        <v>1.04670403029985</v>
      </c>
      <c r="T28" s="80" t="n">
        <v>0.290490239929259</v>
      </c>
      <c r="U28" s="80" t="n">
        <v>1.04670403029985</v>
      </c>
    </row>
    <row r="29" customFormat="false" ht="15" hidden="false" customHeight="false" outlineLevel="0" collapsed="false">
      <c r="A29" s="73" t="s">
        <v>93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5.66280974</v>
      </c>
      <c r="I29" s="76" t="n">
        <v>313.2561948</v>
      </c>
      <c r="J29" s="77" t="n">
        <v>0</v>
      </c>
      <c r="K29" s="78" t="n">
        <v>-0.274537471817927</v>
      </c>
      <c r="L29" s="78" t="n">
        <v>0</v>
      </c>
      <c r="M29" s="79" t="n">
        <v>-0.274537471817927</v>
      </c>
      <c r="N29" s="77" t="n">
        <v>0</v>
      </c>
      <c r="O29" s="78" t="n">
        <v>1.0407161006091</v>
      </c>
      <c r="P29" s="78" t="n">
        <v>0</v>
      </c>
      <c r="Q29" s="79" t="n">
        <v>1.0407161006091</v>
      </c>
      <c r="R29" s="80" t="n">
        <v>0.791266507407142</v>
      </c>
      <c r="S29" s="80" t="n">
        <v>0</v>
      </c>
      <c r="T29" s="80" t="n">
        <v>0.791266507407142</v>
      </c>
      <c r="U29" s="80" t="n">
        <v>0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52900424872887</v>
      </c>
      <c r="L30" s="78" t="n">
        <v>0</v>
      </c>
      <c r="M30" s="79" t="n">
        <v>-8.52900424872887</v>
      </c>
      <c r="N30" s="77" t="n">
        <v>0</v>
      </c>
      <c r="O30" s="78" t="n">
        <v>-0.308078585333552</v>
      </c>
      <c r="P30" s="78" t="n">
        <v>0</v>
      </c>
      <c r="Q30" s="79" t="n">
        <v>-0.308078585333552</v>
      </c>
      <c r="R30" s="80" t="n">
        <v>0.0904078653721273</v>
      </c>
      <c r="S30" s="80" t="n">
        <v>0.733452031212205</v>
      </c>
      <c r="T30" s="80" t="n">
        <v>0.0904078653721273</v>
      </c>
      <c r="U30" s="80" t="n">
        <v>0.733452031212205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705450227418</v>
      </c>
      <c r="L31" s="78" t="n">
        <v>0</v>
      </c>
      <c r="M31" s="79" t="n">
        <v>-2.0705450227418</v>
      </c>
      <c r="N31" s="77" t="n">
        <v>0</v>
      </c>
      <c r="O31" s="78" t="n">
        <v>0.0378258166106542</v>
      </c>
      <c r="P31" s="78" t="n">
        <v>0</v>
      </c>
      <c r="Q31" s="79" t="n">
        <v>0.0378258166106542</v>
      </c>
      <c r="R31" s="80" t="n">
        <v>0.290490239929259</v>
      </c>
      <c r="S31" s="80" t="n">
        <v>1.04670403029985</v>
      </c>
      <c r="T31" s="80" t="n">
        <v>0.290490239929259</v>
      </c>
      <c r="U31" s="80" t="n">
        <v>1.04670403029985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52900424872887</v>
      </c>
      <c r="L32" s="78" t="n">
        <v>0</v>
      </c>
      <c r="M32" s="79" t="n">
        <v>-8.52900424872887</v>
      </c>
      <c r="N32" s="77" t="n">
        <v>0</v>
      </c>
      <c r="O32" s="78" t="n">
        <v>-0.308078585333552</v>
      </c>
      <c r="P32" s="78" t="n">
        <v>0</v>
      </c>
      <c r="Q32" s="79" t="n">
        <v>-0.308078585333552</v>
      </c>
      <c r="R32" s="80" t="n">
        <v>0.0904078653721273</v>
      </c>
      <c r="S32" s="80" t="n">
        <v>0.733452031212205</v>
      </c>
      <c r="T32" s="80" t="n">
        <v>0.0904078653721273</v>
      </c>
      <c r="U32" s="80" t="n">
        <v>0.733452031212205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1.13360576</v>
      </c>
      <c r="I33" s="76" t="n">
        <v>122.46966336</v>
      </c>
      <c r="J33" s="77" t="n">
        <v>0</v>
      </c>
      <c r="K33" s="78" t="n">
        <v>0.386235809625004</v>
      </c>
      <c r="L33" s="78" t="n">
        <v>0</v>
      </c>
      <c r="M33" s="79" t="n">
        <v>0.386235809625004</v>
      </c>
      <c r="N33" s="77" t="n">
        <v>0</v>
      </c>
      <c r="O33" s="78" t="n">
        <v>0.847730580028426</v>
      </c>
      <c r="P33" s="78" t="n">
        <v>0</v>
      </c>
      <c r="Q33" s="79" t="n">
        <v>0.847730580028426</v>
      </c>
      <c r="R33" s="80" t="n">
        <v>1.83692348081728</v>
      </c>
      <c r="S33" s="80" t="n">
        <v>0</v>
      </c>
      <c r="T33" s="80" t="n">
        <v>1.83692348081728</v>
      </c>
      <c r="U33" s="80" t="n">
        <v>0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52900424872887</v>
      </c>
      <c r="L34" s="78" t="n">
        <v>0</v>
      </c>
      <c r="M34" s="79" t="n">
        <v>-8.52900424872887</v>
      </c>
      <c r="N34" s="77" t="n">
        <v>0</v>
      </c>
      <c r="O34" s="78" t="n">
        <v>-0.308078585333552</v>
      </c>
      <c r="P34" s="78" t="n">
        <v>0</v>
      </c>
      <c r="Q34" s="79" t="n">
        <v>-0.308078585333552</v>
      </c>
      <c r="R34" s="80" t="n">
        <v>0.0904078653721273</v>
      </c>
      <c r="S34" s="80" t="n">
        <v>0.733452031212205</v>
      </c>
      <c r="T34" s="80" t="n">
        <v>0.0904078653721273</v>
      </c>
      <c r="U34" s="80" t="n">
        <v>0.733452031212205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52900424872887</v>
      </c>
      <c r="L36" s="78" t="n">
        <v>0</v>
      </c>
      <c r="M36" s="79" t="n">
        <v>-8.52900424872887</v>
      </c>
      <c r="N36" s="77" t="n">
        <v>0</v>
      </c>
      <c r="O36" s="78" t="n">
        <v>-0.308078585333552</v>
      </c>
      <c r="P36" s="78" t="n">
        <v>0</v>
      </c>
      <c r="Q36" s="79" t="n">
        <v>-0.308078585333552</v>
      </c>
      <c r="R36" s="80" t="n">
        <v>0.0904078653721273</v>
      </c>
      <c r="S36" s="80" t="n">
        <v>0.733452031212205</v>
      </c>
      <c r="T36" s="80" t="n">
        <v>0.0904078653721273</v>
      </c>
      <c r="U36" s="80" t="n">
        <v>0.733452031212205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705450227418</v>
      </c>
      <c r="L38" s="78" t="n">
        <v>0</v>
      </c>
      <c r="M38" s="79" t="n">
        <v>-2.0705450227418</v>
      </c>
      <c r="N38" s="77" t="n">
        <v>0</v>
      </c>
      <c r="O38" s="78" t="n">
        <v>0.0378258166106542</v>
      </c>
      <c r="P38" s="78" t="n">
        <v>0</v>
      </c>
      <c r="Q38" s="79" t="n">
        <v>0.0378258166106542</v>
      </c>
      <c r="R38" s="80" t="n">
        <v>0.290490239929259</v>
      </c>
      <c r="S38" s="80" t="n">
        <v>1.04670403029985</v>
      </c>
      <c r="T38" s="80" t="n">
        <v>0.290490239929259</v>
      </c>
      <c r="U38" s="80" t="n">
        <v>1.04670403029985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705450227418</v>
      </c>
      <c r="L40" s="78" t="n">
        <v>0</v>
      </c>
      <c r="M40" s="79" t="n">
        <v>-2.0705450227418</v>
      </c>
      <c r="N40" s="77" t="n">
        <v>0</v>
      </c>
      <c r="O40" s="78" t="n">
        <v>0.0378258166106542</v>
      </c>
      <c r="P40" s="78" t="n">
        <v>0</v>
      </c>
      <c r="Q40" s="79" t="n">
        <v>0.0378258166106542</v>
      </c>
      <c r="R40" s="80" t="n">
        <v>0.290490239929259</v>
      </c>
      <c r="S40" s="80" t="n">
        <v>1.04670403029985</v>
      </c>
      <c r="T40" s="80" t="n">
        <v>0.290490239929259</v>
      </c>
      <c r="U40" s="80" t="n">
        <v>1.04670403029985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705450227418</v>
      </c>
      <c r="L42" s="78" t="n">
        <v>0</v>
      </c>
      <c r="M42" s="79" t="n">
        <v>-2.0705450227418</v>
      </c>
      <c r="N42" s="77" t="n">
        <v>0</v>
      </c>
      <c r="O42" s="78" t="n">
        <v>0.0378258166106542</v>
      </c>
      <c r="P42" s="78" t="n">
        <v>0</v>
      </c>
      <c r="Q42" s="79" t="n">
        <v>0.0378258166106542</v>
      </c>
      <c r="R42" s="80" t="n">
        <v>0.290490239929259</v>
      </c>
      <c r="S42" s="80" t="n">
        <v>1.04670403029985</v>
      </c>
      <c r="T42" s="80" t="n">
        <v>0.290490239929259</v>
      </c>
      <c r="U42" s="80" t="n">
        <v>1.04670403029985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705450227418</v>
      </c>
      <c r="L43" s="78" t="n">
        <v>0</v>
      </c>
      <c r="M43" s="79" t="n">
        <v>-2.0705450227418</v>
      </c>
      <c r="N43" s="77" t="n">
        <v>0</v>
      </c>
      <c r="O43" s="78" t="n">
        <v>0.0378258166106542</v>
      </c>
      <c r="P43" s="78" t="n">
        <v>0</v>
      </c>
      <c r="Q43" s="79" t="n">
        <v>0.0378258166106542</v>
      </c>
      <c r="R43" s="80" t="n">
        <v>0.290490239929259</v>
      </c>
      <c r="S43" s="80" t="n">
        <v>1.04670403029985</v>
      </c>
      <c r="T43" s="80" t="n">
        <v>0.290490239929259</v>
      </c>
      <c r="U43" s="80" t="n">
        <v>1.04670403029985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705450227418</v>
      </c>
      <c r="L44" s="78" t="n">
        <v>0</v>
      </c>
      <c r="M44" s="79" t="n">
        <v>-2.0705450227418</v>
      </c>
      <c r="N44" s="77" t="n">
        <v>0</v>
      </c>
      <c r="O44" s="78" t="n">
        <v>0.0378258166106542</v>
      </c>
      <c r="P44" s="78" t="n">
        <v>0</v>
      </c>
      <c r="Q44" s="79" t="n">
        <v>0.0378258166106542</v>
      </c>
      <c r="R44" s="80" t="n">
        <v>0.290490239929259</v>
      </c>
      <c r="S44" s="80" t="n">
        <v>1.04670403029985</v>
      </c>
      <c r="T44" s="80" t="n">
        <v>0.290490239929259</v>
      </c>
      <c r="U44" s="80" t="n">
        <v>1.04670403029985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52900424872887</v>
      </c>
      <c r="L45" s="78" t="n">
        <v>0</v>
      </c>
      <c r="M45" s="79" t="n">
        <v>-8.52900424872887</v>
      </c>
      <c r="N45" s="77" t="n">
        <v>0</v>
      </c>
      <c r="O45" s="78" t="n">
        <v>-0.308078585333552</v>
      </c>
      <c r="P45" s="78" t="n">
        <v>0</v>
      </c>
      <c r="Q45" s="79" t="n">
        <v>-0.308078585333552</v>
      </c>
      <c r="R45" s="80" t="n">
        <v>0.0904078653721273</v>
      </c>
      <c r="S45" s="80" t="n">
        <v>0.733452031212205</v>
      </c>
      <c r="T45" s="80" t="n">
        <v>0.0904078653721273</v>
      </c>
      <c r="U45" s="80" t="n">
        <v>0.733452031212205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705450227418</v>
      </c>
      <c r="L46" s="78" t="n">
        <v>0</v>
      </c>
      <c r="M46" s="79" t="n">
        <v>-2.0705450227418</v>
      </c>
      <c r="N46" s="77" t="n">
        <v>0</v>
      </c>
      <c r="O46" s="78" t="n">
        <v>0.0378258166106542</v>
      </c>
      <c r="P46" s="78" t="n">
        <v>0</v>
      </c>
      <c r="Q46" s="79" t="n">
        <v>0.0378258166106542</v>
      </c>
      <c r="R46" s="80" t="n">
        <v>0.290490239929259</v>
      </c>
      <c r="S46" s="80" t="n">
        <v>1.04670403029985</v>
      </c>
      <c r="T46" s="80" t="n">
        <v>0.290490239929259</v>
      </c>
      <c r="U46" s="80" t="n">
        <v>1.04670403029985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705450227418</v>
      </c>
      <c r="L47" s="78" t="n">
        <v>0</v>
      </c>
      <c r="M47" s="79" t="n">
        <v>-2.0705450227418</v>
      </c>
      <c r="N47" s="77" t="n">
        <v>0</v>
      </c>
      <c r="O47" s="78" t="n">
        <v>0.0378258166106542</v>
      </c>
      <c r="P47" s="78" t="n">
        <v>0</v>
      </c>
      <c r="Q47" s="79" t="n">
        <v>0.0378258166106542</v>
      </c>
      <c r="R47" s="80" t="n">
        <v>0.290490239929259</v>
      </c>
      <c r="S47" s="80" t="n">
        <v>1.04670403029985</v>
      </c>
      <c r="T47" s="80" t="n">
        <v>0.290490239929259</v>
      </c>
      <c r="U47" s="80" t="n">
        <v>1.04670403029985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705450227418</v>
      </c>
      <c r="L48" s="78" t="n">
        <v>0</v>
      </c>
      <c r="M48" s="79" t="n">
        <v>-2.0705450227418</v>
      </c>
      <c r="N48" s="77" t="n">
        <v>0</v>
      </c>
      <c r="O48" s="78" t="n">
        <v>0.0378258166106542</v>
      </c>
      <c r="P48" s="78" t="n">
        <v>0</v>
      </c>
      <c r="Q48" s="79" t="n">
        <v>0.0378258166106542</v>
      </c>
      <c r="R48" s="80" t="n">
        <v>0.290490239929259</v>
      </c>
      <c r="S48" s="80" t="n">
        <v>1.04670403029985</v>
      </c>
      <c r="T48" s="80" t="n">
        <v>0.290490239929259</v>
      </c>
      <c r="U48" s="80" t="n">
        <v>1.04670403029985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705450227418</v>
      </c>
      <c r="L49" s="78" t="n">
        <v>0</v>
      </c>
      <c r="M49" s="79" t="n">
        <v>-2.0705450227418</v>
      </c>
      <c r="N49" s="77" t="n">
        <v>0</v>
      </c>
      <c r="O49" s="78" t="n">
        <v>0.0378258166106542</v>
      </c>
      <c r="P49" s="78" t="n">
        <v>0</v>
      </c>
      <c r="Q49" s="79" t="n">
        <v>0.0378258166106542</v>
      </c>
      <c r="R49" s="80" t="n">
        <v>0.290490239929259</v>
      </c>
      <c r="S49" s="80" t="n">
        <v>1.04670403029985</v>
      </c>
      <c r="T49" s="80" t="n">
        <v>0.290490239929259</v>
      </c>
      <c r="U49" s="80" t="n">
        <v>1.04670403029985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705450227418</v>
      </c>
      <c r="L50" s="78" t="n">
        <v>0</v>
      </c>
      <c r="M50" s="79" t="n">
        <v>-2.0705450227418</v>
      </c>
      <c r="N50" s="77" t="n">
        <v>0</v>
      </c>
      <c r="O50" s="78" t="n">
        <v>0.0378258166106542</v>
      </c>
      <c r="P50" s="78" t="n">
        <v>0</v>
      </c>
      <c r="Q50" s="79" t="n">
        <v>0.0378258166106542</v>
      </c>
      <c r="R50" s="80" t="n">
        <v>0.290490239929259</v>
      </c>
      <c r="S50" s="80" t="n">
        <v>1.04670403029985</v>
      </c>
      <c r="T50" s="80" t="n">
        <v>0.290490239929259</v>
      </c>
      <c r="U50" s="80" t="n">
        <v>1.04670403029985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5.66280974</v>
      </c>
      <c r="I51" s="76" t="n">
        <v>313.2561948</v>
      </c>
      <c r="J51" s="77" t="n">
        <v>0</v>
      </c>
      <c r="K51" s="78" t="n">
        <v>-0.777686692292242</v>
      </c>
      <c r="L51" s="78" t="n">
        <v>0</v>
      </c>
      <c r="M51" s="79" t="n">
        <v>-0.777686692292242</v>
      </c>
      <c r="N51" s="77" t="n">
        <v>0</v>
      </c>
      <c r="O51" s="78" t="n">
        <v>-0.217156950576688</v>
      </c>
      <c r="P51" s="78" t="n">
        <v>0</v>
      </c>
      <c r="Q51" s="79" t="n">
        <v>-0.217156950576688</v>
      </c>
      <c r="R51" s="80" t="n">
        <v>0.572324297274418</v>
      </c>
      <c r="S51" s="80" t="n">
        <v>0.827361791102865</v>
      </c>
      <c r="T51" s="80" t="n">
        <v>0.572324297274418</v>
      </c>
      <c r="U51" s="80" t="n">
        <v>0.827361791102865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705450227418</v>
      </c>
      <c r="L52" s="78" t="n">
        <v>0</v>
      </c>
      <c r="M52" s="79" t="n">
        <v>-2.0705450227418</v>
      </c>
      <c r="N52" s="77" t="n">
        <v>0</v>
      </c>
      <c r="O52" s="78" t="n">
        <v>0.0378258166106542</v>
      </c>
      <c r="P52" s="78" t="n">
        <v>0</v>
      </c>
      <c r="Q52" s="79" t="n">
        <v>0.0378258166106542</v>
      </c>
      <c r="R52" s="80" t="n">
        <v>0.290490239929259</v>
      </c>
      <c r="S52" s="80" t="n">
        <v>1.04670403029985</v>
      </c>
      <c r="T52" s="80" t="n">
        <v>0.290490239929259</v>
      </c>
      <c r="U52" s="80" t="n">
        <v>1.04670403029985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705450227418</v>
      </c>
      <c r="L54" s="78" t="n">
        <v>0</v>
      </c>
      <c r="M54" s="79" t="n">
        <v>-2.0705450227418</v>
      </c>
      <c r="N54" s="77" t="n">
        <v>0</v>
      </c>
      <c r="O54" s="78" t="n">
        <v>0.0378258166106542</v>
      </c>
      <c r="P54" s="78" t="n">
        <v>0</v>
      </c>
      <c r="Q54" s="79" t="n">
        <v>0.0378258166106542</v>
      </c>
      <c r="R54" s="80" t="n">
        <v>0.290490239929259</v>
      </c>
      <c r="S54" s="80" t="n">
        <v>1.04670403029985</v>
      </c>
      <c r="T54" s="80" t="n">
        <v>0.290490239929259</v>
      </c>
      <c r="U54" s="80" t="n">
        <v>1.04670403029985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705450227418</v>
      </c>
      <c r="L55" s="78" t="n">
        <v>0</v>
      </c>
      <c r="M55" s="79" t="n">
        <v>-2.0705450227418</v>
      </c>
      <c r="N55" s="77" t="n">
        <v>0</v>
      </c>
      <c r="O55" s="78" t="n">
        <v>0.0378258166106542</v>
      </c>
      <c r="P55" s="78" t="n">
        <v>0</v>
      </c>
      <c r="Q55" s="79" t="n">
        <v>0.0378258166106542</v>
      </c>
      <c r="R55" s="80" t="n">
        <v>0.290490239929259</v>
      </c>
      <c r="S55" s="80" t="n">
        <v>1.04670403029985</v>
      </c>
      <c r="T55" s="80" t="n">
        <v>0.290490239929259</v>
      </c>
      <c r="U55" s="80" t="n">
        <v>1.04670403029985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705450227418</v>
      </c>
      <c r="L56" s="78" t="n">
        <v>0</v>
      </c>
      <c r="M56" s="79" t="n">
        <v>-2.0705450227418</v>
      </c>
      <c r="N56" s="77" t="n">
        <v>0</v>
      </c>
      <c r="O56" s="78" t="n">
        <v>0.0378258166106542</v>
      </c>
      <c r="P56" s="78" t="n">
        <v>0</v>
      </c>
      <c r="Q56" s="79" t="n">
        <v>0.0378258166106542</v>
      </c>
      <c r="R56" s="80" t="n">
        <v>0.290490239929259</v>
      </c>
      <c r="S56" s="80" t="n">
        <v>1.04670403029985</v>
      </c>
      <c r="T56" s="80" t="n">
        <v>0.290490239929259</v>
      </c>
      <c r="U56" s="80" t="n">
        <v>1.04670403029985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52900424872887</v>
      </c>
      <c r="L58" s="78" t="n">
        <v>0</v>
      </c>
      <c r="M58" s="79" t="n">
        <v>-8.52900424872887</v>
      </c>
      <c r="N58" s="77" t="n">
        <v>0</v>
      </c>
      <c r="O58" s="78" t="n">
        <v>-0.308078585333552</v>
      </c>
      <c r="P58" s="78" t="n">
        <v>0</v>
      </c>
      <c r="Q58" s="79" t="n">
        <v>-0.308078585333552</v>
      </c>
      <c r="R58" s="80" t="n">
        <v>0.0904078653721273</v>
      </c>
      <c r="S58" s="80" t="n">
        <v>0.733452031212205</v>
      </c>
      <c r="T58" s="80" t="n">
        <v>0.0904078653721273</v>
      </c>
      <c r="U58" s="80" t="n">
        <v>0.733452031212205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705450227418</v>
      </c>
      <c r="L59" s="78" t="n">
        <v>0</v>
      </c>
      <c r="M59" s="79" t="n">
        <v>-2.0705450227418</v>
      </c>
      <c r="N59" s="77" t="n">
        <v>0</v>
      </c>
      <c r="O59" s="78" t="n">
        <v>0.0378258166106542</v>
      </c>
      <c r="P59" s="78" t="n">
        <v>0</v>
      </c>
      <c r="Q59" s="79" t="n">
        <v>0.0378258166106542</v>
      </c>
      <c r="R59" s="80" t="n">
        <v>0.290490239929259</v>
      </c>
      <c r="S59" s="80" t="n">
        <v>1.04670403029985</v>
      </c>
      <c r="T59" s="80" t="n">
        <v>0.290490239929259</v>
      </c>
      <c r="U59" s="80" t="n">
        <v>1.04670403029985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705450227418</v>
      </c>
      <c r="L60" s="78" t="n">
        <v>0</v>
      </c>
      <c r="M60" s="79" t="n">
        <v>-2.0705450227418</v>
      </c>
      <c r="N60" s="77" t="n">
        <v>0</v>
      </c>
      <c r="O60" s="78" t="n">
        <v>0.0378258166106542</v>
      </c>
      <c r="P60" s="78" t="n">
        <v>0</v>
      </c>
      <c r="Q60" s="79" t="n">
        <v>0.0378258166106542</v>
      </c>
      <c r="R60" s="80" t="n">
        <v>0.290490239929259</v>
      </c>
      <c r="S60" s="80" t="n">
        <v>1.04670403029985</v>
      </c>
      <c r="T60" s="80" t="n">
        <v>0.290490239929259</v>
      </c>
      <c r="U60" s="80" t="n">
        <v>1.04670403029985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456608</v>
      </c>
      <c r="I61" s="76" t="n">
        <v>38.022688</v>
      </c>
      <c r="J61" s="77" t="n">
        <v>0</v>
      </c>
      <c r="K61" s="78" t="n">
        <v>-8.52900424872887</v>
      </c>
      <c r="L61" s="78" t="n">
        <v>0</v>
      </c>
      <c r="M61" s="79" t="n">
        <v>-8.52900424872887</v>
      </c>
      <c r="N61" s="77" t="n">
        <v>0</v>
      </c>
      <c r="O61" s="78" t="n">
        <v>-0.308078585333552</v>
      </c>
      <c r="P61" s="78" t="n">
        <v>0</v>
      </c>
      <c r="Q61" s="79" t="n">
        <v>-0.308078585333552</v>
      </c>
      <c r="R61" s="80" t="n">
        <v>0.0904078653721273</v>
      </c>
      <c r="S61" s="80" t="n">
        <v>0.733452031212205</v>
      </c>
      <c r="T61" s="80" t="n">
        <v>0.0904078653721273</v>
      </c>
      <c r="U61" s="80" t="n">
        <v>0.733452031212205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705450227418</v>
      </c>
      <c r="L62" s="78" t="n">
        <v>0</v>
      </c>
      <c r="M62" s="79" t="n">
        <v>-2.0705450227418</v>
      </c>
      <c r="N62" s="77" t="n">
        <v>0</v>
      </c>
      <c r="O62" s="78" t="n">
        <v>0.0378258166106542</v>
      </c>
      <c r="P62" s="78" t="n">
        <v>0</v>
      </c>
      <c r="Q62" s="79" t="n">
        <v>0.0378258166106542</v>
      </c>
      <c r="R62" s="80" t="n">
        <v>0.290490239929259</v>
      </c>
      <c r="S62" s="80" t="n">
        <v>1.04670403029985</v>
      </c>
      <c r="T62" s="80" t="n">
        <v>0.290490239929259</v>
      </c>
      <c r="U62" s="80" t="n">
        <v>1.04670403029985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705450227418</v>
      </c>
      <c r="L63" s="78" t="n">
        <v>0</v>
      </c>
      <c r="M63" s="79" t="n">
        <v>-2.0705450227418</v>
      </c>
      <c r="N63" s="77" t="n">
        <v>0</v>
      </c>
      <c r="O63" s="78" t="n">
        <v>0.0378258166106542</v>
      </c>
      <c r="P63" s="78" t="n">
        <v>0</v>
      </c>
      <c r="Q63" s="79" t="n">
        <v>0.0378258166106542</v>
      </c>
      <c r="R63" s="80" t="n">
        <v>0.290490239929259</v>
      </c>
      <c r="S63" s="80" t="n">
        <v>1.04670403029985</v>
      </c>
      <c r="T63" s="80" t="n">
        <v>0.290490239929259</v>
      </c>
      <c r="U63" s="80" t="n">
        <v>1.04670403029985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52900424872887</v>
      </c>
      <c r="L64" s="78" t="n">
        <v>0</v>
      </c>
      <c r="M64" s="79" t="n">
        <v>-8.52900424872887</v>
      </c>
      <c r="N64" s="77" t="n">
        <v>0</v>
      </c>
      <c r="O64" s="78" t="n">
        <v>-0.308078585333552</v>
      </c>
      <c r="P64" s="78" t="n">
        <v>0</v>
      </c>
      <c r="Q64" s="79" t="n">
        <v>-0.308078585333552</v>
      </c>
      <c r="R64" s="80" t="n">
        <v>0.0904078653721273</v>
      </c>
      <c r="S64" s="80" t="n">
        <v>0.733452031212205</v>
      </c>
      <c r="T64" s="80" t="n">
        <v>0.0904078653721273</v>
      </c>
      <c r="U64" s="80" t="n">
        <v>0.733452031212205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705450227418</v>
      </c>
      <c r="L65" s="78" t="n">
        <v>0</v>
      </c>
      <c r="M65" s="79" t="n">
        <v>-2.0705450227418</v>
      </c>
      <c r="N65" s="77" t="n">
        <v>0</v>
      </c>
      <c r="O65" s="78" t="n">
        <v>0.0378258166106542</v>
      </c>
      <c r="P65" s="78" t="n">
        <v>0</v>
      </c>
      <c r="Q65" s="79" t="n">
        <v>0.0378258166106542</v>
      </c>
      <c r="R65" s="80" t="n">
        <v>0.290490239929259</v>
      </c>
      <c r="S65" s="80" t="n">
        <v>1.04670403029985</v>
      </c>
      <c r="T65" s="80" t="n">
        <v>0.290490239929259</v>
      </c>
      <c r="U65" s="80" t="n">
        <v>1.04670403029985</v>
      </c>
    </row>
    <row r="66" customFormat="false" ht="15" hidden="false" customHeight="false" outlineLevel="0" collapsed="false">
      <c r="A66" s="73" t="s">
        <v>94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1.13360576</v>
      </c>
      <c r="I66" s="76" t="n">
        <v>122.46966336</v>
      </c>
      <c r="J66" s="77" t="n">
        <v>0</v>
      </c>
      <c r="K66" s="78" t="n">
        <v>0.23552315612301</v>
      </c>
      <c r="L66" s="78" t="n">
        <v>0</v>
      </c>
      <c r="M66" s="79" t="n">
        <v>0.23552315612301</v>
      </c>
      <c r="N66" s="77" t="n">
        <v>0</v>
      </c>
      <c r="O66" s="78" t="n">
        <v>0.488890928833202</v>
      </c>
      <c r="P66" s="78" t="n">
        <v>0</v>
      </c>
      <c r="Q66" s="79" t="n">
        <v>0.488890928833202</v>
      </c>
      <c r="R66" s="80" t="n">
        <v>1.38471136893531</v>
      </c>
      <c r="S66" s="80" t="n">
        <v>2.36242170341211</v>
      </c>
      <c r="T66" s="80" t="n">
        <v>1.38471136893531</v>
      </c>
      <c r="U66" s="80" t="n">
        <v>2.36242170341211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705450227418</v>
      </c>
      <c r="L67" s="78" t="n">
        <v>0</v>
      </c>
      <c r="M67" s="79" t="n">
        <v>-2.0705450227418</v>
      </c>
      <c r="N67" s="77" t="n">
        <v>0</v>
      </c>
      <c r="O67" s="78" t="n">
        <v>0.0378258166106542</v>
      </c>
      <c r="P67" s="78" t="n">
        <v>0</v>
      </c>
      <c r="Q67" s="79" t="n">
        <v>0.0378258166106542</v>
      </c>
      <c r="R67" s="80" t="n">
        <v>0.290490239929259</v>
      </c>
      <c r="S67" s="80" t="n">
        <v>1.04670403029985</v>
      </c>
      <c r="T67" s="80" t="n">
        <v>0.290490239929259</v>
      </c>
      <c r="U67" s="80" t="n">
        <v>1.04670403029985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52900424872887</v>
      </c>
      <c r="L68" s="78" t="n">
        <v>0</v>
      </c>
      <c r="M68" s="79" t="n">
        <v>-8.52900424872887</v>
      </c>
      <c r="N68" s="77" t="n">
        <v>0</v>
      </c>
      <c r="O68" s="78" t="n">
        <v>-0.308078585333552</v>
      </c>
      <c r="P68" s="78" t="n">
        <v>0</v>
      </c>
      <c r="Q68" s="79" t="n">
        <v>-0.308078585333552</v>
      </c>
      <c r="R68" s="80" t="n">
        <v>0.0904078653721273</v>
      </c>
      <c r="S68" s="80" t="n">
        <v>0.733452031212205</v>
      </c>
      <c r="T68" s="80" t="n">
        <v>0.0904078653721273</v>
      </c>
      <c r="U68" s="80" t="n">
        <v>0.733452031212205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705450227418</v>
      </c>
      <c r="L69" s="78" t="n">
        <v>0</v>
      </c>
      <c r="M69" s="79" t="n">
        <v>-2.0705450227418</v>
      </c>
      <c r="N69" s="77" t="n">
        <v>0</v>
      </c>
      <c r="O69" s="78" t="n">
        <v>0.0378258166106542</v>
      </c>
      <c r="P69" s="78" t="n">
        <v>0</v>
      </c>
      <c r="Q69" s="79" t="n">
        <v>0.0378258166106542</v>
      </c>
      <c r="R69" s="80" t="n">
        <v>0.290490239929259</v>
      </c>
      <c r="S69" s="80" t="n">
        <v>1.04670403029985</v>
      </c>
      <c r="T69" s="80" t="n">
        <v>0.290490239929259</v>
      </c>
      <c r="U69" s="80" t="n">
        <v>1.04670403029985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705450227418</v>
      </c>
      <c r="L70" s="78" t="n">
        <v>0</v>
      </c>
      <c r="M70" s="79" t="n">
        <v>-2.0705450227418</v>
      </c>
      <c r="N70" s="77" t="n">
        <v>0</v>
      </c>
      <c r="O70" s="78" t="n">
        <v>0.0378258166106542</v>
      </c>
      <c r="P70" s="78" t="n">
        <v>0</v>
      </c>
      <c r="Q70" s="79" t="n">
        <v>0.0378258166106542</v>
      </c>
      <c r="R70" s="80" t="n">
        <v>0.290490239929259</v>
      </c>
      <c r="S70" s="80" t="n">
        <v>1.04670403029985</v>
      </c>
      <c r="T70" s="80" t="n">
        <v>0.290490239929259</v>
      </c>
      <c r="U70" s="80" t="n">
        <v>1.04670403029985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3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77686692292242</v>
      </c>
      <c r="L72" s="78" t="n">
        <v>0</v>
      </c>
      <c r="M72" s="79" t="n">
        <v>-0.777686692292242</v>
      </c>
      <c r="N72" s="77" t="n">
        <v>0</v>
      </c>
      <c r="O72" s="78" t="n">
        <v>-0.217156950576688</v>
      </c>
      <c r="P72" s="78" t="n">
        <v>0</v>
      </c>
      <c r="Q72" s="79" t="n">
        <v>-0.217156950576688</v>
      </c>
      <c r="R72" s="80" t="n">
        <v>0.572324297274418</v>
      </c>
      <c r="S72" s="80" t="n">
        <v>0.827361791102865</v>
      </c>
      <c r="T72" s="80" t="n">
        <v>0.572324297274418</v>
      </c>
      <c r="U72" s="80" t="n">
        <v>0.827361791102865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52900424872887</v>
      </c>
      <c r="L74" s="78" t="n">
        <v>0</v>
      </c>
      <c r="M74" s="79" t="n">
        <v>-8.52900424872887</v>
      </c>
      <c r="N74" s="77" t="n">
        <v>0</v>
      </c>
      <c r="O74" s="78" t="n">
        <v>-0.308078585333552</v>
      </c>
      <c r="P74" s="78" t="n">
        <v>0</v>
      </c>
      <c r="Q74" s="79" t="n">
        <v>-0.308078585333552</v>
      </c>
      <c r="R74" s="80" t="n">
        <v>0.0904078653721273</v>
      </c>
      <c r="S74" s="80" t="n">
        <v>0.733452031212205</v>
      </c>
      <c r="T74" s="80" t="n">
        <v>0.0904078653721273</v>
      </c>
      <c r="U74" s="80" t="n">
        <v>0.733452031212205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705450227418</v>
      </c>
      <c r="L75" s="78" t="n">
        <v>0</v>
      </c>
      <c r="M75" s="79" t="n">
        <v>-2.0705450227418</v>
      </c>
      <c r="N75" s="77" t="n">
        <v>0</v>
      </c>
      <c r="O75" s="78" t="n">
        <v>0.0378258166106542</v>
      </c>
      <c r="P75" s="78" t="n">
        <v>0</v>
      </c>
      <c r="Q75" s="79" t="n">
        <v>0.0378258166106542</v>
      </c>
      <c r="R75" s="80" t="n">
        <v>0.290490239929259</v>
      </c>
      <c r="S75" s="80" t="n">
        <v>1.04670403029985</v>
      </c>
      <c r="T75" s="80" t="n">
        <v>0.290490239929259</v>
      </c>
      <c r="U75" s="80" t="n">
        <v>1.04670403029985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705450227418</v>
      </c>
      <c r="L77" s="78" t="n">
        <v>0</v>
      </c>
      <c r="M77" s="79" t="n">
        <v>-2.0705450227418</v>
      </c>
      <c r="N77" s="77" t="n">
        <v>0</v>
      </c>
      <c r="O77" s="78" t="n">
        <v>0.0378258166106542</v>
      </c>
      <c r="P77" s="78" t="n">
        <v>0</v>
      </c>
      <c r="Q77" s="79" t="n">
        <v>0.0378258166106542</v>
      </c>
      <c r="R77" s="80" t="n">
        <v>0.290490239929259</v>
      </c>
      <c r="S77" s="80" t="n">
        <v>1.04670403029985</v>
      </c>
      <c r="T77" s="80" t="n">
        <v>0.290490239929259</v>
      </c>
      <c r="U77" s="80" t="n">
        <v>1.04670403029985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705450227418</v>
      </c>
      <c r="L78" s="78" t="n">
        <v>0</v>
      </c>
      <c r="M78" s="79" t="n">
        <v>-2.0705450227418</v>
      </c>
      <c r="N78" s="77" t="n">
        <v>0</v>
      </c>
      <c r="O78" s="78" t="n">
        <v>0.0378258166106542</v>
      </c>
      <c r="P78" s="78" t="n">
        <v>0</v>
      </c>
      <c r="Q78" s="79" t="n">
        <v>0.0378258166106542</v>
      </c>
      <c r="R78" s="80" t="n">
        <v>0.290490239929259</v>
      </c>
      <c r="S78" s="80" t="n">
        <v>1.04670403029985</v>
      </c>
      <c r="T78" s="80" t="n">
        <v>0.290490239929259</v>
      </c>
      <c r="U78" s="80" t="n">
        <v>1.04670403029985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705450227418</v>
      </c>
      <c r="L79" s="78" t="n">
        <v>0</v>
      </c>
      <c r="M79" s="79" t="n">
        <v>-2.0705450227418</v>
      </c>
      <c r="N79" s="77" t="n">
        <v>0</v>
      </c>
      <c r="O79" s="78" t="n">
        <v>0.0378258166106542</v>
      </c>
      <c r="P79" s="78" t="n">
        <v>0</v>
      </c>
      <c r="Q79" s="79" t="n">
        <v>0.0378258166106542</v>
      </c>
      <c r="R79" s="80" t="n">
        <v>0.290490239929259</v>
      </c>
      <c r="S79" s="80" t="n">
        <v>1.04670403029985</v>
      </c>
      <c r="T79" s="80" t="n">
        <v>0.290490239929259</v>
      </c>
      <c r="U79" s="80" t="n">
        <v>1.04670403029985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705450227418</v>
      </c>
      <c r="L80" s="78" t="n">
        <v>0</v>
      </c>
      <c r="M80" s="79" t="n">
        <v>-2.0705450227418</v>
      </c>
      <c r="N80" s="77" t="n">
        <v>0</v>
      </c>
      <c r="O80" s="78" t="n">
        <v>0.0378258166106542</v>
      </c>
      <c r="P80" s="78" t="n">
        <v>0</v>
      </c>
      <c r="Q80" s="79" t="n">
        <v>0.0378258166106542</v>
      </c>
      <c r="R80" s="80" t="n">
        <v>0.290490239929259</v>
      </c>
      <c r="S80" s="80" t="n">
        <v>1.04670403029985</v>
      </c>
      <c r="T80" s="80" t="n">
        <v>0.290490239929259</v>
      </c>
      <c r="U80" s="80" t="n">
        <v>1.04670403029985</v>
      </c>
    </row>
    <row r="81" customFormat="false" ht="15" hidden="false" customHeight="false" outlineLevel="0" collapsed="false">
      <c r="A81" s="73" t="s">
        <v>94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1.13360576</v>
      </c>
      <c r="I81" s="76" t="n">
        <v>122.46966336</v>
      </c>
      <c r="J81" s="77" t="n">
        <v>0</v>
      </c>
      <c r="K81" s="78" t="n">
        <v>0.23552315612301</v>
      </c>
      <c r="L81" s="78" t="n">
        <v>0</v>
      </c>
      <c r="M81" s="79" t="n">
        <v>0.23552315612301</v>
      </c>
      <c r="N81" s="77" t="n">
        <v>0</v>
      </c>
      <c r="O81" s="78" t="n">
        <v>0.488890928833202</v>
      </c>
      <c r="P81" s="78" t="n">
        <v>0</v>
      </c>
      <c r="Q81" s="79" t="n">
        <v>0.488890928833202</v>
      </c>
      <c r="R81" s="80" t="n">
        <v>1.38471136893531</v>
      </c>
      <c r="S81" s="80" t="n">
        <v>2.36242170341211</v>
      </c>
      <c r="T81" s="80" t="n">
        <v>1.38471136893531</v>
      </c>
      <c r="U81" s="80" t="n">
        <v>2.36242170341211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705450227418</v>
      </c>
      <c r="L82" s="78" t="n">
        <v>0</v>
      </c>
      <c r="M82" s="79" t="n">
        <v>-2.0705450227418</v>
      </c>
      <c r="N82" s="77" t="n">
        <v>0</v>
      </c>
      <c r="O82" s="78" t="n">
        <v>0.0378258166106542</v>
      </c>
      <c r="P82" s="78" t="n">
        <v>0</v>
      </c>
      <c r="Q82" s="79" t="n">
        <v>0.0378258166106542</v>
      </c>
      <c r="R82" s="80" t="n">
        <v>0.290490239929259</v>
      </c>
      <c r="S82" s="80" t="n">
        <v>1.04670403029985</v>
      </c>
      <c r="T82" s="80" t="n">
        <v>0.290490239929259</v>
      </c>
      <c r="U82" s="80" t="n">
        <v>1.04670403029985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52900424872887</v>
      </c>
      <c r="L83" s="78" t="n">
        <v>0</v>
      </c>
      <c r="M83" s="79" t="n">
        <v>-8.52900424872887</v>
      </c>
      <c r="N83" s="77" t="n">
        <v>0</v>
      </c>
      <c r="O83" s="78" t="n">
        <v>-0.308078585333552</v>
      </c>
      <c r="P83" s="78" t="n">
        <v>0</v>
      </c>
      <c r="Q83" s="79" t="n">
        <v>-0.308078585333552</v>
      </c>
      <c r="R83" s="80" t="n">
        <v>0.0904078653721273</v>
      </c>
      <c r="S83" s="80" t="n">
        <v>0.733452031212205</v>
      </c>
      <c r="T83" s="80" t="n">
        <v>0.0904078653721273</v>
      </c>
      <c r="U83" s="80" t="n">
        <v>0.733452031212205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5</v>
      </c>
      <c r="B85" s="74" t="n">
        <v>0.00693</v>
      </c>
      <c r="C85" s="74" t="n">
        <v>0.00063063</v>
      </c>
      <c r="D85" s="74"/>
      <c r="E85" s="20" t="n">
        <v>0.00693</v>
      </c>
      <c r="F85" s="75" t="n">
        <v>114.13563</v>
      </c>
      <c r="G85" s="75" t="n">
        <v>2282.7126</v>
      </c>
      <c r="H85" s="75" t="n">
        <v>21.932505</v>
      </c>
      <c r="I85" s="76" t="n">
        <v>438.6501</v>
      </c>
      <c r="J85" s="77" t="n">
        <v>-0.149295442702175</v>
      </c>
      <c r="K85" s="78" t="n">
        <v>-1.085414589923</v>
      </c>
      <c r="L85" s="78" t="n">
        <v>-0.149295442702175</v>
      </c>
      <c r="M85" s="79" t="n">
        <v>-1.085414589923</v>
      </c>
      <c r="N85" s="77" t="n">
        <v>0.0750210819924062</v>
      </c>
      <c r="O85" s="78" t="n">
        <v>0.5454217186576</v>
      </c>
      <c r="P85" s="78" t="n">
        <v>0.0750210819924062</v>
      </c>
      <c r="Q85" s="79" t="n">
        <v>0.5454217186576</v>
      </c>
      <c r="R85" s="80" t="n">
        <v>0.463594345098243</v>
      </c>
      <c r="S85" s="80" t="n">
        <v>2.38904503833961</v>
      </c>
      <c r="T85" s="80" t="n">
        <v>0.463594345098243</v>
      </c>
      <c r="U85" s="80" t="n">
        <v>2.38904503833961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705450227418</v>
      </c>
      <c r="L87" s="78" t="n">
        <v>0</v>
      </c>
      <c r="M87" s="79" t="n">
        <v>-2.0705450227418</v>
      </c>
      <c r="N87" s="77" t="n">
        <v>0</v>
      </c>
      <c r="O87" s="78" t="n">
        <v>0.0378258166106542</v>
      </c>
      <c r="P87" s="78" t="n">
        <v>0</v>
      </c>
      <c r="Q87" s="79" t="n">
        <v>0.0378258166106542</v>
      </c>
      <c r="R87" s="80" t="n">
        <v>0.290490239929259</v>
      </c>
      <c r="S87" s="80" t="n">
        <v>1.04670403029985</v>
      </c>
      <c r="T87" s="80" t="n">
        <v>0.290490239929259</v>
      </c>
      <c r="U87" s="80" t="n">
        <v>1.04670403029985</v>
      </c>
    </row>
    <row r="88" customFormat="false" ht="15" hidden="false" customHeight="false" outlineLevel="0" collapsed="false">
      <c r="A88" s="73" t="s">
        <v>95</v>
      </c>
      <c r="B88" s="74" t="n">
        <v>0.005544</v>
      </c>
      <c r="C88" s="74" t="n">
        <v>0.000504504</v>
      </c>
      <c r="D88" s="74"/>
      <c r="E88" s="20" t="n">
        <v>0.005544</v>
      </c>
      <c r="F88" s="75" t="n">
        <v>91.308504</v>
      </c>
      <c r="G88" s="75" t="n">
        <v>1826.17008</v>
      </c>
      <c r="H88" s="75" t="n">
        <v>17.546004</v>
      </c>
      <c r="I88" s="76" t="n">
        <v>350.92008</v>
      </c>
      <c r="J88" s="77" t="n">
        <v>-0.149295442702175</v>
      </c>
      <c r="K88" s="78" t="n">
        <v>-1.085414589923</v>
      </c>
      <c r="L88" s="78" t="n">
        <v>-0.149295442702175</v>
      </c>
      <c r="M88" s="79" t="n">
        <v>-1.085414589923</v>
      </c>
      <c r="N88" s="77" t="n">
        <v>0.0750210819924062</v>
      </c>
      <c r="O88" s="78" t="n">
        <v>0.5454217186576</v>
      </c>
      <c r="P88" s="78" t="n">
        <v>0.0750210819924062</v>
      </c>
      <c r="Q88" s="79" t="n">
        <v>0.5454217186576</v>
      </c>
      <c r="R88" s="80" t="n">
        <v>0.463594345098243</v>
      </c>
      <c r="S88" s="80" t="n">
        <v>2.38904503833961</v>
      </c>
      <c r="T88" s="80" t="n">
        <v>0.463594345098243</v>
      </c>
      <c r="U88" s="80" t="n">
        <v>2.38904503833961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705450227418</v>
      </c>
      <c r="L90" s="78" t="n">
        <v>0</v>
      </c>
      <c r="M90" s="79" t="n">
        <v>-2.0705450227418</v>
      </c>
      <c r="N90" s="77" t="n">
        <v>0</v>
      </c>
      <c r="O90" s="78" t="n">
        <v>0.0378258166106542</v>
      </c>
      <c r="P90" s="78" t="n">
        <v>0</v>
      </c>
      <c r="Q90" s="79" t="n">
        <v>0.0378258166106542</v>
      </c>
      <c r="R90" s="80" t="n">
        <v>0.290490239929259</v>
      </c>
      <c r="S90" s="80" t="n">
        <v>1.04670403029985</v>
      </c>
      <c r="T90" s="80" t="n">
        <v>0.290490239929259</v>
      </c>
      <c r="U90" s="80" t="n">
        <v>1.04670403029985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705450227418</v>
      </c>
      <c r="L91" s="78" t="n">
        <v>0</v>
      </c>
      <c r="M91" s="79" t="n">
        <v>-2.0705450227418</v>
      </c>
      <c r="N91" s="77" t="n">
        <v>0</v>
      </c>
      <c r="O91" s="78" t="n">
        <v>0.0378258166106542</v>
      </c>
      <c r="P91" s="78" t="n">
        <v>0</v>
      </c>
      <c r="Q91" s="79" t="n">
        <v>0.0378258166106542</v>
      </c>
      <c r="R91" s="80" t="n">
        <v>0.290490239929259</v>
      </c>
      <c r="S91" s="80" t="n">
        <v>1.04670403029985</v>
      </c>
      <c r="T91" s="80" t="n">
        <v>0.290490239929259</v>
      </c>
      <c r="U91" s="80" t="n">
        <v>1.04670403029985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705450227418</v>
      </c>
      <c r="L93" s="78" t="n">
        <v>0</v>
      </c>
      <c r="M93" s="79" t="n">
        <v>-2.0705450227418</v>
      </c>
      <c r="N93" s="77" t="n">
        <v>0</v>
      </c>
      <c r="O93" s="78" t="n">
        <v>0.0378258166106542</v>
      </c>
      <c r="P93" s="78" t="n">
        <v>0</v>
      </c>
      <c r="Q93" s="79" t="n">
        <v>0.0378258166106542</v>
      </c>
      <c r="R93" s="80" t="n">
        <v>0.290490239929259</v>
      </c>
      <c r="S93" s="80" t="n">
        <v>1.04670403029985</v>
      </c>
      <c r="T93" s="80" t="n">
        <v>0.290490239929259</v>
      </c>
      <c r="U93" s="80" t="n">
        <v>1.04670403029985</v>
      </c>
    </row>
    <row r="94" customFormat="false" ht="15" hidden="false" customHeight="false" outlineLevel="0" collapsed="false">
      <c r="A94" s="73" t="s">
        <v>94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1.13360576</v>
      </c>
      <c r="I94" s="76" t="n">
        <v>122.46966336</v>
      </c>
      <c r="J94" s="77" t="n">
        <v>0</v>
      </c>
      <c r="K94" s="78" t="n">
        <v>0.23552315612301</v>
      </c>
      <c r="L94" s="78" t="n">
        <v>0</v>
      </c>
      <c r="M94" s="79" t="n">
        <v>0.23552315612301</v>
      </c>
      <c r="N94" s="77" t="n">
        <v>0</v>
      </c>
      <c r="O94" s="78" t="n">
        <v>0.488890928833202</v>
      </c>
      <c r="P94" s="78" t="n">
        <v>0</v>
      </c>
      <c r="Q94" s="79" t="n">
        <v>0.488890928833202</v>
      </c>
      <c r="R94" s="80" t="n">
        <v>1.38471136893531</v>
      </c>
      <c r="S94" s="80" t="n">
        <v>2.36242170341211</v>
      </c>
      <c r="T94" s="80" t="n">
        <v>1.38471136893531</v>
      </c>
      <c r="U94" s="80" t="n">
        <v>2.36242170341211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5.66280974</v>
      </c>
      <c r="I95" s="76" t="n">
        <v>313.2561948</v>
      </c>
      <c r="J95" s="77" t="n">
        <v>0</v>
      </c>
      <c r="K95" s="78" t="n">
        <v>-0.274537471817927</v>
      </c>
      <c r="L95" s="78" t="n">
        <v>0</v>
      </c>
      <c r="M95" s="79" t="n">
        <v>-0.274537471817927</v>
      </c>
      <c r="N95" s="77" t="n">
        <v>0</v>
      </c>
      <c r="O95" s="78" t="n">
        <v>1.0407161006091</v>
      </c>
      <c r="P95" s="78" t="n">
        <v>0</v>
      </c>
      <c r="Q95" s="79" t="n">
        <v>1.0407161006091</v>
      </c>
      <c r="R95" s="80" t="n">
        <v>0.791266507407142</v>
      </c>
      <c r="S95" s="80" t="n">
        <v>0</v>
      </c>
      <c r="T95" s="80" t="n">
        <v>0.791266507407142</v>
      </c>
      <c r="U95" s="80" t="n">
        <v>0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52900424872887</v>
      </c>
      <c r="L96" s="78" t="n">
        <v>0</v>
      </c>
      <c r="M96" s="79" t="n">
        <v>-8.52900424872887</v>
      </c>
      <c r="N96" s="77" t="n">
        <v>0</v>
      </c>
      <c r="O96" s="78" t="n">
        <v>-0.308078585333552</v>
      </c>
      <c r="P96" s="78" t="n">
        <v>0</v>
      </c>
      <c r="Q96" s="79" t="n">
        <v>-0.308078585333552</v>
      </c>
      <c r="R96" s="80" t="n">
        <v>0.0904078653721273</v>
      </c>
      <c r="S96" s="80" t="n">
        <v>0.733452031212205</v>
      </c>
      <c r="T96" s="80" t="n">
        <v>0.0904078653721273</v>
      </c>
      <c r="U96" s="80" t="n">
        <v>0.733452031212205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705450227418</v>
      </c>
      <c r="L97" s="78" t="n">
        <v>0</v>
      </c>
      <c r="M97" s="79" t="n">
        <v>-2.0705450227418</v>
      </c>
      <c r="N97" s="77" t="n">
        <v>0</v>
      </c>
      <c r="O97" s="78" t="n">
        <v>0.0378258166106542</v>
      </c>
      <c r="P97" s="78" t="n">
        <v>0</v>
      </c>
      <c r="Q97" s="79" t="n">
        <v>0.0378258166106542</v>
      </c>
      <c r="R97" s="80" t="n">
        <v>0.290490239929259</v>
      </c>
      <c r="S97" s="80" t="n">
        <v>1.04670403029985</v>
      </c>
      <c r="T97" s="80" t="n">
        <v>0.290490239929259</v>
      </c>
      <c r="U97" s="80" t="n">
        <v>1.04670403029985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52900424872887</v>
      </c>
      <c r="L98" s="78" t="n">
        <v>0</v>
      </c>
      <c r="M98" s="79" t="n">
        <v>-8.52900424872887</v>
      </c>
      <c r="N98" s="77" t="n">
        <v>0</v>
      </c>
      <c r="O98" s="78" t="n">
        <v>-0.308078585333552</v>
      </c>
      <c r="P98" s="78" t="n">
        <v>0</v>
      </c>
      <c r="Q98" s="79" t="n">
        <v>-0.308078585333552</v>
      </c>
      <c r="R98" s="80" t="n">
        <v>0.0904078653721273</v>
      </c>
      <c r="S98" s="80" t="n">
        <v>0.733452031212205</v>
      </c>
      <c r="T98" s="80" t="n">
        <v>0.0904078653721273</v>
      </c>
      <c r="U98" s="80" t="n">
        <v>0.733452031212205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52900424872887</v>
      </c>
      <c r="L99" s="78" t="n">
        <v>0</v>
      </c>
      <c r="M99" s="79" t="n">
        <v>-8.52900424872887</v>
      </c>
      <c r="N99" s="77" t="n">
        <v>0</v>
      </c>
      <c r="O99" s="78" t="n">
        <v>-0.308078585333552</v>
      </c>
      <c r="P99" s="78" t="n">
        <v>0</v>
      </c>
      <c r="Q99" s="79" t="n">
        <v>-0.308078585333552</v>
      </c>
      <c r="R99" s="80" t="n">
        <v>0.0904078653721273</v>
      </c>
      <c r="S99" s="80" t="n">
        <v>0.733452031212205</v>
      </c>
      <c r="T99" s="80" t="n">
        <v>0.0904078653721273</v>
      </c>
      <c r="U99" s="80" t="n">
        <v>0.733452031212205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705450227418</v>
      </c>
      <c r="L100" s="78" t="n">
        <v>0</v>
      </c>
      <c r="M100" s="79" t="n">
        <v>-2.0705450227418</v>
      </c>
      <c r="N100" s="77" t="n">
        <v>0</v>
      </c>
      <c r="O100" s="78" t="n">
        <v>0.0378258166106542</v>
      </c>
      <c r="P100" s="78" t="n">
        <v>0</v>
      </c>
      <c r="Q100" s="79" t="n">
        <v>0.0378258166106542</v>
      </c>
      <c r="R100" s="80" t="n">
        <v>0.290490239929259</v>
      </c>
      <c r="S100" s="80" t="n">
        <v>1.04670403029985</v>
      </c>
      <c r="T100" s="80" t="n">
        <v>0.290490239929259</v>
      </c>
      <c r="U100" s="80" t="n">
        <v>1.04670403029985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52900424872887</v>
      </c>
      <c r="L101" s="78" t="n">
        <v>0</v>
      </c>
      <c r="M101" s="79" t="n">
        <v>-8.52900424872887</v>
      </c>
      <c r="N101" s="77" t="n">
        <v>0</v>
      </c>
      <c r="O101" s="78" t="n">
        <v>-0.308078585333552</v>
      </c>
      <c r="P101" s="78" t="n">
        <v>0</v>
      </c>
      <c r="Q101" s="79" t="n">
        <v>-0.308078585333552</v>
      </c>
      <c r="R101" s="80" t="n">
        <v>0.0904078653721273</v>
      </c>
      <c r="S101" s="80" t="n">
        <v>0.733452031212205</v>
      </c>
      <c r="T101" s="80" t="n">
        <v>0.0904078653721273</v>
      </c>
      <c r="U101" s="80" t="n">
        <v>0.733452031212205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705450227418</v>
      </c>
      <c r="L103" s="78" t="n">
        <v>0</v>
      </c>
      <c r="M103" s="79" t="n">
        <v>-2.0705450227418</v>
      </c>
      <c r="N103" s="77" t="n">
        <v>0</v>
      </c>
      <c r="O103" s="78" t="n">
        <v>0.0378258166106542</v>
      </c>
      <c r="P103" s="78" t="n">
        <v>0</v>
      </c>
      <c r="Q103" s="79" t="n">
        <v>0.0378258166106542</v>
      </c>
      <c r="R103" s="80" t="n">
        <v>0.290490239929259</v>
      </c>
      <c r="S103" s="80" t="n">
        <v>1.04670403029985</v>
      </c>
      <c r="T103" s="80" t="n">
        <v>0.290490239929259</v>
      </c>
      <c r="U103" s="80" t="n">
        <v>1.04670403029985</v>
      </c>
    </row>
    <row r="104" customFormat="false" ht="15" hidden="false" customHeight="false" outlineLevel="0" collapsed="false">
      <c r="A104" s="73" t="s">
        <v>95</v>
      </c>
      <c r="B104" s="74" t="n">
        <v>0.010395</v>
      </c>
      <c r="C104" s="74" t="n">
        <v>0.000945945</v>
      </c>
      <c r="D104" s="74"/>
      <c r="E104" s="20" t="n">
        <v>0.010395</v>
      </c>
      <c r="F104" s="75" t="n">
        <v>171.203445</v>
      </c>
      <c r="G104" s="75" t="n">
        <v>3424.0689</v>
      </c>
      <c r="H104" s="75" t="n">
        <v>32.8987575</v>
      </c>
      <c r="I104" s="76" t="n">
        <v>657.97515</v>
      </c>
      <c r="J104" s="77" t="n">
        <v>-0.149295442702175</v>
      </c>
      <c r="K104" s="78" t="n">
        <v>-1.085414589923</v>
      </c>
      <c r="L104" s="78" t="n">
        <v>-0.149295442702175</v>
      </c>
      <c r="M104" s="79" t="n">
        <v>-1.085414589923</v>
      </c>
      <c r="N104" s="77" t="n">
        <v>0.0750210819924062</v>
      </c>
      <c r="O104" s="78" t="n">
        <v>0.5454217186576</v>
      </c>
      <c r="P104" s="78" t="n">
        <v>0.0750210819924062</v>
      </c>
      <c r="Q104" s="79" t="n">
        <v>0.5454217186576</v>
      </c>
      <c r="R104" s="80" t="n">
        <v>0.463594345098243</v>
      </c>
      <c r="S104" s="80" t="n">
        <v>2.38904503833961</v>
      </c>
      <c r="T104" s="80" t="n">
        <v>0.463594345098243</v>
      </c>
      <c r="U104" s="80" t="n">
        <v>2.38904503833961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52900424872887</v>
      </c>
      <c r="L105" s="78" t="n">
        <v>0</v>
      </c>
      <c r="M105" s="79" t="n">
        <v>-8.52900424872887</v>
      </c>
      <c r="N105" s="77" t="n">
        <v>0</v>
      </c>
      <c r="O105" s="78" t="n">
        <v>-0.308078585333552</v>
      </c>
      <c r="P105" s="78" t="n">
        <v>0</v>
      </c>
      <c r="Q105" s="79" t="n">
        <v>-0.308078585333552</v>
      </c>
      <c r="R105" s="80" t="n">
        <v>0.0904078653721273</v>
      </c>
      <c r="S105" s="80" t="n">
        <v>0.733452031212205</v>
      </c>
      <c r="T105" s="80" t="n">
        <v>0.0904078653721273</v>
      </c>
      <c r="U105" s="80" t="n">
        <v>0.733452031212205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5.66280974</v>
      </c>
      <c r="I108" s="76" t="n">
        <v>313.2561948</v>
      </c>
      <c r="J108" s="77" t="n">
        <v>0</v>
      </c>
      <c r="K108" s="78" t="n">
        <v>-0.777686692292242</v>
      </c>
      <c r="L108" s="78" t="n">
        <v>0</v>
      </c>
      <c r="M108" s="79" t="n">
        <v>-0.777686692292242</v>
      </c>
      <c r="N108" s="77" t="n">
        <v>0</v>
      </c>
      <c r="O108" s="78" t="n">
        <v>-0.217156950576688</v>
      </c>
      <c r="P108" s="78" t="n">
        <v>0</v>
      </c>
      <c r="Q108" s="79" t="n">
        <v>-0.217156950576688</v>
      </c>
      <c r="R108" s="80" t="n">
        <v>0.572324297274418</v>
      </c>
      <c r="S108" s="80" t="n">
        <v>0.827361791102865</v>
      </c>
      <c r="T108" s="80" t="n">
        <v>0.572324297274418</v>
      </c>
      <c r="U108" s="80" t="n">
        <v>0.827361791102865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5.66280974</v>
      </c>
      <c r="I109" s="76" t="n">
        <v>313.2561948</v>
      </c>
      <c r="J109" s="77" t="n">
        <v>0</v>
      </c>
      <c r="K109" s="78" t="n">
        <v>-0.777686692292242</v>
      </c>
      <c r="L109" s="78" t="n">
        <v>0</v>
      </c>
      <c r="M109" s="79" t="n">
        <v>-0.777686692292242</v>
      </c>
      <c r="N109" s="77" t="n">
        <v>0</v>
      </c>
      <c r="O109" s="78" t="n">
        <v>-0.217156950576688</v>
      </c>
      <c r="P109" s="78" t="n">
        <v>0</v>
      </c>
      <c r="Q109" s="79" t="n">
        <v>-0.217156950576688</v>
      </c>
      <c r="R109" s="80" t="n">
        <v>0.572324297274418</v>
      </c>
      <c r="S109" s="80" t="n">
        <v>0.827361791102865</v>
      </c>
      <c r="T109" s="80" t="n">
        <v>0.572324297274418</v>
      </c>
      <c r="U109" s="80" t="n">
        <v>0.827361791102865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705450227418</v>
      </c>
      <c r="L110" s="78" t="n">
        <v>0</v>
      </c>
      <c r="M110" s="79" t="n">
        <v>-2.0705450227418</v>
      </c>
      <c r="N110" s="77" t="n">
        <v>0</v>
      </c>
      <c r="O110" s="78" t="n">
        <v>0.0378258166106542</v>
      </c>
      <c r="P110" s="78" t="n">
        <v>0</v>
      </c>
      <c r="Q110" s="79" t="n">
        <v>0.0378258166106542</v>
      </c>
      <c r="R110" s="80" t="n">
        <v>0.290490239929259</v>
      </c>
      <c r="S110" s="80" t="n">
        <v>1.04670403029985</v>
      </c>
      <c r="T110" s="80" t="n">
        <v>0.290490239929259</v>
      </c>
      <c r="U110" s="80" t="n">
        <v>1.04670403029985</v>
      </c>
    </row>
    <row r="111" customFormat="false" ht="15" hidden="false" customHeight="false" outlineLevel="0" collapsed="false">
      <c r="A111" s="73" t="s">
        <v>94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1.13360576</v>
      </c>
      <c r="I111" s="76" t="n">
        <v>122.46966336</v>
      </c>
      <c r="J111" s="77" t="n">
        <v>0</v>
      </c>
      <c r="K111" s="78" t="n">
        <v>0.23552315612301</v>
      </c>
      <c r="L111" s="78" t="n">
        <v>0</v>
      </c>
      <c r="M111" s="79" t="n">
        <v>0.23552315612301</v>
      </c>
      <c r="N111" s="77" t="n">
        <v>0</v>
      </c>
      <c r="O111" s="78" t="n">
        <v>0.488890928833202</v>
      </c>
      <c r="P111" s="78" t="n">
        <v>0</v>
      </c>
      <c r="Q111" s="79" t="n">
        <v>0.488890928833202</v>
      </c>
      <c r="R111" s="80" t="n">
        <v>1.38471136893531</v>
      </c>
      <c r="S111" s="80" t="n">
        <v>2.36242170341211</v>
      </c>
      <c r="T111" s="80" t="n">
        <v>1.38471136893531</v>
      </c>
      <c r="U111" s="80" t="n">
        <v>2.36242170341211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705450227418</v>
      </c>
      <c r="L112" s="78" t="n">
        <v>0</v>
      </c>
      <c r="M112" s="79" t="n">
        <v>-2.0705450227418</v>
      </c>
      <c r="N112" s="77" t="n">
        <v>0</v>
      </c>
      <c r="O112" s="78" t="n">
        <v>0.0378258166106542</v>
      </c>
      <c r="P112" s="78" t="n">
        <v>0</v>
      </c>
      <c r="Q112" s="79" t="n">
        <v>0.0378258166106542</v>
      </c>
      <c r="R112" s="80" t="n">
        <v>0.290490239929259</v>
      </c>
      <c r="S112" s="80" t="n">
        <v>1.04670403029985</v>
      </c>
      <c r="T112" s="80" t="n">
        <v>0.290490239929259</v>
      </c>
      <c r="U112" s="80" t="n">
        <v>1.04670403029985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705450227418</v>
      </c>
      <c r="L114" s="78" t="n">
        <v>0</v>
      </c>
      <c r="M114" s="79" t="n">
        <v>-2.0705450227418</v>
      </c>
      <c r="N114" s="77" t="n">
        <v>0</v>
      </c>
      <c r="O114" s="78" t="n">
        <v>0.0378258166106542</v>
      </c>
      <c r="P114" s="78" t="n">
        <v>0</v>
      </c>
      <c r="Q114" s="79" t="n">
        <v>0.0378258166106542</v>
      </c>
      <c r="R114" s="80" t="n">
        <v>0.290490239929259</v>
      </c>
      <c r="S114" s="80" t="n">
        <v>1.04670403029985</v>
      </c>
      <c r="T114" s="80" t="n">
        <v>0.290490239929259</v>
      </c>
      <c r="U114" s="80" t="n">
        <v>1.04670403029985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5.66280974</v>
      </c>
      <c r="I115" s="76" t="n">
        <v>313.2561948</v>
      </c>
      <c r="J115" s="77" t="n">
        <v>0</v>
      </c>
      <c r="K115" s="78" t="n">
        <v>-0.274537471817927</v>
      </c>
      <c r="L115" s="78" t="n">
        <v>0</v>
      </c>
      <c r="M115" s="79" t="n">
        <v>-0.274537471817927</v>
      </c>
      <c r="N115" s="77" t="n">
        <v>0</v>
      </c>
      <c r="O115" s="78" t="n">
        <v>1.0407161006091</v>
      </c>
      <c r="P115" s="78" t="n">
        <v>0</v>
      </c>
      <c r="Q115" s="79" t="n">
        <v>1.0407161006091</v>
      </c>
      <c r="R115" s="80" t="n">
        <v>0.791266507407142</v>
      </c>
      <c r="S115" s="80" t="n">
        <v>0</v>
      </c>
      <c r="T115" s="80" t="n">
        <v>0.791266507407142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705450227418</v>
      </c>
      <c r="L116" s="78" t="n">
        <v>0</v>
      </c>
      <c r="M116" s="79" t="n">
        <v>-2.0705450227418</v>
      </c>
      <c r="N116" s="77" t="n">
        <v>0</v>
      </c>
      <c r="O116" s="78" t="n">
        <v>0.0378258166106542</v>
      </c>
      <c r="P116" s="78" t="n">
        <v>0</v>
      </c>
      <c r="Q116" s="79" t="n">
        <v>0.0378258166106542</v>
      </c>
      <c r="R116" s="80" t="n">
        <v>0.290490239929259</v>
      </c>
      <c r="S116" s="80" t="n">
        <v>1.04670403029985</v>
      </c>
      <c r="T116" s="80" t="n">
        <v>0.290490239929259</v>
      </c>
      <c r="U116" s="80" t="n">
        <v>1.04670403029985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705450227418</v>
      </c>
      <c r="L118" s="78" t="n">
        <v>0</v>
      </c>
      <c r="M118" s="79" t="n">
        <v>-2.0705450227418</v>
      </c>
      <c r="N118" s="77" t="n">
        <v>0</v>
      </c>
      <c r="O118" s="78" t="n">
        <v>0.0378258166106542</v>
      </c>
      <c r="P118" s="78" t="n">
        <v>0</v>
      </c>
      <c r="Q118" s="79" t="n">
        <v>0.0378258166106542</v>
      </c>
      <c r="R118" s="80" t="n">
        <v>0.290490239929259</v>
      </c>
      <c r="S118" s="80" t="n">
        <v>1.04670403029985</v>
      </c>
      <c r="T118" s="80" t="n">
        <v>0.290490239929259</v>
      </c>
      <c r="U118" s="80" t="n">
        <v>1.04670403029985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705450227418</v>
      </c>
      <c r="L119" s="78" t="n">
        <v>0</v>
      </c>
      <c r="M119" s="79" t="n">
        <v>-2.0705450227418</v>
      </c>
      <c r="N119" s="77" t="n">
        <v>0</v>
      </c>
      <c r="O119" s="78" t="n">
        <v>0.0378258166106542</v>
      </c>
      <c r="P119" s="78" t="n">
        <v>0</v>
      </c>
      <c r="Q119" s="79" t="n">
        <v>0.0378258166106542</v>
      </c>
      <c r="R119" s="80" t="n">
        <v>0.290490239929259</v>
      </c>
      <c r="S119" s="80" t="n">
        <v>1.04670403029985</v>
      </c>
      <c r="T119" s="80" t="n">
        <v>0.290490239929259</v>
      </c>
      <c r="U119" s="80" t="n">
        <v>1.04670403029985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705450227418</v>
      </c>
      <c r="L120" s="78" t="n">
        <v>0</v>
      </c>
      <c r="M120" s="79" t="n">
        <v>-2.0705450227418</v>
      </c>
      <c r="N120" s="77" t="n">
        <v>0</v>
      </c>
      <c r="O120" s="78" t="n">
        <v>0.0378258166106542</v>
      </c>
      <c r="P120" s="78" t="n">
        <v>0</v>
      </c>
      <c r="Q120" s="79" t="n">
        <v>0.0378258166106542</v>
      </c>
      <c r="R120" s="80" t="n">
        <v>0.290490239929259</v>
      </c>
      <c r="S120" s="80" t="n">
        <v>1.04670403029985</v>
      </c>
      <c r="T120" s="80" t="n">
        <v>0.290490239929259</v>
      </c>
      <c r="U120" s="80" t="n">
        <v>1.04670403029985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705450227418</v>
      </c>
      <c r="L121" s="78" t="n">
        <v>0</v>
      </c>
      <c r="M121" s="79" t="n">
        <v>-2.0705450227418</v>
      </c>
      <c r="N121" s="77" t="n">
        <v>0</v>
      </c>
      <c r="O121" s="78" t="n">
        <v>0.0378258166106542</v>
      </c>
      <c r="P121" s="78" t="n">
        <v>0</v>
      </c>
      <c r="Q121" s="79" t="n">
        <v>0.0378258166106542</v>
      </c>
      <c r="R121" s="80" t="n">
        <v>0.290490239929259</v>
      </c>
      <c r="S121" s="80" t="n">
        <v>1.04670403029985</v>
      </c>
      <c r="T121" s="80" t="n">
        <v>0.290490239929259</v>
      </c>
      <c r="U121" s="80" t="n">
        <v>1.04670403029985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705450227418</v>
      </c>
      <c r="L122" s="78" t="n">
        <v>0</v>
      </c>
      <c r="M122" s="79" t="n">
        <v>-2.0705450227418</v>
      </c>
      <c r="N122" s="77" t="n">
        <v>0</v>
      </c>
      <c r="O122" s="78" t="n">
        <v>0.0378258166106542</v>
      </c>
      <c r="P122" s="78" t="n">
        <v>0</v>
      </c>
      <c r="Q122" s="79" t="n">
        <v>0.0378258166106542</v>
      </c>
      <c r="R122" s="80" t="n">
        <v>0.290490239929259</v>
      </c>
      <c r="S122" s="80" t="n">
        <v>1.04670403029985</v>
      </c>
      <c r="T122" s="80" t="n">
        <v>0.290490239929259</v>
      </c>
      <c r="U122" s="80" t="n">
        <v>1.04670403029985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705450227418</v>
      </c>
      <c r="L124" s="78" t="n">
        <v>0</v>
      </c>
      <c r="M124" s="79" t="n">
        <v>-2.0705450227418</v>
      </c>
      <c r="N124" s="77" t="n">
        <v>0</v>
      </c>
      <c r="O124" s="78" t="n">
        <v>0.0378258166106542</v>
      </c>
      <c r="P124" s="78" t="n">
        <v>0</v>
      </c>
      <c r="Q124" s="79" t="n">
        <v>0.0378258166106542</v>
      </c>
      <c r="R124" s="80" t="n">
        <v>0.290490239929259</v>
      </c>
      <c r="S124" s="80" t="n">
        <v>1.04670403029985</v>
      </c>
      <c r="T124" s="80" t="n">
        <v>0.290490239929259</v>
      </c>
      <c r="U124" s="80" t="n">
        <v>1.04670403029985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705450227418</v>
      </c>
      <c r="L125" s="78" t="n">
        <v>0</v>
      </c>
      <c r="M125" s="79" t="n">
        <v>-2.0705450227418</v>
      </c>
      <c r="N125" s="77" t="n">
        <v>0</v>
      </c>
      <c r="O125" s="78" t="n">
        <v>0.0378258166106542</v>
      </c>
      <c r="P125" s="78" t="n">
        <v>0</v>
      </c>
      <c r="Q125" s="79" t="n">
        <v>0.0378258166106542</v>
      </c>
      <c r="R125" s="80" t="n">
        <v>0.290490239929259</v>
      </c>
      <c r="S125" s="80" t="n">
        <v>1.04670403029985</v>
      </c>
      <c r="T125" s="80" t="n">
        <v>0.290490239929259</v>
      </c>
      <c r="U125" s="80" t="n">
        <v>1.04670403029985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705450227418</v>
      </c>
      <c r="L126" s="78" t="n">
        <v>0</v>
      </c>
      <c r="M126" s="79" t="n">
        <v>-2.0705450227418</v>
      </c>
      <c r="N126" s="77" t="n">
        <v>0</v>
      </c>
      <c r="O126" s="78" t="n">
        <v>0.0378258166106542</v>
      </c>
      <c r="P126" s="78" t="n">
        <v>0</v>
      </c>
      <c r="Q126" s="79" t="n">
        <v>0.0378258166106542</v>
      </c>
      <c r="R126" s="80" t="n">
        <v>0.290490239929259</v>
      </c>
      <c r="S126" s="80" t="n">
        <v>1.04670403029985</v>
      </c>
      <c r="T126" s="80" t="n">
        <v>0.290490239929259</v>
      </c>
      <c r="U126" s="80" t="n">
        <v>1.04670403029985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705450227418</v>
      </c>
      <c r="L127" s="78" t="n">
        <v>0</v>
      </c>
      <c r="M127" s="79" t="n">
        <v>-2.0705450227418</v>
      </c>
      <c r="N127" s="77" t="n">
        <v>0</v>
      </c>
      <c r="O127" s="78" t="n">
        <v>0.0378258166106542</v>
      </c>
      <c r="P127" s="78" t="n">
        <v>0</v>
      </c>
      <c r="Q127" s="79" t="n">
        <v>0.0378258166106542</v>
      </c>
      <c r="R127" s="80" t="n">
        <v>0.290490239929259</v>
      </c>
      <c r="S127" s="80" t="n">
        <v>1.04670403029985</v>
      </c>
      <c r="T127" s="80" t="n">
        <v>0.290490239929259</v>
      </c>
      <c r="U127" s="80" t="n">
        <v>1.04670403029985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705450227418</v>
      </c>
      <c r="L128" s="78" t="n">
        <v>0</v>
      </c>
      <c r="M128" s="79" t="n">
        <v>-2.0705450227418</v>
      </c>
      <c r="N128" s="77" t="n">
        <v>0</v>
      </c>
      <c r="O128" s="78" t="n">
        <v>0.0378258166106542</v>
      </c>
      <c r="P128" s="78" t="n">
        <v>0</v>
      </c>
      <c r="Q128" s="79" t="n">
        <v>0.0378258166106542</v>
      </c>
      <c r="R128" s="80" t="n">
        <v>0.290490239929259</v>
      </c>
      <c r="S128" s="80" t="n">
        <v>1.04670403029985</v>
      </c>
      <c r="T128" s="80" t="n">
        <v>0.290490239929259</v>
      </c>
      <c r="U128" s="80" t="n">
        <v>1.04670403029985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705450227418</v>
      </c>
      <c r="L129" s="78" t="n">
        <v>0</v>
      </c>
      <c r="M129" s="79" t="n">
        <v>-2.0705450227418</v>
      </c>
      <c r="N129" s="77" t="n">
        <v>0</v>
      </c>
      <c r="O129" s="78" t="n">
        <v>0.0378258166106542</v>
      </c>
      <c r="P129" s="78" t="n">
        <v>0</v>
      </c>
      <c r="Q129" s="79" t="n">
        <v>0.0378258166106542</v>
      </c>
      <c r="R129" s="80" t="n">
        <v>0.290490239929259</v>
      </c>
      <c r="S129" s="80" t="n">
        <v>1.04670403029985</v>
      </c>
      <c r="T129" s="80" t="n">
        <v>0.290490239929259</v>
      </c>
      <c r="U129" s="80" t="n">
        <v>1.04670403029985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705450227418</v>
      </c>
      <c r="L130" s="78" t="n">
        <v>0</v>
      </c>
      <c r="M130" s="79" t="n">
        <v>-2.0705450227418</v>
      </c>
      <c r="N130" s="77" t="n">
        <v>0</v>
      </c>
      <c r="O130" s="78" t="n">
        <v>0.0378258166106542</v>
      </c>
      <c r="P130" s="78" t="n">
        <v>0</v>
      </c>
      <c r="Q130" s="79" t="n">
        <v>0.0378258166106542</v>
      </c>
      <c r="R130" s="80" t="n">
        <v>0.290490239929259</v>
      </c>
      <c r="S130" s="80" t="n">
        <v>1.04670403029985</v>
      </c>
      <c r="T130" s="80" t="n">
        <v>0.290490239929259</v>
      </c>
      <c r="U130" s="80" t="n">
        <v>1.04670403029985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705450227418</v>
      </c>
      <c r="L131" s="78" t="n">
        <v>0</v>
      </c>
      <c r="M131" s="79" t="n">
        <v>-2.0705450227418</v>
      </c>
      <c r="N131" s="77" t="n">
        <v>0</v>
      </c>
      <c r="O131" s="78" t="n">
        <v>0.0378258166106542</v>
      </c>
      <c r="P131" s="78" t="n">
        <v>0</v>
      </c>
      <c r="Q131" s="79" t="n">
        <v>0.0378258166106542</v>
      </c>
      <c r="R131" s="80" t="n">
        <v>0.290490239929259</v>
      </c>
      <c r="S131" s="80" t="n">
        <v>1.04670403029985</v>
      </c>
      <c r="T131" s="80" t="n">
        <v>0.290490239929259</v>
      </c>
      <c r="U131" s="80" t="n">
        <v>1.04670403029985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705450227418</v>
      </c>
      <c r="L132" s="78" t="n">
        <v>0</v>
      </c>
      <c r="M132" s="79" t="n">
        <v>-2.0705450227418</v>
      </c>
      <c r="N132" s="77" t="n">
        <v>0</v>
      </c>
      <c r="O132" s="78" t="n">
        <v>0.0378258166106542</v>
      </c>
      <c r="P132" s="78" t="n">
        <v>0</v>
      </c>
      <c r="Q132" s="79" t="n">
        <v>0.0378258166106542</v>
      </c>
      <c r="R132" s="80" t="n">
        <v>0.290490239929259</v>
      </c>
      <c r="S132" s="80" t="n">
        <v>1.04670403029985</v>
      </c>
      <c r="T132" s="80" t="n">
        <v>0.290490239929259</v>
      </c>
      <c r="U132" s="80" t="n">
        <v>1.04670403029985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705450227418</v>
      </c>
      <c r="L133" s="78" t="n">
        <v>0</v>
      </c>
      <c r="M133" s="79" t="n">
        <v>-2.0705450227418</v>
      </c>
      <c r="N133" s="77" t="n">
        <v>0</v>
      </c>
      <c r="O133" s="78" t="n">
        <v>0.0378258166106542</v>
      </c>
      <c r="P133" s="78" t="n">
        <v>0</v>
      </c>
      <c r="Q133" s="79" t="n">
        <v>0.0378258166106542</v>
      </c>
      <c r="R133" s="80" t="n">
        <v>0.290490239929259</v>
      </c>
      <c r="S133" s="80" t="n">
        <v>1.04670403029985</v>
      </c>
      <c r="T133" s="80" t="n">
        <v>0.290490239929259</v>
      </c>
      <c r="U133" s="80" t="n">
        <v>1.04670403029985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705450227418</v>
      </c>
      <c r="L135" s="78" t="n">
        <v>0</v>
      </c>
      <c r="M135" s="79" t="n">
        <v>-2.0705450227418</v>
      </c>
      <c r="N135" s="77" t="n">
        <v>0</v>
      </c>
      <c r="O135" s="78" t="n">
        <v>0.0378258166106542</v>
      </c>
      <c r="P135" s="78" t="n">
        <v>0</v>
      </c>
      <c r="Q135" s="79" t="n">
        <v>0.0378258166106542</v>
      </c>
      <c r="R135" s="80" t="n">
        <v>0.290490239929259</v>
      </c>
      <c r="S135" s="80" t="n">
        <v>1.04670403029985</v>
      </c>
      <c r="T135" s="80" t="n">
        <v>0.290490239929259</v>
      </c>
      <c r="U135" s="80" t="n">
        <v>1.04670403029985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705450227418</v>
      </c>
      <c r="L137" s="78" t="n">
        <v>0</v>
      </c>
      <c r="M137" s="79" t="n">
        <v>-2.0705450227418</v>
      </c>
      <c r="N137" s="77" t="n">
        <v>0</v>
      </c>
      <c r="O137" s="78" t="n">
        <v>0.0378258166106542</v>
      </c>
      <c r="P137" s="78" t="n">
        <v>0</v>
      </c>
      <c r="Q137" s="79" t="n">
        <v>0.0378258166106542</v>
      </c>
      <c r="R137" s="80" t="n">
        <v>0.290490239929259</v>
      </c>
      <c r="S137" s="80" t="n">
        <v>1.04670403029985</v>
      </c>
      <c r="T137" s="80" t="n">
        <v>0.290490239929259</v>
      </c>
      <c r="U137" s="80" t="n">
        <v>1.04670403029985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705450227418</v>
      </c>
      <c r="L138" s="78" t="n">
        <v>0</v>
      </c>
      <c r="M138" s="79" t="n">
        <v>-2.0705450227418</v>
      </c>
      <c r="N138" s="77" t="n">
        <v>0</v>
      </c>
      <c r="O138" s="78" t="n">
        <v>0.0378258166106542</v>
      </c>
      <c r="P138" s="78" t="n">
        <v>0</v>
      </c>
      <c r="Q138" s="79" t="n">
        <v>0.0378258166106542</v>
      </c>
      <c r="R138" s="80" t="n">
        <v>0.290490239929259</v>
      </c>
      <c r="S138" s="80" t="n">
        <v>1.04670403029985</v>
      </c>
      <c r="T138" s="80" t="n">
        <v>0.290490239929259</v>
      </c>
      <c r="U138" s="80" t="n">
        <v>1.04670403029985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705450227418</v>
      </c>
      <c r="L140" s="78" t="n">
        <v>0</v>
      </c>
      <c r="M140" s="79" t="n">
        <v>-2.0705450227418</v>
      </c>
      <c r="N140" s="77" t="n">
        <v>0</v>
      </c>
      <c r="O140" s="78" t="n">
        <v>0.0378258166106542</v>
      </c>
      <c r="P140" s="78" t="n">
        <v>0</v>
      </c>
      <c r="Q140" s="79" t="n">
        <v>0.0378258166106542</v>
      </c>
      <c r="R140" s="80" t="n">
        <v>0.290490239929259</v>
      </c>
      <c r="S140" s="80" t="n">
        <v>1.04670403029985</v>
      </c>
      <c r="T140" s="80" t="n">
        <v>0.290490239929259</v>
      </c>
      <c r="U140" s="80" t="n">
        <v>1.04670403029985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705450227418</v>
      </c>
      <c r="L141" s="78" t="n">
        <v>0</v>
      </c>
      <c r="M141" s="79" t="n">
        <v>-2.0705450227418</v>
      </c>
      <c r="N141" s="77" t="n">
        <v>0</v>
      </c>
      <c r="O141" s="78" t="n">
        <v>0.0378258166106542</v>
      </c>
      <c r="P141" s="78" t="n">
        <v>0</v>
      </c>
      <c r="Q141" s="79" t="n">
        <v>0.0378258166106542</v>
      </c>
      <c r="R141" s="80" t="n">
        <v>0.290490239929259</v>
      </c>
      <c r="S141" s="80" t="n">
        <v>1.04670403029985</v>
      </c>
      <c r="T141" s="80" t="n">
        <v>0.290490239929259</v>
      </c>
      <c r="U141" s="80" t="n">
        <v>1.04670403029985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705450227418</v>
      </c>
      <c r="L142" s="78" t="n">
        <v>0</v>
      </c>
      <c r="M142" s="79" t="n">
        <v>-2.0705450227418</v>
      </c>
      <c r="N142" s="77" t="n">
        <v>0</v>
      </c>
      <c r="O142" s="78" t="n">
        <v>0.0378258166106542</v>
      </c>
      <c r="P142" s="78" t="n">
        <v>0</v>
      </c>
      <c r="Q142" s="79" t="n">
        <v>0.0378258166106542</v>
      </c>
      <c r="R142" s="80" t="n">
        <v>0.290490239929259</v>
      </c>
      <c r="S142" s="80" t="n">
        <v>1.04670403029985</v>
      </c>
      <c r="T142" s="80" t="n">
        <v>0.290490239929259</v>
      </c>
      <c r="U142" s="80" t="n">
        <v>1.04670403029985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705450227418</v>
      </c>
      <c r="L143" s="78" t="n">
        <v>0</v>
      </c>
      <c r="M143" s="79" t="n">
        <v>-2.0705450227418</v>
      </c>
      <c r="N143" s="77" t="n">
        <v>0</v>
      </c>
      <c r="O143" s="78" t="n">
        <v>0.0378258166106542</v>
      </c>
      <c r="P143" s="78" t="n">
        <v>0</v>
      </c>
      <c r="Q143" s="79" t="n">
        <v>0.0378258166106542</v>
      </c>
      <c r="R143" s="80" t="n">
        <v>0.290490239929259</v>
      </c>
      <c r="S143" s="80" t="n">
        <v>1.04670403029985</v>
      </c>
      <c r="T143" s="80" t="n">
        <v>0.290490239929259</v>
      </c>
      <c r="U143" s="80" t="n">
        <v>1.04670403029985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705450227418</v>
      </c>
      <c r="L144" s="78" t="n">
        <v>0</v>
      </c>
      <c r="M144" s="79" t="n">
        <v>-2.0705450227418</v>
      </c>
      <c r="N144" s="77" t="n">
        <v>0</v>
      </c>
      <c r="O144" s="78" t="n">
        <v>0.0378258166106542</v>
      </c>
      <c r="P144" s="78" t="n">
        <v>0</v>
      </c>
      <c r="Q144" s="79" t="n">
        <v>0.0378258166106542</v>
      </c>
      <c r="R144" s="80" t="n">
        <v>0.290490239929259</v>
      </c>
      <c r="S144" s="80" t="n">
        <v>1.04670403029985</v>
      </c>
      <c r="T144" s="80" t="n">
        <v>0.290490239929259</v>
      </c>
      <c r="U144" s="80" t="n">
        <v>1.04670403029985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705450227418</v>
      </c>
      <c r="L146" s="78" t="n">
        <v>0</v>
      </c>
      <c r="M146" s="79" t="n">
        <v>-2.0705450227418</v>
      </c>
      <c r="N146" s="77" t="n">
        <v>0</v>
      </c>
      <c r="O146" s="78" t="n">
        <v>0.0378258166106542</v>
      </c>
      <c r="P146" s="78" t="n">
        <v>0</v>
      </c>
      <c r="Q146" s="79" t="n">
        <v>0.0378258166106542</v>
      </c>
      <c r="R146" s="80" t="n">
        <v>0.290490239929259</v>
      </c>
      <c r="S146" s="80" t="n">
        <v>1.04670403029985</v>
      </c>
      <c r="T146" s="80" t="n">
        <v>0.290490239929259</v>
      </c>
      <c r="U146" s="80" t="n">
        <v>1.04670403029985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705450227418</v>
      </c>
      <c r="L147" s="78" t="n">
        <v>0</v>
      </c>
      <c r="M147" s="79" t="n">
        <v>-2.0705450227418</v>
      </c>
      <c r="N147" s="77" t="n">
        <v>0</v>
      </c>
      <c r="O147" s="78" t="n">
        <v>0.0378258166106542</v>
      </c>
      <c r="P147" s="78" t="n">
        <v>0</v>
      </c>
      <c r="Q147" s="79" t="n">
        <v>0.0378258166106542</v>
      </c>
      <c r="R147" s="80" t="n">
        <v>0.290490239929259</v>
      </c>
      <c r="S147" s="80" t="n">
        <v>1.04670403029985</v>
      </c>
      <c r="T147" s="80" t="n">
        <v>0.290490239929259</v>
      </c>
      <c r="U147" s="80" t="n">
        <v>1.04670403029985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52900424872887</v>
      </c>
      <c r="L148" s="78" t="n">
        <v>0</v>
      </c>
      <c r="M148" s="79" t="n">
        <v>-8.52900424872887</v>
      </c>
      <c r="N148" s="77" t="n">
        <v>0</v>
      </c>
      <c r="O148" s="78" t="n">
        <v>-0.308078585333552</v>
      </c>
      <c r="P148" s="78" t="n">
        <v>0</v>
      </c>
      <c r="Q148" s="79" t="n">
        <v>-0.308078585333552</v>
      </c>
      <c r="R148" s="80" t="n">
        <v>0.0904078653721273</v>
      </c>
      <c r="S148" s="80" t="n">
        <v>0.733452031212205</v>
      </c>
      <c r="T148" s="80" t="n">
        <v>0.0904078653721273</v>
      </c>
      <c r="U148" s="80" t="n">
        <v>0.733452031212205</v>
      </c>
    </row>
    <row r="149" customFormat="false" ht="15" hidden="false" customHeight="false" outlineLevel="0" collapsed="false">
      <c r="A149" s="73" t="s">
        <v>95</v>
      </c>
      <c r="B149" s="74" t="n">
        <v>0.01016631</v>
      </c>
      <c r="C149" s="74" t="n">
        <v>0.00092513421</v>
      </c>
      <c r="D149" s="74"/>
      <c r="E149" s="20" t="n">
        <v>0.01016631</v>
      </c>
      <c r="F149" s="75" t="n">
        <v>167.43696921</v>
      </c>
      <c r="G149" s="75" t="n">
        <v>3348.7393842</v>
      </c>
      <c r="H149" s="75" t="n">
        <v>32.174984835</v>
      </c>
      <c r="I149" s="76" t="n">
        <v>643.4996967</v>
      </c>
      <c r="J149" s="77" t="n">
        <v>-0.149295442702175</v>
      </c>
      <c r="K149" s="78" t="n">
        <v>-1.085414589923</v>
      </c>
      <c r="L149" s="78" t="n">
        <v>-0.149295442702175</v>
      </c>
      <c r="M149" s="79" t="n">
        <v>-1.085414589923</v>
      </c>
      <c r="N149" s="77" t="n">
        <v>0.0750210819924062</v>
      </c>
      <c r="O149" s="78" t="n">
        <v>0.5454217186576</v>
      </c>
      <c r="P149" s="78" t="n">
        <v>0.0750210819924062</v>
      </c>
      <c r="Q149" s="79" t="n">
        <v>0.5454217186576</v>
      </c>
      <c r="R149" s="80" t="n">
        <v>0.463594345098243</v>
      </c>
      <c r="S149" s="80" t="n">
        <v>2.38904503833961</v>
      </c>
      <c r="T149" s="80" t="n">
        <v>0.463594345098243</v>
      </c>
      <c r="U149" s="80" t="n">
        <v>2.38904503833961</v>
      </c>
    </row>
    <row r="150" customFormat="false" ht="15" hidden="false" customHeight="false" outlineLevel="0" collapsed="false">
      <c r="A150" s="73" t="s">
        <v>96</v>
      </c>
      <c r="B150" s="74" t="n">
        <v>0.1592391808</v>
      </c>
      <c r="C150" s="74" t="n">
        <v>0.0144907654528</v>
      </c>
      <c r="D150" s="74"/>
      <c r="E150" s="20" t="n">
        <v>0.1592391808</v>
      </c>
      <c r="F150" s="75" t="n">
        <v>355.7858612</v>
      </c>
      <c r="G150" s="75" t="n">
        <v>7115.717224</v>
      </c>
      <c r="H150" s="75" t="n">
        <v>85.33730576</v>
      </c>
      <c r="I150" s="76" t="n">
        <v>1706.7461152</v>
      </c>
      <c r="J150" s="77" t="n">
        <v>0.0534273124487245</v>
      </c>
      <c r="K150" s="78" t="n">
        <v>0.337656476443266</v>
      </c>
      <c r="L150" s="78" t="n">
        <v>0.0534273124487245</v>
      </c>
      <c r="M150" s="79" t="n">
        <v>0.337656476443266</v>
      </c>
      <c r="N150" s="77" t="n">
        <v>0.128160735223786</v>
      </c>
      <c r="O150" s="78" t="n">
        <v>0.809965919876158</v>
      </c>
      <c r="P150" s="78" t="n">
        <v>0.128160735223786</v>
      </c>
      <c r="Q150" s="79" t="n">
        <v>0.809965919876158</v>
      </c>
      <c r="R150" s="80" t="n">
        <v>1.56236270324892</v>
      </c>
      <c r="S150" s="80" t="n">
        <v>7.32216433368959</v>
      </c>
      <c r="T150" s="80" t="n">
        <v>1.56236270324892</v>
      </c>
      <c r="U150" s="80" t="n">
        <v>7.32216433368959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705450227418</v>
      </c>
      <c r="L151" s="78" t="n">
        <v>0</v>
      </c>
      <c r="M151" s="79" t="n">
        <v>-2.0705450227418</v>
      </c>
      <c r="N151" s="77" t="n">
        <v>0</v>
      </c>
      <c r="O151" s="78" t="n">
        <v>0.0378258166106542</v>
      </c>
      <c r="P151" s="78" t="n">
        <v>0</v>
      </c>
      <c r="Q151" s="79" t="n">
        <v>0.0378258166106542</v>
      </c>
      <c r="R151" s="80" t="n">
        <v>0.290490239929259</v>
      </c>
      <c r="S151" s="80" t="n">
        <v>1.04670403029985</v>
      </c>
      <c r="T151" s="80" t="n">
        <v>0.290490239929259</v>
      </c>
      <c r="U151" s="80" t="n">
        <v>1.04670403029985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52900424872887</v>
      </c>
      <c r="L152" s="78" t="n">
        <v>0</v>
      </c>
      <c r="M152" s="79" t="n">
        <v>-8.52900424872887</v>
      </c>
      <c r="N152" s="77" t="n">
        <v>0</v>
      </c>
      <c r="O152" s="78" t="n">
        <v>-0.308078585333552</v>
      </c>
      <c r="P152" s="78" t="n">
        <v>0</v>
      </c>
      <c r="Q152" s="79" t="n">
        <v>-0.308078585333552</v>
      </c>
      <c r="R152" s="80" t="n">
        <v>0.0904078653721273</v>
      </c>
      <c r="S152" s="80" t="n">
        <v>0.733452031212205</v>
      </c>
      <c r="T152" s="80" t="n">
        <v>0.0904078653721273</v>
      </c>
      <c r="U152" s="80" t="n">
        <v>0.733452031212205</v>
      </c>
    </row>
    <row r="153" customFormat="false" ht="15" hidden="false" customHeight="false" outlineLevel="0" collapsed="false">
      <c r="A153" s="73" t="s">
        <v>95</v>
      </c>
      <c r="B153" s="74" t="n">
        <v>0.00473319</v>
      </c>
      <c r="C153" s="74" t="n">
        <v>0.00043072029</v>
      </c>
      <c r="D153" s="74"/>
      <c r="E153" s="20" t="n">
        <v>0.00473319</v>
      </c>
      <c r="F153" s="75" t="n">
        <v>77.95463529</v>
      </c>
      <c r="G153" s="75" t="n">
        <v>1559.0927058</v>
      </c>
      <c r="H153" s="75" t="n">
        <v>14.979900915</v>
      </c>
      <c r="I153" s="76" t="n">
        <v>299.5980183</v>
      </c>
      <c r="J153" s="77" t="n">
        <v>-0.149295442702175</v>
      </c>
      <c r="K153" s="78" t="n">
        <v>-1.085414589923</v>
      </c>
      <c r="L153" s="78" t="n">
        <v>-0.149295442702175</v>
      </c>
      <c r="M153" s="79" t="n">
        <v>-1.085414589923</v>
      </c>
      <c r="N153" s="77" t="n">
        <v>0.0750210819924062</v>
      </c>
      <c r="O153" s="78" t="n">
        <v>0.5454217186576</v>
      </c>
      <c r="P153" s="78" t="n">
        <v>0.0750210819924062</v>
      </c>
      <c r="Q153" s="79" t="n">
        <v>0.5454217186576</v>
      </c>
      <c r="R153" s="80" t="n">
        <v>0.463594345098243</v>
      </c>
      <c r="S153" s="80" t="n">
        <v>2.38904503833961</v>
      </c>
      <c r="T153" s="80" t="n">
        <v>0.463594345098243</v>
      </c>
      <c r="U153" s="80" t="n">
        <v>2.38904503833961</v>
      </c>
    </row>
    <row r="154" customFormat="false" ht="15" hidden="false" customHeight="false" outlineLevel="0" collapsed="false">
      <c r="A154" s="73" t="s">
        <v>96</v>
      </c>
      <c r="B154" s="74" t="n">
        <v>0.1493839872</v>
      </c>
      <c r="C154" s="74" t="n">
        <v>0.0135939428352</v>
      </c>
      <c r="D154" s="74"/>
      <c r="E154" s="20" t="n">
        <v>0.1493839872</v>
      </c>
      <c r="F154" s="75" t="n">
        <v>333.7665408</v>
      </c>
      <c r="G154" s="75" t="n">
        <v>6675.330816</v>
      </c>
      <c r="H154" s="75" t="n">
        <v>80.05584384</v>
      </c>
      <c r="I154" s="76" t="n">
        <v>1601.1168768</v>
      </c>
      <c r="J154" s="77" t="n">
        <v>0.0534273124487245</v>
      </c>
      <c r="K154" s="78" t="n">
        <v>0.337656476443266</v>
      </c>
      <c r="L154" s="78" t="n">
        <v>0.0534273124487245</v>
      </c>
      <c r="M154" s="79" t="n">
        <v>0.337656476443266</v>
      </c>
      <c r="N154" s="77" t="n">
        <v>0.128160735223786</v>
      </c>
      <c r="O154" s="78" t="n">
        <v>0.809965919876159</v>
      </c>
      <c r="P154" s="78" t="n">
        <v>0.128160735223786</v>
      </c>
      <c r="Q154" s="79" t="n">
        <v>0.809965919876159</v>
      </c>
      <c r="R154" s="80" t="n">
        <v>1.56236270324892</v>
      </c>
      <c r="S154" s="80" t="n">
        <v>7.32216433368959</v>
      </c>
      <c r="T154" s="80" t="n">
        <v>1.56236270324892</v>
      </c>
      <c r="U154" s="80" t="n">
        <v>7.32216433368959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15.66280974</v>
      </c>
      <c r="I155" s="76" t="n">
        <v>313.2561948</v>
      </c>
      <c r="J155" s="77" t="n">
        <v>0</v>
      </c>
      <c r="K155" s="78" t="n">
        <v>-0.274537471817927</v>
      </c>
      <c r="L155" s="78" t="n">
        <v>0</v>
      </c>
      <c r="M155" s="79" t="n">
        <v>-0.274537471817927</v>
      </c>
      <c r="N155" s="77" t="n">
        <v>0</v>
      </c>
      <c r="O155" s="78" t="n">
        <v>1.0407161006091</v>
      </c>
      <c r="P155" s="78" t="n">
        <v>0</v>
      </c>
      <c r="Q155" s="79" t="n">
        <v>1.0407161006091</v>
      </c>
      <c r="R155" s="80" t="n">
        <v>0.791266507407142</v>
      </c>
      <c r="S155" s="80" t="n">
        <v>0</v>
      </c>
      <c r="T155" s="80" t="n">
        <v>0.791266507407142</v>
      </c>
      <c r="U155" s="80" t="n">
        <v>0</v>
      </c>
    </row>
    <row r="156" customFormat="false" ht="15" hidden="false" customHeight="false" outlineLevel="0" collapsed="false">
      <c r="A156" s="73" t="s">
        <v>95</v>
      </c>
      <c r="B156" s="74" t="n">
        <v>0.011088</v>
      </c>
      <c r="C156" s="74" t="n">
        <v>0.001009008</v>
      </c>
      <c r="D156" s="74"/>
      <c r="E156" s="20" t="n">
        <v>0.011088</v>
      </c>
      <c r="F156" s="75" t="n">
        <v>182.617008</v>
      </c>
      <c r="G156" s="75" t="n">
        <v>3652.34016</v>
      </c>
      <c r="H156" s="75" t="n">
        <v>35.092008</v>
      </c>
      <c r="I156" s="76" t="n">
        <v>701.84016</v>
      </c>
      <c r="J156" s="77" t="n">
        <v>-0.149295442702175</v>
      </c>
      <c r="K156" s="78" t="n">
        <v>-1.085414589923</v>
      </c>
      <c r="L156" s="78" t="n">
        <v>-0.149295442702175</v>
      </c>
      <c r="M156" s="79" t="n">
        <v>-1.085414589923</v>
      </c>
      <c r="N156" s="77" t="n">
        <v>0.0750210819924062</v>
      </c>
      <c r="O156" s="78" t="n">
        <v>0.5454217186576</v>
      </c>
      <c r="P156" s="78" t="n">
        <v>0.0750210819924062</v>
      </c>
      <c r="Q156" s="79" t="n">
        <v>0.5454217186576</v>
      </c>
      <c r="R156" s="80" t="n">
        <v>0.463594345098243</v>
      </c>
      <c r="S156" s="80" t="n">
        <v>2.38904503833961</v>
      </c>
      <c r="T156" s="80" t="n">
        <v>0.463594345098243</v>
      </c>
      <c r="U156" s="80" t="n">
        <v>2.38904503833961</v>
      </c>
    </row>
    <row r="157" customFormat="false" ht="15" hidden="false" customHeight="false" outlineLevel="0" collapsed="false">
      <c r="A157" s="73" t="s">
        <v>95</v>
      </c>
      <c r="B157" s="74" t="n">
        <v>0.01111572</v>
      </c>
      <c r="C157" s="74" t="n">
        <v>0.00101153052</v>
      </c>
      <c r="D157" s="74"/>
      <c r="E157" s="20" t="n">
        <v>0.01111572</v>
      </c>
      <c r="F157" s="75" t="n">
        <v>183.07355052</v>
      </c>
      <c r="G157" s="75" t="n">
        <v>3661.4710104</v>
      </c>
      <c r="H157" s="75" t="n">
        <v>35.17973802</v>
      </c>
      <c r="I157" s="76" t="n">
        <v>703.5947604</v>
      </c>
      <c r="J157" s="77" t="n">
        <v>-0.149295442702175</v>
      </c>
      <c r="K157" s="78" t="n">
        <v>-1.085414589923</v>
      </c>
      <c r="L157" s="78" t="n">
        <v>-0.149295442702175</v>
      </c>
      <c r="M157" s="79" t="n">
        <v>-1.085414589923</v>
      </c>
      <c r="N157" s="77" t="n">
        <v>0.0750210819924062</v>
      </c>
      <c r="O157" s="78" t="n">
        <v>0.5454217186576</v>
      </c>
      <c r="P157" s="78" t="n">
        <v>0.0750210819924062</v>
      </c>
      <c r="Q157" s="79" t="n">
        <v>0.5454217186576</v>
      </c>
      <c r="R157" s="80" t="n">
        <v>0.463594345098243</v>
      </c>
      <c r="S157" s="80" t="n">
        <v>2.38904503833961</v>
      </c>
      <c r="T157" s="80" t="n">
        <v>0.463594345098243</v>
      </c>
      <c r="U157" s="80" t="n">
        <v>2.38904503833961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52900424872887</v>
      </c>
      <c r="L158" s="78" t="n">
        <v>0</v>
      </c>
      <c r="M158" s="79" t="n">
        <v>-8.52900424872887</v>
      </c>
      <c r="N158" s="77" t="n">
        <v>0</v>
      </c>
      <c r="O158" s="78" t="n">
        <v>-0.308078585333552</v>
      </c>
      <c r="P158" s="78" t="n">
        <v>0</v>
      </c>
      <c r="Q158" s="79" t="n">
        <v>-0.308078585333552</v>
      </c>
      <c r="R158" s="80" t="n">
        <v>0.0904078653721273</v>
      </c>
      <c r="S158" s="80" t="n">
        <v>0.733452031212205</v>
      </c>
      <c r="T158" s="80" t="n">
        <v>0.0904078653721273</v>
      </c>
      <c r="U158" s="80" t="n">
        <v>0.733452031212205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705450227418</v>
      </c>
      <c r="L160" s="78" t="n">
        <v>0</v>
      </c>
      <c r="M160" s="79" t="n">
        <v>-2.0705450227418</v>
      </c>
      <c r="N160" s="77" t="n">
        <v>0</v>
      </c>
      <c r="O160" s="78" t="n">
        <v>0.0378258166106542</v>
      </c>
      <c r="P160" s="78" t="n">
        <v>0</v>
      </c>
      <c r="Q160" s="79" t="n">
        <v>0.0378258166106542</v>
      </c>
      <c r="R160" s="80" t="n">
        <v>0.290490239929259</v>
      </c>
      <c r="S160" s="80" t="n">
        <v>1.04670403029985</v>
      </c>
      <c r="T160" s="80" t="n">
        <v>0.290490239929259</v>
      </c>
      <c r="U160" s="80" t="n">
        <v>1.04670403029985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52900424872887</v>
      </c>
      <c r="L162" s="78" t="n">
        <v>0</v>
      </c>
      <c r="M162" s="79" t="n">
        <v>-8.52900424872887</v>
      </c>
      <c r="N162" s="77" t="n">
        <v>0</v>
      </c>
      <c r="O162" s="78" t="n">
        <v>-0.308078585333552</v>
      </c>
      <c r="P162" s="78" t="n">
        <v>0</v>
      </c>
      <c r="Q162" s="79" t="n">
        <v>-0.308078585333552</v>
      </c>
      <c r="R162" s="80" t="n">
        <v>0.0904078653721273</v>
      </c>
      <c r="S162" s="80" t="n">
        <v>0.733452031212205</v>
      </c>
      <c r="T162" s="80" t="n">
        <v>0.0904078653721273</v>
      </c>
      <c r="U162" s="80" t="n">
        <v>0.733452031212205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705450227418</v>
      </c>
      <c r="L163" s="78" t="n">
        <v>0</v>
      </c>
      <c r="M163" s="79" t="n">
        <v>-2.0705450227418</v>
      </c>
      <c r="N163" s="77" t="n">
        <v>0</v>
      </c>
      <c r="O163" s="78" t="n">
        <v>0.0378258166106542</v>
      </c>
      <c r="P163" s="78" t="n">
        <v>0</v>
      </c>
      <c r="Q163" s="79" t="n">
        <v>0.0378258166106542</v>
      </c>
      <c r="R163" s="80" t="n">
        <v>0.290490239929259</v>
      </c>
      <c r="S163" s="80" t="n">
        <v>1.04670403029985</v>
      </c>
      <c r="T163" s="80" t="n">
        <v>0.290490239929259</v>
      </c>
      <c r="U163" s="80" t="n">
        <v>1.04670403029985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705450227418</v>
      </c>
      <c r="L164" s="78" t="n">
        <v>0</v>
      </c>
      <c r="M164" s="79" t="n">
        <v>-2.0705450227418</v>
      </c>
      <c r="N164" s="77" t="n">
        <v>0</v>
      </c>
      <c r="O164" s="78" t="n">
        <v>0.0378258166106542</v>
      </c>
      <c r="P164" s="78" t="n">
        <v>0</v>
      </c>
      <c r="Q164" s="79" t="n">
        <v>0.0378258166106542</v>
      </c>
      <c r="R164" s="80" t="n">
        <v>0.290490239929259</v>
      </c>
      <c r="S164" s="80" t="n">
        <v>1.04670403029985</v>
      </c>
      <c r="T164" s="80" t="n">
        <v>0.290490239929259</v>
      </c>
      <c r="U164" s="80" t="n">
        <v>1.04670403029985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52900424872887</v>
      </c>
      <c r="L165" s="78" t="n">
        <v>0</v>
      </c>
      <c r="M165" s="79" t="n">
        <v>-8.52900424872887</v>
      </c>
      <c r="N165" s="77" t="n">
        <v>0</v>
      </c>
      <c r="O165" s="78" t="n">
        <v>-0.308078585333552</v>
      </c>
      <c r="P165" s="78" t="n">
        <v>0</v>
      </c>
      <c r="Q165" s="79" t="n">
        <v>-0.308078585333552</v>
      </c>
      <c r="R165" s="80" t="n">
        <v>0.0904078653721273</v>
      </c>
      <c r="S165" s="80" t="n">
        <v>0.733452031212205</v>
      </c>
      <c r="T165" s="80" t="n">
        <v>0.0904078653721273</v>
      </c>
      <c r="U165" s="80" t="n">
        <v>0.733452031212205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52900424872887</v>
      </c>
      <c r="L166" s="78" t="n">
        <v>0</v>
      </c>
      <c r="M166" s="79" t="n">
        <v>-8.52900424872887</v>
      </c>
      <c r="N166" s="77" t="n">
        <v>0</v>
      </c>
      <c r="O166" s="78" t="n">
        <v>-0.308078585333552</v>
      </c>
      <c r="P166" s="78" t="n">
        <v>0</v>
      </c>
      <c r="Q166" s="79" t="n">
        <v>-0.308078585333552</v>
      </c>
      <c r="R166" s="80" t="n">
        <v>0.0904078653721273</v>
      </c>
      <c r="S166" s="80" t="n">
        <v>0.733452031212205</v>
      </c>
      <c r="T166" s="80" t="n">
        <v>0.0904078653721273</v>
      </c>
      <c r="U166" s="80" t="n">
        <v>0.733452031212205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52900424872887</v>
      </c>
      <c r="L168" s="78" t="n">
        <v>0</v>
      </c>
      <c r="M168" s="79" t="n">
        <v>-8.52900424872887</v>
      </c>
      <c r="N168" s="77" t="n">
        <v>0</v>
      </c>
      <c r="O168" s="78" t="n">
        <v>-0.308078585333552</v>
      </c>
      <c r="P168" s="78" t="n">
        <v>0</v>
      </c>
      <c r="Q168" s="79" t="n">
        <v>-0.308078585333552</v>
      </c>
      <c r="R168" s="80" t="n">
        <v>0.0904078653721273</v>
      </c>
      <c r="S168" s="80" t="n">
        <v>0.733452031212205</v>
      </c>
      <c r="T168" s="80" t="n">
        <v>0.0904078653721273</v>
      </c>
      <c r="U168" s="80" t="n">
        <v>0.733452031212205</v>
      </c>
    </row>
    <row r="169" customFormat="false" ht="15" hidden="false" customHeight="false" outlineLevel="0" collapsed="false">
      <c r="A169" s="73" t="s">
        <v>95</v>
      </c>
      <c r="B169" s="74" t="n">
        <v>0.0099792</v>
      </c>
      <c r="C169" s="74" t="n">
        <v>0.0009081072</v>
      </c>
      <c r="D169" s="74"/>
      <c r="E169" s="20" t="n">
        <v>0.0099792</v>
      </c>
      <c r="F169" s="75" t="n">
        <v>164.3553072</v>
      </c>
      <c r="G169" s="75" t="n">
        <v>3287.106144</v>
      </c>
      <c r="H169" s="75" t="n">
        <v>31.5828072</v>
      </c>
      <c r="I169" s="76" t="n">
        <v>631.656144</v>
      </c>
      <c r="J169" s="77" t="n">
        <v>-0.149295442702175</v>
      </c>
      <c r="K169" s="78" t="n">
        <v>-1.085414589923</v>
      </c>
      <c r="L169" s="78" t="n">
        <v>-0.149295442702175</v>
      </c>
      <c r="M169" s="79" t="n">
        <v>-1.085414589923</v>
      </c>
      <c r="N169" s="77" t="n">
        <v>0.0750210819924062</v>
      </c>
      <c r="O169" s="78" t="n">
        <v>0.5454217186576</v>
      </c>
      <c r="P169" s="78" t="n">
        <v>0.0750210819924062</v>
      </c>
      <c r="Q169" s="79" t="n">
        <v>0.5454217186576</v>
      </c>
      <c r="R169" s="80" t="n">
        <v>0.463594345098243</v>
      </c>
      <c r="S169" s="80" t="n">
        <v>2.38904503833961</v>
      </c>
      <c r="T169" s="80" t="n">
        <v>0.463594345098243</v>
      </c>
      <c r="U169" s="80" t="n">
        <v>2.38904503833961</v>
      </c>
    </row>
    <row r="170" customFormat="false" ht="15" hidden="false" customHeight="false" outlineLevel="0" collapsed="false">
      <c r="A170" s="73" t="s">
        <v>96</v>
      </c>
      <c r="B170" s="74" t="n">
        <v>0.1742813184</v>
      </c>
      <c r="C170" s="74" t="n">
        <v>0.0158595999744</v>
      </c>
      <c r="D170" s="74"/>
      <c r="E170" s="20" t="n">
        <v>0.1742813184</v>
      </c>
      <c r="F170" s="75" t="n">
        <v>389.3942976</v>
      </c>
      <c r="G170" s="75" t="n">
        <v>7787.885952</v>
      </c>
      <c r="H170" s="75" t="n">
        <v>93.39848448</v>
      </c>
      <c r="I170" s="76" t="n">
        <v>1867.9696896</v>
      </c>
      <c r="J170" s="77" t="n">
        <v>0.0534273124487245</v>
      </c>
      <c r="K170" s="78" t="n">
        <v>0.337656476443266</v>
      </c>
      <c r="L170" s="78" t="n">
        <v>0.0534273124487245</v>
      </c>
      <c r="M170" s="79" t="n">
        <v>0.337656476443266</v>
      </c>
      <c r="N170" s="77" t="n">
        <v>0.128160735223786</v>
      </c>
      <c r="O170" s="78" t="n">
        <v>0.809965919876158</v>
      </c>
      <c r="P170" s="78" t="n">
        <v>0.128160735223786</v>
      </c>
      <c r="Q170" s="79" t="n">
        <v>0.809965919876158</v>
      </c>
      <c r="R170" s="80" t="n">
        <v>1.56236270324892</v>
      </c>
      <c r="S170" s="80" t="n">
        <v>7.32216433368959</v>
      </c>
      <c r="T170" s="80" t="n">
        <v>1.56236270324892</v>
      </c>
      <c r="U170" s="80" t="n">
        <v>7.32216433368959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52900424872887</v>
      </c>
      <c r="L171" s="78" t="n">
        <v>0</v>
      </c>
      <c r="M171" s="79" t="n">
        <v>-8.52900424872887</v>
      </c>
      <c r="N171" s="77" t="n">
        <v>0</v>
      </c>
      <c r="O171" s="78" t="n">
        <v>-0.308078585333552</v>
      </c>
      <c r="P171" s="78" t="n">
        <v>0</v>
      </c>
      <c r="Q171" s="79" t="n">
        <v>-0.308078585333552</v>
      </c>
      <c r="R171" s="80" t="n">
        <v>0.0904078653721273</v>
      </c>
      <c r="S171" s="80" t="n">
        <v>0.733452031212205</v>
      </c>
      <c r="T171" s="80" t="n">
        <v>0.0904078653721273</v>
      </c>
      <c r="U171" s="80" t="n">
        <v>0.733452031212205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52900424872887</v>
      </c>
      <c r="L172" s="78" t="n">
        <v>0</v>
      </c>
      <c r="M172" s="79" t="n">
        <v>-8.52900424872887</v>
      </c>
      <c r="N172" s="77" t="n">
        <v>0</v>
      </c>
      <c r="O172" s="78" t="n">
        <v>-0.308078585333552</v>
      </c>
      <c r="P172" s="78" t="n">
        <v>0</v>
      </c>
      <c r="Q172" s="79" t="n">
        <v>-0.308078585333552</v>
      </c>
      <c r="R172" s="80" t="n">
        <v>0.0904078653721273</v>
      </c>
      <c r="S172" s="80" t="n">
        <v>0.733452031212205</v>
      </c>
      <c r="T172" s="80" t="n">
        <v>0.0904078653721273</v>
      </c>
      <c r="U172" s="80" t="n">
        <v>0.733452031212205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52900424872887</v>
      </c>
      <c r="L173" s="78" t="n">
        <v>0</v>
      </c>
      <c r="M173" s="79" t="n">
        <v>-8.52900424872887</v>
      </c>
      <c r="N173" s="77" t="n">
        <v>0</v>
      </c>
      <c r="O173" s="78" t="n">
        <v>-0.308078585333552</v>
      </c>
      <c r="P173" s="78" t="n">
        <v>0</v>
      </c>
      <c r="Q173" s="79" t="n">
        <v>-0.308078585333552</v>
      </c>
      <c r="R173" s="80" t="n">
        <v>0.0904078653721273</v>
      </c>
      <c r="S173" s="80" t="n">
        <v>0.733452031212205</v>
      </c>
      <c r="T173" s="80" t="n">
        <v>0.0904078653721273</v>
      </c>
      <c r="U173" s="80" t="n">
        <v>0.733452031212205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52900424872887</v>
      </c>
      <c r="L174" s="78" t="n">
        <v>0</v>
      </c>
      <c r="M174" s="79" t="n">
        <v>-8.52900424872887</v>
      </c>
      <c r="N174" s="77" t="n">
        <v>0</v>
      </c>
      <c r="O174" s="78" t="n">
        <v>-0.308078585333552</v>
      </c>
      <c r="P174" s="78" t="n">
        <v>0</v>
      </c>
      <c r="Q174" s="79" t="n">
        <v>-0.308078585333552</v>
      </c>
      <c r="R174" s="80" t="n">
        <v>0.0904078653721273</v>
      </c>
      <c r="S174" s="80" t="n">
        <v>0.733452031212205</v>
      </c>
      <c r="T174" s="80" t="n">
        <v>0.0904078653721273</v>
      </c>
      <c r="U174" s="80" t="n">
        <v>0.733452031212205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52900424872887</v>
      </c>
      <c r="L175" s="78" t="n">
        <v>0</v>
      </c>
      <c r="M175" s="79" t="n">
        <v>-8.52900424872887</v>
      </c>
      <c r="N175" s="77" t="n">
        <v>0</v>
      </c>
      <c r="O175" s="78" t="n">
        <v>-0.308078585333552</v>
      </c>
      <c r="P175" s="78" t="n">
        <v>0</v>
      </c>
      <c r="Q175" s="79" t="n">
        <v>-0.308078585333552</v>
      </c>
      <c r="R175" s="80" t="n">
        <v>0.0904078653721273</v>
      </c>
      <c r="S175" s="80" t="n">
        <v>0.733452031212205</v>
      </c>
      <c r="T175" s="80" t="n">
        <v>0.0904078653721273</v>
      </c>
      <c r="U175" s="80" t="n">
        <v>0.733452031212205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705450227418</v>
      </c>
      <c r="L176" s="78" t="n">
        <v>0</v>
      </c>
      <c r="M176" s="79" t="n">
        <v>-2.0705450227418</v>
      </c>
      <c r="N176" s="77" t="n">
        <v>0</v>
      </c>
      <c r="O176" s="78" t="n">
        <v>0.0378258166106542</v>
      </c>
      <c r="P176" s="78" t="n">
        <v>0</v>
      </c>
      <c r="Q176" s="79" t="n">
        <v>0.0378258166106542</v>
      </c>
      <c r="R176" s="80" t="n">
        <v>0.290490239929259</v>
      </c>
      <c r="S176" s="80" t="n">
        <v>1.04670403029985</v>
      </c>
      <c r="T176" s="80" t="n">
        <v>0.290490239929259</v>
      </c>
      <c r="U176" s="80" t="n">
        <v>1.04670403029985</v>
      </c>
    </row>
    <row r="177" customFormat="false" ht="15" hidden="false" customHeight="false" outlineLevel="0" collapsed="false">
      <c r="A177" s="73" t="s">
        <v>95</v>
      </c>
      <c r="B177" s="74" t="n">
        <v>0.00855855</v>
      </c>
      <c r="C177" s="74" t="n">
        <v>0.00077882805</v>
      </c>
      <c r="D177" s="74"/>
      <c r="E177" s="20" t="n">
        <v>0.00855855</v>
      </c>
      <c r="F177" s="75" t="n">
        <v>140.95750305</v>
      </c>
      <c r="G177" s="75" t="n">
        <v>2819.150061</v>
      </c>
      <c r="H177" s="75" t="n">
        <v>27.086643675</v>
      </c>
      <c r="I177" s="76" t="n">
        <v>541.7328735</v>
      </c>
      <c r="J177" s="77" t="n">
        <v>-0.149295442702175</v>
      </c>
      <c r="K177" s="78" t="n">
        <v>-1.085414589923</v>
      </c>
      <c r="L177" s="78" t="n">
        <v>-0.149295442702175</v>
      </c>
      <c r="M177" s="79" t="n">
        <v>-1.085414589923</v>
      </c>
      <c r="N177" s="77" t="n">
        <v>0.0750210819924062</v>
      </c>
      <c r="O177" s="78" t="n">
        <v>0.5454217186576</v>
      </c>
      <c r="P177" s="78" t="n">
        <v>0.0750210819924062</v>
      </c>
      <c r="Q177" s="79" t="n">
        <v>0.5454217186576</v>
      </c>
      <c r="R177" s="80" t="n">
        <v>0.463594345098243</v>
      </c>
      <c r="S177" s="80" t="n">
        <v>2.38904503833961</v>
      </c>
      <c r="T177" s="80" t="n">
        <v>0.463594345098243</v>
      </c>
      <c r="U177" s="80" t="n">
        <v>2.38904503833961</v>
      </c>
    </row>
    <row r="178" customFormat="false" ht="15" hidden="false" customHeight="false" outlineLevel="0" collapsed="false">
      <c r="A178" s="73" t="s">
        <v>96</v>
      </c>
      <c r="B178" s="74" t="n">
        <v>0.1639074304</v>
      </c>
      <c r="C178" s="74" t="n">
        <v>0.0149155761664</v>
      </c>
      <c r="D178" s="74"/>
      <c r="E178" s="20" t="n">
        <v>0.1639074304</v>
      </c>
      <c r="F178" s="75" t="n">
        <v>366.2160656</v>
      </c>
      <c r="G178" s="75" t="n">
        <v>7324.321312</v>
      </c>
      <c r="H178" s="75" t="n">
        <v>87.83905088</v>
      </c>
      <c r="I178" s="76" t="n">
        <v>1756.7810176</v>
      </c>
      <c r="J178" s="77" t="n">
        <v>0.0534273124487245</v>
      </c>
      <c r="K178" s="78" t="n">
        <v>0.337656476443266</v>
      </c>
      <c r="L178" s="78" t="n">
        <v>0.0534273124487245</v>
      </c>
      <c r="M178" s="79" t="n">
        <v>0.337656476443266</v>
      </c>
      <c r="N178" s="77" t="n">
        <v>0.128160735223786</v>
      </c>
      <c r="O178" s="78" t="n">
        <v>0.809965919876159</v>
      </c>
      <c r="P178" s="78" t="n">
        <v>0.128160735223786</v>
      </c>
      <c r="Q178" s="79" t="n">
        <v>0.809965919876159</v>
      </c>
      <c r="R178" s="80" t="n">
        <v>1.56236270324892</v>
      </c>
      <c r="S178" s="80" t="n">
        <v>7.32216433368959</v>
      </c>
      <c r="T178" s="80" t="n">
        <v>1.56236270324892</v>
      </c>
      <c r="U178" s="80" t="n">
        <v>7.32216433368959</v>
      </c>
    </row>
    <row r="179" customFormat="false" ht="15" hidden="false" customHeight="false" outlineLevel="0" collapsed="false">
      <c r="A179" s="73" t="s">
        <v>95</v>
      </c>
      <c r="B179" s="74" t="n">
        <v>0.002079</v>
      </c>
      <c r="C179" s="74" t="n">
        <v>0.000189189</v>
      </c>
      <c r="D179" s="74"/>
      <c r="E179" s="20" t="n">
        <v>0.002079</v>
      </c>
      <c r="F179" s="75" t="n">
        <v>34.240689</v>
      </c>
      <c r="G179" s="75" t="n">
        <v>684.81378</v>
      </c>
      <c r="H179" s="75" t="n">
        <v>6.5797515</v>
      </c>
      <c r="I179" s="76" t="n">
        <v>131.59503</v>
      </c>
      <c r="J179" s="77" t="n">
        <v>-0.149295442702175</v>
      </c>
      <c r="K179" s="78" t="n">
        <v>-1.085414589923</v>
      </c>
      <c r="L179" s="78" t="n">
        <v>-0.149295442702175</v>
      </c>
      <c r="M179" s="79" t="n">
        <v>-1.085414589923</v>
      </c>
      <c r="N179" s="77" t="n">
        <v>0.0750210819924062</v>
      </c>
      <c r="O179" s="78" t="n">
        <v>0.5454217186576</v>
      </c>
      <c r="P179" s="78" t="n">
        <v>0.0750210819924062</v>
      </c>
      <c r="Q179" s="79" t="n">
        <v>0.5454217186576</v>
      </c>
      <c r="R179" s="80" t="n">
        <v>0.463594345098243</v>
      </c>
      <c r="S179" s="80" t="n">
        <v>2.38904503833961</v>
      </c>
      <c r="T179" s="80" t="n">
        <v>0.463594345098243</v>
      </c>
      <c r="U179" s="80" t="n">
        <v>2.38904503833961</v>
      </c>
    </row>
    <row r="180" customFormat="false" ht="15" hidden="false" customHeight="false" outlineLevel="0" collapsed="false">
      <c r="A180" s="73" t="s">
        <v>96</v>
      </c>
      <c r="B180" s="74" t="n">
        <v>0.1379727104</v>
      </c>
      <c r="C180" s="74" t="n">
        <v>0.0125555166464</v>
      </c>
      <c r="D180" s="74"/>
      <c r="E180" s="20" t="n">
        <v>0.1379727104</v>
      </c>
      <c r="F180" s="75" t="n">
        <v>308.2704856</v>
      </c>
      <c r="G180" s="75" t="n">
        <v>6165.409712</v>
      </c>
      <c r="H180" s="75" t="n">
        <v>73.94046688</v>
      </c>
      <c r="I180" s="76" t="n">
        <v>1478.8093376</v>
      </c>
      <c r="J180" s="77" t="n">
        <v>0.0534273124487245</v>
      </c>
      <c r="K180" s="78" t="n">
        <v>0.337656476443266</v>
      </c>
      <c r="L180" s="78" t="n">
        <v>0.0534273124487245</v>
      </c>
      <c r="M180" s="79" t="n">
        <v>0.337656476443266</v>
      </c>
      <c r="N180" s="77" t="n">
        <v>0.128160735223786</v>
      </c>
      <c r="O180" s="78" t="n">
        <v>0.809965919876159</v>
      </c>
      <c r="P180" s="78" t="n">
        <v>0.128160735223786</v>
      </c>
      <c r="Q180" s="79" t="n">
        <v>0.809965919876159</v>
      </c>
      <c r="R180" s="80" t="n">
        <v>1.56236270324892</v>
      </c>
      <c r="S180" s="80" t="n">
        <v>7.32216433368959</v>
      </c>
      <c r="T180" s="80" t="n">
        <v>1.56236270324892</v>
      </c>
      <c r="U180" s="80" t="n">
        <v>7.32216433368959</v>
      </c>
    </row>
    <row r="181" customFormat="false" ht="15" hidden="false" customHeight="false" outlineLevel="0" collapsed="false">
      <c r="A181" s="73" t="s">
        <v>95</v>
      </c>
      <c r="B181" s="74" t="n">
        <v>0.0091476</v>
      </c>
      <c r="C181" s="74" t="n">
        <v>0.0008324316</v>
      </c>
      <c r="D181" s="74"/>
      <c r="E181" s="20" t="n">
        <v>0.0091476</v>
      </c>
      <c r="F181" s="75" t="n">
        <v>150.6590316</v>
      </c>
      <c r="G181" s="75" t="n">
        <v>3013.180632</v>
      </c>
      <c r="H181" s="75" t="n">
        <v>28.9509066</v>
      </c>
      <c r="I181" s="76" t="n">
        <v>579.018132</v>
      </c>
      <c r="J181" s="77" t="n">
        <v>-0.149295442702175</v>
      </c>
      <c r="K181" s="78" t="n">
        <v>-1.085414589923</v>
      </c>
      <c r="L181" s="78" t="n">
        <v>-0.149295442702175</v>
      </c>
      <c r="M181" s="79" t="n">
        <v>-1.085414589923</v>
      </c>
      <c r="N181" s="77" t="n">
        <v>0.0750210819924062</v>
      </c>
      <c r="O181" s="78" t="n">
        <v>0.5454217186576</v>
      </c>
      <c r="P181" s="78" t="n">
        <v>0.0750210819924062</v>
      </c>
      <c r="Q181" s="79" t="n">
        <v>0.5454217186576</v>
      </c>
      <c r="R181" s="80" t="n">
        <v>0.463594345098243</v>
      </c>
      <c r="S181" s="80" t="n">
        <v>2.38904503833961</v>
      </c>
      <c r="T181" s="80" t="n">
        <v>0.463594345098243</v>
      </c>
      <c r="U181" s="80" t="n">
        <v>2.38904503833961</v>
      </c>
    </row>
    <row r="182" customFormat="false" ht="15" hidden="false" customHeight="false" outlineLevel="0" collapsed="false">
      <c r="A182" s="73" t="s">
        <v>96</v>
      </c>
      <c r="B182" s="74" t="n">
        <v>0.1462718208</v>
      </c>
      <c r="C182" s="74" t="n">
        <v>0.0133107356928</v>
      </c>
      <c r="D182" s="74"/>
      <c r="E182" s="20" t="n">
        <v>0.1462718208</v>
      </c>
      <c r="F182" s="75" t="n">
        <v>326.8130712</v>
      </c>
      <c r="G182" s="75" t="n">
        <v>6536.261424</v>
      </c>
      <c r="H182" s="75" t="n">
        <v>78.38801376</v>
      </c>
      <c r="I182" s="76" t="n">
        <v>1567.7602752</v>
      </c>
      <c r="J182" s="77" t="n">
        <v>0.0534273124487245</v>
      </c>
      <c r="K182" s="78" t="n">
        <v>0.337656476443266</v>
      </c>
      <c r="L182" s="78" t="n">
        <v>0.0534273124487245</v>
      </c>
      <c r="M182" s="79" t="n">
        <v>0.337656476443266</v>
      </c>
      <c r="N182" s="77" t="n">
        <v>0.128160735223786</v>
      </c>
      <c r="O182" s="78" t="n">
        <v>0.809965919876158</v>
      </c>
      <c r="P182" s="78" t="n">
        <v>0.128160735223786</v>
      </c>
      <c r="Q182" s="79" t="n">
        <v>0.809965919876158</v>
      </c>
      <c r="R182" s="80" t="n">
        <v>1.56236270324892</v>
      </c>
      <c r="S182" s="80" t="n">
        <v>7.32216433368959</v>
      </c>
      <c r="T182" s="80" t="n">
        <v>1.56236270324892</v>
      </c>
      <c r="U182" s="80" t="n">
        <v>7.32216433368959</v>
      </c>
    </row>
    <row r="183" customFormat="false" ht="15" hidden="false" customHeight="false" outlineLevel="0" collapsed="false">
      <c r="A183" s="73" t="s">
        <v>96</v>
      </c>
      <c r="B183" s="74" t="n">
        <v>0.1255240448</v>
      </c>
      <c r="C183" s="74" t="n">
        <v>0.0114226880768</v>
      </c>
      <c r="D183" s="74"/>
      <c r="E183" s="20" t="n">
        <v>0.1255240448</v>
      </c>
      <c r="F183" s="75" t="n">
        <v>280.4566072</v>
      </c>
      <c r="G183" s="75" t="n">
        <v>5609.132144</v>
      </c>
      <c r="H183" s="75" t="n">
        <v>67.26914656</v>
      </c>
      <c r="I183" s="76" t="n">
        <v>1345.3829312</v>
      </c>
      <c r="J183" s="77" t="n">
        <v>0.0534273124487245</v>
      </c>
      <c r="K183" s="78" t="n">
        <v>0.337656476443266</v>
      </c>
      <c r="L183" s="78" t="n">
        <v>0.0534273124487245</v>
      </c>
      <c r="M183" s="79" t="n">
        <v>0.337656476443266</v>
      </c>
      <c r="N183" s="77" t="n">
        <v>0.128160735223786</v>
      </c>
      <c r="O183" s="78" t="n">
        <v>0.809965919876159</v>
      </c>
      <c r="P183" s="78" t="n">
        <v>0.128160735223786</v>
      </c>
      <c r="Q183" s="79" t="n">
        <v>0.809965919876159</v>
      </c>
      <c r="R183" s="80" t="n">
        <v>1.56236270324892</v>
      </c>
      <c r="S183" s="80" t="n">
        <v>7.32216433368959</v>
      </c>
      <c r="T183" s="80" t="n">
        <v>1.56236270324892</v>
      </c>
      <c r="U183" s="80" t="n">
        <v>7.32216433368959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52900424872887</v>
      </c>
      <c r="L184" s="78" t="n">
        <v>0</v>
      </c>
      <c r="M184" s="79" t="n">
        <v>-8.52900424872887</v>
      </c>
      <c r="N184" s="77" t="n">
        <v>0</v>
      </c>
      <c r="O184" s="78" t="n">
        <v>-0.308078585333552</v>
      </c>
      <c r="P184" s="78" t="n">
        <v>0</v>
      </c>
      <c r="Q184" s="79" t="n">
        <v>-0.308078585333552</v>
      </c>
      <c r="R184" s="80" t="n">
        <v>0.0904078653721273</v>
      </c>
      <c r="S184" s="80" t="n">
        <v>0.733452031212205</v>
      </c>
      <c r="T184" s="80" t="n">
        <v>0.0904078653721273</v>
      </c>
      <c r="U184" s="80" t="n">
        <v>0.733452031212205</v>
      </c>
    </row>
    <row r="185" customFormat="false" ht="15" hidden="false" customHeight="false" outlineLevel="0" collapsed="false">
      <c r="A185" s="73" t="s">
        <v>95</v>
      </c>
      <c r="B185" s="74" t="n">
        <v>0.010395</v>
      </c>
      <c r="C185" s="74" t="n">
        <v>0.000945945</v>
      </c>
      <c r="D185" s="74"/>
      <c r="E185" s="20" t="n">
        <v>0.010395</v>
      </c>
      <c r="F185" s="75" t="n">
        <v>171.203445</v>
      </c>
      <c r="G185" s="75" t="n">
        <v>3424.0689</v>
      </c>
      <c r="H185" s="75" t="n">
        <v>32.8987575</v>
      </c>
      <c r="I185" s="76" t="n">
        <v>657.97515</v>
      </c>
      <c r="J185" s="77" t="n">
        <v>-0.149295442702175</v>
      </c>
      <c r="K185" s="78" t="n">
        <v>-1.085414589923</v>
      </c>
      <c r="L185" s="78" t="n">
        <v>-0.149295442702175</v>
      </c>
      <c r="M185" s="79" t="n">
        <v>-1.085414589923</v>
      </c>
      <c r="N185" s="77" t="n">
        <v>0.0750210819924062</v>
      </c>
      <c r="O185" s="78" t="n">
        <v>0.5454217186576</v>
      </c>
      <c r="P185" s="78" t="n">
        <v>0.0750210819924062</v>
      </c>
      <c r="Q185" s="79" t="n">
        <v>0.5454217186576</v>
      </c>
      <c r="R185" s="80" t="n">
        <v>0.463594345098243</v>
      </c>
      <c r="S185" s="80" t="n">
        <v>2.38904503833961</v>
      </c>
      <c r="T185" s="80" t="n">
        <v>0.463594345098243</v>
      </c>
      <c r="U185" s="80" t="n">
        <v>2.38904503833961</v>
      </c>
    </row>
    <row r="186" customFormat="false" ht="15" hidden="false" customHeight="false" outlineLevel="0" collapsed="false">
      <c r="A186" s="73" t="s">
        <v>96</v>
      </c>
      <c r="B186" s="74" t="n">
        <v>0.1307109888</v>
      </c>
      <c r="C186" s="74" t="n">
        <v>0.0118946999808</v>
      </c>
      <c r="D186" s="74"/>
      <c r="E186" s="20" t="n">
        <v>0.1307109888</v>
      </c>
      <c r="F186" s="75" t="n">
        <v>292.0457232</v>
      </c>
      <c r="G186" s="75" t="n">
        <v>5840.914464</v>
      </c>
      <c r="H186" s="75" t="n">
        <v>70.04886336</v>
      </c>
      <c r="I186" s="76" t="n">
        <v>1400.9772672</v>
      </c>
      <c r="J186" s="77" t="n">
        <v>0.0534273124487245</v>
      </c>
      <c r="K186" s="78" t="n">
        <v>0.337656476443266</v>
      </c>
      <c r="L186" s="78" t="n">
        <v>0.0534273124487245</v>
      </c>
      <c r="M186" s="79" t="n">
        <v>0.337656476443266</v>
      </c>
      <c r="N186" s="77" t="n">
        <v>0.128160735223786</v>
      </c>
      <c r="O186" s="78" t="n">
        <v>0.809965919876158</v>
      </c>
      <c r="P186" s="78" t="n">
        <v>0.128160735223786</v>
      </c>
      <c r="Q186" s="79" t="n">
        <v>0.809965919876158</v>
      </c>
      <c r="R186" s="80" t="n">
        <v>1.56236270324892</v>
      </c>
      <c r="S186" s="80" t="n">
        <v>7.32216433368959</v>
      </c>
      <c r="T186" s="80" t="n">
        <v>1.56236270324892</v>
      </c>
      <c r="U186" s="80" t="n">
        <v>7.32216433368959</v>
      </c>
    </row>
    <row r="187" customFormat="false" ht="15" hidden="false" customHeight="false" outlineLevel="0" collapsed="false">
      <c r="A187" s="73" t="s">
        <v>95</v>
      </c>
      <c r="B187" s="74" t="n">
        <v>0.0130977</v>
      </c>
      <c r="C187" s="74" t="n">
        <v>0.0011918907</v>
      </c>
      <c r="D187" s="74"/>
      <c r="E187" s="20" t="n">
        <v>0.0130977</v>
      </c>
      <c r="F187" s="75" t="n">
        <v>215.7163407</v>
      </c>
      <c r="G187" s="75" t="n">
        <v>4314.326814</v>
      </c>
      <c r="H187" s="75" t="n">
        <v>41.45243445</v>
      </c>
      <c r="I187" s="76" t="n">
        <v>829.048689</v>
      </c>
      <c r="J187" s="77" t="n">
        <v>-0.149295442702175</v>
      </c>
      <c r="K187" s="78" t="n">
        <v>-1.085414589923</v>
      </c>
      <c r="L187" s="78" t="n">
        <v>-0.149295442702175</v>
      </c>
      <c r="M187" s="79" t="n">
        <v>-1.085414589923</v>
      </c>
      <c r="N187" s="77" t="n">
        <v>0.0750210819924062</v>
      </c>
      <c r="O187" s="78" t="n">
        <v>0.5454217186576</v>
      </c>
      <c r="P187" s="78" t="n">
        <v>0.0750210819924062</v>
      </c>
      <c r="Q187" s="79" t="n">
        <v>0.5454217186576</v>
      </c>
      <c r="R187" s="80" t="n">
        <v>0.463594345098243</v>
      </c>
      <c r="S187" s="80" t="n">
        <v>2.38904503833961</v>
      </c>
      <c r="T187" s="80" t="n">
        <v>0.463594345098243</v>
      </c>
      <c r="U187" s="80" t="n">
        <v>2.38904503833961</v>
      </c>
    </row>
    <row r="188" customFormat="false" ht="15" hidden="false" customHeight="false" outlineLevel="0" collapsed="false">
      <c r="A188" s="73" t="s">
        <v>96</v>
      </c>
      <c r="B188" s="74" t="n">
        <v>0.0902528256</v>
      </c>
      <c r="C188" s="74" t="n">
        <v>0.0082130071296</v>
      </c>
      <c r="D188" s="74"/>
      <c r="E188" s="20" t="n">
        <v>0.0902528256</v>
      </c>
      <c r="F188" s="75" t="n">
        <v>201.6506184</v>
      </c>
      <c r="G188" s="75" t="n">
        <v>4033.012368</v>
      </c>
      <c r="H188" s="75" t="n">
        <v>48.36707232</v>
      </c>
      <c r="I188" s="76" t="n">
        <v>967.3414464</v>
      </c>
      <c r="J188" s="77" t="n">
        <v>0.0534273124487245</v>
      </c>
      <c r="K188" s="78" t="n">
        <v>0.337656476443266</v>
      </c>
      <c r="L188" s="78" t="n">
        <v>0.0534273124487245</v>
      </c>
      <c r="M188" s="79" t="n">
        <v>0.337656476443266</v>
      </c>
      <c r="N188" s="77" t="n">
        <v>0.128160735223786</v>
      </c>
      <c r="O188" s="78" t="n">
        <v>0.809965919876158</v>
      </c>
      <c r="P188" s="78" t="n">
        <v>0.128160735223786</v>
      </c>
      <c r="Q188" s="79" t="n">
        <v>0.809965919876158</v>
      </c>
      <c r="R188" s="80" t="n">
        <v>1.56236270324892</v>
      </c>
      <c r="S188" s="80" t="n">
        <v>7.32216433368959</v>
      </c>
      <c r="T188" s="80" t="n">
        <v>1.56236270324892</v>
      </c>
      <c r="U188" s="80" t="n">
        <v>7.32216433368959</v>
      </c>
    </row>
    <row r="189" customFormat="false" ht="15" hidden="false" customHeight="false" outlineLevel="0" collapsed="false">
      <c r="A189" s="73" t="s">
        <v>95</v>
      </c>
      <c r="B189" s="74" t="n">
        <v>0.01040886</v>
      </c>
      <c r="C189" s="74" t="n">
        <v>0.00094720626</v>
      </c>
      <c r="D189" s="74"/>
      <c r="E189" s="20" t="n">
        <v>0.01040886</v>
      </c>
      <c r="F189" s="75" t="n">
        <v>171.43171626</v>
      </c>
      <c r="G189" s="75" t="n">
        <v>3428.6343252</v>
      </c>
      <c r="H189" s="75" t="n">
        <v>32.94262251</v>
      </c>
      <c r="I189" s="76" t="n">
        <v>658.8524502</v>
      </c>
      <c r="J189" s="77" t="n">
        <v>-0.149295442702175</v>
      </c>
      <c r="K189" s="78" t="n">
        <v>-1.085414589923</v>
      </c>
      <c r="L189" s="78" t="n">
        <v>-0.149295442702175</v>
      </c>
      <c r="M189" s="79" t="n">
        <v>-1.085414589923</v>
      </c>
      <c r="N189" s="77" t="n">
        <v>0.0750210819924062</v>
      </c>
      <c r="O189" s="78" t="n">
        <v>0.5454217186576</v>
      </c>
      <c r="P189" s="78" t="n">
        <v>0.0750210819924062</v>
      </c>
      <c r="Q189" s="79" t="n">
        <v>0.5454217186576</v>
      </c>
      <c r="R189" s="80" t="n">
        <v>0.463594345098243</v>
      </c>
      <c r="S189" s="80" t="n">
        <v>2.38904503833961</v>
      </c>
      <c r="T189" s="80" t="n">
        <v>0.463594345098243</v>
      </c>
      <c r="U189" s="80" t="n">
        <v>2.38904503833961</v>
      </c>
    </row>
    <row r="190" customFormat="false" ht="15" hidden="false" customHeight="false" outlineLevel="0" collapsed="false">
      <c r="A190" s="73" t="s">
        <v>96</v>
      </c>
      <c r="B190" s="74" t="n">
        <v>0.1728549088</v>
      </c>
      <c r="C190" s="74" t="n">
        <v>0.0157297967008</v>
      </c>
      <c r="D190" s="74"/>
      <c r="E190" s="20" t="n">
        <v>0.1728549088</v>
      </c>
      <c r="F190" s="75" t="n">
        <v>386.2072907</v>
      </c>
      <c r="G190" s="75" t="n">
        <v>7724.145814</v>
      </c>
      <c r="H190" s="75" t="n">
        <v>92.63406236</v>
      </c>
      <c r="I190" s="76" t="n">
        <v>1852.6812472</v>
      </c>
      <c r="J190" s="77" t="n">
        <v>0.0534273124487245</v>
      </c>
      <c r="K190" s="78" t="n">
        <v>0.337656476443266</v>
      </c>
      <c r="L190" s="78" t="n">
        <v>0.0534273124487245</v>
      </c>
      <c r="M190" s="79" t="n">
        <v>0.337656476443266</v>
      </c>
      <c r="N190" s="77" t="n">
        <v>0.128160735223786</v>
      </c>
      <c r="O190" s="78" t="n">
        <v>0.809965919876158</v>
      </c>
      <c r="P190" s="78" t="n">
        <v>0.128160735223786</v>
      </c>
      <c r="Q190" s="79" t="n">
        <v>0.809965919876158</v>
      </c>
      <c r="R190" s="80" t="n">
        <v>1.56236270324892</v>
      </c>
      <c r="S190" s="80" t="n">
        <v>7.32216433368959</v>
      </c>
      <c r="T190" s="80" t="n">
        <v>1.56236270324892</v>
      </c>
      <c r="U190" s="80" t="n">
        <v>7.32216433368959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705450227418</v>
      </c>
      <c r="L191" s="78" t="n">
        <v>0</v>
      </c>
      <c r="M191" s="79" t="n">
        <v>-2.0705450227418</v>
      </c>
      <c r="N191" s="77" t="n">
        <v>0</v>
      </c>
      <c r="O191" s="78" t="n">
        <v>0.0378258166106542</v>
      </c>
      <c r="P191" s="78" t="n">
        <v>0</v>
      </c>
      <c r="Q191" s="79" t="n">
        <v>0.0378258166106542</v>
      </c>
      <c r="R191" s="80" t="n">
        <v>0.290490239929259</v>
      </c>
      <c r="S191" s="80" t="n">
        <v>1.04670403029985</v>
      </c>
      <c r="T191" s="80" t="n">
        <v>0.290490239929259</v>
      </c>
      <c r="U191" s="80" t="n">
        <v>1.04670403029985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705450227418</v>
      </c>
      <c r="L192" s="78" t="n">
        <v>0</v>
      </c>
      <c r="M192" s="79" t="n">
        <v>-2.0705450227418</v>
      </c>
      <c r="N192" s="77" t="n">
        <v>0</v>
      </c>
      <c r="O192" s="78" t="n">
        <v>0.0378258166106542</v>
      </c>
      <c r="P192" s="78" t="n">
        <v>0</v>
      </c>
      <c r="Q192" s="79" t="n">
        <v>0.0378258166106542</v>
      </c>
      <c r="R192" s="80" t="n">
        <v>0.290490239929259</v>
      </c>
      <c r="S192" s="80" t="n">
        <v>1.04670403029985</v>
      </c>
      <c r="T192" s="80" t="n">
        <v>0.290490239929259</v>
      </c>
      <c r="U192" s="80" t="n">
        <v>1.04670403029985</v>
      </c>
    </row>
    <row r="193" customFormat="false" ht="15" hidden="false" customHeight="false" outlineLevel="0" collapsed="false">
      <c r="A193" s="73" t="s">
        <v>95</v>
      </c>
      <c r="B193" s="74" t="n">
        <v>0.01063755</v>
      </c>
      <c r="C193" s="74" t="n">
        <v>0.00096801705</v>
      </c>
      <c r="D193" s="74"/>
      <c r="E193" s="20" t="n">
        <v>0.01063755</v>
      </c>
      <c r="F193" s="75" t="n">
        <v>175.19819205</v>
      </c>
      <c r="G193" s="75" t="n">
        <v>3503.963841</v>
      </c>
      <c r="H193" s="75" t="n">
        <v>33.666395175</v>
      </c>
      <c r="I193" s="76" t="n">
        <v>673.3279035</v>
      </c>
      <c r="J193" s="77" t="n">
        <v>-0.149295442702175</v>
      </c>
      <c r="K193" s="78" t="n">
        <v>-1.085414589923</v>
      </c>
      <c r="L193" s="78" t="n">
        <v>-0.149295442702175</v>
      </c>
      <c r="M193" s="79" t="n">
        <v>-1.085414589923</v>
      </c>
      <c r="N193" s="77" t="n">
        <v>0.0750210819924062</v>
      </c>
      <c r="O193" s="78" t="n">
        <v>0.5454217186576</v>
      </c>
      <c r="P193" s="78" t="n">
        <v>0.0750210819924062</v>
      </c>
      <c r="Q193" s="79" t="n">
        <v>0.5454217186576</v>
      </c>
      <c r="R193" s="80" t="n">
        <v>0.463594345098243</v>
      </c>
      <c r="S193" s="80" t="n">
        <v>2.38904503833961</v>
      </c>
      <c r="T193" s="80" t="n">
        <v>0.463594345098243</v>
      </c>
      <c r="U193" s="80" t="n">
        <v>2.38904503833961</v>
      </c>
    </row>
    <row r="194" customFormat="false" ht="15" hidden="false" customHeight="false" outlineLevel="0" collapsed="false">
      <c r="A194" s="73" t="s">
        <v>96</v>
      </c>
      <c r="B194" s="74" t="n">
        <v>0.1576830976</v>
      </c>
      <c r="C194" s="74" t="n">
        <v>0.0143491618816</v>
      </c>
      <c r="D194" s="74"/>
      <c r="E194" s="20" t="n">
        <v>0.1576830976</v>
      </c>
      <c r="F194" s="75" t="n">
        <v>352.3091264</v>
      </c>
      <c r="G194" s="75" t="n">
        <v>7046.182528</v>
      </c>
      <c r="H194" s="75" t="n">
        <v>84.50339072</v>
      </c>
      <c r="I194" s="76" t="n">
        <v>1690.0678144</v>
      </c>
      <c r="J194" s="77" t="n">
        <v>0.0534273124487245</v>
      </c>
      <c r="K194" s="78" t="n">
        <v>0.337656476443266</v>
      </c>
      <c r="L194" s="78" t="n">
        <v>0.0534273124487245</v>
      </c>
      <c r="M194" s="79" t="n">
        <v>0.337656476443266</v>
      </c>
      <c r="N194" s="77" t="n">
        <v>0.128160735223786</v>
      </c>
      <c r="O194" s="78" t="n">
        <v>0.809965919876159</v>
      </c>
      <c r="P194" s="78" t="n">
        <v>0.128160735223786</v>
      </c>
      <c r="Q194" s="79" t="n">
        <v>0.809965919876159</v>
      </c>
      <c r="R194" s="80" t="n">
        <v>1.56236270324892</v>
      </c>
      <c r="S194" s="80" t="n">
        <v>7.32216433368959</v>
      </c>
      <c r="T194" s="80" t="n">
        <v>1.56236270324892</v>
      </c>
      <c r="U194" s="80" t="n">
        <v>7.32216433368959</v>
      </c>
    </row>
    <row r="195" customFormat="false" ht="15" hidden="false" customHeight="false" outlineLevel="0" collapsed="false">
      <c r="A195" s="73" t="s">
        <v>95</v>
      </c>
      <c r="B195" s="74" t="n">
        <v>0.01063755</v>
      </c>
      <c r="C195" s="74" t="n">
        <v>0.00096801705</v>
      </c>
      <c r="D195" s="74"/>
      <c r="E195" s="20" t="n">
        <v>0.01063755</v>
      </c>
      <c r="F195" s="75" t="n">
        <v>175.19819205</v>
      </c>
      <c r="G195" s="75" t="n">
        <v>3503.963841</v>
      </c>
      <c r="H195" s="75" t="n">
        <v>33.666395175</v>
      </c>
      <c r="I195" s="76" t="n">
        <v>673.3279035</v>
      </c>
      <c r="J195" s="77" t="n">
        <v>-0.149295442702175</v>
      </c>
      <c r="K195" s="78" t="n">
        <v>-1.085414589923</v>
      </c>
      <c r="L195" s="78" t="n">
        <v>-0.149295442702175</v>
      </c>
      <c r="M195" s="79" t="n">
        <v>-1.085414589923</v>
      </c>
      <c r="N195" s="77" t="n">
        <v>0.0750210819924062</v>
      </c>
      <c r="O195" s="78" t="n">
        <v>0.5454217186576</v>
      </c>
      <c r="P195" s="78" t="n">
        <v>0.0750210819924062</v>
      </c>
      <c r="Q195" s="79" t="n">
        <v>0.5454217186576</v>
      </c>
      <c r="R195" s="80" t="n">
        <v>0.463594345098243</v>
      </c>
      <c r="S195" s="80" t="n">
        <v>2.38904503833961</v>
      </c>
      <c r="T195" s="80" t="n">
        <v>0.463594345098243</v>
      </c>
      <c r="U195" s="80" t="n">
        <v>2.38904503833961</v>
      </c>
    </row>
    <row r="196" customFormat="false" ht="15" hidden="false" customHeight="false" outlineLevel="0" collapsed="false">
      <c r="A196" s="73" t="s">
        <v>96</v>
      </c>
      <c r="B196" s="74" t="n">
        <v>0.1338231552</v>
      </c>
      <c r="C196" s="74" t="n">
        <v>0.0121779071232</v>
      </c>
      <c r="D196" s="74"/>
      <c r="E196" s="20" t="n">
        <v>0.1338231552</v>
      </c>
      <c r="F196" s="75" t="n">
        <v>298.9991928</v>
      </c>
      <c r="G196" s="75" t="n">
        <v>5979.983856</v>
      </c>
      <c r="H196" s="75" t="n">
        <v>71.71669344</v>
      </c>
      <c r="I196" s="76" t="n">
        <v>1434.3338688</v>
      </c>
      <c r="J196" s="77" t="n">
        <v>0.0534273124487245</v>
      </c>
      <c r="K196" s="78" t="n">
        <v>0.337656476443266</v>
      </c>
      <c r="L196" s="78" t="n">
        <v>0.0534273124487245</v>
      </c>
      <c r="M196" s="79" t="n">
        <v>0.337656476443266</v>
      </c>
      <c r="N196" s="77" t="n">
        <v>0.128160735223786</v>
      </c>
      <c r="O196" s="78" t="n">
        <v>0.809965919876159</v>
      </c>
      <c r="P196" s="78" t="n">
        <v>0.128160735223786</v>
      </c>
      <c r="Q196" s="79" t="n">
        <v>0.809965919876159</v>
      </c>
      <c r="R196" s="80" t="n">
        <v>1.56236270324892</v>
      </c>
      <c r="S196" s="80" t="n">
        <v>7.32216433368959</v>
      </c>
      <c r="T196" s="80" t="n">
        <v>1.56236270324892</v>
      </c>
      <c r="U196" s="80" t="n">
        <v>7.32216433368959</v>
      </c>
    </row>
    <row r="197" customFormat="false" ht="15" hidden="false" customHeight="false" outlineLevel="0" collapsed="false">
      <c r="A197" s="73" t="s">
        <v>95</v>
      </c>
      <c r="B197" s="74" t="n">
        <v>0.00925155</v>
      </c>
      <c r="C197" s="74" t="n">
        <v>0.00084189105</v>
      </c>
      <c r="D197" s="74"/>
      <c r="E197" s="20" t="n">
        <v>0.00925155</v>
      </c>
      <c r="F197" s="75" t="n">
        <v>152.37106605</v>
      </c>
      <c r="G197" s="75" t="n">
        <v>3047.421321</v>
      </c>
      <c r="H197" s="75" t="n">
        <v>29.279894175</v>
      </c>
      <c r="I197" s="76" t="n">
        <v>585.5978835</v>
      </c>
      <c r="J197" s="77" t="n">
        <v>-0.149295442702175</v>
      </c>
      <c r="K197" s="78" t="n">
        <v>-1.085414589923</v>
      </c>
      <c r="L197" s="78" t="n">
        <v>-0.149295442702175</v>
      </c>
      <c r="M197" s="79" t="n">
        <v>-1.085414589923</v>
      </c>
      <c r="N197" s="77" t="n">
        <v>0.0750210819924062</v>
      </c>
      <c r="O197" s="78" t="n">
        <v>0.5454217186576</v>
      </c>
      <c r="P197" s="78" t="n">
        <v>0.0750210819924062</v>
      </c>
      <c r="Q197" s="79" t="n">
        <v>0.5454217186576</v>
      </c>
      <c r="R197" s="80" t="n">
        <v>0.463594345098243</v>
      </c>
      <c r="S197" s="80" t="n">
        <v>2.38904503833961</v>
      </c>
      <c r="T197" s="80" t="n">
        <v>0.463594345098243</v>
      </c>
      <c r="U197" s="80" t="n">
        <v>2.38904503833961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52900424872887</v>
      </c>
      <c r="L199" s="78" t="n">
        <v>0</v>
      </c>
      <c r="M199" s="79" t="n">
        <v>-8.52900424872887</v>
      </c>
      <c r="N199" s="77" t="n">
        <v>0</v>
      </c>
      <c r="O199" s="78" t="n">
        <v>-0.308078585333552</v>
      </c>
      <c r="P199" s="78" t="n">
        <v>0</v>
      </c>
      <c r="Q199" s="79" t="n">
        <v>-0.308078585333552</v>
      </c>
      <c r="R199" s="80" t="n">
        <v>0.0904078653721273</v>
      </c>
      <c r="S199" s="80" t="n">
        <v>0.733452031212205</v>
      </c>
      <c r="T199" s="80" t="n">
        <v>0.0904078653721273</v>
      </c>
      <c r="U199" s="80" t="n">
        <v>0.733452031212205</v>
      </c>
    </row>
    <row r="200" customFormat="false" ht="15" hidden="false" customHeight="false" outlineLevel="0" collapsed="false">
      <c r="A200" s="73" t="s">
        <v>95</v>
      </c>
      <c r="B200" s="74" t="n">
        <v>0.00597366</v>
      </c>
      <c r="C200" s="74" t="n">
        <v>0.00054360306</v>
      </c>
      <c r="D200" s="74"/>
      <c r="E200" s="20" t="n">
        <v>0.00597366</v>
      </c>
      <c r="F200" s="75" t="n">
        <v>98.38491306</v>
      </c>
      <c r="G200" s="75" t="n">
        <v>1967.6982612</v>
      </c>
      <c r="H200" s="75" t="n">
        <v>18.90581931</v>
      </c>
      <c r="I200" s="76" t="n">
        <v>378.1163862</v>
      </c>
      <c r="J200" s="77" t="n">
        <v>-0.149295442702175</v>
      </c>
      <c r="K200" s="78" t="n">
        <v>-1.085414589923</v>
      </c>
      <c r="L200" s="78" t="n">
        <v>-0.149295442702175</v>
      </c>
      <c r="M200" s="79" t="n">
        <v>-1.085414589923</v>
      </c>
      <c r="N200" s="77" t="n">
        <v>0.0750210819924062</v>
      </c>
      <c r="O200" s="78" t="n">
        <v>0.5454217186576</v>
      </c>
      <c r="P200" s="78" t="n">
        <v>0.0750210819924062</v>
      </c>
      <c r="Q200" s="79" t="n">
        <v>0.5454217186576</v>
      </c>
      <c r="R200" s="80" t="n">
        <v>0.463594345098243</v>
      </c>
      <c r="S200" s="80" t="n">
        <v>2.38904503833961</v>
      </c>
      <c r="T200" s="80" t="n">
        <v>0.463594345098243</v>
      </c>
      <c r="U200" s="80" t="n">
        <v>2.38904503833961</v>
      </c>
    </row>
    <row r="201" customFormat="false" ht="15" hidden="false" customHeight="false" outlineLevel="0" collapsed="false">
      <c r="A201" s="73" t="s">
        <v>96</v>
      </c>
      <c r="B201" s="74" t="n">
        <v>0.073589768</v>
      </c>
      <c r="C201" s="74" t="n">
        <v>0.006696668888</v>
      </c>
      <c r="D201" s="74"/>
      <c r="E201" s="20" t="n">
        <v>0.073589768</v>
      </c>
      <c r="F201" s="75" t="n">
        <v>164.42058325</v>
      </c>
      <c r="G201" s="75" t="n">
        <v>3288.411665</v>
      </c>
      <c r="H201" s="75" t="n">
        <v>39.4372321</v>
      </c>
      <c r="I201" s="76" t="n">
        <v>788.744642</v>
      </c>
      <c r="J201" s="77" t="n">
        <v>0.0534273124487245</v>
      </c>
      <c r="K201" s="78" t="n">
        <v>0.337656476443266</v>
      </c>
      <c r="L201" s="78" t="n">
        <v>0.0534273124487245</v>
      </c>
      <c r="M201" s="79" t="n">
        <v>0.337656476443266</v>
      </c>
      <c r="N201" s="77" t="n">
        <v>0.128160735223786</v>
      </c>
      <c r="O201" s="78" t="n">
        <v>0.809965919876159</v>
      </c>
      <c r="P201" s="78" t="n">
        <v>0.128160735223786</v>
      </c>
      <c r="Q201" s="79" t="n">
        <v>0.809965919876159</v>
      </c>
      <c r="R201" s="80" t="n">
        <v>1.56236270324892</v>
      </c>
      <c r="S201" s="80" t="n">
        <v>7.32216433368959</v>
      </c>
      <c r="T201" s="80" t="n">
        <v>1.56236270324892</v>
      </c>
      <c r="U201" s="80" t="n">
        <v>7.32216433368959</v>
      </c>
    </row>
    <row r="202" customFormat="false" ht="15" hidden="false" customHeight="false" outlineLevel="0" collapsed="false">
      <c r="A202" s="73" t="s">
        <v>95</v>
      </c>
      <c r="B202" s="74" t="n">
        <v>0.00918225</v>
      </c>
      <c r="C202" s="74" t="n">
        <v>0.00083558475</v>
      </c>
      <c r="D202" s="74"/>
      <c r="E202" s="20" t="n">
        <v>0.00918225</v>
      </c>
      <c r="F202" s="75" t="n">
        <v>151.22970975</v>
      </c>
      <c r="G202" s="75" t="n">
        <v>3024.594195</v>
      </c>
      <c r="H202" s="75" t="n">
        <v>29.060569125</v>
      </c>
      <c r="I202" s="76" t="n">
        <v>581.2113825</v>
      </c>
      <c r="J202" s="77" t="n">
        <v>-0.149295442702175</v>
      </c>
      <c r="K202" s="78" t="n">
        <v>-1.085414589923</v>
      </c>
      <c r="L202" s="78" t="n">
        <v>-0.149295442702175</v>
      </c>
      <c r="M202" s="79" t="n">
        <v>-1.085414589923</v>
      </c>
      <c r="N202" s="77" t="n">
        <v>0.0750210819924062</v>
      </c>
      <c r="O202" s="78" t="n">
        <v>0.5454217186576</v>
      </c>
      <c r="P202" s="78" t="n">
        <v>0.0750210819924062</v>
      </c>
      <c r="Q202" s="79" t="n">
        <v>0.5454217186576</v>
      </c>
      <c r="R202" s="80" t="n">
        <v>0.463594345098243</v>
      </c>
      <c r="S202" s="80" t="n">
        <v>2.38904503833961</v>
      </c>
      <c r="T202" s="80" t="n">
        <v>0.463594345098243</v>
      </c>
      <c r="U202" s="80" t="n">
        <v>2.38904503833961</v>
      </c>
    </row>
    <row r="203" customFormat="false" ht="15" hidden="false" customHeight="false" outlineLevel="0" collapsed="false">
      <c r="A203" s="73" t="s">
        <v>96</v>
      </c>
      <c r="B203" s="74" t="n">
        <v>0.1203371008</v>
      </c>
      <c r="C203" s="74" t="n">
        <v>0.0109506761728</v>
      </c>
      <c r="D203" s="74"/>
      <c r="E203" s="20" t="n">
        <v>0.1203371008</v>
      </c>
      <c r="F203" s="75" t="n">
        <v>268.8674912</v>
      </c>
      <c r="G203" s="75" t="n">
        <v>5377.349824</v>
      </c>
      <c r="H203" s="75" t="n">
        <v>64.48942976</v>
      </c>
      <c r="I203" s="76" t="n">
        <v>1289.7885952</v>
      </c>
      <c r="J203" s="77" t="n">
        <v>0.0534273124487245</v>
      </c>
      <c r="K203" s="78" t="n">
        <v>0.337656476443266</v>
      </c>
      <c r="L203" s="78" t="n">
        <v>0.0534273124487245</v>
      </c>
      <c r="M203" s="79" t="n">
        <v>0.337656476443266</v>
      </c>
      <c r="N203" s="77" t="n">
        <v>0.128160735223786</v>
      </c>
      <c r="O203" s="78" t="n">
        <v>0.809965919876159</v>
      </c>
      <c r="P203" s="78" t="n">
        <v>0.128160735223786</v>
      </c>
      <c r="Q203" s="79" t="n">
        <v>0.809965919876159</v>
      </c>
      <c r="R203" s="80" t="n">
        <v>1.56236270324892</v>
      </c>
      <c r="S203" s="80" t="n">
        <v>7.32216433368959</v>
      </c>
      <c r="T203" s="80" t="n">
        <v>1.56236270324892</v>
      </c>
      <c r="U203" s="80" t="n">
        <v>7.32216433368959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52900424872887</v>
      </c>
      <c r="L204" s="78" t="n">
        <v>0</v>
      </c>
      <c r="M204" s="79" t="n">
        <v>-8.52900424872887</v>
      </c>
      <c r="N204" s="77" t="n">
        <v>0</v>
      </c>
      <c r="O204" s="78" t="n">
        <v>-0.308078585333552</v>
      </c>
      <c r="P204" s="78" t="n">
        <v>0</v>
      </c>
      <c r="Q204" s="79" t="n">
        <v>-0.308078585333552</v>
      </c>
      <c r="R204" s="80" t="n">
        <v>0.0904078653721273</v>
      </c>
      <c r="S204" s="80" t="n">
        <v>0.733452031212205</v>
      </c>
      <c r="T204" s="80" t="n">
        <v>0.0904078653721273</v>
      </c>
      <c r="U204" s="80" t="n">
        <v>0.733452031212205</v>
      </c>
    </row>
    <row r="205" customFormat="false" ht="15" hidden="false" customHeight="false" outlineLevel="0" collapsed="false">
      <c r="A205" s="73" t="s">
        <v>95</v>
      </c>
      <c r="B205" s="74" t="n">
        <v>0.00597366</v>
      </c>
      <c r="C205" s="74" t="n">
        <v>0.00054360306</v>
      </c>
      <c r="D205" s="74"/>
      <c r="E205" s="20" t="n">
        <v>0.00597366</v>
      </c>
      <c r="F205" s="75" t="n">
        <v>98.38491306</v>
      </c>
      <c r="G205" s="75" t="n">
        <v>1967.6982612</v>
      </c>
      <c r="H205" s="75" t="n">
        <v>18.90581931</v>
      </c>
      <c r="I205" s="76" t="n">
        <v>378.1163862</v>
      </c>
      <c r="J205" s="77" t="n">
        <v>-0.149295442702175</v>
      </c>
      <c r="K205" s="78" t="n">
        <v>-1.085414589923</v>
      </c>
      <c r="L205" s="78" t="n">
        <v>-0.149295442702175</v>
      </c>
      <c r="M205" s="79" t="n">
        <v>-1.085414589923</v>
      </c>
      <c r="N205" s="77" t="n">
        <v>0.0750210819924062</v>
      </c>
      <c r="O205" s="78" t="n">
        <v>0.5454217186576</v>
      </c>
      <c r="P205" s="78" t="n">
        <v>0.0750210819924062</v>
      </c>
      <c r="Q205" s="79" t="n">
        <v>0.5454217186576</v>
      </c>
      <c r="R205" s="80" t="n">
        <v>0.463594345098243</v>
      </c>
      <c r="S205" s="80" t="n">
        <v>2.38904503833961</v>
      </c>
      <c r="T205" s="80" t="n">
        <v>0.463594345098243</v>
      </c>
      <c r="U205" s="80" t="n">
        <v>2.38904503833961</v>
      </c>
    </row>
    <row r="206" customFormat="false" ht="15" hidden="false" customHeight="false" outlineLevel="0" collapsed="false">
      <c r="A206" s="73" t="s">
        <v>96</v>
      </c>
      <c r="B206" s="74" t="n">
        <v>0.073589768</v>
      </c>
      <c r="C206" s="74" t="n">
        <v>0.006696668888</v>
      </c>
      <c r="D206" s="74"/>
      <c r="E206" s="20" t="n">
        <v>0.073589768</v>
      </c>
      <c r="F206" s="75" t="n">
        <v>164.42058325</v>
      </c>
      <c r="G206" s="75" t="n">
        <v>3288.411665</v>
      </c>
      <c r="H206" s="75" t="n">
        <v>39.4372321</v>
      </c>
      <c r="I206" s="76" t="n">
        <v>788.744642</v>
      </c>
      <c r="J206" s="77" t="n">
        <v>0.0534273124487245</v>
      </c>
      <c r="K206" s="78" t="n">
        <v>0.337656476443266</v>
      </c>
      <c r="L206" s="78" t="n">
        <v>0.0534273124487245</v>
      </c>
      <c r="M206" s="79" t="n">
        <v>0.337656476443266</v>
      </c>
      <c r="N206" s="77" t="n">
        <v>0.128160735223786</v>
      </c>
      <c r="O206" s="78" t="n">
        <v>0.809965919876159</v>
      </c>
      <c r="P206" s="78" t="n">
        <v>0.128160735223786</v>
      </c>
      <c r="Q206" s="79" t="n">
        <v>0.809965919876159</v>
      </c>
      <c r="R206" s="80" t="n">
        <v>1.56236270324892</v>
      </c>
      <c r="S206" s="80" t="n">
        <v>7.32216433368959</v>
      </c>
      <c r="T206" s="80" t="n">
        <v>1.56236270324892</v>
      </c>
      <c r="U206" s="80" t="n">
        <v>7.32216433368959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52900424872887</v>
      </c>
      <c r="L207" s="78" t="n">
        <v>0</v>
      </c>
      <c r="M207" s="79" t="n">
        <v>-8.52900424872887</v>
      </c>
      <c r="N207" s="77" t="n">
        <v>0</v>
      </c>
      <c r="O207" s="78" t="n">
        <v>-0.308078585333552</v>
      </c>
      <c r="P207" s="78" t="n">
        <v>0</v>
      </c>
      <c r="Q207" s="79" t="n">
        <v>-0.308078585333552</v>
      </c>
      <c r="R207" s="80" t="n">
        <v>0.0904078653721273</v>
      </c>
      <c r="S207" s="80" t="n">
        <v>0.733452031212205</v>
      </c>
      <c r="T207" s="80" t="n">
        <v>0.0904078653721273</v>
      </c>
      <c r="U207" s="80" t="n">
        <v>0.733452031212205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705450227418</v>
      </c>
      <c r="L208" s="78" t="n">
        <v>0</v>
      </c>
      <c r="M208" s="79" t="n">
        <v>-2.0705450227418</v>
      </c>
      <c r="N208" s="77" t="n">
        <v>0</v>
      </c>
      <c r="O208" s="78" t="n">
        <v>0.0378258166106542</v>
      </c>
      <c r="P208" s="78" t="n">
        <v>0</v>
      </c>
      <c r="Q208" s="79" t="n">
        <v>0.0378258166106542</v>
      </c>
      <c r="R208" s="80" t="n">
        <v>0.290490239929259</v>
      </c>
      <c r="S208" s="80" t="n">
        <v>1.04670403029985</v>
      </c>
      <c r="T208" s="80" t="n">
        <v>0.290490239929259</v>
      </c>
      <c r="U208" s="80" t="n">
        <v>1.04670403029985</v>
      </c>
    </row>
    <row r="209" customFormat="false" ht="15" hidden="false" customHeight="false" outlineLevel="0" collapsed="false">
      <c r="A209" s="73" t="s">
        <v>94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1.13360576</v>
      </c>
      <c r="I209" s="76" t="n">
        <v>122.46966336</v>
      </c>
      <c r="J209" s="77" t="n">
        <v>0</v>
      </c>
      <c r="K209" s="78" t="n">
        <v>0.386235809625004</v>
      </c>
      <c r="L209" s="78" t="n">
        <v>0</v>
      </c>
      <c r="M209" s="79" t="n">
        <v>0.386235809625004</v>
      </c>
      <c r="N209" s="77" t="n">
        <v>0</v>
      </c>
      <c r="O209" s="78" t="n">
        <v>0.847730580028426</v>
      </c>
      <c r="P209" s="78" t="n">
        <v>0</v>
      </c>
      <c r="Q209" s="79" t="n">
        <v>0.847730580028426</v>
      </c>
      <c r="R209" s="80" t="n">
        <v>1.83692348081728</v>
      </c>
      <c r="S209" s="80" t="n">
        <v>0</v>
      </c>
      <c r="T209" s="80" t="n">
        <v>1.83692348081728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705450227418</v>
      </c>
      <c r="L210" s="78" t="n">
        <v>0</v>
      </c>
      <c r="M210" s="79" t="n">
        <v>-2.0705450227418</v>
      </c>
      <c r="N210" s="77" t="n">
        <v>0</v>
      </c>
      <c r="O210" s="78" t="n">
        <v>0.0378258166106542</v>
      </c>
      <c r="P210" s="78" t="n">
        <v>0</v>
      </c>
      <c r="Q210" s="79" t="n">
        <v>0.0378258166106542</v>
      </c>
      <c r="R210" s="80" t="n">
        <v>0.290490239929259</v>
      </c>
      <c r="S210" s="80" t="n">
        <v>1.04670403029985</v>
      </c>
      <c r="T210" s="80" t="n">
        <v>0.290490239929259</v>
      </c>
      <c r="U210" s="80" t="n">
        <v>1.04670403029985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705450227418</v>
      </c>
      <c r="L211" s="78" t="n">
        <v>0</v>
      </c>
      <c r="M211" s="79" t="n">
        <v>-2.0705450227418</v>
      </c>
      <c r="N211" s="77" t="n">
        <v>0</v>
      </c>
      <c r="O211" s="78" t="n">
        <v>0.0378258166106542</v>
      </c>
      <c r="P211" s="78" t="n">
        <v>0</v>
      </c>
      <c r="Q211" s="79" t="n">
        <v>0.0378258166106542</v>
      </c>
      <c r="R211" s="80" t="n">
        <v>0.290490239929259</v>
      </c>
      <c r="S211" s="80" t="n">
        <v>1.04670403029985</v>
      </c>
      <c r="T211" s="80" t="n">
        <v>0.290490239929259</v>
      </c>
      <c r="U211" s="80" t="n">
        <v>1.04670403029985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705450227418</v>
      </c>
      <c r="L212" s="78" t="n">
        <v>0</v>
      </c>
      <c r="M212" s="79" t="n">
        <v>-2.0705450227418</v>
      </c>
      <c r="N212" s="77" t="n">
        <v>0</v>
      </c>
      <c r="O212" s="78" t="n">
        <v>0.0378258166106542</v>
      </c>
      <c r="P212" s="78" t="n">
        <v>0</v>
      </c>
      <c r="Q212" s="79" t="n">
        <v>0.0378258166106542</v>
      </c>
      <c r="R212" s="80" t="n">
        <v>0.290490239929259</v>
      </c>
      <c r="S212" s="80" t="n">
        <v>1.04670403029985</v>
      </c>
      <c r="T212" s="80" t="n">
        <v>0.290490239929259</v>
      </c>
      <c r="U212" s="80" t="n">
        <v>1.04670403029985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5.66280974</v>
      </c>
      <c r="I213" s="76" t="n">
        <v>313.2561948</v>
      </c>
      <c r="J213" s="77" t="n">
        <v>0</v>
      </c>
      <c r="K213" s="78" t="n">
        <v>-0.777686692292242</v>
      </c>
      <c r="L213" s="78" t="n">
        <v>0</v>
      </c>
      <c r="M213" s="79" t="n">
        <v>-0.777686692292242</v>
      </c>
      <c r="N213" s="77" t="n">
        <v>0</v>
      </c>
      <c r="O213" s="78" t="n">
        <v>-0.217156950576688</v>
      </c>
      <c r="P213" s="78" t="n">
        <v>0</v>
      </c>
      <c r="Q213" s="79" t="n">
        <v>-0.217156950576688</v>
      </c>
      <c r="R213" s="80" t="n">
        <v>0.572324297274418</v>
      </c>
      <c r="S213" s="80" t="n">
        <v>0.827361791102865</v>
      </c>
      <c r="T213" s="80" t="n">
        <v>0.572324297274418</v>
      </c>
      <c r="U213" s="80" t="n">
        <v>0.827361791102865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52900424872887</v>
      </c>
      <c r="L214" s="78" t="n">
        <v>0</v>
      </c>
      <c r="M214" s="79" t="n">
        <v>-8.52900424872887</v>
      </c>
      <c r="N214" s="77" t="n">
        <v>0</v>
      </c>
      <c r="O214" s="78" t="n">
        <v>-0.308078585333552</v>
      </c>
      <c r="P214" s="78" t="n">
        <v>0</v>
      </c>
      <c r="Q214" s="79" t="n">
        <v>-0.308078585333552</v>
      </c>
      <c r="R214" s="80" t="n">
        <v>0.0904078653721273</v>
      </c>
      <c r="S214" s="80" t="n">
        <v>0.733452031212205</v>
      </c>
      <c r="T214" s="80" t="n">
        <v>0.0904078653721273</v>
      </c>
      <c r="U214" s="80" t="n">
        <v>0.733452031212205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52900424872887</v>
      </c>
      <c r="L215" s="78" t="n">
        <v>0</v>
      </c>
      <c r="M215" s="79" t="n">
        <v>-8.52900424872887</v>
      </c>
      <c r="N215" s="77" t="n">
        <v>0</v>
      </c>
      <c r="O215" s="78" t="n">
        <v>-0.308078585333552</v>
      </c>
      <c r="P215" s="78" t="n">
        <v>0</v>
      </c>
      <c r="Q215" s="79" t="n">
        <v>-0.308078585333552</v>
      </c>
      <c r="R215" s="80" t="n">
        <v>0.0904078653721273</v>
      </c>
      <c r="S215" s="80" t="n">
        <v>0.733452031212205</v>
      </c>
      <c r="T215" s="80" t="n">
        <v>0.0904078653721273</v>
      </c>
      <c r="U215" s="80" t="n">
        <v>0.733452031212205</v>
      </c>
    </row>
    <row r="216" customFormat="false" ht="15" hidden="false" customHeight="false" outlineLevel="0" collapsed="false">
      <c r="A216" s="73" t="s">
        <v>94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1.13360576</v>
      </c>
      <c r="I216" s="76" t="n">
        <v>122.46966336</v>
      </c>
      <c r="J216" s="77" t="n">
        <v>0</v>
      </c>
      <c r="K216" s="78" t="n">
        <v>0.23552315612301</v>
      </c>
      <c r="L216" s="78" t="n">
        <v>0</v>
      </c>
      <c r="M216" s="79" t="n">
        <v>0.23552315612301</v>
      </c>
      <c r="N216" s="77" t="n">
        <v>0</v>
      </c>
      <c r="O216" s="78" t="n">
        <v>0.488890928833202</v>
      </c>
      <c r="P216" s="78" t="n">
        <v>0</v>
      </c>
      <c r="Q216" s="79" t="n">
        <v>0.488890928833202</v>
      </c>
      <c r="R216" s="80" t="n">
        <v>1.38471136893531</v>
      </c>
      <c r="S216" s="80" t="n">
        <v>2.36242170341211</v>
      </c>
      <c r="T216" s="80" t="n">
        <v>1.38471136893531</v>
      </c>
      <c r="U216" s="80" t="n">
        <v>2.36242170341211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52900424872887</v>
      </c>
      <c r="L217" s="78" t="n">
        <v>0</v>
      </c>
      <c r="M217" s="79" t="n">
        <v>-8.52900424872887</v>
      </c>
      <c r="N217" s="77" t="n">
        <v>0</v>
      </c>
      <c r="O217" s="78" t="n">
        <v>-0.308078585333552</v>
      </c>
      <c r="P217" s="78" t="n">
        <v>0</v>
      </c>
      <c r="Q217" s="79" t="n">
        <v>-0.308078585333552</v>
      </c>
      <c r="R217" s="80" t="n">
        <v>0.0904078653721273</v>
      </c>
      <c r="S217" s="80" t="n">
        <v>0.733452031212205</v>
      </c>
      <c r="T217" s="80" t="n">
        <v>0.0904078653721273</v>
      </c>
      <c r="U217" s="80" t="n">
        <v>0.733452031212205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705450227418</v>
      </c>
      <c r="L218" s="78" t="n">
        <v>0</v>
      </c>
      <c r="M218" s="79" t="n">
        <v>-2.0705450227418</v>
      </c>
      <c r="N218" s="77" t="n">
        <v>0</v>
      </c>
      <c r="O218" s="78" t="n">
        <v>0.0378258166106542</v>
      </c>
      <c r="P218" s="78" t="n">
        <v>0</v>
      </c>
      <c r="Q218" s="79" t="n">
        <v>0.0378258166106542</v>
      </c>
      <c r="R218" s="80" t="n">
        <v>0.290490239929259</v>
      </c>
      <c r="S218" s="80" t="n">
        <v>1.04670403029985</v>
      </c>
      <c r="T218" s="80" t="n">
        <v>0.290490239929259</v>
      </c>
      <c r="U218" s="80" t="n">
        <v>1.04670403029985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52900424872887</v>
      </c>
      <c r="L219" s="78" t="n">
        <v>0</v>
      </c>
      <c r="M219" s="79" t="n">
        <v>-8.52900424872887</v>
      </c>
      <c r="N219" s="77" t="n">
        <v>0</v>
      </c>
      <c r="O219" s="78" t="n">
        <v>-0.308078585333552</v>
      </c>
      <c r="P219" s="78" t="n">
        <v>0</v>
      </c>
      <c r="Q219" s="79" t="n">
        <v>-0.308078585333552</v>
      </c>
      <c r="R219" s="80" t="n">
        <v>0.0904078653721273</v>
      </c>
      <c r="S219" s="80" t="n">
        <v>0.733452031212205</v>
      </c>
      <c r="T219" s="80" t="n">
        <v>0.0904078653721273</v>
      </c>
      <c r="U219" s="80" t="n">
        <v>0.733452031212205</v>
      </c>
    </row>
    <row r="220" customFormat="false" ht="15" hidden="false" customHeight="false" outlineLevel="0" collapsed="false">
      <c r="A220" s="73" t="s">
        <v>95</v>
      </c>
      <c r="B220" s="74" t="n">
        <v>0.00725571</v>
      </c>
      <c r="C220" s="74" t="n">
        <v>0.00066026961</v>
      </c>
      <c r="D220" s="74"/>
      <c r="E220" s="20" t="n">
        <v>0.00725571</v>
      </c>
      <c r="F220" s="75" t="n">
        <v>119.50000461</v>
      </c>
      <c r="G220" s="75" t="n">
        <v>2390.0000922</v>
      </c>
      <c r="H220" s="75" t="n">
        <v>22.963332735</v>
      </c>
      <c r="I220" s="76" t="n">
        <v>459.2666547</v>
      </c>
      <c r="J220" s="77" t="n">
        <v>-0.149295442702175</v>
      </c>
      <c r="K220" s="78" t="n">
        <v>-1.085414589923</v>
      </c>
      <c r="L220" s="78" t="n">
        <v>-0.149295442702175</v>
      </c>
      <c r="M220" s="79" t="n">
        <v>-1.085414589923</v>
      </c>
      <c r="N220" s="77" t="n">
        <v>0.0750210819924062</v>
      </c>
      <c r="O220" s="78" t="n">
        <v>0.5454217186576</v>
      </c>
      <c r="P220" s="78" t="n">
        <v>0.0750210819924062</v>
      </c>
      <c r="Q220" s="79" t="n">
        <v>0.5454217186576</v>
      </c>
      <c r="R220" s="80" t="n">
        <v>0.463594345098243</v>
      </c>
      <c r="S220" s="80" t="n">
        <v>2.38904503833961</v>
      </c>
      <c r="T220" s="80" t="n">
        <v>0.463594345098243</v>
      </c>
      <c r="U220" s="80" t="n">
        <v>2.38904503833961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52900424872887</v>
      </c>
      <c r="L221" s="78" t="n">
        <v>0</v>
      </c>
      <c r="M221" s="79" t="n">
        <v>-8.52900424872887</v>
      </c>
      <c r="N221" s="77" t="n">
        <v>0</v>
      </c>
      <c r="O221" s="78" t="n">
        <v>-0.308078585333552</v>
      </c>
      <c r="P221" s="78" t="n">
        <v>0</v>
      </c>
      <c r="Q221" s="79" t="n">
        <v>-0.308078585333552</v>
      </c>
      <c r="R221" s="80" t="n">
        <v>0.0904078653721273</v>
      </c>
      <c r="S221" s="80" t="n">
        <v>0.733452031212205</v>
      </c>
      <c r="T221" s="80" t="n">
        <v>0.0904078653721273</v>
      </c>
      <c r="U221" s="80" t="n">
        <v>0.733452031212205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705450227418</v>
      </c>
      <c r="L222" s="78" t="n">
        <v>0</v>
      </c>
      <c r="M222" s="79" t="n">
        <v>-2.0705450227418</v>
      </c>
      <c r="N222" s="77" t="n">
        <v>0</v>
      </c>
      <c r="O222" s="78" t="n">
        <v>0.0378258166106542</v>
      </c>
      <c r="P222" s="78" t="n">
        <v>0</v>
      </c>
      <c r="Q222" s="79" t="n">
        <v>0.0378258166106542</v>
      </c>
      <c r="R222" s="80" t="n">
        <v>0.290490239929259</v>
      </c>
      <c r="S222" s="80" t="n">
        <v>1.04670403029985</v>
      </c>
      <c r="T222" s="80" t="n">
        <v>0.290490239929259</v>
      </c>
      <c r="U222" s="80" t="n">
        <v>1.04670403029985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52900424872887</v>
      </c>
      <c r="L223" s="78" t="n">
        <v>0</v>
      </c>
      <c r="M223" s="79" t="n">
        <v>-8.52900424872887</v>
      </c>
      <c r="N223" s="77" t="n">
        <v>0</v>
      </c>
      <c r="O223" s="78" t="n">
        <v>-0.308078585333552</v>
      </c>
      <c r="P223" s="78" t="n">
        <v>0</v>
      </c>
      <c r="Q223" s="79" t="n">
        <v>-0.308078585333552</v>
      </c>
      <c r="R223" s="80" t="n">
        <v>0.0904078653721273</v>
      </c>
      <c r="S223" s="80" t="n">
        <v>0.733452031212205</v>
      </c>
      <c r="T223" s="80" t="n">
        <v>0.0904078653721273</v>
      </c>
      <c r="U223" s="80" t="n">
        <v>0.733452031212205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52900424872887</v>
      </c>
      <c r="L224" s="78" t="n">
        <v>0</v>
      </c>
      <c r="M224" s="79" t="n">
        <v>-8.52900424872887</v>
      </c>
      <c r="N224" s="77" t="n">
        <v>0</v>
      </c>
      <c r="O224" s="78" t="n">
        <v>-0.308078585333552</v>
      </c>
      <c r="P224" s="78" t="n">
        <v>0</v>
      </c>
      <c r="Q224" s="79" t="n">
        <v>-0.308078585333552</v>
      </c>
      <c r="R224" s="80" t="n">
        <v>0.0904078653721273</v>
      </c>
      <c r="S224" s="80" t="n">
        <v>0.733452031212205</v>
      </c>
      <c r="T224" s="80" t="n">
        <v>0.0904078653721273</v>
      </c>
      <c r="U224" s="80" t="n">
        <v>0.733452031212205</v>
      </c>
    </row>
    <row r="225" customFormat="false" ht="15" hidden="false" customHeight="false" outlineLevel="0" collapsed="false">
      <c r="A225" s="73" t="s">
        <v>94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1.13360576</v>
      </c>
      <c r="I225" s="76" t="n">
        <v>122.46966336</v>
      </c>
      <c r="J225" s="77" t="n">
        <v>0</v>
      </c>
      <c r="K225" s="78" t="n">
        <v>0.23552315612301</v>
      </c>
      <c r="L225" s="78" t="n">
        <v>0</v>
      </c>
      <c r="M225" s="79" t="n">
        <v>0.23552315612301</v>
      </c>
      <c r="N225" s="77" t="n">
        <v>0</v>
      </c>
      <c r="O225" s="78" t="n">
        <v>0.488890928833202</v>
      </c>
      <c r="P225" s="78" t="n">
        <v>0</v>
      </c>
      <c r="Q225" s="79" t="n">
        <v>0.488890928833202</v>
      </c>
      <c r="R225" s="80" t="n">
        <v>1.38471136893531</v>
      </c>
      <c r="S225" s="80" t="n">
        <v>2.36242170341211</v>
      </c>
      <c r="T225" s="80" t="n">
        <v>1.38471136893531</v>
      </c>
      <c r="U225" s="80" t="n">
        <v>2.36242170341211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705450227418</v>
      </c>
      <c r="L226" s="78" t="n">
        <v>0</v>
      </c>
      <c r="M226" s="79" t="n">
        <v>-2.0705450227418</v>
      </c>
      <c r="N226" s="77" t="n">
        <v>0</v>
      </c>
      <c r="O226" s="78" t="n">
        <v>0.0378258166106542</v>
      </c>
      <c r="P226" s="78" t="n">
        <v>0</v>
      </c>
      <c r="Q226" s="79" t="n">
        <v>0.0378258166106542</v>
      </c>
      <c r="R226" s="80" t="n">
        <v>0.290490239929259</v>
      </c>
      <c r="S226" s="80" t="n">
        <v>1.04670403029985</v>
      </c>
      <c r="T226" s="80" t="n">
        <v>0.290490239929259</v>
      </c>
      <c r="U226" s="80" t="n">
        <v>1.04670403029985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705450227418</v>
      </c>
      <c r="L227" s="78" t="n">
        <v>0</v>
      </c>
      <c r="M227" s="79" t="n">
        <v>-2.0705450227418</v>
      </c>
      <c r="N227" s="77" t="n">
        <v>0</v>
      </c>
      <c r="O227" s="78" t="n">
        <v>0.0378258166106542</v>
      </c>
      <c r="P227" s="78" t="n">
        <v>0</v>
      </c>
      <c r="Q227" s="79" t="n">
        <v>0.0378258166106542</v>
      </c>
      <c r="R227" s="80" t="n">
        <v>0.290490239929259</v>
      </c>
      <c r="S227" s="80" t="n">
        <v>1.04670403029985</v>
      </c>
      <c r="T227" s="80" t="n">
        <v>0.290490239929259</v>
      </c>
      <c r="U227" s="80" t="n">
        <v>1.04670403029985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705450227418</v>
      </c>
      <c r="L228" s="78" t="n">
        <v>0</v>
      </c>
      <c r="M228" s="79" t="n">
        <v>-2.0705450227418</v>
      </c>
      <c r="N228" s="77" t="n">
        <v>0</v>
      </c>
      <c r="O228" s="78" t="n">
        <v>0.0378258166106542</v>
      </c>
      <c r="P228" s="78" t="n">
        <v>0</v>
      </c>
      <c r="Q228" s="79" t="n">
        <v>0.0378258166106542</v>
      </c>
      <c r="R228" s="80" t="n">
        <v>0.290490239929259</v>
      </c>
      <c r="S228" s="80" t="n">
        <v>1.04670403029985</v>
      </c>
      <c r="T228" s="80" t="n">
        <v>0.290490239929259</v>
      </c>
      <c r="U228" s="80" t="n">
        <v>1.04670403029985</v>
      </c>
    </row>
    <row r="229" customFormat="false" ht="15" hidden="false" customHeight="false" outlineLevel="0" collapsed="false">
      <c r="A229" s="73" t="s">
        <v>94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1.13360576</v>
      </c>
      <c r="I229" s="76" t="n">
        <v>122.46966336</v>
      </c>
      <c r="J229" s="77" t="n">
        <v>0</v>
      </c>
      <c r="K229" s="78" t="n">
        <v>0.23552315612301</v>
      </c>
      <c r="L229" s="78" t="n">
        <v>0</v>
      </c>
      <c r="M229" s="79" t="n">
        <v>0.23552315612301</v>
      </c>
      <c r="N229" s="77" t="n">
        <v>0</v>
      </c>
      <c r="O229" s="78" t="n">
        <v>0.488890928833202</v>
      </c>
      <c r="P229" s="78" t="n">
        <v>0</v>
      </c>
      <c r="Q229" s="79" t="n">
        <v>0.488890928833202</v>
      </c>
      <c r="R229" s="80" t="n">
        <v>1.38471136893531</v>
      </c>
      <c r="S229" s="80" t="n">
        <v>2.36242170341211</v>
      </c>
      <c r="T229" s="80" t="n">
        <v>1.38471136893531</v>
      </c>
      <c r="U229" s="80" t="n">
        <v>2.36242170341211</v>
      </c>
    </row>
    <row r="230" customFormat="false" ht="15" hidden="false" customHeight="false" outlineLevel="0" collapsed="false">
      <c r="A230" s="73" t="s">
        <v>94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1.13360576</v>
      </c>
      <c r="I230" s="76" t="n">
        <v>122.46966336</v>
      </c>
      <c r="J230" s="77" t="n">
        <v>0</v>
      </c>
      <c r="K230" s="78" t="n">
        <v>0.23552315612301</v>
      </c>
      <c r="L230" s="78" t="n">
        <v>0</v>
      </c>
      <c r="M230" s="79" t="n">
        <v>0.23552315612301</v>
      </c>
      <c r="N230" s="77" t="n">
        <v>0</v>
      </c>
      <c r="O230" s="78" t="n">
        <v>0.488890928833202</v>
      </c>
      <c r="P230" s="78" t="n">
        <v>0</v>
      </c>
      <c r="Q230" s="79" t="n">
        <v>0.488890928833202</v>
      </c>
      <c r="R230" s="80" t="n">
        <v>1.38471136893531</v>
      </c>
      <c r="S230" s="80" t="n">
        <v>2.36242170341211</v>
      </c>
      <c r="T230" s="80" t="n">
        <v>1.38471136893531</v>
      </c>
      <c r="U230" s="80" t="n">
        <v>2.36242170341211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52900424872887</v>
      </c>
      <c r="L231" s="78" t="n">
        <v>0</v>
      </c>
      <c r="M231" s="79" t="n">
        <v>-8.52900424872887</v>
      </c>
      <c r="N231" s="77" t="n">
        <v>0</v>
      </c>
      <c r="O231" s="78" t="n">
        <v>-0.308078585333552</v>
      </c>
      <c r="P231" s="78" t="n">
        <v>0</v>
      </c>
      <c r="Q231" s="79" t="n">
        <v>-0.308078585333552</v>
      </c>
      <c r="R231" s="80" t="n">
        <v>0.0904078653721273</v>
      </c>
      <c r="S231" s="80" t="n">
        <v>0.733452031212205</v>
      </c>
      <c r="T231" s="80" t="n">
        <v>0.0904078653721273</v>
      </c>
      <c r="U231" s="80" t="n">
        <v>0.733452031212205</v>
      </c>
    </row>
    <row r="232" customFormat="false" ht="15" hidden="false" customHeight="false" outlineLevel="0" collapsed="false">
      <c r="A232" s="73" t="s">
        <v>95</v>
      </c>
      <c r="B232" s="74" t="n">
        <v>0.004158</v>
      </c>
      <c r="C232" s="74" t="n">
        <v>0.000378378</v>
      </c>
      <c r="D232" s="74"/>
      <c r="E232" s="20" t="n">
        <v>0.004158</v>
      </c>
      <c r="F232" s="75" t="n">
        <v>68.481378</v>
      </c>
      <c r="G232" s="75" t="n">
        <v>1369.62756</v>
      </c>
      <c r="H232" s="75" t="n">
        <v>13.159503</v>
      </c>
      <c r="I232" s="76" t="n">
        <v>263.19006</v>
      </c>
      <c r="J232" s="77" t="n">
        <v>-0.149295442702175</v>
      </c>
      <c r="K232" s="78" t="n">
        <v>-1.085414589923</v>
      </c>
      <c r="L232" s="78" t="n">
        <v>-0.149295442702175</v>
      </c>
      <c r="M232" s="79" t="n">
        <v>-1.085414589923</v>
      </c>
      <c r="N232" s="77" t="n">
        <v>0.0750210819924062</v>
      </c>
      <c r="O232" s="78" t="n">
        <v>0.5454217186576</v>
      </c>
      <c r="P232" s="78" t="n">
        <v>0.0750210819924062</v>
      </c>
      <c r="Q232" s="79" t="n">
        <v>0.5454217186576</v>
      </c>
      <c r="R232" s="80" t="n">
        <v>0.463594345098243</v>
      </c>
      <c r="S232" s="80" t="n">
        <v>2.38904503833961</v>
      </c>
      <c r="T232" s="80" t="n">
        <v>0.463594345098243</v>
      </c>
      <c r="U232" s="80" t="n">
        <v>2.38904503833961</v>
      </c>
    </row>
    <row r="233" customFormat="false" ht="15" hidden="false" customHeight="false" outlineLevel="0" collapsed="false">
      <c r="A233" s="73" t="s">
        <v>95</v>
      </c>
      <c r="B233" s="74" t="n">
        <v>0.004158</v>
      </c>
      <c r="C233" s="74" t="n">
        <v>0.000378378</v>
      </c>
      <c r="D233" s="74"/>
      <c r="E233" s="20" t="n">
        <v>0.004158</v>
      </c>
      <c r="F233" s="75" t="n">
        <v>68.481378</v>
      </c>
      <c r="G233" s="75" t="n">
        <v>1369.62756</v>
      </c>
      <c r="H233" s="75" t="n">
        <v>13.159503</v>
      </c>
      <c r="I233" s="76" t="n">
        <v>263.19006</v>
      </c>
      <c r="J233" s="77" t="n">
        <v>-0.149295442702175</v>
      </c>
      <c r="K233" s="78" t="n">
        <v>-1.085414589923</v>
      </c>
      <c r="L233" s="78" t="n">
        <v>-0.149295442702175</v>
      </c>
      <c r="M233" s="79" t="n">
        <v>-1.085414589923</v>
      </c>
      <c r="N233" s="77" t="n">
        <v>0.0750210819924062</v>
      </c>
      <c r="O233" s="78" t="n">
        <v>0.5454217186576</v>
      </c>
      <c r="P233" s="78" t="n">
        <v>0.0750210819924062</v>
      </c>
      <c r="Q233" s="79" t="n">
        <v>0.5454217186576</v>
      </c>
      <c r="R233" s="80" t="n">
        <v>0.463594345098243</v>
      </c>
      <c r="S233" s="80" t="n">
        <v>2.38904503833961</v>
      </c>
      <c r="T233" s="80" t="n">
        <v>0.463594345098243</v>
      </c>
      <c r="U233" s="80" t="n">
        <v>2.38904503833961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705450227418</v>
      </c>
      <c r="L234" s="78" t="n">
        <v>0</v>
      </c>
      <c r="M234" s="79" t="n">
        <v>-2.0705450227418</v>
      </c>
      <c r="N234" s="77" t="n">
        <v>0</v>
      </c>
      <c r="O234" s="78" t="n">
        <v>0.0378258166106542</v>
      </c>
      <c r="P234" s="78" t="n">
        <v>0</v>
      </c>
      <c r="Q234" s="79" t="n">
        <v>0.0378258166106542</v>
      </c>
      <c r="R234" s="80" t="n">
        <v>0.290490239929259</v>
      </c>
      <c r="S234" s="80" t="n">
        <v>1.04670403029985</v>
      </c>
      <c r="T234" s="80" t="n">
        <v>0.290490239929259</v>
      </c>
      <c r="U234" s="80" t="n">
        <v>1.04670403029985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705450227418</v>
      </c>
      <c r="L235" s="78" t="n">
        <v>0</v>
      </c>
      <c r="M235" s="79" t="n">
        <v>-2.0705450227418</v>
      </c>
      <c r="N235" s="77" t="n">
        <v>0</v>
      </c>
      <c r="O235" s="78" t="n">
        <v>0.0378258166106542</v>
      </c>
      <c r="P235" s="78" t="n">
        <v>0</v>
      </c>
      <c r="Q235" s="79" t="n">
        <v>0.0378258166106542</v>
      </c>
      <c r="R235" s="80" t="n">
        <v>0.290490239929259</v>
      </c>
      <c r="S235" s="80" t="n">
        <v>1.04670403029985</v>
      </c>
      <c r="T235" s="80" t="n">
        <v>0.290490239929259</v>
      </c>
      <c r="U235" s="80" t="n">
        <v>1.04670403029985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705450227418</v>
      </c>
      <c r="L236" s="78" t="n">
        <v>0</v>
      </c>
      <c r="M236" s="79" t="n">
        <v>-2.0705450227418</v>
      </c>
      <c r="N236" s="77" t="n">
        <v>0</v>
      </c>
      <c r="O236" s="78" t="n">
        <v>0.0378258166106542</v>
      </c>
      <c r="P236" s="78" t="n">
        <v>0</v>
      </c>
      <c r="Q236" s="79" t="n">
        <v>0.0378258166106542</v>
      </c>
      <c r="R236" s="80" t="n">
        <v>0.290490239929259</v>
      </c>
      <c r="S236" s="80" t="n">
        <v>1.04670403029985</v>
      </c>
      <c r="T236" s="80" t="n">
        <v>0.290490239929259</v>
      </c>
      <c r="U236" s="80" t="n">
        <v>1.04670403029985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705450227418</v>
      </c>
      <c r="L237" s="78" t="n">
        <v>0</v>
      </c>
      <c r="M237" s="79" t="n">
        <v>-2.0705450227418</v>
      </c>
      <c r="N237" s="77" t="n">
        <v>0</v>
      </c>
      <c r="O237" s="78" t="n">
        <v>0.0378258166106542</v>
      </c>
      <c r="P237" s="78" t="n">
        <v>0</v>
      </c>
      <c r="Q237" s="79" t="n">
        <v>0.0378258166106542</v>
      </c>
      <c r="R237" s="80" t="n">
        <v>0.290490239929259</v>
      </c>
      <c r="S237" s="80" t="n">
        <v>1.04670403029985</v>
      </c>
      <c r="T237" s="80" t="n">
        <v>0.290490239929259</v>
      </c>
      <c r="U237" s="80" t="n">
        <v>1.04670403029985</v>
      </c>
    </row>
    <row r="238" customFormat="false" ht="15" hidden="false" customHeight="false" outlineLevel="0" collapsed="false">
      <c r="A238" s="73" t="s">
        <v>93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5.66280974</v>
      </c>
      <c r="I238" s="76" t="n">
        <v>313.2561948</v>
      </c>
      <c r="J238" s="77" t="n">
        <v>0</v>
      </c>
      <c r="K238" s="78" t="n">
        <v>-0.777686692292242</v>
      </c>
      <c r="L238" s="78" t="n">
        <v>0</v>
      </c>
      <c r="M238" s="79" t="n">
        <v>-0.777686692292242</v>
      </c>
      <c r="N238" s="77" t="n">
        <v>0</v>
      </c>
      <c r="O238" s="78" t="n">
        <v>-0.217156950576688</v>
      </c>
      <c r="P238" s="78" t="n">
        <v>0</v>
      </c>
      <c r="Q238" s="79" t="n">
        <v>-0.217156950576688</v>
      </c>
      <c r="R238" s="80" t="n">
        <v>0.572324297274418</v>
      </c>
      <c r="S238" s="80" t="n">
        <v>0.827361791102865</v>
      </c>
      <c r="T238" s="80" t="n">
        <v>0.572324297274418</v>
      </c>
      <c r="U238" s="80" t="n">
        <v>0.827361791102865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705450227418</v>
      </c>
      <c r="L239" s="78" t="n">
        <v>0</v>
      </c>
      <c r="M239" s="79" t="n">
        <v>-2.0705450227418</v>
      </c>
      <c r="N239" s="77" t="n">
        <v>0</v>
      </c>
      <c r="O239" s="78" t="n">
        <v>0.0378258166106542</v>
      </c>
      <c r="P239" s="78" t="n">
        <v>0</v>
      </c>
      <c r="Q239" s="79" t="n">
        <v>0.0378258166106542</v>
      </c>
      <c r="R239" s="80" t="n">
        <v>0.290490239929259</v>
      </c>
      <c r="S239" s="80" t="n">
        <v>1.04670403029985</v>
      </c>
      <c r="T239" s="80" t="n">
        <v>0.290490239929259</v>
      </c>
      <c r="U239" s="80" t="n">
        <v>1.04670403029985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705450227418</v>
      </c>
      <c r="L240" s="78" t="n">
        <v>0</v>
      </c>
      <c r="M240" s="79" t="n">
        <v>-2.0705450227418</v>
      </c>
      <c r="N240" s="77" t="n">
        <v>0</v>
      </c>
      <c r="O240" s="78" t="n">
        <v>0.0378258166106542</v>
      </c>
      <c r="P240" s="78" t="n">
        <v>0</v>
      </c>
      <c r="Q240" s="79" t="n">
        <v>0.0378258166106542</v>
      </c>
      <c r="R240" s="80" t="n">
        <v>0.290490239929259</v>
      </c>
      <c r="S240" s="80" t="n">
        <v>1.04670403029985</v>
      </c>
      <c r="T240" s="80" t="n">
        <v>0.290490239929259</v>
      </c>
      <c r="U240" s="80" t="n">
        <v>1.04670403029985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52900424872887</v>
      </c>
      <c r="L241" s="78" t="n">
        <v>0</v>
      </c>
      <c r="M241" s="79" t="n">
        <v>-8.52900424872887</v>
      </c>
      <c r="N241" s="77" t="n">
        <v>0</v>
      </c>
      <c r="O241" s="78" t="n">
        <v>-0.308078585333552</v>
      </c>
      <c r="P241" s="78" t="n">
        <v>0</v>
      </c>
      <c r="Q241" s="79" t="n">
        <v>-0.308078585333552</v>
      </c>
      <c r="R241" s="80" t="n">
        <v>0.0904078653721273</v>
      </c>
      <c r="S241" s="80" t="n">
        <v>0.733452031212205</v>
      </c>
      <c r="T241" s="80" t="n">
        <v>0.0904078653721273</v>
      </c>
      <c r="U241" s="80" t="n">
        <v>0.733452031212205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705450227418</v>
      </c>
      <c r="L242" s="78" t="n">
        <v>0</v>
      </c>
      <c r="M242" s="79" t="n">
        <v>-2.0705450227418</v>
      </c>
      <c r="N242" s="77" t="n">
        <v>0</v>
      </c>
      <c r="O242" s="78" t="n">
        <v>0.0378258166106542</v>
      </c>
      <c r="P242" s="78" t="n">
        <v>0</v>
      </c>
      <c r="Q242" s="79" t="n">
        <v>0.0378258166106542</v>
      </c>
      <c r="R242" s="80" t="n">
        <v>0.290490239929259</v>
      </c>
      <c r="S242" s="80" t="n">
        <v>1.04670403029985</v>
      </c>
      <c r="T242" s="80" t="n">
        <v>0.290490239929259</v>
      </c>
      <c r="U242" s="80" t="n">
        <v>1.04670403029985</v>
      </c>
    </row>
    <row r="243" customFormat="false" ht="15" hidden="false" customHeight="false" outlineLevel="0" collapsed="false">
      <c r="A243" s="73" t="s">
        <v>95</v>
      </c>
      <c r="B243" s="74" t="n">
        <v>0.0060984</v>
      </c>
      <c r="C243" s="74" t="n">
        <v>0.0005549544</v>
      </c>
      <c r="D243" s="74"/>
      <c r="E243" s="20" t="n">
        <v>0.0060984</v>
      </c>
      <c r="F243" s="75" t="n">
        <v>100.4393544</v>
      </c>
      <c r="G243" s="75" t="n">
        <v>2008.787088</v>
      </c>
      <c r="H243" s="75" t="n">
        <v>19.3006044</v>
      </c>
      <c r="I243" s="76" t="n">
        <v>386.012088</v>
      </c>
      <c r="J243" s="77" t="n">
        <v>-0.149295442702175</v>
      </c>
      <c r="K243" s="78" t="n">
        <v>-1.085414589923</v>
      </c>
      <c r="L243" s="78" t="n">
        <v>-0.149295442702175</v>
      </c>
      <c r="M243" s="79" t="n">
        <v>-1.085414589923</v>
      </c>
      <c r="N243" s="77" t="n">
        <v>0.0750210819924062</v>
      </c>
      <c r="O243" s="78" t="n">
        <v>0.5454217186576</v>
      </c>
      <c r="P243" s="78" t="n">
        <v>0.0750210819924062</v>
      </c>
      <c r="Q243" s="79" t="n">
        <v>0.5454217186576</v>
      </c>
      <c r="R243" s="80" t="n">
        <v>0.463594345098243</v>
      </c>
      <c r="S243" s="80" t="n">
        <v>2.38904503833961</v>
      </c>
      <c r="T243" s="80" t="n">
        <v>0.463594345098243</v>
      </c>
      <c r="U243" s="80" t="n">
        <v>2.38904503833961</v>
      </c>
    </row>
    <row r="244" customFormat="false" ht="15" hidden="false" customHeight="false" outlineLevel="0" collapsed="false">
      <c r="A244" s="73" t="s">
        <v>96</v>
      </c>
      <c r="B244" s="74" t="n">
        <v>0.1104819072</v>
      </c>
      <c r="C244" s="74" t="n">
        <v>0.0100538535552</v>
      </c>
      <c r="D244" s="74"/>
      <c r="E244" s="20" t="n">
        <v>0.1104819072</v>
      </c>
      <c r="F244" s="75" t="n">
        <v>246.8481708</v>
      </c>
      <c r="G244" s="75" t="n">
        <v>4936.963416</v>
      </c>
      <c r="H244" s="75" t="n">
        <v>59.20796784</v>
      </c>
      <c r="I244" s="76" t="n">
        <v>1184.1593568</v>
      </c>
      <c r="J244" s="77" t="n">
        <v>0.0534273124487245</v>
      </c>
      <c r="K244" s="78" t="n">
        <v>0.337656476443266</v>
      </c>
      <c r="L244" s="78" t="n">
        <v>0.0534273124487245</v>
      </c>
      <c r="M244" s="79" t="n">
        <v>0.337656476443266</v>
      </c>
      <c r="N244" s="77" t="n">
        <v>0.128160735223786</v>
      </c>
      <c r="O244" s="78" t="n">
        <v>0.809965919876159</v>
      </c>
      <c r="P244" s="78" t="n">
        <v>0.128160735223786</v>
      </c>
      <c r="Q244" s="79" t="n">
        <v>0.809965919876159</v>
      </c>
      <c r="R244" s="80" t="n">
        <v>1.56236270324892</v>
      </c>
      <c r="S244" s="80" t="n">
        <v>7.32216433368959</v>
      </c>
      <c r="T244" s="80" t="n">
        <v>1.56236270324892</v>
      </c>
      <c r="U244" s="80" t="n">
        <v>7.32216433368959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705450227418</v>
      </c>
      <c r="L245" s="78" t="n">
        <v>0</v>
      </c>
      <c r="M245" s="79" t="n">
        <v>-2.0705450227418</v>
      </c>
      <c r="N245" s="77" t="n">
        <v>0</v>
      </c>
      <c r="O245" s="78" t="n">
        <v>0.0378258166106542</v>
      </c>
      <c r="P245" s="78" t="n">
        <v>0</v>
      </c>
      <c r="Q245" s="79" t="n">
        <v>0.0378258166106542</v>
      </c>
      <c r="R245" s="80" t="n">
        <v>0.290490239929259</v>
      </c>
      <c r="S245" s="80" t="n">
        <v>1.04670403029985</v>
      </c>
      <c r="T245" s="80" t="n">
        <v>0.290490239929259</v>
      </c>
      <c r="U245" s="80" t="n">
        <v>1.04670403029985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3.456608</v>
      </c>
      <c r="I246" s="76" t="n">
        <v>38.022688</v>
      </c>
      <c r="J246" s="77" t="n">
        <v>0</v>
      </c>
      <c r="K246" s="78" t="n">
        <v>-8.52900424872887</v>
      </c>
      <c r="L246" s="78" t="n">
        <v>0</v>
      </c>
      <c r="M246" s="79" t="n">
        <v>-8.52900424872887</v>
      </c>
      <c r="N246" s="77" t="n">
        <v>0</v>
      </c>
      <c r="O246" s="78" t="n">
        <v>-0.308078585333552</v>
      </c>
      <c r="P246" s="78" t="n">
        <v>0</v>
      </c>
      <c r="Q246" s="79" t="n">
        <v>-0.308078585333552</v>
      </c>
      <c r="R246" s="80" t="n">
        <v>0.0904078653721273</v>
      </c>
      <c r="S246" s="80" t="n">
        <v>0.733452031212205</v>
      </c>
      <c r="T246" s="80" t="n">
        <v>0.0904078653721273</v>
      </c>
      <c r="U246" s="80" t="n">
        <v>0.733452031212205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52900424872887</v>
      </c>
      <c r="L247" s="78" t="n">
        <v>0</v>
      </c>
      <c r="M247" s="79" t="n">
        <v>-8.52900424872887</v>
      </c>
      <c r="N247" s="77" t="n">
        <v>0</v>
      </c>
      <c r="O247" s="78" t="n">
        <v>-0.308078585333552</v>
      </c>
      <c r="P247" s="78" t="n">
        <v>0</v>
      </c>
      <c r="Q247" s="79" t="n">
        <v>-0.308078585333552</v>
      </c>
      <c r="R247" s="80" t="n">
        <v>0.0904078653721273</v>
      </c>
      <c r="S247" s="80" t="n">
        <v>0.733452031212205</v>
      </c>
      <c r="T247" s="80" t="n">
        <v>0.0904078653721273</v>
      </c>
      <c r="U247" s="80" t="n">
        <v>0.733452031212205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52900424872887</v>
      </c>
      <c r="L248" s="78" t="n">
        <v>0</v>
      </c>
      <c r="M248" s="79" t="n">
        <v>-8.52900424872887</v>
      </c>
      <c r="N248" s="77" t="n">
        <v>0</v>
      </c>
      <c r="O248" s="78" t="n">
        <v>-0.308078585333552</v>
      </c>
      <c r="P248" s="78" t="n">
        <v>0</v>
      </c>
      <c r="Q248" s="79" t="n">
        <v>-0.308078585333552</v>
      </c>
      <c r="R248" s="80" t="n">
        <v>0.0904078653721273</v>
      </c>
      <c r="S248" s="80" t="n">
        <v>0.733452031212205</v>
      </c>
      <c r="T248" s="80" t="n">
        <v>0.0904078653721273</v>
      </c>
      <c r="U248" s="80" t="n">
        <v>0.733452031212205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52900424872887</v>
      </c>
      <c r="L249" s="78" t="n">
        <v>0</v>
      </c>
      <c r="M249" s="79" t="n">
        <v>-8.52900424872887</v>
      </c>
      <c r="N249" s="77" t="n">
        <v>0</v>
      </c>
      <c r="O249" s="78" t="n">
        <v>-0.308078585333552</v>
      </c>
      <c r="P249" s="78" t="n">
        <v>0</v>
      </c>
      <c r="Q249" s="79" t="n">
        <v>-0.308078585333552</v>
      </c>
      <c r="R249" s="80" t="n">
        <v>0.0904078653721273</v>
      </c>
      <c r="S249" s="80" t="n">
        <v>0.733452031212205</v>
      </c>
      <c r="T249" s="80" t="n">
        <v>0.0904078653721273</v>
      </c>
      <c r="U249" s="80" t="n">
        <v>0.733452031212205</v>
      </c>
    </row>
    <row r="250" customFormat="false" ht="15" hidden="false" customHeight="false" outlineLevel="0" collapsed="false">
      <c r="A250" s="73" t="s">
        <v>96</v>
      </c>
      <c r="B250" s="74" t="n">
        <v>0.01296736</v>
      </c>
      <c r="C250" s="74" t="n">
        <v>0.00118002976</v>
      </c>
      <c r="D250" s="74"/>
      <c r="E250" s="20" t="n">
        <v>0.01296736</v>
      </c>
      <c r="F250" s="75" t="n">
        <v>28.97279</v>
      </c>
      <c r="G250" s="75" t="n">
        <v>579.4558</v>
      </c>
      <c r="H250" s="75" t="n">
        <v>6.949292</v>
      </c>
      <c r="I250" s="76" t="n">
        <v>138.98584</v>
      </c>
      <c r="J250" s="77" t="n">
        <v>0.0534273124487245</v>
      </c>
      <c r="K250" s="78" t="n">
        <v>0.337656476443266</v>
      </c>
      <c r="L250" s="78" t="n">
        <v>0.0534273124487245</v>
      </c>
      <c r="M250" s="79" t="n">
        <v>0.337656476443266</v>
      </c>
      <c r="N250" s="77" t="n">
        <v>0.128160735223786</v>
      </c>
      <c r="O250" s="78" t="n">
        <v>0.809965919876159</v>
      </c>
      <c r="P250" s="78" t="n">
        <v>0.128160735223786</v>
      </c>
      <c r="Q250" s="79" t="n">
        <v>0.809965919876159</v>
      </c>
      <c r="R250" s="80" t="n">
        <v>1.56236270324892</v>
      </c>
      <c r="S250" s="80" t="n">
        <v>7.32216433368959</v>
      </c>
      <c r="T250" s="80" t="n">
        <v>1.56236270324892</v>
      </c>
      <c r="U250" s="80" t="n">
        <v>7.32216433368959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705450227418</v>
      </c>
      <c r="L254" s="78" t="n">
        <v>0</v>
      </c>
      <c r="M254" s="79" t="n">
        <v>-2.0705450227418</v>
      </c>
      <c r="N254" s="77" t="n">
        <v>0</v>
      </c>
      <c r="O254" s="78" t="n">
        <v>0.0378258166106542</v>
      </c>
      <c r="P254" s="78" t="n">
        <v>0</v>
      </c>
      <c r="Q254" s="79" t="n">
        <v>0.0378258166106542</v>
      </c>
      <c r="R254" s="80" t="n">
        <v>0.290490239929259</v>
      </c>
      <c r="S254" s="80" t="n">
        <v>1.04670403029985</v>
      </c>
      <c r="T254" s="80" t="n">
        <v>0.290490239929259</v>
      </c>
      <c r="U254" s="80" t="n">
        <v>1.04670403029985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61.1414</v>
      </c>
      <c r="I255" s="76" t="n">
        <v>1772.5554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76.045376</v>
      </c>
      <c r="I256" s="76" t="n">
        <v>836.499136</v>
      </c>
      <c r="J256" s="77" t="n">
        <v>0</v>
      </c>
      <c r="K256" s="78" t="n">
        <v>-8.52900424872887</v>
      </c>
      <c r="L256" s="78" t="n">
        <v>0</v>
      </c>
      <c r="M256" s="79" t="n">
        <v>-8.52900424872887</v>
      </c>
      <c r="N256" s="77" t="n">
        <v>0</v>
      </c>
      <c r="O256" s="78" t="n">
        <v>-0.308078585333551</v>
      </c>
      <c r="P256" s="78" t="n">
        <v>0</v>
      </c>
      <c r="Q256" s="79" t="n">
        <v>-0.308078585333551</v>
      </c>
      <c r="R256" s="80" t="n">
        <v>0.0904078653721273</v>
      </c>
      <c r="S256" s="80" t="n">
        <v>0.733452031212205</v>
      </c>
      <c r="T256" s="80" t="n">
        <v>0.0904078653721273</v>
      </c>
      <c r="U256" s="80" t="n">
        <v>0.733452031212205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52900424872887</v>
      </c>
      <c r="L257" s="78" t="n">
        <v>0</v>
      </c>
      <c r="M257" s="79" t="n">
        <v>-8.52900424872887</v>
      </c>
      <c r="N257" s="77" t="n">
        <v>0</v>
      </c>
      <c r="O257" s="78" t="n">
        <v>-0.308078585333552</v>
      </c>
      <c r="P257" s="78" t="n">
        <v>0</v>
      </c>
      <c r="Q257" s="79" t="n">
        <v>-0.308078585333552</v>
      </c>
      <c r="R257" s="80" t="n">
        <v>0.0904078653721273</v>
      </c>
      <c r="S257" s="80" t="n">
        <v>0.733452031212205</v>
      </c>
      <c r="T257" s="80" t="n">
        <v>0.0904078653721273</v>
      </c>
      <c r="U257" s="80" t="n">
        <v>0.733452031212205</v>
      </c>
    </row>
    <row r="258" customFormat="false" ht="15" hidden="false" customHeight="false" outlineLevel="0" collapsed="false">
      <c r="A258" s="73" t="s">
        <v>95</v>
      </c>
      <c r="B258" s="74" t="n">
        <v>0.00952875</v>
      </c>
      <c r="C258" s="74" t="n">
        <v>0.00086711625</v>
      </c>
      <c r="D258" s="74"/>
      <c r="E258" s="20" t="n">
        <v>0.00952875</v>
      </c>
      <c r="F258" s="75" t="n">
        <v>156.93649125</v>
      </c>
      <c r="G258" s="75" t="n">
        <v>3138.729825</v>
      </c>
      <c r="H258" s="75" t="n">
        <v>30.157194375</v>
      </c>
      <c r="I258" s="76" t="n">
        <v>603.1438875</v>
      </c>
      <c r="J258" s="77" t="n">
        <v>-0.149295442702175</v>
      </c>
      <c r="K258" s="78" t="n">
        <v>-1.085414589923</v>
      </c>
      <c r="L258" s="78" t="n">
        <v>-0.149295442702175</v>
      </c>
      <c r="M258" s="79" t="n">
        <v>-1.085414589923</v>
      </c>
      <c r="N258" s="77" t="n">
        <v>0.0750210819924062</v>
      </c>
      <c r="O258" s="78" t="n">
        <v>0.5454217186576</v>
      </c>
      <c r="P258" s="78" t="n">
        <v>0.0750210819924062</v>
      </c>
      <c r="Q258" s="79" t="n">
        <v>0.5454217186576</v>
      </c>
      <c r="R258" s="80" t="n">
        <v>0.463594345098243</v>
      </c>
      <c r="S258" s="80" t="n">
        <v>2.38904503833961</v>
      </c>
      <c r="T258" s="80" t="n">
        <v>0.463594345098243</v>
      </c>
      <c r="U258" s="80" t="n">
        <v>2.38904503833961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705450227418</v>
      </c>
      <c r="L259" s="78" t="n">
        <v>0</v>
      </c>
      <c r="M259" s="79" t="n">
        <v>-2.0705450227418</v>
      </c>
      <c r="N259" s="77" t="n">
        <v>0</v>
      </c>
      <c r="O259" s="78" t="n">
        <v>0.0378258166106542</v>
      </c>
      <c r="P259" s="78" t="n">
        <v>0</v>
      </c>
      <c r="Q259" s="79" t="n">
        <v>0.0378258166106542</v>
      </c>
      <c r="R259" s="80" t="n">
        <v>0.290490239929259</v>
      </c>
      <c r="S259" s="80" t="n">
        <v>1.04670403029985</v>
      </c>
      <c r="T259" s="80" t="n">
        <v>0.290490239929259</v>
      </c>
      <c r="U259" s="80" t="n">
        <v>1.0467040302998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52900424872887</v>
      </c>
      <c r="L260" s="78" t="n">
        <v>0</v>
      </c>
      <c r="M260" s="79" t="n">
        <v>-8.52900424872887</v>
      </c>
      <c r="N260" s="77" t="n">
        <v>0</v>
      </c>
      <c r="O260" s="78" t="n">
        <v>-0.308078585333552</v>
      </c>
      <c r="P260" s="78" t="n">
        <v>0</v>
      </c>
      <c r="Q260" s="79" t="n">
        <v>-0.308078585333552</v>
      </c>
      <c r="R260" s="80" t="n">
        <v>0.0904078653721273</v>
      </c>
      <c r="S260" s="80" t="n">
        <v>0.733452031212205</v>
      </c>
      <c r="T260" s="80" t="n">
        <v>0.0904078653721273</v>
      </c>
      <c r="U260" s="80" t="n">
        <v>0.733452031212205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705450227418</v>
      </c>
      <c r="L261" s="78" t="n">
        <v>0</v>
      </c>
      <c r="M261" s="79" t="n">
        <v>-2.0705450227418</v>
      </c>
      <c r="N261" s="77" t="n">
        <v>0</v>
      </c>
      <c r="O261" s="78" t="n">
        <v>0.0378258166106542</v>
      </c>
      <c r="P261" s="78" t="n">
        <v>0</v>
      </c>
      <c r="Q261" s="79" t="n">
        <v>0.0378258166106542</v>
      </c>
      <c r="R261" s="80" t="n">
        <v>0.290490239929259</v>
      </c>
      <c r="S261" s="80" t="n">
        <v>1.04670403029985</v>
      </c>
      <c r="T261" s="80" t="n">
        <v>0.290490239929259</v>
      </c>
      <c r="U261" s="80" t="n">
        <v>1.04670403029985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52900424872887</v>
      </c>
      <c r="L263" s="78" t="n">
        <v>0</v>
      </c>
      <c r="M263" s="79" t="n">
        <v>-8.52900424872887</v>
      </c>
      <c r="N263" s="77" t="n">
        <v>0</v>
      </c>
      <c r="O263" s="78" t="n">
        <v>-0.308078585333552</v>
      </c>
      <c r="P263" s="78" t="n">
        <v>0</v>
      </c>
      <c r="Q263" s="79" t="n">
        <v>-0.308078585333552</v>
      </c>
      <c r="R263" s="80" t="n">
        <v>0.0904078653721273</v>
      </c>
      <c r="S263" s="80" t="n">
        <v>0.733452031212205</v>
      </c>
      <c r="T263" s="80" t="n">
        <v>0.0904078653721273</v>
      </c>
      <c r="U263" s="80" t="n">
        <v>0.733452031212205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52900424872887</v>
      </c>
      <c r="L264" s="78" t="n">
        <v>0</v>
      </c>
      <c r="M264" s="79" t="n">
        <v>-8.52900424872887</v>
      </c>
      <c r="N264" s="77" t="n">
        <v>0</v>
      </c>
      <c r="O264" s="78" t="n">
        <v>-0.308078585333552</v>
      </c>
      <c r="P264" s="78" t="n">
        <v>0</v>
      </c>
      <c r="Q264" s="79" t="n">
        <v>-0.308078585333552</v>
      </c>
      <c r="R264" s="80" t="n">
        <v>0.0904078653721273</v>
      </c>
      <c r="S264" s="80" t="n">
        <v>0.733452031212205</v>
      </c>
      <c r="T264" s="80" t="n">
        <v>0.0904078653721273</v>
      </c>
      <c r="U264" s="80" t="n">
        <v>0.733452031212205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705450227418</v>
      </c>
      <c r="L265" s="78" t="n">
        <v>0</v>
      </c>
      <c r="M265" s="79" t="n">
        <v>-2.0705450227418</v>
      </c>
      <c r="N265" s="77" t="n">
        <v>0</v>
      </c>
      <c r="O265" s="78" t="n">
        <v>0.0378258166106542</v>
      </c>
      <c r="P265" s="78" t="n">
        <v>0</v>
      </c>
      <c r="Q265" s="79" t="n">
        <v>0.0378258166106542</v>
      </c>
      <c r="R265" s="80" t="n">
        <v>0.290490239929259</v>
      </c>
      <c r="S265" s="80" t="n">
        <v>1.04670403029985</v>
      </c>
      <c r="T265" s="80" t="n">
        <v>0.290490239929259</v>
      </c>
      <c r="U265" s="80" t="n">
        <v>1.04670403029985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705450227418</v>
      </c>
      <c r="L266" s="78" t="n">
        <v>0</v>
      </c>
      <c r="M266" s="79" t="n">
        <v>-2.0705450227418</v>
      </c>
      <c r="N266" s="77" t="n">
        <v>0</v>
      </c>
      <c r="O266" s="78" t="n">
        <v>0.0378258166106542</v>
      </c>
      <c r="P266" s="78" t="n">
        <v>0</v>
      </c>
      <c r="Q266" s="79" t="n">
        <v>0.0378258166106542</v>
      </c>
      <c r="R266" s="80" t="n">
        <v>0.290490239929259</v>
      </c>
      <c r="S266" s="80" t="n">
        <v>1.04670403029985</v>
      </c>
      <c r="T266" s="80" t="n">
        <v>0.290490239929259</v>
      </c>
      <c r="U266" s="80" t="n">
        <v>1.04670403029985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5.66280974</v>
      </c>
      <c r="I267" s="76" t="n">
        <v>313.2561948</v>
      </c>
      <c r="J267" s="77" t="n">
        <v>0</v>
      </c>
      <c r="K267" s="78" t="n">
        <v>-0.777686692292242</v>
      </c>
      <c r="L267" s="78" t="n">
        <v>0</v>
      </c>
      <c r="M267" s="79" t="n">
        <v>-0.777686692292242</v>
      </c>
      <c r="N267" s="77" t="n">
        <v>0</v>
      </c>
      <c r="O267" s="78" t="n">
        <v>-0.217156950576688</v>
      </c>
      <c r="P267" s="78" t="n">
        <v>0</v>
      </c>
      <c r="Q267" s="79" t="n">
        <v>-0.217156950576688</v>
      </c>
      <c r="R267" s="80" t="n">
        <v>0.572324297274418</v>
      </c>
      <c r="S267" s="80" t="n">
        <v>0.827361791102865</v>
      </c>
      <c r="T267" s="80" t="n">
        <v>0.572324297274418</v>
      </c>
      <c r="U267" s="80" t="n">
        <v>0.827361791102865</v>
      </c>
    </row>
    <row r="268" customFormat="false" ht="15" hidden="false" customHeight="false" outlineLevel="0" collapsed="false">
      <c r="A268" s="73" t="s">
        <v>95</v>
      </c>
      <c r="B268" s="74" t="n">
        <v>0.015939</v>
      </c>
      <c r="C268" s="74" t="n">
        <v>0.001450449</v>
      </c>
      <c r="D268" s="74"/>
      <c r="E268" s="20" t="n">
        <v>0.015939</v>
      </c>
      <c r="F268" s="75" t="n">
        <v>262.511949</v>
      </c>
      <c r="G268" s="75" t="n">
        <v>5250.23898</v>
      </c>
      <c r="H268" s="75" t="n">
        <v>50.4447615</v>
      </c>
      <c r="I268" s="76" t="n">
        <v>1008.89523</v>
      </c>
      <c r="J268" s="77" t="n">
        <v>-0.149295442702175</v>
      </c>
      <c r="K268" s="78" t="n">
        <v>-1.085414589923</v>
      </c>
      <c r="L268" s="78" t="n">
        <v>-0.149295442702175</v>
      </c>
      <c r="M268" s="79" t="n">
        <v>-1.085414589923</v>
      </c>
      <c r="N268" s="77" t="n">
        <v>0.0750210819924062</v>
      </c>
      <c r="O268" s="78" t="n">
        <v>0.5454217186576</v>
      </c>
      <c r="P268" s="78" t="n">
        <v>0.0750210819924062</v>
      </c>
      <c r="Q268" s="79" t="n">
        <v>0.5454217186576</v>
      </c>
      <c r="R268" s="80" t="n">
        <v>0.463594345098243</v>
      </c>
      <c r="S268" s="80" t="n">
        <v>2.38904503833961</v>
      </c>
      <c r="T268" s="80" t="n">
        <v>0.463594345098243</v>
      </c>
      <c r="U268" s="80" t="n">
        <v>2.38904503833961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52900424872887</v>
      </c>
      <c r="L269" s="78" t="n">
        <v>0</v>
      </c>
      <c r="M269" s="79" t="n">
        <v>-8.52900424872887</v>
      </c>
      <c r="N269" s="77" t="n">
        <v>0</v>
      </c>
      <c r="O269" s="78" t="n">
        <v>-0.308078585333552</v>
      </c>
      <c r="P269" s="78" t="n">
        <v>0</v>
      </c>
      <c r="Q269" s="79" t="n">
        <v>-0.308078585333552</v>
      </c>
      <c r="R269" s="80" t="n">
        <v>0.0904078653721273</v>
      </c>
      <c r="S269" s="80" t="n">
        <v>0.733452031212205</v>
      </c>
      <c r="T269" s="80" t="n">
        <v>0.0904078653721273</v>
      </c>
      <c r="U269" s="80" t="n">
        <v>0.733452031212205</v>
      </c>
    </row>
    <row r="270" customFormat="false" ht="15" hidden="false" customHeight="false" outlineLevel="0" collapsed="false">
      <c r="A270" s="73" t="s">
        <v>96</v>
      </c>
      <c r="B270" s="74" t="n">
        <v>0.2571427488</v>
      </c>
      <c r="C270" s="74" t="n">
        <v>0.0233999901408</v>
      </c>
      <c r="D270" s="74"/>
      <c r="E270" s="20" t="n">
        <v>0.2571427488</v>
      </c>
      <c r="F270" s="75" t="n">
        <v>574.5304257</v>
      </c>
      <c r="G270" s="75" t="n">
        <v>11490.608514</v>
      </c>
      <c r="H270" s="75" t="n">
        <v>137.80446036</v>
      </c>
      <c r="I270" s="76" t="n">
        <v>2756.0892072</v>
      </c>
      <c r="J270" s="77" t="n">
        <v>0.0534273124487245</v>
      </c>
      <c r="K270" s="78" t="n">
        <v>0.337656476443266</v>
      </c>
      <c r="L270" s="78" t="n">
        <v>0.0534273124487245</v>
      </c>
      <c r="M270" s="79" t="n">
        <v>0.337656476443266</v>
      </c>
      <c r="N270" s="77" t="n">
        <v>0.128160735223786</v>
      </c>
      <c r="O270" s="78" t="n">
        <v>0.809965919876159</v>
      </c>
      <c r="P270" s="78" t="n">
        <v>0.128160735223786</v>
      </c>
      <c r="Q270" s="79" t="n">
        <v>0.809965919876159</v>
      </c>
      <c r="R270" s="80" t="n">
        <v>1.56236270324892</v>
      </c>
      <c r="S270" s="80" t="n">
        <v>7.32216433368959</v>
      </c>
      <c r="T270" s="80" t="n">
        <v>1.56236270324892</v>
      </c>
      <c r="U270" s="80" t="n">
        <v>7.32216433368959</v>
      </c>
    </row>
    <row r="271" customFormat="false" ht="15" hidden="false" customHeight="false" outlineLevel="0" collapsed="false">
      <c r="A271" s="73" t="s">
        <v>95</v>
      </c>
      <c r="B271" s="74" t="n">
        <v>0.00939015</v>
      </c>
      <c r="C271" s="74" t="n">
        <v>0.00085450365</v>
      </c>
      <c r="D271" s="74"/>
      <c r="E271" s="20" t="n">
        <v>0.00939015</v>
      </c>
      <c r="F271" s="75" t="n">
        <v>154.65377865</v>
      </c>
      <c r="G271" s="75" t="n">
        <v>3093.075573</v>
      </c>
      <c r="H271" s="75" t="n">
        <v>29.718544275</v>
      </c>
      <c r="I271" s="76" t="n">
        <v>594.3708855</v>
      </c>
      <c r="J271" s="77" t="n">
        <v>-0.149295442702175</v>
      </c>
      <c r="K271" s="78" t="n">
        <v>-1.085414589923</v>
      </c>
      <c r="L271" s="78" t="n">
        <v>-0.149295442702175</v>
      </c>
      <c r="M271" s="79" t="n">
        <v>-1.085414589923</v>
      </c>
      <c r="N271" s="77" t="n">
        <v>0.0750210819924062</v>
      </c>
      <c r="O271" s="78" t="n">
        <v>0.5454217186576</v>
      </c>
      <c r="P271" s="78" t="n">
        <v>0.0750210819924062</v>
      </c>
      <c r="Q271" s="79" t="n">
        <v>0.5454217186576</v>
      </c>
      <c r="R271" s="80" t="n">
        <v>0.463594345098243</v>
      </c>
      <c r="S271" s="80" t="n">
        <v>2.38904503833961</v>
      </c>
      <c r="T271" s="80" t="n">
        <v>0.463594345098243</v>
      </c>
      <c r="U271" s="80" t="n">
        <v>2.38904503833961</v>
      </c>
    </row>
    <row r="272" customFormat="false" ht="15" hidden="false" customHeight="false" outlineLevel="0" collapsed="false">
      <c r="A272" s="73" t="s">
        <v>95</v>
      </c>
      <c r="B272" s="74" t="n">
        <v>0.0114345</v>
      </c>
      <c r="C272" s="74" t="n">
        <v>0.0010405395</v>
      </c>
      <c r="D272" s="74"/>
      <c r="E272" s="20" t="n">
        <v>0.0114345</v>
      </c>
      <c r="F272" s="75" t="n">
        <v>188.3237895</v>
      </c>
      <c r="G272" s="75" t="n">
        <v>3766.47579</v>
      </c>
      <c r="H272" s="75" t="n">
        <v>36.18863325</v>
      </c>
      <c r="I272" s="76" t="n">
        <v>723.772665</v>
      </c>
      <c r="J272" s="77" t="n">
        <v>-0.149295442702175</v>
      </c>
      <c r="K272" s="78" t="n">
        <v>-1.085414589923</v>
      </c>
      <c r="L272" s="78" t="n">
        <v>-0.149295442702175</v>
      </c>
      <c r="M272" s="79" t="n">
        <v>-1.085414589923</v>
      </c>
      <c r="N272" s="77" t="n">
        <v>0.0750210819924062</v>
      </c>
      <c r="O272" s="78" t="n">
        <v>0.5454217186576</v>
      </c>
      <c r="P272" s="78" t="n">
        <v>0.0750210819924062</v>
      </c>
      <c r="Q272" s="79" t="n">
        <v>0.5454217186576</v>
      </c>
      <c r="R272" s="80" t="n">
        <v>0.463594345098243</v>
      </c>
      <c r="S272" s="80" t="n">
        <v>2.38904503833961</v>
      </c>
      <c r="T272" s="80" t="n">
        <v>0.463594345098243</v>
      </c>
      <c r="U272" s="80" t="n">
        <v>2.38904503833961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705450227418</v>
      </c>
      <c r="L273" s="78" t="n">
        <v>0</v>
      </c>
      <c r="M273" s="79" t="n">
        <v>-2.0705450227418</v>
      </c>
      <c r="N273" s="77" t="n">
        <v>0</v>
      </c>
      <c r="O273" s="78" t="n">
        <v>0.0378258166106542</v>
      </c>
      <c r="P273" s="78" t="n">
        <v>0</v>
      </c>
      <c r="Q273" s="79" t="n">
        <v>0.0378258166106542</v>
      </c>
      <c r="R273" s="80" t="n">
        <v>0.290490239929259</v>
      </c>
      <c r="S273" s="80" t="n">
        <v>1.04670403029985</v>
      </c>
      <c r="T273" s="80" t="n">
        <v>0.290490239929259</v>
      </c>
      <c r="U273" s="80" t="n">
        <v>1.04670403029985</v>
      </c>
    </row>
    <row r="274" customFormat="false" ht="15" hidden="false" customHeight="false" outlineLevel="0" collapsed="false">
      <c r="A274" s="73" t="s">
        <v>95</v>
      </c>
      <c r="B274" s="74" t="n">
        <v>0.01200969</v>
      </c>
      <c r="C274" s="74" t="n">
        <v>0.00109288179</v>
      </c>
      <c r="D274" s="74"/>
      <c r="E274" s="20" t="n">
        <v>0.01200969</v>
      </c>
      <c r="F274" s="75" t="n">
        <v>197.79704679</v>
      </c>
      <c r="G274" s="75" t="n">
        <v>3955.9409358</v>
      </c>
      <c r="H274" s="75" t="n">
        <v>38.009031165</v>
      </c>
      <c r="I274" s="76" t="n">
        <v>760.1806233</v>
      </c>
      <c r="J274" s="77" t="n">
        <v>-0.149295442702175</v>
      </c>
      <c r="K274" s="78" t="n">
        <v>-1.085414589923</v>
      </c>
      <c r="L274" s="78" t="n">
        <v>-0.149295442702175</v>
      </c>
      <c r="M274" s="79" t="n">
        <v>-1.085414589923</v>
      </c>
      <c r="N274" s="77" t="n">
        <v>0.0750210819924062</v>
      </c>
      <c r="O274" s="78" t="n">
        <v>0.5454217186576</v>
      </c>
      <c r="P274" s="78" t="n">
        <v>0.0750210819924062</v>
      </c>
      <c r="Q274" s="79" t="n">
        <v>0.5454217186576</v>
      </c>
      <c r="R274" s="80" t="n">
        <v>0.463594345098243</v>
      </c>
      <c r="S274" s="80" t="n">
        <v>2.38904503833961</v>
      </c>
      <c r="T274" s="80" t="n">
        <v>0.463594345098243</v>
      </c>
      <c r="U274" s="80" t="n">
        <v>2.38904503833961</v>
      </c>
    </row>
    <row r="275" customFormat="false" ht="15" hidden="false" customHeight="false" outlineLevel="0" collapsed="false">
      <c r="A275" s="73" t="s">
        <v>96</v>
      </c>
      <c r="B275" s="74" t="n">
        <v>0.2695914144</v>
      </c>
      <c r="C275" s="74" t="n">
        <v>0.0245328187104</v>
      </c>
      <c r="D275" s="74"/>
      <c r="E275" s="20" t="n">
        <v>0.2695914144</v>
      </c>
      <c r="F275" s="75" t="n">
        <v>602.3443041</v>
      </c>
      <c r="G275" s="75" t="n">
        <v>12046.886082</v>
      </c>
      <c r="H275" s="75" t="n">
        <v>144.47578068</v>
      </c>
      <c r="I275" s="76" t="n">
        <v>2889.5156136</v>
      </c>
      <c r="J275" s="77" t="n">
        <v>0.0534273124487245</v>
      </c>
      <c r="K275" s="78" t="n">
        <v>0.337656476443266</v>
      </c>
      <c r="L275" s="78" t="n">
        <v>0.0534273124487245</v>
      </c>
      <c r="M275" s="79" t="n">
        <v>0.337656476443266</v>
      </c>
      <c r="N275" s="77" t="n">
        <v>0.128160735223786</v>
      </c>
      <c r="O275" s="78" t="n">
        <v>0.809965919876159</v>
      </c>
      <c r="P275" s="78" t="n">
        <v>0.128160735223786</v>
      </c>
      <c r="Q275" s="79" t="n">
        <v>0.809965919876159</v>
      </c>
      <c r="R275" s="80" t="n">
        <v>1.56236270324892</v>
      </c>
      <c r="S275" s="80" t="n">
        <v>7.32216433368959</v>
      </c>
      <c r="T275" s="80" t="n">
        <v>1.56236270324892</v>
      </c>
      <c r="U275" s="80" t="n">
        <v>7.32216433368959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5.66280974</v>
      </c>
      <c r="I277" s="76" t="n">
        <v>313.2561948</v>
      </c>
      <c r="J277" s="77" t="n">
        <v>0</v>
      </c>
      <c r="K277" s="78" t="n">
        <v>-0.777686692292242</v>
      </c>
      <c r="L277" s="78" t="n">
        <v>0</v>
      </c>
      <c r="M277" s="79" t="n">
        <v>-0.777686692292242</v>
      </c>
      <c r="N277" s="77" t="n">
        <v>0</v>
      </c>
      <c r="O277" s="78" t="n">
        <v>-0.217156950576688</v>
      </c>
      <c r="P277" s="78" t="n">
        <v>0</v>
      </c>
      <c r="Q277" s="79" t="n">
        <v>-0.217156950576688</v>
      </c>
      <c r="R277" s="80" t="n">
        <v>0.572324297274418</v>
      </c>
      <c r="S277" s="80" t="n">
        <v>0.827361791102865</v>
      </c>
      <c r="T277" s="80" t="n">
        <v>0.572324297274418</v>
      </c>
      <c r="U277" s="80" t="n">
        <v>0.827361791102865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5.66280974</v>
      </c>
      <c r="I278" s="76" t="n">
        <v>313.2561948</v>
      </c>
      <c r="J278" s="77" t="n">
        <v>0</v>
      </c>
      <c r="K278" s="78" t="n">
        <v>-0.777686692292242</v>
      </c>
      <c r="L278" s="78" t="n">
        <v>0</v>
      </c>
      <c r="M278" s="79" t="n">
        <v>-0.777686692292242</v>
      </c>
      <c r="N278" s="77" t="n">
        <v>0</v>
      </c>
      <c r="O278" s="78" t="n">
        <v>-0.217156950576688</v>
      </c>
      <c r="P278" s="78" t="n">
        <v>0</v>
      </c>
      <c r="Q278" s="79" t="n">
        <v>-0.217156950576688</v>
      </c>
      <c r="R278" s="80" t="n">
        <v>0.572324297274418</v>
      </c>
      <c r="S278" s="80" t="n">
        <v>0.827361791102865</v>
      </c>
      <c r="T278" s="80" t="n">
        <v>0.572324297274418</v>
      </c>
      <c r="U278" s="80" t="n">
        <v>0.827361791102865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77686692292242</v>
      </c>
      <c r="L279" s="78" t="n">
        <v>0</v>
      </c>
      <c r="M279" s="79" t="n">
        <v>-0.777686692292242</v>
      </c>
      <c r="N279" s="77" t="n">
        <v>0</v>
      </c>
      <c r="O279" s="78" t="n">
        <v>-0.217156950576688</v>
      </c>
      <c r="P279" s="78" t="n">
        <v>0</v>
      </c>
      <c r="Q279" s="79" t="n">
        <v>-0.217156950576688</v>
      </c>
      <c r="R279" s="80" t="n">
        <v>0.572324297274418</v>
      </c>
      <c r="S279" s="80" t="n">
        <v>0.827361791102865</v>
      </c>
      <c r="T279" s="80" t="n">
        <v>0.572324297274418</v>
      </c>
      <c r="U279" s="80" t="n">
        <v>0.827361791102865</v>
      </c>
    </row>
    <row r="280" customFormat="false" ht="15" hidden="false" customHeight="false" outlineLevel="0" collapsed="false">
      <c r="A280" s="73" t="s">
        <v>96</v>
      </c>
      <c r="B280" s="74" t="n">
        <v>0.11670624</v>
      </c>
      <c r="C280" s="74" t="n">
        <v>0.01062026784</v>
      </c>
      <c r="D280" s="74"/>
      <c r="E280" s="20" t="n">
        <v>0.11670624</v>
      </c>
      <c r="F280" s="75" t="n">
        <v>260.75511</v>
      </c>
      <c r="G280" s="75" t="n">
        <v>5215.1022</v>
      </c>
      <c r="H280" s="75" t="n">
        <v>62.543628</v>
      </c>
      <c r="I280" s="76" t="n">
        <v>1250.87256</v>
      </c>
      <c r="J280" s="77" t="n">
        <v>0.0534273124487245</v>
      </c>
      <c r="K280" s="78" t="n">
        <v>0.337656476443266</v>
      </c>
      <c r="L280" s="78" t="n">
        <v>0.0534273124487245</v>
      </c>
      <c r="M280" s="79" t="n">
        <v>0.337656476443266</v>
      </c>
      <c r="N280" s="77" t="n">
        <v>0.128160735223786</v>
      </c>
      <c r="O280" s="78" t="n">
        <v>0.809965919876159</v>
      </c>
      <c r="P280" s="78" t="n">
        <v>0.128160735223786</v>
      </c>
      <c r="Q280" s="79" t="n">
        <v>0.809965919876159</v>
      </c>
      <c r="R280" s="80" t="n">
        <v>1.56236270324892</v>
      </c>
      <c r="S280" s="80" t="n">
        <v>7.32216433368959</v>
      </c>
      <c r="T280" s="80" t="n">
        <v>1.56236270324892</v>
      </c>
      <c r="U280" s="80" t="n">
        <v>7.32216433368959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52900424872887</v>
      </c>
      <c r="L281" s="78" t="n">
        <v>0</v>
      </c>
      <c r="M281" s="79" t="n">
        <v>-8.52900424872887</v>
      </c>
      <c r="N281" s="77" t="n">
        <v>0</v>
      </c>
      <c r="O281" s="78" t="n">
        <v>-0.308078585333552</v>
      </c>
      <c r="P281" s="78" t="n">
        <v>0</v>
      </c>
      <c r="Q281" s="79" t="n">
        <v>-0.308078585333552</v>
      </c>
      <c r="R281" s="80" t="n">
        <v>0.0904078653721273</v>
      </c>
      <c r="S281" s="80" t="n">
        <v>0.733452031212205</v>
      </c>
      <c r="T281" s="80" t="n">
        <v>0.0904078653721273</v>
      </c>
      <c r="U281" s="80" t="n">
        <v>0.733452031212205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5.66280974</v>
      </c>
      <c r="I282" s="76" t="n">
        <v>313.2561948</v>
      </c>
      <c r="J282" s="77" t="n">
        <v>0</v>
      </c>
      <c r="K282" s="78" t="n">
        <v>-0.777686692292242</v>
      </c>
      <c r="L282" s="78" t="n">
        <v>0</v>
      </c>
      <c r="M282" s="79" t="n">
        <v>-0.777686692292242</v>
      </c>
      <c r="N282" s="77" t="n">
        <v>0</v>
      </c>
      <c r="O282" s="78" t="n">
        <v>-0.217156950576688</v>
      </c>
      <c r="P282" s="78" t="n">
        <v>0</v>
      </c>
      <c r="Q282" s="79" t="n">
        <v>-0.217156950576688</v>
      </c>
      <c r="R282" s="80" t="n">
        <v>0.572324297274418</v>
      </c>
      <c r="S282" s="80" t="n">
        <v>0.827361791102865</v>
      </c>
      <c r="T282" s="80" t="n">
        <v>0.572324297274418</v>
      </c>
      <c r="U282" s="80" t="n">
        <v>0.827361791102865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705450227418</v>
      </c>
      <c r="L283" s="78" t="n">
        <v>0</v>
      </c>
      <c r="M283" s="79" t="n">
        <v>-2.0705450227418</v>
      </c>
      <c r="N283" s="77" t="n">
        <v>0</v>
      </c>
      <c r="O283" s="78" t="n">
        <v>0.0378258166106542</v>
      </c>
      <c r="P283" s="78" t="n">
        <v>0</v>
      </c>
      <c r="Q283" s="79" t="n">
        <v>0.0378258166106542</v>
      </c>
      <c r="R283" s="80" t="n">
        <v>0.290490239929259</v>
      </c>
      <c r="S283" s="80" t="n">
        <v>1.04670403029985</v>
      </c>
      <c r="T283" s="80" t="n">
        <v>0.290490239929259</v>
      </c>
      <c r="U283" s="80" t="n">
        <v>1.04670403029985</v>
      </c>
    </row>
    <row r="284" customFormat="false" ht="15" hidden="false" customHeight="false" outlineLevel="0" collapsed="false">
      <c r="A284" s="73" t="s">
        <v>95</v>
      </c>
      <c r="B284" s="74" t="n">
        <v>0.00853083</v>
      </c>
      <c r="C284" s="74" t="n">
        <v>0.00077630553</v>
      </c>
      <c r="D284" s="74"/>
      <c r="E284" s="20" t="n">
        <v>0.00853083</v>
      </c>
      <c r="F284" s="75" t="n">
        <v>140.50096053</v>
      </c>
      <c r="G284" s="75" t="n">
        <v>2810.0192106</v>
      </c>
      <c r="H284" s="75" t="n">
        <v>26.998913655</v>
      </c>
      <c r="I284" s="76" t="n">
        <v>539.9782731</v>
      </c>
      <c r="J284" s="77" t="n">
        <v>-0.149295442702175</v>
      </c>
      <c r="K284" s="78" t="n">
        <v>-1.085414589923</v>
      </c>
      <c r="L284" s="78" t="n">
        <v>-0.149295442702175</v>
      </c>
      <c r="M284" s="79" t="n">
        <v>-1.085414589923</v>
      </c>
      <c r="N284" s="77" t="n">
        <v>0.0750210819924062</v>
      </c>
      <c r="O284" s="78" t="n">
        <v>0.5454217186576</v>
      </c>
      <c r="P284" s="78" t="n">
        <v>0.0750210819924062</v>
      </c>
      <c r="Q284" s="79" t="n">
        <v>0.5454217186576</v>
      </c>
      <c r="R284" s="80" t="n">
        <v>0.463594345098243</v>
      </c>
      <c r="S284" s="80" t="n">
        <v>2.38904503833961</v>
      </c>
      <c r="T284" s="80" t="n">
        <v>0.463594345098243</v>
      </c>
      <c r="U284" s="80" t="n">
        <v>2.38904503833961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705450227418</v>
      </c>
      <c r="L285" s="78" t="n">
        <v>0</v>
      </c>
      <c r="M285" s="79" t="n">
        <v>-2.0705450227418</v>
      </c>
      <c r="N285" s="77" t="n">
        <v>0</v>
      </c>
      <c r="O285" s="78" t="n">
        <v>0.0378258166106542</v>
      </c>
      <c r="P285" s="78" t="n">
        <v>0</v>
      </c>
      <c r="Q285" s="79" t="n">
        <v>0.0378258166106542</v>
      </c>
      <c r="R285" s="80" t="n">
        <v>0.290490239929259</v>
      </c>
      <c r="S285" s="80" t="n">
        <v>1.04670403029985</v>
      </c>
      <c r="T285" s="80" t="n">
        <v>0.290490239929259</v>
      </c>
      <c r="U285" s="80" t="n">
        <v>1.04670403029985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7.5505</v>
      </c>
      <c r="I286" s="76" t="n">
        <v>633.0555</v>
      </c>
      <c r="J286" s="77" t="n">
        <v>0</v>
      </c>
      <c r="K286" s="78" t="n">
        <v>-2.0705450227418</v>
      </c>
      <c r="L286" s="78" t="n">
        <v>0</v>
      </c>
      <c r="M286" s="79" t="n">
        <v>-2.0705450227418</v>
      </c>
      <c r="N286" s="77" t="n">
        <v>0</v>
      </c>
      <c r="O286" s="78" t="n">
        <v>0.0378258166106541</v>
      </c>
      <c r="P286" s="78" t="n">
        <v>0</v>
      </c>
      <c r="Q286" s="79" t="n">
        <v>0.0378258166106541</v>
      </c>
      <c r="R286" s="80" t="n">
        <v>0.290490239929259</v>
      </c>
      <c r="S286" s="80" t="n">
        <v>1.04670403029985</v>
      </c>
      <c r="T286" s="80" t="n">
        <v>0.290490239929259</v>
      </c>
      <c r="U286" s="80" t="n">
        <v>1.04670403029985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62.218944</v>
      </c>
      <c r="I287" s="76" t="n">
        <v>684.408384</v>
      </c>
      <c r="J287" s="77" t="n">
        <v>0</v>
      </c>
      <c r="K287" s="78" t="n">
        <v>-8.52900424872887</v>
      </c>
      <c r="L287" s="78" t="n">
        <v>0</v>
      </c>
      <c r="M287" s="79" t="n">
        <v>-8.52900424872887</v>
      </c>
      <c r="N287" s="77" t="n">
        <v>0</v>
      </c>
      <c r="O287" s="78" t="n">
        <v>-0.308078585333551</v>
      </c>
      <c r="P287" s="78" t="n">
        <v>0</v>
      </c>
      <c r="Q287" s="79" t="n">
        <v>-0.308078585333551</v>
      </c>
      <c r="R287" s="80" t="n">
        <v>0.0904078653721273</v>
      </c>
      <c r="S287" s="80" t="n">
        <v>0.733452031212205</v>
      </c>
      <c r="T287" s="80" t="n">
        <v>0.0904078653721273</v>
      </c>
      <c r="U287" s="80" t="n">
        <v>0.733452031212205</v>
      </c>
    </row>
    <row r="288" customFormat="false" ht="15" hidden="false" customHeight="false" outlineLevel="0" collapsed="false">
      <c r="A288" s="73" t="s">
        <v>95</v>
      </c>
      <c r="B288" s="74" t="n">
        <v>0.00462924</v>
      </c>
      <c r="C288" s="74" t="n">
        <v>0.00042126084</v>
      </c>
      <c r="D288" s="74"/>
      <c r="E288" s="20" t="n">
        <v>0.00462924</v>
      </c>
      <c r="F288" s="75" t="n">
        <v>76.24260084</v>
      </c>
      <c r="G288" s="75" t="n">
        <v>1524.8520168</v>
      </c>
      <c r="H288" s="75" t="n">
        <v>14.65091334</v>
      </c>
      <c r="I288" s="76" t="n">
        <v>293.0182668</v>
      </c>
      <c r="J288" s="77" t="n">
        <v>-0.149295442702175</v>
      </c>
      <c r="K288" s="78" t="n">
        <v>-1.085414589923</v>
      </c>
      <c r="L288" s="78" t="n">
        <v>-0.149295442702175</v>
      </c>
      <c r="M288" s="79" t="n">
        <v>-1.085414589923</v>
      </c>
      <c r="N288" s="77" t="n">
        <v>0.0750210819924062</v>
      </c>
      <c r="O288" s="78" t="n">
        <v>0.545421718657601</v>
      </c>
      <c r="P288" s="78" t="n">
        <v>0.0750210819924062</v>
      </c>
      <c r="Q288" s="79" t="n">
        <v>0.545421718657601</v>
      </c>
      <c r="R288" s="80" t="n">
        <v>0.463594345098243</v>
      </c>
      <c r="S288" s="80" t="n">
        <v>2.38904503833961</v>
      </c>
      <c r="T288" s="80" t="n">
        <v>0.463594345098243</v>
      </c>
      <c r="U288" s="80" t="n">
        <v>2.38904503833961</v>
      </c>
    </row>
    <row r="289" customFormat="false" ht="15" hidden="false" customHeight="false" outlineLevel="0" collapsed="false">
      <c r="A289" s="73" t="s">
        <v>95</v>
      </c>
      <c r="B289" s="74" t="n">
        <v>0.00462924</v>
      </c>
      <c r="C289" s="74" t="n">
        <v>0.00042126084</v>
      </c>
      <c r="D289" s="74"/>
      <c r="E289" s="20" t="n">
        <v>0.00462924</v>
      </c>
      <c r="F289" s="75" t="n">
        <v>76.24260084</v>
      </c>
      <c r="G289" s="75" t="n">
        <v>1524.8520168</v>
      </c>
      <c r="H289" s="75" t="n">
        <v>14.65091334</v>
      </c>
      <c r="I289" s="76" t="n">
        <v>293.0182668</v>
      </c>
      <c r="J289" s="77" t="n">
        <v>-0.149295442702175</v>
      </c>
      <c r="K289" s="78" t="n">
        <v>-1.085414589923</v>
      </c>
      <c r="L289" s="78" t="n">
        <v>-0.149295442702175</v>
      </c>
      <c r="M289" s="79" t="n">
        <v>-1.085414589923</v>
      </c>
      <c r="N289" s="77" t="n">
        <v>0.0750210819924062</v>
      </c>
      <c r="O289" s="78" t="n">
        <v>0.545421718657601</v>
      </c>
      <c r="P289" s="78" t="n">
        <v>0.0750210819924062</v>
      </c>
      <c r="Q289" s="79" t="n">
        <v>0.545421718657601</v>
      </c>
      <c r="R289" s="80" t="n">
        <v>0.463594345098243</v>
      </c>
      <c r="S289" s="80" t="n">
        <v>2.38904503833961</v>
      </c>
      <c r="T289" s="80" t="n">
        <v>0.463594345098243</v>
      </c>
      <c r="U289" s="80" t="n">
        <v>2.38904503833961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5.66280974</v>
      </c>
      <c r="I290" s="76" t="n">
        <v>313.2561948</v>
      </c>
      <c r="J290" s="77" t="n">
        <v>0</v>
      </c>
      <c r="K290" s="78" t="n">
        <v>-0.777686692292242</v>
      </c>
      <c r="L290" s="78" t="n">
        <v>0</v>
      </c>
      <c r="M290" s="79" t="n">
        <v>-0.777686692292242</v>
      </c>
      <c r="N290" s="77" t="n">
        <v>0</v>
      </c>
      <c r="O290" s="78" t="n">
        <v>-0.217156950576688</v>
      </c>
      <c r="P290" s="78" t="n">
        <v>0</v>
      </c>
      <c r="Q290" s="79" t="n">
        <v>-0.217156950576688</v>
      </c>
      <c r="R290" s="80" t="n">
        <v>0.572324297274418</v>
      </c>
      <c r="S290" s="80" t="n">
        <v>0.827361791102865</v>
      </c>
      <c r="T290" s="80" t="n">
        <v>0.572324297274418</v>
      </c>
      <c r="U290" s="80" t="n">
        <v>0.827361791102865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705450227418</v>
      </c>
      <c r="L291" s="78" t="n">
        <v>0</v>
      </c>
      <c r="M291" s="79" t="n">
        <v>-2.0705450227418</v>
      </c>
      <c r="N291" s="77" t="n">
        <v>0</v>
      </c>
      <c r="O291" s="78" t="n">
        <v>0.0378258166106542</v>
      </c>
      <c r="P291" s="78" t="n">
        <v>0</v>
      </c>
      <c r="Q291" s="79" t="n">
        <v>0.0378258166106542</v>
      </c>
      <c r="R291" s="80" t="n">
        <v>0.290490239929259</v>
      </c>
      <c r="S291" s="80" t="n">
        <v>1.04670403029985</v>
      </c>
      <c r="T291" s="80" t="n">
        <v>0.290490239929259</v>
      </c>
      <c r="U291" s="80" t="n">
        <v>1.04670403029985</v>
      </c>
    </row>
    <row r="292" customFormat="false" ht="15" hidden="false" customHeight="false" outlineLevel="0" collapsed="false">
      <c r="A292" s="73" t="s">
        <v>95</v>
      </c>
      <c r="B292" s="74" t="n">
        <v>0.00946638</v>
      </c>
      <c r="C292" s="74" t="n">
        <v>0.00086144058</v>
      </c>
      <c r="D292" s="74"/>
      <c r="E292" s="20" t="n">
        <v>0.00946638</v>
      </c>
      <c r="F292" s="75" t="n">
        <v>155.90927058</v>
      </c>
      <c r="G292" s="75" t="n">
        <v>3118.1854116</v>
      </c>
      <c r="H292" s="75" t="n">
        <v>29.95980183</v>
      </c>
      <c r="I292" s="76" t="n">
        <v>599.1960366</v>
      </c>
      <c r="J292" s="77" t="n">
        <v>-0.149295442702175</v>
      </c>
      <c r="K292" s="78" t="n">
        <v>-1.085414589923</v>
      </c>
      <c r="L292" s="78" t="n">
        <v>-0.149295442702175</v>
      </c>
      <c r="M292" s="79" t="n">
        <v>-1.085414589923</v>
      </c>
      <c r="N292" s="77" t="n">
        <v>0.0750210819924062</v>
      </c>
      <c r="O292" s="78" t="n">
        <v>0.5454217186576</v>
      </c>
      <c r="P292" s="78" t="n">
        <v>0.0750210819924062</v>
      </c>
      <c r="Q292" s="79" t="n">
        <v>0.5454217186576</v>
      </c>
      <c r="R292" s="80" t="n">
        <v>0.463594345098243</v>
      </c>
      <c r="S292" s="80" t="n">
        <v>2.38904503833961</v>
      </c>
      <c r="T292" s="80" t="n">
        <v>0.463594345098243</v>
      </c>
      <c r="U292" s="80" t="n">
        <v>2.38904503833961</v>
      </c>
    </row>
    <row r="293" customFormat="false" ht="15" hidden="false" customHeight="false" outlineLevel="0" collapsed="false">
      <c r="A293" s="73" t="s">
        <v>96</v>
      </c>
      <c r="B293" s="74" t="n">
        <v>0.0606872448</v>
      </c>
      <c r="C293" s="74" t="n">
        <v>0.0055225392768</v>
      </c>
      <c r="D293" s="74"/>
      <c r="E293" s="20" t="n">
        <v>0.0606872448</v>
      </c>
      <c r="F293" s="75" t="n">
        <v>135.5926572</v>
      </c>
      <c r="G293" s="75" t="n">
        <v>2711.853144</v>
      </c>
      <c r="H293" s="75" t="n">
        <v>32.52268656</v>
      </c>
      <c r="I293" s="76" t="n">
        <v>650.4537312</v>
      </c>
      <c r="J293" s="77" t="n">
        <v>0.0534273124487245</v>
      </c>
      <c r="K293" s="78" t="n">
        <v>0.337656476443266</v>
      </c>
      <c r="L293" s="78" t="n">
        <v>0.0534273124487245</v>
      </c>
      <c r="M293" s="79" t="n">
        <v>0.337656476443266</v>
      </c>
      <c r="N293" s="77" t="n">
        <v>0.128160735223786</v>
      </c>
      <c r="O293" s="78" t="n">
        <v>0.809965919876159</v>
      </c>
      <c r="P293" s="78" t="n">
        <v>0.128160735223786</v>
      </c>
      <c r="Q293" s="79" t="n">
        <v>0.809965919876159</v>
      </c>
      <c r="R293" s="80" t="n">
        <v>1.56236270324892</v>
      </c>
      <c r="S293" s="80" t="n">
        <v>7.32216433368959</v>
      </c>
      <c r="T293" s="80" t="n">
        <v>1.56236270324892</v>
      </c>
      <c r="U293" s="80" t="n">
        <v>7.32216433368959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52900424872887</v>
      </c>
      <c r="L294" s="78" t="n">
        <v>0</v>
      </c>
      <c r="M294" s="79" t="n">
        <v>-8.52900424872887</v>
      </c>
      <c r="N294" s="77" t="n">
        <v>0</v>
      </c>
      <c r="O294" s="78" t="n">
        <v>-0.308078585333552</v>
      </c>
      <c r="P294" s="78" t="n">
        <v>0</v>
      </c>
      <c r="Q294" s="79" t="n">
        <v>-0.308078585333552</v>
      </c>
      <c r="R294" s="80" t="n">
        <v>0.0904078653721273</v>
      </c>
      <c r="S294" s="80" t="n">
        <v>0.733452031212205</v>
      </c>
      <c r="T294" s="80" t="n">
        <v>0.0904078653721273</v>
      </c>
      <c r="U294" s="80" t="n">
        <v>0.733452031212205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705450227418</v>
      </c>
      <c r="L295" s="78" t="n">
        <v>0</v>
      </c>
      <c r="M295" s="79" t="n">
        <v>-2.0705450227418</v>
      </c>
      <c r="N295" s="77" t="n">
        <v>0</v>
      </c>
      <c r="O295" s="78" t="n">
        <v>0.0378258166106542</v>
      </c>
      <c r="P295" s="78" t="n">
        <v>0</v>
      </c>
      <c r="Q295" s="79" t="n">
        <v>0.0378258166106542</v>
      </c>
      <c r="R295" s="80" t="n">
        <v>0.290490239929259</v>
      </c>
      <c r="S295" s="80" t="n">
        <v>1.04670403029985</v>
      </c>
      <c r="T295" s="80" t="n">
        <v>0.290490239929259</v>
      </c>
      <c r="U295" s="80" t="n">
        <v>1.04670403029985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52900424872887</v>
      </c>
      <c r="L296" s="78" t="n">
        <v>0</v>
      </c>
      <c r="M296" s="79" t="n">
        <v>-8.52900424872887</v>
      </c>
      <c r="N296" s="77" t="n">
        <v>0</v>
      </c>
      <c r="O296" s="78" t="n">
        <v>-0.308078585333552</v>
      </c>
      <c r="P296" s="78" t="n">
        <v>0</v>
      </c>
      <c r="Q296" s="79" t="n">
        <v>-0.308078585333552</v>
      </c>
      <c r="R296" s="80" t="n">
        <v>0.0904078653721273</v>
      </c>
      <c r="S296" s="80" t="n">
        <v>0.733452031212205</v>
      </c>
      <c r="T296" s="80" t="n">
        <v>0.0904078653721273</v>
      </c>
      <c r="U296" s="80" t="n">
        <v>0.733452031212205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7504.05028224</v>
      </c>
      <c r="I297" s="76" t="n">
        <v>82544.55310464</v>
      </c>
      <c r="J297" s="77" t="n">
        <v>0</v>
      </c>
      <c r="K297" s="78" t="n">
        <v>0.23552315612301</v>
      </c>
      <c r="L297" s="78" t="n">
        <v>0</v>
      </c>
      <c r="M297" s="79" t="n">
        <v>0.23552315612301</v>
      </c>
      <c r="N297" s="77" t="n">
        <v>0</v>
      </c>
      <c r="O297" s="78" t="n">
        <v>0.488890928833203</v>
      </c>
      <c r="P297" s="78" t="n">
        <v>0</v>
      </c>
      <c r="Q297" s="79" t="n">
        <v>0.488890928833203</v>
      </c>
      <c r="R297" s="80" t="n">
        <v>1.38471136893531</v>
      </c>
      <c r="S297" s="80" t="n">
        <v>2.36242170341211</v>
      </c>
      <c r="T297" s="80" t="n">
        <v>1.38471136893531</v>
      </c>
      <c r="U297" s="80" t="n">
        <v>2.36242170341211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8074.33515</v>
      </c>
      <c r="I298" s="76" t="n">
        <v>88817.68665</v>
      </c>
      <c r="J298" s="77" t="n">
        <v>0</v>
      </c>
      <c r="K298" s="78" t="n">
        <v>-2.0705450227418</v>
      </c>
      <c r="L298" s="78" t="n">
        <v>0</v>
      </c>
      <c r="M298" s="79" t="n">
        <v>-2.0705450227418</v>
      </c>
      <c r="N298" s="77" t="n">
        <v>0</v>
      </c>
      <c r="O298" s="78" t="n">
        <v>0.0378258166106542</v>
      </c>
      <c r="P298" s="78" t="n">
        <v>0</v>
      </c>
      <c r="Q298" s="79" t="n">
        <v>0.0378258166106542</v>
      </c>
      <c r="R298" s="80" t="n">
        <v>0.290490239929259</v>
      </c>
      <c r="S298" s="80" t="n">
        <v>1.04670403029985</v>
      </c>
      <c r="T298" s="80" t="n">
        <v>0.290490239929259</v>
      </c>
      <c r="U298" s="80" t="n">
        <v>1.04670403029985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4127.189952</v>
      </c>
      <c r="I299" s="76" t="n">
        <v>45399.089472</v>
      </c>
      <c r="J299" s="77" t="n">
        <v>0</v>
      </c>
      <c r="K299" s="78" t="n">
        <v>-8.52900424872887</v>
      </c>
      <c r="L299" s="78" t="n">
        <v>0</v>
      </c>
      <c r="M299" s="79" t="n">
        <v>-8.52900424872887</v>
      </c>
      <c r="N299" s="77" t="n">
        <v>0</v>
      </c>
      <c r="O299" s="78" t="n">
        <v>-0.308078585333551</v>
      </c>
      <c r="P299" s="78" t="n">
        <v>0</v>
      </c>
      <c r="Q299" s="79" t="n">
        <v>-0.308078585333551</v>
      </c>
      <c r="R299" s="80" t="n">
        <v>0.0904078653721273</v>
      </c>
      <c r="S299" s="80" t="n">
        <v>0.733452031212205</v>
      </c>
      <c r="T299" s="80" t="n">
        <v>0.0904078653721273</v>
      </c>
      <c r="U299" s="80" t="n">
        <v>0.733452031212205</v>
      </c>
    </row>
    <row r="300" customFormat="false" ht="15" hidden="false" customHeight="false" outlineLevel="0" collapsed="false">
      <c r="A300" s="73" t="s">
        <v>95</v>
      </c>
      <c r="B300" s="74" t="n">
        <v>0.009702</v>
      </c>
      <c r="C300" s="74" t="n">
        <v>0.000882882</v>
      </c>
      <c r="D300" s="74"/>
      <c r="E300" s="20" t="n">
        <v>0.009702</v>
      </c>
      <c r="F300" s="75" t="n">
        <v>159.789882</v>
      </c>
      <c r="G300" s="75" t="n">
        <v>3195.79764</v>
      </c>
      <c r="H300" s="75" t="n">
        <v>30.705507</v>
      </c>
      <c r="I300" s="76" t="n">
        <v>614.11014</v>
      </c>
      <c r="J300" s="77" t="n">
        <v>-0.149295442702175</v>
      </c>
      <c r="K300" s="78" t="n">
        <v>-1.085414589923</v>
      </c>
      <c r="L300" s="78" t="n">
        <v>-0.149295442702175</v>
      </c>
      <c r="M300" s="79" t="n">
        <v>-1.085414589923</v>
      </c>
      <c r="N300" s="77" t="n">
        <v>0.0750210819924062</v>
      </c>
      <c r="O300" s="78" t="n">
        <v>0.5454217186576</v>
      </c>
      <c r="P300" s="78" t="n">
        <v>0.0750210819924062</v>
      </c>
      <c r="Q300" s="79" t="n">
        <v>0.5454217186576</v>
      </c>
      <c r="R300" s="80" t="n">
        <v>0.463594345098243</v>
      </c>
      <c r="S300" s="80" t="n">
        <v>2.38904503833961</v>
      </c>
      <c r="T300" s="80" t="n">
        <v>0.463594345098243</v>
      </c>
      <c r="U300" s="80" t="n">
        <v>2.38904503833961</v>
      </c>
    </row>
    <row r="301" customFormat="false" ht="15" hidden="false" customHeight="false" outlineLevel="0" collapsed="false">
      <c r="A301" s="73" t="s">
        <v>95</v>
      </c>
      <c r="B301" s="74" t="n">
        <v>0.00975051</v>
      </c>
      <c r="C301" s="74" t="n">
        <v>0.00088729641</v>
      </c>
      <c r="D301" s="74"/>
      <c r="E301" s="20" t="n">
        <v>0.00975051</v>
      </c>
      <c r="F301" s="75" t="n">
        <v>160.58883141</v>
      </c>
      <c r="G301" s="75" t="n">
        <v>3211.7766282</v>
      </c>
      <c r="H301" s="75" t="n">
        <v>30.859034535</v>
      </c>
      <c r="I301" s="76" t="n">
        <v>617.1806907</v>
      </c>
      <c r="J301" s="77" t="n">
        <v>-0.149295442702175</v>
      </c>
      <c r="K301" s="78" t="n">
        <v>-1.085414589923</v>
      </c>
      <c r="L301" s="78" t="n">
        <v>-0.149295442702175</v>
      </c>
      <c r="M301" s="79" t="n">
        <v>-1.085414589923</v>
      </c>
      <c r="N301" s="77" t="n">
        <v>0.0750210819924062</v>
      </c>
      <c r="O301" s="78" t="n">
        <v>0.5454217186576</v>
      </c>
      <c r="P301" s="78" t="n">
        <v>0.0750210819924062</v>
      </c>
      <c r="Q301" s="79" t="n">
        <v>0.5454217186576</v>
      </c>
      <c r="R301" s="80" t="n">
        <v>0.463594345098243</v>
      </c>
      <c r="S301" s="80" t="n">
        <v>2.38904503833961</v>
      </c>
      <c r="T301" s="80" t="n">
        <v>0.463594345098243</v>
      </c>
      <c r="U301" s="80" t="n">
        <v>2.38904503833961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705450227418</v>
      </c>
      <c r="L302" s="78" t="n">
        <v>0</v>
      </c>
      <c r="M302" s="79" t="n">
        <v>-2.0705450227418</v>
      </c>
      <c r="N302" s="77" t="n">
        <v>0</v>
      </c>
      <c r="O302" s="78" t="n">
        <v>0.0378258166106542</v>
      </c>
      <c r="P302" s="78" t="n">
        <v>0</v>
      </c>
      <c r="Q302" s="79" t="n">
        <v>0.0378258166106542</v>
      </c>
      <c r="R302" s="80" t="n">
        <v>0.290490239929259</v>
      </c>
      <c r="S302" s="80" t="n">
        <v>1.04670403029985</v>
      </c>
      <c r="T302" s="80" t="n">
        <v>0.290490239929259</v>
      </c>
      <c r="U302" s="80" t="n">
        <v>1.04670403029985</v>
      </c>
    </row>
    <row r="303" customFormat="false" ht="15" hidden="false" customHeight="false" outlineLevel="0" collapsed="false">
      <c r="A303" s="73" t="s">
        <v>95</v>
      </c>
      <c r="B303" s="74" t="n">
        <v>0.0036036</v>
      </c>
      <c r="C303" s="74" t="n">
        <v>0.0003279276</v>
      </c>
      <c r="D303" s="74"/>
      <c r="E303" s="20" t="n">
        <v>0.0036036</v>
      </c>
      <c r="F303" s="75" t="n">
        <v>59.3505276</v>
      </c>
      <c r="G303" s="75" t="n">
        <v>1187.010552</v>
      </c>
      <c r="H303" s="75" t="n">
        <v>11.4049026</v>
      </c>
      <c r="I303" s="76" t="n">
        <v>228.098052</v>
      </c>
      <c r="J303" s="77" t="n">
        <v>-0.149295442702175</v>
      </c>
      <c r="K303" s="78" t="n">
        <v>-1.085414589923</v>
      </c>
      <c r="L303" s="78" t="n">
        <v>-0.149295442702175</v>
      </c>
      <c r="M303" s="79" t="n">
        <v>-1.085414589923</v>
      </c>
      <c r="N303" s="77" t="n">
        <v>0.0750210819924062</v>
      </c>
      <c r="O303" s="78" t="n">
        <v>0.5454217186576</v>
      </c>
      <c r="P303" s="78" t="n">
        <v>0.0750210819924062</v>
      </c>
      <c r="Q303" s="79" t="n">
        <v>0.5454217186576</v>
      </c>
      <c r="R303" s="80" t="n">
        <v>0.463594345098243</v>
      </c>
      <c r="S303" s="80" t="n">
        <v>2.38904503833961</v>
      </c>
      <c r="T303" s="80" t="n">
        <v>0.463594345098243</v>
      </c>
      <c r="U303" s="80" t="n">
        <v>2.38904503833961</v>
      </c>
    </row>
    <row r="304" customFormat="false" ht="15" hidden="false" customHeight="false" outlineLevel="0" collapsed="false">
      <c r="A304" s="73" t="s">
        <v>95</v>
      </c>
      <c r="B304" s="74" t="n">
        <v>0.0120582</v>
      </c>
      <c r="C304" s="74" t="n">
        <v>0.0010972962</v>
      </c>
      <c r="D304" s="74"/>
      <c r="E304" s="20" t="n">
        <v>0.0120582</v>
      </c>
      <c r="F304" s="75" t="n">
        <v>198.5959962</v>
      </c>
      <c r="G304" s="75" t="n">
        <v>3971.919924</v>
      </c>
      <c r="H304" s="75" t="n">
        <v>38.1625587</v>
      </c>
      <c r="I304" s="76" t="n">
        <v>763.251174</v>
      </c>
      <c r="J304" s="77" t="n">
        <v>-0.149295442702175</v>
      </c>
      <c r="K304" s="78" t="n">
        <v>-1.085414589923</v>
      </c>
      <c r="L304" s="78" t="n">
        <v>-0.149295442702175</v>
      </c>
      <c r="M304" s="79" t="n">
        <v>-1.085414589923</v>
      </c>
      <c r="N304" s="77" t="n">
        <v>0.0750210819924062</v>
      </c>
      <c r="O304" s="78" t="n">
        <v>0.5454217186576</v>
      </c>
      <c r="P304" s="78" t="n">
        <v>0.0750210819924062</v>
      </c>
      <c r="Q304" s="79" t="n">
        <v>0.5454217186576</v>
      </c>
      <c r="R304" s="80" t="n">
        <v>0.463594345098243</v>
      </c>
      <c r="S304" s="80" t="n">
        <v>2.38904503833961</v>
      </c>
      <c r="T304" s="80" t="n">
        <v>0.463594345098243</v>
      </c>
      <c r="U304" s="80" t="n">
        <v>2.38904503833961</v>
      </c>
    </row>
    <row r="305" customFormat="false" ht="15" hidden="false" customHeight="false" outlineLevel="0" collapsed="false">
      <c r="A305" s="73" t="s">
        <v>96</v>
      </c>
      <c r="B305" s="74" t="n">
        <v>0.1213744896</v>
      </c>
      <c r="C305" s="74" t="n">
        <v>0.0110450785536</v>
      </c>
      <c r="D305" s="74"/>
      <c r="E305" s="20" t="n">
        <v>0.1213744896</v>
      </c>
      <c r="F305" s="75" t="n">
        <v>271.1853144</v>
      </c>
      <c r="G305" s="75" t="n">
        <v>5423.706288</v>
      </c>
      <c r="H305" s="75" t="n">
        <v>65.04537312</v>
      </c>
      <c r="I305" s="76" t="n">
        <v>1300.9074624</v>
      </c>
      <c r="J305" s="77" t="n">
        <v>0.0534273124487245</v>
      </c>
      <c r="K305" s="78" t="n">
        <v>0.337656476443266</v>
      </c>
      <c r="L305" s="78" t="n">
        <v>0.0534273124487245</v>
      </c>
      <c r="M305" s="79" t="n">
        <v>0.337656476443266</v>
      </c>
      <c r="N305" s="77" t="n">
        <v>0.128160735223786</v>
      </c>
      <c r="O305" s="78" t="n">
        <v>0.809965919876159</v>
      </c>
      <c r="P305" s="78" t="n">
        <v>0.128160735223786</v>
      </c>
      <c r="Q305" s="79" t="n">
        <v>0.809965919876159</v>
      </c>
      <c r="R305" s="80" t="n">
        <v>1.56236270324892</v>
      </c>
      <c r="S305" s="80" t="n">
        <v>7.32216433368959</v>
      </c>
      <c r="T305" s="80" t="n">
        <v>1.56236270324892</v>
      </c>
      <c r="U305" s="80" t="n">
        <v>7.32216433368959</v>
      </c>
    </row>
    <row r="306" customFormat="false" ht="15" hidden="false" customHeight="false" outlineLevel="0" collapsed="false">
      <c r="A306" s="73" t="s">
        <v>97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0.81391</v>
      </c>
      <c r="I306" s="76" t="n">
        <v>1016.2782</v>
      </c>
      <c r="J306" s="77" t="n">
        <v>0</v>
      </c>
      <c r="K306" s="78" t="n">
        <v>0.67476936792249</v>
      </c>
      <c r="L306" s="78" t="n">
        <v>0</v>
      </c>
      <c r="M306" s="79" t="n">
        <v>0.67476936792249</v>
      </c>
      <c r="N306" s="77" t="n">
        <v>0</v>
      </c>
      <c r="O306" s="78" t="n">
        <v>0.550356150832538</v>
      </c>
      <c r="P306" s="78" t="n">
        <v>0</v>
      </c>
      <c r="Q306" s="79" t="n">
        <v>0.550356150832538</v>
      </c>
      <c r="R306" s="80" t="n">
        <v>3.56262445990152</v>
      </c>
      <c r="S306" s="80" t="n">
        <v>2.41944952320832</v>
      </c>
      <c r="T306" s="80" t="n">
        <v>3.56262445990152</v>
      </c>
      <c r="U306" s="80" t="n">
        <v>2.41944952320832</v>
      </c>
    </row>
    <row r="307" customFormat="false" ht="15" hidden="false" customHeight="false" outlineLevel="0" collapsed="false">
      <c r="A307" s="73" t="s">
        <v>97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406.51128</v>
      </c>
      <c r="I307" s="76" t="n">
        <v>8130.2256</v>
      </c>
      <c r="J307" s="77" t="n">
        <v>0</v>
      </c>
      <c r="K307" s="78" t="n">
        <v>0.67476936792249</v>
      </c>
      <c r="L307" s="78" t="n">
        <v>0</v>
      </c>
      <c r="M307" s="79" t="n">
        <v>0.67476936792249</v>
      </c>
      <c r="N307" s="77" t="n">
        <v>0</v>
      </c>
      <c r="O307" s="78" t="n">
        <v>0.550356150832538</v>
      </c>
      <c r="P307" s="78" t="n">
        <v>0</v>
      </c>
      <c r="Q307" s="79" t="n">
        <v>0.550356150832538</v>
      </c>
      <c r="R307" s="80" t="n">
        <v>3.56262445990152</v>
      </c>
      <c r="S307" s="80" t="n">
        <v>2.41944952320832</v>
      </c>
      <c r="T307" s="80" t="n">
        <v>3.56262445990152</v>
      </c>
      <c r="U307" s="80" t="n">
        <v>2.41944952320832</v>
      </c>
    </row>
    <row r="308" customFormat="false" ht="15" hidden="false" customHeight="false" outlineLevel="0" collapsed="false">
      <c r="A308" s="73" t="s">
        <v>97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304.88346</v>
      </c>
      <c r="I308" s="76" t="n">
        <v>6097.6692</v>
      </c>
      <c r="J308" s="77" t="n">
        <v>0</v>
      </c>
      <c r="K308" s="78" t="n">
        <v>0.67476936792249</v>
      </c>
      <c r="L308" s="78" t="n">
        <v>0</v>
      </c>
      <c r="M308" s="79" t="n">
        <v>0.67476936792249</v>
      </c>
      <c r="N308" s="77" t="n">
        <v>0</v>
      </c>
      <c r="O308" s="78" t="n">
        <v>0.550356150832538</v>
      </c>
      <c r="P308" s="78" t="n">
        <v>0</v>
      </c>
      <c r="Q308" s="79" t="n">
        <v>0.550356150832538</v>
      </c>
      <c r="R308" s="80" t="n">
        <v>3.56262445990152</v>
      </c>
      <c r="S308" s="80" t="n">
        <v>2.41944952320832</v>
      </c>
      <c r="T308" s="80" t="n">
        <v>3.56262445990152</v>
      </c>
      <c r="U308" s="80" t="n">
        <v>2.41944952320832</v>
      </c>
    </row>
    <row r="309" customFormat="false" ht="15" hidden="false" customHeight="false" outlineLevel="0" collapsed="false">
      <c r="A309" s="73" t="s">
        <v>97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04.88346</v>
      </c>
      <c r="I309" s="76" t="n">
        <v>6097.6692</v>
      </c>
      <c r="J309" s="77" t="n">
        <v>0</v>
      </c>
      <c r="K309" s="78" t="n">
        <v>0.67476936792249</v>
      </c>
      <c r="L309" s="78" t="n">
        <v>0</v>
      </c>
      <c r="M309" s="79" t="n">
        <v>0.67476936792249</v>
      </c>
      <c r="N309" s="77" t="n">
        <v>0</v>
      </c>
      <c r="O309" s="78" t="n">
        <v>0.550356150832538</v>
      </c>
      <c r="P309" s="78" t="n">
        <v>0</v>
      </c>
      <c r="Q309" s="79" t="n">
        <v>0.550356150832538</v>
      </c>
      <c r="R309" s="80" t="n">
        <v>3.56262445990152</v>
      </c>
      <c r="S309" s="80" t="n">
        <v>2.41944952320832</v>
      </c>
      <c r="T309" s="80" t="n">
        <v>3.56262445990152</v>
      </c>
      <c r="U309" s="80" t="n">
        <v>2.41944952320832</v>
      </c>
    </row>
    <row r="310" customFormat="false" ht="15" hidden="false" customHeight="false" outlineLevel="0" collapsed="false">
      <c r="A310" s="73" t="s">
        <v>97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203.25564</v>
      </c>
      <c r="I310" s="76" t="n">
        <v>4065.1128</v>
      </c>
      <c r="J310" s="77" t="n">
        <v>0</v>
      </c>
      <c r="K310" s="78" t="n">
        <v>0.67476936792249</v>
      </c>
      <c r="L310" s="78" t="n">
        <v>0</v>
      </c>
      <c r="M310" s="79" t="n">
        <v>0.67476936792249</v>
      </c>
      <c r="N310" s="77" t="n">
        <v>0</v>
      </c>
      <c r="O310" s="78" t="n">
        <v>0.550356150832538</v>
      </c>
      <c r="P310" s="78" t="n">
        <v>0</v>
      </c>
      <c r="Q310" s="79" t="n">
        <v>0.550356150832538</v>
      </c>
      <c r="R310" s="80" t="n">
        <v>3.56262445990152</v>
      </c>
      <c r="S310" s="80" t="n">
        <v>2.41944952320832</v>
      </c>
      <c r="T310" s="80" t="n">
        <v>3.56262445990152</v>
      </c>
      <c r="U310" s="80" t="n">
        <v>2.41944952320832</v>
      </c>
    </row>
    <row r="311" customFormat="false" ht="15" hidden="false" customHeight="false" outlineLevel="0" collapsed="false">
      <c r="A311" s="73" t="s">
        <v>97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254.06955</v>
      </c>
      <c r="I311" s="76" t="n">
        <v>5081.391</v>
      </c>
      <c r="J311" s="77" t="n">
        <v>0</v>
      </c>
      <c r="K311" s="78" t="n">
        <v>0.67476936792249</v>
      </c>
      <c r="L311" s="78" t="n">
        <v>0</v>
      </c>
      <c r="M311" s="79" t="n">
        <v>0.67476936792249</v>
      </c>
      <c r="N311" s="77" t="n">
        <v>0</v>
      </c>
      <c r="O311" s="78" t="n">
        <v>0.550356150832539</v>
      </c>
      <c r="P311" s="78" t="n">
        <v>0</v>
      </c>
      <c r="Q311" s="79" t="n">
        <v>0.550356150832539</v>
      </c>
      <c r="R311" s="80" t="n">
        <v>3.56262445990152</v>
      </c>
      <c r="S311" s="80" t="n">
        <v>2.41944952320832</v>
      </c>
      <c r="T311" s="80" t="n">
        <v>3.56262445990152</v>
      </c>
      <c r="U311" s="80" t="n">
        <v>2.41944952320832</v>
      </c>
    </row>
    <row r="312" customFormat="false" ht="15" hidden="false" customHeight="false" outlineLevel="0" collapsed="false">
      <c r="A312" s="73" t="s">
        <v>97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270.34775</v>
      </c>
      <c r="I312" s="76" t="n">
        <v>25406.955</v>
      </c>
      <c r="J312" s="77" t="n">
        <v>0</v>
      </c>
      <c r="K312" s="78" t="n">
        <v>0.67476936792249</v>
      </c>
      <c r="L312" s="78" t="n">
        <v>0</v>
      </c>
      <c r="M312" s="79" t="n">
        <v>0.67476936792249</v>
      </c>
      <c r="N312" s="77" t="n">
        <v>0</v>
      </c>
      <c r="O312" s="78" t="n">
        <v>0.550356150832539</v>
      </c>
      <c r="P312" s="78" t="n">
        <v>0</v>
      </c>
      <c r="Q312" s="79" t="n">
        <v>0.550356150832539</v>
      </c>
      <c r="R312" s="80" t="n">
        <v>3.56262445990152</v>
      </c>
      <c r="S312" s="80" t="n">
        <v>2.41944952320832</v>
      </c>
      <c r="T312" s="80" t="n">
        <v>3.56262445990152</v>
      </c>
      <c r="U312" s="80" t="n">
        <v>2.41944952320832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456608</v>
      </c>
      <c r="I313" s="76" t="n">
        <v>38.022688</v>
      </c>
      <c r="J313" s="77" t="n">
        <v>0</v>
      </c>
      <c r="K313" s="78" t="n">
        <v>-8.48949384666792</v>
      </c>
      <c r="L313" s="78" t="n">
        <v>0</v>
      </c>
      <c r="M313" s="79" t="n">
        <v>-8.48949384666792</v>
      </c>
      <c r="N313" s="77" t="n">
        <v>0</v>
      </c>
      <c r="O313" s="78" t="n">
        <v>-0.268568183272599</v>
      </c>
      <c r="P313" s="78" t="n">
        <v>0</v>
      </c>
      <c r="Q313" s="79" t="n">
        <v>-0.268568183272599</v>
      </c>
      <c r="R313" s="80" t="n">
        <v>0.0946215285270006</v>
      </c>
      <c r="S313" s="80" t="n">
        <v>0.767636222898017</v>
      </c>
      <c r="T313" s="80" t="n">
        <v>0.0946215285270006</v>
      </c>
      <c r="U313" s="80" t="n">
        <v>0.767636222898017</v>
      </c>
    </row>
    <row r="314" customFormat="false" ht="15" hidden="false" customHeight="false" outlineLevel="0" collapsed="false">
      <c r="A314" s="73" t="s">
        <v>97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406.51128</v>
      </c>
      <c r="I314" s="76" t="n">
        <v>8130.2256</v>
      </c>
      <c r="J314" s="77" t="n">
        <v>0</v>
      </c>
      <c r="K314" s="78" t="n">
        <v>0.67476936792249</v>
      </c>
      <c r="L314" s="78" t="n">
        <v>0</v>
      </c>
      <c r="M314" s="79" t="n">
        <v>0.67476936792249</v>
      </c>
      <c r="N314" s="77" t="n">
        <v>0</v>
      </c>
      <c r="O314" s="78" t="n">
        <v>0.550356150832538</v>
      </c>
      <c r="P314" s="78" t="n">
        <v>0</v>
      </c>
      <c r="Q314" s="79" t="n">
        <v>0.550356150832538</v>
      </c>
      <c r="R314" s="80" t="n">
        <v>3.56262445990152</v>
      </c>
      <c r="S314" s="80" t="n">
        <v>2.41944952320832</v>
      </c>
      <c r="T314" s="80" t="n">
        <v>3.56262445990152</v>
      </c>
      <c r="U314" s="80" t="n">
        <v>2.41944952320832</v>
      </c>
    </row>
    <row r="315" customFormat="false" ht="15" hidden="false" customHeight="false" outlineLevel="0" collapsed="false">
      <c r="A315" s="73" t="s">
        <v>97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2489.88159</v>
      </c>
      <c r="I315" s="76" t="n">
        <v>49797.6318</v>
      </c>
      <c r="J315" s="77" t="n">
        <v>0</v>
      </c>
      <c r="K315" s="78" t="n">
        <v>0.67476936792249</v>
      </c>
      <c r="L315" s="78" t="n">
        <v>0</v>
      </c>
      <c r="M315" s="79" t="n">
        <v>0.67476936792249</v>
      </c>
      <c r="N315" s="77" t="n">
        <v>0</v>
      </c>
      <c r="O315" s="78" t="n">
        <v>0.550356150832539</v>
      </c>
      <c r="P315" s="78" t="n">
        <v>0</v>
      </c>
      <c r="Q315" s="79" t="n">
        <v>0.550356150832539</v>
      </c>
      <c r="R315" s="80" t="n">
        <v>3.56262445990152</v>
      </c>
      <c r="S315" s="80" t="n">
        <v>2.41944952320832</v>
      </c>
      <c r="T315" s="80" t="n">
        <v>3.56262445990152</v>
      </c>
      <c r="U315" s="80" t="n">
        <v>2.41944952320832</v>
      </c>
    </row>
    <row r="316" customFormat="false" ht="15" hidden="false" customHeight="false" outlineLevel="0" collapsed="false">
      <c r="A316" s="73" t="s">
        <v>97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3923.01134</v>
      </c>
      <c r="I316" s="76" t="n">
        <v>278460.2268</v>
      </c>
      <c r="J316" s="77" t="n">
        <v>0</v>
      </c>
      <c r="K316" s="78" t="n">
        <v>0.67476936792249</v>
      </c>
      <c r="L316" s="78" t="n">
        <v>0</v>
      </c>
      <c r="M316" s="79" t="n">
        <v>0.67476936792249</v>
      </c>
      <c r="N316" s="77" t="n">
        <v>0</v>
      </c>
      <c r="O316" s="78" t="n">
        <v>0.550356150832539</v>
      </c>
      <c r="P316" s="78" t="n">
        <v>0</v>
      </c>
      <c r="Q316" s="79" t="n">
        <v>0.550356150832539</v>
      </c>
      <c r="R316" s="80" t="n">
        <v>3.56262445990152</v>
      </c>
      <c r="S316" s="80" t="n">
        <v>2.41944952320832</v>
      </c>
      <c r="T316" s="80" t="n">
        <v>3.56262445990152</v>
      </c>
      <c r="U316" s="80" t="n">
        <v>2.41944952320832</v>
      </c>
    </row>
    <row r="317" customFormat="false" ht="15" hidden="false" customHeight="false" outlineLevel="0" collapsed="false">
      <c r="A317" s="73" t="s">
        <v>97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778.48685</v>
      </c>
      <c r="I317" s="76" t="n">
        <v>35569.737</v>
      </c>
      <c r="J317" s="77" t="n">
        <v>0</v>
      </c>
      <c r="K317" s="78" t="n">
        <v>0.67476936792249</v>
      </c>
      <c r="L317" s="78" t="n">
        <v>0</v>
      </c>
      <c r="M317" s="79" t="n">
        <v>0.67476936792249</v>
      </c>
      <c r="N317" s="77" t="n">
        <v>0</v>
      </c>
      <c r="O317" s="78" t="n">
        <v>0.550356150832539</v>
      </c>
      <c r="P317" s="78" t="n">
        <v>0</v>
      </c>
      <c r="Q317" s="79" t="n">
        <v>0.550356150832539</v>
      </c>
      <c r="R317" s="80" t="n">
        <v>3.56262445990152</v>
      </c>
      <c r="S317" s="80" t="n">
        <v>2.41944952320832</v>
      </c>
      <c r="T317" s="80" t="n">
        <v>3.56262445990152</v>
      </c>
      <c r="U317" s="80" t="n">
        <v>2.41944952320832</v>
      </c>
    </row>
    <row r="318" customFormat="false" ht="15" hidden="false" customHeight="false" outlineLevel="0" collapsed="false">
      <c r="A318" s="73" t="s">
        <v>97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6209.63729</v>
      </c>
      <c r="I318" s="76" t="n">
        <v>324192.7458</v>
      </c>
      <c r="J318" s="77" t="n">
        <v>0</v>
      </c>
      <c r="K318" s="78" t="n">
        <v>0.67476936792249</v>
      </c>
      <c r="L318" s="78" t="n">
        <v>0</v>
      </c>
      <c r="M318" s="79" t="n">
        <v>0.67476936792249</v>
      </c>
      <c r="N318" s="77" t="n">
        <v>0</v>
      </c>
      <c r="O318" s="78" t="n">
        <v>0.550356150832539</v>
      </c>
      <c r="P318" s="78" t="n">
        <v>0</v>
      </c>
      <c r="Q318" s="79" t="n">
        <v>0.550356150832539</v>
      </c>
      <c r="R318" s="80" t="n">
        <v>3.56262445990152</v>
      </c>
      <c r="S318" s="80" t="n">
        <v>2.41944952320832</v>
      </c>
      <c r="T318" s="80" t="n">
        <v>3.56262445990152</v>
      </c>
      <c r="U318" s="80" t="n">
        <v>2.41944952320832</v>
      </c>
    </row>
    <row r="319" customFormat="false" ht="15" hidden="false" customHeight="false" outlineLevel="0" collapsed="false">
      <c r="A319" s="73" t="s">
        <v>97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9004.40234</v>
      </c>
      <c r="I319" s="76" t="n">
        <v>380088.0468</v>
      </c>
      <c r="J319" s="77" t="n">
        <v>0</v>
      </c>
      <c r="K319" s="78" t="n">
        <v>0.67476936792249</v>
      </c>
      <c r="L319" s="78" t="n">
        <v>0</v>
      </c>
      <c r="M319" s="79" t="n">
        <v>0.67476936792249</v>
      </c>
      <c r="N319" s="77" t="n">
        <v>0</v>
      </c>
      <c r="O319" s="78" t="n">
        <v>0.550356150832538</v>
      </c>
      <c r="P319" s="78" t="n">
        <v>0</v>
      </c>
      <c r="Q319" s="79" t="n">
        <v>0.550356150832538</v>
      </c>
      <c r="R319" s="80" t="n">
        <v>3.56262445990152</v>
      </c>
      <c r="S319" s="80" t="n">
        <v>2.41944952320832</v>
      </c>
      <c r="T319" s="80" t="n">
        <v>3.56262445990152</v>
      </c>
      <c r="U319" s="80" t="n">
        <v>2.41944952320832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61.1414</v>
      </c>
      <c r="I320" s="76" t="n">
        <v>1772.5554</v>
      </c>
      <c r="J320" s="77" t="n">
        <v>0</v>
      </c>
      <c r="K320" s="78" t="n">
        <v>-2.0705450227418</v>
      </c>
      <c r="L320" s="78" t="n">
        <v>0</v>
      </c>
      <c r="M320" s="79" t="n">
        <v>-2.0705450227418</v>
      </c>
      <c r="N320" s="77" t="n">
        <v>0</v>
      </c>
      <c r="O320" s="78" t="n">
        <v>0.0378258166106542</v>
      </c>
      <c r="P320" s="78" t="n">
        <v>0</v>
      </c>
      <c r="Q320" s="79" t="n">
        <v>0.0378258166106542</v>
      </c>
      <c r="R320" s="80" t="n">
        <v>0.290490239929259</v>
      </c>
      <c r="S320" s="80" t="n">
        <v>1.04670403029985</v>
      </c>
      <c r="T320" s="80" t="n">
        <v>0.290490239929259</v>
      </c>
      <c r="U320" s="80" t="n">
        <v>1.04670403029985</v>
      </c>
    </row>
    <row r="321" customFormat="false" ht="15" hidden="false" customHeight="false" outlineLevel="0" collapsed="false">
      <c r="A321" s="73" t="s">
        <v>9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6568.8273984</v>
      </c>
      <c r="I321" s="76" t="n">
        <v>72257.1013824</v>
      </c>
      <c r="J321" s="77" t="n">
        <v>0</v>
      </c>
      <c r="K321" s="78" t="n">
        <v>0.23552315612301</v>
      </c>
      <c r="L321" s="78" t="n">
        <v>0</v>
      </c>
      <c r="M321" s="79" t="n">
        <v>0.23552315612301</v>
      </c>
      <c r="N321" s="77" t="n">
        <v>0</v>
      </c>
      <c r="O321" s="78" t="n">
        <v>0.488890928833203</v>
      </c>
      <c r="P321" s="78" t="n">
        <v>0</v>
      </c>
      <c r="Q321" s="79" t="n">
        <v>0.488890928833203</v>
      </c>
      <c r="R321" s="80" t="n">
        <v>1.38471136893531</v>
      </c>
      <c r="S321" s="80" t="n">
        <v>2.36242170341211</v>
      </c>
      <c r="T321" s="80" t="n">
        <v>1.38471136893531</v>
      </c>
      <c r="U321" s="80" t="n">
        <v>2.36242170341211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8362.08765</v>
      </c>
      <c r="I322" s="76" t="n">
        <v>91982.96415</v>
      </c>
      <c r="J322" s="77" t="n">
        <v>0</v>
      </c>
      <c r="K322" s="78" t="n">
        <v>-2.0705450227418</v>
      </c>
      <c r="L322" s="78" t="n">
        <v>0</v>
      </c>
      <c r="M322" s="79" t="n">
        <v>-2.0705450227418</v>
      </c>
      <c r="N322" s="77" t="n">
        <v>0</v>
      </c>
      <c r="O322" s="78" t="n">
        <v>0.0378258166106541</v>
      </c>
      <c r="P322" s="78" t="n">
        <v>0</v>
      </c>
      <c r="Q322" s="79" t="n">
        <v>0.0378258166106541</v>
      </c>
      <c r="R322" s="80" t="n">
        <v>0.290490239929259</v>
      </c>
      <c r="S322" s="80" t="n">
        <v>1.04670403029985</v>
      </c>
      <c r="T322" s="80" t="n">
        <v>0.290490239929259</v>
      </c>
      <c r="U322" s="80" t="n">
        <v>1.04670403029985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4189.408896</v>
      </c>
      <c r="I323" s="76" t="n">
        <v>46083.497856</v>
      </c>
      <c r="J323" s="77" t="n">
        <v>0</v>
      </c>
      <c r="K323" s="78" t="n">
        <v>-8.52900424872887</v>
      </c>
      <c r="L323" s="78" t="n">
        <v>0</v>
      </c>
      <c r="M323" s="79" t="n">
        <v>-8.52900424872887</v>
      </c>
      <c r="N323" s="77" t="n">
        <v>0</v>
      </c>
      <c r="O323" s="78" t="n">
        <v>-0.308078585333551</v>
      </c>
      <c r="P323" s="78" t="n">
        <v>0</v>
      </c>
      <c r="Q323" s="79" t="n">
        <v>-0.308078585333551</v>
      </c>
      <c r="R323" s="80" t="n">
        <v>0.0904078653721273</v>
      </c>
      <c r="S323" s="80" t="n">
        <v>0.733452031212206</v>
      </c>
      <c r="T323" s="80" t="n">
        <v>0.0904078653721273</v>
      </c>
      <c r="U323" s="80" t="n">
        <v>0.733452031212206</v>
      </c>
    </row>
    <row r="324" customFormat="false" ht="15" hidden="false" customHeight="false" outlineLevel="0" collapsed="false">
      <c r="A324" s="73" t="s">
        <v>94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700.40614912</v>
      </c>
      <c r="I324" s="76" t="n">
        <v>62704.46764032</v>
      </c>
      <c r="J324" s="77" t="n">
        <v>0</v>
      </c>
      <c r="K324" s="78" t="n">
        <v>0.23552315612301</v>
      </c>
      <c r="L324" s="78" t="n">
        <v>0</v>
      </c>
      <c r="M324" s="79" t="n">
        <v>0.23552315612301</v>
      </c>
      <c r="N324" s="77" t="n">
        <v>0</v>
      </c>
      <c r="O324" s="78" t="n">
        <v>0.488890928833202</v>
      </c>
      <c r="P324" s="78" t="n">
        <v>0</v>
      </c>
      <c r="Q324" s="79" t="n">
        <v>0.488890928833202</v>
      </c>
      <c r="R324" s="80" t="n">
        <v>1.38471136893531</v>
      </c>
      <c r="S324" s="80" t="n">
        <v>2.36242170341211</v>
      </c>
      <c r="T324" s="80" t="n">
        <v>1.38471136893531</v>
      </c>
      <c r="U324" s="80" t="n">
        <v>2.36242170341211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7999.5195</v>
      </c>
      <c r="I325" s="76" t="n">
        <v>87994.7145</v>
      </c>
      <c r="J325" s="77" t="n">
        <v>0</v>
      </c>
      <c r="K325" s="78" t="n">
        <v>-2.0705450227418</v>
      </c>
      <c r="L325" s="78" t="n">
        <v>0</v>
      </c>
      <c r="M325" s="79" t="n">
        <v>-2.0705450227418</v>
      </c>
      <c r="N325" s="77" t="n">
        <v>0</v>
      </c>
      <c r="O325" s="78" t="n">
        <v>0.0378258166106542</v>
      </c>
      <c r="P325" s="78" t="n">
        <v>0</v>
      </c>
      <c r="Q325" s="79" t="n">
        <v>0.0378258166106542</v>
      </c>
      <c r="R325" s="80" t="n">
        <v>0.290490239929259</v>
      </c>
      <c r="S325" s="80" t="n">
        <v>1.04670403029985</v>
      </c>
      <c r="T325" s="80" t="n">
        <v>0.290490239929259</v>
      </c>
      <c r="U325" s="80" t="n">
        <v>1.04670403029985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122.693056</v>
      </c>
      <c r="I326" s="76" t="n">
        <v>56349.623616</v>
      </c>
      <c r="J326" s="77" t="n">
        <v>0</v>
      </c>
      <c r="K326" s="78" t="n">
        <v>-8.52900424872887</v>
      </c>
      <c r="L326" s="78" t="n">
        <v>0</v>
      </c>
      <c r="M326" s="79" t="n">
        <v>-8.52900424872887</v>
      </c>
      <c r="N326" s="77" t="n">
        <v>0</v>
      </c>
      <c r="O326" s="78" t="n">
        <v>-0.308078585333551</v>
      </c>
      <c r="P326" s="78" t="n">
        <v>0</v>
      </c>
      <c r="Q326" s="79" t="n">
        <v>-0.308078585333551</v>
      </c>
      <c r="R326" s="80" t="n">
        <v>0.0904078653721273</v>
      </c>
      <c r="S326" s="80" t="n">
        <v>0.733452031212205</v>
      </c>
      <c r="T326" s="80" t="n">
        <v>0.0904078653721273</v>
      </c>
      <c r="U326" s="80" t="n">
        <v>0.733452031212205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210.52749568</v>
      </c>
      <c r="I327" s="76" t="n">
        <v>57315.80245248</v>
      </c>
      <c r="J327" s="77" t="n">
        <v>0</v>
      </c>
      <c r="K327" s="78" t="n">
        <v>0.23552315612301</v>
      </c>
      <c r="L327" s="78" t="n">
        <v>0</v>
      </c>
      <c r="M327" s="79" t="n">
        <v>0.23552315612301</v>
      </c>
      <c r="N327" s="77" t="n">
        <v>0</v>
      </c>
      <c r="O327" s="78" t="n">
        <v>0.488890928833203</v>
      </c>
      <c r="P327" s="78" t="n">
        <v>0</v>
      </c>
      <c r="Q327" s="79" t="n">
        <v>0.488890928833203</v>
      </c>
      <c r="R327" s="80" t="n">
        <v>1.38471136893531</v>
      </c>
      <c r="S327" s="80" t="n">
        <v>2.36242170341211</v>
      </c>
      <c r="T327" s="80" t="n">
        <v>1.38471136893531</v>
      </c>
      <c r="U327" s="80" t="n">
        <v>2.36242170341211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7101.7317</v>
      </c>
      <c r="I328" s="76" t="n">
        <v>78119.0487</v>
      </c>
      <c r="J328" s="77" t="n">
        <v>0</v>
      </c>
      <c r="K328" s="78" t="n">
        <v>-2.0705450227418</v>
      </c>
      <c r="L328" s="78" t="n">
        <v>0</v>
      </c>
      <c r="M328" s="79" t="n">
        <v>-2.0705450227418</v>
      </c>
      <c r="N328" s="77" t="n">
        <v>0</v>
      </c>
      <c r="O328" s="78" t="n">
        <v>0.0378258166106543</v>
      </c>
      <c r="P328" s="78" t="n">
        <v>0</v>
      </c>
      <c r="Q328" s="79" t="n">
        <v>0.0378258166106543</v>
      </c>
      <c r="R328" s="80" t="n">
        <v>0.290490239929259</v>
      </c>
      <c r="S328" s="80" t="n">
        <v>1.04670403029985</v>
      </c>
      <c r="T328" s="80" t="n">
        <v>0.290490239929259</v>
      </c>
      <c r="U328" s="80" t="n">
        <v>1.0467040302998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4694.073664</v>
      </c>
      <c r="I329" s="76" t="n">
        <v>51634.810304</v>
      </c>
      <c r="J329" s="77" t="n">
        <v>0</v>
      </c>
      <c r="K329" s="78" t="n">
        <v>-8.52900424872887</v>
      </c>
      <c r="L329" s="78" t="n">
        <v>0</v>
      </c>
      <c r="M329" s="79" t="n">
        <v>-8.52900424872887</v>
      </c>
      <c r="N329" s="77" t="n">
        <v>0</v>
      </c>
      <c r="O329" s="78" t="n">
        <v>-0.308078585333551</v>
      </c>
      <c r="P329" s="78" t="n">
        <v>0</v>
      </c>
      <c r="Q329" s="79" t="n">
        <v>-0.308078585333551</v>
      </c>
      <c r="R329" s="80" t="n">
        <v>0.0904078653721273</v>
      </c>
      <c r="S329" s="80" t="n">
        <v>0.733452031212205</v>
      </c>
      <c r="T329" s="80" t="n">
        <v>0.0904078653721273</v>
      </c>
      <c r="U329" s="80" t="n">
        <v>0.733452031212205</v>
      </c>
    </row>
    <row r="330" customFormat="false" ht="15" hidden="false" customHeight="false" outlineLevel="0" collapsed="false">
      <c r="A330" s="73" t="s">
        <v>94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321.86355328</v>
      </c>
      <c r="I330" s="76" t="n">
        <v>58540.49908608</v>
      </c>
      <c r="J330" s="77" t="n">
        <v>0</v>
      </c>
      <c r="K330" s="78" t="n">
        <v>0.23552315612301</v>
      </c>
      <c r="L330" s="78" t="n">
        <v>0</v>
      </c>
      <c r="M330" s="79" t="n">
        <v>0.23552315612301</v>
      </c>
      <c r="N330" s="77" t="n">
        <v>0</v>
      </c>
      <c r="O330" s="78" t="n">
        <v>0.488890928833202</v>
      </c>
      <c r="P330" s="78" t="n">
        <v>0</v>
      </c>
      <c r="Q330" s="79" t="n">
        <v>0.488890928833202</v>
      </c>
      <c r="R330" s="80" t="n">
        <v>1.38471136893531</v>
      </c>
      <c r="S330" s="80" t="n">
        <v>2.36242170341211</v>
      </c>
      <c r="T330" s="80" t="n">
        <v>1.38471136893531</v>
      </c>
      <c r="U330" s="80" t="n">
        <v>2.36242170341211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7441.27965</v>
      </c>
      <c r="I331" s="76" t="n">
        <v>81854.07615</v>
      </c>
      <c r="J331" s="77" t="n">
        <v>0</v>
      </c>
      <c r="K331" s="78" t="n">
        <v>-2.0705450227418</v>
      </c>
      <c r="L331" s="78" t="n">
        <v>0</v>
      </c>
      <c r="M331" s="79" t="n">
        <v>-2.0705450227418</v>
      </c>
      <c r="N331" s="77" t="n">
        <v>0</v>
      </c>
      <c r="O331" s="78" t="n">
        <v>0.0378258166106542</v>
      </c>
      <c r="P331" s="78" t="n">
        <v>0</v>
      </c>
      <c r="Q331" s="79" t="n">
        <v>0.0378258166106542</v>
      </c>
      <c r="R331" s="80" t="n">
        <v>0.290490239929259</v>
      </c>
      <c r="S331" s="80" t="n">
        <v>1.04670403029985</v>
      </c>
      <c r="T331" s="80" t="n">
        <v>0.290490239929259</v>
      </c>
      <c r="U331" s="80" t="n">
        <v>1.04670403029985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3200.819008</v>
      </c>
      <c r="I332" s="76" t="n">
        <v>35209.009088</v>
      </c>
      <c r="J332" s="77" t="n">
        <v>0</v>
      </c>
      <c r="K332" s="78" t="n">
        <v>-8.52900424872887</v>
      </c>
      <c r="L332" s="78" t="n">
        <v>0</v>
      </c>
      <c r="M332" s="79" t="n">
        <v>-8.52900424872887</v>
      </c>
      <c r="N332" s="77" t="n">
        <v>0</v>
      </c>
      <c r="O332" s="78" t="n">
        <v>-0.308078585333551</v>
      </c>
      <c r="P332" s="78" t="n">
        <v>0</v>
      </c>
      <c r="Q332" s="79" t="n">
        <v>-0.308078585333551</v>
      </c>
      <c r="R332" s="80" t="n">
        <v>0.0904078653721273</v>
      </c>
      <c r="S332" s="80" t="n">
        <v>0.733452031212205</v>
      </c>
      <c r="T332" s="80" t="n">
        <v>0.0904078653721273</v>
      </c>
      <c r="U332" s="80" t="n">
        <v>0.733452031212205</v>
      </c>
    </row>
    <row r="333" customFormat="false" ht="15" hidden="false" customHeight="false" outlineLevel="0" collapsed="false">
      <c r="A333" s="73" t="s">
        <v>94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266.19552448</v>
      </c>
      <c r="I333" s="76" t="n">
        <v>57928.15076928</v>
      </c>
      <c r="J333" s="77" t="n">
        <v>0</v>
      </c>
      <c r="K333" s="78" t="n">
        <v>0.23552315612301</v>
      </c>
      <c r="L333" s="78" t="n">
        <v>0</v>
      </c>
      <c r="M333" s="79" t="n">
        <v>0.23552315612301</v>
      </c>
      <c r="N333" s="77" t="n">
        <v>0</v>
      </c>
      <c r="O333" s="78" t="n">
        <v>0.488890928833202</v>
      </c>
      <c r="P333" s="78" t="n">
        <v>0</v>
      </c>
      <c r="Q333" s="79" t="n">
        <v>0.488890928833202</v>
      </c>
      <c r="R333" s="80" t="n">
        <v>1.38471136893531</v>
      </c>
      <c r="S333" s="80" t="n">
        <v>2.36242170341211</v>
      </c>
      <c r="T333" s="80" t="n">
        <v>1.38471136893531</v>
      </c>
      <c r="U333" s="80" t="n">
        <v>2.36242170341211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231.34045</v>
      </c>
      <c r="I334" s="76" t="n">
        <v>57544.74495</v>
      </c>
      <c r="J334" s="77" t="n">
        <v>0</v>
      </c>
      <c r="K334" s="78" t="n">
        <v>-2.0705450227418</v>
      </c>
      <c r="L334" s="78" t="n">
        <v>0</v>
      </c>
      <c r="M334" s="79" t="n">
        <v>-2.0705450227418</v>
      </c>
      <c r="N334" s="77" t="n">
        <v>0</v>
      </c>
      <c r="O334" s="78" t="n">
        <v>0.0378258166106541</v>
      </c>
      <c r="P334" s="78" t="n">
        <v>0</v>
      </c>
      <c r="Q334" s="79" t="n">
        <v>0.0378258166106541</v>
      </c>
      <c r="R334" s="80" t="n">
        <v>0.290490239929259</v>
      </c>
      <c r="S334" s="80" t="n">
        <v>1.04670403029985</v>
      </c>
      <c r="T334" s="80" t="n">
        <v>0.290490239929259</v>
      </c>
      <c r="U334" s="80" t="n">
        <v>1.04670403029985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318.34368</v>
      </c>
      <c r="I335" s="76" t="n">
        <v>36501.78048</v>
      </c>
      <c r="J335" s="77" t="n">
        <v>0</v>
      </c>
      <c r="K335" s="78" t="n">
        <v>-8.52900424872887</v>
      </c>
      <c r="L335" s="78" t="n">
        <v>0</v>
      </c>
      <c r="M335" s="79" t="n">
        <v>-8.52900424872887</v>
      </c>
      <c r="N335" s="77" t="n">
        <v>0</v>
      </c>
      <c r="O335" s="78" t="n">
        <v>-0.308078585333551</v>
      </c>
      <c r="P335" s="78" t="n">
        <v>0</v>
      </c>
      <c r="Q335" s="79" t="n">
        <v>-0.308078585333551</v>
      </c>
      <c r="R335" s="80" t="n">
        <v>0.0904078653721273</v>
      </c>
      <c r="S335" s="80" t="n">
        <v>0.733452031212205</v>
      </c>
      <c r="T335" s="80" t="n">
        <v>0.0904078653721273</v>
      </c>
      <c r="U335" s="80" t="n">
        <v>0.733452031212205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5.66280974</v>
      </c>
      <c r="I336" s="76" t="n">
        <v>313.2561948</v>
      </c>
      <c r="J336" s="77" t="n">
        <v>0</v>
      </c>
      <c r="K336" s="78" t="n">
        <v>-0.777686692292242</v>
      </c>
      <c r="L336" s="78" t="n">
        <v>0</v>
      </c>
      <c r="M336" s="79" t="n">
        <v>-0.777686692292242</v>
      </c>
      <c r="N336" s="77" t="n">
        <v>0</v>
      </c>
      <c r="O336" s="78" t="n">
        <v>-0.217156950576688</v>
      </c>
      <c r="P336" s="78" t="n">
        <v>0</v>
      </c>
      <c r="Q336" s="79" t="n">
        <v>-0.217156950576688</v>
      </c>
      <c r="R336" s="80" t="n">
        <v>0.572324297274418</v>
      </c>
      <c r="S336" s="80" t="n">
        <v>0.827361791102865</v>
      </c>
      <c r="T336" s="80" t="n">
        <v>0.572324297274418</v>
      </c>
      <c r="U336" s="80" t="n">
        <v>0.827361791102865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52900424872887</v>
      </c>
      <c r="L337" s="78" t="n">
        <v>0</v>
      </c>
      <c r="M337" s="79" t="n">
        <v>-8.52900424872887</v>
      </c>
      <c r="N337" s="77" t="n">
        <v>0</v>
      </c>
      <c r="O337" s="78" t="n">
        <v>-0.308078585333552</v>
      </c>
      <c r="P337" s="78" t="n">
        <v>0</v>
      </c>
      <c r="Q337" s="79" t="n">
        <v>-0.308078585333552</v>
      </c>
      <c r="R337" s="80" t="n">
        <v>0.0904078653721273</v>
      </c>
      <c r="S337" s="80" t="n">
        <v>0.733452031212205</v>
      </c>
      <c r="T337" s="80" t="n">
        <v>0.0904078653721273</v>
      </c>
      <c r="U337" s="80" t="n">
        <v>0.733452031212205</v>
      </c>
    </row>
    <row r="338" customFormat="false" ht="15" hidden="false" customHeight="false" outlineLevel="0" collapsed="false">
      <c r="A338" s="73" t="s">
        <v>95</v>
      </c>
      <c r="B338" s="74" t="n">
        <v>0.017325</v>
      </c>
      <c r="C338" s="74" t="n">
        <v>0.001576575</v>
      </c>
      <c r="D338" s="74"/>
      <c r="E338" s="20" t="n">
        <v>0.017325</v>
      </c>
      <c r="F338" s="75" t="n">
        <v>285.339075</v>
      </c>
      <c r="G338" s="75" t="n">
        <v>5706.7815</v>
      </c>
      <c r="H338" s="75" t="n">
        <v>54.8312625</v>
      </c>
      <c r="I338" s="76" t="n">
        <v>1096.62525</v>
      </c>
      <c r="J338" s="77" t="n">
        <v>-0.149295442702175</v>
      </c>
      <c r="K338" s="78" t="n">
        <v>-1.085414589923</v>
      </c>
      <c r="L338" s="78" t="n">
        <v>-0.149295442702175</v>
      </c>
      <c r="M338" s="79" t="n">
        <v>-1.085414589923</v>
      </c>
      <c r="N338" s="77" t="n">
        <v>0.0750210819924062</v>
      </c>
      <c r="O338" s="78" t="n">
        <v>0.5454217186576</v>
      </c>
      <c r="P338" s="78" t="n">
        <v>0.0750210819924062</v>
      </c>
      <c r="Q338" s="79" t="n">
        <v>0.5454217186576</v>
      </c>
      <c r="R338" s="80" t="n">
        <v>0.463594345098243</v>
      </c>
      <c r="S338" s="80" t="n">
        <v>2.38904503833961</v>
      </c>
      <c r="T338" s="80" t="n">
        <v>0.463594345098243</v>
      </c>
      <c r="U338" s="80" t="n">
        <v>2.38904503833961</v>
      </c>
    </row>
    <row r="339" customFormat="false" ht="15" hidden="false" customHeight="false" outlineLevel="0" collapsed="false">
      <c r="A339" s="73" t="s">
        <v>96</v>
      </c>
      <c r="B339" s="74" t="n">
        <v>0.1369353216</v>
      </c>
      <c r="C339" s="74" t="n">
        <v>0.0124611142656</v>
      </c>
      <c r="D339" s="74"/>
      <c r="E339" s="20" t="n">
        <v>0.1369353216</v>
      </c>
      <c r="F339" s="75" t="n">
        <v>305.9526624</v>
      </c>
      <c r="G339" s="75" t="n">
        <v>6119.053248</v>
      </c>
      <c r="H339" s="75" t="n">
        <v>73.38452352</v>
      </c>
      <c r="I339" s="76" t="n">
        <v>1467.6904704</v>
      </c>
      <c r="J339" s="77" t="n">
        <v>0.0534273124487245</v>
      </c>
      <c r="K339" s="78" t="n">
        <v>0.337656476443266</v>
      </c>
      <c r="L339" s="78" t="n">
        <v>0.0534273124487245</v>
      </c>
      <c r="M339" s="79" t="n">
        <v>0.337656476443266</v>
      </c>
      <c r="N339" s="77" t="n">
        <v>0.128160735223786</v>
      </c>
      <c r="O339" s="78" t="n">
        <v>0.809965919876159</v>
      </c>
      <c r="P339" s="78" t="n">
        <v>0.128160735223786</v>
      </c>
      <c r="Q339" s="79" t="n">
        <v>0.809965919876159</v>
      </c>
      <c r="R339" s="80" t="n">
        <v>1.56236270324892</v>
      </c>
      <c r="S339" s="80" t="n">
        <v>7.32216433368959</v>
      </c>
      <c r="T339" s="80" t="n">
        <v>1.56236270324892</v>
      </c>
      <c r="U339" s="80" t="n">
        <v>7.32216433368959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705450227418</v>
      </c>
      <c r="L340" s="78" t="n">
        <v>0</v>
      </c>
      <c r="M340" s="79" t="n">
        <v>-2.0705450227418</v>
      </c>
      <c r="N340" s="77" t="n">
        <v>0</v>
      </c>
      <c r="O340" s="78" t="n">
        <v>0.0378258166106542</v>
      </c>
      <c r="P340" s="78" t="n">
        <v>0</v>
      </c>
      <c r="Q340" s="79" t="n">
        <v>0.0378258166106542</v>
      </c>
      <c r="R340" s="80" t="n">
        <v>0.290490239929259</v>
      </c>
      <c r="S340" s="80" t="n">
        <v>1.04670403029985</v>
      </c>
      <c r="T340" s="80" t="n">
        <v>0.290490239929259</v>
      </c>
      <c r="U340" s="80" t="n">
        <v>1.04670403029985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705450227418</v>
      </c>
      <c r="L341" s="78" t="n">
        <v>0</v>
      </c>
      <c r="M341" s="79" t="n">
        <v>-2.0705450227418</v>
      </c>
      <c r="N341" s="77" t="n">
        <v>0</v>
      </c>
      <c r="O341" s="78" t="n">
        <v>0.0378258166106542</v>
      </c>
      <c r="P341" s="78" t="n">
        <v>0</v>
      </c>
      <c r="Q341" s="79" t="n">
        <v>0.0378258166106542</v>
      </c>
      <c r="R341" s="80" t="n">
        <v>0.290490239929259</v>
      </c>
      <c r="S341" s="80" t="n">
        <v>1.04670403029985</v>
      </c>
      <c r="T341" s="80" t="n">
        <v>0.290490239929259</v>
      </c>
      <c r="U341" s="80" t="n">
        <v>1.04670403029985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52900424872887</v>
      </c>
      <c r="L342" s="78" t="n">
        <v>0</v>
      </c>
      <c r="M342" s="79" t="n">
        <v>-8.52900424872887</v>
      </c>
      <c r="N342" s="77" t="n">
        <v>0</v>
      </c>
      <c r="O342" s="78" t="n">
        <v>-0.308078585333552</v>
      </c>
      <c r="P342" s="78" t="n">
        <v>0</v>
      </c>
      <c r="Q342" s="79" t="n">
        <v>-0.308078585333552</v>
      </c>
      <c r="R342" s="80" t="n">
        <v>0.0904078653721273</v>
      </c>
      <c r="S342" s="80" t="n">
        <v>0.733452031212205</v>
      </c>
      <c r="T342" s="80" t="n">
        <v>0.0904078653721273</v>
      </c>
      <c r="U342" s="80" t="n">
        <v>0.733452031212205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705450227418</v>
      </c>
      <c r="L343" s="78" t="n">
        <v>0</v>
      </c>
      <c r="M343" s="79" t="n">
        <v>-2.0705450227418</v>
      </c>
      <c r="N343" s="77" t="n">
        <v>0</v>
      </c>
      <c r="O343" s="78" t="n">
        <v>0.0378258166106542</v>
      </c>
      <c r="P343" s="78" t="n">
        <v>0</v>
      </c>
      <c r="Q343" s="79" t="n">
        <v>0.0378258166106542</v>
      </c>
      <c r="R343" s="80" t="n">
        <v>0.290490239929259</v>
      </c>
      <c r="S343" s="80" t="n">
        <v>1.04670403029985</v>
      </c>
      <c r="T343" s="80" t="n">
        <v>0.290490239929259</v>
      </c>
      <c r="U343" s="80" t="n">
        <v>1.04670403029985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52900424872887</v>
      </c>
      <c r="L344" s="78" t="n">
        <v>0</v>
      </c>
      <c r="M344" s="79" t="n">
        <v>-8.52900424872887</v>
      </c>
      <c r="N344" s="77" t="n">
        <v>0</v>
      </c>
      <c r="O344" s="78" t="n">
        <v>-0.308078585333552</v>
      </c>
      <c r="P344" s="78" t="n">
        <v>0</v>
      </c>
      <c r="Q344" s="79" t="n">
        <v>-0.308078585333552</v>
      </c>
      <c r="R344" s="80" t="n">
        <v>0.0904078653721273</v>
      </c>
      <c r="S344" s="80" t="n">
        <v>0.733452031212205</v>
      </c>
      <c r="T344" s="80" t="n">
        <v>0.0904078653721273</v>
      </c>
      <c r="U344" s="80" t="n">
        <v>0.733452031212205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52900424872887</v>
      </c>
      <c r="L345" s="78" t="n">
        <v>0</v>
      </c>
      <c r="M345" s="79" t="n">
        <v>-8.52900424872887</v>
      </c>
      <c r="N345" s="77" t="n">
        <v>0</v>
      </c>
      <c r="O345" s="78" t="n">
        <v>-0.308078585333552</v>
      </c>
      <c r="P345" s="78" t="n">
        <v>0</v>
      </c>
      <c r="Q345" s="79" t="n">
        <v>-0.308078585333552</v>
      </c>
      <c r="R345" s="80" t="n">
        <v>0.0904078653721273</v>
      </c>
      <c r="S345" s="80" t="n">
        <v>0.733452031212205</v>
      </c>
      <c r="T345" s="80" t="n">
        <v>0.0904078653721273</v>
      </c>
      <c r="U345" s="80" t="n">
        <v>0.733452031212205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705450227418</v>
      </c>
      <c r="L346" s="78" t="n">
        <v>0</v>
      </c>
      <c r="M346" s="79" t="n">
        <v>-2.0705450227418</v>
      </c>
      <c r="N346" s="77" t="n">
        <v>0</v>
      </c>
      <c r="O346" s="78" t="n">
        <v>0.0378258166106542</v>
      </c>
      <c r="P346" s="78" t="n">
        <v>0</v>
      </c>
      <c r="Q346" s="79" t="n">
        <v>0.0378258166106542</v>
      </c>
      <c r="R346" s="80" t="n">
        <v>0.290490239929259</v>
      </c>
      <c r="S346" s="80" t="n">
        <v>1.04670403029985</v>
      </c>
      <c r="T346" s="80" t="n">
        <v>0.290490239929259</v>
      </c>
      <c r="U346" s="80" t="n">
        <v>1.04670403029985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705450227418</v>
      </c>
      <c r="L347" s="78" t="n">
        <v>0</v>
      </c>
      <c r="M347" s="79" t="n">
        <v>-2.0705450227418</v>
      </c>
      <c r="N347" s="77" t="n">
        <v>0</v>
      </c>
      <c r="O347" s="78" t="n">
        <v>0.0378258166106542</v>
      </c>
      <c r="P347" s="78" t="n">
        <v>0</v>
      </c>
      <c r="Q347" s="79" t="n">
        <v>0.0378258166106542</v>
      </c>
      <c r="R347" s="80" t="n">
        <v>0.290490239929259</v>
      </c>
      <c r="S347" s="80" t="n">
        <v>1.04670403029985</v>
      </c>
      <c r="T347" s="80" t="n">
        <v>0.290490239929259</v>
      </c>
      <c r="U347" s="80" t="n">
        <v>1.04670403029985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5.66280974</v>
      </c>
      <c r="I348" s="76" t="n">
        <v>313.2561948</v>
      </c>
      <c r="J348" s="77" t="n">
        <v>0</v>
      </c>
      <c r="K348" s="78" t="n">
        <v>-0.274537471817927</v>
      </c>
      <c r="L348" s="78" t="n">
        <v>0</v>
      </c>
      <c r="M348" s="79" t="n">
        <v>-0.274537471817927</v>
      </c>
      <c r="N348" s="77" t="n">
        <v>0</v>
      </c>
      <c r="O348" s="78" t="n">
        <v>1.0407161006091</v>
      </c>
      <c r="P348" s="78" t="n">
        <v>0</v>
      </c>
      <c r="Q348" s="79" t="n">
        <v>1.0407161006091</v>
      </c>
      <c r="R348" s="80" t="n">
        <v>0.791266507407142</v>
      </c>
      <c r="S348" s="80" t="n">
        <v>0</v>
      </c>
      <c r="T348" s="80" t="n">
        <v>0.791266507407142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52900424872887</v>
      </c>
      <c r="L349" s="78" t="n">
        <v>0</v>
      </c>
      <c r="M349" s="79" t="n">
        <v>-8.52900424872887</v>
      </c>
      <c r="N349" s="77" t="n">
        <v>0</v>
      </c>
      <c r="O349" s="78" t="n">
        <v>-0.308078585333552</v>
      </c>
      <c r="P349" s="78" t="n">
        <v>0</v>
      </c>
      <c r="Q349" s="79" t="n">
        <v>-0.308078585333552</v>
      </c>
      <c r="R349" s="80" t="n">
        <v>0.0904078653721273</v>
      </c>
      <c r="S349" s="80" t="n">
        <v>0.733452031212205</v>
      </c>
      <c r="T349" s="80" t="n">
        <v>0.0904078653721273</v>
      </c>
      <c r="U349" s="80" t="n">
        <v>0.733452031212205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52900424872887</v>
      </c>
      <c r="L350" s="78" t="n">
        <v>0</v>
      </c>
      <c r="M350" s="79" t="n">
        <v>-8.52900424872887</v>
      </c>
      <c r="N350" s="77" t="n">
        <v>0</v>
      </c>
      <c r="O350" s="78" t="n">
        <v>-0.308078585333552</v>
      </c>
      <c r="P350" s="78" t="n">
        <v>0</v>
      </c>
      <c r="Q350" s="79" t="n">
        <v>-0.308078585333552</v>
      </c>
      <c r="R350" s="80" t="n">
        <v>0.0904078653721273</v>
      </c>
      <c r="S350" s="80" t="n">
        <v>0.733452031212205</v>
      </c>
      <c r="T350" s="80" t="n">
        <v>0.0904078653721273</v>
      </c>
      <c r="U350" s="80" t="n">
        <v>0.733452031212205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52900424872887</v>
      </c>
      <c r="L351" s="78" t="n">
        <v>0</v>
      </c>
      <c r="M351" s="79" t="n">
        <v>-8.52900424872887</v>
      </c>
      <c r="N351" s="77" t="n">
        <v>0</v>
      </c>
      <c r="O351" s="78" t="n">
        <v>-0.308078585333552</v>
      </c>
      <c r="P351" s="78" t="n">
        <v>0</v>
      </c>
      <c r="Q351" s="79" t="n">
        <v>-0.308078585333552</v>
      </c>
      <c r="R351" s="80" t="n">
        <v>0.0904078653721273</v>
      </c>
      <c r="S351" s="80" t="n">
        <v>0.733452031212205</v>
      </c>
      <c r="T351" s="80" t="n">
        <v>0.0904078653721273</v>
      </c>
      <c r="U351" s="80" t="n">
        <v>0.733452031212205</v>
      </c>
    </row>
    <row r="352" customFormat="false" ht="15" hidden="false" customHeight="false" outlineLevel="0" collapsed="false">
      <c r="A352" s="73" t="s">
        <v>95</v>
      </c>
      <c r="B352" s="74" t="n">
        <v>0.00299376</v>
      </c>
      <c r="C352" s="74" t="n">
        <v>0.00027243216</v>
      </c>
      <c r="D352" s="74"/>
      <c r="E352" s="20" t="n">
        <v>0.00299376</v>
      </c>
      <c r="F352" s="75" t="n">
        <v>49.30659216</v>
      </c>
      <c r="G352" s="75" t="n">
        <v>986.1318432</v>
      </c>
      <c r="H352" s="75" t="n">
        <v>9.47484216</v>
      </c>
      <c r="I352" s="76" t="n">
        <v>189.4968432</v>
      </c>
      <c r="J352" s="77" t="n">
        <v>-0.149295442702175</v>
      </c>
      <c r="K352" s="78" t="n">
        <v>-1.085414589923</v>
      </c>
      <c r="L352" s="78" t="n">
        <v>-0.149295442702175</v>
      </c>
      <c r="M352" s="79" t="n">
        <v>-1.085414589923</v>
      </c>
      <c r="N352" s="77" t="n">
        <v>0.0750210819924062</v>
      </c>
      <c r="O352" s="78" t="n">
        <v>0.5454217186576</v>
      </c>
      <c r="P352" s="78" t="n">
        <v>0.0750210819924062</v>
      </c>
      <c r="Q352" s="79" t="n">
        <v>0.5454217186576</v>
      </c>
      <c r="R352" s="80" t="n">
        <v>0.463594345098243</v>
      </c>
      <c r="S352" s="80" t="n">
        <v>2.38904503833961</v>
      </c>
      <c r="T352" s="80" t="n">
        <v>0.463594345098243</v>
      </c>
      <c r="U352" s="80" t="n">
        <v>2.38904503833961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52900424872887</v>
      </c>
      <c r="L353" s="78" t="n">
        <v>0</v>
      </c>
      <c r="M353" s="79" t="n">
        <v>-8.52900424872887</v>
      </c>
      <c r="N353" s="77" t="n">
        <v>0</v>
      </c>
      <c r="O353" s="78" t="n">
        <v>-0.308078585333552</v>
      </c>
      <c r="P353" s="78" t="n">
        <v>0</v>
      </c>
      <c r="Q353" s="79" t="n">
        <v>-0.308078585333552</v>
      </c>
      <c r="R353" s="80" t="n">
        <v>0.0904078653721273</v>
      </c>
      <c r="S353" s="80" t="n">
        <v>0.733452031212205</v>
      </c>
      <c r="T353" s="80" t="n">
        <v>0.0904078653721273</v>
      </c>
      <c r="U353" s="80" t="n">
        <v>0.733452031212205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5.66280974</v>
      </c>
      <c r="I354" s="76" t="n">
        <v>313.2561948</v>
      </c>
      <c r="J354" s="77" t="n">
        <v>0</v>
      </c>
      <c r="K354" s="78" t="n">
        <v>-0.777686692292242</v>
      </c>
      <c r="L354" s="78" t="n">
        <v>0</v>
      </c>
      <c r="M354" s="79" t="n">
        <v>-0.777686692292242</v>
      </c>
      <c r="N354" s="77" t="n">
        <v>0</v>
      </c>
      <c r="O354" s="78" t="n">
        <v>-0.217156950576688</v>
      </c>
      <c r="P354" s="78" t="n">
        <v>0</v>
      </c>
      <c r="Q354" s="79" t="n">
        <v>-0.217156950576688</v>
      </c>
      <c r="R354" s="80" t="n">
        <v>0.572324297274418</v>
      </c>
      <c r="S354" s="80" t="n">
        <v>0.827361791102865</v>
      </c>
      <c r="T354" s="80" t="n">
        <v>0.572324297274418</v>
      </c>
      <c r="U354" s="80" t="n">
        <v>0.827361791102865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52900424872887</v>
      </c>
      <c r="L355" s="78" t="n">
        <v>0</v>
      </c>
      <c r="M355" s="79" t="n">
        <v>-8.52900424872887</v>
      </c>
      <c r="N355" s="77" t="n">
        <v>0</v>
      </c>
      <c r="O355" s="78" t="n">
        <v>-0.308078585333552</v>
      </c>
      <c r="P355" s="78" t="n">
        <v>0</v>
      </c>
      <c r="Q355" s="79" t="n">
        <v>-0.308078585333552</v>
      </c>
      <c r="R355" s="80" t="n">
        <v>0.0904078653721273</v>
      </c>
      <c r="S355" s="80" t="n">
        <v>0.733452031212205</v>
      </c>
      <c r="T355" s="80" t="n">
        <v>0.0904078653721273</v>
      </c>
      <c r="U355" s="80" t="n">
        <v>0.733452031212205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705450227418</v>
      </c>
      <c r="L356" s="78" t="n">
        <v>0</v>
      </c>
      <c r="M356" s="79" t="n">
        <v>-2.0705450227418</v>
      </c>
      <c r="N356" s="77" t="n">
        <v>0</v>
      </c>
      <c r="O356" s="78" t="n">
        <v>0.0378258166106542</v>
      </c>
      <c r="P356" s="78" t="n">
        <v>0</v>
      </c>
      <c r="Q356" s="79" t="n">
        <v>0.0378258166106542</v>
      </c>
      <c r="R356" s="80" t="n">
        <v>0.290490239929259</v>
      </c>
      <c r="S356" s="80" t="n">
        <v>1.04670403029985</v>
      </c>
      <c r="T356" s="80" t="n">
        <v>0.290490239929259</v>
      </c>
      <c r="U356" s="80" t="n">
        <v>1.04670403029985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705450227418</v>
      </c>
      <c r="L357" s="78" t="n">
        <v>0</v>
      </c>
      <c r="M357" s="79" t="n">
        <v>-2.0705450227418</v>
      </c>
      <c r="N357" s="77" t="n">
        <v>0</v>
      </c>
      <c r="O357" s="78" t="n">
        <v>0.0378258166106542</v>
      </c>
      <c r="P357" s="78" t="n">
        <v>0</v>
      </c>
      <c r="Q357" s="79" t="n">
        <v>0.0378258166106542</v>
      </c>
      <c r="R357" s="80" t="n">
        <v>0.290490239929259</v>
      </c>
      <c r="S357" s="80" t="n">
        <v>1.04670403029985</v>
      </c>
      <c r="T357" s="80" t="n">
        <v>0.290490239929259</v>
      </c>
      <c r="U357" s="80" t="n">
        <v>1.04670403029985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705450227418</v>
      </c>
      <c r="L358" s="78" t="n">
        <v>0</v>
      </c>
      <c r="M358" s="79" t="n">
        <v>-2.0705450227418</v>
      </c>
      <c r="N358" s="77" t="n">
        <v>0</v>
      </c>
      <c r="O358" s="78" t="n">
        <v>0.0378258166106542</v>
      </c>
      <c r="P358" s="78" t="n">
        <v>0</v>
      </c>
      <c r="Q358" s="79" t="n">
        <v>0.0378258166106542</v>
      </c>
      <c r="R358" s="80" t="n">
        <v>0.290490239929259</v>
      </c>
      <c r="S358" s="80" t="n">
        <v>1.04670403029985</v>
      </c>
      <c r="T358" s="80" t="n">
        <v>0.290490239929259</v>
      </c>
      <c r="U358" s="80" t="n">
        <v>1.04670403029985</v>
      </c>
    </row>
    <row r="359" customFormat="false" ht="15" hidden="false" customHeight="false" outlineLevel="0" collapsed="false">
      <c r="A359" s="73" t="s">
        <v>9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1.13360576</v>
      </c>
      <c r="I359" s="76" t="n">
        <v>122.46966336</v>
      </c>
      <c r="J359" s="77" t="n">
        <v>0</v>
      </c>
      <c r="K359" s="78" t="n">
        <v>0.23552315612301</v>
      </c>
      <c r="L359" s="78" t="n">
        <v>0</v>
      </c>
      <c r="M359" s="79" t="n">
        <v>0.23552315612301</v>
      </c>
      <c r="N359" s="77" t="n">
        <v>0</v>
      </c>
      <c r="O359" s="78" t="n">
        <v>0.488890928833202</v>
      </c>
      <c r="P359" s="78" t="n">
        <v>0</v>
      </c>
      <c r="Q359" s="79" t="n">
        <v>0.488890928833202</v>
      </c>
      <c r="R359" s="80" t="n">
        <v>1.38471136893531</v>
      </c>
      <c r="S359" s="80" t="n">
        <v>2.36242170341211</v>
      </c>
      <c r="T359" s="80" t="n">
        <v>1.38471136893531</v>
      </c>
      <c r="U359" s="80" t="n">
        <v>2.36242170341211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705450227418</v>
      </c>
      <c r="L360" s="78" t="n">
        <v>0</v>
      </c>
      <c r="M360" s="79" t="n">
        <v>-2.0705450227418</v>
      </c>
      <c r="N360" s="77" t="n">
        <v>0</v>
      </c>
      <c r="O360" s="78" t="n">
        <v>0.0378258166106542</v>
      </c>
      <c r="P360" s="78" t="n">
        <v>0</v>
      </c>
      <c r="Q360" s="79" t="n">
        <v>0.0378258166106542</v>
      </c>
      <c r="R360" s="80" t="n">
        <v>0.290490239929259</v>
      </c>
      <c r="S360" s="80" t="n">
        <v>1.04670403029985</v>
      </c>
      <c r="T360" s="80" t="n">
        <v>0.290490239929259</v>
      </c>
      <c r="U360" s="80" t="n">
        <v>1.04670403029985</v>
      </c>
    </row>
    <row r="361" customFormat="false" ht="15" hidden="false" customHeight="false" outlineLevel="0" collapsed="false">
      <c r="A361" s="73" t="s">
        <v>95</v>
      </c>
      <c r="B361" s="74" t="n">
        <v>0.0102564</v>
      </c>
      <c r="C361" s="74" t="n">
        <v>0.0009333324</v>
      </c>
      <c r="D361" s="74"/>
      <c r="E361" s="20" t="n">
        <v>0.0102564</v>
      </c>
      <c r="F361" s="75" t="n">
        <v>168.9207324</v>
      </c>
      <c r="G361" s="75" t="n">
        <v>3378.414648</v>
      </c>
      <c r="H361" s="75" t="n">
        <v>32.4601074</v>
      </c>
      <c r="I361" s="76" t="n">
        <v>649.202148</v>
      </c>
      <c r="J361" s="77" t="n">
        <v>-0.149295442702175</v>
      </c>
      <c r="K361" s="78" t="n">
        <v>-1.085414589923</v>
      </c>
      <c r="L361" s="78" t="n">
        <v>-0.149295442702175</v>
      </c>
      <c r="M361" s="79" t="n">
        <v>-1.085414589923</v>
      </c>
      <c r="N361" s="77" t="n">
        <v>0.0750210819924062</v>
      </c>
      <c r="O361" s="78" t="n">
        <v>0.5454217186576</v>
      </c>
      <c r="P361" s="78" t="n">
        <v>0.0750210819924062</v>
      </c>
      <c r="Q361" s="79" t="n">
        <v>0.5454217186576</v>
      </c>
      <c r="R361" s="80" t="n">
        <v>0.463594345098243</v>
      </c>
      <c r="S361" s="80" t="n">
        <v>2.38904503833961</v>
      </c>
      <c r="T361" s="80" t="n">
        <v>0.463594345098243</v>
      </c>
      <c r="U361" s="80" t="n">
        <v>2.38904503833961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705450227418</v>
      </c>
      <c r="L362" s="78" t="n">
        <v>0</v>
      </c>
      <c r="M362" s="79" t="n">
        <v>-2.0705450227418</v>
      </c>
      <c r="N362" s="77" t="n">
        <v>0</v>
      </c>
      <c r="O362" s="78" t="n">
        <v>0.0378258166106542</v>
      </c>
      <c r="P362" s="78" t="n">
        <v>0</v>
      </c>
      <c r="Q362" s="79" t="n">
        <v>0.0378258166106542</v>
      </c>
      <c r="R362" s="80" t="n">
        <v>0.290490239929259</v>
      </c>
      <c r="S362" s="80" t="n">
        <v>1.04670403029985</v>
      </c>
      <c r="T362" s="80" t="n">
        <v>0.290490239929259</v>
      </c>
      <c r="U362" s="80" t="n">
        <v>1.04670403029985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5.66280974</v>
      </c>
      <c r="I364" s="76" t="n">
        <v>313.2561948</v>
      </c>
      <c r="J364" s="77" t="n">
        <v>0</v>
      </c>
      <c r="K364" s="78" t="n">
        <v>-0.777686692292242</v>
      </c>
      <c r="L364" s="78" t="n">
        <v>0</v>
      </c>
      <c r="M364" s="79" t="n">
        <v>-0.777686692292242</v>
      </c>
      <c r="N364" s="77" t="n">
        <v>0</v>
      </c>
      <c r="O364" s="78" t="n">
        <v>-0.217156950576688</v>
      </c>
      <c r="P364" s="78" t="n">
        <v>0</v>
      </c>
      <c r="Q364" s="79" t="n">
        <v>-0.217156950576688</v>
      </c>
      <c r="R364" s="80" t="n">
        <v>0.572324297274418</v>
      </c>
      <c r="S364" s="80" t="n">
        <v>0.827361791102865</v>
      </c>
      <c r="T364" s="80" t="n">
        <v>0.572324297274418</v>
      </c>
      <c r="U364" s="80" t="n">
        <v>0.827361791102865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705450227418</v>
      </c>
      <c r="L365" s="78" t="n">
        <v>0</v>
      </c>
      <c r="M365" s="79" t="n">
        <v>-2.0705450227418</v>
      </c>
      <c r="N365" s="77" t="n">
        <v>0</v>
      </c>
      <c r="O365" s="78" t="n">
        <v>0.0378258166106542</v>
      </c>
      <c r="P365" s="78" t="n">
        <v>0</v>
      </c>
      <c r="Q365" s="79" t="n">
        <v>0.0378258166106542</v>
      </c>
      <c r="R365" s="80" t="n">
        <v>0.290490239929259</v>
      </c>
      <c r="S365" s="80" t="n">
        <v>1.04670403029985</v>
      </c>
      <c r="T365" s="80" t="n">
        <v>0.290490239929259</v>
      </c>
      <c r="U365" s="80" t="n">
        <v>1.04670403029985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705450227418</v>
      </c>
      <c r="L366" s="78" t="n">
        <v>0</v>
      </c>
      <c r="M366" s="79" t="n">
        <v>-2.0705450227418</v>
      </c>
      <c r="N366" s="77" t="n">
        <v>0</v>
      </c>
      <c r="O366" s="78" t="n">
        <v>0.0378258166106542</v>
      </c>
      <c r="P366" s="78" t="n">
        <v>0</v>
      </c>
      <c r="Q366" s="79" t="n">
        <v>0.0378258166106542</v>
      </c>
      <c r="R366" s="80" t="n">
        <v>0.290490239929259</v>
      </c>
      <c r="S366" s="80" t="n">
        <v>1.04670403029985</v>
      </c>
      <c r="T366" s="80" t="n">
        <v>0.290490239929259</v>
      </c>
      <c r="U366" s="80" t="n">
        <v>1.04670403029985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705450227418</v>
      </c>
      <c r="L368" s="78" t="n">
        <v>0</v>
      </c>
      <c r="M368" s="79" t="n">
        <v>-2.0705450227418</v>
      </c>
      <c r="N368" s="77" t="n">
        <v>0</v>
      </c>
      <c r="O368" s="78" t="n">
        <v>0.0378258166106542</v>
      </c>
      <c r="P368" s="78" t="n">
        <v>0</v>
      </c>
      <c r="Q368" s="79" t="n">
        <v>0.0378258166106542</v>
      </c>
      <c r="R368" s="80" t="n">
        <v>0.290490239929259</v>
      </c>
      <c r="S368" s="80" t="n">
        <v>1.04670403029985</v>
      </c>
      <c r="T368" s="80" t="n">
        <v>0.290490239929259</v>
      </c>
      <c r="U368" s="80" t="n">
        <v>1.04670403029985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705450227418</v>
      </c>
      <c r="L369" s="78" t="n">
        <v>0</v>
      </c>
      <c r="M369" s="79" t="n">
        <v>-2.0705450227418</v>
      </c>
      <c r="N369" s="77" t="n">
        <v>0</v>
      </c>
      <c r="O369" s="78" t="n">
        <v>0.0378258166106542</v>
      </c>
      <c r="P369" s="78" t="n">
        <v>0</v>
      </c>
      <c r="Q369" s="79" t="n">
        <v>0.0378258166106542</v>
      </c>
      <c r="R369" s="80" t="n">
        <v>0.290490239929259</v>
      </c>
      <c r="S369" s="80" t="n">
        <v>1.04670403029985</v>
      </c>
      <c r="T369" s="80" t="n">
        <v>0.290490239929259</v>
      </c>
      <c r="U369" s="80" t="n">
        <v>1.04670403029985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705450227418</v>
      </c>
      <c r="L370" s="78" t="n">
        <v>0</v>
      </c>
      <c r="M370" s="79" t="n">
        <v>-2.0705450227418</v>
      </c>
      <c r="N370" s="77" t="n">
        <v>0</v>
      </c>
      <c r="O370" s="78" t="n">
        <v>0.0378258166106542</v>
      </c>
      <c r="P370" s="78" t="n">
        <v>0</v>
      </c>
      <c r="Q370" s="79" t="n">
        <v>0.0378258166106542</v>
      </c>
      <c r="R370" s="80" t="n">
        <v>0.290490239929259</v>
      </c>
      <c r="S370" s="80" t="n">
        <v>1.04670403029985</v>
      </c>
      <c r="T370" s="80" t="n">
        <v>0.290490239929259</v>
      </c>
      <c r="U370" s="80" t="n">
        <v>1.04670403029985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52900424872887</v>
      </c>
      <c r="L371" s="78" t="n">
        <v>0</v>
      </c>
      <c r="M371" s="79" t="n">
        <v>-8.52900424872887</v>
      </c>
      <c r="N371" s="77" t="n">
        <v>0</v>
      </c>
      <c r="O371" s="78" t="n">
        <v>-0.308078585333552</v>
      </c>
      <c r="P371" s="78" t="n">
        <v>0</v>
      </c>
      <c r="Q371" s="79" t="n">
        <v>-0.308078585333552</v>
      </c>
      <c r="R371" s="80" t="n">
        <v>0.0904078653721273</v>
      </c>
      <c r="S371" s="80" t="n">
        <v>0.733452031212205</v>
      </c>
      <c r="T371" s="80" t="n">
        <v>0.0904078653721273</v>
      </c>
      <c r="U371" s="80" t="n">
        <v>0.733452031212205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705450227418</v>
      </c>
      <c r="L372" s="78" t="n">
        <v>0</v>
      </c>
      <c r="M372" s="79" t="n">
        <v>-2.0705450227418</v>
      </c>
      <c r="N372" s="77" t="n">
        <v>0</v>
      </c>
      <c r="O372" s="78" t="n">
        <v>0.0378258166106542</v>
      </c>
      <c r="P372" s="78" t="n">
        <v>0</v>
      </c>
      <c r="Q372" s="79" t="n">
        <v>0.0378258166106542</v>
      </c>
      <c r="R372" s="80" t="n">
        <v>0.290490239929259</v>
      </c>
      <c r="S372" s="80" t="n">
        <v>1.04670403029985</v>
      </c>
      <c r="T372" s="80" t="n">
        <v>0.290490239929259</v>
      </c>
      <c r="U372" s="80" t="n">
        <v>1.04670403029985</v>
      </c>
    </row>
    <row r="373" customFormat="false" ht="15" hidden="false" customHeight="false" outlineLevel="0" collapsed="false">
      <c r="A373" s="73" t="s">
        <v>95</v>
      </c>
      <c r="B373" s="74" t="n">
        <v>0.012474</v>
      </c>
      <c r="C373" s="74" t="n">
        <v>0.001135134</v>
      </c>
      <c r="D373" s="74"/>
      <c r="E373" s="20" t="n">
        <v>0.012474</v>
      </c>
      <c r="F373" s="75" t="n">
        <v>205.444134</v>
      </c>
      <c r="G373" s="75" t="n">
        <v>4108.88268</v>
      </c>
      <c r="H373" s="75" t="n">
        <v>39.478509</v>
      </c>
      <c r="I373" s="76" t="n">
        <v>789.57018</v>
      </c>
      <c r="J373" s="77" t="n">
        <v>-0.149295442702175</v>
      </c>
      <c r="K373" s="78" t="n">
        <v>-1.085414589923</v>
      </c>
      <c r="L373" s="78" t="n">
        <v>-0.149295442702175</v>
      </c>
      <c r="M373" s="79" t="n">
        <v>-1.085414589923</v>
      </c>
      <c r="N373" s="77" t="n">
        <v>0.0750210819924062</v>
      </c>
      <c r="O373" s="78" t="n">
        <v>0.5454217186576</v>
      </c>
      <c r="P373" s="78" t="n">
        <v>0.0750210819924062</v>
      </c>
      <c r="Q373" s="79" t="n">
        <v>0.5454217186576</v>
      </c>
      <c r="R373" s="80" t="n">
        <v>0.463594345098243</v>
      </c>
      <c r="S373" s="80" t="n">
        <v>2.38904503833961</v>
      </c>
      <c r="T373" s="80" t="n">
        <v>0.463594345098243</v>
      </c>
      <c r="U373" s="80" t="n">
        <v>2.38904503833961</v>
      </c>
    </row>
    <row r="374" customFormat="false" ht="15" hidden="false" customHeight="false" outlineLevel="0" collapsed="false">
      <c r="A374" s="73" t="s">
        <v>96</v>
      </c>
      <c r="B374" s="74" t="n">
        <v>0.0197103872</v>
      </c>
      <c r="C374" s="74" t="n">
        <v>0.0017936452352</v>
      </c>
      <c r="D374" s="74"/>
      <c r="E374" s="20" t="n">
        <v>0.0197103872</v>
      </c>
      <c r="F374" s="75" t="n">
        <v>44.0386408</v>
      </c>
      <c r="G374" s="75" t="n">
        <v>880.772816</v>
      </c>
      <c r="H374" s="75" t="n">
        <v>10.56292384</v>
      </c>
      <c r="I374" s="76" t="n">
        <v>211.2584768</v>
      </c>
      <c r="J374" s="77" t="n">
        <v>0.0534273124487245</v>
      </c>
      <c r="K374" s="78" t="n">
        <v>0.337656476443266</v>
      </c>
      <c r="L374" s="78" t="n">
        <v>0.0534273124487245</v>
      </c>
      <c r="M374" s="79" t="n">
        <v>0.337656476443266</v>
      </c>
      <c r="N374" s="77" t="n">
        <v>0.128160735223786</v>
      </c>
      <c r="O374" s="78" t="n">
        <v>0.809965919876159</v>
      </c>
      <c r="P374" s="78" t="n">
        <v>0.128160735223786</v>
      </c>
      <c r="Q374" s="79" t="n">
        <v>0.809965919876159</v>
      </c>
      <c r="R374" s="80" t="n">
        <v>1.56236270324892</v>
      </c>
      <c r="S374" s="80" t="n">
        <v>7.32216433368959</v>
      </c>
      <c r="T374" s="80" t="n">
        <v>1.56236270324892</v>
      </c>
      <c r="U374" s="80" t="n">
        <v>7.32216433368959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52900424872887</v>
      </c>
      <c r="L377" s="78" t="n">
        <v>0</v>
      </c>
      <c r="M377" s="79" t="n">
        <v>-8.52900424872887</v>
      </c>
      <c r="N377" s="77" t="n">
        <v>0</v>
      </c>
      <c r="O377" s="78" t="n">
        <v>-0.308078585333552</v>
      </c>
      <c r="P377" s="78" t="n">
        <v>0</v>
      </c>
      <c r="Q377" s="79" t="n">
        <v>-0.308078585333552</v>
      </c>
      <c r="R377" s="80" t="n">
        <v>0.0904078653721273</v>
      </c>
      <c r="S377" s="80" t="n">
        <v>0.733452031212205</v>
      </c>
      <c r="T377" s="80" t="n">
        <v>0.0904078653721273</v>
      </c>
      <c r="U377" s="80" t="n">
        <v>0.733452031212205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52900424872887</v>
      </c>
      <c r="L378" s="78" t="n">
        <v>0</v>
      </c>
      <c r="M378" s="79" t="n">
        <v>-8.52900424872887</v>
      </c>
      <c r="N378" s="77" t="n">
        <v>0</v>
      </c>
      <c r="O378" s="78" t="n">
        <v>-0.308078585333552</v>
      </c>
      <c r="P378" s="78" t="n">
        <v>0</v>
      </c>
      <c r="Q378" s="79" t="n">
        <v>-0.308078585333552</v>
      </c>
      <c r="R378" s="80" t="n">
        <v>0.0904078653721273</v>
      </c>
      <c r="S378" s="80" t="n">
        <v>0.733452031212205</v>
      </c>
      <c r="T378" s="80" t="n">
        <v>0.0904078653721273</v>
      </c>
      <c r="U378" s="80" t="n">
        <v>0.733452031212205</v>
      </c>
    </row>
    <row r="379" customFormat="false" ht="15" hidden="false" customHeight="false" outlineLevel="0" collapsed="false">
      <c r="A379" s="73" t="s">
        <v>95</v>
      </c>
      <c r="B379" s="74" t="n">
        <v>0.011088</v>
      </c>
      <c r="C379" s="74" t="n">
        <v>0.001009008</v>
      </c>
      <c r="D379" s="74"/>
      <c r="E379" s="20" t="n">
        <v>0.011088</v>
      </c>
      <c r="F379" s="75" t="n">
        <v>182.617008</v>
      </c>
      <c r="G379" s="75" t="n">
        <v>3652.34016</v>
      </c>
      <c r="H379" s="75" t="n">
        <v>35.092008</v>
      </c>
      <c r="I379" s="76" t="n">
        <v>701.84016</v>
      </c>
      <c r="J379" s="77" t="n">
        <v>-0.149295442702175</v>
      </c>
      <c r="K379" s="78" t="n">
        <v>-1.085414589923</v>
      </c>
      <c r="L379" s="78" t="n">
        <v>-0.149295442702175</v>
      </c>
      <c r="M379" s="79" t="n">
        <v>-1.085414589923</v>
      </c>
      <c r="N379" s="77" t="n">
        <v>0.0750210819924062</v>
      </c>
      <c r="O379" s="78" t="n">
        <v>0.5454217186576</v>
      </c>
      <c r="P379" s="78" t="n">
        <v>0.0750210819924062</v>
      </c>
      <c r="Q379" s="79" t="n">
        <v>0.5454217186576</v>
      </c>
      <c r="R379" s="80" t="n">
        <v>0.463594345098243</v>
      </c>
      <c r="S379" s="80" t="n">
        <v>2.38904503833961</v>
      </c>
      <c r="T379" s="80" t="n">
        <v>0.463594345098243</v>
      </c>
      <c r="U379" s="80" t="n">
        <v>2.38904503833961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52900424872887</v>
      </c>
      <c r="L380" s="78" t="n">
        <v>0</v>
      </c>
      <c r="M380" s="79" t="n">
        <v>-8.52900424872887</v>
      </c>
      <c r="N380" s="77" t="n">
        <v>0</v>
      </c>
      <c r="O380" s="78" t="n">
        <v>-0.308078585333552</v>
      </c>
      <c r="P380" s="78" t="n">
        <v>0</v>
      </c>
      <c r="Q380" s="79" t="n">
        <v>-0.308078585333552</v>
      </c>
      <c r="R380" s="80" t="n">
        <v>0.0904078653721273</v>
      </c>
      <c r="S380" s="80" t="n">
        <v>0.733452031212205</v>
      </c>
      <c r="T380" s="80" t="n">
        <v>0.0904078653721273</v>
      </c>
      <c r="U380" s="80" t="n">
        <v>0.733452031212205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705450227418</v>
      </c>
      <c r="L381" s="78" t="n">
        <v>0</v>
      </c>
      <c r="M381" s="79" t="n">
        <v>-2.0705450227418</v>
      </c>
      <c r="N381" s="77" t="n">
        <v>0</v>
      </c>
      <c r="O381" s="78" t="n">
        <v>0.0378258166106542</v>
      </c>
      <c r="P381" s="78" t="n">
        <v>0</v>
      </c>
      <c r="Q381" s="79" t="n">
        <v>0.0378258166106542</v>
      </c>
      <c r="R381" s="80" t="n">
        <v>0.290490239929259</v>
      </c>
      <c r="S381" s="80" t="n">
        <v>1.04670403029985</v>
      </c>
      <c r="T381" s="80" t="n">
        <v>0.290490239929259</v>
      </c>
      <c r="U381" s="80" t="n">
        <v>1.04670403029985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705450227418</v>
      </c>
      <c r="L382" s="78" t="n">
        <v>0</v>
      </c>
      <c r="M382" s="79" t="n">
        <v>-2.0705450227418</v>
      </c>
      <c r="N382" s="77" t="n">
        <v>0</v>
      </c>
      <c r="O382" s="78" t="n">
        <v>0.0378258166106542</v>
      </c>
      <c r="P382" s="78" t="n">
        <v>0</v>
      </c>
      <c r="Q382" s="79" t="n">
        <v>0.0378258166106542</v>
      </c>
      <c r="R382" s="80" t="n">
        <v>0.290490239929259</v>
      </c>
      <c r="S382" s="80" t="n">
        <v>1.04670403029985</v>
      </c>
      <c r="T382" s="80" t="n">
        <v>0.290490239929259</v>
      </c>
      <c r="U382" s="80" t="n">
        <v>1.04670403029985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705450227418</v>
      </c>
      <c r="L383" s="78" t="n">
        <v>0</v>
      </c>
      <c r="M383" s="79" t="n">
        <v>-2.0705450227418</v>
      </c>
      <c r="N383" s="77" t="n">
        <v>0</v>
      </c>
      <c r="O383" s="78" t="n">
        <v>0.0378258166106542</v>
      </c>
      <c r="P383" s="78" t="n">
        <v>0</v>
      </c>
      <c r="Q383" s="79" t="n">
        <v>0.0378258166106542</v>
      </c>
      <c r="R383" s="80" t="n">
        <v>0.290490239929259</v>
      </c>
      <c r="S383" s="80" t="n">
        <v>1.04670403029985</v>
      </c>
      <c r="T383" s="80" t="n">
        <v>0.290490239929259</v>
      </c>
      <c r="U383" s="80" t="n">
        <v>1.04670403029985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5</v>
      </c>
      <c r="B385" s="74" t="n">
        <v>0.0086625</v>
      </c>
      <c r="C385" s="74" t="n">
        <v>0.0007882875</v>
      </c>
      <c r="D385" s="74"/>
      <c r="E385" s="20" t="n">
        <v>0.0086625</v>
      </c>
      <c r="F385" s="75" t="n">
        <v>142.6695375</v>
      </c>
      <c r="G385" s="75" t="n">
        <v>2853.39075</v>
      </c>
      <c r="H385" s="75" t="n">
        <v>27.41563125</v>
      </c>
      <c r="I385" s="76" t="n">
        <v>548.312625</v>
      </c>
      <c r="J385" s="77" t="n">
        <v>-0.149295442702175</v>
      </c>
      <c r="K385" s="78" t="n">
        <v>-1.085414589923</v>
      </c>
      <c r="L385" s="78" t="n">
        <v>-0.149295442702175</v>
      </c>
      <c r="M385" s="79" t="n">
        <v>-1.085414589923</v>
      </c>
      <c r="N385" s="77" t="n">
        <v>0.0750210819924062</v>
      </c>
      <c r="O385" s="78" t="n">
        <v>0.5454217186576</v>
      </c>
      <c r="P385" s="78" t="n">
        <v>0.0750210819924062</v>
      </c>
      <c r="Q385" s="79" t="n">
        <v>0.5454217186576</v>
      </c>
      <c r="R385" s="80" t="n">
        <v>0.463594345098243</v>
      </c>
      <c r="S385" s="80" t="n">
        <v>2.38904503833961</v>
      </c>
      <c r="T385" s="80" t="n">
        <v>0.463594345098243</v>
      </c>
      <c r="U385" s="80" t="n">
        <v>2.38904503833961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52900424872887</v>
      </c>
      <c r="L386" s="78" t="n">
        <v>0</v>
      </c>
      <c r="M386" s="79" t="n">
        <v>-8.52900424872887</v>
      </c>
      <c r="N386" s="77" t="n">
        <v>0</v>
      </c>
      <c r="O386" s="78" t="n">
        <v>-0.308078585333552</v>
      </c>
      <c r="P386" s="78" t="n">
        <v>0</v>
      </c>
      <c r="Q386" s="79" t="n">
        <v>-0.308078585333552</v>
      </c>
      <c r="R386" s="80" t="n">
        <v>0.0904078653721273</v>
      </c>
      <c r="S386" s="80" t="n">
        <v>0.733452031212205</v>
      </c>
      <c r="T386" s="80" t="n">
        <v>0.0904078653721273</v>
      </c>
      <c r="U386" s="80" t="n">
        <v>0.733452031212205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52900424872887</v>
      </c>
      <c r="L387" s="78" t="n">
        <v>0</v>
      </c>
      <c r="M387" s="79" t="n">
        <v>-8.52900424872887</v>
      </c>
      <c r="N387" s="77" t="n">
        <v>0</v>
      </c>
      <c r="O387" s="78" t="n">
        <v>-0.308078585333552</v>
      </c>
      <c r="P387" s="78" t="n">
        <v>0</v>
      </c>
      <c r="Q387" s="79" t="n">
        <v>-0.308078585333552</v>
      </c>
      <c r="R387" s="80" t="n">
        <v>0.0904078653721273</v>
      </c>
      <c r="S387" s="80" t="n">
        <v>0.733452031212205</v>
      </c>
      <c r="T387" s="80" t="n">
        <v>0.0904078653721273</v>
      </c>
      <c r="U387" s="80" t="n">
        <v>0.733452031212205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52900424872887</v>
      </c>
      <c r="L388" s="78" t="n">
        <v>0</v>
      </c>
      <c r="M388" s="79" t="n">
        <v>-8.52900424872887</v>
      </c>
      <c r="N388" s="77" t="n">
        <v>0</v>
      </c>
      <c r="O388" s="78" t="n">
        <v>-0.308078585333552</v>
      </c>
      <c r="P388" s="78" t="n">
        <v>0</v>
      </c>
      <c r="Q388" s="79" t="n">
        <v>-0.308078585333552</v>
      </c>
      <c r="R388" s="80" t="n">
        <v>0.0904078653721273</v>
      </c>
      <c r="S388" s="80" t="n">
        <v>0.733452031212205</v>
      </c>
      <c r="T388" s="80" t="n">
        <v>0.0904078653721273</v>
      </c>
      <c r="U388" s="80" t="n">
        <v>0.733452031212205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705450227418</v>
      </c>
      <c r="L389" s="78" t="n">
        <v>0</v>
      </c>
      <c r="M389" s="79" t="n">
        <v>-2.0705450227418</v>
      </c>
      <c r="N389" s="77" t="n">
        <v>0</v>
      </c>
      <c r="O389" s="78" t="n">
        <v>0.0378258166106542</v>
      </c>
      <c r="P389" s="78" t="n">
        <v>0</v>
      </c>
      <c r="Q389" s="79" t="n">
        <v>0.0378258166106542</v>
      </c>
      <c r="R389" s="80" t="n">
        <v>0.290490239929259</v>
      </c>
      <c r="S389" s="80" t="n">
        <v>1.04670403029985</v>
      </c>
      <c r="T389" s="80" t="n">
        <v>0.290490239929259</v>
      </c>
      <c r="U389" s="80" t="n">
        <v>1.04670403029985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52900424872887</v>
      </c>
      <c r="L391" s="78" t="n">
        <v>0</v>
      </c>
      <c r="M391" s="79" t="n">
        <v>-8.52900424872887</v>
      </c>
      <c r="N391" s="77" t="n">
        <v>0</v>
      </c>
      <c r="O391" s="78" t="n">
        <v>-0.308078585333552</v>
      </c>
      <c r="P391" s="78" t="n">
        <v>0</v>
      </c>
      <c r="Q391" s="79" t="n">
        <v>-0.308078585333552</v>
      </c>
      <c r="R391" s="80" t="n">
        <v>0.0904078653721273</v>
      </c>
      <c r="S391" s="80" t="n">
        <v>0.733452031212205</v>
      </c>
      <c r="T391" s="80" t="n">
        <v>0.0904078653721273</v>
      </c>
      <c r="U391" s="80" t="n">
        <v>0.733452031212205</v>
      </c>
    </row>
    <row r="392" customFormat="false" ht="15" hidden="false" customHeight="false" outlineLevel="0" collapsed="false">
      <c r="A392" s="73" t="s">
        <v>95</v>
      </c>
      <c r="B392" s="74" t="n">
        <v>0.01022868</v>
      </c>
      <c r="C392" s="74" t="n">
        <v>0.00093080988</v>
      </c>
      <c r="D392" s="74"/>
      <c r="E392" s="20" t="n">
        <v>0.01022868</v>
      </c>
      <c r="F392" s="75" t="n">
        <v>168.46418988</v>
      </c>
      <c r="G392" s="75" t="n">
        <v>3369.2837976</v>
      </c>
      <c r="H392" s="75" t="n">
        <v>32.37237738</v>
      </c>
      <c r="I392" s="76" t="n">
        <v>647.4475476</v>
      </c>
      <c r="J392" s="77" t="n">
        <v>-0.133092710626169</v>
      </c>
      <c r="K392" s="78" t="n">
        <v>-0.967616742422772</v>
      </c>
      <c r="L392" s="78" t="n">
        <v>-0.133092710626169</v>
      </c>
      <c r="M392" s="79" t="n">
        <v>-0.967616742422772</v>
      </c>
      <c r="N392" s="77" t="n">
        <v>0.129030188912426</v>
      </c>
      <c r="O392" s="78" t="n">
        <v>0.938081210325033</v>
      </c>
      <c r="P392" s="78" t="n">
        <v>0.129030188912426</v>
      </c>
      <c r="Q392" s="79" t="n">
        <v>0.938081210325033</v>
      </c>
      <c r="R392" s="80" t="n">
        <v>0.492250731010349</v>
      </c>
      <c r="S392" s="80" t="n">
        <v>0</v>
      </c>
      <c r="T392" s="80" t="n">
        <v>0.492250731010349</v>
      </c>
      <c r="U392" s="80" t="n">
        <v>0</v>
      </c>
    </row>
    <row r="393" customFormat="false" ht="15" hidden="false" customHeight="false" outlineLevel="0" collapsed="false">
      <c r="A393" s="73" t="s">
        <v>96</v>
      </c>
      <c r="B393" s="74" t="n">
        <v>0.15560832</v>
      </c>
      <c r="C393" s="74" t="n">
        <v>0.01416035712</v>
      </c>
      <c r="D393" s="74"/>
      <c r="E393" s="20" t="n">
        <v>0.15560832</v>
      </c>
      <c r="F393" s="75" t="n">
        <v>347.67348</v>
      </c>
      <c r="G393" s="75" t="n">
        <v>6953.4696</v>
      </c>
      <c r="H393" s="75" t="n">
        <v>83.391504</v>
      </c>
      <c r="I393" s="76" t="n">
        <v>1667.83008</v>
      </c>
      <c r="J393" s="77" t="n">
        <v>0.0595088089960782</v>
      </c>
      <c r="K393" s="78" t="n">
        <v>0.376091063577928</v>
      </c>
      <c r="L393" s="78" t="n">
        <v>0.0595088089960782</v>
      </c>
      <c r="M393" s="79" t="n">
        <v>0.376091063577928</v>
      </c>
      <c r="N393" s="77" t="n">
        <v>0.148432390381632</v>
      </c>
      <c r="O393" s="78" t="n">
        <v>0.938081210325033</v>
      </c>
      <c r="P393" s="78" t="n">
        <v>0.148432390381632</v>
      </c>
      <c r="Q393" s="79" t="n">
        <v>0.938081210325033</v>
      </c>
      <c r="R393" s="80" t="n">
        <v>1.66921291370464</v>
      </c>
      <c r="S393" s="80" t="n">
        <v>0</v>
      </c>
      <c r="T393" s="80" t="n">
        <v>1.66921291370464</v>
      </c>
      <c r="U393" s="80" t="n">
        <v>0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5.66280974</v>
      </c>
      <c r="I394" s="76" t="n">
        <v>313.2561948</v>
      </c>
      <c r="J394" s="77" t="n">
        <v>0</v>
      </c>
      <c r="K394" s="78" t="n">
        <v>-0.777686692292242</v>
      </c>
      <c r="L394" s="78" t="n">
        <v>0</v>
      </c>
      <c r="M394" s="79" t="n">
        <v>-0.777686692292242</v>
      </c>
      <c r="N394" s="77" t="n">
        <v>0</v>
      </c>
      <c r="O394" s="78" t="n">
        <v>-0.217156950576688</v>
      </c>
      <c r="P394" s="78" t="n">
        <v>0</v>
      </c>
      <c r="Q394" s="79" t="n">
        <v>-0.217156950576688</v>
      </c>
      <c r="R394" s="80" t="n">
        <v>0.572324297274418</v>
      </c>
      <c r="S394" s="80" t="n">
        <v>0.827361791102865</v>
      </c>
      <c r="T394" s="80" t="n">
        <v>0.572324297274418</v>
      </c>
      <c r="U394" s="80" t="n">
        <v>0.827361791102865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52900424872887</v>
      </c>
      <c r="L395" s="78" t="n">
        <v>0</v>
      </c>
      <c r="M395" s="79" t="n">
        <v>-8.52900424872887</v>
      </c>
      <c r="N395" s="77" t="n">
        <v>0</v>
      </c>
      <c r="O395" s="78" t="n">
        <v>-0.308078585333552</v>
      </c>
      <c r="P395" s="78" t="n">
        <v>0</v>
      </c>
      <c r="Q395" s="79" t="n">
        <v>-0.308078585333552</v>
      </c>
      <c r="R395" s="80" t="n">
        <v>0.0904078653721273</v>
      </c>
      <c r="S395" s="80" t="n">
        <v>0.733452031212205</v>
      </c>
      <c r="T395" s="80" t="n">
        <v>0.0904078653721273</v>
      </c>
      <c r="U395" s="80" t="n">
        <v>0.733452031212205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52900424872887</v>
      </c>
      <c r="L396" s="78" t="n">
        <v>0</v>
      </c>
      <c r="M396" s="79" t="n">
        <v>-8.52900424872887</v>
      </c>
      <c r="N396" s="77" t="n">
        <v>0</v>
      </c>
      <c r="O396" s="78" t="n">
        <v>-0.308078585333552</v>
      </c>
      <c r="P396" s="78" t="n">
        <v>0</v>
      </c>
      <c r="Q396" s="79" t="n">
        <v>-0.308078585333552</v>
      </c>
      <c r="R396" s="80" t="n">
        <v>0.0904078653721273</v>
      </c>
      <c r="S396" s="80" t="n">
        <v>0.733452031212205</v>
      </c>
      <c r="T396" s="80" t="n">
        <v>0.0904078653721273</v>
      </c>
      <c r="U396" s="80" t="n">
        <v>0.733452031212205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705450227418</v>
      </c>
      <c r="L397" s="78" t="n">
        <v>0</v>
      </c>
      <c r="M397" s="79" t="n">
        <v>-2.0705450227418</v>
      </c>
      <c r="N397" s="77" t="n">
        <v>0</v>
      </c>
      <c r="O397" s="78" t="n">
        <v>0.0378258166106542</v>
      </c>
      <c r="P397" s="78" t="n">
        <v>0</v>
      </c>
      <c r="Q397" s="79" t="n">
        <v>0.0378258166106542</v>
      </c>
      <c r="R397" s="80" t="n">
        <v>0.290490239929259</v>
      </c>
      <c r="S397" s="80" t="n">
        <v>1.04670403029985</v>
      </c>
      <c r="T397" s="80" t="n">
        <v>0.290490239929259</v>
      </c>
      <c r="U397" s="80" t="n">
        <v>1.04670403029985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52900424872887</v>
      </c>
      <c r="L398" s="78" t="n">
        <v>0</v>
      </c>
      <c r="M398" s="79" t="n">
        <v>-8.52900424872887</v>
      </c>
      <c r="N398" s="77" t="n">
        <v>0</v>
      </c>
      <c r="O398" s="78" t="n">
        <v>-0.308078585333552</v>
      </c>
      <c r="P398" s="78" t="n">
        <v>0</v>
      </c>
      <c r="Q398" s="79" t="n">
        <v>-0.308078585333552</v>
      </c>
      <c r="R398" s="80" t="n">
        <v>0.0904078653721273</v>
      </c>
      <c r="S398" s="80" t="n">
        <v>0.733452031212205</v>
      </c>
      <c r="T398" s="80" t="n">
        <v>0.0904078653721273</v>
      </c>
      <c r="U398" s="80" t="n">
        <v>0.733452031212205</v>
      </c>
    </row>
    <row r="399" customFormat="false" ht="15" hidden="false" customHeight="false" outlineLevel="0" collapsed="false">
      <c r="A399" s="73" t="s">
        <v>96</v>
      </c>
      <c r="B399" s="74" t="n">
        <v>0.047330864</v>
      </c>
      <c r="C399" s="74" t="n">
        <v>0.004307108624</v>
      </c>
      <c r="D399" s="74"/>
      <c r="E399" s="20" t="n">
        <v>0.047330864</v>
      </c>
      <c r="F399" s="75" t="n">
        <v>105.7506835</v>
      </c>
      <c r="G399" s="75" t="n">
        <v>2115.01367</v>
      </c>
      <c r="H399" s="75" t="n">
        <v>25.3649158</v>
      </c>
      <c r="I399" s="76" t="n">
        <v>507.298316</v>
      </c>
      <c r="J399" s="77" t="n">
        <v>0.0534273124487245</v>
      </c>
      <c r="K399" s="78" t="n">
        <v>0.337656476443266</v>
      </c>
      <c r="L399" s="78" t="n">
        <v>0.0534273124487245</v>
      </c>
      <c r="M399" s="79" t="n">
        <v>0.337656476443266</v>
      </c>
      <c r="N399" s="77" t="n">
        <v>0.128160735223786</v>
      </c>
      <c r="O399" s="78" t="n">
        <v>0.809965919876159</v>
      </c>
      <c r="P399" s="78" t="n">
        <v>0.128160735223786</v>
      </c>
      <c r="Q399" s="79" t="n">
        <v>0.809965919876159</v>
      </c>
      <c r="R399" s="80" t="n">
        <v>1.56236270324892</v>
      </c>
      <c r="S399" s="80" t="n">
        <v>7.32216433368959</v>
      </c>
      <c r="T399" s="80" t="n">
        <v>1.56236270324892</v>
      </c>
      <c r="U399" s="80" t="n">
        <v>7.32216433368959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705450227418</v>
      </c>
      <c r="L401" s="78" t="n">
        <v>0</v>
      </c>
      <c r="M401" s="79" t="n">
        <v>-2.0705450227418</v>
      </c>
      <c r="N401" s="77" t="n">
        <v>0</v>
      </c>
      <c r="O401" s="78" t="n">
        <v>0.0378258166106542</v>
      </c>
      <c r="P401" s="78" t="n">
        <v>0</v>
      </c>
      <c r="Q401" s="79" t="n">
        <v>0.0378258166106542</v>
      </c>
      <c r="R401" s="80" t="n">
        <v>0.290490239929259</v>
      </c>
      <c r="S401" s="80" t="n">
        <v>1.04670403029985</v>
      </c>
      <c r="T401" s="80" t="n">
        <v>0.290490239929259</v>
      </c>
      <c r="U401" s="80" t="n">
        <v>1.04670403029985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52900424872887</v>
      </c>
      <c r="L402" s="78" t="n">
        <v>0</v>
      </c>
      <c r="M402" s="79" t="n">
        <v>-8.52900424872887</v>
      </c>
      <c r="N402" s="77" t="n">
        <v>0</v>
      </c>
      <c r="O402" s="78" t="n">
        <v>-0.308078585333552</v>
      </c>
      <c r="P402" s="78" t="n">
        <v>0</v>
      </c>
      <c r="Q402" s="79" t="n">
        <v>-0.308078585333552</v>
      </c>
      <c r="R402" s="80" t="n">
        <v>0.0904078653721273</v>
      </c>
      <c r="S402" s="80" t="n">
        <v>0.733452031212205</v>
      </c>
      <c r="T402" s="80" t="n">
        <v>0.0904078653721273</v>
      </c>
      <c r="U402" s="80" t="n">
        <v>0.733452031212205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705450227418</v>
      </c>
      <c r="L403" s="78" t="n">
        <v>0</v>
      </c>
      <c r="M403" s="79" t="n">
        <v>-2.0705450227418</v>
      </c>
      <c r="N403" s="77" t="n">
        <v>0</v>
      </c>
      <c r="O403" s="78" t="n">
        <v>0.0378258166106542</v>
      </c>
      <c r="P403" s="78" t="n">
        <v>0</v>
      </c>
      <c r="Q403" s="79" t="n">
        <v>0.0378258166106542</v>
      </c>
      <c r="R403" s="80" t="n">
        <v>0.290490239929259</v>
      </c>
      <c r="S403" s="80" t="n">
        <v>1.04670403029985</v>
      </c>
      <c r="T403" s="80" t="n">
        <v>0.290490239929259</v>
      </c>
      <c r="U403" s="80" t="n">
        <v>1.04670403029985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3.456608</v>
      </c>
      <c r="I404" s="76" t="n">
        <v>38.022688</v>
      </c>
      <c r="J404" s="77" t="n">
        <v>0</v>
      </c>
      <c r="K404" s="78" t="n">
        <v>-8.52900424872887</v>
      </c>
      <c r="L404" s="78" t="n">
        <v>0</v>
      </c>
      <c r="M404" s="79" t="n">
        <v>-8.52900424872887</v>
      </c>
      <c r="N404" s="77" t="n">
        <v>0</v>
      </c>
      <c r="O404" s="78" t="n">
        <v>-0.308078585333552</v>
      </c>
      <c r="P404" s="78" t="n">
        <v>0</v>
      </c>
      <c r="Q404" s="79" t="n">
        <v>-0.308078585333552</v>
      </c>
      <c r="R404" s="80" t="n">
        <v>0.0904078653721273</v>
      </c>
      <c r="S404" s="80" t="n">
        <v>0.733452031212205</v>
      </c>
      <c r="T404" s="80" t="n">
        <v>0.0904078653721273</v>
      </c>
      <c r="U404" s="80" t="n">
        <v>0.733452031212205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52900424872887</v>
      </c>
      <c r="L405" s="78" t="n">
        <v>0</v>
      </c>
      <c r="M405" s="79" t="n">
        <v>-8.52900424872887</v>
      </c>
      <c r="N405" s="77" t="n">
        <v>0</v>
      </c>
      <c r="O405" s="78" t="n">
        <v>-0.308078585333552</v>
      </c>
      <c r="P405" s="78" t="n">
        <v>0</v>
      </c>
      <c r="Q405" s="79" t="n">
        <v>-0.308078585333552</v>
      </c>
      <c r="R405" s="80" t="n">
        <v>0.0904078653721273</v>
      </c>
      <c r="S405" s="80" t="n">
        <v>0.733452031212205</v>
      </c>
      <c r="T405" s="80" t="n">
        <v>0.0904078653721273</v>
      </c>
      <c r="U405" s="80" t="n">
        <v>0.733452031212205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705450227418</v>
      </c>
      <c r="L406" s="78" t="n">
        <v>0</v>
      </c>
      <c r="M406" s="79" t="n">
        <v>-2.0705450227418</v>
      </c>
      <c r="N406" s="77" t="n">
        <v>0</v>
      </c>
      <c r="O406" s="78" t="n">
        <v>0.0378258166106542</v>
      </c>
      <c r="P406" s="78" t="n">
        <v>0</v>
      </c>
      <c r="Q406" s="79" t="n">
        <v>0.0378258166106542</v>
      </c>
      <c r="R406" s="80" t="n">
        <v>0.290490239929259</v>
      </c>
      <c r="S406" s="80" t="n">
        <v>1.04670403029985</v>
      </c>
      <c r="T406" s="80" t="n">
        <v>0.290490239929259</v>
      </c>
      <c r="U406" s="80" t="n">
        <v>1.04670403029985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52900424872887</v>
      </c>
      <c r="L408" s="78" t="n">
        <v>0</v>
      </c>
      <c r="M408" s="79" t="n">
        <v>-8.52900424872887</v>
      </c>
      <c r="N408" s="77" t="n">
        <v>0</v>
      </c>
      <c r="O408" s="78" t="n">
        <v>-0.308078585333552</v>
      </c>
      <c r="P408" s="78" t="n">
        <v>0</v>
      </c>
      <c r="Q408" s="79" t="n">
        <v>-0.308078585333552</v>
      </c>
      <c r="R408" s="80" t="n">
        <v>0.0904078653721273</v>
      </c>
      <c r="S408" s="80" t="n">
        <v>0.733452031212205</v>
      </c>
      <c r="T408" s="80" t="n">
        <v>0.0904078653721273</v>
      </c>
      <c r="U408" s="80" t="n">
        <v>0.733452031212205</v>
      </c>
    </row>
    <row r="409" customFormat="false" ht="15" hidden="false" customHeight="false" outlineLevel="0" collapsed="false">
      <c r="A409" s="73" t="s">
        <v>95</v>
      </c>
      <c r="B409" s="74" t="n">
        <v>0.00040887</v>
      </c>
      <c r="C409" s="74" t="n">
        <v>3.720717E-005</v>
      </c>
      <c r="D409" s="74"/>
      <c r="E409" s="20" t="n">
        <v>0.00040887</v>
      </c>
      <c r="F409" s="75" t="n">
        <v>6.73400217</v>
      </c>
      <c r="G409" s="75" t="n">
        <v>134.6800434</v>
      </c>
      <c r="H409" s="75" t="n">
        <v>1.294017795</v>
      </c>
      <c r="I409" s="76" t="n">
        <v>25.8803559</v>
      </c>
      <c r="J409" s="77" t="n">
        <v>-0.149295442702175</v>
      </c>
      <c r="K409" s="78" t="n">
        <v>-1.085414589923</v>
      </c>
      <c r="L409" s="78" t="n">
        <v>-0.149295442702175</v>
      </c>
      <c r="M409" s="79" t="n">
        <v>-1.085414589923</v>
      </c>
      <c r="N409" s="77" t="n">
        <v>0.0750210819924062</v>
      </c>
      <c r="O409" s="78" t="n">
        <v>0.5454217186576</v>
      </c>
      <c r="P409" s="78" t="n">
        <v>0.0750210819924062</v>
      </c>
      <c r="Q409" s="79" t="n">
        <v>0.5454217186576</v>
      </c>
      <c r="R409" s="80" t="n">
        <v>0.463594345098243</v>
      </c>
      <c r="S409" s="80" t="n">
        <v>2.38904503833961</v>
      </c>
      <c r="T409" s="80" t="n">
        <v>0.463594345098243</v>
      </c>
      <c r="U409" s="80" t="n">
        <v>2.38904503833961</v>
      </c>
    </row>
    <row r="410" customFormat="false" ht="15" hidden="false" customHeight="false" outlineLevel="0" collapsed="false">
      <c r="A410" s="73" t="s">
        <v>96</v>
      </c>
      <c r="B410" s="74" t="n">
        <v>0.0138750752</v>
      </c>
      <c r="C410" s="74" t="n">
        <v>0.0012626318432</v>
      </c>
      <c r="D410" s="74"/>
      <c r="E410" s="20" t="n">
        <v>0.0138750752</v>
      </c>
      <c r="F410" s="75" t="n">
        <v>31.0008853</v>
      </c>
      <c r="G410" s="75" t="n">
        <v>620.017706</v>
      </c>
      <c r="H410" s="75" t="n">
        <v>7.43574244</v>
      </c>
      <c r="I410" s="76" t="n">
        <v>148.7148488</v>
      </c>
      <c r="J410" s="77" t="n">
        <v>0.0534273124487245</v>
      </c>
      <c r="K410" s="78" t="n">
        <v>0.337656476443266</v>
      </c>
      <c r="L410" s="78" t="n">
        <v>0.0534273124487245</v>
      </c>
      <c r="M410" s="79" t="n">
        <v>0.337656476443266</v>
      </c>
      <c r="N410" s="77" t="n">
        <v>0.128160735223786</v>
      </c>
      <c r="O410" s="78" t="n">
        <v>0.809965919876159</v>
      </c>
      <c r="P410" s="78" t="n">
        <v>0.128160735223786</v>
      </c>
      <c r="Q410" s="79" t="n">
        <v>0.809965919876159</v>
      </c>
      <c r="R410" s="80" t="n">
        <v>1.56236270324892</v>
      </c>
      <c r="S410" s="80" t="n">
        <v>7.32216433368959</v>
      </c>
      <c r="T410" s="80" t="n">
        <v>1.56236270324892</v>
      </c>
      <c r="U410" s="80" t="n">
        <v>7.32216433368959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705450227418</v>
      </c>
      <c r="L411" s="78" t="n">
        <v>0</v>
      </c>
      <c r="M411" s="79" t="n">
        <v>-2.0705450227418</v>
      </c>
      <c r="N411" s="77" t="n">
        <v>0</v>
      </c>
      <c r="O411" s="78" t="n">
        <v>0.0378258166106542</v>
      </c>
      <c r="P411" s="78" t="n">
        <v>0</v>
      </c>
      <c r="Q411" s="79" t="n">
        <v>0.0378258166106542</v>
      </c>
      <c r="R411" s="80" t="n">
        <v>0.290490239929259</v>
      </c>
      <c r="S411" s="80" t="n">
        <v>1.04670403029985</v>
      </c>
      <c r="T411" s="80" t="n">
        <v>0.290490239929259</v>
      </c>
      <c r="U411" s="80" t="n">
        <v>1.04670403029985</v>
      </c>
    </row>
    <row r="412" customFormat="false" ht="15" hidden="false" customHeight="false" outlineLevel="0" collapsed="false">
      <c r="A412" s="73" t="s">
        <v>95</v>
      </c>
      <c r="B412" s="74" t="n">
        <v>0.00675675</v>
      </c>
      <c r="C412" s="74" t="n">
        <v>0.00061486425</v>
      </c>
      <c r="D412" s="74"/>
      <c r="E412" s="20" t="n">
        <v>0.00675675</v>
      </c>
      <c r="F412" s="75" t="n">
        <v>111.28223925</v>
      </c>
      <c r="G412" s="75" t="n">
        <v>2225.644785</v>
      </c>
      <c r="H412" s="75" t="n">
        <v>21.384192375</v>
      </c>
      <c r="I412" s="76" t="n">
        <v>427.6838475</v>
      </c>
      <c r="J412" s="77" t="n">
        <v>-0.149295442702175</v>
      </c>
      <c r="K412" s="78" t="n">
        <v>-1.085414589923</v>
      </c>
      <c r="L412" s="78" t="n">
        <v>-0.149295442702175</v>
      </c>
      <c r="M412" s="79" t="n">
        <v>-1.085414589923</v>
      </c>
      <c r="N412" s="77" t="n">
        <v>0.0750210819924062</v>
      </c>
      <c r="O412" s="78" t="n">
        <v>0.5454217186576</v>
      </c>
      <c r="P412" s="78" t="n">
        <v>0.0750210819924062</v>
      </c>
      <c r="Q412" s="79" t="n">
        <v>0.5454217186576</v>
      </c>
      <c r="R412" s="80" t="n">
        <v>0.463594345098243</v>
      </c>
      <c r="S412" s="80" t="n">
        <v>2.38904503833961</v>
      </c>
      <c r="T412" s="80" t="n">
        <v>0.463594345098243</v>
      </c>
      <c r="U412" s="80" t="n">
        <v>2.38904503833961</v>
      </c>
    </row>
    <row r="413" customFormat="false" ht="15" hidden="false" customHeight="false" outlineLevel="0" collapsed="false">
      <c r="A413" s="73" t="s">
        <v>96</v>
      </c>
      <c r="B413" s="74" t="n">
        <v>0.1265614336</v>
      </c>
      <c r="C413" s="74" t="n">
        <v>0.0115170904576</v>
      </c>
      <c r="D413" s="74"/>
      <c r="E413" s="20" t="n">
        <v>0.1265614336</v>
      </c>
      <c r="F413" s="75" t="n">
        <v>282.7744304</v>
      </c>
      <c r="G413" s="75" t="n">
        <v>5655.488608</v>
      </c>
      <c r="H413" s="75" t="n">
        <v>67.82508992</v>
      </c>
      <c r="I413" s="76" t="n">
        <v>1356.5017984</v>
      </c>
      <c r="J413" s="77" t="n">
        <v>0.0534273124487245</v>
      </c>
      <c r="K413" s="78" t="n">
        <v>0.337656476443266</v>
      </c>
      <c r="L413" s="78" t="n">
        <v>0.0534273124487245</v>
      </c>
      <c r="M413" s="79" t="n">
        <v>0.337656476443266</v>
      </c>
      <c r="N413" s="77" t="n">
        <v>0.128160735223786</v>
      </c>
      <c r="O413" s="78" t="n">
        <v>0.809965919876158</v>
      </c>
      <c r="P413" s="78" t="n">
        <v>0.128160735223786</v>
      </c>
      <c r="Q413" s="79" t="n">
        <v>0.809965919876158</v>
      </c>
      <c r="R413" s="80" t="n">
        <v>1.56236270324892</v>
      </c>
      <c r="S413" s="80" t="n">
        <v>7.32216433368959</v>
      </c>
      <c r="T413" s="80" t="n">
        <v>1.56236270324892</v>
      </c>
      <c r="U413" s="80" t="n">
        <v>7.32216433368959</v>
      </c>
    </row>
    <row r="414" customFormat="false" ht="15" hidden="false" customHeight="false" outlineLevel="0" collapsed="false">
      <c r="A414" s="73" t="s">
        <v>95</v>
      </c>
      <c r="B414" s="74" t="n">
        <v>0.0019404</v>
      </c>
      <c r="C414" s="74" t="n">
        <v>0.0001765764</v>
      </c>
      <c r="D414" s="74"/>
      <c r="E414" s="20" t="n">
        <v>0.0019404</v>
      </c>
      <c r="F414" s="75" t="n">
        <v>31.9579764</v>
      </c>
      <c r="G414" s="75" t="n">
        <v>639.159528</v>
      </c>
      <c r="H414" s="75" t="n">
        <v>6.1411014</v>
      </c>
      <c r="I414" s="76" t="n">
        <v>122.822028</v>
      </c>
      <c r="J414" s="77" t="n">
        <v>-0.149295442702175</v>
      </c>
      <c r="K414" s="78" t="n">
        <v>-1.085414589923</v>
      </c>
      <c r="L414" s="78" t="n">
        <v>-0.149295442702175</v>
      </c>
      <c r="M414" s="79" t="n">
        <v>-1.085414589923</v>
      </c>
      <c r="N414" s="77" t="n">
        <v>0.0750210819924062</v>
      </c>
      <c r="O414" s="78" t="n">
        <v>0.5454217186576</v>
      </c>
      <c r="P414" s="78" t="n">
        <v>0.0750210819924062</v>
      </c>
      <c r="Q414" s="79" t="n">
        <v>0.5454217186576</v>
      </c>
      <c r="R414" s="80" t="n">
        <v>0.463594345098243</v>
      </c>
      <c r="S414" s="80" t="n">
        <v>2.38904503833961</v>
      </c>
      <c r="T414" s="80" t="n">
        <v>0.463594345098243</v>
      </c>
      <c r="U414" s="80" t="n">
        <v>2.38904503833961</v>
      </c>
    </row>
    <row r="415" customFormat="false" ht="15" hidden="false" customHeight="false" outlineLevel="0" collapsed="false">
      <c r="A415" s="73" t="s">
        <v>96</v>
      </c>
      <c r="B415" s="74" t="n">
        <v>0.0394207744</v>
      </c>
      <c r="C415" s="74" t="n">
        <v>0.0035872904704</v>
      </c>
      <c r="D415" s="74"/>
      <c r="E415" s="20" t="n">
        <v>0.0394207744</v>
      </c>
      <c r="F415" s="75" t="n">
        <v>88.0772816</v>
      </c>
      <c r="G415" s="75" t="n">
        <v>1761.545632</v>
      </c>
      <c r="H415" s="75" t="n">
        <v>21.12584768</v>
      </c>
      <c r="I415" s="76" t="n">
        <v>422.5169536</v>
      </c>
      <c r="J415" s="77" t="n">
        <v>0.0534273124487245</v>
      </c>
      <c r="K415" s="78" t="n">
        <v>0.337656476443266</v>
      </c>
      <c r="L415" s="78" t="n">
        <v>0.0534273124487245</v>
      </c>
      <c r="M415" s="79" t="n">
        <v>0.337656476443266</v>
      </c>
      <c r="N415" s="77" t="n">
        <v>0.128160735223786</v>
      </c>
      <c r="O415" s="78" t="n">
        <v>0.809965919876159</v>
      </c>
      <c r="P415" s="78" t="n">
        <v>0.128160735223786</v>
      </c>
      <c r="Q415" s="79" t="n">
        <v>0.809965919876159</v>
      </c>
      <c r="R415" s="80" t="n">
        <v>1.56236270324892</v>
      </c>
      <c r="S415" s="80" t="n">
        <v>7.32216433368959</v>
      </c>
      <c r="T415" s="80" t="n">
        <v>1.56236270324892</v>
      </c>
      <c r="U415" s="80" t="n">
        <v>7.32216433368959</v>
      </c>
    </row>
    <row r="416" customFormat="false" ht="15" hidden="false" customHeight="false" outlineLevel="0" collapsed="false">
      <c r="A416" s="73" t="s">
        <v>95</v>
      </c>
      <c r="B416" s="74" t="n">
        <v>0.0099099</v>
      </c>
      <c r="C416" s="74" t="n">
        <v>0.0009018009</v>
      </c>
      <c r="D416" s="74"/>
      <c r="E416" s="20" t="n">
        <v>0.0099099</v>
      </c>
      <c r="F416" s="75" t="n">
        <v>163.2139509</v>
      </c>
      <c r="G416" s="75" t="n">
        <v>3264.279018</v>
      </c>
      <c r="H416" s="75" t="n">
        <v>31.36348215</v>
      </c>
      <c r="I416" s="76" t="n">
        <v>627.269643</v>
      </c>
      <c r="J416" s="77" t="n">
        <v>-0.149295442702175</v>
      </c>
      <c r="K416" s="78" t="n">
        <v>-1.085414589923</v>
      </c>
      <c r="L416" s="78" t="n">
        <v>-0.149295442702175</v>
      </c>
      <c r="M416" s="79" t="n">
        <v>-1.085414589923</v>
      </c>
      <c r="N416" s="77" t="n">
        <v>0.0750210819924062</v>
      </c>
      <c r="O416" s="78" t="n">
        <v>0.5454217186576</v>
      </c>
      <c r="P416" s="78" t="n">
        <v>0.0750210819924062</v>
      </c>
      <c r="Q416" s="79" t="n">
        <v>0.5454217186576</v>
      </c>
      <c r="R416" s="80" t="n">
        <v>0.463594345098243</v>
      </c>
      <c r="S416" s="80" t="n">
        <v>2.38904503833961</v>
      </c>
      <c r="T416" s="80" t="n">
        <v>0.463594345098243</v>
      </c>
      <c r="U416" s="80" t="n">
        <v>2.38904503833961</v>
      </c>
    </row>
    <row r="417" customFormat="false" ht="15" hidden="false" customHeight="false" outlineLevel="0" collapsed="false">
      <c r="A417" s="73" t="s">
        <v>96</v>
      </c>
      <c r="B417" s="74" t="n">
        <v>0.1255240448</v>
      </c>
      <c r="C417" s="74" t="n">
        <v>0.0114226880768</v>
      </c>
      <c r="D417" s="74"/>
      <c r="E417" s="20" t="n">
        <v>0.1255240448</v>
      </c>
      <c r="F417" s="75" t="n">
        <v>280.4566072</v>
      </c>
      <c r="G417" s="75" t="n">
        <v>5609.132144</v>
      </c>
      <c r="H417" s="75" t="n">
        <v>67.26914656</v>
      </c>
      <c r="I417" s="76" t="n">
        <v>1345.3829312</v>
      </c>
      <c r="J417" s="77" t="n">
        <v>0.0534273124487245</v>
      </c>
      <c r="K417" s="78" t="n">
        <v>0.337656476443266</v>
      </c>
      <c r="L417" s="78" t="n">
        <v>0.0534273124487245</v>
      </c>
      <c r="M417" s="79" t="n">
        <v>0.337656476443266</v>
      </c>
      <c r="N417" s="77" t="n">
        <v>0.128160735223786</v>
      </c>
      <c r="O417" s="78" t="n">
        <v>0.809965919876159</v>
      </c>
      <c r="P417" s="78" t="n">
        <v>0.128160735223786</v>
      </c>
      <c r="Q417" s="79" t="n">
        <v>0.809965919876159</v>
      </c>
      <c r="R417" s="80" t="n">
        <v>1.56236270324892</v>
      </c>
      <c r="S417" s="80" t="n">
        <v>7.32216433368959</v>
      </c>
      <c r="T417" s="80" t="n">
        <v>1.56236270324892</v>
      </c>
      <c r="U417" s="80" t="n">
        <v>7.32216433368959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705450227418</v>
      </c>
      <c r="L418" s="78" t="n">
        <v>0</v>
      </c>
      <c r="M418" s="79" t="n">
        <v>-2.0705450227418</v>
      </c>
      <c r="N418" s="77" t="n">
        <v>0</v>
      </c>
      <c r="O418" s="78" t="n">
        <v>0.0378258166106542</v>
      </c>
      <c r="P418" s="78" t="n">
        <v>0</v>
      </c>
      <c r="Q418" s="79" t="n">
        <v>0.0378258166106542</v>
      </c>
      <c r="R418" s="80" t="n">
        <v>0.290490239929259</v>
      </c>
      <c r="S418" s="80" t="n">
        <v>1.04670403029985</v>
      </c>
      <c r="T418" s="80" t="n">
        <v>0.290490239929259</v>
      </c>
      <c r="U418" s="80" t="n">
        <v>1.04670403029985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1.91666311769242</v>
      </c>
      <c r="L419" s="78" t="n">
        <v>0</v>
      </c>
      <c r="M419" s="79" t="n">
        <v>-1.91666311769242</v>
      </c>
      <c r="N419" s="77" t="n">
        <v>0</v>
      </c>
      <c r="O419" s="78" t="n">
        <v>0.847730580028426</v>
      </c>
      <c r="P419" s="78" t="n">
        <v>0</v>
      </c>
      <c r="Q419" s="79" t="n">
        <v>0.847730580028426</v>
      </c>
      <c r="R419" s="80" t="n">
        <v>0.306660581930624</v>
      </c>
      <c r="S419" s="80" t="n">
        <v>0</v>
      </c>
      <c r="T419" s="80" t="n">
        <v>0.306660581930624</v>
      </c>
      <c r="U419" s="80" t="n">
        <v>0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52900424872887</v>
      </c>
      <c r="L420" s="78" t="n">
        <v>0</v>
      </c>
      <c r="M420" s="79" t="n">
        <v>-8.52900424872887</v>
      </c>
      <c r="N420" s="77" t="n">
        <v>0</v>
      </c>
      <c r="O420" s="78" t="n">
        <v>-0.308078585333552</v>
      </c>
      <c r="P420" s="78" t="n">
        <v>0</v>
      </c>
      <c r="Q420" s="79" t="n">
        <v>-0.308078585333552</v>
      </c>
      <c r="R420" s="80" t="n">
        <v>0.0904078653721273</v>
      </c>
      <c r="S420" s="80" t="n">
        <v>0.733452031212205</v>
      </c>
      <c r="T420" s="80" t="n">
        <v>0.0904078653721273</v>
      </c>
      <c r="U420" s="80" t="n">
        <v>0.733452031212205</v>
      </c>
    </row>
    <row r="421" customFormat="false" ht="15" hidden="false" customHeight="false" outlineLevel="0" collapsed="false">
      <c r="A421" s="73" t="s">
        <v>95</v>
      </c>
      <c r="B421" s="74" t="n">
        <v>0.0274428</v>
      </c>
      <c r="C421" s="74" t="n">
        <v>0.0024972948</v>
      </c>
      <c r="D421" s="74"/>
      <c r="E421" s="20" t="n">
        <v>0.0274428</v>
      </c>
      <c r="F421" s="75" t="n">
        <v>451.9770948</v>
      </c>
      <c r="G421" s="75" t="n">
        <v>9039.541896</v>
      </c>
      <c r="H421" s="75" t="n">
        <v>86.8527198</v>
      </c>
      <c r="I421" s="76" t="n">
        <v>1737.054396</v>
      </c>
      <c r="J421" s="77" t="n">
        <v>-0.133092710626169</v>
      </c>
      <c r="K421" s="78" t="n">
        <v>-0.967616742422773</v>
      </c>
      <c r="L421" s="78" t="n">
        <v>-0.133092710626169</v>
      </c>
      <c r="M421" s="79" t="n">
        <v>-0.967616742422773</v>
      </c>
      <c r="N421" s="77" t="n">
        <v>0.129030188912426</v>
      </c>
      <c r="O421" s="78" t="n">
        <v>0.938081210325033</v>
      </c>
      <c r="P421" s="78" t="n">
        <v>0.129030188912426</v>
      </c>
      <c r="Q421" s="79" t="n">
        <v>0.938081210325033</v>
      </c>
      <c r="R421" s="80" t="n">
        <v>0.492250731010349</v>
      </c>
      <c r="S421" s="80" t="n">
        <v>0</v>
      </c>
      <c r="T421" s="80" t="n">
        <v>0.492250731010349</v>
      </c>
      <c r="U421" s="80" t="n">
        <v>0</v>
      </c>
    </row>
    <row r="422" customFormat="false" ht="15" hidden="false" customHeight="false" outlineLevel="0" collapsed="false">
      <c r="A422" s="73" t="s">
        <v>96</v>
      </c>
      <c r="B422" s="74" t="n">
        <v>0.324184</v>
      </c>
      <c r="C422" s="74" t="n">
        <v>0.029500744</v>
      </c>
      <c r="D422" s="74"/>
      <c r="E422" s="20" t="n">
        <v>0.324184</v>
      </c>
      <c r="F422" s="75" t="n">
        <v>724.31975</v>
      </c>
      <c r="G422" s="75" t="n">
        <v>14486.395</v>
      </c>
      <c r="H422" s="75" t="n">
        <v>173.7323</v>
      </c>
      <c r="I422" s="76" t="n">
        <v>3474.646</v>
      </c>
      <c r="J422" s="77" t="n">
        <v>0.0595088089960782</v>
      </c>
      <c r="K422" s="78" t="n">
        <v>0.376091063577929</v>
      </c>
      <c r="L422" s="78" t="n">
        <v>0.0595088089960782</v>
      </c>
      <c r="M422" s="79" t="n">
        <v>0.376091063577929</v>
      </c>
      <c r="N422" s="77" t="n">
        <v>0.148432390381632</v>
      </c>
      <c r="O422" s="78" t="n">
        <v>0.938081210325033</v>
      </c>
      <c r="P422" s="78" t="n">
        <v>0.148432390381632</v>
      </c>
      <c r="Q422" s="79" t="n">
        <v>0.938081210325033</v>
      </c>
      <c r="R422" s="80" t="n">
        <v>1.66921291370464</v>
      </c>
      <c r="S422" s="80" t="n">
        <v>0</v>
      </c>
      <c r="T422" s="80" t="n">
        <v>1.66921291370464</v>
      </c>
      <c r="U422" s="80" t="n">
        <v>0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705450227418</v>
      </c>
      <c r="L423" s="78" t="n">
        <v>0</v>
      </c>
      <c r="M423" s="79" t="n">
        <v>-2.0705450227418</v>
      </c>
      <c r="N423" s="77" t="n">
        <v>0</v>
      </c>
      <c r="O423" s="78" t="n">
        <v>0.0378258166106542</v>
      </c>
      <c r="P423" s="78" t="n">
        <v>0</v>
      </c>
      <c r="Q423" s="79" t="n">
        <v>0.0378258166106542</v>
      </c>
      <c r="R423" s="80" t="n">
        <v>0.290490239929259</v>
      </c>
      <c r="S423" s="80" t="n">
        <v>1.04670403029985</v>
      </c>
      <c r="T423" s="80" t="n">
        <v>0.290490239929259</v>
      </c>
      <c r="U423" s="80" t="n">
        <v>1.04670403029985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52900424872887</v>
      </c>
      <c r="L424" s="78" t="n">
        <v>0</v>
      </c>
      <c r="M424" s="79" t="n">
        <v>-8.52900424872887</v>
      </c>
      <c r="N424" s="77" t="n">
        <v>0</v>
      </c>
      <c r="O424" s="78" t="n">
        <v>-0.308078585333552</v>
      </c>
      <c r="P424" s="78" t="n">
        <v>0</v>
      </c>
      <c r="Q424" s="79" t="n">
        <v>-0.308078585333552</v>
      </c>
      <c r="R424" s="80" t="n">
        <v>0.0904078653721273</v>
      </c>
      <c r="S424" s="80" t="n">
        <v>0.733452031212205</v>
      </c>
      <c r="T424" s="80" t="n">
        <v>0.0904078653721273</v>
      </c>
      <c r="U424" s="80" t="n">
        <v>0.733452031212205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705450227418</v>
      </c>
      <c r="L425" s="78" t="n">
        <v>0</v>
      </c>
      <c r="M425" s="79" t="n">
        <v>-2.0705450227418</v>
      </c>
      <c r="N425" s="77" t="n">
        <v>0</v>
      </c>
      <c r="O425" s="78" t="n">
        <v>0.0378258166106542</v>
      </c>
      <c r="P425" s="78" t="n">
        <v>0</v>
      </c>
      <c r="Q425" s="79" t="n">
        <v>0.0378258166106542</v>
      </c>
      <c r="R425" s="80" t="n">
        <v>0.290490239929259</v>
      </c>
      <c r="S425" s="80" t="n">
        <v>1.04670403029985</v>
      </c>
      <c r="T425" s="80" t="n">
        <v>0.290490239929259</v>
      </c>
      <c r="U425" s="80" t="n">
        <v>1.04670403029985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52900424872887</v>
      </c>
      <c r="L426" s="78" t="n">
        <v>0</v>
      </c>
      <c r="M426" s="79" t="n">
        <v>-8.52900424872887</v>
      </c>
      <c r="N426" s="77" t="n">
        <v>0</v>
      </c>
      <c r="O426" s="78" t="n">
        <v>-0.308078585333552</v>
      </c>
      <c r="P426" s="78" t="n">
        <v>0</v>
      </c>
      <c r="Q426" s="79" t="n">
        <v>-0.308078585333552</v>
      </c>
      <c r="R426" s="80" t="n">
        <v>0.0904078653721273</v>
      </c>
      <c r="S426" s="80" t="n">
        <v>0.733452031212205</v>
      </c>
      <c r="T426" s="80" t="n">
        <v>0.0904078653721273</v>
      </c>
      <c r="U426" s="80" t="n">
        <v>0.733452031212205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705450227418</v>
      </c>
      <c r="L428" s="78" t="n">
        <v>0</v>
      </c>
      <c r="M428" s="79" t="n">
        <v>-2.0705450227418</v>
      </c>
      <c r="N428" s="77" t="n">
        <v>0</v>
      </c>
      <c r="O428" s="78" t="n">
        <v>0.0378258166106542</v>
      </c>
      <c r="P428" s="78" t="n">
        <v>0</v>
      </c>
      <c r="Q428" s="79" t="n">
        <v>0.0378258166106542</v>
      </c>
      <c r="R428" s="80" t="n">
        <v>0.290490239929259</v>
      </c>
      <c r="S428" s="80" t="n">
        <v>1.04670403029985</v>
      </c>
      <c r="T428" s="80" t="n">
        <v>0.290490239929259</v>
      </c>
      <c r="U428" s="80" t="n">
        <v>1.04670403029985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705450227418</v>
      </c>
      <c r="L429" s="78" t="n">
        <v>0</v>
      </c>
      <c r="M429" s="79" t="n">
        <v>-2.0705450227418</v>
      </c>
      <c r="N429" s="77" t="n">
        <v>0</v>
      </c>
      <c r="O429" s="78" t="n">
        <v>0.0378258166106542</v>
      </c>
      <c r="P429" s="78" t="n">
        <v>0</v>
      </c>
      <c r="Q429" s="79" t="n">
        <v>0.0378258166106542</v>
      </c>
      <c r="R429" s="80" t="n">
        <v>0.290490239929259</v>
      </c>
      <c r="S429" s="80" t="n">
        <v>1.04670403029985</v>
      </c>
      <c r="T429" s="80" t="n">
        <v>0.290490239929259</v>
      </c>
      <c r="U429" s="80" t="n">
        <v>1.04670403029985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705450227418</v>
      </c>
      <c r="L430" s="78" t="n">
        <v>0</v>
      </c>
      <c r="M430" s="79" t="n">
        <v>-2.0705450227418</v>
      </c>
      <c r="N430" s="77" t="n">
        <v>0</v>
      </c>
      <c r="O430" s="78" t="n">
        <v>0.0378258166106542</v>
      </c>
      <c r="P430" s="78" t="n">
        <v>0</v>
      </c>
      <c r="Q430" s="79" t="n">
        <v>0.0378258166106542</v>
      </c>
      <c r="R430" s="80" t="n">
        <v>0.290490239929259</v>
      </c>
      <c r="S430" s="80" t="n">
        <v>1.04670403029985</v>
      </c>
      <c r="T430" s="80" t="n">
        <v>0.290490239929259</v>
      </c>
      <c r="U430" s="80" t="n">
        <v>1.04670403029985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52900424872887</v>
      </c>
      <c r="L431" s="78" t="n">
        <v>0</v>
      </c>
      <c r="M431" s="79" t="n">
        <v>-8.52900424872887</v>
      </c>
      <c r="N431" s="77" t="n">
        <v>0</v>
      </c>
      <c r="O431" s="78" t="n">
        <v>-0.308078585333552</v>
      </c>
      <c r="P431" s="78" t="n">
        <v>0</v>
      </c>
      <c r="Q431" s="79" t="n">
        <v>-0.308078585333552</v>
      </c>
      <c r="R431" s="80" t="n">
        <v>0.0904078653721273</v>
      </c>
      <c r="S431" s="80" t="n">
        <v>0.733452031212205</v>
      </c>
      <c r="T431" s="80" t="n">
        <v>0.0904078653721273</v>
      </c>
      <c r="U431" s="80" t="n">
        <v>0.733452031212205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705450227418</v>
      </c>
      <c r="L432" s="78" t="n">
        <v>0</v>
      </c>
      <c r="M432" s="79" t="n">
        <v>-2.0705450227418</v>
      </c>
      <c r="N432" s="77" t="n">
        <v>0</v>
      </c>
      <c r="O432" s="78" t="n">
        <v>0.0378258166106542</v>
      </c>
      <c r="P432" s="78" t="n">
        <v>0</v>
      </c>
      <c r="Q432" s="79" t="n">
        <v>0.0378258166106542</v>
      </c>
      <c r="R432" s="80" t="n">
        <v>0.290490239929259</v>
      </c>
      <c r="S432" s="80" t="n">
        <v>1.04670403029985</v>
      </c>
      <c r="T432" s="80" t="n">
        <v>0.290490239929259</v>
      </c>
      <c r="U432" s="80" t="n">
        <v>1.04670403029985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52900424872887</v>
      </c>
      <c r="L433" s="78" t="n">
        <v>0</v>
      </c>
      <c r="M433" s="79" t="n">
        <v>-8.52900424872887</v>
      </c>
      <c r="N433" s="77" t="n">
        <v>0</v>
      </c>
      <c r="O433" s="78" t="n">
        <v>-0.308078585333552</v>
      </c>
      <c r="P433" s="78" t="n">
        <v>0</v>
      </c>
      <c r="Q433" s="79" t="n">
        <v>-0.308078585333552</v>
      </c>
      <c r="R433" s="80" t="n">
        <v>0.0904078653721273</v>
      </c>
      <c r="S433" s="80" t="n">
        <v>0.733452031212205</v>
      </c>
      <c r="T433" s="80" t="n">
        <v>0.0904078653721273</v>
      </c>
      <c r="U433" s="80" t="n">
        <v>0.733452031212205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52900424872887</v>
      </c>
      <c r="L434" s="78" t="n">
        <v>0</v>
      </c>
      <c r="M434" s="79" t="n">
        <v>-8.52900424872887</v>
      </c>
      <c r="N434" s="77" t="n">
        <v>0</v>
      </c>
      <c r="O434" s="78" t="n">
        <v>-0.308078585333552</v>
      </c>
      <c r="P434" s="78" t="n">
        <v>0</v>
      </c>
      <c r="Q434" s="79" t="n">
        <v>-0.308078585333552</v>
      </c>
      <c r="R434" s="80" t="n">
        <v>0.0904078653721273</v>
      </c>
      <c r="S434" s="80" t="n">
        <v>0.733452031212205</v>
      </c>
      <c r="T434" s="80" t="n">
        <v>0.0904078653721273</v>
      </c>
      <c r="U434" s="80" t="n">
        <v>0.733452031212205</v>
      </c>
    </row>
    <row r="435" customFormat="false" ht="15" hidden="false" customHeight="false" outlineLevel="0" collapsed="false">
      <c r="A435" s="73" t="s">
        <v>95</v>
      </c>
      <c r="B435" s="74" t="n">
        <v>0.01417185</v>
      </c>
      <c r="C435" s="74" t="n">
        <v>0.00128963835</v>
      </c>
      <c r="D435" s="74"/>
      <c r="E435" s="20" t="n">
        <v>0.01417185</v>
      </c>
      <c r="F435" s="75" t="n">
        <v>233.40736335</v>
      </c>
      <c r="G435" s="75" t="n">
        <v>4668.147267</v>
      </c>
      <c r="H435" s="75" t="n">
        <v>44.851972725</v>
      </c>
      <c r="I435" s="76" t="n">
        <v>897.0394545</v>
      </c>
      <c r="J435" s="77" t="n">
        <v>-0.149295442702175</v>
      </c>
      <c r="K435" s="78" t="n">
        <v>-1.085414589923</v>
      </c>
      <c r="L435" s="78" t="n">
        <v>-0.149295442702175</v>
      </c>
      <c r="M435" s="79" t="n">
        <v>-1.085414589923</v>
      </c>
      <c r="N435" s="77" t="n">
        <v>0.0750210819924062</v>
      </c>
      <c r="O435" s="78" t="n">
        <v>0.5454217186576</v>
      </c>
      <c r="P435" s="78" t="n">
        <v>0.0750210819924062</v>
      </c>
      <c r="Q435" s="79" t="n">
        <v>0.5454217186576</v>
      </c>
      <c r="R435" s="80" t="n">
        <v>0.463594345098243</v>
      </c>
      <c r="S435" s="80" t="n">
        <v>2.38904503833961</v>
      </c>
      <c r="T435" s="80" t="n">
        <v>0.463594345098243</v>
      </c>
      <c r="U435" s="80" t="n">
        <v>2.38904503833961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705450227418</v>
      </c>
      <c r="L436" s="78" t="n">
        <v>0</v>
      </c>
      <c r="M436" s="79" t="n">
        <v>-2.0705450227418</v>
      </c>
      <c r="N436" s="77" t="n">
        <v>0</v>
      </c>
      <c r="O436" s="78" t="n">
        <v>0.0378258166106542</v>
      </c>
      <c r="P436" s="78" t="n">
        <v>0</v>
      </c>
      <c r="Q436" s="79" t="n">
        <v>0.0378258166106542</v>
      </c>
      <c r="R436" s="80" t="n">
        <v>0.290490239929259</v>
      </c>
      <c r="S436" s="80" t="n">
        <v>1.04670403029985</v>
      </c>
      <c r="T436" s="80" t="n">
        <v>0.290490239929259</v>
      </c>
      <c r="U436" s="80" t="n">
        <v>1.04670403029985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705450227418</v>
      </c>
      <c r="L437" s="78" t="n">
        <v>0</v>
      </c>
      <c r="M437" s="79" t="n">
        <v>-2.0705450227418</v>
      </c>
      <c r="N437" s="77" t="n">
        <v>0</v>
      </c>
      <c r="O437" s="78" t="n">
        <v>0.0378258166106542</v>
      </c>
      <c r="P437" s="78" t="n">
        <v>0</v>
      </c>
      <c r="Q437" s="79" t="n">
        <v>0.0378258166106542</v>
      </c>
      <c r="R437" s="80" t="n">
        <v>0.290490239929259</v>
      </c>
      <c r="S437" s="80" t="n">
        <v>1.04670403029985</v>
      </c>
      <c r="T437" s="80" t="n">
        <v>0.290490239929259</v>
      </c>
      <c r="U437" s="80" t="n">
        <v>1.04670403029985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705450227418</v>
      </c>
      <c r="L438" s="78" t="n">
        <v>0</v>
      </c>
      <c r="M438" s="79" t="n">
        <v>-2.0705450227418</v>
      </c>
      <c r="N438" s="77" t="n">
        <v>0</v>
      </c>
      <c r="O438" s="78" t="n">
        <v>0.0378258166106542</v>
      </c>
      <c r="P438" s="78" t="n">
        <v>0</v>
      </c>
      <c r="Q438" s="79" t="n">
        <v>0.0378258166106542</v>
      </c>
      <c r="R438" s="80" t="n">
        <v>0.290490239929259</v>
      </c>
      <c r="S438" s="80" t="n">
        <v>1.04670403029985</v>
      </c>
      <c r="T438" s="80" t="n">
        <v>0.290490239929259</v>
      </c>
      <c r="U438" s="80" t="n">
        <v>1.04670403029985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5</v>
      </c>
      <c r="B441" s="74" t="n">
        <v>0.00190575</v>
      </c>
      <c r="C441" s="74" t="n">
        <v>0.00017342325</v>
      </c>
      <c r="D441" s="74"/>
      <c r="E441" s="20" t="n">
        <v>0.00190575</v>
      </c>
      <c r="F441" s="75" t="n">
        <v>31.38729825</v>
      </c>
      <c r="G441" s="75" t="n">
        <v>627.745965</v>
      </c>
      <c r="H441" s="75" t="n">
        <v>6.031438875</v>
      </c>
      <c r="I441" s="76" t="n">
        <v>120.6287775</v>
      </c>
      <c r="J441" s="77" t="n">
        <v>-0.149295442702175</v>
      </c>
      <c r="K441" s="78" t="n">
        <v>-1.085414589923</v>
      </c>
      <c r="L441" s="78" t="n">
        <v>-0.149295442702175</v>
      </c>
      <c r="M441" s="79" t="n">
        <v>-1.085414589923</v>
      </c>
      <c r="N441" s="77" t="n">
        <v>0.0750210819924062</v>
      </c>
      <c r="O441" s="78" t="n">
        <v>0.5454217186576</v>
      </c>
      <c r="P441" s="78" t="n">
        <v>0.0750210819924062</v>
      </c>
      <c r="Q441" s="79" t="n">
        <v>0.5454217186576</v>
      </c>
      <c r="R441" s="80" t="n">
        <v>0.463594345098243</v>
      </c>
      <c r="S441" s="80" t="n">
        <v>2.38904503833961</v>
      </c>
      <c r="T441" s="80" t="n">
        <v>0.463594345098243</v>
      </c>
      <c r="U441" s="80" t="n">
        <v>2.38904503833961</v>
      </c>
    </row>
    <row r="442" customFormat="false" ht="15" hidden="false" customHeight="false" outlineLevel="0" collapsed="false">
      <c r="A442" s="73" t="s">
        <v>96</v>
      </c>
      <c r="B442" s="74" t="n">
        <v>0.1255240448</v>
      </c>
      <c r="C442" s="74" t="n">
        <v>0.0114226880768</v>
      </c>
      <c r="D442" s="74"/>
      <c r="E442" s="20" t="n">
        <v>0.1255240448</v>
      </c>
      <c r="F442" s="75" t="n">
        <v>280.4566072</v>
      </c>
      <c r="G442" s="75" t="n">
        <v>5609.132144</v>
      </c>
      <c r="H442" s="75" t="n">
        <v>67.26914656</v>
      </c>
      <c r="I442" s="76" t="n">
        <v>1345.3829312</v>
      </c>
      <c r="J442" s="77" t="n">
        <v>0.0534273124487245</v>
      </c>
      <c r="K442" s="78" t="n">
        <v>0.337656476443266</v>
      </c>
      <c r="L442" s="78" t="n">
        <v>0.0534273124487245</v>
      </c>
      <c r="M442" s="79" t="n">
        <v>0.337656476443266</v>
      </c>
      <c r="N442" s="77" t="n">
        <v>0.128160735223786</v>
      </c>
      <c r="O442" s="78" t="n">
        <v>0.809965919876159</v>
      </c>
      <c r="P442" s="78" t="n">
        <v>0.128160735223786</v>
      </c>
      <c r="Q442" s="79" t="n">
        <v>0.809965919876159</v>
      </c>
      <c r="R442" s="80" t="n">
        <v>1.56236270324892</v>
      </c>
      <c r="S442" s="80" t="n">
        <v>7.32216433368959</v>
      </c>
      <c r="T442" s="80" t="n">
        <v>1.56236270324892</v>
      </c>
      <c r="U442" s="80" t="n">
        <v>7.32216433368959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52900424872887</v>
      </c>
      <c r="L443" s="78" t="n">
        <v>0</v>
      </c>
      <c r="M443" s="79" t="n">
        <v>-8.52900424872887</v>
      </c>
      <c r="N443" s="77" t="n">
        <v>0</v>
      </c>
      <c r="O443" s="78" t="n">
        <v>-0.308078585333552</v>
      </c>
      <c r="P443" s="78" t="n">
        <v>0</v>
      </c>
      <c r="Q443" s="79" t="n">
        <v>-0.308078585333552</v>
      </c>
      <c r="R443" s="80" t="n">
        <v>0.0904078653721273</v>
      </c>
      <c r="S443" s="80" t="n">
        <v>0.733452031212205</v>
      </c>
      <c r="T443" s="80" t="n">
        <v>0.0904078653721273</v>
      </c>
      <c r="U443" s="80" t="n">
        <v>0.733452031212205</v>
      </c>
    </row>
    <row r="444" customFormat="false" ht="15" hidden="false" customHeight="false" outlineLevel="0" collapsed="false">
      <c r="A444" s="73" t="s">
        <v>95</v>
      </c>
      <c r="B444" s="74" t="n">
        <v>0.0076923</v>
      </c>
      <c r="C444" s="74" t="n">
        <v>0.0006999993</v>
      </c>
      <c r="D444" s="74"/>
      <c r="E444" s="20" t="n">
        <v>0.0076923</v>
      </c>
      <c r="F444" s="75" t="n">
        <v>126.6905493</v>
      </c>
      <c r="G444" s="75" t="n">
        <v>2533.810986</v>
      </c>
      <c r="H444" s="75" t="n">
        <v>24.34508055</v>
      </c>
      <c r="I444" s="76" t="n">
        <v>486.901611</v>
      </c>
      <c r="J444" s="77" t="n">
        <v>-0.149295442702175</v>
      </c>
      <c r="K444" s="78" t="n">
        <v>-1.085414589923</v>
      </c>
      <c r="L444" s="78" t="n">
        <v>-0.149295442702175</v>
      </c>
      <c r="M444" s="79" t="n">
        <v>-1.085414589923</v>
      </c>
      <c r="N444" s="77" t="n">
        <v>0.0750210819924062</v>
      </c>
      <c r="O444" s="78" t="n">
        <v>0.5454217186576</v>
      </c>
      <c r="P444" s="78" t="n">
        <v>0.0750210819924062</v>
      </c>
      <c r="Q444" s="79" t="n">
        <v>0.5454217186576</v>
      </c>
      <c r="R444" s="80" t="n">
        <v>0.463594345098243</v>
      </c>
      <c r="S444" s="80" t="n">
        <v>2.38904503833961</v>
      </c>
      <c r="T444" s="80" t="n">
        <v>0.463594345098243</v>
      </c>
      <c r="U444" s="80" t="n">
        <v>2.38904503833961</v>
      </c>
    </row>
    <row r="445" customFormat="false" ht="15" hidden="false" customHeight="false" outlineLevel="0" collapsed="false">
      <c r="A445" s="73" t="s">
        <v>95</v>
      </c>
      <c r="B445" s="74" t="n">
        <v>0.0081774</v>
      </c>
      <c r="C445" s="74" t="n">
        <v>0.0007441434</v>
      </c>
      <c r="D445" s="74"/>
      <c r="E445" s="20" t="n">
        <v>0.0081774</v>
      </c>
      <c r="F445" s="75" t="n">
        <v>134.6800434</v>
      </c>
      <c r="G445" s="75" t="n">
        <v>2693.600868</v>
      </c>
      <c r="H445" s="75" t="n">
        <v>25.8803559</v>
      </c>
      <c r="I445" s="76" t="n">
        <v>517.607118</v>
      </c>
      <c r="J445" s="77" t="n">
        <v>-0.149295442702175</v>
      </c>
      <c r="K445" s="78" t="n">
        <v>-1.085414589923</v>
      </c>
      <c r="L445" s="78" t="n">
        <v>-0.149295442702175</v>
      </c>
      <c r="M445" s="79" t="n">
        <v>-1.085414589923</v>
      </c>
      <c r="N445" s="77" t="n">
        <v>0.0750210819924062</v>
      </c>
      <c r="O445" s="78" t="n">
        <v>0.5454217186576</v>
      </c>
      <c r="P445" s="78" t="n">
        <v>0.0750210819924062</v>
      </c>
      <c r="Q445" s="79" t="n">
        <v>0.5454217186576</v>
      </c>
      <c r="R445" s="80" t="n">
        <v>0.463594345098243</v>
      </c>
      <c r="S445" s="80" t="n">
        <v>2.38904503833961</v>
      </c>
      <c r="T445" s="80" t="n">
        <v>0.463594345098243</v>
      </c>
      <c r="U445" s="80" t="n">
        <v>2.38904503833961</v>
      </c>
    </row>
    <row r="446" customFormat="false" ht="15" hidden="false" customHeight="false" outlineLevel="0" collapsed="false">
      <c r="A446" s="73" t="s">
        <v>96</v>
      </c>
      <c r="B446" s="74" t="n">
        <v>0.1078884352</v>
      </c>
      <c r="C446" s="74" t="n">
        <v>0.0098178476032</v>
      </c>
      <c r="D446" s="74"/>
      <c r="E446" s="20" t="n">
        <v>0.1078884352</v>
      </c>
      <c r="F446" s="75" t="n">
        <v>241.0536128</v>
      </c>
      <c r="G446" s="75" t="n">
        <v>4821.072256</v>
      </c>
      <c r="H446" s="75" t="n">
        <v>57.81810944</v>
      </c>
      <c r="I446" s="76" t="n">
        <v>1156.3621888</v>
      </c>
      <c r="J446" s="77" t="n">
        <v>0.0534273124487245</v>
      </c>
      <c r="K446" s="78" t="n">
        <v>0.337656476443266</v>
      </c>
      <c r="L446" s="78" t="n">
        <v>0.0534273124487245</v>
      </c>
      <c r="M446" s="79" t="n">
        <v>0.337656476443266</v>
      </c>
      <c r="N446" s="77" t="n">
        <v>0.128160735223786</v>
      </c>
      <c r="O446" s="78" t="n">
        <v>0.809965919876159</v>
      </c>
      <c r="P446" s="78" t="n">
        <v>0.128160735223786</v>
      </c>
      <c r="Q446" s="79" t="n">
        <v>0.809965919876159</v>
      </c>
      <c r="R446" s="80" t="n">
        <v>1.56236270324892</v>
      </c>
      <c r="S446" s="80" t="n">
        <v>7.32216433368959</v>
      </c>
      <c r="T446" s="80" t="n">
        <v>1.56236270324892</v>
      </c>
      <c r="U446" s="80" t="n">
        <v>7.32216433368959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5</v>
      </c>
      <c r="B448" s="74" t="n">
        <v>0.0096327</v>
      </c>
      <c r="C448" s="74" t="n">
        <v>0.0008765757</v>
      </c>
      <c r="D448" s="74"/>
      <c r="E448" s="20" t="n">
        <v>0.0096327</v>
      </c>
      <c r="F448" s="75" t="n">
        <v>158.6485257</v>
      </c>
      <c r="G448" s="75" t="n">
        <v>3172.970514</v>
      </c>
      <c r="H448" s="75" t="n">
        <v>30.48618195</v>
      </c>
      <c r="I448" s="76" t="n">
        <v>609.723639</v>
      </c>
      <c r="J448" s="77" t="n">
        <v>-0.149295442702175</v>
      </c>
      <c r="K448" s="78" t="n">
        <v>-1.085414589923</v>
      </c>
      <c r="L448" s="78" t="n">
        <v>-0.149295442702175</v>
      </c>
      <c r="M448" s="79" t="n">
        <v>-1.085414589923</v>
      </c>
      <c r="N448" s="77" t="n">
        <v>0.0750210819924062</v>
      </c>
      <c r="O448" s="78" t="n">
        <v>0.5454217186576</v>
      </c>
      <c r="P448" s="78" t="n">
        <v>0.0750210819924062</v>
      </c>
      <c r="Q448" s="79" t="n">
        <v>0.5454217186576</v>
      </c>
      <c r="R448" s="80" t="n">
        <v>0.463594345098243</v>
      </c>
      <c r="S448" s="80" t="n">
        <v>2.38904503833961</v>
      </c>
      <c r="T448" s="80" t="n">
        <v>0.463594345098243</v>
      </c>
      <c r="U448" s="80" t="n">
        <v>2.38904503833961</v>
      </c>
    </row>
    <row r="449" customFormat="false" ht="15" hidden="false" customHeight="false" outlineLevel="0" collapsed="false">
      <c r="A449" s="73" t="s">
        <v>96</v>
      </c>
      <c r="B449" s="74" t="n">
        <v>0.1275988224</v>
      </c>
      <c r="C449" s="74" t="n">
        <v>0.0116114928384</v>
      </c>
      <c r="D449" s="74"/>
      <c r="E449" s="20" t="n">
        <v>0.1275988224</v>
      </c>
      <c r="F449" s="75" t="n">
        <v>285.0922536</v>
      </c>
      <c r="G449" s="75" t="n">
        <v>5701.845072</v>
      </c>
      <c r="H449" s="75" t="n">
        <v>68.38103328</v>
      </c>
      <c r="I449" s="76" t="n">
        <v>1367.6206656</v>
      </c>
      <c r="J449" s="77" t="n">
        <v>0.0534273124487245</v>
      </c>
      <c r="K449" s="78" t="n">
        <v>0.337656476443266</v>
      </c>
      <c r="L449" s="78" t="n">
        <v>0.0534273124487245</v>
      </c>
      <c r="M449" s="79" t="n">
        <v>0.337656476443266</v>
      </c>
      <c r="N449" s="77" t="n">
        <v>0.128160735223786</v>
      </c>
      <c r="O449" s="78" t="n">
        <v>0.809965919876158</v>
      </c>
      <c r="P449" s="78" t="n">
        <v>0.128160735223786</v>
      </c>
      <c r="Q449" s="79" t="n">
        <v>0.809965919876158</v>
      </c>
      <c r="R449" s="80" t="n">
        <v>1.56236270324892</v>
      </c>
      <c r="S449" s="80" t="n">
        <v>7.32216433368959</v>
      </c>
      <c r="T449" s="80" t="n">
        <v>1.56236270324892</v>
      </c>
      <c r="U449" s="80" t="n">
        <v>7.32216433368959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705450227418</v>
      </c>
      <c r="L450" s="78" t="n">
        <v>0</v>
      </c>
      <c r="M450" s="79" t="n">
        <v>-2.0705450227418</v>
      </c>
      <c r="N450" s="77" t="n">
        <v>0</v>
      </c>
      <c r="O450" s="78" t="n">
        <v>0.0378258166106542</v>
      </c>
      <c r="P450" s="78" t="n">
        <v>0</v>
      </c>
      <c r="Q450" s="79" t="n">
        <v>0.0378258166106542</v>
      </c>
      <c r="R450" s="80" t="n">
        <v>0.290490239929259</v>
      </c>
      <c r="S450" s="80" t="n">
        <v>1.04670403029985</v>
      </c>
      <c r="T450" s="80" t="n">
        <v>0.290490239929259</v>
      </c>
      <c r="U450" s="80" t="n">
        <v>1.04670403029985</v>
      </c>
    </row>
    <row r="451" customFormat="false" ht="15" hidden="false" customHeight="false" outlineLevel="0" collapsed="false">
      <c r="A451" s="73" t="s">
        <v>95</v>
      </c>
      <c r="B451" s="74" t="n">
        <v>0.0085239</v>
      </c>
      <c r="C451" s="74" t="n">
        <v>0.0007756749</v>
      </c>
      <c r="D451" s="74"/>
      <c r="E451" s="20" t="n">
        <v>0.0085239</v>
      </c>
      <c r="F451" s="75" t="n">
        <v>140.3868249</v>
      </c>
      <c r="G451" s="75" t="n">
        <v>2807.736498</v>
      </c>
      <c r="H451" s="75" t="n">
        <v>26.97698115</v>
      </c>
      <c r="I451" s="76" t="n">
        <v>539.539623</v>
      </c>
      <c r="J451" s="77" t="n">
        <v>-0.149295442702175</v>
      </c>
      <c r="K451" s="78" t="n">
        <v>-1.085414589923</v>
      </c>
      <c r="L451" s="78" t="n">
        <v>-0.149295442702175</v>
      </c>
      <c r="M451" s="79" t="n">
        <v>-1.085414589923</v>
      </c>
      <c r="N451" s="77" t="n">
        <v>0.0750210819924062</v>
      </c>
      <c r="O451" s="78" t="n">
        <v>0.5454217186576</v>
      </c>
      <c r="P451" s="78" t="n">
        <v>0.0750210819924062</v>
      </c>
      <c r="Q451" s="79" t="n">
        <v>0.5454217186576</v>
      </c>
      <c r="R451" s="80" t="n">
        <v>0.463594345098243</v>
      </c>
      <c r="S451" s="80" t="n">
        <v>2.38904503833961</v>
      </c>
      <c r="T451" s="80" t="n">
        <v>0.463594345098243</v>
      </c>
      <c r="U451" s="80" t="n">
        <v>2.38904503833961</v>
      </c>
    </row>
    <row r="452" customFormat="false" ht="15" hidden="false" customHeight="false" outlineLevel="0" collapsed="false">
      <c r="A452" s="73" t="s">
        <v>95</v>
      </c>
      <c r="B452" s="74" t="n">
        <v>0.0096327</v>
      </c>
      <c r="C452" s="74" t="n">
        <v>0.0008765757</v>
      </c>
      <c r="D452" s="74"/>
      <c r="E452" s="20" t="n">
        <v>0.0096327</v>
      </c>
      <c r="F452" s="75" t="n">
        <v>158.6485257</v>
      </c>
      <c r="G452" s="75" t="n">
        <v>3172.970514</v>
      </c>
      <c r="H452" s="75" t="n">
        <v>30.48618195</v>
      </c>
      <c r="I452" s="76" t="n">
        <v>609.723639</v>
      </c>
      <c r="J452" s="77" t="n">
        <v>-0.149295442702175</v>
      </c>
      <c r="K452" s="78" t="n">
        <v>-1.085414589923</v>
      </c>
      <c r="L452" s="78" t="n">
        <v>-0.149295442702175</v>
      </c>
      <c r="M452" s="79" t="n">
        <v>-1.085414589923</v>
      </c>
      <c r="N452" s="77" t="n">
        <v>0.0750210819924062</v>
      </c>
      <c r="O452" s="78" t="n">
        <v>0.5454217186576</v>
      </c>
      <c r="P452" s="78" t="n">
        <v>0.0750210819924062</v>
      </c>
      <c r="Q452" s="79" t="n">
        <v>0.5454217186576</v>
      </c>
      <c r="R452" s="80" t="n">
        <v>0.463594345098243</v>
      </c>
      <c r="S452" s="80" t="n">
        <v>2.38904503833961</v>
      </c>
      <c r="T452" s="80" t="n">
        <v>0.463594345098243</v>
      </c>
      <c r="U452" s="80" t="n">
        <v>2.38904503833961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705450227418</v>
      </c>
      <c r="L453" s="78" t="n">
        <v>0</v>
      </c>
      <c r="M453" s="79" t="n">
        <v>-2.0705450227418</v>
      </c>
      <c r="N453" s="77" t="n">
        <v>0</v>
      </c>
      <c r="O453" s="78" t="n">
        <v>0.0378258166106542</v>
      </c>
      <c r="P453" s="78" t="n">
        <v>0</v>
      </c>
      <c r="Q453" s="79" t="n">
        <v>0.0378258166106542</v>
      </c>
      <c r="R453" s="80" t="n">
        <v>0.290490239929259</v>
      </c>
      <c r="S453" s="80" t="n">
        <v>1.04670403029985</v>
      </c>
      <c r="T453" s="80" t="n">
        <v>0.290490239929259</v>
      </c>
      <c r="U453" s="80" t="n">
        <v>1.04670403029985</v>
      </c>
    </row>
    <row r="454" customFormat="false" ht="15" hidden="false" customHeight="false" outlineLevel="0" collapsed="false">
      <c r="A454" s="73" t="s">
        <v>95</v>
      </c>
      <c r="B454" s="74" t="n">
        <v>0.0085239</v>
      </c>
      <c r="C454" s="74" t="n">
        <v>0.0007756749</v>
      </c>
      <c r="D454" s="74"/>
      <c r="E454" s="20" t="n">
        <v>0.0085239</v>
      </c>
      <c r="F454" s="75" t="n">
        <v>140.3868249</v>
      </c>
      <c r="G454" s="75" t="n">
        <v>2807.736498</v>
      </c>
      <c r="H454" s="75" t="n">
        <v>26.97698115</v>
      </c>
      <c r="I454" s="76" t="n">
        <v>539.539623</v>
      </c>
      <c r="J454" s="77" t="n">
        <v>-0.149295442702175</v>
      </c>
      <c r="K454" s="78" t="n">
        <v>-1.085414589923</v>
      </c>
      <c r="L454" s="78" t="n">
        <v>-0.149295442702175</v>
      </c>
      <c r="M454" s="79" t="n">
        <v>-1.085414589923</v>
      </c>
      <c r="N454" s="77" t="n">
        <v>0.0750210819924062</v>
      </c>
      <c r="O454" s="78" t="n">
        <v>0.5454217186576</v>
      </c>
      <c r="P454" s="78" t="n">
        <v>0.0750210819924062</v>
      </c>
      <c r="Q454" s="79" t="n">
        <v>0.5454217186576</v>
      </c>
      <c r="R454" s="80" t="n">
        <v>0.463594345098243</v>
      </c>
      <c r="S454" s="80" t="n">
        <v>2.38904503833961</v>
      </c>
      <c r="T454" s="80" t="n">
        <v>0.463594345098243</v>
      </c>
      <c r="U454" s="80" t="n">
        <v>2.38904503833961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705450227418</v>
      </c>
      <c r="L456" s="78" t="n">
        <v>0</v>
      </c>
      <c r="M456" s="79" t="n">
        <v>-2.0705450227418</v>
      </c>
      <c r="N456" s="77" t="n">
        <v>0</v>
      </c>
      <c r="O456" s="78" t="n">
        <v>0.0378258166106542</v>
      </c>
      <c r="P456" s="78" t="n">
        <v>0</v>
      </c>
      <c r="Q456" s="79" t="n">
        <v>0.0378258166106542</v>
      </c>
      <c r="R456" s="80" t="n">
        <v>0.290490239929259</v>
      </c>
      <c r="S456" s="80" t="n">
        <v>1.04670403029985</v>
      </c>
      <c r="T456" s="80" t="n">
        <v>0.290490239929259</v>
      </c>
      <c r="U456" s="80" t="n">
        <v>1.04670403029985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705450227418</v>
      </c>
      <c r="L457" s="78" t="n">
        <v>0</v>
      </c>
      <c r="M457" s="79" t="n">
        <v>-2.0705450227418</v>
      </c>
      <c r="N457" s="77" t="n">
        <v>0</v>
      </c>
      <c r="O457" s="78" t="n">
        <v>0.0378258166106542</v>
      </c>
      <c r="P457" s="78" t="n">
        <v>0</v>
      </c>
      <c r="Q457" s="79" t="n">
        <v>0.0378258166106542</v>
      </c>
      <c r="R457" s="80" t="n">
        <v>0.290490239929259</v>
      </c>
      <c r="S457" s="80" t="n">
        <v>1.04670403029985</v>
      </c>
      <c r="T457" s="80" t="n">
        <v>0.290490239929259</v>
      </c>
      <c r="U457" s="80" t="n">
        <v>1.04670403029985</v>
      </c>
    </row>
    <row r="458" customFormat="false" ht="15" hidden="false" customHeight="false" outlineLevel="0" collapsed="false">
      <c r="A458" s="73" t="s">
        <v>95</v>
      </c>
      <c r="B458" s="74" t="n">
        <v>0.00363132</v>
      </c>
      <c r="C458" s="74" t="n">
        <v>0.00033045012</v>
      </c>
      <c r="D458" s="74"/>
      <c r="E458" s="20" t="n">
        <v>0.00363132</v>
      </c>
      <c r="F458" s="75" t="n">
        <v>59.80707012</v>
      </c>
      <c r="G458" s="75" t="n">
        <v>1196.1414024</v>
      </c>
      <c r="H458" s="75" t="n">
        <v>11.49263262</v>
      </c>
      <c r="I458" s="76" t="n">
        <v>229.8526524</v>
      </c>
      <c r="J458" s="77" t="n">
        <v>-0.149295442702175</v>
      </c>
      <c r="K458" s="78" t="n">
        <v>-1.085414589923</v>
      </c>
      <c r="L458" s="78" t="n">
        <v>-0.149295442702175</v>
      </c>
      <c r="M458" s="79" t="n">
        <v>-1.085414589923</v>
      </c>
      <c r="N458" s="77" t="n">
        <v>0.0750210819924062</v>
      </c>
      <c r="O458" s="78" t="n">
        <v>0.5454217186576</v>
      </c>
      <c r="P458" s="78" t="n">
        <v>0.0750210819924062</v>
      </c>
      <c r="Q458" s="79" t="n">
        <v>0.5454217186576</v>
      </c>
      <c r="R458" s="80" t="n">
        <v>0.463594345098243</v>
      </c>
      <c r="S458" s="80" t="n">
        <v>2.38904503833961</v>
      </c>
      <c r="T458" s="80" t="n">
        <v>0.463594345098243</v>
      </c>
      <c r="U458" s="80" t="n">
        <v>2.38904503833961</v>
      </c>
    </row>
    <row r="459" customFormat="false" ht="15" hidden="false" customHeight="false" outlineLevel="0" collapsed="false">
      <c r="A459" s="73" t="s">
        <v>96</v>
      </c>
      <c r="B459" s="74" t="n">
        <v>0.0995893248</v>
      </c>
      <c r="C459" s="74" t="n">
        <v>0.0090626285568</v>
      </c>
      <c r="D459" s="74"/>
      <c r="E459" s="20" t="n">
        <v>0.0995893248</v>
      </c>
      <c r="F459" s="75" t="n">
        <v>222.5110272</v>
      </c>
      <c r="G459" s="75" t="n">
        <v>4450.220544</v>
      </c>
      <c r="H459" s="75" t="n">
        <v>53.37056256</v>
      </c>
      <c r="I459" s="76" t="n">
        <v>1067.4112512</v>
      </c>
      <c r="J459" s="77" t="n">
        <v>0.0534273124487245</v>
      </c>
      <c r="K459" s="78" t="n">
        <v>0.337656476443266</v>
      </c>
      <c r="L459" s="78" t="n">
        <v>0.0534273124487245</v>
      </c>
      <c r="M459" s="79" t="n">
        <v>0.337656476443266</v>
      </c>
      <c r="N459" s="77" t="n">
        <v>0.128160735223786</v>
      </c>
      <c r="O459" s="78" t="n">
        <v>0.809965919876159</v>
      </c>
      <c r="P459" s="78" t="n">
        <v>0.128160735223786</v>
      </c>
      <c r="Q459" s="79" t="n">
        <v>0.809965919876159</v>
      </c>
      <c r="R459" s="80" t="n">
        <v>1.56236270324892</v>
      </c>
      <c r="S459" s="80" t="n">
        <v>7.32216433368959</v>
      </c>
      <c r="T459" s="80" t="n">
        <v>1.56236270324892</v>
      </c>
      <c r="U459" s="80" t="n">
        <v>7.32216433368959</v>
      </c>
    </row>
    <row r="460" customFormat="false" ht="15" hidden="false" customHeight="false" outlineLevel="0" collapsed="false">
      <c r="A460" s="73" t="s">
        <v>96</v>
      </c>
      <c r="B460" s="74" t="n">
        <v>0.1592391808</v>
      </c>
      <c r="C460" s="74" t="n">
        <v>0.0144907654528</v>
      </c>
      <c r="D460" s="74"/>
      <c r="E460" s="20" t="n">
        <v>0.1592391808</v>
      </c>
      <c r="F460" s="75" t="n">
        <v>355.7858612</v>
      </c>
      <c r="G460" s="75" t="n">
        <v>7115.717224</v>
      </c>
      <c r="H460" s="75" t="n">
        <v>85.33730576</v>
      </c>
      <c r="I460" s="76" t="n">
        <v>1706.7461152</v>
      </c>
      <c r="J460" s="77" t="n">
        <v>0.0534273124487245</v>
      </c>
      <c r="K460" s="78" t="n">
        <v>0.337656476443266</v>
      </c>
      <c r="L460" s="78" t="n">
        <v>0.0534273124487245</v>
      </c>
      <c r="M460" s="79" t="n">
        <v>0.337656476443266</v>
      </c>
      <c r="N460" s="77" t="n">
        <v>0.128160735223786</v>
      </c>
      <c r="O460" s="78" t="n">
        <v>0.809965919876158</v>
      </c>
      <c r="P460" s="78" t="n">
        <v>0.128160735223786</v>
      </c>
      <c r="Q460" s="79" t="n">
        <v>0.809965919876158</v>
      </c>
      <c r="R460" s="80" t="n">
        <v>1.56236270324892</v>
      </c>
      <c r="S460" s="80" t="n">
        <v>7.32216433368959</v>
      </c>
      <c r="T460" s="80" t="n">
        <v>1.56236270324892</v>
      </c>
      <c r="U460" s="80" t="n">
        <v>7.32216433368959</v>
      </c>
    </row>
    <row r="461" customFormat="false" ht="15" hidden="false" customHeight="false" outlineLevel="0" collapsed="false">
      <c r="A461" s="73" t="s">
        <v>95</v>
      </c>
      <c r="B461" s="74" t="n">
        <v>0.0089397</v>
      </c>
      <c r="C461" s="74" t="n">
        <v>0.0008135127</v>
      </c>
      <c r="D461" s="74"/>
      <c r="E461" s="20" t="n">
        <v>0.0089397</v>
      </c>
      <c r="F461" s="75" t="n">
        <v>147.2349627</v>
      </c>
      <c r="G461" s="75" t="n">
        <v>2944.699254</v>
      </c>
      <c r="H461" s="75" t="n">
        <v>28.29293145</v>
      </c>
      <c r="I461" s="76" t="n">
        <v>565.858629</v>
      </c>
      <c r="J461" s="77" t="n">
        <v>-0.149295442702175</v>
      </c>
      <c r="K461" s="78" t="n">
        <v>-1.085414589923</v>
      </c>
      <c r="L461" s="78" t="n">
        <v>-0.149295442702175</v>
      </c>
      <c r="M461" s="79" t="n">
        <v>-1.085414589923</v>
      </c>
      <c r="N461" s="77" t="n">
        <v>0.0750210819924062</v>
      </c>
      <c r="O461" s="78" t="n">
        <v>0.5454217186576</v>
      </c>
      <c r="P461" s="78" t="n">
        <v>0.0750210819924062</v>
      </c>
      <c r="Q461" s="79" t="n">
        <v>0.5454217186576</v>
      </c>
      <c r="R461" s="80" t="n">
        <v>0.463594345098243</v>
      </c>
      <c r="S461" s="80" t="n">
        <v>2.38904503833961</v>
      </c>
      <c r="T461" s="80" t="n">
        <v>0.463594345098243</v>
      </c>
      <c r="U461" s="80" t="n">
        <v>2.38904503833961</v>
      </c>
    </row>
    <row r="462" customFormat="false" ht="15" hidden="false" customHeight="false" outlineLevel="0" collapsed="false">
      <c r="A462" s="73" t="s">
        <v>96</v>
      </c>
      <c r="B462" s="74" t="n">
        <v>0.1358979328</v>
      </c>
      <c r="C462" s="74" t="n">
        <v>0.0123667118848</v>
      </c>
      <c r="D462" s="74"/>
      <c r="E462" s="20" t="n">
        <v>0.1358979328</v>
      </c>
      <c r="F462" s="75" t="n">
        <v>303.6348392</v>
      </c>
      <c r="G462" s="75" t="n">
        <v>6072.696784</v>
      </c>
      <c r="H462" s="75" t="n">
        <v>72.82858016</v>
      </c>
      <c r="I462" s="76" t="n">
        <v>1456.5716032</v>
      </c>
      <c r="J462" s="77" t="n">
        <v>0.0534273124487245</v>
      </c>
      <c r="K462" s="78" t="n">
        <v>0.337656476443266</v>
      </c>
      <c r="L462" s="78" t="n">
        <v>0.0534273124487245</v>
      </c>
      <c r="M462" s="79" t="n">
        <v>0.337656476443266</v>
      </c>
      <c r="N462" s="77" t="n">
        <v>0.128160735223786</v>
      </c>
      <c r="O462" s="78" t="n">
        <v>0.809965919876159</v>
      </c>
      <c r="P462" s="78" t="n">
        <v>0.128160735223786</v>
      </c>
      <c r="Q462" s="79" t="n">
        <v>0.809965919876159</v>
      </c>
      <c r="R462" s="80" t="n">
        <v>1.56236270324892</v>
      </c>
      <c r="S462" s="80" t="n">
        <v>7.32216433368959</v>
      </c>
      <c r="T462" s="80" t="n">
        <v>1.56236270324892</v>
      </c>
      <c r="U462" s="80" t="n">
        <v>7.32216433368959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52900424872887</v>
      </c>
      <c r="L463" s="78" t="n">
        <v>0</v>
      </c>
      <c r="M463" s="79" t="n">
        <v>-8.52900424872887</v>
      </c>
      <c r="N463" s="77" t="n">
        <v>0</v>
      </c>
      <c r="O463" s="78" t="n">
        <v>-0.308078585333552</v>
      </c>
      <c r="P463" s="78" t="n">
        <v>0</v>
      </c>
      <c r="Q463" s="79" t="n">
        <v>-0.308078585333552</v>
      </c>
      <c r="R463" s="80" t="n">
        <v>0.0904078653721273</v>
      </c>
      <c r="S463" s="80" t="n">
        <v>0.733452031212205</v>
      </c>
      <c r="T463" s="80" t="n">
        <v>0.0904078653721273</v>
      </c>
      <c r="U463" s="80" t="n">
        <v>0.733452031212205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705450227418</v>
      </c>
      <c r="L464" s="78" t="n">
        <v>0</v>
      </c>
      <c r="M464" s="79" t="n">
        <v>-2.0705450227418</v>
      </c>
      <c r="N464" s="77" t="n">
        <v>0</v>
      </c>
      <c r="O464" s="78" t="n">
        <v>0.0378258166106542</v>
      </c>
      <c r="P464" s="78" t="n">
        <v>0</v>
      </c>
      <c r="Q464" s="79" t="n">
        <v>0.0378258166106542</v>
      </c>
      <c r="R464" s="80" t="n">
        <v>0.290490239929259</v>
      </c>
      <c r="S464" s="80" t="n">
        <v>1.04670403029985</v>
      </c>
      <c r="T464" s="80" t="n">
        <v>0.290490239929259</v>
      </c>
      <c r="U464" s="80" t="n">
        <v>1.04670403029985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705450227418</v>
      </c>
      <c r="L465" s="78" t="n">
        <v>0</v>
      </c>
      <c r="M465" s="79" t="n">
        <v>-2.0705450227418</v>
      </c>
      <c r="N465" s="77" t="n">
        <v>0</v>
      </c>
      <c r="O465" s="78" t="n">
        <v>0.0378258166106542</v>
      </c>
      <c r="P465" s="78" t="n">
        <v>0</v>
      </c>
      <c r="Q465" s="79" t="n">
        <v>0.0378258166106542</v>
      </c>
      <c r="R465" s="80" t="n">
        <v>0.290490239929259</v>
      </c>
      <c r="S465" s="80" t="n">
        <v>1.04670403029985</v>
      </c>
      <c r="T465" s="80" t="n">
        <v>0.290490239929259</v>
      </c>
      <c r="U465" s="80" t="n">
        <v>1.04670403029985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705450227418</v>
      </c>
      <c r="L466" s="78" t="n">
        <v>0</v>
      </c>
      <c r="M466" s="79" t="n">
        <v>-2.0705450227418</v>
      </c>
      <c r="N466" s="77" t="n">
        <v>0</v>
      </c>
      <c r="O466" s="78" t="n">
        <v>0.0378258166106542</v>
      </c>
      <c r="P466" s="78" t="n">
        <v>0</v>
      </c>
      <c r="Q466" s="79" t="n">
        <v>0.0378258166106542</v>
      </c>
      <c r="R466" s="80" t="n">
        <v>0.290490239929259</v>
      </c>
      <c r="S466" s="80" t="n">
        <v>1.04670403029985</v>
      </c>
      <c r="T466" s="80" t="n">
        <v>0.290490239929259</v>
      </c>
      <c r="U466" s="80" t="n">
        <v>1.04670403029985</v>
      </c>
    </row>
    <row r="467" customFormat="false" ht="15" hidden="false" customHeight="false" outlineLevel="0" collapsed="false">
      <c r="A467" s="73" t="s">
        <v>93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5.66280974</v>
      </c>
      <c r="I467" s="76" t="n">
        <v>313.2561948</v>
      </c>
      <c r="J467" s="77" t="n">
        <v>0</v>
      </c>
      <c r="K467" s="78" t="n">
        <v>-0.777686692292242</v>
      </c>
      <c r="L467" s="78" t="n">
        <v>0</v>
      </c>
      <c r="M467" s="79" t="n">
        <v>-0.777686692292242</v>
      </c>
      <c r="N467" s="77" t="n">
        <v>0</v>
      </c>
      <c r="O467" s="78" t="n">
        <v>-0.217156950576688</v>
      </c>
      <c r="P467" s="78" t="n">
        <v>0</v>
      </c>
      <c r="Q467" s="79" t="n">
        <v>-0.217156950576688</v>
      </c>
      <c r="R467" s="80" t="n">
        <v>0.572324297274418</v>
      </c>
      <c r="S467" s="80" t="n">
        <v>0.827361791102865</v>
      </c>
      <c r="T467" s="80" t="n">
        <v>0.572324297274418</v>
      </c>
      <c r="U467" s="80" t="n">
        <v>0.827361791102865</v>
      </c>
    </row>
    <row r="468" customFormat="false" ht="15" hidden="false" customHeight="false" outlineLevel="0" collapsed="false">
      <c r="A468" s="73" t="s">
        <v>95</v>
      </c>
      <c r="B468" s="74" t="n">
        <v>0.011781</v>
      </c>
      <c r="C468" s="74" t="n">
        <v>0.001072071</v>
      </c>
      <c r="D468" s="74"/>
      <c r="E468" s="20" t="n">
        <v>0.011781</v>
      </c>
      <c r="F468" s="75" t="n">
        <v>194.030571</v>
      </c>
      <c r="G468" s="75" t="n">
        <v>3880.61142</v>
      </c>
      <c r="H468" s="75" t="n">
        <v>37.2852585</v>
      </c>
      <c r="I468" s="76" t="n">
        <v>745.70517</v>
      </c>
      <c r="J468" s="77" t="n">
        <v>-0.133092710626169</v>
      </c>
      <c r="K468" s="78" t="n">
        <v>-0.967616742422773</v>
      </c>
      <c r="L468" s="78" t="n">
        <v>-0.133092710626169</v>
      </c>
      <c r="M468" s="79" t="n">
        <v>-0.967616742422773</v>
      </c>
      <c r="N468" s="77" t="n">
        <v>0.129030188912426</v>
      </c>
      <c r="O468" s="78" t="n">
        <v>0.938081210325033</v>
      </c>
      <c r="P468" s="78" t="n">
        <v>0.129030188912426</v>
      </c>
      <c r="Q468" s="79" t="n">
        <v>0.938081210325033</v>
      </c>
      <c r="R468" s="80" t="n">
        <v>0.492250731010349</v>
      </c>
      <c r="S468" s="80" t="n">
        <v>0</v>
      </c>
      <c r="T468" s="80" t="n">
        <v>0.492250731010349</v>
      </c>
      <c r="U468" s="80" t="n">
        <v>0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705450227418</v>
      </c>
      <c r="L469" s="78" t="n">
        <v>0</v>
      </c>
      <c r="M469" s="79" t="n">
        <v>-2.0705450227418</v>
      </c>
      <c r="N469" s="77" t="n">
        <v>0</v>
      </c>
      <c r="O469" s="78" t="n">
        <v>0.0378258166106542</v>
      </c>
      <c r="P469" s="78" t="n">
        <v>0</v>
      </c>
      <c r="Q469" s="79" t="n">
        <v>0.0378258166106542</v>
      </c>
      <c r="R469" s="80" t="n">
        <v>0.290490239929259</v>
      </c>
      <c r="S469" s="80" t="n">
        <v>1.04670403029985</v>
      </c>
      <c r="T469" s="80" t="n">
        <v>0.290490239929259</v>
      </c>
      <c r="U469" s="80" t="n">
        <v>1.04670403029985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705450227418</v>
      </c>
      <c r="L470" s="78" t="n">
        <v>0</v>
      </c>
      <c r="M470" s="79" t="n">
        <v>-2.0705450227418</v>
      </c>
      <c r="N470" s="77" t="n">
        <v>0</v>
      </c>
      <c r="O470" s="78" t="n">
        <v>0.0378258166106542</v>
      </c>
      <c r="P470" s="78" t="n">
        <v>0</v>
      </c>
      <c r="Q470" s="79" t="n">
        <v>0.0378258166106542</v>
      </c>
      <c r="R470" s="80" t="n">
        <v>0.290490239929259</v>
      </c>
      <c r="S470" s="80" t="n">
        <v>1.04670403029985</v>
      </c>
      <c r="T470" s="80" t="n">
        <v>0.290490239929259</v>
      </c>
      <c r="U470" s="80" t="n">
        <v>1.04670403029985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705450227418</v>
      </c>
      <c r="L471" s="78" t="n">
        <v>0</v>
      </c>
      <c r="M471" s="79" t="n">
        <v>-2.0705450227418</v>
      </c>
      <c r="N471" s="77" t="n">
        <v>0</v>
      </c>
      <c r="O471" s="78" t="n">
        <v>0.0378258166106542</v>
      </c>
      <c r="P471" s="78" t="n">
        <v>0</v>
      </c>
      <c r="Q471" s="79" t="n">
        <v>0.0378258166106542</v>
      </c>
      <c r="R471" s="80" t="n">
        <v>0.290490239929259</v>
      </c>
      <c r="S471" s="80" t="n">
        <v>1.04670403029985</v>
      </c>
      <c r="T471" s="80" t="n">
        <v>0.290490239929259</v>
      </c>
      <c r="U471" s="80" t="n">
        <v>1.04670403029985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705450227418</v>
      </c>
      <c r="L473" s="78" t="n">
        <v>0</v>
      </c>
      <c r="M473" s="79" t="n">
        <v>-2.0705450227418</v>
      </c>
      <c r="N473" s="77" t="n">
        <v>0</v>
      </c>
      <c r="O473" s="78" t="n">
        <v>0.0378258166106542</v>
      </c>
      <c r="P473" s="78" t="n">
        <v>0</v>
      </c>
      <c r="Q473" s="79" t="n">
        <v>0.0378258166106542</v>
      </c>
      <c r="R473" s="80" t="n">
        <v>0.290490239929259</v>
      </c>
      <c r="S473" s="80" t="n">
        <v>1.04670403029985</v>
      </c>
      <c r="T473" s="80" t="n">
        <v>0.290490239929259</v>
      </c>
      <c r="U473" s="80" t="n">
        <v>1.04670403029985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705450227418</v>
      </c>
      <c r="L474" s="78" t="n">
        <v>0</v>
      </c>
      <c r="M474" s="79" t="n">
        <v>-2.0705450227418</v>
      </c>
      <c r="N474" s="77" t="n">
        <v>0</v>
      </c>
      <c r="O474" s="78" t="n">
        <v>0.0378258166106542</v>
      </c>
      <c r="P474" s="78" t="n">
        <v>0</v>
      </c>
      <c r="Q474" s="79" t="n">
        <v>0.0378258166106542</v>
      </c>
      <c r="R474" s="80" t="n">
        <v>0.290490239929259</v>
      </c>
      <c r="S474" s="80" t="n">
        <v>1.04670403029985</v>
      </c>
      <c r="T474" s="80" t="n">
        <v>0.290490239929259</v>
      </c>
      <c r="U474" s="80" t="n">
        <v>1.04670403029985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705450227418</v>
      </c>
      <c r="L475" s="78" t="n">
        <v>0</v>
      </c>
      <c r="M475" s="79" t="n">
        <v>-2.0705450227418</v>
      </c>
      <c r="N475" s="77" t="n">
        <v>0</v>
      </c>
      <c r="O475" s="78" t="n">
        <v>0.0378258166106542</v>
      </c>
      <c r="P475" s="78" t="n">
        <v>0</v>
      </c>
      <c r="Q475" s="79" t="n">
        <v>0.0378258166106542</v>
      </c>
      <c r="R475" s="80" t="n">
        <v>0.290490239929259</v>
      </c>
      <c r="S475" s="80" t="n">
        <v>1.04670403029985</v>
      </c>
      <c r="T475" s="80" t="n">
        <v>0.290490239929259</v>
      </c>
      <c r="U475" s="80" t="n">
        <v>1.04670403029985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52900424872887</v>
      </c>
      <c r="L476" s="78" t="n">
        <v>0</v>
      </c>
      <c r="M476" s="79" t="n">
        <v>-8.52900424872887</v>
      </c>
      <c r="N476" s="77" t="n">
        <v>0</v>
      </c>
      <c r="O476" s="78" t="n">
        <v>-0.308078585333552</v>
      </c>
      <c r="P476" s="78" t="n">
        <v>0</v>
      </c>
      <c r="Q476" s="79" t="n">
        <v>-0.308078585333552</v>
      </c>
      <c r="R476" s="80" t="n">
        <v>0.0904078653721273</v>
      </c>
      <c r="S476" s="80" t="n">
        <v>0.733452031212205</v>
      </c>
      <c r="T476" s="80" t="n">
        <v>0.0904078653721273</v>
      </c>
      <c r="U476" s="80" t="n">
        <v>0.733452031212205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705450227418</v>
      </c>
      <c r="L477" s="78" t="n">
        <v>0</v>
      </c>
      <c r="M477" s="79" t="n">
        <v>-2.0705450227418</v>
      </c>
      <c r="N477" s="77" t="n">
        <v>0</v>
      </c>
      <c r="O477" s="78" t="n">
        <v>0.0378258166106542</v>
      </c>
      <c r="P477" s="78" t="n">
        <v>0</v>
      </c>
      <c r="Q477" s="79" t="n">
        <v>0.0378258166106542</v>
      </c>
      <c r="R477" s="80" t="n">
        <v>0.290490239929259</v>
      </c>
      <c r="S477" s="80" t="n">
        <v>1.04670403029985</v>
      </c>
      <c r="T477" s="80" t="n">
        <v>0.290490239929259</v>
      </c>
      <c r="U477" s="80" t="n">
        <v>1.04670403029985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52900424872887</v>
      </c>
      <c r="L478" s="78" t="n">
        <v>0</v>
      </c>
      <c r="M478" s="79" t="n">
        <v>-8.52900424872887</v>
      </c>
      <c r="N478" s="77" t="n">
        <v>0</v>
      </c>
      <c r="O478" s="78" t="n">
        <v>-0.308078585333552</v>
      </c>
      <c r="P478" s="78" t="n">
        <v>0</v>
      </c>
      <c r="Q478" s="79" t="n">
        <v>-0.308078585333552</v>
      </c>
      <c r="R478" s="80" t="n">
        <v>0.0904078653721273</v>
      </c>
      <c r="S478" s="80" t="n">
        <v>0.733452031212205</v>
      </c>
      <c r="T478" s="80" t="n">
        <v>0.0904078653721273</v>
      </c>
      <c r="U478" s="80" t="n">
        <v>0.733452031212205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52900424872887</v>
      </c>
      <c r="L480" s="78" t="n">
        <v>0</v>
      </c>
      <c r="M480" s="79" t="n">
        <v>-8.52900424872887</v>
      </c>
      <c r="N480" s="77" t="n">
        <v>0</v>
      </c>
      <c r="O480" s="78" t="n">
        <v>-0.308078585333552</v>
      </c>
      <c r="P480" s="78" t="n">
        <v>0</v>
      </c>
      <c r="Q480" s="79" t="n">
        <v>-0.308078585333552</v>
      </c>
      <c r="R480" s="80" t="n">
        <v>0.0904078653721273</v>
      </c>
      <c r="S480" s="80" t="n">
        <v>0.733452031212205</v>
      </c>
      <c r="T480" s="80" t="n">
        <v>0.0904078653721273</v>
      </c>
      <c r="U480" s="80" t="n">
        <v>0.733452031212205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52900424872887</v>
      </c>
      <c r="L481" s="78" t="n">
        <v>0</v>
      </c>
      <c r="M481" s="79" t="n">
        <v>-8.52900424872887</v>
      </c>
      <c r="N481" s="77" t="n">
        <v>0</v>
      </c>
      <c r="O481" s="78" t="n">
        <v>-0.308078585333552</v>
      </c>
      <c r="P481" s="78" t="n">
        <v>0</v>
      </c>
      <c r="Q481" s="79" t="n">
        <v>-0.308078585333552</v>
      </c>
      <c r="R481" s="80" t="n">
        <v>0.0904078653721273</v>
      </c>
      <c r="S481" s="80" t="n">
        <v>0.733452031212205</v>
      </c>
      <c r="T481" s="80" t="n">
        <v>0.0904078653721273</v>
      </c>
      <c r="U481" s="80" t="n">
        <v>0.733452031212205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52900424872887</v>
      </c>
      <c r="L482" s="78" t="n">
        <v>0</v>
      </c>
      <c r="M482" s="79" t="n">
        <v>-8.52900424872887</v>
      </c>
      <c r="N482" s="77" t="n">
        <v>0</v>
      </c>
      <c r="O482" s="78" t="n">
        <v>-0.308078585333552</v>
      </c>
      <c r="P482" s="78" t="n">
        <v>0</v>
      </c>
      <c r="Q482" s="79" t="n">
        <v>-0.308078585333552</v>
      </c>
      <c r="R482" s="80" t="n">
        <v>0.0904078653721273</v>
      </c>
      <c r="S482" s="80" t="n">
        <v>0.733452031212205</v>
      </c>
      <c r="T482" s="80" t="n">
        <v>0.0904078653721273</v>
      </c>
      <c r="U482" s="80" t="n">
        <v>0.733452031212205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705450227418</v>
      </c>
      <c r="L483" s="78" t="n">
        <v>0</v>
      </c>
      <c r="M483" s="79" t="n">
        <v>-2.0705450227418</v>
      </c>
      <c r="N483" s="77" t="n">
        <v>0</v>
      </c>
      <c r="O483" s="78" t="n">
        <v>0.0378258166106542</v>
      </c>
      <c r="P483" s="78" t="n">
        <v>0</v>
      </c>
      <c r="Q483" s="79" t="n">
        <v>0.0378258166106542</v>
      </c>
      <c r="R483" s="80" t="n">
        <v>0.290490239929259</v>
      </c>
      <c r="S483" s="80" t="n">
        <v>1.04670403029985</v>
      </c>
      <c r="T483" s="80" t="n">
        <v>0.290490239929259</v>
      </c>
      <c r="U483" s="80" t="n">
        <v>1.04670403029985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5</v>
      </c>
      <c r="B485" s="74" t="n">
        <v>0.00194733</v>
      </c>
      <c r="C485" s="74" t="n">
        <v>0.00017720703</v>
      </c>
      <c r="D485" s="74"/>
      <c r="E485" s="20" t="n">
        <v>0.00194733</v>
      </c>
      <c r="F485" s="75" t="n">
        <v>32.07211203</v>
      </c>
      <c r="G485" s="75" t="n">
        <v>641.4422406</v>
      </c>
      <c r="H485" s="75" t="n">
        <v>6.163033905</v>
      </c>
      <c r="I485" s="76" t="n">
        <v>123.2606781</v>
      </c>
      <c r="J485" s="77" t="n">
        <v>-0.149295442702175</v>
      </c>
      <c r="K485" s="78" t="n">
        <v>-1.085414589923</v>
      </c>
      <c r="L485" s="78" t="n">
        <v>-0.149295442702175</v>
      </c>
      <c r="M485" s="79" t="n">
        <v>-1.085414589923</v>
      </c>
      <c r="N485" s="77" t="n">
        <v>0.0750210819924062</v>
      </c>
      <c r="O485" s="78" t="n">
        <v>0.5454217186576</v>
      </c>
      <c r="P485" s="78" t="n">
        <v>0.0750210819924062</v>
      </c>
      <c r="Q485" s="79" t="n">
        <v>0.5454217186576</v>
      </c>
      <c r="R485" s="80" t="n">
        <v>0.463594345098243</v>
      </c>
      <c r="S485" s="80" t="n">
        <v>2.38904503833961</v>
      </c>
      <c r="T485" s="80" t="n">
        <v>0.463594345098243</v>
      </c>
      <c r="U485" s="80" t="n">
        <v>2.38904503833961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705450227418</v>
      </c>
      <c r="L486" s="78" t="n">
        <v>0</v>
      </c>
      <c r="M486" s="79" t="n">
        <v>-2.0705450227418</v>
      </c>
      <c r="N486" s="77" t="n">
        <v>0</v>
      </c>
      <c r="O486" s="78" t="n">
        <v>0.0378258166106542</v>
      </c>
      <c r="P486" s="78" t="n">
        <v>0</v>
      </c>
      <c r="Q486" s="79" t="n">
        <v>0.0378258166106542</v>
      </c>
      <c r="R486" s="80" t="n">
        <v>0.290490239929259</v>
      </c>
      <c r="S486" s="80" t="n">
        <v>1.04670403029985</v>
      </c>
      <c r="T486" s="80" t="n">
        <v>0.290490239929259</v>
      </c>
      <c r="U486" s="80" t="n">
        <v>1.04670403029985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52900424872887</v>
      </c>
      <c r="L487" s="78" t="n">
        <v>0</v>
      </c>
      <c r="M487" s="79" t="n">
        <v>-8.52900424872887</v>
      </c>
      <c r="N487" s="77" t="n">
        <v>0</v>
      </c>
      <c r="O487" s="78" t="n">
        <v>-0.308078585333552</v>
      </c>
      <c r="P487" s="78" t="n">
        <v>0</v>
      </c>
      <c r="Q487" s="79" t="n">
        <v>-0.308078585333552</v>
      </c>
      <c r="R487" s="80" t="n">
        <v>0.0904078653721273</v>
      </c>
      <c r="S487" s="80" t="n">
        <v>0.733452031212205</v>
      </c>
      <c r="T487" s="80" t="n">
        <v>0.0904078653721273</v>
      </c>
      <c r="U487" s="80" t="n">
        <v>0.733452031212205</v>
      </c>
    </row>
    <row r="488" customFormat="false" ht="15" hidden="false" customHeight="false" outlineLevel="0" collapsed="false">
      <c r="A488" s="73" t="s">
        <v>95</v>
      </c>
      <c r="B488" s="74" t="n">
        <v>0.0044352</v>
      </c>
      <c r="C488" s="74" t="n">
        <v>0.0004036032</v>
      </c>
      <c r="D488" s="74"/>
      <c r="E488" s="20" t="n">
        <v>0.0044352</v>
      </c>
      <c r="F488" s="75" t="n">
        <v>73.0468032</v>
      </c>
      <c r="G488" s="75" t="n">
        <v>1460.936064</v>
      </c>
      <c r="H488" s="75" t="n">
        <v>14.0368032</v>
      </c>
      <c r="I488" s="76" t="n">
        <v>280.736064</v>
      </c>
      <c r="J488" s="77" t="n">
        <v>-0.149295442702175</v>
      </c>
      <c r="K488" s="78" t="n">
        <v>-1.085414589923</v>
      </c>
      <c r="L488" s="78" t="n">
        <v>-0.149295442702175</v>
      </c>
      <c r="M488" s="79" t="n">
        <v>-1.085414589923</v>
      </c>
      <c r="N488" s="77" t="n">
        <v>0.0750210819924062</v>
      </c>
      <c r="O488" s="78" t="n">
        <v>0.5454217186576</v>
      </c>
      <c r="P488" s="78" t="n">
        <v>0.0750210819924062</v>
      </c>
      <c r="Q488" s="79" t="n">
        <v>0.5454217186576</v>
      </c>
      <c r="R488" s="80" t="n">
        <v>0.463594345098243</v>
      </c>
      <c r="S488" s="80" t="n">
        <v>2.38904503833961</v>
      </c>
      <c r="T488" s="80" t="n">
        <v>0.463594345098243</v>
      </c>
      <c r="U488" s="80" t="n">
        <v>2.38904503833961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52900424872887</v>
      </c>
      <c r="L489" s="78" t="n">
        <v>0</v>
      </c>
      <c r="M489" s="79" t="n">
        <v>-8.52900424872887</v>
      </c>
      <c r="N489" s="77" t="n">
        <v>0</v>
      </c>
      <c r="O489" s="78" t="n">
        <v>-0.308078585333552</v>
      </c>
      <c r="P489" s="78" t="n">
        <v>0</v>
      </c>
      <c r="Q489" s="79" t="n">
        <v>-0.308078585333552</v>
      </c>
      <c r="R489" s="80" t="n">
        <v>0.0904078653721273</v>
      </c>
      <c r="S489" s="80" t="n">
        <v>0.733452031212205</v>
      </c>
      <c r="T489" s="80" t="n">
        <v>0.0904078653721273</v>
      </c>
      <c r="U489" s="80" t="n">
        <v>0.733452031212205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3.456608</v>
      </c>
      <c r="I490" s="76" t="n">
        <v>38.022688</v>
      </c>
      <c r="J490" s="77" t="n">
        <v>0</v>
      </c>
      <c r="K490" s="78" t="n">
        <v>-8.52900424872887</v>
      </c>
      <c r="L490" s="78" t="n">
        <v>0</v>
      </c>
      <c r="M490" s="79" t="n">
        <v>-8.52900424872887</v>
      </c>
      <c r="N490" s="77" t="n">
        <v>0</v>
      </c>
      <c r="O490" s="78" t="n">
        <v>-0.308078585333552</v>
      </c>
      <c r="P490" s="78" t="n">
        <v>0</v>
      </c>
      <c r="Q490" s="79" t="n">
        <v>-0.308078585333552</v>
      </c>
      <c r="R490" s="80" t="n">
        <v>0.0904078653721273</v>
      </c>
      <c r="S490" s="80" t="n">
        <v>0.733452031212205</v>
      </c>
      <c r="T490" s="80" t="n">
        <v>0.0904078653721273</v>
      </c>
      <c r="U490" s="80" t="n">
        <v>0.733452031212205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5.66280974</v>
      </c>
      <c r="I492" s="76" t="n">
        <v>313.2561948</v>
      </c>
      <c r="J492" s="77" t="n">
        <v>0</v>
      </c>
      <c r="K492" s="78" t="n">
        <v>-0.777686692292242</v>
      </c>
      <c r="L492" s="78" t="n">
        <v>0</v>
      </c>
      <c r="M492" s="79" t="n">
        <v>-0.777686692292242</v>
      </c>
      <c r="N492" s="77" t="n">
        <v>0</v>
      </c>
      <c r="O492" s="78" t="n">
        <v>-0.217156950576688</v>
      </c>
      <c r="P492" s="78" t="n">
        <v>0</v>
      </c>
      <c r="Q492" s="79" t="n">
        <v>-0.217156950576688</v>
      </c>
      <c r="R492" s="80" t="n">
        <v>0.572324297274418</v>
      </c>
      <c r="S492" s="80" t="n">
        <v>0.827361791102865</v>
      </c>
      <c r="T492" s="80" t="n">
        <v>0.572324297274418</v>
      </c>
      <c r="U492" s="80" t="n">
        <v>0.827361791102865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705450227418</v>
      </c>
      <c r="L494" s="78" t="n">
        <v>0</v>
      </c>
      <c r="M494" s="79" t="n">
        <v>-2.0705450227418</v>
      </c>
      <c r="N494" s="77" t="n">
        <v>0</v>
      </c>
      <c r="O494" s="78" t="n">
        <v>0.0378258166106542</v>
      </c>
      <c r="P494" s="78" t="n">
        <v>0</v>
      </c>
      <c r="Q494" s="79" t="n">
        <v>0.0378258166106542</v>
      </c>
      <c r="R494" s="80" t="n">
        <v>0.290490239929259</v>
      </c>
      <c r="S494" s="80" t="n">
        <v>1.04670403029985</v>
      </c>
      <c r="T494" s="80" t="n">
        <v>0.290490239929259</v>
      </c>
      <c r="U494" s="80" t="n">
        <v>1.04670403029985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705450227418</v>
      </c>
      <c r="L495" s="78" t="n">
        <v>0</v>
      </c>
      <c r="M495" s="79" t="n">
        <v>-2.0705450227418</v>
      </c>
      <c r="N495" s="77" t="n">
        <v>0</v>
      </c>
      <c r="O495" s="78" t="n">
        <v>0.0378258166106542</v>
      </c>
      <c r="P495" s="78" t="n">
        <v>0</v>
      </c>
      <c r="Q495" s="79" t="n">
        <v>0.0378258166106542</v>
      </c>
      <c r="R495" s="80" t="n">
        <v>0.290490239929259</v>
      </c>
      <c r="S495" s="80" t="n">
        <v>1.04670403029985</v>
      </c>
      <c r="T495" s="80" t="n">
        <v>0.290490239929259</v>
      </c>
      <c r="U495" s="80" t="n">
        <v>1.04670403029985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52900424872887</v>
      </c>
      <c r="L496" s="78" t="n">
        <v>0</v>
      </c>
      <c r="M496" s="79" t="n">
        <v>-8.52900424872887</v>
      </c>
      <c r="N496" s="77" t="n">
        <v>0</v>
      </c>
      <c r="O496" s="78" t="n">
        <v>-0.308078585333552</v>
      </c>
      <c r="P496" s="78" t="n">
        <v>0</v>
      </c>
      <c r="Q496" s="79" t="n">
        <v>-0.308078585333552</v>
      </c>
      <c r="R496" s="80" t="n">
        <v>0.0904078653721273</v>
      </c>
      <c r="S496" s="80" t="n">
        <v>0.733452031212205</v>
      </c>
      <c r="T496" s="80" t="n">
        <v>0.0904078653721273</v>
      </c>
      <c r="U496" s="80" t="n">
        <v>0.733452031212205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52900424872887</v>
      </c>
      <c r="L497" s="78" t="n">
        <v>0</v>
      </c>
      <c r="M497" s="79" t="n">
        <v>-8.52900424872887</v>
      </c>
      <c r="N497" s="77" t="n">
        <v>0</v>
      </c>
      <c r="O497" s="78" t="n">
        <v>-0.308078585333552</v>
      </c>
      <c r="P497" s="78" t="n">
        <v>0</v>
      </c>
      <c r="Q497" s="79" t="n">
        <v>-0.308078585333552</v>
      </c>
      <c r="R497" s="80" t="n">
        <v>0.0904078653721273</v>
      </c>
      <c r="S497" s="80" t="n">
        <v>0.733452031212205</v>
      </c>
      <c r="T497" s="80" t="n">
        <v>0.0904078653721273</v>
      </c>
      <c r="U497" s="80" t="n">
        <v>0.733452031212205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705450227418</v>
      </c>
      <c r="L498" s="78" t="n">
        <v>0</v>
      </c>
      <c r="M498" s="79" t="n">
        <v>-2.0705450227418</v>
      </c>
      <c r="N498" s="77" t="n">
        <v>0</v>
      </c>
      <c r="O498" s="78" t="n">
        <v>0.0378258166106542</v>
      </c>
      <c r="P498" s="78" t="n">
        <v>0</v>
      </c>
      <c r="Q498" s="79" t="n">
        <v>0.0378258166106542</v>
      </c>
      <c r="R498" s="80" t="n">
        <v>0.290490239929259</v>
      </c>
      <c r="S498" s="80" t="n">
        <v>1.04670403029985</v>
      </c>
      <c r="T498" s="80" t="n">
        <v>0.290490239929259</v>
      </c>
      <c r="U498" s="80" t="n">
        <v>1.04670403029985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705450227418</v>
      </c>
      <c r="L499" s="78" t="n">
        <v>0</v>
      </c>
      <c r="M499" s="79" t="n">
        <v>-2.0705450227418</v>
      </c>
      <c r="N499" s="77" t="n">
        <v>0</v>
      </c>
      <c r="O499" s="78" t="n">
        <v>0.0378258166106542</v>
      </c>
      <c r="P499" s="78" t="n">
        <v>0</v>
      </c>
      <c r="Q499" s="79" t="n">
        <v>0.0378258166106542</v>
      </c>
      <c r="R499" s="80" t="n">
        <v>0.290490239929259</v>
      </c>
      <c r="S499" s="80" t="n">
        <v>1.04670403029985</v>
      </c>
      <c r="T499" s="80" t="n">
        <v>0.290490239929259</v>
      </c>
      <c r="U499" s="80" t="n">
        <v>1.04670403029985</v>
      </c>
    </row>
    <row r="500" customFormat="false" ht="15" hidden="false" customHeight="false" outlineLevel="0" collapsed="false">
      <c r="A500" s="73" t="s">
        <v>95</v>
      </c>
      <c r="B500" s="74" t="n">
        <v>0.01000692</v>
      </c>
      <c r="C500" s="74" t="n">
        <v>0.00091062972</v>
      </c>
      <c r="D500" s="74"/>
      <c r="E500" s="20" t="n">
        <v>0.01000692</v>
      </c>
      <c r="F500" s="75" t="n">
        <v>164.81184972</v>
      </c>
      <c r="G500" s="75" t="n">
        <v>3296.2369944</v>
      </c>
      <c r="H500" s="75" t="n">
        <v>31.67053722</v>
      </c>
      <c r="I500" s="76" t="n">
        <v>633.4107444</v>
      </c>
      <c r="J500" s="77" t="n">
        <v>-0.149295442702175</v>
      </c>
      <c r="K500" s="78" t="n">
        <v>-1.085414589923</v>
      </c>
      <c r="L500" s="78" t="n">
        <v>-0.149295442702175</v>
      </c>
      <c r="M500" s="79" t="n">
        <v>-1.085414589923</v>
      </c>
      <c r="N500" s="77" t="n">
        <v>0.0750210819924062</v>
      </c>
      <c r="O500" s="78" t="n">
        <v>0.5454217186576</v>
      </c>
      <c r="P500" s="78" t="n">
        <v>0.0750210819924062</v>
      </c>
      <c r="Q500" s="79" t="n">
        <v>0.5454217186576</v>
      </c>
      <c r="R500" s="80" t="n">
        <v>0.463594345098243</v>
      </c>
      <c r="S500" s="80" t="n">
        <v>2.38904503833961</v>
      </c>
      <c r="T500" s="80" t="n">
        <v>0.463594345098243</v>
      </c>
      <c r="U500" s="80" t="n">
        <v>2.38904503833961</v>
      </c>
    </row>
    <row r="501" customFormat="false" ht="15" hidden="false" customHeight="false" outlineLevel="0" collapsed="false">
      <c r="A501" s="73" t="s">
        <v>96</v>
      </c>
      <c r="B501" s="74" t="n">
        <v>0.244434736</v>
      </c>
      <c r="C501" s="74" t="n">
        <v>0.022243560976</v>
      </c>
      <c r="D501" s="74"/>
      <c r="E501" s="20" t="n">
        <v>0.244434736</v>
      </c>
      <c r="F501" s="75" t="n">
        <v>546.1370915</v>
      </c>
      <c r="G501" s="75" t="n">
        <v>10922.74183</v>
      </c>
      <c r="H501" s="75" t="n">
        <v>130.9941542</v>
      </c>
      <c r="I501" s="76" t="n">
        <v>2619.883084</v>
      </c>
      <c r="J501" s="77" t="n">
        <v>0.0595088089960782</v>
      </c>
      <c r="K501" s="78" t="n">
        <v>0.376091063577928</v>
      </c>
      <c r="L501" s="78" t="n">
        <v>0.0595088089960782</v>
      </c>
      <c r="M501" s="79" t="n">
        <v>0.376091063577928</v>
      </c>
      <c r="N501" s="77" t="n">
        <v>0.148432390381632</v>
      </c>
      <c r="O501" s="78" t="n">
        <v>0.938081210325033</v>
      </c>
      <c r="P501" s="78" t="n">
        <v>0.148432390381632</v>
      </c>
      <c r="Q501" s="79" t="n">
        <v>0.938081210325033</v>
      </c>
      <c r="R501" s="80" t="n">
        <v>1.66921291370464</v>
      </c>
      <c r="S501" s="80" t="n">
        <v>0</v>
      </c>
      <c r="T501" s="80" t="n">
        <v>1.66921291370464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705450227418</v>
      </c>
      <c r="L502" s="78" t="n">
        <v>0</v>
      </c>
      <c r="M502" s="79" t="n">
        <v>-2.0705450227418</v>
      </c>
      <c r="N502" s="77" t="n">
        <v>0</v>
      </c>
      <c r="O502" s="78" t="n">
        <v>0.0378258166106542</v>
      </c>
      <c r="P502" s="78" t="n">
        <v>0</v>
      </c>
      <c r="Q502" s="79" t="n">
        <v>0.0378258166106542</v>
      </c>
      <c r="R502" s="80" t="n">
        <v>0.290490239929259</v>
      </c>
      <c r="S502" s="80" t="n">
        <v>1.04670403029985</v>
      </c>
      <c r="T502" s="80" t="n">
        <v>0.290490239929259</v>
      </c>
      <c r="U502" s="80" t="n">
        <v>1.04670403029985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705450227418</v>
      </c>
      <c r="L503" s="78" t="n">
        <v>0</v>
      </c>
      <c r="M503" s="79" t="n">
        <v>-2.0705450227418</v>
      </c>
      <c r="N503" s="77" t="n">
        <v>0</v>
      </c>
      <c r="O503" s="78" t="n">
        <v>0.0378258166106542</v>
      </c>
      <c r="P503" s="78" t="n">
        <v>0</v>
      </c>
      <c r="Q503" s="79" t="n">
        <v>0.0378258166106542</v>
      </c>
      <c r="R503" s="80" t="n">
        <v>0.290490239929259</v>
      </c>
      <c r="S503" s="80" t="n">
        <v>1.04670403029985</v>
      </c>
      <c r="T503" s="80" t="n">
        <v>0.290490239929259</v>
      </c>
      <c r="U503" s="80" t="n">
        <v>1.04670403029985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52900424872887</v>
      </c>
      <c r="L505" s="78" t="n">
        <v>0</v>
      </c>
      <c r="M505" s="79" t="n">
        <v>-8.52900424872887</v>
      </c>
      <c r="N505" s="77" t="n">
        <v>0</v>
      </c>
      <c r="O505" s="78" t="n">
        <v>-0.308078585333552</v>
      </c>
      <c r="P505" s="78" t="n">
        <v>0</v>
      </c>
      <c r="Q505" s="79" t="n">
        <v>-0.308078585333552</v>
      </c>
      <c r="R505" s="80" t="n">
        <v>0.0904078653721273</v>
      </c>
      <c r="S505" s="80" t="n">
        <v>0.733452031212205</v>
      </c>
      <c r="T505" s="80" t="n">
        <v>0.0904078653721273</v>
      </c>
      <c r="U505" s="80" t="n">
        <v>0.733452031212205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705450227418</v>
      </c>
      <c r="L507" s="78" t="n">
        <v>0</v>
      </c>
      <c r="M507" s="79" t="n">
        <v>-2.0705450227418</v>
      </c>
      <c r="N507" s="77" t="n">
        <v>0</v>
      </c>
      <c r="O507" s="78" t="n">
        <v>0.0378258166106542</v>
      </c>
      <c r="P507" s="78" t="n">
        <v>0</v>
      </c>
      <c r="Q507" s="79" t="n">
        <v>0.0378258166106542</v>
      </c>
      <c r="R507" s="80" t="n">
        <v>0.290490239929259</v>
      </c>
      <c r="S507" s="80" t="n">
        <v>1.04670403029985</v>
      </c>
      <c r="T507" s="80" t="n">
        <v>0.290490239929259</v>
      </c>
      <c r="U507" s="80" t="n">
        <v>1.04670403029985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705450227418</v>
      </c>
      <c r="L508" s="78" t="n">
        <v>0</v>
      </c>
      <c r="M508" s="79" t="n">
        <v>-2.0705450227418</v>
      </c>
      <c r="N508" s="77" t="n">
        <v>0</v>
      </c>
      <c r="O508" s="78" t="n">
        <v>0.0378258166106542</v>
      </c>
      <c r="P508" s="78" t="n">
        <v>0</v>
      </c>
      <c r="Q508" s="79" t="n">
        <v>0.0378258166106542</v>
      </c>
      <c r="R508" s="80" t="n">
        <v>0.290490239929259</v>
      </c>
      <c r="S508" s="80" t="n">
        <v>1.04670403029985</v>
      </c>
      <c r="T508" s="80" t="n">
        <v>0.290490239929259</v>
      </c>
      <c r="U508" s="80" t="n">
        <v>1.04670403029985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705450227418</v>
      </c>
      <c r="L509" s="78" t="n">
        <v>0</v>
      </c>
      <c r="M509" s="79" t="n">
        <v>-2.0705450227418</v>
      </c>
      <c r="N509" s="77" t="n">
        <v>0</v>
      </c>
      <c r="O509" s="78" t="n">
        <v>0.0378258166106542</v>
      </c>
      <c r="P509" s="78" t="n">
        <v>0</v>
      </c>
      <c r="Q509" s="79" t="n">
        <v>0.0378258166106542</v>
      </c>
      <c r="R509" s="80" t="n">
        <v>0.290490239929259</v>
      </c>
      <c r="S509" s="80" t="n">
        <v>1.04670403029985</v>
      </c>
      <c r="T509" s="80" t="n">
        <v>0.290490239929259</v>
      </c>
      <c r="U509" s="80" t="n">
        <v>1.04670403029985</v>
      </c>
    </row>
    <row r="510" customFormat="false" ht="15" hidden="false" customHeight="false" outlineLevel="0" collapsed="false">
      <c r="A510" s="73" t="s">
        <v>95</v>
      </c>
      <c r="B510" s="74" t="n">
        <v>0.01456686</v>
      </c>
      <c r="C510" s="74" t="n">
        <v>0.00132558426</v>
      </c>
      <c r="D510" s="74"/>
      <c r="E510" s="20" t="n">
        <v>0.01456686</v>
      </c>
      <c r="F510" s="75" t="n">
        <v>239.91309426</v>
      </c>
      <c r="G510" s="75" t="n">
        <v>4798.2618852</v>
      </c>
      <c r="H510" s="75" t="n">
        <v>46.10212551</v>
      </c>
      <c r="I510" s="76" t="n">
        <v>922.0425102</v>
      </c>
      <c r="J510" s="77" t="n">
        <v>-0.149295442702175</v>
      </c>
      <c r="K510" s="78" t="n">
        <v>-1.085414589923</v>
      </c>
      <c r="L510" s="78" t="n">
        <v>-0.149295442702175</v>
      </c>
      <c r="M510" s="79" t="n">
        <v>-1.085414589923</v>
      </c>
      <c r="N510" s="77" t="n">
        <v>0.0750210819924062</v>
      </c>
      <c r="O510" s="78" t="n">
        <v>0.5454217186576</v>
      </c>
      <c r="P510" s="78" t="n">
        <v>0.0750210819924062</v>
      </c>
      <c r="Q510" s="79" t="n">
        <v>0.5454217186576</v>
      </c>
      <c r="R510" s="80" t="n">
        <v>0.463594345098243</v>
      </c>
      <c r="S510" s="80" t="n">
        <v>2.38904503833961</v>
      </c>
      <c r="T510" s="80" t="n">
        <v>0.463594345098243</v>
      </c>
      <c r="U510" s="80" t="n">
        <v>2.38904503833961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705450227418</v>
      </c>
      <c r="L511" s="78" t="n">
        <v>0</v>
      </c>
      <c r="M511" s="79" t="n">
        <v>-2.0705450227418</v>
      </c>
      <c r="N511" s="77" t="n">
        <v>0</v>
      </c>
      <c r="O511" s="78" t="n">
        <v>0.0378258166106542</v>
      </c>
      <c r="P511" s="78" t="n">
        <v>0</v>
      </c>
      <c r="Q511" s="79" t="n">
        <v>0.0378258166106542</v>
      </c>
      <c r="R511" s="80" t="n">
        <v>0.290490239929259</v>
      </c>
      <c r="S511" s="80" t="n">
        <v>1.04670403029985</v>
      </c>
      <c r="T511" s="80" t="n">
        <v>0.290490239929259</v>
      </c>
      <c r="U511" s="80" t="n">
        <v>1.04670403029985</v>
      </c>
    </row>
    <row r="512" customFormat="false" ht="15" hidden="false" customHeight="false" outlineLevel="0" collapsed="false">
      <c r="A512" s="73" t="s">
        <v>95</v>
      </c>
      <c r="B512" s="74" t="n">
        <v>0.008316</v>
      </c>
      <c r="C512" s="74" t="n">
        <v>0.000756756</v>
      </c>
      <c r="D512" s="74"/>
      <c r="E512" s="20" t="n">
        <v>0.008316</v>
      </c>
      <c r="F512" s="75" t="n">
        <v>136.962756</v>
      </c>
      <c r="G512" s="75" t="n">
        <v>2739.25512</v>
      </c>
      <c r="H512" s="75" t="n">
        <v>26.319006</v>
      </c>
      <c r="I512" s="76" t="n">
        <v>526.38012</v>
      </c>
      <c r="J512" s="77" t="n">
        <v>-0.149295442702175</v>
      </c>
      <c r="K512" s="78" t="n">
        <v>-1.085414589923</v>
      </c>
      <c r="L512" s="78" t="n">
        <v>-0.149295442702175</v>
      </c>
      <c r="M512" s="79" t="n">
        <v>-1.085414589923</v>
      </c>
      <c r="N512" s="77" t="n">
        <v>0.0750210819924062</v>
      </c>
      <c r="O512" s="78" t="n">
        <v>0.5454217186576</v>
      </c>
      <c r="P512" s="78" t="n">
        <v>0.0750210819924062</v>
      </c>
      <c r="Q512" s="79" t="n">
        <v>0.5454217186576</v>
      </c>
      <c r="R512" s="80" t="n">
        <v>0.463594345098243</v>
      </c>
      <c r="S512" s="80" t="n">
        <v>2.38904503833961</v>
      </c>
      <c r="T512" s="80" t="n">
        <v>0.463594345098243</v>
      </c>
      <c r="U512" s="80" t="n">
        <v>2.38904503833961</v>
      </c>
    </row>
    <row r="513" customFormat="false" ht="15" hidden="false" customHeight="false" outlineLevel="0" collapsed="false">
      <c r="A513" s="73" t="s">
        <v>95</v>
      </c>
      <c r="B513" s="74" t="n">
        <v>0.007623</v>
      </c>
      <c r="C513" s="74" t="n">
        <v>0.000693693</v>
      </c>
      <c r="D513" s="74"/>
      <c r="E513" s="20" t="n">
        <v>0.007623</v>
      </c>
      <c r="F513" s="75" t="n">
        <v>125.549193</v>
      </c>
      <c r="G513" s="75" t="n">
        <v>2510.98386</v>
      </c>
      <c r="H513" s="75" t="n">
        <v>24.1257555</v>
      </c>
      <c r="I513" s="76" t="n">
        <v>482.51511</v>
      </c>
      <c r="J513" s="77" t="n">
        <v>-0.149295442702175</v>
      </c>
      <c r="K513" s="78" t="n">
        <v>-1.085414589923</v>
      </c>
      <c r="L513" s="78" t="n">
        <v>-0.149295442702175</v>
      </c>
      <c r="M513" s="79" t="n">
        <v>-1.085414589923</v>
      </c>
      <c r="N513" s="77" t="n">
        <v>0.0750210819924062</v>
      </c>
      <c r="O513" s="78" t="n">
        <v>0.5454217186576</v>
      </c>
      <c r="P513" s="78" t="n">
        <v>0.0750210819924062</v>
      </c>
      <c r="Q513" s="79" t="n">
        <v>0.5454217186576</v>
      </c>
      <c r="R513" s="80" t="n">
        <v>0.463594345098243</v>
      </c>
      <c r="S513" s="80" t="n">
        <v>2.38904503833961</v>
      </c>
      <c r="T513" s="80" t="n">
        <v>0.463594345098243</v>
      </c>
      <c r="U513" s="80" t="n">
        <v>2.38904503833961</v>
      </c>
    </row>
    <row r="514" customFormat="false" ht="15" hidden="false" customHeight="false" outlineLevel="0" collapsed="false">
      <c r="A514" s="73" t="s">
        <v>95</v>
      </c>
      <c r="B514" s="74" t="n">
        <v>0.00830214</v>
      </c>
      <c r="C514" s="74" t="n">
        <v>0.00075549474</v>
      </c>
      <c r="D514" s="74"/>
      <c r="E514" s="20" t="n">
        <v>0.00830214</v>
      </c>
      <c r="F514" s="75" t="n">
        <v>136.73448474</v>
      </c>
      <c r="G514" s="75" t="n">
        <v>2734.6896948</v>
      </c>
      <c r="H514" s="75" t="n">
        <v>26.27514099</v>
      </c>
      <c r="I514" s="76" t="n">
        <v>525.5028198</v>
      </c>
      <c r="J514" s="77" t="n">
        <v>-0.149295442702175</v>
      </c>
      <c r="K514" s="78" t="n">
        <v>-1.085414589923</v>
      </c>
      <c r="L514" s="78" t="n">
        <v>-0.149295442702175</v>
      </c>
      <c r="M514" s="79" t="n">
        <v>-1.085414589923</v>
      </c>
      <c r="N514" s="77" t="n">
        <v>0.0750210819924062</v>
      </c>
      <c r="O514" s="78" t="n">
        <v>0.5454217186576</v>
      </c>
      <c r="P514" s="78" t="n">
        <v>0.0750210819924062</v>
      </c>
      <c r="Q514" s="79" t="n">
        <v>0.5454217186576</v>
      </c>
      <c r="R514" s="80" t="n">
        <v>0.463594345098243</v>
      </c>
      <c r="S514" s="80" t="n">
        <v>2.38904503833961</v>
      </c>
      <c r="T514" s="80" t="n">
        <v>0.463594345098243</v>
      </c>
      <c r="U514" s="80" t="n">
        <v>2.38904503833961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705450227418</v>
      </c>
      <c r="L515" s="78" t="n">
        <v>0</v>
      </c>
      <c r="M515" s="79" t="n">
        <v>-2.0705450227418</v>
      </c>
      <c r="N515" s="77" t="n">
        <v>0</v>
      </c>
      <c r="O515" s="78" t="n">
        <v>0.0378258166106542</v>
      </c>
      <c r="P515" s="78" t="n">
        <v>0</v>
      </c>
      <c r="Q515" s="79" t="n">
        <v>0.0378258166106542</v>
      </c>
      <c r="R515" s="80" t="n">
        <v>0.290490239929259</v>
      </c>
      <c r="S515" s="80" t="n">
        <v>1.04670403029985</v>
      </c>
      <c r="T515" s="80" t="n">
        <v>0.290490239929259</v>
      </c>
      <c r="U515" s="80" t="n">
        <v>1.04670403029985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29784241565647</v>
      </c>
      <c r="L516" s="78" t="n">
        <v>0</v>
      </c>
      <c r="M516" s="79" t="n">
        <v>-8.29784241565647</v>
      </c>
      <c r="N516" s="77" t="n">
        <v>0</v>
      </c>
      <c r="O516" s="78" t="n">
        <v>0.847730580028426</v>
      </c>
      <c r="P516" s="78" t="n">
        <v>0</v>
      </c>
      <c r="Q516" s="79" t="n">
        <v>0.847730580028426</v>
      </c>
      <c r="R516" s="80" t="n">
        <v>0.0926929980689461</v>
      </c>
      <c r="S516" s="80" t="n">
        <v>0</v>
      </c>
      <c r="T516" s="80" t="n">
        <v>0.0926929980689461</v>
      </c>
      <c r="U516" s="80" t="n">
        <v>0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705450227418</v>
      </c>
      <c r="L517" s="78" t="n">
        <v>0</v>
      </c>
      <c r="M517" s="79" t="n">
        <v>-2.0705450227418</v>
      </c>
      <c r="N517" s="77" t="n">
        <v>0</v>
      </c>
      <c r="O517" s="78" t="n">
        <v>0.0378258166106542</v>
      </c>
      <c r="P517" s="78" t="n">
        <v>0</v>
      </c>
      <c r="Q517" s="79" t="n">
        <v>0.0378258166106542</v>
      </c>
      <c r="R517" s="80" t="n">
        <v>0.290490239929259</v>
      </c>
      <c r="S517" s="80" t="n">
        <v>1.04670403029985</v>
      </c>
      <c r="T517" s="80" t="n">
        <v>0.290490239929259</v>
      </c>
      <c r="U517" s="80" t="n">
        <v>1.04670403029985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705450227418</v>
      </c>
      <c r="L518" s="78" t="n">
        <v>0</v>
      </c>
      <c r="M518" s="79" t="n">
        <v>-2.0705450227418</v>
      </c>
      <c r="N518" s="77" t="n">
        <v>0</v>
      </c>
      <c r="O518" s="78" t="n">
        <v>0.0378258166106542</v>
      </c>
      <c r="P518" s="78" t="n">
        <v>0</v>
      </c>
      <c r="Q518" s="79" t="n">
        <v>0.0378258166106542</v>
      </c>
      <c r="R518" s="80" t="n">
        <v>0.290490239929259</v>
      </c>
      <c r="S518" s="80" t="n">
        <v>1.04670403029985</v>
      </c>
      <c r="T518" s="80" t="n">
        <v>0.290490239929259</v>
      </c>
      <c r="U518" s="80" t="n">
        <v>1.04670403029985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705450227418</v>
      </c>
      <c r="L519" s="78" t="n">
        <v>0</v>
      </c>
      <c r="M519" s="79" t="n">
        <v>-2.0705450227418</v>
      </c>
      <c r="N519" s="77" t="n">
        <v>0</v>
      </c>
      <c r="O519" s="78" t="n">
        <v>0.0378258166106542</v>
      </c>
      <c r="P519" s="78" t="n">
        <v>0</v>
      </c>
      <c r="Q519" s="79" t="n">
        <v>0.0378258166106542</v>
      </c>
      <c r="R519" s="80" t="n">
        <v>0.290490239929259</v>
      </c>
      <c r="S519" s="80" t="n">
        <v>1.04670403029985</v>
      </c>
      <c r="T519" s="80" t="n">
        <v>0.290490239929259</v>
      </c>
      <c r="U519" s="80" t="n">
        <v>1.04670403029985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52900424872887</v>
      </c>
      <c r="L520" s="78" t="n">
        <v>0</v>
      </c>
      <c r="M520" s="79" t="n">
        <v>-8.52900424872887</v>
      </c>
      <c r="N520" s="77" t="n">
        <v>0</v>
      </c>
      <c r="O520" s="78" t="n">
        <v>-0.308078585333552</v>
      </c>
      <c r="P520" s="78" t="n">
        <v>0</v>
      </c>
      <c r="Q520" s="79" t="n">
        <v>-0.308078585333552</v>
      </c>
      <c r="R520" s="80" t="n">
        <v>0.0904078653721273</v>
      </c>
      <c r="S520" s="80" t="n">
        <v>0.733452031212205</v>
      </c>
      <c r="T520" s="80" t="n">
        <v>0.0904078653721273</v>
      </c>
      <c r="U520" s="80" t="n">
        <v>0.733452031212205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705450227418</v>
      </c>
      <c r="L521" s="78" t="n">
        <v>0</v>
      </c>
      <c r="M521" s="79" t="n">
        <v>-2.0705450227418</v>
      </c>
      <c r="N521" s="77" t="n">
        <v>0</v>
      </c>
      <c r="O521" s="78" t="n">
        <v>0.0378258166106542</v>
      </c>
      <c r="P521" s="78" t="n">
        <v>0</v>
      </c>
      <c r="Q521" s="79" t="n">
        <v>0.0378258166106542</v>
      </c>
      <c r="R521" s="80" t="n">
        <v>0.290490239929259</v>
      </c>
      <c r="S521" s="80" t="n">
        <v>1.04670403029985</v>
      </c>
      <c r="T521" s="80" t="n">
        <v>0.290490239929259</v>
      </c>
      <c r="U521" s="80" t="n">
        <v>1.04670403029985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705450227418</v>
      </c>
      <c r="L522" s="78" t="n">
        <v>0</v>
      </c>
      <c r="M522" s="79" t="n">
        <v>-2.0705450227418</v>
      </c>
      <c r="N522" s="77" t="n">
        <v>0</v>
      </c>
      <c r="O522" s="78" t="n">
        <v>0.0378258166106542</v>
      </c>
      <c r="P522" s="78" t="n">
        <v>0</v>
      </c>
      <c r="Q522" s="79" t="n">
        <v>0.0378258166106542</v>
      </c>
      <c r="R522" s="80" t="n">
        <v>0.290490239929259</v>
      </c>
      <c r="S522" s="80" t="n">
        <v>1.04670403029985</v>
      </c>
      <c r="T522" s="80" t="n">
        <v>0.290490239929259</v>
      </c>
      <c r="U522" s="80" t="n">
        <v>1.04670403029985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705450227418</v>
      </c>
      <c r="L523" s="78" t="n">
        <v>0</v>
      </c>
      <c r="M523" s="79" t="n">
        <v>-2.0705450227418</v>
      </c>
      <c r="N523" s="77" t="n">
        <v>0</v>
      </c>
      <c r="O523" s="78" t="n">
        <v>0.0378258166106542</v>
      </c>
      <c r="P523" s="78" t="n">
        <v>0</v>
      </c>
      <c r="Q523" s="79" t="n">
        <v>0.0378258166106542</v>
      </c>
      <c r="R523" s="80" t="n">
        <v>0.290490239929259</v>
      </c>
      <c r="S523" s="80" t="n">
        <v>1.04670403029985</v>
      </c>
      <c r="T523" s="80" t="n">
        <v>0.290490239929259</v>
      </c>
      <c r="U523" s="80" t="n">
        <v>1.04670403029985</v>
      </c>
    </row>
    <row r="524" customFormat="false" ht="15" hidden="false" customHeight="false" outlineLevel="0" collapsed="false">
      <c r="A524" s="73" t="s">
        <v>98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2.153443</v>
      </c>
      <c r="I524" s="76" t="n">
        <v>23.687873</v>
      </c>
      <c r="J524" s="77" t="n">
        <v>0</v>
      </c>
      <c r="K524" s="78" t="n">
        <v>-7.78874528101078</v>
      </c>
      <c r="L524" s="78" t="n">
        <v>0</v>
      </c>
      <c r="M524" s="79" t="n">
        <v>-7.78874528101078</v>
      </c>
      <c r="N524" s="77" t="n">
        <v>0</v>
      </c>
      <c r="O524" s="78" t="n">
        <v>-1.00752131540764</v>
      </c>
      <c r="P524" s="78" t="n">
        <v>0</v>
      </c>
      <c r="Q524" s="79" t="n">
        <v>-1.00752131540764</v>
      </c>
      <c r="R524" s="80" t="n">
        <v>0.0981570021926074</v>
      </c>
      <c r="S524" s="80" t="n">
        <v>0.456935568756916</v>
      </c>
      <c r="T524" s="80" t="n">
        <v>0.0981570021926074</v>
      </c>
      <c r="U524" s="80" t="n">
        <v>0.456935568756916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705450227418</v>
      </c>
      <c r="L525" s="78" t="n">
        <v>0</v>
      </c>
      <c r="M525" s="79" t="n">
        <v>-2.0705450227418</v>
      </c>
      <c r="N525" s="77" t="n">
        <v>0</v>
      </c>
      <c r="O525" s="78" t="n">
        <v>0.0378258166106542</v>
      </c>
      <c r="P525" s="78" t="n">
        <v>0</v>
      </c>
      <c r="Q525" s="79" t="n">
        <v>0.0378258166106542</v>
      </c>
      <c r="R525" s="80" t="n">
        <v>0.290490239929259</v>
      </c>
      <c r="S525" s="80" t="n">
        <v>1.04670403029985</v>
      </c>
      <c r="T525" s="80" t="n">
        <v>0.290490239929259</v>
      </c>
      <c r="U525" s="80" t="n">
        <v>1.04670403029985</v>
      </c>
    </row>
    <row r="526" customFormat="false" ht="15" hidden="false" customHeight="false" outlineLevel="0" collapsed="false">
      <c r="A526" s="73" t="s">
        <v>94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1.13360576</v>
      </c>
      <c r="I526" s="76" t="n">
        <v>122.46966336</v>
      </c>
      <c r="J526" s="77" t="n">
        <v>0</v>
      </c>
      <c r="K526" s="78" t="n">
        <v>0.23552315612301</v>
      </c>
      <c r="L526" s="78" t="n">
        <v>0</v>
      </c>
      <c r="M526" s="79" t="n">
        <v>0.23552315612301</v>
      </c>
      <c r="N526" s="77" t="n">
        <v>0</v>
      </c>
      <c r="O526" s="78" t="n">
        <v>0.488890928833202</v>
      </c>
      <c r="P526" s="78" t="n">
        <v>0</v>
      </c>
      <c r="Q526" s="79" t="n">
        <v>0.488890928833202</v>
      </c>
      <c r="R526" s="80" t="n">
        <v>1.38471136893531</v>
      </c>
      <c r="S526" s="80" t="n">
        <v>2.36242170341211</v>
      </c>
      <c r="T526" s="80" t="n">
        <v>1.38471136893531</v>
      </c>
      <c r="U526" s="80" t="n">
        <v>2.36242170341211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705450227418</v>
      </c>
      <c r="L527" s="78" t="n">
        <v>0</v>
      </c>
      <c r="M527" s="79" t="n">
        <v>-2.0705450227418</v>
      </c>
      <c r="N527" s="77" t="n">
        <v>0</v>
      </c>
      <c r="O527" s="78" t="n">
        <v>0.0378258166106542</v>
      </c>
      <c r="P527" s="78" t="n">
        <v>0</v>
      </c>
      <c r="Q527" s="79" t="n">
        <v>0.0378258166106542</v>
      </c>
      <c r="R527" s="80" t="n">
        <v>0.290490239929259</v>
      </c>
      <c r="S527" s="80" t="n">
        <v>1.04670403029985</v>
      </c>
      <c r="T527" s="80" t="n">
        <v>0.290490239929259</v>
      </c>
      <c r="U527" s="80" t="n">
        <v>1.04670403029985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705450227418</v>
      </c>
      <c r="L528" s="78" t="n">
        <v>0</v>
      </c>
      <c r="M528" s="79" t="n">
        <v>-2.0705450227418</v>
      </c>
      <c r="N528" s="77" t="n">
        <v>0</v>
      </c>
      <c r="O528" s="78" t="n">
        <v>0.0378258166106542</v>
      </c>
      <c r="P528" s="78" t="n">
        <v>0</v>
      </c>
      <c r="Q528" s="79" t="n">
        <v>0.0378258166106542</v>
      </c>
      <c r="R528" s="80" t="n">
        <v>0.290490239929259</v>
      </c>
      <c r="S528" s="80" t="n">
        <v>1.04670403029985</v>
      </c>
      <c r="T528" s="80" t="n">
        <v>0.290490239929259</v>
      </c>
      <c r="U528" s="80" t="n">
        <v>1.04670403029985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52900424872887</v>
      </c>
      <c r="L529" s="78" t="n">
        <v>0</v>
      </c>
      <c r="M529" s="79" t="n">
        <v>-8.52900424872887</v>
      </c>
      <c r="N529" s="77" t="n">
        <v>0</v>
      </c>
      <c r="O529" s="78" t="n">
        <v>-0.308078585333552</v>
      </c>
      <c r="P529" s="78" t="n">
        <v>0</v>
      </c>
      <c r="Q529" s="79" t="n">
        <v>-0.308078585333552</v>
      </c>
      <c r="R529" s="80" t="n">
        <v>0.0904078653721273</v>
      </c>
      <c r="S529" s="80" t="n">
        <v>0.733452031212205</v>
      </c>
      <c r="T529" s="80" t="n">
        <v>0.0904078653721273</v>
      </c>
      <c r="U529" s="80" t="n">
        <v>0.733452031212205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705450227418</v>
      </c>
      <c r="L530" s="78" t="n">
        <v>0</v>
      </c>
      <c r="M530" s="79" t="n">
        <v>-2.0705450227418</v>
      </c>
      <c r="N530" s="77" t="n">
        <v>0</v>
      </c>
      <c r="O530" s="78" t="n">
        <v>0.0378258166106542</v>
      </c>
      <c r="P530" s="78" t="n">
        <v>0</v>
      </c>
      <c r="Q530" s="79" t="n">
        <v>0.0378258166106542</v>
      </c>
      <c r="R530" s="80" t="n">
        <v>0.290490239929259</v>
      </c>
      <c r="S530" s="80" t="n">
        <v>1.04670403029985</v>
      </c>
      <c r="T530" s="80" t="n">
        <v>0.290490239929259</v>
      </c>
      <c r="U530" s="80" t="n">
        <v>1.04670403029985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52900424872887</v>
      </c>
      <c r="L531" s="78" t="n">
        <v>0</v>
      </c>
      <c r="M531" s="79" t="n">
        <v>-8.52900424872887</v>
      </c>
      <c r="N531" s="77" t="n">
        <v>0</v>
      </c>
      <c r="O531" s="78" t="n">
        <v>-0.308078585333552</v>
      </c>
      <c r="P531" s="78" t="n">
        <v>0</v>
      </c>
      <c r="Q531" s="79" t="n">
        <v>-0.308078585333552</v>
      </c>
      <c r="R531" s="80" t="n">
        <v>0.0904078653721273</v>
      </c>
      <c r="S531" s="80" t="n">
        <v>0.733452031212205</v>
      </c>
      <c r="T531" s="80" t="n">
        <v>0.0904078653721273</v>
      </c>
      <c r="U531" s="80" t="n">
        <v>0.733452031212205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52900424872887</v>
      </c>
      <c r="L532" s="78" t="n">
        <v>0</v>
      </c>
      <c r="M532" s="79" t="n">
        <v>-8.52900424872887</v>
      </c>
      <c r="N532" s="77" t="n">
        <v>0</v>
      </c>
      <c r="O532" s="78" t="n">
        <v>-0.308078585333552</v>
      </c>
      <c r="P532" s="78" t="n">
        <v>0</v>
      </c>
      <c r="Q532" s="79" t="n">
        <v>-0.308078585333552</v>
      </c>
      <c r="R532" s="80" t="n">
        <v>0.0904078653721273</v>
      </c>
      <c r="S532" s="80" t="n">
        <v>0.733452031212205</v>
      </c>
      <c r="T532" s="80" t="n">
        <v>0.0904078653721273</v>
      </c>
      <c r="U532" s="80" t="n">
        <v>0.733452031212205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705450227418</v>
      </c>
      <c r="L533" s="78" t="n">
        <v>0</v>
      </c>
      <c r="M533" s="79" t="n">
        <v>-2.0705450227418</v>
      </c>
      <c r="N533" s="77" t="n">
        <v>0</v>
      </c>
      <c r="O533" s="78" t="n">
        <v>0.0378258166106542</v>
      </c>
      <c r="P533" s="78" t="n">
        <v>0</v>
      </c>
      <c r="Q533" s="79" t="n">
        <v>0.0378258166106542</v>
      </c>
      <c r="R533" s="80" t="n">
        <v>0.290490239929259</v>
      </c>
      <c r="S533" s="80" t="n">
        <v>1.04670403029985</v>
      </c>
      <c r="T533" s="80" t="n">
        <v>0.290490239929259</v>
      </c>
      <c r="U533" s="80" t="n">
        <v>1.04670403029985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5.66280974</v>
      </c>
      <c r="I534" s="76" t="n">
        <v>313.2561948</v>
      </c>
      <c r="J534" s="77" t="n">
        <v>0</v>
      </c>
      <c r="K534" s="78" t="n">
        <v>-0.777686692292242</v>
      </c>
      <c r="L534" s="78" t="n">
        <v>0</v>
      </c>
      <c r="M534" s="79" t="n">
        <v>-0.777686692292242</v>
      </c>
      <c r="N534" s="77" t="n">
        <v>0</v>
      </c>
      <c r="O534" s="78" t="n">
        <v>-0.217156950576688</v>
      </c>
      <c r="P534" s="78" t="n">
        <v>0</v>
      </c>
      <c r="Q534" s="79" t="n">
        <v>-0.217156950576688</v>
      </c>
      <c r="R534" s="80" t="n">
        <v>0.572324297274418</v>
      </c>
      <c r="S534" s="80" t="n">
        <v>0.827361791102865</v>
      </c>
      <c r="T534" s="80" t="n">
        <v>0.572324297274418</v>
      </c>
      <c r="U534" s="80" t="n">
        <v>0.827361791102865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52900424872887</v>
      </c>
      <c r="L535" s="78" t="n">
        <v>0</v>
      </c>
      <c r="M535" s="79" t="n">
        <v>-8.52900424872887</v>
      </c>
      <c r="N535" s="77" t="n">
        <v>0</v>
      </c>
      <c r="O535" s="78" t="n">
        <v>-0.308078585333552</v>
      </c>
      <c r="P535" s="78" t="n">
        <v>0</v>
      </c>
      <c r="Q535" s="79" t="n">
        <v>-0.308078585333552</v>
      </c>
      <c r="R535" s="80" t="n">
        <v>0.0904078653721273</v>
      </c>
      <c r="S535" s="80" t="n">
        <v>0.733452031212205</v>
      </c>
      <c r="T535" s="80" t="n">
        <v>0.0904078653721273</v>
      </c>
      <c r="U535" s="80" t="n">
        <v>0.733452031212205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705450227418</v>
      </c>
      <c r="L536" s="78" t="n">
        <v>0</v>
      </c>
      <c r="M536" s="79" t="n">
        <v>-2.0705450227418</v>
      </c>
      <c r="N536" s="77" t="n">
        <v>0</v>
      </c>
      <c r="O536" s="78" t="n">
        <v>0.0378258166106542</v>
      </c>
      <c r="P536" s="78" t="n">
        <v>0</v>
      </c>
      <c r="Q536" s="79" t="n">
        <v>0.0378258166106542</v>
      </c>
      <c r="R536" s="80" t="n">
        <v>0.290490239929259</v>
      </c>
      <c r="S536" s="80" t="n">
        <v>1.04670403029985</v>
      </c>
      <c r="T536" s="80" t="n">
        <v>0.290490239929259</v>
      </c>
      <c r="U536" s="80" t="n">
        <v>1.04670403029985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705450227418</v>
      </c>
      <c r="L538" s="78" t="n">
        <v>0</v>
      </c>
      <c r="M538" s="79" t="n">
        <v>-2.0705450227418</v>
      </c>
      <c r="N538" s="77" t="n">
        <v>0</v>
      </c>
      <c r="O538" s="78" t="n">
        <v>0.0378258166106542</v>
      </c>
      <c r="P538" s="78" t="n">
        <v>0</v>
      </c>
      <c r="Q538" s="79" t="n">
        <v>0.0378258166106542</v>
      </c>
      <c r="R538" s="80" t="n">
        <v>0.290490239929259</v>
      </c>
      <c r="S538" s="80" t="n">
        <v>1.04670403029985</v>
      </c>
      <c r="T538" s="80" t="n">
        <v>0.290490239929259</v>
      </c>
      <c r="U538" s="80" t="n">
        <v>1.04670403029985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705450227418</v>
      </c>
      <c r="L540" s="78" t="n">
        <v>0</v>
      </c>
      <c r="M540" s="79" t="n">
        <v>-2.0705450227418</v>
      </c>
      <c r="N540" s="77" t="n">
        <v>0</v>
      </c>
      <c r="O540" s="78" t="n">
        <v>0.0378258166106542</v>
      </c>
      <c r="P540" s="78" t="n">
        <v>0</v>
      </c>
      <c r="Q540" s="79" t="n">
        <v>0.0378258166106542</v>
      </c>
      <c r="R540" s="80" t="n">
        <v>0.290490239929259</v>
      </c>
      <c r="S540" s="80" t="n">
        <v>1.04670403029985</v>
      </c>
      <c r="T540" s="80" t="n">
        <v>0.290490239929259</v>
      </c>
      <c r="U540" s="80" t="n">
        <v>1.04670403029985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705450227418</v>
      </c>
      <c r="L541" s="78" t="n">
        <v>0</v>
      </c>
      <c r="M541" s="79" t="n">
        <v>-2.0705450227418</v>
      </c>
      <c r="N541" s="77" t="n">
        <v>0</v>
      </c>
      <c r="O541" s="78" t="n">
        <v>0.0378258166106542</v>
      </c>
      <c r="P541" s="78" t="n">
        <v>0</v>
      </c>
      <c r="Q541" s="79" t="n">
        <v>0.0378258166106542</v>
      </c>
      <c r="R541" s="80" t="n">
        <v>0.290490239929259</v>
      </c>
      <c r="S541" s="80" t="n">
        <v>1.04670403029985</v>
      </c>
      <c r="T541" s="80" t="n">
        <v>0.290490239929259</v>
      </c>
      <c r="U541" s="80" t="n">
        <v>1.04670403029985</v>
      </c>
    </row>
    <row r="542" customFormat="false" ht="15" hidden="false" customHeight="false" outlineLevel="0" collapsed="false">
      <c r="A542" s="73" t="s">
        <v>93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5.66280974</v>
      </c>
      <c r="I542" s="76" t="n">
        <v>313.2561948</v>
      </c>
      <c r="J542" s="77" t="n">
        <v>0</v>
      </c>
      <c r="K542" s="78" t="n">
        <v>-0.777686692292242</v>
      </c>
      <c r="L542" s="78" t="n">
        <v>0</v>
      </c>
      <c r="M542" s="79" t="n">
        <v>-0.777686692292242</v>
      </c>
      <c r="N542" s="77" t="n">
        <v>0</v>
      </c>
      <c r="O542" s="78" t="n">
        <v>-0.217156950576688</v>
      </c>
      <c r="P542" s="78" t="n">
        <v>0</v>
      </c>
      <c r="Q542" s="79" t="n">
        <v>-0.217156950576688</v>
      </c>
      <c r="R542" s="80" t="n">
        <v>0.572324297274418</v>
      </c>
      <c r="S542" s="80" t="n">
        <v>0.827361791102865</v>
      </c>
      <c r="T542" s="80" t="n">
        <v>0.572324297274418</v>
      </c>
      <c r="U542" s="80" t="n">
        <v>0.827361791102865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52900424872887</v>
      </c>
      <c r="L543" s="78" t="n">
        <v>0</v>
      </c>
      <c r="M543" s="79" t="n">
        <v>-8.52900424872887</v>
      </c>
      <c r="N543" s="77" t="n">
        <v>0</v>
      </c>
      <c r="O543" s="78" t="n">
        <v>-0.308078585333552</v>
      </c>
      <c r="P543" s="78" t="n">
        <v>0</v>
      </c>
      <c r="Q543" s="79" t="n">
        <v>-0.308078585333552</v>
      </c>
      <c r="R543" s="80" t="n">
        <v>0.0904078653721273</v>
      </c>
      <c r="S543" s="80" t="n">
        <v>0.733452031212205</v>
      </c>
      <c r="T543" s="80" t="n">
        <v>0.0904078653721273</v>
      </c>
      <c r="U543" s="80" t="n">
        <v>0.733452031212205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52900424872887</v>
      </c>
      <c r="L544" s="78" t="n">
        <v>0</v>
      </c>
      <c r="M544" s="79" t="n">
        <v>-8.52900424872887</v>
      </c>
      <c r="N544" s="77" t="n">
        <v>0</v>
      </c>
      <c r="O544" s="78" t="n">
        <v>-0.308078585333552</v>
      </c>
      <c r="P544" s="78" t="n">
        <v>0</v>
      </c>
      <c r="Q544" s="79" t="n">
        <v>-0.308078585333552</v>
      </c>
      <c r="R544" s="80" t="n">
        <v>0.0904078653721273</v>
      </c>
      <c r="S544" s="80" t="n">
        <v>0.733452031212205</v>
      </c>
      <c r="T544" s="80" t="n">
        <v>0.0904078653721273</v>
      </c>
      <c r="U544" s="80" t="n">
        <v>0.733452031212205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705450227418</v>
      </c>
      <c r="L545" s="78" t="n">
        <v>0</v>
      </c>
      <c r="M545" s="79" t="n">
        <v>-2.0705450227418</v>
      </c>
      <c r="N545" s="77" t="n">
        <v>0</v>
      </c>
      <c r="O545" s="78" t="n">
        <v>0.0378258166106542</v>
      </c>
      <c r="P545" s="78" t="n">
        <v>0</v>
      </c>
      <c r="Q545" s="79" t="n">
        <v>0.0378258166106542</v>
      </c>
      <c r="R545" s="80" t="n">
        <v>0.290490239929259</v>
      </c>
      <c r="S545" s="80" t="n">
        <v>1.04670403029985</v>
      </c>
      <c r="T545" s="80" t="n">
        <v>0.290490239929259</v>
      </c>
      <c r="U545" s="80" t="n">
        <v>1.04670403029985</v>
      </c>
    </row>
    <row r="546" customFormat="false" ht="15" hidden="false" customHeight="false" outlineLevel="0" collapsed="false">
      <c r="A546" s="73" t="s">
        <v>94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1.13360576</v>
      </c>
      <c r="I546" s="76" t="n">
        <v>122.46966336</v>
      </c>
      <c r="J546" s="77" t="n">
        <v>0</v>
      </c>
      <c r="K546" s="78" t="n">
        <v>0.23552315612301</v>
      </c>
      <c r="L546" s="78" t="n">
        <v>0</v>
      </c>
      <c r="M546" s="79" t="n">
        <v>0.23552315612301</v>
      </c>
      <c r="N546" s="77" t="n">
        <v>0</v>
      </c>
      <c r="O546" s="78" t="n">
        <v>0.488890928833202</v>
      </c>
      <c r="P546" s="78" t="n">
        <v>0</v>
      </c>
      <c r="Q546" s="79" t="n">
        <v>0.488890928833202</v>
      </c>
      <c r="R546" s="80" t="n">
        <v>1.38471136893531</v>
      </c>
      <c r="S546" s="80" t="n">
        <v>2.36242170341211</v>
      </c>
      <c r="T546" s="80" t="n">
        <v>1.38471136893531</v>
      </c>
      <c r="U546" s="80" t="n">
        <v>2.36242170341211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705450227418</v>
      </c>
      <c r="L547" s="78" t="n">
        <v>0</v>
      </c>
      <c r="M547" s="79" t="n">
        <v>-2.0705450227418</v>
      </c>
      <c r="N547" s="77" t="n">
        <v>0</v>
      </c>
      <c r="O547" s="78" t="n">
        <v>0.0378258166106542</v>
      </c>
      <c r="P547" s="78" t="n">
        <v>0</v>
      </c>
      <c r="Q547" s="79" t="n">
        <v>0.0378258166106542</v>
      </c>
      <c r="R547" s="80" t="n">
        <v>0.290490239929259</v>
      </c>
      <c r="S547" s="80" t="n">
        <v>1.04670403029985</v>
      </c>
      <c r="T547" s="80" t="n">
        <v>0.290490239929259</v>
      </c>
      <c r="U547" s="80" t="n">
        <v>1.04670403029985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705450227418</v>
      </c>
      <c r="L548" s="78" t="n">
        <v>0</v>
      </c>
      <c r="M548" s="79" t="n">
        <v>-2.0705450227418</v>
      </c>
      <c r="N548" s="77" t="n">
        <v>0</v>
      </c>
      <c r="O548" s="78" t="n">
        <v>0.0378258166106542</v>
      </c>
      <c r="P548" s="78" t="n">
        <v>0</v>
      </c>
      <c r="Q548" s="79" t="n">
        <v>0.0378258166106542</v>
      </c>
      <c r="R548" s="80" t="n">
        <v>0.290490239929259</v>
      </c>
      <c r="S548" s="80" t="n">
        <v>1.04670403029985</v>
      </c>
      <c r="T548" s="80" t="n">
        <v>0.290490239929259</v>
      </c>
      <c r="U548" s="80" t="n">
        <v>1.04670403029985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52900424872887</v>
      </c>
      <c r="L549" s="78" t="n">
        <v>0</v>
      </c>
      <c r="M549" s="79" t="n">
        <v>-8.52900424872887</v>
      </c>
      <c r="N549" s="77" t="n">
        <v>0</v>
      </c>
      <c r="O549" s="78" t="n">
        <v>-0.308078585333552</v>
      </c>
      <c r="P549" s="78" t="n">
        <v>0</v>
      </c>
      <c r="Q549" s="79" t="n">
        <v>-0.308078585333552</v>
      </c>
      <c r="R549" s="80" t="n">
        <v>0.0904078653721273</v>
      </c>
      <c r="S549" s="80" t="n">
        <v>0.733452031212205</v>
      </c>
      <c r="T549" s="80" t="n">
        <v>0.0904078653721273</v>
      </c>
      <c r="U549" s="80" t="n">
        <v>0.733452031212205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52900424872887</v>
      </c>
      <c r="L550" s="78" t="n">
        <v>0</v>
      </c>
      <c r="M550" s="79" t="n">
        <v>-8.52900424872887</v>
      </c>
      <c r="N550" s="77" t="n">
        <v>0</v>
      </c>
      <c r="O550" s="78" t="n">
        <v>-0.308078585333552</v>
      </c>
      <c r="P550" s="78" t="n">
        <v>0</v>
      </c>
      <c r="Q550" s="79" t="n">
        <v>-0.308078585333552</v>
      </c>
      <c r="R550" s="80" t="n">
        <v>0.0904078653721273</v>
      </c>
      <c r="S550" s="80" t="n">
        <v>0.733452031212205</v>
      </c>
      <c r="T550" s="80" t="n">
        <v>0.0904078653721273</v>
      </c>
      <c r="U550" s="80" t="n">
        <v>0.733452031212205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705450227418</v>
      </c>
      <c r="L552" s="78" t="n">
        <v>0</v>
      </c>
      <c r="M552" s="79" t="n">
        <v>-2.0705450227418</v>
      </c>
      <c r="N552" s="77" t="n">
        <v>0</v>
      </c>
      <c r="O552" s="78" t="n">
        <v>0.0378258166106542</v>
      </c>
      <c r="P552" s="78" t="n">
        <v>0</v>
      </c>
      <c r="Q552" s="79" t="n">
        <v>0.0378258166106542</v>
      </c>
      <c r="R552" s="80" t="n">
        <v>0.290490239929259</v>
      </c>
      <c r="S552" s="80" t="n">
        <v>1.04670403029985</v>
      </c>
      <c r="T552" s="80" t="n">
        <v>0.290490239929259</v>
      </c>
      <c r="U552" s="80" t="n">
        <v>1.04670403029985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52900424872887</v>
      </c>
      <c r="L553" s="78" t="n">
        <v>0</v>
      </c>
      <c r="M553" s="79" t="n">
        <v>-8.52900424872887</v>
      </c>
      <c r="N553" s="77" t="n">
        <v>0</v>
      </c>
      <c r="O553" s="78" t="n">
        <v>-0.308078585333552</v>
      </c>
      <c r="P553" s="78" t="n">
        <v>0</v>
      </c>
      <c r="Q553" s="79" t="n">
        <v>-0.308078585333552</v>
      </c>
      <c r="R553" s="80" t="n">
        <v>0.0904078653721273</v>
      </c>
      <c r="S553" s="80" t="n">
        <v>0.733452031212205</v>
      </c>
      <c r="T553" s="80" t="n">
        <v>0.0904078653721273</v>
      </c>
      <c r="U553" s="80" t="n">
        <v>0.733452031212205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705450227418</v>
      </c>
      <c r="L555" s="78" t="n">
        <v>0</v>
      </c>
      <c r="M555" s="79" t="n">
        <v>-2.0705450227418</v>
      </c>
      <c r="N555" s="77" t="n">
        <v>0</v>
      </c>
      <c r="O555" s="78" t="n">
        <v>0.0378258166106542</v>
      </c>
      <c r="P555" s="78" t="n">
        <v>0</v>
      </c>
      <c r="Q555" s="79" t="n">
        <v>0.0378258166106542</v>
      </c>
      <c r="R555" s="80" t="n">
        <v>0.290490239929259</v>
      </c>
      <c r="S555" s="80" t="n">
        <v>1.04670403029985</v>
      </c>
      <c r="T555" s="80" t="n">
        <v>0.290490239929259</v>
      </c>
      <c r="U555" s="80" t="n">
        <v>1.04670403029985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705450227418</v>
      </c>
      <c r="L556" s="78" t="n">
        <v>0</v>
      </c>
      <c r="M556" s="79" t="n">
        <v>-2.0705450227418</v>
      </c>
      <c r="N556" s="77" t="n">
        <v>0</v>
      </c>
      <c r="O556" s="78" t="n">
        <v>0.0378258166106542</v>
      </c>
      <c r="P556" s="78" t="n">
        <v>0</v>
      </c>
      <c r="Q556" s="79" t="n">
        <v>0.0378258166106542</v>
      </c>
      <c r="R556" s="80" t="n">
        <v>0.290490239929259</v>
      </c>
      <c r="S556" s="80" t="n">
        <v>1.04670403029985</v>
      </c>
      <c r="T556" s="80" t="n">
        <v>0.290490239929259</v>
      </c>
      <c r="U556" s="80" t="n">
        <v>1.04670403029985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52900424872887</v>
      </c>
      <c r="L557" s="78" t="n">
        <v>0</v>
      </c>
      <c r="M557" s="79" t="n">
        <v>-8.52900424872887</v>
      </c>
      <c r="N557" s="77" t="n">
        <v>0</v>
      </c>
      <c r="O557" s="78" t="n">
        <v>-0.308078585333552</v>
      </c>
      <c r="P557" s="78" t="n">
        <v>0</v>
      </c>
      <c r="Q557" s="79" t="n">
        <v>-0.308078585333552</v>
      </c>
      <c r="R557" s="80" t="n">
        <v>0.0904078653721273</v>
      </c>
      <c r="S557" s="80" t="n">
        <v>0.733452031212205</v>
      </c>
      <c r="T557" s="80" t="n">
        <v>0.0904078653721273</v>
      </c>
      <c r="U557" s="80" t="n">
        <v>0.733452031212205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52900424872887</v>
      </c>
      <c r="L558" s="78" t="n">
        <v>0</v>
      </c>
      <c r="M558" s="79" t="n">
        <v>-8.52900424872887</v>
      </c>
      <c r="N558" s="77" t="n">
        <v>0</v>
      </c>
      <c r="O558" s="78" t="n">
        <v>-0.308078585333552</v>
      </c>
      <c r="P558" s="78" t="n">
        <v>0</v>
      </c>
      <c r="Q558" s="79" t="n">
        <v>-0.308078585333552</v>
      </c>
      <c r="R558" s="80" t="n">
        <v>0.0904078653721273</v>
      </c>
      <c r="S558" s="80" t="n">
        <v>0.733452031212205</v>
      </c>
      <c r="T558" s="80" t="n">
        <v>0.0904078653721273</v>
      </c>
      <c r="U558" s="80" t="n">
        <v>0.733452031212205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52900424872887</v>
      </c>
      <c r="L559" s="78" t="n">
        <v>0</v>
      </c>
      <c r="M559" s="79" t="n">
        <v>-8.52900424872887</v>
      </c>
      <c r="N559" s="77" t="n">
        <v>0</v>
      </c>
      <c r="O559" s="78" t="n">
        <v>-0.308078585333552</v>
      </c>
      <c r="P559" s="78" t="n">
        <v>0</v>
      </c>
      <c r="Q559" s="79" t="n">
        <v>-0.308078585333552</v>
      </c>
      <c r="R559" s="80" t="n">
        <v>0.0904078653721273</v>
      </c>
      <c r="S559" s="80" t="n">
        <v>0.733452031212205</v>
      </c>
      <c r="T559" s="80" t="n">
        <v>0.0904078653721273</v>
      </c>
      <c r="U559" s="80" t="n">
        <v>0.733452031212205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52900424872887</v>
      </c>
      <c r="L561" s="78" t="n">
        <v>0</v>
      </c>
      <c r="M561" s="79" t="n">
        <v>-8.52900424872887</v>
      </c>
      <c r="N561" s="77" t="n">
        <v>0</v>
      </c>
      <c r="O561" s="78" t="n">
        <v>-0.308078585333552</v>
      </c>
      <c r="P561" s="78" t="n">
        <v>0</v>
      </c>
      <c r="Q561" s="79" t="n">
        <v>-0.308078585333552</v>
      </c>
      <c r="R561" s="80" t="n">
        <v>0.0904078653721273</v>
      </c>
      <c r="S561" s="80" t="n">
        <v>0.733452031212205</v>
      </c>
      <c r="T561" s="80" t="n">
        <v>0.0904078653721273</v>
      </c>
      <c r="U561" s="80" t="n">
        <v>0.733452031212205</v>
      </c>
    </row>
    <row r="562" customFormat="false" ht="15" hidden="false" customHeight="false" outlineLevel="0" collapsed="false">
      <c r="A562" s="73" t="s">
        <v>96</v>
      </c>
      <c r="B562" s="74" t="n">
        <v>0.079100896</v>
      </c>
      <c r="C562" s="74" t="n">
        <v>0.007198181536</v>
      </c>
      <c r="D562" s="74"/>
      <c r="E562" s="20" t="n">
        <v>0.079100896</v>
      </c>
      <c r="F562" s="75" t="n">
        <v>176.734019</v>
      </c>
      <c r="G562" s="75" t="n">
        <v>3534.68038</v>
      </c>
      <c r="H562" s="75" t="n">
        <v>42.3906812</v>
      </c>
      <c r="I562" s="76" t="n">
        <v>847.813624</v>
      </c>
      <c r="J562" s="77" t="n">
        <v>0.0534273124487245</v>
      </c>
      <c r="K562" s="78" t="n">
        <v>0.337656476443266</v>
      </c>
      <c r="L562" s="78" t="n">
        <v>0.0534273124487245</v>
      </c>
      <c r="M562" s="79" t="n">
        <v>0.337656476443266</v>
      </c>
      <c r="N562" s="77" t="n">
        <v>0.128160735223786</v>
      </c>
      <c r="O562" s="78" t="n">
        <v>0.809965919876158</v>
      </c>
      <c r="P562" s="78" t="n">
        <v>0.128160735223786</v>
      </c>
      <c r="Q562" s="79" t="n">
        <v>0.809965919876158</v>
      </c>
      <c r="R562" s="80" t="n">
        <v>1.56236270324892</v>
      </c>
      <c r="S562" s="80" t="n">
        <v>7.32216433368959</v>
      </c>
      <c r="T562" s="80" t="n">
        <v>1.56236270324892</v>
      </c>
      <c r="U562" s="80" t="n">
        <v>7.32216433368959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705450227418</v>
      </c>
      <c r="L563" s="78" t="n">
        <v>0</v>
      </c>
      <c r="M563" s="79" t="n">
        <v>-2.0705450227418</v>
      </c>
      <c r="N563" s="77" t="n">
        <v>0</v>
      </c>
      <c r="O563" s="78" t="n">
        <v>0.0378258166106542</v>
      </c>
      <c r="P563" s="78" t="n">
        <v>0</v>
      </c>
      <c r="Q563" s="79" t="n">
        <v>0.0378258166106542</v>
      </c>
      <c r="R563" s="80" t="n">
        <v>0.290490239929259</v>
      </c>
      <c r="S563" s="80" t="n">
        <v>1.04670403029985</v>
      </c>
      <c r="T563" s="80" t="n">
        <v>0.290490239929259</v>
      </c>
      <c r="U563" s="80" t="n">
        <v>1.04670403029985</v>
      </c>
    </row>
    <row r="564" customFormat="false" ht="15" hidden="false" customHeight="false" outlineLevel="0" collapsed="false">
      <c r="A564" s="73" t="s">
        <v>95</v>
      </c>
      <c r="B564" s="74" t="n">
        <v>0.01082466</v>
      </c>
      <c r="C564" s="74" t="n">
        <v>0.00098504406</v>
      </c>
      <c r="D564" s="74"/>
      <c r="E564" s="20" t="n">
        <v>0.01082466</v>
      </c>
      <c r="F564" s="75" t="n">
        <v>178.27985406</v>
      </c>
      <c r="G564" s="75" t="n">
        <v>3565.5970812</v>
      </c>
      <c r="H564" s="75" t="n">
        <v>34.25857281</v>
      </c>
      <c r="I564" s="76" t="n">
        <v>685.1714562</v>
      </c>
      <c r="J564" s="77" t="n">
        <v>-0.149295442702175</v>
      </c>
      <c r="K564" s="78" t="n">
        <v>-1.085414589923</v>
      </c>
      <c r="L564" s="78" t="n">
        <v>-0.149295442702175</v>
      </c>
      <c r="M564" s="79" t="n">
        <v>-1.085414589923</v>
      </c>
      <c r="N564" s="77" t="n">
        <v>0.0750210819924062</v>
      </c>
      <c r="O564" s="78" t="n">
        <v>0.5454217186576</v>
      </c>
      <c r="P564" s="78" t="n">
        <v>0.0750210819924062</v>
      </c>
      <c r="Q564" s="79" t="n">
        <v>0.5454217186576</v>
      </c>
      <c r="R564" s="80" t="n">
        <v>0.463594345098243</v>
      </c>
      <c r="S564" s="80" t="n">
        <v>2.38904503833961</v>
      </c>
      <c r="T564" s="80" t="n">
        <v>0.463594345098243</v>
      </c>
      <c r="U564" s="80" t="n">
        <v>2.38904503833961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705450227418</v>
      </c>
      <c r="L565" s="78" t="n">
        <v>0</v>
      </c>
      <c r="M565" s="79" t="n">
        <v>-2.0705450227418</v>
      </c>
      <c r="N565" s="77" t="n">
        <v>0</v>
      </c>
      <c r="O565" s="78" t="n">
        <v>0.0378258166106542</v>
      </c>
      <c r="P565" s="78" t="n">
        <v>0</v>
      </c>
      <c r="Q565" s="79" t="n">
        <v>0.0378258166106542</v>
      </c>
      <c r="R565" s="80" t="n">
        <v>0.290490239929259</v>
      </c>
      <c r="S565" s="80" t="n">
        <v>1.04670403029985</v>
      </c>
      <c r="T565" s="80" t="n">
        <v>0.290490239929259</v>
      </c>
      <c r="U565" s="80" t="n">
        <v>1.04670403029985</v>
      </c>
    </row>
    <row r="566" customFormat="false" ht="15" hidden="false" customHeight="false" outlineLevel="0" collapsed="false">
      <c r="A566" s="73" t="s">
        <v>95</v>
      </c>
      <c r="B566" s="74" t="n">
        <v>0.004851</v>
      </c>
      <c r="C566" s="74" t="n">
        <v>0.000441441</v>
      </c>
      <c r="D566" s="74"/>
      <c r="E566" s="20" t="n">
        <v>0.004851</v>
      </c>
      <c r="F566" s="75" t="n">
        <v>79.894941</v>
      </c>
      <c r="G566" s="75" t="n">
        <v>1597.89882</v>
      </c>
      <c r="H566" s="75" t="n">
        <v>15.3527535</v>
      </c>
      <c r="I566" s="76" t="n">
        <v>307.05507</v>
      </c>
      <c r="J566" s="77" t="n">
        <v>-0.149295442702175</v>
      </c>
      <c r="K566" s="78" t="n">
        <v>-1.085414589923</v>
      </c>
      <c r="L566" s="78" t="n">
        <v>-0.149295442702175</v>
      </c>
      <c r="M566" s="79" t="n">
        <v>-1.085414589923</v>
      </c>
      <c r="N566" s="77" t="n">
        <v>0.0750210819924062</v>
      </c>
      <c r="O566" s="78" t="n">
        <v>0.5454217186576</v>
      </c>
      <c r="P566" s="78" t="n">
        <v>0.0750210819924062</v>
      </c>
      <c r="Q566" s="79" t="n">
        <v>0.5454217186576</v>
      </c>
      <c r="R566" s="80" t="n">
        <v>0.463594345098243</v>
      </c>
      <c r="S566" s="80" t="n">
        <v>2.38904503833961</v>
      </c>
      <c r="T566" s="80" t="n">
        <v>0.463594345098243</v>
      </c>
      <c r="U566" s="80" t="n">
        <v>2.38904503833961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705450227418</v>
      </c>
      <c r="L567" s="78" t="n">
        <v>0</v>
      </c>
      <c r="M567" s="79" t="n">
        <v>-2.0705450227418</v>
      </c>
      <c r="N567" s="77" t="n">
        <v>0</v>
      </c>
      <c r="O567" s="78" t="n">
        <v>0.0378258166106542</v>
      </c>
      <c r="P567" s="78" t="n">
        <v>0</v>
      </c>
      <c r="Q567" s="79" t="n">
        <v>0.0378258166106542</v>
      </c>
      <c r="R567" s="80" t="n">
        <v>0.290490239929259</v>
      </c>
      <c r="S567" s="80" t="n">
        <v>1.04670403029985</v>
      </c>
      <c r="T567" s="80" t="n">
        <v>0.290490239929259</v>
      </c>
      <c r="U567" s="80" t="n">
        <v>1.04670403029985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705450227418</v>
      </c>
      <c r="L568" s="78" t="n">
        <v>0</v>
      </c>
      <c r="M568" s="79" t="n">
        <v>-2.0705450227418</v>
      </c>
      <c r="N568" s="77" t="n">
        <v>0</v>
      </c>
      <c r="O568" s="78" t="n">
        <v>0.0378258166106542</v>
      </c>
      <c r="P568" s="78" t="n">
        <v>0</v>
      </c>
      <c r="Q568" s="79" t="n">
        <v>0.0378258166106542</v>
      </c>
      <c r="R568" s="80" t="n">
        <v>0.290490239929259</v>
      </c>
      <c r="S568" s="80" t="n">
        <v>1.04670403029985</v>
      </c>
      <c r="T568" s="80" t="n">
        <v>0.290490239929259</v>
      </c>
      <c r="U568" s="80" t="n">
        <v>1.04670403029985</v>
      </c>
    </row>
    <row r="569" customFormat="false" ht="15" hidden="false" customHeight="false" outlineLevel="0" collapsed="false">
      <c r="A569" s="73" t="s">
        <v>96</v>
      </c>
      <c r="B569" s="74" t="n">
        <v>0.067430272</v>
      </c>
      <c r="C569" s="74" t="n">
        <v>0.006136154752</v>
      </c>
      <c r="D569" s="74"/>
      <c r="E569" s="20" t="n">
        <v>0.067430272</v>
      </c>
      <c r="F569" s="75" t="n">
        <v>150.658508</v>
      </c>
      <c r="G569" s="75" t="n">
        <v>3013.17016</v>
      </c>
      <c r="H569" s="75" t="n">
        <v>36.1363184</v>
      </c>
      <c r="I569" s="76" t="n">
        <v>722.726368</v>
      </c>
      <c r="J569" s="77" t="n">
        <v>0.0534273124487245</v>
      </c>
      <c r="K569" s="78" t="n">
        <v>0.337656476443266</v>
      </c>
      <c r="L569" s="78" t="n">
        <v>0.0534273124487245</v>
      </c>
      <c r="M569" s="79" t="n">
        <v>0.337656476443266</v>
      </c>
      <c r="N569" s="77" t="n">
        <v>0.128160735223786</v>
      </c>
      <c r="O569" s="78" t="n">
        <v>0.809965919876159</v>
      </c>
      <c r="P569" s="78" t="n">
        <v>0.128160735223786</v>
      </c>
      <c r="Q569" s="79" t="n">
        <v>0.809965919876159</v>
      </c>
      <c r="R569" s="80" t="n">
        <v>1.56236270324892</v>
      </c>
      <c r="S569" s="80" t="n">
        <v>7.32216433368959</v>
      </c>
      <c r="T569" s="80" t="n">
        <v>1.56236270324892</v>
      </c>
      <c r="U569" s="80" t="n">
        <v>7.32216433368959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705450227418</v>
      </c>
      <c r="L570" s="78" t="n">
        <v>0</v>
      </c>
      <c r="M570" s="79" t="n">
        <v>-2.0705450227418</v>
      </c>
      <c r="N570" s="77" t="n">
        <v>0</v>
      </c>
      <c r="O570" s="78" t="n">
        <v>0.0378258166106542</v>
      </c>
      <c r="P570" s="78" t="n">
        <v>0</v>
      </c>
      <c r="Q570" s="79" t="n">
        <v>0.0378258166106542</v>
      </c>
      <c r="R570" s="80" t="n">
        <v>0.290490239929259</v>
      </c>
      <c r="S570" s="80" t="n">
        <v>1.04670403029985</v>
      </c>
      <c r="T570" s="80" t="n">
        <v>0.290490239929259</v>
      </c>
      <c r="U570" s="80" t="n">
        <v>1.04670403029985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705450227418</v>
      </c>
      <c r="L572" s="78" t="n">
        <v>0</v>
      </c>
      <c r="M572" s="79" t="n">
        <v>-2.0705450227418</v>
      </c>
      <c r="N572" s="77" t="n">
        <v>0</v>
      </c>
      <c r="O572" s="78" t="n">
        <v>0.0378258166106542</v>
      </c>
      <c r="P572" s="78" t="n">
        <v>0</v>
      </c>
      <c r="Q572" s="79" t="n">
        <v>0.0378258166106542</v>
      </c>
      <c r="R572" s="80" t="n">
        <v>0.290490239929259</v>
      </c>
      <c r="S572" s="80" t="n">
        <v>1.04670403029985</v>
      </c>
      <c r="T572" s="80" t="n">
        <v>0.290490239929259</v>
      </c>
      <c r="U572" s="80" t="n">
        <v>1.04670403029985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52900424872887</v>
      </c>
      <c r="L573" s="78" t="n">
        <v>0</v>
      </c>
      <c r="M573" s="79" t="n">
        <v>-8.52900424872887</v>
      </c>
      <c r="N573" s="77" t="n">
        <v>0</v>
      </c>
      <c r="O573" s="78" t="n">
        <v>-0.308078585333552</v>
      </c>
      <c r="P573" s="78" t="n">
        <v>0</v>
      </c>
      <c r="Q573" s="79" t="n">
        <v>-0.308078585333552</v>
      </c>
      <c r="R573" s="80" t="n">
        <v>0.0904078653721273</v>
      </c>
      <c r="S573" s="80" t="n">
        <v>0.733452031212205</v>
      </c>
      <c r="T573" s="80" t="n">
        <v>0.0904078653721273</v>
      </c>
      <c r="U573" s="80" t="n">
        <v>0.733452031212205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705450227418</v>
      </c>
      <c r="L574" s="78" t="n">
        <v>0</v>
      </c>
      <c r="M574" s="79" t="n">
        <v>-2.0705450227418</v>
      </c>
      <c r="N574" s="77" t="n">
        <v>0</v>
      </c>
      <c r="O574" s="78" t="n">
        <v>0.0378258166106542</v>
      </c>
      <c r="P574" s="78" t="n">
        <v>0</v>
      </c>
      <c r="Q574" s="79" t="n">
        <v>0.0378258166106542</v>
      </c>
      <c r="R574" s="80" t="n">
        <v>0.290490239929259</v>
      </c>
      <c r="S574" s="80" t="n">
        <v>1.04670403029985</v>
      </c>
      <c r="T574" s="80" t="n">
        <v>0.290490239929259</v>
      </c>
      <c r="U574" s="80" t="n">
        <v>1.04670403029985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52900424872887</v>
      </c>
      <c r="L575" s="78" t="n">
        <v>0</v>
      </c>
      <c r="M575" s="79" t="n">
        <v>-8.52900424872887</v>
      </c>
      <c r="N575" s="77" t="n">
        <v>0</v>
      </c>
      <c r="O575" s="78" t="n">
        <v>-0.308078585333552</v>
      </c>
      <c r="P575" s="78" t="n">
        <v>0</v>
      </c>
      <c r="Q575" s="79" t="n">
        <v>-0.308078585333552</v>
      </c>
      <c r="R575" s="80" t="n">
        <v>0.0904078653721273</v>
      </c>
      <c r="S575" s="80" t="n">
        <v>0.733452031212205</v>
      </c>
      <c r="T575" s="80" t="n">
        <v>0.0904078653721273</v>
      </c>
      <c r="U575" s="80" t="n">
        <v>0.733452031212205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705450227418</v>
      </c>
      <c r="L576" s="78" t="n">
        <v>0</v>
      </c>
      <c r="M576" s="79" t="n">
        <v>-2.0705450227418</v>
      </c>
      <c r="N576" s="77" t="n">
        <v>0</v>
      </c>
      <c r="O576" s="78" t="n">
        <v>0.0378258166106542</v>
      </c>
      <c r="P576" s="78" t="n">
        <v>0</v>
      </c>
      <c r="Q576" s="79" t="n">
        <v>0.0378258166106542</v>
      </c>
      <c r="R576" s="80" t="n">
        <v>0.290490239929259</v>
      </c>
      <c r="S576" s="80" t="n">
        <v>1.04670403029985</v>
      </c>
      <c r="T576" s="80" t="n">
        <v>0.290490239929259</v>
      </c>
      <c r="U576" s="80" t="n">
        <v>1.04670403029985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52900424872887</v>
      </c>
      <c r="L577" s="78" t="n">
        <v>0</v>
      </c>
      <c r="M577" s="79" t="n">
        <v>-8.52900424872887</v>
      </c>
      <c r="N577" s="77" t="n">
        <v>0</v>
      </c>
      <c r="O577" s="78" t="n">
        <v>-0.308078585333552</v>
      </c>
      <c r="P577" s="78" t="n">
        <v>0</v>
      </c>
      <c r="Q577" s="79" t="n">
        <v>-0.308078585333552</v>
      </c>
      <c r="R577" s="80" t="n">
        <v>0.0904078653721273</v>
      </c>
      <c r="S577" s="80" t="n">
        <v>0.733452031212205</v>
      </c>
      <c r="T577" s="80" t="n">
        <v>0.0904078653721273</v>
      </c>
      <c r="U577" s="80" t="n">
        <v>0.733452031212205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5.66280974</v>
      </c>
      <c r="I578" s="76" t="n">
        <v>313.2561948</v>
      </c>
      <c r="J578" s="77" t="n">
        <v>0</v>
      </c>
      <c r="K578" s="78" t="n">
        <v>-0.777686692292242</v>
      </c>
      <c r="L578" s="78" t="n">
        <v>0</v>
      </c>
      <c r="M578" s="79" t="n">
        <v>-0.777686692292242</v>
      </c>
      <c r="N578" s="77" t="n">
        <v>0</v>
      </c>
      <c r="O578" s="78" t="n">
        <v>-0.217156950576688</v>
      </c>
      <c r="P578" s="78" t="n">
        <v>0</v>
      </c>
      <c r="Q578" s="79" t="n">
        <v>-0.217156950576688</v>
      </c>
      <c r="R578" s="80" t="n">
        <v>0.572324297274418</v>
      </c>
      <c r="S578" s="80" t="n">
        <v>0.827361791102865</v>
      </c>
      <c r="T578" s="80" t="n">
        <v>0.572324297274418</v>
      </c>
      <c r="U578" s="80" t="n">
        <v>0.827361791102865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5.66280974</v>
      </c>
      <c r="I579" s="76" t="n">
        <v>313.2561948</v>
      </c>
      <c r="J579" s="77" t="n">
        <v>0</v>
      </c>
      <c r="K579" s="78" t="n">
        <v>-0.777686692292242</v>
      </c>
      <c r="L579" s="78" t="n">
        <v>0</v>
      </c>
      <c r="M579" s="79" t="n">
        <v>-0.777686692292242</v>
      </c>
      <c r="N579" s="77" t="n">
        <v>0</v>
      </c>
      <c r="O579" s="78" t="n">
        <v>-0.217156950576688</v>
      </c>
      <c r="P579" s="78" t="n">
        <v>0</v>
      </c>
      <c r="Q579" s="79" t="n">
        <v>-0.217156950576688</v>
      </c>
      <c r="R579" s="80" t="n">
        <v>0.572324297274418</v>
      </c>
      <c r="S579" s="80" t="n">
        <v>0.827361791102865</v>
      </c>
      <c r="T579" s="80" t="n">
        <v>0.572324297274418</v>
      </c>
      <c r="U579" s="80" t="n">
        <v>0.827361791102865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52900424872887</v>
      </c>
      <c r="L580" s="78" t="n">
        <v>0</v>
      </c>
      <c r="M580" s="79" t="n">
        <v>-8.52900424872887</v>
      </c>
      <c r="N580" s="77" t="n">
        <v>0</v>
      </c>
      <c r="O580" s="78" t="n">
        <v>-0.308078585333552</v>
      </c>
      <c r="P580" s="78" t="n">
        <v>0</v>
      </c>
      <c r="Q580" s="79" t="n">
        <v>-0.308078585333552</v>
      </c>
      <c r="R580" s="80" t="n">
        <v>0.0904078653721273</v>
      </c>
      <c r="S580" s="80" t="n">
        <v>0.733452031212205</v>
      </c>
      <c r="T580" s="80" t="n">
        <v>0.0904078653721273</v>
      </c>
      <c r="U580" s="80" t="n">
        <v>0.733452031212205</v>
      </c>
    </row>
    <row r="581" customFormat="false" ht="15" hidden="false" customHeight="false" outlineLevel="0" collapsed="false">
      <c r="A581" s="73" t="s">
        <v>95</v>
      </c>
      <c r="B581" s="74" t="n">
        <v>0.018711</v>
      </c>
      <c r="C581" s="74" t="n">
        <v>0.001702701</v>
      </c>
      <c r="D581" s="74"/>
      <c r="E581" s="20" t="n">
        <v>0.018711</v>
      </c>
      <c r="F581" s="75" t="n">
        <v>308.166201</v>
      </c>
      <c r="G581" s="75" t="n">
        <v>6163.32402</v>
      </c>
      <c r="H581" s="75" t="n">
        <v>59.2177635</v>
      </c>
      <c r="I581" s="76" t="n">
        <v>1184.35527</v>
      </c>
      <c r="J581" s="77" t="n">
        <v>-0.149295442702175</v>
      </c>
      <c r="K581" s="78" t="n">
        <v>-1.085414589923</v>
      </c>
      <c r="L581" s="78" t="n">
        <v>-0.149295442702175</v>
      </c>
      <c r="M581" s="79" t="n">
        <v>-1.085414589923</v>
      </c>
      <c r="N581" s="77" t="n">
        <v>0.0750210819924062</v>
      </c>
      <c r="O581" s="78" t="n">
        <v>0.5454217186576</v>
      </c>
      <c r="P581" s="78" t="n">
        <v>0.0750210819924062</v>
      </c>
      <c r="Q581" s="79" t="n">
        <v>0.5454217186576</v>
      </c>
      <c r="R581" s="80" t="n">
        <v>0.463594345098243</v>
      </c>
      <c r="S581" s="80" t="n">
        <v>2.38904503833961</v>
      </c>
      <c r="T581" s="80" t="n">
        <v>0.463594345098243</v>
      </c>
      <c r="U581" s="80" t="n">
        <v>2.38904503833961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52900424872887</v>
      </c>
      <c r="L582" s="78" t="n">
        <v>0</v>
      </c>
      <c r="M582" s="79" t="n">
        <v>-8.52900424872887</v>
      </c>
      <c r="N582" s="77" t="n">
        <v>0</v>
      </c>
      <c r="O582" s="78" t="n">
        <v>-0.308078585333552</v>
      </c>
      <c r="P582" s="78" t="n">
        <v>0</v>
      </c>
      <c r="Q582" s="79" t="n">
        <v>-0.308078585333552</v>
      </c>
      <c r="R582" s="80" t="n">
        <v>0.0904078653721273</v>
      </c>
      <c r="S582" s="80" t="n">
        <v>0.733452031212205</v>
      </c>
      <c r="T582" s="80" t="n">
        <v>0.0904078653721273</v>
      </c>
      <c r="U582" s="80" t="n">
        <v>0.733452031212205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705450227418</v>
      </c>
      <c r="L583" s="78" t="n">
        <v>0</v>
      </c>
      <c r="M583" s="79" t="n">
        <v>-2.0705450227418</v>
      </c>
      <c r="N583" s="77" t="n">
        <v>0</v>
      </c>
      <c r="O583" s="78" t="n">
        <v>0.0378258166106542</v>
      </c>
      <c r="P583" s="78" t="n">
        <v>0</v>
      </c>
      <c r="Q583" s="79" t="n">
        <v>0.0378258166106542</v>
      </c>
      <c r="R583" s="80" t="n">
        <v>0.290490239929259</v>
      </c>
      <c r="S583" s="80" t="n">
        <v>1.04670403029985</v>
      </c>
      <c r="T583" s="80" t="n">
        <v>0.290490239929259</v>
      </c>
      <c r="U583" s="80" t="n">
        <v>1.04670403029985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705450227418</v>
      </c>
      <c r="L584" s="78" t="n">
        <v>0</v>
      </c>
      <c r="M584" s="79" t="n">
        <v>-2.0705450227418</v>
      </c>
      <c r="N584" s="77" t="n">
        <v>0</v>
      </c>
      <c r="O584" s="78" t="n">
        <v>0.0378258166106542</v>
      </c>
      <c r="P584" s="78" t="n">
        <v>0</v>
      </c>
      <c r="Q584" s="79" t="n">
        <v>0.0378258166106542</v>
      </c>
      <c r="R584" s="80" t="n">
        <v>0.290490239929259</v>
      </c>
      <c r="S584" s="80" t="n">
        <v>1.04670403029985</v>
      </c>
      <c r="T584" s="80" t="n">
        <v>0.290490239929259</v>
      </c>
      <c r="U584" s="80" t="n">
        <v>1.04670403029985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52900424872887</v>
      </c>
      <c r="L585" s="78" t="n">
        <v>0</v>
      </c>
      <c r="M585" s="79" t="n">
        <v>-8.52900424872887</v>
      </c>
      <c r="N585" s="77" t="n">
        <v>0</v>
      </c>
      <c r="O585" s="78" t="n">
        <v>-0.308078585333552</v>
      </c>
      <c r="P585" s="78" t="n">
        <v>0</v>
      </c>
      <c r="Q585" s="79" t="n">
        <v>-0.308078585333552</v>
      </c>
      <c r="R585" s="80" t="n">
        <v>0.0904078653721273</v>
      </c>
      <c r="S585" s="80" t="n">
        <v>0.733452031212205</v>
      </c>
      <c r="T585" s="80" t="n">
        <v>0.0904078653721273</v>
      </c>
      <c r="U585" s="80" t="n">
        <v>0.733452031212205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705450227418</v>
      </c>
      <c r="L586" s="78" t="n">
        <v>0</v>
      </c>
      <c r="M586" s="79" t="n">
        <v>-2.0705450227418</v>
      </c>
      <c r="N586" s="77" t="n">
        <v>0</v>
      </c>
      <c r="O586" s="78" t="n">
        <v>0.0378258166106542</v>
      </c>
      <c r="P586" s="78" t="n">
        <v>0</v>
      </c>
      <c r="Q586" s="79" t="n">
        <v>0.0378258166106542</v>
      </c>
      <c r="R586" s="80" t="n">
        <v>0.290490239929259</v>
      </c>
      <c r="S586" s="80" t="n">
        <v>1.04670403029985</v>
      </c>
      <c r="T586" s="80" t="n">
        <v>0.290490239929259</v>
      </c>
      <c r="U586" s="80" t="n">
        <v>1.04670403029985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52900424872887</v>
      </c>
      <c r="L588" s="78" t="n">
        <v>0</v>
      </c>
      <c r="M588" s="79" t="n">
        <v>-8.52900424872887</v>
      </c>
      <c r="N588" s="77" t="n">
        <v>0</v>
      </c>
      <c r="O588" s="78" t="n">
        <v>-0.308078585333552</v>
      </c>
      <c r="P588" s="78" t="n">
        <v>0</v>
      </c>
      <c r="Q588" s="79" t="n">
        <v>-0.308078585333552</v>
      </c>
      <c r="R588" s="80" t="n">
        <v>0.0904078653721273</v>
      </c>
      <c r="S588" s="80" t="n">
        <v>0.733452031212205</v>
      </c>
      <c r="T588" s="80" t="n">
        <v>0.0904078653721273</v>
      </c>
      <c r="U588" s="80" t="n">
        <v>0.733452031212205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705450227418</v>
      </c>
      <c r="L589" s="78" t="n">
        <v>0</v>
      </c>
      <c r="M589" s="79" t="n">
        <v>-2.0705450227418</v>
      </c>
      <c r="N589" s="77" t="n">
        <v>0</v>
      </c>
      <c r="O589" s="78" t="n">
        <v>0.0378258166106542</v>
      </c>
      <c r="P589" s="78" t="n">
        <v>0</v>
      </c>
      <c r="Q589" s="79" t="n">
        <v>0.0378258166106542</v>
      </c>
      <c r="R589" s="80" t="n">
        <v>0.290490239929259</v>
      </c>
      <c r="S589" s="80" t="n">
        <v>1.04670403029985</v>
      </c>
      <c r="T589" s="80" t="n">
        <v>0.290490239929259</v>
      </c>
      <c r="U589" s="80" t="n">
        <v>1.04670403029985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705450227418</v>
      </c>
      <c r="L590" s="78" t="n">
        <v>0</v>
      </c>
      <c r="M590" s="79" t="n">
        <v>-2.0705450227418</v>
      </c>
      <c r="N590" s="77" t="n">
        <v>0</v>
      </c>
      <c r="O590" s="78" t="n">
        <v>0.0378258166106542</v>
      </c>
      <c r="P590" s="78" t="n">
        <v>0</v>
      </c>
      <c r="Q590" s="79" t="n">
        <v>0.0378258166106542</v>
      </c>
      <c r="R590" s="80" t="n">
        <v>0.290490239929259</v>
      </c>
      <c r="S590" s="80" t="n">
        <v>1.04670403029985</v>
      </c>
      <c r="T590" s="80" t="n">
        <v>0.290490239929259</v>
      </c>
      <c r="U590" s="80" t="n">
        <v>1.04670403029985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705450227418</v>
      </c>
      <c r="L591" s="78" t="n">
        <v>0</v>
      </c>
      <c r="M591" s="79" t="n">
        <v>-2.0705450227418</v>
      </c>
      <c r="N591" s="77" t="n">
        <v>0</v>
      </c>
      <c r="O591" s="78" t="n">
        <v>0.0378258166106542</v>
      </c>
      <c r="P591" s="78" t="n">
        <v>0</v>
      </c>
      <c r="Q591" s="79" t="n">
        <v>0.0378258166106542</v>
      </c>
      <c r="R591" s="80" t="n">
        <v>0.290490239929259</v>
      </c>
      <c r="S591" s="80" t="n">
        <v>1.04670403029985</v>
      </c>
      <c r="T591" s="80" t="n">
        <v>0.290490239929259</v>
      </c>
      <c r="U591" s="80" t="n">
        <v>1.04670403029985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705450227418</v>
      </c>
      <c r="L592" s="78" t="n">
        <v>0</v>
      </c>
      <c r="M592" s="79" t="n">
        <v>-2.0705450227418</v>
      </c>
      <c r="N592" s="77" t="n">
        <v>0</v>
      </c>
      <c r="O592" s="78" t="n">
        <v>0.0378258166106542</v>
      </c>
      <c r="P592" s="78" t="n">
        <v>0</v>
      </c>
      <c r="Q592" s="79" t="n">
        <v>0.0378258166106542</v>
      </c>
      <c r="R592" s="80" t="n">
        <v>0.290490239929259</v>
      </c>
      <c r="S592" s="80" t="n">
        <v>1.04670403029985</v>
      </c>
      <c r="T592" s="80" t="n">
        <v>0.290490239929259</v>
      </c>
      <c r="U592" s="80" t="n">
        <v>1.04670403029985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52900424872887</v>
      </c>
      <c r="L593" s="78" t="n">
        <v>0</v>
      </c>
      <c r="M593" s="79" t="n">
        <v>-8.52900424872887</v>
      </c>
      <c r="N593" s="77" t="n">
        <v>0</v>
      </c>
      <c r="O593" s="78" t="n">
        <v>-0.308078585333552</v>
      </c>
      <c r="P593" s="78" t="n">
        <v>0</v>
      </c>
      <c r="Q593" s="79" t="n">
        <v>-0.308078585333552</v>
      </c>
      <c r="R593" s="80" t="n">
        <v>0.0904078653721273</v>
      </c>
      <c r="S593" s="80" t="n">
        <v>0.733452031212205</v>
      </c>
      <c r="T593" s="80" t="n">
        <v>0.0904078653721273</v>
      </c>
      <c r="U593" s="80" t="n">
        <v>0.733452031212205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705450227418</v>
      </c>
      <c r="L594" s="78" t="n">
        <v>0</v>
      </c>
      <c r="M594" s="79" t="n">
        <v>-2.0705450227418</v>
      </c>
      <c r="N594" s="77" t="n">
        <v>0</v>
      </c>
      <c r="O594" s="78" t="n">
        <v>0.0378258166106542</v>
      </c>
      <c r="P594" s="78" t="n">
        <v>0</v>
      </c>
      <c r="Q594" s="79" t="n">
        <v>0.0378258166106542</v>
      </c>
      <c r="R594" s="80" t="n">
        <v>0.290490239929259</v>
      </c>
      <c r="S594" s="80" t="n">
        <v>1.04670403029985</v>
      </c>
      <c r="T594" s="80" t="n">
        <v>0.290490239929259</v>
      </c>
      <c r="U594" s="80" t="n">
        <v>1.04670403029985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705450227418</v>
      </c>
      <c r="L595" s="78" t="n">
        <v>0</v>
      </c>
      <c r="M595" s="79" t="n">
        <v>-2.0705450227418</v>
      </c>
      <c r="N595" s="77" t="n">
        <v>0</v>
      </c>
      <c r="O595" s="78" t="n">
        <v>0.0378258166106542</v>
      </c>
      <c r="P595" s="78" t="n">
        <v>0</v>
      </c>
      <c r="Q595" s="79" t="n">
        <v>0.0378258166106542</v>
      </c>
      <c r="R595" s="80" t="n">
        <v>0.290490239929259</v>
      </c>
      <c r="S595" s="80" t="n">
        <v>1.04670403029985</v>
      </c>
      <c r="T595" s="80" t="n">
        <v>0.290490239929259</v>
      </c>
      <c r="U595" s="80" t="n">
        <v>1.04670403029985</v>
      </c>
    </row>
    <row r="596" customFormat="false" ht="15" hidden="false" customHeight="false" outlineLevel="0" collapsed="false">
      <c r="A596" s="73" t="s">
        <v>95</v>
      </c>
      <c r="B596" s="74" t="n">
        <v>0.008316</v>
      </c>
      <c r="C596" s="74" t="n">
        <v>0.000756756</v>
      </c>
      <c r="D596" s="74"/>
      <c r="E596" s="20" t="n">
        <v>0.008316</v>
      </c>
      <c r="F596" s="75" t="n">
        <v>136.962756</v>
      </c>
      <c r="G596" s="75" t="n">
        <v>2739.25512</v>
      </c>
      <c r="H596" s="75" t="n">
        <v>26.319006</v>
      </c>
      <c r="I596" s="76" t="n">
        <v>526.38012</v>
      </c>
      <c r="J596" s="77" t="n">
        <v>-0.149295442702175</v>
      </c>
      <c r="K596" s="78" t="n">
        <v>-1.085414589923</v>
      </c>
      <c r="L596" s="78" t="n">
        <v>-0.149295442702175</v>
      </c>
      <c r="M596" s="79" t="n">
        <v>-1.085414589923</v>
      </c>
      <c r="N596" s="77" t="n">
        <v>0.0750210819924062</v>
      </c>
      <c r="O596" s="78" t="n">
        <v>0.5454217186576</v>
      </c>
      <c r="P596" s="78" t="n">
        <v>0.0750210819924062</v>
      </c>
      <c r="Q596" s="79" t="n">
        <v>0.5454217186576</v>
      </c>
      <c r="R596" s="80" t="n">
        <v>0.463594345098243</v>
      </c>
      <c r="S596" s="80" t="n">
        <v>2.38904503833961</v>
      </c>
      <c r="T596" s="80" t="n">
        <v>0.463594345098243</v>
      </c>
      <c r="U596" s="80" t="n">
        <v>2.38904503833961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52900424872887</v>
      </c>
      <c r="L597" s="78" t="n">
        <v>0</v>
      </c>
      <c r="M597" s="79" t="n">
        <v>-8.52900424872887</v>
      </c>
      <c r="N597" s="77" t="n">
        <v>0</v>
      </c>
      <c r="O597" s="78" t="n">
        <v>-0.308078585333552</v>
      </c>
      <c r="P597" s="78" t="n">
        <v>0</v>
      </c>
      <c r="Q597" s="79" t="n">
        <v>-0.308078585333552</v>
      </c>
      <c r="R597" s="80" t="n">
        <v>0.0904078653721273</v>
      </c>
      <c r="S597" s="80" t="n">
        <v>0.733452031212205</v>
      </c>
      <c r="T597" s="80" t="n">
        <v>0.0904078653721273</v>
      </c>
      <c r="U597" s="80" t="n">
        <v>0.733452031212205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705450227418</v>
      </c>
      <c r="L598" s="78" t="n">
        <v>0</v>
      </c>
      <c r="M598" s="79" t="n">
        <v>-2.0705450227418</v>
      </c>
      <c r="N598" s="77" t="n">
        <v>0</v>
      </c>
      <c r="O598" s="78" t="n">
        <v>0.0378258166106542</v>
      </c>
      <c r="P598" s="78" t="n">
        <v>0</v>
      </c>
      <c r="Q598" s="79" t="n">
        <v>0.0378258166106542</v>
      </c>
      <c r="R598" s="80" t="n">
        <v>0.290490239929259</v>
      </c>
      <c r="S598" s="80" t="n">
        <v>1.04670403029985</v>
      </c>
      <c r="T598" s="80" t="n">
        <v>0.290490239929259</v>
      </c>
      <c r="U598" s="80" t="n">
        <v>1.04670403029985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705450227418</v>
      </c>
      <c r="L599" s="78" t="n">
        <v>0</v>
      </c>
      <c r="M599" s="79" t="n">
        <v>-2.0705450227418</v>
      </c>
      <c r="N599" s="77" t="n">
        <v>0</v>
      </c>
      <c r="O599" s="78" t="n">
        <v>0.0378258166106542</v>
      </c>
      <c r="P599" s="78" t="n">
        <v>0</v>
      </c>
      <c r="Q599" s="79" t="n">
        <v>0.0378258166106542</v>
      </c>
      <c r="R599" s="80" t="n">
        <v>0.290490239929259</v>
      </c>
      <c r="S599" s="80" t="n">
        <v>1.04670403029985</v>
      </c>
      <c r="T599" s="80" t="n">
        <v>0.290490239929259</v>
      </c>
      <c r="U599" s="80" t="n">
        <v>1.04670403029985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705450227418</v>
      </c>
      <c r="L600" s="78" t="n">
        <v>0</v>
      </c>
      <c r="M600" s="79" t="n">
        <v>-2.0705450227418</v>
      </c>
      <c r="N600" s="77" t="n">
        <v>0</v>
      </c>
      <c r="O600" s="78" t="n">
        <v>0.0378258166106542</v>
      </c>
      <c r="P600" s="78" t="n">
        <v>0</v>
      </c>
      <c r="Q600" s="79" t="n">
        <v>0.0378258166106542</v>
      </c>
      <c r="R600" s="80" t="n">
        <v>0.290490239929259</v>
      </c>
      <c r="S600" s="80" t="n">
        <v>1.04670403029985</v>
      </c>
      <c r="T600" s="80" t="n">
        <v>0.290490239929259</v>
      </c>
      <c r="U600" s="80" t="n">
        <v>1.04670403029985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5.66280974</v>
      </c>
      <c r="I601" s="76" t="n">
        <v>313.2561948</v>
      </c>
      <c r="J601" s="77" t="n">
        <v>0</v>
      </c>
      <c r="K601" s="78" t="n">
        <v>-0.777686692292242</v>
      </c>
      <c r="L601" s="78" t="n">
        <v>0</v>
      </c>
      <c r="M601" s="79" t="n">
        <v>-0.777686692292242</v>
      </c>
      <c r="N601" s="77" t="n">
        <v>0</v>
      </c>
      <c r="O601" s="78" t="n">
        <v>-0.217156950576688</v>
      </c>
      <c r="P601" s="78" t="n">
        <v>0</v>
      </c>
      <c r="Q601" s="79" t="n">
        <v>-0.217156950576688</v>
      </c>
      <c r="R601" s="80" t="n">
        <v>0.572324297274418</v>
      </c>
      <c r="S601" s="80" t="n">
        <v>0.827361791102865</v>
      </c>
      <c r="T601" s="80" t="n">
        <v>0.572324297274418</v>
      </c>
      <c r="U601" s="80" t="n">
        <v>0.827361791102865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52900424872887</v>
      </c>
      <c r="L603" s="78" t="n">
        <v>0</v>
      </c>
      <c r="M603" s="79" t="n">
        <v>-8.52900424872887</v>
      </c>
      <c r="N603" s="77" t="n">
        <v>0</v>
      </c>
      <c r="O603" s="78" t="n">
        <v>-0.308078585333552</v>
      </c>
      <c r="P603" s="78" t="n">
        <v>0</v>
      </c>
      <c r="Q603" s="79" t="n">
        <v>-0.308078585333552</v>
      </c>
      <c r="R603" s="80" t="n">
        <v>0.0904078653721273</v>
      </c>
      <c r="S603" s="80" t="n">
        <v>0.733452031212205</v>
      </c>
      <c r="T603" s="80" t="n">
        <v>0.0904078653721273</v>
      </c>
      <c r="U603" s="80" t="n">
        <v>0.733452031212205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705450227418</v>
      </c>
      <c r="L604" s="78" t="n">
        <v>0</v>
      </c>
      <c r="M604" s="79" t="n">
        <v>-2.0705450227418</v>
      </c>
      <c r="N604" s="77" t="n">
        <v>0</v>
      </c>
      <c r="O604" s="78" t="n">
        <v>0.0378258166106542</v>
      </c>
      <c r="P604" s="78" t="n">
        <v>0</v>
      </c>
      <c r="Q604" s="79" t="n">
        <v>0.0378258166106542</v>
      </c>
      <c r="R604" s="80" t="n">
        <v>0.290490239929259</v>
      </c>
      <c r="S604" s="80" t="n">
        <v>1.04670403029985</v>
      </c>
      <c r="T604" s="80" t="n">
        <v>0.290490239929259</v>
      </c>
      <c r="U604" s="80" t="n">
        <v>1.04670403029985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705450227418</v>
      </c>
      <c r="L605" s="78" t="n">
        <v>0</v>
      </c>
      <c r="M605" s="79" t="n">
        <v>-2.0705450227418</v>
      </c>
      <c r="N605" s="77" t="n">
        <v>0</v>
      </c>
      <c r="O605" s="78" t="n">
        <v>0.0378258166106542</v>
      </c>
      <c r="P605" s="78" t="n">
        <v>0</v>
      </c>
      <c r="Q605" s="79" t="n">
        <v>0.0378258166106542</v>
      </c>
      <c r="R605" s="80" t="n">
        <v>0.290490239929259</v>
      </c>
      <c r="S605" s="80" t="n">
        <v>1.04670403029985</v>
      </c>
      <c r="T605" s="80" t="n">
        <v>0.290490239929259</v>
      </c>
      <c r="U605" s="80" t="n">
        <v>1.04670403029985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705450227418</v>
      </c>
      <c r="L606" s="78" t="n">
        <v>0</v>
      </c>
      <c r="M606" s="79" t="n">
        <v>-2.0705450227418</v>
      </c>
      <c r="N606" s="77" t="n">
        <v>0</v>
      </c>
      <c r="O606" s="78" t="n">
        <v>0.0378258166106542</v>
      </c>
      <c r="P606" s="78" t="n">
        <v>0</v>
      </c>
      <c r="Q606" s="79" t="n">
        <v>0.0378258166106542</v>
      </c>
      <c r="R606" s="80" t="n">
        <v>0.290490239929259</v>
      </c>
      <c r="S606" s="80" t="n">
        <v>1.04670403029985</v>
      </c>
      <c r="T606" s="80" t="n">
        <v>0.290490239929259</v>
      </c>
      <c r="U606" s="80" t="n">
        <v>1.04670403029985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705450227418</v>
      </c>
      <c r="L607" s="78" t="n">
        <v>0</v>
      </c>
      <c r="M607" s="79" t="n">
        <v>-2.0705450227418</v>
      </c>
      <c r="N607" s="77" t="n">
        <v>0</v>
      </c>
      <c r="O607" s="78" t="n">
        <v>0.0378258166106542</v>
      </c>
      <c r="P607" s="78" t="n">
        <v>0</v>
      </c>
      <c r="Q607" s="79" t="n">
        <v>0.0378258166106542</v>
      </c>
      <c r="R607" s="80" t="n">
        <v>0.290490239929259</v>
      </c>
      <c r="S607" s="80" t="n">
        <v>1.04670403029985</v>
      </c>
      <c r="T607" s="80" t="n">
        <v>0.290490239929259</v>
      </c>
      <c r="U607" s="80" t="n">
        <v>1.04670403029985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705450227418</v>
      </c>
      <c r="L608" s="78" t="n">
        <v>0</v>
      </c>
      <c r="M608" s="79" t="n">
        <v>-2.0705450227418</v>
      </c>
      <c r="N608" s="77" t="n">
        <v>0</v>
      </c>
      <c r="O608" s="78" t="n">
        <v>0.0378258166106542</v>
      </c>
      <c r="P608" s="78" t="n">
        <v>0</v>
      </c>
      <c r="Q608" s="79" t="n">
        <v>0.0378258166106542</v>
      </c>
      <c r="R608" s="80" t="n">
        <v>0.290490239929259</v>
      </c>
      <c r="S608" s="80" t="n">
        <v>1.04670403029985</v>
      </c>
      <c r="T608" s="80" t="n">
        <v>0.290490239929259</v>
      </c>
      <c r="U608" s="80" t="n">
        <v>1.04670403029985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705450227418</v>
      </c>
      <c r="L609" s="78" t="n">
        <v>0</v>
      </c>
      <c r="M609" s="79" t="n">
        <v>-2.0705450227418</v>
      </c>
      <c r="N609" s="77" t="n">
        <v>0</v>
      </c>
      <c r="O609" s="78" t="n">
        <v>0.0378258166106542</v>
      </c>
      <c r="P609" s="78" t="n">
        <v>0</v>
      </c>
      <c r="Q609" s="79" t="n">
        <v>0.0378258166106542</v>
      </c>
      <c r="R609" s="80" t="n">
        <v>0.290490239929259</v>
      </c>
      <c r="S609" s="80" t="n">
        <v>1.04670403029985</v>
      </c>
      <c r="T609" s="80" t="n">
        <v>0.290490239929259</v>
      </c>
      <c r="U609" s="80" t="n">
        <v>1.04670403029985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705450227418</v>
      </c>
      <c r="L611" s="78" t="n">
        <v>0</v>
      </c>
      <c r="M611" s="79" t="n">
        <v>-2.0705450227418</v>
      </c>
      <c r="N611" s="77" t="n">
        <v>0</v>
      </c>
      <c r="O611" s="78" t="n">
        <v>0.0378258166106542</v>
      </c>
      <c r="P611" s="78" t="n">
        <v>0</v>
      </c>
      <c r="Q611" s="79" t="n">
        <v>0.0378258166106542</v>
      </c>
      <c r="R611" s="80" t="n">
        <v>0.290490239929259</v>
      </c>
      <c r="S611" s="80" t="n">
        <v>1.04670403029985</v>
      </c>
      <c r="T611" s="80" t="n">
        <v>0.290490239929259</v>
      </c>
      <c r="U611" s="80" t="n">
        <v>1.04670403029985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.456608</v>
      </c>
      <c r="I612" s="76" t="n">
        <v>38.022688</v>
      </c>
      <c r="J612" s="77" t="n">
        <v>0</v>
      </c>
      <c r="K612" s="78" t="n">
        <v>-8.52900424872887</v>
      </c>
      <c r="L612" s="78" t="n">
        <v>0</v>
      </c>
      <c r="M612" s="79" t="n">
        <v>-8.52900424872887</v>
      </c>
      <c r="N612" s="77" t="n">
        <v>0</v>
      </c>
      <c r="O612" s="78" t="n">
        <v>-0.308078585333552</v>
      </c>
      <c r="P612" s="78" t="n">
        <v>0</v>
      </c>
      <c r="Q612" s="79" t="n">
        <v>-0.308078585333552</v>
      </c>
      <c r="R612" s="80" t="n">
        <v>0.0904078653721273</v>
      </c>
      <c r="S612" s="80" t="n">
        <v>0.733452031212205</v>
      </c>
      <c r="T612" s="80" t="n">
        <v>0.0904078653721273</v>
      </c>
      <c r="U612" s="80" t="n">
        <v>0.733452031212205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705450227418</v>
      </c>
      <c r="L613" s="78" t="n">
        <v>0</v>
      </c>
      <c r="M613" s="79" t="n">
        <v>-2.0705450227418</v>
      </c>
      <c r="N613" s="77" t="n">
        <v>0</v>
      </c>
      <c r="O613" s="78" t="n">
        <v>0.0378258166106542</v>
      </c>
      <c r="P613" s="78" t="n">
        <v>0</v>
      </c>
      <c r="Q613" s="79" t="n">
        <v>0.0378258166106542</v>
      </c>
      <c r="R613" s="80" t="n">
        <v>0.290490239929259</v>
      </c>
      <c r="S613" s="80" t="n">
        <v>1.04670403029985</v>
      </c>
      <c r="T613" s="80" t="n">
        <v>0.290490239929259</v>
      </c>
      <c r="U613" s="80" t="n">
        <v>1.04670403029985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705450227418</v>
      </c>
      <c r="L614" s="78" t="n">
        <v>0</v>
      </c>
      <c r="M614" s="79" t="n">
        <v>-2.0705450227418</v>
      </c>
      <c r="N614" s="77" t="n">
        <v>0</v>
      </c>
      <c r="O614" s="78" t="n">
        <v>0.0378258166106542</v>
      </c>
      <c r="P614" s="78" t="n">
        <v>0</v>
      </c>
      <c r="Q614" s="79" t="n">
        <v>0.0378258166106542</v>
      </c>
      <c r="R614" s="80" t="n">
        <v>0.290490239929259</v>
      </c>
      <c r="S614" s="80" t="n">
        <v>1.04670403029985</v>
      </c>
      <c r="T614" s="80" t="n">
        <v>0.290490239929259</v>
      </c>
      <c r="U614" s="80" t="n">
        <v>1.04670403029985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705450227418</v>
      </c>
      <c r="L615" s="78" t="n">
        <v>0</v>
      </c>
      <c r="M615" s="79" t="n">
        <v>-2.0705450227418</v>
      </c>
      <c r="N615" s="77" t="n">
        <v>0</v>
      </c>
      <c r="O615" s="78" t="n">
        <v>0.0378258166106542</v>
      </c>
      <c r="P615" s="78" t="n">
        <v>0</v>
      </c>
      <c r="Q615" s="79" t="n">
        <v>0.0378258166106542</v>
      </c>
      <c r="R615" s="80" t="n">
        <v>0.290490239929259</v>
      </c>
      <c r="S615" s="80" t="n">
        <v>1.04670403029985</v>
      </c>
      <c r="T615" s="80" t="n">
        <v>0.290490239929259</v>
      </c>
      <c r="U615" s="80" t="n">
        <v>1.04670403029985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705450227418</v>
      </c>
      <c r="L616" s="78" t="n">
        <v>0</v>
      </c>
      <c r="M616" s="79" t="n">
        <v>-2.0705450227418</v>
      </c>
      <c r="N616" s="77" t="n">
        <v>0</v>
      </c>
      <c r="O616" s="78" t="n">
        <v>0.0378258166106542</v>
      </c>
      <c r="P616" s="78" t="n">
        <v>0</v>
      </c>
      <c r="Q616" s="79" t="n">
        <v>0.0378258166106542</v>
      </c>
      <c r="R616" s="80" t="n">
        <v>0.290490239929259</v>
      </c>
      <c r="S616" s="80" t="n">
        <v>1.04670403029985</v>
      </c>
      <c r="T616" s="80" t="n">
        <v>0.290490239929259</v>
      </c>
      <c r="U616" s="80" t="n">
        <v>1.04670403029985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705450227418</v>
      </c>
      <c r="L617" s="78" t="n">
        <v>0</v>
      </c>
      <c r="M617" s="79" t="n">
        <v>-2.0705450227418</v>
      </c>
      <c r="N617" s="77" t="n">
        <v>0</v>
      </c>
      <c r="O617" s="78" t="n">
        <v>0.0378258166106542</v>
      </c>
      <c r="P617" s="78" t="n">
        <v>0</v>
      </c>
      <c r="Q617" s="79" t="n">
        <v>0.0378258166106542</v>
      </c>
      <c r="R617" s="80" t="n">
        <v>0.290490239929259</v>
      </c>
      <c r="S617" s="80" t="n">
        <v>1.04670403029985</v>
      </c>
      <c r="T617" s="80" t="n">
        <v>0.290490239929259</v>
      </c>
      <c r="U617" s="80" t="n">
        <v>1.04670403029985</v>
      </c>
    </row>
    <row r="618" customFormat="false" ht="15" hidden="false" customHeight="false" outlineLevel="0" collapsed="false">
      <c r="A618" s="73" t="s">
        <v>95</v>
      </c>
      <c r="B618" s="74" t="n">
        <v>0.02052666</v>
      </c>
      <c r="C618" s="74" t="n">
        <v>0.00186792606</v>
      </c>
      <c r="D618" s="74"/>
      <c r="E618" s="20" t="n">
        <v>0.02052666</v>
      </c>
      <c r="F618" s="75" t="n">
        <v>338.06973606</v>
      </c>
      <c r="G618" s="75" t="n">
        <v>6761.3947212</v>
      </c>
      <c r="H618" s="75" t="n">
        <v>64.96407981</v>
      </c>
      <c r="I618" s="76" t="n">
        <v>1299.2815962</v>
      </c>
      <c r="J618" s="77" t="n">
        <v>-0.149295442702175</v>
      </c>
      <c r="K618" s="78" t="n">
        <v>-1.085414589923</v>
      </c>
      <c r="L618" s="78" t="n">
        <v>-0.149295442702175</v>
      </c>
      <c r="M618" s="79" t="n">
        <v>-1.085414589923</v>
      </c>
      <c r="N618" s="77" t="n">
        <v>0.0750210819924062</v>
      </c>
      <c r="O618" s="78" t="n">
        <v>0.5454217186576</v>
      </c>
      <c r="P618" s="78" t="n">
        <v>0.0750210819924062</v>
      </c>
      <c r="Q618" s="79" t="n">
        <v>0.5454217186576</v>
      </c>
      <c r="R618" s="80" t="n">
        <v>0.463594345098243</v>
      </c>
      <c r="S618" s="80" t="n">
        <v>2.38904503833961</v>
      </c>
      <c r="T618" s="80" t="n">
        <v>0.463594345098243</v>
      </c>
      <c r="U618" s="80" t="n">
        <v>2.38904503833961</v>
      </c>
    </row>
    <row r="619" customFormat="false" ht="15" hidden="false" customHeight="false" outlineLevel="0" collapsed="false">
      <c r="A619" s="73" t="s">
        <v>96</v>
      </c>
      <c r="B619" s="74" t="n">
        <v>0.6465525696</v>
      </c>
      <c r="C619" s="74" t="n">
        <v>0.0588362838336</v>
      </c>
      <c r="D619" s="74"/>
      <c r="E619" s="20" t="n">
        <v>0.6465525696</v>
      </c>
      <c r="F619" s="75" t="n">
        <v>1444.5833094</v>
      </c>
      <c r="G619" s="75" t="n">
        <v>28891.666188</v>
      </c>
      <c r="H619" s="75" t="n">
        <v>346.49169912</v>
      </c>
      <c r="I619" s="76" t="n">
        <v>6929.8339824</v>
      </c>
      <c r="J619" s="77" t="n">
        <v>0.0534273124487245</v>
      </c>
      <c r="K619" s="78" t="n">
        <v>0.337656476443266</v>
      </c>
      <c r="L619" s="78" t="n">
        <v>0.0534273124487245</v>
      </c>
      <c r="M619" s="79" t="n">
        <v>0.337656476443266</v>
      </c>
      <c r="N619" s="77" t="n">
        <v>0.128160735223786</v>
      </c>
      <c r="O619" s="78" t="n">
        <v>0.809965919876159</v>
      </c>
      <c r="P619" s="78" t="n">
        <v>0.128160735223786</v>
      </c>
      <c r="Q619" s="79" t="n">
        <v>0.809965919876159</v>
      </c>
      <c r="R619" s="80" t="n">
        <v>1.56236270324892</v>
      </c>
      <c r="S619" s="80" t="n">
        <v>7.32216433368959</v>
      </c>
      <c r="T619" s="80" t="n">
        <v>1.56236270324892</v>
      </c>
      <c r="U619" s="80" t="n">
        <v>7.32216433368959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705450227418</v>
      </c>
      <c r="L620" s="78" t="n">
        <v>0</v>
      </c>
      <c r="M620" s="79" t="n">
        <v>-2.0705450227418</v>
      </c>
      <c r="N620" s="77" t="n">
        <v>0</v>
      </c>
      <c r="O620" s="78" t="n">
        <v>0.0378258166106542</v>
      </c>
      <c r="P620" s="78" t="n">
        <v>0</v>
      </c>
      <c r="Q620" s="79" t="n">
        <v>0.0378258166106542</v>
      </c>
      <c r="R620" s="80" t="n">
        <v>0.290490239929259</v>
      </c>
      <c r="S620" s="80" t="n">
        <v>1.04670403029985</v>
      </c>
      <c r="T620" s="80" t="n">
        <v>0.290490239929259</v>
      </c>
      <c r="U620" s="80" t="n">
        <v>1.04670403029985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705450227418</v>
      </c>
      <c r="L621" s="78" t="n">
        <v>0</v>
      </c>
      <c r="M621" s="79" t="n">
        <v>-2.0705450227418</v>
      </c>
      <c r="N621" s="77" t="n">
        <v>0</v>
      </c>
      <c r="O621" s="78" t="n">
        <v>0.0378258166106542</v>
      </c>
      <c r="P621" s="78" t="n">
        <v>0</v>
      </c>
      <c r="Q621" s="79" t="n">
        <v>0.0378258166106542</v>
      </c>
      <c r="R621" s="80" t="n">
        <v>0.290490239929259</v>
      </c>
      <c r="S621" s="80" t="n">
        <v>1.04670403029985</v>
      </c>
      <c r="T621" s="80" t="n">
        <v>0.290490239929259</v>
      </c>
      <c r="U621" s="80" t="n">
        <v>1.04670403029985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52900424872887</v>
      </c>
      <c r="L622" s="78" t="n">
        <v>0</v>
      </c>
      <c r="M622" s="79" t="n">
        <v>-8.52900424872887</v>
      </c>
      <c r="N622" s="77" t="n">
        <v>0</v>
      </c>
      <c r="O622" s="78" t="n">
        <v>-0.308078585333552</v>
      </c>
      <c r="P622" s="78" t="n">
        <v>0</v>
      </c>
      <c r="Q622" s="79" t="n">
        <v>-0.308078585333552</v>
      </c>
      <c r="R622" s="80" t="n">
        <v>0.0904078653721273</v>
      </c>
      <c r="S622" s="80" t="n">
        <v>0.733452031212205</v>
      </c>
      <c r="T622" s="80" t="n">
        <v>0.0904078653721273</v>
      </c>
      <c r="U622" s="80" t="n">
        <v>0.733452031212205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705450227418</v>
      </c>
      <c r="L623" s="78" t="n">
        <v>0</v>
      </c>
      <c r="M623" s="79" t="n">
        <v>-2.0705450227418</v>
      </c>
      <c r="N623" s="77" t="n">
        <v>0</v>
      </c>
      <c r="O623" s="78" t="n">
        <v>0.0378258166106542</v>
      </c>
      <c r="P623" s="78" t="n">
        <v>0</v>
      </c>
      <c r="Q623" s="79" t="n">
        <v>0.0378258166106542</v>
      </c>
      <c r="R623" s="80" t="n">
        <v>0.290490239929259</v>
      </c>
      <c r="S623" s="80" t="n">
        <v>1.04670403029985</v>
      </c>
      <c r="T623" s="80" t="n">
        <v>0.290490239929259</v>
      </c>
      <c r="U623" s="80" t="n">
        <v>1.04670403029985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6.913216</v>
      </c>
      <c r="I624" s="76" t="n">
        <v>76.045376</v>
      </c>
      <c r="J624" s="77" t="n">
        <v>0</v>
      </c>
      <c r="K624" s="78" t="n">
        <v>-8.52900424872887</v>
      </c>
      <c r="L624" s="78" t="n">
        <v>0</v>
      </c>
      <c r="M624" s="79" t="n">
        <v>-8.52900424872887</v>
      </c>
      <c r="N624" s="77" t="n">
        <v>0</v>
      </c>
      <c r="O624" s="78" t="n">
        <v>-0.308078585333552</v>
      </c>
      <c r="P624" s="78" t="n">
        <v>0</v>
      </c>
      <c r="Q624" s="79" t="n">
        <v>-0.308078585333552</v>
      </c>
      <c r="R624" s="80" t="n">
        <v>0.0904078653721273</v>
      </c>
      <c r="S624" s="80" t="n">
        <v>0.733452031212205</v>
      </c>
      <c r="T624" s="80" t="n">
        <v>0.0904078653721273</v>
      </c>
      <c r="U624" s="80" t="n">
        <v>0.733452031212205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705450227418</v>
      </c>
      <c r="L625" s="78" t="n">
        <v>0</v>
      </c>
      <c r="M625" s="79" t="n">
        <v>-2.0705450227418</v>
      </c>
      <c r="N625" s="77" t="n">
        <v>0</v>
      </c>
      <c r="O625" s="78" t="n">
        <v>0.0378258166106542</v>
      </c>
      <c r="P625" s="78" t="n">
        <v>0</v>
      </c>
      <c r="Q625" s="79" t="n">
        <v>0.0378258166106542</v>
      </c>
      <c r="R625" s="80" t="n">
        <v>0.290490239929259</v>
      </c>
      <c r="S625" s="80" t="n">
        <v>1.04670403029985</v>
      </c>
      <c r="T625" s="80" t="n">
        <v>0.290490239929259</v>
      </c>
      <c r="U625" s="80" t="n">
        <v>1.04670403029985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52900424872887</v>
      </c>
      <c r="L626" s="78" t="n">
        <v>0</v>
      </c>
      <c r="M626" s="79" t="n">
        <v>-8.52900424872887</v>
      </c>
      <c r="N626" s="77" t="n">
        <v>0</v>
      </c>
      <c r="O626" s="78" t="n">
        <v>-0.308078585333552</v>
      </c>
      <c r="P626" s="78" t="n">
        <v>0</v>
      </c>
      <c r="Q626" s="79" t="n">
        <v>-0.308078585333552</v>
      </c>
      <c r="R626" s="80" t="n">
        <v>0.0904078653721273</v>
      </c>
      <c r="S626" s="80" t="n">
        <v>0.733452031212205</v>
      </c>
      <c r="T626" s="80" t="n">
        <v>0.0904078653721273</v>
      </c>
      <c r="U626" s="80" t="n">
        <v>0.733452031212205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705450227418</v>
      </c>
      <c r="L627" s="78" t="n">
        <v>0</v>
      </c>
      <c r="M627" s="79" t="n">
        <v>-2.0705450227418</v>
      </c>
      <c r="N627" s="77" t="n">
        <v>0</v>
      </c>
      <c r="O627" s="78" t="n">
        <v>0.0378258166106542</v>
      </c>
      <c r="P627" s="78" t="n">
        <v>0</v>
      </c>
      <c r="Q627" s="79" t="n">
        <v>0.0378258166106542</v>
      </c>
      <c r="R627" s="80" t="n">
        <v>0.290490239929259</v>
      </c>
      <c r="S627" s="80" t="n">
        <v>1.04670403029985</v>
      </c>
      <c r="T627" s="80" t="n">
        <v>0.290490239929259</v>
      </c>
      <c r="U627" s="80" t="n">
        <v>1.04670403029985</v>
      </c>
    </row>
    <row r="628" customFormat="false" ht="15" hidden="false" customHeight="false" outlineLevel="0" collapsed="false">
      <c r="A628" s="73" t="s">
        <v>93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5.66280974</v>
      </c>
      <c r="I628" s="76" t="n">
        <v>313.2561948</v>
      </c>
      <c r="J628" s="77" t="n">
        <v>0</v>
      </c>
      <c r="K628" s="78" t="n">
        <v>-0.777686692292242</v>
      </c>
      <c r="L628" s="78" t="n">
        <v>0</v>
      </c>
      <c r="M628" s="79" t="n">
        <v>-0.777686692292242</v>
      </c>
      <c r="N628" s="77" t="n">
        <v>0</v>
      </c>
      <c r="O628" s="78" t="n">
        <v>-0.217156950576688</v>
      </c>
      <c r="P628" s="78" t="n">
        <v>0</v>
      </c>
      <c r="Q628" s="79" t="n">
        <v>-0.217156950576688</v>
      </c>
      <c r="R628" s="80" t="n">
        <v>0.572324297274418</v>
      </c>
      <c r="S628" s="80" t="n">
        <v>0.827361791102865</v>
      </c>
      <c r="T628" s="80" t="n">
        <v>0.572324297274418</v>
      </c>
      <c r="U628" s="80" t="n">
        <v>0.827361791102865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705450227418</v>
      </c>
      <c r="L629" s="78" t="n">
        <v>0</v>
      </c>
      <c r="M629" s="79" t="n">
        <v>-2.0705450227418</v>
      </c>
      <c r="N629" s="77" t="n">
        <v>0</v>
      </c>
      <c r="O629" s="78" t="n">
        <v>0.0378258166106542</v>
      </c>
      <c r="P629" s="78" t="n">
        <v>0</v>
      </c>
      <c r="Q629" s="79" t="n">
        <v>0.0378258166106542</v>
      </c>
      <c r="R629" s="80" t="n">
        <v>0.290490239929259</v>
      </c>
      <c r="S629" s="80" t="n">
        <v>1.04670403029985</v>
      </c>
      <c r="T629" s="80" t="n">
        <v>0.290490239929259</v>
      </c>
      <c r="U629" s="80" t="n">
        <v>1.04670403029985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705450227418</v>
      </c>
      <c r="L630" s="78" t="n">
        <v>0</v>
      </c>
      <c r="M630" s="79" t="n">
        <v>-2.0705450227418</v>
      </c>
      <c r="N630" s="77" t="n">
        <v>0</v>
      </c>
      <c r="O630" s="78" t="n">
        <v>0.0378258166106542</v>
      </c>
      <c r="P630" s="78" t="n">
        <v>0</v>
      </c>
      <c r="Q630" s="79" t="n">
        <v>0.0378258166106542</v>
      </c>
      <c r="R630" s="80" t="n">
        <v>0.290490239929259</v>
      </c>
      <c r="S630" s="80" t="n">
        <v>1.04670403029985</v>
      </c>
      <c r="T630" s="80" t="n">
        <v>0.290490239929259</v>
      </c>
      <c r="U630" s="80" t="n">
        <v>1.04670403029985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52900424872887</v>
      </c>
      <c r="L631" s="78" t="n">
        <v>0</v>
      </c>
      <c r="M631" s="79" t="n">
        <v>-8.52900424872887</v>
      </c>
      <c r="N631" s="77" t="n">
        <v>0</v>
      </c>
      <c r="O631" s="78" t="n">
        <v>-0.308078585333552</v>
      </c>
      <c r="P631" s="78" t="n">
        <v>0</v>
      </c>
      <c r="Q631" s="79" t="n">
        <v>-0.308078585333552</v>
      </c>
      <c r="R631" s="80" t="n">
        <v>0.0904078653721273</v>
      </c>
      <c r="S631" s="80" t="n">
        <v>0.733452031212205</v>
      </c>
      <c r="T631" s="80" t="n">
        <v>0.0904078653721273</v>
      </c>
      <c r="U631" s="80" t="n">
        <v>0.733452031212205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705450227418</v>
      </c>
      <c r="L632" s="78" t="n">
        <v>0</v>
      </c>
      <c r="M632" s="79" t="n">
        <v>-2.0705450227418</v>
      </c>
      <c r="N632" s="77" t="n">
        <v>0</v>
      </c>
      <c r="O632" s="78" t="n">
        <v>0.0378258166106542</v>
      </c>
      <c r="P632" s="78" t="n">
        <v>0</v>
      </c>
      <c r="Q632" s="79" t="n">
        <v>0.0378258166106542</v>
      </c>
      <c r="R632" s="80" t="n">
        <v>0.290490239929259</v>
      </c>
      <c r="S632" s="80" t="n">
        <v>1.04670403029985</v>
      </c>
      <c r="T632" s="80" t="n">
        <v>0.290490239929259</v>
      </c>
      <c r="U632" s="80" t="n">
        <v>1.04670403029985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52900424872887</v>
      </c>
      <c r="L633" s="78" t="n">
        <v>0</v>
      </c>
      <c r="M633" s="79" t="n">
        <v>-8.52900424872887</v>
      </c>
      <c r="N633" s="77" t="n">
        <v>0</v>
      </c>
      <c r="O633" s="78" t="n">
        <v>-0.308078585333552</v>
      </c>
      <c r="P633" s="78" t="n">
        <v>0</v>
      </c>
      <c r="Q633" s="79" t="n">
        <v>-0.308078585333552</v>
      </c>
      <c r="R633" s="80" t="n">
        <v>0.0904078653721273</v>
      </c>
      <c r="S633" s="80" t="n">
        <v>0.733452031212205</v>
      </c>
      <c r="T633" s="80" t="n">
        <v>0.0904078653721273</v>
      </c>
      <c r="U633" s="80" t="n">
        <v>0.733452031212205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705450227418</v>
      </c>
      <c r="L634" s="78" t="n">
        <v>0</v>
      </c>
      <c r="M634" s="79" t="n">
        <v>-2.0705450227418</v>
      </c>
      <c r="N634" s="77" t="n">
        <v>0</v>
      </c>
      <c r="O634" s="78" t="n">
        <v>0.0378258166106542</v>
      </c>
      <c r="P634" s="78" t="n">
        <v>0</v>
      </c>
      <c r="Q634" s="79" t="n">
        <v>0.0378258166106542</v>
      </c>
      <c r="R634" s="80" t="n">
        <v>0.290490239929259</v>
      </c>
      <c r="S634" s="80" t="n">
        <v>1.04670403029985</v>
      </c>
      <c r="T634" s="80" t="n">
        <v>0.290490239929259</v>
      </c>
      <c r="U634" s="80" t="n">
        <v>1.04670403029985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52900424872887</v>
      </c>
      <c r="L635" s="78" t="n">
        <v>0</v>
      </c>
      <c r="M635" s="79" t="n">
        <v>-8.52900424872887</v>
      </c>
      <c r="N635" s="77" t="n">
        <v>0</v>
      </c>
      <c r="O635" s="78" t="n">
        <v>-0.308078585333552</v>
      </c>
      <c r="P635" s="78" t="n">
        <v>0</v>
      </c>
      <c r="Q635" s="79" t="n">
        <v>-0.308078585333552</v>
      </c>
      <c r="R635" s="80" t="n">
        <v>0.0904078653721273</v>
      </c>
      <c r="S635" s="80" t="n">
        <v>0.733452031212205</v>
      </c>
      <c r="T635" s="80" t="n">
        <v>0.0904078653721273</v>
      </c>
      <c r="U635" s="80" t="n">
        <v>0.733452031212205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705450227418</v>
      </c>
      <c r="L636" s="78" t="n">
        <v>0</v>
      </c>
      <c r="M636" s="79" t="n">
        <v>-2.0705450227418</v>
      </c>
      <c r="N636" s="77" t="n">
        <v>0</v>
      </c>
      <c r="O636" s="78" t="n">
        <v>0.0378258166106542</v>
      </c>
      <c r="P636" s="78" t="n">
        <v>0</v>
      </c>
      <c r="Q636" s="79" t="n">
        <v>0.0378258166106542</v>
      </c>
      <c r="R636" s="80" t="n">
        <v>0.290490239929259</v>
      </c>
      <c r="S636" s="80" t="n">
        <v>1.04670403029985</v>
      </c>
      <c r="T636" s="80" t="n">
        <v>0.290490239929259</v>
      </c>
      <c r="U636" s="80" t="n">
        <v>1.04670403029985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705450227418</v>
      </c>
      <c r="L637" s="78" t="n">
        <v>0</v>
      </c>
      <c r="M637" s="79" t="n">
        <v>-2.0705450227418</v>
      </c>
      <c r="N637" s="77" t="n">
        <v>0</v>
      </c>
      <c r="O637" s="78" t="n">
        <v>0.0378258166106542</v>
      </c>
      <c r="P637" s="78" t="n">
        <v>0</v>
      </c>
      <c r="Q637" s="79" t="n">
        <v>0.0378258166106542</v>
      </c>
      <c r="R637" s="80" t="n">
        <v>0.290490239929259</v>
      </c>
      <c r="S637" s="80" t="n">
        <v>1.04670403029985</v>
      </c>
      <c r="T637" s="80" t="n">
        <v>0.290490239929259</v>
      </c>
      <c r="U637" s="80" t="n">
        <v>1.04670403029985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705450227418</v>
      </c>
      <c r="L638" s="78" t="n">
        <v>0</v>
      </c>
      <c r="M638" s="79" t="n">
        <v>-2.0705450227418</v>
      </c>
      <c r="N638" s="77" t="n">
        <v>0</v>
      </c>
      <c r="O638" s="78" t="n">
        <v>0.0378258166106542</v>
      </c>
      <c r="P638" s="78" t="n">
        <v>0</v>
      </c>
      <c r="Q638" s="79" t="n">
        <v>0.0378258166106542</v>
      </c>
      <c r="R638" s="80" t="n">
        <v>0.290490239929259</v>
      </c>
      <c r="S638" s="80" t="n">
        <v>1.04670403029985</v>
      </c>
      <c r="T638" s="80" t="n">
        <v>0.290490239929259</v>
      </c>
      <c r="U638" s="80" t="n">
        <v>1.04670403029985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705450227418</v>
      </c>
      <c r="L639" s="78" t="n">
        <v>0</v>
      </c>
      <c r="M639" s="79" t="n">
        <v>-2.0705450227418</v>
      </c>
      <c r="N639" s="77" t="n">
        <v>0</v>
      </c>
      <c r="O639" s="78" t="n">
        <v>0.0378258166106542</v>
      </c>
      <c r="P639" s="78" t="n">
        <v>0</v>
      </c>
      <c r="Q639" s="79" t="n">
        <v>0.0378258166106542</v>
      </c>
      <c r="R639" s="80" t="n">
        <v>0.290490239929259</v>
      </c>
      <c r="S639" s="80" t="n">
        <v>1.04670403029985</v>
      </c>
      <c r="T639" s="80" t="n">
        <v>0.290490239929259</v>
      </c>
      <c r="U639" s="80" t="n">
        <v>1.04670403029985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705450227418</v>
      </c>
      <c r="L640" s="78" t="n">
        <v>0</v>
      </c>
      <c r="M640" s="79" t="n">
        <v>-2.0705450227418</v>
      </c>
      <c r="N640" s="77" t="n">
        <v>0</v>
      </c>
      <c r="O640" s="78" t="n">
        <v>0.0378258166106542</v>
      </c>
      <c r="P640" s="78" t="n">
        <v>0</v>
      </c>
      <c r="Q640" s="79" t="n">
        <v>0.0378258166106542</v>
      </c>
      <c r="R640" s="80" t="n">
        <v>0.290490239929259</v>
      </c>
      <c r="S640" s="80" t="n">
        <v>1.04670403029985</v>
      </c>
      <c r="T640" s="80" t="n">
        <v>0.290490239929259</v>
      </c>
      <c r="U640" s="80" t="n">
        <v>1.04670403029985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705450227418</v>
      </c>
      <c r="L641" s="78" t="n">
        <v>0</v>
      </c>
      <c r="M641" s="79" t="n">
        <v>-2.0705450227418</v>
      </c>
      <c r="N641" s="77" t="n">
        <v>0</v>
      </c>
      <c r="O641" s="78" t="n">
        <v>0.0378258166106542</v>
      </c>
      <c r="P641" s="78" t="n">
        <v>0</v>
      </c>
      <c r="Q641" s="79" t="n">
        <v>0.0378258166106542</v>
      </c>
      <c r="R641" s="80" t="n">
        <v>0.290490239929259</v>
      </c>
      <c r="S641" s="80" t="n">
        <v>1.04670403029985</v>
      </c>
      <c r="T641" s="80" t="n">
        <v>0.290490239929259</v>
      </c>
      <c r="U641" s="80" t="n">
        <v>1.04670403029985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52900424872887</v>
      </c>
      <c r="L642" s="78" t="n">
        <v>0</v>
      </c>
      <c r="M642" s="79" t="n">
        <v>-8.52900424872887</v>
      </c>
      <c r="N642" s="77" t="n">
        <v>0</v>
      </c>
      <c r="O642" s="78" t="n">
        <v>-0.308078585333552</v>
      </c>
      <c r="P642" s="78" t="n">
        <v>0</v>
      </c>
      <c r="Q642" s="79" t="n">
        <v>-0.308078585333552</v>
      </c>
      <c r="R642" s="80" t="n">
        <v>0.0904078653721273</v>
      </c>
      <c r="S642" s="80" t="n">
        <v>0.733452031212205</v>
      </c>
      <c r="T642" s="80" t="n">
        <v>0.0904078653721273</v>
      </c>
      <c r="U642" s="80" t="n">
        <v>0.733452031212205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705450227418</v>
      </c>
      <c r="L643" s="78" t="n">
        <v>0</v>
      </c>
      <c r="M643" s="79" t="n">
        <v>-2.0705450227418</v>
      </c>
      <c r="N643" s="77" t="n">
        <v>0</v>
      </c>
      <c r="O643" s="78" t="n">
        <v>0.0378258166106542</v>
      </c>
      <c r="P643" s="78" t="n">
        <v>0</v>
      </c>
      <c r="Q643" s="79" t="n">
        <v>0.0378258166106542</v>
      </c>
      <c r="R643" s="80" t="n">
        <v>0.290490239929259</v>
      </c>
      <c r="S643" s="80" t="n">
        <v>1.04670403029985</v>
      </c>
      <c r="T643" s="80" t="n">
        <v>0.290490239929259</v>
      </c>
      <c r="U643" s="80" t="n">
        <v>1.04670403029985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705450227418</v>
      </c>
      <c r="L644" s="78" t="n">
        <v>0</v>
      </c>
      <c r="M644" s="79" t="n">
        <v>-2.0705450227418</v>
      </c>
      <c r="N644" s="77" t="n">
        <v>0</v>
      </c>
      <c r="O644" s="78" t="n">
        <v>0.0378258166106542</v>
      </c>
      <c r="P644" s="78" t="n">
        <v>0</v>
      </c>
      <c r="Q644" s="79" t="n">
        <v>0.0378258166106542</v>
      </c>
      <c r="R644" s="80" t="n">
        <v>0.290490239929259</v>
      </c>
      <c r="S644" s="80" t="n">
        <v>1.04670403029985</v>
      </c>
      <c r="T644" s="80" t="n">
        <v>0.290490239929259</v>
      </c>
      <c r="U644" s="80" t="n">
        <v>1.04670403029985</v>
      </c>
    </row>
    <row r="645" customFormat="false" ht="15" hidden="false" customHeight="false" outlineLevel="0" collapsed="false">
      <c r="A645" s="73" t="s">
        <v>95</v>
      </c>
      <c r="B645" s="74" t="n">
        <v>0.00232848</v>
      </c>
      <c r="C645" s="74" t="n">
        <v>0.00021189168</v>
      </c>
      <c r="D645" s="74"/>
      <c r="E645" s="20" t="n">
        <v>0.00232848</v>
      </c>
      <c r="F645" s="75" t="n">
        <v>38.34957168</v>
      </c>
      <c r="G645" s="75" t="n">
        <v>766.9914336</v>
      </c>
      <c r="H645" s="75" t="n">
        <v>7.36932168</v>
      </c>
      <c r="I645" s="76" t="n">
        <v>147.3864336</v>
      </c>
      <c r="J645" s="77" t="n">
        <v>-0.149295442702175</v>
      </c>
      <c r="K645" s="78" t="n">
        <v>-1.085414589923</v>
      </c>
      <c r="L645" s="78" t="n">
        <v>-0.149295442702175</v>
      </c>
      <c r="M645" s="79" t="n">
        <v>-1.085414589923</v>
      </c>
      <c r="N645" s="77" t="n">
        <v>0.0750210819924062</v>
      </c>
      <c r="O645" s="78" t="n">
        <v>0.5454217186576</v>
      </c>
      <c r="P645" s="78" t="n">
        <v>0.0750210819924062</v>
      </c>
      <c r="Q645" s="79" t="n">
        <v>0.5454217186576</v>
      </c>
      <c r="R645" s="80" t="n">
        <v>0.463594345098243</v>
      </c>
      <c r="S645" s="80" t="n">
        <v>2.38904503833961</v>
      </c>
      <c r="T645" s="80" t="n">
        <v>0.463594345098243</v>
      </c>
      <c r="U645" s="80" t="n">
        <v>2.38904503833961</v>
      </c>
    </row>
    <row r="646" customFormat="false" ht="15" hidden="false" customHeight="false" outlineLevel="0" collapsed="false">
      <c r="A646" s="73" t="s">
        <v>96</v>
      </c>
      <c r="B646" s="74" t="n">
        <v>0.127728496</v>
      </c>
      <c r="C646" s="74" t="n">
        <v>0.011623293136</v>
      </c>
      <c r="D646" s="74"/>
      <c r="E646" s="20" t="n">
        <v>0.127728496</v>
      </c>
      <c r="F646" s="75" t="n">
        <v>285.3819815</v>
      </c>
      <c r="G646" s="75" t="n">
        <v>5707.63963</v>
      </c>
      <c r="H646" s="75" t="n">
        <v>68.4505262</v>
      </c>
      <c r="I646" s="76" t="n">
        <v>1369.010524</v>
      </c>
      <c r="J646" s="77" t="n">
        <v>0.0534273124487245</v>
      </c>
      <c r="K646" s="78" t="n">
        <v>0.337656476443266</v>
      </c>
      <c r="L646" s="78" t="n">
        <v>0.0534273124487245</v>
      </c>
      <c r="M646" s="79" t="n">
        <v>0.337656476443266</v>
      </c>
      <c r="N646" s="77" t="n">
        <v>0.128160735223786</v>
      </c>
      <c r="O646" s="78" t="n">
        <v>0.809965919876158</v>
      </c>
      <c r="P646" s="78" t="n">
        <v>0.128160735223786</v>
      </c>
      <c r="Q646" s="79" t="n">
        <v>0.809965919876158</v>
      </c>
      <c r="R646" s="80" t="n">
        <v>1.56236270324892</v>
      </c>
      <c r="S646" s="80" t="n">
        <v>7.32216433368959</v>
      </c>
      <c r="T646" s="80" t="n">
        <v>1.56236270324892</v>
      </c>
      <c r="U646" s="80" t="n">
        <v>7.32216433368959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705450227418</v>
      </c>
      <c r="L647" s="78" t="n">
        <v>0</v>
      </c>
      <c r="M647" s="79" t="n">
        <v>-2.0705450227418</v>
      </c>
      <c r="N647" s="77" t="n">
        <v>0</v>
      </c>
      <c r="O647" s="78" t="n">
        <v>0.0378258166106542</v>
      </c>
      <c r="P647" s="78" t="n">
        <v>0</v>
      </c>
      <c r="Q647" s="79" t="n">
        <v>0.0378258166106542</v>
      </c>
      <c r="R647" s="80" t="n">
        <v>0.290490239929259</v>
      </c>
      <c r="S647" s="80" t="n">
        <v>1.04670403029985</v>
      </c>
      <c r="T647" s="80" t="n">
        <v>0.290490239929259</v>
      </c>
      <c r="U647" s="80" t="n">
        <v>1.04670403029985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705450227418</v>
      </c>
      <c r="L648" s="78" t="n">
        <v>0</v>
      </c>
      <c r="M648" s="79" t="n">
        <v>-2.0705450227418</v>
      </c>
      <c r="N648" s="77" t="n">
        <v>0</v>
      </c>
      <c r="O648" s="78" t="n">
        <v>0.0378258166106542</v>
      </c>
      <c r="P648" s="78" t="n">
        <v>0</v>
      </c>
      <c r="Q648" s="79" t="n">
        <v>0.0378258166106542</v>
      </c>
      <c r="R648" s="80" t="n">
        <v>0.290490239929259</v>
      </c>
      <c r="S648" s="80" t="n">
        <v>1.04670403029985</v>
      </c>
      <c r="T648" s="80" t="n">
        <v>0.290490239929259</v>
      </c>
      <c r="U648" s="80" t="n">
        <v>1.04670403029985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705450227418</v>
      </c>
      <c r="L649" s="78" t="n">
        <v>0</v>
      </c>
      <c r="M649" s="79" t="n">
        <v>-2.0705450227418</v>
      </c>
      <c r="N649" s="77" t="n">
        <v>0</v>
      </c>
      <c r="O649" s="78" t="n">
        <v>0.0378258166106542</v>
      </c>
      <c r="P649" s="78" t="n">
        <v>0</v>
      </c>
      <c r="Q649" s="79" t="n">
        <v>0.0378258166106542</v>
      </c>
      <c r="R649" s="80" t="n">
        <v>0.290490239929259</v>
      </c>
      <c r="S649" s="80" t="n">
        <v>1.04670403029985</v>
      </c>
      <c r="T649" s="80" t="n">
        <v>0.290490239929259</v>
      </c>
      <c r="U649" s="80" t="n">
        <v>1.04670403029985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52900424872887</v>
      </c>
      <c r="L650" s="78" t="n">
        <v>0</v>
      </c>
      <c r="M650" s="79" t="n">
        <v>-8.52900424872887</v>
      </c>
      <c r="N650" s="77" t="n">
        <v>0</v>
      </c>
      <c r="O650" s="78" t="n">
        <v>-0.308078585333552</v>
      </c>
      <c r="P650" s="78" t="n">
        <v>0</v>
      </c>
      <c r="Q650" s="79" t="n">
        <v>-0.308078585333552</v>
      </c>
      <c r="R650" s="80" t="n">
        <v>0.0904078653721273</v>
      </c>
      <c r="S650" s="80" t="n">
        <v>0.733452031212205</v>
      </c>
      <c r="T650" s="80" t="n">
        <v>0.0904078653721273</v>
      </c>
      <c r="U650" s="80" t="n">
        <v>0.733452031212205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705450227418</v>
      </c>
      <c r="L651" s="78" t="n">
        <v>0</v>
      </c>
      <c r="M651" s="79" t="n">
        <v>-2.0705450227418</v>
      </c>
      <c r="N651" s="77" t="n">
        <v>0</v>
      </c>
      <c r="O651" s="78" t="n">
        <v>0.0378258166106542</v>
      </c>
      <c r="P651" s="78" t="n">
        <v>0</v>
      </c>
      <c r="Q651" s="79" t="n">
        <v>0.0378258166106542</v>
      </c>
      <c r="R651" s="80" t="n">
        <v>0.290490239929259</v>
      </c>
      <c r="S651" s="80" t="n">
        <v>1.04670403029985</v>
      </c>
      <c r="T651" s="80" t="n">
        <v>0.290490239929259</v>
      </c>
      <c r="U651" s="80" t="n">
        <v>1.04670403029985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52900424872887</v>
      </c>
      <c r="L653" s="78" t="n">
        <v>0</v>
      </c>
      <c r="M653" s="79" t="n">
        <v>-8.52900424872887</v>
      </c>
      <c r="N653" s="77" t="n">
        <v>0</v>
      </c>
      <c r="O653" s="78" t="n">
        <v>-0.308078585333552</v>
      </c>
      <c r="P653" s="78" t="n">
        <v>0</v>
      </c>
      <c r="Q653" s="79" t="n">
        <v>-0.308078585333552</v>
      </c>
      <c r="R653" s="80" t="n">
        <v>0.0904078653721273</v>
      </c>
      <c r="S653" s="80" t="n">
        <v>0.733452031212205</v>
      </c>
      <c r="T653" s="80" t="n">
        <v>0.0904078653721273</v>
      </c>
      <c r="U653" s="80" t="n">
        <v>0.733452031212205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705450227418</v>
      </c>
      <c r="L654" s="78" t="n">
        <v>0</v>
      </c>
      <c r="M654" s="79" t="n">
        <v>-2.0705450227418</v>
      </c>
      <c r="N654" s="77" t="n">
        <v>0</v>
      </c>
      <c r="O654" s="78" t="n">
        <v>0.0378258166106542</v>
      </c>
      <c r="P654" s="78" t="n">
        <v>0</v>
      </c>
      <c r="Q654" s="79" t="n">
        <v>0.0378258166106542</v>
      </c>
      <c r="R654" s="80" t="n">
        <v>0.290490239929259</v>
      </c>
      <c r="S654" s="80" t="n">
        <v>1.04670403029985</v>
      </c>
      <c r="T654" s="80" t="n">
        <v>0.290490239929259</v>
      </c>
      <c r="U654" s="80" t="n">
        <v>1.04670403029985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705450227418</v>
      </c>
      <c r="L656" s="78" t="n">
        <v>0</v>
      </c>
      <c r="M656" s="79" t="n">
        <v>-2.0705450227418</v>
      </c>
      <c r="N656" s="77" t="n">
        <v>0</v>
      </c>
      <c r="O656" s="78" t="n">
        <v>0.0378258166106542</v>
      </c>
      <c r="P656" s="78" t="n">
        <v>0</v>
      </c>
      <c r="Q656" s="79" t="n">
        <v>0.0378258166106542</v>
      </c>
      <c r="R656" s="80" t="n">
        <v>0.290490239929259</v>
      </c>
      <c r="S656" s="80" t="n">
        <v>1.04670403029985</v>
      </c>
      <c r="T656" s="80" t="n">
        <v>0.290490239929259</v>
      </c>
      <c r="U656" s="80" t="n">
        <v>1.04670403029985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705450227418</v>
      </c>
      <c r="L657" s="78" t="n">
        <v>0</v>
      </c>
      <c r="M657" s="79" t="n">
        <v>-2.0705450227418</v>
      </c>
      <c r="N657" s="77" t="n">
        <v>0</v>
      </c>
      <c r="O657" s="78" t="n">
        <v>0.0378258166106542</v>
      </c>
      <c r="P657" s="78" t="n">
        <v>0</v>
      </c>
      <c r="Q657" s="79" t="n">
        <v>0.0378258166106542</v>
      </c>
      <c r="R657" s="80" t="n">
        <v>0.290490239929259</v>
      </c>
      <c r="S657" s="80" t="n">
        <v>1.04670403029985</v>
      </c>
      <c r="T657" s="80" t="n">
        <v>0.290490239929259</v>
      </c>
      <c r="U657" s="80" t="n">
        <v>1.04670403029985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5.66280974</v>
      </c>
      <c r="I658" s="76" t="n">
        <v>313.2561948</v>
      </c>
      <c r="J658" s="77" t="n">
        <v>0</v>
      </c>
      <c r="K658" s="78" t="n">
        <v>-0.777686692292242</v>
      </c>
      <c r="L658" s="78" t="n">
        <v>0</v>
      </c>
      <c r="M658" s="79" t="n">
        <v>-0.777686692292242</v>
      </c>
      <c r="N658" s="77" t="n">
        <v>0</v>
      </c>
      <c r="O658" s="78" t="n">
        <v>-0.217156950576688</v>
      </c>
      <c r="P658" s="78" t="n">
        <v>0</v>
      </c>
      <c r="Q658" s="79" t="n">
        <v>-0.217156950576688</v>
      </c>
      <c r="R658" s="80" t="n">
        <v>0.572324297274418</v>
      </c>
      <c r="S658" s="80" t="n">
        <v>0.827361791102865</v>
      </c>
      <c r="T658" s="80" t="n">
        <v>0.572324297274418</v>
      </c>
      <c r="U658" s="80" t="n">
        <v>0.827361791102865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705450227418</v>
      </c>
      <c r="L659" s="78" t="n">
        <v>0</v>
      </c>
      <c r="M659" s="79" t="n">
        <v>-2.0705450227418</v>
      </c>
      <c r="N659" s="77" t="n">
        <v>0</v>
      </c>
      <c r="O659" s="78" t="n">
        <v>0.0378258166106542</v>
      </c>
      <c r="P659" s="78" t="n">
        <v>0</v>
      </c>
      <c r="Q659" s="79" t="n">
        <v>0.0378258166106542</v>
      </c>
      <c r="R659" s="80" t="n">
        <v>0.290490239929259</v>
      </c>
      <c r="S659" s="80" t="n">
        <v>1.04670403029985</v>
      </c>
      <c r="T659" s="80" t="n">
        <v>0.290490239929259</v>
      </c>
      <c r="U659" s="80" t="n">
        <v>1.04670403029985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705450227418</v>
      </c>
      <c r="L660" s="78" t="n">
        <v>0</v>
      </c>
      <c r="M660" s="79" t="n">
        <v>-2.0705450227418</v>
      </c>
      <c r="N660" s="77" t="n">
        <v>0</v>
      </c>
      <c r="O660" s="78" t="n">
        <v>0.0378258166106542</v>
      </c>
      <c r="P660" s="78" t="n">
        <v>0</v>
      </c>
      <c r="Q660" s="79" t="n">
        <v>0.0378258166106542</v>
      </c>
      <c r="R660" s="80" t="n">
        <v>0.290490239929259</v>
      </c>
      <c r="S660" s="80" t="n">
        <v>1.04670403029985</v>
      </c>
      <c r="T660" s="80" t="n">
        <v>0.290490239929259</v>
      </c>
      <c r="U660" s="80" t="n">
        <v>1.04670403029985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705450227418</v>
      </c>
      <c r="L661" s="78" t="n">
        <v>0</v>
      </c>
      <c r="M661" s="79" t="n">
        <v>-2.0705450227418</v>
      </c>
      <c r="N661" s="77" t="n">
        <v>0</v>
      </c>
      <c r="O661" s="78" t="n">
        <v>0.0378258166106542</v>
      </c>
      <c r="P661" s="78" t="n">
        <v>0</v>
      </c>
      <c r="Q661" s="79" t="n">
        <v>0.0378258166106542</v>
      </c>
      <c r="R661" s="80" t="n">
        <v>0.290490239929259</v>
      </c>
      <c r="S661" s="80" t="n">
        <v>1.04670403029985</v>
      </c>
      <c r="T661" s="80" t="n">
        <v>0.290490239929259</v>
      </c>
      <c r="U661" s="80" t="n">
        <v>1.04670403029985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705450227418</v>
      </c>
      <c r="L664" s="78" t="n">
        <v>0</v>
      </c>
      <c r="M664" s="79" t="n">
        <v>-2.0705450227418</v>
      </c>
      <c r="N664" s="77" t="n">
        <v>0</v>
      </c>
      <c r="O664" s="78" t="n">
        <v>0.0378258166106542</v>
      </c>
      <c r="P664" s="78" t="n">
        <v>0</v>
      </c>
      <c r="Q664" s="79" t="n">
        <v>0.0378258166106542</v>
      </c>
      <c r="R664" s="80" t="n">
        <v>0.290490239929259</v>
      </c>
      <c r="S664" s="80" t="n">
        <v>1.04670403029985</v>
      </c>
      <c r="T664" s="80" t="n">
        <v>0.290490239929259</v>
      </c>
      <c r="U664" s="80" t="n">
        <v>1.04670403029985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705450227418</v>
      </c>
      <c r="L665" s="78" t="n">
        <v>0</v>
      </c>
      <c r="M665" s="79" t="n">
        <v>-2.0705450227418</v>
      </c>
      <c r="N665" s="77" t="n">
        <v>0</v>
      </c>
      <c r="O665" s="78" t="n">
        <v>0.0378258166106542</v>
      </c>
      <c r="P665" s="78" t="n">
        <v>0</v>
      </c>
      <c r="Q665" s="79" t="n">
        <v>0.0378258166106542</v>
      </c>
      <c r="R665" s="80" t="n">
        <v>0.290490239929259</v>
      </c>
      <c r="S665" s="80" t="n">
        <v>1.04670403029985</v>
      </c>
      <c r="T665" s="80" t="n">
        <v>0.290490239929259</v>
      </c>
      <c r="U665" s="80" t="n">
        <v>1.04670403029985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52900424872887</v>
      </c>
      <c r="L666" s="78" t="n">
        <v>0</v>
      </c>
      <c r="M666" s="79" t="n">
        <v>-8.52900424872887</v>
      </c>
      <c r="N666" s="77" t="n">
        <v>0</v>
      </c>
      <c r="O666" s="78" t="n">
        <v>-0.308078585333552</v>
      </c>
      <c r="P666" s="78" t="n">
        <v>0</v>
      </c>
      <c r="Q666" s="79" t="n">
        <v>-0.308078585333552</v>
      </c>
      <c r="R666" s="80" t="n">
        <v>0.0904078653721273</v>
      </c>
      <c r="S666" s="80" t="n">
        <v>0.733452031212205</v>
      </c>
      <c r="T666" s="80" t="n">
        <v>0.0904078653721273</v>
      </c>
      <c r="U666" s="80" t="n">
        <v>0.733452031212205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52900424872887</v>
      </c>
      <c r="L668" s="78" t="n">
        <v>0</v>
      </c>
      <c r="M668" s="79" t="n">
        <v>-8.52900424872887</v>
      </c>
      <c r="N668" s="77" t="n">
        <v>0</v>
      </c>
      <c r="O668" s="78" t="n">
        <v>-0.308078585333552</v>
      </c>
      <c r="P668" s="78" t="n">
        <v>0</v>
      </c>
      <c r="Q668" s="79" t="n">
        <v>-0.308078585333552</v>
      </c>
      <c r="R668" s="80" t="n">
        <v>0.0904078653721273</v>
      </c>
      <c r="S668" s="80" t="n">
        <v>0.733452031212205</v>
      </c>
      <c r="T668" s="80" t="n">
        <v>0.0904078653721273</v>
      </c>
      <c r="U668" s="80" t="n">
        <v>0.733452031212205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52900424872887</v>
      </c>
      <c r="L669" s="78" t="n">
        <v>0</v>
      </c>
      <c r="M669" s="79" t="n">
        <v>-8.52900424872887</v>
      </c>
      <c r="N669" s="77" t="n">
        <v>0</v>
      </c>
      <c r="O669" s="78" t="n">
        <v>-0.308078585333552</v>
      </c>
      <c r="P669" s="78" t="n">
        <v>0</v>
      </c>
      <c r="Q669" s="79" t="n">
        <v>-0.308078585333552</v>
      </c>
      <c r="R669" s="80" t="n">
        <v>0.0904078653721273</v>
      </c>
      <c r="S669" s="80" t="n">
        <v>0.733452031212205</v>
      </c>
      <c r="T669" s="80" t="n">
        <v>0.0904078653721273</v>
      </c>
      <c r="U669" s="80" t="n">
        <v>0.733452031212205</v>
      </c>
    </row>
    <row r="670" customFormat="false" ht="15" hidden="false" customHeight="false" outlineLevel="0" collapsed="false">
      <c r="A670" s="73" t="s">
        <v>95</v>
      </c>
      <c r="B670" s="74" t="n">
        <v>0.004158</v>
      </c>
      <c r="C670" s="74" t="n">
        <v>0.000378378</v>
      </c>
      <c r="D670" s="74"/>
      <c r="E670" s="20" t="n">
        <v>0.004158</v>
      </c>
      <c r="F670" s="75" t="n">
        <v>68.481378</v>
      </c>
      <c r="G670" s="75" t="n">
        <v>1369.62756</v>
      </c>
      <c r="H670" s="75" t="n">
        <v>13.159503</v>
      </c>
      <c r="I670" s="76" t="n">
        <v>263.19006</v>
      </c>
      <c r="J670" s="77" t="n">
        <v>-0.149295442702175</v>
      </c>
      <c r="K670" s="78" t="n">
        <v>-1.085414589923</v>
      </c>
      <c r="L670" s="78" t="n">
        <v>-0.149295442702175</v>
      </c>
      <c r="M670" s="79" t="n">
        <v>-1.085414589923</v>
      </c>
      <c r="N670" s="77" t="n">
        <v>0.0750210819924062</v>
      </c>
      <c r="O670" s="78" t="n">
        <v>0.5454217186576</v>
      </c>
      <c r="P670" s="78" t="n">
        <v>0.0750210819924062</v>
      </c>
      <c r="Q670" s="79" t="n">
        <v>0.5454217186576</v>
      </c>
      <c r="R670" s="80" t="n">
        <v>0.463594345098243</v>
      </c>
      <c r="S670" s="80" t="n">
        <v>2.38904503833961</v>
      </c>
      <c r="T670" s="80" t="n">
        <v>0.463594345098243</v>
      </c>
      <c r="U670" s="80" t="n">
        <v>2.38904503833961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52900424872887</v>
      </c>
      <c r="L671" s="78" t="n">
        <v>0</v>
      </c>
      <c r="M671" s="79" t="n">
        <v>-8.52900424872887</v>
      </c>
      <c r="N671" s="77" t="n">
        <v>0</v>
      </c>
      <c r="O671" s="78" t="n">
        <v>-0.308078585333552</v>
      </c>
      <c r="P671" s="78" t="n">
        <v>0</v>
      </c>
      <c r="Q671" s="79" t="n">
        <v>-0.308078585333552</v>
      </c>
      <c r="R671" s="80" t="n">
        <v>0.0904078653721273</v>
      </c>
      <c r="S671" s="80" t="n">
        <v>0.733452031212205</v>
      </c>
      <c r="T671" s="80" t="n">
        <v>0.0904078653721273</v>
      </c>
      <c r="U671" s="80" t="n">
        <v>0.733452031212205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705450227418</v>
      </c>
      <c r="L672" s="78" t="n">
        <v>0</v>
      </c>
      <c r="M672" s="79" t="n">
        <v>-2.0705450227418</v>
      </c>
      <c r="N672" s="77" t="n">
        <v>0</v>
      </c>
      <c r="O672" s="78" t="n">
        <v>0.0378258166106542</v>
      </c>
      <c r="P672" s="78" t="n">
        <v>0</v>
      </c>
      <c r="Q672" s="79" t="n">
        <v>0.0378258166106542</v>
      </c>
      <c r="R672" s="80" t="n">
        <v>0.290490239929259</v>
      </c>
      <c r="S672" s="80" t="n">
        <v>1.04670403029985</v>
      </c>
      <c r="T672" s="80" t="n">
        <v>0.290490239929259</v>
      </c>
      <c r="U672" s="80" t="n">
        <v>1.04670403029985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705450227418</v>
      </c>
      <c r="L673" s="78" t="n">
        <v>0</v>
      </c>
      <c r="M673" s="79" t="n">
        <v>-2.0705450227418</v>
      </c>
      <c r="N673" s="77" t="n">
        <v>0</v>
      </c>
      <c r="O673" s="78" t="n">
        <v>0.0378258166106542</v>
      </c>
      <c r="P673" s="78" t="n">
        <v>0</v>
      </c>
      <c r="Q673" s="79" t="n">
        <v>0.0378258166106542</v>
      </c>
      <c r="R673" s="80" t="n">
        <v>0.290490239929259</v>
      </c>
      <c r="S673" s="80" t="n">
        <v>1.04670403029985</v>
      </c>
      <c r="T673" s="80" t="n">
        <v>0.290490239929259</v>
      </c>
      <c r="U673" s="80" t="n">
        <v>1.04670403029985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705450227418</v>
      </c>
      <c r="L674" s="78" t="n">
        <v>0</v>
      </c>
      <c r="M674" s="79" t="n">
        <v>-2.0705450227418</v>
      </c>
      <c r="N674" s="77" t="n">
        <v>0</v>
      </c>
      <c r="O674" s="78" t="n">
        <v>0.0378258166106542</v>
      </c>
      <c r="P674" s="78" t="n">
        <v>0</v>
      </c>
      <c r="Q674" s="79" t="n">
        <v>0.0378258166106542</v>
      </c>
      <c r="R674" s="80" t="n">
        <v>0.290490239929259</v>
      </c>
      <c r="S674" s="80" t="n">
        <v>1.04670403029985</v>
      </c>
      <c r="T674" s="80" t="n">
        <v>0.290490239929259</v>
      </c>
      <c r="U674" s="80" t="n">
        <v>1.04670403029985</v>
      </c>
    </row>
    <row r="675" customFormat="false" ht="15" hidden="false" customHeight="false" outlineLevel="0" collapsed="false">
      <c r="A675" s="73" t="s">
        <v>95</v>
      </c>
      <c r="B675" s="74" t="n">
        <v>0.00693</v>
      </c>
      <c r="C675" s="74" t="n">
        <v>0.00063063</v>
      </c>
      <c r="D675" s="74"/>
      <c r="E675" s="20" t="n">
        <v>0.00693</v>
      </c>
      <c r="F675" s="75" t="n">
        <v>114.13563</v>
      </c>
      <c r="G675" s="75" t="n">
        <v>2282.7126</v>
      </c>
      <c r="H675" s="75" t="n">
        <v>21.932505</v>
      </c>
      <c r="I675" s="76" t="n">
        <v>438.6501</v>
      </c>
      <c r="J675" s="77" t="n">
        <v>-0.149295442702175</v>
      </c>
      <c r="K675" s="78" t="n">
        <v>-1.085414589923</v>
      </c>
      <c r="L675" s="78" t="n">
        <v>-0.149295442702175</v>
      </c>
      <c r="M675" s="79" t="n">
        <v>-1.085414589923</v>
      </c>
      <c r="N675" s="77" t="n">
        <v>0.0750210819924062</v>
      </c>
      <c r="O675" s="78" t="n">
        <v>0.5454217186576</v>
      </c>
      <c r="P675" s="78" t="n">
        <v>0.0750210819924062</v>
      </c>
      <c r="Q675" s="79" t="n">
        <v>0.5454217186576</v>
      </c>
      <c r="R675" s="80" t="n">
        <v>0.463594345098243</v>
      </c>
      <c r="S675" s="80" t="n">
        <v>2.38904503833961</v>
      </c>
      <c r="T675" s="80" t="n">
        <v>0.463594345098243</v>
      </c>
      <c r="U675" s="80" t="n">
        <v>2.38904503833961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705450227418</v>
      </c>
      <c r="L676" s="78" t="n">
        <v>0</v>
      </c>
      <c r="M676" s="79" t="n">
        <v>-2.0705450227418</v>
      </c>
      <c r="N676" s="77" t="n">
        <v>0</v>
      </c>
      <c r="O676" s="78" t="n">
        <v>0.0378258166106542</v>
      </c>
      <c r="P676" s="78" t="n">
        <v>0</v>
      </c>
      <c r="Q676" s="79" t="n">
        <v>0.0378258166106542</v>
      </c>
      <c r="R676" s="80" t="n">
        <v>0.290490239929259</v>
      </c>
      <c r="S676" s="80" t="n">
        <v>1.04670403029985</v>
      </c>
      <c r="T676" s="80" t="n">
        <v>0.290490239929259</v>
      </c>
      <c r="U676" s="80" t="n">
        <v>1.04670403029985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705450227418</v>
      </c>
      <c r="L677" s="78" t="n">
        <v>0</v>
      </c>
      <c r="M677" s="79" t="n">
        <v>-2.0705450227418</v>
      </c>
      <c r="N677" s="77" t="n">
        <v>0</v>
      </c>
      <c r="O677" s="78" t="n">
        <v>0.0378258166106542</v>
      </c>
      <c r="P677" s="78" t="n">
        <v>0</v>
      </c>
      <c r="Q677" s="79" t="n">
        <v>0.0378258166106542</v>
      </c>
      <c r="R677" s="80" t="n">
        <v>0.290490239929259</v>
      </c>
      <c r="S677" s="80" t="n">
        <v>1.04670403029985</v>
      </c>
      <c r="T677" s="80" t="n">
        <v>0.290490239929259</v>
      </c>
      <c r="U677" s="80" t="n">
        <v>1.04670403029985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705450227418</v>
      </c>
      <c r="L678" s="78" t="n">
        <v>0</v>
      </c>
      <c r="M678" s="79" t="n">
        <v>-2.0705450227418</v>
      </c>
      <c r="N678" s="77" t="n">
        <v>0</v>
      </c>
      <c r="O678" s="78" t="n">
        <v>0.0378258166106542</v>
      </c>
      <c r="P678" s="78" t="n">
        <v>0</v>
      </c>
      <c r="Q678" s="79" t="n">
        <v>0.0378258166106542</v>
      </c>
      <c r="R678" s="80" t="n">
        <v>0.290490239929259</v>
      </c>
      <c r="S678" s="80" t="n">
        <v>1.04670403029985</v>
      </c>
      <c r="T678" s="80" t="n">
        <v>0.290490239929259</v>
      </c>
      <c r="U678" s="80" t="n">
        <v>1.04670403029985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705450227418</v>
      </c>
      <c r="L679" s="78" t="n">
        <v>0</v>
      </c>
      <c r="M679" s="79" t="n">
        <v>-2.0705450227418</v>
      </c>
      <c r="N679" s="77" t="n">
        <v>0</v>
      </c>
      <c r="O679" s="78" t="n">
        <v>0.0378258166106542</v>
      </c>
      <c r="P679" s="78" t="n">
        <v>0</v>
      </c>
      <c r="Q679" s="79" t="n">
        <v>0.0378258166106542</v>
      </c>
      <c r="R679" s="80" t="n">
        <v>0.290490239929259</v>
      </c>
      <c r="S679" s="80" t="n">
        <v>1.04670403029985</v>
      </c>
      <c r="T679" s="80" t="n">
        <v>0.290490239929259</v>
      </c>
      <c r="U679" s="80" t="n">
        <v>1.04670403029985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705450227418</v>
      </c>
      <c r="L680" s="78" t="n">
        <v>0</v>
      </c>
      <c r="M680" s="79" t="n">
        <v>-2.0705450227418</v>
      </c>
      <c r="N680" s="77" t="n">
        <v>0</v>
      </c>
      <c r="O680" s="78" t="n">
        <v>0.0378258166106542</v>
      </c>
      <c r="P680" s="78" t="n">
        <v>0</v>
      </c>
      <c r="Q680" s="79" t="n">
        <v>0.0378258166106542</v>
      </c>
      <c r="R680" s="80" t="n">
        <v>0.290490239929259</v>
      </c>
      <c r="S680" s="80" t="n">
        <v>1.04670403029985</v>
      </c>
      <c r="T680" s="80" t="n">
        <v>0.290490239929259</v>
      </c>
      <c r="U680" s="80" t="n">
        <v>1.04670403029985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705450227418</v>
      </c>
      <c r="L681" s="78" t="n">
        <v>0</v>
      </c>
      <c r="M681" s="79" t="n">
        <v>-2.0705450227418</v>
      </c>
      <c r="N681" s="77" t="n">
        <v>0</v>
      </c>
      <c r="O681" s="78" t="n">
        <v>0.0378258166106542</v>
      </c>
      <c r="P681" s="78" t="n">
        <v>0</v>
      </c>
      <c r="Q681" s="79" t="n">
        <v>0.0378258166106542</v>
      </c>
      <c r="R681" s="80" t="n">
        <v>0.290490239929259</v>
      </c>
      <c r="S681" s="80" t="n">
        <v>1.04670403029985</v>
      </c>
      <c r="T681" s="80" t="n">
        <v>0.290490239929259</v>
      </c>
      <c r="U681" s="80" t="n">
        <v>1.04670403029985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29784241565647</v>
      </c>
      <c r="L682" s="78" t="n">
        <v>0</v>
      </c>
      <c r="M682" s="79" t="n">
        <v>-8.29784241565647</v>
      </c>
      <c r="N682" s="77" t="n">
        <v>0</v>
      </c>
      <c r="O682" s="78" t="n">
        <v>0.847730580028426</v>
      </c>
      <c r="P682" s="78" t="n">
        <v>0</v>
      </c>
      <c r="Q682" s="79" t="n">
        <v>0.847730580028426</v>
      </c>
      <c r="R682" s="80" t="n">
        <v>0.0926929980689461</v>
      </c>
      <c r="S682" s="80" t="n">
        <v>0</v>
      </c>
      <c r="T682" s="80" t="n">
        <v>0.0926929980689461</v>
      </c>
      <c r="U682" s="80" t="n">
        <v>0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1.32561948</v>
      </c>
      <c r="I683" s="76" t="n">
        <v>626.5123896</v>
      </c>
      <c r="J683" s="77" t="n">
        <v>0</v>
      </c>
      <c r="K683" s="78" t="n">
        <v>-0.777686692292242</v>
      </c>
      <c r="L683" s="78" t="n">
        <v>0</v>
      </c>
      <c r="M683" s="79" t="n">
        <v>-0.777686692292242</v>
      </c>
      <c r="N683" s="77" t="n">
        <v>0</v>
      </c>
      <c r="O683" s="78" t="n">
        <v>-0.217156950576688</v>
      </c>
      <c r="P683" s="78" t="n">
        <v>0</v>
      </c>
      <c r="Q683" s="79" t="n">
        <v>-0.217156950576688</v>
      </c>
      <c r="R683" s="80" t="n">
        <v>0.572324297274418</v>
      </c>
      <c r="S683" s="80" t="n">
        <v>0.827361791102865</v>
      </c>
      <c r="T683" s="80" t="n">
        <v>0.572324297274418</v>
      </c>
      <c r="U683" s="80" t="n">
        <v>0.827361791102865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705450227418</v>
      </c>
      <c r="L684" s="78" t="n">
        <v>0</v>
      </c>
      <c r="M684" s="79" t="n">
        <v>-2.0705450227418</v>
      </c>
      <c r="N684" s="77" t="n">
        <v>0</v>
      </c>
      <c r="O684" s="78" t="n">
        <v>0.0378258166106542</v>
      </c>
      <c r="P684" s="78" t="n">
        <v>0</v>
      </c>
      <c r="Q684" s="79" t="n">
        <v>0.0378258166106542</v>
      </c>
      <c r="R684" s="80" t="n">
        <v>0.290490239929259</v>
      </c>
      <c r="S684" s="80" t="n">
        <v>1.04670403029985</v>
      </c>
      <c r="T684" s="80" t="n">
        <v>0.290490239929259</v>
      </c>
      <c r="U684" s="80" t="n">
        <v>1.04670403029985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1.32561948</v>
      </c>
      <c r="I685" s="76" t="n">
        <v>626.5123896</v>
      </c>
      <c r="J685" s="77" t="n">
        <v>0</v>
      </c>
      <c r="K685" s="78" t="n">
        <v>-0.777686692292242</v>
      </c>
      <c r="L685" s="78" t="n">
        <v>0</v>
      </c>
      <c r="M685" s="79" t="n">
        <v>-0.777686692292242</v>
      </c>
      <c r="N685" s="77" t="n">
        <v>0</v>
      </c>
      <c r="O685" s="78" t="n">
        <v>-0.217156950576688</v>
      </c>
      <c r="P685" s="78" t="n">
        <v>0</v>
      </c>
      <c r="Q685" s="79" t="n">
        <v>-0.217156950576688</v>
      </c>
      <c r="R685" s="80" t="n">
        <v>0.572324297274418</v>
      </c>
      <c r="S685" s="80" t="n">
        <v>0.827361791102865</v>
      </c>
      <c r="T685" s="80" t="n">
        <v>0.572324297274418</v>
      </c>
      <c r="U685" s="80" t="n">
        <v>0.827361791102865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52900424872887</v>
      </c>
      <c r="L686" s="78" t="n">
        <v>0</v>
      </c>
      <c r="M686" s="79" t="n">
        <v>-8.52900424872887</v>
      </c>
      <c r="N686" s="77" t="n">
        <v>0</v>
      </c>
      <c r="O686" s="78" t="n">
        <v>-0.308078585333552</v>
      </c>
      <c r="P686" s="78" t="n">
        <v>0</v>
      </c>
      <c r="Q686" s="79" t="n">
        <v>-0.308078585333552</v>
      </c>
      <c r="R686" s="80" t="n">
        <v>0.0904078653721273</v>
      </c>
      <c r="S686" s="80" t="n">
        <v>0.733452031212205</v>
      </c>
      <c r="T686" s="80" t="n">
        <v>0.0904078653721273</v>
      </c>
      <c r="U686" s="80" t="n">
        <v>0.733452031212205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6.913216</v>
      </c>
      <c r="I687" s="76" t="n">
        <v>76.045376</v>
      </c>
      <c r="J687" s="77" t="n">
        <v>0</v>
      </c>
      <c r="K687" s="78" t="n">
        <v>-8.48949384666792</v>
      </c>
      <c r="L687" s="78" t="n">
        <v>0</v>
      </c>
      <c r="M687" s="79" t="n">
        <v>-8.48949384666792</v>
      </c>
      <c r="N687" s="77" t="n">
        <v>0</v>
      </c>
      <c r="O687" s="78" t="n">
        <v>-0.268568183272599</v>
      </c>
      <c r="P687" s="78" t="n">
        <v>0</v>
      </c>
      <c r="Q687" s="79" t="n">
        <v>-0.268568183272599</v>
      </c>
      <c r="R687" s="80" t="n">
        <v>0.0946215285270006</v>
      </c>
      <c r="S687" s="80" t="n">
        <v>0.767636222898017</v>
      </c>
      <c r="T687" s="80" t="n">
        <v>0.0946215285270006</v>
      </c>
      <c r="U687" s="80" t="n">
        <v>0.76763622289801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705450227418</v>
      </c>
      <c r="L688" s="78" t="n">
        <v>0</v>
      </c>
      <c r="M688" s="79" t="n">
        <v>-2.0705450227418</v>
      </c>
      <c r="N688" s="77" t="n">
        <v>0</v>
      </c>
      <c r="O688" s="78" t="n">
        <v>0.0378258166106542</v>
      </c>
      <c r="P688" s="78" t="n">
        <v>0</v>
      </c>
      <c r="Q688" s="79" t="n">
        <v>0.0378258166106542</v>
      </c>
      <c r="R688" s="80" t="n">
        <v>0.290490239929259</v>
      </c>
      <c r="S688" s="80" t="n">
        <v>1.04670403029985</v>
      </c>
      <c r="T688" s="80" t="n">
        <v>0.290490239929259</v>
      </c>
      <c r="U688" s="80" t="n">
        <v>1.04670403029985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52900424872887</v>
      </c>
      <c r="L689" s="78" t="n">
        <v>0</v>
      </c>
      <c r="M689" s="79" t="n">
        <v>-8.52900424872887</v>
      </c>
      <c r="N689" s="77" t="n">
        <v>0</v>
      </c>
      <c r="O689" s="78" t="n">
        <v>-0.308078585333552</v>
      </c>
      <c r="P689" s="78" t="n">
        <v>0</v>
      </c>
      <c r="Q689" s="79" t="n">
        <v>-0.308078585333552</v>
      </c>
      <c r="R689" s="80" t="n">
        <v>0.0904078653721273</v>
      </c>
      <c r="S689" s="80" t="n">
        <v>0.733452031212205</v>
      </c>
      <c r="T689" s="80" t="n">
        <v>0.0904078653721273</v>
      </c>
      <c r="U689" s="80" t="n">
        <v>0.733452031212205</v>
      </c>
    </row>
    <row r="690" customFormat="false" ht="15" hidden="false" customHeight="false" outlineLevel="0" collapsed="false">
      <c r="A690" s="73" t="s">
        <v>94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1.13360576</v>
      </c>
      <c r="I690" s="76" t="n">
        <v>122.46966336</v>
      </c>
      <c r="J690" s="77" t="n">
        <v>0</v>
      </c>
      <c r="K690" s="78" t="n">
        <v>0.386235809625004</v>
      </c>
      <c r="L690" s="78" t="n">
        <v>0</v>
      </c>
      <c r="M690" s="79" t="n">
        <v>0.386235809625004</v>
      </c>
      <c r="N690" s="77" t="n">
        <v>0</v>
      </c>
      <c r="O690" s="78" t="n">
        <v>0.847730580028426</v>
      </c>
      <c r="P690" s="78" t="n">
        <v>0</v>
      </c>
      <c r="Q690" s="79" t="n">
        <v>0.847730580028426</v>
      </c>
      <c r="R690" s="80" t="n">
        <v>1.83692348081728</v>
      </c>
      <c r="S690" s="80" t="n">
        <v>0</v>
      </c>
      <c r="T690" s="80" t="n">
        <v>1.83692348081728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52900424872887</v>
      </c>
      <c r="L691" s="78" t="n">
        <v>0</v>
      </c>
      <c r="M691" s="79" t="n">
        <v>-8.52900424872887</v>
      </c>
      <c r="N691" s="77" t="n">
        <v>0</v>
      </c>
      <c r="O691" s="78" t="n">
        <v>-0.308078585333552</v>
      </c>
      <c r="P691" s="78" t="n">
        <v>0</v>
      </c>
      <c r="Q691" s="79" t="n">
        <v>-0.308078585333552</v>
      </c>
      <c r="R691" s="80" t="n">
        <v>0.0904078653721273</v>
      </c>
      <c r="S691" s="80" t="n">
        <v>0.733452031212205</v>
      </c>
      <c r="T691" s="80" t="n">
        <v>0.0904078653721273</v>
      </c>
      <c r="U691" s="80" t="n">
        <v>0.733452031212205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705450227418</v>
      </c>
      <c r="L692" s="78" t="n">
        <v>0</v>
      </c>
      <c r="M692" s="79" t="n">
        <v>-2.0705450227418</v>
      </c>
      <c r="N692" s="77" t="n">
        <v>0</v>
      </c>
      <c r="O692" s="78" t="n">
        <v>0.0378258166106542</v>
      </c>
      <c r="P692" s="78" t="n">
        <v>0</v>
      </c>
      <c r="Q692" s="79" t="n">
        <v>0.0378258166106542</v>
      </c>
      <c r="R692" s="80" t="n">
        <v>0.290490239929259</v>
      </c>
      <c r="S692" s="80" t="n">
        <v>1.04670403029985</v>
      </c>
      <c r="T692" s="80" t="n">
        <v>0.290490239929259</v>
      </c>
      <c r="U692" s="80" t="n">
        <v>1.04670403029985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15.66280974</v>
      </c>
      <c r="I693" s="76" t="n">
        <v>313.2561948</v>
      </c>
      <c r="J693" s="77" t="n">
        <v>0</v>
      </c>
      <c r="K693" s="78" t="n">
        <v>-0.777686692292242</v>
      </c>
      <c r="L693" s="78" t="n">
        <v>0</v>
      </c>
      <c r="M693" s="79" t="n">
        <v>-0.777686692292242</v>
      </c>
      <c r="N693" s="77" t="n">
        <v>0</v>
      </c>
      <c r="O693" s="78" t="n">
        <v>-0.217156950576688</v>
      </c>
      <c r="P693" s="78" t="n">
        <v>0</v>
      </c>
      <c r="Q693" s="79" t="n">
        <v>-0.217156950576688</v>
      </c>
      <c r="R693" s="80" t="n">
        <v>0.572324297274418</v>
      </c>
      <c r="S693" s="80" t="n">
        <v>0.827361791102865</v>
      </c>
      <c r="T693" s="80" t="n">
        <v>0.572324297274418</v>
      </c>
      <c r="U693" s="80" t="n">
        <v>0.827361791102865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705450227418</v>
      </c>
      <c r="L695" s="78" t="n">
        <v>0</v>
      </c>
      <c r="M695" s="79" t="n">
        <v>-2.0705450227418</v>
      </c>
      <c r="N695" s="77" t="n">
        <v>0</v>
      </c>
      <c r="O695" s="78" t="n">
        <v>0.0378258166106542</v>
      </c>
      <c r="P695" s="78" t="n">
        <v>0</v>
      </c>
      <c r="Q695" s="79" t="n">
        <v>0.0378258166106542</v>
      </c>
      <c r="R695" s="80" t="n">
        <v>0.290490239929259</v>
      </c>
      <c r="S695" s="80" t="n">
        <v>1.04670403029985</v>
      </c>
      <c r="T695" s="80" t="n">
        <v>0.290490239929259</v>
      </c>
      <c r="U695" s="80" t="n">
        <v>1.04670403029985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705450227418</v>
      </c>
      <c r="L696" s="78" t="n">
        <v>0</v>
      </c>
      <c r="M696" s="79" t="n">
        <v>-2.0705450227418</v>
      </c>
      <c r="N696" s="77" t="n">
        <v>0</v>
      </c>
      <c r="O696" s="78" t="n">
        <v>0.0378258166106542</v>
      </c>
      <c r="P696" s="78" t="n">
        <v>0</v>
      </c>
      <c r="Q696" s="79" t="n">
        <v>0.0378258166106542</v>
      </c>
      <c r="R696" s="80" t="n">
        <v>0.290490239929259</v>
      </c>
      <c r="S696" s="80" t="n">
        <v>1.04670403029985</v>
      </c>
      <c r="T696" s="80" t="n">
        <v>0.290490239929259</v>
      </c>
      <c r="U696" s="80" t="n">
        <v>1.04670403029985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705450227418</v>
      </c>
      <c r="L697" s="78" t="n">
        <v>0</v>
      </c>
      <c r="M697" s="79" t="n">
        <v>-2.0705450227418</v>
      </c>
      <c r="N697" s="77" t="n">
        <v>0</v>
      </c>
      <c r="O697" s="78" t="n">
        <v>0.0378258166106542</v>
      </c>
      <c r="P697" s="78" t="n">
        <v>0</v>
      </c>
      <c r="Q697" s="79" t="n">
        <v>0.0378258166106542</v>
      </c>
      <c r="R697" s="80" t="n">
        <v>0.290490239929259</v>
      </c>
      <c r="S697" s="80" t="n">
        <v>1.04670403029985</v>
      </c>
      <c r="T697" s="80" t="n">
        <v>0.290490239929259</v>
      </c>
      <c r="U697" s="80" t="n">
        <v>1.04670403029985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52900424872887</v>
      </c>
      <c r="L698" s="78" t="n">
        <v>0</v>
      </c>
      <c r="M698" s="79" t="n">
        <v>-8.52900424872887</v>
      </c>
      <c r="N698" s="77" t="n">
        <v>0</v>
      </c>
      <c r="O698" s="78" t="n">
        <v>-0.308078585333552</v>
      </c>
      <c r="P698" s="78" t="n">
        <v>0</v>
      </c>
      <c r="Q698" s="79" t="n">
        <v>-0.308078585333552</v>
      </c>
      <c r="R698" s="80" t="n">
        <v>0.0904078653721273</v>
      </c>
      <c r="S698" s="80" t="n">
        <v>0.733452031212205</v>
      </c>
      <c r="T698" s="80" t="n">
        <v>0.0904078653721273</v>
      </c>
      <c r="U698" s="80" t="n">
        <v>0.733452031212205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705450227418</v>
      </c>
      <c r="L699" s="78" t="n">
        <v>0</v>
      </c>
      <c r="M699" s="79" t="n">
        <v>-2.0705450227418</v>
      </c>
      <c r="N699" s="77" t="n">
        <v>0</v>
      </c>
      <c r="O699" s="78" t="n">
        <v>0.0378258166106542</v>
      </c>
      <c r="P699" s="78" t="n">
        <v>0</v>
      </c>
      <c r="Q699" s="79" t="n">
        <v>0.0378258166106542</v>
      </c>
      <c r="R699" s="80" t="n">
        <v>0.290490239929259</v>
      </c>
      <c r="S699" s="80" t="n">
        <v>1.04670403029985</v>
      </c>
      <c r="T699" s="80" t="n">
        <v>0.290490239929259</v>
      </c>
      <c r="U699" s="80" t="n">
        <v>1.04670403029985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705450227418</v>
      </c>
      <c r="L700" s="78" t="n">
        <v>0</v>
      </c>
      <c r="M700" s="79" t="n">
        <v>-2.0705450227418</v>
      </c>
      <c r="N700" s="77" t="n">
        <v>0</v>
      </c>
      <c r="O700" s="78" t="n">
        <v>0.0378258166106542</v>
      </c>
      <c r="P700" s="78" t="n">
        <v>0</v>
      </c>
      <c r="Q700" s="79" t="n">
        <v>0.0378258166106542</v>
      </c>
      <c r="R700" s="80" t="n">
        <v>0.290490239929259</v>
      </c>
      <c r="S700" s="80" t="n">
        <v>1.04670403029985</v>
      </c>
      <c r="T700" s="80" t="n">
        <v>0.290490239929259</v>
      </c>
      <c r="U700" s="80" t="n">
        <v>1.04670403029985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52900424872887</v>
      </c>
      <c r="L701" s="78" t="n">
        <v>0</v>
      </c>
      <c r="M701" s="79" t="n">
        <v>-8.52900424872887</v>
      </c>
      <c r="N701" s="77" t="n">
        <v>0</v>
      </c>
      <c r="O701" s="78" t="n">
        <v>-0.308078585333552</v>
      </c>
      <c r="P701" s="78" t="n">
        <v>0</v>
      </c>
      <c r="Q701" s="79" t="n">
        <v>-0.308078585333552</v>
      </c>
      <c r="R701" s="80" t="n">
        <v>0.0904078653721273</v>
      </c>
      <c r="S701" s="80" t="n">
        <v>0.733452031212205</v>
      </c>
      <c r="T701" s="80" t="n">
        <v>0.0904078653721273</v>
      </c>
      <c r="U701" s="80" t="n">
        <v>0.733452031212205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52900424872887</v>
      </c>
      <c r="L702" s="78" t="n">
        <v>0</v>
      </c>
      <c r="M702" s="79" t="n">
        <v>-8.52900424872887</v>
      </c>
      <c r="N702" s="77" t="n">
        <v>0</v>
      </c>
      <c r="O702" s="78" t="n">
        <v>-0.308078585333552</v>
      </c>
      <c r="P702" s="78" t="n">
        <v>0</v>
      </c>
      <c r="Q702" s="79" t="n">
        <v>-0.308078585333552</v>
      </c>
      <c r="R702" s="80" t="n">
        <v>0.0904078653721273</v>
      </c>
      <c r="S702" s="80" t="n">
        <v>0.733452031212205</v>
      </c>
      <c r="T702" s="80" t="n">
        <v>0.0904078653721273</v>
      </c>
      <c r="U702" s="80" t="n">
        <v>0.733452031212205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705450227418</v>
      </c>
      <c r="L703" s="78" t="n">
        <v>0</v>
      </c>
      <c r="M703" s="79" t="n">
        <v>-2.0705450227418</v>
      </c>
      <c r="N703" s="77" t="n">
        <v>0</v>
      </c>
      <c r="O703" s="78" t="n">
        <v>0.0378258166106542</v>
      </c>
      <c r="P703" s="78" t="n">
        <v>0</v>
      </c>
      <c r="Q703" s="79" t="n">
        <v>0.0378258166106542</v>
      </c>
      <c r="R703" s="80" t="n">
        <v>0.290490239929259</v>
      </c>
      <c r="S703" s="80" t="n">
        <v>1.04670403029985</v>
      </c>
      <c r="T703" s="80" t="n">
        <v>0.290490239929259</v>
      </c>
      <c r="U703" s="80" t="n">
        <v>1.04670403029985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705450227418</v>
      </c>
      <c r="L704" s="78" t="n">
        <v>0</v>
      </c>
      <c r="M704" s="79" t="n">
        <v>-2.0705450227418</v>
      </c>
      <c r="N704" s="77" t="n">
        <v>0</v>
      </c>
      <c r="O704" s="78" t="n">
        <v>0.0378258166106542</v>
      </c>
      <c r="P704" s="78" t="n">
        <v>0</v>
      </c>
      <c r="Q704" s="79" t="n">
        <v>0.0378258166106542</v>
      </c>
      <c r="R704" s="80" t="n">
        <v>0.290490239929259</v>
      </c>
      <c r="S704" s="80" t="n">
        <v>1.04670403029985</v>
      </c>
      <c r="T704" s="80" t="n">
        <v>0.290490239929259</v>
      </c>
      <c r="U704" s="80" t="n">
        <v>1.04670403029985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52900424872887</v>
      </c>
      <c r="L705" s="78" t="n">
        <v>0</v>
      </c>
      <c r="M705" s="79" t="n">
        <v>-8.52900424872887</v>
      </c>
      <c r="N705" s="77" t="n">
        <v>0</v>
      </c>
      <c r="O705" s="78" t="n">
        <v>-0.308078585333552</v>
      </c>
      <c r="P705" s="78" t="n">
        <v>0</v>
      </c>
      <c r="Q705" s="79" t="n">
        <v>-0.308078585333552</v>
      </c>
      <c r="R705" s="80" t="n">
        <v>0.0904078653721273</v>
      </c>
      <c r="S705" s="80" t="n">
        <v>0.733452031212205</v>
      </c>
      <c r="T705" s="80" t="n">
        <v>0.0904078653721273</v>
      </c>
      <c r="U705" s="80" t="n">
        <v>0.733452031212205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52900424872887</v>
      </c>
      <c r="L706" s="78" t="n">
        <v>0</v>
      </c>
      <c r="M706" s="79" t="n">
        <v>-8.52900424872887</v>
      </c>
      <c r="N706" s="77" t="n">
        <v>0</v>
      </c>
      <c r="O706" s="78" t="n">
        <v>-0.308078585333552</v>
      </c>
      <c r="P706" s="78" t="n">
        <v>0</v>
      </c>
      <c r="Q706" s="79" t="n">
        <v>-0.308078585333552</v>
      </c>
      <c r="R706" s="80" t="n">
        <v>0.0904078653721273</v>
      </c>
      <c r="S706" s="80" t="n">
        <v>0.733452031212205</v>
      </c>
      <c r="T706" s="80" t="n">
        <v>0.0904078653721273</v>
      </c>
      <c r="U706" s="80" t="n">
        <v>0.733452031212205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5.66280974</v>
      </c>
      <c r="I708" s="76" t="n">
        <v>313.2561948</v>
      </c>
      <c r="J708" s="77" t="n">
        <v>0</v>
      </c>
      <c r="K708" s="78" t="n">
        <v>-0.777686692292242</v>
      </c>
      <c r="L708" s="78" t="n">
        <v>0</v>
      </c>
      <c r="M708" s="79" t="n">
        <v>-0.777686692292242</v>
      </c>
      <c r="N708" s="77" t="n">
        <v>0</v>
      </c>
      <c r="O708" s="78" t="n">
        <v>-0.217156950576688</v>
      </c>
      <c r="P708" s="78" t="n">
        <v>0</v>
      </c>
      <c r="Q708" s="79" t="n">
        <v>-0.217156950576688</v>
      </c>
      <c r="R708" s="80" t="n">
        <v>0.572324297274418</v>
      </c>
      <c r="S708" s="80" t="n">
        <v>0.827361791102865</v>
      </c>
      <c r="T708" s="80" t="n">
        <v>0.572324297274418</v>
      </c>
      <c r="U708" s="80" t="n">
        <v>0.827361791102865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705450227418</v>
      </c>
      <c r="L709" s="78" t="n">
        <v>0</v>
      </c>
      <c r="M709" s="79" t="n">
        <v>-2.0705450227418</v>
      </c>
      <c r="N709" s="77" t="n">
        <v>0</v>
      </c>
      <c r="O709" s="78" t="n">
        <v>0.0378258166106542</v>
      </c>
      <c r="P709" s="78" t="n">
        <v>0</v>
      </c>
      <c r="Q709" s="79" t="n">
        <v>0.0378258166106542</v>
      </c>
      <c r="R709" s="80" t="n">
        <v>0.290490239929259</v>
      </c>
      <c r="S709" s="80" t="n">
        <v>1.04670403029985</v>
      </c>
      <c r="T709" s="80" t="n">
        <v>0.290490239929259</v>
      </c>
      <c r="U709" s="80" t="n">
        <v>1.04670403029985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705450227418</v>
      </c>
      <c r="L710" s="78" t="n">
        <v>0</v>
      </c>
      <c r="M710" s="79" t="n">
        <v>-2.0705450227418</v>
      </c>
      <c r="N710" s="77" t="n">
        <v>0</v>
      </c>
      <c r="O710" s="78" t="n">
        <v>0.0378258166106542</v>
      </c>
      <c r="P710" s="78" t="n">
        <v>0</v>
      </c>
      <c r="Q710" s="79" t="n">
        <v>0.0378258166106542</v>
      </c>
      <c r="R710" s="80" t="n">
        <v>0.290490239929259</v>
      </c>
      <c r="S710" s="80" t="n">
        <v>1.04670403029985</v>
      </c>
      <c r="T710" s="80" t="n">
        <v>0.290490239929259</v>
      </c>
      <c r="U710" s="80" t="n">
        <v>1.04670403029985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705450227418</v>
      </c>
      <c r="L711" s="78" t="n">
        <v>0</v>
      </c>
      <c r="M711" s="79" t="n">
        <v>-2.0705450227418</v>
      </c>
      <c r="N711" s="77" t="n">
        <v>0</v>
      </c>
      <c r="O711" s="78" t="n">
        <v>0.0378258166106542</v>
      </c>
      <c r="P711" s="78" t="n">
        <v>0</v>
      </c>
      <c r="Q711" s="79" t="n">
        <v>0.0378258166106542</v>
      </c>
      <c r="R711" s="80" t="n">
        <v>0.290490239929259</v>
      </c>
      <c r="S711" s="80" t="n">
        <v>1.04670403029985</v>
      </c>
      <c r="T711" s="80" t="n">
        <v>0.290490239929259</v>
      </c>
      <c r="U711" s="80" t="n">
        <v>1.04670403029985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5.66280974</v>
      </c>
      <c r="I712" s="76" t="n">
        <v>313.2561948</v>
      </c>
      <c r="J712" s="77" t="n">
        <v>0</v>
      </c>
      <c r="K712" s="78" t="n">
        <v>-0.777686692292242</v>
      </c>
      <c r="L712" s="78" t="n">
        <v>0</v>
      </c>
      <c r="M712" s="79" t="n">
        <v>-0.777686692292242</v>
      </c>
      <c r="N712" s="77" t="n">
        <v>0</v>
      </c>
      <c r="O712" s="78" t="n">
        <v>-0.217156950576688</v>
      </c>
      <c r="P712" s="78" t="n">
        <v>0</v>
      </c>
      <c r="Q712" s="79" t="n">
        <v>-0.217156950576688</v>
      </c>
      <c r="R712" s="80" t="n">
        <v>0.572324297274418</v>
      </c>
      <c r="S712" s="80" t="n">
        <v>0.827361791102865</v>
      </c>
      <c r="T712" s="80" t="n">
        <v>0.572324297274418</v>
      </c>
      <c r="U712" s="80" t="n">
        <v>0.827361791102865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705450227418</v>
      </c>
      <c r="L713" s="78" t="n">
        <v>0</v>
      </c>
      <c r="M713" s="79" t="n">
        <v>-2.0705450227418</v>
      </c>
      <c r="N713" s="77" t="n">
        <v>0</v>
      </c>
      <c r="O713" s="78" t="n">
        <v>0.0378258166106542</v>
      </c>
      <c r="P713" s="78" t="n">
        <v>0</v>
      </c>
      <c r="Q713" s="79" t="n">
        <v>0.0378258166106542</v>
      </c>
      <c r="R713" s="80" t="n">
        <v>0.290490239929259</v>
      </c>
      <c r="S713" s="80" t="n">
        <v>1.04670403029985</v>
      </c>
      <c r="T713" s="80" t="n">
        <v>0.290490239929259</v>
      </c>
      <c r="U713" s="80" t="n">
        <v>1.04670403029985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52900424872887</v>
      </c>
      <c r="L714" s="78" t="n">
        <v>0</v>
      </c>
      <c r="M714" s="79" t="n">
        <v>-8.52900424872887</v>
      </c>
      <c r="N714" s="77" t="n">
        <v>0</v>
      </c>
      <c r="O714" s="78" t="n">
        <v>-0.308078585333552</v>
      </c>
      <c r="P714" s="78" t="n">
        <v>0</v>
      </c>
      <c r="Q714" s="79" t="n">
        <v>-0.308078585333552</v>
      </c>
      <c r="R714" s="80" t="n">
        <v>0.0904078653721273</v>
      </c>
      <c r="S714" s="80" t="n">
        <v>0.733452031212205</v>
      </c>
      <c r="T714" s="80" t="n">
        <v>0.0904078653721273</v>
      </c>
      <c r="U714" s="80" t="n">
        <v>0.733452031212205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705450227418</v>
      </c>
      <c r="L715" s="78" t="n">
        <v>0</v>
      </c>
      <c r="M715" s="79" t="n">
        <v>-2.0705450227418</v>
      </c>
      <c r="N715" s="77" t="n">
        <v>0</v>
      </c>
      <c r="O715" s="78" t="n">
        <v>0.0378258166106542</v>
      </c>
      <c r="P715" s="78" t="n">
        <v>0</v>
      </c>
      <c r="Q715" s="79" t="n">
        <v>0.0378258166106542</v>
      </c>
      <c r="R715" s="80" t="n">
        <v>0.290490239929259</v>
      </c>
      <c r="S715" s="80" t="n">
        <v>1.04670403029985</v>
      </c>
      <c r="T715" s="80" t="n">
        <v>0.290490239929259</v>
      </c>
      <c r="U715" s="80" t="n">
        <v>1.04670403029985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52900424872887</v>
      </c>
      <c r="L716" s="78" t="n">
        <v>0</v>
      </c>
      <c r="M716" s="79" t="n">
        <v>-8.52900424872887</v>
      </c>
      <c r="N716" s="77" t="n">
        <v>0</v>
      </c>
      <c r="O716" s="78" t="n">
        <v>-0.308078585333552</v>
      </c>
      <c r="P716" s="78" t="n">
        <v>0</v>
      </c>
      <c r="Q716" s="79" t="n">
        <v>-0.308078585333552</v>
      </c>
      <c r="R716" s="80" t="n">
        <v>0.0904078653721273</v>
      </c>
      <c r="S716" s="80" t="n">
        <v>0.733452031212205</v>
      </c>
      <c r="T716" s="80" t="n">
        <v>0.0904078653721273</v>
      </c>
      <c r="U716" s="80" t="n">
        <v>0.733452031212205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705450227418</v>
      </c>
      <c r="L717" s="78" t="n">
        <v>0</v>
      </c>
      <c r="M717" s="79" t="n">
        <v>-2.0705450227418</v>
      </c>
      <c r="N717" s="77" t="n">
        <v>0</v>
      </c>
      <c r="O717" s="78" t="n">
        <v>0.0378258166106542</v>
      </c>
      <c r="P717" s="78" t="n">
        <v>0</v>
      </c>
      <c r="Q717" s="79" t="n">
        <v>0.0378258166106542</v>
      </c>
      <c r="R717" s="80" t="n">
        <v>0.290490239929259</v>
      </c>
      <c r="S717" s="80" t="n">
        <v>1.04670403029985</v>
      </c>
      <c r="T717" s="80" t="n">
        <v>0.290490239929259</v>
      </c>
      <c r="U717" s="80" t="n">
        <v>1.04670403029985</v>
      </c>
    </row>
    <row r="718" customFormat="false" ht="15" hidden="false" customHeight="false" outlineLevel="0" collapsed="false">
      <c r="A718" s="73" t="s">
        <v>96</v>
      </c>
      <c r="B718" s="74" t="n">
        <v>0.010373888</v>
      </c>
      <c r="C718" s="74" t="n">
        <v>0.000944023808</v>
      </c>
      <c r="D718" s="74"/>
      <c r="E718" s="20" t="n">
        <v>0.010373888</v>
      </c>
      <c r="F718" s="75" t="n">
        <v>23.178232</v>
      </c>
      <c r="G718" s="75" t="n">
        <v>463.56464</v>
      </c>
      <c r="H718" s="75" t="n">
        <v>5.5594336</v>
      </c>
      <c r="I718" s="76" t="n">
        <v>111.188672</v>
      </c>
      <c r="J718" s="77" t="n">
        <v>0.0534273124487245</v>
      </c>
      <c r="K718" s="78" t="n">
        <v>0.337656476443266</v>
      </c>
      <c r="L718" s="78" t="n">
        <v>0.0534273124487245</v>
      </c>
      <c r="M718" s="79" t="n">
        <v>0.337656476443266</v>
      </c>
      <c r="N718" s="77" t="n">
        <v>0.128160735223786</v>
      </c>
      <c r="O718" s="78" t="n">
        <v>0.809965919876158</v>
      </c>
      <c r="P718" s="78" t="n">
        <v>0.128160735223786</v>
      </c>
      <c r="Q718" s="79" t="n">
        <v>0.809965919876158</v>
      </c>
      <c r="R718" s="80" t="n">
        <v>1.56236270324892</v>
      </c>
      <c r="S718" s="80" t="n">
        <v>7.32216433368959</v>
      </c>
      <c r="T718" s="80" t="n">
        <v>1.56236270324892</v>
      </c>
      <c r="U718" s="80" t="n">
        <v>7.32216433368959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52900424872887</v>
      </c>
      <c r="L719" s="78" t="n">
        <v>0</v>
      </c>
      <c r="M719" s="79" t="n">
        <v>-8.52900424872887</v>
      </c>
      <c r="N719" s="77" t="n">
        <v>0</v>
      </c>
      <c r="O719" s="78" t="n">
        <v>-0.308078585333552</v>
      </c>
      <c r="P719" s="78" t="n">
        <v>0</v>
      </c>
      <c r="Q719" s="79" t="n">
        <v>-0.308078585333552</v>
      </c>
      <c r="R719" s="80" t="n">
        <v>0.0904078653721273</v>
      </c>
      <c r="S719" s="80" t="n">
        <v>0.733452031212205</v>
      </c>
      <c r="T719" s="80" t="n">
        <v>0.0904078653721273</v>
      </c>
      <c r="U719" s="80" t="n">
        <v>0.733452031212205</v>
      </c>
    </row>
    <row r="720" customFormat="false" ht="15" hidden="false" customHeight="false" outlineLevel="0" collapsed="false">
      <c r="A720" s="73" t="s">
        <v>93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5.66280974</v>
      </c>
      <c r="I720" s="76" t="n">
        <v>313.2561948</v>
      </c>
      <c r="J720" s="77" t="n">
        <v>0</v>
      </c>
      <c r="K720" s="78" t="n">
        <v>-0.777686692292242</v>
      </c>
      <c r="L720" s="78" t="n">
        <v>0</v>
      </c>
      <c r="M720" s="79" t="n">
        <v>-0.777686692292242</v>
      </c>
      <c r="N720" s="77" t="n">
        <v>0</v>
      </c>
      <c r="O720" s="78" t="n">
        <v>-0.217156950576688</v>
      </c>
      <c r="P720" s="78" t="n">
        <v>0</v>
      </c>
      <c r="Q720" s="79" t="n">
        <v>-0.217156950576688</v>
      </c>
      <c r="R720" s="80" t="n">
        <v>0.572324297274418</v>
      </c>
      <c r="S720" s="80" t="n">
        <v>0.827361791102865</v>
      </c>
      <c r="T720" s="80" t="n">
        <v>0.572324297274418</v>
      </c>
      <c r="U720" s="80" t="n">
        <v>0.827361791102865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52900424872887</v>
      </c>
      <c r="L721" s="78" t="n">
        <v>0</v>
      </c>
      <c r="M721" s="79" t="n">
        <v>-8.52900424872887</v>
      </c>
      <c r="N721" s="77" t="n">
        <v>0</v>
      </c>
      <c r="O721" s="78" t="n">
        <v>-0.308078585333552</v>
      </c>
      <c r="P721" s="78" t="n">
        <v>0</v>
      </c>
      <c r="Q721" s="79" t="n">
        <v>-0.308078585333552</v>
      </c>
      <c r="R721" s="80" t="n">
        <v>0.0904078653721273</v>
      </c>
      <c r="S721" s="80" t="n">
        <v>0.733452031212205</v>
      </c>
      <c r="T721" s="80" t="n">
        <v>0.0904078653721273</v>
      </c>
      <c r="U721" s="80" t="n">
        <v>0.733452031212205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705450227418</v>
      </c>
      <c r="L722" s="78" t="n">
        <v>0</v>
      </c>
      <c r="M722" s="79" t="n">
        <v>-2.0705450227418</v>
      </c>
      <c r="N722" s="77" t="n">
        <v>0</v>
      </c>
      <c r="O722" s="78" t="n">
        <v>0.0378258166106542</v>
      </c>
      <c r="P722" s="78" t="n">
        <v>0</v>
      </c>
      <c r="Q722" s="79" t="n">
        <v>0.0378258166106542</v>
      </c>
      <c r="R722" s="80" t="n">
        <v>0.290490239929259</v>
      </c>
      <c r="S722" s="80" t="n">
        <v>1.04670403029985</v>
      </c>
      <c r="T722" s="80" t="n">
        <v>0.290490239929259</v>
      </c>
      <c r="U722" s="80" t="n">
        <v>1.04670403029985</v>
      </c>
    </row>
    <row r="723" customFormat="false" ht="15" hidden="false" customHeight="false" outlineLevel="0" collapsed="false">
      <c r="A723" s="73" t="s">
        <v>9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1.13360576</v>
      </c>
      <c r="I723" s="76" t="n">
        <v>122.46966336</v>
      </c>
      <c r="J723" s="77" t="n">
        <v>0</v>
      </c>
      <c r="K723" s="78" t="n">
        <v>0.23552315612301</v>
      </c>
      <c r="L723" s="78" t="n">
        <v>0</v>
      </c>
      <c r="M723" s="79" t="n">
        <v>0.23552315612301</v>
      </c>
      <c r="N723" s="77" t="n">
        <v>0</v>
      </c>
      <c r="O723" s="78" t="n">
        <v>0.488890928833202</v>
      </c>
      <c r="P723" s="78" t="n">
        <v>0</v>
      </c>
      <c r="Q723" s="79" t="n">
        <v>0.488890928833202</v>
      </c>
      <c r="R723" s="80" t="n">
        <v>1.38471136893531</v>
      </c>
      <c r="S723" s="80" t="n">
        <v>2.36242170341211</v>
      </c>
      <c r="T723" s="80" t="n">
        <v>1.38471136893531</v>
      </c>
      <c r="U723" s="80" t="n">
        <v>2.36242170341211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705450227418</v>
      </c>
      <c r="L724" s="78" t="n">
        <v>0</v>
      </c>
      <c r="M724" s="79" t="n">
        <v>-2.0705450227418</v>
      </c>
      <c r="N724" s="77" t="n">
        <v>0</v>
      </c>
      <c r="O724" s="78" t="n">
        <v>0.0378258166106542</v>
      </c>
      <c r="P724" s="78" t="n">
        <v>0</v>
      </c>
      <c r="Q724" s="79" t="n">
        <v>0.0378258166106542</v>
      </c>
      <c r="R724" s="80" t="n">
        <v>0.290490239929259</v>
      </c>
      <c r="S724" s="80" t="n">
        <v>1.04670403029985</v>
      </c>
      <c r="T724" s="80" t="n">
        <v>0.290490239929259</v>
      </c>
      <c r="U724" s="80" t="n">
        <v>1.04670403029985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456608</v>
      </c>
      <c r="I725" s="76" t="n">
        <v>38.022688</v>
      </c>
      <c r="J725" s="77" t="n">
        <v>0</v>
      </c>
      <c r="K725" s="78" t="n">
        <v>-8.52900424872887</v>
      </c>
      <c r="L725" s="78" t="n">
        <v>0</v>
      </c>
      <c r="M725" s="79" t="n">
        <v>-8.52900424872887</v>
      </c>
      <c r="N725" s="77" t="n">
        <v>0</v>
      </c>
      <c r="O725" s="78" t="n">
        <v>-0.308078585333552</v>
      </c>
      <c r="P725" s="78" t="n">
        <v>0</v>
      </c>
      <c r="Q725" s="79" t="n">
        <v>-0.308078585333552</v>
      </c>
      <c r="R725" s="80" t="n">
        <v>0.0904078653721273</v>
      </c>
      <c r="S725" s="80" t="n">
        <v>0.733452031212205</v>
      </c>
      <c r="T725" s="80" t="n">
        <v>0.0904078653721273</v>
      </c>
      <c r="U725" s="80" t="n">
        <v>0.733452031212205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52900424872887</v>
      </c>
      <c r="L726" s="78" t="n">
        <v>0</v>
      </c>
      <c r="M726" s="79" t="n">
        <v>-8.52900424872887</v>
      </c>
      <c r="N726" s="77" t="n">
        <v>0</v>
      </c>
      <c r="O726" s="78" t="n">
        <v>-0.308078585333552</v>
      </c>
      <c r="P726" s="78" t="n">
        <v>0</v>
      </c>
      <c r="Q726" s="79" t="n">
        <v>-0.308078585333552</v>
      </c>
      <c r="R726" s="80" t="n">
        <v>0.0904078653721273</v>
      </c>
      <c r="S726" s="80" t="n">
        <v>0.733452031212205</v>
      </c>
      <c r="T726" s="80" t="n">
        <v>0.0904078653721273</v>
      </c>
      <c r="U726" s="80" t="n">
        <v>0.733452031212205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705450227418</v>
      </c>
      <c r="L727" s="78" t="n">
        <v>0</v>
      </c>
      <c r="M727" s="79" t="n">
        <v>-2.0705450227418</v>
      </c>
      <c r="N727" s="77" t="n">
        <v>0</v>
      </c>
      <c r="O727" s="78" t="n">
        <v>0.0378258166106542</v>
      </c>
      <c r="P727" s="78" t="n">
        <v>0</v>
      </c>
      <c r="Q727" s="79" t="n">
        <v>0.0378258166106542</v>
      </c>
      <c r="R727" s="80" t="n">
        <v>0.290490239929259</v>
      </c>
      <c r="S727" s="80" t="n">
        <v>1.04670403029985</v>
      </c>
      <c r="T727" s="80" t="n">
        <v>0.290490239929259</v>
      </c>
      <c r="U727" s="80" t="n">
        <v>1.04670403029985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52900424872887</v>
      </c>
      <c r="L728" s="78" t="n">
        <v>0</v>
      </c>
      <c r="M728" s="79" t="n">
        <v>-8.52900424872887</v>
      </c>
      <c r="N728" s="77" t="n">
        <v>0</v>
      </c>
      <c r="O728" s="78" t="n">
        <v>-0.308078585333552</v>
      </c>
      <c r="P728" s="78" t="n">
        <v>0</v>
      </c>
      <c r="Q728" s="79" t="n">
        <v>-0.308078585333552</v>
      </c>
      <c r="R728" s="80" t="n">
        <v>0.0904078653721273</v>
      </c>
      <c r="S728" s="80" t="n">
        <v>0.733452031212205</v>
      </c>
      <c r="T728" s="80" t="n">
        <v>0.0904078653721273</v>
      </c>
      <c r="U728" s="80" t="n">
        <v>0.733452031212205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705450227418</v>
      </c>
      <c r="L729" s="78" t="n">
        <v>0</v>
      </c>
      <c r="M729" s="79" t="n">
        <v>-2.0705450227418</v>
      </c>
      <c r="N729" s="77" t="n">
        <v>0</v>
      </c>
      <c r="O729" s="78" t="n">
        <v>0.0378258166106542</v>
      </c>
      <c r="P729" s="78" t="n">
        <v>0</v>
      </c>
      <c r="Q729" s="79" t="n">
        <v>0.0378258166106542</v>
      </c>
      <c r="R729" s="80" t="n">
        <v>0.290490239929259</v>
      </c>
      <c r="S729" s="80" t="n">
        <v>1.04670403029985</v>
      </c>
      <c r="T729" s="80" t="n">
        <v>0.290490239929259</v>
      </c>
      <c r="U729" s="80" t="n">
        <v>1.04670403029985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3.456608</v>
      </c>
      <c r="I730" s="76" t="n">
        <v>38.022688</v>
      </c>
      <c r="J730" s="77" t="n">
        <v>0</v>
      </c>
      <c r="K730" s="78" t="n">
        <v>-8.52900424872887</v>
      </c>
      <c r="L730" s="78" t="n">
        <v>0</v>
      </c>
      <c r="M730" s="79" t="n">
        <v>-8.52900424872887</v>
      </c>
      <c r="N730" s="77" t="n">
        <v>0</v>
      </c>
      <c r="O730" s="78" t="n">
        <v>-0.308078585333552</v>
      </c>
      <c r="P730" s="78" t="n">
        <v>0</v>
      </c>
      <c r="Q730" s="79" t="n">
        <v>-0.308078585333552</v>
      </c>
      <c r="R730" s="80" t="n">
        <v>0.0904078653721273</v>
      </c>
      <c r="S730" s="80" t="n">
        <v>0.733452031212205</v>
      </c>
      <c r="T730" s="80" t="n">
        <v>0.0904078653721273</v>
      </c>
      <c r="U730" s="80" t="n">
        <v>0.733452031212205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705450227418</v>
      </c>
      <c r="L731" s="78" t="n">
        <v>0</v>
      </c>
      <c r="M731" s="79" t="n">
        <v>-2.0705450227418</v>
      </c>
      <c r="N731" s="77" t="n">
        <v>0</v>
      </c>
      <c r="O731" s="78" t="n">
        <v>0.0378258166106542</v>
      </c>
      <c r="P731" s="78" t="n">
        <v>0</v>
      </c>
      <c r="Q731" s="79" t="n">
        <v>0.0378258166106542</v>
      </c>
      <c r="R731" s="80" t="n">
        <v>0.290490239929259</v>
      </c>
      <c r="S731" s="80" t="n">
        <v>1.04670403029985</v>
      </c>
      <c r="T731" s="80" t="n">
        <v>0.290490239929259</v>
      </c>
      <c r="U731" s="80" t="n">
        <v>1.04670403029985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705450227418</v>
      </c>
      <c r="L732" s="78" t="n">
        <v>0</v>
      </c>
      <c r="M732" s="79" t="n">
        <v>-2.0705450227418</v>
      </c>
      <c r="N732" s="77" t="n">
        <v>0</v>
      </c>
      <c r="O732" s="78" t="n">
        <v>0.0378258166106542</v>
      </c>
      <c r="P732" s="78" t="n">
        <v>0</v>
      </c>
      <c r="Q732" s="79" t="n">
        <v>0.0378258166106542</v>
      </c>
      <c r="R732" s="80" t="n">
        <v>0.290490239929259</v>
      </c>
      <c r="S732" s="80" t="n">
        <v>1.04670403029985</v>
      </c>
      <c r="T732" s="80" t="n">
        <v>0.290490239929259</v>
      </c>
      <c r="U732" s="80" t="n">
        <v>1.04670403029985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52900424872887</v>
      </c>
      <c r="L733" s="78" t="n">
        <v>0</v>
      </c>
      <c r="M733" s="79" t="n">
        <v>-8.52900424872887</v>
      </c>
      <c r="N733" s="77" t="n">
        <v>0</v>
      </c>
      <c r="O733" s="78" t="n">
        <v>-0.308078585333552</v>
      </c>
      <c r="P733" s="78" t="n">
        <v>0</v>
      </c>
      <c r="Q733" s="79" t="n">
        <v>-0.308078585333552</v>
      </c>
      <c r="R733" s="80" t="n">
        <v>0.0904078653721273</v>
      </c>
      <c r="S733" s="80" t="n">
        <v>0.733452031212205</v>
      </c>
      <c r="T733" s="80" t="n">
        <v>0.0904078653721273</v>
      </c>
      <c r="U733" s="80" t="n">
        <v>0.733452031212205</v>
      </c>
    </row>
    <row r="734" customFormat="false" ht="15" hidden="false" customHeight="false" outlineLevel="0" collapsed="false">
      <c r="A734" s="73" t="s">
        <v>95</v>
      </c>
      <c r="B734" s="74" t="n">
        <v>0.009009</v>
      </c>
      <c r="C734" s="74" t="n">
        <v>0.000819819</v>
      </c>
      <c r="D734" s="74"/>
      <c r="E734" s="20" t="n">
        <v>0.009009</v>
      </c>
      <c r="F734" s="75" t="n">
        <v>148.376319</v>
      </c>
      <c r="G734" s="75" t="n">
        <v>2967.52638</v>
      </c>
      <c r="H734" s="75" t="n">
        <v>28.5122565</v>
      </c>
      <c r="I734" s="76" t="n">
        <v>570.24513</v>
      </c>
      <c r="J734" s="77" t="n">
        <v>-0.149295442702175</v>
      </c>
      <c r="K734" s="78" t="n">
        <v>-1.085414589923</v>
      </c>
      <c r="L734" s="78" t="n">
        <v>-0.149295442702175</v>
      </c>
      <c r="M734" s="79" t="n">
        <v>-1.085414589923</v>
      </c>
      <c r="N734" s="77" t="n">
        <v>0.0750210819924062</v>
      </c>
      <c r="O734" s="78" t="n">
        <v>0.5454217186576</v>
      </c>
      <c r="P734" s="78" t="n">
        <v>0.0750210819924062</v>
      </c>
      <c r="Q734" s="79" t="n">
        <v>0.5454217186576</v>
      </c>
      <c r="R734" s="80" t="n">
        <v>0.463594345098243</v>
      </c>
      <c r="S734" s="80" t="n">
        <v>2.38904503833961</v>
      </c>
      <c r="T734" s="80" t="n">
        <v>0.463594345098243</v>
      </c>
      <c r="U734" s="80" t="n">
        <v>2.38904503833961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5.66280974</v>
      </c>
      <c r="I735" s="76" t="n">
        <v>313.2561948</v>
      </c>
      <c r="J735" s="77" t="n">
        <v>0</v>
      </c>
      <c r="K735" s="78" t="n">
        <v>-0.777686692292242</v>
      </c>
      <c r="L735" s="78" t="n">
        <v>0</v>
      </c>
      <c r="M735" s="79" t="n">
        <v>-0.777686692292242</v>
      </c>
      <c r="N735" s="77" t="n">
        <v>0</v>
      </c>
      <c r="O735" s="78" t="n">
        <v>-0.217156950576688</v>
      </c>
      <c r="P735" s="78" t="n">
        <v>0</v>
      </c>
      <c r="Q735" s="79" t="n">
        <v>-0.217156950576688</v>
      </c>
      <c r="R735" s="80" t="n">
        <v>0.572324297274418</v>
      </c>
      <c r="S735" s="80" t="n">
        <v>0.827361791102865</v>
      </c>
      <c r="T735" s="80" t="n">
        <v>0.572324297274418</v>
      </c>
      <c r="U735" s="80" t="n">
        <v>0.827361791102865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52900424872887</v>
      </c>
      <c r="L736" s="78" t="n">
        <v>0</v>
      </c>
      <c r="M736" s="79" t="n">
        <v>-8.52900424872887</v>
      </c>
      <c r="N736" s="77" t="n">
        <v>0</v>
      </c>
      <c r="O736" s="78" t="n">
        <v>-0.308078585333552</v>
      </c>
      <c r="P736" s="78" t="n">
        <v>0</v>
      </c>
      <c r="Q736" s="79" t="n">
        <v>-0.308078585333552</v>
      </c>
      <c r="R736" s="80" t="n">
        <v>0.0904078653721273</v>
      </c>
      <c r="S736" s="80" t="n">
        <v>0.733452031212205</v>
      </c>
      <c r="T736" s="80" t="n">
        <v>0.0904078653721273</v>
      </c>
      <c r="U736" s="80" t="n">
        <v>0.733452031212205</v>
      </c>
    </row>
    <row r="737" customFormat="false" ht="15" hidden="false" customHeight="false" outlineLevel="0" collapsed="false">
      <c r="A737" s="73" t="s">
        <v>95</v>
      </c>
      <c r="B737" s="74" t="n">
        <v>0.011781</v>
      </c>
      <c r="C737" s="74" t="n">
        <v>0.001072071</v>
      </c>
      <c r="D737" s="74"/>
      <c r="E737" s="20" t="n">
        <v>0.011781</v>
      </c>
      <c r="F737" s="75" t="n">
        <v>194.030571</v>
      </c>
      <c r="G737" s="75" t="n">
        <v>3880.61142</v>
      </c>
      <c r="H737" s="75" t="n">
        <v>37.2852585</v>
      </c>
      <c r="I737" s="76" t="n">
        <v>745.70517</v>
      </c>
      <c r="J737" s="77" t="n">
        <v>-0.149295442702175</v>
      </c>
      <c r="K737" s="78" t="n">
        <v>-1.085414589923</v>
      </c>
      <c r="L737" s="78" t="n">
        <v>-0.149295442702175</v>
      </c>
      <c r="M737" s="79" t="n">
        <v>-1.085414589923</v>
      </c>
      <c r="N737" s="77" t="n">
        <v>0.0750210819924062</v>
      </c>
      <c r="O737" s="78" t="n">
        <v>0.5454217186576</v>
      </c>
      <c r="P737" s="78" t="n">
        <v>0.0750210819924062</v>
      </c>
      <c r="Q737" s="79" t="n">
        <v>0.5454217186576</v>
      </c>
      <c r="R737" s="80" t="n">
        <v>0.463594345098243</v>
      </c>
      <c r="S737" s="80" t="n">
        <v>2.38904503833961</v>
      </c>
      <c r="T737" s="80" t="n">
        <v>0.463594345098243</v>
      </c>
      <c r="U737" s="80" t="n">
        <v>2.38904503833961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705450227418</v>
      </c>
      <c r="L738" s="78" t="n">
        <v>0</v>
      </c>
      <c r="M738" s="79" t="n">
        <v>-2.0705450227418</v>
      </c>
      <c r="N738" s="77" t="n">
        <v>0</v>
      </c>
      <c r="O738" s="78" t="n">
        <v>0.0378258166106542</v>
      </c>
      <c r="P738" s="78" t="n">
        <v>0</v>
      </c>
      <c r="Q738" s="79" t="n">
        <v>0.0378258166106542</v>
      </c>
      <c r="R738" s="80" t="n">
        <v>0.290490239929259</v>
      </c>
      <c r="S738" s="80" t="n">
        <v>1.04670403029985</v>
      </c>
      <c r="T738" s="80" t="n">
        <v>0.290490239929259</v>
      </c>
      <c r="U738" s="80" t="n">
        <v>1.04670403029985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52900424872887</v>
      </c>
      <c r="L740" s="78" t="n">
        <v>0</v>
      </c>
      <c r="M740" s="79" t="n">
        <v>-8.52900424872887</v>
      </c>
      <c r="N740" s="77" t="n">
        <v>0</v>
      </c>
      <c r="O740" s="78" t="n">
        <v>-0.308078585333552</v>
      </c>
      <c r="P740" s="78" t="n">
        <v>0</v>
      </c>
      <c r="Q740" s="79" t="n">
        <v>-0.308078585333552</v>
      </c>
      <c r="R740" s="80" t="n">
        <v>0.0904078653721273</v>
      </c>
      <c r="S740" s="80" t="n">
        <v>0.733452031212205</v>
      </c>
      <c r="T740" s="80" t="n">
        <v>0.0904078653721273</v>
      </c>
      <c r="U740" s="80" t="n">
        <v>0.733452031212205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705450227418</v>
      </c>
      <c r="L741" s="78" t="n">
        <v>0</v>
      </c>
      <c r="M741" s="79" t="n">
        <v>-2.0705450227418</v>
      </c>
      <c r="N741" s="77" t="n">
        <v>0</v>
      </c>
      <c r="O741" s="78" t="n">
        <v>0.0378258166106542</v>
      </c>
      <c r="P741" s="78" t="n">
        <v>0</v>
      </c>
      <c r="Q741" s="79" t="n">
        <v>0.0378258166106542</v>
      </c>
      <c r="R741" s="80" t="n">
        <v>0.290490239929259</v>
      </c>
      <c r="S741" s="80" t="n">
        <v>1.04670403029985</v>
      </c>
      <c r="T741" s="80" t="n">
        <v>0.290490239929259</v>
      </c>
      <c r="U741" s="80" t="n">
        <v>1.04670403029985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705450227418</v>
      </c>
      <c r="L742" s="78" t="n">
        <v>0</v>
      </c>
      <c r="M742" s="79" t="n">
        <v>-2.0705450227418</v>
      </c>
      <c r="N742" s="77" t="n">
        <v>0</v>
      </c>
      <c r="O742" s="78" t="n">
        <v>0.0378258166106542</v>
      </c>
      <c r="P742" s="78" t="n">
        <v>0</v>
      </c>
      <c r="Q742" s="79" t="n">
        <v>0.0378258166106542</v>
      </c>
      <c r="R742" s="80" t="n">
        <v>0.290490239929259</v>
      </c>
      <c r="S742" s="80" t="n">
        <v>1.04670403029985</v>
      </c>
      <c r="T742" s="80" t="n">
        <v>0.290490239929259</v>
      </c>
      <c r="U742" s="80" t="n">
        <v>1.04670403029985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52900424872887</v>
      </c>
      <c r="L743" s="78" t="n">
        <v>0</v>
      </c>
      <c r="M743" s="79" t="n">
        <v>-8.52900424872887</v>
      </c>
      <c r="N743" s="77" t="n">
        <v>0</v>
      </c>
      <c r="O743" s="78" t="n">
        <v>-0.308078585333552</v>
      </c>
      <c r="P743" s="78" t="n">
        <v>0</v>
      </c>
      <c r="Q743" s="79" t="n">
        <v>-0.308078585333552</v>
      </c>
      <c r="R743" s="80" t="n">
        <v>0.0904078653721273</v>
      </c>
      <c r="S743" s="80" t="n">
        <v>0.733452031212205</v>
      </c>
      <c r="T743" s="80" t="n">
        <v>0.0904078653721273</v>
      </c>
      <c r="U743" s="80" t="n">
        <v>0.733452031212205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705450227418</v>
      </c>
      <c r="L744" s="78" t="n">
        <v>0</v>
      </c>
      <c r="M744" s="79" t="n">
        <v>-2.0705450227418</v>
      </c>
      <c r="N744" s="77" t="n">
        <v>0</v>
      </c>
      <c r="O744" s="78" t="n">
        <v>0.0378258166106542</v>
      </c>
      <c r="P744" s="78" t="n">
        <v>0</v>
      </c>
      <c r="Q744" s="79" t="n">
        <v>0.0378258166106542</v>
      </c>
      <c r="R744" s="80" t="n">
        <v>0.290490239929259</v>
      </c>
      <c r="S744" s="80" t="n">
        <v>1.04670403029985</v>
      </c>
      <c r="T744" s="80" t="n">
        <v>0.290490239929259</v>
      </c>
      <c r="U744" s="80" t="n">
        <v>1.04670403029985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52900424872887</v>
      </c>
      <c r="L746" s="78" t="n">
        <v>0</v>
      </c>
      <c r="M746" s="79" t="n">
        <v>-8.52900424872887</v>
      </c>
      <c r="N746" s="77" t="n">
        <v>0</v>
      </c>
      <c r="O746" s="78" t="n">
        <v>-0.308078585333552</v>
      </c>
      <c r="P746" s="78" t="n">
        <v>0</v>
      </c>
      <c r="Q746" s="79" t="n">
        <v>-0.308078585333552</v>
      </c>
      <c r="R746" s="80" t="n">
        <v>0.0904078653721273</v>
      </c>
      <c r="S746" s="80" t="n">
        <v>0.733452031212205</v>
      </c>
      <c r="T746" s="80" t="n">
        <v>0.0904078653721273</v>
      </c>
      <c r="U746" s="80" t="n">
        <v>0.733452031212205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705450227418</v>
      </c>
      <c r="L747" s="78" t="n">
        <v>0</v>
      </c>
      <c r="M747" s="79" t="n">
        <v>-2.0705450227418</v>
      </c>
      <c r="N747" s="77" t="n">
        <v>0</v>
      </c>
      <c r="O747" s="78" t="n">
        <v>0.0378258166106542</v>
      </c>
      <c r="P747" s="78" t="n">
        <v>0</v>
      </c>
      <c r="Q747" s="79" t="n">
        <v>0.0378258166106542</v>
      </c>
      <c r="R747" s="80" t="n">
        <v>0.290490239929259</v>
      </c>
      <c r="S747" s="80" t="n">
        <v>1.04670403029985</v>
      </c>
      <c r="T747" s="80" t="n">
        <v>0.290490239929259</v>
      </c>
      <c r="U747" s="80" t="n">
        <v>1.04670403029985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705450227418</v>
      </c>
      <c r="L748" s="78" t="n">
        <v>0</v>
      </c>
      <c r="M748" s="79" t="n">
        <v>-2.0705450227418</v>
      </c>
      <c r="N748" s="77" t="n">
        <v>0</v>
      </c>
      <c r="O748" s="78" t="n">
        <v>0.0378258166106542</v>
      </c>
      <c r="P748" s="78" t="n">
        <v>0</v>
      </c>
      <c r="Q748" s="79" t="n">
        <v>0.0378258166106542</v>
      </c>
      <c r="R748" s="80" t="n">
        <v>0.290490239929259</v>
      </c>
      <c r="S748" s="80" t="n">
        <v>1.04670403029985</v>
      </c>
      <c r="T748" s="80" t="n">
        <v>0.290490239929259</v>
      </c>
      <c r="U748" s="80" t="n">
        <v>1.04670403029985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52900424872887</v>
      </c>
      <c r="L749" s="78" t="n">
        <v>0</v>
      </c>
      <c r="M749" s="79" t="n">
        <v>-8.52900424872887</v>
      </c>
      <c r="N749" s="77" t="n">
        <v>0</v>
      </c>
      <c r="O749" s="78" t="n">
        <v>-0.308078585333552</v>
      </c>
      <c r="P749" s="78" t="n">
        <v>0</v>
      </c>
      <c r="Q749" s="79" t="n">
        <v>-0.308078585333552</v>
      </c>
      <c r="R749" s="80" t="n">
        <v>0.0904078653721273</v>
      </c>
      <c r="S749" s="80" t="n">
        <v>0.733452031212205</v>
      </c>
      <c r="T749" s="80" t="n">
        <v>0.0904078653721273</v>
      </c>
      <c r="U749" s="80" t="n">
        <v>0.733452031212205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705450227418</v>
      </c>
      <c r="L751" s="78" t="n">
        <v>0</v>
      </c>
      <c r="M751" s="79" t="n">
        <v>-2.0705450227418</v>
      </c>
      <c r="N751" s="77" t="n">
        <v>0</v>
      </c>
      <c r="O751" s="78" t="n">
        <v>0.0378258166106542</v>
      </c>
      <c r="P751" s="78" t="n">
        <v>0</v>
      </c>
      <c r="Q751" s="79" t="n">
        <v>0.0378258166106542</v>
      </c>
      <c r="R751" s="80" t="n">
        <v>0.290490239929259</v>
      </c>
      <c r="S751" s="80" t="n">
        <v>1.04670403029985</v>
      </c>
      <c r="T751" s="80" t="n">
        <v>0.290490239929259</v>
      </c>
      <c r="U751" s="80" t="n">
        <v>1.04670403029985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52900424872887</v>
      </c>
      <c r="L752" s="78" t="n">
        <v>0</v>
      </c>
      <c r="M752" s="79" t="n">
        <v>-8.52900424872887</v>
      </c>
      <c r="N752" s="77" t="n">
        <v>0</v>
      </c>
      <c r="O752" s="78" t="n">
        <v>-0.308078585333552</v>
      </c>
      <c r="P752" s="78" t="n">
        <v>0</v>
      </c>
      <c r="Q752" s="79" t="n">
        <v>-0.308078585333552</v>
      </c>
      <c r="R752" s="80" t="n">
        <v>0.0904078653721273</v>
      </c>
      <c r="S752" s="80" t="n">
        <v>0.733452031212205</v>
      </c>
      <c r="T752" s="80" t="n">
        <v>0.0904078653721273</v>
      </c>
      <c r="U752" s="80" t="n">
        <v>0.733452031212205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705450227418</v>
      </c>
      <c r="L753" s="78" t="n">
        <v>0</v>
      </c>
      <c r="M753" s="79" t="n">
        <v>-2.0705450227418</v>
      </c>
      <c r="N753" s="77" t="n">
        <v>0</v>
      </c>
      <c r="O753" s="78" t="n">
        <v>0.0378258166106542</v>
      </c>
      <c r="P753" s="78" t="n">
        <v>0</v>
      </c>
      <c r="Q753" s="79" t="n">
        <v>0.0378258166106542</v>
      </c>
      <c r="R753" s="80" t="n">
        <v>0.290490239929259</v>
      </c>
      <c r="S753" s="80" t="n">
        <v>1.04670403029985</v>
      </c>
      <c r="T753" s="80" t="n">
        <v>0.290490239929259</v>
      </c>
      <c r="U753" s="80" t="n">
        <v>1.04670403029985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52900424872887</v>
      </c>
      <c r="L754" s="78" t="n">
        <v>0</v>
      </c>
      <c r="M754" s="79" t="n">
        <v>-8.52900424872887</v>
      </c>
      <c r="N754" s="77" t="n">
        <v>0</v>
      </c>
      <c r="O754" s="78" t="n">
        <v>-0.308078585333552</v>
      </c>
      <c r="P754" s="78" t="n">
        <v>0</v>
      </c>
      <c r="Q754" s="79" t="n">
        <v>-0.308078585333552</v>
      </c>
      <c r="R754" s="80" t="n">
        <v>0.0904078653721273</v>
      </c>
      <c r="S754" s="80" t="n">
        <v>0.733452031212205</v>
      </c>
      <c r="T754" s="80" t="n">
        <v>0.0904078653721273</v>
      </c>
      <c r="U754" s="80" t="n">
        <v>0.733452031212205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705450227418</v>
      </c>
      <c r="L755" s="78" t="n">
        <v>0</v>
      </c>
      <c r="M755" s="79" t="n">
        <v>-2.0705450227418</v>
      </c>
      <c r="N755" s="77" t="n">
        <v>0</v>
      </c>
      <c r="O755" s="78" t="n">
        <v>0.0378258166106542</v>
      </c>
      <c r="P755" s="78" t="n">
        <v>0</v>
      </c>
      <c r="Q755" s="79" t="n">
        <v>0.0378258166106542</v>
      </c>
      <c r="R755" s="80" t="n">
        <v>0.290490239929259</v>
      </c>
      <c r="S755" s="80" t="n">
        <v>1.04670403029985</v>
      </c>
      <c r="T755" s="80" t="n">
        <v>0.290490239929259</v>
      </c>
      <c r="U755" s="80" t="n">
        <v>1.04670403029985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705450227418</v>
      </c>
      <c r="L756" s="78" t="n">
        <v>0</v>
      </c>
      <c r="M756" s="79" t="n">
        <v>-2.0705450227418</v>
      </c>
      <c r="N756" s="77" t="n">
        <v>0</v>
      </c>
      <c r="O756" s="78" t="n">
        <v>0.0378258166106542</v>
      </c>
      <c r="P756" s="78" t="n">
        <v>0</v>
      </c>
      <c r="Q756" s="79" t="n">
        <v>0.0378258166106542</v>
      </c>
      <c r="R756" s="80" t="n">
        <v>0.290490239929259</v>
      </c>
      <c r="S756" s="80" t="n">
        <v>1.04670403029985</v>
      </c>
      <c r="T756" s="80" t="n">
        <v>0.290490239929259</v>
      </c>
      <c r="U756" s="80" t="n">
        <v>1.04670403029985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705450227418</v>
      </c>
      <c r="L757" s="78" t="n">
        <v>0</v>
      </c>
      <c r="M757" s="79" t="n">
        <v>-2.0705450227418</v>
      </c>
      <c r="N757" s="77" t="n">
        <v>0</v>
      </c>
      <c r="O757" s="78" t="n">
        <v>0.0378258166106542</v>
      </c>
      <c r="P757" s="78" t="n">
        <v>0</v>
      </c>
      <c r="Q757" s="79" t="n">
        <v>0.0378258166106542</v>
      </c>
      <c r="R757" s="80" t="n">
        <v>0.290490239929259</v>
      </c>
      <c r="S757" s="80" t="n">
        <v>1.04670403029985</v>
      </c>
      <c r="T757" s="80" t="n">
        <v>0.290490239929259</v>
      </c>
      <c r="U757" s="80" t="n">
        <v>1.04670403029985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52900424872887</v>
      </c>
      <c r="L758" s="78" t="n">
        <v>0</v>
      </c>
      <c r="M758" s="79" t="n">
        <v>-8.52900424872887</v>
      </c>
      <c r="N758" s="77" t="n">
        <v>0</v>
      </c>
      <c r="O758" s="78" t="n">
        <v>-0.308078585333552</v>
      </c>
      <c r="P758" s="78" t="n">
        <v>0</v>
      </c>
      <c r="Q758" s="79" t="n">
        <v>-0.308078585333552</v>
      </c>
      <c r="R758" s="80" t="n">
        <v>0.0904078653721273</v>
      </c>
      <c r="S758" s="80" t="n">
        <v>0.733452031212205</v>
      </c>
      <c r="T758" s="80" t="n">
        <v>0.0904078653721273</v>
      </c>
      <c r="U758" s="80" t="n">
        <v>0.733452031212205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52900424872887</v>
      </c>
      <c r="L760" s="78" t="n">
        <v>0</v>
      </c>
      <c r="M760" s="79" t="n">
        <v>-8.52900424872887</v>
      </c>
      <c r="N760" s="77" t="n">
        <v>0</v>
      </c>
      <c r="O760" s="78" t="n">
        <v>-0.308078585333552</v>
      </c>
      <c r="P760" s="78" t="n">
        <v>0</v>
      </c>
      <c r="Q760" s="79" t="n">
        <v>-0.308078585333552</v>
      </c>
      <c r="R760" s="80" t="n">
        <v>0.0904078653721273</v>
      </c>
      <c r="S760" s="80" t="n">
        <v>0.733452031212205</v>
      </c>
      <c r="T760" s="80" t="n">
        <v>0.0904078653721273</v>
      </c>
      <c r="U760" s="80" t="n">
        <v>0.733452031212205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5.66280974</v>
      </c>
      <c r="I761" s="76" t="n">
        <v>313.2561948</v>
      </c>
      <c r="J761" s="77" t="n">
        <v>0</v>
      </c>
      <c r="K761" s="78" t="n">
        <v>-0.777686692292242</v>
      </c>
      <c r="L761" s="78" t="n">
        <v>0</v>
      </c>
      <c r="M761" s="79" t="n">
        <v>-0.777686692292242</v>
      </c>
      <c r="N761" s="77" t="n">
        <v>0</v>
      </c>
      <c r="O761" s="78" t="n">
        <v>-0.217156950576688</v>
      </c>
      <c r="P761" s="78" t="n">
        <v>0</v>
      </c>
      <c r="Q761" s="79" t="n">
        <v>-0.217156950576688</v>
      </c>
      <c r="R761" s="80" t="n">
        <v>0.572324297274418</v>
      </c>
      <c r="S761" s="80" t="n">
        <v>0.827361791102865</v>
      </c>
      <c r="T761" s="80" t="n">
        <v>0.572324297274418</v>
      </c>
      <c r="U761" s="80" t="n">
        <v>0.827361791102865</v>
      </c>
    </row>
    <row r="762" customFormat="false" ht="15" hidden="false" customHeight="false" outlineLevel="0" collapsed="false">
      <c r="A762" s="73" t="s">
        <v>94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1.13360576</v>
      </c>
      <c r="I762" s="76" t="n">
        <v>122.46966336</v>
      </c>
      <c r="J762" s="77" t="n">
        <v>0</v>
      </c>
      <c r="K762" s="78" t="n">
        <v>0.386235809625004</v>
      </c>
      <c r="L762" s="78" t="n">
        <v>0</v>
      </c>
      <c r="M762" s="79" t="n">
        <v>0.386235809625004</v>
      </c>
      <c r="N762" s="77" t="n">
        <v>0</v>
      </c>
      <c r="O762" s="78" t="n">
        <v>0.847730580028426</v>
      </c>
      <c r="P762" s="78" t="n">
        <v>0</v>
      </c>
      <c r="Q762" s="79" t="n">
        <v>0.847730580028426</v>
      </c>
      <c r="R762" s="80" t="n">
        <v>1.83692348081728</v>
      </c>
      <c r="S762" s="80" t="n">
        <v>0</v>
      </c>
      <c r="T762" s="80" t="n">
        <v>1.83692348081728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52900424872887</v>
      </c>
      <c r="L763" s="78" t="n">
        <v>0</v>
      </c>
      <c r="M763" s="79" t="n">
        <v>-8.52900424872887</v>
      </c>
      <c r="N763" s="77" t="n">
        <v>0</v>
      </c>
      <c r="O763" s="78" t="n">
        <v>-0.308078585333552</v>
      </c>
      <c r="P763" s="78" t="n">
        <v>0</v>
      </c>
      <c r="Q763" s="79" t="n">
        <v>-0.308078585333552</v>
      </c>
      <c r="R763" s="80" t="n">
        <v>0.0904078653721273</v>
      </c>
      <c r="S763" s="80" t="n">
        <v>0.733452031212205</v>
      </c>
      <c r="T763" s="80" t="n">
        <v>0.0904078653721273</v>
      </c>
      <c r="U763" s="80" t="n">
        <v>0.733452031212205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52900424872887</v>
      </c>
      <c r="L764" s="78" t="n">
        <v>0</v>
      </c>
      <c r="M764" s="79" t="n">
        <v>-8.52900424872887</v>
      </c>
      <c r="N764" s="77" t="n">
        <v>0</v>
      </c>
      <c r="O764" s="78" t="n">
        <v>-0.308078585333552</v>
      </c>
      <c r="P764" s="78" t="n">
        <v>0</v>
      </c>
      <c r="Q764" s="79" t="n">
        <v>-0.308078585333552</v>
      </c>
      <c r="R764" s="80" t="n">
        <v>0.0904078653721273</v>
      </c>
      <c r="S764" s="80" t="n">
        <v>0.733452031212205</v>
      </c>
      <c r="T764" s="80" t="n">
        <v>0.0904078653721273</v>
      </c>
      <c r="U764" s="80" t="n">
        <v>0.733452031212205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52900424872887</v>
      </c>
      <c r="L765" s="78" t="n">
        <v>0</v>
      </c>
      <c r="M765" s="79" t="n">
        <v>-8.52900424872887</v>
      </c>
      <c r="N765" s="77" t="n">
        <v>0</v>
      </c>
      <c r="O765" s="78" t="n">
        <v>-0.308078585333552</v>
      </c>
      <c r="P765" s="78" t="n">
        <v>0</v>
      </c>
      <c r="Q765" s="79" t="n">
        <v>-0.308078585333552</v>
      </c>
      <c r="R765" s="80" t="n">
        <v>0.0904078653721273</v>
      </c>
      <c r="S765" s="80" t="n">
        <v>0.733452031212205</v>
      </c>
      <c r="T765" s="80" t="n">
        <v>0.0904078653721273</v>
      </c>
      <c r="U765" s="80" t="n">
        <v>0.733452031212205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3.456608</v>
      </c>
      <c r="I766" s="76" t="n">
        <v>38.022688</v>
      </c>
      <c r="J766" s="77" t="n">
        <v>0</v>
      </c>
      <c r="K766" s="78" t="n">
        <v>-8.52900424872887</v>
      </c>
      <c r="L766" s="78" t="n">
        <v>0</v>
      </c>
      <c r="M766" s="79" t="n">
        <v>-8.52900424872887</v>
      </c>
      <c r="N766" s="77" t="n">
        <v>0</v>
      </c>
      <c r="O766" s="78" t="n">
        <v>-0.308078585333552</v>
      </c>
      <c r="P766" s="78" t="n">
        <v>0</v>
      </c>
      <c r="Q766" s="79" t="n">
        <v>-0.308078585333552</v>
      </c>
      <c r="R766" s="80" t="n">
        <v>0.0904078653721273</v>
      </c>
      <c r="S766" s="80" t="n">
        <v>0.733452031212205</v>
      </c>
      <c r="T766" s="80" t="n">
        <v>0.0904078653721273</v>
      </c>
      <c r="U766" s="80" t="n">
        <v>0.733452031212205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705450227418</v>
      </c>
      <c r="L767" s="78" t="n">
        <v>0</v>
      </c>
      <c r="M767" s="79" t="n">
        <v>-2.0705450227418</v>
      </c>
      <c r="N767" s="77" t="n">
        <v>0</v>
      </c>
      <c r="O767" s="78" t="n">
        <v>0.0378258166106542</v>
      </c>
      <c r="P767" s="78" t="n">
        <v>0</v>
      </c>
      <c r="Q767" s="79" t="n">
        <v>0.0378258166106542</v>
      </c>
      <c r="R767" s="80" t="n">
        <v>0.290490239929259</v>
      </c>
      <c r="S767" s="80" t="n">
        <v>1.04670403029985</v>
      </c>
      <c r="T767" s="80" t="n">
        <v>0.290490239929259</v>
      </c>
      <c r="U767" s="80" t="n">
        <v>1.04670403029985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5.66280974</v>
      </c>
      <c r="I768" s="76" t="n">
        <v>313.2561948</v>
      </c>
      <c r="J768" s="77" t="n">
        <v>0</v>
      </c>
      <c r="K768" s="78" t="n">
        <v>-0.777686692292242</v>
      </c>
      <c r="L768" s="78" t="n">
        <v>0</v>
      </c>
      <c r="M768" s="79" t="n">
        <v>-0.777686692292242</v>
      </c>
      <c r="N768" s="77" t="n">
        <v>0</v>
      </c>
      <c r="O768" s="78" t="n">
        <v>-0.217156950576688</v>
      </c>
      <c r="P768" s="78" t="n">
        <v>0</v>
      </c>
      <c r="Q768" s="79" t="n">
        <v>-0.217156950576688</v>
      </c>
      <c r="R768" s="80" t="n">
        <v>0.572324297274418</v>
      </c>
      <c r="S768" s="80" t="n">
        <v>0.827361791102865</v>
      </c>
      <c r="T768" s="80" t="n">
        <v>0.572324297274418</v>
      </c>
      <c r="U768" s="80" t="n">
        <v>0.827361791102865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705450227418</v>
      </c>
      <c r="L769" s="78" t="n">
        <v>0</v>
      </c>
      <c r="M769" s="79" t="n">
        <v>-2.0705450227418</v>
      </c>
      <c r="N769" s="77" t="n">
        <v>0</v>
      </c>
      <c r="O769" s="78" t="n">
        <v>0.0378258166106542</v>
      </c>
      <c r="P769" s="78" t="n">
        <v>0</v>
      </c>
      <c r="Q769" s="79" t="n">
        <v>0.0378258166106542</v>
      </c>
      <c r="R769" s="80" t="n">
        <v>0.290490239929259</v>
      </c>
      <c r="S769" s="80" t="n">
        <v>1.04670403029985</v>
      </c>
      <c r="T769" s="80" t="n">
        <v>0.290490239929259</v>
      </c>
      <c r="U769" s="80" t="n">
        <v>1.04670403029985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52900424872887</v>
      </c>
      <c r="L770" s="78" t="n">
        <v>0</v>
      </c>
      <c r="M770" s="79" t="n">
        <v>-8.52900424872887</v>
      </c>
      <c r="N770" s="77" t="n">
        <v>0</v>
      </c>
      <c r="O770" s="78" t="n">
        <v>-0.308078585333552</v>
      </c>
      <c r="P770" s="78" t="n">
        <v>0</v>
      </c>
      <c r="Q770" s="79" t="n">
        <v>-0.308078585333552</v>
      </c>
      <c r="R770" s="80" t="n">
        <v>0.0904078653721273</v>
      </c>
      <c r="S770" s="80" t="n">
        <v>0.733452031212205</v>
      </c>
      <c r="T770" s="80" t="n">
        <v>0.0904078653721273</v>
      </c>
      <c r="U770" s="80" t="n">
        <v>0.73345203121220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52900424872887</v>
      </c>
      <c r="L771" s="78" t="n">
        <v>0</v>
      </c>
      <c r="M771" s="79" t="n">
        <v>-8.52900424872887</v>
      </c>
      <c r="N771" s="77" t="n">
        <v>0</v>
      </c>
      <c r="O771" s="78" t="n">
        <v>-0.308078585333552</v>
      </c>
      <c r="P771" s="78" t="n">
        <v>0</v>
      </c>
      <c r="Q771" s="79" t="n">
        <v>-0.308078585333552</v>
      </c>
      <c r="R771" s="80" t="n">
        <v>0.0904078653721273</v>
      </c>
      <c r="S771" s="80" t="n">
        <v>0.733452031212205</v>
      </c>
      <c r="T771" s="80" t="n">
        <v>0.0904078653721273</v>
      </c>
      <c r="U771" s="80" t="n">
        <v>0.733452031212205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705450227418</v>
      </c>
      <c r="L772" s="78" t="n">
        <v>0</v>
      </c>
      <c r="M772" s="79" t="n">
        <v>-2.0705450227418</v>
      </c>
      <c r="N772" s="77" t="n">
        <v>0</v>
      </c>
      <c r="O772" s="78" t="n">
        <v>0.0378258166106542</v>
      </c>
      <c r="P772" s="78" t="n">
        <v>0</v>
      </c>
      <c r="Q772" s="79" t="n">
        <v>0.0378258166106542</v>
      </c>
      <c r="R772" s="80" t="n">
        <v>0.290490239929259</v>
      </c>
      <c r="S772" s="80" t="n">
        <v>1.04670403029985</v>
      </c>
      <c r="T772" s="80" t="n">
        <v>0.290490239929259</v>
      </c>
      <c r="U772" s="80" t="n">
        <v>1.04670403029985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456608</v>
      </c>
      <c r="I773" s="76" t="n">
        <v>38.022688</v>
      </c>
      <c r="J773" s="77" t="n">
        <v>0</v>
      </c>
      <c r="K773" s="78" t="n">
        <v>-8.52900424872887</v>
      </c>
      <c r="L773" s="78" t="n">
        <v>0</v>
      </c>
      <c r="M773" s="79" t="n">
        <v>-8.52900424872887</v>
      </c>
      <c r="N773" s="77" t="n">
        <v>0</v>
      </c>
      <c r="O773" s="78" t="n">
        <v>-0.308078585333552</v>
      </c>
      <c r="P773" s="78" t="n">
        <v>0</v>
      </c>
      <c r="Q773" s="79" t="n">
        <v>-0.308078585333552</v>
      </c>
      <c r="R773" s="80" t="n">
        <v>0.0904078653721273</v>
      </c>
      <c r="S773" s="80" t="n">
        <v>0.733452031212205</v>
      </c>
      <c r="T773" s="80" t="n">
        <v>0.0904078653721273</v>
      </c>
      <c r="U773" s="80" t="n">
        <v>0.733452031212205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52900424872887</v>
      </c>
      <c r="L775" s="78" t="n">
        <v>0</v>
      </c>
      <c r="M775" s="79" t="n">
        <v>-8.52900424872887</v>
      </c>
      <c r="N775" s="77" t="n">
        <v>0</v>
      </c>
      <c r="O775" s="78" t="n">
        <v>-0.308078585333552</v>
      </c>
      <c r="P775" s="78" t="n">
        <v>0</v>
      </c>
      <c r="Q775" s="79" t="n">
        <v>-0.308078585333552</v>
      </c>
      <c r="R775" s="80" t="n">
        <v>0.0904078653721273</v>
      </c>
      <c r="S775" s="80" t="n">
        <v>0.733452031212205</v>
      </c>
      <c r="T775" s="80" t="n">
        <v>0.0904078653721273</v>
      </c>
      <c r="U775" s="80" t="n">
        <v>0.733452031212205</v>
      </c>
    </row>
    <row r="776" customFormat="false" ht="15" hidden="false" customHeight="false" outlineLevel="0" collapsed="false">
      <c r="A776" s="73" t="s">
        <v>95</v>
      </c>
      <c r="B776" s="74" t="n">
        <v>0.00693</v>
      </c>
      <c r="C776" s="74" t="n">
        <v>0.00063063</v>
      </c>
      <c r="D776" s="74"/>
      <c r="E776" s="20" t="n">
        <v>0.00693</v>
      </c>
      <c r="F776" s="75" t="n">
        <v>114.13563</v>
      </c>
      <c r="G776" s="75" t="n">
        <v>2282.7126</v>
      </c>
      <c r="H776" s="75" t="n">
        <v>21.932505</v>
      </c>
      <c r="I776" s="76" t="n">
        <v>438.6501</v>
      </c>
      <c r="J776" s="77" t="n">
        <v>-0.149295442702175</v>
      </c>
      <c r="K776" s="78" t="n">
        <v>-1.085414589923</v>
      </c>
      <c r="L776" s="78" t="n">
        <v>-0.149295442702175</v>
      </c>
      <c r="M776" s="79" t="n">
        <v>-1.085414589923</v>
      </c>
      <c r="N776" s="77" t="n">
        <v>0.0750210819924062</v>
      </c>
      <c r="O776" s="78" t="n">
        <v>0.5454217186576</v>
      </c>
      <c r="P776" s="78" t="n">
        <v>0.0750210819924062</v>
      </c>
      <c r="Q776" s="79" t="n">
        <v>0.5454217186576</v>
      </c>
      <c r="R776" s="80" t="n">
        <v>0.463594345098243</v>
      </c>
      <c r="S776" s="80" t="n">
        <v>2.38904503833961</v>
      </c>
      <c r="T776" s="80" t="n">
        <v>0.463594345098243</v>
      </c>
      <c r="U776" s="80" t="n">
        <v>2.38904503833961</v>
      </c>
    </row>
    <row r="777" customFormat="false" ht="15" hidden="false" customHeight="false" outlineLevel="0" collapsed="false">
      <c r="A777" s="73" t="s">
        <v>96</v>
      </c>
      <c r="B777" s="74" t="n">
        <v>0.0138750752</v>
      </c>
      <c r="C777" s="74" t="n">
        <v>0.0012626318432</v>
      </c>
      <c r="D777" s="74"/>
      <c r="E777" s="20" t="n">
        <v>0.0138750752</v>
      </c>
      <c r="F777" s="75" t="n">
        <v>31.0008853</v>
      </c>
      <c r="G777" s="75" t="n">
        <v>620.017706</v>
      </c>
      <c r="H777" s="75" t="n">
        <v>7.43574244</v>
      </c>
      <c r="I777" s="76" t="n">
        <v>148.7148488</v>
      </c>
      <c r="J777" s="77" t="n">
        <v>0.0534273124487245</v>
      </c>
      <c r="K777" s="78" t="n">
        <v>0.337656476443266</v>
      </c>
      <c r="L777" s="78" t="n">
        <v>0.0534273124487245</v>
      </c>
      <c r="M777" s="79" t="n">
        <v>0.337656476443266</v>
      </c>
      <c r="N777" s="77" t="n">
        <v>0.128160735223786</v>
      </c>
      <c r="O777" s="78" t="n">
        <v>0.809965919876159</v>
      </c>
      <c r="P777" s="78" t="n">
        <v>0.128160735223786</v>
      </c>
      <c r="Q777" s="79" t="n">
        <v>0.809965919876159</v>
      </c>
      <c r="R777" s="80" t="n">
        <v>1.56236270324892</v>
      </c>
      <c r="S777" s="80" t="n">
        <v>7.32216433368959</v>
      </c>
      <c r="T777" s="80" t="n">
        <v>1.56236270324892</v>
      </c>
      <c r="U777" s="80" t="n">
        <v>7.32216433368959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705450227418</v>
      </c>
      <c r="L778" s="78" t="n">
        <v>0</v>
      </c>
      <c r="M778" s="79" t="n">
        <v>-2.0705450227418</v>
      </c>
      <c r="N778" s="77" t="n">
        <v>0</v>
      </c>
      <c r="O778" s="78" t="n">
        <v>0.0378258166106542</v>
      </c>
      <c r="P778" s="78" t="n">
        <v>0</v>
      </c>
      <c r="Q778" s="79" t="n">
        <v>0.0378258166106542</v>
      </c>
      <c r="R778" s="80" t="n">
        <v>0.290490239929259</v>
      </c>
      <c r="S778" s="80" t="n">
        <v>1.04670403029985</v>
      </c>
      <c r="T778" s="80" t="n">
        <v>0.290490239929259</v>
      </c>
      <c r="U778" s="80" t="n">
        <v>1.04670403029985</v>
      </c>
    </row>
    <row r="779" customFormat="false" ht="15" hidden="false" customHeight="false" outlineLevel="0" collapsed="false">
      <c r="A779" s="73" t="s">
        <v>94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1.13360576</v>
      </c>
      <c r="I779" s="76" t="n">
        <v>122.46966336</v>
      </c>
      <c r="J779" s="77" t="n">
        <v>0</v>
      </c>
      <c r="K779" s="78" t="n">
        <v>0.23552315612301</v>
      </c>
      <c r="L779" s="78" t="n">
        <v>0</v>
      </c>
      <c r="M779" s="79" t="n">
        <v>0.23552315612301</v>
      </c>
      <c r="N779" s="77" t="n">
        <v>0</v>
      </c>
      <c r="O779" s="78" t="n">
        <v>0.488890928833202</v>
      </c>
      <c r="P779" s="78" t="n">
        <v>0</v>
      </c>
      <c r="Q779" s="79" t="n">
        <v>0.488890928833202</v>
      </c>
      <c r="R779" s="80" t="n">
        <v>1.38471136893531</v>
      </c>
      <c r="S779" s="80" t="n">
        <v>2.36242170341211</v>
      </c>
      <c r="T779" s="80" t="n">
        <v>1.38471136893531</v>
      </c>
      <c r="U779" s="80" t="n">
        <v>2.36242170341211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705450227418</v>
      </c>
      <c r="L780" s="78" t="n">
        <v>0</v>
      </c>
      <c r="M780" s="79" t="n">
        <v>-2.0705450227418</v>
      </c>
      <c r="N780" s="77" t="n">
        <v>0</v>
      </c>
      <c r="O780" s="78" t="n">
        <v>0.0378258166106542</v>
      </c>
      <c r="P780" s="78" t="n">
        <v>0</v>
      </c>
      <c r="Q780" s="79" t="n">
        <v>0.0378258166106542</v>
      </c>
      <c r="R780" s="80" t="n">
        <v>0.290490239929259</v>
      </c>
      <c r="S780" s="80" t="n">
        <v>1.04670403029985</v>
      </c>
      <c r="T780" s="80" t="n">
        <v>0.290490239929259</v>
      </c>
      <c r="U780" s="80" t="n">
        <v>1.04670403029985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705450227418</v>
      </c>
      <c r="L781" s="78" t="n">
        <v>0</v>
      </c>
      <c r="M781" s="79" t="n">
        <v>-2.0705450227418</v>
      </c>
      <c r="N781" s="77" t="n">
        <v>0</v>
      </c>
      <c r="O781" s="78" t="n">
        <v>0.0378258166106542</v>
      </c>
      <c r="P781" s="78" t="n">
        <v>0</v>
      </c>
      <c r="Q781" s="79" t="n">
        <v>0.0378258166106542</v>
      </c>
      <c r="R781" s="80" t="n">
        <v>0.290490239929259</v>
      </c>
      <c r="S781" s="80" t="n">
        <v>1.04670403029985</v>
      </c>
      <c r="T781" s="80" t="n">
        <v>0.290490239929259</v>
      </c>
      <c r="U781" s="80" t="n">
        <v>1.04670403029985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52900424872887</v>
      </c>
      <c r="L782" s="78" t="n">
        <v>0</v>
      </c>
      <c r="M782" s="79" t="n">
        <v>-8.52900424872887</v>
      </c>
      <c r="N782" s="77" t="n">
        <v>0</v>
      </c>
      <c r="O782" s="78" t="n">
        <v>-0.308078585333552</v>
      </c>
      <c r="P782" s="78" t="n">
        <v>0</v>
      </c>
      <c r="Q782" s="79" t="n">
        <v>-0.308078585333552</v>
      </c>
      <c r="R782" s="80" t="n">
        <v>0.0904078653721273</v>
      </c>
      <c r="S782" s="80" t="n">
        <v>0.733452031212205</v>
      </c>
      <c r="T782" s="80" t="n">
        <v>0.0904078653721273</v>
      </c>
      <c r="U782" s="80" t="n">
        <v>0.733452031212205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705450227418</v>
      </c>
      <c r="L783" s="78" t="n">
        <v>0</v>
      </c>
      <c r="M783" s="79" t="n">
        <v>-2.0705450227418</v>
      </c>
      <c r="N783" s="77" t="n">
        <v>0</v>
      </c>
      <c r="O783" s="78" t="n">
        <v>0.0378258166106542</v>
      </c>
      <c r="P783" s="78" t="n">
        <v>0</v>
      </c>
      <c r="Q783" s="79" t="n">
        <v>0.0378258166106542</v>
      </c>
      <c r="R783" s="80" t="n">
        <v>0.290490239929259</v>
      </c>
      <c r="S783" s="80" t="n">
        <v>1.04670403029985</v>
      </c>
      <c r="T783" s="80" t="n">
        <v>0.290490239929259</v>
      </c>
      <c r="U783" s="80" t="n">
        <v>1.04670403029985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705450227418</v>
      </c>
      <c r="L784" s="78" t="n">
        <v>0</v>
      </c>
      <c r="M784" s="79" t="n">
        <v>-2.0705450227418</v>
      </c>
      <c r="N784" s="77" t="n">
        <v>0</v>
      </c>
      <c r="O784" s="78" t="n">
        <v>0.0378258166106542</v>
      </c>
      <c r="P784" s="78" t="n">
        <v>0</v>
      </c>
      <c r="Q784" s="79" t="n">
        <v>0.0378258166106542</v>
      </c>
      <c r="R784" s="80" t="n">
        <v>0.290490239929259</v>
      </c>
      <c r="S784" s="80" t="n">
        <v>1.04670403029985</v>
      </c>
      <c r="T784" s="80" t="n">
        <v>0.290490239929259</v>
      </c>
      <c r="U784" s="80" t="n">
        <v>1.04670403029985</v>
      </c>
    </row>
    <row r="785" customFormat="false" ht="15" hidden="false" customHeight="false" outlineLevel="0" collapsed="false">
      <c r="A785" s="73" t="s">
        <v>96</v>
      </c>
      <c r="B785" s="74" t="n">
        <v>0.2593472</v>
      </c>
      <c r="C785" s="74" t="n">
        <v>0.0236005952</v>
      </c>
      <c r="D785" s="74"/>
      <c r="E785" s="20" t="n">
        <v>0.2593472</v>
      </c>
      <c r="F785" s="75" t="n">
        <v>579.4558</v>
      </c>
      <c r="G785" s="75" t="n">
        <v>11589.116</v>
      </c>
      <c r="H785" s="75" t="n">
        <v>138.98584</v>
      </c>
      <c r="I785" s="76" t="n">
        <v>2779.7168</v>
      </c>
      <c r="J785" s="77" t="n">
        <v>0.0534273124487245</v>
      </c>
      <c r="K785" s="78" t="n">
        <v>0.337656476443266</v>
      </c>
      <c r="L785" s="78" t="n">
        <v>0.0534273124487245</v>
      </c>
      <c r="M785" s="79" t="n">
        <v>0.337656476443266</v>
      </c>
      <c r="N785" s="77" t="n">
        <v>0.128160735223786</v>
      </c>
      <c r="O785" s="78" t="n">
        <v>0.809965919876158</v>
      </c>
      <c r="P785" s="78" t="n">
        <v>0.128160735223786</v>
      </c>
      <c r="Q785" s="79" t="n">
        <v>0.809965919876158</v>
      </c>
      <c r="R785" s="80" t="n">
        <v>1.56236270324892</v>
      </c>
      <c r="S785" s="80" t="n">
        <v>7.32216433368959</v>
      </c>
      <c r="T785" s="80" t="n">
        <v>1.56236270324892</v>
      </c>
      <c r="U785" s="80" t="n">
        <v>7.32216433368959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705450227418</v>
      </c>
      <c r="L787" s="78" t="n">
        <v>0</v>
      </c>
      <c r="M787" s="79" t="n">
        <v>-2.0705450227418</v>
      </c>
      <c r="N787" s="77" t="n">
        <v>0</v>
      </c>
      <c r="O787" s="78" t="n">
        <v>0.0378258166106542</v>
      </c>
      <c r="P787" s="78" t="n">
        <v>0</v>
      </c>
      <c r="Q787" s="79" t="n">
        <v>0.0378258166106542</v>
      </c>
      <c r="R787" s="80" t="n">
        <v>0.290490239929259</v>
      </c>
      <c r="S787" s="80" t="n">
        <v>1.04670403029985</v>
      </c>
      <c r="T787" s="80" t="n">
        <v>0.290490239929259</v>
      </c>
      <c r="U787" s="80" t="n">
        <v>1.04670403029985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705450227418</v>
      </c>
      <c r="L788" s="78" t="n">
        <v>0</v>
      </c>
      <c r="M788" s="79" t="n">
        <v>-2.0705450227418</v>
      </c>
      <c r="N788" s="77" t="n">
        <v>0</v>
      </c>
      <c r="O788" s="78" t="n">
        <v>0.0378258166106542</v>
      </c>
      <c r="P788" s="78" t="n">
        <v>0</v>
      </c>
      <c r="Q788" s="79" t="n">
        <v>0.0378258166106542</v>
      </c>
      <c r="R788" s="80" t="n">
        <v>0.290490239929259</v>
      </c>
      <c r="S788" s="80" t="n">
        <v>1.04670403029985</v>
      </c>
      <c r="T788" s="80" t="n">
        <v>0.290490239929259</v>
      </c>
      <c r="U788" s="80" t="n">
        <v>1.04670403029985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52900424872887</v>
      </c>
      <c r="L789" s="78" t="n">
        <v>0</v>
      </c>
      <c r="M789" s="79" t="n">
        <v>-8.52900424872887</v>
      </c>
      <c r="N789" s="77" t="n">
        <v>0</v>
      </c>
      <c r="O789" s="78" t="n">
        <v>-0.308078585333552</v>
      </c>
      <c r="P789" s="78" t="n">
        <v>0</v>
      </c>
      <c r="Q789" s="79" t="n">
        <v>-0.308078585333552</v>
      </c>
      <c r="R789" s="80" t="n">
        <v>0.0904078653721273</v>
      </c>
      <c r="S789" s="80" t="n">
        <v>0.733452031212205</v>
      </c>
      <c r="T789" s="80" t="n">
        <v>0.0904078653721273</v>
      </c>
      <c r="U789" s="80" t="n">
        <v>0.733452031212205</v>
      </c>
    </row>
    <row r="790" customFormat="false" ht="15" hidden="false" customHeight="false" outlineLevel="0" collapsed="false">
      <c r="A790" s="73" t="s">
        <v>9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1.13360576</v>
      </c>
      <c r="I790" s="76" t="n">
        <v>122.46966336</v>
      </c>
      <c r="J790" s="77" t="n">
        <v>0</v>
      </c>
      <c r="K790" s="78" t="n">
        <v>0.23552315612301</v>
      </c>
      <c r="L790" s="78" t="n">
        <v>0</v>
      </c>
      <c r="M790" s="79" t="n">
        <v>0.23552315612301</v>
      </c>
      <c r="N790" s="77" t="n">
        <v>0</v>
      </c>
      <c r="O790" s="78" t="n">
        <v>0.488890928833202</v>
      </c>
      <c r="P790" s="78" t="n">
        <v>0</v>
      </c>
      <c r="Q790" s="79" t="n">
        <v>0.488890928833202</v>
      </c>
      <c r="R790" s="80" t="n">
        <v>1.38471136893531</v>
      </c>
      <c r="S790" s="80" t="n">
        <v>2.36242170341211</v>
      </c>
      <c r="T790" s="80" t="n">
        <v>1.38471136893531</v>
      </c>
      <c r="U790" s="80" t="n">
        <v>2.36242170341211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705450227418</v>
      </c>
      <c r="L791" s="78" t="n">
        <v>0</v>
      </c>
      <c r="M791" s="79" t="n">
        <v>-2.0705450227418</v>
      </c>
      <c r="N791" s="77" t="n">
        <v>0</v>
      </c>
      <c r="O791" s="78" t="n">
        <v>0.0378258166106542</v>
      </c>
      <c r="P791" s="78" t="n">
        <v>0</v>
      </c>
      <c r="Q791" s="79" t="n">
        <v>0.0378258166106542</v>
      </c>
      <c r="R791" s="80" t="n">
        <v>0.290490239929259</v>
      </c>
      <c r="S791" s="80" t="n">
        <v>1.04670403029985</v>
      </c>
      <c r="T791" s="80" t="n">
        <v>0.290490239929259</v>
      </c>
      <c r="U791" s="80" t="n">
        <v>1.04670403029985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5.66280974</v>
      </c>
      <c r="I792" s="76" t="n">
        <v>313.2561948</v>
      </c>
      <c r="J792" s="77" t="n">
        <v>0</v>
      </c>
      <c r="K792" s="78" t="n">
        <v>-0.777686692292242</v>
      </c>
      <c r="L792" s="78" t="n">
        <v>0</v>
      </c>
      <c r="M792" s="79" t="n">
        <v>-0.777686692292242</v>
      </c>
      <c r="N792" s="77" t="n">
        <v>0</v>
      </c>
      <c r="O792" s="78" t="n">
        <v>-0.217156950576688</v>
      </c>
      <c r="P792" s="78" t="n">
        <v>0</v>
      </c>
      <c r="Q792" s="79" t="n">
        <v>-0.217156950576688</v>
      </c>
      <c r="R792" s="80" t="n">
        <v>0.572324297274418</v>
      </c>
      <c r="S792" s="80" t="n">
        <v>0.827361791102865</v>
      </c>
      <c r="T792" s="80" t="n">
        <v>0.572324297274418</v>
      </c>
      <c r="U792" s="80" t="n">
        <v>0.827361791102865</v>
      </c>
    </row>
    <row r="793" customFormat="false" ht="15" hidden="false" customHeight="false" outlineLevel="0" collapsed="false">
      <c r="A793" s="73" t="s">
        <v>95</v>
      </c>
      <c r="B793" s="74" t="n">
        <v>0.006097707</v>
      </c>
      <c r="C793" s="74" t="n">
        <v>0.000554891337</v>
      </c>
      <c r="D793" s="74"/>
      <c r="E793" s="20" t="n">
        <v>0.006097707</v>
      </c>
      <c r="F793" s="75" t="n">
        <v>100.427940837</v>
      </c>
      <c r="G793" s="75" t="n">
        <v>2008.55881674</v>
      </c>
      <c r="H793" s="75" t="n">
        <v>19.2984111495</v>
      </c>
      <c r="I793" s="76" t="n">
        <v>385.96822299</v>
      </c>
      <c r="J793" s="77" t="n">
        <v>-0.149295442702175</v>
      </c>
      <c r="K793" s="78" t="n">
        <v>-1.085414589923</v>
      </c>
      <c r="L793" s="78" t="n">
        <v>-0.149295442702175</v>
      </c>
      <c r="M793" s="79" t="n">
        <v>-1.085414589923</v>
      </c>
      <c r="N793" s="77" t="n">
        <v>0.0750210819924062</v>
      </c>
      <c r="O793" s="78" t="n">
        <v>0.5454217186576</v>
      </c>
      <c r="P793" s="78" t="n">
        <v>0.0750210819924062</v>
      </c>
      <c r="Q793" s="79" t="n">
        <v>0.5454217186576</v>
      </c>
      <c r="R793" s="80" t="n">
        <v>0.463594345098243</v>
      </c>
      <c r="S793" s="80" t="n">
        <v>2.38904503833961</v>
      </c>
      <c r="T793" s="80" t="n">
        <v>0.463594345098243</v>
      </c>
      <c r="U793" s="80" t="n">
        <v>2.38904503833961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5.66280974</v>
      </c>
      <c r="I794" s="76" t="n">
        <v>313.2561948</v>
      </c>
      <c r="J794" s="77" t="n">
        <v>0</v>
      </c>
      <c r="K794" s="78" t="n">
        <v>-0.777686692292242</v>
      </c>
      <c r="L794" s="78" t="n">
        <v>0</v>
      </c>
      <c r="M794" s="79" t="n">
        <v>-0.777686692292242</v>
      </c>
      <c r="N794" s="77" t="n">
        <v>0</v>
      </c>
      <c r="O794" s="78" t="n">
        <v>-0.217156950576688</v>
      </c>
      <c r="P794" s="78" t="n">
        <v>0</v>
      </c>
      <c r="Q794" s="79" t="n">
        <v>-0.217156950576688</v>
      </c>
      <c r="R794" s="80" t="n">
        <v>0.572324297274418</v>
      </c>
      <c r="S794" s="80" t="n">
        <v>0.827361791102865</v>
      </c>
      <c r="T794" s="80" t="n">
        <v>0.572324297274418</v>
      </c>
      <c r="U794" s="80" t="n">
        <v>0.827361791102865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705450227418</v>
      </c>
      <c r="L795" s="78" t="n">
        <v>0</v>
      </c>
      <c r="M795" s="79" t="n">
        <v>-2.0705450227418</v>
      </c>
      <c r="N795" s="77" t="n">
        <v>0</v>
      </c>
      <c r="O795" s="78" t="n">
        <v>0.0378258166106542</v>
      </c>
      <c r="P795" s="78" t="n">
        <v>0</v>
      </c>
      <c r="Q795" s="79" t="n">
        <v>0.0378258166106542</v>
      </c>
      <c r="R795" s="80" t="n">
        <v>0.290490239929259</v>
      </c>
      <c r="S795" s="80" t="n">
        <v>1.04670403029985</v>
      </c>
      <c r="T795" s="80" t="n">
        <v>0.290490239929259</v>
      </c>
      <c r="U795" s="80" t="n">
        <v>1.04670403029985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705450227418</v>
      </c>
      <c r="L797" s="78" t="n">
        <v>0</v>
      </c>
      <c r="M797" s="79" t="n">
        <v>-2.0705450227418</v>
      </c>
      <c r="N797" s="77" t="n">
        <v>0</v>
      </c>
      <c r="O797" s="78" t="n">
        <v>0.0378258166106542</v>
      </c>
      <c r="P797" s="78" t="n">
        <v>0</v>
      </c>
      <c r="Q797" s="79" t="n">
        <v>0.0378258166106542</v>
      </c>
      <c r="R797" s="80" t="n">
        <v>0.290490239929259</v>
      </c>
      <c r="S797" s="80" t="n">
        <v>1.04670403029985</v>
      </c>
      <c r="T797" s="80" t="n">
        <v>0.290490239929259</v>
      </c>
      <c r="U797" s="80" t="n">
        <v>1.04670403029985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52900424872887</v>
      </c>
      <c r="L798" s="78" t="n">
        <v>0</v>
      </c>
      <c r="M798" s="79" t="n">
        <v>-8.52900424872887</v>
      </c>
      <c r="N798" s="77" t="n">
        <v>0</v>
      </c>
      <c r="O798" s="78" t="n">
        <v>-0.308078585333552</v>
      </c>
      <c r="P798" s="78" t="n">
        <v>0</v>
      </c>
      <c r="Q798" s="79" t="n">
        <v>-0.308078585333552</v>
      </c>
      <c r="R798" s="80" t="n">
        <v>0.0904078653721273</v>
      </c>
      <c r="S798" s="80" t="n">
        <v>0.733452031212205</v>
      </c>
      <c r="T798" s="80" t="n">
        <v>0.0904078653721273</v>
      </c>
      <c r="U798" s="80" t="n">
        <v>0.733452031212205</v>
      </c>
    </row>
    <row r="799" customFormat="false" ht="15" hidden="false" customHeight="false" outlineLevel="0" collapsed="false">
      <c r="A799" s="73" t="s">
        <v>95</v>
      </c>
      <c r="B799" s="74" t="n">
        <v>0.0058905</v>
      </c>
      <c r="C799" s="74" t="n">
        <v>0.0005360355</v>
      </c>
      <c r="D799" s="74"/>
      <c r="E799" s="20" t="n">
        <v>0.0058905</v>
      </c>
      <c r="F799" s="75" t="n">
        <v>97.0152855</v>
      </c>
      <c r="G799" s="75" t="n">
        <v>1940.30571</v>
      </c>
      <c r="H799" s="75" t="n">
        <v>18.64262925</v>
      </c>
      <c r="I799" s="76" t="n">
        <v>372.852585</v>
      </c>
      <c r="J799" s="77" t="n">
        <v>-0.149295442702175</v>
      </c>
      <c r="K799" s="78" t="n">
        <v>-1.085414589923</v>
      </c>
      <c r="L799" s="78" t="n">
        <v>-0.149295442702175</v>
      </c>
      <c r="M799" s="79" t="n">
        <v>-1.085414589923</v>
      </c>
      <c r="N799" s="77" t="n">
        <v>0.0750210819924062</v>
      </c>
      <c r="O799" s="78" t="n">
        <v>0.5454217186576</v>
      </c>
      <c r="P799" s="78" t="n">
        <v>0.0750210819924062</v>
      </c>
      <c r="Q799" s="79" t="n">
        <v>0.5454217186576</v>
      </c>
      <c r="R799" s="80" t="n">
        <v>0.463594345098243</v>
      </c>
      <c r="S799" s="80" t="n">
        <v>2.38904503833961</v>
      </c>
      <c r="T799" s="80" t="n">
        <v>0.463594345098243</v>
      </c>
      <c r="U799" s="80" t="n">
        <v>2.38904503833961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705450227418</v>
      </c>
      <c r="L800" s="78" t="n">
        <v>0</v>
      </c>
      <c r="M800" s="79" t="n">
        <v>-2.0705450227418</v>
      </c>
      <c r="N800" s="77" t="n">
        <v>0</v>
      </c>
      <c r="O800" s="78" t="n">
        <v>0.0378258166106542</v>
      </c>
      <c r="P800" s="78" t="n">
        <v>0</v>
      </c>
      <c r="Q800" s="79" t="n">
        <v>0.0378258166106542</v>
      </c>
      <c r="R800" s="80" t="n">
        <v>0.290490239929259</v>
      </c>
      <c r="S800" s="80" t="n">
        <v>1.04670403029985</v>
      </c>
      <c r="T800" s="80" t="n">
        <v>0.290490239929259</v>
      </c>
      <c r="U800" s="80" t="n">
        <v>1.04670403029985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705450227418</v>
      </c>
      <c r="L802" s="78" t="n">
        <v>0</v>
      </c>
      <c r="M802" s="79" t="n">
        <v>-2.0705450227418</v>
      </c>
      <c r="N802" s="77" t="n">
        <v>0</v>
      </c>
      <c r="O802" s="78" t="n">
        <v>0.0378258166106542</v>
      </c>
      <c r="P802" s="78" t="n">
        <v>0</v>
      </c>
      <c r="Q802" s="79" t="n">
        <v>0.0378258166106542</v>
      </c>
      <c r="R802" s="80" t="n">
        <v>0.290490239929259</v>
      </c>
      <c r="S802" s="80" t="n">
        <v>1.04670403029985</v>
      </c>
      <c r="T802" s="80" t="n">
        <v>0.290490239929259</v>
      </c>
      <c r="U802" s="80" t="n">
        <v>1.04670403029985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52900424872887</v>
      </c>
      <c r="L803" s="78" t="n">
        <v>0</v>
      </c>
      <c r="M803" s="79" t="n">
        <v>-8.52900424872887</v>
      </c>
      <c r="N803" s="77" t="n">
        <v>0</v>
      </c>
      <c r="O803" s="78" t="n">
        <v>-0.308078585333552</v>
      </c>
      <c r="P803" s="78" t="n">
        <v>0</v>
      </c>
      <c r="Q803" s="79" t="n">
        <v>-0.308078585333552</v>
      </c>
      <c r="R803" s="80" t="n">
        <v>0.0904078653721273</v>
      </c>
      <c r="S803" s="80" t="n">
        <v>0.733452031212205</v>
      </c>
      <c r="T803" s="80" t="n">
        <v>0.0904078653721273</v>
      </c>
      <c r="U803" s="80" t="n">
        <v>0.733452031212205</v>
      </c>
    </row>
    <row r="804" customFormat="false" ht="15" hidden="false" customHeight="false" outlineLevel="0" collapsed="false">
      <c r="A804" s="73" t="s">
        <v>93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5.66280974</v>
      </c>
      <c r="I804" s="76" t="n">
        <v>313.2561948</v>
      </c>
      <c r="J804" s="77" t="n">
        <v>0</v>
      </c>
      <c r="K804" s="78" t="n">
        <v>-0.777686692292242</v>
      </c>
      <c r="L804" s="78" t="n">
        <v>0</v>
      </c>
      <c r="M804" s="79" t="n">
        <v>-0.777686692292242</v>
      </c>
      <c r="N804" s="77" t="n">
        <v>0</v>
      </c>
      <c r="O804" s="78" t="n">
        <v>-0.217156950576688</v>
      </c>
      <c r="P804" s="78" t="n">
        <v>0</v>
      </c>
      <c r="Q804" s="79" t="n">
        <v>-0.217156950576688</v>
      </c>
      <c r="R804" s="80" t="n">
        <v>0.572324297274418</v>
      </c>
      <c r="S804" s="80" t="n">
        <v>0.827361791102865</v>
      </c>
      <c r="T804" s="80" t="n">
        <v>0.572324297274418</v>
      </c>
      <c r="U804" s="80" t="n">
        <v>0.827361791102865</v>
      </c>
    </row>
    <row r="805" customFormat="false" ht="15" hidden="false" customHeight="false" outlineLevel="0" collapsed="false">
      <c r="A805" s="73" t="s">
        <v>93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15.66280974</v>
      </c>
      <c r="I805" s="76" t="n">
        <v>313.2561948</v>
      </c>
      <c r="J805" s="77" t="n">
        <v>0</v>
      </c>
      <c r="K805" s="78" t="n">
        <v>-0.777686692292242</v>
      </c>
      <c r="L805" s="78" t="n">
        <v>0</v>
      </c>
      <c r="M805" s="79" t="n">
        <v>-0.777686692292242</v>
      </c>
      <c r="N805" s="77" t="n">
        <v>0</v>
      </c>
      <c r="O805" s="78" t="n">
        <v>-0.217156950576688</v>
      </c>
      <c r="P805" s="78" t="n">
        <v>0</v>
      </c>
      <c r="Q805" s="79" t="n">
        <v>-0.217156950576688</v>
      </c>
      <c r="R805" s="80" t="n">
        <v>0.572324297274418</v>
      </c>
      <c r="S805" s="80" t="n">
        <v>0.827361791102865</v>
      </c>
      <c r="T805" s="80" t="n">
        <v>0.572324297274418</v>
      </c>
      <c r="U805" s="80" t="n">
        <v>0.827361791102865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705450227418</v>
      </c>
      <c r="L806" s="78" t="n">
        <v>0</v>
      </c>
      <c r="M806" s="79" t="n">
        <v>-2.0705450227418</v>
      </c>
      <c r="N806" s="77" t="n">
        <v>0</v>
      </c>
      <c r="O806" s="78" t="n">
        <v>0.0378258166106542</v>
      </c>
      <c r="P806" s="78" t="n">
        <v>0</v>
      </c>
      <c r="Q806" s="79" t="n">
        <v>0.0378258166106542</v>
      </c>
      <c r="R806" s="80" t="n">
        <v>0.290490239929259</v>
      </c>
      <c r="S806" s="80" t="n">
        <v>1.04670403029985</v>
      </c>
      <c r="T806" s="80" t="n">
        <v>0.290490239929259</v>
      </c>
      <c r="U806" s="80" t="n">
        <v>1.04670403029985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5.66280974</v>
      </c>
      <c r="I807" s="76" t="n">
        <v>313.2561948</v>
      </c>
      <c r="J807" s="77" t="n">
        <v>0</v>
      </c>
      <c r="K807" s="78" t="n">
        <v>-0.777686692292242</v>
      </c>
      <c r="L807" s="78" t="n">
        <v>0</v>
      </c>
      <c r="M807" s="79" t="n">
        <v>-0.777686692292242</v>
      </c>
      <c r="N807" s="77" t="n">
        <v>0</v>
      </c>
      <c r="O807" s="78" t="n">
        <v>-0.217156950576688</v>
      </c>
      <c r="P807" s="78" t="n">
        <v>0</v>
      </c>
      <c r="Q807" s="79" t="n">
        <v>-0.217156950576688</v>
      </c>
      <c r="R807" s="80" t="n">
        <v>0.572324297274418</v>
      </c>
      <c r="S807" s="80" t="n">
        <v>0.827361791102865</v>
      </c>
      <c r="T807" s="80" t="n">
        <v>0.572324297274418</v>
      </c>
      <c r="U807" s="80" t="n">
        <v>0.827361791102865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705450227418</v>
      </c>
      <c r="L808" s="78" t="n">
        <v>0</v>
      </c>
      <c r="M808" s="79" t="n">
        <v>-2.0705450227418</v>
      </c>
      <c r="N808" s="77" t="n">
        <v>0</v>
      </c>
      <c r="O808" s="78" t="n">
        <v>0.0378258166106542</v>
      </c>
      <c r="P808" s="78" t="n">
        <v>0</v>
      </c>
      <c r="Q808" s="79" t="n">
        <v>0.0378258166106542</v>
      </c>
      <c r="R808" s="80" t="n">
        <v>0.290490239929259</v>
      </c>
      <c r="S808" s="80" t="n">
        <v>1.04670403029985</v>
      </c>
      <c r="T808" s="80" t="n">
        <v>0.290490239929259</v>
      </c>
      <c r="U808" s="80" t="n">
        <v>1.04670403029985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52900424872887</v>
      </c>
      <c r="L809" s="78" t="n">
        <v>0</v>
      </c>
      <c r="M809" s="79" t="n">
        <v>-8.52900424872887</v>
      </c>
      <c r="N809" s="77" t="n">
        <v>0</v>
      </c>
      <c r="O809" s="78" t="n">
        <v>-0.308078585333552</v>
      </c>
      <c r="P809" s="78" t="n">
        <v>0</v>
      </c>
      <c r="Q809" s="79" t="n">
        <v>-0.308078585333552</v>
      </c>
      <c r="R809" s="80" t="n">
        <v>0.0904078653721273</v>
      </c>
      <c r="S809" s="80" t="n">
        <v>0.733452031212205</v>
      </c>
      <c r="T809" s="80" t="n">
        <v>0.0904078653721273</v>
      </c>
      <c r="U809" s="80" t="n">
        <v>0.733452031212205</v>
      </c>
    </row>
    <row r="810" customFormat="false" ht="15" hidden="false" customHeight="false" outlineLevel="0" collapsed="false">
      <c r="A810" s="73" t="s">
        <v>95</v>
      </c>
      <c r="B810" s="74" t="n">
        <v>0.00844074</v>
      </c>
      <c r="C810" s="74" t="n">
        <v>0.00076810734</v>
      </c>
      <c r="D810" s="74"/>
      <c r="E810" s="20" t="n">
        <v>0.00844074</v>
      </c>
      <c r="F810" s="75" t="n">
        <v>139.01719734</v>
      </c>
      <c r="G810" s="75" t="n">
        <v>2780.3439468</v>
      </c>
      <c r="H810" s="75" t="n">
        <v>26.71379109</v>
      </c>
      <c r="I810" s="76" t="n">
        <v>534.2758218</v>
      </c>
      <c r="J810" s="77" t="n">
        <v>-0.149295442702175</v>
      </c>
      <c r="K810" s="78" t="n">
        <v>-1.085414589923</v>
      </c>
      <c r="L810" s="78" t="n">
        <v>-0.149295442702175</v>
      </c>
      <c r="M810" s="79" t="n">
        <v>-1.085414589923</v>
      </c>
      <c r="N810" s="77" t="n">
        <v>0.0750210819924062</v>
      </c>
      <c r="O810" s="78" t="n">
        <v>0.5454217186576</v>
      </c>
      <c r="P810" s="78" t="n">
        <v>0.0750210819924062</v>
      </c>
      <c r="Q810" s="79" t="n">
        <v>0.5454217186576</v>
      </c>
      <c r="R810" s="80" t="n">
        <v>0.463594345098243</v>
      </c>
      <c r="S810" s="80" t="n">
        <v>2.38904503833961</v>
      </c>
      <c r="T810" s="80" t="n">
        <v>0.463594345098243</v>
      </c>
      <c r="U810" s="80" t="n">
        <v>2.38904503833961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705450227418</v>
      </c>
      <c r="L811" s="78" t="n">
        <v>0</v>
      </c>
      <c r="M811" s="79" t="n">
        <v>-2.0705450227418</v>
      </c>
      <c r="N811" s="77" t="n">
        <v>0</v>
      </c>
      <c r="O811" s="78" t="n">
        <v>0.0378258166106542</v>
      </c>
      <c r="P811" s="78" t="n">
        <v>0</v>
      </c>
      <c r="Q811" s="79" t="n">
        <v>0.0378258166106542</v>
      </c>
      <c r="R811" s="80" t="n">
        <v>0.290490239929259</v>
      </c>
      <c r="S811" s="80" t="n">
        <v>1.04670403029985</v>
      </c>
      <c r="T811" s="80" t="n">
        <v>0.290490239929259</v>
      </c>
      <c r="U811" s="80" t="n">
        <v>1.04670403029985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52900424872887</v>
      </c>
      <c r="L812" s="78" t="n">
        <v>0</v>
      </c>
      <c r="M812" s="79" t="n">
        <v>-8.52900424872887</v>
      </c>
      <c r="N812" s="77" t="n">
        <v>0</v>
      </c>
      <c r="O812" s="78" t="n">
        <v>-0.308078585333552</v>
      </c>
      <c r="P812" s="78" t="n">
        <v>0</v>
      </c>
      <c r="Q812" s="79" t="n">
        <v>-0.308078585333552</v>
      </c>
      <c r="R812" s="80" t="n">
        <v>0.0904078653721273</v>
      </c>
      <c r="S812" s="80" t="n">
        <v>0.733452031212205</v>
      </c>
      <c r="T812" s="80" t="n">
        <v>0.0904078653721273</v>
      </c>
      <c r="U812" s="80" t="n">
        <v>0.733452031212205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705450227418</v>
      </c>
      <c r="L813" s="78" t="n">
        <v>0</v>
      </c>
      <c r="M813" s="79" t="n">
        <v>-2.0705450227418</v>
      </c>
      <c r="N813" s="77" t="n">
        <v>0</v>
      </c>
      <c r="O813" s="78" t="n">
        <v>0.0378258166106542</v>
      </c>
      <c r="P813" s="78" t="n">
        <v>0</v>
      </c>
      <c r="Q813" s="79" t="n">
        <v>0.0378258166106542</v>
      </c>
      <c r="R813" s="80" t="n">
        <v>0.290490239929259</v>
      </c>
      <c r="S813" s="80" t="n">
        <v>1.04670403029985</v>
      </c>
      <c r="T813" s="80" t="n">
        <v>0.290490239929259</v>
      </c>
      <c r="U813" s="80" t="n">
        <v>1.04670403029985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1.13360576</v>
      </c>
      <c r="I814" s="76" t="n">
        <v>122.46966336</v>
      </c>
      <c r="J814" s="77" t="n">
        <v>0</v>
      </c>
      <c r="K814" s="78" t="n">
        <v>0.23552315612301</v>
      </c>
      <c r="L814" s="78" t="n">
        <v>0</v>
      </c>
      <c r="M814" s="79" t="n">
        <v>0.23552315612301</v>
      </c>
      <c r="N814" s="77" t="n">
        <v>0</v>
      </c>
      <c r="O814" s="78" t="n">
        <v>0.488890928833202</v>
      </c>
      <c r="P814" s="78" t="n">
        <v>0</v>
      </c>
      <c r="Q814" s="79" t="n">
        <v>0.488890928833202</v>
      </c>
      <c r="R814" s="80" t="n">
        <v>1.38471136893531</v>
      </c>
      <c r="S814" s="80" t="n">
        <v>2.36242170341211</v>
      </c>
      <c r="T814" s="80" t="n">
        <v>1.38471136893531</v>
      </c>
      <c r="U814" s="80" t="n">
        <v>2.36242170341211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705450227418</v>
      </c>
      <c r="L816" s="86" t="n">
        <v>0</v>
      </c>
      <c r="M816" s="87" t="n">
        <v>-2.0705450227418</v>
      </c>
      <c r="N816" s="85" t="n">
        <v>0</v>
      </c>
      <c r="O816" s="86" t="n">
        <v>0.0378258166106542</v>
      </c>
      <c r="P816" s="86" t="n">
        <v>0</v>
      </c>
      <c r="Q816" s="87" t="n">
        <v>0.0378258166106542</v>
      </c>
      <c r="R816" s="80" t="n">
        <v>0.290490239929259</v>
      </c>
      <c r="S816" s="80" t="n">
        <v>1.04670403029985</v>
      </c>
      <c r="T816" s="80" t="n">
        <v>0.290490239929259</v>
      </c>
      <c r="U816" s="80" t="n">
        <v>1.0467040302998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853370.385</v>
      </c>
      <c r="E4" s="103" t="n">
        <v>835240.062028593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2404576.54417787</v>
      </c>
      <c r="E6" s="110" t="n">
        <v>2353466.39535659</v>
      </c>
      <c r="K6" s="92" t="s">
        <v>108</v>
      </c>
    </row>
    <row r="7" customFormat="false" ht="15" hidden="false" customHeight="false" outlineLevel="0" collapsed="false">
      <c r="K7" s="111" t="n">
        <v>40646.4605715278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25434.635756957</v>
      </c>
      <c r="D10" s="121" t="n">
        <v>508692.71513914</v>
      </c>
      <c r="E10" s="121" t="n">
        <v>170921.913443062</v>
      </c>
      <c r="F10" s="121" t="n">
        <v>2445974.02656248</v>
      </c>
      <c r="G10" s="121" t="n">
        <v>6.8618329318</v>
      </c>
      <c r="H10" s="121" t="n">
        <v>0.6244267967938</v>
      </c>
      <c r="I10" s="121" t="n">
        <v>0</v>
      </c>
      <c r="J10" s="122" t="n">
        <v>6.8618329318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3188706.45738519</v>
      </c>
      <c r="D17" s="143" t="n">
        <v>35257.2631933167</v>
      </c>
      <c r="E17" s="143" t="n">
        <v>1259928.27744908</v>
      </c>
      <c r="F17" s="144" t="s">
        <v>124</v>
      </c>
      <c r="G17" s="143" t="n">
        <v>-1893520.91674279</v>
      </c>
      <c r="H17" s="145" t="n">
        <v>0.406178981336675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835240.062028593</v>
      </c>
      <c r="D18" s="143" t="n">
        <v>35257.2631933167</v>
      </c>
      <c r="E18" s="143" t="n">
        <v>1259928.27744908</v>
      </c>
      <c r="F18" s="147" t="s">
        <v>124</v>
      </c>
      <c r="G18" s="143" t="n">
        <v>459945.478613799</v>
      </c>
      <c r="H18" s="145" t="n">
        <v>1.55067458988582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835240.062028593</v>
      </c>
      <c r="D19" s="150" t="n">
        <v>35257.2631933167</v>
      </c>
      <c r="E19" s="150" t="n">
        <v>1259928.27744908</v>
      </c>
      <c r="F19" s="151" t="s">
        <v>124</v>
      </c>
      <c r="G19" s="150" t="n">
        <v>459945.478613799</v>
      </c>
      <c r="H19" s="152" t="n">
        <v>1.55067458988582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252711.868906025</v>
      </c>
      <c r="D26" s="158"/>
      <c r="E26" s="159" t="n">
        <v>0.17834853122847</v>
      </c>
      <c r="F26" s="159" t="n">
        <v>0.139515660051676</v>
      </c>
      <c r="G26" s="159" t="n">
        <v>-0.038832871176794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252711.868906025</v>
      </c>
      <c r="D27" s="158"/>
      <c r="E27" s="159" t="n">
        <v>0.0327573274310511</v>
      </c>
      <c r="F27" s="159" t="n">
        <v>0.139515660051676</v>
      </c>
      <c r="G27" s="159" t="n">
        <v>0.106758332620625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252711.868906025</v>
      </c>
      <c r="D28" s="158"/>
      <c r="E28" s="159" t="n">
        <v>0.0899709461686279</v>
      </c>
      <c r="F28" s="159" t="n">
        <v>0.139515660051676</v>
      </c>
      <c r="G28" s="159" t="n">
        <v>0.049544713883048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1418790.42087042</v>
      </c>
      <c r="E30" s="165" t="n">
        <v>2.21571531672255</v>
      </c>
      <c r="F30" s="165" t="n">
        <v>0.888029873133848</v>
      </c>
      <c r="G30" s="159" t="n">
        <v>-1.3276854435887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1418790.42087042</v>
      </c>
      <c r="E31" s="165" t="n">
        <v>0.582864025883253</v>
      </c>
      <c r="F31" s="165" t="n">
        <v>0.888029873133848</v>
      </c>
      <c r="G31" s="159" t="n">
        <v>0.305165847250595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1418790.42087042</v>
      </c>
      <c r="E32" s="168" t="n">
        <v>0.572673260351314</v>
      </c>
      <c r="F32" s="168" t="n">
        <v>0.888029873133848</v>
      </c>
      <c r="G32" s="169" t="n">
        <v>0.315356612782533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5.4043960603605</v>
      </c>
      <c r="D37" s="20" t="n">
        <v>4.34944730887059</v>
      </c>
      <c r="E37" s="20" t="n">
        <v>1.955482880362</v>
      </c>
      <c r="F37" s="20" t="n">
        <v>999.893193641903</v>
      </c>
      <c r="G37" s="20" t="n">
        <v>1572.48160367614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15.4043960603605</v>
      </c>
      <c r="D48" s="75" t="n">
        <v>4.34944730887059</v>
      </c>
      <c r="E48" s="75" t="n">
        <v>1.955482880362</v>
      </c>
      <c r="F48" s="75" t="n">
        <v>999.893193641903</v>
      </c>
      <c r="G48" s="75" t="n">
        <v>1572.48160367614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308.08792120721</v>
      </c>
      <c r="D51" s="20" t="n">
        <v>86.9889461774117</v>
      </c>
      <c r="E51" s="20" t="n">
        <v>39.10965760724</v>
      </c>
      <c r="F51" s="20" t="n">
        <v>14308.9480553904</v>
      </c>
      <c r="G51" s="20" t="n">
        <v>22502.9610443745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308.08792120721</v>
      </c>
      <c r="D62" s="181" t="n">
        <v>86.9889461774117</v>
      </c>
      <c r="E62" s="181" t="n">
        <v>39.10965760724</v>
      </c>
      <c r="F62" s="181" t="n">
        <v>14308.9480553904</v>
      </c>
      <c r="G62" s="181" t="n">
        <v>22502.9610443745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25434.635756957</v>
      </c>
      <c r="D67" s="191" t="n">
        <v>508692.71513914</v>
      </c>
      <c r="E67" s="20" t="n">
        <v>170921.913443062</v>
      </c>
      <c r="F67" s="20" t="n">
        <v>2445974.02656248</v>
      </c>
      <c r="G67" s="190" t="n">
        <v>6.8618329318</v>
      </c>
      <c r="H67" s="20" t="n">
        <v>0.6244267967938</v>
      </c>
      <c r="I67" s="192"/>
      <c r="J67" s="192" t="n">
        <v>6.8618329318</v>
      </c>
      <c r="K67" s="193" t="n">
        <v>6.8618329318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25434.635756957</v>
      </c>
      <c r="D78" s="196" t="n">
        <v>508692.71513914</v>
      </c>
      <c r="E78" s="197" t="n">
        <v>170921.913443062</v>
      </c>
      <c r="F78" s="197" t="n">
        <v>2445974.02656248</v>
      </c>
      <c r="G78" s="195" t="n">
        <v>6.8618329318</v>
      </c>
      <c r="H78" s="197" t="n">
        <v>0.6244267967938</v>
      </c>
      <c r="I78" s="196"/>
      <c r="J78" s="196" t="n">
        <v>6.8618329318</v>
      </c>
      <c r="K78" s="198" t="n">
        <v>6.8618329318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25434.635756957</v>
      </c>
      <c r="D83" s="68" t="n">
        <v>508692.71513914</v>
      </c>
      <c r="E83" s="201" t="n">
        <v>170921.913443062</v>
      </c>
      <c r="F83" s="69" t="n">
        <v>2445974.02656248</v>
      </c>
      <c r="G83" s="68" t="n">
        <v>6.8618329318</v>
      </c>
      <c r="H83" s="68" t="n">
        <v>0.6244267967938</v>
      </c>
      <c r="I83" s="68"/>
      <c r="J83" s="69" t="n">
        <v>6.8618329318</v>
      </c>
      <c r="K83" s="69" t="n">
        <v>-1893520.91674282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25434.635756957</v>
      </c>
      <c r="D86" s="75" t="n">
        <v>508692.71513914</v>
      </c>
      <c r="E86" s="203" t="n">
        <v>170921.913443062</v>
      </c>
      <c r="F86" s="76" t="n">
        <v>2445974.02656248</v>
      </c>
      <c r="G86" s="75" t="n">
        <v>6.8618329318</v>
      </c>
      <c r="H86" s="75" t="n">
        <v>0.6244267967938</v>
      </c>
      <c r="I86" s="75"/>
      <c r="J86" s="76" t="n">
        <v>6.8618329318</v>
      </c>
      <c r="K86" s="76" t="n">
        <v>-1893520.91674282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25434.635756957</v>
      </c>
      <c r="D112" s="68" t="n">
        <v>508692.71513914</v>
      </c>
      <c r="E112" s="201" t="n">
        <v>170921.913443062</v>
      </c>
      <c r="F112" s="69" t="n">
        <v>2445974.02656248</v>
      </c>
      <c r="G112" s="201" t="n">
        <v>6.8618329318</v>
      </c>
      <c r="H112" s="68" t="n">
        <v>0.6244267967938</v>
      </c>
      <c r="I112" s="69"/>
      <c r="J112" s="69" t="n">
        <v>6.8618329318</v>
      </c>
      <c r="K112" s="69" t="n">
        <v>-1893520.9167428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2.153443</v>
      </c>
      <c r="F114" s="76" t="n">
        <v>23.687873</v>
      </c>
      <c r="G114" s="203" t="n">
        <v>0</v>
      </c>
      <c r="H114" s="75" t="n">
        <v>0</v>
      </c>
      <c r="I114" s="75"/>
      <c r="J114" s="76" t="n">
        <v>0</v>
      </c>
      <c r="K114" s="210" t="n">
        <v>-123.271442632174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25434.635756957</v>
      </c>
      <c r="D121" s="76" t="n">
        <v>508692.71513914</v>
      </c>
      <c r="E121" s="75" t="n">
        <v>5543.1459773795</v>
      </c>
      <c r="F121" s="76" t="n">
        <v>110862.91954759</v>
      </c>
      <c r="G121" s="203" t="n">
        <v>6.8618329318</v>
      </c>
      <c r="H121" s="75" t="n">
        <v>0.6244267967938</v>
      </c>
      <c r="I121" s="75"/>
      <c r="J121" s="76" t="n">
        <v>6.8618329318</v>
      </c>
      <c r="K121" s="210" t="n">
        <v>-22645.1344823208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165376.614022682</v>
      </c>
      <c r="F137" s="76" t="n">
        <v>2335087.41914189</v>
      </c>
      <c r="G137" s="203" t="n">
        <v>0</v>
      </c>
      <c r="H137" s="75" t="n">
        <v>0</v>
      </c>
      <c r="I137" s="75"/>
      <c r="J137" s="76" t="n">
        <v>0</v>
      </c>
      <c r="K137" s="210" t="n">
        <v>-1870752.51081786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25434.635756957</v>
      </c>
      <c r="D142" s="68" t="n">
        <v>508692.71513914</v>
      </c>
      <c r="E142" s="68" t="n">
        <v>170921.913443062</v>
      </c>
      <c r="F142" s="69" t="n">
        <v>2445974.02656248</v>
      </c>
      <c r="G142" s="201" t="n">
        <v>6.8618329318</v>
      </c>
      <c r="H142" s="68" t="n">
        <v>0.6244267967938</v>
      </c>
      <c r="I142" s="68"/>
      <c r="J142" s="69" t="n">
        <v>6.8618329318</v>
      </c>
      <c r="K142" s="69" t="n">
        <v>-1893520.9167428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25434.635756957</v>
      </c>
      <c r="D151" s="20" t="n">
        <v>508692.71513914</v>
      </c>
      <c r="E151" s="20" t="n">
        <v>170921.913443062</v>
      </c>
      <c r="F151" s="191" t="n">
        <v>2445974.02656248</v>
      </c>
      <c r="G151" s="190" t="n">
        <v>6.8618329318</v>
      </c>
      <c r="H151" s="20" t="n">
        <v>0.6244267967938</v>
      </c>
      <c r="I151" s="20"/>
      <c r="J151" s="191" t="n">
        <v>6.8618329318</v>
      </c>
      <c r="K151" s="191" t="n">
        <v>-1893520.9167428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6.8618329318</v>
      </c>
      <c r="D158" s="20" t="n">
        <v>0.6244267967938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6.8618329318</v>
      </c>
      <c r="D159" s="20" t="n">
        <v>0.6244267967938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6.8618329318</v>
      </c>
      <c r="D160" s="20" t="n">
        <v>0.6244267967938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6.8618329318</v>
      </c>
      <c r="D161" s="20" t="n">
        <v>0.6244267967938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6.8618329318</v>
      </c>
      <c r="D162" s="20" t="n">
        <v>0.6244267967938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6.8618329318</v>
      </c>
      <c r="D163" s="20" t="n">
        <v>0.6244267967938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6.8618329318</v>
      </c>
      <c r="D164" s="20" t="n">
        <v>0.6244267967938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6.8618329318</v>
      </c>
      <c r="D165" s="20" t="n">
        <v>0.6244267967938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6.8618329318</v>
      </c>
      <c r="D166" s="20" t="n">
        <v>0.6244267967938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6.8618329318</v>
      </c>
      <c r="D167" s="20" t="n">
        <v>0.6244267967938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6.8618329318</v>
      </c>
      <c r="D168" s="20" t="n">
        <v>0.6244267967938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6.8618329318</v>
      </c>
      <c r="D169" s="20" t="n">
        <v>0.6244267967938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6244267967938</v>
      </c>
      <c r="E178" s="20" t="n">
        <v>0.6244267967938</v>
      </c>
      <c r="F178" s="221"/>
      <c r="G178" s="20" t="n">
        <v>654.941870741643</v>
      </c>
      <c r="H178" s="20" t="n">
        <v>14182.5878642515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6244267967938</v>
      </c>
      <c r="E179" s="20" t="n">
        <v>0.6244267967938</v>
      </c>
      <c r="F179" s="221"/>
      <c r="G179" s="20" t="n">
        <v>654.941870741643</v>
      </c>
      <c r="H179" s="20" t="n">
        <v>14182.5878642515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6.8618329318</v>
      </c>
      <c r="E180" s="20" t="n">
        <v>6.8618329318</v>
      </c>
      <c r="F180" s="221"/>
      <c r="G180" s="20" t="n">
        <v>5048.77519775597</v>
      </c>
      <c r="H180" s="20" t="n">
        <v>14182.5878642515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6.8618329318</v>
      </c>
      <c r="E181" s="20" t="n">
        <v>6.8618329318</v>
      </c>
      <c r="F181" s="221"/>
      <c r="G181" s="20" t="n">
        <v>5048.77519775597</v>
      </c>
      <c r="H181" s="20" t="n">
        <v>14182.5878642515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6.8618329318</v>
      </c>
      <c r="E182" s="20" t="n">
        <v>6.8618329318</v>
      </c>
      <c r="F182" s="221"/>
      <c r="G182" s="20" t="n">
        <v>5048.77519775597</v>
      </c>
      <c r="H182" s="20" t="n">
        <v>14182.5878642515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6.8618329318</v>
      </c>
      <c r="E183" s="20" t="n">
        <v>6.8618329318</v>
      </c>
      <c r="F183" s="221"/>
      <c r="G183" s="20" t="n">
        <v>5048.77519775597</v>
      </c>
      <c r="H183" s="20" t="n">
        <v>14182.5878642515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6244267967938</v>
      </c>
      <c r="E184" s="20" t="n">
        <v>0.6244267967938</v>
      </c>
      <c r="F184" s="221"/>
      <c r="G184" s="20" t="n">
        <v>654.941870741643</v>
      </c>
      <c r="H184" s="20" t="n">
        <v>14302.6694055916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6244267967938</v>
      </c>
      <c r="E185" s="20" t="n">
        <v>0.6244267967938</v>
      </c>
      <c r="F185" s="221"/>
      <c r="G185" s="20" t="n">
        <v>654.941870741643</v>
      </c>
      <c r="H185" s="20" t="n">
        <v>14302.6694055916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6244267967938</v>
      </c>
      <c r="E186" s="20" t="n">
        <v>0.6244267967938</v>
      </c>
      <c r="F186" s="221"/>
      <c r="G186" s="20" t="n">
        <v>654.941870741643</v>
      </c>
      <c r="H186" s="20" t="n">
        <v>14302.6694055916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6244267967938</v>
      </c>
      <c r="E187" s="20" t="n">
        <v>0.6244267967938</v>
      </c>
      <c r="F187" s="221"/>
      <c r="G187" s="20" t="n">
        <v>654.941870741643</v>
      </c>
      <c r="H187" s="20" t="n">
        <v>14303.533557591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6244267967938</v>
      </c>
      <c r="E188" s="20" t="n">
        <v>0.6244267967938</v>
      </c>
      <c r="F188" s="221"/>
      <c r="G188" s="20" t="n">
        <v>654.941870741643</v>
      </c>
      <c r="H188" s="20" t="n">
        <v>14303.533557591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6244267967938</v>
      </c>
      <c r="E189" s="20" t="n">
        <v>0.6244267967938</v>
      </c>
      <c r="F189" s="221"/>
      <c r="G189" s="20" t="n">
        <v>654.941870741643</v>
      </c>
      <c r="H189" s="20" t="n">
        <v>14303.533557591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6244267967938</v>
      </c>
      <c r="E190" s="20" t="n">
        <v>0.6244267967938</v>
      </c>
      <c r="F190" s="221"/>
      <c r="G190" s="20" t="n">
        <v>654.941870741643</v>
      </c>
      <c r="H190" s="20" t="n">
        <v>14183.452016251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6244267967938</v>
      </c>
      <c r="E191" s="20" t="n">
        <v>0.6244267967938</v>
      </c>
      <c r="F191" s="221"/>
      <c r="G191" s="20" t="n">
        <v>654.941870741643</v>
      </c>
      <c r="H191" s="20" t="n">
        <v>14183.452016251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6.8618329318</v>
      </c>
      <c r="E192" s="20" t="n">
        <v>6.8618329318</v>
      </c>
      <c r="F192" s="221"/>
      <c r="G192" s="20" t="n">
        <v>5048.77519775597</v>
      </c>
      <c r="H192" s="20" t="n">
        <v>14183.452016251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6.8618329318</v>
      </c>
      <c r="E193" s="20" t="n">
        <v>6.8618329318</v>
      </c>
      <c r="F193" s="221"/>
      <c r="G193" s="20" t="n">
        <v>5048.77519775597</v>
      </c>
      <c r="H193" s="20" t="n">
        <v>14183.452016251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6.8618329318</v>
      </c>
      <c r="E194" s="20" t="n">
        <v>6.8618329318</v>
      </c>
      <c r="F194" s="221"/>
      <c r="G194" s="20" t="n">
        <v>5048.77519775597</v>
      </c>
      <c r="H194" s="20" t="n">
        <v>14183.452016251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6.8618329318</v>
      </c>
      <c r="E195" s="20" t="n">
        <v>6.8618329318</v>
      </c>
      <c r="F195" s="221"/>
      <c r="G195" s="20" t="n">
        <v>5048.77519775597</v>
      </c>
      <c r="H195" s="20" t="n">
        <v>14183.452016251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6244267967938</v>
      </c>
      <c r="E196" s="20" t="n">
        <v>0.6244267967938</v>
      </c>
      <c r="F196" s="221"/>
      <c r="G196" s="20" t="n">
        <v>654.941870741643</v>
      </c>
      <c r="H196" s="20" t="n">
        <v>14303.533557591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6244267967938</v>
      </c>
      <c r="E197" s="20" t="n">
        <v>0.6244267967938</v>
      </c>
      <c r="F197" s="221"/>
      <c r="G197" s="20" t="n">
        <v>654.941870741643</v>
      </c>
      <c r="H197" s="20" t="n">
        <v>14303.533557591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6244267967938</v>
      </c>
      <c r="E198" s="20" t="n">
        <v>0.6244267967938</v>
      </c>
      <c r="F198" s="221"/>
      <c r="G198" s="20" t="n">
        <v>654.941870741643</v>
      </c>
      <c r="H198" s="20" t="n">
        <v>14303.533557591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6244267967938</v>
      </c>
      <c r="E199" s="20" t="n">
        <v>0.6244267967938</v>
      </c>
      <c r="F199" s="221"/>
      <c r="G199" s="20" t="n">
        <v>654.941870741643</v>
      </c>
      <c r="H199" s="20" t="n">
        <v>14303.533557591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6244267967938</v>
      </c>
      <c r="E200" s="20" t="n">
        <v>0.6244267967938</v>
      </c>
      <c r="F200" s="221"/>
      <c r="G200" s="20" t="n">
        <v>654.941870741643</v>
      </c>
      <c r="H200" s="20" t="n">
        <v>14303.533557591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6244267967938</v>
      </c>
      <c r="E201" s="20" t="n">
        <v>0.6244267967938</v>
      </c>
      <c r="F201" s="221"/>
      <c r="G201" s="20" t="n">
        <v>654.941870741643</v>
      </c>
      <c r="H201" s="20" t="n">
        <v>14303.533557591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6244267967938</v>
      </c>
      <c r="E202" s="20" t="n">
        <v>0.6244267967938</v>
      </c>
      <c r="F202" s="221"/>
      <c r="G202" s="20" t="n">
        <v>654.941870741643</v>
      </c>
      <c r="H202" s="20" t="n">
        <v>14183.452016251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6244267967938</v>
      </c>
      <c r="E203" s="20" t="n">
        <v>0.6244267967938</v>
      </c>
      <c r="F203" s="221"/>
      <c r="G203" s="20" t="n">
        <v>654.941870741643</v>
      </c>
      <c r="H203" s="20" t="n">
        <v>14183.452016251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6.8618329318</v>
      </c>
      <c r="E204" s="20" t="n">
        <v>6.8618329318</v>
      </c>
      <c r="F204" s="221"/>
      <c r="G204" s="20" t="n">
        <v>5048.77519775597</v>
      </c>
      <c r="H204" s="20" t="n">
        <v>14183.452016251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6.8618329318</v>
      </c>
      <c r="E205" s="20" t="n">
        <v>6.8618329318</v>
      </c>
      <c r="F205" s="221"/>
      <c r="G205" s="20" t="n">
        <v>5048.77519775597</v>
      </c>
      <c r="H205" s="20" t="n">
        <v>14183.452016251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6.8618329318</v>
      </c>
      <c r="E206" s="20" t="n">
        <v>6.8618329318</v>
      </c>
      <c r="F206" s="221"/>
      <c r="G206" s="20" t="n">
        <v>5048.77519775597</v>
      </c>
      <c r="H206" s="20" t="n">
        <v>14183.452016251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6.8618329318</v>
      </c>
      <c r="E207" s="20" t="n">
        <v>6.8618329318</v>
      </c>
      <c r="F207" s="221"/>
      <c r="G207" s="20" t="n">
        <v>5048.77519775597</v>
      </c>
      <c r="H207" s="20" t="n">
        <v>14183.452016251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6244267967938</v>
      </c>
      <c r="E208" s="20" t="n">
        <v>0.6244267967938</v>
      </c>
      <c r="F208" s="221"/>
      <c r="G208" s="20" t="n">
        <v>654.941870741643</v>
      </c>
      <c r="H208" s="20" t="n">
        <v>14303.533557591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6244267967938</v>
      </c>
      <c r="E209" s="20" t="n">
        <v>0.6244267967938</v>
      </c>
      <c r="F209" s="221"/>
      <c r="G209" s="20" t="n">
        <v>654.941870741643</v>
      </c>
      <c r="H209" s="20" t="n">
        <v>14303.533557591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6244267967938</v>
      </c>
      <c r="E210" s="20" t="n">
        <v>0.6244267967938</v>
      </c>
      <c r="F210" s="221"/>
      <c r="G210" s="20" t="n">
        <v>654.941870741643</v>
      </c>
      <c r="H210" s="20" t="n">
        <v>14303.533557591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6244267967938</v>
      </c>
      <c r="E211" s="20" t="n">
        <v>0.6244267967938</v>
      </c>
      <c r="F211" s="221"/>
      <c r="G211" s="20" t="n">
        <v>654.941870741643</v>
      </c>
      <c r="H211" s="20" t="n">
        <v>14303.533557591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6244267967938</v>
      </c>
      <c r="E212" s="20" t="n">
        <v>0.6244267967938</v>
      </c>
      <c r="F212" s="221"/>
      <c r="G212" s="20" t="n">
        <v>654.941870741643</v>
      </c>
      <c r="H212" s="20" t="n">
        <v>14303.533557591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6244267967938</v>
      </c>
      <c r="E213" s="20" t="n">
        <v>0.6244267967938</v>
      </c>
      <c r="F213" s="221"/>
      <c r="G213" s="20" t="n">
        <v>654.941870741643</v>
      </c>
      <c r="H213" s="20" t="n">
        <v>14303.533557591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6244267967938</v>
      </c>
      <c r="E214" s="20" t="n">
        <v>0.6244267967938</v>
      </c>
      <c r="F214" s="221"/>
      <c r="G214" s="20" t="n">
        <v>654.941870741643</v>
      </c>
      <c r="H214" s="20" t="n">
        <v>14183.452016251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6244267967938</v>
      </c>
      <c r="E215" s="20" t="n">
        <v>0.6244267967938</v>
      </c>
      <c r="F215" s="221"/>
      <c r="G215" s="20" t="n">
        <v>654.941870741643</v>
      </c>
      <c r="H215" s="20" t="n">
        <v>14183.452016251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6.8618329318</v>
      </c>
      <c r="E216" s="20" t="n">
        <v>6.8618329318</v>
      </c>
      <c r="F216" s="221"/>
      <c r="G216" s="20" t="n">
        <v>5048.77519775597</v>
      </c>
      <c r="H216" s="20" t="n">
        <v>14183.452016251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6.8618329318</v>
      </c>
      <c r="E217" s="20" t="n">
        <v>6.8618329318</v>
      </c>
      <c r="F217" s="221"/>
      <c r="G217" s="20" t="n">
        <v>5048.77519775597</v>
      </c>
      <c r="H217" s="20" t="n">
        <v>14183.452016251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6.8618329318</v>
      </c>
      <c r="E218" s="20" t="n">
        <v>6.8618329318</v>
      </c>
      <c r="F218" s="221"/>
      <c r="G218" s="20" t="n">
        <v>5048.77519775597</v>
      </c>
      <c r="H218" s="20" t="n">
        <v>14183.452016251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6.8618329318</v>
      </c>
      <c r="E219" s="20" t="n">
        <v>6.8618329318</v>
      </c>
      <c r="F219" s="221"/>
      <c r="G219" s="20" t="n">
        <v>5048.77519775597</v>
      </c>
      <c r="H219" s="20" t="n">
        <v>14183.452016251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6244267967938</v>
      </c>
      <c r="E220" s="20" t="n">
        <v>0.6244267967938</v>
      </c>
      <c r="F220" s="221"/>
      <c r="G220" s="20" t="n">
        <v>654.941870741643</v>
      </c>
      <c r="H220" s="20" t="n">
        <v>14303.533557591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6244267967938</v>
      </c>
      <c r="E221" s="20" t="n">
        <v>0.6244267967938</v>
      </c>
      <c r="F221" s="221"/>
      <c r="G221" s="20" t="n">
        <v>654.941870741643</v>
      </c>
      <c r="H221" s="20" t="n">
        <v>14303.533557591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6244267967938</v>
      </c>
      <c r="E222" s="20" t="n">
        <v>0.6244267967938</v>
      </c>
      <c r="F222" s="221"/>
      <c r="G222" s="20" t="n">
        <v>654.941870741643</v>
      </c>
      <c r="H222" s="20" t="n">
        <v>14303.533557591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6244267967938</v>
      </c>
      <c r="E223" s="20" t="n">
        <v>0.6244267967938</v>
      </c>
      <c r="F223" s="221"/>
      <c r="G223" s="20" t="n">
        <v>654.941870741643</v>
      </c>
      <c r="H223" s="20" t="n">
        <v>14303.533557591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6244267967938</v>
      </c>
      <c r="E224" s="20" t="n">
        <v>0.6244267967938</v>
      </c>
      <c r="F224" s="221"/>
      <c r="G224" s="20" t="n">
        <v>654.941870741643</v>
      </c>
      <c r="H224" s="20" t="n">
        <v>14303.533557591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6244267967938</v>
      </c>
      <c r="E225" s="20" t="n">
        <v>0.6244267967938</v>
      </c>
      <c r="F225" s="221"/>
      <c r="G225" s="20" t="n">
        <v>654.941870741643</v>
      </c>
      <c r="H225" s="20" t="n">
        <v>14303.533557591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6244267967938</v>
      </c>
      <c r="E226" s="20" t="n">
        <v>0.6244267967938</v>
      </c>
      <c r="F226" s="221"/>
      <c r="G226" s="20" t="n">
        <v>654.941870741643</v>
      </c>
      <c r="H226" s="20" t="n">
        <v>14183.452016251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6244267967938</v>
      </c>
      <c r="E227" s="20" t="n">
        <v>0.6244267967938</v>
      </c>
      <c r="F227" s="221"/>
      <c r="G227" s="20" t="n">
        <v>654.941870741643</v>
      </c>
      <c r="H227" s="20" t="n">
        <v>14183.452016251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6.8618329318</v>
      </c>
      <c r="E228" s="20" t="n">
        <v>6.8618329318</v>
      </c>
      <c r="F228" s="221"/>
      <c r="G228" s="20" t="n">
        <v>5048.77519775597</v>
      </c>
      <c r="H228" s="20" t="n">
        <v>14183.452016251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6.8618329318</v>
      </c>
      <c r="E229" s="20" t="n">
        <v>6.8618329318</v>
      </c>
      <c r="F229" s="221"/>
      <c r="G229" s="20" t="n">
        <v>5048.77519775597</v>
      </c>
      <c r="H229" s="20" t="n">
        <v>14183.452016251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6.8618329318</v>
      </c>
      <c r="E230" s="20" t="n">
        <v>6.8618329318</v>
      </c>
      <c r="F230" s="221"/>
      <c r="G230" s="20" t="n">
        <v>5048.77519775597</v>
      </c>
      <c r="H230" s="20" t="n">
        <v>14183.452016251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6.8618329318</v>
      </c>
      <c r="E231" s="20" t="n">
        <v>6.8618329318</v>
      </c>
      <c r="F231" s="221"/>
      <c r="G231" s="20" t="n">
        <v>5048.77519775597</v>
      </c>
      <c r="H231" s="20" t="n">
        <v>14183.452016251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6244267967938</v>
      </c>
      <c r="E232" s="20" t="n">
        <v>0.6244267967938</v>
      </c>
      <c r="F232" s="221"/>
      <c r="G232" s="20" t="n">
        <v>654.941870741643</v>
      </c>
      <c r="H232" s="20" t="n">
        <v>14303.533557591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6244267967938</v>
      </c>
      <c r="E233" s="20" t="n">
        <v>0.6244267967938</v>
      </c>
      <c r="F233" s="221"/>
      <c r="G233" s="20" t="n">
        <v>654.941870741643</v>
      </c>
      <c r="H233" s="20" t="n">
        <v>14303.533557591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6244267967938</v>
      </c>
      <c r="E234" s="20" t="n">
        <v>0.6244267967938</v>
      </c>
      <c r="F234" s="221"/>
      <c r="G234" s="20" t="n">
        <v>654.941870741643</v>
      </c>
      <c r="H234" s="20" t="n">
        <v>14303.533557591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6244267967938</v>
      </c>
      <c r="E235" s="20" t="n">
        <v>0.6244267967938</v>
      </c>
      <c r="F235" s="221"/>
      <c r="G235" s="20" t="n">
        <v>654.941870741643</v>
      </c>
      <c r="H235" s="20" t="n">
        <v>14303.533557591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6244267967938</v>
      </c>
      <c r="E236" s="20" t="n">
        <v>0.6244267967938</v>
      </c>
      <c r="F236" s="221"/>
      <c r="G236" s="20" t="n">
        <v>654.941870741643</v>
      </c>
      <c r="H236" s="20" t="n">
        <v>14303.533557591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6244267967938</v>
      </c>
      <c r="E237" s="20" t="n">
        <v>0.6244267967938</v>
      </c>
      <c r="F237" s="221"/>
      <c r="G237" s="20" t="n">
        <v>654.941870741643</v>
      </c>
      <c r="H237" s="20" t="n">
        <v>14303.533557591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6244267967938</v>
      </c>
      <c r="E238" s="20" t="n">
        <v>0.6244267967938</v>
      </c>
      <c r="F238" s="221"/>
      <c r="G238" s="20" t="n">
        <v>654.941870741643</v>
      </c>
      <c r="H238" s="20" t="n">
        <v>14183.452016251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6244267967938</v>
      </c>
      <c r="E239" s="20" t="n">
        <v>0.6244267967938</v>
      </c>
      <c r="F239" s="221"/>
      <c r="G239" s="20" t="n">
        <v>654.941870741643</v>
      </c>
      <c r="H239" s="20" t="n">
        <v>14183.452016251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6.8618329318</v>
      </c>
      <c r="E240" s="20" t="n">
        <v>6.8618329318</v>
      </c>
      <c r="F240" s="221"/>
      <c r="G240" s="20" t="n">
        <v>5048.77519775597</v>
      </c>
      <c r="H240" s="20" t="n">
        <v>14183.452016251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6.8618329318</v>
      </c>
      <c r="E241" s="20" t="n">
        <v>6.8618329318</v>
      </c>
      <c r="F241" s="221"/>
      <c r="G241" s="20" t="n">
        <v>5048.77519775597</v>
      </c>
      <c r="H241" s="20" t="n">
        <v>14183.452016251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6.8618329318</v>
      </c>
      <c r="E242" s="20" t="n">
        <v>6.8618329318</v>
      </c>
      <c r="F242" s="221"/>
      <c r="G242" s="20" t="n">
        <v>5048.77519775597</v>
      </c>
      <c r="H242" s="20" t="n">
        <v>14183.452016251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6.8618329318</v>
      </c>
      <c r="E243" s="20" t="n">
        <v>6.8618329318</v>
      </c>
      <c r="F243" s="221"/>
      <c r="G243" s="20" t="n">
        <v>5048.77519775597</v>
      </c>
      <c r="H243" s="20" t="n">
        <v>14183.452016251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6244267967938</v>
      </c>
      <c r="E244" s="20" t="n">
        <v>0.6244267967938</v>
      </c>
      <c r="F244" s="221"/>
      <c r="G244" s="20" t="n">
        <v>654.941870741643</v>
      </c>
      <c r="H244" s="20" t="n">
        <v>14303.533557591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6244267967938</v>
      </c>
      <c r="E245" s="20" t="n">
        <v>0.6244267967938</v>
      </c>
      <c r="F245" s="221"/>
      <c r="G245" s="20" t="n">
        <v>654.941870741643</v>
      </c>
      <c r="H245" s="20" t="n">
        <v>14303.533557591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6244267967938</v>
      </c>
      <c r="E246" s="20" t="n">
        <v>0.6244267967938</v>
      </c>
      <c r="F246" s="221"/>
      <c r="G246" s="20" t="n">
        <v>654.941870741643</v>
      </c>
      <c r="H246" s="20" t="n">
        <v>14303.533557591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6244267967938</v>
      </c>
      <c r="E247" s="20" t="n">
        <v>0.6244267967938</v>
      </c>
      <c r="F247" s="221"/>
      <c r="G247" s="20" t="n">
        <v>654.941870741643</v>
      </c>
      <c r="H247" s="20" t="n">
        <v>14303.533557591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6244267967938</v>
      </c>
      <c r="E248" s="20" t="n">
        <v>0.6244267967938</v>
      </c>
      <c r="F248" s="221"/>
      <c r="G248" s="20" t="n">
        <v>654.941870741643</v>
      </c>
      <c r="H248" s="20" t="n">
        <v>14303.533557591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6244267967938</v>
      </c>
      <c r="E249" s="20" t="n">
        <v>0.6244267967938</v>
      </c>
      <c r="F249" s="221"/>
      <c r="G249" s="20" t="n">
        <v>654.941870741643</v>
      </c>
      <c r="H249" s="20" t="n">
        <v>14303.533557591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6244267967938</v>
      </c>
      <c r="E250" s="20" t="n">
        <v>0.6244267967938</v>
      </c>
      <c r="F250" s="221"/>
      <c r="G250" s="20" t="n">
        <v>654.941870741643</v>
      </c>
      <c r="H250" s="20" t="n">
        <v>14183.452016251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6244267967938</v>
      </c>
      <c r="E251" s="20" t="n">
        <v>0.6244267967938</v>
      </c>
      <c r="F251" s="221"/>
      <c r="G251" s="20" t="n">
        <v>654.941870741643</v>
      </c>
      <c r="H251" s="20" t="n">
        <v>14183.452016251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6.8618329318</v>
      </c>
      <c r="E252" s="20" t="n">
        <v>6.8618329318</v>
      </c>
      <c r="F252" s="221"/>
      <c r="G252" s="20" t="n">
        <v>5048.77519775597</v>
      </c>
      <c r="H252" s="20" t="n">
        <v>14183.452016251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6.8618329318</v>
      </c>
      <c r="E253" s="20" t="n">
        <v>6.8618329318</v>
      </c>
      <c r="F253" s="221"/>
      <c r="G253" s="20" t="n">
        <v>5048.77519775597</v>
      </c>
      <c r="H253" s="20" t="n">
        <v>14183.452016251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6.8618329318</v>
      </c>
      <c r="E254" s="20" t="n">
        <v>6.8618329318</v>
      </c>
      <c r="F254" s="221"/>
      <c r="G254" s="20" t="n">
        <v>5048.77519775597</v>
      </c>
      <c r="H254" s="20" t="n">
        <v>14183.452016251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6.8618329318</v>
      </c>
      <c r="E255" s="20" t="n">
        <v>6.8618329318</v>
      </c>
      <c r="F255" s="221"/>
      <c r="G255" s="20" t="n">
        <v>5048.77519775597</v>
      </c>
      <c r="H255" s="20" t="n">
        <v>14183.452016251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6244267967938</v>
      </c>
      <c r="E256" s="20" t="n">
        <v>0.6244267967938</v>
      </c>
      <c r="F256" s="221"/>
      <c r="G256" s="20" t="n">
        <v>654.941870741643</v>
      </c>
      <c r="H256" s="20" t="n">
        <v>14303.533557591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6244267967938</v>
      </c>
      <c r="E257" s="20" t="n">
        <v>0.6244267967938</v>
      </c>
      <c r="F257" s="221"/>
      <c r="G257" s="20" t="n">
        <v>654.941870741643</v>
      </c>
      <c r="H257" s="20" t="n">
        <v>14303.533557591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6244267967938</v>
      </c>
      <c r="E258" s="20" t="n">
        <v>0.6244267967938</v>
      </c>
      <c r="F258" s="221"/>
      <c r="G258" s="20" t="n">
        <v>654.941870741643</v>
      </c>
      <c r="H258" s="20" t="n">
        <v>14303.533557591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6244267967938</v>
      </c>
      <c r="E259" s="20" t="n">
        <v>0.6244267967938</v>
      </c>
      <c r="F259" s="221"/>
      <c r="G259" s="20" t="n">
        <v>654.941870741643</v>
      </c>
      <c r="H259" s="20" t="n">
        <v>14303.533557591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6244267967938</v>
      </c>
      <c r="E260" s="20" t="n">
        <v>0.6244267967938</v>
      </c>
      <c r="F260" s="221"/>
      <c r="G260" s="20" t="n">
        <v>654.941870741643</v>
      </c>
      <c r="H260" s="20" t="n">
        <v>14303.533557591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6244267967938</v>
      </c>
      <c r="E261" s="20" t="n">
        <v>0.6244267967938</v>
      </c>
      <c r="F261" s="221"/>
      <c r="G261" s="20" t="n">
        <v>654.941870741643</v>
      </c>
      <c r="H261" s="20" t="n">
        <v>14303.533557591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6244267967938</v>
      </c>
      <c r="E262" s="20" t="n">
        <v>0.6244267967938</v>
      </c>
      <c r="F262" s="221"/>
      <c r="G262" s="20" t="n">
        <v>654.941870741643</v>
      </c>
      <c r="H262" s="20" t="n">
        <v>14183.452016251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6244267967938</v>
      </c>
      <c r="E263" s="20" t="n">
        <v>0.6244267967938</v>
      </c>
      <c r="F263" s="221"/>
      <c r="G263" s="20" t="n">
        <v>654.941870741643</v>
      </c>
      <c r="H263" s="20" t="n">
        <v>14183.452016251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6.8618329318</v>
      </c>
      <c r="E264" s="20" t="n">
        <v>6.8618329318</v>
      </c>
      <c r="F264" s="221"/>
      <c r="G264" s="20" t="n">
        <v>5048.77519775597</v>
      </c>
      <c r="H264" s="20" t="n">
        <v>14183.452016251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6.8618329318</v>
      </c>
      <c r="E265" s="20" t="n">
        <v>6.8618329318</v>
      </c>
      <c r="F265" s="221"/>
      <c r="G265" s="20" t="n">
        <v>5048.77519775597</v>
      </c>
      <c r="H265" s="20" t="n">
        <v>14183.452016251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6.8618329318</v>
      </c>
      <c r="E266" s="20" t="n">
        <v>6.8618329318</v>
      </c>
      <c r="F266" s="221"/>
      <c r="G266" s="20" t="n">
        <v>5048.77519775597</v>
      </c>
      <c r="H266" s="20" t="n">
        <v>14183.452016251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6.8618329318</v>
      </c>
      <c r="E267" s="20" t="n">
        <v>6.8618329318</v>
      </c>
      <c r="F267" s="221"/>
      <c r="G267" s="20" t="n">
        <v>5048.77519775597</v>
      </c>
      <c r="H267" s="20" t="n">
        <v>14183.452016251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6244267967938</v>
      </c>
      <c r="E268" s="20" t="n">
        <v>0.6244267967938</v>
      </c>
      <c r="F268" s="221"/>
      <c r="G268" s="20" t="n">
        <v>654.941870741643</v>
      </c>
      <c r="H268" s="20" t="n">
        <v>14303.533557591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6244267967938</v>
      </c>
      <c r="E269" s="20" t="n">
        <v>0.6244267967938</v>
      </c>
      <c r="F269" s="221"/>
      <c r="G269" s="20" t="n">
        <v>654.941870741643</v>
      </c>
      <c r="H269" s="20" t="n">
        <v>14303.533557591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6244267967938</v>
      </c>
      <c r="E270" s="20" t="n">
        <v>0.6244267967938</v>
      </c>
      <c r="F270" s="221"/>
      <c r="G270" s="20" t="n">
        <v>654.941870741643</v>
      </c>
      <c r="H270" s="20" t="n">
        <v>14303.533557591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6244267967938</v>
      </c>
      <c r="E271" s="20" t="n">
        <v>0.6244267967938</v>
      </c>
      <c r="F271" s="221"/>
      <c r="G271" s="20" t="n">
        <v>654.941870741643</v>
      </c>
      <c r="H271" s="20" t="n">
        <v>14303.533557591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6244267967938</v>
      </c>
      <c r="E272" s="20" t="n">
        <v>0.6244267967938</v>
      </c>
      <c r="F272" s="221"/>
      <c r="G272" s="20" t="n">
        <v>654.941870741643</v>
      </c>
      <c r="H272" s="20" t="n">
        <v>14303.533557591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6244267967938</v>
      </c>
      <c r="E273" s="20" t="n">
        <v>0.6244267967938</v>
      </c>
      <c r="F273" s="221"/>
      <c r="G273" s="20" t="n">
        <v>654.941870741643</v>
      </c>
      <c r="H273" s="20" t="n">
        <v>14303.533557591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6244267967938</v>
      </c>
      <c r="E274" s="20" t="n">
        <v>0.6244267967938</v>
      </c>
      <c r="F274" s="221"/>
      <c r="G274" s="20" t="n">
        <v>654.941870741643</v>
      </c>
      <c r="H274" s="20" t="n">
        <v>14183.452016251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6244267967938</v>
      </c>
      <c r="E275" s="20" t="n">
        <v>0.6244267967938</v>
      </c>
      <c r="F275" s="221"/>
      <c r="G275" s="20" t="n">
        <v>654.941870741643</v>
      </c>
      <c r="H275" s="20" t="n">
        <v>14183.452016251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6.8618329318</v>
      </c>
      <c r="E276" s="20" t="n">
        <v>6.8618329318</v>
      </c>
      <c r="F276" s="221"/>
      <c r="G276" s="20" t="n">
        <v>5048.77519775597</v>
      </c>
      <c r="H276" s="20" t="n">
        <v>14183.452016251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6.8618329318</v>
      </c>
      <c r="E277" s="20" t="n">
        <v>6.8618329318</v>
      </c>
      <c r="F277" s="221"/>
      <c r="G277" s="20" t="n">
        <v>5048.77519775597</v>
      </c>
      <c r="H277" s="20" t="n">
        <v>14183.452016251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6.8618329318</v>
      </c>
      <c r="E278" s="20" t="n">
        <v>6.8618329318</v>
      </c>
      <c r="F278" s="221"/>
      <c r="G278" s="20" t="n">
        <v>5048.77519775597</v>
      </c>
      <c r="H278" s="20" t="n">
        <v>14183.452016251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6.8618329318</v>
      </c>
      <c r="E279" s="20" t="n">
        <v>6.8618329318</v>
      </c>
      <c r="F279" s="221"/>
      <c r="G279" s="20" t="n">
        <v>5048.77519775597</v>
      </c>
      <c r="H279" s="20" t="n">
        <v>14183.452016251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6244267967938</v>
      </c>
      <c r="E280" s="20" t="n">
        <v>0.6244267967938</v>
      </c>
      <c r="F280" s="221"/>
      <c r="G280" s="20" t="n">
        <v>654.941870741643</v>
      </c>
      <c r="H280" s="20" t="n">
        <v>14303.533557591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6244267967938</v>
      </c>
      <c r="E281" s="20" t="n">
        <v>0.6244267967938</v>
      </c>
      <c r="F281" s="221"/>
      <c r="G281" s="20" t="n">
        <v>654.941870741643</v>
      </c>
      <c r="H281" s="20" t="n">
        <v>14303.533557591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6244267967938</v>
      </c>
      <c r="E282" s="20" t="n">
        <v>0.6244267967938</v>
      </c>
      <c r="F282" s="221"/>
      <c r="G282" s="20" t="n">
        <v>654.941870741643</v>
      </c>
      <c r="H282" s="20" t="n">
        <v>14303.533557591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6244267967938</v>
      </c>
      <c r="E283" s="20" t="n">
        <v>0.6244267967938</v>
      </c>
      <c r="F283" s="221"/>
      <c r="G283" s="20" t="n">
        <v>654.941870741643</v>
      </c>
      <c r="H283" s="20" t="n">
        <v>14303.533557591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6244267967938</v>
      </c>
      <c r="E284" s="20" t="n">
        <v>0.6244267967938</v>
      </c>
      <c r="F284" s="221"/>
      <c r="G284" s="20" t="n">
        <v>654.941870741643</v>
      </c>
      <c r="H284" s="20" t="n">
        <v>14303.533557591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6244267967938</v>
      </c>
      <c r="E285" s="20" t="n">
        <v>0.6244267967938</v>
      </c>
      <c r="F285" s="221"/>
      <c r="G285" s="20" t="n">
        <v>654.941870741643</v>
      </c>
      <c r="H285" s="20" t="n">
        <v>14303.533557591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6244267967938</v>
      </c>
      <c r="E286" s="20" t="n">
        <v>0.6244267967938</v>
      </c>
      <c r="F286" s="221"/>
      <c r="G286" s="20" t="n">
        <v>654.941870741643</v>
      </c>
      <c r="H286" s="20" t="n">
        <v>14183.452016251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6244267967938</v>
      </c>
      <c r="E287" s="20" t="n">
        <v>0.6244267967938</v>
      </c>
      <c r="F287" s="221"/>
      <c r="G287" s="20" t="n">
        <v>654.941870741643</v>
      </c>
      <c r="H287" s="20" t="n">
        <v>14183.452016251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6.8618329318</v>
      </c>
      <c r="E288" s="20" t="n">
        <v>6.8618329318</v>
      </c>
      <c r="F288" s="221"/>
      <c r="G288" s="20" t="n">
        <v>5048.77519775597</v>
      </c>
      <c r="H288" s="20" t="n">
        <v>14183.452016251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6.8618329318</v>
      </c>
      <c r="E289" s="20" t="n">
        <v>6.8618329318</v>
      </c>
      <c r="F289" s="221"/>
      <c r="G289" s="20" t="n">
        <v>5048.77519775597</v>
      </c>
      <c r="H289" s="20" t="n">
        <v>14183.452016251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6.8618329318</v>
      </c>
      <c r="E290" s="20" t="n">
        <v>6.8618329318</v>
      </c>
      <c r="F290" s="221"/>
      <c r="G290" s="20" t="n">
        <v>5048.77519775597</v>
      </c>
      <c r="H290" s="20" t="n">
        <v>14183.452016251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6.8618329318</v>
      </c>
      <c r="E291" s="20" t="n">
        <v>6.8618329318</v>
      </c>
      <c r="F291" s="221"/>
      <c r="G291" s="20" t="n">
        <v>5048.77519775597</v>
      </c>
      <c r="H291" s="20" t="n">
        <v>14183.452016251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6244267967938</v>
      </c>
      <c r="E292" s="20" t="n">
        <v>0.6244267967938</v>
      </c>
      <c r="F292" s="221"/>
      <c r="G292" s="20" t="n">
        <v>654.941870741643</v>
      </c>
      <c r="H292" s="20" t="n">
        <v>14303.533557591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6244267967938</v>
      </c>
      <c r="E293" s="20" t="n">
        <v>0.6244267967938</v>
      </c>
      <c r="F293" s="221"/>
      <c r="G293" s="20" t="n">
        <v>654.941870741643</v>
      </c>
      <c r="H293" s="20" t="n">
        <v>14303.533557591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6244267967938</v>
      </c>
      <c r="E294" s="20" t="n">
        <v>0.6244267967938</v>
      </c>
      <c r="F294" s="221"/>
      <c r="G294" s="20" t="n">
        <v>654.941870741643</v>
      </c>
      <c r="H294" s="20" t="n">
        <v>14303.533557591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6244267967938</v>
      </c>
      <c r="E295" s="20" t="n">
        <v>0.6244267967938</v>
      </c>
      <c r="F295" s="221"/>
      <c r="G295" s="20" t="n">
        <v>654.941870741643</v>
      </c>
      <c r="H295" s="20" t="n">
        <v>14303.533557591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6244267967938</v>
      </c>
      <c r="E296" s="20" t="n">
        <v>0.6244267967938</v>
      </c>
      <c r="F296" s="221"/>
      <c r="G296" s="20" t="n">
        <v>654.941870741643</v>
      </c>
      <c r="H296" s="20" t="n">
        <v>14303.533557591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6244267967938</v>
      </c>
      <c r="E297" s="20" t="n">
        <v>0.6244267967938</v>
      </c>
      <c r="F297" s="221"/>
      <c r="G297" s="20" t="n">
        <v>654.941870741643</v>
      </c>
      <c r="H297" s="20" t="n">
        <v>14303.533557591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6244267967938</v>
      </c>
      <c r="E298" s="20" t="n">
        <v>0.6244267967938</v>
      </c>
      <c r="F298" s="221"/>
      <c r="G298" s="20" t="n">
        <v>654.941870741643</v>
      </c>
      <c r="H298" s="20" t="n">
        <v>14183.452016251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6244267967938</v>
      </c>
      <c r="E299" s="20" t="n">
        <v>0.6244267967938</v>
      </c>
      <c r="F299" s="221"/>
      <c r="G299" s="20" t="n">
        <v>654.941870741643</v>
      </c>
      <c r="H299" s="20" t="n">
        <v>14183.452016251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6.8618329318</v>
      </c>
      <c r="E300" s="20" t="n">
        <v>6.8618329318</v>
      </c>
      <c r="F300" s="221"/>
      <c r="G300" s="20" t="n">
        <v>5048.77519775597</v>
      </c>
      <c r="H300" s="20" t="n">
        <v>14183.452016251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6.8618329318</v>
      </c>
      <c r="E301" s="20" t="n">
        <v>6.8618329318</v>
      </c>
      <c r="F301" s="221"/>
      <c r="G301" s="20" t="n">
        <v>5048.77519775597</v>
      </c>
      <c r="H301" s="20" t="n">
        <v>14183.452016251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6.8618329318</v>
      </c>
      <c r="E302" s="20" t="n">
        <v>6.8618329318</v>
      </c>
      <c r="F302" s="221"/>
      <c r="G302" s="20" t="n">
        <v>5048.77519775597</v>
      </c>
      <c r="H302" s="20" t="n">
        <v>14183.452016251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6.8618329318</v>
      </c>
      <c r="E303" s="20" t="n">
        <v>6.8618329318</v>
      </c>
      <c r="F303" s="221"/>
      <c r="G303" s="20" t="n">
        <v>5048.77519775597</v>
      </c>
      <c r="H303" s="20" t="n">
        <v>14183.452016251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6244267967938</v>
      </c>
      <c r="E304" s="20" t="n">
        <v>0.6244267967938</v>
      </c>
      <c r="F304" s="221"/>
      <c r="G304" s="20" t="n">
        <v>654.941870741643</v>
      </c>
      <c r="H304" s="20" t="n">
        <v>14303.533557591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6244267967938</v>
      </c>
      <c r="E305" s="20" t="n">
        <v>0.6244267967938</v>
      </c>
      <c r="F305" s="221"/>
      <c r="G305" s="20" t="n">
        <v>654.941870741643</v>
      </c>
      <c r="H305" s="20" t="n">
        <v>14303.533557591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6244267967938</v>
      </c>
      <c r="E306" s="20" t="n">
        <v>0.6244267967938</v>
      </c>
      <c r="F306" s="221"/>
      <c r="G306" s="20" t="n">
        <v>654.941870741643</v>
      </c>
      <c r="H306" s="20" t="n">
        <v>14303.533557591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853370.385</v>
      </c>
      <c r="J5" s="241" t="n">
        <v>835240.062028593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853370.385</v>
      </c>
      <c r="J9" s="238" t="n">
        <v>835240.062028593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853370.38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853370.385</v>
      </c>
      <c r="H13" s="255" t="s">
        <v>229</v>
      </c>
      <c r="I13" s="256" t="n">
        <v>853370.385</v>
      </c>
      <c r="J13" s="241" t="n">
        <v>835240.062028593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91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91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8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.991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91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91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3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91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.98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299.421098708375</v>
      </c>
      <c r="M25" s="223" t="n">
        <v>30.2724520686176</v>
      </c>
      <c r="N25" s="223" t="n">
        <v>0</v>
      </c>
      <c r="O25" s="223" t="n">
        <v>0</v>
      </c>
      <c r="P25" s="223" t="n">
        <v>0</v>
      </c>
      <c r="Q25" s="293" t="n">
        <v>269.1486466397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4.36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</v>
      </c>
      <c r="AJ25" s="0" t="n">
        <v>0</v>
      </c>
      <c r="AK25" s="296" t="n">
        <v>0.99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91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91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8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8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8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3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348.53903346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348.53903346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6.1046829</v>
      </c>
      <c r="W29" s="223" t="s">
        <v>163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20</v>
      </c>
      <c r="AF29" s="0" t="n">
        <v>0.6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1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91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8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91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4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67.6027745955284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67.602774595528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19.508</v>
      </c>
      <c r="W33" s="223" t="s">
        <v>163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1</v>
      </c>
      <c r="AF33" s="0" t="n">
        <v>0.58</v>
      </c>
      <c r="AJ33" s="0" t="n">
        <v>0</v>
      </c>
      <c r="AK33" s="296" t="n">
        <v>0.984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84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4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91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91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3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8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.98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8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8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9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8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8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8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8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348.53903346</v>
      </c>
      <c r="M51" s="223" t="n">
        <v>200</v>
      </c>
      <c r="N51" s="223" t="n">
        <v>0</v>
      </c>
      <c r="O51" s="223" t="n">
        <v>0</v>
      </c>
      <c r="P51" s="223" t="n">
        <v>0</v>
      </c>
      <c r="Q51" s="293" t="n">
        <v>148.53903346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26.1046829</v>
      </c>
      <c r="W51" s="223" t="s">
        <v>163</v>
      </c>
      <c r="X51" s="295"/>
      <c r="Y51" s="223" t="s">
        <v>279</v>
      </c>
      <c r="Z51" s="144"/>
      <c r="AA51" s="144"/>
      <c r="AB51" s="144"/>
      <c r="AC51" s="144"/>
      <c r="AD51" s="144"/>
      <c r="AE51" s="0" t="n">
        <v>20</v>
      </c>
      <c r="AF51" s="0" t="n">
        <v>0.6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1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8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8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8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91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8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8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299.421098708375</v>
      </c>
      <c r="M61" s="223" t="n">
        <v>30.2724520686176</v>
      </c>
      <c r="N61" s="223" t="n">
        <v>0</v>
      </c>
      <c r="O61" s="223" t="n">
        <v>0</v>
      </c>
      <c r="P61" s="223" t="n">
        <v>0</v>
      </c>
      <c r="Q61" s="293" t="n">
        <v>269.148646639757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4.36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</v>
      </c>
      <c r="AJ61" s="0" t="n">
        <v>0</v>
      </c>
      <c r="AK61" s="296" t="n">
        <v>0.99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91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91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8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98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91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8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4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67.6027745955284</v>
      </c>
      <c r="M66" s="223" t="n">
        <v>30.4878048780488</v>
      </c>
      <c r="N66" s="223" t="n">
        <v>0</v>
      </c>
      <c r="O66" s="223" t="n">
        <v>0</v>
      </c>
      <c r="P66" s="223" t="n">
        <v>0</v>
      </c>
      <c r="Q66" s="293" t="n">
        <v>37.114969717479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19.508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58</v>
      </c>
      <c r="AJ66" s="0" t="n">
        <v>0</v>
      </c>
      <c r="AK66" s="296" t="n">
        <v>0.984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4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4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3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9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3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8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8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3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3</v>
      </c>
      <c r="X72" s="295"/>
      <c r="Y72" s="223" t="s">
        <v>279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1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3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91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8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8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8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8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4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67.6027745955284</v>
      </c>
      <c r="M81" s="223" t="n">
        <v>30.4878048780488</v>
      </c>
      <c r="N81" s="223" t="n">
        <v>0</v>
      </c>
      <c r="O81" s="223" t="n">
        <v>0</v>
      </c>
      <c r="P81" s="223" t="n">
        <v>0</v>
      </c>
      <c r="Q81" s="293" t="n">
        <v>37.114969717479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19.508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58</v>
      </c>
      <c r="AJ81" s="0" t="n">
        <v>0</v>
      </c>
      <c r="AK81" s="296" t="n">
        <v>0.984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4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4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8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3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9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5</v>
      </c>
      <c r="D85" s="223" t="s">
        <v>191</v>
      </c>
      <c r="E85" s="223" t="s">
        <v>163</v>
      </c>
      <c r="F85" s="223" t="s">
        <v>280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1.0399948446</v>
      </c>
      <c r="M85" s="223" t="n">
        <v>0.15</v>
      </c>
      <c r="N85" s="223" t="n">
        <v>0</v>
      </c>
      <c r="O85" s="223" t="n">
        <v>0</v>
      </c>
      <c r="P85" s="223" t="n">
        <v>0</v>
      </c>
      <c r="Q85" s="293" t="n">
        <v>0.8899948446</v>
      </c>
      <c r="R85" s="223" t="n">
        <v>0.1630509</v>
      </c>
      <c r="S85" s="294"/>
      <c r="T85" s="224" t="s">
        <v>281</v>
      </c>
      <c r="U85" s="223" t="n">
        <v>9.9E-006</v>
      </c>
      <c r="V85" s="224" t="n">
        <v>0.03133215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20</v>
      </c>
      <c r="AF85" s="0" t="n">
        <v>0.7</v>
      </c>
      <c r="AJ85" s="0" t="n">
        <v>0</v>
      </c>
      <c r="AK85" s="296" t="n">
        <v>1000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1000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000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8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5</v>
      </c>
      <c r="D88" s="223" t="s">
        <v>191</v>
      </c>
      <c r="E88" s="223" t="s">
        <v>163</v>
      </c>
      <c r="F88" s="223" t="s">
        <v>280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1.0399948446</v>
      </c>
      <c r="M88" s="223" t="n">
        <v>0.15</v>
      </c>
      <c r="N88" s="223" t="n">
        <v>0</v>
      </c>
      <c r="O88" s="223" t="n">
        <v>0</v>
      </c>
      <c r="P88" s="223" t="n">
        <v>0</v>
      </c>
      <c r="Q88" s="293" t="n">
        <v>0.8899948446</v>
      </c>
      <c r="R88" s="223" t="n">
        <v>0.1630509</v>
      </c>
      <c r="S88" s="294"/>
      <c r="T88" s="224" t="s">
        <v>281</v>
      </c>
      <c r="U88" s="223" t="n">
        <v>9.9E-006</v>
      </c>
      <c r="V88" s="224" t="n">
        <v>0.03133215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20</v>
      </c>
      <c r="AF88" s="0" t="n">
        <v>0.7</v>
      </c>
      <c r="AJ88" s="0" t="n">
        <v>0</v>
      </c>
      <c r="AK88" s="296" t="n">
        <v>800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800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800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8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8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.98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8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4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67.6027745955284</v>
      </c>
      <c r="M94" s="223" t="n">
        <v>30.4878048780488</v>
      </c>
      <c r="N94" s="223" t="n">
        <v>0</v>
      </c>
      <c r="O94" s="223" t="n">
        <v>0</v>
      </c>
      <c r="P94" s="223" t="n">
        <v>0</v>
      </c>
      <c r="Q94" s="293" t="n">
        <v>37.1149697174796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19.508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58</v>
      </c>
      <c r="AJ94" s="0" t="n">
        <v>0</v>
      </c>
      <c r="AK94" s="296" t="n">
        <v>0.984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4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4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348.53903346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348.53903346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26.1046829</v>
      </c>
      <c r="W95" s="223" t="s">
        <v>163</v>
      </c>
      <c r="X95" s="295"/>
      <c r="Y95" s="223" t="s">
        <v>279</v>
      </c>
      <c r="Z95" s="144"/>
      <c r="AA95" s="144"/>
      <c r="AB95" s="144"/>
      <c r="AC95" s="144"/>
      <c r="AD95" s="144"/>
      <c r="AE95" s="0" t="n">
        <v>20</v>
      </c>
      <c r="AF95" s="0" t="n">
        <v>0.6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1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91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8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91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91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8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91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5</v>
      </c>
      <c r="D104" s="223" t="s">
        <v>191</v>
      </c>
      <c r="E104" s="223" t="s">
        <v>163</v>
      </c>
      <c r="F104" s="223" t="s">
        <v>280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1.0399948446</v>
      </c>
      <c r="M104" s="223" t="n">
        <v>0.15</v>
      </c>
      <c r="N104" s="223" t="n">
        <v>0</v>
      </c>
      <c r="O104" s="223" t="n">
        <v>0</v>
      </c>
      <c r="P104" s="223" t="n">
        <v>0</v>
      </c>
      <c r="Q104" s="293" t="n">
        <v>0.8899948446</v>
      </c>
      <c r="R104" s="223" t="n">
        <v>0.1630509</v>
      </c>
      <c r="S104" s="294"/>
      <c r="T104" s="224" t="s">
        <v>281</v>
      </c>
      <c r="U104" s="223" t="n">
        <v>9.9E-006</v>
      </c>
      <c r="V104" s="224" t="n">
        <v>0.03133215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20</v>
      </c>
      <c r="AF104" s="0" t="n">
        <v>0.7</v>
      </c>
      <c r="AJ104" s="0" t="n">
        <v>0</v>
      </c>
      <c r="AK104" s="296" t="n">
        <v>1500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1500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500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.991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348.53903346</v>
      </c>
      <c r="M108" s="223" t="n">
        <v>200</v>
      </c>
      <c r="N108" s="223" t="n">
        <v>0</v>
      </c>
      <c r="O108" s="223" t="n">
        <v>0</v>
      </c>
      <c r="P108" s="223" t="n">
        <v>0</v>
      </c>
      <c r="Q108" s="293" t="n">
        <v>148.5390334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6.1046829</v>
      </c>
      <c r="W108" s="223" t="s">
        <v>163</v>
      </c>
      <c r="X108" s="295"/>
      <c r="Y108" s="223" t="s">
        <v>279</v>
      </c>
      <c r="Z108" s="144"/>
      <c r="AA108" s="144"/>
      <c r="AB108" s="144"/>
      <c r="AC108" s="144"/>
      <c r="AD108" s="144"/>
      <c r="AE108" s="0" t="n">
        <v>20</v>
      </c>
      <c r="AF108" s="0" t="n">
        <v>0.6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1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348.53903346</v>
      </c>
      <c r="M109" s="223" t="n">
        <v>200</v>
      </c>
      <c r="N109" s="223" t="n">
        <v>0</v>
      </c>
      <c r="O109" s="223" t="n">
        <v>0</v>
      </c>
      <c r="P109" s="223" t="n">
        <v>0</v>
      </c>
      <c r="Q109" s="293" t="n">
        <v>148.53903346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26.1046829</v>
      </c>
      <c r="W109" s="223" t="s">
        <v>163</v>
      </c>
      <c r="X109" s="295"/>
      <c r="Y109" s="223" t="s">
        <v>279</v>
      </c>
      <c r="Z109" s="144"/>
      <c r="AA109" s="144"/>
      <c r="AB109" s="144"/>
      <c r="AC109" s="144"/>
      <c r="AD109" s="144"/>
      <c r="AE109" s="0" t="n">
        <v>20</v>
      </c>
      <c r="AF109" s="0" t="n">
        <v>0.6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1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8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4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67.6027745955284</v>
      </c>
      <c r="M111" s="223" t="n">
        <v>30.4878048780488</v>
      </c>
      <c r="N111" s="223" t="n">
        <v>0</v>
      </c>
      <c r="O111" s="223" t="n">
        <v>0</v>
      </c>
      <c r="P111" s="223" t="n">
        <v>0</v>
      </c>
      <c r="Q111" s="293" t="n">
        <v>37.1149697174796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19.508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58</v>
      </c>
      <c r="AJ111" s="0" t="n">
        <v>0</v>
      </c>
      <c r="AK111" s="296" t="n">
        <v>0.984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84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4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8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8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348.53903346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348.53903346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6.1046829</v>
      </c>
      <c r="W115" s="223" t="s">
        <v>163</v>
      </c>
      <c r="X115" s="295"/>
      <c r="Y115" s="223" t="s">
        <v>279</v>
      </c>
      <c r="Z115" s="144"/>
      <c r="AA115" s="144"/>
      <c r="AB115" s="144"/>
      <c r="AC115" s="144"/>
      <c r="AD115" s="144"/>
      <c r="AE115" s="0" t="n">
        <v>20</v>
      </c>
      <c r="AF115" s="0" t="n">
        <v>0.6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1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8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8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8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8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8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8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8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8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98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8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8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8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8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8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8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8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8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.98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8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8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8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91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5</v>
      </c>
      <c r="D149" s="223" t="s">
        <v>191</v>
      </c>
      <c r="E149" s="223" t="s">
        <v>163</v>
      </c>
      <c r="F149" s="223" t="s">
        <v>280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1.0399948446</v>
      </c>
      <c r="M149" s="223" t="n">
        <v>0.15</v>
      </c>
      <c r="N149" s="223" t="n">
        <v>0</v>
      </c>
      <c r="O149" s="223" t="n">
        <v>0</v>
      </c>
      <c r="P149" s="223" t="n">
        <v>0</v>
      </c>
      <c r="Q149" s="293" t="n">
        <v>0.8899948446</v>
      </c>
      <c r="R149" s="223" t="n">
        <v>0.1630509</v>
      </c>
      <c r="S149" s="294"/>
      <c r="T149" s="224" t="s">
        <v>281</v>
      </c>
      <c r="U149" s="223" t="n">
        <v>9.9E-006</v>
      </c>
      <c r="V149" s="224" t="n">
        <v>0.03133215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20</v>
      </c>
      <c r="AF149" s="0" t="n">
        <v>0.7</v>
      </c>
      <c r="AJ149" s="0" t="n">
        <v>0</v>
      </c>
      <c r="AK149" s="296" t="n">
        <v>1467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1467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467</v>
      </c>
      <c r="CP149" s="76"/>
    </row>
    <row r="150" customFormat="false" ht="15" hidden="false" customHeight="false" outlineLevel="0" collapsed="false">
      <c r="A150" s="289" t="n">
        <v>0</v>
      </c>
      <c r="B150" s="223" t="s">
        <v>96</v>
      </c>
      <c r="D150" s="223" t="s">
        <v>191</v>
      </c>
      <c r="E150" s="223" t="s">
        <v>163</v>
      </c>
      <c r="F150" s="223" t="s">
        <v>280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0.9399850681</v>
      </c>
      <c r="M150" s="223" t="n">
        <v>0.15</v>
      </c>
      <c r="N150" s="223" t="n">
        <v>0</v>
      </c>
      <c r="O150" s="223" t="n">
        <v>0</v>
      </c>
      <c r="P150" s="223" t="n">
        <v>0</v>
      </c>
      <c r="Q150" s="293" t="n">
        <v>0.7899850681</v>
      </c>
      <c r="R150" s="223" t="n">
        <v>0.413897</v>
      </c>
      <c r="S150" s="294"/>
      <c r="T150" s="224" t="s">
        <v>281</v>
      </c>
      <c r="U150" s="223" t="n">
        <v>0.000185248</v>
      </c>
      <c r="V150" s="224" t="n">
        <v>0.0992756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20</v>
      </c>
      <c r="AF150" s="0" t="n">
        <v>0.7</v>
      </c>
      <c r="AJ150" s="0" t="n">
        <v>0</v>
      </c>
      <c r="AK150" s="296" t="n">
        <v>122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1228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22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8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91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5</v>
      </c>
      <c r="D153" s="223" t="s">
        <v>191</v>
      </c>
      <c r="E153" s="223" t="s">
        <v>163</v>
      </c>
      <c r="F153" s="223" t="s">
        <v>280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1.0399948446</v>
      </c>
      <c r="M153" s="223" t="n">
        <v>0.15</v>
      </c>
      <c r="N153" s="223" t="n">
        <v>0</v>
      </c>
      <c r="O153" s="223" t="n">
        <v>0</v>
      </c>
      <c r="P153" s="223" t="n">
        <v>0</v>
      </c>
      <c r="Q153" s="293" t="n">
        <v>0.8899948446</v>
      </c>
      <c r="R153" s="223" t="n">
        <v>0.1630509</v>
      </c>
      <c r="S153" s="294"/>
      <c r="T153" s="224" t="s">
        <v>281</v>
      </c>
      <c r="U153" s="223" t="n">
        <v>9.9E-006</v>
      </c>
      <c r="V153" s="224" t="n">
        <v>0.03133215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20</v>
      </c>
      <c r="AF153" s="0" t="n">
        <v>0.7</v>
      </c>
      <c r="AJ153" s="0" t="n">
        <v>0</v>
      </c>
      <c r="AK153" s="296" t="n">
        <v>683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683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683</v>
      </c>
      <c r="CP153" s="76"/>
    </row>
    <row r="154" customFormat="false" ht="15" hidden="false" customHeight="false" outlineLevel="0" collapsed="false">
      <c r="A154" s="289" t="n">
        <v>0</v>
      </c>
      <c r="B154" s="223" t="s">
        <v>96</v>
      </c>
      <c r="D154" s="223" t="s">
        <v>191</v>
      </c>
      <c r="E154" s="223" t="s">
        <v>163</v>
      </c>
      <c r="F154" s="223" t="s">
        <v>280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0.9399850681</v>
      </c>
      <c r="M154" s="223" t="n">
        <v>0.15</v>
      </c>
      <c r="N154" s="223" t="n">
        <v>0</v>
      </c>
      <c r="O154" s="223" t="n">
        <v>0</v>
      </c>
      <c r="P154" s="223" t="n">
        <v>0</v>
      </c>
      <c r="Q154" s="293" t="n">
        <v>0.7899850681</v>
      </c>
      <c r="R154" s="223" t="n">
        <v>0.413897</v>
      </c>
      <c r="S154" s="294"/>
      <c r="T154" s="224" t="s">
        <v>281</v>
      </c>
      <c r="U154" s="223" t="n">
        <v>0.000185248</v>
      </c>
      <c r="V154" s="224" t="n">
        <v>0.0992756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20</v>
      </c>
      <c r="AF154" s="0" t="n">
        <v>0.7</v>
      </c>
      <c r="AJ154" s="0" t="n">
        <v>0</v>
      </c>
      <c r="AK154" s="296" t="n">
        <v>1152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1152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152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348.53903346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348.53903346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26.1046829</v>
      </c>
      <c r="W155" s="223" t="s">
        <v>163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20</v>
      </c>
      <c r="AF155" s="0" t="n">
        <v>0.6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91</v>
      </c>
      <c r="E156" s="223" t="s">
        <v>163</v>
      </c>
      <c r="F156" s="223" t="s">
        <v>280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1.0399948446</v>
      </c>
      <c r="M156" s="223" t="n">
        <v>0.15</v>
      </c>
      <c r="N156" s="223" t="n">
        <v>0</v>
      </c>
      <c r="O156" s="223" t="n">
        <v>0</v>
      </c>
      <c r="P156" s="223" t="n">
        <v>0</v>
      </c>
      <c r="Q156" s="293" t="n">
        <v>0.8899948446</v>
      </c>
      <c r="R156" s="223" t="n">
        <v>0.1630509</v>
      </c>
      <c r="S156" s="294"/>
      <c r="T156" s="224" t="s">
        <v>281</v>
      </c>
      <c r="U156" s="223" t="n">
        <v>9.9E-006</v>
      </c>
      <c r="V156" s="224" t="n">
        <v>0.03133215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20</v>
      </c>
      <c r="AF156" s="0" t="n">
        <v>0.7</v>
      </c>
      <c r="AJ156" s="0" t="n">
        <v>0</v>
      </c>
      <c r="AK156" s="296" t="n">
        <v>1600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1600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600</v>
      </c>
      <c r="CP156" s="76"/>
    </row>
    <row r="157" customFormat="false" ht="15" hidden="false" customHeight="false" outlineLevel="0" collapsed="false">
      <c r="A157" s="289" t="n">
        <v>0</v>
      </c>
      <c r="B157" s="223" t="s">
        <v>95</v>
      </c>
      <c r="D157" s="223" t="s">
        <v>191</v>
      </c>
      <c r="E157" s="223" t="s">
        <v>163</v>
      </c>
      <c r="F157" s="223" t="s">
        <v>280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1.0399948446</v>
      </c>
      <c r="M157" s="223" t="n">
        <v>0.15</v>
      </c>
      <c r="N157" s="223" t="n">
        <v>0</v>
      </c>
      <c r="O157" s="223" t="n">
        <v>0</v>
      </c>
      <c r="P157" s="223" t="n">
        <v>0</v>
      </c>
      <c r="Q157" s="293" t="n">
        <v>0.8899948446</v>
      </c>
      <c r="R157" s="223" t="n">
        <v>0.1630509</v>
      </c>
      <c r="S157" s="294"/>
      <c r="T157" s="224" t="s">
        <v>281</v>
      </c>
      <c r="U157" s="223" t="n">
        <v>9.9E-006</v>
      </c>
      <c r="V157" s="224" t="n">
        <v>0.03133215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1604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1604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604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91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8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9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8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8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91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91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91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5</v>
      </c>
      <c r="D169" s="223" t="s">
        <v>191</v>
      </c>
      <c r="E169" s="223" t="s">
        <v>163</v>
      </c>
      <c r="F169" s="223" t="s">
        <v>280</v>
      </c>
      <c r="G169" s="290" t="n">
        <f aca="false">TRUE()</f>
        <v>0</v>
      </c>
      <c r="H169" s="291" t="n">
        <v>0</v>
      </c>
      <c r="I169" s="304"/>
      <c r="J169" s="20"/>
      <c r="K169" s="20"/>
      <c r="L169" s="223" t="n">
        <v>1.0399948446</v>
      </c>
      <c r="M169" s="223" t="n">
        <v>0.15</v>
      </c>
      <c r="N169" s="223" t="n">
        <v>0</v>
      </c>
      <c r="O169" s="223" t="n">
        <v>0</v>
      </c>
      <c r="P169" s="223" t="n">
        <v>0</v>
      </c>
      <c r="Q169" s="293" t="n">
        <v>0.8899948446</v>
      </c>
      <c r="R169" s="223" t="n">
        <v>0.1630509</v>
      </c>
      <c r="S169" s="294"/>
      <c r="T169" s="224" t="s">
        <v>281</v>
      </c>
      <c r="U169" s="223" t="n">
        <v>9.9E-006</v>
      </c>
      <c r="V169" s="224" t="n">
        <v>0.03133215</v>
      </c>
      <c r="W169" s="223" t="s">
        <v>163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20</v>
      </c>
      <c r="AF169" s="0" t="n">
        <v>0.7</v>
      </c>
      <c r="AJ169" s="0" t="n">
        <v>0</v>
      </c>
      <c r="AK169" s="296" t="n">
        <v>1440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1440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440</v>
      </c>
      <c r="CP169" s="76"/>
    </row>
    <row r="170" customFormat="false" ht="15" hidden="false" customHeight="false" outlineLevel="0" collapsed="false">
      <c r="A170" s="289" t="n">
        <v>0</v>
      </c>
      <c r="B170" s="223" t="s">
        <v>96</v>
      </c>
      <c r="D170" s="223" t="s">
        <v>191</v>
      </c>
      <c r="E170" s="223" t="s">
        <v>163</v>
      </c>
      <c r="F170" s="223" t="s">
        <v>280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0.9399850681</v>
      </c>
      <c r="M170" s="223" t="n">
        <v>0.15</v>
      </c>
      <c r="N170" s="223" t="n">
        <v>0</v>
      </c>
      <c r="O170" s="223" t="n">
        <v>0</v>
      </c>
      <c r="P170" s="223" t="n">
        <v>0</v>
      </c>
      <c r="Q170" s="293" t="n">
        <v>0.7899850681</v>
      </c>
      <c r="R170" s="223" t="n">
        <v>0.413897</v>
      </c>
      <c r="S170" s="294"/>
      <c r="T170" s="224" t="s">
        <v>281</v>
      </c>
      <c r="U170" s="223" t="n">
        <v>0.000185248</v>
      </c>
      <c r="V170" s="224" t="n">
        <v>0.0992756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20</v>
      </c>
      <c r="AF170" s="0" t="n">
        <v>0.7</v>
      </c>
      <c r="AJ170" s="0" t="n">
        <v>0</v>
      </c>
      <c r="AK170" s="296" t="n">
        <v>1344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1344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344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91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91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91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91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91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5</v>
      </c>
      <c r="D177" s="223" t="s">
        <v>191</v>
      </c>
      <c r="E177" s="223" t="s">
        <v>163</v>
      </c>
      <c r="F177" s="223" t="s">
        <v>280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1.0399948446</v>
      </c>
      <c r="M177" s="223" t="n">
        <v>0.15</v>
      </c>
      <c r="N177" s="223" t="n">
        <v>0</v>
      </c>
      <c r="O177" s="223" t="n">
        <v>0</v>
      </c>
      <c r="P177" s="223" t="n">
        <v>0</v>
      </c>
      <c r="Q177" s="293" t="n">
        <v>0.8899948446</v>
      </c>
      <c r="R177" s="223" t="n">
        <v>0.1630509</v>
      </c>
      <c r="S177" s="294"/>
      <c r="T177" s="224" t="s">
        <v>281</v>
      </c>
      <c r="U177" s="223" t="n">
        <v>9.9E-006</v>
      </c>
      <c r="V177" s="224" t="n">
        <v>0.03133215</v>
      </c>
      <c r="W177" s="223" t="s">
        <v>163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20</v>
      </c>
      <c r="AF177" s="0" t="n">
        <v>0.7</v>
      </c>
      <c r="AJ177" s="0" t="n">
        <v>0</v>
      </c>
      <c r="AK177" s="296" t="n">
        <v>1235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1235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235</v>
      </c>
      <c r="CP177" s="76"/>
    </row>
    <row r="178" customFormat="false" ht="15" hidden="false" customHeight="false" outlineLevel="0" collapsed="false">
      <c r="A178" s="289" t="n">
        <v>0</v>
      </c>
      <c r="B178" s="223" t="s">
        <v>96</v>
      </c>
      <c r="D178" s="223" t="s">
        <v>191</v>
      </c>
      <c r="E178" s="223" t="s">
        <v>163</v>
      </c>
      <c r="F178" s="223" t="s">
        <v>280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0.9399850681</v>
      </c>
      <c r="M178" s="223" t="n">
        <v>0.15</v>
      </c>
      <c r="N178" s="223" t="n">
        <v>0</v>
      </c>
      <c r="O178" s="223" t="n">
        <v>0</v>
      </c>
      <c r="P178" s="223" t="n">
        <v>0</v>
      </c>
      <c r="Q178" s="293" t="n">
        <v>0.7899850681</v>
      </c>
      <c r="R178" s="223" t="n">
        <v>0.413897</v>
      </c>
      <c r="S178" s="294"/>
      <c r="T178" s="224" t="s">
        <v>281</v>
      </c>
      <c r="U178" s="223" t="n">
        <v>0.000185248</v>
      </c>
      <c r="V178" s="224" t="n">
        <v>0.0992756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20</v>
      </c>
      <c r="AF178" s="0" t="n">
        <v>0.7</v>
      </c>
      <c r="AJ178" s="0" t="n">
        <v>0</v>
      </c>
      <c r="AK178" s="296" t="n">
        <v>1264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1264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264</v>
      </c>
      <c r="CP178" s="76"/>
    </row>
    <row r="179" customFormat="false" ht="15" hidden="false" customHeight="false" outlineLevel="0" collapsed="false">
      <c r="A179" s="289" t="n">
        <v>0</v>
      </c>
      <c r="B179" s="223" t="s">
        <v>95</v>
      </c>
      <c r="D179" s="223" t="s">
        <v>191</v>
      </c>
      <c r="E179" s="223" t="s">
        <v>163</v>
      </c>
      <c r="F179" s="223" t="s">
        <v>280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1.0399948446</v>
      </c>
      <c r="M179" s="223" t="n">
        <v>0.15</v>
      </c>
      <c r="N179" s="223" t="n">
        <v>0</v>
      </c>
      <c r="O179" s="223" t="n">
        <v>0</v>
      </c>
      <c r="P179" s="223" t="n">
        <v>0</v>
      </c>
      <c r="Q179" s="293" t="n">
        <v>0.8899948446</v>
      </c>
      <c r="R179" s="223" t="n">
        <v>0.1630509</v>
      </c>
      <c r="S179" s="294"/>
      <c r="T179" s="224" t="s">
        <v>281</v>
      </c>
      <c r="U179" s="223" t="n">
        <v>9.9E-006</v>
      </c>
      <c r="V179" s="224" t="n">
        <v>0.03133215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20</v>
      </c>
      <c r="AF179" s="0" t="n">
        <v>0.7</v>
      </c>
      <c r="AJ179" s="0" t="n">
        <v>0</v>
      </c>
      <c r="AK179" s="296" t="n">
        <v>300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300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300</v>
      </c>
      <c r="CP179" s="76"/>
    </row>
    <row r="180" customFormat="false" ht="15" hidden="false" customHeight="false" outlineLevel="0" collapsed="false">
      <c r="A180" s="289" t="n">
        <v>0</v>
      </c>
      <c r="B180" s="223" t="s">
        <v>96</v>
      </c>
      <c r="D180" s="223" t="s">
        <v>191</v>
      </c>
      <c r="E180" s="223" t="s">
        <v>163</v>
      </c>
      <c r="F180" s="223" t="s">
        <v>280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0.9399850681</v>
      </c>
      <c r="M180" s="223" t="n">
        <v>0.15</v>
      </c>
      <c r="N180" s="223" t="n">
        <v>0</v>
      </c>
      <c r="O180" s="223" t="n">
        <v>0</v>
      </c>
      <c r="P180" s="223" t="n">
        <v>0</v>
      </c>
      <c r="Q180" s="293" t="n">
        <v>0.7899850681</v>
      </c>
      <c r="R180" s="223" t="n">
        <v>0.413897</v>
      </c>
      <c r="S180" s="294"/>
      <c r="T180" s="224" t="s">
        <v>281</v>
      </c>
      <c r="U180" s="223" t="n">
        <v>0.000185248</v>
      </c>
      <c r="V180" s="224" t="n">
        <v>0.0992756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20</v>
      </c>
      <c r="AF180" s="0" t="n">
        <v>0.7</v>
      </c>
      <c r="AJ180" s="0" t="n">
        <v>0</v>
      </c>
      <c r="AK180" s="296" t="n">
        <v>1064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1064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064</v>
      </c>
      <c r="CP180" s="76"/>
    </row>
    <row r="181" customFormat="false" ht="15" hidden="false" customHeight="false" outlineLevel="0" collapsed="false">
      <c r="A181" s="289" t="n">
        <v>0</v>
      </c>
      <c r="B181" s="223" t="s">
        <v>95</v>
      </c>
      <c r="D181" s="223" t="s">
        <v>191</v>
      </c>
      <c r="E181" s="223" t="s">
        <v>163</v>
      </c>
      <c r="F181" s="223" t="s">
        <v>280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1.0399948446</v>
      </c>
      <c r="M181" s="223" t="n">
        <v>0.15</v>
      </c>
      <c r="N181" s="223" t="n">
        <v>0</v>
      </c>
      <c r="O181" s="223" t="n">
        <v>0</v>
      </c>
      <c r="P181" s="223" t="n">
        <v>0</v>
      </c>
      <c r="Q181" s="293" t="n">
        <v>0.8899948446</v>
      </c>
      <c r="R181" s="223" t="n">
        <v>0.1630509</v>
      </c>
      <c r="S181" s="294"/>
      <c r="T181" s="224" t="s">
        <v>281</v>
      </c>
      <c r="U181" s="223" t="n">
        <v>9.9E-006</v>
      </c>
      <c r="V181" s="224" t="n">
        <v>0.03133215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20</v>
      </c>
      <c r="AF181" s="0" t="n">
        <v>0.7</v>
      </c>
      <c r="AJ181" s="0" t="n">
        <v>0</v>
      </c>
      <c r="AK181" s="296" t="n">
        <v>1320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1320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320</v>
      </c>
      <c r="CP181" s="76"/>
    </row>
    <row r="182" customFormat="false" ht="15" hidden="false" customHeight="false" outlineLevel="0" collapsed="false">
      <c r="A182" s="289" t="n">
        <v>0</v>
      </c>
      <c r="B182" s="223" t="s">
        <v>96</v>
      </c>
      <c r="D182" s="223" t="s">
        <v>191</v>
      </c>
      <c r="E182" s="223" t="s">
        <v>163</v>
      </c>
      <c r="F182" s="223" t="s">
        <v>280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0.9399850681</v>
      </c>
      <c r="M182" s="223" t="n">
        <v>0.15</v>
      </c>
      <c r="N182" s="223" t="n">
        <v>0</v>
      </c>
      <c r="O182" s="223" t="n">
        <v>0</v>
      </c>
      <c r="P182" s="223" t="n">
        <v>0</v>
      </c>
      <c r="Q182" s="293" t="n">
        <v>0.7899850681</v>
      </c>
      <c r="R182" s="223" t="n">
        <v>0.413897</v>
      </c>
      <c r="S182" s="294"/>
      <c r="T182" s="224" t="s">
        <v>281</v>
      </c>
      <c r="U182" s="223" t="n">
        <v>0.000185248</v>
      </c>
      <c r="V182" s="224" t="n">
        <v>0.0992756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20</v>
      </c>
      <c r="AF182" s="0" t="n">
        <v>0.7</v>
      </c>
      <c r="AJ182" s="0" t="n">
        <v>0</v>
      </c>
      <c r="AK182" s="296" t="n">
        <v>112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1128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12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6</v>
      </c>
      <c r="D183" s="223" t="s">
        <v>191</v>
      </c>
      <c r="E183" s="223" t="s">
        <v>163</v>
      </c>
      <c r="F183" s="223" t="s">
        <v>280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0.9399850681</v>
      </c>
      <c r="M183" s="223" t="n">
        <v>0.15</v>
      </c>
      <c r="N183" s="223" t="n">
        <v>0</v>
      </c>
      <c r="O183" s="223" t="n">
        <v>0</v>
      </c>
      <c r="P183" s="223" t="n">
        <v>0</v>
      </c>
      <c r="Q183" s="293" t="n">
        <v>0.7899850681</v>
      </c>
      <c r="R183" s="223" t="n">
        <v>0.413897</v>
      </c>
      <c r="S183" s="294"/>
      <c r="T183" s="224" t="s">
        <v>281</v>
      </c>
      <c r="U183" s="223" t="n">
        <v>0.000185248</v>
      </c>
      <c r="V183" s="224" t="n">
        <v>0.0992756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20</v>
      </c>
      <c r="AF183" s="0" t="n">
        <v>0.7</v>
      </c>
      <c r="AJ183" s="0" t="n">
        <v>0</v>
      </c>
      <c r="AK183" s="296" t="n">
        <v>96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968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96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91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5</v>
      </c>
      <c r="D185" s="223" t="s">
        <v>191</v>
      </c>
      <c r="E185" s="223" t="s">
        <v>163</v>
      </c>
      <c r="F185" s="223" t="s">
        <v>280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1.0399948446</v>
      </c>
      <c r="M185" s="223" t="n">
        <v>0.15</v>
      </c>
      <c r="N185" s="223" t="n">
        <v>0</v>
      </c>
      <c r="O185" s="223" t="n">
        <v>0</v>
      </c>
      <c r="P185" s="223" t="n">
        <v>0</v>
      </c>
      <c r="Q185" s="293" t="n">
        <v>0.8899948446</v>
      </c>
      <c r="R185" s="223" t="n">
        <v>0.1630509</v>
      </c>
      <c r="S185" s="294"/>
      <c r="T185" s="224" t="s">
        <v>281</v>
      </c>
      <c r="U185" s="223" t="n">
        <v>9.9E-006</v>
      </c>
      <c r="V185" s="224" t="n">
        <v>0.03133215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20</v>
      </c>
      <c r="AF185" s="0" t="n">
        <v>0.7</v>
      </c>
      <c r="AJ185" s="0" t="n">
        <v>0</v>
      </c>
      <c r="AK185" s="296" t="n">
        <v>1500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1500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500</v>
      </c>
      <c r="CP185" s="76"/>
    </row>
    <row r="186" customFormat="false" ht="15" hidden="false" customHeight="false" outlineLevel="0" collapsed="false">
      <c r="A186" s="289" t="n">
        <v>0</v>
      </c>
      <c r="B186" s="223" t="s">
        <v>96</v>
      </c>
      <c r="D186" s="223" t="s">
        <v>191</v>
      </c>
      <c r="E186" s="223" t="s">
        <v>163</v>
      </c>
      <c r="F186" s="223" t="s">
        <v>280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0.9399850681</v>
      </c>
      <c r="M186" s="223" t="n">
        <v>0.15</v>
      </c>
      <c r="N186" s="223" t="n">
        <v>0</v>
      </c>
      <c r="O186" s="223" t="n">
        <v>0</v>
      </c>
      <c r="P186" s="223" t="n">
        <v>0</v>
      </c>
      <c r="Q186" s="293" t="n">
        <v>0.7899850681</v>
      </c>
      <c r="R186" s="223" t="n">
        <v>0.413897</v>
      </c>
      <c r="S186" s="294"/>
      <c r="T186" s="224" t="s">
        <v>281</v>
      </c>
      <c r="U186" s="223" t="n">
        <v>0.000185248</v>
      </c>
      <c r="V186" s="224" t="n">
        <v>0.0992756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20</v>
      </c>
      <c r="AF186" s="0" t="n">
        <v>0.7</v>
      </c>
      <c r="AJ186" s="0" t="n">
        <v>0</v>
      </c>
      <c r="AK186" s="296" t="n">
        <v>100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1008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00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5</v>
      </c>
      <c r="D187" s="223" t="s">
        <v>191</v>
      </c>
      <c r="E187" s="223" t="s">
        <v>163</v>
      </c>
      <c r="F187" s="223" t="s">
        <v>280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1.0399948446</v>
      </c>
      <c r="M187" s="223" t="n">
        <v>0.15</v>
      </c>
      <c r="N187" s="223" t="n">
        <v>0</v>
      </c>
      <c r="O187" s="223" t="n">
        <v>0</v>
      </c>
      <c r="P187" s="223" t="n">
        <v>0</v>
      </c>
      <c r="Q187" s="293" t="n">
        <v>0.8899948446</v>
      </c>
      <c r="R187" s="223" t="n">
        <v>0.1630509</v>
      </c>
      <c r="S187" s="294"/>
      <c r="T187" s="224" t="s">
        <v>281</v>
      </c>
      <c r="U187" s="223" t="n">
        <v>9.9E-006</v>
      </c>
      <c r="V187" s="224" t="n">
        <v>0.03133215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20</v>
      </c>
      <c r="AF187" s="0" t="n">
        <v>0.7</v>
      </c>
      <c r="AJ187" s="0" t="n">
        <v>0</v>
      </c>
      <c r="AK187" s="296" t="n">
        <v>1890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1890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890</v>
      </c>
      <c r="CP187" s="76"/>
    </row>
    <row r="188" customFormat="false" ht="15" hidden="false" customHeight="false" outlineLevel="0" collapsed="false">
      <c r="A188" s="289" t="n">
        <v>0</v>
      </c>
      <c r="B188" s="223" t="s">
        <v>96</v>
      </c>
      <c r="D188" s="223" t="s">
        <v>191</v>
      </c>
      <c r="E188" s="223" t="s">
        <v>163</v>
      </c>
      <c r="F188" s="223" t="s">
        <v>280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0.9399850681</v>
      </c>
      <c r="M188" s="223" t="n">
        <v>0.15</v>
      </c>
      <c r="N188" s="223" t="n">
        <v>0</v>
      </c>
      <c r="O188" s="223" t="n">
        <v>0</v>
      </c>
      <c r="P188" s="223" t="n">
        <v>0</v>
      </c>
      <c r="Q188" s="293" t="n">
        <v>0.7899850681</v>
      </c>
      <c r="R188" s="223" t="n">
        <v>0.413897</v>
      </c>
      <c r="S188" s="294"/>
      <c r="T188" s="224" t="s">
        <v>281</v>
      </c>
      <c r="U188" s="223" t="n">
        <v>0.000185248</v>
      </c>
      <c r="V188" s="224" t="n">
        <v>0.0992756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20</v>
      </c>
      <c r="AF188" s="0" t="n">
        <v>0.7</v>
      </c>
      <c r="AJ188" s="0" t="n">
        <v>0</v>
      </c>
      <c r="AK188" s="296" t="n">
        <v>696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696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696</v>
      </c>
      <c r="CP188" s="76"/>
    </row>
    <row r="189" customFormat="false" ht="15" hidden="false" customHeight="false" outlineLevel="0" collapsed="false">
      <c r="A189" s="289" t="n">
        <v>0</v>
      </c>
      <c r="B189" s="223" t="s">
        <v>95</v>
      </c>
      <c r="D189" s="223" t="s">
        <v>191</v>
      </c>
      <c r="E189" s="223" t="s">
        <v>163</v>
      </c>
      <c r="F189" s="223" t="s">
        <v>280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1.0399948446</v>
      </c>
      <c r="M189" s="223" t="n">
        <v>0.15</v>
      </c>
      <c r="N189" s="223" t="n">
        <v>0</v>
      </c>
      <c r="O189" s="223" t="n">
        <v>0</v>
      </c>
      <c r="P189" s="223" t="n">
        <v>0</v>
      </c>
      <c r="Q189" s="293" t="n">
        <v>0.8899948446</v>
      </c>
      <c r="R189" s="223" t="n">
        <v>0.1630509</v>
      </c>
      <c r="S189" s="294"/>
      <c r="T189" s="224" t="s">
        <v>281</v>
      </c>
      <c r="U189" s="223" t="n">
        <v>9.9E-006</v>
      </c>
      <c r="V189" s="224" t="n">
        <v>0.03133215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20</v>
      </c>
      <c r="AF189" s="0" t="n">
        <v>0.7</v>
      </c>
      <c r="AJ189" s="0" t="n">
        <v>0</v>
      </c>
      <c r="AK189" s="296" t="n">
        <v>1502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1502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502</v>
      </c>
      <c r="CP189" s="76"/>
    </row>
    <row r="190" customFormat="false" ht="15" hidden="false" customHeight="false" outlineLevel="0" collapsed="false">
      <c r="A190" s="289" t="n">
        <v>0</v>
      </c>
      <c r="B190" s="223" t="s">
        <v>96</v>
      </c>
      <c r="D190" s="223" t="s">
        <v>191</v>
      </c>
      <c r="E190" s="223" t="s">
        <v>163</v>
      </c>
      <c r="F190" s="223" t="s">
        <v>280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0.9399850681</v>
      </c>
      <c r="M190" s="223" t="n">
        <v>0.15</v>
      </c>
      <c r="N190" s="223" t="n">
        <v>0</v>
      </c>
      <c r="O190" s="223" t="n">
        <v>0</v>
      </c>
      <c r="P190" s="223" t="n">
        <v>0</v>
      </c>
      <c r="Q190" s="293" t="n">
        <v>0.7899850681</v>
      </c>
      <c r="R190" s="223" t="n">
        <v>0.413897</v>
      </c>
      <c r="S190" s="294"/>
      <c r="T190" s="224" t="s">
        <v>281</v>
      </c>
      <c r="U190" s="223" t="n">
        <v>0.000185248</v>
      </c>
      <c r="V190" s="224" t="n">
        <v>0.0992756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20</v>
      </c>
      <c r="AF190" s="0" t="n">
        <v>0.7</v>
      </c>
      <c r="AJ190" s="0" t="n">
        <v>0</v>
      </c>
      <c r="AK190" s="296" t="n">
        <v>1333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1333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333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8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5</v>
      </c>
      <c r="D193" s="223" t="s">
        <v>191</v>
      </c>
      <c r="E193" s="223" t="s">
        <v>163</v>
      </c>
      <c r="F193" s="223" t="s">
        <v>280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1.0399948446</v>
      </c>
      <c r="M193" s="223" t="n">
        <v>0.15</v>
      </c>
      <c r="N193" s="223" t="n">
        <v>0</v>
      </c>
      <c r="O193" s="223" t="n">
        <v>0</v>
      </c>
      <c r="P193" s="223" t="n">
        <v>0</v>
      </c>
      <c r="Q193" s="293" t="n">
        <v>0.8899948446</v>
      </c>
      <c r="R193" s="223" t="n">
        <v>0.1630509</v>
      </c>
      <c r="S193" s="294"/>
      <c r="T193" s="224" t="s">
        <v>281</v>
      </c>
      <c r="U193" s="223" t="n">
        <v>9.9E-006</v>
      </c>
      <c r="V193" s="224" t="n">
        <v>0.03133215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20</v>
      </c>
      <c r="AF193" s="0" t="n">
        <v>0.7</v>
      </c>
      <c r="AJ193" s="0" t="n">
        <v>0</v>
      </c>
      <c r="AK193" s="296" t="n">
        <v>1535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1535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535</v>
      </c>
      <c r="CP193" s="76"/>
    </row>
    <row r="194" customFormat="false" ht="15" hidden="false" customHeight="false" outlineLevel="0" collapsed="false">
      <c r="A194" s="289" t="n">
        <v>0</v>
      </c>
      <c r="B194" s="223" t="s">
        <v>96</v>
      </c>
      <c r="D194" s="223" t="s">
        <v>191</v>
      </c>
      <c r="E194" s="223" t="s">
        <v>163</v>
      </c>
      <c r="F194" s="223" t="s">
        <v>280</v>
      </c>
      <c r="G194" s="290" t="n">
        <f aca="false">TRUE()</f>
        <v>0</v>
      </c>
      <c r="H194" s="291" t="n">
        <v>0</v>
      </c>
      <c r="I194" s="304"/>
      <c r="J194" s="20"/>
      <c r="K194" s="20"/>
      <c r="L194" s="223" t="n">
        <v>0.9399850681</v>
      </c>
      <c r="M194" s="223" t="n">
        <v>0.15</v>
      </c>
      <c r="N194" s="223" t="n">
        <v>0</v>
      </c>
      <c r="O194" s="223" t="n">
        <v>0</v>
      </c>
      <c r="P194" s="223" t="n">
        <v>0</v>
      </c>
      <c r="Q194" s="293" t="n">
        <v>0.7899850681</v>
      </c>
      <c r="R194" s="223" t="n">
        <v>0.413897</v>
      </c>
      <c r="S194" s="294"/>
      <c r="T194" s="224" t="s">
        <v>281</v>
      </c>
      <c r="U194" s="223" t="n">
        <v>0.000185248</v>
      </c>
      <c r="V194" s="224" t="n">
        <v>0.0992756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20</v>
      </c>
      <c r="AF194" s="0" t="n">
        <v>0.7</v>
      </c>
      <c r="AJ194" s="0" t="n">
        <v>0</v>
      </c>
      <c r="AK194" s="296" t="n">
        <v>1216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1216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216</v>
      </c>
      <c r="CP194" s="76"/>
    </row>
    <row r="195" customFormat="false" ht="15" hidden="false" customHeight="false" outlineLevel="0" collapsed="false">
      <c r="A195" s="289" t="n">
        <v>0</v>
      </c>
      <c r="B195" s="223" t="s">
        <v>95</v>
      </c>
      <c r="D195" s="223" t="s">
        <v>191</v>
      </c>
      <c r="E195" s="223" t="s">
        <v>163</v>
      </c>
      <c r="F195" s="223" t="s">
        <v>280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.0399948446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8899948446</v>
      </c>
      <c r="R195" s="223" t="n">
        <v>0.1630509</v>
      </c>
      <c r="S195" s="294"/>
      <c r="T195" s="224" t="s">
        <v>281</v>
      </c>
      <c r="U195" s="223" t="n">
        <v>9.9E-006</v>
      </c>
      <c r="V195" s="224" t="n">
        <v>0.03133215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1535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1535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535</v>
      </c>
      <c r="CP195" s="76"/>
    </row>
    <row r="196" customFormat="false" ht="15" hidden="false" customHeight="false" outlineLevel="0" collapsed="false">
      <c r="A196" s="289" t="n">
        <v>0</v>
      </c>
      <c r="B196" s="223" t="s">
        <v>96</v>
      </c>
      <c r="D196" s="223" t="s">
        <v>191</v>
      </c>
      <c r="E196" s="223" t="s">
        <v>163</v>
      </c>
      <c r="F196" s="223" t="s">
        <v>280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0.9399850681</v>
      </c>
      <c r="M196" s="223" t="n">
        <v>0.15</v>
      </c>
      <c r="N196" s="223" t="n">
        <v>0</v>
      </c>
      <c r="O196" s="223" t="n">
        <v>0</v>
      </c>
      <c r="P196" s="223" t="n">
        <v>0</v>
      </c>
      <c r="Q196" s="293" t="n">
        <v>0.7899850681</v>
      </c>
      <c r="R196" s="223" t="n">
        <v>0.413897</v>
      </c>
      <c r="S196" s="294"/>
      <c r="T196" s="224" t="s">
        <v>281</v>
      </c>
      <c r="U196" s="223" t="n">
        <v>0.000185248</v>
      </c>
      <c r="V196" s="224" t="n">
        <v>0.0992756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20</v>
      </c>
      <c r="AF196" s="0" t="n">
        <v>0.7</v>
      </c>
      <c r="AJ196" s="0" t="n">
        <v>0</v>
      </c>
      <c r="AK196" s="296" t="n">
        <v>1032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1032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032</v>
      </c>
      <c r="CP196" s="76"/>
    </row>
    <row r="197" customFormat="false" ht="15" hidden="false" customHeight="false" outlineLevel="0" collapsed="false">
      <c r="A197" s="289" t="n">
        <v>0</v>
      </c>
      <c r="B197" s="223" t="s">
        <v>95</v>
      </c>
      <c r="D197" s="223" t="s">
        <v>191</v>
      </c>
      <c r="E197" s="223" t="s">
        <v>163</v>
      </c>
      <c r="F197" s="223" t="s">
        <v>280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1.0399948446</v>
      </c>
      <c r="M197" s="223" t="n">
        <v>0.15</v>
      </c>
      <c r="N197" s="223" t="n">
        <v>0</v>
      </c>
      <c r="O197" s="223" t="n">
        <v>0</v>
      </c>
      <c r="P197" s="223" t="n">
        <v>0</v>
      </c>
      <c r="Q197" s="293" t="n">
        <v>0.8899948446</v>
      </c>
      <c r="R197" s="223" t="n">
        <v>0.1630509</v>
      </c>
      <c r="S197" s="294"/>
      <c r="T197" s="224" t="s">
        <v>281</v>
      </c>
      <c r="U197" s="223" t="n">
        <v>9.9E-006</v>
      </c>
      <c r="V197" s="224" t="n">
        <v>0.03133215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20</v>
      </c>
      <c r="AF197" s="0" t="n">
        <v>0.7</v>
      </c>
      <c r="AJ197" s="0" t="n">
        <v>0</v>
      </c>
      <c r="AK197" s="296" t="n">
        <v>1335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1335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335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91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5</v>
      </c>
      <c r="D200" s="223" t="s">
        <v>191</v>
      </c>
      <c r="E200" s="223" t="s">
        <v>163</v>
      </c>
      <c r="F200" s="223" t="s">
        <v>280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1.0399948446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8899948446</v>
      </c>
      <c r="R200" s="223" t="n">
        <v>0.1630509</v>
      </c>
      <c r="S200" s="294"/>
      <c r="T200" s="224" t="s">
        <v>281</v>
      </c>
      <c r="U200" s="223" t="n">
        <v>9.9E-006</v>
      </c>
      <c r="V200" s="224" t="n">
        <v>0.03133215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862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862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862</v>
      </c>
      <c r="CP200" s="76"/>
    </row>
    <row r="201" customFormat="false" ht="15" hidden="false" customHeight="false" outlineLevel="0" collapsed="false">
      <c r="A201" s="289" t="n">
        <v>0</v>
      </c>
      <c r="B201" s="223" t="s">
        <v>96</v>
      </c>
      <c r="D201" s="223" t="s">
        <v>191</v>
      </c>
      <c r="E201" s="223" t="s">
        <v>163</v>
      </c>
      <c r="F201" s="223" t="s">
        <v>280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0.9399850681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7899850681</v>
      </c>
      <c r="R201" s="223" t="n">
        <v>0.413897</v>
      </c>
      <c r="S201" s="294"/>
      <c r="T201" s="224" t="s">
        <v>281</v>
      </c>
      <c r="U201" s="223" t="n">
        <v>0.000185248</v>
      </c>
      <c r="V201" s="224" t="n">
        <v>0.0992756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567.5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567.5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567.5</v>
      </c>
      <c r="CP201" s="76"/>
    </row>
    <row r="202" customFormat="false" ht="15" hidden="false" customHeight="false" outlineLevel="0" collapsed="false">
      <c r="A202" s="289" t="n">
        <v>0</v>
      </c>
      <c r="B202" s="223" t="s">
        <v>95</v>
      </c>
      <c r="D202" s="223" t="s">
        <v>191</v>
      </c>
      <c r="E202" s="223" t="s">
        <v>163</v>
      </c>
      <c r="F202" s="223" t="s">
        <v>280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1.0399948446</v>
      </c>
      <c r="M202" s="223" t="n">
        <v>0.15</v>
      </c>
      <c r="N202" s="223" t="n">
        <v>0</v>
      </c>
      <c r="O202" s="223" t="n">
        <v>0</v>
      </c>
      <c r="P202" s="223" t="n">
        <v>0</v>
      </c>
      <c r="Q202" s="293" t="n">
        <v>0.8899948446</v>
      </c>
      <c r="R202" s="223" t="n">
        <v>0.1630509</v>
      </c>
      <c r="S202" s="294"/>
      <c r="T202" s="224" t="s">
        <v>281</v>
      </c>
      <c r="U202" s="223" t="n">
        <v>9.9E-006</v>
      </c>
      <c r="V202" s="224" t="n">
        <v>0.03133215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20</v>
      </c>
      <c r="AF202" s="0" t="n">
        <v>0.7</v>
      </c>
      <c r="AJ202" s="0" t="n">
        <v>0</v>
      </c>
      <c r="AK202" s="296" t="n">
        <v>1325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1325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325</v>
      </c>
      <c r="CP202" s="76"/>
    </row>
    <row r="203" customFormat="false" ht="15" hidden="false" customHeight="false" outlineLevel="0" collapsed="false">
      <c r="A203" s="289" t="n">
        <v>0</v>
      </c>
      <c r="B203" s="223" t="s">
        <v>96</v>
      </c>
      <c r="D203" s="223" t="s">
        <v>191</v>
      </c>
      <c r="E203" s="223" t="s">
        <v>163</v>
      </c>
      <c r="F203" s="223" t="s">
        <v>280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0.9399850681</v>
      </c>
      <c r="M203" s="223" t="n">
        <v>0.15</v>
      </c>
      <c r="N203" s="223" t="n">
        <v>0</v>
      </c>
      <c r="O203" s="223" t="n">
        <v>0</v>
      </c>
      <c r="P203" s="223" t="n">
        <v>0</v>
      </c>
      <c r="Q203" s="293" t="n">
        <v>0.7899850681</v>
      </c>
      <c r="R203" s="223" t="n">
        <v>0.413897</v>
      </c>
      <c r="S203" s="294"/>
      <c r="T203" s="224" t="s">
        <v>281</v>
      </c>
      <c r="U203" s="223" t="n">
        <v>0.000185248</v>
      </c>
      <c r="V203" s="224" t="n">
        <v>0.0992756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20</v>
      </c>
      <c r="AF203" s="0" t="n">
        <v>0.7</v>
      </c>
      <c r="AJ203" s="0" t="n">
        <v>0</v>
      </c>
      <c r="AK203" s="296" t="n">
        <v>92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92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92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91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5</v>
      </c>
      <c r="D205" s="223" t="s">
        <v>191</v>
      </c>
      <c r="E205" s="223" t="s">
        <v>163</v>
      </c>
      <c r="F205" s="223" t="s">
        <v>280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.0399948446</v>
      </c>
      <c r="M205" s="223" t="n">
        <v>0.15</v>
      </c>
      <c r="N205" s="223" t="n">
        <v>0</v>
      </c>
      <c r="O205" s="223" t="n">
        <v>0</v>
      </c>
      <c r="P205" s="223" t="n">
        <v>0</v>
      </c>
      <c r="Q205" s="293" t="n">
        <v>0.8899948446</v>
      </c>
      <c r="R205" s="223" t="n">
        <v>0.1630509</v>
      </c>
      <c r="S205" s="294"/>
      <c r="T205" s="224" t="s">
        <v>281</v>
      </c>
      <c r="U205" s="223" t="n">
        <v>9.9E-006</v>
      </c>
      <c r="V205" s="224" t="n">
        <v>0.03133215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20</v>
      </c>
      <c r="AF205" s="0" t="n">
        <v>0.7</v>
      </c>
      <c r="AJ205" s="0" t="n">
        <v>0</v>
      </c>
      <c r="AK205" s="296" t="n">
        <v>862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862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862</v>
      </c>
      <c r="CP205" s="76"/>
    </row>
    <row r="206" customFormat="false" ht="15" hidden="false" customHeight="false" outlineLevel="0" collapsed="false">
      <c r="A206" s="289" t="n">
        <v>0</v>
      </c>
      <c r="B206" s="223" t="s">
        <v>96</v>
      </c>
      <c r="D206" s="223" t="s">
        <v>191</v>
      </c>
      <c r="E206" s="223" t="s">
        <v>163</v>
      </c>
      <c r="F206" s="223" t="s">
        <v>280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0.9399850681</v>
      </c>
      <c r="M206" s="223" t="n">
        <v>0.15</v>
      </c>
      <c r="N206" s="223" t="n">
        <v>0</v>
      </c>
      <c r="O206" s="223" t="n">
        <v>0</v>
      </c>
      <c r="P206" s="223" t="n">
        <v>0</v>
      </c>
      <c r="Q206" s="293" t="n">
        <v>0.7899850681</v>
      </c>
      <c r="R206" s="223" t="n">
        <v>0.413897</v>
      </c>
      <c r="S206" s="294"/>
      <c r="T206" s="224" t="s">
        <v>281</v>
      </c>
      <c r="U206" s="223" t="n">
        <v>0.000185248</v>
      </c>
      <c r="V206" s="224" t="n">
        <v>0.0992756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20</v>
      </c>
      <c r="AF206" s="0" t="n">
        <v>0.7</v>
      </c>
      <c r="AJ206" s="0" t="n">
        <v>0</v>
      </c>
      <c r="AK206" s="296" t="n">
        <v>567.5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567.5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567.5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91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8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4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67.6027745955284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67.602774595528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19.508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58</v>
      </c>
      <c r="AJ209" s="0" t="n">
        <v>0</v>
      </c>
      <c r="AK209" s="296" t="n">
        <v>0.984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84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4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8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.98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8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348.53903346</v>
      </c>
      <c r="M213" s="223" t="n">
        <v>200</v>
      </c>
      <c r="N213" s="223" t="n">
        <v>0</v>
      </c>
      <c r="O213" s="223" t="n">
        <v>0</v>
      </c>
      <c r="P213" s="223" t="n">
        <v>0</v>
      </c>
      <c r="Q213" s="293" t="n">
        <v>148.53903346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26.1046829</v>
      </c>
      <c r="W213" s="223" t="s">
        <v>163</v>
      </c>
      <c r="X213" s="295"/>
      <c r="Y213" s="223" t="s">
        <v>279</v>
      </c>
      <c r="Z213" s="144"/>
      <c r="AA213" s="144"/>
      <c r="AB213" s="144"/>
      <c r="AC213" s="144"/>
      <c r="AD213" s="144"/>
      <c r="AE213" s="0" t="n">
        <v>20</v>
      </c>
      <c r="AF213" s="0" t="n">
        <v>0.6</v>
      </c>
      <c r="AJ213" s="0" t="n">
        <v>0</v>
      </c>
      <c r="AK213" s="296" t="n">
        <v>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1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91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91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4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67.6027745955284</v>
      </c>
      <c r="M216" s="223" t="n">
        <v>30.4878048780488</v>
      </c>
      <c r="N216" s="223" t="n">
        <v>0</v>
      </c>
      <c r="O216" s="223" t="n">
        <v>0</v>
      </c>
      <c r="P216" s="223" t="n">
        <v>0</v>
      </c>
      <c r="Q216" s="293" t="n">
        <v>37.1149697174796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19.508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1</v>
      </c>
      <c r="AF216" s="0" t="n">
        <v>0.58</v>
      </c>
      <c r="AJ216" s="0" t="n">
        <v>0</v>
      </c>
      <c r="AK216" s="296" t="n">
        <v>0.984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84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4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91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8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91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5</v>
      </c>
      <c r="D220" s="223" t="s">
        <v>191</v>
      </c>
      <c r="E220" s="223" t="s">
        <v>163</v>
      </c>
      <c r="F220" s="223" t="s">
        <v>280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1.0399948446</v>
      </c>
      <c r="M220" s="223" t="n">
        <v>0.15</v>
      </c>
      <c r="N220" s="223" t="n">
        <v>0</v>
      </c>
      <c r="O220" s="223" t="n">
        <v>0</v>
      </c>
      <c r="P220" s="223" t="n">
        <v>0</v>
      </c>
      <c r="Q220" s="293" t="n">
        <v>0.8899948446</v>
      </c>
      <c r="R220" s="223" t="n">
        <v>0.1630509</v>
      </c>
      <c r="S220" s="294"/>
      <c r="T220" s="224" t="s">
        <v>281</v>
      </c>
      <c r="U220" s="223" t="n">
        <v>9.9E-006</v>
      </c>
      <c r="V220" s="224" t="n">
        <v>0.03133215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20</v>
      </c>
      <c r="AF220" s="0" t="n">
        <v>0.7</v>
      </c>
      <c r="AJ220" s="0" t="n">
        <v>0</v>
      </c>
      <c r="AK220" s="296" t="n">
        <v>1047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1047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047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.991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8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3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991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91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4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67.6027745955284</v>
      </c>
      <c r="M225" s="223" t="n">
        <v>30.4878048780488</v>
      </c>
      <c r="N225" s="223" t="n">
        <v>0</v>
      </c>
      <c r="O225" s="223" t="n">
        <v>0</v>
      </c>
      <c r="P225" s="223" t="n">
        <v>0</v>
      </c>
      <c r="Q225" s="293" t="n">
        <v>37.114969717479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19.508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1</v>
      </c>
      <c r="AF225" s="0" t="n">
        <v>0.58</v>
      </c>
      <c r="AJ225" s="0" t="n">
        <v>0</v>
      </c>
      <c r="AK225" s="296" t="n">
        <v>0.984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84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4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.98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8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.98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4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67.6027745955284</v>
      </c>
      <c r="M229" s="223" t="n">
        <v>30.4878048780488</v>
      </c>
      <c r="N229" s="223" t="n">
        <v>0</v>
      </c>
      <c r="O229" s="223" t="n">
        <v>0</v>
      </c>
      <c r="P229" s="223" t="n">
        <v>0</v>
      </c>
      <c r="Q229" s="293" t="n">
        <v>37.1149697174796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19.508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58</v>
      </c>
      <c r="AJ229" s="0" t="n">
        <v>0</v>
      </c>
      <c r="AK229" s="296" t="n">
        <v>0.984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84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4</v>
      </c>
      <c r="CP229" s="76"/>
    </row>
    <row r="230" customFormat="false" ht="15" hidden="false" customHeight="false" outlineLevel="0" collapsed="false">
      <c r="A230" s="289" t="n">
        <v>0</v>
      </c>
      <c r="B230" s="223" t="s">
        <v>94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67.6027745955284</v>
      </c>
      <c r="M230" s="223" t="n">
        <v>30.4878048780488</v>
      </c>
      <c r="N230" s="223" t="n">
        <v>0</v>
      </c>
      <c r="O230" s="223" t="n">
        <v>0</v>
      </c>
      <c r="P230" s="223" t="n">
        <v>0</v>
      </c>
      <c r="Q230" s="293" t="n">
        <v>37.114969717479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19.508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58</v>
      </c>
      <c r="AJ230" s="0" t="n">
        <v>0</v>
      </c>
      <c r="AK230" s="296" t="n">
        <v>0.984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4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4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91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5</v>
      </c>
      <c r="D232" s="223" t="s">
        <v>191</v>
      </c>
      <c r="E232" s="223" t="s">
        <v>163</v>
      </c>
      <c r="F232" s="223" t="s">
        <v>280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1.0399948446</v>
      </c>
      <c r="M232" s="223" t="n">
        <v>0.15</v>
      </c>
      <c r="N232" s="223" t="n">
        <v>0</v>
      </c>
      <c r="O232" s="223" t="n">
        <v>0</v>
      </c>
      <c r="P232" s="223" t="n">
        <v>0</v>
      </c>
      <c r="Q232" s="293" t="n">
        <v>0.8899948446</v>
      </c>
      <c r="R232" s="223" t="n">
        <v>0.1630509</v>
      </c>
      <c r="S232" s="294"/>
      <c r="T232" s="224" t="s">
        <v>281</v>
      </c>
      <c r="U232" s="223" t="n">
        <v>9.9E-006</v>
      </c>
      <c r="V232" s="224" t="n">
        <v>0.03133215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20</v>
      </c>
      <c r="AF232" s="0" t="n">
        <v>0.7</v>
      </c>
      <c r="AJ232" s="0" t="n">
        <v>0</v>
      </c>
      <c r="AK232" s="296" t="n">
        <v>600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600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600</v>
      </c>
      <c r="CP232" s="76"/>
    </row>
    <row r="233" customFormat="false" ht="15" hidden="false" customHeight="false" outlineLevel="0" collapsed="false">
      <c r="A233" s="289" t="n">
        <v>0</v>
      </c>
      <c r="B233" s="223" t="s">
        <v>95</v>
      </c>
      <c r="D233" s="223" t="s">
        <v>191</v>
      </c>
      <c r="E233" s="223" t="s">
        <v>163</v>
      </c>
      <c r="F233" s="223" t="s">
        <v>280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1.0399948446</v>
      </c>
      <c r="M233" s="223" t="n">
        <v>0.15</v>
      </c>
      <c r="N233" s="223" t="n">
        <v>0</v>
      </c>
      <c r="O233" s="223" t="n">
        <v>0</v>
      </c>
      <c r="P233" s="223" t="n">
        <v>0</v>
      </c>
      <c r="Q233" s="293" t="n">
        <v>0.8899948446</v>
      </c>
      <c r="R233" s="223" t="n">
        <v>0.1630509</v>
      </c>
      <c r="S233" s="294"/>
      <c r="T233" s="224" t="s">
        <v>281</v>
      </c>
      <c r="U233" s="223" t="n">
        <v>9.9E-006</v>
      </c>
      <c r="V233" s="224" t="n">
        <v>0.03133215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20</v>
      </c>
      <c r="AF233" s="0" t="n">
        <v>0.7</v>
      </c>
      <c r="AJ233" s="0" t="n">
        <v>0</v>
      </c>
      <c r="AK233" s="296" t="n">
        <v>600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600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600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3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8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8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8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348.53903346</v>
      </c>
      <c r="M238" s="223" t="n">
        <v>200</v>
      </c>
      <c r="N238" s="223" t="n">
        <v>0</v>
      </c>
      <c r="O238" s="223" t="n">
        <v>0</v>
      </c>
      <c r="P238" s="223" t="n">
        <v>0</v>
      </c>
      <c r="Q238" s="293" t="n">
        <v>148.53903346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6.1046829</v>
      </c>
      <c r="W238" s="223" t="s">
        <v>163</v>
      </c>
      <c r="X238" s="295"/>
      <c r="Y238" s="223" t="s">
        <v>279</v>
      </c>
      <c r="Z238" s="144"/>
      <c r="AA238" s="144"/>
      <c r="AB238" s="144"/>
      <c r="AC238" s="144"/>
      <c r="AD238" s="144"/>
      <c r="AE238" s="0" t="n">
        <v>20</v>
      </c>
      <c r="AF238" s="0" t="n">
        <v>0.6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1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.98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.98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91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8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5</v>
      </c>
      <c r="D243" s="223" t="s">
        <v>191</v>
      </c>
      <c r="E243" s="223" t="s">
        <v>163</v>
      </c>
      <c r="F243" s="223" t="s">
        <v>280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1.0399948446</v>
      </c>
      <c r="M243" s="223" t="n">
        <v>0.15</v>
      </c>
      <c r="N243" s="223" t="n">
        <v>0</v>
      </c>
      <c r="O243" s="223" t="n">
        <v>0</v>
      </c>
      <c r="P243" s="223" t="n">
        <v>0</v>
      </c>
      <c r="Q243" s="293" t="n">
        <v>0.8899948446</v>
      </c>
      <c r="R243" s="223" t="n">
        <v>0.1630509</v>
      </c>
      <c r="S243" s="294"/>
      <c r="T243" s="224" t="s">
        <v>281</v>
      </c>
      <c r="U243" s="223" t="n">
        <v>9.9E-006</v>
      </c>
      <c r="V243" s="224" t="n">
        <v>0.03133215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880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880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880</v>
      </c>
      <c r="CP243" s="76"/>
    </row>
    <row r="244" customFormat="false" ht="15" hidden="false" customHeight="false" outlineLevel="0" collapsed="false">
      <c r="A244" s="289" t="n">
        <v>0</v>
      </c>
      <c r="B244" s="223" t="s">
        <v>96</v>
      </c>
      <c r="D244" s="223" t="s">
        <v>191</v>
      </c>
      <c r="E244" s="223" t="s">
        <v>163</v>
      </c>
      <c r="F244" s="223" t="s">
        <v>280</v>
      </c>
      <c r="G244" s="290" t="n">
        <f aca="false">TRUE()</f>
        <v>0</v>
      </c>
      <c r="H244" s="291" t="n">
        <v>0</v>
      </c>
      <c r="I244" s="304"/>
      <c r="J244" s="20"/>
      <c r="K244" s="20"/>
      <c r="L244" s="223" t="n">
        <v>0.9399850681</v>
      </c>
      <c r="M244" s="223" t="n">
        <v>0.15</v>
      </c>
      <c r="N244" s="223" t="n">
        <v>0</v>
      </c>
      <c r="O244" s="223" t="n">
        <v>0</v>
      </c>
      <c r="P244" s="223" t="n">
        <v>0</v>
      </c>
      <c r="Q244" s="293" t="n">
        <v>0.7899850681</v>
      </c>
      <c r="R244" s="223" t="n">
        <v>0.413897</v>
      </c>
      <c r="S244" s="294"/>
      <c r="T244" s="224" t="s">
        <v>281</v>
      </c>
      <c r="U244" s="223" t="n">
        <v>0.000185248</v>
      </c>
      <c r="V244" s="224" t="n">
        <v>0.0992756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20</v>
      </c>
      <c r="AF244" s="0" t="n">
        <v>0.7</v>
      </c>
      <c r="AJ244" s="0" t="n">
        <v>0</v>
      </c>
      <c r="AK244" s="296" t="n">
        <v>852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852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852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8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299.421098708375</v>
      </c>
      <c r="M246" s="223" t="n">
        <v>30.2724520686176</v>
      </c>
      <c r="N246" s="223" t="n">
        <v>0</v>
      </c>
      <c r="O246" s="223" t="n">
        <v>0</v>
      </c>
      <c r="P246" s="223" t="n">
        <v>0</v>
      </c>
      <c r="Q246" s="293" t="n">
        <v>269.148646639757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4.36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</v>
      </c>
      <c r="AJ246" s="0" t="n">
        <v>0</v>
      </c>
      <c r="AK246" s="296" t="n">
        <v>0.99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91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9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91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9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91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6</v>
      </c>
      <c r="D250" s="223" t="s">
        <v>191</v>
      </c>
      <c r="E250" s="223" t="s">
        <v>163</v>
      </c>
      <c r="F250" s="223" t="s">
        <v>280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0.9399850681</v>
      </c>
      <c r="M250" s="223" t="n">
        <v>0.15</v>
      </c>
      <c r="N250" s="223" t="n">
        <v>0</v>
      </c>
      <c r="O250" s="223" t="n">
        <v>0</v>
      </c>
      <c r="P250" s="223" t="n">
        <v>0</v>
      </c>
      <c r="Q250" s="293" t="n">
        <v>0.7899850681</v>
      </c>
      <c r="R250" s="223" t="n">
        <v>0.413897</v>
      </c>
      <c r="S250" s="294"/>
      <c r="T250" s="224" t="s">
        <v>281</v>
      </c>
      <c r="U250" s="223" t="n">
        <v>0.000185248</v>
      </c>
      <c r="V250" s="224" t="n">
        <v>0.0992756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20</v>
      </c>
      <c r="AF250" s="0" t="n">
        <v>0.7</v>
      </c>
      <c r="AJ250" s="0" t="n">
        <v>0</v>
      </c>
      <c r="AK250" s="296" t="n">
        <v>10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100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00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8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27.44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27.44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27.44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21.802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21.802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21.802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91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5</v>
      </c>
      <c r="D258" s="223" t="s">
        <v>191</v>
      </c>
      <c r="E258" s="223" t="s">
        <v>163</v>
      </c>
      <c r="F258" s="223" t="s">
        <v>280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1.0399948446</v>
      </c>
      <c r="M258" s="223" t="n">
        <v>0.15</v>
      </c>
      <c r="N258" s="223" t="n">
        <v>0</v>
      </c>
      <c r="O258" s="223" t="n">
        <v>0</v>
      </c>
      <c r="P258" s="223" t="n">
        <v>0</v>
      </c>
      <c r="Q258" s="293" t="n">
        <v>0.8899948446</v>
      </c>
      <c r="R258" s="223" t="n">
        <v>0.1630509</v>
      </c>
      <c r="S258" s="294"/>
      <c r="T258" s="224" t="s">
        <v>281</v>
      </c>
      <c r="U258" s="223" t="n">
        <v>9.9E-006</v>
      </c>
      <c r="V258" s="224" t="n">
        <v>0.03133215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20</v>
      </c>
      <c r="AF258" s="0" t="n">
        <v>0.7</v>
      </c>
      <c r="AJ258" s="0" t="n">
        <v>0</v>
      </c>
      <c r="AK258" s="296" t="n">
        <v>1375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1375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375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8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91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8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91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91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8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348.53903346</v>
      </c>
      <c r="M267" s="223" t="n">
        <v>200</v>
      </c>
      <c r="N267" s="223" t="n">
        <v>0</v>
      </c>
      <c r="O267" s="223" t="n">
        <v>0</v>
      </c>
      <c r="P267" s="223" t="n">
        <v>0</v>
      </c>
      <c r="Q267" s="293" t="n">
        <v>148.5390334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26.1046829</v>
      </c>
      <c r="W267" s="223" t="s">
        <v>163</v>
      </c>
      <c r="X267" s="295"/>
      <c r="Y267" s="223" t="s">
        <v>279</v>
      </c>
      <c r="Z267" s="144"/>
      <c r="AA267" s="144"/>
      <c r="AB267" s="144"/>
      <c r="AC267" s="144"/>
      <c r="AD267" s="144"/>
      <c r="AE267" s="0" t="n">
        <v>20</v>
      </c>
      <c r="AF267" s="0" t="n">
        <v>0.6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1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5</v>
      </c>
      <c r="D268" s="223" t="s">
        <v>191</v>
      </c>
      <c r="E268" s="223" t="s">
        <v>163</v>
      </c>
      <c r="F268" s="223" t="s">
        <v>280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1.0399948446</v>
      </c>
      <c r="M268" s="223" t="n">
        <v>0.15</v>
      </c>
      <c r="N268" s="223" t="n">
        <v>0</v>
      </c>
      <c r="O268" s="223" t="n">
        <v>0</v>
      </c>
      <c r="P268" s="223" t="n">
        <v>0</v>
      </c>
      <c r="Q268" s="293" t="n">
        <v>0.8899948446</v>
      </c>
      <c r="R268" s="223" t="n">
        <v>0.1630509</v>
      </c>
      <c r="S268" s="294"/>
      <c r="T268" s="224" t="s">
        <v>281</v>
      </c>
      <c r="U268" s="223" t="n">
        <v>9.9E-006</v>
      </c>
      <c r="V268" s="224" t="n">
        <v>0.03133215</v>
      </c>
      <c r="W268" s="223" t="s">
        <v>163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20</v>
      </c>
      <c r="AF268" s="0" t="n">
        <v>0.7</v>
      </c>
      <c r="AJ268" s="0" t="n">
        <v>0</v>
      </c>
      <c r="AK268" s="296" t="n">
        <v>230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2300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2300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91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6</v>
      </c>
      <c r="D270" s="223" t="s">
        <v>191</v>
      </c>
      <c r="E270" s="223" t="s">
        <v>163</v>
      </c>
      <c r="F270" s="223" t="s">
        <v>280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0.9399850681</v>
      </c>
      <c r="M270" s="223" t="n">
        <v>0.15</v>
      </c>
      <c r="N270" s="223" t="n">
        <v>0</v>
      </c>
      <c r="O270" s="223" t="n">
        <v>0</v>
      </c>
      <c r="P270" s="223" t="n">
        <v>0</v>
      </c>
      <c r="Q270" s="293" t="n">
        <v>0.7899850681</v>
      </c>
      <c r="R270" s="223" t="n">
        <v>0.413897</v>
      </c>
      <c r="S270" s="294"/>
      <c r="T270" s="224" t="s">
        <v>281</v>
      </c>
      <c r="U270" s="223" t="n">
        <v>0.000185248</v>
      </c>
      <c r="V270" s="224" t="n">
        <v>0.0992756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20</v>
      </c>
      <c r="AF270" s="0" t="n">
        <v>0.7</v>
      </c>
      <c r="AJ270" s="0" t="n">
        <v>0</v>
      </c>
      <c r="AK270" s="296" t="n">
        <v>1983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1983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983</v>
      </c>
      <c r="CP270" s="76"/>
    </row>
    <row r="271" customFormat="false" ht="15" hidden="false" customHeight="false" outlineLevel="0" collapsed="false">
      <c r="A271" s="289" t="n">
        <v>0</v>
      </c>
      <c r="B271" s="223" t="s">
        <v>95</v>
      </c>
      <c r="D271" s="223" t="s">
        <v>191</v>
      </c>
      <c r="E271" s="223" t="s">
        <v>163</v>
      </c>
      <c r="F271" s="223" t="s">
        <v>280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1.0399948446</v>
      </c>
      <c r="M271" s="223" t="n">
        <v>0.15</v>
      </c>
      <c r="N271" s="223" t="n">
        <v>0</v>
      </c>
      <c r="O271" s="223" t="n">
        <v>0</v>
      </c>
      <c r="P271" s="223" t="n">
        <v>0</v>
      </c>
      <c r="Q271" s="293" t="n">
        <v>0.8899948446</v>
      </c>
      <c r="R271" s="223" t="n">
        <v>0.1630509</v>
      </c>
      <c r="S271" s="294"/>
      <c r="T271" s="224" t="s">
        <v>281</v>
      </c>
      <c r="U271" s="223" t="n">
        <v>9.9E-006</v>
      </c>
      <c r="V271" s="224" t="n">
        <v>0.03133215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20</v>
      </c>
      <c r="AF271" s="0" t="n">
        <v>0.7</v>
      </c>
      <c r="AJ271" s="0" t="n">
        <v>0</v>
      </c>
      <c r="AK271" s="296" t="n">
        <v>1355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1355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355</v>
      </c>
      <c r="CP271" s="76"/>
    </row>
    <row r="272" customFormat="false" ht="15" hidden="false" customHeight="false" outlineLevel="0" collapsed="false">
      <c r="A272" s="289" t="n">
        <v>0</v>
      </c>
      <c r="B272" s="223" t="s">
        <v>95</v>
      </c>
      <c r="D272" s="223" t="s">
        <v>191</v>
      </c>
      <c r="E272" s="223" t="s">
        <v>163</v>
      </c>
      <c r="F272" s="223" t="s">
        <v>280</v>
      </c>
      <c r="G272" s="290" t="n">
        <f aca="false">TRUE()</f>
        <v>0</v>
      </c>
      <c r="H272" s="291" t="n">
        <v>0</v>
      </c>
      <c r="I272" s="304"/>
      <c r="J272" s="20"/>
      <c r="K272" s="20"/>
      <c r="L272" s="223" t="n">
        <v>1.0399948446</v>
      </c>
      <c r="M272" s="223" t="n">
        <v>0.15</v>
      </c>
      <c r="N272" s="223" t="n">
        <v>0</v>
      </c>
      <c r="O272" s="223" t="n">
        <v>0</v>
      </c>
      <c r="P272" s="223" t="n">
        <v>0</v>
      </c>
      <c r="Q272" s="293" t="n">
        <v>0.8899948446</v>
      </c>
      <c r="R272" s="223" t="n">
        <v>0.1630509</v>
      </c>
      <c r="S272" s="294"/>
      <c r="T272" s="224" t="s">
        <v>281</v>
      </c>
      <c r="U272" s="223" t="n">
        <v>9.9E-006</v>
      </c>
      <c r="V272" s="224" t="n">
        <v>0.03133215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20</v>
      </c>
      <c r="AF272" s="0" t="n">
        <v>0.7</v>
      </c>
      <c r="AJ272" s="0" t="n">
        <v>0</v>
      </c>
      <c r="AK272" s="296" t="n">
        <v>1650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1650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650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5</v>
      </c>
      <c r="D274" s="223" t="s">
        <v>191</v>
      </c>
      <c r="E274" s="223" t="s">
        <v>163</v>
      </c>
      <c r="F274" s="223" t="s">
        <v>280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1.0399948446</v>
      </c>
      <c r="M274" s="223" t="n">
        <v>0.15</v>
      </c>
      <c r="N274" s="223" t="n">
        <v>0</v>
      </c>
      <c r="O274" s="223" t="n">
        <v>0</v>
      </c>
      <c r="P274" s="223" t="n">
        <v>0</v>
      </c>
      <c r="Q274" s="293" t="n">
        <v>0.8899948446</v>
      </c>
      <c r="R274" s="223" t="n">
        <v>0.1630509</v>
      </c>
      <c r="S274" s="294"/>
      <c r="T274" s="224" t="s">
        <v>281</v>
      </c>
      <c r="U274" s="223" t="n">
        <v>9.9E-006</v>
      </c>
      <c r="V274" s="224" t="n">
        <v>0.03133215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20</v>
      </c>
      <c r="AF274" s="0" t="n">
        <v>0.7</v>
      </c>
      <c r="AJ274" s="0" t="n">
        <v>0</v>
      </c>
      <c r="AK274" s="296" t="n">
        <v>1733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1733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733</v>
      </c>
      <c r="CP274" s="76"/>
    </row>
    <row r="275" customFormat="false" ht="15" hidden="false" customHeight="false" outlineLevel="0" collapsed="false">
      <c r="A275" s="289" t="n">
        <v>0</v>
      </c>
      <c r="B275" s="223" t="s">
        <v>96</v>
      </c>
      <c r="D275" s="223" t="s">
        <v>191</v>
      </c>
      <c r="E275" s="223" t="s">
        <v>163</v>
      </c>
      <c r="F275" s="223" t="s">
        <v>280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0.9399850681</v>
      </c>
      <c r="M275" s="223" t="n">
        <v>0.15</v>
      </c>
      <c r="N275" s="223" t="n">
        <v>0</v>
      </c>
      <c r="O275" s="223" t="n">
        <v>0</v>
      </c>
      <c r="P275" s="223" t="n">
        <v>0</v>
      </c>
      <c r="Q275" s="293" t="n">
        <v>0.7899850681</v>
      </c>
      <c r="R275" s="223" t="n">
        <v>0.413897</v>
      </c>
      <c r="S275" s="294"/>
      <c r="T275" s="224" t="s">
        <v>281</v>
      </c>
      <c r="U275" s="223" t="n">
        <v>0.000185248</v>
      </c>
      <c r="V275" s="224" t="n">
        <v>0.0992756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20</v>
      </c>
      <c r="AF275" s="0" t="n">
        <v>0.7</v>
      </c>
      <c r="AJ275" s="0" t="n">
        <v>0</v>
      </c>
      <c r="AK275" s="296" t="n">
        <v>2079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2079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2079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348.53903346</v>
      </c>
      <c r="M277" s="223" t="n">
        <v>200</v>
      </c>
      <c r="N277" s="223" t="n">
        <v>0</v>
      </c>
      <c r="O277" s="223" t="n">
        <v>0</v>
      </c>
      <c r="P277" s="223" t="n">
        <v>0</v>
      </c>
      <c r="Q277" s="293" t="n">
        <v>148.5390334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26.1046829</v>
      </c>
      <c r="W277" s="223" t="s">
        <v>163</v>
      </c>
      <c r="X277" s="295"/>
      <c r="Y277" s="223" t="s">
        <v>279</v>
      </c>
      <c r="Z277" s="144"/>
      <c r="AA277" s="144"/>
      <c r="AB277" s="144"/>
      <c r="AC277" s="144"/>
      <c r="AD277" s="144"/>
      <c r="AE277" s="0" t="n">
        <v>20</v>
      </c>
      <c r="AF277" s="0" t="n">
        <v>0.6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1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348.53903346</v>
      </c>
      <c r="M278" s="223" t="n">
        <v>200</v>
      </c>
      <c r="N278" s="223" t="n">
        <v>0</v>
      </c>
      <c r="O278" s="223" t="n">
        <v>0</v>
      </c>
      <c r="P278" s="223" t="n">
        <v>0</v>
      </c>
      <c r="Q278" s="293" t="n">
        <v>148.53903346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6.1046829</v>
      </c>
      <c r="W278" s="223" t="s">
        <v>163</v>
      </c>
      <c r="X278" s="295"/>
      <c r="Y278" s="223" t="s">
        <v>279</v>
      </c>
      <c r="Z278" s="144"/>
      <c r="AA278" s="144"/>
      <c r="AB278" s="144"/>
      <c r="AC278" s="144"/>
      <c r="AD278" s="144"/>
      <c r="AE278" s="0" t="n">
        <v>20</v>
      </c>
      <c r="AF278" s="0" t="n">
        <v>0.6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1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3</v>
      </c>
      <c r="X279" s="295"/>
      <c r="Y279" s="223" t="s">
        <v>279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1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6</v>
      </c>
      <c r="D280" s="223" t="s">
        <v>191</v>
      </c>
      <c r="E280" s="223" t="s">
        <v>163</v>
      </c>
      <c r="F280" s="223" t="s">
        <v>280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0.9399850681</v>
      </c>
      <c r="M280" s="223" t="n">
        <v>0.15</v>
      </c>
      <c r="N280" s="223" t="n">
        <v>0</v>
      </c>
      <c r="O280" s="223" t="n">
        <v>0</v>
      </c>
      <c r="P280" s="223" t="n">
        <v>0</v>
      </c>
      <c r="Q280" s="293" t="n">
        <v>0.7899850681</v>
      </c>
      <c r="R280" s="223" t="n">
        <v>0.413897</v>
      </c>
      <c r="S280" s="294"/>
      <c r="T280" s="224" t="s">
        <v>281</v>
      </c>
      <c r="U280" s="223" t="n">
        <v>0.000185248</v>
      </c>
      <c r="V280" s="224" t="n">
        <v>0.0992756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6" t="n">
        <v>90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900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900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91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348.53903346</v>
      </c>
      <c r="M282" s="223" t="n">
        <v>200</v>
      </c>
      <c r="N282" s="223" t="n">
        <v>0</v>
      </c>
      <c r="O282" s="223" t="n">
        <v>0</v>
      </c>
      <c r="P282" s="223" t="n">
        <v>0</v>
      </c>
      <c r="Q282" s="293" t="n">
        <v>148.53903346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6.1046829</v>
      </c>
      <c r="W282" s="223" t="s">
        <v>163</v>
      </c>
      <c r="X282" s="295"/>
      <c r="Y282" s="223" t="s">
        <v>279</v>
      </c>
      <c r="Z282" s="144"/>
      <c r="AA282" s="144"/>
      <c r="AB282" s="144"/>
      <c r="AC282" s="144"/>
      <c r="AD282" s="144"/>
      <c r="AE282" s="0" t="n">
        <v>20</v>
      </c>
      <c r="AF282" s="0" t="n">
        <v>0.6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1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8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5</v>
      </c>
      <c r="D284" s="223" t="s">
        <v>191</v>
      </c>
      <c r="E284" s="223" t="s">
        <v>163</v>
      </c>
      <c r="F284" s="223" t="s">
        <v>280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1.0399948446</v>
      </c>
      <c r="M284" s="223" t="n">
        <v>0.15</v>
      </c>
      <c r="N284" s="223" t="n">
        <v>0</v>
      </c>
      <c r="O284" s="223" t="n">
        <v>0</v>
      </c>
      <c r="P284" s="223" t="n">
        <v>0</v>
      </c>
      <c r="Q284" s="293" t="n">
        <v>0.8899948446</v>
      </c>
      <c r="R284" s="223" t="n">
        <v>0.1630509</v>
      </c>
      <c r="S284" s="294"/>
      <c r="T284" s="224" t="s">
        <v>281</v>
      </c>
      <c r="U284" s="223" t="n">
        <v>9.9E-006</v>
      </c>
      <c r="V284" s="224" t="n">
        <v>0.03133215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20</v>
      </c>
      <c r="AF284" s="0" t="n">
        <v>0.7</v>
      </c>
      <c r="AJ284" s="0" t="n">
        <v>0</v>
      </c>
      <c r="AK284" s="296" t="n">
        <v>123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1231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23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8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9.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9.8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9.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17.83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17.838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7.83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5</v>
      </c>
      <c r="D288" s="223" t="s">
        <v>191</v>
      </c>
      <c r="E288" s="223" t="s">
        <v>163</v>
      </c>
      <c r="F288" s="223" t="s">
        <v>280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1.0399948446</v>
      </c>
      <c r="M288" s="223" t="n">
        <v>0.15</v>
      </c>
      <c r="N288" s="223" t="n">
        <v>0</v>
      </c>
      <c r="O288" s="223" t="n">
        <v>0</v>
      </c>
      <c r="P288" s="223" t="n">
        <v>0</v>
      </c>
      <c r="Q288" s="293" t="n">
        <v>0.8899948446</v>
      </c>
      <c r="R288" s="223" t="n">
        <v>0.1630509</v>
      </c>
      <c r="S288" s="294"/>
      <c r="T288" s="224" t="s">
        <v>281</v>
      </c>
      <c r="U288" s="223" t="n">
        <v>9.9E-006</v>
      </c>
      <c r="V288" s="224" t="n">
        <v>0.03133215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20</v>
      </c>
      <c r="AF288" s="0" t="n">
        <v>0.7</v>
      </c>
      <c r="AJ288" s="0" t="n">
        <v>0</v>
      </c>
      <c r="AK288" s="296" t="n">
        <v>66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668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66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5</v>
      </c>
      <c r="D289" s="223" t="s">
        <v>191</v>
      </c>
      <c r="E289" s="223" t="s">
        <v>163</v>
      </c>
      <c r="F289" s="223" t="s">
        <v>280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1.0399948446</v>
      </c>
      <c r="M289" s="223" t="n">
        <v>0.15</v>
      </c>
      <c r="N289" s="223" t="n">
        <v>0</v>
      </c>
      <c r="O289" s="223" t="n">
        <v>0</v>
      </c>
      <c r="P289" s="223" t="n">
        <v>0</v>
      </c>
      <c r="Q289" s="293" t="n">
        <v>0.8899948446</v>
      </c>
      <c r="R289" s="223" t="n">
        <v>0.1630509</v>
      </c>
      <c r="S289" s="294"/>
      <c r="T289" s="224" t="s">
        <v>281</v>
      </c>
      <c r="U289" s="223" t="n">
        <v>9.9E-006</v>
      </c>
      <c r="V289" s="224" t="n">
        <v>0.03133215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20</v>
      </c>
      <c r="AF289" s="0" t="n">
        <v>0.7</v>
      </c>
      <c r="AJ289" s="0" t="n">
        <v>0</v>
      </c>
      <c r="AK289" s="296" t="n">
        <v>66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66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66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348.53903346</v>
      </c>
      <c r="M290" s="223" t="n">
        <v>200</v>
      </c>
      <c r="N290" s="223" t="n">
        <v>0</v>
      </c>
      <c r="O290" s="223" t="n">
        <v>0</v>
      </c>
      <c r="P290" s="223" t="n">
        <v>0</v>
      </c>
      <c r="Q290" s="293" t="n">
        <v>148.53903346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6.1046829</v>
      </c>
      <c r="W290" s="223" t="s">
        <v>163</v>
      </c>
      <c r="X290" s="295"/>
      <c r="Y290" s="223" t="s">
        <v>279</v>
      </c>
      <c r="Z290" s="144"/>
      <c r="AA290" s="144"/>
      <c r="AB290" s="144"/>
      <c r="AC290" s="144"/>
      <c r="AD290" s="144"/>
      <c r="AE290" s="0" t="n">
        <v>20</v>
      </c>
      <c r="AF290" s="0" t="n">
        <v>0.6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1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8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5</v>
      </c>
      <c r="D292" s="223" t="s">
        <v>191</v>
      </c>
      <c r="E292" s="223" t="s">
        <v>163</v>
      </c>
      <c r="F292" s="223" t="s">
        <v>280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1.0399948446</v>
      </c>
      <c r="M292" s="223" t="n">
        <v>0.15</v>
      </c>
      <c r="N292" s="223" t="n">
        <v>0</v>
      </c>
      <c r="O292" s="223" t="n">
        <v>0</v>
      </c>
      <c r="P292" s="223" t="n">
        <v>0</v>
      </c>
      <c r="Q292" s="293" t="n">
        <v>0.8899948446</v>
      </c>
      <c r="R292" s="223" t="n">
        <v>0.1630509</v>
      </c>
      <c r="S292" s="294"/>
      <c r="T292" s="224" t="s">
        <v>281</v>
      </c>
      <c r="U292" s="223" t="n">
        <v>9.9E-006</v>
      </c>
      <c r="V292" s="224" t="n">
        <v>0.03133215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20</v>
      </c>
      <c r="AF292" s="0" t="n">
        <v>0.7</v>
      </c>
      <c r="AJ292" s="0" t="n">
        <v>0</v>
      </c>
      <c r="AK292" s="296" t="n">
        <v>1366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1366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366</v>
      </c>
      <c r="CP292" s="76"/>
    </row>
    <row r="293" customFormat="false" ht="15" hidden="false" customHeight="false" outlineLevel="0" collapsed="false">
      <c r="A293" s="289" t="n">
        <v>0</v>
      </c>
      <c r="B293" s="223" t="s">
        <v>96</v>
      </c>
      <c r="D293" s="223" t="s">
        <v>191</v>
      </c>
      <c r="E293" s="223" t="s">
        <v>163</v>
      </c>
      <c r="F293" s="223" t="s">
        <v>280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0.9399850681</v>
      </c>
      <c r="M293" s="223" t="n">
        <v>0.15</v>
      </c>
      <c r="N293" s="223" t="n">
        <v>0</v>
      </c>
      <c r="O293" s="223" t="n">
        <v>0</v>
      </c>
      <c r="P293" s="223" t="n">
        <v>0</v>
      </c>
      <c r="Q293" s="293" t="n">
        <v>0.7899850681</v>
      </c>
      <c r="R293" s="223" t="n">
        <v>0.413897</v>
      </c>
      <c r="S293" s="294"/>
      <c r="T293" s="224" t="s">
        <v>281</v>
      </c>
      <c r="U293" s="223" t="n">
        <v>0.000185248</v>
      </c>
      <c r="V293" s="224" t="n">
        <v>0.0992756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20</v>
      </c>
      <c r="AF293" s="0" t="n">
        <v>0.7</v>
      </c>
      <c r="AJ293" s="0" t="n">
        <v>0</v>
      </c>
      <c r="AK293" s="296" t="n">
        <v>46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46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46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9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8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3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91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67.6027745955284</v>
      </c>
      <c r="M297" s="223" t="n">
        <v>30.4878048780488</v>
      </c>
      <c r="N297" s="223" t="n">
        <v>0</v>
      </c>
      <c r="O297" s="223" t="n">
        <v>0</v>
      </c>
      <c r="P297" s="223" t="n">
        <v>0</v>
      </c>
      <c r="Q297" s="293" t="n">
        <v>37.1149697174796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19.508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58</v>
      </c>
      <c r="AJ297" s="0" t="n">
        <v>0</v>
      </c>
      <c r="AK297" s="296" t="n">
        <v>663.21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663.216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663.21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1374.94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1374.94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374.94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1183.254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1183.254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183.254</v>
      </c>
      <c r="CP299" s="76"/>
    </row>
    <row r="300" customFormat="false" ht="15" hidden="false" customHeight="false" outlineLevel="0" collapsed="false">
      <c r="A300" s="289" t="n">
        <v>0</v>
      </c>
      <c r="B300" s="223" t="s">
        <v>95</v>
      </c>
      <c r="D300" s="223" t="s">
        <v>191</v>
      </c>
      <c r="E300" s="223" t="s">
        <v>163</v>
      </c>
      <c r="F300" s="223" t="s">
        <v>280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.0399948446</v>
      </c>
      <c r="M300" s="223" t="n">
        <v>0.15</v>
      </c>
      <c r="N300" s="223" t="n">
        <v>0</v>
      </c>
      <c r="O300" s="223" t="n">
        <v>0</v>
      </c>
      <c r="P300" s="223" t="n">
        <v>0</v>
      </c>
      <c r="Q300" s="293" t="n">
        <v>0.8899948446</v>
      </c>
      <c r="R300" s="223" t="n">
        <v>0.1630509</v>
      </c>
      <c r="S300" s="294"/>
      <c r="T300" s="224" t="s">
        <v>281</v>
      </c>
      <c r="U300" s="223" t="n">
        <v>9.9E-006</v>
      </c>
      <c r="V300" s="224" t="n">
        <v>0.03133215</v>
      </c>
      <c r="W300" s="223" t="s">
        <v>163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20</v>
      </c>
      <c r="AF300" s="0" t="n">
        <v>0.7</v>
      </c>
      <c r="AJ300" s="0" t="n">
        <v>0</v>
      </c>
      <c r="AK300" s="296" t="n">
        <v>140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1400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400</v>
      </c>
      <c r="CP300" s="76"/>
    </row>
    <row r="301" customFormat="false" ht="15" hidden="false" customHeight="false" outlineLevel="0" collapsed="false">
      <c r="A301" s="289" t="n">
        <v>0</v>
      </c>
      <c r="B301" s="223" t="s">
        <v>95</v>
      </c>
      <c r="D301" s="223" t="s">
        <v>191</v>
      </c>
      <c r="E301" s="223" t="s">
        <v>163</v>
      </c>
      <c r="F301" s="223" t="s">
        <v>280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1.0399948446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8899948446</v>
      </c>
      <c r="R301" s="223" t="n">
        <v>0.1630509</v>
      </c>
      <c r="S301" s="294"/>
      <c r="T301" s="224" t="s">
        <v>281</v>
      </c>
      <c r="U301" s="223" t="n">
        <v>9.9E-006</v>
      </c>
      <c r="V301" s="224" t="n">
        <v>0.03133215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1407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1407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407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8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5</v>
      </c>
      <c r="D303" s="223" t="s">
        <v>191</v>
      </c>
      <c r="E303" s="223" t="s">
        <v>163</v>
      </c>
      <c r="F303" s="223" t="s">
        <v>280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.0399948446</v>
      </c>
      <c r="M303" s="223" t="n">
        <v>0.15</v>
      </c>
      <c r="N303" s="223" t="n">
        <v>0</v>
      </c>
      <c r="O303" s="223" t="n">
        <v>0</v>
      </c>
      <c r="P303" s="223" t="n">
        <v>0</v>
      </c>
      <c r="Q303" s="293" t="n">
        <v>0.8899948446</v>
      </c>
      <c r="R303" s="223" t="n">
        <v>0.1630509</v>
      </c>
      <c r="S303" s="294"/>
      <c r="T303" s="224" t="s">
        <v>281</v>
      </c>
      <c r="U303" s="223" t="n">
        <v>9.9E-006</v>
      </c>
      <c r="V303" s="224" t="n">
        <v>0.03133215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20</v>
      </c>
      <c r="AF303" s="0" t="n">
        <v>0.7</v>
      </c>
      <c r="AJ303" s="0" t="n">
        <v>0</v>
      </c>
      <c r="AK303" s="296" t="n">
        <v>52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520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520</v>
      </c>
      <c r="CP303" s="76"/>
    </row>
    <row r="304" customFormat="false" ht="15" hidden="false" customHeight="false" outlineLevel="0" collapsed="false">
      <c r="A304" s="289" t="n">
        <v>0</v>
      </c>
      <c r="B304" s="223" t="s">
        <v>95</v>
      </c>
      <c r="D304" s="223" t="s">
        <v>191</v>
      </c>
      <c r="E304" s="223" t="s">
        <v>163</v>
      </c>
      <c r="F304" s="223" t="s">
        <v>280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1.0399948446</v>
      </c>
      <c r="M304" s="223" t="n">
        <v>0.15</v>
      </c>
      <c r="N304" s="223" t="n">
        <v>0</v>
      </c>
      <c r="O304" s="223" t="n">
        <v>0</v>
      </c>
      <c r="P304" s="223" t="n">
        <v>0</v>
      </c>
      <c r="Q304" s="293" t="n">
        <v>0.8899948446</v>
      </c>
      <c r="R304" s="223" t="n">
        <v>0.1630509</v>
      </c>
      <c r="S304" s="294"/>
      <c r="T304" s="224" t="s">
        <v>281</v>
      </c>
      <c r="U304" s="223" t="n">
        <v>9.9E-006</v>
      </c>
      <c r="V304" s="224" t="n">
        <v>0.03133215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20</v>
      </c>
      <c r="AF304" s="0" t="n">
        <v>0.7</v>
      </c>
      <c r="AJ304" s="0" t="n">
        <v>0</v>
      </c>
      <c r="AK304" s="296" t="n">
        <v>174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1740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740</v>
      </c>
      <c r="CP304" s="76"/>
    </row>
    <row r="305" customFormat="false" ht="15" hidden="false" customHeight="false" outlineLevel="0" collapsed="false">
      <c r="A305" s="289" t="n">
        <v>0</v>
      </c>
      <c r="B305" s="223" t="s">
        <v>96</v>
      </c>
      <c r="D305" s="223" t="s">
        <v>191</v>
      </c>
      <c r="E305" s="223" t="s">
        <v>163</v>
      </c>
      <c r="F305" s="223" t="s">
        <v>280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0.9399850681</v>
      </c>
      <c r="M305" s="223" t="n">
        <v>0.15</v>
      </c>
      <c r="N305" s="223" t="n">
        <v>0</v>
      </c>
      <c r="O305" s="223" t="n">
        <v>0</v>
      </c>
      <c r="P305" s="223" t="n">
        <v>0</v>
      </c>
      <c r="Q305" s="293" t="n">
        <v>0.7899850681</v>
      </c>
      <c r="R305" s="223" t="n">
        <v>0.413897</v>
      </c>
      <c r="S305" s="294"/>
      <c r="T305" s="224" t="s">
        <v>281</v>
      </c>
      <c r="U305" s="223" t="n">
        <v>0.000185248</v>
      </c>
      <c r="V305" s="224" t="n">
        <v>0.0992756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20</v>
      </c>
      <c r="AF305" s="0" t="n">
        <v>0.7</v>
      </c>
      <c r="AJ305" s="0" t="n">
        <v>0</v>
      </c>
      <c r="AK305" s="296" t="n">
        <v>93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936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93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7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108.32</v>
      </c>
      <c r="M306" s="223" t="n">
        <v>200</v>
      </c>
      <c r="N306" s="223" t="n">
        <v>0</v>
      </c>
      <c r="O306" s="223" t="n">
        <v>0</v>
      </c>
      <c r="P306" s="223" t="n">
        <v>0</v>
      </c>
      <c r="Q306" s="293" t="n">
        <v>-91.68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2.5913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2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1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7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08.32</v>
      </c>
      <c r="M307" s="223" t="n">
        <v>200</v>
      </c>
      <c r="N307" s="223" t="n">
        <v>0</v>
      </c>
      <c r="O307" s="223" t="n">
        <v>0</v>
      </c>
      <c r="P307" s="223" t="n">
        <v>0</v>
      </c>
      <c r="Q307" s="293" t="n">
        <v>-91.68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2.5913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20</v>
      </c>
      <c r="AF307" s="0" t="n">
        <v>0.7</v>
      </c>
      <c r="AJ307" s="0" t="n">
        <v>0</v>
      </c>
      <c r="AK307" s="296" t="n">
        <v>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7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08.32</v>
      </c>
      <c r="M308" s="223" t="n">
        <v>200</v>
      </c>
      <c r="N308" s="223" t="n">
        <v>0</v>
      </c>
      <c r="O308" s="223" t="n">
        <v>0</v>
      </c>
      <c r="P308" s="223" t="n">
        <v>0</v>
      </c>
      <c r="Q308" s="293" t="n">
        <v>-91.68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2.5913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20</v>
      </c>
      <c r="AF308" s="0" t="n">
        <v>0.7</v>
      </c>
      <c r="AJ308" s="0" t="n">
        <v>0</v>
      </c>
      <c r="AK308" s="296" t="n">
        <v>6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6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6</v>
      </c>
      <c r="CP308" s="76"/>
    </row>
    <row r="309" customFormat="false" ht="15" hidden="false" customHeight="false" outlineLevel="0" collapsed="false">
      <c r="A309" s="289" t="n">
        <v>0</v>
      </c>
      <c r="B309" s="223" t="s">
        <v>97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108.32</v>
      </c>
      <c r="M309" s="223" t="n">
        <v>200</v>
      </c>
      <c r="N309" s="223" t="n">
        <v>0</v>
      </c>
      <c r="O309" s="223" t="n">
        <v>0</v>
      </c>
      <c r="P309" s="223" t="n">
        <v>0</v>
      </c>
      <c r="Q309" s="293" t="n">
        <v>-91.68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2.5913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20</v>
      </c>
      <c r="AF309" s="0" t="n">
        <v>0.7</v>
      </c>
      <c r="AJ309" s="0" t="n">
        <v>0</v>
      </c>
      <c r="AK309" s="296" t="n">
        <v>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6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7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08.32</v>
      </c>
      <c r="M310" s="223" t="n">
        <v>200</v>
      </c>
      <c r="N310" s="223" t="n">
        <v>0</v>
      </c>
      <c r="O310" s="223" t="n">
        <v>0</v>
      </c>
      <c r="P310" s="223" t="n">
        <v>0</v>
      </c>
      <c r="Q310" s="293" t="n">
        <v>-91.68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2.5913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20</v>
      </c>
      <c r="AF310" s="0" t="n">
        <v>0.7</v>
      </c>
      <c r="AJ310" s="0" t="n">
        <v>0</v>
      </c>
      <c r="AK310" s="296" t="n">
        <v>4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4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4</v>
      </c>
      <c r="CP310" s="76"/>
    </row>
    <row r="311" customFormat="false" ht="15" hidden="false" customHeight="false" outlineLevel="0" collapsed="false">
      <c r="A311" s="289" t="n">
        <v>0</v>
      </c>
      <c r="B311" s="223" t="s">
        <v>97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108.32</v>
      </c>
      <c r="M311" s="223" t="n">
        <v>200</v>
      </c>
      <c r="N311" s="223" t="n">
        <v>0</v>
      </c>
      <c r="O311" s="223" t="n">
        <v>0</v>
      </c>
      <c r="P311" s="223" t="n">
        <v>0</v>
      </c>
      <c r="Q311" s="293" t="n">
        <v>-91.68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2.5913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5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5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5</v>
      </c>
      <c r="CP311" s="76"/>
    </row>
    <row r="312" customFormat="false" ht="15" hidden="false" customHeight="false" outlineLevel="0" collapsed="false">
      <c r="A312" s="289" t="n">
        <v>0</v>
      </c>
      <c r="B312" s="223" t="s">
        <v>97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108.32</v>
      </c>
      <c r="M312" s="223" t="n">
        <v>200</v>
      </c>
      <c r="N312" s="223" t="n">
        <v>0</v>
      </c>
      <c r="O312" s="223" t="n">
        <v>0</v>
      </c>
      <c r="P312" s="223" t="n">
        <v>0</v>
      </c>
      <c r="Q312" s="293" t="n">
        <v>-91.68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2.5913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20</v>
      </c>
      <c r="AF312" s="0" t="n">
        <v>0.7</v>
      </c>
      <c r="AJ312" s="0" t="n">
        <v>0</v>
      </c>
      <c r="AK312" s="296" t="n">
        <v>25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25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25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299.421098708375</v>
      </c>
      <c r="M313" s="223" t="n">
        <v>30.2724520686176</v>
      </c>
      <c r="N313" s="223" t="n">
        <v>0</v>
      </c>
      <c r="O313" s="223" t="n">
        <v>0</v>
      </c>
      <c r="P313" s="223" t="n">
        <v>0</v>
      </c>
      <c r="Q313" s="293" t="n">
        <v>269.148646639757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4.36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1</v>
      </c>
      <c r="AF313" s="0" t="n">
        <v>0.8</v>
      </c>
      <c r="AJ313" s="0" t="n">
        <v>0</v>
      </c>
      <c r="AK313" s="296" t="n">
        <v>0.99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9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9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7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08.32</v>
      </c>
      <c r="M314" s="223" t="n">
        <v>200</v>
      </c>
      <c r="N314" s="223" t="n">
        <v>0</v>
      </c>
      <c r="O314" s="223" t="n">
        <v>0</v>
      </c>
      <c r="P314" s="223" t="n">
        <v>0</v>
      </c>
      <c r="Q314" s="293" t="n">
        <v>-91.68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2.5913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20</v>
      </c>
      <c r="AF314" s="0" t="n">
        <v>0.7</v>
      </c>
      <c r="AJ314" s="0" t="n">
        <v>0</v>
      </c>
      <c r="AK314" s="296" t="n">
        <v>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8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7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08.32</v>
      </c>
      <c r="M315" s="223" t="n">
        <v>200</v>
      </c>
      <c r="N315" s="223" t="n">
        <v>0</v>
      </c>
      <c r="O315" s="223" t="n">
        <v>0</v>
      </c>
      <c r="P315" s="223" t="n">
        <v>0</v>
      </c>
      <c r="Q315" s="293" t="n">
        <v>-91.68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2.5913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20</v>
      </c>
      <c r="AF315" s="0" t="n">
        <v>0.7</v>
      </c>
      <c r="AJ315" s="0" t="n">
        <v>0</v>
      </c>
      <c r="AK315" s="296" t="n">
        <v>49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49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49</v>
      </c>
      <c r="CP315" s="76"/>
    </row>
    <row r="316" customFormat="false" ht="15" hidden="false" customHeight="false" outlineLevel="0" collapsed="false">
      <c r="A316" s="289" t="n">
        <v>0</v>
      </c>
      <c r="B316" s="223" t="s">
        <v>97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108.32</v>
      </c>
      <c r="M316" s="223" t="n">
        <v>200</v>
      </c>
      <c r="N316" s="223" t="n">
        <v>0</v>
      </c>
      <c r="O316" s="223" t="n">
        <v>0</v>
      </c>
      <c r="P316" s="223" t="n">
        <v>0</v>
      </c>
      <c r="Q316" s="293" t="n">
        <v>-91.68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2.5913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20</v>
      </c>
      <c r="AF316" s="0" t="n">
        <v>0.7</v>
      </c>
      <c r="AJ316" s="0" t="n">
        <v>0</v>
      </c>
      <c r="AK316" s="296" t="n">
        <v>274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274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274</v>
      </c>
      <c r="CP316" s="76"/>
    </row>
    <row r="317" customFormat="false" ht="15" hidden="false" customHeight="false" outlineLevel="0" collapsed="false">
      <c r="A317" s="289" t="n">
        <v>0</v>
      </c>
      <c r="B317" s="223" t="s">
        <v>97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08.32</v>
      </c>
      <c r="M317" s="223" t="n">
        <v>200</v>
      </c>
      <c r="N317" s="223" t="n">
        <v>0</v>
      </c>
      <c r="O317" s="223" t="n">
        <v>0</v>
      </c>
      <c r="P317" s="223" t="n">
        <v>0</v>
      </c>
      <c r="Q317" s="293" t="n">
        <v>-91.68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2.5913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20</v>
      </c>
      <c r="AF317" s="0" t="n">
        <v>0.7</v>
      </c>
      <c r="AJ317" s="0" t="n">
        <v>0</v>
      </c>
      <c r="AK317" s="296" t="n">
        <v>35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35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35</v>
      </c>
      <c r="CP317" s="76"/>
    </row>
    <row r="318" customFormat="false" ht="15" hidden="false" customHeight="false" outlineLevel="0" collapsed="false">
      <c r="A318" s="289" t="n">
        <v>0</v>
      </c>
      <c r="B318" s="223" t="s">
        <v>97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108.32</v>
      </c>
      <c r="M318" s="223" t="n">
        <v>200</v>
      </c>
      <c r="N318" s="223" t="n">
        <v>0</v>
      </c>
      <c r="O318" s="223" t="n">
        <v>0</v>
      </c>
      <c r="P318" s="223" t="n">
        <v>0</v>
      </c>
      <c r="Q318" s="293" t="n">
        <v>-91.68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2.5913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319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319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319</v>
      </c>
      <c r="CP318" s="76"/>
    </row>
    <row r="319" customFormat="false" ht="15" hidden="false" customHeight="false" outlineLevel="0" collapsed="false">
      <c r="A319" s="289" t="n">
        <v>0</v>
      </c>
      <c r="B319" s="223" t="s">
        <v>97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108.32</v>
      </c>
      <c r="M319" s="223" t="n">
        <v>200</v>
      </c>
      <c r="N319" s="223" t="n">
        <v>0</v>
      </c>
      <c r="O319" s="223" t="n">
        <v>0</v>
      </c>
      <c r="P319" s="223" t="n">
        <v>0</v>
      </c>
      <c r="Q319" s="293" t="n">
        <v>-91.68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2.5913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20</v>
      </c>
      <c r="AF319" s="0" t="n">
        <v>0.7</v>
      </c>
      <c r="AJ319" s="0" t="n">
        <v>0</v>
      </c>
      <c r="AK319" s="296" t="n">
        <v>374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374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374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27.44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27.44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27.44</v>
      </c>
      <c r="CP320" s="76"/>
    </row>
    <row r="321" customFormat="false" ht="15" hidden="false" customHeight="false" outlineLevel="0" collapsed="false">
      <c r="A321" s="289" t="n">
        <v>0</v>
      </c>
      <c r="B321" s="223" t="s">
        <v>94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67.6027745955284</v>
      </c>
      <c r="M321" s="223" t="n">
        <v>30.4878048780488</v>
      </c>
      <c r="N321" s="223" t="n">
        <v>0</v>
      </c>
      <c r="O321" s="223" t="n">
        <v>0</v>
      </c>
      <c r="P321" s="223" t="n">
        <v>0</v>
      </c>
      <c r="Q321" s="293" t="n">
        <v>37.114969717479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19.508</v>
      </c>
      <c r="W321" s="223" t="s">
        <v>163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1</v>
      </c>
      <c r="AF321" s="0" t="n">
        <v>0.58</v>
      </c>
      <c r="AJ321" s="0" t="n">
        <v>0</v>
      </c>
      <c r="AK321" s="296" t="n">
        <v>580.5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580.56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580.5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1423.94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1423.94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423.94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1201.092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1201.092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201.092</v>
      </c>
      <c r="CP323" s="76"/>
    </row>
    <row r="324" customFormat="false" ht="15" hidden="false" customHeight="false" outlineLevel="0" collapsed="false">
      <c r="A324" s="289" t="n">
        <v>0</v>
      </c>
      <c r="B324" s="223" t="s">
        <v>94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67.6027745955284</v>
      </c>
      <c r="M324" s="223" t="n">
        <v>30.4878048780488</v>
      </c>
      <c r="N324" s="223" t="n">
        <v>0</v>
      </c>
      <c r="O324" s="223" t="n">
        <v>0</v>
      </c>
      <c r="P324" s="223" t="n">
        <v>0</v>
      </c>
      <c r="Q324" s="293" t="n">
        <v>37.1149697174796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19.508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58</v>
      </c>
      <c r="AJ324" s="0" t="n">
        <v>0</v>
      </c>
      <c r="AK324" s="296" t="n">
        <v>503.80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503.80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503.80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1362.2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1362.2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362.2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1468.662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1468.662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468.662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67.6027745955284</v>
      </c>
      <c r="M327" s="223" t="n">
        <v>30.4878048780488</v>
      </c>
      <c r="N327" s="223" t="n">
        <v>0</v>
      </c>
      <c r="O327" s="223" t="n">
        <v>0</v>
      </c>
      <c r="P327" s="223" t="n">
        <v>0</v>
      </c>
      <c r="Q327" s="293" t="n">
        <v>37.1149697174796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19.508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58</v>
      </c>
      <c r="AJ327" s="0" t="n">
        <v>0</v>
      </c>
      <c r="AK327" s="296" t="n">
        <v>460.512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460.512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460.512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1209.3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1209.32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209.32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1345.77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1345.778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345.77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4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67.6027745955284</v>
      </c>
      <c r="M330" s="223" t="n">
        <v>30.4878048780488</v>
      </c>
      <c r="N330" s="223" t="n">
        <v>0</v>
      </c>
      <c r="O330" s="223" t="n">
        <v>0</v>
      </c>
      <c r="P330" s="223" t="n">
        <v>0</v>
      </c>
      <c r="Q330" s="293" t="n">
        <v>37.114969717479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19.508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58</v>
      </c>
      <c r="AJ330" s="0" t="n">
        <v>0</v>
      </c>
      <c r="AK330" s="296" t="n">
        <v>470.352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470.352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470.352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1267.14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1267.14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267.14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299.421098708375</v>
      </c>
      <c r="M332" s="223" t="n">
        <v>30.2724520686176</v>
      </c>
      <c r="N332" s="223" t="n">
        <v>0</v>
      </c>
      <c r="O332" s="223" t="n">
        <v>0</v>
      </c>
      <c r="P332" s="223" t="n">
        <v>0</v>
      </c>
      <c r="Q332" s="293" t="n">
        <v>269.148646639757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4.36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</v>
      </c>
      <c r="AJ332" s="0" t="n">
        <v>0</v>
      </c>
      <c r="AK332" s="296" t="n">
        <v>917.666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917.666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917.666</v>
      </c>
      <c r="CP332" s="76"/>
    </row>
    <row r="333" customFormat="false" ht="15" hidden="false" customHeight="false" outlineLevel="0" collapsed="false">
      <c r="A333" s="289" t="n">
        <v>0</v>
      </c>
      <c r="B333" s="223" t="s">
        <v>94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67.6027745955284</v>
      </c>
      <c r="M333" s="223" t="n">
        <v>30.4878048780488</v>
      </c>
      <c r="N333" s="223" t="n">
        <v>0</v>
      </c>
      <c r="O333" s="223" t="n">
        <v>0</v>
      </c>
      <c r="P333" s="223" t="n">
        <v>0</v>
      </c>
      <c r="Q333" s="293" t="n">
        <v>37.1149697174796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19.508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58</v>
      </c>
      <c r="AJ333" s="0" t="n">
        <v>0</v>
      </c>
      <c r="AK333" s="296" t="n">
        <v>465.432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465.432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465.432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890.82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890.82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890.82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951.3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951.36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951.3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3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348.53903346</v>
      </c>
      <c r="M336" s="223" t="n">
        <v>200</v>
      </c>
      <c r="N336" s="223" t="n">
        <v>0</v>
      </c>
      <c r="O336" s="223" t="n">
        <v>0</v>
      </c>
      <c r="P336" s="223" t="n">
        <v>0</v>
      </c>
      <c r="Q336" s="293" t="n">
        <v>148.53903346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6.1046829</v>
      </c>
      <c r="W336" s="223" t="s">
        <v>163</v>
      </c>
      <c r="X336" s="295"/>
      <c r="Y336" s="223" t="s">
        <v>279</v>
      </c>
      <c r="Z336" s="144"/>
      <c r="AA336" s="144"/>
      <c r="AB336" s="144"/>
      <c r="AC336" s="144"/>
      <c r="AD336" s="144"/>
      <c r="AE336" s="0" t="n">
        <v>20</v>
      </c>
      <c r="AF336" s="0" t="n">
        <v>0.6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1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.991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91</v>
      </c>
      <c r="E338" s="223" t="s">
        <v>163</v>
      </c>
      <c r="F338" s="223" t="s">
        <v>280</v>
      </c>
      <c r="G338" s="290" t="n">
        <f aca="false">TRUE()</f>
        <v>0</v>
      </c>
      <c r="H338" s="291"/>
      <c r="I338" s="304"/>
      <c r="J338" s="20"/>
      <c r="K338" s="20"/>
      <c r="L338" s="223" t="n">
        <v>1.0399948446</v>
      </c>
      <c r="M338" s="223" t="n">
        <v>0.15</v>
      </c>
      <c r="N338" s="223" t="n">
        <v>0</v>
      </c>
      <c r="O338" s="223" t="n">
        <v>0</v>
      </c>
      <c r="P338" s="223" t="n">
        <v>0</v>
      </c>
      <c r="Q338" s="293" t="n">
        <v>0.8899948446</v>
      </c>
      <c r="R338" s="223" t="n">
        <v>0.1630509</v>
      </c>
      <c r="S338" s="294"/>
      <c r="T338" s="224" t="s">
        <v>281</v>
      </c>
      <c r="U338" s="223" t="n">
        <v>9.9E-006</v>
      </c>
      <c r="V338" s="224" t="n">
        <v>0.03133215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20</v>
      </c>
      <c r="AF338" s="0" t="n">
        <v>0.7</v>
      </c>
      <c r="AJ338" s="0" t="n">
        <v>0</v>
      </c>
      <c r="AK338" s="296" t="n">
        <v>250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2500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2500</v>
      </c>
      <c r="CP338" s="76"/>
    </row>
    <row r="339" customFormat="false" ht="15" hidden="false" customHeight="false" outlineLevel="0" collapsed="false">
      <c r="A339" s="289" t="n">
        <v>0</v>
      </c>
      <c r="B339" s="223" t="s">
        <v>96</v>
      </c>
      <c r="D339" s="223" t="s">
        <v>191</v>
      </c>
      <c r="E339" s="223" t="s">
        <v>163</v>
      </c>
      <c r="F339" s="223" t="s">
        <v>280</v>
      </c>
      <c r="G339" s="290" t="n">
        <f aca="false">TRUE()</f>
        <v>0</v>
      </c>
      <c r="H339" s="291"/>
      <c r="I339" s="304"/>
      <c r="J339" s="20"/>
      <c r="K339" s="20"/>
      <c r="L339" s="223" t="n">
        <v>0.9399850681</v>
      </c>
      <c r="M339" s="223" t="n">
        <v>0.15</v>
      </c>
      <c r="N339" s="223" t="n">
        <v>0</v>
      </c>
      <c r="O339" s="223" t="n">
        <v>0</v>
      </c>
      <c r="P339" s="223" t="n">
        <v>0</v>
      </c>
      <c r="Q339" s="293" t="n">
        <v>0.7899850681</v>
      </c>
      <c r="R339" s="223" t="n">
        <v>0.413897</v>
      </c>
      <c r="S339" s="294"/>
      <c r="T339" s="224" t="s">
        <v>281</v>
      </c>
      <c r="U339" s="223" t="n">
        <v>0.000185248</v>
      </c>
      <c r="V339" s="224" t="n">
        <v>0.0992756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20</v>
      </c>
      <c r="AF339" s="0" t="n">
        <v>0.7</v>
      </c>
      <c r="AJ339" s="0" t="n">
        <v>0</v>
      </c>
      <c r="AK339" s="296" t="n">
        <v>105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1056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05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8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8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91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.98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91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91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8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.98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348.53903346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348.53903346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6.1046829</v>
      </c>
      <c r="W348" s="223" t="s">
        <v>163</v>
      </c>
      <c r="X348" s="295"/>
      <c r="Y348" s="223" t="s">
        <v>279</v>
      </c>
      <c r="Z348" s="144"/>
      <c r="AA348" s="144"/>
      <c r="AB348" s="144"/>
      <c r="AC348" s="144"/>
      <c r="AD348" s="144"/>
      <c r="AE348" s="0" t="n">
        <v>20</v>
      </c>
      <c r="AF348" s="0" t="n">
        <v>0.6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1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91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.991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.991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5</v>
      </c>
      <c r="D352" s="223" t="s">
        <v>191</v>
      </c>
      <c r="E352" s="223" t="s">
        <v>163</v>
      </c>
      <c r="F352" s="223" t="s">
        <v>280</v>
      </c>
      <c r="G352" s="290" t="n">
        <f aca="false">TRUE()</f>
        <v>0</v>
      </c>
      <c r="H352" s="291"/>
      <c r="I352" s="304"/>
      <c r="J352" s="20"/>
      <c r="K352" s="20"/>
      <c r="L352" s="223" t="n">
        <v>1.0399948446</v>
      </c>
      <c r="M352" s="223" t="n">
        <v>0.15</v>
      </c>
      <c r="N352" s="223" t="n">
        <v>0</v>
      </c>
      <c r="O352" s="223" t="n">
        <v>0</v>
      </c>
      <c r="P352" s="223" t="n">
        <v>0</v>
      </c>
      <c r="Q352" s="293" t="n">
        <v>0.8899948446</v>
      </c>
      <c r="R352" s="223" t="n">
        <v>0.1630509</v>
      </c>
      <c r="S352" s="294"/>
      <c r="T352" s="224" t="s">
        <v>281</v>
      </c>
      <c r="U352" s="223" t="n">
        <v>9.9E-006</v>
      </c>
      <c r="V352" s="224" t="n">
        <v>0.03133215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20</v>
      </c>
      <c r="AF352" s="0" t="n">
        <v>0.7</v>
      </c>
      <c r="AJ352" s="0" t="n">
        <v>0</v>
      </c>
      <c r="AK352" s="296" t="n">
        <v>432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432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432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91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348.53903346</v>
      </c>
      <c r="M354" s="223" t="n">
        <v>200</v>
      </c>
      <c r="N354" s="223" t="n">
        <v>0</v>
      </c>
      <c r="O354" s="223" t="n">
        <v>0</v>
      </c>
      <c r="P354" s="223" t="n">
        <v>0</v>
      </c>
      <c r="Q354" s="293" t="n">
        <v>148.53903346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6.1046829</v>
      </c>
      <c r="W354" s="223" t="s">
        <v>163</v>
      </c>
      <c r="X354" s="295"/>
      <c r="Y354" s="223" t="s">
        <v>279</v>
      </c>
      <c r="Z354" s="144"/>
      <c r="AA354" s="144"/>
      <c r="AB354" s="144"/>
      <c r="AC354" s="144"/>
      <c r="AD354" s="144"/>
      <c r="AE354" s="0" t="n">
        <v>20</v>
      </c>
      <c r="AF354" s="0" t="n">
        <v>0.6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1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91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8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8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8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4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67.6027745955284</v>
      </c>
      <c r="M359" s="223" t="n">
        <v>30.4878048780488</v>
      </c>
      <c r="N359" s="223" t="n">
        <v>0</v>
      </c>
      <c r="O359" s="223" t="n">
        <v>0</v>
      </c>
      <c r="P359" s="223" t="n">
        <v>0</v>
      </c>
      <c r="Q359" s="293" t="n">
        <v>37.1149697174796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19.508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58</v>
      </c>
      <c r="AJ359" s="0" t="n">
        <v>0</v>
      </c>
      <c r="AK359" s="296" t="n">
        <v>0.984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984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4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8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5</v>
      </c>
      <c r="D361" s="223" t="s">
        <v>191</v>
      </c>
      <c r="E361" s="223" t="s">
        <v>163</v>
      </c>
      <c r="F361" s="223" t="s">
        <v>280</v>
      </c>
      <c r="G361" s="290" t="n">
        <f aca="false">TRUE()</f>
        <v>0</v>
      </c>
      <c r="H361" s="291"/>
      <c r="I361" s="304"/>
      <c r="J361" s="20"/>
      <c r="K361" s="20"/>
      <c r="L361" s="223" t="n">
        <v>1.0399948446</v>
      </c>
      <c r="M361" s="223" t="n">
        <v>0.15</v>
      </c>
      <c r="N361" s="223" t="n">
        <v>0</v>
      </c>
      <c r="O361" s="223" t="n">
        <v>0</v>
      </c>
      <c r="P361" s="223" t="n">
        <v>0</v>
      </c>
      <c r="Q361" s="293" t="n">
        <v>0.8899948446</v>
      </c>
      <c r="R361" s="223" t="n">
        <v>0.1630509</v>
      </c>
      <c r="S361" s="294"/>
      <c r="T361" s="224" t="s">
        <v>281</v>
      </c>
      <c r="U361" s="223" t="n">
        <v>9.9E-006</v>
      </c>
      <c r="V361" s="224" t="n">
        <v>0.03133215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20</v>
      </c>
      <c r="AF361" s="0" t="n">
        <v>0.7</v>
      </c>
      <c r="AJ361" s="0" t="n">
        <v>0</v>
      </c>
      <c r="AK361" s="296" t="n">
        <v>148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1480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480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8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348.53903346</v>
      </c>
      <c r="M364" s="223" t="n">
        <v>200</v>
      </c>
      <c r="N364" s="223" t="n">
        <v>0</v>
      </c>
      <c r="O364" s="223" t="n">
        <v>0</v>
      </c>
      <c r="P364" s="223" t="n">
        <v>0</v>
      </c>
      <c r="Q364" s="293" t="n">
        <v>148.5390334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6.1046829</v>
      </c>
      <c r="W364" s="223" t="s">
        <v>163</v>
      </c>
      <c r="X364" s="295"/>
      <c r="Y364" s="223" t="s">
        <v>279</v>
      </c>
      <c r="Z364" s="144"/>
      <c r="AA364" s="144"/>
      <c r="AB364" s="144"/>
      <c r="AC364" s="144"/>
      <c r="AD364" s="144"/>
      <c r="AE364" s="0" t="n">
        <v>20</v>
      </c>
      <c r="AF364" s="0" t="n">
        <v>0.6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1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8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8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8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8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8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91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8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5</v>
      </c>
      <c r="D373" s="223" t="s">
        <v>191</v>
      </c>
      <c r="E373" s="223" t="s">
        <v>163</v>
      </c>
      <c r="F373" s="223" t="s">
        <v>280</v>
      </c>
      <c r="G373" s="290" t="n">
        <f aca="false">TRUE()</f>
        <v>0</v>
      </c>
      <c r="H373" s="291"/>
      <c r="I373" s="304"/>
      <c r="J373" s="20"/>
      <c r="K373" s="20"/>
      <c r="L373" s="223" t="n">
        <v>1.0399948446</v>
      </c>
      <c r="M373" s="223" t="n">
        <v>0.15</v>
      </c>
      <c r="N373" s="223" t="n">
        <v>0</v>
      </c>
      <c r="O373" s="223" t="n">
        <v>0</v>
      </c>
      <c r="P373" s="223" t="n">
        <v>0</v>
      </c>
      <c r="Q373" s="293" t="n">
        <v>0.8899948446</v>
      </c>
      <c r="R373" s="223" t="n">
        <v>0.1630509</v>
      </c>
      <c r="S373" s="294"/>
      <c r="T373" s="224" t="s">
        <v>281</v>
      </c>
      <c r="U373" s="223" t="n">
        <v>9.9E-006</v>
      </c>
      <c r="V373" s="224" t="n">
        <v>0.03133215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20</v>
      </c>
      <c r="AF373" s="0" t="n">
        <v>0.7</v>
      </c>
      <c r="AJ373" s="0" t="n">
        <v>0</v>
      </c>
      <c r="AK373" s="296" t="n">
        <v>180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1800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800</v>
      </c>
      <c r="CP373" s="76"/>
    </row>
    <row r="374" customFormat="false" ht="15" hidden="false" customHeight="false" outlineLevel="0" collapsed="false">
      <c r="A374" s="289" t="n">
        <v>0</v>
      </c>
      <c r="B374" s="223" t="s">
        <v>96</v>
      </c>
      <c r="D374" s="223" t="s">
        <v>191</v>
      </c>
      <c r="E374" s="223" t="s">
        <v>163</v>
      </c>
      <c r="F374" s="223" t="s">
        <v>280</v>
      </c>
      <c r="G374" s="290" t="n">
        <f aca="false">TRUE()</f>
        <v>0</v>
      </c>
      <c r="H374" s="291"/>
      <c r="I374" s="304"/>
      <c r="J374" s="20"/>
      <c r="K374" s="20"/>
      <c r="L374" s="223" t="n">
        <v>0.9399850681</v>
      </c>
      <c r="M374" s="223" t="n">
        <v>0.15</v>
      </c>
      <c r="N374" s="223" t="n">
        <v>0</v>
      </c>
      <c r="O374" s="223" t="n">
        <v>0</v>
      </c>
      <c r="P374" s="223" t="n">
        <v>0</v>
      </c>
      <c r="Q374" s="293" t="n">
        <v>0.7899850681</v>
      </c>
      <c r="R374" s="223" t="n">
        <v>0.413897</v>
      </c>
      <c r="S374" s="294"/>
      <c r="T374" s="224" t="s">
        <v>281</v>
      </c>
      <c r="U374" s="223" t="n">
        <v>0.000185248</v>
      </c>
      <c r="V374" s="224" t="n">
        <v>0.0992756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20</v>
      </c>
      <c r="AF374" s="0" t="n">
        <v>0.7</v>
      </c>
      <c r="AJ374" s="0" t="n">
        <v>0</v>
      </c>
      <c r="AK374" s="296" t="n">
        <v>152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152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52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91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91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5</v>
      </c>
      <c r="D379" s="223" t="s">
        <v>191</v>
      </c>
      <c r="E379" s="223" t="s">
        <v>163</v>
      </c>
      <c r="F379" s="223" t="s">
        <v>280</v>
      </c>
      <c r="G379" s="290" t="n">
        <f aca="false">TRUE()</f>
        <v>0</v>
      </c>
      <c r="H379" s="291"/>
      <c r="I379" s="304"/>
      <c r="J379" s="20"/>
      <c r="K379" s="20"/>
      <c r="L379" s="223" t="n">
        <v>1.0399948446</v>
      </c>
      <c r="M379" s="223" t="n">
        <v>0.15</v>
      </c>
      <c r="N379" s="223" t="n">
        <v>0</v>
      </c>
      <c r="O379" s="223" t="n">
        <v>0</v>
      </c>
      <c r="P379" s="223" t="n">
        <v>0</v>
      </c>
      <c r="Q379" s="293" t="n">
        <v>0.8899948446</v>
      </c>
      <c r="R379" s="223" t="n">
        <v>0.1630509</v>
      </c>
      <c r="S379" s="294"/>
      <c r="T379" s="224" t="s">
        <v>281</v>
      </c>
      <c r="U379" s="223" t="n">
        <v>9.9E-006</v>
      </c>
      <c r="V379" s="224" t="n">
        <v>0.03133215</v>
      </c>
      <c r="W379" s="223" t="s">
        <v>163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20</v>
      </c>
      <c r="AF379" s="0" t="n">
        <v>0.7</v>
      </c>
      <c r="AJ379" s="0" t="n">
        <v>0</v>
      </c>
      <c r="AK379" s="296" t="n">
        <v>160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1600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600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.991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.98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.98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8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5</v>
      </c>
      <c r="D385" s="223" t="s">
        <v>191</v>
      </c>
      <c r="E385" s="223" t="s">
        <v>163</v>
      </c>
      <c r="F385" s="223" t="s">
        <v>280</v>
      </c>
      <c r="G385" s="290" t="n">
        <f aca="false">TRUE()</f>
        <v>0</v>
      </c>
      <c r="H385" s="291"/>
      <c r="I385" s="304"/>
      <c r="J385" s="20"/>
      <c r="K385" s="20"/>
      <c r="L385" s="223" t="n">
        <v>1.0399948446</v>
      </c>
      <c r="M385" s="223" t="n">
        <v>0.15</v>
      </c>
      <c r="N385" s="223" t="n">
        <v>0</v>
      </c>
      <c r="O385" s="223" t="n">
        <v>0</v>
      </c>
      <c r="P385" s="223" t="n">
        <v>0</v>
      </c>
      <c r="Q385" s="293" t="n">
        <v>0.8899948446</v>
      </c>
      <c r="R385" s="223" t="n">
        <v>0.1630509</v>
      </c>
      <c r="S385" s="294"/>
      <c r="T385" s="224" t="s">
        <v>281</v>
      </c>
      <c r="U385" s="223" t="n">
        <v>9.9E-006</v>
      </c>
      <c r="V385" s="224" t="n">
        <v>0.03133215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20</v>
      </c>
      <c r="AF385" s="0" t="n">
        <v>0.7</v>
      </c>
      <c r="AJ385" s="0" t="n">
        <v>0</v>
      </c>
      <c r="AK385" s="296" t="n">
        <v>125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1250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250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.991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91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91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8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91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5</v>
      </c>
      <c r="D392" s="223" t="s">
        <v>191</v>
      </c>
      <c r="E392" s="223" t="s">
        <v>163</v>
      </c>
      <c r="F392" s="223" t="s">
        <v>280</v>
      </c>
      <c r="G392" s="290" t="n">
        <f aca="false">TRUE()</f>
        <v>0</v>
      </c>
      <c r="H392" s="291"/>
      <c r="I392" s="304"/>
      <c r="J392" s="20"/>
      <c r="K392" s="20"/>
      <c r="L392" s="223" t="n">
        <v>1.0399948446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1.0399948446</v>
      </c>
      <c r="R392" s="223" t="n">
        <v>0.1630509</v>
      </c>
      <c r="S392" s="294"/>
      <c r="T392" s="224" t="s">
        <v>281</v>
      </c>
      <c r="U392" s="223" t="n">
        <v>9.9E-006</v>
      </c>
      <c r="V392" s="224" t="n">
        <v>0.03133215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20</v>
      </c>
      <c r="AF392" s="0" t="n">
        <v>0.7</v>
      </c>
      <c r="AJ392" s="0" t="n">
        <v>0</v>
      </c>
      <c r="AK392" s="296" t="n">
        <v>1476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1476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476</v>
      </c>
      <c r="CP392" s="76"/>
    </row>
    <row r="393" customFormat="false" ht="15" hidden="false" customHeight="false" outlineLevel="0" collapsed="false">
      <c r="A393" s="289" t="n">
        <v>0</v>
      </c>
      <c r="B393" s="223" t="s">
        <v>96</v>
      </c>
      <c r="D393" s="223" t="s">
        <v>191</v>
      </c>
      <c r="E393" s="223" t="s">
        <v>163</v>
      </c>
      <c r="F393" s="223" t="s">
        <v>280</v>
      </c>
      <c r="G393" s="290" t="n">
        <f aca="false">TRUE()</f>
        <v>0</v>
      </c>
      <c r="H393" s="291"/>
      <c r="I393" s="304"/>
      <c r="J393" s="20"/>
      <c r="K393" s="20"/>
      <c r="L393" s="223" t="n">
        <v>0.9399850681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.9399850681</v>
      </c>
      <c r="R393" s="223" t="n">
        <v>0.413897</v>
      </c>
      <c r="S393" s="294"/>
      <c r="T393" s="224" t="s">
        <v>281</v>
      </c>
      <c r="U393" s="223" t="n">
        <v>0.000185248</v>
      </c>
      <c r="V393" s="224" t="n">
        <v>0.0992756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20</v>
      </c>
      <c r="AF393" s="0" t="n">
        <v>0.7</v>
      </c>
      <c r="AJ393" s="0" t="n">
        <v>0</v>
      </c>
      <c r="AK393" s="296" t="n">
        <v>120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1200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200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348.53903346</v>
      </c>
      <c r="M394" s="223" t="n">
        <v>200</v>
      </c>
      <c r="N394" s="223" t="n">
        <v>0</v>
      </c>
      <c r="O394" s="223" t="n">
        <v>0</v>
      </c>
      <c r="P394" s="223" t="n">
        <v>0</v>
      </c>
      <c r="Q394" s="293" t="n">
        <v>148.53903346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6.1046829</v>
      </c>
      <c r="W394" s="223" t="s">
        <v>163</v>
      </c>
      <c r="X394" s="295"/>
      <c r="Y394" s="223" t="s">
        <v>279</v>
      </c>
      <c r="Z394" s="144"/>
      <c r="AA394" s="144"/>
      <c r="AB394" s="144"/>
      <c r="AC394" s="144"/>
      <c r="AD394" s="144"/>
      <c r="AE394" s="0" t="n">
        <v>20</v>
      </c>
      <c r="AF394" s="0" t="n">
        <v>0.6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1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91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91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8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3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91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6</v>
      </c>
      <c r="D399" s="223" t="s">
        <v>191</v>
      </c>
      <c r="E399" s="223" t="s">
        <v>163</v>
      </c>
      <c r="F399" s="223" t="s">
        <v>280</v>
      </c>
      <c r="G399" s="290" t="n">
        <f aca="false">TRUE()</f>
        <v>0</v>
      </c>
      <c r="H399" s="291"/>
      <c r="I399" s="304"/>
      <c r="J399" s="20"/>
      <c r="K399" s="20"/>
      <c r="L399" s="223" t="n">
        <v>0.9399850681</v>
      </c>
      <c r="M399" s="223" t="n">
        <v>0.15</v>
      </c>
      <c r="N399" s="223" t="n">
        <v>0</v>
      </c>
      <c r="O399" s="223" t="n">
        <v>0</v>
      </c>
      <c r="P399" s="223" t="n">
        <v>0</v>
      </c>
      <c r="Q399" s="293" t="n">
        <v>0.7899850681</v>
      </c>
      <c r="R399" s="223" t="n">
        <v>0.413897</v>
      </c>
      <c r="S399" s="294"/>
      <c r="T399" s="224" t="s">
        <v>281</v>
      </c>
      <c r="U399" s="223" t="n">
        <v>0.000185248</v>
      </c>
      <c r="V399" s="224" t="n">
        <v>0.0992756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20</v>
      </c>
      <c r="AF399" s="0" t="n">
        <v>0.7</v>
      </c>
      <c r="AJ399" s="0" t="n">
        <v>0</v>
      </c>
      <c r="AK399" s="296" t="n">
        <v>365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365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365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8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91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8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299.421098708375</v>
      </c>
      <c r="M404" s="223" t="n">
        <v>30.2724520686176</v>
      </c>
      <c r="N404" s="223" t="n">
        <v>0</v>
      </c>
      <c r="O404" s="223" t="n">
        <v>0</v>
      </c>
      <c r="P404" s="223" t="n">
        <v>0</v>
      </c>
      <c r="Q404" s="293" t="n">
        <v>269.148646639757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4.36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</v>
      </c>
      <c r="AJ404" s="0" t="n">
        <v>0</v>
      </c>
      <c r="AK404" s="296" t="n">
        <v>0.99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991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9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91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8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91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91</v>
      </c>
      <c r="E409" s="223" t="s">
        <v>163</v>
      </c>
      <c r="F409" s="223" t="s">
        <v>280</v>
      </c>
      <c r="G409" s="290" t="n">
        <f aca="false">TRUE()</f>
        <v>0</v>
      </c>
      <c r="H409" s="291"/>
      <c r="I409" s="304"/>
      <c r="J409" s="20"/>
      <c r="K409" s="20"/>
      <c r="L409" s="223" t="n">
        <v>1.0399948446</v>
      </c>
      <c r="M409" s="223" t="n">
        <v>0.15</v>
      </c>
      <c r="N409" s="223" t="n">
        <v>0</v>
      </c>
      <c r="O409" s="223" t="n">
        <v>0</v>
      </c>
      <c r="P409" s="223" t="n">
        <v>0</v>
      </c>
      <c r="Q409" s="293" t="n">
        <v>0.8899948446</v>
      </c>
      <c r="R409" s="223" t="n">
        <v>0.1630509</v>
      </c>
      <c r="S409" s="294"/>
      <c r="T409" s="224" t="s">
        <v>281</v>
      </c>
      <c r="U409" s="223" t="n">
        <v>9.9E-006</v>
      </c>
      <c r="V409" s="224" t="n">
        <v>0.03133215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20</v>
      </c>
      <c r="AF409" s="0" t="n">
        <v>0.7</v>
      </c>
      <c r="AJ409" s="0" t="n">
        <v>0</v>
      </c>
      <c r="AK409" s="296" t="n">
        <v>59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59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59</v>
      </c>
      <c r="CP409" s="76"/>
    </row>
    <row r="410" customFormat="false" ht="15" hidden="false" customHeight="false" outlineLevel="0" collapsed="false">
      <c r="A410" s="289" t="n">
        <v>0</v>
      </c>
      <c r="B410" s="223" t="s">
        <v>96</v>
      </c>
      <c r="D410" s="223" t="s">
        <v>191</v>
      </c>
      <c r="E410" s="223" t="s">
        <v>163</v>
      </c>
      <c r="F410" s="223" t="s">
        <v>280</v>
      </c>
      <c r="G410" s="290" t="n">
        <f aca="false">TRUE()</f>
        <v>0</v>
      </c>
      <c r="H410" s="291"/>
      <c r="I410" s="304"/>
      <c r="J410" s="20"/>
      <c r="K410" s="20"/>
      <c r="L410" s="223" t="n">
        <v>0.9399850681</v>
      </c>
      <c r="M410" s="223" t="n">
        <v>0.15</v>
      </c>
      <c r="N410" s="223" t="n">
        <v>0</v>
      </c>
      <c r="O410" s="223" t="n">
        <v>0</v>
      </c>
      <c r="P410" s="223" t="n">
        <v>0</v>
      </c>
      <c r="Q410" s="293" t="n">
        <v>0.7899850681</v>
      </c>
      <c r="R410" s="223" t="n">
        <v>0.413897</v>
      </c>
      <c r="S410" s="294"/>
      <c r="T410" s="224" t="s">
        <v>281</v>
      </c>
      <c r="U410" s="223" t="n">
        <v>0.000185248</v>
      </c>
      <c r="V410" s="224" t="n">
        <v>0.0992756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20</v>
      </c>
      <c r="AF410" s="0" t="n">
        <v>0.7</v>
      </c>
      <c r="AJ410" s="0" t="n">
        <v>0</v>
      </c>
      <c r="AK410" s="296" t="n">
        <v>107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107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07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.98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5</v>
      </c>
      <c r="D412" s="223" t="s">
        <v>191</v>
      </c>
      <c r="E412" s="223" t="s">
        <v>163</v>
      </c>
      <c r="F412" s="223" t="s">
        <v>280</v>
      </c>
      <c r="G412" s="290" t="n">
        <f aca="false">TRUE()</f>
        <v>0</v>
      </c>
      <c r="H412" s="291"/>
      <c r="I412" s="304"/>
      <c r="J412" s="20"/>
      <c r="K412" s="20"/>
      <c r="L412" s="223" t="n">
        <v>1.0399948446</v>
      </c>
      <c r="M412" s="223" t="n">
        <v>0.15</v>
      </c>
      <c r="N412" s="223" t="n">
        <v>0</v>
      </c>
      <c r="O412" s="223" t="n">
        <v>0</v>
      </c>
      <c r="P412" s="223" t="n">
        <v>0</v>
      </c>
      <c r="Q412" s="293" t="n">
        <v>0.8899948446</v>
      </c>
      <c r="R412" s="223" t="n">
        <v>0.1630509</v>
      </c>
      <c r="S412" s="294"/>
      <c r="T412" s="224" t="s">
        <v>281</v>
      </c>
      <c r="U412" s="223" t="n">
        <v>9.9E-006</v>
      </c>
      <c r="V412" s="224" t="n">
        <v>0.03133215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20</v>
      </c>
      <c r="AF412" s="0" t="n">
        <v>0.7</v>
      </c>
      <c r="AJ412" s="0" t="n">
        <v>0</v>
      </c>
      <c r="AK412" s="296" t="n">
        <v>975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975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975</v>
      </c>
      <c r="CP412" s="76"/>
    </row>
    <row r="413" customFormat="false" ht="15" hidden="false" customHeight="false" outlineLevel="0" collapsed="false">
      <c r="A413" s="289" t="n">
        <v>0</v>
      </c>
      <c r="B413" s="223" t="s">
        <v>96</v>
      </c>
      <c r="D413" s="223" t="s">
        <v>191</v>
      </c>
      <c r="E413" s="223" t="s">
        <v>163</v>
      </c>
      <c r="F413" s="223" t="s">
        <v>280</v>
      </c>
      <c r="G413" s="290" t="n">
        <f aca="false">TRUE()</f>
        <v>0</v>
      </c>
      <c r="H413" s="291"/>
      <c r="I413" s="304"/>
      <c r="J413" s="20"/>
      <c r="K413" s="20"/>
      <c r="L413" s="223" t="n">
        <v>0.9399850681</v>
      </c>
      <c r="M413" s="223" t="n">
        <v>0.15</v>
      </c>
      <c r="N413" s="223" t="n">
        <v>0</v>
      </c>
      <c r="O413" s="223" t="n">
        <v>0</v>
      </c>
      <c r="P413" s="223" t="n">
        <v>0</v>
      </c>
      <c r="Q413" s="293" t="n">
        <v>0.7899850681</v>
      </c>
      <c r="R413" s="223" t="n">
        <v>0.413897</v>
      </c>
      <c r="S413" s="294"/>
      <c r="T413" s="224" t="s">
        <v>281</v>
      </c>
      <c r="U413" s="223" t="n">
        <v>0.000185248</v>
      </c>
      <c r="V413" s="224" t="n">
        <v>0.0992756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20</v>
      </c>
      <c r="AF413" s="0" t="n">
        <v>0.7</v>
      </c>
      <c r="AJ413" s="0" t="n">
        <v>0</v>
      </c>
      <c r="AK413" s="296" t="n">
        <v>9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976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9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5</v>
      </c>
      <c r="D414" s="223" t="s">
        <v>191</v>
      </c>
      <c r="E414" s="223" t="s">
        <v>163</v>
      </c>
      <c r="F414" s="223" t="s">
        <v>280</v>
      </c>
      <c r="G414" s="290" t="n">
        <f aca="false">TRUE()</f>
        <v>0</v>
      </c>
      <c r="H414" s="291"/>
      <c r="I414" s="304"/>
      <c r="J414" s="20"/>
      <c r="K414" s="20"/>
      <c r="L414" s="223" t="n">
        <v>1.0399948446</v>
      </c>
      <c r="M414" s="223" t="n">
        <v>0.15</v>
      </c>
      <c r="N414" s="223" t="n">
        <v>0</v>
      </c>
      <c r="O414" s="223" t="n">
        <v>0</v>
      </c>
      <c r="P414" s="223" t="n">
        <v>0</v>
      </c>
      <c r="Q414" s="293" t="n">
        <v>0.8899948446</v>
      </c>
      <c r="R414" s="223" t="n">
        <v>0.1630509</v>
      </c>
      <c r="S414" s="294"/>
      <c r="T414" s="224" t="s">
        <v>281</v>
      </c>
      <c r="U414" s="223" t="n">
        <v>9.9E-006</v>
      </c>
      <c r="V414" s="224" t="n">
        <v>0.03133215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20</v>
      </c>
      <c r="AF414" s="0" t="n">
        <v>0.7</v>
      </c>
      <c r="AJ414" s="0" t="n">
        <v>0</v>
      </c>
      <c r="AK414" s="296" t="n">
        <v>28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280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280</v>
      </c>
      <c r="CP414" s="76"/>
    </row>
    <row r="415" customFormat="false" ht="15" hidden="false" customHeight="false" outlineLevel="0" collapsed="false">
      <c r="A415" s="289" t="n">
        <v>0</v>
      </c>
      <c r="B415" s="223" t="s">
        <v>96</v>
      </c>
      <c r="D415" s="223" t="s">
        <v>191</v>
      </c>
      <c r="E415" s="223" t="s">
        <v>163</v>
      </c>
      <c r="F415" s="223" t="s">
        <v>280</v>
      </c>
      <c r="G415" s="290" t="n">
        <f aca="false">TRUE()</f>
        <v>0</v>
      </c>
      <c r="H415" s="291"/>
      <c r="I415" s="304"/>
      <c r="J415" s="20"/>
      <c r="K415" s="20"/>
      <c r="L415" s="223" t="n">
        <v>0.9399850681</v>
      </c>
      <c r="M415" s="223" t="n">
        <v>0.15</v>
      </c>
      <c r="N415" s="223" t="n">
        <v>0</v>
      </c>
      <c r="O415" s="223" t="n">
        <v>0</v>
      </c>
      <c r="P415" s="223" t="n">
        <v>0</v>
      </c>
      <c r="Q415" s="293" t="n">
        <v>0.7899850681</v>
      </c>
      <c r="R415" s="223" t="n">
        <v>0.413897</v>
      </c>
      <c r="S415" s="294"/>
      <c r="T415" s="224" t="s">
        <v>281</v>
      </c>
      <c r="U415" s="223" t="n">
        <v>0.000185248</v>
      </c>
      <c r="V415" s="224" t="n">
        <v>0.0992756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20</v>
      </c>
      <c r="AF415" s="0" t="n">
        <v>0.7</v>
      </c>
      <c r="AJ415" s="0" t="n">
        <v>0</v>
      </c>
      <c r="AK415" s="296" t="n">
        <v>304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304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304</v>
      </c>
      <c r="CP415" s="76"/>
    </row>
    <row r="416" customFormat="false" ht="15" hidden="false" customHeight="false" outlineLevel="0" collapsed="false">
      <c r="A416" s="289" t="n">
        <v>0</v>
      </c>
      <c r="B416" s="223" t="s">
        <v>95</v>
      </c>
      <c r="D416" s="223" t="s">
        <v>191</v>
      </c>
      <c r="E416" s="223" t="s">
        <v>163</v>
      </c>
      <c r="F416" s="223" t="s">
        <v>280</v>
      </c>
      <c r="G416" s="290" t="n">
        <f aca="false">TRUE()</f>
        <v>0</v>
      </c>
      <c r="H416" s="291"/>
      <c r="I416" s="304"/>
      <c r="J416" s="20"/>
      <c r="K416" s="20"/>
      <c r="L416" s="223" t="n">
        <v>1.0399948446</v>
      </c>
      <c r="M416" s="223" t="n">
        <v>0.15</v>
      </c>
      <c r="N416" s="223" t="n">
        <v>0</v>
      </c>
      <c r="O416" s="223" t="n">
        <v>0</v>
      </c>
      <c r="P416" s="223" t="n">
        <v>0</v>
      </c>
      <c r="Q416" s="293" t="n">
        <v>0.8899948446</v>
      </c>
      <c r="R416" s="223" t="n">
        <v>0.1630509</v>
      </c>
      <c r="S416" s="294"/>
      <c r="T416" s="224" t="s">
        <v>281</v>
      </c>
      <c r="U416" s="223" t="n">
        <v>9.9E-006</v>
      </c>
      <c r="V416" s="224" t="n">
        <v>0.03133215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20</v>
      </c>
      <c r="AF416" s="0" t="n">
        <v>0.7</v>
      </c>
      <c r="AJ416" s="0" t="n">
        <v>0</v>
      </c>
      <c r="AK416" s="296" t="n">
        <v>143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1430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430</v>
      </c>
      <c r="CP416" s="76"/>
    </row>
    <row r="417" customFormat="false" ht="15" hidden="false" customHeight="false" outlineLevel="0" collapsed="false">
      <c r="A417" s="289" t="n">
        <v>0</v>
      </c>
      <c r="B417" s="223" t="s">
        <v>96</v>
      </c>
      <c r="D417" s="223" t="s">
        <v>191</v>
      </c>
      <c r="E417" s="223" t="s">
        <v>163</v>
      </c>
      <c r="F417" s="223" t="s">
        <v>280</v>
      </c>
      <c r="G417" s="290" t="n">
        <f aca="false">TRUE()</f>
        <v>0</v>
      </c>
      <c r="H417" s="291"/>
      <c r="I417" s="304"/>
      <c r="J417" s="20"/>
      <c r="K417" s="20"/>
      <c r="L417" s="223" t="n">
        <v>0.9399850681</v>
      </c>
      <c r="M417" s="223" t="n">
        <v>0.15</v>
      </c>
      <c r="N417" s="223" t="n">
        <v>0</v>
      </c>
      <c r="O417" s="223" t="n">
        <v>0</v>
      </c>
      <c r="P417" s="223" t="n">
        <v>0</v>
      </c>
      <c r="Q417" s="293" t="n">
        <v>0.7899850681</v>
      </c>
      <c r="R417" s="223" t="n">
        <v>0.413897</v>
      </c>
      <c r="S417" s="294"/>
      <c r="T417" s="224" t="s">
        <v>281</v>
      </c>
      <c r="U417" s="223" t="n">
        <v>0.000185248</v>
      </c>
      <c r="V417" s="224" t="n">
        <v>0.0992756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6" t="n">
        <v>96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968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96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3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8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150.49528394898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150.49528394898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8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91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5</v>
      </c>
      <c r="D421" s="223" t="s">
        <v>191</v>
      </c>
      <c r="E421" s="223" t="s">
        <v>163</v>
      </c>
      <c r="F421" s="223" t="s">
        <v>280</v>
      </c>
      <c r="G421" s="290" t="n">
        <f aca="false">TRUE()</f>
        <v>0</v>
      </c>
      <c r="H421" s="291"/>
      <c r="I421" s="304"/>
      <c r="J421" s="20"/>
      <c r="K421" s="20"/>
      <c r="L421" s="223" t="n">
        <v>1.0399948446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1.0399948446</v>
      </c>
      <c r="R421" s="223" t="n">
        <v>0.1630509</v>
      </c>
      <c r="S421" s="294"/>
      <c r="T421" s="224" t="s">
        <v>281</v>
      </c>
      <c r="U421" s="223" t="n">
        <v>9.9E-006</v>
      </c>
      <c r="V421" s="224" t="n">
        <v>0.03133215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20</v>
      </c>
      <c r="AF421" s="0" t="n">
        <v>0.7</v>
      </c>
      <c r="AJ421" s="0" t="n">
        <v>0</v>
      </c>
      <c r="AK421" s="296" t="n">
        <v>396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3960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3960</v>
      </c>
      <c r="CP421" s="76"/>
    </row>
    <row r="422" customFormat="false" ht="15" hidden="false" customHeight="false" outlineLevel="0" collapsed="false">
      <c r="A422" s="289" t="n">
        <v>0</v>
      </c>
      <c r="B422" s="223" t="s">
        <v>96</v>
      </c>
      <c r="D422" s="223" t="s">
        <v>191</v>
      </c>
      <c r="E422" s="223" t="s">
        <v>163</v>
      </c>
      <c r="F422" s="223" t="s">
        <v>280</v>
      </c>
      <c r="G422" s="290" t="n">
        <f aca="false">TRUE()</f>
        <v>0</v>
      </c>
      <c r="H422" s="291"/>
      <c r="I422" s="304"/>
      <c r="J422" s="20"/>
      <c r="K422" s="20"/>
      <c r="L422" s="223" t="n">
        <v>0.9399850681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.9399850681</v>
      </c>
      <c r="R422" s="223" t="n">
        <v>0.413897</v>
      </c>
      <c r="S422" s="294"/>
      <c r="T422" s="224" t="s">
        <v>281</v>
      </c>
      <c r="U422" s="223" t="n">
        <v>0.000185248</v>
      </c>
      <c r="V422" s="224" t="n">
        <v>0.0992756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20</v>
      </c>
      <c r="AF422" s="0" t="n">
        <v>0.7</v>
      </c>
      <c r="AJ422" s="0" t="n">
        <v>0</v>
      </c>
      <c r="AK422" s="296" t="n">
        <v>250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2500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2500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.98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91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3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8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91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8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8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8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91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3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.98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91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91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5</v>
      </c>
      <c r="D435" s="223" t="s">
        <v>191</v>
      </c>
      <c r="E435" s="223" t="s">
        <v>163</v>
      </c>
      <c r="F435" s="223" t="s">
        <v>280</v>
      </c>
      <c r="G435" s="290" t="n">
        <f aca="false">TRUE()</f>
        <v>0</v>
      </c>
      <c r="H435" s="291"/>
      <c r="I435" s="304"/>
      <c r="J435" s="20"/>
      <c r="K435" s="20"/>
      <c r="L435" s="223" t="n">
        <v>1.0399948446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8899948446</v>
      </c>
      <c r="R435" s="223" t="n">
        <v>0.1630509</v>
      </c>
      <c r="S435" s="294"/>
      <c r="T435" s="224" t="s">
        <v>281</v>
      </c>
      <c r="U435" s="223" t="n">
        <v>9.9E-006</v>
      </c>
      <c r="V435" s="224" t="n">
        <v>0.03133215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2045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2045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2045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8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8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.98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5</v>
      </c>
      <c r="D441" s="223" t="s">
        <v>191</v>
      </c>
      <c r="E441" s="223" t="s">
        <v>163</v>
      </c>
      <c r="F441" s="223" t="s">
        <v>280</v>
      </c>
      <c r="G441" s="290" t="n">
        <f aca="false">TRUE()</f>
        <v>0</v>
      </c>
      <c r="H441" s="291"/>
      <c r="I441" s="304"/>
      <c r="J441" s="20"/>
      <c r="K441" s="20"/>
      <c r="L441" s="223" t="n">
        <v>1.0399948446</v>
      </c>
      <c r="M441" s="223" t="n">
        <v>0.15</v>
      </c>
      <c r="N441" s="223" t="n">
        <v>0</v>
      </c>
      <c r="O441" s="223" t="n">
        <v>0</v>
      </c>
      <c r="P441" s="223" t="n">
        <v>0</v>
      </c>
      <c r="Q441" s="293" t="n">
        <v>0.8899948446</v>
      </c>
      <c r="R441" s="223" t="n">
        <v>0.1630509</v>
      </c>
      <c r="S441" s="294"/>
      <c r="T441" s="224" t="s">
        <v>281</v>
      </c>
      <c r="U441" s="223" t="n">
        <v>9.9E-006</v>
      </c>
      <c r="V441" s="224" t="n">
        <v>0.03133215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20</v>
      </c>
      <c r="AF441" s="0" t="n">
        <v>0.7</v>
      </c>
      <c r="AJ441" s="0" t="n">
        <v>0</v>
      </c>
      <c r="AK441" s="296" t="n">
        <v>275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275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275</v>
      </c>
      <c r="CP441" s="76"/>
    </row>
    <row r="442" customFormat="false" ht="15" hidden="false" customHeight="false" outlineLevel="0" collapsed="false">
      <c r="A442" s="289" t="n">
        <v>0</v>
      </c>
      <c r="B442" s="223" t="s">
        <v>96</v>
      </c>
      <c r="D442" s="223" t="s">
        <v>191</v>
      </c>
      <c r="E442" s="223" t="s">
        <v>163</v>
      </c>
      <c r="F442" s="223" t="s">
        <v>280</v>
      </c>
      <c r="G442" s="290" t="n">
        <f aca="false">TRUE()</f>
        <v>0</v>
      </c>
      <c r="H442" s="291"/>
      <c r="I442" s="304"/>
      <c r="J442" s="20"/>
      <c r="K442" s="20"/>
      <c r="L442" s="223" t="n">
        <v>0.9399850681</v>
      </c>
      <c r="M442" s="223" t="n">
        <v>0.15</v>
      </c>
      <c r="N442" s="223" t="n">
        <v>0</v>
      </c>
      <c r="O442" s="223" t="n">
        <v>0</v>
      </c>
      <c r="P442" s="223" t="n">
        <v>0</v>
      </c>
      <c r="Q442" s="293" t="n">
        <v>0.7899850681</v>
      </c>
      <c r="R442" s="223" t="n">
        <v>0.413897</v>
      </c>
      <c r="S442" s="294"/>
      <c r="T442" s="224" t="s">
        <v>281</v>
      </c>
      <c r="U442" s="223" t="n">
        <v>0.000185248</v>
      </c>
      <c r="V442" s="224" t="n">
        <v>0.0992756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20</v>
      </c>
      <c r="AF442" s="0" t="n">
        <v>0.7</v>
      </c>
      <c r="AJ442" s="0" t="n">
        <v>0</v>
      </c>
      <c r="AK442" s="296" t="n">
        <v>96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96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96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91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5</v>
      </c>
      <c r="D444" s="223" t="s">
        <v>191</v>
      </c>
      <c r="E444" s="223" t="s">
        <v>163</v>
      </c>
      <c r="F444" s="223" t="s">
        <v>280</v>
      </c>
      <c r="G444" s="290" t="n">
        <f aca="false">TRUE()</f>
        <v>0</v>
      </c>
      <c r="H444" s="291"/>
      <c r="I444" s="304"/>
      <c r="J444" s="20"/>
      <c r="K444" s="20"/>
      <c r="L444" s="223" t="n">
        <v>1.0399948446</v>
      </c>
      <c r="M444" s="223" t="n">
        <v>0.15</v>
      </c>
      <c r="N444" s="223" t="n">
        <v>0</v>
      </c>
      <c r="O444" s="223" t="n">
        <v>0</v>
      </c>
      <c r="P444" s="223" t="n">
        <v>0</v>
      </c>
      <c r="Q444" s="293" t="n">
        <v>0.8899948446</v>
      </c>
      <c r="R444" s="223" t="n">
        <v>0.1630509</v>
      </c>
      <c r="S444" s="294"/>
      <c r="T444" s="224" t="s">
        <v>281</v>
      </c>
      <c r="U444" s="223" t="n">
        <v>9.9E-006</v>
      </c>
      <c r="V444" s="224" t="n">
        <v>0.03133215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6" t="n">
        <v>111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1110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110</v>
      </c>
      <c r="CP444" s="76"/>
    </row>
    <row r="445" customFormat="false" ht="15" hidden="false" customHeight="false" outlineLevel="0" collapsed="false">
      <c r="A445" s="289" t="n">
        <v>0</v>
      </c>
      <c r="B445" s="223" t="s">
        <v>95</v>
      </c>
      <c r="D445" s="223" t="s">
        <v>191</v>
      </c>
      <c r="E445" s="223" t="s">
        <v>163</v>
      </c>
      <c r="F445" s="223" t="s">
        <v>280</v>
      </c>
      <c r="G445" s="290" t="n">
        <f aca="false">TRUE()</f>
        <v>0</v>
      </c>
      <c r="H445" s="291"/>
      <c r="I445" s="304"/>
      <c r="J445" s="20"/>
      <c r="K445" s="20"/>
      <c r="L445" s="223" t="n">
        <v>1.0399948446</v>
      </c>
      <c r="M445" s="223" t="n">
        <v>0.15</v>
      </c>
      <c r="N445" s="223" t="n">
        <v>0</v>
      </c>
      <c r="O445" s="223" t="n">
        <v>0</v>
      </c>
      <c r="P445" s="223" t="n">
        <v>0</v>
      </c>
      <c r="Q445" s="293" t="n">
        <v>0.8899948446</v>
      </c>
      <c r="R445" s="223" t="n">
        <v>0.1630509</v>
      </c>
      <c r="S445" s="294"/>
      <c r="T445" s="224" t="s">
        <v>281</v>
      </c>
      <c r="U445" s="223" t="n">
        <v>9.9E-006</v>
      </c>
      <c r="V445" s="224" t="n">
        <v>0.03133215</v>
      </c>
      <c r="W445" s="223" t="s">
        <v>163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20</v>
      </c>
      <c r="AF445" s="0" t="n">
        <v>0.7</v>
      </c>
      <c r="AJ445" s="0" t="n">
        <v>0</v>
      </c>
      <c r="AK445" s="296" t="n">
        <v>118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1180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1180</v>
      </c>
      <c r="CP445" s="76"/>
    </row>
    <row r="446" customFormat="false" ht="15" hidden="false" customHeight="false" outlineLevel="0" collapsed="false">
      <c r="A446" s="289" t="n">
        <v>0</v>
      </c>
      <c r="B446" s="223" t="s">
        <v>96</v>
      </c>
      <c r="D446" s="223" t="s">
        <v>191</v>
      </c>
      <c r="E446" s="223" t="s">
        <v>163</v>
      </c>
      <c r="F446" s="223" t="s">
        <v>280</v>
      </c>
      <c r="G446" s="290" t="n">
        <f aca="false">TRUE()</f>
        <v>0</v>
      </c>
      <c r="H446" s="291"/>
      <c r="I446" s="304"/>
      <c r="J446" s="20"/>
      <c r="K446" s="20"/>
      <c r="L446" s="223" t="n">
        <v>0.9399850681</v>
      </c>
      <c r="M446" s="223" t="n">
        <v>0.15</v>
      </c>
      <c r="N446" s="223" t="n">
        <v>0</v>
      </c>
      <c r="O446" s="223" t="n">
        <v>0</v>
      </c>
      <c r="P446" s="223" t="n">
        <v>0</v>
      </c>
      <c r="Q446" s="293" t="n">
        <v>0.7899850681</v>
      </c>
      <c r="R446" s="223" t="n">
        <v>0.413897</v>
      </c>
      <c r="S446" s="294"/>
      <c r="T446" s="224" t="s">
        <v>281</v>
      </c>
      <c r="U446" s="223" t="n">
        <v>0.000185248</v>
      </c>
      <c r="V446" s="224" t="n">
        <v>0.0992756</v>
      </c>
      <c r="W446" s="223" t="s">
        <v>163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20</v>
      </c>
      <c r="AF446" s="0" t="n">
        <v>0.7</v>
      </c>
      <c r="AJ446" s="0" t="n">
        <v>0</v>
      </c>
      <c r="AK446" s="296" t="n">
        <v>832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832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832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5</v>
      </c>
      <c r="D448" s="223" t="s">
        <v>191</v>
      </c>
      <c r="E448" s="223" t="s">
        <v>163</v>
      </c>
      <c r="F448" s="223" t="s">
        <v>280</v>
      </c>
      <c r="G448" s="290" t="n">
        <f aca="false">TRUE()</f>
        <v>0</v>
      </c>
      <c r="H448" s="291"/>
      <c r="I448" s="304"/>
      <c r="J448" s="20"/>
      <c r="K448" s="20"/>
      <c r="L448" s="223" t="n">
        <v>1.0399948446</v>
      </c>
      <c r="M448" s="223" t="n">
        <v>0.15</v>
      </c>
      <c r="N448" s="223" t="n">
        <v>0</v>
      </c>
      <c r="O448" s="223" t="n">
        <v>0</v>
      </c>
      <c r="P448" s="223" t="n">
        <v>0</v>
      </c>
      <c r="Q448" s="293" t="n">
        <v>0.8899948446</v>
      </c>
      <c r="R448" s="223" t="n">
        <v>0.1630509</v>
      </c>
      <c r="S448" s="294"/>
      <c r="T448" s="224" t="s">
        <v>281</v>
      </c>
      <c r="U448" s="223" t="n">
        <v>9.9E-006</v>
      </c>
      <c r="V448" s="224" t="n">
        <v>0.03133215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20</v>
      </c>
      <c r="AF448" s="0" t="n">
        <v>0.7</v>
      </c>
      <c r="AJ448" s="0" t="n">
        <v>0</v>
      </c>
      <c r="AK448" s="296" t="n">
        <v>139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1390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390</v>
      </c>
      <c r="CP448" s="76"/>
    </row>
    <row r="449" customFormat="false" ht="15" hidden="false" customHeight="false" outlineLevel="0" collapsed="false">
      <c r="A449" s="289" t="n">
        <v>0</v>
      </c>
      <c r="B449" s="223" t="s">
        <v>96</v>
      </c>
      <c r="D449" s="223" t="s">
        <v>191</v>
      </c>
      <c r="E449" s="223" t="s">
        <v>163</v>
      </c>
      <c r="F449" s="223" t="s">
        <v>280</v>
      </c>
      <c r="G449" s="290" t="n">
        <f aca="false">TRUE()</f>
        <v>0</v>
      </c>
      <c r="H449" s="291"/>
      <c r="I449" s="304"/>
      <c r="J449" s="20"/>
      <c r="K449" s="20"/>
      <c r="L449" s="223" t="n">
        <v>0.9399850681</v>
      </c>
      <c r="M449" s="223" t="n">
        <v>0.15</v>
      </c>
      <c r="N449" s="223" t="n">
        <v>0</v>
      </c>
      <c r="O449" s="223" t="n">
        <v>0</v>
      </c>
      <c r="P449" s="223" t="n">
        <v>0</v>
      </c>
      <c r="Q449" s="293" t="n">
        <v>0.7899850681</v>
      </c>
      <c r="R449" s="223" t="n">
        <v>0.413897</v>
      </c>
      <c r="S449" s="294"/>
      <c r="T449" s="224" t="s">
        <v>281</v>
      </c>
      <c r="U449" s="223" t="n">
        <v>0.000185248</v>
      </c>
      <c r="V449" s="224" t="n">
        <v>0.0992756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6" t="n">
        <v>984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984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984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8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91</v>
      </c>
      <c r="E451" s="223" t="s">
        <v>163</v>
      </c>
      <c r="F451" s="223" t="s">
        <v>280</v>
      </c>
      <c r="G451" s="290" t="n">
        <f aca="false">TRUE()</f>
        <v>0</v>
      </c>
      <c r="H451" s="291"/>
      <c r="I451" s="304"/>
      <c r="J451" s="20"/>
      <c r="K451" s="20"/>
      <c r="L451" s="223" t="n">
        <v>1.0399948446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8899948446</v>
      </c>
      <c r="R451" s="223" t="n">
        <v>0.1630509</v>
      </c>
      <c r="S451" s="294"/>
      <c r="T451" s="224" t="s">
        <v>281</v>
      </c>
      <c r="U451" s="223" t="n">
        <v>9.9E-006</v>
      </c>
      <c r="V451" s="224" t="n">
        <v>0.03133215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123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1230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230</v>
      </c>
      <c r="CP451" s="76"/>
    </row>
    <row r="452" customFormat="false" ht="15" hidden="false" customHeight="false" outlineLevel="0" collapsed="false">
      <c r="A452" s="289" t="n">
        <v>0</v>
      </c>
      <c r="B452" s="223" t="s">
        <v>95</v>
      </c>
      <c r="D452" s="223" t="s">
        <v>191</v>
      </c>
      <c r="E452" s="223" t="s">
        <v>163</v>
      </c>
      <c r="F452" s="223" t="s">
        <v>280</v>
      </c>
      <c r="G452" s="290" t="n">
        <f aca="false">TRUE()</f>
        <v>0</v>
      </c>
      <c r="H452" s="291"/>
      <c r="I452" s="304"/>
      <c r="J452" s="20"/>
      <c r="K452" s="20"/>
      <c r="L452" s="223" t="n">
        <v>1.0399948446</v>
      </c>
      <c r="M452" s="223" t="n">
        <v>0.15</v>
      </c>
      <c r="N452" s="223" t="n">
        <v>0</v>
      </c>
      <c r="O452" s="223" t="n">
        <v>0</v>
      </c>
      <c r="P452" s="223" t="n">
        <v>0</v>
      </c>
      <c r="Q452" s="293" t="n">
        <v>0.8899948446</v>
      </c>
      <c r="R452" s="223" t="n">
        <v>0.1630509</v>
      </c>
      <c r="S452" s="294"/>
      <c r="T452" s="224" t="s">
        <v>281</v>
      </c>
      <c r="U452" s="223" t="n">
        <v>9.9E-006</v>
      </c>
      <c r="V452" s="224" t="n">
        <v>0.03133215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20</v>
      </c>
      <c r="AF452" s="0" t="n">
        <v>0.7</v>
      </c>
      <c r="AJ452" s="0" t="n">
        <v>0</v>
      </c>
      <c r="AK452" s="296" t="n">
        <v>139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1390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390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8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5</v>
      </c>
      <c r="D454" s="223" t="s">
        <v>191</v>
      </c>
      <c r="E454" s="223" t="s">
        <v>163</v>
      </c>
      <c r="F454" s="223" t="s">
        <v>280</v>
      </c>
      <c r="G454" s="290" t="n">
        <f aca="false">TRUE()</f>
        <v>0</v>
      </c>
      <c r="H454" s="291"/>
      <c r="I454" s="304"/>
      <c r="J454" s="20"/>
      <c r="K454" s="20"/>
      <c r="L454" s="223" t="n">
        <v>1.0399948446</v>
      </c>
      <c r="M454" s="223" t="n">
        <v>0.15</v>
      </c>
      <c r="N454" s="223" t="n">
        <v>0</v>
      </c>
      <c r="O454" s="223" t="n">
        <v>0</v>
      </c>
      <c r="P454" s="223" t="n">
        <v>0</v>
      </c>
      <c r="Q454" s="293" t="n">
        <v>0.8899948446</v>
      </c>
      <c r="R454" s="223" t="n">
        <v>0.1630509</v>
      </c>
      <c r="S454" s="294"/>
      <c r="T454" s="224" t="s">
        <v>281</v>
      </c>
      <c r="U454" s="223" t="n">
        <v>9.9E-006</v>
      </c>
      <c r="V454" s="224" t="n">
        <v>0.03133215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20</v>
      </c>
      <c r="AF454" s="0" t="n">
        <v>0.7</v>
      </c>
      <c r="AJ454" s="0" t="n">
        <v>0</v>
      </c>
      <c r="AK454" s="296" t="n">
        <v>123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1230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230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.98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8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5</v>
      </c>
      <c r="D458" s="223" t="s">
        <v>191</v>
      </c>
      <c r="E458" s="223" t="s">
        <v>163</v>
      </c>
      <c r="F458" s="223" t="s">
        <v>280</v>
      </c>
      <c r="G458" s="290" t="n">
        <f aca="false">TRUE()</f>
        <v>0</v>
      </c>
      <c r="H458" s="291"/>
      <c r="I458" s="304"/>
      <c r="J458" s="20"/>
      <c r="K458" s="20"/>
      <c r="L458" s="223" t="n">
        <v>1.0399948446</v>
      </c>
      <c r="M458" s="223" t="n">
        <v>0.15</v>
      </c>
      <c r="N458" s="223" t="n">
        <v>0</v>
      </c>
      <c r="O458" s="223" t="n">
        <v>0</v>
      </c>
      <c r="P458" s="223" t="n">
        <v>0</v>
      </c>
      <c r="Q458" s="293" t="n">
        <v>0.8899948446</v>
      </c>
      <c r="R458" s="223" t="n">
        <v>0.1630509</v>
      </c>
      <c r="S458" s="294"/>
      <c r="T458" s="224" t="s">
        <v>281</v>
      </c>
      <c r="U458" s="223" t="n">
        <v>9.9E-006</v>
      </c>
      <c r="V458" s="224" t="n">
        <v>0.03133215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20</v>
      </c>
      <c r="AF458" s="0" t="n">
        <v>0.7</v>
      </c>
      <c r="AJ458" s="0" t="n">
        <v>0</v>
      </c>
      <c r="AK458" s="296" t="n">
        <v>524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524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524</v>
      </c>
      <c r="CP458" s="76"/>
    </row>
    <row r="459" customFormat="false" ht="15" hidden="false" customHeight="false" outlineLevel="0" collapsed="false">
      <c r="A459" s="289" t="n">
        <v>0</v>
      </c>
      <c r="B459" s="223" t="s">
        <v>96</v>
      </c>
      <c r="D459" s="223" t="s">
        <v>191</v>
      </c>
      <c r="E459" s="223" t="s">
        <v>163</v>
      </c>
      <c r="F459" s="223" t="s">
        <v>280</v>
      </c>
      <c r="G459" s="290" t="n">
        <f aca="false">TRUE()</f>
        <v>0</v>
      </c>
      <c r="H459" s="291"/>
      <c r="I459" s="304"/>
      <c r="J459" s="20"/>
      <c r="K459" s="20"/>
      <c r="L459" s="223" t="n">
        <v>0.9399850681</v>
      </c>
      <c r="M459" s="223" t="n">
        <v>0.15</v>
      </c>
      <c r="N459" s="223" t="n">
        <v>0</v>
      </c>
      <c r="O459" s="223" t="n">
        <v>0</v>
      </c>
      <c r="P459" s="223" t="n">
        <v>0</v>
      </c>
      <c r="Q459" s="293" t="n">
        <v>0.7899850681</v>
      </c>
      <c r="R459" s="223" t="n">
        <v>0.413897</v>
      </c>
      <c r="S459" s="294"/>
      <c r="T459" s="224" t="s">
        <v>281</v>
      </c>
      <c r="U459" s="223" t="n">
        <v>0.000185248</v>
      </c>
      <c r="V459" s="224" t="n">
        <v>0.0992756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20</v>
      </c>
      <c r="AF459" s="0" t="n">
        <v>0.7</v>
      </c>
      <c r="AJ459" s="0" t="n">
        <v>0</v>
      </c>
      <c r="AK459" s="296" t="n">
        <v>76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768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76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6</v>
      </c>
      <c r="D460" s="223" t="s">
        <v>191</v>
      </c>
      <c r="E460" s="223" t="s">
        <v>163</v>
      </c>
      <c r="F460" s="223" t="s">
        <v>280</v>
      </c>
      <c r="G460" s="290" t="n">
        <f aca="false">TRUE()</f>
        <v>0</v>
      </c>
      <c r="H460" s="291"/>
      <c r="I460" s="304"/>
      <c r="J460" s="20"/>
      <c r="K460" s="20"/>
      <c r="L460" s="223" t="n">
        <v>0.9399850681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7899850681</v>
      </c>
      <c r="R460" s="223" t="n">
        <v>0.413897</v>
      </c>
      <c r="S460" s="294"/>
      <c r="T460" s="224" t="s">
        <v>281</v>
      </c>
      <c r="U460" s="223" t="n">
        <v>0.000185248</v>
      </c>
      <c r="V460" s="224" t="n">
        <v>0.0992756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122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1228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22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5</v>
      </c>
      <c r="D461" s="223" t="s">
        <v>191</v>
      </c>
      <c r="E461" s="223" t="s">
        <v>163</v>
      </c>
      <c r="F461" s="223" t="s">
        <v>280</v>
      </c>
      <c r="G461" s="290" t="n">
        <f aca="false">TRUE()</f>
        <v>0</v>
      </c>
      <c r="H461" s="291"/>
      <c r="I461" s="304"/>
      <c r="J461" s="20"/>
      <c r="K461" s="20"/>
      <c r="L461" s="223" t="n">
        <v>1.0399948446</v>
      </c>
      <c r="M461" s="223" t="n">
        <v>0.15</v>
      </c>
      <c r="N461" s="223" t="n">
        <v>0</v>
      </c>
      <c r="O461" s="223" t="n">
        <v>0</v>
      </c>
      <c r="P461" s="223" t="n">
        <v>0</v>
      </c>
      <c r="Q461" s="293" t="n">
        <v>0.8899948446</v>
      </c>
      <c r="R461" s="223" t="n">
        <v>0.1630509</v>
      </c>
      <c r="S461" s="294"/>
      <c r="T461" s="224" t="s">
        <v>281</v>
      </c>
      <c r="U461" s="223" t="n">
        <v>9.9E-006</v>
      </c>
      <c r="V461" s="224" t="n">
        <v>0.03133215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20</v>
      </c>
      <c r="AF461" s="0" t="n">
        <v>0.7</v>
      </c>
      <c r="AJ461" s="0" t="n">
        <v>0</v>
      </c>
      <c r="AK461" s="296" t="n">
        <v>129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1290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290</v>
      </c>
      <c r="CP461" s="76"/>
    </row>
    <row r="462" customFormat="false" ht="15" hidden="false" customHeight="false" outlineLevel="0" collapsed="false">
      <c r="A462" s="289" t="n">
        <v>0</v>
      </c>
      <c r="B462" s="223" t="s">
        <v>96</v>
      </c>
      <c r="D462" s="223" t="s">
        <v>191</v>
      </c>
      <c r="E462" s="223" t="s">
        <v>163</v>
      </c>
      <c r="F462" s="223" t="s">
        <v>280</v>
      </c>
      <c r="G462" s="290" t="n">
        <f aca="false">TRUE()</f>
        <v>0</v>
      </c>
      <c r="H462" s="291"/>
      <c r="I462" s="304"/>
      <c r="J462" s="20"/>
      <c r="K462" s="20"/>
      <c r="L462" s="223" t="n">
        <v>0.9399850681</v>
      </c>
      <c r="M462" s="223" t="n">
        <v>0.15</v>
      </c>
      <c r="N462" s="223" t="n">
        <v>0</v>
      </c>
      <c r="O462" s="223" t="n">
        <v>0</v>
      </c>
      <c r="P462" s="223" t="n">
        <v>0</v>
      </c>
      <c r="Q462" s="293" t="n">
        <v>0.7899850681</v>
      </c>
      <c r="R462" s="223" t="n">
        <v>0.413897</v>
      </c>
      <c r="S462" s="294"/>
      <c r="T462" s="224" t="s">
        <v>281</v>
      </c>
      <c r="U462" s="223" t="n">
        <v>0.000185248</v>
      </c>
      <c r="V462" s="224" t="n">
        <v>0.0992756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20</v>
      </c>
      <c r="AF462" s="0" t="n">
        <v>0.7</v>
      </c>
      <c r="AJ462" s="0" t="n">
        <v>0</v>
      </c>
      <c r="AK462" s="296" t="n">
        <v>104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104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04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91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8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8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8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348.53903346</v>
      </c>
      <c r="M467" s="223" t="n">
        <v>200</v>
      </c>
      <c r="N467" s="223" t="n">
        <v>0</v>
      </c>
      <c r="O467" s="223" t="n">
        <v>0</v>
      </c>
      <c r="P467" s="223" t="n">
        <v>0</v>
      </c>
      <c r="Q467" s="293" t="n">
        <v>148.5390334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6.1046829</v>
      </c>
      <c r="W467" s="223" t="s">
        <v>163</v>
      </c>
      <c r="X467" s="295"/>
      <c r="Y467" s="223" t="s">
        <v>279</v>
      </c>
      <c r="Z467" s="144"/>
      <c r="AA467" s="144"/>
      <c r="AB467" s="144"/>
      <c r="AC467" s="144"/>
      <c r="AD467" s="144"/>
      <c r="AE467" s="0" t="n">
        <v>20</v>
      </c>
      <c r="AF467" s="0" t="n">
        <v>0.6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1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5</v>
      </c>
      <c r="D468" s="223" t="s">
        <v>191</v>
      </c>
      <c r="E468" s="223" t="s">
        <v>163</v>
      </c>
      <c r="F468" s="223" t="s">
        <v>280</v>
      </c>
      <c r="G468" s="290" t="n">
        <f aca="false">TRUE()</f>
        <v>0</v>
      </c>
      <c r="H468" s="291"/>
      <c r="I468" s="304"/>
      <c r="J468" s="20"/>
      <c r="K468" s="20"/>
      <c r="L468" s="223" t="n">
        <v>1.0399948446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1.0399948446</v>
      </c>
      <c r="R468" s="223" t="n">
        <v>0.1630509</v>
      </c>
      <c r="S468" s="294"/>
      <c r="T468" s="224" t="s">
        <v>281</v>
      </c>
      <c r="U468" s="223" t="n">
        <v>9.9E-006</v>
      </c>
      <c r="V468" s="224" t="n">
        <v>0.03133215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20</v>
      </c>
      <c r="AF468" s="0" t="n">
        <v>0.7</v>
      </c>
      <c r="AJ468" s="0" t="n">
        <v>0</v>
      </c>
      <c r="AK468" s="296" t="n">
        <v>170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1700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700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8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8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8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3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.98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8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3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91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8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91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91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91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91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8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5</v>
      </c>
      <c r="D485" s="223" t="s">
        <v>191</v>
      </c>
      <c r="E485" s="223" t="s">
        <v>163</v>
      </c>
      <c r="F485" s="223" t="s">
        <v>280</v>
      </c>
      <c r="G485" s="290" t="n">
        <f aca="false">TRUE()</f>
        <v>0</v>
      </c>
      <c r="H485" s="291"/>
      <c r="I485" s="304"/>
      <c r="J485" s="20"/>
      <c r="K485" s="20"/>
      <c r="L485" s="223" t="n">
        <v>1.0399948446</v>
      </c>
      <c r="M485" s="223" t="n">
        <v>0.15</v>
      </c>
      <c r="N485" s="223" t="n">
        <v>0</v>
      </c>
      <c r="O485" s="223" t="n">
        <v>0</v>
      </c>
      <c r="P485" s="223" t="n">
        <v>0</v>
      </c>
      <c r="Q485" s="293" t="n">
        <v>0.8899948446</v>
      </c>
      <c r="R485" s="223" t="n">
        <v>0.1630509</v>
      </c>
      <c r="S485" s="294"/>
      <c r="T485" s="224" t="s">
        <v>281</v>
      </c>
      <c r="U485" s="223" t="n">
        <v>9.9E-006</v>
      </c>
      <c r="V485" s="224" t="n">
        <v>0.03133215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20</v>
      </c>
      <c r="AF485" s="0" t="n">
        <v>0.7</v>
      </c>
      <c r="AJ485" s="0" t="n">
        <v>0</v>
      </c>
      <c r="AK485" s="296" t="n">
        <v>28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281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28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.98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.991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5</v>
      </c>
      <c r="D488" s="223" t="s">
        <v>191</v>
      </c>
      <c r="E488" s="223" t="s">
        <v>163</v>
      </c>
      <c r="F488" s="223" t="s">
        <v>280</v>
      </c>
      <c r="G488" s="290" t="n">
        <f aca="false">TRUE()</f>
        <v>0</v>
      </c>
      <c r="H488" s="291"/>
      <c r="I488" s="304"/>
      <c r="J488" s="20"/>
      <c r="K488" s="20"/>
      <c r="L488" s="223" t="n">
        <v>1.0399948446</v>
      </c>
      <c r="M488" s="223" t="n">
        <v>0.15</v>
      </c>
      <c r="N488" s="223" t="n">
        <v>0</v>
      </c>
      <c r="O488" s="223" t="n">
        <v>0</v>
      </c>
      <c r="P488" s="223" t="n">
        <v>0</v>
      </c>
      <c r="Q488" s="293" t="n">
        <v>0.8899948446</v>
      </c>
      <c r="R488" s="223" t="n">
        <v>0.1630509</v>
      </c>
      <c r="S488" s="294"/>
      <c r="T488" s="224" t="s">
        <v>281</v>
      </c>
      <c r="U488" s="223" t="n">
        <v>9.9E-006</v>
      </c>
      <c r="V488" s="224" t="n">
        <v>0.0313321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20</v>
      </c>
      <c r="AF488" s="0" t="n">
        <v>0.7</v>
      </c>
      <c r="AJ488" s="0" t="n">
        <v>0</v>
      </c>
      <c r="AK488" s="296" t="n">
        <v>64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640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640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3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91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299.421098708375</v>
      </c>
      <c r="M490" s="223" t="n">
        <v>30.2724520686176</v>
      </c>
      <c r="N490" s="223" t="n">
        <v>0</v>
      </c>
      <c r="O490" s="223" t="n">
        <v>0</v>
      </c>
      <c r="P490" s="223" t="n">
        <v>0</v>
      </c>
      <c r="Q490" s="293" t="n">
        <v>269.148646639757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4.36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8</v>
      </c>
      <c r="AJ490" s="0" t="n">
        <v>0</v>
      </c>
      <c r="AK490" s="296" t="n">
        <v>0.99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91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9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348.53903346</v>
      </c>
      <c r="M492" s="223" t="n">
        <v>200</v>
      </c>
      <c r="N492" s="223" t="n">
        <v>0</v>
      </c>
      <c r="O492" s="223" t="n">
        <v>0</v>
      </c>
      <c r="P492" s="223" t="n">
        <v>0</v>
      </c>
      <c r="Q492" s="293" t="n">
        <v>148.53903346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6.1046829</v>
      </c>
      <c r="W492" s="223" t="s">
        <v>163</v>
      </c>
      <c r="X492" s="295"/>
      <c r="Y492" s="223" t="s">
        <v>279</v>
      </c>
      <c r="Z492" s="144"/>
      <c r="AA492" s="144"/>
      <c r="AB492" s="144"/>
      <c r="AC492" s="144"/>
      <c r="AD492" s="144"/>
      <c r="AE492" s="0" t="n">
        <v>20</v>
      </c>
      <c r="AF492" s="0" t="n">
        <v>0.6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1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8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8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991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.991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98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5</v>
      </c>
      <c r="D500" s="223" t="s">
        <v>191</v>
      </c>
      <c r="E500" s="223" t="s">
        <v>163</v>
      </c>
      <c r="F500" s="223" t="s">
        <v>280</v>
      </c>
      <c r="G500" s="290" t="n">
        <f aca="false">TRUE()</f>
        <v>0</v>
      </c>
      <c r="H500" s="291"/>
      <c r="I500" s="304"/>
      <c r="J500" s="20"/>
      <c r="K500" s="20"/>
      <c r="L500" s="223" t="n">
        <v>1.0399948446</v>
      </c>
      <c r="M500" s="223" t="n">
        <v>0.15</v>
      </c>
      <c r="N500" s="223" t="n">
        <v>0</v>
      </c>
      <c r="O500" s="223" t="n">
        <v>0</v>
      </c>
      <c r="P500" s="223" t="n">
        <v>0</v>
      </c>
      <c r="Q500" s="293" t="n">
        <v>0.8899948446</v>
      </c>
      <c r="R500" s="223" t="n">
        <v>0.1630509</v>
      </c>
      <c r="S500" s="294"/>
      <c r="T500" s="224" t="s">
        <v>281</v>
      </c>
      <c r="U500" s="223" t="n">
        <v>9.9E-006</v>
      </c>
      <c r="V500" s="224" t="n">
        <v>0.03133215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20</v>
      </c>
      <c r="AF500" s="0" t="n">
        <v>0.7</v>
      </c>
      <c r="AJ500" s="0" t="n">
        <v>0</v>
      </c>
      <c r="AK500" s="296" t="n">
        <v>1444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1444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444</v>
      </c>
      <c r="CP500" s="76"/>
    </row>
    <row r="501" customFormat="false" ht="15" hidden="false" customHeight="false" outlineLevel="0" collapsed="false">
      <c r="A501" s="289" t="n">
        <v>0</v>
      </c>
      <c r="B501" s="223" t="s">
        <v>96</v>
      </c>
      <c r="D501" s="223" t="s">
        <v>191</v>
      </c>
      <c r="E501" s="223" t="s">
        <v>163</v>
      </c>
      <c r="F501" s="223" t="s">
        <v>280</v>
      </c>
      <c r="G501" s="290" t="n">
        <f aca="false">TRUE()</f>
        <v>0</v>
      </c>
      <c r="H501" s="291"/>
      <c r="I501" s="304"/>
      <c r="J501" s="20"/>
      <c r="K501" s="20"/>
      <c r="L501" s="223" t="n">
        <v>0.9399850681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.9399850681</v>
      </c>
      <c r="R501" s="223" t="n">
        <v>0.413897</v>
      </c>
      <c r="S501" s="294"/>
      <c r="T501" s="224" t="s">
        <v>281</v>
      </c>
      <c r="U501" s="223" t="n">
        <v>0.000185248</v>
      </c>
      <c r="V501" s="224" t="n">
        <v>0.0992756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20</v>
      </c>
      <c r="AF501" s="0" t="n">
        <v>0.7</v>
      </c>
      <c r="AJ501" s="0" t="n">
        <v>0</v>
      </c>
      <c r="AK501" s="296" t="n">
        <v>1885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1885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885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8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91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8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8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8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5</v>
      </c>
      <c r="D510" s="223" t="s">
        <v>191</v>
      </c>
      <c r="E510" s="223" t="s">
        <v>163</v>
      </c>
      <c r="F510" s="223" t="s">
        <v>280</v>
      </c>
      <c r="G510" s="290" t="n">
        <f aca="false">TRUE()</f>
        <v>0</v>
      </c>
      <c r="H510" s="291"/>
      <c r="I510" s="304"/>
      <c r="J510" s="20"/>
      <c r="K510" s="20"/>
      <c r="L510" s="223" t="n">
        <v>1.0399948446</v>
      </c>
      <c r="M510" s="223" t="n">
        <v>0.15</v>
      </c>
      <c r="N510" s="223" t="n">
        <v>0</v>
      </c>
      <c r="O510" s="223" t="n">
        <v>0</v>
      </c>
      <c r="P510" s="223" t="n">
        <v>0</v>
      </c>
      <c r="Q510" s="293" t="n">
        <v>0.8899948446</v>
      </c>
      <c r="R510" s="223" t="n">
        <v>0.1630509</v>
      </c>
      <c r="S510" s="294"/>
      <c r="T510" s="224" t="s">
        <v>281</v>
      </c>
      <c r="U510" s="223" t="n">
        <v>9.9E-006</v>
      </c>
      <c r="V510" s="224" t="n">
        <v>0.03133215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20</v>
      </c>
      <c r="AF510" s="0" t="n">
        <v>0.7</v>
      </c>
      <c r="AJ510" s="0" t="n">
        <v>0</v>
      </c>
      <c r="AK510" s="296" t="n">
        <v>2102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2102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2102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8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5</v>
      </c>
      <c r="D512" s="223" t="s">
        <v>191</v>
      </c>
      <c r="E512" s="223" t="s">
        <v>163</v>
      </c>
      <c r="F512" s="223" t="s">
        <v>280</v>
      </c>
      <c r="G512" s="290" t="n">
        <f aca="false">TRUE()</f>
        <v>0</v>
      </c>
      <c r="H512" s="291"/>
      <c r="I512" s="304"/>
      <c r="J512" s="20"/>
      <c r="K512" s="20"/>
      <c r="L512" s="223" t="n">
        <v>1.0399948446</v>
      </c>
      <c r="M512" s="223" t="n">
        <v>0.15</v>
      </c>
      <c r="N512" s="223" t="n">
        <v>0</v>
      </c>
      <c r="O512" s="223" t="n">
        <v>0</v>
      </c>
      <c r="P512" s="223" t="n">
        <v>0</v>
      </c>
      <c r="Q512" s="293" t="n">
        <v>0.8899948446</v>
      </c>
      <c r="R512" s="223" t="n">
        <v>0.1630509</v>
      </c>
      <c r="S512" s="294"/>
      <c r="T512" s="224" t="s">
        <v>281</v>
      </c>
      <c r="U512" s="223" t="n">
        <v>9.9E-006</v>
      </c>
      <c r="V512" s="224" t="n">
        <v>0.03133215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20</v>
      </c>
      <c r="AF512" s="0" t="n">
        <v>0.7</v>
      </c>
      <c r="AJ512" s="0" t="n">
        <v>0</v>
      </c>
      <c r="AK512" s="296" t="n">
        <v>120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1200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200</v>
      </c>
      <c r="CP512" s="76"/>
    </row>
    <row r="513" customFormat="false" ht="15" hidden="false" customHeight="false" outlineLevel="0" collapsed="false">
      <c r="A513" s="289" t="n">
        <v>0</v>
      </c>
      <c r="B513" s="223" t="s">
        <v>95</v>
      </c>
      <c r="D513" s="223" t="s">
        <v>191</v>
      </c>
      <c r="E513" s="223" t="s">
        <v>163</v>
      </c>
      <c r="F513" s="223" t="s">
        <v>280</v>
      </c>
      <c r="G513" s="290" t="n">
        <f aca="false">TRUE()</f>
        <v>0</v>
      </c>
      <c r="H513" s="291"/>
      <c r="I513" s="304"/>
      <c r="J513" s="20"/>
      <c r="K513" s="20"/>
      <c r="L513" s="223" t="n">
        <v>1.0399948446</v>
      </c>
      <c r="M513" s="223" t="n">
        <v>0.15</v>
      </c>
      <c r="N513" s="223" t="n">
        <v>0</v>
      </c>
      <c r="O513" s="223" t="n">
        <v>0</v>
      </c>
      <c r="P513" s="223" t="n">
        <v>0</v>
      </c>
      <c r="Q513" s="293" t="n">
        <v>0.8899948446</v>
      </c>
      <c r="R513" s="223" t="n">
        <v>0.1630509</v>
      </c>
      <c r="S513" s="294"/>
      <c r="T513" s="224" t="s">
        <v>281</v>
      </c>
      <c r="U513" s="223" t="n">
        <v>9.9E-006</v>
      </c>
      <c r="V513" s="224" t="n">
        <v>0.03133215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20</v>
      </c>
      <c r="AF513" s="0" t="n">
        <v>0.7</v>
      </c>
      <c r="AJ513" s="0" t="n">
        <v>0</v>
      </c>
      <c r="AK513" s="296" t="n">
        <v>110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1100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100</v>
      </c>
      <c r="CP513" s="76"/>
    </row>
    <row r="514" customFormat="false" ht="15" hidden="false" customHeight="false" outlineLevel="0" collapsed="false">
      <c r="A514" s="289" t="n">
        <v>0</v>
      </c>
      <c r="B514" s="223" t="s">
        <v>95</v>
      </c>
      <c r="D514" s="223" t="s">
        <v>191</v>
      </c>
      <c r="E514" s="223" t="s">
        <v>163</v>
      </c>
      <c r="F514" s="223" t="s">
        <v>280</v>
      </c>
      <c r="G514" s="290" t="n">
        <f aca="false">TRUE()</f>
        <v>0</v>
      </c>
      <c r="H514" s="291"/>
      <c r="I514" s="304"/>
      <c r="J514" s="20"/>
      <c r="K514" s="20"/>
      <c r="L514" s="223" t="n">
        <v>1.0399948446</v>
      </c>
      <c r="M514" s="223" t="n">
        <v>0.15</v>
      </c>
      <c r="N514" s="223" t="n">
        <v>0</v>
      </c>
      <c r="O514" s="223" t="n">
        <v>0</v>
      </c>
      <c r="P514" s="223" t="n">
        <v>0</v>
      </c>
      <c r="Q514" s="293" t="n">
        <v>0.8899948446</v>
      </c>
      <c r="R514" s="223" t="n">
        <v>0.1630509</v>
      </c>
      <c r="S514" s="294"/>
      <c r="T514" s="224" t="s">
        <v>281</v>
      </c>
      <c r="U514" s="223" t="n">
        <v>9.9E-006</v>
      </c>
      <c r="V514" s="224" t="n">
        <v>0.0313321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20</v>
      </c>
      <c r="AF514" s="0" t="n">
        <v>0.7</v>
      </c>
      <c r="AJ514" s="0" t="n">
        <v>0</v>
      </c>
      <c r="AK514" s="296" t="n">
        <v>11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11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1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8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299.421098708375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299.421098708375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.991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8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8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91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8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8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8</v>
      </c>
      <c r="D524" s="223" t="s">
        <v>191</v>
      </c>
      <c r="E524" s="223" t="s">
        <v>163</v>
      </c>
      <c r="F524" s="223" t="s">
        <v>282</v>
      </c>
      <c r="G524" s="290" t="n">
        <f aca="false">TRUE()</f>
        <v>0</v>
      </c>
      <c r="H524" s="291"/>
      <c r="I524" s="304"/>
      <c r="J524" s="20"/>
      <c r="K524" s="20"/>
      <c r="L524" s="223" t="n">
        <v>300.151362260343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878910191725</v>
      </c>
      <c r="R524" s="223" t="n">
        <v>0</v>
      </c>
      <c r="S524" s="294"/>
      <c r="T524" s="224" t="s">
        <v>281</v>
      </c>
      <c r="U524" s="223" t="n">
        <v>0</v>
      </c>
      <c r="V524" s="224" t="n">
        <v>5.3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41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91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8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4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67.6027745955284</v>
      </c>
      <c r="M526" s="223" t="n">
        <v>30.4878048780488</v>
      </c>
      <c r="N526" s="223" t="n">
        <v>0</v>
      </c>
      <c r="O526" s="223" t="n">
        <v>0</v>
      </c>
      <c r="P526" s="223" t="n">
        <v>0</v>
      </c>
      <c r="Q526" s="293" t="n">
        <v>37.1149697174796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19.508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1</v>
      </c>
      <c r="AF526" s="0" t="n">
        <v>0.58</v>
      </c>
      <c r="AJ526" s="0" t="n">
        <v>0</v>
      </c>
      <c r="AK526" s="296" t="n">
        <v>0.984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.984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4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8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.98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91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8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91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91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348.53903346</v>
      </c>
      <c r="M534" s="223" t="n">
        <v>200</v>
      </c>
      <c r="N534" s="223" t="n">
        <v>0</v>
      </c>
      <c r="O534" s="223" t="n">
        <v>0</v>
      </c>
      <c r="P534" s="223" t="n">
        <v>0</v>
      </c>
      <c r="Q534" s="293" t="n">
        <v>148.53903346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6.1046829</v>
      </c>
      <c r="W534" s="223" t="s">
        <v>163</v>
      </c>
      <c r="X534" s="295"/>
      <c r="Y534" s="223" t="s">
        <v>279</v>
      </c>
      <c r="Z534" s="144"/>
      <c r="AA534" s="144"/>
      <c r="AB534" s="144"/>
      <c r="AC534" s="144"/>
      <c r="AD534" s="144"/>
      <c r="AE534" s="0" t="n">
        <v>20</v>
      </c>
      <c r="AF534" s="0" t="n">
        <v>0.6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1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91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.98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8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98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3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348.53903346</v>
      </c>
      <c r="M542" s="223" t="n">
        <v>200</v>
      </c>
      <c r="N542" s="223" t="n">
        <v>0</v>
      </c>
      <c r="O542" s="223" t="n">
        <v>0</v>
      </c>
      <c r="P542" s="223" t="n">
        <v>0</v>
      </c>
      <c r="Q542" s="293" t="n">
        <v>148.53903346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6.1046829</v>
      </c>
      <c r="W542" s="223" t="s">
        <v>163</v>
      </c>
      <c r="X542" s="295"/>
      <c r="Y542" s="223" t="s">
        <v>279</v>
      </c>
      <c r="Z542" s="144"/>
      <c r="AA542" s="144"/>
      <c r="AB542" s="144"/>
      <c r="AC542" s="144"/>
      <c r="AD542" s="144"/>
      <c r="AE542" s="0" t="n">
        <v>20</v>
      </c>
      <c r="AF542" s="0" t="n">
        <v>0.6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1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91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91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8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4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67.6027745955284</v>
      </c>
      <c r="M546" s="223" t="n">
        <v>30.4878048780488</v>
      </c>
      <c r="N546" s="223" t="n">
        <v>0</v>
      </c>
      <c r="O546" s="223" t="n">
        <v>0</v>
      </c>
      <c r="P546" s="223" t="n">
        <v>0</v>
      </c>
      <c r="Q546" s="293" t="n">
        <v>37.114969717479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19.508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58</v>
      </c>
      <c r="AJ546" s="0" t="n">
        <v>0</v>
      </c>
      <c r="AK546" s="296" t="n">
        <v>0.984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84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4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8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3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8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91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91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3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8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91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8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91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3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91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91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91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6</v>
      </c>
      <c r="D562" s="223" t="s">
        <v>191</v>
      </c>
      <c r="E562" s="223" t="s">
        <v>163</v>
      </c>
      <c r="F562" s="223" t="s">
        <v>280</v>
      </c>
      <c r="G562" s="290" t="n">
        <f aca="false">TRUE()</f>
        <v>0</v>
      </c>
      <c r="H562" s="291"/>
      <c r="I562" s="304"/>
      <c r="J562" s="20"/>
      <c r="K562" s="20"/>
      <c r="L562" s="223" t="n">
        <v>0.9399850681</v>
      </c>
      <c r="M562" s="223" t="n">
        <v>0.15</v>
      </c>
      <c r="N562" s="223" t="n">
        <v>0</v>
      </c>
      <c r="O562" s="223" t="n">
        <v>0</v>
      </c>
      <c r="P562" s="223" t="n">
        <v>0</v>
      </c>
      <c r="Q562" s="293" t="n">
        <v>0.7899850681</v>
      </c>
      <c r="R562" s="223" t="n">
        <v>0.413897</v>
      </c>
      <c r="S562" s="294"/>
      <c r="T562" s="224" t="s">
        <v>281</v>
      </c>
      <c r="U562" s="223" t="n">
        <v>0.000185248</v>
      </c>
      <c r="V562" s="224" t="n">
        <v>0.0992756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20</v>
      </c>
      <c r="AF562" s="0" t="n">
        <v>0.7</v>
      </c>
      <c r="AJ562" s="0" t="n">
        <v>0</v>
      </c>
      <c r="AK562" s="296" t="n">
        <v>61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610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610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8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5</v>
      </c>
      <c r="D564" s="223" t="s">
        <v>191</v>
      </c>
      <c r="E564" s="223" t="s">
        <v>163</v>
      </c>
      <c r="F564" s="223" t="s">
        <v>280</v>
      </c>
      <c r="G564" s="290" t="n">
        <f aca="false">TRUE()</f>
        <v>0</v>
      </c>
      <c r="H564" s="291"/>
      <c r="I564" s="304"/>
      <c r="J564" s="20"/>
      <c r="K564" s="20"/>
      <c r="L564" s="223" t="n">
        <v>1.0399948446</v>
      </c>
      <c r="M564" s="223" t="n">
        <v>0.15</v>
      </c>
      <c r="N564" s="223" t="n">
        <v>0</v>
      </c>
      <c r="O564" s="223" t="n">
        <v>0</v>
      </c>
      <c r="P564" s="223" t="n">
        <v>0</v>
      </c>
      <c r="Q564" s="293" t="n">
        <v>0.8899948446</v>
      </c>
      <c r="R564" s="223" t="n">
        <v>0.1630509</v>
      </c>
      <c r="S564" s="294"/>
      <c r="T564" s="224" t="s">
        <v>281</v>
      </c>
      <c r="U564" s="223" t="n">
        <v>9.9E-006</v>
      </c>
      <c r="V564" s="224" t="n">
        <v>0.03133215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20</v>
      </c>
      <c r="AF564" s="0" t="n">
        <v>0.7</v>
      </c>
      <c r="AJ564" s="0" t="n">
        <v>0</v>
      </c>
      <c r="AK564" s="296" t="n">
        <v>1562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1562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562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8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5</v>
      </c>
      <c r="D566" s="223" t="s">
        <v>191</v>
      </c>
      <c r="E566" s="223" t="s">
        <v>163</v>
      </c>
      <c r="F566" s="223" t="s">
        <v>280</v>
      </c>
      <c r="G566" s="290" t="n">
        <f aca="false">TRUE()</f>
        <v>0</v>
      </c>
      <c r="H566" s="291"/>
      <c r="I566" s="304"/>
      <c r="J566" s="20"/>
      <c r="K566" s="20"/>
      <c r="L566" s="223" t="n">
        <v>1.0399948446</v>
      </c>
      <c r="M566" s="223" t="n">
        <v>0.15</v>
      </c>
      <c r="N566" s="223" t="n">
        <v>0</v>
      </c>
      <c r="O566" s="223" t="n">
        <v>0</v>
      </c>
      <c r="P566" s="223" t="n">
        <v>0</v>
      </c>
      <c r="Q566" s="293" t="n">
        <v>0.8899948446</v>
      </c>
      <c r="R566" s="223" t="n">
        <v>0.1630509</v>
      </c>
      <c r="S566" s="294"/>
      <c r="T566" s="224" t="s">
        <v>281</v>
      </c>
      <c r="U566" s="223" t="n">
        <v>9.9E-006</v>
      </c>
      <c r="V566" s="224" t="n">
        <v>0.03133215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20</v>
      </c>
      <c r="AF566" s="0" t="n">
        <v>0.7</v>
      </c>
      <c r="AJ566" s="0" t="n">
        <v>0</v>
      </c>
      <c r="AK566" s="296" t="n">
        <v>70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700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700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8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8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6</v>
      </c>
      <c r="D569" s="223" t="s">
        <v>191</v>
      </c>
      <c r="E569" s="223" t="s">
        <v>163</v>
      </c>
      <c r="F569" s="223" t="s">
        <v>280</v>
      </c>
      <c r="G569" s="290" t="n">
        <f aca="false">TRUE()</f>
        <v>0</v>
      </c>
      <c r="H569" s="291"/>
      <c r="I569" s="304"/>
      <c r="J569" s="20"/>
      <c r="K569" s="20"/>
      <c r="L569" s="223" t="n">
        <v>0.9399850681</v>
      </c>
      <c r="M569" s="223" t="n">
        <v>0.15</v>
      </c>
      <c r="N569" s="223" t="n">
        <v>0</v>
      </c>
      <c r="O569" s="223" t="n">
        <v>0</v>
      </c>
      <c r="P569" s="223" t="n">
        <v>0</v>
      </c>
      <c r="Q569" s="293" t="n">
        <v>0.7899850681</v>
      </c>
      <c r="R569" s="223" t="n">
        <v>0.413897</v>
      </c>
      <c r="S569" s="294"/>
      <c r="T569" s="224" t="s">
        <v>281</v>
      </c>
      <c r="U569" s="223" t="n">
        <v>0.000185248</v>
      </c>
      <c r="V569" s="224" t="n">
        <v>0.0992756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20</v>
      </c>
      <c r="AF569" s="0" t="n">
        <v>0.7</v>
      </c>
      <c r="AJ569" s="0" t="n">
        <v>0</v>
      </c>
      <c r="AK569" s="296" t="n">
        <v>52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520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520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8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8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91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8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91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8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91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348.53903346</v>
      </c>
      <c r="M578" s="223" t="n">
        <v>200</v>
      </c>
      <c r="N578" s="223" t="n">
        <v>0</v>
      </c>
      <c r="O578" s="223" t="n">
        <v>0</v>
      </c>
      <c r="P578" s="223" t="n">
        <v>0</v>
      </c>
      <c r="Q578" s="293" t="n">
        <v>148.53903346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6.1046829</v>
      </c>
      <c r="W578" s="223" t="s">
        <v>163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20</v>
      </c>
      <c r="AF578" s="0" t="n">
        <v>0.6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1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348.53903346</v>
      </c>
      <c r="M579" s="223" t="n">
        <v>200</v>
      </c>
      <c r="N579" s="223" t="n">
        <v>0</v>
      </c>
      <c r="O579" s="223" t="n">
        <v>0</v>
      </c>
      <c r="P579" s="223" t="n">
        <v>0</v>
      </c>
      <c r="Q579" s="293" t="n">
        <v>148.53903346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26.1046829</v>
      </c>
      <c r="W579" s="223" t="s">
        <v>163</v>
      </c>
      <c r="X579" s="295"/>
      <c r="Y579" s="223" t="s">
        <v>279</v>
      </c>
      <c r="Z579" s="144"/>
      <c r="AA579" s="144"/>
      <c r="AB579" s="144"/>
      <c r="AC579" s="144"/>
      <c r="AD579" s="144"/>
      <c r="AE579" s="0" t="n">
        <v>20</v>
      </c>
      <c r="AF579" s="0" t="n">
        <v>0.6</v>
      </c>
      <c r="AJ579" s="0" t="n">
        <v>0</v>
      </c>
      <c r="AK579" s="296" t="n">
        <v>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1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.991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5</v>
      </c>
      <c r="D581" s="223" t="s">
        <v>191</v>
      </c>
      <c r="E581" s="223" t="s">
        <v>163</v>
      </c>
      <c r="F581" s="223" t="s">
        <v>280</v>
      </c>
      <c r="G581" s="290" t="n">
        <f aca="false">TRUE()</f>
        <v>0</v>
      </c>
      <c r="H581" s="291"/>
      <c r="I581" s="304"/>
      <c r="J581" s="20"/>
      <c r="K581" s="20"/>
      <c r="L581" s="223" t="n">
        <v>1.0399948446</v>
      </c>
      <c r="M581" s="223" t="n">
        <v>0.15</v>
      </c>
      <c r="N581" s="223" t="n">
        <v>0</v>
      </c>
      <c r="O581" s="223" t="n">
        <v>0</v>
      </c>
      <c r="P581" s="223" t="n">
        <v>0</v>
      </c>
      <c r="Q581" s="293" t="n">
        <v>0.8899948446</v>
      </c>
      <c r="R581" s="223" t="n">
        <v>0.1630509</v>
      </c>
      <c r="S581" s="294"/>
      <c r="T581" s="224" t="s">
        <v>281</v>
      </c>
      <c r="U581" s="223" t="n">
        <v>9.9E-006</v>
      </c>
      <c r="V581" s="224" t="n">
        <v>0.03133215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270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2700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2700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91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8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8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3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91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8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91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.98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8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3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8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.98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91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3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8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5</v>
      </c>
      <c r="D596" s="223" t="s">
        <v>191</v>
      </c>
      <c r="E596" s="223" t="s">
        <v>163</v>
      </c>
      <c r="F596" s="223" t="s">
        <v>280</v>
      </c>
      <c r="G596" s="290" t="n">
        <f aca="false">TRUE()</f>
        <v>0</v>
      </c>
      <c r="H596" s="291"/>
      <c r="I596" s="304"/>
      <c r="J596" s="20"/>
      <c r="K596" s="20"/>
      <c r="L596" s="223" t="n">
        <v>1.0399948446</v>
      </c>
      <c r="M596" s="223" t="n">
        <v>0.15</v>
      </c>
      <c r="N596" s="223" t="n">
        <v>0</v>
      </c>
      <c r="O596" s="223" t="n">
        <v>0</v>
      </c>
      <c r="P596" s="223" t="n">
        <v>0</v>
      </c>
      <c r="Q596" s="293" t="n">
        <v>0.8899948446</v>
      </c>
      <c r="R596" s="223" t="n">
        <v>0.1630509</v>
      </c>
      <c r="S596" s="294"/>
      <c r="T596" s="224" t="s">
        <v>281</v>
      </c>
      <c r="U596" s="223" t="n">
        <v>9.9E-006</v>
      </c>
      <c r="V596" s="224" t="n">
        <v>0.03133215</v>
      </c>
      <c r="W596" s="223" t="s">
        <v>163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20</v>
      </c>
      <c r="AF596" s="0" t="n">
        <v>0.7</v>
      </c>
      <c r="AJ596" s="0" t="n">
        <v>0</v>
      </c>
      <c r="AK596" s="296" t="n">
        <v>120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1200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200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.991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8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8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3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98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348.53903346</v>
      </c>
      <c r="M601" s="223" t="n">
        <v>200</v>
      </c>
      <c r="N601" s="223" t="n">
        <v>0</v>
      </c>
      <c r="O601" s="223" t="n">
        <v>0</v>
      </c>
      <c r="P601" s="223" t="n">
        <v>0</v>
      </c>
      <c r="Q601" s="293" t="n">
        <v>148.53903346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26.1046829</v>
      </c>
      <c r="W601" s="223" t="s">
        <v>163</v>
      </c>
      <c r="X601" s="295"/>
      <c r="Y601" s="223" t="s">
        <v>279</v>
      </c>
      <c r="Z601" s="144"/>
      <c r="AA601" s="144"/>
      <c r="AB601" s="144"/>
      <c r="AC601" s="144"/>
      <c r="AD601" s="144"/>
      <c r="AE601" s="0" t="n">
        <v>20</v>
      </c>
      <c r="AF601" s="0" t="n">
        <v>0.6</v>
      </c>
      <c r="AJ601" s="0" t="n">
        <v>0</v>
      </c>
      <c r="AK601" s="296" t="n">
        <v>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1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91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8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8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8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8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8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299.421098708375</v>
      </c>
      <c r="M612" s="223" t="n">
        <v>30.2724520686176</v>
      </c>
      <c r="N612" s="223" t="n">
        <v>0</v>
      </c>
      <c r="O612" s="223" t="n">
        <v>0</v>
      </c>
      <c r="P612" s="223" t="n">
        <v>0</v>
      </c>
      <c r="Q612" s="293" t="n">
        <v>269.148646639757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4.36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1</v>
      </c>
      <c r="AF612" s="0" t="n">
        <v>0.8</v>
      </c>
      <c r="AJ612" s="0" t="n">
        <v>0</v>
      </c>
      <c r="AK612" s="296" t="n">
        <v>0.99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91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9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8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8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8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.98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8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5</v>
      </c>
      <c r="D618" s="223" t="s">
        <v>191</v>
      </c>
      <c r="E618" s="223" t="s">
        <v>163</v>
      </c>
      <c r="F618" s="223" t="s">
        <v>280</v>
      </c>
      <c r="G618" s="290" t="n">
        <f aca="false">TRUE()</f>
        <v>0</v>
      </c>
      <c r="H618" s="291"/>
      <c r="I618" s="304"/>
      <c r="J618" s="20"/>
      <c r="K618" s="20"/>
      <c r="L618" s="223" t="n">
        <v>1.0399948446</v>
      </c>
      <c r="M618" s="223" t="n">
        <v>0.15</v>
      </c>
      <c r="N618" s="223" t="n">
        <v>0</v>
      </c>
      <c r="O618" s="223" t="n">
        <v>0</v>
      </c>
      <c r="P618" s="223" t="n">
        <v>0</v>
      </c>
      <c r="Q618" s="293" t="n">
        <v>0.8899948446</v>
      </c>
      <c r="R618" s="223" t="n">
        <v>0.1630509</v>
      </c>
      <c r="S618" s="294"/>
      <c r="T618" s="224" t="s">
        <v>281</v>
      </c>
      <c r="U618" s="223" t="n">
        <v>9.9E-006</v>
      </c>
      <c r="V618" s="224" t="n">
        <v>0.03133215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20</v>
      </c>
      <c r="AF618" s="0" t="n">
        <v>0.7</v>
      </c>
      <c r="AJ618" s="0" t="n">
        <v>0</v>
      </c>
      <c r="AK618" s="296" t="n">
        <v>2962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2962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2962</v>
      </c>
      <c r="CP618" s="76"/>
    </row>
    <row r="619" customFormat="false" ht="15" hidden="false" customHeight="false" outlineLevel="0" collapsed="false">
      <c r="A619" s="289" t="n">
        <v>0</v>
      </c>
      <c r="B619" s="223" t="s">
        <v>96</v>
      </c>
      <c r="D619" s="223" t="s">
        <v>191</v>
      </c>
      <c r="E619" s="223" t="s">
        <v>163</v>
      </c>
      <c r="F619" s="223" t="s">
        <v>280</v>
      </c>
      <c r="G619" s="290" t="n">
        <f aca="false">TRUE()</f>
        <v>0</v>
      </c>
      <c r="H619" s="291"/>
      <c r="I619" s="304"/>
      <c r="J619" s="20"/>
      <c r="K619" s="20"/>
      <c r="L619" s="223" t="n">
        <v>0.9399850681</v>
      </c>
      <c r="M619" s="223" t="n">
        <v>0.15</v>
      </c>
      <c r="N619" s="223" t="n">
        <v>0</v>
      </c>
      <c r="O619" s="223" t="n">
        <v>0</v>
      </c>
      <c r="P619" s="223" t="n">
        <v>0</v>
      </c>
      <c r="Q619" s="293" t="n">
        <v>0.7899850681</v>
      </c>
      <c r="R619" s="223" t="n">
        <v>0.413897</v>
      </c>
      <c r="S619" s="294"/>
      <c r="T619" s="224" t="s">
        <v>281</v>
      </c>
      <c r="U619" s="223" t="n">
        <v>0.000185248</v>
      </c>
      <c r="V619" s="224" t="n">
        <v>0.0992756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20</v>
      </c>
      <c r="AF619" s="0" t="n">
        <v>0.7</v>
      </c>
      <c r="AJ619" s="0" t="n">
        <v>0</v>
      </c>
      <c r="AK619" s="296" t="n">
        <v>498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4986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498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8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8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91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1.982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1.982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.982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8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91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.98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3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348.53903346</v>
      </c>
      <c r="M628" s="223" t="n">
        <v>200</v>
      </c>
      <c r="N628" s="223" t="n">
        <v>0</v>
      </c>
      <c r="O628" s="223" t="n">
        <v>0</v>
      </c>
      <c r="P628" s="223" t="n">
        <v>0</v>
      </c>
      <c r="Q628" s="293" t="n">
        <v>148.53903346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6.1046829</v>
      </c>
      <c r="W628" s="223" t="s">
        <v>163</v>
      </c>
      <c r="X628" s="295"/>
      <c r="Y628" s="223" t="s">
        <v>279</v>
      </c>
      <c r="Z628" s="144"/>
      <c r="AA628" s="144"/>
      <c r="AB628" s="144"/>
      <c r="AC628" s="144"/>
      <c r="AD628" s="144"/>
      <c r="AE628" s="0" t="n">
        <v>20</v>
      </c>
      <c r="AF628" s="0" t="n">
        <v>0.6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1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8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8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91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8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3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91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8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91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8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8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8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98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91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8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5</v>
      </c>
      <c r="D645" s="223" t="s">
        <v>191</v>
      </c>
      <c r="E645" s="223" t="s">
        <v>163</v>
      </c>
      <c r="F645" s="223" t="s">
        <v>280</v>
      </c>
      <c r="G645" s="290" t="n">
        <f aca="false">TRUE()</f>
        <v>0</v>
      </c>
      <c r="H645" s="291"/>
      <c r="I645" s="304"/>
      <c r="J645" s="20"/>
      <c r="K645" s="20"/>
      <c r="L645" s="223" t="n">
        <v>1.0399948446</v>
      </c>
      <c r="M645" s="223" t="n">
        <v>0.15</v>
      </c>
      <c r="N645" s="223" t="n">
        <v>0</v>
      </c>
      <c r="O645" s="223" t="n">
        <v>0</v>
      </c>
      <c r="P645" s="223" t="n">
        <v>0</v>
      </c>
      <c r="Q645" s="293" t="n">
        <v>0.8899948446</v>
      </c>
      <c r="R645" s="223" t="n">
        <v>0.1630509</v>
      </c>
      <c r="S645" s="294"/>
      <c r="T645" s="224" t="s">
        <v>281</v>
      </c>
      <c r="U645" s="223" t="n">
        <v>9.9E-006</v>
      </c>
      <c r="V645" s="224" t="n">
        <v>0.03133215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6" t="n">
        <v>33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336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33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6</v>
      </c>
      <c r="D646" s="223" t="s">
        <v>191</v>
      </c>
      <c r="E646" s="223" t="s">
        <v>163</v>
      </c>
      <c r="F646" s="223" t="s">
        <v>280</v>
      </c>
      <c r="G646" s="290" t="n">
        <f aca="false">TRUE()</f>
        <v>0</v>
      </c>
      <c r="H646" s="291"/>
      <c r="I646" s="304"/>
      <c r="J646" s="20"/>
      <c r="K646" s="20"/>
      <c r="L646" s="223" t="n">
        <v>0.9399850681</v>
      </c>
      <c r="M646" s="223" t="n">
        <v>0.15</v>
      </c>
      <c r="N646" s="223" t="n">
        <v>0</v>
      </c>
      <c r="O646" s="223" t="n">
        <v>0</v>
      </c>
      <c r="P646" s="223" t="n">
        <v>0</v>
      </c>
      <c r="Q646" s="293" t="n">
        <v>0.7899850681</v>
      </c>
      <c r="R646" s="223" t="n">
        <v>0.413897</v>
      </c>
      <c r="S646" s="294"/>
      <c r="T646" s="224" t="s">
        <v>281</v>
      </c>
      <c r="U646" s="223" t="n">
        <v>0.000185248</v>
      </c>
      <c r="V646" s="224" t="n">
        <v>0.0992756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985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985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985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.98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.98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8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9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8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91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8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3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8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348.53903346</v>
      </c>
      <c r="M658" s="223" t="n">
        <v>200</v>
      </c>
      <c r="N658" s="223" t="n">
        <v>0</v>
      </c>
      <c r="O658" s="223" t="n">
        <v>0</v>
      </c>
      <c r="P658" s="223" t="n">
        <v>0</v>
      </c>
      <c r="Q658" s="293" t="n">
        <v>148.5390334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6.1046829</v>
      </c>
      <c r="W658" s="223" t="s">
        <v>163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20</v>
      </c>
      <c r="AF658" s="0" t="n">
        <v>0.6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1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8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3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.98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8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8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8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3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91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91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91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5</v>
      </c>
      <c r="D670" s="223" t="s">
        <v>191</v>
      </c>
      <c r="E670" s="223" t="s">
        <v>163</v>
      </c>
      <c r="F670" s="223" t="s">
        <v>280</v>
      </c>
      <c r="G670" s="290" t="n">
        <f aca="false">TRUE()</f>
        <v>0</v>
      </c>
      <c r="H670" s="291"/>
      <c r="I670" s="304"/>
      <c r="J670" s="20"/>
      <c r="K670" s="20"/>
      <c r="L670" s="223" t="n">
        <v>1.0399948446</v>
      </c>
      <c r="M670" s="223" t="n">
        <v>0.15</v>
      </c>
      <c r="N670" s="223" t="n">
        <v>0</v>
      </c>
      <c r="O670" s="223" t="n">
        <v>0</v>
      </c>
      <c r="P670" s="223" t="n">
        <v>0</v>
      </c>
      <c r="Q670" s="293" t="n">
        <v>0.8899948446</v>
      </c>
      <c r="R670" s="223" t="n">
        <v>0.1630509</v>
      </c>
      <c r="S670" s="294"/>
      <c r="T670" s="224" t="s">
        <v>281</v>
      </c>
      <c r="U670" s="223" t="n">
        <v>9.9E-006</v>
      </c>
      <c r="V670" s="224" t="n">
        <v>0.03133215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20</v>
      </c>
      <c r="AF670" s="0" t="n">
        <v>0.7</v>
      </c>
      <c r="AJ670" s="0" t="n">
        <v>0</v>
      </c>
      <c r="AK670" s="296" t="n">
        <v>60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600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600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91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.98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3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8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5</v>
      </c>
      <c r="D675" s="223" t="s">
        <v>191</v>
      </c>
      <c r="E675" s="223" t="s">
        <v>163</v>
      </c>
      <c r="F675" s="223" t="s">
        <v>280</v>
      </c>
      <c r="G675" s="290" t="n">
        <f aca="false">TRUE()</f>
        <v>0</v>
      </c>
      <c r="H675" s="291"/>
      <c r="I675" s="304"/>
      <c r="J675" s="20"/>
      <c r="K675" s="20"/>
      <c r="L675" s="223" t="n">
        <v>1.0399948446</v>
      </c>
      <c r="M675" s="223" t="n">
        <v>0.15</v>
      </c>
      <c r="N675" s="223" t="n">
        <v>0</v>
      </c>
      <c r="O675" s="223" t="n">
        <v>0</v>
      </c>
      <c r="P675" s="223" t="n">
        <v>0</v>
      </c>
      <c r="Q675" s="293" t="n">
        <v>0.8899948446</v>
      </c>
      <c r="R675" s="223" t="n">
        <v>0.1630509</v>
      </c>
      <c r="S675" s="294"/>
      <c r="T675" s="224" t="s">
        <v>281</v>
      </c>
      <c r="U675" s="223" t="n">
        <v>9.9E-006</v>
      </c>
      <c r="V675" s="224" t="n">
        <v>0.03133215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20</v>
      </c>
      <c r="AF675" s="0" t="n">
        <v>0.7</v>
      </c>
      <c r="AJ675" s="0" t="n">
        <v>0</v>
      </c>
      <c r="AK675" s="296" t="n">
        <v>100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1000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000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3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8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8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8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8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299.421098708375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299.421098708375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91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348.53903346</v>
      </c>
      <c r="M683" s="223" t="n">
        <v>200</v>
      </c>
      <c r="N683" s="223" t="n">
        <v>0</v>
      </c>
      <c r="O683" s="223" t="n">
        <v>0</v>
      </c>
      <c r="P683" s="223" t="n">
        <v>0</v>
      </c>
      <c r="Q683" s="293" t="n">
        <v>148.5390334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26.1046829</v>
      </c>
      <c r="W683" s="223" t="s">
        <v>163</v>
      </c>
      <c r="X683" s="295"/>
      <c r="Y683" s="223" t="s">
        <v>279</v>
      </c>
      <c r="Z683" s="144"/>
      <c r="AA683" s="144"/>
      <c r="AB683" s="144"/>
      <c r="AC683" s="144"/>
      <c r="AD683" s="144"/>
      <c r="AE683" s="0" t="n">
        <v>20</v>
      </c>
      <c r="AF683" s="0" t="n">
        <v>0.6</v>
      </c>
      <c r="AJ683" s="0" t="n">
        <v>0</v>
      </c>
      <c r="AK683" s="296" t="n">
        <v>2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2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2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.98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348.53903346</v>
      </c>
      <c r="M685" s="223" t="n">
        <v>200</v>
      </c>
      <c r="N685" s="223" t="n">
        <v>0</v>
      </c>
      <c r="O685" s="223" t="n">
        <v>0</v>
      </c>
      <c r="P685" s="223" t="n">
        <v>0</v>
      </c>
      <c r="Q685" s="293" t="n">
        <v>148.5390334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26.1046829</v>
      </c>
      <c r="W685" s="223" t="s">
        <v>163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20</v>
      </c>
      <c r="AF685" s="0" t="n">
        <v>0.6</v>
      </c>
      <c r="AJ685" s="0" t="n">
        <v>0</v>
      </c>
      <c r="AK685" s="296" t="n">
        <v>2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2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2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91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1.982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1.982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.982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8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91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4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67.6027745955284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67.602774595528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19.508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58</v>
      </c>
      <c r="AJ690" s="0" t="n">
        <v>0</v>
      </c>
      <c r="AK690" s="296" t="n">
        <v>0.984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984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4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91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348.53903346</v>
      </c>
      <c r="M693" s="223" t="n">
        <v>200</v>
      </c>
      <c r="N693" s="223" t="n">
        <v>0</v>
      </c>
      <c r="O693" s="223" t="n">
        <v>0</v>
      </c>
      <c r="P693" s="223" t="n">
        <v>0</v>
      </c>
      <c r="Q693" s="293" t="n">
        <v>148.53903346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26.1046829</v>
      </c>
      <c r="W693" s="223" t="s">
        <v>163</v>
      </c>
      <c r="X693" s="295"/>
      <c r="Y693" s="223" t="s">
        <v>279</v>
      </c>
      <c r="Z693" s="144"/>
      <c r="AA693" s="144"/>
      <c r="AB693" s="144"/>
      <c r="AC693" s="144"/>
      <c r="AD693" s="144"/>
      <c r="AE693" s="0" t="n">
        <v>20</v>
      </c>
      <c r="AF693" s="0" t="n">
        <v>0.6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8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8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.98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91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8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91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91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8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8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91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91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348.53903346</v>
      </c>
      <c r="M708" s="223" t="n">
        <v>200</v>
      </c>
      <c r="N708" s="223" t="n">
        <v>0</v>
      </c>
      <c r="O708" s="223" t="n">
        <v>0</v>
      </c>
      <c r="P708" s="223" t="n">
        <v>0</v>
      </c>
      <c r="Q708" s="293" t="n">
        <v>148.5390334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6.1046829</v>
      </c>
      <c r="W708" s="223" t="s">
        <v>163</v>
      </c>
      <c r="X708" s="295"/>
      <c r="Y708" s="223" t="s">
        <v>279</v>
      </c>
      <c r="Z708" s="144"/>
      <c r="AA708" s="144"/>
      <c r="AB708" s="144"/>
      <c r="AC708" s="144"/>
      <c r="AD708" s="144"/>
      <c r="AE708" s="0" t="n">
        <v>20</v>
      </c>
      <c r="AF708" s="0" t="n">
        <v>0.6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1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8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3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.98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348.53903346</v>
      </c>
      <c r="M712" s="223" t="n">
        <v>200</v>
      </c>
      <c r="N712" s="223" t="n">
        <v>0</v>
      </c>
      <c r="O712" s="223" t="n">
        <v>0</v>
      </c>
      <c r="P712" s="223" t="n">
        <v>0</v>
      </c>
      <c r="Q712" s="293" t="n">
        <v>148.53903346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6.1046829</v>
      </c>
      <c r="W712" s="223" t="s">
        <v>163</v>
      </c>
      <c r="X712" s="295"/>
      <c r="Y712" s="223" t="s">
        <v>279</v>
      </c>
      <c r="Z712" s="144"/>
      <c r="AA712" s="144"/>
      <c r="AB712" s="144"/>
      <c r="AC712" s="144"/>
      <c r="AD712" s="144"/>
      <c r="AE712" s="0" t="n">
        <v>20</v>
      </c>
      <c r="AF712" s="0" t="n">
        <v>0.6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1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8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91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3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3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91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8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6</v>
      </c>
      <c r="D718" s="223" t="s">
        <v>191</v>
      </c>
      <c r="E718" s="223" t="s">
        <v>163</v>
      </c>
      <c r="F718" s="223" t="s">
        <v>280</v>
      </c>
      <c r="G718" s="290" t="n">
        <f aca="false">TRUE()</f>
        <v>0</v>
      </c>
      <c r="H718" s="291"/>
      <c r="I718" s="304"/>
      <c r="J718" s="20"/>
      <c r="K718" s="20"/>
      <c r="L718" s="223" t="n">
        <v>0.9399850681</v>
      </c>
      <c r="M718" s="223" t="n">
        <v>0.15</v>
      </c>
      <c r="N718" s="223" t="n">
        <v>0</v>
      </c>
      <c r="O718" s="223" t="n">
        <v>0</v>
      </c>
      <c r="P718" s="223" t="n">
        <v>0</v>
      </c>
      <c r="Q718" s="293" t="n">
        <v>0.7899850681</v>
      </c>
      <c r="R718" s="223" t="n">
        <v>0.413897</v>
      </c>
      <c r="S718" s="294"/>
      <c r="T718" s="224" t="s">
        <v>281</v>
      </c>
      <c r="U718" s="223" t="n">
        <v>0.000185248</v>
      </c>
      <c r="V718" s="224" t="n">
        <v>0.0992756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20</v>
      </c>
      <c r="AF718" s="0" t="n">
        <v>0.7</v>
      </c>
      <c r="AJ718" s="0" t="n">
        <v>0</v>
      </c>
      <c r="AK718" s="296" t="n">
        <v>8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80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80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3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91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3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348.53903346</v>
      </c>
      <c r="M720" s="223" t="n">
        <v>200</v>
      </c>
      <c r="N720" s="223" t="n">
        <v>0</v>
      </c>
      <c r="O720" s="223" t="n">
        <v>0</v>
      </c>
      <c r="P720" s="223" t="n">
        <v>0</v>
      </c>
      <c r="Q720" s="293" t="n">
        <v>148.53903346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6.1046829</v>
      </c>
      <c r="W720" s="223" t="s">
        <v>163</v>
      </c>
      <c r="X720" s="295"/>
      <c r="Y720" s="223" t="s">
        <v>279</v>
      </c>
      <c r="Z720" s="144"/>
      <c r="AA720" s="144"/>
      <c r="AB720" s="144"/>
      <c r="AC720" s="144"/>
      <c r="AD720" s="144"/>
      <c r="AE720" s="0" t="n">
        <v>20</v>
      </c>
      <c r="AF720" s="0" t="n">
        <v>0.6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1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91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.98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4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67.6027745955284</v>
      </c>
      <c r="M723" s="223" t="n">
        <v>30.4878048780488</v>
      </c>
      <c r="N723" s="223" t="n">
        <v>0</v>
      </c>
      <c r="O723" s="223" t="n">
        <v>0</v>
      </c>
      <c r="P723" s="223" t="n">
        <v>0</v>
      </c>
      <c r="Q723" s="293" t="n">
        <v>37.114969717479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19.508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58</v>
      </c>
      <c r="AJ723" s="0" t="n">
        <v>0</v>
      </c>
      <c r="AK723" s="296" t="n">
        <v>0.984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4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4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8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299.421098708375</v>
      </c>
      <c r="M725" s="223" t="n">
        <v>30.2724520686176</v>
      </c>
      <c r="N725" s="223" t="n">
        <v>0</v>
      </c>
      <c r="O725" s="223" t="n">
        <v>0</v>
      </c>
      <c r="P725" s="223" t="n">
        <v>0</v>
      </c>
      <c r="Q725" s="293" t="n">
        <v>269.148646639757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4.36</v>
      </c>
      <c r="W725" s="223" t="s">
        <v>163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11</v>
      </c>
      <c r="AF725" s="0" t="n">
        <v>0.8</v>
      </c>
      <c r="AJ725" s="0" t="n">
        <v>0</v>
      </c>
      <c r="AK725" s="296" t="n">
        <v>0.99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91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9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91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8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91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299.421098708375</v>
      </c>
      <c r="M730" s="223" t="n">
        <v>30.2724520686176</v>
      </c>
      <c r="N730" s="223" t="n">
        <v>0</v>
      </c>
      <c r="O730" s="223" t="n">
        <v>0</v>
      </c>
      <c r="P730" s="223" t="n">
        <v>0</v>
      </c>
      <c r="Q730" s="293" t="n">
        <v>269.148646639757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4.36</v>
      </c>
      <c r="W730" s="223" t="s">
        <v>163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8</v>
      </c>
      <c r="AJ730" s="0" t="n">
        <v>0</v>
      </c>
      <c r="AK730" s="296" t="n">
        <v>0.99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91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9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8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8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91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5</v>
      </c>
      <c r="D734" s="223" t="s">
        <v>191</v>
      </c>
      <c r="E734" s="223" t="s">
        <v>163</v>
      </c>
      <c r="F734" s="223" t="s">
        <v>280</v>
      </c>
      <c r="G734" s="290" t="n">
        <f aca="false">TRUE()</f>
        <v>0</v>
      </c>
      <c r="H734" s="291"/>
      <c r="I734" s="304"/>
      <c r="J734" s="20"/>
      <c r="K734" s="20"/>
      <c r="L734" s="223" t="n">
        <v>1.0399948446</v>
      </c>
      <c r="M734" s="223" t="n">
        <v>0.15</v>
      </c>
      <c r="N734" s="223" t="n">
        <v>0</v>
      </c>
      <c r="O734" s="223" t="n">
        <v>0</v>
      </c>
      <c r="P734" s="223" t="n">
        <v>0</v>
      </c>
      <c r="Q734" s="293" t="n">
        <v>0.8899948446</v>
      </c>
      <c r="R734" s="223" t="n">
        <v>0.1630509</v>
      </c>
      <c r="S734" s="294"/>
      <c r="T734" s="224" t="s">
        <v>281</v>
      </c>
      <c r="U734" s="223" t="n">
        <v>9.9E-006</v>
      </c>
      <c r="V734" s="224" t="n">
        <v>0.03133215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20</v>
      </c>
      <c r="AF734" s="0" t="n">
        <v>0.7</v>
      </c>
      <c r="AJ734" s="0" t="n">
        <v>0</v>
      </c>
      <c r="AK734" s="296" t="n">
        <v>130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1300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300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348.53903346</v>
      </c>
      <c r="M735" s="223" t="n">
        <v>200</v>
      </c>
      <c r="N735" s="223" t="n">
        <v>0</v>
      </c>
      <c r="O735" s="223" t="n">
        <v>0</v>
      </c>
      <c r="P735" s="223" t="n">
        <v>0</v>
      </c>
      <c r="Q735" s="293" t="n">
        <v>148.5390334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26.1046829</v>
      </c>
      <c r="W735" s="223" t="s">
        <v>163</v>
      </c>
      <c r="X735" s="295"/>
      <c r="Y735" s="223" t="s">
        <v>279</v>
      </c>
      <c r="Z735" s="144"/>
      <c r="AA735" s="144"/>
      <c r="AB735" s="144"/>
      <c r="AC735" s="144"/>
      <c r="AD735" s="144"/>
      <c r="AE735" s="0" t="n">
        <v>20</v>
      </c>
      <c r="AF735" s="0" t="n">
        <v>0.6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1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91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5</v>
      </c>
      <c r="D737" s="223" t="s">
        <v>191</v>
      </c>
      <c r="E737" s="223" t="s">
        <v>163</v>
      </c>
      <c r="F737" s="223" t="s">
        <v>280</v>
      </c>
      <c r="G737" s="290" t="n">
        <f aca="false">TRUE()</f>
        <v>0</v>
      </c>
      <c r="H737" s="291"/>
      <c r="I737" s="304"/>
      <c r="J737" s="20"/>
      <c r="K737" s="20"/>
      <c r="L737" s="223" t="n">
        <v>1.0399948446</v>
      </c>
      <c r="M737" s="223" t="n">
        <v>0.15</v>
      </c>
      <c r="N737" s="223" t="n">
        <v>0</v>
      </c>
      <c r="O737" s="223" t="n">
        <v>0</v>
      </c>
      <c r="P737" s="223" t="n">
        <v>0</v>
      </c>
      <c r="Q737" s="293" t="n">
        <v>0.8899948446</v>
      </c>
      <c r="R737" s="223" t="n">
        <v>0.1630509</v>
      </c>
      <c r="S737" s="294"/>
      <c r="T737" s="224" t="s">
        <v>281</v>
      </c>
      <c r="U737" s="223" t="n">
        <v>9.9E-006</v>
      </c>
      <c r="V737" s="224" t="n">
        <v>0.03133215</v>
      </c>
      <c r="W737" s="223" t="s">
        <v>163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20</v>
      </c>
      <c r="AF737" s="0" t="n">
        <v>0.7</v>
      </c>
      <c r="AJ737" s="0" t="n">
        <v>0</v>
      </c>
      <c r="AK737" s="296" t="n">
        <v>170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1700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700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8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3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91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8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8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.991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8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3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91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.98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8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3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91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8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91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8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3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91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.98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.98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8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91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3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91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348.53903346</v>
      </c>
      <c r="M761" s="223" t="n">
        <v>200</v>
      </c>
      <c r="N761" s="223" t="n">
        <v>0</v>
      </c>
      <c r="O761" s="223" t="n">
        <v>0</v>
      </c>
      <c r="P761" s="223" t="n">
        <v>0</v>
      </c>
      <c r="Q761" s="293" t="n">
        <v>148.5390334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26.1046829</v>
      </c>
      <c r="W761" s="223" t="s">
        <v>163</v>
      </c>
      <c r="X761" s="295"/>
      <c r="Y761" s="223" t="s">
        <v>279</v>
      </c>
      <c r="Z761" s="144"/>
      <c r="AA761" s="144"/>
      <c r="AB761" s="144"/>
      <c r="AC761" s="144"/>
      <c r="AD761" s="144"/>
      <c r="AE761" s="0" t="n">
        <v>20</v>
      </c>
      <c r="AF761" s="0" t="n">
        <v>0.6</v>
      </c>
      <c r="AJ761" s="0" t="n">
        <v>0</v>
      </c>
      <c r="AK761" s="296" t="n">
        <v>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1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4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67.6027745955284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67.602774595528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19.508</v>
      </c>
      <c r="W762" s="223" t="s">
        <v>163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58</v>
      </c>
      <c r="AJ762" s="0" t="n">
        <v>0</v>
      </c>
      <c r="AK762" s="296" t="n">
        <v>0.984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84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4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91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91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91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299.421098708375</v>
      </c>
      <c r="M766" s="223" t="n">
        <v>30.2724520686176</v>
      </c>
      <c r="N766" s="223" t="n">
        <v>0</v>
      </c>
      <c r="O766" s="223" t="n">
        <v>0</v>
      </c>
      <c r="P766" s="223" t="n">
        <v>0</v>
      </c>
      <c r="Q766" s="293" t="n">
        <v>269.148646639757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4.36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1</v>
      </c>
      <c r="AF766" s="0" t="n">
        <v>0.8</v>
      </c>
      <c r="AJ766" s="0" t="n">
        <v>0</v>
      </c>
      <c r="AK766" s="296" t="n">
        <v>0.99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91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9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8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348.53903346</v>
      </c>
      <c r="M768" s="223" t="n">
        <v>200</v>
      </c>
      <c r="N768" s="223" t="n">
        <v>0</v>
      </c>
      <c r="O768" s="223" t="n">
        <v>0</v>
      </c>
      <c r="P768" s="223" t="n">
        <v>0</v>
      </c>
      <c r="Q768" s="293" t="n">
        <v>148.53903346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6.1046829</v>
      </c>
      <c r="W768" s="223" t="s">
        <v>163</v>
      </c>
      <c r="X768" s="295"/>
      <c r="Y768" s="223" t="s">
        <v>279</v>
      </c>
      <c r="Z768" s="144"/>
      <c r="AA768" s="144"/>
      <c r="AB768" s="144"/>
      <c r="AC768" s="144"/>
      <c r="AD768" s="144"/>
      <c r="AE768" s="0" t="n">
        <v>20</v>
      </c>
      <c r="AF768" s="0" t="n">
        <v>0.6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1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3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8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91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91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8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299.421098708375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1486466397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4.36</v>
      </c>
      <c r="W773" s="223" t="s">
        <v>163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8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91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91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5</v>
      </c>
      <c r="D776" s="223" t="s">
        <v>191</v>
      </c>
      <c r="E776" s="223" t="s">
        <v>163</v>
      </c>
      <c r="F776" s="223" t="s">
        <v>280</v>
      </c>
      <c r="G776" s="290" t="n">
        <f aca="false">TRUE()</f>
        <v>0</v>
      </c>
      <c r="H776" s="291"/>
      <c r="I776" s="304"/>
      <c r="J776" s="20"/>
      <c r="K776" s="20"/>
      <c r="L776" s="223" t="n">
        <v>1.0399948446</v>
      </c>
      <c r="M776" s="223" t="n">
        <v>0.15</v>
      </c>
      <c r="N776" s="223" t="n">
        <v>0</v>
      </c>
      <c r="O776" s="223" t="n">
        <v>0</v>
      </c>
      <c r="P776" s="223" t="n">
        <v>0</v>
      </c>
      <c r="Q776" s="293" t="n">
        <v>0.8899948446</v>
      </c>
      <c r="R776" s="223" t="n">
        <v>0.1630509</v>
      </c>
      <c r="S776" s="294"/>
      <c r="T776" s="224" t="s">
        <v>281</v>
      </c>
      <c r="U776" s="223" t="n">
        <v>9.9E-006</v>
      </c>
      <c r="V776" s="224" t="n">
        <v>0.03133215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100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1000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000</v>
      </c>
      <c r="CP776" s="76"/>
    </row>
    <row r="777" customFormat="false" ht="15" hidden="false" customHeight="false" outlineLevel="0" collapsed="false">
      <c r="A777" s="289" t="n">
        <v>0</v>
      </c>
      <c r="B777" s="223" t="s">
        <v>96</v>
      </c>
      <c r="D777" s="223" t="s">
        <v>191</v>
      </c>
      <c r="E777" s="223" t="s">
        <v>163</v>
      </c>
      <c r="F777" s="223" t="s">
        <v>280</v>
      </c>
      <c r="G777" s="290" t="n">
        <f aca="false">TRUE()</f>
        <v>0</v>
      </c>
      <c r="H777" s="291"/>
      <c r="I777" s="304"/>
      <c r="J777" s="20"/>
      <c r="K777" s="20"/>
      <c r="L777" s="223" t="n">
        <v>0.9399850681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7899850681</v>
      </c>
      <c r="R777" s="223" t="n">
        <v>0.413897</v>
      </c>
      <c r="S777" s="294"/>
      <c r="T777" s="224" t="s">
        <v>281</v>
      </c>
      <c r="U777" s="223" t="n">
        <v>0.000185248</v>
      </c>
      <c r="V777" s="224" t="n">
        <v>0.0992756</v>
      </c>
      <c r="W777" s="223" t="s">
        <v>163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107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107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07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8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4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67.6027745955284</v>
      </c>
      <c r="M779" s="223" t="n">
        <v>30.4878048780488</v>
      </c>
      <c r="N779" s="223" t="n">
        <v>0</v>
      </c>
      <c r="O779" s="223" t="n">
        <v>0</v>
      </c>
      <c r="P779" s="223" t="n">
        <v>0</v>
      </c>
      <c r="Q779" s="293" t="n">
        <v>37.1149697174796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19.508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58</v>
      </c>
      <c r="AJ779" s="0" t="n">
        <v>0</v>
      </c>
      <c r="AK779" s="296" t="n">
        <v>0.984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84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4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8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3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8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91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8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8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6</v>
      </c>
      <c r="D785" s="223" t="s">
        <v>191</v>
      </c>
      <c r="E785" s="223" t="s">
        <v>163</v>
      </c>
      <c r="F785" s="223" t="s">
        <v>280</v>
      </c>
      <c r="G785" s="290" t="n">
        <f aca="false">TRUE()</f>
        <v>0</v>
      </c>
      <c r="H785" s="291"/>
      <c r="I785" s="304"/>
      <c r="J785" s="20"/>
      <c r="K785" s="20"/>
      <c r="L785" s="223" t="n">
        <v>0.9399850681</v>
      </c>
      <c r="M785" s="223" t="n">
        <v>0.15</v>
      </c>
      <c r="N785" s="223" t="n">
        <v>0</v>
      </c>
      <c r="O785" s="223" t="n">
        <v>0</v>
      </c>
      <c r="P785" s="223" t="n">
        <v>0</v>
      </c>
      <c r="Q785" s="293" t="n">
        <v>0.7899850681</v>
      </c>
      <c r="R785" s="223" t="n">
        <v>0.413897</v>
      </c>
      <c r="S785" s="294"/>
      <c r="T785" s="224" t="s">
        <v>281</v>
      </c>
      <c r="U785" s="223" t="n">
        <v>0.000185248</v>
      </c>
      <c r="V785" s="224" t="n">
        <v>0.0992756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20</v>
      </c>
      <c r="AF785" s="0" t="n">
        <v>0.7</v>
      </c>
      <c r="AJ785" s="0" t="n">
        <v>0</v>
      </c>
      <c r="AK785" s="296" t="n">
        <v>200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2000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2000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8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3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91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4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67.6027745955284</v>
      </c>
      <c r="M790" s="223" t="n">
        <v>30.4878048780488</v>
      </c>
      <c r="N790" s="223" t="n">
        <v>0</v>
      </c>
      <c r="O790" s="223" t="n">
        <v>0</v>
      </c>
      <c r="P790" s="223" t="n">
        <v>0</v>
      </c>
      <c r="Q790" s="293" t="n">
        <v>37.1149697174796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19.508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58</v>
      </c>
      <c r="AJ790" s="0" t="n">
        <v>0</v>
      </c>
      <c r="AK790" s="296" t="n">
        <v>0.984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84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4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348.53903346</v>
      </c>
      <c r="M792" s="223" t="n">
        <v>200</v>
      </c>
      <c r="N792" s="223" t="n">
        <v>0</v>
      </c>
      <c r="O792" s="223" t="n">
        <v>0</v>
      </c>
      <c r="P792" s="223" t="n">
        <v>0</v>
      </c>
      <c r="Q792" s="293" t="n">
        <v>148.53903346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6.1046829</v>
      </c>
      <c r="W792" s="223" t="s">
        <v>163</v>
      </c>
      <c r="X792" s="295"/>
      <c r="Y792" s="223" t="s">
        <v>279</v>
      </c>
      <c r="Z792" s="144"/>
      <c r="AA792" s="144"/>
      <c r="AB792" s="144"/>
      <c r="AC792" s="144"/>
      <c r="AD792" s="144"/>
      <c r="AE792" s="0" t="n">
        <v>20</v>
      </c>
      <c r="AF792" s="0" t="n">
        <v>0.6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1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5</v>
      </c>
      <c r="D793" s="223" t="s">
        <v>191</v>
      </c>
      <c r="E793" s="223" t="s">
        <v>163</v>
      </c>
      <c r="F793" s="223" t="s">
        <v>280</v>
      </c>
      <c r="G793" s="290" t="n">
        <f aca="false">TRUE()</f>
        <v>0</v>
      </c>
      <c r="H793" s="291"/>
      <c r="I793" s="304"/>
      <c r="J793" s="20"/>
      <c r="K793" s="20"/>
      <c r="L793" s="223" t="n">
        <v>1.0399948446</v>
      </c>
      <c r="M793" s="223" t="n">
        <v>0.15</v>
      </c>
      <c r="N793" s="223" t="n">
        <v>0</v>
      </c>
      <c r="O793" s="223" t="n">
        <v>0</v>
      </c>
      <c r="P793" s="223" t="n">
        <v>0</v>
      </c>
      <c r="Q793" s="293" t="n">
        <v>0.8899948446</v>
      </c>
      <c r="R793" s="223" t="n">
        <v>0.1630509</v>
      </c>
      <c r="S793" s="294"/>
      <c r="T793" s="224" t="s">
        <v>281</v>
      </c>
      <c r="U793" s="223" t="n">
        <v>9.9E-006</v>
      </c>
      <c r="V793" s="224" t="n">
        <v>0.03133215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20</v>
      </c>
      <c r="AF793" s="0" t="n">
        <v>0.7</v>
      </c>
      <c r="AJ793" s="0" t="n">
        <v>0</v>
      </c>
      <c r="AK793" s="296" t="n">
        <v>879.9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879.9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879.9</v>
      </c>
      <c r="CP793" s="76"/>
    </row>
    <row r="794" customFormat="false" ht="15" hidden="false" customHeight="false" outlineLevel="0" collapsed="false">
      <c r="A794" s="289" t="n">
        <v>0</v>
      </c>
      <c r="B794" s="223" t="s">
        <v>93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348.53903346</v>
      </c>
      <c r="M794" s="223" t="n">
        <v>200</v>
      </c>
      <c r="N794" s="223" t="n">
        <v>0</v>
      </c>
      <c r="O794" s="223" t="n">
        <v>0</v>
      </c>
      <c r="P794" s="223" t="n">
        <v>0</v>
      </c>
      <c r="Q794" s="293" t="n">
        <v>148.5390334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6.1046829</v>
      </c>
      <c r="W794" s="223" t="s">
        <v>163</v>
      </c>
      <c r="X794" s="295"/>
      <c r="Y794" s="223" t="s">
        <v>279</v>
      </c>
      <c r="Z794" s="144"/>
      <c r="AA794" s="144"/>
      <c r="AB794" s="144"/>
      <c r="AC794" s="144"/>
      <c r="AD794" s="144"/>
      <c r="AE794" s="0" t="n">
        <v>20</v>
      </c>
      <c r="AF794" s="0" t="n">
        <v>0.6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1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8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8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3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91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5</v>
      </c>
      <c r="D799" s="223" t="s">
        <v>191</v>
      </c>
      <c r="E799" s="223" t="s">
        <v>163</v>
      </c>
      <c r="F799" s="223" t="s">
        <v>280</v>
      </c>
      <c r="G799" s="290" t="n">
        <f aca="false">TRUE()</f>
        <v>0</v>
      </c>
      <c r="H799" s="291"/>
      <c r="I799" s="304"/>
      <c r="J799" s="20"/>
      <c r="K799" s="20"/>
      <c r="L799" s="223" t="n">
        <v>1.0399948446</v>
      </c>
      <c r="M799" s="223" t="n">
        <v>0.15</v>
      </c>
      <c r="N799" s="223" t="n">
        <v>0</v>
      </c>
      <c r="O799" s="223" t="n">
        <v>0</v>
      </c>
      <c r="P799" s="223" t="n">
        <v>0</v>
      </c>
      <c r="Q799" s="293" t="n">
        <v>0.8899948446</v>
      </c>
      <c r="R799" s="223" t="n">
        <v>0.1630509</v>
      </c>
      <c r="S799" s="294"/>
      <c r="T799" s="224" t="s">
        <v>281</v>
      </c>
      <c r="U799" s="223" t="n">
        <v>9.9E-006</v>
      </c>
      <c r="V799" s="224" t="n">
        <v>0.03133215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20</v>
      </c>
      <c r="AF799" s="0" t="n">
        <v>0.7</v>
      </c>
      <c r="AJ799" s="0" t="n">
        <v>0</v>
      </c>
      <c r="AK799" s="296" t="n">
        <v>85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850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850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8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3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91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3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348.53903346</v>
      </c>
      <c r="M804" s="223" t="n">
        <v>200</v>
      </c>
      <c r="N804" s="223" t="n">
        <v>0</v>
      </c>
      <c r="O804" s="223" t="n">
        <v>0</v>
      </c>
      <c r="P804" s="223" t="n">
        <v>0</v>
      </c>
      <c r="Q804" s="293" t="n">
        <v>148.5390334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6.1046829</v>
      </c>
      <c r="W804" s="223" t="s">
        <v>163</v>
      </c>
      <c r="X804" s="295"/>
      <c r="Y804" s="223" t="s">
        <v>279</v>
      </c>
      <c r="Z804" s="144"/>
      <c r="AA804" s="144"/>
      <c r="AB804" s="144"/>
      <c r="AC804" s="144"/>
      <c r="AD804" s="144"/>
      <c r="AE804" s="0" t="n">
        <v>20</v>
      </c>
      <c r="AF804" s="0" t="n">
        <v>0.6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3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348.53903346</v>
      </c>
      <c r="M805" s="223" t="n">
        <v>200</v>
      </c>
      <c r="N805" s="223" t="n">
        <v>0</v>
      </c>
      <c r="O805" s="223" t="n">
        <v>0</v>
      </c>
      <c r="P805" s="223" t="n">
        <v>0</v>
      </c>
      <c r="Q805" s="293" t="n">
        <v>148.53903346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26.1046829</v>
      </c>
      <c r="W805" s="223" t="s">
        <v>163</v>
      </c>
      <c r="X805" s="295"/>
      <c r="Y805" s="223" t="s">
        <v>279</v>
      </c>
      <c r="Z805" s="144"/>
      <c r="AA805" s="144"/>
      <c r="AB805" s="144"/>
      <c r="AC805" s="144"/>
      <c r="AD805" s="144"/>
      <c r="AE805" s="0" t="n">
        <v>20</v>
      </c>
      <c r="AF805" s="0" t="n">
        <v>0.6</v>
      </c>
      <c r="AJ805" s="0" t="n">
        <v>0</v>
      </c>
      <c r="AK805" s="296" t="n">
        <v>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1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8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348.53903346</v>
      </c>
      <c r="M807" s="223" t="n">
        <v>200</v>
      </c>
      <c r="N807" s="223" t="n">
        <v>0</v>
      </c>
      <c r="O807" s="223" t="n">
        <v>0</v>
      </c>
      <c r="P807" s="223" t="n">
        <v>0</v>
      </c>
      <c r="Q807" s="293" t="n">
        <v>148.5390334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26.1046829</v>
      </c>
      <c r="W807" s="223" t="s">
        <v>163</v>
      </c>
      <c r="X807" s="295"/>
      <c r="Y807" s="223" t="s">
        <v>279</v>
      </c>
      <c r="Z807" s="144"/>
      <c r="AA807" s="144"/>
      <c r="AB807" s="144"/>
      <c r="AC807" s="144"/>
      <c r="AD807" s="144"/>
      <c r="AE807" s="0" t="n">
        <v>20</v>
      </c>
      <c r="AF807" s="0" t="n">
        <v>0.6</v>
      </c>
      <c r="AJ807" s="0" t="n">
        <v>0</v>
      </c>
      <c r="AK807" s="296" t="n">
        <v>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1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8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91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5</v>
      </c>
      <c r="D810" s="223" t="s">
        <v>191</v>
      </c>
      <c r="E810" s="223" t="s">
        <v>163</v>
      </c>
      <c r="F810" s="223" t="s">
        <v>280</v>
      </c>
      <c r="G810" s="290" t="n">
        <f aca="false">TRUE()</f>
        <v>0</v>
      </c>
      <c r="H810" s="291"/>
      <c r="I810" s="304"/>
      <c r="J810" s="20"/>
      <c r="K810" s="20"/>
      <c r="L810" s="223" t="n">
        <v>1.0399948446</v>
      </c>
      <c r="M810" s="223" t="n">
        <v>0.15</v>
      </c>
      <c r="N810" s="223" t="n">
        <v>0</v>
      </c>
      <c r="O810" s="223" t="n">
        <v>0</v>
      </c>
      <c r="P810" s="223" t="n">
        <v>0</v>
      </c>
      <c r="Q810" s="293" t="n">
        <v>0.8899948446</v>
      </c>
      <c r="R810" s="223" t="n">
        <v>0.1630509</v>
      </c>
      <c r="S810" s="294"/>
      <c r="T810" s="224" t="s">
        <v>281</v>
      </c>
      <c r="U810" s="223" t="n">
        <v>9.9E-006</v>
      </c>
      <c r="V810" s="224" t="n">
        <v>0.03133215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20</v>
      </c>
      <c r="AF810" s="0" t="n">
        <v>0.7</v>
      </c>
      <c r="AJ810" s="0" t="n">
        <v>0</v>
      </c>
      <c r="AK810" s="296" t="n">
        <v>121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1218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21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8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91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8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4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67.6027745955284</v>
      </c>
      <c r="M814" s="223" t="n">
        <v>30.4878048780488</v>
      </c>
      <c r="N814" s="223" t="n">
        <v>0</v>
      </c>
      <c r="O814" s="223" t="n">
        <v>0</v>
      </c>
      <c r="P814" s="223" t="n">
        <v>0</v>
      </c>
      <c r="Q814" s="293" t="n">
        <v>37.1149697174796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19.508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58</v>
      </c>
      <c r="AJ814" s="0" t="n">
        <v>0</v>
      </c>
      <c r="AK814" s="296" t="n">
        <v>0.984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84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4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8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5</v>
      </c>
      <c r="E831" s="234"/>
      <c r="H831" s="223" t="s">
        <v>286</v>
      </c>
      <c r="I831" s="234" t="s">
        <v>287</v>
      </c>
      <c r="J831" s="234" t="s">
        <v>258</v>
      </c>
      <c r="K831" s="234" t="s">
        <v>260</v>
      </c>
      <c r="L831" s="234" t="s">
        <v>288</v>
      </c>
      <c r="R831" s="223" t="s">
        <v>289</v>
      </c>
      <c r="S831" s="223" t="s">
        <v>29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1</v>
      </c>
      <c r="J832" s="223" t="s">
        <v>163</v>
      </c>
      <c r="K832" s="92" t="s">
        <v>292</v>
      </c>
      <c r="L832" s="45" t="s">
        <v>293</v>
      </c>
      <c r="M832" s="92"/>
      <c r="R832" s="314" t="s">
        <v>161</v>
      </c>
      <c r="S832" s="315" t="s">
        <v>294</v>
      </c>
      <c r="T832" s="315" t="s">
        <v>295</v>
      </c>
      <c r="U832" s="315" t="s">
        <v>296</v>
      </c>
      <c r="V832" s="316" t="s">
        <v>297</v>
      </c>
      <c r="W832" s="315" t="s">
        <v>298</v>
      </c>
      <c r="X832" s="315" t="s">
        <v>299</v>
      </c>
      <c r="Y832" s="315" t="s">
        <v>300</v>
      </c>
      <c r="Z832" s="317" t="s">
        <v>301</v>
      </c>
      <c r="AA832" s="315" t="s">
        <v>30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3</v>
      </c>
      <c r="I833" s="223" t="s">
        <v>304</v>
      </c>
      <c r="J833" s="223" t="s">
        <v>305</v>
      </c>
      <c r="K833" s="319" t="s">
        <v>279</v>
      </c>
      <c r="L833" s="45" t="s">
        <v>306</v>
      </c>
      <c r="M833" s="319"/>
      <c r="R833" s="320" t="s">
        <v>162</v>
      </c>
      <c r="S833" s="321" t="s">
        <v>294</v>
      </c>
      <c r="T833" s="321" t="s">
        <v>307</v>
      </c>
      <c r="U833" s="321" t="s">
        <v>308</v>
      </c>
      <c r="V833" s="322" t="s">
        <v>300</v>
      </c>
      <c r="W833" s="321" t="s">
        <v>309</v>
      </c>
      <c r="X833" s="321" t="s">
        <v>29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10</v>
      </c>
      <c r="I834" s="223" t="s">
        <v>311</v>
      </c>
      <c r="J834" s="223" t="s">
        <v>312</v>
      </c>
      <c r="K834" s="319" t="s">
        <v>278</v>
      </c>
      <c r="L834" s="45" t="s">
        <v>313</v>
      </c>
      <c r="M834" s="319"/>
      <c r="R834" s="320" t="s">
        <v>163</v>
      </c>
      <c r="S834" s="321" t="s">
        <v>280</v>
      </c>
      <c r="T834" s="321" t="s">
        <v>282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5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3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3:14Z</dcterms:created>
  <dc:creator>lmansi</dc:creator>
  <dc:description/>
  <dc:language>en-US</dc:language>
  <cp:lastModifiedBy>lmansi</cp:lastModifiedBy>
  <dcterms:modified xsi:type="dcterms:W3CDTF">2011-04-13T18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