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18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5-Wall Blow-In R-0 to R-13 Insulation - SF</t>
  </si>
  <si>
    <t xml:space="preserve">315002-Gas Storage Water Heater (EF&gt;= 0.62)</t>
  </si>
  <si>
    <t xml:space="preserve">315004-Attic Insulation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3984.2499999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3984.24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3984.24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7058407876</v>
      </c>
    </row>
    <row r="28" customFormat="false" ht="15" hidden="false" customHeight="false" outlineLevel="0" collapsed="false">
      <c r="A28" s="19" t="s">
        <v>23</v>
      </c>
      <c r="B28" s="20" t="n">
        <v>3.7058407876</v>
      </c>
    </row>
    <row r="29" customFormat="false" ht="15" hidden="false" customHeight="false" outlineLevel="0" collapsed="false">
      <c r="A29" s="19" t="s">
        <v>24</v>
      </c>
      <c r="B29" s="20" t="n">
        <v>0.3372315116716</v>
      </c>
    </row>
    <row r="30" customFormat="false" ht="15" hidden="false" customHeight="false" outlineLevel="0" collapsed="false">
      <c r="A30" s="19" t="s">
        <v>25</v>
      </c>
      <c r="B30" s="20" t="n">
        <v>3.705840787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624.91044861</v>
      </c>
    </row>
    <row r="33" customFormat="false" ht="15" hidden="false" customHeight="false" outlineLevel="0" collapsed="false">
      <c r="A33" s="19" t="s">
        <v>28</v>
      </c>
      <c r="B33" s="20" t="n">
        <v>292498.2089722</v>
      </c>
    </row>
    <row r="34" customFormat="false" ht="15" hidden="false" customHeight="false" outlineLevel="0" collapsed="false">
      <c r="A34" s="19" t="s">
        <v>29</v>
      </c>
      <c r="B34" s="20" t="n">
        <v>22933.762738125</v>
      </c>
    </row>
    <row r="35" customFormat="false" ht="15" hidden="false" customHeight="false" outlineLevel="0" collapsed="false">
      <c r="A35" s="19" t="s">
        <v>30</v>
      </c>
      <c r="B35" s="20" t="n">
        <v>425463.18517865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12646.643564003</v>
      </c>
    </row>
    <row r="40" customFormat="false" ht="15" hidden="false" customHeight="false" outlineLevel="0" collapsed="false">
      <c r="A40" s="24" t="s">
        <v>34</v>
      </c>
      <c r="B40" s="18" t="n">
        <v>19601.2640613717</v>
      </c>
    </row>
    <row r="41" customFormat="false" ht="15" hidden="false" customHeight="false" outlineLevel="0" collapsed="false">
      <c r="A41" s="24" t="s">
        <v>35</v>
      </c>
      <c r="B41" s="18" t="n">
        <v>198721.543841397</v>
      </c>
    </row>
    <row r="42" customFormat="false" ht="15" hidden="false" customHeight="false" outlineLevel="0" collapsed="false">
      <c r="A42" s="24" t="s">
        <v>36</v>
      </c>
      <c r="B42" s="18" t="n">
        <v>5676.1643387652</v>
      </c>
    </row>
    <row r="43" customFormat="false" ht="15" hidden="false" customHeight="false" outlineLevel="0" collapsed="false">
      <c r="A43" s="24" t="s">
        <v>37</v>
      </c>
      <c r="B43" s="25" t="n">
        <v>1.0266929411329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6202.7745250375</v>
      </c>
    </row>
    <row r="47" customFormat="false" ht="15" hidden="false" customHeight="false" outlineLevel="0" collapsed="false">
      <c r="A47" s="24" t="s">
        <v>34</v>
      </c>
      <c r="B47" s="18" t="n">
        <v>19601.2640613717</v>
      </c>
    </row>
    <row r="48" customFormat="false" ht="15" hidden="false" customHeight="false" outlineLevel="0" collapsed="false">
      <c r="A48" s="24" t="s">
        <v>35</v>
      </c>
      <c r="B48" s="18" t="n">
        <v>198721.543841397</v>
      </c>
    </row>
    <row r="49" customFormat="false" ht="15" hidden="false" customHeight="false" outlineLevel="0" collapsed="false">
      <c r="A49" s="24" t="s">
        <v>36</v>
      </c>
      <c r="B49" s="18" t="n">
        <v>122120.033377731</v>
      </c>
    </row>
    <row r="50" customFormat="false" ht="15" hidden="false" customHeight="false" outlineLevel="0" collapsed="false">
      <c r="A50" s="24" t="s">
        <v>37</v>
      </c>
      <c r="B50" s="25" t="n">
        <v>2.269402405290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9721.858529539</v>
      </c>
    </row>
    <row r="55" customFormat="false" ht="15" hidden="false" customHeight="false" outlineLevel="0" collapsed="false">
      <c r="A55" s="28" t="s">
        <v>42</v>
      </c>
      <c r="B55" s="29" t="n">
        <v>0.184493956387425</v>
      </c>
    </row>
    <row r="56" customFormat="false" ht="15" hidden="false" customHeight="false" outlineLevel="0" collapsed="false">
      <c r="A56" s="28" t="s">
        <v>43</v>
      </c>
      <c r="B56" s="29" t="n">
        <v>0.140287742144711</v>
      </c>
    </row>
    <row r="57" customFormat="false" ht="15" hidden="false" customHeight="false" outlineLevel="0" collapsed="false">
      <c r="A57" s="28" t="s">
        <v>44</v>
      </c>
      <c r="B57" s="29" t="n">
        <v>-0.044206214242713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9721.858529539</v>
      </c>
    </row>
    <row r="60" customFormat="false" ht="15" hidden="false" customHeight="false" outlineLevel="0" collapsed="false">
      <c r="A60" s="28" t="s">
        <v>42</v>
      </c>
      <c r="B60" s="29" t="n">
        <v>0.0326198514907885</v>
      </c>
    </row>
    <row r="61" customFormat="false" ht="15" hidden="false" customHeight="false" outlineLevel="0" collapsed="false">
      <c r="A61" s="28" t="s">
        <v>43</v>
      </c>
      <c r="B61" s="29" t="n">
        <v>0.140287742144711</v>
      </c>
    </row>
    <row r="62" customFormat="false" ht="15" hidden="false" customHeight="false" outlineLevel="0" collapsed="false">
      <c r="A62" s="28" t="s">
        <v>44</v>
      </c>
      <c r="B62" s="29" t="n">
        <v>0.10766789065392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034.688214961</v>
      </c>
    </row>
    <row r="65" customFormat="false" ht="15" hidden="false" customHeight="false" outlineLevel="0" collapsed="false">
      <c r="A65" s="28" t="s">
        <v>42</v>
      </c>
      <c r="B65" s="30" t="n">
        <v>0.906977396423269</v>
      </c>
    </row>
    <row r="66" customFormat="false" ht="15" hidden="false" customHeight="false" outlineLevel="0" collapsed="false">
      <c r="A66" s="28" t="s">
        <v>43</v>
      </c>
      <c r="B66" s="30" t="n">
        <v>0.96450527609247</v>
      </c>
    </row>
    <row r="67" customFormat="false" ht="15" hidden="false" customHeight="false" outlineLevel="0" collapsed="false">
      <c r="A67" s="28" t="s">
        <v>44</v>
      </c>
      <c r="B67" s="29" t="n">
        <v>0.05752787966920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034.688214961</v>
      </c>
    </row>
    <row r="70" customFormat="false" ht="15" hidden="false" customHeight="false" outlineLevel="0" collapsed="false">
      <c r="A70" s="28" t="s">
        <v>42</v>
      </c>
      <c r="B70" s="30" t="n">
        <v>0.444804071798684</v>
      </c>
    </row>
    <row r="71" customFormat="false" ht="15" hidden="false" customHeight="false" outlineLevel="0" collapsed="false">
      <c r="A71" s="28" t="s">
        <v>43</v>
      </c>
      <c r="B71" s="30" t="n">
        <v>0.96450527609247</v>
      </c>
    </row>
    <row r="72" customFormat="false" ht="15" hidden="false" customHeight="false" outlineLevel="0" collapsed="false">
      <c r="A72" s="28" t="s">
        <v>44</v>
      </c>
      <c r="B72" s="29" t="n">
        <v>0.51970120429378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85752463886067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77.150492777213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25046566424253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50093132848506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34.16251201803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2488.95963329517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10549530859537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95713065182185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206034.688214961</v>
      </c>
    </row>
    <row r="121" customFormat="false" ht="15" hidden="false" customHeight="false" outlineLevel="0" collapsed="false">
      <c r="A121" s="28" t="s">
        <v>42</v>
      </c>
      <c r="B121" s="30" t="n">
        <v>0.425004077656682</v>
      </c>
    </row>
    <row r="122" customFormat="false" ht="15" hidden="false" customHeight="false" outlineLevel="0" collapsed="false">
      <c r="A122" s="28" t="s">
        <v>43</v>
      </c>
      <c r="B122" s="30" t="n">
        <v>0.96450527609247</v>
      </c>
    </row>
    <row r="123" customFormat="false" ht="15" hidden="false" customHeight="false" outlineLevel="0" collapsed="false">
      <c r="A123" s="28" t="s">
        <v>44</v>
      </c>
      <c r="B123" s="29" t="n">
        <v>0.53950119843578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39721.858529539</v>
      </c>
    </row>
    <row r="127" customFormat="false" ht="15" hidden="false" customHeight="false" outlineLevel="0" collapsed="false">
      <c r="A127" s="28" t="s">
        <v>42</v>
      </c>
      <c r="B127" s="29" t="n">
        <v>0.0618170412693886</v>
      </c>
    </row>
    <row r="128" customFormat="false" ht="15" hidden="false" customHeight="false" outlineLevel="0" collapsed="false">
      <c r="A128" s="28" t="s">
        <v>43</v>
      </c>
      <c r="B128" s="29" t="n">
        <v>0.140287742144711</v>
      </c>
    </row>
    <row r="129" customFormat="false" ht="15" hidden="false" customHeight="false" outlineLevel="0" collapsed="false">
      <c r="A129" s="28" t="s">
        <v>44</v>
      </c>
      <c r="B129" s="29" t="n">
        <v>0.53950119843578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96202.7745250375</v>
      </c>
    </row>
    <row r="133" customFormat="false" ht="15" hidden="false" customHeight="false" outlineLevel="0" collapsed="false">
      <c r="A133" s="24" t="s">
        <v>34</v>
      </c>
      <c r="B133" s="18" t="n">
        <v>19601.2640613717</v>
      </c>
    </row>
    <row r="134" customFormat="false" ht="15" hidden="false" customHeight="false" outlineLevel="0" collapsed="false">
      <c r="A134" s="24" t="s">
        <v>35</v>
      </c>
      <c r="B134" s="18" t="n">
        <v>198721.543841397</v>
      </c>
    </row>
    <row r="135" customFormat="false" ht="15" hidden="false" customHeight="false" outlineLevel="0" collapsed="false">
      <c r="A135" s="24" t="s">
        <v>36</v>
      </c>
      <c r="B135" s="18" t="n">
        <v>122120.033377731</v>
      </c>
    </row>
    <row r="136" customFormat="false" ht="15" hidden="false" customHeight="false" outlineLevel="0" collapsed="false">
      <c r="A136" s="24" t="s">
        <v>37</v>
      </c>
      <c r="B136" s="25" t="n">
        <v>2.269402405290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7058407876</v>
      </c>
      <c r="C16" s="67" t="n">
        <v>0.3372315116716</v>
      </c>
      <c r="D16" s="67"/>
      <c r="E16" s="67" t="n">
        <v>3.7058407876</v>
      </c>
      <c r="F16" s="68" t="n">
        <v>14624.91044861</v>
      </c>
      <c r="G16" s="68" t="n">
        <v>292498.2089722</v>
      </c>
      <c r="H16" s="68" t="n">
        <v>22933.762738125</v>
      </c>
      <c r="I16" s="69" t="n">
        <v>425463.185178658</v>
      </c>
      <c r="J16" s="70" t="n">
        <v>-0.0442062142427136</v>
      </c>
      <c r="K16" s="71" t="n">
        <v>0.0575278796692009</v>
      </c>
      <c r="L16" s="70" t="n">
        <v>-0.0442062142427136</v>
      </c>
      <c r="M16" s="72" t="n">
        <v>0.0575278796692009</v>
      </c>
      <c r="N16" s="70" t="n">
        <v>0.107667890653923</v>
      </c>
      <c r="O16" s="71" t="n">
        <v>0.519701204293786</v>
      </c>
      <c r="P16" s="70" t="n">
        <v>0.107667890653923</v>
      </c>
      <c r="Q16" s="72" t="n">
        <v>0.51970120429378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8949384666792</v>
      </c>
      <c r="L23" s="78" t="n">
        <v>0</v>
      </c>
      <c r="M23" s="79" t="n">
        <v>-8.48949384666792</v>
      </c>
      <c r="N23" s="77" t="n">
        <v>0</v>
      </c>
      <c r="O23" s="78" t="n">
        <v>-0.268568183272599</v>
      </c>
      <c r="P23" s="78" t="n">
        <v>0</v>
      </c>
      <c r="Q23" s="79" t="n">
        <v>-0.268568183272599</v>
      </c>
      <c r="R23" s="80" t="n">
        <v>0.0946215285270006</v>
      </c>
      <c r="S23" s="80" t="n">
        <v>0.767636222898017</v>
      </c>
      <c r="T23" s="80" t="n">
        <v>0.0946215285270006</v>
      </c>
      <c r="U23" s="80" t="n">
        <v>0.767636222898017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8949384666792</v>
      </c>
      <c r="L27" s="78" t="n">
        <v>0</v>
      </c>
      <c r="M27" s="79" t="n">
        <v>-8.48949384666792</v>
      </c>
      <c r="N27" s="77" t="n">
        <v>0</v>
      </c>
      <c r="O27" s="78" t="n">
        <v>-0.268568183272599</v>
      </c>
      <c r="P27" s="78" t="n">
        <v>0</v>
      </c>
      <c r="Q27" s="79" t="n">
        <v>-0.268568183272599</v>
      </c>
      <c r="R27" s="80" t="n">
        <v>0.0946215285270006</v>
      </c>
      <c r="S27" s="80" t="n">
        <v>0.767636222898017</v>
      </c>
      <c r="T27" s="80" t="n">
        <v>0.0946215285270006</v>
      </c>
      <c r="U27" s="80" t="n">
        <v>0.767636222898017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5.66280974</v>
      </c>
      <c r="I29" s="76" t="n">
        <v>313.2561948</v>
      </c>
      <c r="J29" s="77" t="n">
        <v>0</v>
      </c>
      <c r="K29" s="78" t="n">
        <v>-0.730825100178642</v>
      </c>
      <c r="L29" s="78" t="n">
        <v>0</v>
      </c>
      <c r="M29" s="79" t="n">
        <v>-0.730825100178642</v>
      </c>
      <c r="N29" s="77" t="n">
        <v>0</v>
      </c>
      <c r="O29" s="78" t="n">
        <v>-0.170295358463088</v>
      </c>
      <c r="P29" s="78" t="n">
        <v>0</v>
      </c>
      <c r="Q29" s="79" t="n">
        <v>-0.170295358463088</v>
      </c>
      <c r="R29" s="80" t="n">
        <v>0.598095040861338</v>
      </c>
      <c r="S29" s="80" t="n">
        <v>0.864616418721626</v>
      </c>
      <c r="T29" s="80" t="n">
        <v>0.598095040861338</v>
      </c>
      <c r="U29" s="80" t="n">
        <v>0.864616418721626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3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5.66280974</v>
      </c>
      <c r="I31" s="76" t="n">
        <v>313.2561948</v>
      </c>
      <c r="J31" s="77" t="n">
        <v>0</v>
      </c>
      <c r="K31" s="78" t="n">
        <v>-0.730825100178642</v>
      </c>
      <c r="L31" s="78" t="n">
        <v>0</v>
      </c>
      <c r="M31" s="79" t="n">
        <v>-0.730825100178642</v>
      </c>
      <c r="N31" s="77" t="n">
        <v>0</v>
      </c>
      <c r="O31" s="78" t="n">
        <v>-0.170295358463088</v>
      </c>
      <c r="P31" s="78" t="n">
        <v>0</v>
      </c>
      <c r="Q31" s="79" t="n">
        <v>-0.170295358463088</v>
      </c>
      <c r="R31" s="80" t="n">
        <v>0.598095040861338</v>
      </c>
      <c r="S31" s="80" t="n">
        <v>0.864616418721626</v>
      </c>
      <c r="T31" s="80" t="n">
        <v>0.598095040861338</v>
      </c>
      <c r="U31" s="80" t="n">
        <v>0.864616418721626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4</v>
      </c>
      <c r="B33" s="74" t="n">
        <v>0.2432676736</v>
      </c>
      <c r="C33" s="74" t="n">
        <v>0.0221373582976</v>
      </c>
      <c r="D33" s="74"/>
      <c r="E33" s="20" t="n">
        <v>0.2432676736</v>
      </c>
      <c r="F33" s="75" t="n">
        <v>543.5295404</v>
      </c>
      <c r="G33" s="75" t="n">
        <v>10870.590808</v>
      </c>
      <c r="H33" s="75" t="n">
        <v>130.36871792</v>
      </c>
      <c r="I33" s="76" t="n">
        <v>2607.3743584</v>
      </c>
      <c r="J33" s="77" t="n">
        <v>0.0574368049412776</v>
      </c>
      <c r="K33" s="78" t="n">
        <v>0.370762953139573</v>
      </c>
      <c r="L33" s="78" t="n">
        <v>0.0574368049412776</v>
      </c>
      <c r="M33" s="79" t="n">
        <v>0.370762953139573</v>
      </c>
      <c r="N33" s="77" t="n">
        <v>0.131219041842681</v>
      </c>
      <c r="O33" s="78" t="n">
        <v>0.847038053587378</v>
      </c>
      <c r="P33" s="78" t="n">
        <v>0.131219041842681</v>
      </c>
      <c r="Q33" s="79" t="n">
        <v>0.847038053587378</v>
      </c>
      <c r="R33" s="80" t="n">
        <v>1.61235957102413</v>
      </c>
      <c r="S33" s="80" t="n">
        <v>7.55647950343766</v>
      </c>
      <c r="T33" s="80" t="n">
        <v>1.61235957102413</v>
      </c>
      <c r="U33" s="80" t="n">
        <v>7.55647950343766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5.66280974</v>
      </c>
      <c r="I34" s="76" t="n">
        <v>313.2561948</v>
      </c>
      <c r="J34" s="77" t="n">
        <v>0</v>
      </c>
      <c r="K34" s="78" t="n">
        <v>-0.730825100178642</v>
      </c>
      <c r="L34" s="78" t="n">
        <v>0</v>
      </c>
      <c r="M34" s="79" t="n">
        <v>-0.730825100178642</v>
      </c>
      <c r="N34" s="77" t="n">
        <v>0</v>
      </c>
      <c r="O34" s="78" t="n">
        <v>-0.170295358463088</v>
      </c>
      <c r="P34" s="78" t="n">
        <v>0</v>
      </c>
      <c r="Q34" s="79" t="n">
        <v>-0.170295358463088</v>
      </c>
      <c r="R34" s="80" t="n">
        <v>0.598095040861338</v>
      </c>
      <c r="S34" s="80" t="n">
        <v>0.864616418721626</v>
      </c>
      <c r="T34" s="80" t="n">
        <v>0.598095040861338</v>
      </c>
      <c r="U34" s="80" t="n">
        <v>0.864616418721626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48949384666792</v>
      </c>
      <c r="L36" s="78" t="n">
        <v>0</v>
      </c>
      <c r="M36" s="79" t="n">
        <v>-8.48949384666792</v>
      </c>
      <c r="N36" s="77" t="n">
        <v>0</v>
      </c>
      <c r="O36" s="78" t="n">
        <v>-0.268568183272599</v>
      </c>
      <c r="P36" s="78" t="n">
        <v>0</v>
      </c>
      <c r="Q36" s="79" t="n">
        <v>-0.268568183272599</v>
      </c>
      <c r="R36" s="80" t="n">
        <v>0.0946215285270006</v>
      </c>
      <c r="S36" s="80" t="n">
        <v>0.767636222898017</v>
      </c>
      <c r="T36" s="80" t="n">
        <v>0.0946215285270006</v>
      </c>
      <c r="U36" s="80" t="n">
        <v>0.767636222898017</v>
      </c>
    </row>
    <row r="37" customFormat="false" ht="15" hidden="false" customHeight="false" outlineLevel="0" collapsed="false">
      <c r="A37" s="73" t="s">
        <v>95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1.13360576</v>
      </c>
      <c r="I37" s="76" t="n">
        <v>122.46966336</v>
      </c>
      <c r="J37" s="77" t="n">
        <v>0</v>
      </c>
      <c r="K37" s="78" t="n">
        <v>0.275033558183962</v>
      </c>
      <c r="L37" s="78" t="n">
        <v>0</v>
      </c>
      <c r="M37" s="79" t="n">
        <v>0.275033558183962</v>
      </c>
      <c r="N37" s="77" t="n">
        <v>0</v>
      </c>
      <c r="O37" s="78" t="n">
        <v>0.528401330894155</v>
      </c>
      <c r="P37" s="78" t="n">
        <v>0</v>
      </c>
      <c r="Q37" s="79" t="n">
        <v>0.528401330894155</v>
      </c>
      <c r="R37" s="80" t="n">
        <v>1.44924897582825</v>
      </c>
      <c r="S37" s="80" t="n">
        <v>2.4725277129608</v>
      </c>
      <c r="T37" s="80" t="n">
        <v>1.44924897582825</v>
      </c>
      <c r="U37" s="80" t="n">
        <v>2.4725277129608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.456608</v>
      </c>
      <c r="I40" s="76" t="n">
        <v>38.022688</v>
      </c>
      <c r="J40" s="77" t="n">
        <v>0</v>
      </c>
      <c r="K40" s="78" t="n">
        <v>-8.48949384666792</v>
      </c>
      <c r="L40" s="78" t="n">
        <v>0</v>
      </c>
      <c r="M40" s="79" t="n">
        <v>-8.48949384666792</v>
      </c>
      <c r="N40" s="77" t="n">
        <v>0</v>
      </c>
      <c r="O40" s="78" t="n">
        <v>-0.268568183272599</v>
      </c>
      <c r="P40" s="78" t="n">
        <v>0</v>
      </c>
      <c r="Q40" s="79" t="n">
        <v>-0.268568183272599</v>
      </c>
      <c r="R40" s="80" t="n">
        <v>0.0946215285270006</v>
      </c>
      <c r="S40" s="80" t="n">
        <v>0.767636222898017</v>
      </c>
      <c r="T40" s="80" t="n">
        <v>0.0946215285270006</v>
      </c>
      <c r="U40" s="80" t="n">
        <v>0.767636222898017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6</v>
      </c>
      <c r="B44" s="74" t="n">
        <v>0.0128205</v>
      </c>
      <c r="C44" s="74" t="n">
        <v>0.0011666655</v>
      </c>
      <c r="D44" s="74"/>
      <c r="E44" s="20" t="n">
        <v>0.0128205</v>
      </c>
      <c r="F44" s="75" t="n">
        <v>211.1509155</v>
      </c>
      <c r="G44" s="75" t="n">
        <v>4223.01831</v>
      </c>
      <c r="H44" s="75" t="n">
        <v>40.57513425</v>
      </c>
      <c r="I44" s="76" t="n">
        <v>811.502685</v>
      </c>
      <c r="J44" s="77" t="n">
        <v>-0.143456499733423</v>
      </c>
      <c r="K44" s="78" t="n">
        <v>-1.06445374359138</v>
      </c>
      <c r="L44" s="78" t="n">
        <v>-0.143456499733423</v>
      </c>
      <c r="M44" s="79" t="n">
        <v>-1.06445374359138</v>
      </c>
      <c r="N44" s="77" t="n">
        <v>0.0781982292925262</v>
      </c>
      <c r="O44" s="78" t="n">
        <v>0.580234412991562</v>
      </c>
      <c r="P44" s="78" t="n">
        <v>0.0781982292925262</v>
      </c>
      <c r="Q44" s="79" t="n">
        <v>0.580234412991562</v>
      </c>
      <c r="R44" s="80" t="n">
        <v>0.478383533090748</v>
      </c>
      <c r="S44" s="80" t="n">
        <v>2.46525829798815</v>
      </c>
      <c r="T44" s="80" t="n">
        <v>0.478383533090748</v>
      </c>
      <c r="U44" s="80" t="n">
        <v>2.46525829798815</v>
      </c>
    </row>
    <row r="45" customFormat="false" ht="15" hidden="false" customHeight="false" outlineLevel="0" collapsed="false">
      <c r="A45" s="73" t="s">
        <v>94</v>
      </c>
      <c r="B45" s="74" t="n">
        <v>0.01945104</v>
      </c>
      <c r="C45" s="74" t="n">
        <v>0.00177004464</v>
      </c>
      <c r="D45" s="74"/>
      <c r="E45" s="20" t="n">
        <v>0.01945104</v>
      </c>
      <c r="F45" s="75" t="n">
        <v>43.459185</v>
      </c>
      <c r="G45" s="75" t="n">
        <v>869.1837</v>
      </c>
      <c r="H45" s="75" t="n">
        <v>10.423938</v>
      </c>
      <c r="I45" s="76" t="n">
        <v>208.47876</v>
      </c>
      <c r="J45" s="77" t="n">
        <v>0.0574368049412776</v>
      </c>
      <c r="K45" s="78" t="n">
        <v>0.370762953139573</v>
      </c>
      <c r="L45" s="78" t="n">
        <v>0.0574368049412776</v>
      </c>
      <c r="M45" s="79" t="n">
        <v>0.370762953139573</v>
      </c>
      <c r="N45" s="77" t="n">
        <v>0.131219041842681</v>
      </c>
      <c r="O45" s="78" t="n">
        <v>0.847038053587377</v>
      </c>
      <c r="P45" s="78" t="n">
        <v>0.131219041842681</v>
      </c>
      <c r="Q45" s="79" t="n">
        <v>0.847038053587377</v>
      </c>
      <c r="R45" s="80" t="n">
        <v>1.61235957102413</v>
      </c>
      <c r="S45" s="80" t="n">
        <v>7.55647950343765</v>
      </c>
      <c r="T45" s="80" t="n">
        <v>1.61235957102413</v>
      </c>
      <c r="U45" s="80" t="n">
        <v>7.55647950343765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.66280974</v>
      </c>
      <c r="I46" s="76" t="n">
        <v>313.2561948</v>
      </c>
      <c r="J46" s="77" t="n">
        <v>0</v>
      </c>
      <c r="K46" s="78" t="n">
        <v>-0.730825100178642</v>
      </c>
      <c r="L46" s="78" t="n">
        <v>0</v>
      </c>
      <c r="M46" s="79" t="n">
        <v>-0.730825100178642</v>
      </c>
      <c r="N46" s="77" t="n">
        <v>0</v>
      </c>
      <c r="O46" s="78" t="n">
        <v>-0.170295358463088</v>
      </c>
      <c r="P46" s="78" t="n">
        <v>0</v>
      </c>
      <c r="Q46" s="79" t="n">
        <v>-0.170295358463088</v>
      </c>
      <c r="R46" s="80" t="n">
        <v>0.598095040861338</v>
      </c>
      <c r="S46" s="80" t="n">
        <v>0.864616418721626</v>
      </c>
      <c r="T46" s="80" t="n">
        <v>0.598095040861338</v>
      </c>
      <c r="U46" s="80" t="n">
        <v>0.864616418721626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5.66280974</v>
      </c>
      <c r="I48" s="76" t="n">
        <v>313.2561948</v>
      </c>
      <c r="J48" s="77" t="n">
        <v>0</v>
      </c>
      <c r="K48" s="78" t="n">
        <v>-0.730825100178642</v>
      </c>
      <c r="L48" s="78" t="n">
        <v>0</v>
      </c>
      <c r="M48" s="79" t="n">
        <v>-0.730825100178642</v>
      </c>
      <c r="N48" s="77" t="n">
        <v>0</v>
      </c>
      <c r="O48" s="78" t="n">
        <v>-0.170295358463088</v>
      </c>
      <c r="P48" s="78" t="n">
        <v>0</v>
      </c>
      <c r="Q48" s="79" t="n">
        <v>-0.170295358463088</v>
      </c>
      <c r="R48" s="80" t="n">
        <v>0.598095040861338</v>
      </c>
      <c r="S48" s="80" t="n">
        <v>0.864616418721626</v>
      </c>
      <c r="T48" s="80" t="n">
        <v>0.598095040861338</v>
      </c>
      <c r="U48" s="80" t="n">
        <v>0.864616418721626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48949384666792</v>
      </c>
      <c r="L49" s="78" t="n">
        <v>0</v>
      </c>
      <c r="M49" s="79" t="n">
        <v>-8.48949384666792</v>
      </c>
      <c r="N49" s="77" t="n">
        <v>0</v>
      </c>
      <c r="O49" s="78" t="n">
        <v>-0.268568183272599</v>
      </c>
      <c r="P49" s="78" t="n">
        <v>0</v>
      </c>
      <c r="Q49" s="79" t="n">
        <v>-0.268568183272599</v>
      </c>
      <c r="R49" s="80" t="n">
        <v>0.0946215285270006</v>
      </c>
      <c r="S49" s="80" t="n">
        <v>0.767636222898017</v>
      </c>
      <c r="T49" s="80" t="n">
        <v>0.0946215285270006</v>
      </c>
      <c r="U49" s="80" t="n">
        <v>0.76763622289801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6</v>
      </c>
      <c r="B52" s="74" t="n">
        <v>0.00906444</v>
      </c>
      <c r="C52" s="74" t="n">
        <v>0.00082486404</v>
      </c>
      <c r="D52" s="74"/>
      <c r="E52" s="20" t="n">
        <v>0.00906444</v>
      </c>
      <c r="F52" s="75" t="n">
        <v>149.28940404</v>
      </c>
      <c r="G52" s="75" t="n">
        <v>2985.7880808</v>
      </c>
      <c r="H52" s="75" t="n">
        <v>28.68771654</v>
      </c>
      <c r="I52" s="76" t="n">
        <v>573.7543308</v>
      </c>
      <c r="J52" s="77" t="n">
        <v>-0.143456499733423</v>
      </c>
      <c r="K52" s="78" t="n">
        <v>-1.06445374359138</v>
      </c>
      <c r="L52" s="78" t="n">
        <v>-0.143456499733423</v>
      </c>
      <c r="M52" s="79" t="n">
        <v>-1.06445374359138</v>
      </c>
      <c r="N52" s="77" t="n">
        <v>0.0781982292925262</v>
      </c>
      <c r="O52" s="78" t="n">
        <v>0.580234412991562</v>
      </c>
      <c r="P52" s="78" t="n">
        <v>0.0781982292925262</v>
      </c>
      <c r="Q52" s="79" t="n">
        <v>0.580234412991562</v>
      </c>
      <c r="R52" s="80" t="n">
        <v>0.478383533090749</v>
      </c>
      <c r="S52" s="80" t="n">
        <v>2.46525829798815</v>
      </c>
      <c r="T52" s="80" t="n">
        <v>0.478383533090749</v>
      </c>
      <c r="U52" s="80" t="n">
        <v>2.46525829798815</v>
      </c>
    </row>
    <row r="53" customFormat="false" ht="15" hidden="false" customHeight="false" outlineLevel="0" collapsed="false">
      <c r="A53" s="73" t="s">
        <v>95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1.13360576</v>
      </c>
      <c r="I53" s="76" t="n">
        <v>122.46966336</v>
      </c>
      <c r="J53" s="77" t="n">
        <v>0</v>
      </c>
      <c r="K53" s="78" t="n">
        <v>0.275033558183962</v>
      </c>
      <c r="L53" s="78" t="n">
        <v>0</v>
      </c>
      <c r="M53" s="79" t="n">
        <v>0.275033558183962</v>
      </c>
      <c r="N53" s="77" t="n">
        <v>0</v>
      </c>
      <c r="O53" s="78" t="n">
        <v>0.528401330894155</v>
      </c>
      <c r="P53" s="78" t="n">
        <v>0</v>
      </c>
      <c r="Q53" s="79" t="n">
        <v>0.528401330894155</v>
      </c>
      <c r="R53" s="80" t="n">
        <v>1.44924897582825</v>
      </c>
      <c r="S53" s="80" t="n">
        <v>2.4725277129608</v>
      </c>
      <c r="T53" s="80" t="n">
        <v>1.44924897582825</v>
      </c>
      <c r="U53" s="80" t="n">
        <v>2.4725277129608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730825100178642</v>
      </c>
      <c r="L59" s="78" t="n">
        <v>0</v>
      </c>
      <c r="M59" s="79" t="n">
        <v>-0.730825100178642</v>
      </c>
      <c r="N59" s="77" t="n">
        <v>0</v>
      </c>
      <c r="O59" s="78" t="n">
        <v>-0.170295358463088</v>
      </c>
      <c r="P59" s="78" t="n">
        <v>0</v>
      </c>
      <c r="Q59" s="79" t="n">
        <v>-0.170295358463088</v>
      </c>
      <c r="R59" s="80" t="n">
        <v>0.598095040861338</v>
      </c>
      <c r="S59" s="80" t="n">
        <v>0.864616418721626</v>
      </c>
      <c r="T59" s="80" t="n">
        <v>0.598095040861338</v>
      </c>
      <c r="U59" s="80" t="n">
        <v>0.864616418721626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5.66280974</v>
      </c>
      <c r="I64" s="76" t="n">
        <v>313.2561948</v>
      </c>
      <c r="J64" s="77" t="n">
        <v>0</v>
      </c>
      <c r="K64" s="78" t="n">
        <v>-0.730825100178642</v>
      </c>
      <c r="L64" s="78" t="n">
        <v>0</v>
      </c>
      <c r="M64" s="79" t="n">
        <v>-0.730825100178642</v>
      </c>
      <c r="N64" s="77" t="n">
        <v>0</v>
      </c>
      <c r="O64" s="78" t="n">
        <v>-0.170295358463088</v>
      </c>
      <c r="P64" s="78" t="n">
        <v>0</v>
      </c>
      <c r="Q64" s="79" t="n">
        <v>-0.170295358463088</v>
      </c>
      <c r="R64" s="80" t="n">
        <v>0.598095040861338</v>
      </c>
      <c r="S64" s="80" t="n">
        <v>0.864616418721626</v>
      </c>
      <c r="T64" s="80" t="n">
        <v>0.598095040861338</v>
      </c>
      <c r="U64" s="80" t="n">
        <v>0.864616418721626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0825100178642</v>
      </c>
      <c r="L66" s="78" t="n">
        <v>0</v>
      </c>
      <c r="M66" s="79" t="n">
        <v>-0.730825100178642</v>
      </c>
      <c r="N66" s="77" t="n">
        <v>0</v>
      </c>
      <c r="O66" s="78" t="n">
        <v>-0.170295358463088</v>
      </c>
      <c r="P66" s="78" t="n">
        <v>0</v>
      </c>
      <c r="Q66" s="79" t="n">
        <v>-0.170295358463088</v>
      </c>
      <c r="R66" s="80" t="n">
        <v>0.598095040861338</v>
      </c>
      <c r="S66" s="80" t="n">
        <v>0.864616418721626</v>
      </c>
      <c r="T66" s="80" t="n">
        <v>0.598095040861338</v>
      </c>
      <c r="U66" s="80" t="n">
        <v>0.864616418721626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48949384666792</v>
      </c>
      <c r="L67" s="78" t="n">
        <v>0</v>
      </c>
      <c r="M67" s="79" t="n">
        <v>-8.48949384666792</v>
      </c>
      <c r="N67" s="77" t="n">
        <v>0</v>
      </c>
      <c r="O67" s="78" t="n">
        <v>-0.268568183272599</v>
      </c>
      <c r="P67" s="78" t="n">
        <v>0</v>
      </c>
      <c r="Q67" s="79" t="n">
        <v>-0.268568183272599</v>
      </c>
      <c r="R67" s="80" t="n">
        <v>0.0946215285270006</v>
      </c>
      <c r="S67" s="80" t="n">
        <v>0.767636222898017</v>
      </c>
      <c r="T67" s="80" t="n">
        <v>0.0946215285270006</v>
      </c>
      <c r="U67" s="80" t="n">
        <v>0.767636222898017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48949384666792</v>
      </c>
      <c r="L68" s="78" t="n">
        <v>0</v>
      </c>
      <c r="M68" s="79" t="n">
        <v>-8.48949384666792</v>
      </c>
      <c r="N68" s="77" t="n">
        <v>0</v>
      </c>
      <c r="O68" s="78" t="n">
        <v>-0.268568183272599</v>
      </c>
      <c r="P68" s="78" t="n">
        <v>0</v>
      </c>
      <c r="Q68" s="79" t="n">
        <v>-0.268568183272599</v>
      </c>
      <c r="R68" s="80" t="n">
        <v>0.0946215285270006</v>
      </c>
      <c r="S68" s="80" t="n">
        <v>0.767636222898017</v>
      </c>
      <c r="T68" s="80" t="n">
        <v>0.0946215285270006</v>
      </c>
      <c r="U68" s="80" t="n">
        <v>0.767636222898017</v>
      </c>
    </row>
    <row r="69" customFormat="false" ht="15" hidden="false" customHeight="false" outlineLevel="0" collapsed="false">
      <c r="A69" s="73" t="s">
        <v>95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1.13360576</v>
      </c>
      <c r="I69" s="76" t="n">
        <v>122.46966336</v>
      </c>
      <c r="J69" s="77" t="n">
        <v>0</v>
      </c>
      <c r="K69" s="78" t="n">
        <v>0.275033558183962</v>
      </c>
      <c r="L69" s="78" t="n">
        <v>0</v>
      </c>
      <c r="M69" s="79" t="n">
        <v>0.275033558183962</v>
      </c>
      <c r="N69" s="77" t="n">
        <v>0</v>
      </c>
      <c r="O69" s="78" t="n">
        <v>0.528401330894155</v>
      </c>
      <c r="P69" s="78" t="n">
        <v>0</v>
      </c>
      <c r="Q69" s="79" t="n">
        <v>0.528401330894155</v>
      </c>
      <c r="R69" s="80" t="n">
        <v>1.44924897582825</v>
      </c>
      <c r="S69" s="80" t="n">
        <v>2.4725277129608</v>
      </c>
      <c r="T69" s="80" t="n">
        <v>1.44924897582825</v>
      </c>
      <c r="U69" s="80" t="n">
        <v>2.4725277129608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5.66280974</v>
      </c>
      <c r="I70" s="76" t="n">
        <v>313.2561948</v>
      </c>
      <c r="J70" s="77" t="n">
        <v>0</v>
      </c>
      <c r="K70" s="78" t="n">
        <v>-0.730825100178642</v>
      </c>
      <c r="L70" s="78" t="n">
        <v>0</v>
      </c>
      <c r="M70" s="79" t="n">
        <v>-0.730825100178642</v>
      </c>
      <c r="N70" s="77" t="n">
        <v>0</v>
      </c>
      <c r="O70" s="78" t="n">
        <v>-0.170295358463088</v>
      </c>
      <c r="P70" s="78" t="n">
        <v>0</v>
      </c>
      <c r="Q70" s="79" t="n">
        <v>-0.170295358463088</v>
      </c>
      <c r="R70" s="80" t="n">
        <v>0.598095040861338</v>
      </c>
      <c r="S70" s="80" t="n">
        <v>0.864616418721626</v>
      </c>
      <c r="T70" s="80" t="n">
        <v>0.598095040861338</v>
      </c>
      <c r="U70" s="80" t="n">
        <v>0.864616418721626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48949384666792</v>
      </c>
      <c r="L71" s="78" t="n">
        <v>0</v>
      </c>
      <c r="M71" s="79" t="n">
        <v>-8.48949384666792</v>
      </c>
      <c r="N71" s="77" t="n">
        <v>0</v>
      </c>
      <c r="O71" s="78" t="n">
        <v>-0.268568183272599</v>
      </c>
      <c r="P71" s="78" t="n">
        <v>0</v>
      </c>
      <c r="Q71" s="79" t="n">
        <v>-0.268568183272599</v>
      </c>
      <c r="R71" s="80" t="n">
        <v>0.0946215285270006</v>
      </c>
      <c r="S71" s="80" t="n">
        <v>0.767636222898017</v>
      </c>
      <c r="T71" s="80" t="n">
        <v>0.0946215285270006</v>
      </c>
      <c r="U71" s="80" t="n">
        <v>0.767636222898017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30825100178642</v>
      </c>
      <c r="L72" s="78" t="n">
        <v>0</v>
      </c>
      <c r="M72" s="79" t="n">
        <v>-0.730825100178642</v>
      </c>
      <c r="N72" s="77" t="n">
        <v>0</v>
      </c>
      <c r="O72" s="78" t="n">
        <v>-0.170295358463088</v>
      </c>
      <c r="P72" s="78" t="n">
        <v>0</v>
      </c>
      <c r="Q72" s="79" t="n">
        <v>-0.170295358463088</v>
      </c>
      <c r="R72" s="80" t="n">
        <v>0.598095040861338</v>
      </c>
      <c r="S72" s="80" t="n">
        <v>0.864616418721626</v>
      </c>
      <c r="T72" s="80" t="n">
        <v>0.598095040861338</v>
      </c>
      <c r="U72" s="80" t="n">
        <v>0.864616418721626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6</v>
      </c>
      <c r="B74" s="74" t="n">
        <v>0.00021483</v>
      </c>
      <c r="C74" s="74" t="n">
        <v>1.954953E-005</v>
      </c>
      <c r="D74" s="74"/>
      <c r="E74" s="20" t="n">
        <v>0.00021483</v>
      </c>
      <c r="F74" s="75" t="n">
        <v>3.53820453</v>
      </c>
      <c r="G74" s="75" t="n">
        <v>70.7640906</v>
      </c>
      <c r="H74" s="75" t="n">
        <v>0.679907655</v>
      </c>
      <c r="I74" s="76" t="n">
        <v>13.5981531</v>
      </c>
      <c r="J74" s="77" t="n">
        <v>-0.143628655283654</v>
      </c>
      <c r="K74" s="78" t="n">
        <v>-1.06573114559313</v>
      </c>
      <c r="L74" s="78" t="n">
        <v>-0.143628655283654</v>
      </c>
      <c r="M74" s="79" t="n">
        <v>-1.06573114559313</v>
      </c>
      <c r="N74" s="77" t="n">
        <v>0.0776243774584233</v>
      </c>
      <c r="O74" s="78" t="n">
        <v>0.575976406319067</v>
      </c>
      <c r="P74" s="78" t="n">
        <v>0.0776243774584233</v>
      </c>
      <c r="Q74" s="79" t="n">
        <v>0.575976406319067</v>
      </c>
      <c r="R74" s="80" t="n">
        <v>0.47808426766573</v>
      </c>
      <c r="S74" s="80" t="n">
        <v>2.43903214629704</v>
      </c>
      <c r="T74" s="80" t="n">
        <v>0.47808426766573</v>
      </c>
      <c r="U74" s="80" t="n">
        <v>2.43903214629704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48949384666792</v>
      </c>
      <c r="L75" s="78" t="n">
        <v>0</v>
      </c>
      <c r="M75" s="79" t="n">
        <v>-8.48949384666792</v>
      </c>
      <c r="N75" s="77" t="n">
        <v>0</v>
      </c>
      <c r="O75" s="78" t="n">
        <v>-0.268568183272599</v>
      </c>
      <c r="P75" s="78" t="n">
        <v>0</v>
      </c>
      <c r="Q75" s="79" t="n">
        <v>-0.268568183272599</v>
      </c>
      <c r="R75" s="80" t="n">
        <v>0.0946215285270006</v>
      </c>
      <c r="S75" s="80" t="n">
        <v>0.767636222898017</v>
      </c>
      <c r="T75" s="80" t="n">
        <v>0.0946215285270006</v>
      </c>
      <c r="U75" s="80" t="n">
        <v>0.767636222898017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3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5.66280974</v>
      </c>
      <c r="I84" s="76" t="n">
        <v>313.2561948</v>
      </c>
      <c r="J84" s="77" t="n">
        <v>0</v>
      </c>
      <c r="K84" s="78" t="n">
        <v>-0.730825100178642</v>
      </c>
      <c r="L84" s="78" t="n">
        <v>0</v>
      </c>
      <c r="M84" s="79" t="n">
        <v>-0.730825100178642</v>
      </c>
      <c r="N84" s="77" t="n">
        <v>0</v>
      </c>
      <c r="O84" s="78" t="n">
        <v>-0.170295358463088</v>
      </c>
      <c r="P84" s="78" t="n">
        <v>0</v>
      </c>
      <c r="Q84" s="79" t="n">
        <v>-0.170295358463088</v>
      </c>
      <c r="R84" s="80" t="n">
        <v>0.598095040861338</v>
      </c>
      <c r="S84" s="80" t="n">
        <v>0.864616418721626</v>
      </c>
      <c r="T84" s="80" t="n">
        <v>0.598095040861338</v>
      </c>
      <c r="U84" s="80" t="n">
        <v>0.864616418721626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5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1.13360576</v>
      </c>
      <c r="I87" s="76" t="n">
        <v>122.46966336</v>
      </c>
      <c r="J87" s="77" t="n">
        <v>0</v>
      </c>
      <c r="K87" s="78" t="n">
        <v>0.275033558183962</v>
      </c>
      <c r="L87" s="78" t="n">
        <v>0</v>
      </c>
      <c r="M87" s="79" t="n">
        <v>0.275033558183962</v>
      </c>
      <c r="N87" s="77" t="n">
        <v>0</v>
      </c>
      <c r="O87" s="78" t="n">
        <v>0.528401330894155</v>
      </c>
      <c r="P87" s="78" t="n">
        <v>0</v>
      </c>
      <c r="Q87" s="79" t="n">
        <v>0.528401330894155</v>
      </c>
      <c r="R87" s="80" t="n">
        <v>1.44924897582825</v>
      </c>
      <c r="S87" s="80" t="n">
        <v>2.4725277129608</v>
      </c>
      <c r="T87" s="80" t="n">
        <v>1.44924897582825</v>
      </c>
      <c r="U87" s="80" t="n">
        <v>2.4725277129608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48949384666792</v>
      </c>
      <c r="L89" s="78" t="n">
        <v>0</v>
      </c>
      <c r="M89" s="79" t="n">
        <v>-8.48949384666792</v>
      </c>
      <c r="N89" s="77" t="n">
        <v>0</v>
      </c>
      <c r="O89" s="78" t="n">
        <v>-0.268568183272599</v>
      </c>
      <c r="P89" s="78" t="n">
        <v>0</v>
      </c>
      <c r="Q89" s="79" t="n">
        <v>-0.268568183272599</v>
      </c>
      <c r="R89" s="80" t="n">
        <v>0.0946215285270006</v>
      </c>
      <c r="S89" s="80" t="n">
        <v>0.767636222898017</v>
      </c>
      <c r="T89" s="80" t="n">
        <v>0.0946215285270006</v>
      </c>
      <c r="U89" s="80" t="n">
        <v>0.767636222898017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5.66280974</v>
      </c>
      <c r="I90" s="76" t="n">
        <v>313.2561948</v>
      </c>
      <c r="J90" s="77" t="n">
        <v>0</v>
      </c>
      <c r="K90" s="78" t="n">
        <v>-0.730825100178642</v>
      </c>
      <c r="L90" s="78" t="n">
        <v>0</v>
      </c>
      <c r="M90" s="79" t="n">
        <v>-0.730825100178642</v>
      </c>
      <c r="N90" s="77" t="n">
        <v>0</v>
      </c>
      <c r="O90" s="78" t="n">
        <v>-0.170295358463088</v>
      </c>
      <c r="P90" s="78" t="n">
        <v>0</v>
      </c>
      <c r="Q90" s="79" t="n">
        <v>-0.170295358463088</v>
      </c>
      <c r="R90" s="80" t="n">
        <v>0.598095040861338</v>
      </c>
      <c r="S90" s="80" t="n">
        <v>0.864616418721626</v>
      </c>
      <c r="T90" s="80" t="n">
        <v>0.598095040861338</v>
      </c>
      <c r="U90" s="80" t="n">
        <v>0.864616418721626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48949384666792</v>
      </c>
      <c r="L95" s="78" t="n">
        <v>0</v>
      </c>
      <c r="M95" s="79" t="n">
        <v>-8.48949384666792</v>
      </c>
      <c r="N95" s="77" t="n">
        <v>0</v>
      </c>
      <c r="O95" s="78" t="n">
        <v>-0.268568183272599</v>
      </c>
      <c r="P95" s="78" t="n">
        <v>0</v>
      </c>
      <c r="Q95" s="79" t="n">
        <v>-0.268568183272599</v>
      </c>
      <c r="R95" s="80" t="n">
        <v>0.0946215285270006</v>
      </c>
      <c r="S95" s="80" t="n">
        <v>0.767636222898017</v>
      </c>
      <c r="T95" s="80" t="n">
        <v>0.0946215285270006</v>
      </c>
      <c r="U95" s="80" t="n">
        <v>0.767636222898017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48949384666792</v>
      </c>
      <c r="L96" s="78" t="n">
        <v>0</v>
      </c>
      <c r="M96" s="79" t="n">
        <v>-8.48949384666792</v>
      </c>
      <c r="N96" s="77" t="n">
        <v>0</v>
      </c>
      <c r="O96" s="78" t="n">
        <v>-0.268568183272599</v>
      </c>
      <c r="P96" s="78" t="n">
        <v>0</v>
      </c>
      <c r="Q96" s="79" t="n">
        <v>-0.268568183272599</v>
      </c>
      <c r="R96" s="80" t="n">
        <v>0.0946215285270006</v>
      </c>
      <c r="S96" s="80" t="n">
        <v>0.767636222898017</v>
      </c>
      <c r="T96" s="80" t="n">
        <v>0.0946215285270006</v>
      </c>
      <c r="U96" s="80" t="n">
        <v>0.76763622289801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5.66280974</v>
      </c>
      <c r="I102" s="76" t="n">
        <v>313.2561948</v>
      </c>
      <c r="J102" s="77" t="n">
        <v>0</v>
      </c>
      <c r="K102" s="78" t="n">
        <v>-0.730825100178642</v>
      </c>
      <c r="L102" s="78" t="n">
        <v>0</v>
      </c>
      <c r="M102" s="79" t="n">
        <v>-0.730825100178642</v>
      </c>
      <c r="N102" s="77" t="n">
        <v>0</v>
      </c>
      <c r="O102" s="78" t="n">
        <v>-0.170295358463088</v>
      </c>
      <c r="P102" s="78" t="n">
        <v>0</v>
      </c>
      <c r="Q102" s="79" t="n">
        <v>-0.170295358463088</v>
      </c>
      <c r="R102" s="80" t="n">
        <v>0.598095040861338</v>
      </c>
      <c r="S102" s="80" t="n">
        <v>0.864616418721626</v>
      </c>
      <c r="T102" s="80" t="n">
        <v>0.598095040861338</v>
      </c>
      <c r="U102" s="80" t="n">
        <v>0.864616418721626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5.66280974</v>
      </c>
      <c r="I104" s="76" t="n">
        <v>313.2561948</v>
      </c>
      <c r="J104" s="77" t="n">
        <v>0</v>
      </c>
      <c r="K104" s="78" t="n">
        <v>-0.730825100178642</v>
      </c>
      <c r="L104" s="78" t="n">
        <v>0</v>
      </c>
      <c r="M104" s="79" t="n">
        <v>-0.730825100178642</v>
      </c>
      <c r="N104" s="77" t="n">
        <v>0</v>
      </c>
      <c r="O104" s="78" t="n">
        <v>-0.170295358463088</v>
      </c>
      <c r="P104" s="78" t="n">
        <v>0</v>
      </c>
      <c r="Q104" s="79" t="n">
        <v>-0.170295358463088</v>
      </c>
      <c r="R104" s="80" t="n">
        <v>0.598095040861338</v>
      </c>
      <c r="S104" s="80" t="n">
        <v>0.864616418721626</v>
      </c>
      <c r="T104" s="80" t="n">
        <v>0.598095040861338</v>
      </c>
      <c r="U104" s="80" t="n">
        <v>0.864616418721626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5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11.13360576</v>
      </c>
      <c r="I107" s="76" t="n">
        <v>122.46966336</v>
      </c>
      <c r="J107" s="77" t="n">
        <v>0</v>
      </c>
      <c r="K107" s="78" t="n">
        <v>0.275033558183962</v>
      </c>
      <c r="L107" s="78" t="n">
        <v>0</v>
      </c>
      <c r="M107" s="79" t="n">
        <v>0.275033558183962</v>
      </c>
      <c r="N107" s="77" t="n">
        <v>0</v>
      </c>
      <c r="O107" s="78" t="n">
        <v>0.528401330894155</v>
      </c>
      <c r="P107" s="78" t="n">
        <v>0</v>
      </c>
      <c r="Q107" s="79" t="n">
        <v>0.528401330894155</v>
      </c>
      <c r="R107" s="80" t="n">
        <v>1.44924897582825</v>
      </c>
      <c r="S107" s="80" t="n">
        <v>2.4725277129608</v>
      </c>
      <c r="T107" s="80" t="n">
        <v>1.44924897582825</v>
      </c>
      <c r="U107" s="80" t="n">
        <v>2.4725277129608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48949384666792</v>
      </c>
      <c r="L114" s="78" t="n">
        <v>0</v>
      </c>
      <c r="M114" s="79" t="n">
        <v>-8.48949384666792</v>
      </c>
      <c r="N114" s="77" t="n">
        <v>0</v>
      </c>
      <c r="O114" s="78" t="n">
        <v>-0.268568183272599</v>
      </c>
      <c r="P114" s="78" t="n">
        <v>0</v>
      </c>
      <c r="Q114" s="79" t="n">
        <v>-0.268568183272599</v>
      </c>
      <c r="R114" s="80" t="n">
        <v>0.0946215285270006</v>
      </c>
      <c r="S114" s="80" t="n">
        <v>0.767636222898017</v>
      </c>
      <c r="T114" s="80" t="n">
        <v>0.0946215285270006</v>
      </c>
      <c r="U114" s="80" t="n">
        <v>0.767636222898017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48949384666792</v>
      </c>
      <c r="L124" s="78" t="n">
        <v>0</v>
      </c>
      <c r="M124" s="79" t="n">
        <v>-8.48949384666792</v>
      </c>
      <c r="N124" s="77" t="n">
        <v>0</v>
      </c>
      <c r="O124" s="78" t="n">
        <v>-0.268568183272599</v>
      </c>
      <c r="P124" s="78" t="n">
        <v>0</v>
      </c>
      <c r="Q124" s="79" t="n">
        <v>-0.268568183272599</v>
      </c>
      <c r="R124" s="80" t="n">
        <v>0.0946215285270006</v>
      </c>
      <c r="S124" s="80" t="n">
        <v>0.767636222898017</v>
      </c>
      <c r="T124" s="80" t="n">
        <v>0.0946215285270006</v>
      </c>
      <c r="U124" s="80" t="n">
        <v>0.76763622289801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8949384666792</v>
      </c>
      <c r="L127" s="78" t="n">
        <v>0</v>
      </c>
      <c r="M127" s="79" t="n">
        <v>-8.48949384666792</v>
      </c>
      <c r="N127" s="77" t="n">
        <v>0</v>
      </c>
      <c r="O127" s="78" t="n">
        <v>-0.268568183272599</v>
      </c>
      <c r="P127" s="78" t="n">
        <v>0</v>
      </c>
      <c r="Q127" s="79" t="n">
        <v>-0.268568183272599</v>
      </c>
      <c r="R127" s="80" t="n">
        <v>0.0946215285270006</v>
      </c>
      <c r="S127" s="80" t="n">
        <v>0.767636222898017</v>
      </c>
      <c r="T127" s="80" t="n">
        <v>0.0946215285270006</v>
      </c>
      <c r="U127" s="80" t="n">
        <v>0.767636222898017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48949384666792</v>
      </c>
      <c r="L133" s="78" t="n">
        <v>0</v>
      </c>
      <c r="M133" s="79" t="n">
        <v>-8.48949384666792</v>
      </c>
      <c r="N133" s="77" t="n">
        <v>0</v>
      </c>
      <c r="O133" s="78" t="n">
        <v>-0.268568183272599</v>
      </c>
      <c r="P133" s="78" t="n">
        <v>0</v>
      </c>
      <c r="Q133" s="79" t="n">
        <v>-0.268568183272599</v>
      </c>
      <c r="R133" s="80" t="n">
        <v>0.0946215285270006</v>
      </c>
      <c r="S133" s="80" t="n">
        <v>0.767636222898017</v>
      </c>
      <c r="T133" s="80" t="n">
        <v>0.0946215285270006</v>
      </c>
      <c r="U133" s="80" t="n">
        <v>0.767636222898017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8.48949384666792</v>
      </c>
      <c r="N134" s="77" t="n">
        <v>0</v>
      </c>
      <c r="O134" s="78" t="n">
        <v>-0.268568183272599</v>
      </c>
      <c r="P134" s="78" t="n">
        <v>0</v>
      </c>
      <c r="Q134" s="79" t="n">
        <v>-0.268568183272599</v>
      </c>
      <c r="R134" s="80" t="n">
        <v>0.0946215285270006</v>
      </c>
      <c r="S134" s="80" t="n">
        <v>0.767636222898017</v>
      </c>
      <c r="T134" s="80" t="n">
        <v>0.0946215285270006</v>
      </c>
      <c r="U134" s="80" t="n">
        <v>0.76763622289801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456608</v>
      </c>
      <c r="I141" s="76" t="n">
        <v>38.022688</v>
      </c>
      <c r="J141" s="77" t="n">
        <v>0</v>
      </c>
      <c r="K141" s="78" t="n">
        <v>-8.48949384666792</v>
      </c>
      <c r="L141" s="78" t="n">
        <v>0</v>
      </c>
      <c r="M141" s="79" t="n">
        <v>-8.48949384666792</v>
      </c>
      <c r="N141" s="77" t="n">
        <v>0</v>
      </c>
      <c r="O141" s="78" t="n">
        <v>-0.268568183272599</v>
      </c>
      <c r="P141" s="78" t="n">
        <v>0</v>
      </c>
      <c r="Q141" s="79" t="n">
        <v>-0.268568183272599</v>
      </c>
      <c r="R141" s="80" t="n">
        <v>0.0946215285270006</v>
      </c>
      <c r="S141" s="80" t="n">
        <v>0.767636222898017</v>
      </c>
      <c r="T141" s="80" t="n">
        <v>0.0946215285270006</v>
      </c>
      <c r="U141" s="80" t="n">
        <v>0.767636222898017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6</v>
      </c>
      <c r="B147" s="74" t="n">
        <v>0.0058212</v>
      </c>
      <c r="C147" s="74" t="n">
        <v>0.0005297292</v>
      </c>
      <c r="D147" s="74"/>
      <c r="E147" s="20" t="n">
        <v>0.0058212</v>
      </c>
      <c r="F147" s="75" t="n">
        <v>95.8739292</v>
      </c>
      <c r="G147" s="75" t="n">
        <v>1917.478584</v>
      </c>
      <c r="H147" s="75" t="n">
        <v>18.4233042</v>
      </c>
      <c r="I147" s="76" t="n">
        <v>368.466084</v>
      </c>
      <c r="J147" s="77" t="n">
        <v>-0.143456499733423</v>
      </c>
      <c r="K147" s="78" t="n">
        <v>-1.06445374359138</v>
      </c>
      <c r="L147" s="78" t="n">
        <v>-0.143456499733423</v>
      </c>
      <c r="M147" s="79" t="n">
        <v>-1.06445374359138</v>
      </c>
      <c r="N147" s="77" t="n">
        <v>0.0781982292925262</v>
      </c>
      <c r="O147" s="78" t="n">
        <v>0.580234412991562</v>
      </c>
      <c r="P147" s="78" t="n">
        <v>0.0781982292925262</v>
      </c>
      <c r="Q147" s="79" t="n">
        <v>0.580234412991562</v>
      </c>
      <c r="R147" s="80" t="n">
        <v>0.478383533090749</v>
      </c>
      <c r="S147" s="80" t="n">
        <v>2.46525829798815</v>
      </c>
      <c r="T147" s="80" t="n">
        <v>0.478383533090749</v>
      </c>
      <c r="U147" s="80" t="n">
        <v>2.46525829798815</v>
      </c>
    </row>
    <row r="148" customFormat="false" ht="15" hidden="false" customHeight="false" outlineLevel="0" collapsed="false">
      <c r="A148" s="73" t="s">
        <v>94</v>
      </c>
      <c r="B148" s="74" t="n">
        <v>0.1110006016</v>
      </c>
      <c r="C148" s="74" t="n">
        <v>0.0101010547456</v>
      </c>
      <c r="D148" s="74"/>
      <c r="E148" s="20" t="n">
        <v>0.1110006016</v>
      </c>
      <c r="F148" s="75" t="n">
        <v>248.0070824</v>
      </c>
      <c r="G148" s="75" t="n">
        <v>4960.141648</v>
      </c>
      <c r="H148" s="75" t="n">
        <v>59.48593952</v>
      </c>
      <c r="I148" s="76" t="n">
        <v>1189.7187904</v>
      </c>
      <c r="J148" s="77" t="n">
        <v>0.0574368049412776</v>
      </c>
      <c r="K148" s="78" t="n">
        <v>0.370762953139573</v>
      </c>
      <c r="L148" s="78" t="n">
        <v>0.0574368049412776</v>
      </c>
      <c r="M148" s="79" t="n">
        <v>0.370762953139573</v>
      </c>
      <c r="N148" s="77" t="n">
        <v>0.131219041842681</v>
      </c>
      <c r="O148" s="78" t="n">
        <v>0.847038053587377</v>
      </c>
      <c r="P148" s="78" t="n">
        <v>0.131219041842681</v>
      </c>
      <c r="Q148" s="79" t="n">
        <v>0.847038053587377</v>
      </c>
      <c r="R148" s="80" t="n">
        <v>1.61235957102413</v>
      </c>
      <c r="S148" s="80" t="n">
        <v>7.55647950343765</v>
      </c>
      <c r="T148" s="80" t="n">
        <v>1.61235957102413</v>
      </c>
      <c r="U148" s="80" t="n">
        <v>7.55647950343765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15.66280974</v>
      </c>
      <c r="I149" s="76" t="n">
        <v>313.2561948</v>
      </c>
      <c r="J149" s="77" t="n">
        <v>0</v>
      </c>
      <c r="K149" s="78" t="n">
        <v>-0.730825100178642</v>
      </c>
      <c r="L149" s="78" t="n">
        <v>0</v>
      </c>
      <c r="M149" s="79" t="n">
        <v>-0.730825100178642</v>
      </c>
      <c r="N149" s="77" t="n">
        <v>0</v>
      </c>
      <c r="O149" s="78" t="n">
        <v>-0.170295358463088</v>
      </c>
      <c r="P149" s="78" t="n">
        <v>0</v>
      </c>
      <c r="Q149" s="79" t="n">
        <v>-0.170295358463088</v>
      </c>
      <c r="R149" s="80" t="n">
        <v>0.598095040861338</v>
      </c>
      <c r="S149" s="80" t="n">
        <v>0.864616418721626</v>
      </c>
      <c r="T149" s="80" t="n">
        <v>0.598095040861338</v>
      </c>
      <c r="U149" s="80" t="n">
        <v>0.864616418721626</v>
      </c>
    </row>
    <row r="150" customFormat="false" ht="15" hidden="false" customHeight="false" outlineLevel="0" collapsed="false">
      <c r="A150" s="73" t="s">
        <v>93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5.66280974</v>
      </c>
      <c r="I150" s="76" t="n">
        <v>313.2561948</v>
      </c>
      <c r="J150" s="77" t="n">
        <v>0</v>
      </c>
      <c r="K150" s="78" t="n">
        <v>-0.730825100178642</v>
      </c>
      <c r="L150" s="78" t="n">
        <v>0</v>
      </c>
      <c r="M150" s="79" t="n">
        <v>-0.730825100178642</v>
      </c>
      <c r="N150" s="77" t="n">
        <v>0</v>
      </c>
      <c r="O150" s="78" t="n">
        <v>-0.170295358463088</v>
      </c>
      <c r="P150" s="78" t="n">
        <v>0</v>
      </c>
      <c r="Q150" s="79" t="n">
        <v>-0.170295358463088</v>
      </c>
      <c r="R150" s="80" t="n">
        <v>0.598095040861338</v>
      </c>
      <c r="S150" s="80" t="n">
        <v>0.864616418721626</v>
      </c>
      <c r="T150" s="80" t="n">
        <v>0.598095040861338</v>
      </c>
      <c r="U150" s="80" t="n">
        <v>0.864616418721626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52900424872887</v>
      </c>
      <c r="L152" s="78" t="n">
        <v>0</v>
      </c>
      <c r="M152" s="79" t="n">
        <v>-8.52900424872887</v>
      </c>
      <c r="N152" s="77" t="n">
        <v>0</v>
      </c>
      <c r="O152" s="78" t="n">
        <v>-0.308078585333552</v>
      </c>
      <c r="P152" s="78" t="n">
        <v>0</v>
      </c>
      <c r="Q152" s="79" t="n">
        <v>-0.308078585333552</v>
      </c>
      <c r="R152" s="80" t="n">
        <v>0.0904078653721273</v>
      </c>
      <c r="S152" s="80" t="n">
        <v>0.733452031212205</v>
      </c>
      <c r="T152" s="80" t="n">
        <v>0.0904078653721273</v>
      </c>
      <c r="U152" s="80" t="n">
        <v>0.733452031212205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52900424872887</v>
      </c>
      <c r="L153" s="78" t="n">
        <v>0</v>
      </c>
      <c r="M153" s="79" t="n">
        <v>-8.52900424872887</v>
      </c>
      <c r="N153" s="77" t="n">
        <v>0</v>
      </c>
      <c r="O153" s="78" t="n">
        <v>-0.308078585333552</v>
      </c>
      <c r="P153" s="78" t="n">
        <v>0</v>
      </c>
      <c r="Q153" s="79" t="n">
        <v>-0.308078585333552</v>
      </c>
      <c r="R153" s="80" t="n">
        <v>0.0904078653721273</v>
      </c>
      <c r="S153" s="80" t="n">
        <v>0.733452031212205</v>
      </c>
      <c r="T153" s="80" t="n">
        <v>0.0904078653721273</v>
      </c>
      <c r="U153" s="80" t="n">
        <v>0.733452031212205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52900424872887</v>
      </c>
      <c r="L154" s="78" t="n">
        <v>0</v>
      </c>
      <c r="M154" s="79" t="n">
        <v>-8.52900424872887</v>
      </c>
      <c r="N154" s="77" t="n">
        <v>0</v>
      </c>
      <c r="O154" s="78" t="n">
        <v>-0.308078585333552</v>
      </c>
      <c r="P154" s="78" t="n">
        <v>0</v>
      </c>
      <c r="Q154" s="79" t="n">
        <v>-0.308078585333552</v>
      </c>
      <c r="R154" s="80" t="n">
        <v>0.0904078653721273</v>
      </c>
      <c r="S154" s="80" t="n">
        <v>0.733452031212205</v>
      </c>
      <c r="T154" s="80" t="n">
        <v>0.0904078653721273</v>
      </c>
      <c r="U154" s="80" t="n">
        <v>0.733452031212205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705450227418</v>
      </c>
      <c r="L156" s="78" t="n">
        <v>0</v>
      </c>
      <c r="M156" s="79" t="n">
        <v>-2.0705450227418</v>
      </c>
      <c r="N156" s="77" t="n">
        <v>0</v>
      </c>
      <c r="O156" s="78" t="n">
        <v>0.0378258166106542</v>
      </c>
      <c r="P156" s="78" t="n">
        <v>0</v>
      </c>
      <c r="Q156" s="79" t="n">
        <v>0.0378258166106542</v>
      </c>
      <c r="R156" s="80" t="n">
        <v>0.290490239929259</v>
      </c>
      <c r="S156" s="80" t="n">
        <v>1.04670403029985</v>
      </c>
      <c r="T156" s="80" t="n">
        <v>0.290490239929259</v>
      </c>
      <c r="U156" s="80" t="n">
        <v>1.04670403029985</v>
      </c>
    </row>
    <row r="157" customFormat="false" ht="15" hidden="false" customHeight="false" outlineLevel="0" collapsed="false">
      <c r="A157" s="73" t="s">
        <v>96</v>
      </c>
      <c r="B157" s="74" t="n">
        <v>0.011088</v>
      </c>
      <c r="C157" s="74" t="n">
        <v>0.001009008</v>
      </c>
      <c r="D157" s="74"/>
      <c r="E157" s="20" t="n">
        <v>0.011088</v>
      </c>
      <c r="F157" s="75" t="n">
        <v>182.617008</v>
      </c>
      <c r="G157" s="75" t="n">
        <v>3652.34016</v>
      </c>
      <c r="H157" s="75" t="n">
        <v>35.092008</v>
      </c>
      <c r="I157" s="76" t="n">
        <v>701.84016</v>
      </c>
      <c r="J157" s="77" t="n">
        <v>-0.149295442702175</v>
      </c>
      <c r="K157" s="78" t="n">
        <v>-1.085414589923</v>
      </c>
      <c r="L157" s="78" t="n">
        <v>-0.149295442702175</v>
      </c>
      <c r="M157" s="79" t="n">
        <v>-1.085414589923</v>
      </c>
      <c r="N157" s="77" t="n">
        <v>0.0750210819924062</v>
      </c>
      <c r="O157" s="78" t="n">
        <v>0.5454217186576</v>
      </c>
      <c r="P157" s="78" t="n">
        <v>0.0750210819924062</v>
      </c>
      <c r="Q157" s="79" t="n">
        <v>0.5454217186576</v>
      </c>
      <c r="R157" s="80" t="n">
        <v>0.463594345098243</v>
      </c>
      <c r="S157" s="80" t="n">
        <v>2.38904503833961</v>
      </c>
      <c r="T157" s="80" t="n">
        <v>0.463594345098243</v>
      </c>
      <c r="U157" s="80" t="n">
        <v>2.38904503833961</v>
      </c>
    </row>
    <row r="158" customFormat="false" ht="15" hidden="false" customHeight="false" outlineLevel="0" collapsed="false">
      <c r="A158" s="73" t="s">
        <v>95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1.13360576</v>
      </c>
      <c r="I158" s="76" t="n">
        <v>122.46966336</v>
      </c>
      <c r="J158" s="77" t="n">
        <v>0</v>
      </c>
      <c r="K158" s="78" t="n">
        <v>0.23552315612301</v>
      </c>
      <c r="L158" s="78" t="n">
        <v>0</v>
      </c>
      <c r="M158" s="79" t="n">
        <v>0.23552315612301</v>
      </c>
      <c r="N158" s="77" t="n">
        <v>0</v>
      </c>
      <c r="O158" s="78" t="n">
        <v>0.488890928833202</v>
      </c>
      <c r="P158" s="78" t="n">
        <v>0</v>
      </c>
      <c r="Q158" s="79" t="n">
        <v>0.488890928833202</v>
      </c>
      <c r="R158" s="80" t="n">
        <v>1.38471136893531</v>
      </c>
      <c r="S158" s="80" t="n">
        <v>2.36242170341211</v>
      </c>
      <c r="T158" s="80" t="n">
        <v>1.38471136893531</v>
      </c>
      <c r="U158" s="80" t="n">
        <v>2.36242170341211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705450227418</v>
      </c>
      <c r="L159" s="78" t="n">
        <v>0</v>
      </c>
      <c r="M159" s="79" t="n">
        <v>-2.0705450227418</v>
      </c>
      <c r="N159" s="77" t="n">
        <v>0</v>
      </c>
      <c r="O159" s="78" t="n">
        <v>0.0378258166106542</v>
      </c>
      <c r="P159" s="78" t="n">
        <v>0</v>
      </c>
      <c r="Q159" s="79" t="n">
        <v>0.0378258166106542</v>
      </c>
      <c r="R159" s="80" t="n">
        <v>0.290490239929259</v>
      </c>
      <c r="S159" s="80" t="n">
        <v>1.04670403029985</v>
      </c>
      <c r="T159" s="80" t="n">
        <v>0.290490239929259</v>
      </c>
      <c r="U159" s="80" t="n">
        <v>1.04670403029985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52900424872887</v>
      </c>
      <c r="L160" s="78" t="n">
        <v>0</v>
      </c>
      <c r="M160" s="79" t="n">
        <v>-8.52900424872887</v>
      </c>
      <c r="N160" s="77" t="n">
        <v>0</v>
      </c>
      <c r="O160" s="78" t="n">
        <v>-0.308078585333552</v>
      </c>
      <c r="P160" s="78" t="n">
        <v>0</v>
      </c>
      <c r="Q160" s="79" t="n">
        <v>-0.308078585333552</v>
      </c>
      <c r="R160" s="80" t="n">
        <v>0.0904078653721273</v>
      </c>
      <c r="S160" s="80" t="n">
        <v>0.733452031212205</v>
      </c>
      <c r="T160" s="80" t="n">
        <v>0.0904078653721273</v>
      </c>
      <c r="U160" s="80" t="n">
        <v>0.733452031212205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8949384666792</v>
      </c>
      <c r="L161" s="78" t="n">
        <v>0</v>
      </c>
      <c r="M161" s="79" t="n">
        <v>-8.48949384666792</v>
      </c>
      <c r="N161" s="77" t="n">
        <v>0</v>
      </c>
      <c r="O161" s="78" t="n">
        <v>-0.268568183272599</v>
      </c>
      <c r="P161" s="78" t="n">
        <v>0</v>
      </c>
      <c r="Q161" s="79" t="n">
        <v>-0.268568183272599</v>
      </c>
      <c r="R161" s="80" t="n">
        <v>0.0946215285270006</v>
      </c>
      <c r="S161" s="80" t="n">
        <v>0.767636222898017</v>
      </c>
      <c r="T161" s="80" t="n">
        <v>0.0946215285270006</v>
      </c>
      <c r="U161" s="80" t="n">
        <v>0.767636222898017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6</v>
      </c>
      <c r="B178" s="74" t="n">
        <v>0.01001385</v>
      </c>
      <c r="C178" s="74" t="n">
        <v>0.00091126035</v>
      </c>
      <c r="D178" s="74"/>
      <c r="E178" s="20" t="n">
        <v>0.01001385</v>
      </c>
      <c r="F178" s="75" t="n">
        <v>164.92598535</v>
      </c>
      <c r="G178" s="75" t="n">
        <v>3298.519707</v>
      </c>
      <c r="H178" s="75" t="n">
        <v>31.692469725</v>
      </c>
      <c r="I178" s="76" t="n">
        <v>633.8493945</v>
      </c>
      <c r="J178" s="77" t="n">
        <v>-0.143456499733423</v>
      </c>
      <c r="K178" s="78" t="n">
        <v>-1.06445374359138</v>
      </c>
      <c r="L178" s="78" t="n">
        <v>-0.143456499733423</v>
      </c>
      <c r="M178" s="79" t="n">
        <v>-1.06445374359138</v>
      </c>
      <c r="N178" s="77" t="n">
        <v>0.0781982292925262</v>
      </c>
      <c r="O178" s="78" t="n">
        <v>0.580234412991562</v>
      </c>
      <c r="P178" s="78" t="n">
        <v>0.0781982292925262</v>
      </c>
      <c r="Q178" s="79" t="n">
        <v>0.580234412991562</v>
      </c>
      <c r="R178" s="80" t="n">
        <v>0.478383533090749</v>
      </c>
      <c r="S178" s="80" t="n">
        <v>2.46525829798815</v>
      </c>
      <c r="T178" s="80" t="n">
        <v>0.478383533090749</v>
      </c>
      <c r="U178" s="80" t="n">
        <v>2.46525829798815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6</v>
      </c>
      <c r="B181" s="74" t="n">
        <v>0.01121274</v>
      </c>
      <c r="C181" s="74" t="n">
        <v>0.00102035934</v>
      </c>
      <c r="D181" s="74"/>
      <c r="E181" s="20" t="n">
        <v>0.01121274</v>
      </c>
      <c r="F181" s="75" t="n">
        <v>184.67144934</v>
      </c>
      <c r="G181" s="75" t="n">
        <v>3693.4289868</v>
      </c>
      <c r="H181" s="75" t="n">
        <v>35.48679309</v>
      </c>
      <c r="I181" s="76" t="n">
        <v>709.7358618</v>
      </c>
      <c r="J181" s="77" t="n">
        <v>-0.143456499733423</v>
      </c>
      <c r="K181" s="78" t="n">
        <v>-1.06445374359138</v>
      </c>
      <c r="L181" s="78" t="n">
        <v>-0.143456499733423</v>
      </c>
      <c r="M181" s="79" t="n">
        <v>-1.06445374359138</v>
      </c>
      <c r="N181" s="77" t="n">
        <v>0.0781982292925262</v>
      </c>
      <c r="O181" s="78" t="n">
        <v>0.580234412991562</v>
      </c>
      <c r="P181" s="78" t="n">
        <v>0.0781982292925262</v>
      </c>
      <c r="Q181" s="79" t="n">
        <v>0.580234412991562</v>
      </c>
      <c r="R181" s="80" t="n">
        <v>0.478383533090748</v>
      </c>
      <c r="S181" s="80" t="n">
        <v>2.46525829798815</v>
      </c>
      <c r="T181" s="80" t="n">
        <v>0.478383533090748</v>
      </c>
      <c r="U181" s="80" t="n">
        <v>2.46525829798815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6</v>
      </c>
      <c r="B187" s="74" t="n">
        <v>0.00738738</v>
      </c>
      <c r="C187" s="74" t="n">
        <v>0.00067225158</v>
      </c>
      <c r="D187" s="74"/>
      <c r="E187" s="20" t="n">
        <v>0.00738738</v>
      </c>
      <c r="F187" s="75" t="n">
        <v>121.66858158</v>
      </c>
      <c r="G187" s="75" t="n">
        <v>2433.3716316</v>
      </c>
      <c r="H187" s="75" t="n">
        <v>23.38005033</v>
      </c>
      <c r="I187" s="76" t="n">
        <v>467.6010066</v>
      </c>
      <c r="J187" s="77" t="n">
        <v>-0.143456499733423</v>
      </c>
      <c r="K187" s="78" t="n">
        <v>-1.06445374359138</v>
      </c>
      <c r="L187" s="78" t="n">
        <v>-0.143456499733423</v>
      </c>
      <c r="M187" s="79" t="n">
        <v>-1.06445374359138</v>
      </c>
      <c r="N187" s="77" t="n">
        <v>0.0781982292925262</v>
      </c>
      <c r="O187" s="78" t="n">
        <v>0.580234412991562</v>
      </c>
      <c r="P187" s="78" t="n">
        <v>0.0781982292925262</v>
      </c>
      <c r="Q187" s="79" t="n">
        <v>0.580234412991562</v>
      </c>
      <c r="R187" s="80" t="n">
        <v>0.478383533090749</v>
      </c>
      <c r="S187" s="80" t="n">
        <v>2.46525829798815</v>
      </c>
      <c r="T187" s="80" t="n">
        <v>0.478383533090749</v>
      </c>
      <c r="U187" s="80" t="n">
        <v>2.46525829798815</v>
      </c>
    </row>
    <row r="188" customFormat="false" ht="15" hidden="false" customHeight="false" outlineLevel="0" collapsed="false">
      <c r="A188" s="73" t="s">
        <v>94</v>
      </c>
      <c r="B188" s="74" t="n">
        <v>0.0688566816</v>
      </c>
      <c r="C188" s="74" t="n">
        <v>0.0062659580256</v>
      </c>
      <c r="D188" s="74"/>
      <c r="E188" s="20" t="n">
        <v>0.0688566816</v>
      </c>
      <c r="F188" s="75" t="n">
        <v>153.8455149</v>
      </c>
      <c r="G188" s="75" t="n">
        <v>3076.910298</v>
      </c>
      <c r="H188" s="75" t="n">
        <v>36.90074052</v>
      </c>
      <c r="I188" s="76" t="n">
        <v>738.0148104</v>
      </c>
      <c r="J188" s="77" t="n">
        <v>0.0574368049412775</v>
      </c>
      <c r="K188" s="78" t="n">
        <v>0.370762953139573</v>
      </c>
      <c r="L188" s="78" t="n">
        <v>0.0574368049412775</v>
      </c>
      <c r="M188" s="79" t="n">
        <v>0.370762953139573</v>
      </c>
      <c r="N188" s="77" t="n">
        <v>0.131219041842681</v>
      </c>
      <c r="O188" s="78" t="n">
        <v>0.847038053587377</v>
      </c>
      <c r="P188" s="78" t="n">
        <v>0.131219041842681</v>
      </c>
      <c r="Q188" s="79" t="n">
        <v>0.847038053587377</v>
      </c>
      <c r="R188" s="80" t="n">
        <v>1.61235957102413</v>
      </c>
      <c r="S188" s="80" t="n">
        <v>7.55647950343765</v>
      </c>
      <c r="T188" s="80" t="n">
        <v>1.61235957102413</v>
      </c>
      <c r="U188" s="80" t="n">
        <v>7.55647950343765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456608</v>
      </c>
      <c r="I197" s="76" t="n">
        <v>38.022688</v>
      </c>
      <c r="J197" s="77" t="n">
        <v>0</v>
      </c>
      <c r="K197" s="78" t="n">
        <v>-8.48949384666792</v>
      </c>
      <c r="L197" s="78" t="n">
        <v>0</v>
      </c>
      <c r="M197" s="79" t="n">
        <v>-8.48949384666792</v>
      </c>
      <c r="N197" s="77" t="n">
        <v>0</v>
      </c>
      <c r="O197" s="78" t="n">
        <v>-0.268568183272599</v>
      </c>
      <c r="P197" s="78" t="n">
        <v>0</v>
      </c>
      <c r="Q197" s="79" t="n">
        <v>-0.268568183272599</v>
      </c>
      <c r="R197" s="80" t="n">
        <v>0.0946215285270006</v>
      </c>
      <c r="S197" s="80" t="n">
        <v>0.767636222898017</v>
      </c>
      <c r="T197" s="80" t="n">
        <v>0.0946215285270006</v>
      </c>
      <c r="U197" s="80" t="n">
        <v>0.767636222898017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5.66280974</v>
      </c>
      <c r="I199" s="76" t="n">
        <v>313.2561948</v>
      </c>
      <c r="J199" s="77" t="n">
        <v>0</v>
      </c>
      <c r="K199" s="78" t="n">
        <v>-0.730825100178642</v>
      </c>
      <c r="L199" s="78" t="n">
        <v>0</v>
      </c>
      <c r="M199" s="79" t="n">
        <v>-0.730825100178642</v>
      </c>
      <c r="N199" s="77" t="n">
        <v>0</v>
      </c>
      <c r="O199" s="78" t="n">
        <v>-0.170295358463088</v>
      </c>
      <c r="P199" s="78" t="n">
        <v>0</v>
      </c>
      <c r="Q199" s="79" t="n">
        <v>-0.170295358463088</v>
      </c>
      <c r="R199" s="80" t="n">
        <v>0.598095040861338</v>
      </c>
      <c r="S199" s="80" t="n">
        <v>0.864616418721626</v>
      </c>
      <c r="T199" s="80" t="n">
        <v>0.598095040861338</v>
      </c>
      <c r="U199" s="80" t="n">
        <v>0.864616418721626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8949384666792</v>
      </c>
      <c r="L203" s="78" t="n">
        <v>0</v>
      </c>
      <c r="M203" s="79" t="n">
        <v>-8.48949384666792</v>
      </c>
      <c r="N203" s="77" t="n">
        <v>0</v>
      </c>
      <c r="O203" s="78" t="n">
        <v>-0.268568183272599</v>
      </c>
      <c r="P203" s="78" t="n">
        <v>0</v>
      </c>
      <c r="Q203" s="79" t="n">
        <v>-0.268568183272599</v>
      </c>
      <c r="R203" s="80" t="n">
        <v>0.0946215285270006</v>
      </c>
      <c r="S203" s="80" t="n">
        <v>0.767636222898017</v>
      </c>
      <c r="T203" s="80" t="n">
        <v>0.0946215285270006</v>
      </c>
      <c r="U203" s="80" t="n">
        <v>0.76763622289801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48949384666792</v>
      </c>
      <c r="L207" s="78" t="n">
        <v>0</v>
      </c>
      <c r="M207" s="79" t="n">
        <v>-8.48949384666792</v>
      </c>
      <c r="N207" s="77" t="n">
        <v>0</v>
      </c>
      <c r="O207" s="78" t="n">
        <v>-0.268568183272599</v>
      </c>
      <c r="P207" s="78" t="n">
        <v>0</v>
      </c>
      <c r="Q207" s="79" t="n">
        <v>-0.268568183272599</v>
      </c>
      <c r="R207" s="80" t="n">
        <v>0.0946215285270006</v>
      </c>
      <c r="S207" s="80" t="n">
        <v>0.767636222898017</v>
      </c>
      <c r="T207" s="80" t="n">
        <v>0.0946215285270006</v>
      </c>
      <c r="U207" s="80" t="n">
        <v>0.767636222898017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5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1.13360576</v>
      </c>
      <c r="I209" s="76" t="n">
        <v>122.46966336</v>
      </c>
      <c r="J209" s="77" t="n">
        <v>0</v>
      </c>
      <c r="K209" s="78" t="n">
        <v>0.275033558183962</v>
      </c>
      <c r="L209" s="78" t="n">
        <v>0</v>
      </c>
      <c r="M209" s="79" t="n">
        <v>0.275033558183962</v>
      </c>
      <c r="N209" s="77" t="n">
        <v>0</v>
      </c>
      <c r="O209" s="78" t="n">
        <v>0.528401330894155</v>
      </c>
      <c r="P209" s="78" t="n">
        <v>0</v>
      </c>
      <c r="Q209" s="79" t="n">
        <v>0.528401330894155</v>
      </c>
      <c r="R209" s="80" t="n">
        <v>1.44924897582825</v>
      </c>
      <c r="S209" s="80" t="n">
        <v>2.4725277129608</v>
      </c>
      <c r="T209" s="80" t="n">
        <v>1.44924897582825</v>
      </c>
      <c r="U209" s="80" t="n">
        <v>2.4725277129608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8949384666792</v>
      </c>
      <c r="L217" s="78" t="n">
        <v>0</v>
      </c>
      <c r="M217" s="79" t="n">
        <v>-8.48949384666792</v>
      </c>
      <c r="N217" s="77" t="n">
        <v>0</v>
      </c>
      <c r="O217" s="78" t="n">
        <v>-0.268568183272599</v>
      </c>
      <c r="P217" s="78" t="n">
        <v>0</v>
      </c>
      <c r="Q217" s="79" t="n">
        <v>-0.268568183272599</v>
      </c>
      <c r="R217" s="80" t="n">
        <v>0.0946215285270006</v>
      </c>
      <c r="S217" s="80" t="n">
        <v>0.767636222898017</v>
      </c>
      <c r="T217" s="80" t="n">
        <v>0.0946215285270006</v>
      </c>
      <c r="U217" s="80" t="n">
        <v>0.76763622289801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48949384666792</v>
      </c>
      <c r="L222" s="78" t="n">
        <v>0</v>
      </c>
      <c r="M222" s="79" t="n">
        <v>-8.48949384666792</v>
      </c>
      <c r="N222" s="77" t="n">
        <v>0</v>
      </c>
      <c r="O222" s="78" t="n">
        <v>-0.268568183272599</v>
      </c>
      <c r="P222" s="78" t="n">
        <v>0</v>
      </c>
      <c r="Q222" s="79" t="n">
        <v>-0.268568183272599</v>
      </c>
      <c r="R222" s="80" t="n">
        <v>0.0946215285270006</v>
      </c>
      <c r="S222" s="80" t="n">
        <v>0.767636222898017</v>
      </c>
      <c r="T222" s="80" t="n">
        <v>0.0946215285270006</v>
      </c>
      <c r="U222" s="80" t="n">
        <v>0.767636222898017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8.48949384666792</v>
      </c>
      <c r="N223" s="77" t="n">
        <v>0</v>
      </c>
      <c r="O223" s="78" t="n">
        <v>-0.268568183272599</v>
      </c>
      <c r="P223" s="78" t="n">
        <v>0</v>
      </c>
      <c r="Q223" s="79" t="n">
        <v>-0.268568183272599</v>
      </c>
      <c r="R223" s="80" t="n">
        <v>0.0946215285270006</v>
      </c>
      <c r="S223" s="80" t="n">
        <v>0.767636222898017</v>
      </c>
      <c r="T223" s="80" t="n">
        <v>0.0946215285270006</v>
      </c>
      <c r="U223" s="80" t="n">
        <v>0.767636222898017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8949384666792</v>
      </c>
      <c r="L231" s="78" t="n">
        <v>0</v>
      </c>
      <c r="M231" s="79" t="n">
        <v>-8.48949384666792</v>
      </c>
      <c r="N231" s="77" t="n">
        <v>0</v>
      </c>
      <c r="O231" s="78" t="n">
        <v>-0.268568183272599</v>
      </c>
      <c r="P231" s="78" t="n">
        <v>0</v>
      </c>
      <c r="Q231" s="79" t="n">
        <v>-0.268568183272599</v>
      </c>
      <c r="R231" s="80" t="n">
        <v>0.0946215285270006</v>
      </c>
      <c r="S231" s="80" t="n">
        <v>0.767636222898017</v>
      </c>
      <c r="T231" s="80" t="n">
        <v>0.0946215285270006</v>
      </c>
      <c r="U231" s="80" t="n">
        <v>0.767636222898017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6</v>
      </c>
      <c r="B246" s="74" t="n">
        <v>0.01167705</v>
      </c>
      <c r="C246" s="74" t="n">
        <v>0.00106261155</v>
      </c>
      <c r="D246" s="74"/>
      <c r="E246" s="20" t="n">
        <v>0.01167705</v>
      </c>
      <c r="F246" s="75" t="n">
        <v>192.31853655</v>
      </c>
      <c r="G246" s="75" t="n">
        <v>3846.370731</v>
      </c>
      <c r="H246" s="75" t="n">
        <v>36.956270925</v>
      </c>
      <c r="I246" s="76" t="n">
        <v>739.1254185</v>
      </c>
      <c r="J246" s="77" t="n">
        <v>-0.143456499733423</v>
      </c>
      <c r="K246" s="78" t="n">
        <v>-1.06445374359138</v>
      </c>
      <c r="L246" s="78" t="n">
        <v>-0.143456499733423</v>
      </c>
      <c r="M246" s="79" t="n">
        <v>-1.06445374359138</v>
      </c>
      <c r="N246" s="77" t="n">
        <v>0.0781982292925262</v>
      </c>
      <c r="O246" s="78" t="n">
        <v>0.580234412991562</v>
      </c>
      <c r="P246" s="78" t="n">
        <v>0.0781982292925262</v>
      </c>
      <c r="Q246" s="79" t="n">
        <v>0.580234412991562</v>
      </c>
      <c r="R246" s="80" t="n">
        <v>0.478383533090748</v>
      </c>
      <c r="S246" s="80" t="n">
        <v>2.46525829798815</v>
      </c>
      <c r="T246" s="80" t="n">
        <v>0.478383533090748</v>
      </c>
      <c r="U246" s="80" t="n">
        <v>2.46525829798815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5.66280974</v>
      </c>
      <c r="I247" s="76" t="n">
        <v>313.2561948</v>
      </c>
      <c r="J247" s="77" t="n">
        <v>0</v>
      </c>
      <c r="K247" s="78" t="n">
        <v>-0.730825100178642</v>
      </c>
      <c r="L247" s="78" t="n">
        <v>0</v>
      </c>
      <c r="M247" s="79" t="n">
        <v>-0.730825100178642</v>
      </c>
      <c r="N247" s="77" t="n">
        <v>0</v>
      </c>
      <c r="O247" s="78" t="n">
        <v>-0.170295358463088</v>
      </c>
      <c r="P247" s="78" t="n">
        <v>0</v>
      </c>
      <c r="Q247" s="79" t="n">
        <v>-0.170295358463088</v>
      </c>
      <c r="R247" s="80" t="n">
        <v>0.598095040861338</v>
      </c>
      <c r="S247" s="80" t="n">
        <v>0.864616418721626</v>
      </c>
      <c r="T247" s="80" t="n">
        <v>0.598095040861338</v>
      </c>
      <c r="U247" s="80" t="n">
        <v>0.864616418721626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48949384666792</v>
      </c>
      <c r="L252" s="78" t="n">
        <v>0</v>
      </c>
      <c r="M252" s="79" t="n">
        <v>-8.48949384666792</v>
      </c>
      <c r="N252" s="77" t="n">
        <v>0</v>
      </c>
      <c r="O252" s="78" t="n">
        <v>-0.268568183272599</v>
      </c>
      <c r="P252" s="78" t="n">
        <v>0</v>
      </c>
      <c r="Q252" s="79" t="n">
        <v>-0.268568183272599</v>
      </c>
      <c r="R252" s="80" t="n">
        <v>0.0946215285270006</v>
      </c>
      <c r="S252" s="80" t="n">
        <v>0.767636222898017</v>
      </c>
      <c r="T252" s="80" t="n">
        <v>0.0946215285270006</v>
      </c>
      <c r="U252" s="80" t="n">
        <v>0.76763622289801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5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1.13360576</v>
      </c>
      <c r="I255" s="76" t="n">
        <v>122.46966336</v>
      </c>
      <c r="J255" s="77" t="n">
        <v>0</v>
      </c>
      <c r="K255" s="78" t="n">
        <v>0.275033558183962</v>
      </c>
      <c r="L255" s="78" t="n">
        <v>0</v>
      </c>
      <c r="M255" s="79" t="n">
        <v>0.275033558183962</v>
      </c>
      <c r="N255" s="77" t="n">
        <v>0</v>
      </c>
      <c r="O255" s="78" t="n">
        <v>0.528401330894155</v>
      </c>
      <c r="P255" s="78" t="n">
        <v>0</v>
      </c>
      <c r="Q255" s="79" t="n">
        <v>0.528401330894155</v>
      </c>
      <c r="R255" s="80" t="n">
        <v>1.44924897582825</v>
      </c>
      <c r="S255" s="80" t="n">
        <v>2.4725277129608</v>
      </c>
      <c r="T255" s="80" t="n">
        <v>1.44924897582825</v>
      </c>
      <c r="U255" s="80" t="n">
        <v>2.4725277129608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6</v>
      </c>
      <c r="B257" s="74" t="n">
        <v>0.016632</v>
      </c>
      <c r="C257" s="74" t="n">
        <v>0.001513512</v>
      </c>
      <c r="D257" s="74"/>
      <c r="E257" s="20" t="n">
        <v>0.016632</v>
      </c>
      <c r="F257" s="75" t="n">
        <v>273.925512</v>
      </c>
      <c r="G257" s="75" t="n">
        <v>5478.51024</v>
      </c>
      <c r="H257" s="75" t="n">
        <v>52.638012</v>
      </c>
      <c r="I257" s="76" t="n">
        <v>1052.76024</v>
      </c>
      <c r="J257" s="77" t="n">
        <v>-0.143456499733423</v>
      </c>
      <c r="K257" s="78" t="n">
        <v>-1.06445374359138</v>
      </c>
      <c r="L257" s="78" t="n">
        <v>-0.143456499733423</v>
      </c>
      <c r="M257" s="79" t="n">
        <v>-1.06445374359138</v>
      </c>
      <c r="N257" s="77" t="n">
        <v>0.0781982292925262</v>
      </c>
      <c r="O257" s="78" t="n">
        <v>0.580234412991562</v>
      </c>
      <c r="P257" s="78" t="n">
        <v>0.0781982292925262</v>
      </c>
      <c r="Q257" s="79" t="n">
        <v>0.580234412991562</v>
      </c>
      <c r="R257" s="80" t="n">
        <v>0.478383533090749</v>
      </c>
      <c r="S257" s="80" t="n">
        <v>2.46525829798815</v>
      </c>
      <c r="T257" s="80" t="n">
        <v>0.478383533090749</v>
      </c>
      <c r="U257" s="80" t="n">
        <v>2.46525829798815</v>
      </c>
    </row>
    <row r="258" customFormat="false" ht="15" hidden="false" customHeight="false" outlineLevel="0" collapsed="false">
      <c r="A258" s="73" t="s">
        <v>96</v>
      </c>
      <c r="B258" s="74" t="n">
        <v>0.0100485</v>
      </c>
      <c r="C258" s="74" t="n">
        <v>0.0009144135</v>
      </c>
      <c r="D258" s="74"/>
      <c r="E258" s="20" t="n">
        <v>0.0100485</v>
      </c>
      <c r="F258" s="75" t="n">
        <v>165.4966635</v>
      </c>
      <c r="G258" s="75" t="n">
        <v>3309.93327</v>
      </c>
      <c r="H258" s="75" t="n">
        <v>31.80213225</v>
      </c>
      <c r="I258" s="76" t="n">
        <v>636.042645</v>
      </c>
      <c r="J258" s="77" t="n">
        <v>-0.143456499733423</v>
      </c>
      <c r="K258" s="78" t="n">
        <v>-1.06445374359138</v>
      </c>
      <c r="L258" s="78" t="n">
        <v>-0.143456499733423</v>
      </c>
      <c r="M258" s="79" t="n">
        <v>-1.06445374359138</v>
      </c>
      <c r="N258" s="77" t="n">
        <v>0.0781982292925262</v>
      </c>
      <c r="O258" s="78" t="n">
        <v>0.580234412991562</v>
      </c>
      <c r="P258" s="78" t="n">
        <v>0.0781982292925262</v>
      </c>
      <c r="Q258" s="79" t="n">
        <v>0.580234412991562</v>
      </c>
      <c r="R258" s="80" t="n">
        <v>0.478383533090749</v>
      </c>
      <c r="S258" s="80" t="n">
        <v>2.46525829798815</v>
      </c>
      <c r="T258" s="80" t="n">
        <v>0.478383533090749</v>
      </c>
      <c r="U258" s="80" t="n">
        <v>2.46525829798815</v>
      </c>
    </row>
    <row r="259" customFormat="false" ht="15" hidden="false" customHeight="false" outlineLevel="0" collapsed="false">
      <c r="A259" s="73" t="s">
        <v>95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1.13360576</v>
      </c>
      <c r="I259" s="76" t="n">
        <v>122.46966336</v>
      </c>
      <c r="J259" s="77" t="n">
        <v>0</v>
      </c>
      <c r="K259" s="78" t="n">
        <v>0.275033558183962</v>
      </c>
      <c r="L259" s="78" t="n">
        <v>0</v>
      </c>
      <c r="M259" s="79" t="n">
        <v>0.275033558183962</v>
      </c>
      <c r="N259" s="77" t="n">
        <v>0</v>
      </c>
      <c r="O259" s="78" t="n">
        <v>0.528401330894155</v>
      </c>
      <c r="P259" s="78" t="n">
        <v>0</v>
      </c>
      <c r="Q259" s="79" t="n">
        <v>0.528401330894155</v>
      </c>
      <c r="R259" s="80" t="n">
        <v>1.44924897582825</v>
      </c>
      <c r="S259" s="80" t="n">
        <v>2.4725277129608</v>
      </c>
      <c r="T259" s="80" t="n">
        <v>1.44924897582825</v>
      </c>
      <c r="U259" s="80" t="n">
        <v>2.4725277129608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5.66280974</v>
      </c>
      <c r="I262" s="76" t="n">
        <v>313.2561948</v>
      </c>
      <c r="J262" s="77" t="n">
        <v>0</v>
      </c>
      <c r="K262" s="78" t="n">
        <v>-0.730825100178642</v>
      </c>
      <c r="L262" s="78" t="n">
        <v>0</v>
      </c>
      <c r="M262" s="79" t="n">
        <v>-0.730825100178642</v>
      </c>
      <c r="N262" s="77" t="n">
        <v>0</v>
      </c>
      <c r="O262" s="78" t="n">
        <v>-0.170295358463088</v>
      </c>
      <c r="P262" s="78" t="n">
        <v>0</v>
      </c>
      <c r="Q262" s="79" t="n">
        <v>-0.170295358463088</v>
      </c>
      <c r="R262" s="80" t="n">
        <v>0.598095040861338</v>
      </c>
      <c r="S262" s="80" t="n">
        <v>0.864616418721626</v>
      </c>
      <c r="T262" s="80" t="n">
        <v>0.598095040861338</v>
      </c>
      <c r="U262" s="80" t="n">
        <v>0.864616418721626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5.66280974</v>
      </c>
      <c r="I264" s="76" t="n">
        <v>313.2561948</v>
      </c>
      <c r="J264" s="77" t="n">
        <v>0</v>
      </c>
      <c r="K264" s="78" t="n">
        <v>-0.730825100178642</v>
      </c>
      <c r="L264" s="78" t="n">
        <v>0</v>
      </c>
      <c r="M264" s="79" t="n">
        <v>-0.730825100178642</v>
      </c>
      <c r="N264" s="77" t="n">
        <v>0</v>
      </c>
      <c r="O264" s="78" t="n">
        <v>-0.170295358463088</v>
      </c>
      <c r="P264" s="78" t="n">
        <v>0</v>
      </c>
      <c r="Q264" s="79" t="n">
        <v>-0.170295358463088</v>
      </c>
      <c r="R264" s="80" t="n">
        <v>0.598095040861338</v>
      </c>
      <c r="S264" s="80" t="n">
        <v>0.864616418721626</v>
      </c>
      <c r="T264" s="80" t="n">
        <v>0.598095040861338</v>
      </c>
      <c r="U264" s="80" t="n">
        <v>0.864616418721626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705450227418</v>
      </c>
      <c r="L266" s="78" t="n">
        <v>0</v>
      </c>
      <c r="M266" s="79" t="n">
        <v>-2.0705450227418</v>
      </c>
      <c r="N266" s="77" t="n">
        <v>0</v>
      </c>
      <c r="O266" s="78" t="n">
        <v>0.0378258166106542</v>
      </c>
      <c r="P266" s="78" t="n">
        <v>0</v>
      </c>
      <c r="Q266" s="79" t="n">
        <v>0.0378258166106542</v>
      </c>
      <c r="R266" s="80" t="n">
        <v>0.290490239929259</v>
      </c>
      <c r="S266" s="80" t="n">
        <v>1.04670403029985</v>
      </c>
      <c r="T266" s="80" t="n">
        <v>0.290490239929259</v>
      </c>
      <c r="U266" s="80" t="n">
        <v>1.04670403029985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705450227418</v>
      </c>
      <c r="L267" s="78" t="n">
        <v>0</v>
      </c>
      <c r="M267" s="79" t="n">
        <v>-2.0705450227418</v>
      </c>
      <c r="N267" s="77" t="n">
        <v>0</v>
      </c>
      <c r="O267" s="78" t="n">
        <v>0.0378258166106542</v>
      </c>
      <c r="P267" s="78" t="n">
        <v>0</v>
      </c>
      <c r="Q267" s="79" t="n">
        <v>0.0378258166106542</v>
      </c>
      <c r="R267" s="80" t="n">
        <v>0.290490239929259</v>
      </c>
      <c r="S267" s="80" t="n">
        <v>1.04670403029985</v>
      </c>
      <c r="T267" s="80" t="n">
        <v>0.290490239929259</v>
      </c>
      <c r="U267" s="80" t="n">
        <v>1.04670403029985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705450227418</v>
      </c>
      <c r="L268" s="78" t="n">
        <v>0</v>
      </c>
      <c r="M268" s="79" t="n">
        <v>-2.0705450227418</v>
      </c>
      <c r="N268" s="77" t="n">
        <v>0</v>
      </c>
      <c r="O268" s="78" t="n">
        <v>0.0378258166106542</v>
      </c>
      <c r="P268" s="78" t="n">
        <v>0</v>
      </c>
      <c r="Q268" s="79" t="n">
        <v>0.0378258166106542</v>
      </c>
      <c r="R268" s="80" t="n">
        <v>0.290490239929259</v>
      </c>
      <c r="S268" s="80" t="n">
        <v>1.04670403029985</v>
      </c>
      <c r="T268" s="80" t="n">
        <v>0.290490239929259</v>
      </c>
      <c r="U268" s="80" t="n">
        <v>1.04670403029985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8949384666792</v>
      </c>
      <c r="L276" s="78" t="n">
        <v>0</v>
      </c>
      <c r="M276" s="79" t="n">
        <v>-8.48949384666792</v>
      </c>
      <c r="N276" s="77" t="n">
        <v>0</v>
      </c>
      <c r="O276" s="78" t="n">
        <v>-0.268568183272599</v>
      </c>
      <c r="P276" s="78" t="n">
        <v>0</v>
      </c>
      <c r="Q276" s="79" t="n">
        <v>-0.268568183272599</v>
      </c>
      <c r="R276" s="80" t="n">
        <v>0.0946215285270006</v>
      </c>
      <c r="S276" s="80" t="n">
        <v>0.767636222898017</v>
      </c>
      <c r="T276" s="80" t="n">
        <v>0.0946215285270006</v>
      </c>
      <c r="U276" s="80" t="n">
        <v>0.767636222898017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48949384666792</v>
      </c>
      <c r="L277" s="78" t="n">
        <v>0</v>
      </c>
      <c r="M277" s="79" t="n">
        <v>-8.48949384666792</v>
      </c>
      <c r="N277" s="77" t="n">
        <v>0</v>
      </c>
      <c r="O277" s="78" t="n">
        <v>-0.268568183272599</v>
      </c>
      <c r="P277" s="78" t="n">
        <v>0</v>
      </c>
      <c r="Q277" s="79" t="n">
        <v>-0.268568183272599</v>
      </c>
      <c r="R277" s="80" t="n">
        <v>0.0946215285270006</v>
      </c>
      <c r="S277" s="80" t="n">
        <v>0.767636222898017</v>
      </c>
      <c r="T277" s="80" t="n">
        <v>0.0946215285270006</v>
      </c>
      <c r="U277" s="80" t="n">
        <v>0.767636222898017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48949384666792</v>
      </c>
      <c r="L284" s="78" t="n">
        <v>0</v>
      </c>
      <c r="M284" s="79" t="n">
        <v>-8.48949384666792</v>
      </c>
      <c r="N284" s="77" t="n">
        <v>0</v>
      </c>
      <c r="O284" s="78" t="n">
        <v>-0.268568183272599</v>
      </c>
      <c r="P284" s="78" t="n">
        <v>0</v>
      </c>
      <c r="Q284" s="79" t="n">
        <v>-0.268568183272599</v>
      </c>
      <c r="R284" s="80" t="n">
        <v>0.0946215285270006</v>
      </c>
      <c r="S284" s="80" t="n">
        <v>0.767636222898017</v>
      </c>
      <c r="T284" s="80" t="n">
        <v>0.0946215285270006</v>
      </c>
      <c r="U284" s="80" t="n">
        <v>0.767636222898017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6</v>
      </c>
      <c r="B288" s="74" t="n">
        <v>0.017325</v>
      </c>
      <c r="C288" s="74" t="n">
        <v>0.001576575</v>
      </c>
      <c r="D288" s="74"/>
      <c r="E288" s="20" t="n">
        <v>0.017325</v>
      </c>
      <c r="F288" s="75" t="n">
        <v>285.339075</v>
      </c>
      <c r="G288" s="75" t="n">
        <v>5706.7815</v>
      </c>
      <c r="H288" s="75" t="n">
        <v>54.8312625</v>
      </c>
      <c r="I288" s="76" t="n">
        <v>1096.62525</v>
      </c>
      <c r="J288" s="77" t="n">
        <v>-0.143456499733423</v>
      </c>
      <c r="K288" s="78" t="n">
        <v>-1.06445374359138</v>
      </c>
      <c r="L288" s="78" t="n">
        <v>-0.143456499733423</v>
      </c>
      <c r="M288" s="79" t="n">
        <v>-1.06445374359138</v>
      </c>
      <c r="N288" s="77" t="n">
        <v>0.0781982292925262</v>
      </c>
      <c r="O288" s="78" t="n">
        <v>0.580234412991562</v>
      </c>
      <c r="P288" s="78" t="n">
        <v>0.0781982292925262</v>
      </c>
      <c r="Q288" s="79" t="n">
        <v>0.580234412991562</v>
      </c>
      <c r="R288" s="80" t="n">
        <v>0.478383533090749</v>
      </c>
      <c r="S288" s="80" t="n">
        <v>2.46525829798815</v>
      </c>
      <c r="T288" s="80" t="n">
        <v>0.478383533090749</v>
      </c>
      <c r="U288" s="80" t="n">
        <v>2.46525829798815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8949384666792</v>
      </c>
      <c r="L290" s="78" t="n">
        <v>0</v>
      </c>
      <c r="M290" s="79" t="n">
        <v>-8.48949384666792</v>
      </c>
      <c r="N290" s="77" t="n">
        <v>0</v>
      </c>
      <c r="O290" s="78" t="n">
        <v>-0.268568183272599</v>
      </c>
      <c r="P290" s="78" t="n">
        <v>0</v>
      </c>
      <c r="Q290" s="79" t="n">
        <v>-0.268568183272599</v>
      </c>
      <c r="R290" s="80" t="n">
        <v>0.0946215285270006</v>
      </c>
      <c r="S290" s="80" t="n">
        <v>0.767636222898017</v>
      </c>
      <c r="T290" s="80" t="n">
        <v>0.0946215285270006</v>
      </c>
      <c r="U290" s="80" t="n">
        <v>0.76763622289801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48949384666792</v>
      </c>
      <c r="L293" s="78" t="n">
        <v>0</v>
      </c>
      <c r="M293" s="79" t="n">
        <v>-8.48949384666792</v>
      </c>
      <c r="N293" s="77" t="n">
        <v>0</v>
      </c>
      <c r="O293" s="78" t="n">
        <v>-0.268568183272599</v>
      </c>
      <c r="P293" s="78" t="n">
        <v>0</v>
      </c>
      <c r="Q293" s="79" t="n">
        <v>-0.268568183272599</v>
      </c>
      <c r="R293" s="80" t="n">
        <v>0.0946215285270006</v>
      </c>
      <c r="S293" s="80" t="n">
        <v>0.767636222898017</v>
      </c>
      <c r="T293" s="80" t="n">
        <v>0.0946215285270006</v>
      </c>
      <c r="U293" s="80" t="n">
        <v>0.767636222898017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8949384666792</v>
      </c>
      <c r="L299" s="78" t="n">
        <v>0</v>
      </c>
      <c r="M299" s="79" t="n">
        <v>-8.48949384666792</v>
      </c>
      <c r="N299" s="77" t="n">
        <v>0</v>
      </c>
      <c r="O299" s="78" t="n">
        <v>-0.268568183272599</v>
      </c>
      <c r="P299" s="78" t="n">
        <v>0</v>
      </c>
      <c r="Q299" s="79" t="n">
        <v>-0.268568183272599</v>
      </c>
      <c r="R299" s="80" t="n">
        <v>0.0946215285270006</v>
      </c>
      <c r="S299" s="80" t="n">
        <v>0.767636222898017</v>
      </c>
      <c r="T299" s="80" t="n">
        <v>0.0946215285270006</v>
      </c>
      <c r="U299" s="80" t="n">
        <v>0.76763622289801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8949384666792</v>
      </c>
      <c r="L301" s="78" t="n">
        <v>0</v>
      </c>
      <c r="M301" s="79" t="n">
        <v>-8.48949384666792</v>
      </c>
      <c r="N301" s="77" t="n">
        <v>0</v>
      </c>
      <c r="O301" s="78" t="n">
        <v>-0.268568183272599</v>
      </c>
      <c r="P301" s="78" t="n">
        <v>0</v>
      </c>
      <c r="Q301" s="79" t="n">
        <v>-0.268568183272599</v>
      </c>
      <c r="R301" s="80" t="n">
        <v>0.0946215285270006</v>
      </c>
      <c r="S301" s="80" t="n">
        <v>0.767636222898017</v>
      </c>
      <c r="T301" s="80" t="n">
        <v>0.0946215285270006</v>
      </c>
      <c r="U301" s="80" t="n">
        <v>0.767636222898017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25833201359552</v>
      </c>
      <c r="L305" s="78" t="n">
        <v>0</v>
      </c>
      <c r="M305" s="79" t="n">
        <v>-8.25833201359552</v>
      </c>
      <c r="N305" s="77" t="n">
        <v>0</v>
      </c>
      <c r="O305" s="78" t="n">
        <v>0.887240982089378</v>
      </c>
      <c r="P305" s="78" t="n">
        <v>0</v>
      </c>
      <c r="Q305" s="79" t="n">
        <v>0.887240982089378</v>
      </c>
      <c r="R305" s="80" t="n">
        <v>0.0970131650043141</v>
      </c>
      <c r="S305" s="80" t="n">
        <v>0</v>
      </c>
      <c r="T305" s="80" t="n">
        <v>0.0970131650043141</v>
      </c>
      <c r="U305" s="80" t="n">
        <v>0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6</v>
      </c>
      <c r="B309" s="74" t="n">
        <v>0.0085239</v>
      </c>
      <c r="C309" s="74" t="n">
        <v>0.0007756749</v>
      </c>
      <c r="D309" s="74"/>
      <c r="E309" s="20" t="n">
        <v>0.0085239</v>
      </c>
      <c r="F309" s="75" t="n">
        <v>140.3868249</v>
      </c>
      <c r="G309" s="75" t="n">
        <v>2807.736498</v>
      </c>
      <c r="H309" s="75" t="n">
        <v>26.97698115</v>
      </c>
      <c r="I309" s="76" t="n">
        <v>539.539623</v>
      </c>
      <c r="J309" s="77" t="n">
        <v>-0.143456499733423</v>
      </c>
      <c r="K309" s="78" t="n">
        <v>-1.06445374359138</v>
      </c>
      <c r="L309" s="78" t="n">
        <v>-0.143456499733423</v>
      </c>
      <c r="M309" s="79" t="n">
        <v>-1.06445374359138</v>
      </c>
      <c r="N309" s="77" t="n">
        <v>0.0781982292925262</v>
      </c>
      <c r="O309" s="78" t="n">
        <v>0.580234412991562</v>
      </c>
      <c r="P309" s="78" t="n">
        <v>0.0781982292925262</v>
      </c>
      <c r="Q309" s="79" t="n">
        <v>0.580234412991562</v>
      </c>
      <c r="R309" s="80" t="n">
        <v>0.478383533090749</v>
      </c>
      <c r="S309" s="80" t="n">
        <v>2.46525829798815</v>
      </c>
      <c r="T309" s="80" t="n">
        <v>0.478383533090749</v>
      </c>
      <c r="U309" s="80" t="n">
        <v>2.46525829798815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8949384666792</v>
      </c>
      <c r="L314" s="78" t="n">
        <v>0</v>
      </c>
      <c r="M314" s="79" t="n">
        <v>-8.48949384666792</v>
      </c>
      <c r="N314" s="77" t="n">
        <v>0</v>
      </c>
      <c r="O314" s="78" t="n">
        <v>-0.268568183272599</v>
      </c>
      <c r="P314" s="78" t="n">
        <v>0</v>
      </c>
      <c r="Q314" s="79" t="n">
        <v>-0.268568183272599</v>
      </c>
      <c r="R314" s="80" t="n">
        <v>0.0946215285270006</v>
      </c>
      <c r="S314" s="80" t="n">
        <v>0.767636222898017</v>
      </c>
      <c r="T314" s="80" t="n">
        <v>0.0946215285270006</v>
      </c>
      <c r="U314" s="80" t="n">
        <v>0.767636222898017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8.48949384666792</v>
      </c>
      <c r="N321" s="77" t="n">
        <v>0</v>
      </c>
      <c r="O321" s="78" t="n">
        <v>-0.268568183272599</v>
      </c>
      <c r="P321" s="78" t="n">
        <v>0</v>
      </c>
      <c r="Q321" s="79" t="n">
        <v>-0.268568183272599</v>
      </c>
      <c r="R321" s="80" t="n">
        <v>0.0946215285270006</v>
      </c>
      <c r="S321" s="80" t="n">
        <v>0.767636222898017</v>
      </c>
      <c r="T321" s="80" t="n">
        <v>0.0946215285270006</v>
      </c>
      <c r="U321" s="80" t="n">
        <v>0.767636222898017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8.48949384666792</v>
      </c>
      <c r="N322" s="77" t="n">
        <v>0</v>
      </c>
      <c r="O322" s="78" t="n">
        <v>-0.268568183272599</v>
      </c>
      <c r="P322" s="78" t="n">
        <v>0</v>
      </c>
      <c r="Q322" s="79" t="n">
        <v>-0.268568183272599</v>
      </c>
      <c r="R322" s="80" t="n">
        <v>0.0946215285270006</v>
      </c>
      <c r="S322" s="80" t="n">
        <v>0.767636222898017</v>
      </c>
      <c r="T322" s="80" t="n">
        <v>0.0946215285270006</v>
      </c>
      <c r="U322" s="80" t="n">
        <v>0.76763622289801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8949384666792</v>
      </c>
      <c r="L328" s="78" t="n">
        <v>0</v>
      </c>
      <c r="M328" s="79" t="n">
        <v>-8.48949384666792</v>
      </c>
      <c r="N328" s="77" t="n">
        <v>0</v>
      </c>
      <c r="O328" s="78" t="n">
        <v>-0.268568183272599</v>
      </c>
      <c r="P328" s="78" t="n">
        <v>0</v>
      </c>
      <c r="Q328" s="79" t="n">
        <v>-0.268568183272599</v>
      </c>
      <c r="R328" s="80" t="n">
        <v>0.0946215285270006</v>
      </c>
      <c r="S328" s="80" t="n">
        <v>0.767636222898017</v>
      </c>
      <c r="T328" s="80" t="n">
        <v>0.0946215285270006</v>
      </c>
      <c r="U328" s="80" t="n">
        <v>0.767636222898017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8949384666792</v>
      </c>
      <c r="L329" s="78" t="n">
        <v>0</v>
      </c>
      <c r="M329" s="79" t="n">
        <v>-8.48949384666792</v>
      </c>
      <c r="N329" s="77" t="n">
        <v>0</v>
      </c>
      <c r="O329" s="78" t="n">
        <v>-0.268568183272599</v>
      </c>
      <c r="P329" s="78" t="n">
        <v>0</v>
      </c>
      <c r="Q329" s="79" t="n">
        <v>-0.268568183272599</v>
      </c>
      <c r="R329" s="80" t="n">
        <v>0.0946215285270006</v>
      </c>
      <c r="S329" s="80" t="n">
        <v>0.767636222898017</v>
      </c>
      <c r="T329" s="80" t="n">
        <v>0.0946215285270006</v>
      </c>
      <c r="U329" s="80" t="n">
        <v>0.767636222898017</v>
      </c>
    </row>
    <row r="330" customFormat="false" ht="15" hidden="false" customHeight="false" outlineLevel="0" collapsed="false">
      <c r="A330" s="73" t="s">
        <v>96</v>
      </c>
      <c r="B330" s="74" t="n">
        <v>0.008316</v>
      </c>
      <c r="C330" s="74" t="n">
        <v>0.000756756</v>
      </c>
      <c r="D330" s="74"/>
      <c r="E330" s="20" t="n">
        <v>0.008316</v>
      </c>
      <c r="F330" s="75" t="n">
        <v>136.962756</v>
      </c>
      <c r="G330" s="75" t="n">
        <v>2739.25512</v>
      </c>
      <c r="H330" s="75" t="n">
        <v>26.319006</v>
      </c>
      <c r="I330" s="76" t="n">
        <v>526.38012</v>
      </c>
      <c r="J330" s="77" t="n">
        <v>-0.143456499733423</v>
      </c>
      <c r="K330" s="78" t="n">
        <v>-1.06445374359138</v>
      </c>
      <c r="L330" s="78" t="n">
        <v>-0.143456499733423</v>
      </c>
      <c r="M330" s="79" t="n">
        <v>-1.06445374359138</v>
      </c>
      <c r="N330" s="77" t="n">
        <v>0.0781982292925262</v>
      </c>
      <c r="O330" s="78" t="n">
        <v>0.580234412991562</v>
      </c>
      <c r="P330" s="78" t="n">
        <v>0.0781982292925262</v>
      </c>
      <c r="Q330" s="79" t="n">
        <v>0.580234412991562</v>
      </c>
      <c r="R330" s="80" t="n">
        <v>0.478383533090749</v>
      </c>
      <c r="S330" s="80" t="n">
        <v>2.46525829798815</v>
      </c>
      <c r="T330" s="80" t="n">
        <v>0.478383533090749</v>
      </c>
      <c r="U330" s="80" t="n">
        <v>2.46525829798815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8949384666792</v>
      </c>
      <c r="L362" s="78" t="n">
        <v>0</v>
      </c>
      <c r="M362" s="79" t="n">
        <v>-8.48949384666792</v>
      </c>
      <c r="N362" s="77" t="n">
        <v>0</v>
      </c>
      <c r="O362" s="78" t="n">
        <v>-0.268568183272599</v>
      </c>
      <c r="P362" s="78" t="n">
        <v>0</v>
      </c>
      <c r="Q362" s="79" t="n">
        <v>-0.268568183272599</v>
      </c>
      <c r="R362" s="80" t="n">
        <v>0.0946215285270006</v>
      </c>
      <c r="S362" s="80" t="n">
        <v>0.767636222898017</v>
      </c>
      <c r="T362" s="80" t="n">
        <v>0.0946215285270006</v>
      </c>
      <c r="U362" s="80" t="n">
        <v>0.767636222898017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8949384666792</v>
      </c>
      <c r="L373" s="78" t="n">
        <v>0</v>
      </c>
      <c r="M373" s="79" t="n">
        <v>-8.48949384666792</v>
      </c>
      <c r="N373" s="77" t="n">
        <v>0</v>
      </c>
      <c r="O373" s="78" t="n">
        <v>-0.268568183272599</v>
      </c>
      <c r="P373" s="78" t="n">
        <v>0</v>
      </c>
      <c r="Q373" s="79" t="n">
        <v>-0.268568183272599</v>
      </c>
      <c r="R373" s="80" t="n">
        <v>0.0946215285270006</v>
      </c>
      <c r="S373" s="80" t="n">
        <v>0.767636222898017</v>
      </c>
      <c r="T373" s="80" t="n">
        <v>0.0946215285270006</v>
      </c>
      <c r="U373" s="80" t="n">
        <v>0.767636222898017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5.66280974</v>
      </c>
      <c r="I376" s="76" t="n">
        <v>313.2561948</v>
      </c>
      <c r="J376" s="77" t="n">
        <v>0</v>
      </c>
      <c r="K376" s="78" t="n">
        <v>-0.730825100178642</v>
      </c>
      <c r="L376" s="78" t="n">
        <v>0</v>
      </c>
      <c r="M376" s="79" t="n">
        <v>-0.730825100178642</v>
      </c>
      <c r="N376" s="77" t="n">
        <v>0</v>
      </c>
      <c r="O376" s="78" t="n">
        <v>-0.170295358463088</v>
      </c>
      <c r="P376" s="78" t="n">
        <v>0</v>
      </c>
      <c r="Q376" s="79" t="n">
        <v>-0.170295358463088</v>
      </c>
      <c r="R376" s="80" t="n">
        <v>0.598095040861338</v>
      </c>
      <c r="S376" s="80" t="n">
        <v>0.864616418721626</v>
      </c>
      <c r="T376" s="80" t="n">
        <v>0.598095040861338</v>
      </c>
      <c r="U376" s="80" t="n">
        <v>0.864616418721626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8949384666792</v>
      </c>
      <c r="L380" s="78" t="n">
        <v>0</v>
      </c>
      <c r="M380" s="79" t="n">
        <v>-8.48949384666792</v>
      </c>
      <c r="N380" s="77" t="n">
        <v>0</v>
      </c>
      <c r="O380" s="78" t="n">
        <v>-0.268568183272599</v>
      </c>
      <c r="P380" s="78" t="n">
        <v>0</v>
      </c>
      <c r="Q380" s="79" t="n">
        <v>-0.268568183272599</v>
      </c>
      <c r="R380" s="80" t="n">
        <v>0.0946215285270006</v>
      </c>
      <c r="S380" s="80" t="n">
        <v>0.767636222898017</v>
      </c>
      <c r="T380" s="80" t="n">
        <v>0.0946215285270006</v>
      </c>
      <c r="U380" s="80" t="n">
        <v>0.767636222898017</v>
      </c>
    </row>
    <row r="381" customFormat="false" ht="15" hidden="false" customHeight="false" outlineLevel="0" collapsed="false">
      <c r="A381" s="73" t="s">
        <v>96</v>
      </c>
      <c r="B381" s="74" t="n">
        <v>0.00663201</v>
      </c>
      <c r="C381" s="74" t="n">
        <v>0.00060351291</v>
      </c>
      <c r="D381" s="74"/>
      <c r="E381" s="20" t="n">
        <v>0.00663201</v>
      </c>
      <c r="F381" s="75" t="n">
        <v>109.22779791</v>
      </c>
      <c r="G381" s="75" t="n">
        <v>2184.5559582</v>
      </c>
      <c r="H381" s="75" t="n">
        <v>20.989407285</v>
      </c>
      <c r="I381" s="76" t="n">
        <v>419.7881457</v>
      </c>
      <c r="J381" s="77" t="n">
        <v>-0.143456499733423</v>
      </c>
      <c r="K381" s="78" t="n">
        <v>-1.06445374359138</v>
      </c>
      <c r="L381" s="78" t="n">
        <v>-0.143456499733423</v>
      </c>
      <c r="M381" s="79" t="n">
        <v>-1.06445374359138</v>
      </c>
      <c r="N381" s="77" t="n">
        <v>0.0781982292925262</v>
      </c>
      <c r="O381" s="78" t="n">
        <v>0.580234412991562</v>
      </c>
      <c r="P381" s="78" t="n">
        <v>0.0781982292925262</v>
      </c>
      <c r="Q381" s="79" t="n">
        <v>0.580234412991562</v>
      </c>
      <c r="R381" s="80" t="n">
        <v>0.478383533090748</v>
      </c>
      <c r="S381" s="80" t="n">
        <v>2.46525829798815</v>
      </c>
      <c r="T381" s="80" t="n">
        <v>0.478383533090748</v>
      </c>
      <c r="U381" s="80" t="n">
        <v>2.46525829798815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5.66280974</v>
      </c>
      <c r="I386" s="76" t="n">
        <v>313.2561948</v>
      </c>
      <c r="J386" s="77" t="n">
        <v>0</v>
      </c>
      <c r="K386" s="78" t="n">
        <v>-0.730825100178642</v>
      </c>
      <c r="L386" s="78" t="n">
        <v>0</v>
      </c>
      <c r="M386" s="79" t="n">
        <v>-0.730825100178642</v>
      </c>
      <c r="N386" s="77" t="n">
        <v>0</v>
      </c>
      <c r="O386" s="78" t="n">
        <v>-0.170295358463088</v>
      </c>
      <c r="P386" s="78" t="n">
        <v>0</v>
      </c>
      <c r="Q386" s="79" t="n">
        <v>-0.170295358463088</v>
      </c>
      <c r="R386" s="80" t="n">
        <v>0.598095040861338</v>
      </c>
      <c r="S386" s="80" t="n">
        <v>0.864616418721626</v>
      </c>
      <c r="T386" s="80" t="n">
        <v>0.598095040861338</v>
      </c>
      <c r="U386" s="80" t="n">
        <v>0.864616418721626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48949384666792</v>
      </c>
      <c r="L392" s="78" t="n">
        <v>0</v>
      </c>
      <c r="M392" s="79" t="n">
        <v>-8.48949384666792</v>
      </c>
      <c r="N392" s="77" t="n">
        <v>0</v>
      </c>
      <c r="O392" s="78" t="n">
        <v>-0.268568183272599</v>
      </c>
      <c r="P392" s="78" t="n">
        <v>0</v>
      </c>
      <c r="Q392" s="79" t="n">
        <v>-0.268568183272599</v>
      </c>
      <c r="R392" s="80" t="n">
        <v>0.0946215285270006</v>
      </c>
      <c r="S392" s="80" t="n">
        <v>0.767636222898017</v>
      </c>
      <c r="T392" s="80" t="n">
        <v>0.0946215285270006</v>
      </c>
      <c r="U392" s="80" t="n">
        <v>0.76763622289801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48949384666792</v>
      </c>
      <c r="L395" s="78" t="n">
        <v>0</v>
      </c>
      <c r="M395" s="79" t="n">
        <v>-8.48949384666792</v>
      </c>
      <c r="N395" s="77" t="n">
        <v>0</v>
      </c>
      <c r="O395" s="78" t="n">
        <v>-0.268568183272599</v>
      </c>
      <c r="P395" s="78" t="n">
        <v>0</v>
      </c>
      <c r="Q395" s="79" t="n">
        <v>-0.268568183272599</v>
      </c>
      <c r="R395" s="80" t="n">
        <v>0.0946215285270006</v>
      </c>
      <c r="S395" s="80" t="n">
        <v>0.767636222898017</v>
      </c>
      <c r="T395" s="80" t="n">
        <v>0.0946215285270006</v>
      </c>
      <c r="U395" s="80" t="n">
        <v>0.767636222898017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8949384666792</v>
      </c>
      <c r="L396" s="78" t="n">
        <v>0</v>
      </c>
      <c r="M396" s="79" t="n">
        <v>-8.48949384666792</v>
      </c>
      <c r="N396" s="77" t="n">
        <v>0</v>
      </c>
      <c r="O396" s="78" t="n">
        <v>-0.268568183272599</v>
      </c>
      <c r="P396" s="78" t="n">
        <v>0</v>
      </c>
      <c r="Q396" s="79" t="n">
        <v>-0.268568183272599</v>
      </c>
      <c r="R396" s="80" t="n">
        <v>0.0946215285270006</v>
      </c>
      <c r="S396" s="80" t="n">
        <v>0.767636222898017</v>
      </c>
      <c r="T396" s="80" t="n">
        <v>0.0946215285270006</v>
      </c>
      <c r="U396" s="80" t="n">
        <v>0.767636222898017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8949384666792</v>
      </c>
      <c r="L403" s="78" t="n">
        <v>0</v>
      </c>
      <c r="M403" s="79" t="n">
        <v>-8.48949384666792</v>
      </c>
      <c r="N403" s="77" t="n">
        <v>0</v>
      </c>
      <c r="O403" s="78" t="n">
        <v>-0.268568183272599</v>
      </c>
      <c r="P403" s="78" t="n">
        <v>0</v>
      </c>
      <c r="Q403" s="79" t="n">
        <v>-0.268568183272599</v>
      </c>
      <c r="R403" s="80" t="n">
        <v>0.0946215285270006</v>
      </c>
      <c r="S403" s="80" t="n">
        <v>0.767636222898017</v>
      </c>
      <c r="T403" s="80" t="n">
        <v>0.0946215285270006</v>
      </c>
      <c r="U403" s="80" t="n">
        <v>0.76763622289801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6</v>
      </c>
      <c r="B411" s="74" t="n">
        <v>0.00731115</v>
      </c>
      <c r="C411" s="74" t="n">
        <v>0.00066531465</v>
      </c>
      <c r="D411" s="74"/>
      <c r="E411" s="20" t="n">
        <v>0.00731115</v>
      </c>
      <c r="F411" s="75" t="n">
        <v>120.41308965</v>
      </c>
      <c r="G411" s="75" t="n">
        <v>2408.261793</v>
      </c>
      <c r="H411" s="75" t="n">
        <v>23.138792775</v>
      </c>
      <c r="I411" s="76" t="n">
        <v>462.7758555</v>
      </c>
      <c r="J411" s="77" t="n">
        <v>-0.143456499733423</v>
      </c>
      <c r="K411" s="78" t="n">
        <v>-1.06445374359138</v>
      </c>
      <c r="L411" s="78" t="n">
        <v>-0.143456499733423</v>
      </c>
      <c r="M411" s="79" t="n">
        <v>-1.06445374359138</v>
      </c>
      <c r="N411" s="77" t="n">
        <v>0.0781982292925262</v>
      </c>
      <c r="O411" s="78" t="n">
        <v>0.580234412991562</v>
      </c>
      <c r="P411" s="78" t="n">
        <v>0.0781982292925262</v>
      </c>
      <c r="Q411" s="79" t="n">
        <v>0.580234412991562</v>
      </c>
      <c r="R411" s="80" t="n">
        <v>0.478383533090749</v>
      </c>
      <c r="S411" s="80" t="n">
        <v>2.46525829798815</v>
      </c>
      <c r="T411" s="80" t="n">
        <v>0.478383533090749</v>
      </c>
      <c r="U411" s="80" t="n">
        <v>2.46525829798815</v>
      </c>
    </row>
    <row r="412" customFormat="false" ht="15" hidden="false" customHeight="false" outlineLevel="0" collapsed="false">
      <c r="A412" s="73" t="s">
        <v>94</v>
      </c>
      <c r="B412" s="74" t="n">
        <v>0.1099632128</v>
      </c>
      <c r="C412" s="74" t="n">
        <v>0.0100066523648</v>
      </c>
      <c r="D412" s="74"/>
      <c r="E412" s="20" t="n">
        <v>0.1099632128</v>
      </c>
      <c r="F412" s="75" t="n">
        <v>245.6892592</v>
      </c>
      <c r="G412" s="75" t="n">
        <v>4913.785184</v>
      </c>
      <c r="H412" s="75" t="n">
        <v>58.92999616</v>
      </c>
      <c r="I412" s="76" t="n">
        <v>1178.5999232</v>
      </c>
      <c r="J412" s="77" t="n">
        <v>0.0574368049412776</v>
      </c>
      <c r="K412" s="78" t="n">
        <v>0.370762953139573</v>
      </c>
      <c r="L412" s="78" t="n">
        <v>0.0574368049412776</v>
      </c>
      <c r="M412" s="79" t="n">
        <v>0.370762953139573</v>
      </c>
      <c r="N412" s="77" t="n">
        <v>0.131219041842681</v>
      </c>
      <c r="O412" s="78" t="n">
        <v>0.847038053587377</v>
      </c>
      <c r="P412" s="78" t="n">
        <v>0.131219041842681</v>
      </c>
      <c r="Q412" s="79" t="n">
        <v>0.847038053587377</v>
      </c>
      <c r="R412" s="80" t="n">
        <v>1.61235957102413</v>
      </c>
      <c r="S412" s="80" t="n">
        <v>7.55647950343766</v>
      </c>
      <c r="T412" s="80" t="n">
        <v>1.61235957102413</v>
      </c>
      <c r="U412" s="80" t="n">
        <v>7.55647950343766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25833201359552</v>
      </c>
      <c r="L413" s="78" t="n">
        <v>0</v>
      </c>
      <c r="M413" s="79" t="n">
        <v>-8.25833201359552</v>
      </c>
      <c r="N413" s="77" t="n">
        <v>0</v>
      </c>
      <c r="O413" s="78" t="n">
        <v>0.887240982089378</v>
      </c>
      <c r="P413" s="78" t="n">
        <v>0</v>
      </c>
      <c r="Q413" s="79" t="n">
        <v>0.887240982089378</v>
      </c>
      <c r="R413" s="80" t="n">
        <v>0.0970131650043141</v>
      </c>
      <c r="S413" s="80" t="n">
        <v>0</v>
      </c>
      <c r="T413" s="80" t="n">
        <v>0.0970131650043141</v>
      </c>
      <c r="U413" s="80" t="n">
        <v>0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5.66280974</v>
      </c>
      <c r="I419" s="76" t="n">
        <v>313.2561948</v>
      </c>
      <c r="J419" s="77" t="n">
        <v>0</v>
      </c>
      <c r="K419" s="78" t="n">
        <v>-0.730825100178642</v>
      </c>
      <c r="L419" s="78" t="n">
        <v>0</v>
      </c>
      <c r="M419" s="79" t="n">
        <v>-0.730825100178642</v>
      </c>
      <c r="N419" s="77" t="n">
        <v>0</v>
      </c>
      <c r="O419" s="78" t="n">
        <v>-0.170295358463088</v>
      </c>
      <c r="P419" s="78" t="n">
        <v>0</v>
      </c>
      <c r="Q419" s="79" t="n">
        <v>-0.170295358463088</v>
      </c>
      <c r="R419" s="80" t="n">
        <v>0.598095040861338</v>
      </c>
      <c r="S419" s="80" t="n">
        <v>0.864616418721626</v>
      </c>
      <c r="T419" s="80" t="n">
        <v>0.598095040861338</v>
      </c>
      <c r="U419" s="80" t="n">
        <v>0.864616418721626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6</v>
      </c>
      <c r="B424" s="74" t="n">
        <v>0.0086625</v>
      </c>
      <c r="C424" s="74" t="n">
        <v>0.0007882875</v>
      </c>
      <c r="D424" s="74"/>
      <c r="E424" s="20" t="n">
        <v>0.0086625</v>
      </c>
      <c r="F424" s="75" t="n">
        <v>142.6695375</v>
      </c>
      <c r="G424" s="75" t="n">
        <v>2853.39075</v>
      </c>
      <c r="H424" s="75" t="n">
        <v>27.41563125</v>
      </c>
      <c r="I424" s="76" t="n">
        <v>548.312625</v>
      </c>
      <c r="J424" s="77" t="n">
        <v>-0.143456499733423</v>
      </c>
      <c r="K424" s="78" t="n">
        <v>-1.06445374359138</v>
      </c>
      <c r="L424" s="78" t="n">
        <v>-0.143456499733423</v>
      </c>
      <c r="M424" s="79" t="n">
        <v>-1.06445374359138</v>
      </c>
      <c r="N424" s="77" t="n">
        <v>0.0781982292925262</v>
      </c>
      <c r="O424" s="78" t="n">
        <v>0.580234412991562</v>
      </c>
      <c r="P424" s="78" t="n">
        <v>0.0781982292925262</v>
      </c>
      <c r="Q424" s="79" t="n">
        <v>0.580234412991562</v>
      </c>
      <c r="R424" s="80" t="n">
        <v>0.478383533090749</v>
      </c>
      <c r="S424" s="80" t="n">
        <v>2.46525829798815</v>
      </c>
      <c r="T424" s="80" t="n">
        <v>0.478383533090749</v>
      </c>
      <c r="U424" s="80" t="n">
        <v>2.46525829798815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8949384666792</v>
      </c>
      <c r="L434" s="78" t="n">
        <v>0</v>
      </c>
      <c r="M434" s="79" t="n">
        <v>-8.48949384666792</v>
      </c>
      <c r="N434" s="77" t="n">
        <v>0</v>
      </c>
      <c r="O434" s="78" t="n">
        <v>-0.268568183272599</v>
      </c>
      <c r="P434" s="78" t="n">
        <v>0</v>
      </c>
      <c r="Q434" s="79" t="n">
        <v>-0.268568183272599</v>
      </c>
      <c r="R434" s="80" t="n">
        <v>0.0946215285270006</v>
      </c>
      <c r="S434" s="80" t="n">
        <v>0.767636222898017</v>
      </c>
      <c r="T434" s="80" t="n">
        <v>0.0946215285270006</v>
      </c>
      <c r="U434" s="80" t="n">
        <v>0.767636222898017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8949384666792</v>
      </c>
      <c r="L441" s="78" t="n">
        <v>0</v>
      </c>
      <c r="M441" s="79" t="n">
        <v>-8.48949384666792</v>
      </c>
      <c r="N441" s="77" t="n">
        <v>0</v>
      </c>
      <c r="O441" s="78" t="n">
        <v>-0.268568183272599</v>
      </c>
      <c r="P441" s="78" t="n">
        <v>0</v>
      </c>
      <c r="Q441" s="79" t="n">
        <v>-0.268568183272599</v>
      </c>
      <c r="R441" s="80" t="n">
        <v>0.0946215285270006</v>
      </c>
      <c r="S441" s="80" t="n">
        <v>0.767636222898017</v>
      </c>
      <c r="T441" s="80" t="n">
        <v>0.0946215285270006</v>
      </c>
      <c r="U441" s="80" t="n">
        <v>0.76763622289801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48949384666792</v>
      </c>
      <c r="L446" s="78" t="n">
        <v>0</v>
      </c>
      <c r="M446" s="79" t="n">
        <v>-8.48949384666792</v>
      </c>
      <c r="N446" s="77" t="n">
        <v>0</v>
      </c>
      <c r="O446" s="78" t="n">
        <v>-0.268568183272599</v>
      </c>
      <c r="P446" s="78" t="n">
        <v>0</v>
      </c>
      <c r="Q446" s="79" t="n">
        <v>-0.268568183272599</v>
      </c>
      <c r="R446" s="80" t="n">
        <v>0.0946215285270006</v>
      </c>
      <c r="S446" s="80" t="n">
        <v>0.767636222898017</v>
      </c>
      <c r="T446" s="80" t="n">
        <v>0.0946215285270006</v>
      </c>
      <c r="U446" s="80" t="n">
        <v>0.767636222898017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8949384666792</v>
      </c>
      <c r="L447" s="78" t="n">
        <v>0</v>
      </c>
      <c r="M447" s="79" t="n">
        <v>-8.48949384666792</v>
      </c>
      <c r="N447" s="77" t="n">
        <v>0</v>
      </c>
      <c r="O447" s="78" t="n">
        <v>-0.268568183272599</v>
      </c>
      <c r="P447" s="78" t="n">
        <v>0</v>
      </c>
      <c r="Q447" s="79" t="n">
        <v>-0.268568183272599</v>
      </c>
      <c r="R447" s="80" t="n">
        <v>0.0946215285270006</v>
      </c>
      <c r="S447" s="80" t="n">
        <v>0.767636222898017</v>
      </c>
      <c r="T447" s="80" t="n">
        <v>0.0946215285270006</v>
      </c>
      <c r="U447" s="80" t="n">
        <v>0.767636222898017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6</v>
      </c>
      <c r="B454" s="74" t="n">
        <v>0.00855855</v>
      </c>
      <c r="C454" s="74" t="n">
        <v>0.00077882805</v>
      </c>
      <c r="D454" s="74"/>
      <c r="E454" s="20" t="n">
        <v>0.00855855</v>
      </c>
      <c r="F454" s="75" t="n">
        <v>140.95750305</v>
      </c>
      <c r="G454" s="75" t="n">
        <v>2819.150061</v>
      </c>
      <c r="H454" s="75" t="n">
        <v>27.086643675</v>
      </c>
      <c r="I454" s="76" t="n">
        <v>541.7328735</v>
      </c>
      <c r="J454" s="77" t="n">
        <v>-0.143456499733423</v>
      </c>
      <c r="K454" s="78" t="n">
        <v>-1.06445374359138</v>
      </c>
      <c r="L454" s="78" t="n">
        <v>-0.143456499733423</v>
      </c>
      <c r="M454" s="79" t="n">
        <v>-1.06445374359138</v>
      </c>
      <c r="N454" s="77" t="n">
        <v>0.0781982292925262</v>
      </c>
      <c r="O454" s="78" t="n">
        <v>0.580234412991562</v>
      </c>
      <c r="P454" s="78" t="n">
        <v>0.0781982292925262</v>
      </c>
      <c r="Q454" s="79" t="n">
        <v>0.580234412991562</v>
      </c>
      <c r="R454" s="80" t="n">
        <v>0.478383533090749</v>
      </c>
      <c r="S454" s="80" t="n">
        <v>2.46525829798815</v>
      </c>
      <c r="T454" s="80" t="n">
        <v>0.478383533090749</v>
      </c>
      <c r="U454" s="80" t="n">
        <v>2.46525829798815</v>
      </c>
    </row>
    <row r="455" customFormat="false" ht="15" hidden="false" customHeight="false" outlineLevel="0" collapsed="false">
      <c r="A455" s="73" t="s">
        <v>94</v>
      </c>
      <c r="B455" s="74" t="n">
        <v>0.140695856</v>
      </c>
      <c r="C455" s="74" t="n">
        <v>0.012803322896</v>
      </c>
      <c r="D455" s="74"/>
      <c r="E455" s="20" t="n">
        <v>0.140695856</v>
      </c>
      <c r="F455" s="75" t="n">
        <v>314.3547715</v>
      </c>
      <c r="G455" s="75" t="n">
        <v>6287.09543</v>
      </c>
      <c r="H455" s="75" t="n">
        <v>75.3998182</v>
      </c>
      <c r="I455" s="76" t="n">
        <v>1507.996364</v>
      </c>
      <c r="J455" s="77" t="n">
        <v>0.0574368049412776</v>
      </c>
      <c r="K455" s="78" t="n">
        <v>0.370762953139573</v>
      </c>
      <c r="L455" s="78" t="n">
        <v>0.0574368049412776</v>
      </c>
      <c r="M455" s="79" t="n">
        <v>0.370762953139573</v>
      </c>
      <c r="N455" s="77" t="n">
        <v>0.131219041842681</v>
      </c>
      <c r="O455" s="78" t="n">
        <v>0.847038053587377</v>
      </c>
      <c r="P455" s="78" t="n">
        <v>0.131219041842681</v>
      </c>
      <c r="Q455" s="79" t="n">
        <v>0.847038053587377</v>
      </c>
      <c r="R455" s="80" t="n">
        <v>1.61235957102413</v>
      </c>
      <c r="S455" s="80" t="n">
        <v>7.55647950343765</v>
      </c>
      <c r="T455" s="80" t="n">
        <v>1.61235957102413</v>
      </c>
      <c r="U455" s="80" t="n">
        <v>7.55647950343765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48949384666792</v>
      </c>
      <c r="L456" s="78" t="n">
        <v>0</v>
      </c>
      <c r="M456" s="79" t="n">
        <v>-8.48949384666792</v>
      </c>
      <c r="N456" s="77" t="n">
        <v>0</v>
      </c>
      <c r="O456" s="78" t="n">
        <v>-0.268568183272599</v>
      </c>
      <c r="P456" s="78" t="n">
        <v>0</v>
      </c>
      <c r="Q456" s="79" t="n">
        <v>-0.268568183272599</v>
      </c>
      <c r="R456" s="80" t="n">
        <v>0.0946215285270006</v>
      </c>
      <c r="S456" s="80" t="n">
        <v>0.767636222898017</v>
      </c>
      <c r="T456" s="80" t="n">
        <v>0.0946215285270006</v>
      </c>
      <c r="U456" s="80" t="n">
        <v>0.767636222898017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5.66280974</v>
      </c>
      <c r="I457" s="76" t="n">
        <v>313.2561948</v>
      </c>
      <c r="J457" s="77" t="n">
        <v>0</v>
      </c>
      <c r="K457" s="78" t="n">
        <v>-0.730825100178642</v>
      </c>
      <c r="L457" s="78" t="n">
        <v>0</v>
      </c>
      <c r="M457" s="79" t="n">
        <v>-0.730825100178642</v>
      </c>
      <c r="N457" s="77" t="n">
        <v>0</v>
      </c>
      <c r="O457" s="78" t="n">
        <v>-0.170295358463088</v>
      </c>
      <c r="P457" s="78" t="n">
        <v>0</v>
      </c>
      <c r="Q457" s="79" t="n">
        <v>-0.170295358463088</v>
      </c>
      <c r="R457" s="80" t="n">
        <v>0.598095040861338</v>
      </c>
      <c r="S457" s="80" t="n">
        <v>0.864616418721626</v>
      </c>
      <c r="T457" s="80" t="n">
        <v>0.598095040861338</v>
      </c>
      <c r="U457" s="80" t="n">
        <v>0.864616418721626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8949384666792</v>
      </c>
      <c r="L460" s="78" t="n">
        <v>0</v>
      </c>
      <c r="M460" s="79" t="n">
        <v>-8.48949384666792</v>
      </c>
      <c r="N460" s="77" t="n">
        <v>0</v>
      </c>
      <c r="O460" s="78" t="n">
        <v>-0.268568183272599</v>
      </c>
      <c r="P460" s="78" t="n">
        <v>0</v>
      </c>
      <c r="Q460" s="79" t="n">
        <v>-0.268568183272599</v>
      </c>
      <c r="R460" s="80" t="n">
        <v>0.0946215285270006</v>
      </c>
      <c r="S460" s="80" t="n">
        <v>0.767636222898017</v>
      </c>
      <c r="T460" s="80" t="n">
        <v>0.0946215285270006</v>
      </c>
      <c r="U460" s="80" t="n">
        <v>0.767636222898017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8949384666792</v>
      </c>
      <c r="L461" s="78" t="n">
        <v>0</v>
      </c>
      <c r="M461" s="79" t="n">
        <v>-8.48949384666792</v>
      </c>
      <c r="N461" s="77" t="n">
        <v>0</v>
      </c>
      <c r="O461" s="78" t="n">
        <v>-0.268568183272599</v>
      </c>
      <c r="P461" s="78" t="n">
        <v>0</v>
      </c>
      <c r="Q461" s="79" t="n">
        <v>-0.268568183272599</v>
      </c>
      <c r="R461" s="80" t="n">
        <v>0.0946215285270006</v>
      </c>
      <c r="S461" s="80" t="n">
        <v>0.767636222898017</v>
      </c>
      <c r="T461" s="80" t="n">
        <v>0.0946215285270006</v>
      </c>
      <c r="U461" s="80" t="n">
        <v>0.767636222898017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48949384666792</v>
      </c>
      <c r="L464" s="78" t="n">
        <v>0</v>
      </c>
      <c r="M464" s="79" t="n">
        <v>-8.48949384666792</v>
      </c>
      <c r="N464" s="77" t="n">
        <v>0</v>
      </c>
      <c r="O464" s="78" t="n">
        <v>-0.268568183272599</v>
      </c>
      <c r="P464" s="78" t="n">
        <v>0</v>
      </c>
      <c r="Q464" s="79" t="n">
        <v>-0.268568183272599</v>
      </c>
      <c r="R464" s="80" t="n">
        <v>0.0946215285270006</v>
      </c>
      <c r="S464" s="80" t="n">
        <v>0.767636222898017</v>
      </c>
      <c r="T464" s="80" t="n">
        <v>0.0946215285270006</v>
      </c>
      <c r="U464" s="80" t="n">
        <v>0.767636222898017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6</v>
      </c>
      <c r="B472" s="74" t="n">
        <v>0.00631323</v>
      </c>
      <c r="C472" s="74" t="n">
        <v>0.00057450393</v>
      </c>
      <c r="D472" s="74"/>
      <c r="E472" s="20" t="n">
        <v>0.00631323</v>
      </c>
      <c r="F472" s="75" t="n">
        <v>103.97755893</v>
      </c>
      <c r="G472" s="75" t="n">
        <v>2079.5511786</v>
      </c>
      <c r="H472" s="75" t="n">
        <v>19.980512055</v>
      </c>
      <c r="I472" s="76" t="n">
        <v>399.6102411</v>
      </c>
      <c r="J472" s="77" t="n">
        <v>-0.143456499733423</v>
      </c>
      <c r="K472" s="78" t="n">
        <v>-1.06445374359138</v>
      </c>
      <c r="L472" s="78" t="n">
        <v>-0.143456499733423</v>
      </c>
      <c r="M472" s="79" t="n">
        <v>-1.06445374359138</v>
      </c>
      <c r="N472" s="77" t="n">
        <v>0.0781982292925262</v>
      </c>
      <c r="O472" s="78" t="n">
        <v>0.580234412991562</v>
      </c>
      <c r="P472" s="78" t="n">
        <v>0.0781982292925262</v>
      </c>
      <c r="Q472" s="79" t="n">
        <v>0.580234412991562</v>
      </c>
      <c r="R472" s="80" t="n">
        <v>0.478383533090748</v>
      </c>
      <c r="S472" s="80" t="n">
        <v>2.46525829798815</v>
      </c>
      <c r="T472" s="80" t="n">
        <v>0.478383533090748</v>
      </c>
      <c r="U472" s="80" t="n">
        <v>2.46525829798815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8.48949384666792</v>
      </c>
      <c r="N476" s="77" t="n">
        <v>0</v>
      </c>
      <c r="O476" s="78" t="n">
        <v>-0.268568183272599</v>
      </c>
      <c r="P476" s="78" t="n">
        <v>0</v>
      </c>
      <c r="Q476" s="79" t="n">
        <v>-0.268568183272599</v>
      </c>
      <c r="R476" s="80" t="n">
        <v>0.0946215285270006</v>
      </c>
      <c r="S476" s="80" t="n">
        <v>0.767636222898017</v>
      </c>
      <c r="T476" s="80" t="n">
        <v>0.0946215285270006</v>
      </c>
      <c r="U476" s="80" t="n">
        <v>0.767636222898017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5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1.13360576</v>
      </c>
      <c r="I478" s="76" t="n">
        <v>122.46966336</v>
      </c>
      <c r="J478" s="77" t="n">
        <v>0</v>
      </c>
      <c r="K478" s="78" t="n">
        <v>0.275033558183962</v>
      </c>
      <c r="L478" s="78" t="n">
        <v>0</v>
      </c>
      <c r="M478" s="79" t="n">
        <v>0.275033558183962</v>
      </c>
      <c r="N478" s="77" t="n">
        <v>0</v>
      </c>
      <c r="O478" s="78" t="n">
        <v>0.528401330894155</v>
      </c>
      <c r="P478" s="78" t="n">
        <v>0</v>
      </c>
      <c r="Q478" s="79" t="n">
        <v>0.528401330894155</v>
      </c>
      <c r="R478" s="80" t="n">
        <v>1.44924897582825</v>
      </c>
      <c r="S478" s="80" t="n">
        <v>2.4725277129608</v>
      </c>
      <c r="T478" s="80" t="n">
        <v>1.44924897582825</v>
      </c>
      <c r="U478" s="80" t="n">
        <v>2.4725277129608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5.66280974</v>
      </c>
      <c r="I480" s="76" t="n">
        <v>313.2561948</v>
      </c>
      <c r="J480" s="77" t="n">
        <v>0</v>
      </c>
      <c r="K480" s="78" t="n">
        <v>-0.730825100178642</v>
      </c>
      <c r="L480" s="78" t="n">
        <v>0</v>
      </c>
      <c r="M480" s="79" t="n">
        <v>-0.730825100178642</v>
      </c>
      <c r="N480" s="77" t="n">
        <v>0</v>
      </c>
      <c r="O480" s="78" t="n">
        <v>-0.170295358463088</v>
      </c>
      <c r="P480" s="78" t="n">
        <v>0</v>
      </c>
      <c r="Q480" s="79" t="n">
        <v>-0.170295358463088</v>
      </c>
      <c r="R480" s="80" t="n">
        <v>0.598095040861338</v>
      </c>
      <c r="S480" s="80" t="n">
        <v>0.864616418721626</v>
      </c>
      <c r="T480" s="80" t="n">
        <v>0.598095040861338</v>
      </c>
      <c r="U480" s="80" t="n">
        <v>0.864616418721626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6</v>
      </c>
      <c r="B491" s="74" t="n">
        <v>0.0188496</v>
      </c>
      <c r="C491" s="74" t="n">
        <v>0.0017153136</v>
      </c>
      <c r="D491" s="74"/>
      <c r="E491" s="20" t="n">
        <v>0.0188496</v>
      </c>
      <c r="F491" s="75" t="n">
        <v>310.4489136</v>
      </c>
      <c r="G491" s="75" t="n">
        <v>6208.978272</v>
      </c>
      <c r="H491" s="75" t="n">
        <v>59.6564136</v>
      </c>
      <c r="I491" s="76" t="n">
        <v>1193.128272</v>
      </c>
      <c r="J491" s="77" t="n">
        <v>-0.143456499733423</v>
      </c>
      <c r="K491" s="78" t="n">
        <v>-1.06445374359138</v>
      </c>
      <c r="L491" s="78" t="n">
        <v>-0.143456499733423</v>
      </c>
      <c r="M491" s="79" t="n">
        <v>-1.06445374359138</v>
      </c>
      <c r="N491" s="77" t="n">
        <v>0.0781982292925262</v>
      </c>
      <c r="O491" s="78" t="n">
        <v>0.580234412991562</v>
      </c>
      <c r="P491" s="78" t="n">
        <v>0.0781982292925262</v>
      </c>
      <c r="Q491" s="79" t="n">
        <v>0.580234412991562</v>
      </c>
      <c r="R491" s="80" t="n">
        <v>0.478383533090749</v>
      </c>
      <c r="S491" s="80" t="n">
        <v>2.46525829798815</v>
      </c>
      <c r="T491" s="80" t="n">
        <v>0.478383533090749</v>
      </c>
      <c r="U491" s="80" t="n">
        <v>2.46525829798815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8949384666792</v>
      </c>
      <c r="L494" s="78" t="n">
        <v>0</v>
      </c>
      <c r="M494" s="79" t="n">
        <v>-8.48949384666792</v>
      </c>
      <c r="N494" s="77" t="n">
        <v>0</v>
      </c>
      <c r="O494" s="78" t="n">
        <v>-0.268568183272599</v>
      </c>
      <c r="P494" s="78" t="n">
        <v>0</v>
      </c>
      <c r="Q494" s="79" t="n">
        <v>-0.268568183272599</v>
      </c>
      <c r="R494" s="80" t="n">
        <v>0.0946215285270006</v>
      </c>
      <c r="S494" s="80" t="n">
        <v>0.767636222898017</v>
      </c>
      <c r="T494" s="80" t="n">
        <v>0.0946215285270006</v>
      </c>
      <c r="U494" s="80" t="n">
        <v>0.76763622289801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8949384666792</v>
      </c>
      <c r="L501" s="78" t="n">
        <v>0</v>
      </c>
      <c r="M501" s="79" t="n">
        <v>-8.48949384666792</v>
      </c>
      <c r="N501" s="77" t="n">
        <v>0</v>
      </c>
      <c r="O501" s="78" t="n">
        <v>-0.268568183272599</v>
      </c>
      <c r="P501" s="78" t="n">
        <v>0</v>
      </c>
      <c r="Q501" s="79" t="n">
        <v>-0.268568183272599</v>
      </c>
      <c r="R501" s="80" t="n">
        <v>0.0946215285270006</v>
      </c>
      <c r="S501" s="80" t="n">
        <v>0.767636222898017</v>
      </c>
      <c r="T501" s="80" t="n">
        <v>0.0946215285270006</v>
      </c>
      <c r="U501" s="80" t="n">
        <v>0.767636222898017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5.66280974</v>
      </c>
      <c r="I504" s="76" t="n">
        <v>313.2561948</v>
      </c>
      <c r="J504" s="77" t="n">
        <v>0</v>
      </c>
      <c r="K504" s="78" t="n">
        <v>-0.730825100178642</v>
      </c>
      <c r="L504" s="78" t="n">
        <v>0</v>
      </c>
      <c r="M504" s="79" t="n">
        <v>-0.730825100178642</v>
      </c>
      <c r="N504" s="77" t="n">
        <v>0</v>
      </c>
      <c r="O504" s="78" t="n">
        <v>-0.170295358463088</v>
      </c>
      <c r="P504" s="78" t="n">
        <v>0</v>
      </c>
      <c r="Q504" s="79" t="n">
        <v>-0.170295358463088</v>
      </c>
      <c r="R504" s="80" t="n">
        <v>0.598095040861338</v>
      </c>
      <c r="S504" s="80" t="n">
        <v>0.864616418721626</v>
      </c>
      <c r="T504" s="80" t="n">
        <v>0.598095040861338</v>
      </c>
      <c r="U504" s="80" t="n">
        <v>0.864616418721626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6</v>
      </c>
      <c r="B510" s="74" t="n">
        <v>0.0225225</v>
      </c>
      <c r="C510" s="74" t="n">
        <v>0.0020495475</v>
      </c>
      <c r="D510" s="74"/>
      <c r="E510" s="20" t="n">
        <v>0.0225225</v>
      </c>
      <c r="F510" s="75" t="n">
        <v>370.9407975</v>
      </c>
      <c r="G510" s="75" t="n">
        <v>7418.81595</v>
      </c>
      <c r="H510" s="75" t="n">
        <v>71.28064125</v>
      </c>
      <c r="I510" s="76" t="n">
        <v>1425.612825</v>
      </c>
      <c r="J510" s="77" t="n">
        <v>-0.127446033305784</v>
      </c>
      <c r="K510" s="78" t="n">
        <v>-0.945655355528013</v>
      </c>
      <c r="L510" s="78" t="n">
        <v>-0.127446033305784</v>
      </c>
      <c r="M510" s="79" t="n">
        <v>-0.945655355528013</v>
      </c>
      <c r="N510" s="77" t="n">
        <v>0.131566450717988</v>
      </c>
      <c r="O510" s="78" t="n">
        <v>0.976229039869461</v>
      </c>
      <c r="P510" s="78" t="n">
        <v>0.131566450717988</v>
      </c>
      <c r="Q510" s="79" t="n">
        <v>0.976229039869461</v>
      </c>
      <c r="R510" s="80" t="n">
        <v>0.507954090374704</v>
      </c>
      <c r="S510" s="80" t="n">
        <v>0</v>
      </c>
      <c r="T510" s="80" t="n">
        <v>0.507954090374704</v>
      </c>
      <c r="U510" s="80" t="n">
        <v>0</v>
      </c>
    </row>
    <row r="511" customFormat="false" ht="15" hidden="false" customHeight="false" outlineLevel="0" collapsed="false">
      <c r="A511" s="73" t="s">
        <v>94</v>
      </c>
      <c r="B511" s="74" t="n">
        <v>0.256753728</v>
      </c>
      <c r="C511" s="74" t="n">
        <v>0.023364589248</v>
      </c>
      <c r="D511" s="74"/>
      <c r="E511" s="20" t="n">
        <v>0.256753728</v>
      </c>
      <c r="F511" s="75" t="n">
        <v>573.661242</v>
      </c>
      <c r="G511" s="75" t="n">
        <v>11473.22484</v>
      </c>
      <c r="H511" s="75" t="n">
        <v>137.5959816</v>
      </c>
      <c r="I511" s="76" t="n">
        <v>2751.919632</v>
      </c>
      <c r="J511" s="77" t="n">
        <v>0.0634408979201642</v>
      </c>
      <c r="K511" s="78" t="n">
        <v>0.409520249024198</v>
      </c>
      <c r="L511" s="78" t="n">
        <v>0.0634408979201642</v>
      </c>
      <c r="M511" s="79" t="n">
        <v>0.409520249024198</v>
      </c>
      <c r="N511" s="77" t="n">
        <v>0.151232685105637</v>
      </c>
      <c r="O511" s="78" t="n">
        <v>0.976229039869461</v>
      </c>
      <c r="P511" s="78" t="n">
        <v>0.151232685105637</v>
      </c>
      <c r="Q511" s="79" t="n">
        <v>0.976229039869461</v>
      </c>
      <c r="R511" s="80" t="n">
        <v>1.72262907447295</v>
      </c>
      <c r="S511" s="80" t="n">
        <v>0</v>
      </c>
      <c r="T511" s="80" t="n">
        <v>1.72262907447295</v>
      </c>
      <c r="U511" s="80" t="n">
        <v>0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8949384666792</v>
      </c>
      <c r="L518" s="78" t="n">
        <v>0</v>
      </c>
      <c r="M518" s="79" t="n">
        <v>-8.48949384666792</v>
      </c>
      <c r="N518" s="77" t="n">
        <v>0</v>
      </c>
      <c r="O518" s="78" t="n">
        <v>-0.268568183272599</v>
      </c>
      <c r="P518" s="78" t="n">
        <v>0</v>
      </c>
      <c r="Q518" s="79" t="n">
        <v>-0.268568183272599</v>
      </c>
      <c r="R518" s="80" t="n">
        <v>0.0946215285270006</v>
      </c>
      <c r="S518" s="80" t="n">
        <v>0.767636222898017</v>
      </c>
      <c r="T518" s="80" t="n">
        <v>0.0946215285270006</v>
      </c>
      <c r="U518" s="80" t="n">
        <v>0.767636222898017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705450227418</v>
      </c>
      <c r="L521" s="78" t="n">
        <v>0</v>
      </c>
      <c r="M521" s="79" t="n">
        <v>-2.0705450227418</v>
      </c>
      <c r="N521" s="77" t="n">
        <v>0</v>
      </c>
      <c r="O521" s="78" t="n">
        <v>0.0378258166106542</v>
      </c>
      <c r="P521" s="78" t="n">
        <v>0</v>
      </c>
      <c r="Q521" s="79" t="n">
        <v>0.0378258166106542</v>
      </c>
      <c r="R521" s="80" t="n">
        <v>0.290490239929259</v>
      </c>
      <c r="S521" s="80" t="n">
        <v>1.04670403029985</v>
      </c>
      <c r="T521" s="80" t="n">
        <v>0.290490239929259</v>
      </c>
      <c r="U521" s="80" t="n">
        <v>1.04670403029985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8949384666792</v>
      </c>
      <c r="L526" s="78" t="n">
        <v>0</v>
      </c>
      <c r="M526" s="79" t="n">
        <v>-8.48949384666792</v>
      </c>
      <c r="N526" s="77" t="n">
        <v>0</v>
      </c>
      <c r="O526" s="78" t="n">
        <v>-0.268568183272599</v>
      </c>
      <c r="P526" s="78" t="n">
        <v>0</v>
      </c>
      <c r="Q526" s="79" t="n">
        <v>-0.268568183272599</v>
      </c>
      <c r="R526" s="80" t="n">
        <v>0.0946215285270006</v>
      </c>
      <c r="S526" s="80" t="n">
        <v>0.767636222898017</v>
      </c>
      <c r="T526" s="80" t="n">
        <v>0.0946215285270006</v>
      </c>
      <c r="U526" s="80" t="n">
        <v>0.767636222898017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1.13360576</v>
      </c>
      <c r="I527" s="76" t="n">
        <v>122.46966336</v>
      </c>
      <c r="J527" s="77" t="n">
        <v>0</v>
      </c>
      <c r="K527" s="78" t="n">
        <v>0.23552315612301</v>
      </c>
      <c r="L527" s="78" t="n">
        <v>0</v>
      </c>
      <c r="M527" s="79" t="n">
        <v>0.23552315612301</v>
      </c>
      <c r="N527" s="77" t="n">
        <v>0</v>
      </c>
      <c r="O527" s="78" t="n">
        <v>0.488890928833202</v>
      </c>
      <c r="P527" s="78" t="n">
        <v>0</v>
      </c>
      <c r="Q527" s="79" t="n">
        <v>0.488890928833202</v>
      </c>
      <c r="R527" s="80" t="n">
        <v>1.38471136893531</v>
      </c>
      <c r="S527" s="80" t="n">
        <v>2.36242170341211</v>
      </c>
      <c r="T527" s="80" t="n">
        <v>1.38471136893531</v>
      </c>
      <c r="U527" s="80" t="n">
        <v>2.36242170341211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705450227418</v>
      </c>
      <c r="L528" s="78" t="n">
        <v>0</v>
      </c>
      <c r="M528" s="79" t="n">
        <v>-2.0705450227418</v>
      </c>
      <c r="N528" s="77" t="n">
        <v>0</v>
      </c>
      <c r="O528" s="78" t="n">
        <v>0.0378258166106542</v>
      </c>
      <c r="P528" s="78" t="n">
        <v>0</v>
      </c>
      <c r="Q528" s="79" t="n">
        <v>0.0378258166106542</v>
      </c>
      <c r="R528" s="80" t="n">
        <v>0.290490239929259</v>
      </c>
      <c r="S528" s="80" t="n">
        <v>1.04670403029985</v>
      </c>
      <c r="T528" s="80" t="n">
        <v>0.290490239929259</v>
      </c>
      <c r="U528" s="80" t="n">
        <v>1.04670403029985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705450227418</v>
      </c>
      <c r="L529" s="78" t="n">
        <v>0</v>
      </c>
      <c r="M529" s="79" t="n">
        <v>-2.0705450227418</v>
      </c>
      <c r="N529" s="77" t="n">
        <v>0</v>
      </c>
      <c r="O529" s="78" t="n">
        <v>0.0378258166106542</v>
      </c>
      <c r="P529" s="78" t="n">
        <v>0</v>
      </c>
      <c r="Q529" s="79" t="n">
        <v>0.0378258166106542</v>
      </c>
      <c r="R529" s="80" t="n">
        <v>0.290490239929259</v>
      </c>
      <c r="S529" s="80" t="n">
        <v>1.04670403029985</v>
      </c>
      <c r="T529" s="80" t="n">
        <v>0.290490239929259</v>
      </c>
      <c r="U529" s="80" t="n">
        <v>1.04670403029985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6</v>
      </c>
      <c r="B536" s="74" t="n">
        <v>0.01195425</v>
      </c>
      <c r="C536" s="74" t="n">
        <v>0.00108783675</v>
      </c>
      <c r="D536" s="74"/>
      <c r="E536" s="20" t="n">
        <v>0.01195425</v>
      </c>
      <c r="F536" s="75" t="n">
        <v>196.88396175</v>
      </c>
      <c r="G536" s="75" t="n">
        <v>3937.679235</v>
      </c>
      <c r="H536" s="75" t="n">
        <v>37.833571125</v>
      </c>
      <c r="I536" s="76" t="n">
        <v>756.6714225</v>
      </c>
      <c r="J536" s="77" t="n">
        <v>-0.143456499733423</v>
      </c>
      <c r="K536" s="78" t="n">
        <v>-1.06445374359138</v>
      </c>
      <c r="L536" s="78" t="n">
        <v>-0.143456499733423</v>
      </c>
      <c r="M536" s="79" t="n">
        <v>-1.06445374359138</v>
      </c>
      <c r="N536" s="77" t="n">
        <v>0.0781982292925262</v>
      </c>
      <c r="O536" s="78" t="n">
        <v>0.580234412991562</v>
      </c>
      <c r="P536" s="78" t="n">
        <v>0.0781982292925262</v>
      </c>
      <c r="Q536" s="79" t="n">
        <v>0.580234412991562</v>
      </c>
      <c r="R536" s="80" t="n">
        <v>0.478383533090749</v>
      </c>
      <c r="S536" s="80" t="n">
        <v>2.46525829798815</v>
      </c>
      <c r="T536" s="80" t="n">
        <v>0.478383533090749</v>
      </c>
      <c r="U536" s="80" t="n">
        <v>2.46525829798815</v>
      </c>
    </row>
    <row r="537" customFormat="false" ht="15" hidden="false" customHeight="false" outlineLevel="0" collapsed="false">
      <c r="A537" s="73" t="s">
        <v>96</v>
      </c>
      <c r="B537" s="74" t="n">
        <v>0.013167</v>
      </c>
      <c r="C537" s="74" t="n">
        <v>0.001198197</v>
      </c>
      <c r="D537" s="74"/>
      <c r="E537" s="20" t="n">
        <v>0.013167</v>
      </c>
      <c r="F537" s="75" t="n">
        <v>216.857697</v>
      </c>
      <c r="G537" s="75" t="n">
        <v>4337.15394</v>
      </c>
      <c r="H537" s="75" t="n">
        <v>41.6717595</v>
      </c>
      <c r="I537" s="76" t="n">
        <v>833.43519</v>
      </c>
      <c r="J537" s="77" t="n">
        <v>-0.143456499733423</v>
      </c>
      <c r="K537" s="78" t="n">
        <v>-1.06445374359138</v>
      </c>
      <c r="L537" s="78" t="n">
        <v>-0.143456499733423</v>
      </c>
      <c r="M537" s="79" t="n">
        <v>-1.06445374359138</v>
      </c>
      <c r="N537" s="77" t="n">
        <v>0.0781982292925262</v>
      </c>
      <c r="O537" s="78" t="n">
        <v>0.580234412991562</v>
      </c>
      <c r="P537" s="78" t="n">
        <v>0.0781982292925262</v>
      </c>
      <c r="Q537" s="79" t="n">
        <v>0.580234412991562</v>
      </c>
      <c r="R537" s="80" t="n">
        <v>0.478383533090748</v>
      </c>
      <c r="S537" s="80" t="n">
        <v>2.46525829798815</v>
      </c>
      <c r="T537" s="80" t="n">
        <v>0.478383533090748</v>
      </c>
      <c r="U537" s="80" t="n">
        <v>2.46525829798815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8949384666792</v>
      </c>
      <c r="L538" s="78" t="n">
        <v>0</v>
      </c>
      <c r="M538" s="79" t="n">
        <v>-8.48949384666792</v>
      </c>
      <c r="N538" s="77" t="n">
        <v>0</v>
      </c>
      <c r="O538" s="78" t="n">
        <v>-0.268568183272599</v>
      </c>
      <c r="P538" s="78" t="n">
        <v>0</v>
      </c>
      <c r="Q538" s="79" t="n">
        <v>-0.268568183272599</v>
      </c>
      <c r="R538" s="80" t="n">
        <v>0.0946215285270006</v>
      </c>
      <c r="S538" s="80" t="n">
        <v>0.767636222898017</v>
      </c>
      <c r="T538" s="80" t="n">
        <v>0.0946215285270006</v>
      </c>
      <c r="U538" s="80" t="n">
        <v>0.767636222898017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705450227418</v>
      </c>
      <c r="L541" s="78" t="n">
        <v>0</v>
      </c>
      <c r="M541" s="79" t="n">
        <v>-2.0705450227418</v>
      </c>
      <c r="N541" s="77" t="n">
        <v>0</v>
      </c>
      <c r="O541" s="78" t="n">
        <v>0.0378258166106542</v>
      </c>
      <c r="P541" s="78" t="n">
        <v>0</v>
      </c>
      <c r="Q541" s="79" t="n">
        <v>0.0378258166106542</v>
      </c>
      <c r="R541" s="80" t="n">
        <v>0.290490239929259</v>
      </c>
      <c r="S541" s="80" t="n">
        <v>1.04670403029985</v>
      </c>
      <c r="T541" s="80" t="n">
        <v>0.290490239929259</v>
      </c>
      <c r="U541" s="80" t="n">
        <v>1.04670403029985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705450227418</v>
      </c>
      <c r="L542" s="78" t="n">
        <v>0</v>
      </c>
      <c r="M542" s="79" t="n">
        <v>-2.0705450227418</v>
      </c>
      <c r="N542" s="77" t="n">
        <v>0</v>
      </c>
      <c r="O542" s="78" t="n">
        <v>0.0378258166106542</v>
      </c>
      <c r="P542" s="78" t="n">
        <v>0</v>
      </c>
      <c r="Q542" s="79" t="n">
        <v>0.0378258166106542</v>
      </c>
      <c r="R542" s="80" t="n">
        <v>0.290490239929259</v>
      </c>
      <c r="S542" s="80" t="n">
        <v>1.04670403029985</v>
      </c>
      <c r="T542" s="80" t="n">
        <v>0.290490239929259</v>
      </c>
      <c r="U542" s="80" t="n">
        <v>1.04670403029985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705450227418</v>
      </c>
      <c r="L545" s="78" t="n">
        <v>0</v>
      </c>
      <c r="M545" s="79" t="n">
        <v>-2.0705450227418</v>
      </c>
      <c r="N545" s="77" t="n">
        <v>0</v>
      </c>
      <c r="O545" s="78" t="n">
        <v>0.0378258166106542</v>
      </c>
      <c r="P545" s="78" t="n">
        <v>0</v>
      </c>
      <c r="Q545" s="79" t="n">
        <v>0.0378258166106542</v>
      </c>
      <c r="R545" s="80" t="n">
        <v>0.290490239929259</v>
      </c>
      <c r="S545" s="80" t="n">
        <v>1.04670403029985</v>
      </c>
      <c r="T545" s="80" t="n">
        <v>0.290490239929259</v>
      </c>
      <c r="U545" s="80" t="n">
        <v>1.04670403029985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48949384666792</v>
      </c>
      <c r="L553" s="78" t="n">
        <v>0</v>
      </c>
      <c r="M553" s="79" t="n">
        <v>-8.48949384666792</v>
      </c>
      <c r="N553" s="77" t="n">
        <v>0</v>
      </c>
      <c r="O553" s="78" t="n">
        <v>-0.268568183272599</v>
      </c>
      <c r="P553" s="78" t="n">
        <v>0</v>
      </c>
      <c r="Q553" s="79" t="n">
        <v>-0.268568183272599</v>
      </c>
      <c r="R553" s="80" t="n">
        <v>0.0946215285270006</v>
      </c>
      <c r="S553" s="80" t="n">
        <v>0.767636222898017</v>
      </c>
      <c r="T553" s="80" t="n">
        <v>0.0946215285270006</v>
      </c>
      <c r="U553" s="80" t="n">
        <v>0.76763622289801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705450227418</v>
      </c>
      <c r="L554" s="78" t="n">
        <v>0</v>
      </c>
      <c r="M554" s="79" t="n">
        <v>-2.0705450227418</v>
      </c>
      <c r="N554" s="77" t="n">
        <v>0</v>
      </c>
      <c r="O554" s="78" t="n">
        <v>0.0378258166106542</v>
      </c>
      <c r="P554" s="78" t="n">
        <v>0</v>
      </c>
      <c r="Q554" s="79" t="n">
        <v>0.0378258166106542</v>
      </c>
      <c r="R554" s="80" t="n">
        <v>0.290490239929259</v>
      </c>
      <c r="S554" s="80" t="n">
        <v>1.04670403029985</v>
      </c>
      <c r="T554" s="80" t="n">
        <v>0.290490239929259</v>
      </c>
      <c r="U554" s="80" t="n">
        <v>1.04670403029985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8949384666792</v>
      </c>
      <c r="L561" s="78" t="n">
        <v>0</v>
      </c>
      <c r="M561" s="79" t="n">
        <v>-8.48949384666792</v>
      </c>
      <c r="N561" s="77" t="n">
        <v>0</v>
      </c>
      <c r="O561" s="78" t="n">
        <v>-0.268568183272599</v>
      </c>
      <c r="P561" s="78" t="n">
        <v>0</v>
      </c>
      <c r="Q561" s="79" t="n">
        <v>-0.268568183272599</v>
      </c>
      <c r="R561" s="80" t="n">
        <v>0.0946215285270006</v>
      </c>
      <c r="S561" s="80" t="n">
        <v>0.767636222898017</v>
      </c>
      <c r="T561" s="80" t="n">
        <v>0.0946215285270006</v>
      </c>
      <c r="U561" s="80" t="n">
        <v>0.767636222898017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13360576</v>
      </c>
      <c r="I563" s="76" t="n">
        <v>122.46966336</v>
      </c>
      <c r="J563" s="77" t="n">
        <v>0</v>
      </c>
      <c r="K563" s="78" t="n">
        <v>0.23552315612301</v>
      </c>
      <c r="L563" s="78" t="n">
        <v>0</v>
      </c>
      <c r="M563" s="79" t="n">
        <v>0.23552315612301</v>
      </c>
      <c r="N563" s="77" t="n">
        <v>0</v>
      </c>
      <c r="O563" s="78" t="n">
        <v>0.488890928833202</v>
      </c>
      <c r="P563" s="78" t="n">
        <v>0</v>
      </c>
      <c r="Q563" s="79" t="n">
        <v>0.488890928833202</v>
      </c>
      <c r="R563" s="80" t="n">
        <v>1.38471136893531</v>
      </c>
      <c r="S563" s="80" t="n">
        <v>2.36242170341211</v>
      </c>
      <c r="T563" s="80" t="n">
        <v>1.38471136893531</v>
      </c>
      <c r="U563" s="80" t="n">
        <v>2.36242170341211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8949384666792</v>
      </c>
      <c r="L566" s="78" t="n">
        <v>0</v>
      </c>
      <c r="M566" s="79" t="n">
        <v>-8.48949384666792</v>
      </c>
      <c r="N566" s="77" t="n">
        <v>0</v>
      </c>
      <c r="O566" s="78" t="n">
        <v>-0.268568183272599</v>
      </c>
      <c r="P566" s="78" t="n">
        <v>0</v>
      </c>
      <c r="Q566" s="79" t="n">
        <v>-0.268568183272599</v>
      </c>
      <c r="R566" s="80" t="n">
        <v>0.0946215285270006</v>
      </c>
      <c r="S566" s="80" t="n">
        <v>0.767636222898017</v>
      </c>
      <c r="T566" s="80" t="n">
        <v>0.0946215285270006</v>
      </c>
      <c r="U566" s="80" t="n">
        <v>0.767636222898017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.456608</v>
      </c>
      <c r="I568" s="76" t="n">
        <v>38.022688</v>
      </c>
      <c r="J568" s="77" t="n">
        <v>0</v>
      </c>
      <c r="K568" s="78" t="n">
        <v>-8.52900424872887</v>
      </c>
      <c r="L568" s="78" t="n">
        <v>0</v>
      </c>
      <c r="M568" s="79" t="n">
        <v>-8.52900424872887</v>
      </c>
      <c r="N568" s="77" t="n">
        <v>0</v>
      </c>
      <c r="O568" s="78" t="n">
        <v>-0.308078585333552</v>
      </c>
      <c r="P568" s="78" t="n">
        <v>0</v>
      </c>
      <c r="Q568" s="79" t="n">
        <v>-0.308078585333552</v>
      </c>
      <c r="R568" s="80" t="n">
        <v>0.0904078653721273</v>
      </c>
      <c r="S568" s="80" t="n">
        <v>0.733452031212205</v>
      </c>
      <c r="T568" s="80" t="n">
        <v>0.0904078653721273</v>
      </c>
      <c r="U568" s="80" t="n">
        <v>0.733452031212205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4</v>
      </c>
      <c r="B574" s="74" t="n">
        <v>0.020747776</v>
      </c>
      <c r="C574" s="74" t="n">
        <v>0.001888047616</v>
      </c>
      <c r="D574" s="74"/>
      <c r="E574" s="20" t="n">
        <v>0.020747776</v>
      </c>
      <c r="F574" s="75" t="n">
        <v>46.356464</v>
      </c>
      <c r="G574" s="75" t="n">
        <v>927.12928</v>
      </c>
      <c r="H574" s="75" t="n">
        <v>11.1188672</v>
      </c>
      <c r="I574" s="76" t="n">
        <v>222.377344</v>
      </c>
      <c r="J574" s="77" t="n">
        <v>0.0574368049412776</v>
      </c>
      <c r="K574" s="78" t="n">
        <v>0.370762953139573</v>
      </c>
      <c r="L574" s="78" t="n">
        <v>0.0574368049412776</v>
      </c>
      <c r="M574" s="79" t="n">
        <v>0.370762953139573</v>
      </c>
      <c r="N574" s="77" t="n">
        <v>0.131219041842681</v>
      </c>
      <c r="O574" s="78" t="n">
        <v>0.847038053587377</v>
      </c>
      <c r="P574" s="78" t="n">
        <v>0.131219041842681</v>
      </c>
      <c r="Q574" s="79" t="n">
        <v>0.847038053587377</v>
      </c>
      <c r="R574" s="80" t="n">
        <v>1.61235957102413</v>
      </c>
      <c r="S574" s="80" t="n">
        <v>7.55647950343765</v>
      </c>
      <c r="T574" s="80" t="n">
        <v>1.61235957102413</v>
      </c>
      <c r="U574" s="80" t="n">
        <v>7.55647950343765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5.66280974</v>
      </c>
      <c r="I580" s="76" t="n">
        <v>313.2561948</v>
      </c>
      <c r="J580" s="77" t="n">
        <v>0</v>
      </c>
      <c r="K580" s="78" t="n">
        <v>-0.777686692292242</v>
      </c>
      <c r="L580" s="78" t="n">
        <v>0</v>
      </c>
      <c r="M580" s="79" t="n">
        <v>-0.777686692292242</v>
      </c>
      <c r="N580" s="77" t="n">
        <v>0</v>
      </c>
      <c r="O580" s="78" t="n">
        <v>-0.217156950576688</v>
      </c>
      <c r="P580" s="78" t="n">
        <v>0</v>
      </c>
      <c r="Q580" s="79" t="n">
        <v>-0.217156950576688</v>
      </c>
      <c r="R580" s="80" t="n">
        <v>0.572324297274418</v>
      </c>
      <c r="S580" s="80" t="n">
        <v>0.827361791102865</v>
      </c>
      <c r="T580" s="80" t="n">
        <v>0.572324297274418</v>
      </c>
      <c r="U580" s="80" t="n">
        <v>0.827361791102865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8949384666792</v>
      </c>
      <c r="L581" s="78" t="n">
        <v>0</v>
      </c>
      <c r="M581" s="79" t="n">
        <v>-8.48949384666792</v>
      </c>
      <c r="N581" s="77" t="n">
        <v>0</v>
      </c>
      <c r="O581" s="78" t="n">
        <v>-0.268568183272599</v>
      </c>
      <c r="P581" s="78" t="n">
        <v>0</v>
      </c>
      <c r="Q581" s="79" t="n">
        <v>-0.268568183272599</v>
      </c>
      <c r="R581" s="80" t="n">
        <v>0.0946215285270006</v>
      </c>
      <c r="S581" s="80" t="n">
        <v>0.767636222898017</v>
      </c>
      <c r="T581" s="80" t="n">
        <v>0.0946215285270006</v>
      </c>
      <c r="U581" s="80" t="n">
        <v>0.767636222898017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5.66280974</v>
      </c>
      <c r="I584" s="76" t="n">
        <v>313.2561948</v>
      </c>
      <c r="J584" s="77" t="n">
        <v>0</v>
      </c>
      <c r="K584" s="78" t="n">
        <v>-0.730825100178642</v>
      </c>
      <c r="L584" s="78" t="n">
        <v>0</v>
      </c>
      <c r="M584" s="79" t="n">
        <v>-0.730825100178642</v>
      </c>
      <c r="N584" s="77" t="n">
        <v>0</v>
      </c>
      <c r="O584" s="78" t="n">
        <v>-0.170295358463088</v>
      </c>
      <c r="P584" s="78" t="n">
        <v>0</v>
      </c>
      <c r="Q584" s="79" t="n">
        <v>-0.170295358463088</v>
      </c>
      <c r="R584" s="80" t="n">
        <v>0.598095040861338</v>
      </c>
      <c r="S584" s="80" t="n">
        <v>0.864616418721626</v>
      </c>
      <c r="T584" s="80" t="n">
        <v>0.598095040861338</v>
      </c>
      <c r="U584" s="80" t="n">
        <v>0.864616418721626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8949384666792</v>
      </c>
      <c r="L585" s="78" t="n">
        <v>0</v>
      </c>
      <c r="M585" s="79" t="n">
        <v>-8.48949384666792</v>
      </c>
      <c r="N585" s="77" t="n">
        <v>0</v>
      </c>
      <c r="O585" s="78" t="n">
        <v>-0.268568183272599</v>
      </c>
      <c r="P585" s="78" t="n">
        <v>0</v>
      </c>
      <c r="Q585" s="79" t="n">
        <v>-0.268568183272599</v>
      </c>
      <c r="R585" s="80" t="n">
        <v>0.0946215285270006</v>
      </c>
      <c r="S585" s="80" t="n">
        <v>0.767636222898017</v>
      </c>
      <c r="T585" s="80" t="n">
        <v>0.0946215285270006</v>
      </c>
      <c r="U585" s="80" t="n">
        <v>0.767636222898017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705450227418</v>
      </c>
      <c r="L586" s="78" t="n">
        <v>0</v>
      </c>
      <c r="M586" s="79" t="n">
        <v>-2.0705450227418</v>
      </c>
      <c r="N586" s="77" t="n">
        <v>0</v>
      </c>
      <c r="O586" s="78" t="n">
        <v>0.0378258166106542</v>
      </c>
      <c r="P586" s="78" t="n">
        <v>0</v>
      </c>
      <c r="Q586" s="79" t="n">
        <v>0.0378258166106542</v>
      </c>
      <c r="R586" s="80" t="n">
        <v>0.290490239929259</v>
      </c>
      <c r="S586" s="80" t="n">
        <v>1.04670403029985</v>
      </c>
      <c r="T586" s="80" t="n">
        <v>0.290490239929259</v>
      </c>
      <c r="U586" s="80" t="n">
        <v>1.04670403029985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705450227418</v>
      </c>
      <c r="L587" s="78" t="n">
        <v>0</v>
      </c>
      <c r="M587" s="79" t="n">
        <v>-2.0705450227418</v>
      </c>
      <c r="N587" s="77" t="n">
        <v>0</v>
      </c>
      <c r="O587" s="78" t="n">
        <v>0.0378258166106542</v>
      </c>
      <c r="P587" s="78" t="n">
        <v>0</v>
      </c>
      <c r="Q587" s="79" t="n">
        <v>0.0378258166106542</v>
      </c>
      <c r="R587" s="80" t="n">
        <v>0.290490239929259</v>
      </c>
      <c r="S587" s="80" t="n">
        <v>1.04670403029985</v>
      </c>
      <c r="T587" s="80" t="n">
        <v>0.290490239929259</v>
      </c>
      <c r="U587" s="80" t="n">
        <v>1.04670403029985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7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996.04138</v>
      </c>
      <c r="I591" s="76" t="n">
        <v>119920.8276</v>
      </c>
      <c r="J591" s="77" t="n">
        <v>0</v>
      </c>
      <c r="K591" s="78" t="n">
        <v>0.712917197466918</v>
      </c>
      <c r="L591" s="78" t="n">
        <v>0</v>
      </c>
      <c r="M591" s="79" t="n">
        <v>0.712917197466918</v>
      </c>
      <c r="N591" s="77" t="n">
        <v>0</v>
      </c>
      <c r="O591" s="78" t="n">
        <v>0.588503980376967</v>
      </c>
      <c r="P591" s="78" t="n">
        <v>0</v>
      </c>
      <c r="Q591" s="79" t="n">
        <v>0.588503980376967</v>
      </c>
      <c r="R591" s="80" t="n">
        <v>3.70750145896223</v>
      </c>
      <c r="S591" s="80" t="n">
        <v>2.51783839081043</v>
      </c>
      <c r="T591" s="80" t="n">
        <v>3.70750145896223</v>
      </c>
      <c r="U591" s="80" t="n">
        <v>2.51783839081043</v>
      </c>
    </row>
    <row r="592" customFormat="false" ht="15" hidden="false" customHeight="false" outlineLevel="0" collapsed="false">
      <c r="A592" s="73" t="s">
        <v>97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609.76692</v>
      </c>
      <c r="I592" s="76" t="n">
        <v>12195.3384</v>
      </c>
      <c r="J592" s="77" t="n">
        <v>0</v>
      </c>
      <c r="K592" s="78" t="n">
        <v>0.712917197466918</v>
      </c>
      <c r="L592" s="78" t="n">
        <v>0</v>
      </c>
      <c r="M592" s="79" t="n">
        <v>0.712917197466918</v>
      </c>
      <c r="N592" s="77" t="n">
        <v>0</v>
      </c>
      <c r="O592" s="78" t="n">
        <v>0.588503980376966</v>
      </c>
      <c r="P592" s="78" t="n">
        <v>0</v>
      </c>
      <c r="Q592" s="79" t="n">
        <v>0.588503980376966</v>
      </c>
      <c r="R592" s="80" t="n">
        <v>3.70750145896223</v>
      </c>
      <c r="S592" s="80" t="n">
        <v>2.51783839081043</v>
      </c>
      <c r="T592" s="80" t="n">
        <v>3.70750145896223</v>
      </c>
      <c r="U592" s="80" t="n">
        <v>2.51783839081043</v>
      </c>
    </row>
    <row r="593" customFormat="false" ht="15" hidden="false" customHeight="false" outlineLevel="0" collapsed="false">
      <c r="A593" s="73" t="s">
        <v>97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55.69737</v>
      </c>
      <c r="I593" s="76" t="n">
        <v>7113.9474</v>
      </c>
      <c r="J593" s="77" t="n">
        <v>0</v>
      </c>
      <c r="K593" s="78" t="n">
        <v>0.712917197466918</v>
      </c>
      <c r="L593" s="78" t="n">
        <v>0</v>
      </c>
      <c r="M593" s="79" t="n">
        <v>0.712917197466918</v>
      </c>
      <c r="N593" s="77" t="n">
        <v>0</v>
      </c>
      <c r="O593" s="78" t="n">
        <v>0.588503980376967</v>
      </c>
      <c r="P593" s="78" t="n">
        <v>0</v>
      </c>
      <c r="Q593" s="79" t="n">
        <v>0.588503980376967</v>
      </c>
      <c r="R593" s="80" t="n">
        <v>3.70750145896223</v>
      </c>
      <c r="S593" s="80" t="n">
        <v>2.51783839081043</v>
      </c>
      <c r="T593" s="80" t="n">
        <v>3.70750145896223</v>
      </c>
      <c r="U593" s="80" t="n">
        <v>2.51783839081043</v>
      </c>
    </row>
    <row r="594" customFormat="false" ht="15" hidden="false" customHeight="false" outlineLevel="0" collapsed="false">
      <c r="A594" s="73" t="s">
        <v>97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08.1391</v>
      </c>
      <c r="I594" s="76" t="n">
        <v>10162.782</v>
      </c>
      <c r="J594" s="77" t="n">
        <v>0</v>
      </c>
      <c r="K594" s="78" t="n">
        <v>0.712917197466918</v>
      </c>
      <c r="L594" s="78" t="n">
        <v>0</v>
      </c>
      <c r="M594" s="79" t="n">
        <v>0.712917197466918</v>
      </c>
      <c r="N594" s="77" t="n">
        <v>0</v>
      </c>
      <c r="O594" s="78" t="n">
        <v>0.588503980376967</v>
      </c>
      <c r="P594" s="78" t="n">
        <v>0</v>
      </c>
      <c r="Q594" s="79" t="n">
        <v>0.588503980376967</v>
      </c>
      <c r="R594" s="80" t="n">
        <v>3.70750145896223</v>
      </c>
      <c r="S594" s="80" t="n">
        <v>2.51783839081043</v>
      </c>
      <c r="T594" s="80" t="n">
        <v>3.70750145896223</v>
      </c>
      <c r="U594" s="80" t="n">
        <v>2.51783839081043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705450227418</v>
      </c>
      <c r="L595" s="78" t="n">
        <v>0</v>
      </c>
      <c r="M595" s="79" t="n">
        <v>-2.0705450227418</v>
      </c>
      <c r="N595" s="77" t="n">
        <v>0</v>
      </c>
      <c r="O595" s="78" t="n">
        <v>0.0378258166106542</v>
      </c>
      <c r="P595" s="78" t="n">
        <v>0</v>
      </c>
      <c r="Q595" s="79" t="n">
        <v>0.0378258166106542</v>
      </c>
      <c r="R595" s="80" t="n">
        <v>0.290490239929259</v>
      </c>
      <c r="S595" s="80" t="n">
        <v>1.04670403029985</v>
      </c>
      <c r="T595" s="80" t="n">
        <v>0.290490239929259</v>
      </c>
      <c r="U595" s="80" t="n">
        <v>1.04670403029985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5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1.13360576</v>
      </c>
      <c r="I605" s="76" t="n">
        <v>122.46966336</v>
      </c>
      <c r="J605" s="77" t="n">
        <v>0</v>
      </c>
      <c r="K605" s="78" t="n">
        <v>0.23552315612301</v>
      </c>
      <c r="L605" s="78" t="n">
        <v>0</v>
      </c>
      <c r="M605" s="79" t="n">
        <v>0.23552315612301</v>
      </c>
      <c r="N605" s="77" t="n">
        <v>0</v>
      </c>
      <c r="O605" s="78" t="n">
        <v>0.488890928833202</v>
      </c>
      <c r="P605" s="78" t="n">
        <v>0</v>
      </c>
      <c r="Q605" s="79" t="n">
        <v>0.488890928833202</v>
      </c>
      <c r="R605" s="80" t="n">
        <v>1.38471136893531</v>
      </c>
      <c r="S605" s="80" t="n">
        <v>2.36242170341211</v>
      </c>
      <c r="T605" s="80" t="n">
        <v>1.38471136893531</v>
      </c>
      <c r="U605" s="80" t="n">
        <v>2.36242170341211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1.91666311769242</v>
      </c>
      <c r="L606" s="78" t="n">
        <v>0</v>
      </c>
      <c r="M606" s="79" t="n">
        <v>-1.91666311769242</v>
      </c>
      <c r="N606" s="77" t="n">
        <v>0</v>
      </c>
      <c r="O606" s="78" t="n">
        <v>0.847730580028426</v>
      </c>
      <c r="P606" s="78" t="n">
        <v>0</v>
      </c>
      <c r="Q606" s="79" t="n">
        <v>0.847730580028426</v>
      </c>
      <c r="R606" s="80" t="n">
        <v>0.306660581930624</v>
      </c>
      <c r="S606" s="80" t="n">
        <v>0</v>
      </c>
      <c r="T606" s="80" t="n">
        <v>0.306660581930624</v>
      </c>
      <c r="U606" s="80" t="n">
        <v>0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5.66280974</v>
      </c>
      <c r="I607" s="76" t="n">
        <v>313.2561948</v>
      </c>
      <c r="J607" s="77" t="n">
        <v>0</v>
      </c>
      <c r="K607" s="78" t="n">
        <v>-0.730825100178642</v>
      </c>
      <c r="L607" s="78" t="n">
        <v>0</v>
      </c>
      <c r="M607" s="79" t="n">
        <v>-0.730825100178642</v>
      </c>
      <c r="N607" s="77" t="n">
        <v>0</v>
      </c>
      <c r="O607" s="78" t="n">
        <v>-0.170295358463088</v>
      </c>
      <c r="P607" s="78" t="n">
        <v>0</v>
      </c>
      <c r="Q607" s="79" t="n">
        <v>-0.170295358463088</v>
      </c>
      <c r="R607" s="80" t="n">
        <v>0.598095040861338</v>
      </c>
      <c r="S607" s="80" t="n">
        <v>0.864616418721626</v>
      </c>
      <c r="T607" s="80" t="n">
        <v>0.598095040861338</v>
      </c>
      <c r="U607" s="80" t="n">
        <v>0.864616418721626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4</v>
      </c>
      <c r="B609" s="74" t="n">
        <v>0.31770032</v>
      </c>
      <c r="C609" s="74" t="n">
        <v>0.02891072912</v>
      </c>
      <c r="D609" s="74"/>
      <c r="E609" s="20" t="n">
        <v>0.31770032</v>
      </c>
      <c r="F609" s="75" t="n">
        <v>709.833355</v>
      </c>
      <c r="G609" s="75" t="n">
        <v>14196.6671</v>
      </c>
      <c r="H609" s="75" t="n">
        <v>170.257654</v>
      </c>
      <c r="I609" s="76" t="n">
        <v>3405.15308</v>
      </c>
      <c r="J609" s="77" t="n">
        <v>0.0574368049412776</v>
      </c>
      <c r="K609" s="78" t="n">
        <v>0.370762953139573</v>
      </c>
      <c r="L609" s="78" t="n">
        <v>0.0574368049412776</v>
      </c>
      <c r="M609" s="79" t="n">
        <v>0.370762953139573</v>
      </c>
      <c r="N609" s="77" t="n">
        <v>0.131219041842681</v>
      </c>
      <c r="O609" s="78" t="n">
        <v>0.847038053587377</v>
      </c>
      <c r="P609" s="78" t="n">
        <v>0.131219041842681</v>
      </c>
      <c r="Q609" s="79" t="n">
        <v>0.847038053587377</v>
      </c>
      <c r="R609" s="80" t="n">
        <v>1.61235957102413</v>
      </c>
      <c r="S609" s="80" t="n">
        <v>7.55647950343765</v>
      </c>
      <c r="T609" s="80" t="n">
        <v>1.61235957102413</v>
      </c>
      <c r="U609" s="80" t="n">
        <v>7.55647950343765</v>
      </c>
    </row>
    <row r="610" customFormat="false" ht="15" hidden="false" customHeight="false" outlineLevel="0" collapsed="false">
      <c r="A610" s="73" t="s">
        <v>97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6504.18048</v>
      </c>
      <c r="I610" s="76" t="n">
        <v>130083.6096</v>
      </c>
      <c r="J610" s="77" t="n">
        <v>0</v>
      </c>
      <c r="K610" s="78" t="n">
        <v>0.712917197466918</v>
      </c>
      <c r="L610" s="78" t="n">
        <v>0</v>
      </c>
      <c r="M610" s="79" t="n">
        <v>0.712917197466918</v>
      </c>
      <c r="N610" s="77" t="n">
        <v>0</v>
      </c>
      <c r="O610" s="78" t="n">
        <v>0.588503980376967</v>
      </c>
      <c r="P610" s="78" t="n">
        <v>0</v>
      </c>
      <c r="Q610" s="79" t="n">
        <v>0.588503980376967</v>
      </c>
      <c r="R610" s="80" t="n">
        <v>3.70750145896223</v>
      </c>
      <c r="S610" s="80" t="n">
        <v>2.51783839081043</v>
      </c>
      <c r="T610" s="80" t="n">
        <v>3.70750145896223</v>
      </c>
      <c r="U610" s="80" t="n">
        <v>2.51783839081043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8949384666792</v>
      </c>
      <c r="L611" s="78" t="n">
        <v>0</v>
      </c>
      <c r="M611" s="79" t="n">
        <v>-8.48949384666792</v>
      </c>
      <c r="N611" s="77" t="n">
        <v>0</v>
      </c>
      <c r="O611" s="78" t="n">
        <v>-0.268568183272599</v>
      </c>
      <c r="P611" s="78" t="n">
        <v>0</v>
      </c>
      <c r="Q611" s="79" t="n">
        <v>-0.268568183272599</v>
      </c>
      <c r="R611" s="80" t="n">
        <v>0.0946215285270006</v>
      </c>
      <c r="S611" s="80" t="n">
        <v>0.767636222898017</v>
      </c>
      <c r="T611" s="80" t="n">
        <v>0.0946215285270006</v>
      </c>
      <c r="U611" s="80" t="n">
        <v>0.76763622289801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705450227418</v>
      </c>
      <c r="L612" s="78" t="n">
        <v>0</v>
      </c>
      <c r="M612" s="79" t="n">
        <v>-2.0705450227418</v>
      </c>
      <c r="N612" s="77" t="n">
        <v>0</v>
      </c>
      <c r="O612" s="78" t="n">
        <v>0.0378258166106542</v>
      </c>
      <c r="P612" s="78" t="n">
        <v>0</v>
      </c>
      <c r="Q612" s="79" t="n">
        <v>0.0378258166106542</v>
      </c>
      <c r="R612" s="80" t="n">
        <v>0.290490239929259</v>
      </c>
      <c r="S612" s="80" t="n">
        <v>1.04670403029985</v>
      </c>
      <c r="T612" s="80" t="n">
        <v>0.290490239929259</v>
      </c>
      <c r="U612" s="80" t="n">
        <v>1.04670403029985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52900424872887</v>
      </c>
      <c r="L613" s="78" t="n">
        <v>0</v>
      </c>
      <c r="M613" s="79" t="n">
        <v>-8.52900424872887</v>
      </c>
      <c r="N613" s="77" t="n">
        <v>0</v>
      </c>
      <c r="O613" s="78" t="n">
        <v>-0.308078585333552</v>
      </c>
      <c r="P613" s="78" t="n">
        <v>0</v>
      </c>
      <c r="Q613" s="79" t="n">
        <v>-0.308078585333552</v>
      </c>
      <c r="R613" s="80" t="n">
        <v>0.0904078653721273</v>
      </c>
      <c r="S613" s="80" t="n">
        <v>0.733452031212205</v>
      </c>
      <c r="T613" s="80" t="n">
        <v>0.0904078653721273</v>
      </c>
      <c r="U613" s="80" t="n">
        <v>0.733452031212205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52900424872887</v>
      </c>
      <c r="L614" s="78" t="n">
        <v>0</v>
      </c>
      <c r="M614" s="79" t="n">
        <v>-8.52900424872887</v>
      </c>
      <c r="N614" s="77" t="n">
        <v>0</v>
      </c>
      <c r="O614" s="78" t="n">
        <v>-0.308078585333552</v>
      </c>
      <c r="P614" s="78" t="n">
        <v>0</v>
      </c>
      <c r="Q614" s="79" t="n">
        <v>-0.308078585333552</v>
      </c>
      <c r="R614" s="80" t="n">
        <v>0.0904078653721273</v>
      </c>
      <c r="S614" s="80" t="n">
        <v>0.733452031212205</v>
      </c>
      <c r="T614" s="80" t="n">
        <v>0.0904078653721273</v>
      </c>
      <c r="U614" s="80" t="n">
        <v>0.733452031212205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705450227418</v>
      </c>
      <c r="L619" s="78" t="n">
        <v>0</v>
      </c>
      <c r="M619" s="79" t="n">
        <v>-2.0705450227418</v>
      </c>
      <c r="N619" s="77" t="n">
        <v>0</v>
      </c>
      <c r="O619" s="78" t="n">
        <v>0.0378258166106542</v>
      </c>
      <c r="P619" s="78" t="n">
        <v>0</v>
      </c>
      <c r="Q619" s="79" t="n">
        <v>0.0378258166106542</v>
      </c>
      <c r="R619" s="80" t="n">
        <v>0.290490239929259</v>
      </c>
      <c r="S619" s="80" t="n">
        <v>1.04670403029985</v>
      </c>
      <c r="T619" s="80" t="n">
        <v>0.290490239929259</v>
      </c>
      <c r="U619" s="80" t="n">
        <v>1.04670403029985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52900424872887</v>
      </c>
      <c r="L620" s="78" t="n">
        <v>0</v>
      </c>
      <c r="M620" s="79" t="n">
        <v>-8.52900424872887</v>
      </c>
      <c r="N620" s="77" t="n">
        <v>0</v>
      </c>
      <c r="O620" s="78" t="n">
        <v>-0.308078585333552</v>
      </c>
      <c r="P620" s="78" t="n">
        <v>0</v>
      </c>
      <c r="Q620" s="79" t="n">
        <v>-0.308078585333552</v>
      </c>
      <c r="R620" s="80" t="n">
        <v>0.0904078653721273</v>
      </c>
      <c r="S620" s="80" t="n">
        <v>0.733452031212205</v>
      </c>
      <c r="T620" s="80" t="n">
        <v>0.0904078653721273</v>
      </c>
      <c r="U620" s="80" t="n">
        <v>0.733452031212205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705450227418</v>
      </c>
      <c r="L622" s="78" t="n">
        <v>0</v>
      </c>
      <c r="M622" s="79" t="n">
        <v>-2.0705450227418</v>
      </c>
      <c r="N622" s="77" t="n">
        <v>0</v>
      </c>
      <c r="O622" s="78" t="n">
        <v>0.0378258166106542</v>
      </c>
      <c r="P622" s="78" t="n">
        <v>0</v>
      </c>
      <c r="Q622" s="79" t="n">
        <v>0.0378258166106542</v>
      </c>
      <c r="R622" s="80" t="n">
        <v>0.290490239929259</v>
      </c>
      <c r="S622" s="80" t="n">
        <v>1.04670403029985</v>
      </c>
      <c r="T622" s="80" t="n">
        <v>0.290490239929259</v>
      </c>
      <c r="U622" s="80" t="n">
        <v>1.04670403029985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705450227418</v>
      </c>
      <c r="L623" s="78" t="n">
        <v>0</v>
      </c>
      <c r="M623" s="79" t="n">
        <v>-2.0705450227418</v>
      </c>
      <c r="N623" s="77" t="n">
        <v>0</v>
      </c>
      <c r="O623" s="78" t="n">
        <v>0.0378258166106542</v>
      </c>
      <c r="P623" s="78" t="n">
        <v>0</v>
      </c>
      <c r="Q623" s="79" t="n">
        <v>0.0378258166106542</v>
      </c>
      <c r="R623" s="80" t="n">
        <v>0.290490239929259</v>
      </c>
      <c r="S623" s="80" t="n">
        <v>1.04670403029985</v>
      </c>
      <c r="T623" s="80" t="n">
        <v>0.290490239929259</v>
      </c>
      <c r="U623" s="80" t="n">
        <v>1.04670403029985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5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13360576</v>
      </c>
      <c r="I625" s="76" t="n">
        <v>122.46966336</v>
      </c>
      <c r="J625" s="77" t="n">
        <v>0</v>
      </c>
      <c r="K625" s="78" t="n">
        <v>0.23552315612301</v>
      </c>
      <c r="L625" s="78" t="n">
        <v>0</v>
      </c>
      <c r="M625" s="79" t="n">
        <v>0.23552315612301</v>
      </c>
      <c r="N625" s="77" t="n">
        <v>0</v>
      </c>
      <c r="O625" s="78" t="n">
        <v>0.488890928833202</v>
      </c>
      <c r="P625" s="78" t="n">
        <v>0</v>
      </c>
      <c r="Q625" s="79" t="n">
        <v>0.488890928833202</v>
      </c>
      <c r="R625" s="80" t="n">
        <v>1.38471136893531</v>
      </c>
      <c r="S625" s="80" t="n">
        <v>2.36242170341211</v>
      </c>
      <c r="T625" s="80" t="n">
        <v>1.38471136893531</v>
      </c>
      <c r="U625" s="80" t="n">
        <v>2.36242170341211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705450227418</v>
      </c>
      <c r="L626" s="78" t="n">
        <v>0</v>
      </c>
      <c r="M626" s="79" t="n">
        <v>-2.0705450227418</v>
      </c>
      <c r="N626" s="77" t="n">
        <v>0</v>
      </c>
      <c r="O626" s="78" t="n">
        <v>0.0378258166106542</v>
      </c>
      <c r="P626" s="78" t="n">
        <v>0</v>
      </c>
      <c r="Q626" s="79" t="n">
        <v>0.0378258166106542</v>
      </c>
      <c r="R626" s="80" t="n">
        <v>0.290490239929259</v>
      </c>
      <c r="S626" s="80" t="n">
        <v>1.04670403029985</v>
      </c>
      <c r="T626" s="80" t="n">
        <v>0.290490239929259</v>
      </c>
      <c r="U626" s="80" t="n">
        <v>1.04670403029985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52900424872887</v>
      </c>
      <c r="L629" s="78" t="n">
        <v>0</v>
      </c>
      <c r="M629" s="79" t="n">
        <v>-8.52900424872887</v>
      </c>
      <c r="N629" s="77" t="n">
        <v>0</v>
      </c>
      <c r="O629" s="78" t="n">
        <v>-0.308078585333552</v>
      </c>
      <c r="P629" s="78" t="n">
        <v>0</v>
      </c>
      <c r="Q629" s="79" t="n">
        <v>-0.308078585333552</v>
      </c>
      <c r="R629" s="80" t="n">
        <v>0.0904078653721273</v>
      </c>
      <c r="S629" s="80" t="n">
        <v>0.733452031212205</v>
      </c>
      <c r="T629" s="80" t="n">
        <v>0.0904078653721273</v>
      </c>
      <c r="U629" s="80" t="n">
        <v>0.73345203121220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705450227418</v>
      </c>
      <c r="L630" s="78" t="n">
        <v>0</v>
      </c>
      <c r="M630" s="79" t="n">
        <v>-2.0705450227418</v>
      </c>
      <c r="N630" s="77" t="n">
        <v>0</v>
      </c>
      <c r="O630" s="78" t="n">
        <v>0.0378258166106542</v>
      </c>
      <c r="P630" s="78" t="n">
        <v>0</v>
      </c>
      <c r="Q630" s="79" t="n">
        <v>0.0378258166106542</v>
      </c>
      <c r="R630" s="80" t="n">
        <v>0.290490239929259</v>
      </c>
      <c r="S630" s="80" t="n">
        <v>1.04670403029985</v>
      </c>
      <c r="T630" s="80" t="n">
        <v>0.290490239929259</v>
      </c>
      <c r="U630" s="80" t="n">
        <v>1.04670403029985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705450227418</v>
      </c>
      <c r="L631" s="78" t="n">
        <v>0</v>
      </c>
      <c r="M631" s="79" t="n">
        <v>-2.0705450227418</v>
      </c>
      <c r="N631" s="77" t="n">
        <v>0</v>
      </c>
      <c r="O631" s="78" t="n">
        <v>0.0378258166106542</v>
      </c>
      <c r="P631" s="78" t="n">
        <v>0</v>
      </c>
      <c r="Q631" s="79" t="n">
        <v>0.0378258166106542</v>
      </c>
      <c r="R631" s="80" t="n">
        <v>0.290490239929259</v>
      </c>
      <c r="S631" s="80" t="n">
        <v>1.04670403029985</v>
      </c>
      <c r="T631" s="80" t="n">
        <v>0.290490239929259</v>
      </c>
      <c r="U631" s="80" t="n">
        <v>1.0467040302998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52900424872887</v>
      </c>
      <c r="L633" s="78" t="n">
        <v>0</v>
      </c>
      <c r="M633" s="79" t="n">
        <v>-8.52900424872887</v>
      </c>
      <c r="N633" s="77" t="n">
        <v>0</v>
      </c>
      <c r="O633" s="78" t="n">
        <v>-0.308078585333552</v>
      </c>
      <c r="P633" s="78" t="n">
        <v>0</v>
      </c>
      <c r="Q633" s="79" t="n">
        <v>-0.308078585333552</v>
      </c>
      <c r="R633" s="80" t="n">
        <v>0.0904078653721273</v>
      </c>
      <c r="S633" s="80" t="n">
        <v>0.733452031212205</v>
      </c>
      <c r="T633" s="80" t="n">
        <v>0.0904078653721273</v>
      </c>
      <c r="U633" s="80" t="n">
        <v>0.733452031212205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705450227418</v>
      </c>
      <c r="L634" s="78" t="n">
        <v>0</v>
      </c>
      <c r="M634" s="79" t="n">
        <v>-2.0705450227418</v>
      </c>
      <c r="N634" s="77" t="n">
        <v>0</v>
      </c>
      <c r="O634" s="78" t="n">
        <v>0.0378258166106542</v>
      </c>
      <c r="P634" s="78" t="n">
        <v>0</v>
      </c>
      <c r="Q634" s="79" t="n">
        <v>0.0378258166106542</v>
      </c>
      <c r="R634" s="80" t="n">
        <v>0.290490239929259</v>
      </c>
      <c r="S634" s="80" t="n">
        <v>1.04670403029985</v>
      </c>
      <c r="T634" s="80" t="n">
        <v>0.290490239929259</v>
      </c>
      <c r="U634" s="80" t="n">
        <v>1.04670403029985</v>
      </c>
    </row>
    <row r="635" customFormat="false" ht="15" hidden="false" customHeight="false" outlineLevel="0" collapsed="false">
      <c r="A635" s="73" t="s">
        <v>96</v>
      </c>
      <c r="B635" s="74" t="n">
        <v>0.033264</v>
      </c>
      <c r="C635" s="74" t="n">
        <v>0.003027024</v>
      </c>
      <c r="D635" s="74"/>
      <c r="E635" s="20" t="n">
        <v>0.033264</v>
      </c>
      <c r="F635" s="75" t="n">
        <v>547.851024</v>
      </c>
      <c r="G635" s="75" t="n">
        <v>10957.02048</v>
      </c>
      <c r="H635" s="75" t="n">
        <v>105.276024</v>
      </c>
      <c r="I635" s="76" t="n">
        <v>2105.52048</v>
      </c>
      <c r="J635" s="77" t="n">
        <v>-0.143456499733423</v>
      </c>
      <c r="K635" s="78" t="n">
        <v>-1.06445374359138</v>
      </c>
      <c r="L635" s="78" t="n">
        <v>-0.143456499733423</v>
      </c>
      <c r="M635" s="79" t="n">
        <v>-1.06445374359138</v>
      </c>
      <c r="N635" s="77" t="n">
        <v>0.0781982292925262</v>
      </c>
      <c r="O635" s="78" t="n">
        <v>0.580234412991562</v>
      </c>
      <c r="P635" s="78" t="n">
        <v>0.0781982292925262</v>
      </c>
      <c r="Q635" s="79" t="n">
        <v>0.580234412991562</v>
      </c>
      <c r="R635" s="80" t="n">
        <v>0.478383533090749</v>
      </c>
      <c r="S635" s="80" t="n">
        <v>2.46525829798815</v>
      </c>
      <c r="T635" s="80" t="n">
        <v>0.478383533090749</v>
      </c>
      <c r="U635" s="80" t="n">
        <v>2.46525829798815</v>
      </c>
    </row>
    <row r="636" customFormat="false" ht="15" hidden="false" customHeight="false" outlineLevel="0" collapsed="false">
      <c r="A636" s="73" t="s">
        <v>94</v>
      </c>
      <c r="B636" s="74" t="n">
        <v>0.783876912</v>
      </c>
      <c r="C636" s="74" t="n">
        <v>0.071332798992</v>
      </c>
      <c r="D636" s="74"/>
      <c r="E636" s="20" t="n">
        <v>0.783876912</v>
      </c>
      <c r="F636" s="75" t="n">
        <v>1751.4051555</v>
      </c>
      <c r="G636" s="75" t="n">
        <v>35028.10311</v>
      </c>
      <c r="H636" s="75" t="n">
        <v>420.0847014</v>
      </c>
      <c r="I636" s="76" t="n">
        <v>8401.694028</v>
      </c>
      <c r="J636" s="77" t="n">
        <v>0.0574368049412776</v>
      </c>
      <c r="K636" s="78" t="n">
        <v>0.370762953139573</v>
      </c>
      <c r="L636" s="78" t="n">
        <v>0.0574368049412776</v>
      </c>
      <c r="M636" s="79" t="n">
        <v>0.370762953139573</v>
      </c>
      <c r="N636" s="77" t="n">
        <v>0.131219041842681</v>
      </c>
      <c r="O636" s="78" t="n">
        <v>0.847038053587377</v>
      </c>
      <c r="P636" s="78" t="n">
        <v>0.131219041842681</v>
      </c>
      <c r="Q636" s="79" t="n">
        <v>0.847038053587377</v>
      </c>
      <c r="R636" s="80" t="n">
        <v>1.61235957102413</v>
      </c>
      <c r="S636" s="80" t="n">
        <v>7.55647950343765</v>
      </c>
      <c r="T636" s="80" t="n">
        <v>1.61235957102413</v>
      </c>
      <c r="U636" s="80" t="n">
        <v>7.55647950343765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705450227418</v>
      </c>
      <c r="L637" s="78" t="n">
        <v>0</v>
      </c>
      <c r="M637" s="79" t="n">
        <v>-2.0705450227418</v>
      </c>
      <c r="N637" s="77" t="n">
        <v>0</v>
      </c>
      <c r="O637" s="78" t="n">
        <v>0.0378258166106542</v>
      </c>
      <c r="P637" s="78" t="n">
        <v>0</v>
      </c>
      <c r="Q637" s="79" t="n">
        <v>0.0378258166106542</v>
      </c>
      <c r="R637" s="80" t="n">
        <v>0.290490239929259</v>
      </c>
      <c r="S637" s="80" t="n">
        <v>1.04670403029985</v>
      </c>
      <c r="T637" s="80" t="n">
        <v>0.290490239929259</v>
      </c>
      <c r="U637" s="80" t="n">
        <v>1.04670403029985</v>
      </c>
    </row>
    <row r="638" customFormat="false" ht="15" hidden="false" customHeight="false" outlineLevel="0" collapsed="false">
      <c r="A638" s="73" t="s">
        <v>97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813.02256</v>
      </c>
      <c r="I638" s="76" t="n">
        <v>16260.4512</v>
      </c>
      <c r="J638" s="77" t="n">
        <v>0</v>
      </c>
      <c r="K638" s="78" t="n">
        <v>0.712917197466918</v>
      </c>
      <c r="L638" s="78" t="n">
        <v>0</v>
      </c>
      <c r="M638" s="79" t="n">
        <v>0.712917197466918</v>
      </c>
      <c r="N638" s="77" t="n">
        <v>0</v>
      </c>
      <c r="O638" s="78" t="n">
        <v>0.588503980376967</v>
      </c>
      <c r="P638" s="78" t="n">
        <v>0</v>
      </c>
      <c r="Q638" s="79" t="n">
        <v>0.588503980376967</v>
      </c>
      <c r="R638" s="80" t="n">
        <v>3.70750145896223</v>
      </c>
      <c r="S638" s="80" t="n">
        <v>2.51783839081043</v>
      </c>
      <c r="T638" s="80" t="n">
        <v>3.70750145896223</v>
      </c>
      <c r="U638" s="80" t="n">
        <v>2.51783839081043</v>
      </c>
    </row>
    <row r="639" customFormat="false" ht="15" hidden="false" customHeight="false" outlineLevel="0" collapsed="false">
      <c r="A639" s="73" t="s">
        <v>97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609.76692</v>
      </c>
      <c r="I639" s="76" t="n">
        <v>12195.3384</v>
      </c>
      <c r="J639" s="77" t="n">
        <v>0</v>
      </c>
      <c r="K639" s="78" t="n">
        <v>0.712917197466918</v>
      </c>
      <c r="L639" s="78" t="n">
        <v>0</v>
      </c>
      <c r="M639" s="79" t="n">
        <v>0.712917197466918</v>
      </c>
      <c r="N639" s="77" t="n">
        <v>0</v>
      </c>
      <c r="O639" s="78" t="n">
        <v>0.588503980376966</v>
      </c>
      <c r="P639" s="78" t="n">
        <v>0</v>
      </c>
      <c r="Q639" s="79" t="n">
        <v>0.588503980376966</v>
      </c>
      <c r="R639" s="80" t="n">
        <v>3.70750145896223</v>
      </c>
      <c r="S639" s="80" t="n">
        <v>2.51783839081043</v>
      </c>
      <c r="T639" s="80" t="n">
        <v>3.70750145896223</v>
      </c>
      <c r="U639" s="80" t="n">
        <v>2.51783839081043</v>
      </c>
    </row>
    <row r="640" customFormat="false" ht="15" hidden="false" customHeight="false" outlineLevel="0" collapsed="false">
      <c r="A640" s="73" t="s">
        <v>94</v>
      </c>
      <c r="B640" s="74" t="n">
        <v>0.1369353216</v>
      </c>
      <c r="C640" s="74" t="n">
        <v>0.0124611142656</v>
      </c>
      <c r="D640" s="74"/>
      <c r="E640" s="20" t="n">
        <v>0.1369353216</v>
      </c>
      <c r="F640" s="75" t="n">
        <v>305.9526624</v>
      </c>
      <c r="G640" s="75" t="n">
        <v>6119.053248</v>
      </c>
      <c r="H640" s="75" t="n">
        <v>73.38452352</v>
      </c>
      <c r="I640" s="76" t="n">
        <v>1467.6904704</v>
      </c>
      <c r="J640" s="77" t="n">
        <v>0.0534273124487245</v>
      </c>
      <c r="K640" s="78" t="n">
        <v>0.337656476443266</v>
      </c>
      <c r="L640" s="78" t="n">
        <v>0.0534273124487245</v>
      </c>
      <c r="M640" s="79" t="n">
        <v>0.337656476443266</v>
      </c>
      <c r="N640" s="77" t="n">
        <v>0.128160735223786</v>
      </c>
      <c r="O640" s="78" t="n">
        <v>0.809965919876159</v>
      </c>
      <c r="P640" s="78" t="n">
        <v>0.128160735223786</v>
      </c>
      <c r="Q640" s="79" t="n">
        <v>0.809965919876159</v>
      </c>
      <c r="R640" s="80" t="n">
        <v>1.56236270324892</v>
      </c>
      <c r="S640" s="80" t="n">
        <v>7.32216433368959</v>
      </c>
      <c r="T640" s="80" t="n">
        <v>1.56236270324892</v>
      </c>
      <c r="U640" s="80" t="n">
        <v>7.32216433368959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705450227418</v>
      </c>
      <c r="L641" s="78" t="n">
        <v>0</v>
      </c>
      <c r="M641" s="79" t="n">
        <v>-2.0705450227418</v>
      </c>
      <c r="N641" s="77" t="n">
        <v>0</v>
      </c>
      <c r="O641" s="78" t="n">
        <v>0.0378258166106542</v>
      </c>
      <c r="P641" s="78" t="n">
        <v>0</v>
      </c>
      <c r="Q641" s="79" t="n">
        <v>0.0378258166106542</v>
      </c>
      <c r="R641" s="80" t="n">
        <v>0.290490239929259</v>
      </c>
      <c r="S641" s="80" t="n">
        <v>1.04670403029985</v>
      </c>
      <c r="T641" s="80" t="n">
        <v>0.290490239929259</v>
      </c>
      <c r="U641" s="80" t="n">
        <v>1.04670403029985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48949384666792</v>
      </c>
      <c r="L642" s="78" t="n">
        <v>0</v>
      </c>
      <c r="M642" s="79" t="n">
        <v>-8.48949384666792</v>
      </c>
      <c r="N642" s="77" t="n">
        <v>0</v>
      </c>
      <c r="O642" s="78" t="n">
        <v>-0.268568183272599</v>
      </c>
      <c r="P642" s="78" t="n">
        <v>0</v>
      </c>
      <c r="Q642" s="79" t="n">
        <v>-0.268568183272599</v>
      </c>
      <c r="R642" s="80" t="n">
        <v>0.0946215285270006</v>
      </c>
      <c r="S642" s="80" t="n">
        <v>0.767636222898017</v>
      </c>
      <c r="T642" s="80" t="n">
        <v>0.0946215285270006</v>
      </c>
      <c r="U642" s="80" t="n">
        <v>0.767636222898017</v>
      </c>
    </row>
    <row r="643" customFormat="false" ht="15" hidden="false" customHeight="false" outlineLevel="0" collapsed="false">
      <c r="A643" s="73" t="s">
        <v>95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1.13360576</v>
      </c>
      <c r="I643" s="76" t="n">
        <v>122.46966336</v>
      </c>
      <c r="J643" s="77" t="n">
        <v>0</v>
      </c>
      <c r="K643" s="78" t="n">
        <v>0.23552315612301</v>
      </c>
      <c r="L643" s="78" t="n">
        <v>0</v>
      </c>
      <c r="M643" s="79" t="n">
        <v>0.23552315612301</v>
      </c>
      <c r="N643" s="77" t="n">
        <v>0</v>
      </c>
      <c r="O643" s="78" t="n">
        <v>0.488890928833202</v>
      </c>
      <c r="P643" s="78" t="n">
        <v>0</v>
      </c>
      <c r="Q643" s="79" t="n">
        <v>0.488890928833202</v>
      </c>
      <c r="R643" s="80" t="n">
        <v>1.38471136893531</v>
      </c>
      <c r="S643" s="80" t="n">
        <v>2.36242170341211</v>
      </c>
      <c r="T643" s="80" t="n">
        <v>1.38471136893531</v>
      </c>
      <c r="U643" s="80" t="n">
        <v>2.36242170341211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5.66280974</v>
      </c>
      <c r="I644" s="76" t="n">
        <v>313.2561948</v>
      </c>
      <c r="J644" s="77" t="n">
        <v>0</v>
      </c>
      <c r="K644" s="78" t="n">
        <v>-0.777686692292242</v>
      </c>
      <c r="L644" s="78" t="n">
        <v>0</v>
      </c>
      <c r="M644" s="79" t="n">
        <v>-0.777686692292242</v>
      </c>
      <c r="N644" s="77" t="n">
        <v>0</v>
      </c>
      <c r="O644" s="78" t="n">
        <v>-0.217156950576688</v>
      </c>
      <c r="P644" s="78" t="n">
        <v>0</v>
      </c>
      <c r="Q644" s="79" t="n">
        <v>-0.217156950576688</v>
      </c>
      <c r="R644" s="80" t="n">
        <v>0.572324297274418</v>
      </c>
      <c r="S644" s="80" t="n">
        <v>0.827361791102865</v>
      </c>
      <c r="T644" s="80" t="n">
        <v>0.572324297274418</v>
      </c>
      <c r="U644" s="80" t="n">
        <v>0.827361791102865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705450227418</v>
      </c>
      <c r="L645" s="78" t="n">
        <v>0</v>
      </c>
      <c r="M645" s="79" t="n">
        <v>-2.0705450227418</v>
      </c>
      <c r="N645" s="77" t="n">
        <v>0</v>
      </c>
      <c r="O645" s="78" t="n">
        <v>0.0378258166106542</v>
      </c>
      <c r="P645" s="78" t="n">
        <v>0</v>
      </c>
      <c r="Q645" s="79" t="n">
        <v>0.0378258166106542</v>
      </c>
      <c r="R645" s="80" t="n">
        <v>0.290490239929259</v>
      </c>
      <c r="S645" s="80" t="n">
        <v>1.04670403029985</v>
      </c>
      <c r="T645" s="80" t="n">
        <v>0.290490239929259</v>
      </c>
      <c r="U645" s="80" t="n">
        <v>1.04670403029985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8949384666792</v>
      </c>
      <c r="L647" s="78" t="n">
        <v>0</v>
      </c>
      <c r="M647" s="79" t="n">
        <v>-8.48949384666792</v>
      </c>
      <c r="N647" s="77" t="n">
        <v>0</v>
      </c>
      <c r="O647" s="78" t="n">
        <v>-0.268568183272599</v>
      </c>
      <c r="P647" s="78" t="n">
        <v>0</v>
      </c>
      <c r="Q647" s="79" t="n">
        <v>-0.268568183272599</v>
      </c>
      <c r="R647" s="80" t="n">
        <v>0.0946215285270006</v>
      </c>
      <c r="S647" s="80" t="n">
        <v>0.767636222898017</v>
      </c>
      <c r="T647" s="80" t="n">
        <v>0.0946215285270006</v>
      </c>
      <c r="U647" s="80" t="n">
        <v>0.767636222898017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705450227418</v>
      </c>
      <c r="L649" s="78" t="n">
        <v>0</v>
      </c>
      <c r="M649" s="79" t="n">
        <v>-2.0705450227418</v>
      </c>
      <c r="N649" s="77" t="n">
        <v>0</v>
      </c>
      <c r="O649" s="78" t="n">
        <v>0.0378258166106542</v>
      </c>
      <c r="P649" s="78" t="n">
        <v>0</v>
      </c>
      <c r="Q649" s="79" t="n">
        <v>0.0378258166106542</v>
      </c>
      <c r="R649" s="80" t="n">
        <v>0.290490239929259</v>
      </c>
      <c r="S649" s="80" t="n">
        <v>1.04670403029985</v>
      </c>
      <c r="T649" s="80" t="n">
        <v>0.290490239929259</v>
      </c>
      <c r="U649" s="80" t="n">
        <v>1.04670403029985</v>
      </c>
    </row>
    <row r="650" customFormat="false" ht="15" hidden="false" customHeight="false" outlineLevel="0" collapsed="false">
      <c r="A650" s="73" t="s">
        <v>93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5.66280974</v>
      </c>
      <c r="I650" s="76" t="n">
        <v>313.2561948</v>
      </c>
      <c r="J650" s="77" t="n">
        <v>0</v>
      </c>
      <c r="K650" s="78" t="n">
        <v>-0.274537471817927</v>
      </c>
      <c r="L650" s="78" t="n">
        <v>0</v>
      </c>
      <c r="M650" s="79" t="n">
        <v>-0.274537471817927</v>
      </c>
      <c r="N650" s="77" t="n">
        <v>0</v>
      </c>
      <c r="O650" s="78" t="n">
        <v>1.0407161006091</v>
      </c>
      <c r="P650" s="78" t="n">
        <v>0</v>
      </c>
      <c r="Q650" s="79" t="n">
        <v>1.0407161006091</v>
      </c>
      <c r="R650" s="80" t="n">
        <v>0.791266507407142</v>
      </c>
      <c r="S650" s="80" t="n">
        <v>0</v>
      </c>
      <c r="T650" s="80" t="n">
        <v>0.791266507407142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52900424872887</v>
      </c>
      <c r="L654" s="78" t="n">
        <v>0</v>
      </c>
      <c r="M654" s="79" t="n">
        <v>-8.52900424872887</v>
      </c>
      <c r="N654" s="77" t="n">
        <v>0</v>
      </c>
      <c r="O654" s="78" t="n">
        <v>-0.308078585333552</v>
      </c>
      <c r="P654" s="78" t="n">
        <v>0</v>
      </c>
      <c r="Q654" s="79" t="n">
        <v>-0.308078585333552</v>
      </c>
      <c r="R654" s="80" t="n">
        <v>0.0904078653721273</v>
      </c>
      <c r="S654" s="80" t="n">
        <v>0.733452031212205</v>
      </c>
      <c r="T654" s="80" t="n">
        <v>0.0904078653721273</v>
      </c>
      <c r="U654" s="80" t="n">
        <v>0.733452031212205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52900424872887</v>
      </c>
      <c r="L657" s="78" t="n">
        <v>0</v>
      </c>
      <c r="M657" s="79" t="n">
        <v>-8.52900424872887</v>
      </c>
      <c r="N657" s="77" t="n">
        <v>0</v>
      </c>
      <c r="O657" s="78" t="n">
        <v>-0.308078585333552</v>
      </c>
      <c r="P657" s="78" t="n">
        <v>0</v>
      </c>
      <c r="Q657" s="79" t="n">
        <v>-0.308078585333552</v>
      </c>
      <c r="R657" s="80" t="n">
        <v>0.0904078653721273</v>
      </c>
      <c r="S657" s="80" t="n">
        <v>0.733452031212205</v>
      </c>
      <c r="T657" s="80" t="n">
        <v>0.0904078653721273</v>
      </c>
      <c r="U657" s="80" t="n">
        <v>0.733452031212205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705450227418</v>
      </c>
      <c r="L658" s="78" t="n">
        <v>0</v>
      </c>
      <c r="M658" s="79" t="n">
        <v>-2.0705450227418</v>
      </c>
      <c r="N658" s="77" t="n">
        <v>0</v>
      </c>
      <c r="O658" s="78" t="n">
        <v>0.0378258166106542</v>
      </c>
      <c r="P658" s="78" t="n">
        <v>0</v>
      </c>
      <c r="Q658" s="79" t="n">
        <v>0.0378258166106542</v>
      </c>
      <c r="R658" s="80" t="n">
        <v>0.290490239929259</v>
      </c>
      <c r="S658" s="80" t="n">
        <v>1.04670403029985</v>
      </c>
      <c r="T658" s="80" t="n">
        <v>0.290490239929259</v>
      </c>
      <c r="U658" s="80" t="n">
        <v>1.04670403029985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705450227418</v>
      </c>
      <c r="L659" s="78" t="n">
        <v>0</v>
      </c>
      <c r="M659" s="79" t="n">
        <v>-2.0705450227418</v>
      </c>
      <c r="N659" s="77" t="n">
        <v>0</v>
      </c>
      <c r="O659" s="78" t="n">
        <v>0.0378258166106542</v>
      </c>
      <c r="P659" s="78" t="n">
        <v>0</v>
      </c>
      <c r="Q659" s="79" t="n">
        <v>0.0378258166106542</v>
      </c>
      <c r="R659" s="80" t="n">
        <v>0.290490239929259</v>
      </c>
      <c r="S659" s="80" t="n">
        <v>1.04670403029985</v>
      </c>
      <c r="T659" s="80" t="n">
        <v>0.290490239929259</v>
      </c>
      <c r="U659" s="80" t="n">
        <v>1.04670403029985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8949384666792</v>
      </c>
      <c r="L660" s="78" t="n">
        <v>0</v>
      </c>
      <c r="M660" s="79" t="n">
        <v>-8.48949384666792</v>
      </c>
      <c r="N660" s="77" t="n">
        <v>0</v>
      </c>
      <c r="O660" s="78" t="n">
        <v>-0.268568183272599</v>
      </c>
      <c r="P660" s="78" t="n">
        <v>0</v>
      </c>
      <c r="Q660" s="79" t="n">
        <v>-0.268568183272599</v>
      </c>
      <c r="R660" s="80" t="n">
        <v>0.0946215285270006</v>
      </c>
      <c r="S660" s="80" t="n">
        <v>0.767636222898017</v>
      </c>
      <c r="T660" s="80" t="n">
        <v>0.0946215285270006</v>
      </c>
      <c r="U660" s="80" t="n">
        <v>0.76763622289801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705450227418</v>
      </c>
      <c r="L662" s="78" t="n">
        <v>0</v>
      </c>
      <c r="M662" s="79" t="n">
        <v>-2.0705450227418</v>
      </c>
      <c r="N662" s="77" t="n">
        <v>0</v>
      </c>
      <c r="O662" s="78" t="n">
        <v>0.0378258166106542</v>
      </c>
      <c r="P662" s="78" t="n">
        <v>0</v>
      </c>
      <c r="Q662" s="79" t="n">
        <v>0.0378258166106542</v>
      </c>
      <c r="R662" s="80" t="n">
        <v>0.290490239929259</v>
      </c>
      <c r="S662" s="80" t="n">
        <v>1.04670403029985</v>
      </c>
      <c r="T662" s="80" t="n">
        <v>0.290490239929259</v>
      </c>
      <c r="U662" s="80" t="n">
        <v>1.04670403029985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705450227418</v>
      </c>
      <c r="L663" s="78" t="n">
        <v>0</v>
      </c>
      <c r="M663" s="79" t="n">
        <v>-2.0705450227418</v>
      </c>
      <c r="N663" s="77" t="n">
        <v>0</v>
      </c>
      <c r="O663" s="78" t="n">
        <v>0.0378258166106542</v>
      </c>
      <c r="P663" s="78" t="n">
        <v>0</v>
      </c>
      <c r="Q663" s="79" t="n">
        <v>0.0378258166106542</v>
      </c>
      <c r="R663" s="80" t="n">
        <v>0.290490239929259</v>
      </c>
      <c r="S663" s="80" t="n">
        <v>1.04670403029985</v>
      </c>
      <c r="T663" s="80" t="n">
        <v>0.290490239929259</v>
      </c>
      <c r="U663" s="80" t="n">
        <v>1.04670403029985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705450227418</v>
      </c>
      <c r="L664" s="78" t="n">
        <v>0</v>
      </c>
      <c r="M664" s="79" t="n">
        <v>-2.0705450227418</v>
      </c>
      <c r="N664" s="77" t="n">
        <v>0</v>
      </c>
      <c r="O664" s="78" t="n">
        <v>0.0378258166106542</v>
      </c>
      <c r="P664" s="78" t="n">
        <v>0</v>
      </c>
      <c r="Q664" s="79" t="n">
        <v>0.0378258166106542</v>
      </c>
      <c r="R664" s="80" t="n">
        <v>0.290490239929259</v>
      </c>
      <c r="S664" s="80" t="n">
        <v>1.04670403029985</v>
      </c>
      <c r="T664" s="80" t="n">
        <v>0.290490239929259</v>
      </c>
      <c r="U664" s="80" t="n">
        <v>1.04670403029985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705450227418</v>
      </c>
      <c r="L665" s="78" t="n">
        <v>0</v>
      </c>
      <c r="M665" s="79" t="n">
        <v>-2.0705450227418</v>
      </c>
      <c r="N665" s="77" t="n">
        <v>0</v>
      </c>
      <c r="O665" s="78" t="n">
        <v>0.0378258166106542</v>
      </c>
      <c r="P665" s="78" t="n">
        <v>0</v>
      </c>
      <c r="Q665" s="79" t="n">
        <v>0.0378258166106542</v>
      </c>
      <c r="R665" s="80" t="n">
        <v>0.290490239929259</v>
      </c>
      <c r="S665" s="80" t="n">
        <v>1.04670403029985</v>
      </c>
      <c r="T665" s="80" t="n">
        <v>0.290490239929259</v>
      </c>
      <c r="U665" s="80" t="n">
        <v>1.04670403029985</v>
      </c>
    </row>
    <row r="666" customFormat="false" ht="15" hidden="false" customHeight="false" outlineLevel="0" collapsed="false">
      <c r="A666" s="73" t="s">
        <v>93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5.66280974</v>
      </c>
      <c r="I666" s="76" t="n">
        <v>313.2561948</v>
      </c>
      <c r="J666" s="77" t="n">
        <v>0</v>
      </c>
      <c r="K666" s="78" t="n">
        <v>-0.730825100178642</v>
      </c>
      <c r="L666" s="78" t="n">
        <v>0</v>
      </c>
      <c r="M666" s="79" t="n">
        <v>-0.730825100178642</v>
      </c>
      <c r="N666" s="77" t="n">
        <v>0</v>
      </c>
      <c r="O666" s="78" t="n">
        <v>-0.170295358463088</v>
      </c>
      <c r="P666" s="78" t="n">
        <v>0</v>
      </c>
      <c r="Q666" s="79" t="n">
        <v>-0.170295358463088</v>
      </c>
      <c r="R666" s="80" t="n">
        <v>0.598095040861338</v>
      </c>
      <c r="S666" s="80" t="n">
        <v>0.864616418721626</v>
      </c>
      <c r="T666" s="80" t="n">
        <v>0.598095040861338</v>
      </c>
      <c r="U666" s="80" t="n">
        <v>0.864616418721626</v>
      </c>
    </row>
    <row r="667" customFormat="false" ht="15" hidden="false" customHeight="false" outlineLevel="0" collapsed="false">
      <c r="A667" s="73" t="s">
        <v>96</v>
      </c>
      <c r="B667" s="74" t="n">
        <v>0.027027</v>
      </c>
      <c r="C667" s="74" t="n">
        <v>0.002459457</v>
      </c>
      <c r="D667" s="74"/>
      <c r="E667" s="20" t="n">
        <v>0.027027</v>
      </c>
      <c r="F667" s="75" t="n">
        <v>445.128957</v>
      </c>
      <c r="G667" s="75" t="n">
        <v>8902.57914</v>
      </c>
      <c r="H667" s="75" t="n">
        <v>85.5367695</v>
      </c>
      <c r="I667" s="76" t="n">
        <v>1710.73539</v>
      </c>
      <c r="J667" s="77" t="n">
        <v>-0.149295442702175</v>
      </c>
      <c r="K667" s="78" t="n">
        <v>-1.085414589923</v>
      </c>
      <c r="L667" s="78" t="n">
        <v>-0.149295442702175</v>
      </c>
      <c r="M667" s="79" t="n">
        <v>-1.085414589923</v>
      </c>
      <c r="N667" s="77" t="n">
        <v>0.0750210819924062</v>
      </c>
      <c r="O667" s="78" t="n">
        <v>0.5454217186576</v>
      </c>
      <c r="P667" s="78" t="n">
        <v>0.0750210819924062</v>
      </c>
      <c r="Q667" s="79" t="n">
        <v>0.5454217186576</v>
      </c>
      <c r="R667" s="80" t="n">
        <v>0.463594345098243</v>
      </c>
      <c r="S667" s="80" t="n">
        <v>2.38904503833961</v>
      </c>
      <c r="T667" s="80" t="n">
        <v>0.463594345098243</v>
      </c>
      <c r="U667" s="80" t="n">
        <v>2.38904503833961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705450227418</v>
      </c>
      <c r="L668" s="78" t="n">
        <v>0</v>
      </c>
      <c r="M668" s="79" t="n">
        <v>-2.0705450227418</v>
      </c>
      <c r="N668" s="77" t="n">
        <v>0</v>
      </c>
      <c r="O668" s="78" t="n">
        <v>0.0378258166106542</v>
      </c>
      <c r="P668" s="78" t="n">
        <v>0</v>
      </c>
      <c r="Q668" s="79" t="n">
        <v>0.0378258166106542</v>
      </c>
      <c r="R668" s="80" t="n">
        <v>0.290490239929259</v>
      </c>
      <c r="S668" s="80" t="n">
        <v>1.04670403029985</v>
      </c>
      <c r="T668" s="80" t="n">
        <v>0.290490239929259</v>
      </c>
      <c r="U668" s="80" t="n">
        <v>1.04670403029985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705450227418</v>
      </c>
      <c r="L669" s="78" t="n">
        <v>0</v>
      </c>
      <c r="M669" s="79" t="n">
        <v>-2.0705450227418</v>
      </c>
      <c r="N669" s="77" t="n">
        <v>0</v>
      </c>
      <c r="O669" s="78" t="n">
        <v>0.0378258166106542</v>
      </c>
      <c r="P669" s="78" t="n">
        <v>0</v>
      </c>
      <c r="Q669" s="79" t="n">
        <v>0.0378258166106542</v>
      </c>
      <c r="R669" s="80" t="n">
        <v>0.290490239929259</v>
      </c>
      <c r="S669" s="80" t="n">
        <v>1.04670403029985</v>
      </c>
      <c r="T669" s="80" t="n">
        <v>0.290490239929259</v>
      </c>
      <c r="U669" s="80" t="n">
        <v>1.04670403029985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705450227418</v>
      </c>
      <c r="L670" s="78" t="n">
        <v>0</v>
      </c>
      <c r="M670" s="79" t="n">
        <v>-2.0705450227418</v>
      </c>
      <c r="N670" s="77" t="n">
        <v>0</v>
      </c>
      <c r="O670" s="78" t="n">
        <v>0.0378258166106542</v>
      </c>
      <c r="P670" s="78" t="n">
        <v>0</v>
      </c>
      <c r="Q670" s="79" t="n">
        <v>0.0378258166106542</v>
      </c>
      <c r="R670" s="80" t="n">
        <v>0.290490239929259</v>
      </c>
      <c r="S670" s="80" t="n">
        <v>1.04670403029985</v>
      </c>
      <c r="T670" s="80" t="n">
        <v>0.290490239929259</v>
      </c>
      <c r="U670" s="80" t="n">
        <v>1.04670403029985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705450227418</v>
      </c>
      <c r="L671" s="78" t="n">
        <v>0</v>
      </c>
      <c r="M671" s="79" t="n">
        <v>-2.0705450227418</v>
      </c>
      <c r="N671" s="77" t="n">
        <v>0</v>
      </c>
      <c r="O671" s="78" t="n">
        <v>0.0378258166106542</v>
      </c>
      <c r="P671" s="78" t="n">
        <v>0</v>
      </c>
      <c r="Q671" s="79" t="n">
        <v>0.0378258166106542</v>
      </c>
      <c r="R671" s="80" t="n">
        <v>0.290490239929259</v>
      </c>
      <c r="S671" s="80" t="n">
        <v>1.04670403029985</v>
      </c>
      <c r="T671" s="80" t="n">
        <v>0.290490239929259</v>
      </c>
      <c r="U671" s="80" t="n">
        <v>1.04670403029985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5.66280974</v>
      </c>
      <c r="I672" s="76" t="n">
        <v>313.2561948</v>
      </c>
      <c r="J672" s="77" t="n">
        <v>0</v>
      </c>
      <c r="K672" s="78" t="n">
        <v>-0.777686692292242</v>
      </c>
      <c r="L672" s="78" t="n">
        <v>0</v>
      </c>
      <c r="M672" s="79" t="n">
        <v>-0.777686692292242</v>
      </c>
      <c r="N672" s="77" t="n">
        <v>0</v>
      </c>
      <c r="O672" s="78" t="n">
        <v>-0.217156950576688</v>
      </c>
      <c r="P672" s="78" t="n">
        <v>0</v>
      </c>
      <c r="Q672" s="79" t="n">
        <v>-0.217156950576688</v>
      </c>
      <c r="R672" s="80" t="n">
        <v>0.572324297274418</v>
      </c>
      <c r="S672" s="80" t="n">
        <v>0.827361791102865</v>
      </c>
      <c r="T672" s="80" t="n">
        <v>0.572324297274418</v>
      </c>
      <c r="U672" s="80" t="n">
        <v>0.827361791102865</v>
      </c>
    </row>
    <row r="673" customFormat="false" ht="15" hidden="false" customHeight="false" outlineLevel="0" collapsed="false">
      <c r="A673" s="73" t="s">
        <v>96</v>
      </c>
      <c r="B673" s="74" t="n">
        <v>0.017325</v>
      </c>
      <c r="C673" s="74" t="n">
        <v>0.001576575</v>
      </c>
      <c r="D673" s="74"/>
      <c r="E673" s="20" t="n">
        <v>0.017325</v>
      </c>
      <c r="F673" s="75" t="n">
        <v>285.339075</v>
      </c>
      <c r="G673" s="75" t="n">
        <v>5706.7815</v>
      </c>
      <c r="H673" s="75" t="n">
        <v>54.8312625</v>
      </c>
      <c r="I673" s="76" t="n">
        <v>1096.62525</v>
      </c>
      <c r="J673" s="77" t="n">
        <v>-0.133092710626169</v>
      </c>
      <c r="K673" s="78" t="n">
        <v>-0.967616742422773</v>
      </c>
      <c r="L673" s="78" t="n">
        <v>-0.133092710626169</v>
      </c>
      <c r="M673" s="79" t="n">
        <v>-0.967616742422773</v>
      </c>
      <c r="N673" s="77" t="n">
        <v>0.129030188912426</v>
      </c>
      <c r="O673" s="78" t="n">
        <v>0.938081210325033</v>
      </c>
      <c r="P673" s="78" t="n">
        <v>0.129030188912426</v>
      </c>
      <c r="Q673" s="79" t="n">
        <v>0.938081210325033</v>
      </c>
      <c r="R673" s="80" t="n">
        <v>0.492250731010349</v>
      </c>
      <c r="S673" s="80" t="n">
        <v>0</v>
      </c>
      <c r="T673" s="80" t="n">
        <v>0.492250731010349</v>
      </c>
      <c r="U673" s="80" t="n">
        <v>0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1.91666311769242</v>
      </c>
      <c r="L674" s="78" t="n">
        <v>0</v>
      </c>
      <c r="M674" s="79" t="n">
        <v>-1.91666311769242</v>
      </c>
      <c r="N674" s="77" t="n">
        <v>0</v>
      </c>
      <c r="O674" s="78" t="n">
        <v>0.847730580028426</v>
      </c>
      <c r="P674" s="78" t="n">
        <v>0</v>
      </c>
      <c r="Q674" s="79" t="n">
        <v>0.847730580028426</v>
      </c>
      <c r="R674" s="80" t="n">
        <v>0.306660581930624</v>
      </c>
      <c r="S674" s="80" t="n">
        <v>0</v>
      </c>
      <c r="T674" s="80" t="n">
        <v>0.306660581930624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705450227418</v>
      </c>
      <c r="L675" s="78" t="n">
        <v>0</v>
      </c>
      <c r="M675" s="79" t="n">
        <v>-2.0705450227418</v>
      </c>
      <c r="N675" s="77" t="n">
        <v>0</v>
      </c>
      <c r="O675" s="78" t="n">
        <v>0.0378258166106542</v>
      </c>
      <c r="P675" s="78" t="n">
        <v>0</v>
      </c>
      <c r="Q675" s="79" t="n">
        <v>0.0378258166106542</v>
      </c>
      <c r="R675" s="80" t="n">
        <v>0.290490239929259</v>
      </c>
      <c r="S675" s="80" t="n">
        <v>1.04670403029985</v>
      </c>
      <c r="T675" s="80" t="n">
        <v>0.290490239929259</v>
      </c>
      <c r="U675" s="80" t="n">
        <v>1.04670403029985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705450227418</v>
      </c>
      <c r="L676" s="78" t="n">
        <v>0</v>
      </c>
      <c r="M676" s="79" t="n">
        <v>-2.0705450227418</v>
      </c>
      <c r="N676" s="77" t="n">
        <v>0</v>
      </c>
      <c r="O676" s="78" t="n">
        <v>0.0378258166106542</v>
      </c>
      <c r="P676" s="78" t="n">
        <v>0</v>
      </c>
      <c r="Q676" s="79" t="n">
        <v>0.0378258166106542</v>
      </c>
      <c r="R676" s="80" t="n">
        <v>0.290490239929259</v>
      </c>
      <c r="S676" s="80" t="n">
        <v>1.04670403029985</v>
      </c>
      <c r="T676" s="80" t="n">
        <v>0.290490239929259</v>
      </c>
      <c r="U676" s="80" t="n">
        <v>1.04670403029985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705450227418</v>
      </c>
      <c r="L677" s="78" t="n">
        <v>0</v>
      </c>
      <c r="M677" s="79" t="n">
        <v>-2.0705450227418</v>
      </c>
      <c r="N677" s="77" t="n">
        <v>0</v>
      </c>
      <c r="O677" s="78" t="n">
        <v>0.0378258166106542</v>
      </c>
      <c r="P677" s="78" t="n">
        <v>0</v>
      </c>
      <c r="Q677" s="79" t="n">
        <v>0.0378258166106542</v>
      </c>
      <c r="R677" s="80" t="n">
        <v>0.290490239929259</v>
      </c>
      <c r="S677" s="80" t="n">
        <v>1.04670403029985</v>
      </c>
      <c r="T677" s="80" t="n">
        <v>0.290490239929259</v>
      </c>
      <c r="U677" s="80" t="n">
        <v>1.04670403029985</v>
      </c>
    </row>
    <row r="678" customFormat="false" ht="15" hidden="false" customHeight="false" outlineLevel="0" collapsed="false">
      <c r="A678" s="73" t="s">
        <v>95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1.13360576</v>
      </c>
      <c r="I678" s="76" t="n">
        <v>122.46966336</v>
      </c>
      <c r="J678" s="77" t="n">
        <v>0</v>
      </c>
      <c r="K678" s="78" t="n">
        <v>0.23552315612301</v>
      </c>
      <c r="L678" s="78" t="n">
        <v>0</v>
      </c>
      <c r="M678" s="79" t="n">
        <v>0.23552315612301</v>
      </c>
      <c r="N678" s="77" t="n">
        <v>0</v>
      </c>
      <c r="O678" s="78" t="n">
        <v>0.488890928833202</v>
      </c>
      <c r="P678" s="78" t="n">
        <v>0</v>
      </c>
      <c r="Q678" s="79" t="n">
        <v>0.488890928833202</v>
      </c>
      <c r="R678" s="80" t="n">
        <v>1.38471136893531</v>
      </c>
      <c r="S678" s="80" t="n">
        <v>2.36242170341211</v>
      </c>
      <c r="T678" s="80" t="n">
        <v>1.38471136893531</v>
      </c>
      <c r="U678" s="80" t="n">
        <v>2.36242170341211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705450227418</v>
      </c>
      <c r="L679" s="78" t="n">
        <v>0</v>
      </c>
      <c r="M679" s="79" t="n">
        <v>-2.0705450227418</v>
      </c>
      <c r="N679" s="77" t="n">
        <v>0</v>
      </c>
      <c r="O679" s="78" t="n">
        <v>0.0378258166106542</v>
      </c>
      <c r="P679" s="78" t="n">
        <v>0</v>
      </c>
      <c r="Q679" s="79" t="n">
        <v>0.0378258166106542</v>
      </c>
      <c r="R679" s="80" t="n">
        <v>0.290490239929259</v>
      </c>
      <c r="S679" s="80" t="n">
        <v>1.04670403029985</v>
      </c>
      <c r="T679" s="80" t="n">
        <v>0.290490239929259</v>
      </c>
      <c r="U679" s="80" t="n">
        <v>1.04670403029985</v>
      </c>
    </row>
    <row r="680" customFormat="false" ht="15" hidden="false" customHeight="false" outlineLevel="0" collapsed="false">
      <c r="A680" s="73" t="s">
        <v>95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1.13360576</v>
      </c>
      <c r="I680" s="76" t="n">
        <v>122.46966336</v>
      </c>
      <c r="J680" s="77" t="n">
        <v>0</v>
      </c>
      <c r="K680" s="78" t="n">
        <v>0.23552315612301</v>
      </c>
      <c r="L680" s="78" t="n">
        <v>0</v>
      </c>
      <c r="M680" s="79" t="n">
        <v>0.23552315612301</v>
      </c>
      <c r="N680" s="77" t="n">
        <v>0</v>
      </c>
      <c r="O680" s="78" t="n">
        <v>0.488890928833202</v>
      </c>
      <c r="P680" s="78" t="n">
        <v>0</v>
      </c>
      <c r="Q680" s="79" t="n">
        <v>0.488890928833202</v>
      </c>
      <c r="R680" s="80" t="n">
        <v>1.38471136893531</v>
      </c>
      <c r="S680" s="80" t="n">
        <v>2.36242170341211</v>
      </c>
      <c r="T680" s="80" t="n">
        <v>1.38471136893531</v>
      </c>
      <c r="U680" s="80" t="n">
        <v>2.36242170341211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705450227418</v>
      </c>
      <c r="L681" s="78" t="n">
        <v>0</v>
      </c>
      <c r="M681" s="79" t="n">
        <v>-2.0705450227418</v>
      </c>
      <c r="N681" s="77" t="n">
        <v>0</v>
      </c>
      <c r="O681" s="78" t="n">
        <v>0.0378258166106542</v>
      </c>
      <c r="P681" s="78" t="n">
        <v>0</v>
      </c>
      <c r="Q681" s="79" t="n">
        <v>0.0378258166106542</v>
      </c>
      <c r="R681" s="80" t="n">
        <v>0.290490239929259</v>
      </c>
      <c r="S681" s="80" t="n">
        <v>1.04670403029985</v>
      </c>
      <c r="T681" s="80" t="n">
        <v>0.290490239929259</v>
      </c>
      <c r="U681" s="80" t="n">
        <v>1.04670403029985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705450227418</v>
      </c>
      <c r="L682" s="78" t="n">
        <v>0</v>
      </c>
      <c r="M682" s="79" t="n">
        <v>-2.0705450227418</v>
      </c>
      <c r="N682" s="77" t="n">
        <v>0</v>
      </c>
      <c r="O682" s="78" t="n">
        <v>0.0378258166106542</v>
      </c>
      <c r="P682" s="78" t="n">
        <v>0</v>
      </c>
      <c r="Q682" s="79" t="n">
        <v>0.0378258166106542</v>
      </c>
      <c r="R682" s="80" t="n">
        <v>0.290490239929259</v>
      </c>
      <c r="S682" s="80" t="n">
        <v>1.04670403029985</v>
      </c>
      <c r="T682" s="80" t="n">
        <v>0.290490239929259</v>
      </c>
      <c r="U682" s="80" t="n">
        <v>1.04670403029985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52900424872887</v>
      </c>
      <c r="L683" s="78" t="n">
        <v>0</v>
      </c>
      <c r="M683" s="79" t="n">
        <v>-8.52900424872887</v>
      </c>
      <c r="N683" s="77" t="n">
        <v>0</v>
      </c>
      <c r="O683" s="78" t="n">
        <v>-0.308078585333552</v>
      </c>
      <c r="P683" s="78" t="n">
        <v>0</v>
      </c>
      <c r="Q683" s="79" t="n">
        <v>-0.308078585333552</v>
      </c>
      <c r="R683" s="80" t="n">
        <v>0.0904078653721273</v>
      </c>
      <c r="S683" s="80" t="n">
        <v>0.733452031212205</v>
      </c>
      <c r="T683" s="80" t="n">
        <v>0.0904078653721273</v>
      </c>
      <c r="U683" s="80" t="n">
        <v>0.733452031212205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705450227418</v>
      </c>
      <c r="L684" s="78" t="n">
        <v>0</v>
      </c>
      <c r="M684" s="79" t="n">
        <v>-2.0705450227418</v>
      </c>
      <c r="N684" s="77" t="n">
        <v>0</v>
      </c>
      <c r="O684" s="78" t="n">
        <v>0.0378258166106542</v>
      </c>
      <c r="P684" s="78" t="n">
        <v>0</v>
      </c>
      <c r="Q684" s="79" t="n">
        <v>0.0378258166106542</v>
      </c>
      <c r="R684" s="80" t="n">
        <v>0.290490239929259</v>
      </c>
      <c r="S684" s="80" t="n">
        <v>1.04670403029985</v>
      </c>
      <c r="T684" s="80" t="n">
        <v>0.290490239929259</v>
      </c>
      <c r="U684" s="80" t="n">
        <v>1.04670403029985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705450227418</v>
      </c>
      <c r="L685" s="78" t="n">
        <v>0</v>
      </c>
      <c r="M685" s="79" t="n">
        <v>-2.0705450227418</v>
      </c>
      <c r="N685" s="77" t="n">
        <v>0</v>
      </c>
      <c r="O685" s="78" t="n">
        <v>0.0378258166106542</v>
      </c>
      <c r="P685" s="78" t="n">
        <v>0</v>
      </c>
      <c r="Q685" s="79" t="n">
        <v>0.0378258166106542</v>
      </c>
      <c r="R685" s="80" t="n">
        <v>0.290490239929259</v>
      </c>
      <c r="S685" s="80" t="n">
        <v>1.04670403029985</v>
      </c>
      <c r="T685" s="80" t="n">
        <v>0.290490239929259</v>
      </c>
      <c r="U685" s="80" t="n">
        <v>1.04670403029985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52900424872887</v>
      </c>
      <c r="L686" s="78" t="n">
        <v>0</v>
      </c>
      <c r="M686" s="79" t="n">
        <v>-8.52900424872887</v>
      </c>
      <c r="N686" s="77" t="n">
        <v>0</v>
      </c>
      <c r="O686" s="78" t="n">
        <v>-0.308078585333552</v>
      </c>
      <c r="P686" s="78" t="n">
        <v>0</v>
      </c>
      <c r="Q686" s="79" t="n">
        <v>-0.308078585333552</v>
      </c>
      <c r="R686" s="80" t="n">
        <v>0.0904078653721273</v>
      </c>
      <c r="S686" s="80" t="n">
        <v>0.733452031212205</v>
      </c>
      <c r="T686" s="80" t="n">
        <v>0.0904078653721273</v>
      </c>
      <c r="U686" s="80" t="n">
        <v>0.733452031212205</v>
      </c>
    </row>
    <row r="687" customFormat="false" ht="15" hidden="false" customHeight="false" outlineLevel="0" collapsed="false">
      <c r="A687" s="73" t="s">
        <v>96</v>
      </c>
      <c r="B687" s="74" t="n">
        <v>0.0088704</v>
      </c>
      <c r="C687" s="74" t="n">
        <v>0.0008072064</v>
      </c>
      <c r="D687" s="74"/>
      <c r="E687" s="20" t="n">
        <v>0.0088704</v>
      </c>
      <c r="F687" s="75" t="n">
        <v>146.0936064</v>
      </c>
      <c r="G687" s="75" t="n">
        <v>2921.872128</v>
      </c>
      <c r="H687" s="75" t="n">
        <v>28.0736064</v>
      </c>
      <c r="I687" s="76" t="n">
        <v>561.472128</v>
      </c>
      <c r="J687" s="77" t="n">
        <v>-0.149295442702175</v>
      </c>
      <c r="K687" s="78" t="n">
        <v>-1.085414589923</v>
      </c>
      <c r="L687" s="78" t="n">
        <v>-0.149295442702175</v>
      </c>
      <c r="M687" s="79" t="n">
        <v>-1.085414589923</v>
      </c>
      <c r="N687" s="77" t="n">
        <v>0.0750210819924062</v>
      </c>
      <c r="O687" s="78" t="n">
        <v>0.5454217186576</v>
      </c>
      <c r="P687" s="78" t="n">
        <v>0.0750210819924062</v>
      </c>
      <c r="Q687" s="79" t="n">
        <v>0.5454217186576</v>
      </c>
      <c r="R687" s="80" t="n">
        <v>0.463594345098243</v>
      </c>
      <c r="S687" s="80" t="n">
        <v>2.38904503833961</v>
      </c>
      <c r="T687" s="80" t="n">
        <v>0.463594345098243</v>
      </c>
      <c r="U687" s="80" t="n">
        <v>2.38904503833961</v>
      </c>
    </row>
    <row r="688" customFormat="false" ht="15" hidden="false" customHeight="false" outlineLevel="0" collapsed="false">
      <c r="A688" s="73" t="s">
        <v>94</v>
      </c>
      <c r="B688" s="74" t="n">
        <v>0.217851648</v>
      </c>
      <c r="C688" s="74" t="n">
        <v>0.019824499968</v>
      </c>
      <c r="D688" s="74"/>
      <c r="E688" s="20" t="n">
        <v>0.217851648</v>
      </c>
      <c r="F688" s="75" t="n">
        <v>486.742872</v>
      </c>
      <c r="G688" s="75" t="n">
        <v>9734.85744</v>
      </c>
      <c r="H688" s="75" t="n">
        <v>116.7481056</v>
      </c>
      <c r="I688" s="76" t="n">
        <v>2334.962112</v>
      </c>
      <c r="J688" s="77" t="n">
        <v>0.0534273124487245</v>
      </c>
      <c r="K688" s="78" t="n">
        <v>0.337656476443266</v>
      </c>
      <c r="L688" s="78" t="n">
        <v>0.0534273124487245</v>
      </c>
      <c r="M688" s="79" t="n">
        <v>0.337656476443266</v>
      </c>
      <c r="N688" s="77" t="n">
        <v>0.128160735223786</v>
      </c>
      <c r="O688" s="78" t="n">
        <v>0.809965919876159</v>
      </c>
      <c r="P688" s="78" t="n">
        <v>0.128160735223786</v>
      </c>
      <c r="Q688" s="79" t="n">
        <v>0.809965919876159</v>
      </c>
      <c r="R688" s="80" t="n">
        <v>1.56236270324892</v>
      </c>
      <c r="S688" s="80" t="n">
        <v>7.32216433368959</v>
      </c>
      <c r="T688" s="80" t="n">
        <v>1.56236270324892</v>
      </c>
      <c r="U688" s="80" t="n">
        <v>7.32216433368959</v>
      </c>
    </row>
    <row r="689" customFormat="false" ht="15" hidden="false" customHeight="false" outlineLevel="0" collapsed="false">
      <c r="A689" s="73" t="s">
        <v>95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1.13360576</v>
      </c>
      <c r="I689" s="76" t="n">
        <v>122.46966336</v>
      </c>
      <c r="J689" s="77" t="n">
        <v>0</v>
      </c>
      <c r="K689" s="78" t="n">
        <v>0.23552315612301</v>
      </c>
      <c r="L689" s="78" t="n">
        <v>0</v>
      </c>
      <c r="M689" s="79" t="n">
        <v>0.23552315612301</v>
      </c>
      <c r="N689" s="77" t="n">
        <v>0</v>
      </c>
      <c r="O689" s="78" t="n">
        <v>0.488890928833202</v>
      </c>
      <c r="P689" s="78" t="n">
        <v>0</v>
      </c>
      <c r="Q689" s="79" t="n">
        <v>0.488890928833202</v>
      </c>
      <c r="R689" s="80" t="n">
        <v>1.38471136893531</v>
      </c>
      <c r="S689" s="80" t="n">
        <v>2.36242170341211</v>
      </c>
      <c r="T689" s="80" t="n">
        <v>1.38471136893531</v>
      </c>
      <c r="U689" s="80" t="n">
        <v>2.36242170341211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705450227418</v>
      </c>
      <c r="L690" s="78" t="n">
        <v>0</v>
      </c>
      <c r="M690" s="79" t="n">
        <v>-2.0705450227418</v>
      </c>
      <c r="N690" s="77" t="n">
        <v>0</v>
      </c>
      <c r="O690" s="78" t="n">
        <v>0.0378258166106542</v>
      </c>
      <c r="P690" s="78" t="n">
        <v>0</v>
      </c>
      <c r="Q690" s="79" t="n">
        <v>0.0378258166106542</v>
      </c>
      <c r="R690" s="80" t="n">
        <v>0.290490239929259</v>
      </c>
      <c r="S690" s="80" t="n">
        <v>1.04670403029985</v>
      </c>
      <c r="T690" s="80" t="n">
        <v>0.290490239929259</v>
      </c>
      <c r="U690" s="80" t="n">
        <v>1.04670403029985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705450227418</v>
      </c>
      <c r="L691" s="78" t="n">
        <v>0</v>
      </c>
      <c r="M691" s="79" t="n">
        <v>-2.0705450227418</v>
      </c>
      <c r="N691" s="77" t="n">
        <v>0</v>
      </c>
      <c r="O691" s="78" t="n">
        <v>0.0378258166106542</v>
      </c>
      <c r="P691" s="78" t="n">
        <v>0</v>
      </c>
      <c r="Q691" s="79" t="n">
        <v>0.0378258166106542</v>
      </c>
      <c r="R691" s="80" t="n">
        <v>0.290490239929259</v>
      </c>
      <c r="S691" s="80" t="n">
        <v>1.04670403029985</v>
      </c>
      <c r="T691" s="80" t="n">
        <v>0.290490239929259</v>
      </c>
      <c r="U691" s="80" t="n">
        <v>1.04670403029985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705450227418</v>
      </c>
      <c r="L692" s="78" t="n">
        <v>0</v>
      </c>
      <c r="M692" s="79" t="n">
        <v>-2.0705450227418</v>
      </c>
      <c r="N692" s="77" t="n">
        <v>0</v>
      </c>
      <c r="O692" s="78" t="n">
        <v>0.0378258166106542</v>
      </c>
      <c r="P692" s="78" t="n">
        <v>0</v>
      </c>
      <c r="Q692" s="79" t="n">
        <v>0.0378258166106542</v>
      </c>
      <c r="R692" s="80" t="n">
        <v>0.290490239929259</v>
      </c>
      <c r="S692" s="80" t="n">
        <v>1.04670403029985</v>
      </c>
      <c r="T692" s="80" t="n">
        <v>0.290490239929259</v>
      </c>
      <c r="U692" s="80" t="n">
        <v>1.04670403029985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5.66280974</v>
      </c>
      <c r="I693" s="76" t="n">
        <v>313.2561948</v>
      </c>
      <c r="J693" s="77" t="n">
        <v>0</v>
      </c>
      <c r="K693" s="78" t="n">
        <v>-0.777686692292242</v>
      </c>
      <c r="L693" s="78" t="n">
        <v>0</v>
      </c>
      <c r="M693" s="79" t="n">
        <v>-0.777686692292242</v>
      </c>
      <c r="N693" s="77" t="n">
        <v>0</v>
      </c>
      <c r="O693" s="78" t="n">
        <v>-0.217156950576688</v>
      </c>
      <c r="P693" s="78" t="n">
        <v>0</v>
      </c>
      <c r="Q693" s="79" t="n">
        <v>-0.217156950576688</v>
      </c>
      <c r="R693" s="80" t="n">
        <v>0.572324297274418</v>
      </c>
      <c r="S693" s="80" t="n">
        <v>0.827361791102865</v>
      </c>
      <c r="T693" s="80" t="n">
        <v>0.572324297274418</v>
      </c>
      <c r="U693" s="80" t="n">
        <v>0.827361791102865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705450227418</v>
      </c>
      <c r="L694" s="78" t="n">
        <v>0</v>
      </c>
      <c r="M694" s="79" t="n">
        <v>-2.0705450227418</v>
      </c>
      <c r="N694" s="77" t="n">
        <v>0</v>
      </c>
      <c r="O694" s="78" t="n">
        <v>0.0378258166106542</v>
      </c>
      <c r="P694" s="78" t="n">
        <v>0</v>
      </c>
      <c r="Q694" s="79" t="n">
        <v>0.0378258166106542</v>
      </c>
      <c r="R694" s="80" t="n">
        <v>0.290490239929259</v>
      </c>
      <c r="S694" s="80" t="n">
        <v>1.04670403029985</v>
      </c>
      <c r="T694" s="80" t="n">
        <v>0.290490239929259</v>
      </c>
      <c r="U694" s="80" t="n">
        <v>1.04670403029985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5.66280974</v>
      </c>
      <c r="I695" s="76" t="n">
        <v>313.2561948</v>
      </c>
      <c r="J695" s="77" t="n">
        <v>0</v>
      </c>
      <c r="K695" s="78" t="n">
        <v>-0.777686692292242</v>
      </c>
      <c r="L695" s="78" t="n">
        <v>0</v>
      </c>
      <c r="M695" s="79" t="n">
        <v>-0.777686692292242</v>
      </c>
      <c r="N695" s="77" t="n">
        <v>0</v>
      </c>
      <c r="O695" s="78" t="n">
        <v>-0.217156950576688</v>
      </c>
      <c r="P695" s="78" t="n">
        <v>0</v>
      </c>
      <c r="Q695" s="79" t="n">
        <v>-0.217156950576688</v>
      </c>
      <c r="R695" s="80" t="n">
        <v>0.572324297274418</v>
      </c>
      <c r="S695" s="80" t="n">
        <v>0.827361791102865</v>
      </c>
      <c r="T695" s="80" t="n">
        <v>0.572324297274418</v>
      </c>
      <c r="U695" s="80" t="n">
        <v>0.827361791102865</v>
      </c>
    </row>
    <row r="696" customFormat="false" ht="15" hidden="false" customHeight="false" outlineLevel="0" collapsed="false">
      <c r="A696" s="73" t="s">
        <v>95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1.13360576</v>
      </c>
      <c r="I696" s="76" t="n">
        <v>122.46966336</v>
      </c>
      <c r="J696" s="77" t="n">
        <v>0</v>
      </c>
      <c r="K696" s="78" t="n">
        <v>0.23552315612301</v>
      </c>
      <c r="L696" s="78" t="n">
        <v>0</v>
      </c>
      <c r="M696" s="79" t="n">
        <v>0.23552315612301</v>
      </c>
      <c r="N696" s="77" t="n">
        <v>0</v>
      </c>
      <c r="O696" s="78" t="n">
        <v>0.488890928833202</v>
      </c>
      <c r="P696" s="78" t="n">
        <v>0</v>
      </c>
      <c r="Q696" s="79" t="n">
        <v>0.488890928833202</v>
      </c>
      <c r="R696" s="80" t="n">
        <v>1.38471136893531</v>
      </c>
      <c r="S696" s="80" t="n">
        <v>2.36242170341211</v>
      </c>
      <c r="T696" s="80" t="n">
        <v>1.38471136893531</v>
      </c>
      <c r="U696" s="80" t="n">
        <v>2.36242170341211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5.66280974</v>
      </c>
      <c r="I697" s="76" t="n">
        <v>313.2561948</v>
      </c>
      <c r="J697" s="77" t="n">
        <v>0</v>
      </c>
      <c r="K697" s="78" t="n">
        <v>-0.777686692292242</v>
      </c>
      <c r="L697" s="78" t="n">
        <v>0</v>
      </c>
      <c r="M697" s="79" t="n">
        <v>-0.777686692292242</v>
      </c>
      <c r="N697" s="77" t="n">
        <v>0</v>
      </c>
      <c r="O697" s="78" t="n">
        <v>-0.217156950576688</v>
      </c>
      <c r="P697" s="78" t="n">
        <v>0</v>
      </c>
      <c r="Q697" s="79" t="n">
        <v>-0.217156950576688</v>
      </c>
      <c r="R697" s="80" t="n">
        <v>0.572324297274418</v>
      </c>
      <c r="S697" s="80" t="n">
        <v>0.827361791102865</v>
      </c>
      <c r="T697" s="80" t="n">
        <v>0.572324297274418</v>
      </c>
      <c r="U697" s="80" t="n">
        <v>0.827361791102865</v>
      </c>
    </row>
    <row r="698" customFormat="false" ht="15" hidden="false" customHeight="false" outlineLevel="0" collapsed="false">
      <c r="A698" s="73" t="s">
        <v>95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1.13360576</v>
      </c>
      <c r="I698" s="76" t="n">
        <v>122.46966336</v>
      </c>
      <c r="J698" s="77" t="n">
        <v>0</v>
      </c>
      <c r="K698" s="78" t="n">
        <v>0.23552315612301</v>
      </c>
      <c r="L698" s="78" t="n">
        <v>0</v>
      </c>
      <c r="M698" s="79" t="n">
        <v>0.23552315612301</v>
      </c>
      <c r="N698" s="77" t="n">
        <v>0</v>
      </c>
      <c r="O698" s="78" t="n">
        <v>0.488890928833202</v>
      </c>
      <c r="P698" s="78" t="n">
        <v>0</v>
      </c>
      <c r="Q698" s="79" t="n">
        <v>0.488890928833202</v>
      </c>
      <c r="R698" s="80" t="n">
        <v>1.38471136893531</v>
      </c>
      <c r="S698" s="80" t="n">
        <v>2.36242170341211</v>
      </c>
      <c r="T698" s="80" t="n">
        <v>1.38471136893531</v>
      </c>
      <c r="U698" s="80" t="n">
        <v>2.36242170341211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5.66280974</v>
      </c>
      <c r="I699" s="76" t="n">
        <v>313.2561948</v>
      </c>
      <c r="J699" s="77" t="n">
        <v>0</v>
      </c>
      <c r="K699" s="78" t="n">
        <v>-0.777686692292242</v>
      </c>
      <c r="L699" s="78" t="n">
        <v>0</v>
      </c>
      <c r="M699" s="79" t="n">
        <v>-0.777686692292242</v>
      </c>
      <c r="N699" s="77" t="n">
        <v>0</v>
      </c>
      <c r="O699" s="78" t="n">
        <v>-0.217156950576688</v>
      </c>
      <c r="P699" s="78" t="n">
        <v>0</v>
      </c>
      <c r="Q699" s="79" t="n">
        <v>-0.217156950576688</v>
      </c>
      <c r="R699" s="80" t="n">
        <v>0.572324297274418</v>
      </c>
      <c r="S699" s="80" t="n">
        <v>0.827361791102865</v>
      </c>
      <c r="T699" s="80" t="n">
        <v>0.572324297274418</v>
      </c>
      <c r="U699" s="80" t="n">
        <v>0.827361791102865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705450227418</v>
      </c>
      <c r="L700" s="78" t="n">
        <v>0</v>
      </c>
      <c r="M700" s="79" t="n">
        <v>-2.0705450227418</v>
      </c>
      <c r="N700" s="77" t="n">
        <v>0</v>
      </c>
      <c r="O700" s="78" t="n">
        <v>0.0378258166106542</v>
      </c>
      <c r="P700" s="78" t="n">
        <v>0</v>
      </c>
      <c r="Q700" s="79" t="n">
        <v>0.0378258166106542</v>
      </c>
      <c r="R700" s="80" t="n">
        <v>0.290490239929259</v>
      </c>
      <c r="S700" s="80" t="n">
        <v>1.04670403029985</v>
      </c>
      <c r="T700" s="80" t="n">
        <v>0.290490239929259</v>
      </c>
      <c r="U700" s="80" t="n">
        <v>1.04670403029985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705450227418</v>
      </c>
      <c r="L701" s="78" t="n">
        <v>0</v>
      </c>
      <c r="M701" s="79" t="n">
        <v>-2.0705450227418</v>
      </c>
      <c r="N701" s="77" t="n">
        <v>0</v>
      </c>
      <c r="O701" s="78" t="n">
        <v>0.0378258166106542</v>
      </c>
      <c r="P701" s="78" t="n">
        <v>0</v>
      </c>
      <c r="Q701" s="79" t="n">
        <v>0.0378258166106542</v>
      </c>
      <c r="R701" s="80" t="n">
        <v>0.290490239929259</v>
      </c>
      <c r="S701" s="80" t="n">
        <v>1.04670403029985</v>
      </c>
      <c r="T701" s="80" t="n">
        <v>0.290490239929259</v>
      </c>
      <c r="U701" s="80" t="n">
        <v>1.04670403029985</v>
      </c>
    </row>
    <row r="702" customFormat="false" ht="15" hidden="false" customHeight="false" outlineLevel="0" collapsed="false">
      <c r="A702" s="73" t="s">
        <v>95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3552315612301</v>
      </c>
      <c r="L702" s="78" t="n">
        <v>0</v>
      </c>
      <c r="M702" s="79" t="n">
        <v>0.23552315612301</v>
      </c>
      <c r="N702" s="77" t="n">
        <v>0</v>
      </c>
      <c r="O702" s="78" t="n">
        <v>0.488890928833202</v>
      </c>
      <c r="P702" s="78" t="n">
        <v>0</v>
      </c>
      <c r="Q702" s="79" t="n">
        <v>0.488890928833202</v>
      </c>
      <c r="R702" s="80" t="n">
        <v>1.38471136893531</v>
      </c>
      <c r="S702" s="80" t="n">
        <v>2.36242170341211</v>
      </c>
      <c r="T702" s="80" t="n">
        <v>1.38471136893531</v>
      </c>
      <c r="U702" s="80" t="n">
        <v>2.36242170341211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52900424872887</v>
      </c>
      <c r="L703" s="78" t="n">
        <v>0</v>
      </c>
      <c r="M703" s="79" t="n">
        <v>-8.52900424872887</v>
      </c>
      <c r="N703" s="77" t="n">
        <v>0</v>
      </c>
      <c r="O703" s="78" t="n">
        <v>-0.308078585333552</v>
      </c>
      <c r="P703" s="78" t="n">
        <v>0</v>
      </c>
      <c r="Q703" s="79" t="n">
        <v>-0.308078585333552</v>
      </c>
      <c r="R703" s="80" t="n">
        <v>0.0904078653721273</v>
      </c>
      <c r="S703" s="80" t="n">
        <v>0.733452031212205</v>
      </c>
      <c r="T703" s="80" t="n">
        <v>0.0904078653721273</v>
      </c>
      <c r="U703" s="80" t="n">
        <v>0.733452031212205</v>
      </c>
    </row>
    <row r="704" customFormat="false" ht="15" hidden="false" customHeight="false" outlineLevel="0" collapsed="false">
      <c r="A704" s="73" t="s">
        <v>95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1.13360576</v>
      </c>
      <c r="I704" s="76" t="n">
        <v>122.46966336</v>
      </c>
      <c r="J704" s="77" t="n">
        <v>0</v>
      </c>
      <c r="K704" s="78" t="n">
        <v>0.23552315612301</v>
      </c>
      <c r="L704" s="78" t="n">
        <v>0</v>
      </c>
      <c r="M704" s="79" t="n">
        <v>0.23552315612301</v>
      </c>
      <c r="N704" s="77" t="n">
        <v>0</v>
      </c>
      <c r="O704" s="78" t="n">
        <v>0.488890928833202</v>
      </c>
      <c r="P704" s="78" t="n">
        <v>0</v>
      </c>
      <c r="Q704" s="79" t="n">
        <v>0.488890928833202</v>
      </c>
      <c r="R704" s="80" t="n">
        <v>1.38471136893531</v>
      </c>
      <c r="S704" s="80" t="n">
        <v>2.36242170341211</v>
      </c>
      <c r="T704" s="80" t="n">
        <v>1.38471136893531</v>
      </c>
      <c r="U704" s="80" t="n">
        <v>2.36242170341211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5.66280974</v>
      </c>
      <c r="I705" s="76" t="n">
        <v>313.2561948</v>
      </c>
      <c r="J705" s="77" t="n">
        <v>0</v>
      </c>
      <c r="K705" s="78" t="n">
        <v>-0.777686692292242</v>
      </c>
      <c r="L705" s="78" t="n">
        <v>0</v>
      </c>
      <c r="M705" s="79" t="n">
        <v>-0.777686692292242</v>
      </c>
      <c r="N705" s="77" t="n">
        <v>0</v>
      </c>
      <c r="O705" s="78" t="n">
        <v>-0.217156950576688</v>
      </c>
      <c r="P705" s="78" t="n">
        <v>0</v>
      </c>
      <c r="Q705" s="79" t="n">
        <v>-0.217156950576688</v>
      </c>
      <c r="R705" s="80" t="n">
        <v>0.572324297274418</v>
      </c>
      <c r="S705" s="80" t="n">
        <v>0.827361791102865</v>
      </c>
      <c r="T705" s="80" t="n">
        <v>0.572324297274418</v>
      </c>
      <c r="U705" s="80" t="n">
        <v>0.827361791102865</v>
      </c>
    </row>
    <row r="706" customFormat="false" ht="15" hidden="false" customHeight="false" outlineLevel="0" collapsed="false">
      <c r="A706" s="73" t="s">
        <v>95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1.13360576</v>
      </c>
      <c r="I706" s="76" t="n">
        <v>122.46966336</v>
      </c>
      <c r="J706" s="77" t="n">
        <v>0</v>
      </c>
      <c r="K706" s="78" t="n">
        <v>0.23552315612301</v>
      </c>
      <c r="L706" s="78" t="n">
        <v>0</v>
      </c>
      <c r="M706" s="79" t="n">
        <v>0.23552315612301</v>
      </c>
      <c r="N706" s="77" t="n">
        <v>0</v>
      </c>
      <c r="O706" s="78" t="n">
        <v>0.488890928833202</v>
      </c>
      <c r="P706" s="78" t="n">
        <v>0</v>
      </c>
      <c r="Q706" s="79" t="n">
        <v>0.488890928833202</v>
      </c>
      <c r="R706" s="80" t="n">
        <v>1.38471136893531</v>
      </c>
      <c r="S706" s="80" t="n">
        <v>2.36242170341211</v>
      </c>
      <c r="T706" s="80" t="n">
        <v>1.38471136893531</v>
      </c>
      <c r="U706" s="80" t="n">
        <v>2.36242170341211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705450227418</v>
      </c>
      <c r="L707" s="78" t="n">
        <v>0</v>
      </c>
      <c r="M707" s="79" t="n">
        <v>-2.0705450227418</v>
      </c>
      <c r="N707" s="77" t="n">
        <v>0</v>
      </c>
      <c r="O707" s="78" t="n">
        <v>0.0378258166106542</v>
      </c>
      <c r="P707" s="78" t="n">
        <v>0</v>
      </c>
      <c r="Q707" s="79" t="n">
        <v>0.0378258166106542</v>
      </c>
      <c r="R707" s="80" t="n">
        <v>0.290490239929259</v>
      </c>
      <c r="S707" s="80" t="n">
        <v>1.04670403029985</v>
      </c>
      <c r="T707" s="80" t="n">
        <v>0.290490239929259</v>
      </c>
      <c r="U707" s="80" t="n">
        <v>1.04670403029985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705450227418</v>
      </c>
      <c r="L708" s="78" t="n">
        <v>0</v>
      </c>
      <c r="M708" s="79" t="n">
        <v>-2.0705450227418</v>
      </c>
      <c r="N708" s="77" t="n">
        <v>0</v>
      </c>
      <c r="O708" s="78" t="n">
        <v>0.0378258166106542</v>
      </c>
      <c r="P708" s="78" t="n">
        <v>0</v>
      </c>
      <c r="Q708" s="79" t="n">
        <v>0.0378258166106542</v>
      </c>
      <c r="R708" s="80" t="n">
        <v>0.290490239929259</v>
      </c>
      <c r="S708" s="80" t="n">
        <v>1.04670403029985</v>
      </c>
      <c r="T708" s="80" t="n">
        <v>0.290490239929259</v>
      </c>
      <c r="U708" s="80" t="n">
        <v>1.04670403029985</v>
      </c>
    </row>
    <row r="709" customFormat="false" ht="15" hidden="false" customHeight="false" outlineLevel="0" collapsed="false">
      <c r="A709" s="73" t="s">
        <v>96</v>
      </c>
      <c r="B709" s="74" t="n">
        <v>0.006237</v>
      </c>
      <c r="C709" s="74" t="n">
        <v>0.000567567</v>
      </c>
      <c r="D709" s="74"/>
      <c r="E709" s="20" t="n">
        <v>0.006237</v>
      </c>
      <c r="F709" s="75" t="n">
        <v>102.722067</v>
      </c>
      <c r="G709" s="75" t="n">
        <v>2054.44134</v>
      </c>
      <c r="H709" s="75" t="n">
        <v>19.7392545</v>
      </c>
      <c r="I709" s="76" t="n">
        <v>394.78509</v>
      </c>
      <c r="J709" s="77" t="n">
        <v>-0.149295442702175</v>
      </c>
      <c r="K709" s="78" t="n">
        <v>-1.085414589923</v>
      </c>
      <c r="L709" s="78" t="n">
        <v>-0.149295442702175</v>
      </c>
      <c r="M709" s="79" t="n">
        <v>-1.085414589923</v>
      </c>
      <c r="N709" s="77" t="n">
        <v>0.0750210819924062</v>
      </c>
      <c r="O709" s="78" t="n">
        <v>0.5454217186576</v>
      </c>
      <c r="P709" s="78" t="n">
        <v>0.0750210819924062</v>
      </c>
      <c r="Q709" s="79" t="n">
        <v>0.5454217186576</v>
      </c>
      <c r="R709" s="80" t="n">
        <v>0.463594345098243</v>
      </c>
      <c r="S709" s="80" t="n">
        <v>2.38904503833961</v>
      </c>
      <c r="T709" s="80" t="n">
        <v>0.463594345098243</v>
      </c>
      <c r="U709" s="80" t="n">
        <v>2.38904503833961</v>
      </c>
    </row>
    <row r="710" customFormat="false" ht="15" hidden="false" customHeight="false" outlineLevel="0" collapsed="false">
      <c r="A710" s="73" t="s">
        <v>94</v>
      </c>
      <c r="B710" s="74" t="n">
        <v>0.04538576</v>
      </c>
      <c r="C710" s="74" t="n">
        <v>0.00413010416</v>
      </c>
      <c r="D710" s="74"/>
      <c r="E710" s="20" t="n">
        <v>0.04538576</v>
      </c>
      <c r="F710" s="75" t="n">
        <v>101.404765</v>
      </c>
      <c r="G710" s="75" t="n">
        <v>2028.0953</v>
      </c>
      <c r="H710" s="75" t="n">
        <v>24.322522</v>
      </c>
      <c r="I710" s="76" t="n">
        <v>486.45044</v>
      </c>
      <c r="J710" s="77" t="n">
        <v>0.0534273124487245</v>
      </c>
      <c r="K710" s="78" t="n">
        <v>0.337656476443266</v>
      </c>
      <c r="L710" s="78" t="n">
        <v>0.0534273124487245</v>
      </c>
      <c r="M710" s="79" t="n">
        <v>0.337656476443266</v>
      </c>
      <c r="N710" s="77" t="n">
        <v>0.128160735223786</v>
      </c>
      <c r="O710" s="78" t="n">
        <v>0.809965919876159</v>
      </c>
      <c r="P710" s="78" t="n">
        <v>0.128160735223786</v>
      </c>
      <c r="Q710" s="79" t="n">
        <v>0.809965919876159</v>
      </c>
      <c r="R710" s="80" t="n">
        <v>1.56236270324892</v>
      </c>
      <c r="S710" s="80" t="n">
        <v>7.32216433368959</v>
      </c>
      <c r="T710" s="80" t="n">
        <v>1.56236270324892</v>
      </c>
      <c r="U710" s="80" t="n">
        <v>7.32216433368959</v>
      </c>
    </row>
    <row r="711" customFormat="false" ht="15" hidden="false" customHeight="false" outlineLevel="0" collapsed="false">
      <c r="A711" s="73" t="s">
        <v>96</v>
      </c>
      <c r="B711" s="74" t="n">
        <v>0.0051975</v>
      </c>
      <c r="C711" s="74" t="n">
        <v>0.0004729725</v>
      </c>
      <c r="D711" s="74"/>
      <c r="E711" s="20" t="n">
        <v>0.0051975</v>
      </c>
      <c r="F711" s="75" t="n">
        <v>85.6017225</v>
      </c>
      <c r="G711" s="75" t="n">
        <v>1712.03445</v>
      </c>
      <c r="H711" s="75" t="n">
        <v>16.44937875</v>
      </c>
      <c r="I711" s="76" t="n">
        <v>328.987575</v>
      </c>
      <c r="J711" s="77" t="n">
        <v>-0.149295442702175</v>
      </c>
      <c r="K711" s="78" t="n">
        <v>-1.085414589923</v>
      </c>
      <c r="L711" s="78" t="n">
        <v>-0.149295442702175</v>
      </c>
      <c r="M711" s="79" t="n">
        <v>-1.085414589923</v>
      </c>
      <c r="N711" s="77" t="n">
        <v>0.0750210819924062</v>
      </c>
      <c r="O711" s="78" t="n">
        <v>0.5454217186576</v>
      </c>
      <c r="P711" s="78" t="n">
        <v>0.0750210819924062</v>
      </c>
      <c r="Q711" s="79" t="n">
        <v>0.5454217186576</v>
      </c>
      <c r="R711" s="80" t="n">
        <v>0.463594345098243</v>
      </c>
      <c r="S711" s="80" t="n">
        <v>2.38904503833961</v>
      </c>
      <c r="T711" s="80" t="n">
        <v>0.463594345098243</v>
      </c>
      <c r="U711" s="80" t="n">
        <v>2.38904503833961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705450227418</v>
      </c>
      <c r="L712" s="78" t="n">
        <v>0</v>
      </c>
      <c r="M712" s="79" t="n">
        <v>-2.0705450227418</v>
      </c>
      <c r="N712" s="77" t="n">
        <v>0</v>
      </c>
      <c r="O712" s="78" t="n">
        <v>0.0378258166106542</v>
      </c>
      <c r="P712" s="78" t="n">
        <v>0</v>
      </c>
      <c r="Q712" s="79" t="n">
        <v>0.0378258166106542</v>
      </c>
      <c r="R712" s="80" t="n">
        <v>0.290490239929259</v>
      </c>
      <c r="S712" s="80" t="n">
        <v>1.04670403029985</v>
      </c>
      <c r="T712" s="80" t="n">
        <v>0.290490239929259</v>
      </c>
      <c r="U712" s="80" t="n">
        <v>1.04670403029985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456608</v>
      </c>
      <c r="I713" s="76" t="n">
        <v>38.022688</v>
      </c>
      <c r="J713" s="77" t="n">
        <v>0</v>
      </c>
      <c r="K713" s="78" t="n">
        <v>-8.52900424872887</v>
      </c>
      <c r="L713" s="78" t="n">
        <v>0</v>
      </c>
      <c r="M713" s="79" t="n">
        <v>-8.52900424872887</v>
      </c>
      <c r="N713" s="77" t="n">
        <v>0</v>
      </c>
      <c r="O713" s="78" t="n">
        <v>-0.308078585333552</v>
      </c>
      <c r="P713" s="78" t="n">
        <v>0</v>
      </c>
      <c r="Q713" s="79" t="n">
        <v>-0.308078585333552</v>
      </c>
      <c r="R713" s="80" t="n">
        <v>0.0904078653721273</v>
      </c>
      <c r="S713" s="80" t="n">
        <v>0.733452031212205</v>
      </c>
      <c r="T713" s="80" t="n">
        <v>0.0904078653721273</v>
      </c>
      <c r="U713" s="80" t="n">
        <v>0.733452031212205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52900424872887</v>
      </c>
      <c r="L714" s="78" t="n">
        <v>0</v>
      </c>
      <c r="M714" s="79" t="n">
        <v>-8.52900424872887</v>
      </c>
      <c r="N714" s="77" t="n">
        <v>0</v>
      </c>
      <c r="O714" s="78" t="n">
        <v>-0.308078585333552</v>
      </c>
      <c r="P714" s="78" t="n">
        <v>0</v>
      </c>
      <c r="Q714" s="79" t="n">
        <v>-0.308078585333552</v>
      </c>
      <c r="R714" s="80" t="n">
        <v>0.0904078653721273</v>
      </c>
      <c r="S714" s="80" t="n">
        <v>0.733452031212205</v>
      </c>
      <c r="T714" s="80" t="n">
        <v>0.0904078653721273</v>
      </c>
      <c r="U714" s="80" t="n">
        <v>0.733452031212205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705450227418</v>
      </c>
      <c r="L715" s="78" t="n">
        <v>0</v>
      </c>
      <c r="M715" s="79" t="n">
        <v>-2.0705450227418</v>
      </c>
      <c r="N715" s="77" t="n">
        <v>0</v>
      </c>
      <c r="O715" s="78" t="n">
        <v>0.0378258166106542</v>
      </c>
      <c r="P715" s="78" t="n">
        <v>0</v>
      </c>
      <c r="Q715" s="79" t="n">
        <v>0.0378258166106542</v>
      </c>
      <c r="R715" s="80" t="n">
        <v>0.290490239929259</v>
      </c>
      <c r="S715" s="80" t="n">
        <v>1.04670403029985</v>
      </c>
      <c r="T715" s="80" t="n">
        <v>0.290490239929259</v>
      </c>
      <c r="U715" s="80" t="n">
        <v>1.04670403029985</v>
      </c>
    </row>
    <row r="716" customFormat="false" ht="15" hidden="false" customHeight="false" outlineLevel="0" collapsed="false">
      <c r="A716" s="73" t="s">
        <v>94</v>
      </c>
      <c r="B716" s="74" t="n">
        <v>0.1340825024</v>
      </c>
      <c r="C716" s="74" t="n">
        <v>0.0122015077184</v>
      </c>
      <c r="D716" s="74"/>
      <c r="E716" s="20" t="n">
        <v>0.1340825024</v>
      </c>
      <c r="F716" s="75" t="n">
        <v>299.5786486</v>
      </c>
      <c r="G716" s="75" t="n">
        <v>5991.572972</v>
      </c>
      <c r="H716" s="75" t="n">
        <v>71.85567928</v>
      </c>
      <c r="I716" s="76" t="n">
        <v>1437.1135856</v>
      </c>
      <c r="J716" s="77" t="n">
        <v>0.0534273124487245</v>
      </c>
      <c r="K716" s="78" t="n">
        <v>0.337656476443266</v>
      </c>
      <c r="L716" s="78" t="n">
        <v>0.0534273124487245</v>
      </c>
      <c r="M716" s="79" t="n">
        <v>0.337656476443266</v>
      </c>
      <c r="N716" s="77" t="n">
        <v>0.128160735223786</v>
      </c>
      <c r="O716" s="78" t="n">
        <v>0.809965919876159</v>
      </c>
      <c r="P716" s="78" t="n">
        <v>0.128160735223786</v>
      </c>
      <c r="Q716" s="79" t="n">
        <v>0.809965919876159</v>
      </c>
      <c r="R716" s="80" t="n">
        <v>1.56236270324892</v>
      </c>
      <c r="S716" s="80" t="n">
        <v>7.32216433368959</v>
      </c>
      <c r="T716" s="80" t="n">
        <v>1.56236270324892</v>
      </c>
      <c r="U716" s="80" t="n">
        <v>7.32216433368959</v>
      </c>
    </row>
    <row r="717" customFormat="false" ht="15" hidden="false" customHeight="false" outlineLevel="0" collapsed="false">
      <c r="A717" s="73" t="s">
        <v>96</v>
      </c>
      <c r="B717" s="74" t="n">
        <v>0.00995841</v>
      </c>
      <c r="C717" s="74" t="n">
        <v>0.00090621531</v>
      </c>
      <c r="D717" s="74"/>
      <c r="E717" s="20" t="n">
        <v>0.00995841</v>
      </c>
      <c r="F717" s="75" t="n">
        <v>164.01290031</v>
      </c>
      <c r="G717" s="75" t="n">
        <v>3280.2580062</v>
      </c>
      <c r="H717" s="75" t="n">
        <v>31.517009685</v>
      </c>
      <c r="I717" s="76" t="n">
        <v>630.3401937</v>
      </c>
      <c r="J717" s="77" t="n">
        <v>-0.149295442702175</v>
      </c>
      <c r="K717" s="78" t="n">
        <v>-1.085414589923</v>
      </c>
      <c r="L717" s="78" t="n">
        <v>-0.149295442702175</v>
      </c>
      <c r="M717" s="79" t="n">
        <v>-1.085414589923</v>
      </c>
      <c r="N717" s="77" t="n">
        <v>0.0750210819924062</v>
      </c>
      <c r="O717" s="78" t="n">
        <v>0.5454217186576</v>
      </c>
      <c r="P717" s="78" t="n">
        <v>0.0750210819924062</v>
      </c>
      <c r="Q717" s="79" t="n">
        <v>0.5454217186576</v>
      </c>
      <c r="R717" s="80" t="n">
        <v>0.463594345098243</v>
      </c>
      <c r="S717" s="80" t="n">
        <v>2.38904503833961</v>
      </c>
      <c r="T717" s="80" t="n">
        <v>0.463594345098243</v>
      </c>
      <c r="U717" s="80" t="n">
        <v>2.38904503833961</v>
      </c>
    </row>
    <row r="718" customFormat="false" ht="15" hidden="false" customHeight="false" outlineLevel="0" collapsed="false">
      <c r="A718" s="73" t="s">
        <v>96</v>
      </c>
      <c r="B718" s="74" t="n">
        <v>0.0051975</v>
      </c>
      <c r="C718" s="74" t="n">
        <v>0.0004729725</v>
      </c>
      <c r="D718" s="74"/>
      <c r="E718" s="20" t="n">
        <v>0.0051975</v>
      </c>
      <c r="F718" s="75" t="n">
        <v>85.6017225</v>
      </c>
      <c r="G718" s="75" t="n">
        <v>1712.03445</v>
      </c>
      <c r="H718" s="75" t="n">
        <v>16.44937875</v>
      </c>
      <c r="I718" s="76" t="n">
        <v>328.987575</v>
      </c>
      <c r="J718" s="77" t="n">
        <v>-0.149295442702175</v>
      </c>
      <c r="K718" s="78" t="n">
        <v>-1.085414589923</v>
      </c>
      <c r="L718" s="78" t="n">
        <v>-0.149295442702175</v>
      </c>
      <c r="M718" s="79" t="n">
        <v>-1.085414589923</v>
      </c>
      <c r="N718" s="77" t="n">
        <v>0.0750210819924062</v>
      </c>
      <c r="O718" s="78" t="n">
        <v>0.5454217186576</v>
      </c>
      <c r="P718" s="78" t="n">
        <v>0.0750210819924062</v>
      </c>
      <c r="Q718" s="79" t="n">
        <v>0.5454217186576</v>
      </c>
      <c r="R718" s="80" t="n">
        <v>0.463594345098243</v>
      </c>
      <c r="S718" s="80" t="n">
        <v>2.38904503833961</v>
      </c>
      <c r="T718" s="80" t="n">
        <v>0.463594345098243</v>
      </c>
      <c r="U718" s="80" t="n">
        <v>2.38904503833961</v>
      </c>
    </row>
    <row r="719" customFormat="false" ht="15" hidden="false" customHeight="false" outlineLevel="0" collapsed="false">
      <c r="A719" s="73" t="s">
        <v>94</v>
      </c>
      <c r="B719" s="74" t="n">
        <v>0.1981412608</v>
      </c>
      <c r="C719" s="74" t="n">
        <v>0.0180308547328</v>
      </c>
      <c r="D719" s="74"/>
      <c r="E719" s="20" t="n">
        <v>0.1981412608</v>
      </c>
      <c r="F719" s="75" t="n">
        <v>442.7042312</v>
      </c>
      <c r="G719" s="75" t="n">
        <v>8854.084624</v>
      </c>
      <c r="H719" s="75" t="n">
        <v>106.18518176</v>
      </c>
      <c r="I719" s="76" t="n">
        <v>2123.7036352</v>
      </c>
      <c r="J719" s="77" t="n">
        <v>0.0534273124487245</v>
      </c>
      <c r="K719" s="78" t="n">
        <v>0.337656476443266</v>
      </c>
      <c r="L719" s="78" t="n">
        <v>0.0534273124487245</v>
      </c>
      <c r="M719" s="79" t="n">
        <v>0.337656476443266</v>
      </c>
      <c r="N719" s="77" t="n">
        <v>0.128160735223786</v>
      </c>
      <c r="O719" s="78" t="n">
        <v>0.809965919876159</v>
      </c>
      <c r="P719" s="78" t="n">
        <v>0.128160735223786</v>
      </c>
      <c r="Q719" s="79" t="n">
        <v>0.809965919876159</v>
      </c>
      <c r="R719" s="80" t="n">
        <v>1.56236270324892</v>
      </c>
      <c r="S719" s="80" t="n">
        <v>7.32216433368959</v>
      </c>
      <c r="T719" s="80" t="n">
        <v>1.56236270324892</v>
      </c>
      <c r="U719" s="80" t="n">
        <v>7.32216433368959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705450227418</v>
      </c>
      <c r="L720" s="78" t="n">
        <v>0</v>
      </c>
      <c r="M720" s="79" t="n">
        <v>-2.0705450227418</v>
      </c>
      <c r="N720" s="77" t="n">
        <v>0</v>
      </c>
      <c r="O720" s="78" t="n">
        <v>0.0378258166106542</v>
      </c>
      <c r="P720" s="78" t="n">
        <v>0</v>
      </c>
      <c r="Q720" s="79" t="n">
        <v>0.0378258166106542</v>
      </c>
      <c r="R720" s="80" t="n">
        <v>0.290490239929259</v>
      </c>
      <c r="S720" s="80" t="n">
        <v>1.04670403029985</v>
      </c>
      <c r="T720" s="80" t="n">
        <v>0.290490239929259</v>
      </c>
      <c r="U720" s="80" t="n">
        <v>1.0467040302998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705450227418</v>
      </c>
      <c r="L721" s="78" t="n">
        <v>0</v>
      </c>
      <c r="M721" s="79" t="n">
        <v>-2.0705450227418</v>
      </c>
      <c r="N721" s="77" t="n">
        <v>0</v>
      </c>
      <c r="O721" s="78" t="n">
        <v>0.0378258166106542</v>
      </c>
      <c r="P721" s="78" t="n">
        <v>0</v>
      </c>
      <c r="Q721" s="79" t="n">
        <v>0.0378258166106542</v>
      </c>
      <c r="R721" s="80" t="n">
        <v>0.290490239929259</v>
      </c>
      <c r="S721" s="80" t="n">
        <v>1.04670403029985</v>
      </c>
      <c r="T721" s="80" t="n">
        <v>0.290490239929259</v>
      </c>
      <c r="U721" s="80" t="n">
        <v>1.04670403029985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705450227418</v>
      </c>
      <c r="L722" s="78" t="n">
        <v>0</v>
      </c>
      <c r="M722" s="79" t="n">
        <v>-2.0705450227418</v>
      </c>
      <c r="N722" s="77" t="n">
        <v>0</v>
      </c>
      <c r="O722" s="78" t="n">
        <v>0.0378258166106542</v>
      </c>
      <c r="P722" s="78" t="n">
        <v>0</v>
      </c>
      <c r="Q722" s="79" t="n">
        <v>0.0378258166106542</v>
      </c>
      <c r="R722" s="80" t="n">
        <v>0.290490239929259</v>
      </c>
      <c r="S722" s="80" t="n">
        <v>1.04670403029985</v>
      </c>
      <c r="T722" s="80" t="n">
        <v>0.290490239929259</v>
      </c>
      <c r="U722" s="80" t="n">
        <v>1.04670403029985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456608</v>
      </c>
      <c r="I723" s="76" t="n">
        <v>38.022688</v>
      </c>
      <c r="J723" s="77" t="n">
        <v>0</v>
      </c>
      <c r="K723" s="78" t="n">
        <v>-8.52900424872887</v>
      </c>
      <c r="L723" s="78" t="n">
        <v>0</v>
      </c>
      <c r="M723" s="79" t="n">
        <v>-8.52900424872887</v>
      </c>
      <c r="N723" s="77" t="n">
        <v>0</v>
      </c>
      <c r="O723" s="78" t="n">
        <v>-0.308078585333552</v>
      </c>
      <c r="P723" s="78" t="n">
        <v>0</v>
      </c>
      <c r="Q723" s="79" t="n">
        <v>-0.308078585333552</v>
      </c>
      <c r="R723" s="80" t="n">
        <v>0.0904078653721273</v>
      </c>
      <c r="S723" s="80" t="n">
        <v>0.733452031212205</v>
      </c>
      <c r="T723" s="80" t="n">
        <v>0.0904078653721273</v>
      </c>
      <c r="U723" s="80" t="n">
        <v>0.733452031212205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52900424872887</v>
      </c>
      <c r="L724" s="78" t="n">
        <v>0</v>
      </c>
      <c r="M724" s="79" t="n">
        <v>-8.52900424872887</v>
      </c>
      <c r="N724" s="77" t="n">
        <v>0</v>
      </c>
      <c r="O724" s="78" t="n">
        <v>-0.308078585333552</v>
      </c>
      <c r="P724" s="78" t="n">
        <v>0</v>
      </c>
      <c r="Q724" s="79" t="n">
        <v>-0.308078585333552</v>
      </c>
      <c r="R724" s="80" t="n">
        <v>0.0904078653721273</v>
      </c>
      <c r="S724" s="80" t="n">
        <v>0.733452031212205</v>
      </c>
      <c r="T724" s="80" t="n">
        <v>0.0904078653721273</v>
      </c>
      <c r="U724" s="80" t="n">
        <v>0.733452031212205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705450227418</v>
      </c>
      <c r="L725" s="78" t="n">
        <v>0</v>
      </c>
      <c r="M725" s="79" t="n">
        <v>-2.0705450227418</v>
      </c>
      <c r="N725" s="77" t="n">
        <v>0</v>
      </c>
      <c r="O725" s="78" t="n">
        <v>0.0378258166106542</v>
      </c>
      <c r="P725" s="78" t="n">
        <v>0</v>
      </c>
      <c r="Q725" s="79" t="n">
        <v>0.0378258166106542</v>
      </c>
      <c r="R725" s="80" t="n">
        <v>0.290490239929259</v>
      </c>
      <c r="S725" s="80" t="n">
        <v>1.04670403029985</v>
      </c>
      <c r="T725" s="80" t="n">
        <v>0.290490239929259</v>
      </c>
      <c r="U725" s="80" t="n">
        <v>1.04670403029985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705450227418</v>
      </c>
      <c r="L726" s="78" t="n">
        <v>0</v>
      </c>
      <c r="M726" s="79" t="n">
        <v>-2.0705450227418</v>
      </c>
      <c r="N726" s="77" t="n">
        <v>0</v>
      </c>
      <c r="O726" s="78" t="n">
        <v>0.0378258166106542</v>
      </c>
      <c r="P726" s="78" t="n">
        <v>0</v>
      </c>
      <c r="Q726" s="79" t="n">
        <v>0.0378258166106542</v>
      </c>
      <c r="R726" s="80" t="n">
        <v>0.290490239929259</v>
      </c>
      <c r="S726" s="80" t="n">
        <v>1.04670403029985</v>
      </c>
      <c r="T726" s="80" t="n">
        <v>0.290490239929259</v>
      </c>
      <c r="U726" s="80" t="n">
        <v>1.04670403029985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52900424872887</v>
      </c>
      <c r="L727" s="78" t="n">
        <v>0</v>
      </c>
      <c r="M727" s="79" t="n">
        <v>-8.52900424872887</v>
      </c>
      <c r="N727" s="77" t="n">
        <v>0</v>
      </c>
      <c r="O727" s="78" t="n">
        <v>-0.308078585333552</v>
      </c>
      <c r="P727" s="78" t="n">
        <v>0</v>
      </c>
      <c r="Q727" s="79" t="n">
        <v>-0.308078585333552</v>
      </c>
      <c r="R727" s="80" t="n">
        <v>0.0904078653721273</v>
      </c>
      <c r="S727" s="80" t="n">
        <v>0.733452031212205</v>
      </c>
      <c r="T727" s="80" t="n">
        <v>0.0904078653721273</v>
      </c>
      <c r="U727" s="80" t="n">
        <v>0.733452031212205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705450227418</v>
      </c>
      <c r="L728" s="78" t="n">
        <v>0</v>
      </c>
      <c r="M728" s="79" t="n">
        <v>-2.0705450227418</v>
      </c>
      <c r="N728" s="77" t="n">
        <v>0</v>
      </c>
      <c r="O728" s="78" t="n">
        <v>0.0378258166106542</v>
      </c>
      <c r="P728" s="78" t="n">
        <v>0</v>
      </c>
      <c r="Q728" s="79" t="n">
        <v>0.0378258166106542</v>
      </c>
      <c r="R728" s="80" t="n">
        <v>0.290490239929259</v>
      </c>
      <c r="S728" s="80" t="n">
        <v>1.04670403029985</v>
      </c>
      <c r="T728" s="80" t="n">
        <v>0.290490239929259</v>
      </c>
      <c r="U728" s="80" t="n">
        <v>1.04670403029985</v>
      </c>
    </row>
    <row r="729" customFormat="false" ht="15" hidden="false" customHeight="false" outlineLevel="0" collapsed="false">
      <c r="A729" s="73" t="s">
        <v>96</v>
      </c>
      <c r="B729" s="74" t="n">
        <v>0.012474</v>
      </c>
      <c r="C729" s="74" t="n">
        <v>0.001135134</v>
      </c>
      <c r="D729" s="74"/>
      <c r="E729" s="20" t="n">
        <v>0.012474</v>
      </c>
      <c r="F729" s="75" t="n">
        <v>205.444134</v>
      </c>
      <c r="G729" s="75" t="n">
        <v>4108.88268</v>
      </c>
      <c r="H729" s="75" t="n">
        <v>39.478509</v>
      </c>
      <c r="I729" s="76" t="n">
        <v>789.57018</v>
      </c>
      <c r="J729" s="77" t="n">
        <v>-0.149295442702175</v>
      </c>
      <c r="K729" s="78" t="n">
        <v>-1.085414589923</v>
      </c>
      <c r="L729" s="78" t="n">
        <v>-0.149295442702175</v>
      </c>
      <c r="M729" s="79" t="n">
        <v>-1.085414589923</v>
      </c>
      <c r="N729" s="77" t="n">
        <v>0.0750210819924062</v>
      </c>
      <c r="O729" s="78" t="n">
        <v>0.5454217186576</v>
      </c>
      <c r="P729" s="78" t="n">
        <v>0.0750210819924062</v>
      </c>
      <c r="Q729" s="79" t="n">
        <v>0.5454217186576</v>
      </c>
      <c r="R729" s="80" t="n">
        <v>0.463594345098243</v>
      </c>
      <c r="S729" s="80" t="n">
        <v>2.38904503833961</v>
      </c>
      <c r="T729" s="80" t="n">
        <v>0.463594345098243</v>
      </c>
      <c r="U729" s="80" t="n">
        <v>2.38904503833961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3.456608</v>
      </c>
      <c r="I730" s="76" t="n">
        <v>38.022688</v>
      </c>
      <c r="J730" s="77" t="n">
        <v>0</v>
      </c>
      <c r="K730" s="78" t="n">
        <v>-8.52900424872887</v>
      </c>
      <c r="L730" s="78" t="n">
        <v>0</v>
      </c>
      <c r="M730" s="79" t="n">
        <v>-8.52900424872887</v>
      </c>
      <c r="N730" s="77" t="n">
        <v>0</v>
      </c>
      <c r="O730" s="78" t="n">
        <v>-0.308078585333552</v>
      </c>
      <c r="P730" s="78" t="n">
        <v>0</v>
      </c>
      <c r="Q730" s="79" t="n">
        <v>-0.308078585333552</v>
      </c>
      <c r="R730" s="80" t="n">
        <v>0.0904078653721273</v>
      </c>
      <c r="S730" s="80" t="n">
        <v>0.733452031212205</v>
      </c>
      <c r="T730" s="80" t="n">
        <v>0.0904078653721273</v>
      </c>
      <c r="U730" s="80" t="n">
        <v>0.733452031212205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705450227418</v>
      </c>
      <c r="L731" s="78" t="n">
        <v>0</v>
      </c>
      <c r="M731" s="79" t="n">
        <v>-2.0705450227418</v>
      </c>
      <c r="N731" s="77" t="n">
        <v>0</v>
      </c>
      <c r="O731" s="78" t="n">
        <v>0.0378258166106542</v>
      </c>
      <c r="P731" s="78" t="n">
        <v>0</v>
      </c>
      <c r="Q731" s="79" t="n">
        <v>0.0378258166106542</v>
      </c>
      <c r="R731" s="80" t="n">
        <v>0.290490239929259</v>
      </c>
      <c r="S731" s="80" t="n">
        <v>1.04670403029985</v>
      </c>
      <c r="T731" s="80" t="n">
        <v>0.290490239929259</v>
      </c>
      <c r="U731" s="80" t="n">
        <v>1.04670403029985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705450227418</v>
      </c>
      <c r="L732" s="78" t="n">
        <v>0</v>
      </c>
      <c r="M732" s="79" t="n">
        <v>-2.0705450227418</v>
      </c>
      <c r="N732" s="77" t="n">
        <v>0</v>
      </c>
      <c r="O732" s="78" t="n">
        <v>0.0378258166106542</v>
      </c>
      <c r="P732" s="78" t="n">
        <v>0</v>
      </c>
      <c r="Q732" s="79" t="n">
        <v>0.0378258166106542</v>
      </c>
      <c r="R732" s="80" t="n">
        <v>0.290490239929259</v>
      </c>
      <c r="S732" s="80" t="n">
        <v>1.04670403029985</v>
      </c>
      <c r="T732" s="80" t="n">
        <v>0.290490239929259</v>
      </c>
      <c r="U732" s="80" t="n">
        <v>1.04670403029985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52900424872887</v>
      </c>
      <c r="L733" s="78" t="n">
        <v>0</v>
      </c>
      <c r="M733" s="79" t="n">
        <v>-8.52900424872887</v>
      </c>
      <c r="N733" s="77" t="n">
        <v>0</v>
      </c>
      <c r="O733" s="78" t="n">
        <v>-0.308078585333552</v>
      </c>
      <c r="P733" s="78" t="n">
        <v>0</v>
      </c>
      <c r="Q733" s="79" t="n">
        <v>-0.308078585333552</v>
      </c>
      <c r="R733" s="80" t="n">
        <v>0.0904078653721273</v>
      </c>
      <c r="S733" s="80" t="n">
        <v>0.733452031212205</v>
      </c>
      <c r="T733" s="80" t="n">
        <v>0.0904078653721273</v>
      </c>
      <c r="U733" s="80" t="n">
        <v>0.733452031212205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705450227418</v>
      </c>
      <c r="L734" s="78" t="n">
        <v>0</v>
      </c>
      <c r="M734" s="79" t="n">
        <v>-2.0705450227418</v>
      </c>
      <c r="N734" s="77" t="n">
        <v>0</v>
      </c>
      <c r="O734" s="78" t="n">
        <v>0.0378258166106542</v>
      </c>
      <c r="P734" s="78" t="n">
        <v>0</v>
      </c>
      <c r="Q734" s="79" t="n">
        <v>0.0378258166106542</v>
      </c>
      <c r="R734" s="80" t="n">
        <v>0.290490239929259</v>
      </c>
      <c r="S734" s="80" t="n">
        <v>1.04670403029985</v>
      </c>
      <c r="T734" s="80" t="n">
        <v>0.290490239929259</v>
      </c>
      <c r="U734" s="80" t="n">
        <v>1.04670403029985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705450227418</v>
      </c>
      <c r="L735" s="78" t="n">
        <v>0</v>
      </c>
      <c r="M735" s="79" t="n">
        <v>-2.0705450227418</v>
      </c>
      <c r="N735" s="77" t="n">
        <v>0</v>
      </c>
      <c r="O735" s="78" t="n">
        <v>0.0378258166106542</v>
      </c>
      <c r="P735" s="78" t="n">
        <v>0</v>
      </c>
      <c r="Q735" s="79" t="n">
        <v>0.0378258166106542</v>
      </c>
      <c r="R735" s="80" t="n">
        <v>0.290490239929259</v>
      </c>
      <c r="S735" s="80" t="n">
        <v>1.04670403029985</v>
      </c>
      <c r="T735" s="80" t="n">
        <v>0.290490239929259</v>
      </c>
      <c r="U735" s="80" t="n">
        <v>1.04670403029985</v>
      </c>
    </row>
    <row r="736" customFormat="false" ht="15" hidden="false" customHeight="false" outlineLevel="0" collapsed="false">
      <c r="A736" s="73" t="s">
        <v>96</v>
      </c>
      <c r="B736" s="74" t="n">
        <v>0.01577268</v>
      </c>
      <c r="C736" s="74" t="n">
        <v>0.00143531388</v>
      </c>
      <c r="D736" s="74"/>
      <c r="E736" s="20" t="n">
        <v>0.01577268</v>
      </c>
      <c r="F736" s="75" t="n">
        <v>259.77269388</v>
      </c>
      <c r="G736" s="75" t="n">
        <v>5195.4538776</v>
      </c>
      <c r="H736" s="75" t="n">
        <v>49.91838138</v>
      </c>
      <c r="I736" s="76" t="n">
        <v>998.3676276</v>
      </c>
      <c r="J736" s="77" t="n">
        <v>-0.149295442702175</v>
      </c>
      <c r="K736" s="78" t="n">
        <v>-1.085414589923</v>
      </c>
      <c r="L736" s="78" t="n">
        <v>-0.149295442702175</v>
      </c>
      <c r="M736" s="79" t="n">
        <v>-1.085414589923</v>
      </c>
      <c r="N736" s="77" t="n">
        <v>0.0750210819924062</v>
      </c>
      <c r="O736" s="78" t="n">
        <v>0.5454217186576</v>
      </c>
      <c r="P736" s="78" t="n">
        <v>0.0750210819924062</v>
      </c>
      <c r="Q736" s="79" t="n">
        <v>0.5454217186576</v>
      </c>
      <c r="R736" s="80" t="n">
        <v>0.463594345098243</v>
      </c>
      <c r="S736" s="80" t="n">
        <v>2.38904503833961</v>
      </c>
      <c r="T736" s="80" t="n">
        <v>0.463594345098243</v>
      </c>
      <c r="U736" s="80" t="n">
        <v>2.38904503833961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52900424872887</v>
      </c>
      <c r="L737" s="78" t="n">
        <v>0</v>
      </c>
      <c r="M737" s="79" t="n">
        <v>-8.52900424872887</v>
      </c>
      <c r="N737" s="77" t="n">
        <v>0</v>
      </c>
      <c r="O737" s="78" t="n">
        <v>-0.308078585333552</v>
      </c>
      <c r="P737" s="78" t="n">
        <v>0</v>
      </c>
      <c r="Q737" s="79" t="n">
        <v>-0.308078585333552</v>
      </c>
      <c r="R737" s="80" t="n">
        <v>0.0904078653721273</v>
      </c>
      <c r="S737" s="80" t="n">
        <v>0.733452031212205</v>
      </c>
      <c r="T737" s="80" t="n">
        <v>0.0904078653721273</v>
      </c>
      <c r="U737" s="80" t="n">
        <v>0.733452031212205</v>
      </c>
    </row>
    <row r="738" customFormat="false" ht="15" hidden="false" customHeight="false" outlineLevel="0" collapsed="false">
      <c r="A738" s="73" t="s">
        <v>96</v>
      </c>
      <c r="B738" s="74" t="n">
        <v>0.00879417</v>
      </c>
      <c r="C738" s="74" t="n">
        <v>0.00080026947</v>
      </c>
      <c r="D738" s="74"/>
      <c r="E738" s="20" t="n">
        <v>0.00879417</v>
      </c>
      <c r="F738" s="75" t="n">
        <v>144.83811447</v>
      </c>
      <c r="G738" s="75" t="n">
        <v>2896.7622894</v>
      </c>
      <c r="H738" s="75" t="n">
        <v>27.832348845</v>
      </c>
      <c r="I738" s="76" t="n">
        <v>556.6469769</v>
      </c>
      <c r="J738" s="77" t="n">
        <v>-0.149295442702175</v>
      </c>
      <c r="K738" s="78" t="n">
        <v>-1.085414589923</v>
      </c>
      <c r="L738" s="78" t="n">
        <v>-0.149295442702175</v>
      </c>
      <c r="M738" s="79" t="n">
        <v>-1.085414589923</v>
      </c>
      <c r="N738" s="77" t="n">
        <v>0.0750210819924062</v>
      </c>
      <c r="O738" s="78" t="n">
        <v>0.5454217186576</v>
      </c>
      <c r="P738" s="78" t="n">
        <v>0.0750210819924062</v>
      </c>
      <c r="Q738" s="79" t="n">
        <v>0.5454217186576</v>
      </c>
      <c r="R738" s="80" t="n">
        <v>0.463594345098243</v>
      </c>
      <c r="S738" s="80" t="n">
        <v>2.38904503833961</v>
      </c>
      <c r="T738" s="80" t="n">
        <v>0.463594345098243</v>
      </c>
      <c r="U738" s="80" t="n">
        <v>2.38904503833961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705450227418</v>
      </c>
      <c r="L739" s="78" t="n">
        <v>0</v>
      </c>
      <c r="M739" s="79" t="n">
        <v>-2.0705450227418</v>
      </c>
      <c r="N739" s="77" t="n">
        <v>0</v>
      </c>
      <c r="O739" s="78" t="n">
        <v>0.0378258166106542</v>
      </c>
      <c r="P739" s="78" t="n">
        <v>0</v>
      </c>
      <c r="Q739" s="79" t="n">
        <v>0.0378258166106542</v>
      </c>
      <c r="R739" s="80" t="n">
        <v>0.290490239929259</v>
      </c>
      <c r="S739" s="80" t="n">
        <v>1.04670403029985</v>
      </c>
      <c r="T739" s="80" t="n">
        <v>0.290490239929259</v>
      </c>
      <c r="U739" s="80" t="n">
        <v>1.04670403029985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52900424872887</v>
      </c>
      <c r="L740" s="78" t="n">
        <v>0</v>
      </c>
      <c r="M740" s="79" t="n">
        <v>-8.52900424872887</v>
      </c>
      <c r="N740" s="77" t="n">
        <v>0</v>
      </c>
      <c r="O740" s="78" t="n">
        <v>-0.308078585333552</v>
      </c>
      <c r="P740" s="78" t="n">
        <v>0</v>
      </c>
      <c r="Q740" s="79" t="n">
        <v>-0.308078585333552</v>
      </c>
      <c r="R740" s="80" t="n">
        <v>0.0904078653721273</v>
      </c>
      <c r="S740" s="80" t="n">
        <v>0.733452031212205</v>
      </c>
      <c r="T740" s="80" t="n">
        <v>0.0904078653721273</v>
      </c>
      <c r="U740" s="80" t="n">
        <v>0.733452031212205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5.66280974</v>
      </c>
      <c r="I741" s="76" t="n">
        <v>313.2561948</v>
      </c>
      <c r="J741" s="77" t="n">
        <v>0</v>
      </c>
      <c r="K741" s="78" t="n">
        <v>-0.777686692292242</v>
      </c>
      <c r="L741" s="78" t="n">
        <v>0</v>
      </c>
      <c r="M741" s="79" t="n">
        <v>-0.777686692292242</v>
      </c>
      <c r="N741" s="77" t="n">
        <v>0</v>
      </c>
      <c r="O741" s="78" t="n">
        <v>-0.217156950576688</v>
      </c>
      <c r="P741" s="78" t="n">
        <v>0</v>
      </c>
      <c r="Q741" s="79" t="n">
        <v>-0.217156950576688</v>
      </c>
      <c r="R741" s="80" t="n">
        <v>0.572324297274418</v>
      </c>
      <c r="S741" s="80" t="n">
        <v>0.827361791102865</v>
      </c>
      <c r="T741" s="80" t="n">
        <v>0.572324297274418</v>
      </c>
      <c r="U741" s="80" t="n">
        <v>0.82736179110286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52900424872887</v>
      </c>
      <c r="L742" s="78" t="n">
        <v>0</v>
      </c>
      <c r="M742" s="79" t="n">
        <v>-8.52900424872887</v>
      </c>
      <c r="N742" s="77" t="n">
        <v>0</v>
      </c>
      <c r="O742" s="78" t="n">
        <v>-0.308078585333552</v>
      </c>
      <c r="P742" s="78" t="n">
        <v>0</v>
      </c>
      <c r="Q742" s="79" t="n">
        <v>-0.308078585333552</v>
      </c>
      <c r="R742" s="80" t="n">
        <v>0.0904078653721273</v>
      </c>
      <c r="S742" s="80" t="n">
        <v>0.733452031212205</v>
      </c>
      <c r="T742" s="80" t="n">
        <v>0.0904078653721273</v>
      </c>
      <c r="U742" s="80" t="n">
        <v>0.733452031212205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77686692292242</v>
      </c>
      <c r="L743" s="78" t="n">
        <v>0</v>
      </c>
      <c r="M743" s="79" t="n">
        <v>-0.777686692292242</v>
      </c>
      <c r="N743" s="77" t="n">
        <v>0</v>
      </c>
      <c r="O743" s="78" t="n">
        <v>-0.217156950576688</v>
      </c>
      <c r="P743" s="78" t="n">
        <v>0</v>
      </c>
      <c r="Q743" s="79" t="n">
        <v>-0.217156950576688</v>
      </c>
      <c r="R743" s="80" t="n">
        <v>0.572324297274418</v>
      </c>
      <c r="S743" s="80" t="n">
        <v>0.827361791102865</v>
      </c>
      <c r="T743" s="80" t="n">
        <v>0.572324297274418</v>
      </c>
      <c r="U743" s="80" t="n">
        <v>0.827361791102865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705450227418</v>
      </c>
      <c r="L744" s="78" t="n">
        <v>0</v>
      </c>
      <c r="M744" s="79" t="n">
        <v>-2.0705450227418</v>
      </c>
      <c r="N744" s="77" t="n">
        <v>0</v>
      </c>
      <c r="O744" s="78" t="n">
        <v>0.0378258166106542</v>
      </c>
      <c r="P744" s="78" t="n">
        <v>0</v>
      </c>
      <c r="Q744" s="79" t="n">
        <v>0.0378258166106542</v>
      </c>
      <c r="R744" s="80" t="n">
        <v>0.290490239929259</v>
      </c>
      <c r="S744" s="80" t="n">
        <v>1.04670403029985</v>
      </c>
      <c r="T744" s="80" t="n">
        <v>0.290490239929259</v>
      </c>
      <c r="U744" s="80" t="n">
        <v>1.04670403029985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705450227418</v>
      </c>
      <c r="L745" s="78" t="n">
        <v>0</v>
      </c>
      <c r="M745" s="79" t="n">
        <v>-2.0705450227418</v>
      </c>
      <c r="N745" s="77" t="n">
        <v>0</v>
      </c>
      <c r="O745" s="78" t="n">
        <v>0.0378258166106542</v>
      </c>
      <c r="P745" s="78" t="n">
        <v>0</v>
      </c>
      <c r="Q745" s="79" t="n">
        <v>0.0378258166106542</v>
      </c>
      <c r="R745" s="80" t="n">
        <v>0.290490239929259</v>
      </c>
      <c r="S745" s="80" t="n">
        <v>1.04670403029985</v>
      </c>
      <c r="T745" s="80" t="n">
        <v>0.290490239929259</v>
      </c>
      <c r="U745" s="80" t="n">
        <v>1.04670403029985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705450227418</v>
      </c>
      <c r="L746" s="78" t="n">
        <v>0</v>
      </c>
      <c r="M746" s="79" t="n">
        <v>-2.0705450227418</v>
      </c>
      <c r="N746" s="77" t="n">
        <v>0</v>
      </c>
      <c r="O746" s="78" t="n">
        <v>0.0378258166106542</v>
      </c>
      <c r="P746" s="78" t="n">
        <v>0</v>
      </c>
      <c r="Q746" s="79" t="n">
        <v>0.0378258166106542</v>
      </c>
      <c r="R746" s="80" t="n">
        <v>0.290490239929259</v>
      </c>
      <c r="S746" s="80" t="n">
        <v>1.04670403029985</v>
      </c>
      <c r="T746" s="80" t="n">
        <v>0.290490239929259</v>
      </c>
      <c r="U746" s="80" t="n">
        <v>1.04670403029985</v>
      </c>
    </row>
    <row r="747" customFormat="false" ht="15" hidden="false" customHeight="false" outlineLevel="0" collapsed="false">
      <c r="A747" s="73" t="s">
        <v>96</v>
      </c>
      <c r="B747" s="74" t="n">
        <v>0.00978516</v>
      </c>
      <c r="C747" s="74" t="n">
        <v>0.00089044956</v>
      </c>
      <c r="D747" s="74"/>
      <c r="E747" s="20" t="n">
        <v>0.00978516</v>
      </c>
      <c r="F747" s="75" t="n">
        <v>161.15950956</v>
      </c>
      <c r="G747" s="75" t="n">
        <v>3223.1901912</v>
      </c>
      <c r="H747" s="75" t="n">
        <v>30.96869706</v>
      </c>
      <c r="I747" s="76" t="n">
        <v>619.3739412</v>
      </c>
      <c r="J747" s="77" t="n">
        <v>-0.149295442702175</v>
      </c>
      <c r="K747" s="78" t="n">
        <v>-1.085414589923</v>
      </c>
      <c r="L747" s="78" t="n">
        <v>-0.149295442702175</v>
      </c>
      <c r="M747" s="79" t="n">
        <v>-1.085414589923</v>
      </c>
      <c r="N747" s="77" t="n">
        <v>0.0750210819924062</v>
      </c>
      <c r="O747" s="78" t="n">
        <v>0.5454217186576</v>
      </c>
      <c r="P747" s="78" t="n">
        <v>0.0750210819924062</v>
      </c>
      <c r="Q747" s="79" t="n">
        <v>0.5454217186576</v>
      </c>
      <c r="R747" s="80" t="n">
        <v>0.463594345098243</v>
      </c>
      <c r="S747" s="80" t="n">
        <v>2.38904503833961</v>
      </c>
      <c r="T747" s="80" t="n">
        <v>0.463594345098243</v>
      </c>
      <c r="U747" s="80" t="n">
        <v>2.38904503833961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52900424872887</v>
      </c>
      <c r="L748" s="78" t="n">
        <v>0</v>
      </c>
      <c r="M748" s="79" t="n">
        <v>-8.52900424872887</v>
      </c>
      <c r="N748" s="77" t="n">
        <v>0</v>
      </c>
      <c r="O748" s="78" t="n">
        <v>-0.308078585333552</v>
      </c>
      <c r="P748" s="78" t="n">
        <v>0</v>
      </c>
      <c r="Q748" s="79" t="n">
        <v>-0.308078585333552</v>
      </c>
      <c r="R748" s="80" t="n">
        <v>0.0904078653721273</v>
      </c>
      <c r="S748" s="80" t="n">
        <v>0.733452031212205</v>
      </c>
      <c r="T748" s="80" t="n">
        <v>0.0904078653721273</v>
      </c>
      <c r="U748" s="80" t="n">
        <v>0.733452031212205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705450227418</v>
      </c>
      <c r="L749" s="78" t="n">
        <v>0</v>
      </c>
      <c r="M749" s="79" t="n">
        <v>-2.0705450227418</v>
      </c>
      <c r="N749" s="77" t="n">
        <v>0</v>
      </c>
      <c r="O749" s="78" t="n">
        <v>0.0378258166106542</v>
      </c>
      <c r="P749" s="78" t="n">
        <v>0</v>
      </c>
      <c r="Q749" s="79" t="n">
        <v>0.0378258166106542</v>
      </c>
      <c r="R749" s="80" t="n">
        <v>0.290490239929259</v>
      </c>
      <c r="S749" s="80" t="n">
        <v>1.04670403029985</v>
      </c>
      <c r="T749" s="80" t="n">
        <v>0.290490239929259</v>
      </c>
      <c r="U749" s="80" t="n">
        <v>1.04670403029985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705450227418</v>
      </c>
      <c r="L750" s="78" t="n">
        <v>0</v>
      </c>
      <c r="M750" s="79" t="n">
        <v>-2.0705450227418</v>
      </c>
      <c r="N750" s="77" t="n">
        <v>0</v>
      </c>
      <c r="O750" s="78" t="n">
        <v>0.0378258166106542</v>
      </c>
      <c r="P750" s="78" t="n">
        <v>0</v>
      </c>
      <c r="Q750" s="79" t="n">
        <v>0.0378258166106542</v>
      </c>
      <c r="R750" s="80" t="n">
        <v>0.290490239929259</v>
      </c>
      <c r="S750" s="80" t="n">
        <v>1.04670403029985</v>
      </c>
      <c r="T750" s="80" t="n">
        <v>0.290490239929259</v>
      </c>
      <c r="U750" s="80" t="n">
        <v>1.04670403029985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52900424872887</v>
      </c>
      <c r="L751" s="78" t="n">
        <v>0</v>
      </c>
      <c r="M751" s="79" t="n">
        <v>-8.52900424872887</v>
      </c>
      <c r="N751" s="77" t="n">
        <v>0</v>
      </c>
      <c r="O751" s="78" t="n">
        <v>-0.308078585333552</v>
      </c>
      <c r="P751" s="78" t="n">
        <v>0</v>
      </c>
      <c r="Q751" s="79" t="n">
        <v>-0.308078585333552</v>
      </c>
      <c r="R751" s="80" t="n">
        <v>0.0904078653721273</v>
      </c>
      <c r="S751" s="80" t="n">
        <v>0.733452031212205</v>
      </c>
      <c r="T751" s="80" t="n">
        <v>0.0904078653721273</v>
      </c>
      <c r="U751" s="80" t="n">
        <v>0.733452031212205</v>
      </c>
    </row>
    <row r="752" customFormat="false" ht="15" hidden="false" customHeight="false" outlineLevel="0" collapsed="false">
      <c r="A752" s="73" t="s">
        <v>96</v>
      </c>
      <c r="B752" s="74" t="n">
        <v>0.00994455</v>
      </c>
      <c r="C752" s="74" t="n">
        <v>0.00090495405</v>
      </c>
      <c r="D752" s="74"/>
      <c r="E752" s="20" t="n">
        <v>0.00994455</v>
      </c>
      <c r="F752" s="75" t="n">
        <v>163.78462905</v>
      </c>
      <c r="G752" s="75" t="n">
        <v>3275.692581</v>
      </c>
      <c r="H752" s="75" t="n">
        <v>31.473144675</v>
      </c>
      <c r="I752" s="76" t="n">
        <v>629.4628935</v>
      </c>
      <c r="J752" s="77" t="n">
        <v>-0.149295442702175</v>
      </c>
      <c r="K752" s="78" t="n">
        <v>-1.085414589923</v>
      </c>
      <c r="L752" s="78" t="n">
        <v>-0.149295442702175</v>
      </c>
      <c r="M752" s="79" t="n">
        <v>-1.085414589923</v>
      </c>
      <c r="N752" s="77" t="n">
        <v>0.0750210819924062</v>
      </c>
      <c r="O752" s="78" t="n">
        <v>0.5454217186576</v>
      </c>
      <c r="P752" s="78" t="n">
        <v>0.0750210819924062</v>
      </c>
      <c r="Q752" s="79" t="n">
        <v>0.5454217186576</v>
      </c>
      <c r="R752" s="80" t="n">
        <v>0.463594345098243</v>
      </c>
      <c r="S752" s="80" t="n">
        <v>2.38904503833961</v>
      </c>
      <c r="T752" s="80" t="n">
        <v>0.463594345098243</v>
      </c>
      <c r="U752" s="80" t="n">
        <v>2.38904503833961</v>
      </c>
    </row>
    <row r="753" customFormat="false" ht="15" hidden="false" customHeight="false" outlineLevel="0" collapsed="false">
      <c r="A753" s="73" t="s">
        <v>94</v>
      </c>
      <c r="B753" s="74" t="n">
        <v>0.1566457088</v>
      </c>
      <c r="C753" s="74" t="n">
        <v>0.0142547595008</v>
      </c>
      <c r="D753" s="74"/>
      <c r="E753" s="20" t="n">
        <v>0.1566457088</v>
      </c>
      <c r="F753" s="75" t="n">
        <v>349.9913032</v>
      </c>
      <c r="G753" s="75" t="n">
        <v>6999.826064</v>
      </c>
      <c r="H753" s="75" t="n">
        <v>83.94744736</v>
      </c>
      <c r="I753" s="76" t="n">
        <v>1678.9489472</v>
      </c>
      <c r="J753" s="77" t="n">
        <v>0.0534273124487245</v>
      </c>
      <c r="K753" s="78" t="n">
        <v>0.337656476443266</v>
      </c>
      <c r="L753" s="78" t="n">
        <v>0.0534273124487245</v>
      </c>
      <c r="M753" s="79" t="n">
        <v>0.337656476443266</v>
      </c>
      <c r="N753" s="77" t="n">
        <v>0.128160735223786</v>
      </c>
      <c r="O753" s="78" t="n">
        <v>0.809965919876158</v>
      </c>
      <c r="P753" s="78" t="n">
        <v>0.128160735223786</v>
      </c>
      <c r="Q753" s="79" t="n">
        <v>0.809965919876158</v>
      </c>
      <c r="R753" s="80" t="n">
        <v>1.56236270324892</v>
      </c>
      <c r="S753" s="80" t="n">
        <v>7.32216433368959</v>
      </c>
      <c r="T753" s="80" t="n">
        <v>1.56236270324892</v>
      </c>
      <c r="U753" s="80" t="n">
        <v>7.32216433368959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52900424872887</v>
      </c>
      <c r="L754" s="78" t="n">
        <v>0</v>
      </c>
      <c r="M754" s="79" t="n">
        <v>-8.52900424872887</v>
      </c>
      <c r="N754" s="77" t="n">
        <v>0</v>
      </c>
      <c r="O754" s="78" t="n">
        <v>-0.308078585333552</v>
      </c>
      <c r="P754" s="78" t="n">
        <v>0</v>
      </c>
      <c r="Q754" s="79" t="n">
        <v>-0.308078585333552</v>
      </c>
      <c r="R754" s="80" t="n">
        <v>0.0904078653721273</v>
      </c>
      <c r="S754" s="80" t="n">
        <v>0.733452031212205</v>
      </c>
      <c r="T754" s="80" t="n">
        <v>0.0904078653721273</v>
      </c>
      <c r="U754" s="80" t="n">
        <v>0.733452031212205</v>
      </c>
    </row>
    <row r="755" customFormat="false" ht="15" hidden="false" customHeight="false" outlineLevel="0" collapsed="false">
      <c r="A755" s="73" t="s">
        <v>96</v>
      </c>
      <c r="B755" s="74" t="n">
        <v>0.01139292</v>
      </c>
      <c r="C755" s="74" t="n">
        <v>0.00103675572</v>
      </c>
      <c r="D755" s="74"/>
      <c r="E755" s="20" t="n">
        <v>0.01139292</v>
      </c>
      <c r="F755" s="75" t="n">
        <v>187.63897572</v>
      </c>
      <c r="G755" s="75" t="n">
        <v>3752.7795144</v>
      </c>
      <c r="H755" s="75" t="n">
        <v>36.05703822</v>
      </c>
      <c r="I755" s="76" t="n">
        <v>721.1407644</v>
      </c>
      <c r="J755" s="77" t="n">
        <v>-0.149295442702175</v>
      </c>
      <c r="K755" s="78" t="n">
        <v>-1.085414589923</v>
      </c>
      <c r="L755" s="78" t="n">
        <v>-0.149295442702175</v>
      </c>
      <c r="M755" s="79" t="n">
        <v>-1.085414589923</v>
      </c>
      <c r="N755" s="77" t="n">
        <v>0.0750210819924062</v>
      </c>
      <c r="O755" s="78" t="n">
        <v>0.5454217186576</v>
      </c>
      <c r="P755" s="78" t="n">
        <v>0.0750210819924062</v>
      </c>
      <c r="Q755" s="79" t="n">
        <v>0.5454217186576</v>
      </c>
      <c r="R755" s="80" t="n">
        <v>0.463594345098243</v>
      </c>
      <c r="S755" s="80" t="n">
        <v>2.38904503833961</v>
      </c>
      <c r="T755" s="80" t="n">
        <v>0.463594345098243</v>
      </c>
      <c r="U755" s="80" t="n">
        <v>2.38904503833961</v>
      </c>
    </row>
    <row r="756" customFormat="false" ht="15" hidden="false" customHeight="false" outlineLevel="0" collapsed="false">
      <c r="A756" s="73" t="s">
        <v>94</v>
      </c>
      <c r="B756" s="74" t="n">
        <v>0.1431596544</v>
      </c>
      <c r="C756" s="74" t="n">
        <v>0.0130275285504</v>
      </c>
      <c r="D756" s="74"/>
      <c r="E756" s="20" t="n">
        <v>0.1431596544</v>
      </c>
      <c r="F756" s="75" t="n">
        <v>319.8596016</v>
      </c>
      <c r="G756" s="75" t="n">
        <v>6397.192032</v>
      </c>
      <c r="H756" s="75" t="n">
        <v>76.72018368</v>
      </c>
      <c r="I756" s="76" t="n">
        <v>1534.4036736</v>
      </c>
      <c r="J756" s="77" t="n">
        <v>0.0534273124487245</v>
      </c>
      <c r="K756" s="78" t="n">
        <v>0.337656476443266</v>
      </c>
      <c r="L756" s="78" t="n">
        <v>0.0534273124487245</v>
      </c>
      <c r="M756" s="79" t="n">
        <v>0.337656476443266</v>
      </c>
      <c r="N756" s="77" t="n">
        <v>0.128160735223786</v>
      </c>
      <c r="O756" s="78" t="n">
        <v>0.809965919876159</v>
      </c>
      <c r="P756" s="78" t="n">
        <v>0.128160735223786</v>
      </c>
      <c r="Q756" s="79" t="n">
        <v>0.809965919876159</v>
      </c>
      <c r="R756" s="80" t="n">
        <v>1.56236270324892</v>
      </c>
      <c r="S756" s="80" t="n">
        <v>7.32216433368959</v>
      </c>
      <c r="T756" s="80" t="n">
        <v>1.56236270324892</v>
      </c>
      <c r="U756" s="80" t="n">
        <v>7.32216433368959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705450227418</v>
      </c>
      <c r="L757" s="78" t="n">
        <v>0</v>
      </c>
      <c r="M757" s="79" t="n">
        <v>-2.0705450227418</v>
      </c>
      <c r="N757" s="77" t="n">
        <v>0</v>
      </c>
      <c r="O757" s="78" t="n">
        <v>0.0378258166106542</v>
      </c>
      <c r="P757" s="78" t="n">
        <v>0</v>
      </c>
      <c r="Q757" s="79" t="n">
        <v>0.0378258166106542</v>
      </c>
      <c r="R757" s="80" t="n">
        <v>0.290490239929259</v>
      </c>
      <c r="S757" s="80" t="n">
        <v>1.04670403029985</v>
      </c>
      <c r="T757" s="80" t="n">
        <v>0.290490239929259</v>
      </c>
      <c r="U757" s="80" t="n">
        <v>1.04670403029985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705450227418</v>
      </c>
      <c r="L758" s="78" t="n">
        <v>0</v>
      </c>
      <c r="M758" s="79" t="n">
        <v>-2.0705450227418</v>
      </c>
      <c r="N758" s="77" t="n">
        <v>0</v>
      </c>
      <c r="O758" s="78" t="n">
        <v>0.0378258166106542</v>
      </c>
      <c r="P758" s="78" t="n">
        <v>0</v>
      </c>
      <c r="Q758" s="79" t="n">
        <v>0.0378258166106542</v>
      </c>
      <c r="R758" s="80" t="n">
        <v>0.290490239929259</v>
      </c>
      <c r="S758" s="80" t="n">
        <v>1.04670403029985</v>
      </c>
      <c r="T758" s="80" t="n">
        <v>0.290490239929259</v>
      </c>
      <c r="U758" s="80" t="n">
        <v>1.04670403029985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52900424872887</v>
      </c>
      <c r="L759" s="78" t="n">
        <v>0</v>
      </c>
      <c r="M759" s="79" t="n">
        <v>-8.52900424872887</v>
      </c>
      <c r="N759" s="77" t="n">
        <v>0</v>
      </c>
      <c r="O759" s="78" t="n">
        <v>-0.308078585333552</v>
      </c>
      <c r="P759" s="78" t="n">
        <v>0</v>
      </c>
      <c r="Q759" s="79" t="n">
        <v>-0.308078585333552</v>
      </c>
      <c r="R759" s="80" t="n">
        <v>0.0904078653721273</v>
      </c>
      <c r="S759" s="80" t="n">
        <v>0.733452031212205</v>
      </c>
      <c r="T759" s="80" t="n">
        <v>0.0904078653721273</v>
      </c>
      <c r="U759" s="80" t="n">
        <v>0.733452031212205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77686692292242</v>
      </c>
      <c r="L760" s="78" t="n">
        <v>0</v>
      </c>
      <c r="M760" s="79" t="n">
        <v>-0.777686692292242</v>
      </c>
      <c r="N760" s="77" t="n">
        <v>0</v>
      </c>
      <c r="O760" s="78" t="n">
        <v>-0.217156950576688</v>
      </c>
      <c r="P760" s="78" t="n">
        <v>0</v>
      </c>
      <c r="Q760" s="79" t="n">
        <v>-0.217156950576688</v>
      </c>
      <c r="R760" s="80" t="n">
        <v>0.572324297274418</v>
      </c>
      <c r="S760" s="80" t="n">
        <v>0.827361791102865</v>
      </c>
      <c r="T760" s="80" t="n">
        <v>0.572324297274418</v>
      </c>
      <c r="U760" s="80" t="n">
        <v>0.827361791102865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52900424872887</v>
      </c>
      <c r="L761" s="78" t="n">
        <v>0</v>
      </c>
      <c r="M761" s="79" t="n">
        <v>-8.52900424872887</v>
      </c>
      <c r="N761" s="77" t="n">
        <v>0</v>
      </c>
      <c r="O761" s="78" t="n">
        <v>-0.308078585333552</v>
      </c>
      <c r="P761" s="78" t="n">
        <v>0</v>
      </c>
      <c r="Q761" s="79" t="n">
        <v>-0.308078585333552</v>
      </c>
      <c r="R761" s="80" t="n">
        <v>0.0904078653721273</v>
      </c>
      <c r="S761" s="80" t="n">
        <v>0.733452031212205</v>
      </c>
      <c r="T761" s="80" t="n">
        <v>0.0904078653721273</v>
      </c>
      <c r="U761" s="80" t="n">
        <v>0.733452031212205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705450227418</v>
      </c>
      <c r="L762" s="78" t="n">
        <v>0</v>
      </c>
      <c r="M762" s="79" t="n">
        <v>-2.0705450227418</v>
      </c>
      <c r="N762" s="77" t="n">
        <v>0</v>
      </c>
      <c r="O762" s="78" t="n">
        <v>0.0378258166106542</v>
      </c>
      <c r="P762" s="78" t="n">
        <v>0</v>
      </c>
      <c r="Q762" s="79" t="n">
        <v>0.0378258166106542</v>
      </c>
      <c r="R762" s="80" t="n">
        <v>0.290490239929259</v>
      </c>
      <c r="S762" s="80" t="n">
        <v>1.04670403029985</v>
      </c>
      <c r="T762" s="80" t="n">
        <v>0.290490239929259</v>
      </c>
      <c r="U762" s="80" t="n">
        <v>1.04670403029985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705450227418</v>
      </c>
      <c r="L763" s="78" t="n">
        <v>0</v>
      </c>
      <c r="M763" s="79" t="n">
        <v>-2.0705450227418</v>
      </c>
      <c r="N763" s="77" t="n">
        <v>0</v>
      </c>
      <c r="O763" s="78" t="n">
        <v>0.0378258166106542</v>
      </c>
      <c r="P763" s="78" t="n">
        <v>0</v>
      </c>
      <c r="Q763" s="79" t="n">
        <v>0.0378258166106542</v>
      </c>
      <c r="R763" s="80" t="n">
        <v>0.290490239929259</v>
      </c>
      <c r="S763" s="80" t="n">
        <v>1.04670403029985</v>
      </c>
      <c r="T763" s="80" t="n">
        <v>0.290490239929259</v>
      </c>
      <c r="U763" s="80" t="n">
        <v>1.04670403029985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705450227418</v>
      </c>
      <c r="L764" s="78" t="n">
        <v>0</v>
      </c>
      <c r="M764" s="79" t="n">
        <v>-2.0705450227418</v>
      </c>
      <c r="N764" s="77" t="n">
        <v>0</v>
      </c>
      <c r="O764" s="78" t="n">
        <v>0.0378258166106542</v>
      </c>
      <c r="P764" s="78" t="n">
        <v>0</v>
      </c>
      <c r="Q764" s="79" t="n">
        <v>0.0378258166106542</v>
      </c>
      <c r="R764" s="80" t="n">
        <v>0.290490239929259</v>
      </c>
      <c r="S764" s="80" t="n">
        <v>1.04670403029985</v>
      </c>
      <c r="T764" s="80" t="n">
        <v>0.290490239929259</v>
      </c>
      <c r="U764" s="80" t="n">
        <v>1.04670403029985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5.66280974</v>
      </c>
      <c r="I765" s="76" t="n">
        <v>313.2561948</v>
      </c>
      <c r="J765" s="77" t="n">
        <v>0</v>
      </c>
      <c r="K765" s="78" t="n">
        <v>-0.777686692292242</v>
      </c>
      <c r="L765" s="78" t="n">
        <v>0</v>
      </c>
      <c r="M765" s="79" t="n">
        <v>-0.777686692292242</v>
      </c>
      <c r="N765" s="77" t="n">
        <v>0</v>
      </c>
      <c r="O765" s="78" t="n">
        <v>-0.217156950576688</v>
      </c>
      <c r="P765" s="78" t="n">
        <v>0</v>
      </c>
      <c r="Q765" s="79" t="n">
        <v>-0.217156950576688</v>
      </c>
      <c r="R765" s="80" t="n">
        <v>0.572324297274418</v>
      </c>
      <c r="S765" s="80" t="n">
        <v>0.827361791102865</v>
      </c>
      <c r="T765" s="80" t="n">
        <v>0.572324297274418</v>
      </c>
      <c r="U765" s="80" t="n">
        <v>0.82736179110286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705450227418</v>
      </c>
      <c r="L766" s="78" t="n">
        <v>0</v>
      </c>
      <c r="M766" s="79" t="n">
        <v>-2.0705450227418</v>
      </c>
      <c r="N766" s="77" t="n">
        <v>0</v>
      </c>
      <c r="O766" s="78" t="n">
        <v>0.0378258166106542</v>
      </c>
      <c r="P766" s="78" t="n">
        <v>0</v>
      </c>
      <c r="Q766" s="79" t="n">
        <v>0.0378258166106542</v>
      </c>
      <c r="R766" s="80" t="n">
        <v>0.290490239929259</v>
      </c>
      <c r="S766" s="80" t="n">
        <v>1.04670403029985</v>
      </c>
      <c r="T766" s="80" t="n">
        <v>0.290490239929259</v>
      </c>
      <c r="U766" s="80" t="n">
        <v>1.04670403029985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705450227418</v>
      </c>
      <c r="L767" s="78" t="n">
        <v>0</v>
      </c>
      <c r="M767" s="79" t="n">
        <v>-2.0705450227418</v>
      </c>
      <c r="N767" s="77" t="n">
        <v>0</v>
      </c>
      <c r="O767" s="78" t="n">
        <v>0.0378258166106542</v>
      </c>
      <c r="P767" s="78" t="n">
        <v>0</v>
      </c>
      <c r="Q767" s="79" t="n">
        <v>0.0378258166106542</v>
      </c>
      <c r="R767" s="80" t="n">
        <v>0.290490239929259</v>
      </c>
      <c r="S767" s="80" t="n">
        <v>1.04670403029985</v>
      </c>
      <c r="T767" s="80" t="n">
        <v>0.290490239929259</v>
      </c>
      <c r="U767" s="80" t="n">
        <v>1.04670403029985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705450227418</v>
      </c>
      <c r="L768" s="78" t="n">
        <v>0</v>
      </c>
      <c r="M768" s="79" t="n">
        <v>-2.0705450227418</v>
      </c>
      <c r="N768" s="77" t="n">
        <v>0</v>
      </c>
      <c r="O768" s="78" t="n">
        <v>0.0378258166106542</v>
      </c>
      <c r="P768" s="78" t="n">
        <v>0</v>
      </c>
      <c r="Q768" s="79" t="n">
        <v>0.0378258166106542</v>
      </c>
      <c r="R768" s="80" t="n">
        <v>0.290490239929259</v>
      </c>
      <c r="S768" s="80" t="n">
        <v>1.04670403029985</v>
      </c>
      <c r="T768" s="80" t="n">
        <v>0.290490239929259</v>
      </c>
      <c r="U768" s="80" t="n">
        <v>1.04670403029985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52900424872887</v>
      </c>
      <c r="L769" s="78" t="n">
        <v>0</v>
      </c>
      <c r="M769" s="79" t="n">
        <v>-8.52900424872887</v>
      </c>
      <c r="N769" s="77" t="n">
        <v>0</v>
      </c>
      <c r="O769" s="78" t="n">
        <v>-0.308078585333552</v>
      </c>
      <c r="P769" s="78" t="n">
        <v>0</v>
      </c>
      <c r="Q769" s="79" t="n">
        <v>-0.308078585333552</v>
      </c>
      <c r="R769" s="80" t="n">
        <v>0.0904078653721273</v>
      </c>
      <c r="S769" s="80" t="n">
        <v>0.733452031212205</v>
      </c>
      <c r="T769" s="80" t="n">
        <v>0.0904078653721273</v>
      </c>
      <c r="U769" s="80" t="n">
        <v>0.733452031212205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52900424872887</v>
      </c>
      <c r="L770" s="78" t="n">
        <v>0</v>
      </c>
      <c r="M770" s="79" t="n">
        <v>-8.52900424872887</v>
      </c>
      <c r="N770" s="77" t="n">
        <v>0</v>
      </c>
      <c r="O770" s="78" t="n">
        <v>-0.308078585333552</v>
      </c>
      <c r="P770" s="78" t="n">
        <v>0</v>
      </c>
      <c r="Q770" s="79" t="n">
        <v>-0.308078585333552</v>
      </c>
      <c r="R770" s="80" t="n">
        <v>0.0904078653721273</v>
      </c>
      <c r="S770" s="80" t="n">
        <v>0.733452031212205</v>
      </c>
      <c r="T770" s="80" t="n">
        <v>0.0904078653721273</v>
      </c>
      <c r="U770" s="80" t="n">
        <v>0.733452031212205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52900424872887</v>
      </c>
      <c r="L771" s="78" t="n">
        <v>0</v>
      </c>
      <c r="M771" s="79" t="n">
        <v>-8.52900424872887</v>
      </c>
      <c r="N771" s="77" t="n">
        <v>0</v>
      </c>
      <c r="O771" s="78" t="n">
        <v>-0.308078585333552</v>
      </c>
      <c r="P771" s="78" t="n">
        <v>0</v>
      </c>
      <c r="Q771" s="79" t="n">
        <v>-0.308078585333552</v>
      </c>
      <c r="R771" s="80" t="n">
        <v>0.0904078653721273</v>
      </c>
      <c r="S771" s="80" t="n">
        <v>0.733452031212205</v>
      </c>
      <c r="T771" s="80" t="n">
        <v>0.0904078653721273</v>
      </c>
      <c r="U771" s="80" t="n">
        <v>0.733452031212205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705450227418</v>
      </c>
      <c r="L772" s="78" t="n">
        <v>0</v>
      </c>
      <c r="M772" s="79" t="n">
        <v>-2.0705450227418</v>
      </c>
      <c r="N772" s="77" t="n">
        <v>0</v>
      </c>
      <c r="O772" s="78" t="n">
        <v>0.0378258166106542</v>
      </c>
      <c r="P772" s="78" t="n">
        <v>0</v>
      </c>
      <c r="Q772" s="79" t="n">
        <v>0.0378258166106542</v>
      </c>
      <c r="R772" s="80" t="n">
        <v>0.290490239929259</v>
      </c>
      <c r="S772" s="80" t="n">
        <v>1.04670403029985</v>
      </c>
      <c r="T772" s="80" t="n">
        <v>0.290490239929259</v>
      </c>
      <c r="U772" s="80" t="n">
        <v>1.04670403029985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705450227418</v>
      </c>
      <c r="L773" s="78" t="n">
        <v>0</v>
      </c>
      <c r="M773" s="79" t="n">
        <v>-2.0705450227418</v>
      </c>
      <c r="N773" s="77" t="n">
        <v>0</v>
      </c>
      <c r="O773" s="78" t="n">
        <v>0.0378258166106542</v>
      </c>
      <c r="P773" s="78" t="n">
        <v>0</v>
      </c>
      <c r="Q773" s="79" t="n">
        <v>0.0378258166106542</v>
      </c>
      <c r="R773" s="80" t="n">
        <v>0.290490239929259</v>
      </c>
      <c r="S773" s="80" t="n">
        <v>1.04670403029985</v>
      </c>
      <c r="T773" s="80" t="n">
        <v>0.290490239929259</v>
      </c>
      <c r="U773" s="80" t="n">
        <v>1.04670403029985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705450227418</v>
      </c>
      <c r="L774" s="78" t="n">
        <v>0</v>
      </c>
      <c r="M774" s="79" t="n">
        <v>-2.0705450227418</v>
      </c>
      <c r="N774" s="77" t="n">
        <v>0</v>
      </c>
      <c r="O774" s="78" t="n">
        <v>0.0378258166106542</v>
      </c>
      <c r="P774" s="78" t="n">
        <v>0</v>
      </c>
      <c r="Q774" s="79" t="n">
        <v>0.0378258166106542</v>
      </c>
      <c r="R774" s="80" t="n">
        <v>0.290490239929259</v>
      </c>
      <c r="S774" s="80" t="n">
        <v>1.04670403029985</v>
      </c>
      <c r="T774" s="80" t="n">
        <v>0.290490239929259</v>
      </c>
      <c r="U774" s="80" t="n">
        <v>1.04670403029985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705450227418</v>
      </c>
      <c r="L775" s="78" t="n">
        <v>0</v>
      </c>
      <c r="M775" s="79" t="n">
        <v>-2.0705450227418</v>
      </c>
      <c r="N775" s="77" t="n">
        <v>0</v>
      </c>
      <c r="O775" s="78" t="n">
        <v>0.0378258166106542</v>
      </c>
      <c r="P775" s="78" t="n">
        <v>0</v>
      </c>
      <c r="Q775" s="79" t="n">
        <v>0.0378258166106542</v>
      </c>
      <c r="R775" s="80" t="n">
        <v>0.290490239929259</v>
      </c>
      <c r="S775" s="80" t="n">
        <v>1.04670403029985</v>
      </c>
      <c r="T775" s="80" t="n">
        <v>0.290490239929259</v>
      </c>
      <c r="U775" s="80" t="n">
        <v>1.04670403029985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705450227418</v>
      </c>
      <c r="L776" s="78" t="n">
        <v>0</v>
      </c>
      <c r="M776" s="79" t="n">
        <v>-2.0705450227418</v>
      </c>
      <c r="N776" s="77" t="n">
        <v>0</v>
      </c>
      <c r="O776" s="78" t="n">
        <v>0.0378258166106542</v>
      </c>
      <c r="P776" s="78" t="n">
        <v>0</v>
      </c>
      <c r="Q776" s="79" t="n">
        <v>0.0378258166106542</v>
      </c>
      <c r="R776" s="80" t="n">
        <v>0.290490239929259</v>
      </c>
      <c r="S776" s="80" t="n">
        <v>1.04670403029985</v>
      </c>
      <c r="T776" s="80" t="n">
        <v>0.290490239929259</v>
      </c>
      <c r="U776" s="80" t="n">
        <v>1.04670403029985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705450227418</v>
      </c>
      <c r="L777" s="78" t="n">
        <v>0</v>
      </c>
      <c r="M777" s="79" t="n">
        <v>-2.0705450227418</v>
      </c>
      <c r="N777" s="77" t="n">
        <v>0</v>
      </c>
      <c r="O777" s="78" t="n">
        <v>0.0378258166106542</v>
      </c>
      <c r="P777" s="78" t="n">
        <v>0</v>
      </c>
      <c r="Q777" s="79" t="n">
        <v>0.0378258166106542</v>
      </c>
      <c r="R777" s="80" t="n">
        <v>0.290490239929259</v>
      </c>
      <c r="S777" s="80" t="n">
        <v>1.04670403029985</v>
      </c>
      <c r="T777" s="80" t="n">
        <v>0.290490239929259</v>
      </c>
      <c r="U777" s="80" t="n">
        <v>1.04670403029985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705450227418</v>
      </c>
      <c r="L778" s="78" t="n">
        <v>0</v>
      </c>
      <c r="M778" s="79" t="n">
        <v>-2.0705450227418</v>
      </c>
      <c r="N778" s="77" t="n">
        <v>0</v>
      </c>
      <c r="O778" s="78" t="n">
        <v>0.0378258166106542</v>
      </c>
      <c r="P778" s="78" t="n">
        <v>0</v>
      </c>
      <c r="Q778" s="79" t="n">
        <v>0.0378258166106542</v>
      </c>
      <c r="R778" s="80" t="n">
        <v>0.290490239929259</v>
      </c>
      <c r="S778" s="80" t="n">
        <v>1.04670403029985</v>
      </c>
      <c r="T778" s="80" t="n">
        <v>0.290490239929259</v>
      </c>
      <c r="U778" s="80" t="n">
        <v>1.04670403029985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52900424872887</v>
      </c>
      <c r="L779" s="78" t="n">
        <v>0</v>
      </c>
      <c r="M779" s="79" t="n">
        <v>-8.52900424872887</v>
      </c>
      <c r="N779" s="77" t="n">
        <v>0</v>
      </c>
      <c r="O779" s="78" t="n">
        <v>-0.308078585333552</v>
      </c>
      <c r="P779" s="78" t="n">
        <v>0</v>
      </c>
      <c r="Q779" s="79" t="n">
        <v>-0.308078585333552</v>
      </c>
      <c r="R779" s="80" t="n">
        <v>0.0904078653721273</v>
      </c>
      <c r="S779" s="80" t="n">
        <v>0.733452031212205</v>
      </c>
      <c r="T779" s="80" t="n">
        <v>0.0904078653721273</v>
      </c>
      <c r="U779" s="80" t="n">
        <v>0.733452031212205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705450227418</v>
      </c>
      <c r="L780" s="78" t="n">
        <v>0</v>
      </c>
      <c r="M780" s="79" t="n">
        <v>-2.0705450227418</v>
      </c>
      <c r="N780" s="77" t="n">
        <v>0</v>
      </c>
      <c r="O780" s="78" t="n">
        <v>0.0378258166106542</v>
      </c>
      <c r="P780" s="78" t="n">
        <v>0</v>
      </c>
      <c r="Q780" s="79" t="n">
        <v>0.0378258166106542</v>
      </c>
      <c r="R780" s="80" t="n">
        <v>0.290490239929259</v>
      </c>
      <c r="S780" s="80" t="n">
        <v>1.04670403029985</v>
      </c>
      <c r="T780" s="80" t="n">
        <v>0.290490239929259</v>
      </c>
      <c r="U780" s="80" t="n">
        <v>1.04670403029985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52900424872887</v>
      </c>
      <c r="L781" s="78" t="n">
        <v>0</v>
      </c>
      <c r="M781" s="79" t="n">
        <v>-8.52900424872887</v>
      </c>
      <c r="N781" s="77" t="n">
        <v>0</v>
      </c>
      <c r="O781" s="78" t="n">
        <v>-0.308078585333552</v>
      </c>
      <c r="P781" s="78" t="n">
        <v>0</v>
      </c>
      <c r="Q781" s="79" t="n">
        <v>-0.308078585333552</v>
      </c>
      <c r="R781" s="80" t="n">
        <v>0.0904078653721273</v>
      </c>
      <c r="S781" s="80" t="n">
        <v>0.733452031212205</v>
      </c>
      <c r="T781" s="80" t="n">
        <v>0.0904078653721273</v>
      </c>
      <c r="U781" s="80" t="n">
        <v>0.733452031212205</v>
      </c>
    </row>
    <row r="782" customFormat="false" ht="15" hidden="false" customHeight="false" outlineLevel="0" collapsed="false">
      <c r="A782" s="73" t="s">
        <v>95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1.13360576</v>
      </c>
      <c r="I782" s="76" t="n">
        <v>122.46966336</v>
      </c>
      <c r="J782" s="77" t="n">
        <v>0</v>
      </c>
      <c r="K782" s="78" t="n">
        <v>0.23552315612301</v>
      </c>
      <c r="L782" s="78" t="n">
        <v>0</v>
      </c>
      <c r="M782" s="79" t="n">
        <v>0.23552315612301</v>
      </c>
      <c r="N782" s="77" t="n">
        <v>0</v>
      </c>
      <c r="O782" s="78" t="n">
        <v>0.488890928833202</v>
      </c>
      <c r="P782" s="78" t="n">
        <v>0</v>
      </c>
      <c r="Q782" s="79" t="n">
        <v>0.488890928833202</v>
      </c>
      <c r="R782" s="80" t="n">
        <v>1.38471136893531</v>
      </c>
      <c r="S782" s="80" t="n">
        <v>2.36242170341211</v>
      </c>
      <c r="T782" s="80" t="n">
        <v>1.38471136893531</v>
      </c>
      <c r="U782" s="80" t="n">
        <v>2.36242170341211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52900424872887</v>
      </c>
      <c r="L783" s="78" t="n">
        <v>0</v>
      </c>
      <c r="M783" s="79" t="n">
        <v>-8.52900424872887</v>
      </c>
      <c r="N783" s="77" t="n">
        <v>0</v>
      </c>
      <c r="O783" s="78" t="n">
        <v>-0.308078585333552</v>
      </c>
      <c r="P783" s="78" t="n">
        <v>0</v>
      </c>
      <c r="Q783" s="79" t="n">
        <v>-0.308078585333552</v>
      </c>
      <c r="R783" s="80" t="n">
        <v>0.0904078653721273</v>
      </c>
      <c r="S783" s="80" t="n">
        <v>0.733452031212205</v>
      </c>
      <c r="T783" s="80" t="n">
        <v>0.0904078653721273</v>
      </c>
      <c r="U783" s="80" t="n">
        <v>0.733452031212205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52900424872887</v>
      </c>
      <c r="L784" s="78" t="n">
        <v>0</v>
      </c>
      <c r="M784" s="79" t="n">
        <v>-8.52900424872887</v>
      </c>
      <c r="N784" s="77" t="n">
        <v>0</v>
      </c>
      <c r="O784" s="78" t="n">
        <v>-0.308078585333552</v>
      </c>
      <c r="P784" s="78" t="n">
        <v>0</v>
      </c>
      <c r="Q784" s="79" t="n">
        <v>-0.308078585333552</v>
      </c>
      <c r="R784" s="80" t="n">
        <v>0.0904078653721273</v>
      </c>
      <c r="S784" s="80" t="n">
        <v>0.733452031212205</v>
      </c>
      <c r="T784" s="80" t="n">
        <v>0.0904078653721273</v>
      </c>
      <c r="U784" s="80" t="n">
        <v>0.733452031212205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705450227418</v>
      </c>
      <c r="L785" s="78" t="n">
        <v>0</v>
      </c>
      <c r="M785" s="79" t="n">
        <v>-2.0705450227418</v>
      </c>
      <c r="N785" s="77" t="n">
        <v>0</v>
      </c>
      <c r="O785" s="78" t="n">
        <v>0.0378258166106542</v>
      </c>
      <c r="P785" s="78" t="n">
        <v>0</v>
      </c>
      <c r="Q785" s="79" t="n">
        <v>0.0378258166106542</v>
      </c>
      <c r="R785" s="80" t="n">
        <v>0.290490239929259</v>
      </c>
      <c r="S785" s="80" t="n">
        <v>1.04670403029985</v>
      </c>
      <c r="T785" s="80" t="n">
        <v>0.290490239929259</v>
      </c>
      <c r="U785" s="80" t="n">
        <v>1.04670403029985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705450227418</v>
      </c>
      <c r="L786" s="78" t="n">
        <v>0</v>
      </c>
      <c r="M786" s="79" t="n">
        <v>-2.0705450227418</v>
      </c>
      <c r="N786" s="77" t="n">
        <v>0</v>
      </c>
      <c r="O786" s="78" t="n">
        <v>0.0378258166106542</v>
      </c>
      <c r="P786" s="78" t="n">
        <v>0</v>
      </c>
      <c r="Q786" s="79" t="n">
        <v>0.0378258166106542</v>
      </c>
      <c r="R786" s="80" t="n">
        <v>0.290490239929259</v>
      </c>
      <c r="S786" s="80" t="n">
        <v>1.04670403029985</v>
      </c>
      <c r="T786" s="80" t="n">
        <v>0.290490239929259</v>
      </c>
      <c r="U786" s="80" t="n">
        <v>1.04670403029985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52900424872887</v>
      </c>
      <c r="L787" s="78" t="n">
        <v>0</v>
      </c>
      <c r="M787" s="79" t="n">
        <v>-8.52900424872887</v>
      </c>
      <c r="N787" s="77" t="n">
        <v>0</v>
      </c>
      <c r="O787" s="78" t="n">
        <v>-0.308078585333552</v>
      </c>
      <c r="P787" s="78" t="n">
        <v>0</v>
      </c>
      <c r="Q787" s="79" t="n">
        <v>-0.308078585333552</v>
      </c>
      <c r="R787" s="80" t="n">
        <v>0.0904078653721273</v>
      </c>
      <c r="S787" s="80" t="n">
        <v>0.733452031212205</v>
      </c>
      <c r="T787" s="80" t="n">
        <v>0.0904078653721273</v>
      </c>
      <c r="U787" s="80" t="n">
        <v>0.733452031212205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705450227418</v>
      </c>
      <c r="L788" s="78" t="n">
        <v>0</v>
      </c>
      <c r="M788" s="79" t="n">
        <v>-2.0705450227418</v>
      </c>
      <c r="N788" s="77" t="n">
        <v>0</v>
      </c>
      <c r="O788" s="78" t="n">
        <v>0.0378258166106542</v>
      </c>
      <c r="P788" s="78" t="n">
        <v>0</v>
      </c>
      <c r="Q788" s="79" t="n">
        <v>0.0378258166106542</v>
      </c>
      <c r="R788" s="80" t="n">
        <v>0.290490239929259</v>
      </c>
      <c r="S788" s="80" t="n">
        <v>1.04670403029985</v>
      </c>
      <c r="T788" s="80" t="n">
        <v>0.290490239929259</v>
      </c>
      <c r="U788" s="80" t="n">
        <v>1.04670403029985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705450227418</v>
      </c>
      <c r="L789" s="78" t="n">
        <v>0</v>
      </c>
      <c r="M789" s="79" t="n">
        <v>-2.0705450227418</v>
      </c>
      <c r="N789" s="77" t="n">
        <v>0</v>
      </c>
      <c r="O789" s="78" t="n">
        <v>0.0378258166106542</v>
      </c>
      <c r="P789" s="78" t="n">
        <v>0</v>
      </c>
      <c r="Q789" s="79" t="n">
        <v>0.0378258166106542</v>
      </c>
      <c r="R789" s="80" t="n">
        <v>0.290490239929259</v>
      </c>
      <c r="S789" s="80" t="n">
        <v>1.04670403029985</v>
      </c>
      <c r="T789" s="80" t="n">
        <v>0.290490239929259</v>
      </c>
      <c r="U789" s="80" t="n">
        <v>1.04670403029985</v>
      </c>
    </row>
    <row r="790" customFormat="false" ht="15" hidden="false" customHeight="false" outlineLevel="0" collapsed="false">
      <c r="A790" s="73" t="s">
        <v>96</v>
      </c>
      <c r="B790" s="74" t="n">
        <v>0.00996534</v>
      </c>
      <c r="C790" s="74" t="n">
        <v>0.00090684594</v>
      </c>
      <c r="D790" s="74"/>
      <c r="E790" s="20" t="n">
        <v>0.00996534</v>
      </c>
      <c r="F790" s="75" t="n">
        <v>164.12703594</v>
      </c>
      <c r="G790" s="75" t="n">
        <v>3282.5407188</v>
      </c>
      <c r="H790" s="75" t="n">
        <v>31.53894219</v>
      </c>
      <c r="I790" s="76" t="n">
        <v>630.7788438</v>
      </c>
      <c r="J790" s="77" t="n">
        <v>-0.149295442702175</v>
      </c>
      <c r="K790" s="78" t="n">
        <v>-1.085414589923</v>
      </c>
      <c r="L790" s="78" t="n">
        <v>-0.149295442702175</v>
      </c>
      <c r="M790" s="79" t="n">
        <v>-1.085414589923</v>
      </c>
      <c r="N790" s="77" t="n">
        <v>0.0750210819924062</v>
      </c>
      <c r="O790" s="78" t="n">
        <v>0.5454217186576</v>
      </c>
      <c r="P790" s="78" t="n">
        <v>0.0750210819924062</v>
      </c>
      <c r="Q790" s="79" t="n">
        <v>0.5454217186576</v>
      </c>
      <c r="R790" s="80" t="n">
        <v>0.463594345098243</v>
      </c>
      <c r="S790" s="80" t="n">
        <v>2.38904503833961</v>
      </c>
      <c r="T790" s="80" t="n">
        <v>0.463594345098243</v>
      </c>
      <c r="U790" s="80" t="n">
        <v>2.38904503833961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705450227418</v>
      </c>
      <c r="L791" s="78" t="n">
        <v>0</v>
      </c>
      <c r="M791" s="79" t="n">
        <v>-2.0705450227418</v>
      </c>
      <c r="N791" s="77" t="n">
        <v>0</v>
      </c>
      <c r="O791" s="78" t="n">
        <v>0.0378258166106542</v>
      </c>
      <c r="P791" s="78" t="n">
        <v>0</v>
      </c>
      <c r="Q791" s="79" t="n">
        <v>0.0378258166106542</v>
      </c>
      <c r="R791" s="80" t="n">
        <v>0.290490239929259</v>
      </c>
      <c r="S791" s="80" t="n">
        <v>1.04670403029985</v>
      </c>
      <c r="T791" s="80" t="n">
        <v>0.290490239929259</v>
      </c>
      <c r="U791" s="80" t="n">
        <v>1.04670403029985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52900424872887</v>
      </c>
      <c r="L792" s="78" t="n">
        <v>0</v>
      </c>
      <c r="M792" s="79" t="n">
        <v>-8.52900424872887</v>
      </c>
      <c r="N792" s="77" t="n">
        <v>0</v>
      </c>
      <c r="O792" s="78" t="n">
        <v>-0.308078585333552</v>
      </c>
      <c r="P792" s="78" t="n">
        <v>0</v>
      </c>
      <c r="Q792" s="79" t="n">
        <v>-0.308078585333552</v>
      </c>
      <c r="R792" s="80" t="n">
        <v>0.0904078653721273</v>
      </c>
      <c r="S792" s="80" t="n">
        <v>0.733452031212205</v>
      </c>
      <c r="T792" s="80" t="n">
        <v>0.0904078653721273</v>
      </c>
      <c r="U792" s="80" t="n">
        <v>0.733452031212205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705450227418</v>
      </c>
      <c r="L793" s="78" t="n">
        <v>0</v>
      </c>
      <c r="M793" s="79" t="n">
        <v>-2.0705450227418</v>
      </c>
      <c r="N793" s="77" t="n">
        <v>0</v>
      </c>
      <c r="O793" s="78" t="n">
        <v>0.0378258166106542</v>
      </c>
      <c r="P793" s="78" t="n">
        <v>0</v>
      </c>
      <c r="Q793" s="79" t="n">
        <v>0.0378258166106542</v>
      </c>
      <c r="R793" s="80" t="n">
        <v>0.290490239929259</v>
      </c>
      <c r="S793" s="80" t="n">
        <v>1.04670403029985</v>
      </c>
      <c r="T793" s="80" t="n">
        <v>0.290490239929259</v>
      </c>
      <c r="U793" s="80" t="n">
        <v>1.04670403029985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705450227418</v>
      </c>
      <c r="L794" s="78" t="n">
        <v>0</v>
      </c>
      <c r="M794" s="79" t="n">
        <v>-2.0705450227418</v>
      </c>
      <c r="N794" s="77" t="n">
        <v>0</v>
      </c>
      <c r="O794" s="78" t="n">
        <v>0.0378258166106542</v>
      </c>
      <c r="P794" s="78" t="n">
        <v>0</v>
      </c>
      <c r="Q794" s="79" t="n">
        <v>0.0378258166106542</v>
      </c>
      <c r="R794" s="80" t="n">
        <v>0.290490239929259</v>
      </c>
      <c r="S794" s="80" t="n">
        <v>1.04670403029985</v>
      </c>
      <c r="T794" s="80" t="n">
        <v>0.290490239929259</v>
      </c>
      <c r="U794" s="80" t="n">
        <v>1.04670403029985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705450227418</v>
      </c>
      <c r="L795" s="78" t="n">
        <v>0</v>
      </c>
      <c r="M795" s="79" t="n">
        <v>-2.0705450227418</v>
      </c>
      <c r="N795" s="77" t="n">
        <v>0</v>
      </c>
      <c r="O795" s="78" t="n">
        <v>0.0378258166106542</v>
      </c>
      <c r="P795" s="78" t="n">
        <v>0</v>
      </c>
      <c r="Q795" s="79" t="n">
        <v>0.0378258166106542</v>
      </c>
      <c r="R795" s="80" t="n">
        <v>0.290490239929259</v>
      </c>
      <c r="S795" s="80" t="n">
        <v>1.04670403029985</v>
      </c>
      <c r="T795" s="80" t="n">
        <v>0.290490239929259</v>
      </c>
      <c r="U795" s="80" t="n">
        <v>1.04670403029985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705450227418</v>
      </c>
      <c r="L796" s="78" t="n">
        <v>0</v>
      </c>
      <c r="M796" s="79" t="n">
        <v>-2.0705450227418</v>
      </c>
      <c r="N796" s="77" t="n">
        <v>0</v>
      </c>
      <c r="O796" s="78" t="n">
        <v>0.0378258166106542</v>
      </c>
      <c r="P796" s="78" t="n">
        <v>0</v>
      </c>
      <c r="Q796" s="79" t="n">
        <v>0.0378258166106542</v>
      </c>
      <c r="R796" s="80" t="n">
        <v>0.290490239929259</v>
      </c>
      <c r="S796" s="80" t="n">
        <v>1.04670403029985</v>
      </c>
      <c r="T796" s="80" t="n">
        <v>0.290490239929259</v>
      </c>
      <c r="U796" s="80" t="n">
        <v>1.04670403029985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5.66280974</v>
      </c>
      <c r="I797" s="76" t="n">
        <v>313.2561948</v>
      </c>
      <c r="J797" s="77" t="n">
        <v>0</v>
      </c>
      <c r="K797" s="78" t="n">
        <v>-0.777686692292242</v>
      </c>
      <c r="L797" s="78" t="n">
        <v>0</v>
      </c>
      <c r="M797" s="79" t="n">
        <v>-0.777686692292242</v>
      </c>
      <c r="N797" s="77" t="n">
        <v>0</v>
      </c>
      <c r="O797" s="78" t="n">
        <v>-0.217156950576688</v>
      </c>
      <c r="P797" s="78" t="n">
        <v>0</v>
      </c>
      <c r="Q797" s="79" t="n">
        <v>-0.217156950576688</v>
      </c>
      <c r="R797" s="80" t="n">
        <v>0.572324297274418</v>
      </c>
      <c r="S797" s="80" t="n">
        <v>0.827361791102865</v>
      </c>
      <c r="T797" s="80" t="n">
        <v>0.572324297274418</v>
      </c>
      <c r="U797" s="80" t="n">
        <v>0.827361791102865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52900424872887</v>
      </c>
      <c r="L798" s="78" t="n">
        <v>0</v>
      </c>
      <c r="M798" s="79" t="n">
        <v>-8.52900424872887</v>
      </c>
      <c r="N798" s="77" t="n">
        <v>0</v>
      </c>
      <c r="O798" s="78" t="n">
        <v>-0.308078585333552</v>
      </c>
      <c r="P798" s="78" t="n">
        <v>0</v>
      </c>
      <c r="Q798" s="79" t="n">
        <v>-0.308078585333552</v>
      </c>
      <c r="R798" s="80" t="n">
        <v>0.0904078653721273</v>
      </c>
      <c r="S798" s="80" t="n">
        <v>0.733452031212205</v>
      </c>
      <c r="T798" s="80" t="n">
        <v>0.0904078653721273</v>
      </c>
      <c r="U798" s="80" t="n">
        <v>0.73345203121220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705450227418</v>
      </c>
      <c r="L799" s="78" t="n">
        <v>0</v>
      </c>
      <c r="M799" s="79" t="n">
        <v>-2.0705450227418</v>
      </c>
      <c r="N799" s="77" t="n">
        <v>0</v>
      </c>
      <c r="O799" s="78" t="n">
        <v>0.0378258166106542</v>
      </c>
      <c r="P799" s="78" t="n">
        <v>0</v>
      </c>
      <c r="Q799" s="79" t="n">
        <v>0.0378258166106542</v>
      </c>
      <c r="R799" s="80" t="n">
        <v>0.290490239929259</v>
      </c>
      <c r="S799" s="80" t="n">
        <v>1.04670403029985</v>
      </c>
      <c r="T799" s="80" t="n">
        <v>0.290490239929259</v>
      </c>
      <c r="U799" s="80" t="n">
        <v>1.04670403029985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705450227418</v>
      </c>
      <c r="L800" s="78" t="n">
        <v>0</v>
      </c>
      <c r="M800" s="79" t="n">
        <v>-2.0705450227418</v>
      </c>
      <c r="N800" s="77" t="n">
        <v>0</v>
      </c>
      <c r="O800" s="78" t="n">
        <v>0.0378258166106542</v>
      </c>
      <c r="P800" s="78" t="n">
        <v>0</v>
      </c>
      <c r="Q800" s="79" t="n">
        <v>0.0378258166106542</v>
      </c>
      <c r="R800" s="80" t="n">
        <v>0.290490239929259</v>
      </c>
      <c r="S800" s="80" t="n">
        <v>1.04670403029985</v>
      </c>
      <c r="T800" s="80" t="n">
        <v>0.290490239929259</v>
      </c>
      <c r="U800" s="80" t="n">
        <v>1.04670403029985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705450227418</v>
      </c>
      <c r="L801" s="78" t="n">
        <v>0</v>
      </c>
      <c r="M801" s="79" t="n">
        <v>-2.0705450227418</v>
      </c>
      <c r="N801" s="77" t="n">
        <v>0</v>
      </c>
      <c r="O801" s="78" t="n">
        <v>0.0378258166106542</v>
      </c>
      <c r="P801" s="78" t="n">
        <v>0</v>
      </c>
      <c r="Q801" s="79" t="n">
        <v>0.0378258166106542</v>
      </c>
      <c r="R801" s="80" t="n">
        <v>0.290490239929259</v>
      </c>
      <c r="S801" s="80" t="n">
        <v>1.04670403029985</v>
      </c>
      <c r="T801" s="80" t="n">
        <v>0.290490239929259</v>
      </c>
      <c r="U801" s="80" t="n">
        <v>1.04670403029985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705450227418</v>
      </c>
      <c r="L802" s="78" t="n">
        <v>0</v>
      </c>
      <c r="M802" s="79" t="n">
        <v>-2.0705450227418</v>
      </c>
      <c r="N802" s="77" t="n">
        <v>0</v>
      </c>
      <c r="O802" s="78" t="n">
        <v>0.0378258166106542</v>
      </c>
      <c r="P802" s="78" t="n">
        <v>0</v>
      </c>
      <c r="Q802" s="79" t="n">
        <v>0.0378258166106542</v>
      </c>
      <c r="R802" s="80" t="n">
        <v>0.290490239929259</v>
      </c>
      <c r="S802" s="80" t="n">
        <v>1.04670403029985</v>
      </c>
      <c r="T802" s="80" t="n">
        <v>0.290490239929259</v>
      </c>
      <c r="U802" s="80" t="n">
        <v>1.04670403029985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705450227418</v>
      </c>
      <c r="L803" s="78" t="n">
        <v>0</v>
      </c>
      <c r="M803" s="79" t="n">
        <v>-2.0705450227418</v>
      </c>
      <c r="N803" s="77" t="n">
        <v>0</v>
      </c>
      <c r="O803" s="78" t="n">
        <v>0.0378258166106542</v>
      </c>
      <c r="P803" s="78" t="n">
        <v>0</v>
      </c>
      <c r="Q803" s="79" t="n">
        <v>0.0378258166106542</v>
      </c>
      <c r="R803" s="80" t="n">
        <v>0.290490239929259</v>
      </c>
      <c r="S803" s="80" t="n">
        <v>1.04670403029985</v>
      </c>
      <c r="T803" s="80" t="n">
        <v>0.290490239929259</v>
      </c>
      <c r="U803" s="80" t="n">
        <v>1.04670403029985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705450227418</v>
      </c>
      <c r="L804" s="78" t="n">
        <v>0</v>
      </c>
      <c r="M804" s="79" t="n">
        <v>-2.0705450227418</v>
      </c>
      <c r="N804" s="77" t="n">
        <v>0</v>
      </c>
      <c r="O804" s="78" t="n">
        <v>0.0378258166106542</v>
      </c>
      <c r="P804" s="78" t="n">
        <v>0</v>
      </c>
      <c r="Q804" s="79" t="n">
        <v>0.0378258166106542</v>
      </c>
      <c r="R804" s="80" t="n">
        <v>0.290490239929259</v>
      </c>
      <c r="S804" s="80" t="n">
        <v>1.04670403029985</v>
      </c>
      <c r="T804" s="80" t="n">
        <v>0.290490239929259</v>
      </c>
      <c r="U804" s="80" t="n">
        <v>1.04670403029985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29784241565647</v>
      </c>
      <c r="L805" s="78" t="n">
        <v>0</v>
      </c>
      <c r="M805" s="79" t="n">
        <v>-8.29784241565647</v>
      </c>
      <c r="N805" s="77" t="n">
        <v>0</v>
      </c>
      <c r="O805" s="78" t="n">
        <v>0.847730580028426</v>
      </c>
      <c r="P805" s="78" t="n">
        <v>0</v>
      </c>
      <c r="Q805" s="79" t="n">
        <v>0.847730580028426</v>
      </c>
      <c r="R805" s="80" t="n">
        <v>0.0926929980689461</v>
      </c>
      <c r="S805" s="80" t="n">
        <v>0</v>
      </c>
      <c r="T805" s="80" t="n">
        <v>0.0926929980689461</v>
      </c>
      <c r="U805" s="80" t="n">
        <v>0</v>
      </c>
    </row>
    <row r="806" customFormat="false" ht="15" hidden="false" customHeight="false" outlineLevel="0" collapsed="false">
      <c r="A806" s="73" t="s">
        <v>95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13360576</v>
      </c>
      <c r="I806" s="76" t="n">
        <v>122.46966336</v>
      </c>
      <c r="J806" s="77" t="n">
        <v>0</v>
      </c>
      <c r="K806" s="78" t="n">
        <v>0.386235809625004</v>
      </c>
      <c r="L806" s="78" t="n">
        <v>0</v>
      </c>
      <c r="M806" s="79" t="n">
        <v>0.386235809625004</v>
      </c>
      <c r="N806" s="77" t="n">
        <v>0</v>
      </c>
      <c r="O806" s="78" t="n">
        <v>0.847730580028426</v>
      </c>
      <c r="P806" s="78" t="n">
        <v>0</v>
      </c>
      <c r="Q806" s="79" t="n">
        <v>0.847730580028426</v>
      </c>
      <c r="R806" s="80" t="n">
        <v>1.83692348081728</v>
      </c>
      <c r="S806" s="80" t="n">
        <v>0</v>
      </c>
      <c r="T806" s="80" t="n">
        <v>1.83692348081728</v>
      </c>
      <c r="U806" s="80" t="n">
        <v>0</v>
      </c>
    </row>
    <row r="807" customFormat="false" ht="15" hidden="false" customHeight="false" outlineLevel="0" collapsed="false">
      <c r="A807" s="73" t="s">
        <v>96</v>
      </c>
      <c r="B807" s="74" t="n">
        <v>0.010395</v>
      </c>
      <c r="C807" s="74" t="n">
        <v>0.000945945</v>
      </c>
      <c r="D807" s="74"/>
      <c r="E807" s="20" t="n">
        <v>0.010395</v>
      </c>
      <c r="F807" s="75" t="n">
        <v>171.203445</v>
      </c>
      <c r="G807" s="75" t="n">
        <v>3424.0689</v>
      </c>
      <c r="H807" s="75" t="n">
        <v>32.8987575</v>
      </c>
      <c r="I807" s="76" t="n">
        <v>657.97515</v>
      </c>
      <c r="J807" s="77" t="n">
        <v>-0.133092710626169</v>
      </c>
      <c r="K807" s="78" t="n">
        <v>-0.967616742422772</v>
      </c>
      <c r="L807" s="78" t="n">
        <v>-0.133092710626169</v>
      </c>
      <c r="M807" s="79" t="n">
        <v>-0.967616742422772</v>
      </c>
      <c r="N807" s="77" t="n">
        <v>0.129030188912426</v>
      </c>
      <c r="O807" s="78" t="n">
        <v>0.938081210325033</v>
      </c>
      <c r="P807" s="78" t="n">
        <v>0.129030188912426</v>
      </c>
      <c r="Q807" s="79" t="n">
        <v>0.938081210325033</v>
      </c>
      <c r="R807" s="80" t="n">
        <v>0.492250731010349</v>
      </c>
      <c r="S807" s="80" t="n">
        <v>0</v>
      </c>
      <c r="T807" s="80" t="n">
        <v>0.492250731010349</v>
      </c>
      <c r="U807" s="80" t="n">
        <v>0</v>
      </c>
    </row>
    <row r="808" customFormat="false" ht="15" hidden="false" customHeight="false" outlineLevel="0" collapsed="false">
      <c r="A808" s="73" t="s">
        <v>94</v>
      </c>
      <c r="B808" s="74" t="n">
        <v>0.15560832</v>
      </c>
      <c r="C808" s="74" t="n">
        <v>0.01416035712</v>
      </c>
      <c r="D808" s="74"/>
      <c r="E808" s="20" t="n">
        <v>0.15560832</v>
      </c>
      <c r="F808" s="75" t="n">
        <v>347.67348</v>
      </c>
      <c r="G808" s="75" t="n">
        <v>6953.4696</v>
      </c>
      <c r="H808" s="75" t="n">
        <v>83.391504</v>
      </c>
      <c r="I808" s="76" t="n">
        <v>1667.83008</v>
      </c>
      <c r="J808" s="77" t="n">
        <v>0.0595088089960782</v>
      </c>
      <c r="K808" s="78" t="n">
        <v>0.376091063577928</v>
      </c>
      <c r="L808" s="78" t="n">
        <v>0.0595088089960782</v>
      </c>
      <c r="M808" s="79" t="n">
        <v>0.376091063577928</v>
      </c>
      <c r="N808" s="77" t="n">
        <v>0.148432390381632</v>
      </c>
      <c r="O808" s="78" t="n">
        <v>0.938081210325033</v>
      </c>
      <c r="P808" s="78" t="n">
        <v>0.148432390381632</v>
      </c>
      <c r="Q808" s="79" t="n">
        <v>0.938081210325033</v>
      </c>
      <c r="R808" s="80" t="n">
        <v>1.66921291370464</v>
      </c>
      <c r="S808" s="80" t="n">
        <v>0</v>
      </c>
      <c r="T808" s="80" t="n">
        <v>1.66921291370464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705450227418</v>
      </c>
      <c r="L809" s="78" t="n">
        <v>0</v>
      </c>
      <c r="M809" s="79" t="n">
        <v>-2.0705450227418</v>
      </c>
      <c r="N809" s="77" t="n">
        <v>0</v>
      </c>
      <c r="O809" s="78" t="n">
        <v>0.0378258166106542</v>
      </c>
      <c r="P809" s="78" t="n">
        <v>0</v>
      </c>
      <c r="Q809" s="79" t="n">
        <v>0.0378258166106542</v>
      </c>
      <c r="R809" s="80" t="n">
        <v>0.290490239929259</v>
      </c>
      <c r="S809" s="80" t="n">
        <v>1.04670403029985</v>
      </c>
      <c r="T809" s="80" t="n">
        <v>0.290490239929259</v>
      </c>
      <c r="U809" s="80" t="n">
        <v>1.04670403029985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52900424872887</v>
      </c>
      <c r="L810" s="78" t="n">
        <v>0</v>
      </c>
      <c r="M810" s="79" t="n">
        <v>-8.52900424872887</v>
      </c>
      <c r="N810" s="77" t="n">
        <v>0</v>
      </c>
      <c r="O810" s="78" t="n">
        <v>-0.308078585333552</v>
      </c>
      <c r="P810" s="78" t="n">
        <v>0</v>
      </c>
      <c r="Q810" s="79" t="n">
        <v>-0.308078585333552</v>
      </c>
      <c r="R810" s="80" t="n">
        <v>0.0904078653721273</v>
      </c>
      <c r="S810" s="80" t="n">
        <v>0.733452031212205</v>
      </c>
      <c r="T810" s="80" t="n">
        <v>0.0904078653721273</v>
      </c>
      <c r="U810" s="80" t="n">
        <v>0.733452031212205</v>
      </c>
    </row>
    <row r="811" customFormat="false" ht="15" hidden="false" customHeight="false" outlineLevel="0" collapsed="false">
      <c r="A811" s="73" t="s">
        <v>95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11.13360576</v>
      </c>
      <c r="I811" s="76" t="n">
        <v>122.46966336</v>
      </c>
      <c r="J811" s="77" t="n">
        <v>0</v>
      </c>
      <c r="K811" s="78" t="n">
        <v>0.386235809625004</v>
      </c>
      <c r="L811" s="78" t="n">
        <v>0</v>
      </c>
      <c r="M811" s="79" t="n">
        <v>0.386235809625004</v>
      </c>
      <c r="N811" s="77" t="n">
        <v>0</v>
      </c>
      <c r="O811" s="78" t="n">
        <v>0.847730580028426</v>
      </c>
      <c r="P811" s="78" t="n">
        <v>0</v>
      </c>
      <c r="Q811" s="79" t="n">
        <v>0.847730580028426</v>
      </c>
      <c r="R811" s="80" t="n">
        <v>1.83692348081728</v>
      </c>
      <c r="S811" s="80" t="n">
        <v>0</v>
      </c>
      <c r="T811" s="80" t="n">
        <v>1.83692348081728</v>
      </c>
      <c r="U811" s="80" t="n">
        <v>0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5.66280974</v>
      </c>
      <c r="I812" s="76" t="n">
        <v>313.2561948</v>
      </c>
      <c r="J812" s="77" t="n">
        <v>0</v>
      </c>
      <c r="K812" s="78" t="n">
        <v>-0.777686692292242</v>
      </c>
      <c r="L812" s="78" t="n">
        <v>0</v>
      </c>
      <c r="M812" s="79" t="n">
        <v>-0.777686692292242</v>
      </c>
      <c r="N812" s="77" t="n">
        <v>0</v>
      </c>
      <c r="O812" s="78" t="n">
        <v>-0.217156950576688</v>
      </c>
      <c r="P812" s="78" t="n">
        <v>0</v>
      </c>
      <c r="Q812" s="79" t="n">
        <v>-0.217156950576688</v>
      </c>
      <c r="R812" s="80" t="n">
        <v>0.572324297274418</v>
      </c>
      <c r="S812" s="80" t="n">
        <v>0.827361791102865</v>
      </c>
      <c r="T812" s="80" t="n">
        <v>0.572324297274418</v>
      </c>
      <c r="U812" s="80" t="n">
        <v>0.827361791102865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705450227418</v>
      </c>
      <c r="L813" s="78" t="n">
        <v>0</v>
      </c>
      <c r="M813" s="79" t="n">
        <v>-2.0705450227418</v>
      </c>
      <c r="N813" s="77" t="n">
        <v>0</v>
      </c>
      <c r="O813" s="78" t="n">
        <v>0.0378258166106542</v>
      </c>
      <c r="P813" s="78" t="n">
        <v>0</v>
      </c>
      <c r="Q813" s="79" t="n">
        <v>0.0378258166106542</v>
      </c>
      <c r="R813" s="80" t="n">
        <v>0.290490239929259</v>
      </c>
      <c r="S813" s="80" t="n">
        <v>1.04670403029985</v>
      </c>
      <c r="T813" s="80" t="n">
        <v>0.290490239929259</v>
      </c>
      <c r="U813" s="80" t="n">
        <v>1.04670403029985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52900424872887</v>
      </c>
      <c r="L814" s="78" t="n">
        <v>0</v>
      </c>
      <c r="M814" s="79" t="n">
        <v>-8.52900424872887</v>
      </c>
      <c r="N814" s="77" t="n">
        <v>0</v>
      </c>
      <c r="O814" s="78" t="n">
        <v>-0.308078585333552</v>
      </c>
      <c r="P814" s="78" t="n">
        <v>0</v>
      </c>
      <c r="Q814" s="79" t="n">
        <v>-0.308078585333552</v>
      </c>
      <c r="R814" s="80" t="n">
        <v>0.0904078653721273</v>
      </c>
      <c r="S814" s="80" t="n">
        <v>0.733452031212205</v>
      </c>
      <c r="T814" s="80" t="n">
        <v>0.0904078653721273</v>
      </c>
      <c r="U814" s="80" t="n">
        <v>0.733452031212205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705450227418</v>
      </c>
      <c r="L815" s="78" t="n">
        <v>0</v>
      </c>
      <c r="M815" s="79" t="n">
        <v>-2.0705450227418</v>
      </c>
      <c r="N815" s="77" t="n">
        <v>0</v>
      </c>
      <c r="O815" s="78" t="n">
        <v>0.0378258166106542</v>
      </c>
      <c r="P815" s="78" t="n">
        <v>0</v>
      </c>
      <c r="Q815" s="79" t="n">
        <v>0.0378258166106542</v>
      </c>
      <c r="R815" s="80" t="n">
        <v>0.290490239929259</v>
      </c>
      <c r="S815" s="80" t="n">
        <v>1.04670403029985</v>
      </c>
      <c r="T815" s="80" t="n">
        <v>0.290490239929259</v>
      </c>
      <c r="U815" s="80" t="n">
        <v>1.04670403029985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705450227418</v>
      </c>
      <c r="L816" s="86" t="n">
        <v>0</v>
      </c>
      <c r="M816" s="87" t="n">
        <v>-2.0705450227418</v>
      </c>
      <c r="N816" s="85" t="n">
        <v>0</v>
      </c>
      <c r="O816" s="86" t="n">
        <v>0.0378258166106542</v>
      </c>
      <c r="P816" s="86" t="n">
        <v>0</v>
      </c>
      <c r="Q816" s="87" t="n">
        <v>0.0378258166106542</v>
      </c>
      <c r="R816" s="80" t="n">
        <v>0.290490239929259</v>
      </c>
      <c r="S816" s="80" t="n">
        <v>1.04670403029985</v>
      </c>
      <c r="T816" s="80" t="n">
        <v>0.290490239929259</v>
      </c>
      <c r="U816" s="80" t="n">
        <v>1.046704030299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103984.249999999</v>
      </c>
      <c r="E4" s="103" t="n">
        <v>96202.7745250375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24045.150843965</v>
      </c>
      <c r="E6" s="110" t="n">
        <v>116443.869038966</v>
      </c>
      <c r="K6" s="92" t="s">
        <v>107</v>
      </c>
    </row>
    <row r="7" customFormat="false" ht="15" hidden="false" customHeight="false" outlineLevel="0" collapsed="false">
      <c r="K7" s="111" t="n">
        <v>40646.4601219907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4624.91044861</v>
      </c>
      <c r="D10" s="121" t="n">
        <v>292498.2089722</v>
      </c>
      <c r="E10" s="121" t="n">
        <v>22933.762738125</v>
      </c>
      <c r="F10" s="121" t="n">
        <v>425463.185178658</v>
      </c>
      <c r="G10" s="121" t="n">
        <v>3.7058407876</v>
      </c>
      <c r="H10" s="121" t="n">
        <v>0.3372315116716</v>
      </c>
      <c r="I10" s="121" t="n">
        <v>0</v>
      </c>
      <c r="J10" s="122" t="n">
        <v>3.7058407876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212646.643564003</v>
      </c>
      <c r="D17" s="143" t="n">
        <v>19601.2640613717</v>
      </c>
      <c r="E17" s="143" t="n">
        <v>198721.543841397</v>
      </c>
      <c r="F17" s="144" t="s">
        <v>123</v>
      </c>
      <c r="G17" s="143" t="n">
        <v>5676.1643387652</v>
      </c>
      <c r="H17" s="145" t="n">
        <v>1.02669294113291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96202.7745250375</v>
      </c>
      <c r="D18" s="143" t="n">
        <v>19601.2640613717</v>
      </c>
      <c r="E18" s="143" t="n">
        <v>198721.543841397</v>
      </c>
      <c r="F18" s="147" t="s">
        <v>123</v>
      </c>
      <c r="G18" s="143" t="n">
        <v>122120.033377731</v>
      </c>
      <c r="H18" s="145" t="n">
        <v>2.2694024052908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96202.7745250375</v>
      </c>
      <c r="D19" s="150" t="n">
        <v>19601.2640613717</v>
      </c>
      <c r="E19" s="150" t="n">
        <v>198721.543841397</v>
      </c>
      <c r="F19" s="151" t="s">
        <v>123</v>
      </c>
      <c r="G19" s="150" t="n">
        <v>122120.033377731</v>
      </c>
      <c r="H19" s="152" t="n">
        <v>2.2694024052908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39721.858529539</v>
      </c>
      <c r="D26" s="158"/>
      <c r="E26" s="159" t="n">
        <v>0.184493956387425</v>
      </c>
      <c r="F26" s="159" t="n">
        <v>0.140287742144711</v>
      </c>
      <c r="G26" s="159" t="n">
        <v>-0.0442062142427136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39721.858529539</v>
      </c>
      <c r="D27" s="158"/>
      <c r="E27" s="159" t="n">
        <v>0.0326198514907885</v>
      </c>
      <c r="F27" s="159" t="n">
        <v>0.140287742144711</v>
      </c>
      <c r="G27" s="159" t="n">
        <v>0.107667890653923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39721.858529539</v>
      </c>
      <c r="D28" s="158"/>
      <c r="E28" s="159" t="n">
        <v>0.0618170412693886</v>
      </c>
      <c r="F28" s="159" t="n">
        <v>0.140287742144711</v>
      </c>
      <c r="G28" s="159" t="n">
        <v>0.0784707008753225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206034.688214961</v>
      </c>
      <c r="E30" s="165" t="n">
        <v>0.906977396423269</v>
      </c>
      <c r="F30" s="165" t="n">
        <v>0.96450527609247</v>
      </c>
      <c r="G30" s="159" t="n">
        <v>0.0575278796692009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206034.688214961</v>
      </c>
      <c r="E31" s="165" t="n">
        <v>0.444804071798684</v>
      </c>
      <c r="F31" s="165" t="n">
        <v>0.96450527609247</v>
      </c>
      <c r="G31" s="159" t="n">
        <v>0.519701204293786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206034.688214961</v>
      </c>
      <c r="E32" s="168" t="n">
        <v>0.425004077656682</v>
      </c>
      <c r="F32" s="168" t="n">
        <v>0.96450527609247</v>
      </c>
      <c r="G32" s="169" t="n">
        <v>0.539501198435789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85752463886067</v>
      </c>
      <c r="D37" s="20" t="n">
        <v>2.50093132848506</v>
      </c>
      <c r="E37" s="20" t="n">
        <v>1.12440226321156</v>
      </c>
      <c r="F37" s="20" t="n">
        <v>134.162512018032</v>
      </c>
      <c r="G37" s="20" t="n">
        <v>210.990617190749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8.85752463886067</v>
      </c>
      <c r="D48" s="75" t="n">
        <v>2.50093132848506</v>
      </c>
      <c r="E48" s="75" t="n">
        <v>1.12440226321156</v>
      </c>
      <c r="F48" s="75" t="n">
        <v>134.162512018032</v>
      </c>
      <c r="G48" s="75" t="n">
        <v>210.99061719074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77.150492777213</v>
      </c>
      <c r="D51" s="20" t="n">
        <v>50.0186265697012</v>
      </c>
      <c r="E51" s="20" t="n">
        <v>22.4880452642312</v>
      </c>
      <c r="F51" s="20" t="n">
        <v>2488.95963329517</v>
      </c>
      <c r="G51" s="20" t="n">
        <v>3914.2613036437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77.150492777213</v>
      </c>
      <c r="D62" s="181" t="n">
        <v>50.0186265697012</v>
      </c>
      <c r="E62" s="181" t="n">
        <v>22.4880452642312</v>
      </c>
      <c r="F62" s="181" t="n">
        <v>2488.95963329517</v>
      </c>
      <c r="G62" s="181" t="n">
        <v>3914.2613036437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4624.91044861</v>
      </c>
      <c r="D67" s="191" t="n">
        <v>292498.2089722</v>
      </c>
      <c r="E67" s="20" t="n">
        <v>22933.762738125</v>
      </c>
      <c r="F67" s="20" t="n">
        <v>425463.185178658</v>
      </c>
      <c r="G67" s="190" t="n">
        <v>3.7058407876</v>
      </c>
      <c r="H67" s="20" t="n">
        <v>0.3372315116716</v>
      </c>
      <c r="I67" s="192"/>
      <c r="J67" s="192" t="n">
        <v>3.7058407876</v>
      </c>
      <c r="K67" s="193" t="n">
        <v>1.36723480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338605981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4624.91044861</v>
      </c>
      <c r="D78" s="196" t="n">
        <v>292498.2089722</v>
      </c>
      <c r="E78" s="197" t="n">
        <v>22933.762738125</v>
      </c>
      <c r="F78" s="197" t="n">
        <v>425463.185178658</v>
      </c>
      <c r="G78" s="195" t="n">
        <v>3.7058407876</v>
      </c>
      <c r="H78" s="197" t="n">
        <v>0.3372315116716</v>
      </c>
      <c r="I78" s="196"/>
      <c r="J78" s="196" t="n">
        <v>3.7058407876</v>
      </c>
      <c r="K78" s="198" t="n">
        <v>3.7058407876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4624.91044861</v>
      </c>
      <c r="D83" s="68" t="n">
        <v>292498.2089722</v>
      </c>
      <c r="E83" s="201" t="n">
        <v>22933.762738125</v>
      </c>
      <c r="F83" s="69" t="n">
        <v>425463.185178658</v>
      </c>
      <c r="G83" s="68" t="n">
        <v>3.7058407876</v>
      </c>
      <c r="H83" s="68" t="n">
        <v>0.3372315116716</v>
      </c>
      <c r="I83" s="68"/>
      <c r="J83" s="69" t="n">
        <v>3.7058407876</v>
      </c>
      <c r="K83" s="69" t="n">
        <v>5676.1643387646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4624.91044861</v>
      </c>
      <c r="D86" s="75" t="n">
        <v>292498.2089722</v>
      </c>
      <c r="E86" s="203" t="n">
        <v>22933.762738125</v>
      </c>
      <c r="F86" s="76" t="n">
        <v>425463.185178658</v>
      </c>
      <c r="G86" s="75" t="n">
        <v>3.7058407876</v>
      </c>
      <c r="H86" s="75" t="n">
        <v>0.3372315116716</v>
      </c>
      <c r="I86" s="75"/>
      <c r="J86" s="76" t="n">
        <v>3.7058407876</v>
      </c>
      <c r="K86" s="76" t="n">
        <v>5676.1643387646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4624.91044861</v>
      </c>
      <c r="D112" s="68" t="n">
        <v>292498.2089722</v>
      </c>
      <c r="E112" s="201" t="n">
        <v>22933.762738125</v>
      </c>
      <c r="F112" s="69" t="n">
        <v>425463.185178658</v>
      </c>
      <c r="G112" s="201" t="n">
        <v>3.7058407876</v>
      </c>
      <c r="H112" s="68" t="n">
        <v>0.3372315116716</v>
      </c>
      <c r="I112" s="69"/>
      <c r="J112" s="69" t="n">
        <v>3.7058407876</v>
      </c>
      <c r="K112" s="69" t="n">
        <v>5676.1643387646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4624.91044861</v>
      </c>
      <c r="D121" s="76" t="n">
        <v>292498.2089722</v>
      </c>
      <c r="E121" s="75" t="n">
        <v>3157.754425805</v>
      </c>
      <c r="F121" s="76" t="n">
        <v>63155.0885161</v>
      </c>
      <c r="G121" s="203" t="n">
        <v>3.7058407876</v>
      </c>
      <c r="H121" s="75" t="n">
        <v>0.3372315116716</v>
      </c>
      <c r="I121" s="75"/>
      <c r="J121" s="76" t="n">
        <v>3.7058407876</v>
      </c>
      <c r="K121" s="210" t="n">
        <v>-14423.346787389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19776.00831232</v>
      </c>
      <c r="F137" s="76" t="n">
        <v>362308.096662558</v>
      </c>
      <c r="G137" s="203" t="n">
        <v>0</v>
      </c>
      <c r="H137" s="75" t="n">
        <v>0</v>
      </c>
      <c r="I137" s="75"/>
      <c r="J137" s="76" t="n">
        <v>0</v>
      </c>
      <c r="K137" s="210" t="n">
        <v>20099.5111261536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4624.91044861</v>
      </c>
      <c r="D142" s="68" t="n">
        <v>292498.2089722</v>
      </c>
      <c r="E142" s="68" t="n">
        <v>22933.762738125</v>
      </c>
      <c r="F142" s="69" t="n">
        <v>425463.185178658</v>
      </c>
      <c r="G142" s="201" t="n">
        <v>3.7058407876</v>
      </c>
      <c r="H142" s="68" t="n">
        <v>0.3372315116716</v>
      </c>
      <c r="I142" s="68"/>
      <c r="J142" s="69" t="n">
        <v>3.7058407876</v>
      </c>
      <c r="K142" s="69" t="n">
        <v>5676.1643387646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4624.91044861</v>
      </c>
      <c r="D151" s="20" t="n">
        <v>292498.2089722</v>
      </c>
      <c r="E151" s="20" t="n">
        <v>22933.762738125</v>
      </c>
      <c r="F151" s="191" t="n">
        <v>425463.185178658</v>
      </c>
      <c r="G151" s="190" t="n">
        <v>3.7058407876</v>
      </c>
      <c r="H151" s="20" t="n">
        <v>0.3372315116716</v>
      </c>
      <c r="I151" s="20"/>
      <c r="J151" s="191" t="n">
        <v>3.7058407876</v>
      </c>
      <c r="K151" s="191" t="n">
        <v>5676.1643387646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1.367234806</v>
      </c>
      <c r="D158" s="20" t="n">
        <v>0.337231511671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7058407876</v>
      </c>
      <c r="D159" s="20" t="n">
        <v>0.337231511671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7058407876</v>
      </c>
      <c r="D160" s="20" t="n">
        <v>0.337231511671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7058407876</v>
      </c>
      <c r="D161" s="20" t="n">
        <v>0.337231511671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7058407876</v>
      </c>
      <c r="D162" s="20" t="n">
        <v>0.337231511671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7058407876</v>
      </c>
      <c r="D163" s="20" t="n">
        <v>0.337231511671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7058407876</v>
      </c>
      <c r="D164" s="20" t="n">
        <v>0.337231511671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7058407876</v>
      </c>
      <c r="D165" s="20" t="n">
        <v>0.337231511671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7058407876</v>
      </c>
      <c r="D166" s="20" t="n">
        <v>0.337231511671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7058407876</v>
      </c>
      <c r="D167" s="20" t="n">
        <v>0.337231511671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7058407876</v>
      </c>
      <c r="D168" s="20" t="n">
        <v>0.337231511671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7058407876</v>
      </c>
      <c r="D169" s="20" t="n">
        <v>0.337231511671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124418367346</v>
      </c>
      <c r="E178" s="20" t="n">
        <v>0.124418367346</v>
      </c>
      <c r="F178" s="221"/>
      <c r="G178" s="20" t="n">
        <v>144.431573878498</v>
      </c>
      <c r="H178" s="20" t="n">
        <v>180.321706339583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124418367346</v>
      </c>
      <c r="E179" s="20" t="n">
        <v>0.124418367346</v>
      </c>
      <c r="F179" s="221"/>
      <c r="G179" s="20" t="n">
        <v>144.431573878498</v>
      </c>
      <c r="H179" s="20" t="n">
        <v>180.321706339583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1.367234806</v>
      </c>
      <c r="E180" s="20" t="n">
        <v>1.367234806</v>
      </c>
      <c r="F180" s="221"/>
      <c r="G180" s="20" t="n">
        <v>1113.3851423255</v>
      </c>
      <c r="H180" s="20" t="n">
        <v>180.321706339583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1.367234806</v>
      </c>
      <c r="E181" s="20" t="n">
        <v>1.367234806</v>
      </c>
      <c r="F181" s="221"/>
      <c r="G181" s="20" t="n">
        <v>1113.3851423255</v>
      </c>
      <c r="H181" s="20" t="n">
        <v>180.321706339583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1.367234806</v>
      </c>
      <c r="E182" s="20" t="n">
        <v>1.367234806</v>
      </c>
      <c r="F182" s="221"/>
      <c r="G182" s="20" t="n">
        <v>1113.3851423255</v>
      </c>
      <c r="H182" s="20" t="n">
        <v>180.321706339583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1.367234806</v>
      </c>
      <c r="E183" s="20" t="n">
        <v>1.367234806</v>
      </c>
      <c r="F183" s="221"/>
      <c r="G183" s="20" t="n">
        <v>1113.3851423255</v>
      </c>
      <c r="H183" s="20" t="n">
        <v>180.321706339583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124418367346</v>
      </c>
      <c r="E184" s="20" t="n">
        <v>0.124418367346</v>
      </c>
      <c r="F184" s="221"/>
      <c r="G184" s="20" t="n">
        <v>144.431573878498</v>
      </c>
      <c r="H184" s="20" t="n">
        <v>219.478730689584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124418367346</v>
      </c>
      <c r="E185" s="20" t="n">
        <v>0.124418367346</v>
      </c>
      <c r="F185" s="221"/>
      <c r="G185" s="20" t="n">
        <v>144.431573878498</v>
      </c>
      <c r="H185" s="20" t="n">
        <v>219.478730689584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124418367346</v>
      </c>
      <c r="E186" s="20" t="n">
        <v>0.124418367346</v>
      </c>
      <c r="F186" s="221"/>
      <c r="G186" s="20" t="n">
        <v>144.431573878498</v>
      </c>
      <c r="H186" s="20" t="n">
        <v>219.478730689584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372315116716</v>
      </c>
      <c r="E187" s="20" t="n">
        <v>0.3372315116716</v>
      </c>
      <c r="F187" s="221"/>
      <c r="G187" s="20" t="n">
        <v>376.591444051708</v>
      </c>
      <c r="H187" s="20" t="n">
        <v>1968.5771972237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372315116716</v>
      </c>
      <c r="E188" s="20" t="n">
        <v>0.3372315116716</v>
      </c>
      <c r="F188" s="221"/>
      <c r="G188" s="20" t="n">
        <v>376.591444051708</v>
      </c>
      <c r="H188" s="20" t="n">
        <v>1968.5771972237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372315116716</v>
      </c>
      <c r="E189" s="20" t="n">
        <v>0.3372315116716</v>
      </c>
      <c r="F189" s="221"/>
      <c r="G189" s="20" t="n">
        <v>376.591444051708</v>
      </c>
      <c r="H189" s="20" t="n">
        <v>1968.5771972237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372315116716</v>
      </c>
      <c r="E190" s="20" t="n">
        <v>0.3372315116716</v>
      </c>
      <c r="F190" s="221"/>
      <c r="G190" s="20" t="n">
        <v>376.591444051708</v>
      </c>
      <c r="H190" s="20" t="n">
        <v>1853.7165924637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372315116716</v>
      </c>
      <c r="E191" s="20" t="n">
        <v>0.3372315116716</v>
      </c>
      <c r="F191" s="221"/>
      <c r="G191" s="20" t="n">
        <v>376.591444051708</v>
      </c>
      <c r="H191" s="20" t="n">
        <v>1853.7165924637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7058407876</v>
      </c>
      <c r="E192" s="20" t="n">
        <v>3.7058407876</v>
      </c>
      <c r="F192" s="221"/>
      <c r="G192" s="20" t="n">
        <v>2903.04472404909</v>
      </c>
      <c r="H192" s="20" t="n">
        <v>1853.7165924637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7058407876</v>
      </c>
      <c r="E193" s="20" t="n">
        <v>3.7058407876</v>
      </c>
      <c r="F193" s="221"/>
      <c r="G193" s="20" t="n">
        <v>2903.04472404909</v>
      </c>
      <c r="H193" s="20" t="n">
        <v>1853.7165924637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7058407876</v>
      </c>
      <c r="E194" s="20" t="n">
        <v>3.7058407876</v>
      </c>
      <c r="F194" s="221"/>
      <c r="G194" s="20" t="n">
        <v>2903.04472404909</v>
      </c>
      <c r="H194" s="20" t="n">
        <v>1853.7165924637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7058407876</v>
      </c>
      <c r="E195" s="20" t="n">
        <v>3.7058407876</v>
      </c>
      <c r="F195" s="221"/>
      <c r="G195" s="20" t="n">
        <v>2903.04472404909</v>
      </c>
      <c r="H195" s="20" t="n">
        <v>1853.7165924637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372315116716</v>
      </c>
      <c r="E196" s="20" t="n">
        <v>0.3372315116716</v>
      </c>
      <c r="F196" s="221"/>
      <c r="G196" s="20" t="n">
        <v>376.591444051708</v>
      </c>
      <c r="H196" s="20" t="n">
        <v>1968.5771972237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372315116716</v>
      </c>
      <c r="E197" s="20" t="n">
        <v>0.3372315116716</v>
      </c>
      <c r="F197" s="221"/>
      <c r="G197" s="20" t="n">
        <v>376.591444051708</v>
      </c>
      <c r="H197" s="20" t="n">
        <v>1968.5771972237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372315116716</v>
      </c>
      <c r="E198" s="20" t="n">
        <v>0.3372315116716</v>
      </c>
      <c r="F198" s="221"/>
      <c r="G198" s="20" t="n">
        <v>376.591444051708</v>
      </c>
      <c r="H198" s="20" t="n">
        <v>1968.5771972237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372315116716</v>
      </c>
      <c r="E199" s="20" t="n">
        <v>0.3372315116716</v>
      </c>
      <c r="F199" s="221"/>
      <c r="G199" s="20" t="n">
        <v>376.591444051708</v>
      </c>
      <c r="H199" s="20" t="n">
        <v>1968.5771972237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372315116716</v>
      </c>
      <c r="E200" s="20" t="n">
        <v>0.3372315116716</v>
      </c>
      <c r="F200" s="221"/>
      <c r="G200" s="20" t="n">
        <v>376.591444051708</v>
      </c>
      <c r="H200" s="20" t="n">
        <v>1968.5771972237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372315116716</v>
      </c>
      <c r="E201" s="20" t="n">
        <v>0.3372315116716</v>
      </c>
      <c r="F201" s="221"/>
      <c r="G201" s="20" t="n">
        <v>376.591444051708</v>
      </c>
      <c r="H201" s="20" t="n">
        <v>1968.5771972237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372315116716</v>
      </c>
      <c r="E202" s="20" t="n">
        <v>0.3372315116716</v>
      </c>
      <c r="F202" s="221"/>
      <c r="G202" s="20" t="n">
        <v>376.591444051708</v>
      </c>
      <c r="H202" s="20" t="n">
        <v>1853.7165924637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372315116716</v>
      </c>
      <c r="E203" s="20" t="n">
        <v>0.3372315116716</v>
      </c>
      <c r="F203" s="221"/>
      <c r="G203" s="20" t="n">
        <v>376.591444051708</v>
      </c>
      <c r="H203" s="20" t="n">
        <v>1853.7165924637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7058407876</v>
      </c>
      <c r="E204" s="20" t="n">
        <v>3.7058407876</v>
      </c>
      <c r="F204" s="221"/>
      <c r="G204" s="20" t="n">
        <v>2903.04472404909</v>
      </c>
      <c r="H204" s="20" t="n">
        <v>1853.7165924637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7058407876</v>
      </c>
      <c r="E205" s="20" t="n">
        <v>3.7058407876</v>
      </c>
      <c r="F205" s="221"/>
      <c r="G205" s="20" t="n">
        <v>2903.04472404909</v>
      </c>
      <c r="H205" s="20" t="n">
        <v>1853.7165924637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7058407876</v>
      </c>
      <c r="E206" s="20" t="n">
        <v>3.7058407876</v>
      </c>
      <c r="F206" s="221"/>
      <c r="G206" s="20" t="n">
        <v>2903.04472404909</v>
      </c>
      <c r="H206" s="20" t="n">
        <v>1853.7165924637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7058407876</v>
      </c>
      <c r="E207" s="20" t="n">
        <v>3.7058407876</v>
      </c>
      <c r="F207" s="221"/>
      <c r="G207" s="20" t="n">
        <v>2903.04472404909</v>
      </c>
      <c r="H207" s="20" t="n">
        <v>1853.7165924637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372315116716</v>
      </c>
      <c r="E208" s="20" t="n">
        <v>0.3372315116716</v>
      </c>
      <c r="F208" s="221"/>
      <c r="G208" s="20" t="n">
        <v>376.591444051708</v>
      </c>
      <c r="H208" s="20" t="n">
        <v>1968.5771972237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372315116716</v>
      </c>
      <c r="E209" s="20" t="n">
        <v>0.3372315116716</v>
      </c>
      <c r="F209" s="221"/>
      <c r="G209" s="20" t="n">
        <v>376.591444051708</v>
      </c>
      <c r="H209" s="20" t="n">
        <v>1968.5771972237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372315116716</v>
      </c>
      <c r="E210" s="20" t="n">
        <v>0.3372315116716</v>
      </c>
      <c r="F210" s="221"/>
      <c r="G210" s="20" t="n">
        <v>376.591444051708</v>
      </c>
      <c r="H210" s="20" t="n">
        <v>1968.5771972237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372315116716</v>
      </c>
      <c r="E211" s="20" t="n">
        <v>0.3372315116716</v>
      </c>
      <c r="F211" s="221"/>
      <c r="G211" s="20" t="n">
        <v>376.591444051708</v>
      </c>
      <c r="H211" s="20" t="n">
        <v>1968.5771972237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372315116716</v>
      </c>
      <c r="E212" s="20" t="n">
        <v>0.3372315116716</v>
      </c>
      <c r="F212" s="221"/>
      <c r="G212" s="20" t="n">
        <v>376.591444051708</v>
      </c>
      <c r="H212" s="20" t="n">
        <v>1968.5771972237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372315116716</v>
      </c>
      <c r="E213" s="20" t="n">
        <v>0.3372315116716</v>
      </c>
      <c r="F213" s="221"/>
      <c r="G213" s="20" t="n">
        <v>376.591444051708</v>
      </c>
      <c r="H213" s="20" t="n">
        <v>1968.5771972237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372315116716</v>
      </c>
      <c r="E214" s="20" t="n">
        <v>0.3372315116716</v>
      </c>
      <c r="F214" s="221"/>
      <c r="G214" s="20" t="n">
        <v>376.591444051708</v>
      </c>
      <c r="H214" s="20" t="n">
        <v>1853.7165924637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372315116716</v>
      </c>
      <c r="E215" s="20" t="n">
        <v>0.3372315116716</v>
      </c>
      <c r="F215" s="221"/>
      <c r="G215" s="20" t="n">
        <v>376.591444051708</v>
      </c>
      <c r="H215" s="20" t="n">
        <v>1853.7165924637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7058407876</v>
      </c>
      <c r="E216" s="20" t="n">
        <v>3.7058407876</v>
      </c>
      <c r="F216" s="221"/>
      <c r="G216" s="20" t="n">
        <v>2903.04472404909</v>
      </c>
      <c r="H216" s="20" t="n">
        <v>1853.7165924637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7058407876</v>
      </c>
      <c r="E217" s="20" t="n">
        <v>3.7058407876</v>
      </c>
      <c r="F217" s="221"/>
      <c r="G217" s="20" t="n">
        <v>2903.04472404909</v>
      </c>
      <c r="H217" s="20" t="n">
        <v>1853.7165924637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7058407876</v>
      </c>
      <c r="E218" s="20" t="n">
        <v>3.7058407876</v>
      </c>
      <c r="F218" s="221"/>
      <c r="G218" s="20" t="n">
        <v>2903.04472404909</v>
      </c>
      <c r="H218" s="20" t="n">
        <v>1853.7165924637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7058407876</v>
      </c>
      <c r="E219" s="20" t="n">
        <v>3.7058407876</v>
      </c>
      <c r="F219" s="221"/>
      <c r="G219" s="20" t="n">
        <v>2903.04472404909</v>
      </c>
      <c r="H219" s="20" t="n">
        <v>1853.7165924637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372315116716</v>
      </c>
      <c r="E220" s="20" t="n">
        <v>0.3372315116716</v>
      </c>
      <c r="F220" s="221"/>
      <c r="G220" s="20" t="n">
        <v>376.591444051708</v>
      </c>
      <c r="H220" s="20" t="n">
        <v>1968.5771972237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372315116716</v>
      </c>
      <c r="E221" s="20" t="n">
        <v>0.3372315116716</v>
      </c>
      <c r="F221" s="221"/>
      <c r="G221" s="20" t="n">
        <v>376.591444051708</v>
      </c>
      <c r="H221" s="20" t="n">
        <v>1968.5771972237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372315116716</v>
      </c>
      <c r="E222" s="20" t="n">
        <v>0.3372315116716</v>
      </c>
      <c r="F222" s="221"/>
      <c r="G222" s="20" t="n">
        <v>376.591444051708</v>
      </c>
      <c r="H222" s="20" t="n">
        <v>1968.5771972237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372315116716</v>
      </c>
      <c r="E223" s="20" t="n">
        <v>0.3372315116716</v>
      </c>
      <c r="F223" s="221"/>
      <c r="G223" s="20" t="n">
        <v>376.591444051708</v>
      </c>
      <c r="H223" s="20" t="n">
        <v>1968.5771972237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372315116716</v>
      </c>
      <c r="E224" s="20" t="n">
        <v>0.3372315116716</v>
      </c>
      <c r="F224" s="221"/>
      <c r="G224" s="20" t="n">
        <v>376.591444051708</v>
      </c>
      <c r="H224" s="20" t="n">
        <v>1968.5771972237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372315116716</v>
      </c>
      <c r="E225" s="20" t="n">
        <v>0.3372315116716</v>
      </c>
      <c r="F225" s="221"/>
      <c r="G225" s="20" t="n">
        <v>376.591444051708</v>
      </c>
      <c r="H225" s="20" t="n">
        <v>1968.5771972237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372315116716</v>
      </c>
      <c r="E226" s="20" t="n">
        <v>0.3372315116716</v>
      </c>
      <c r="F226" s="221"/>
      <c r="G226" s="20" t="n">
        <v>376.591444051708</v>
      </c>
      <c r="H226" s="20" t="n">
        <v>1853.7165924637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372315116716</v>
      </c>
      <c r="E227" s="20" t="n">
        <v>0.3372315116716</v>
      </c>
      <c r="F227" s="221"/>
      <c r="G227" s="20" t="n">
        <v>376.591444051708</v>
      </c>
      <c r="H227" s="20" t="n">
        <v>1853.7165924637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7058407876</v>
      </c>
      <c r="E228" s="20" t="n">
        <v>3.7058407876</v>
      </c>
      <c r="F228" s="221"/>
      <c r="G228" s="20" t="n">
        <v>2903.04472404909</v>
      </c>
      <c r="H228" s="20" t="n">
        <v>1853.7165924637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7058407876</v>
      </c>
      <c r="E229" s="20" t="n">
        <v>3.7058407876</v>
      </c>
      <c r="F229" s="221"/>
      <c r="G229" s="20" t="n">
        <v>2903.04472404909</v>
      </c>
      <c r="H229" s="20" t="n">
        <v>1853.7165924637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7058407876</v>
      </c>
      <c r="E230" s="20" t="n">
        <v>3.7058407876</v>
      </c>
      <c r="F230" s="221"/>
      <c r="G230" s="20" t="n">
        <v>2903.04472404909</v>
      </c>
      <c r="H230" s="20" t="n">
        <v>1853.7165924637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7058407876</v>
      </c>
      <c r="E231" s="20" t="n">
        <v>3.7058407876</v>
      </c>
      <c r="F231" s="221"/>
      <c r="G231" s="20" t="n">
        <v>2903.04472404909</v>
      </c>
      <c r="H231" s="20" t="n">
        <v>1853.7165924637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372315116716</v>
      </c>
      <c r="E232" s="20" t="n">
        <v>0.3372315116716</v>
      </c>
      <c r="F232" s="221"/>
      <c r="G232" s="20" t="n">
        <v>376.591444051708</v>
      </c>
      <c r="H232" s="20" t="n">
        <v>1968.5771972237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372315116716</v>
      </c>
      <c r="E233" s="20" t="n">
        <v>0.3372315116716</v>
      </c>
      <c r="F233" s="221"/>
      <c r="G233" s="20" t="n">
        <v>376.591444051708</v>
      </c>
      <c r="H233" s="20" t="n">
        <v>1968.5771972237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372315116716</v>
      </c>
      <c r="E234" s="20" t="n">
        <v>0.3372315116716</v>
      </c>
      <c r="F234" s="221"/>
      <c r="G234" s="20" t="n">
        <v>376.591444051708</v>
      </c>
      <c r="H234" s="20" t="n">
        <v>1968.5771972237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372315116716</v>
      </c>
      <c r="E235" s="20" t="n">
        <v>0.3372315116716</v>
      </c>
      <c r="F235" s="221"/>
      <c r="G235" s="20" t="n">
        <v>376.591444051708</v>
      </c>
      <c r="H235" s="20" t="n">
        <v>1968.5771972237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372315116716</v>
      </c>
      <c r="E236" s="20" t="n">
        <v>0.3372315116716</v>
      </c>
      <c r="F236" s="221"/>
      <c r="G236" s="20" t="n">
        <v>376.591444051708</v>
      </c>
      <c r="H236" s="20" t="n">
        <v>1968.5771972237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372315116716</v>
      </c>
      <c r="E237" s="20" t="n">
        <v>0.3372315116716</v>
      </c>
      <c r="F237" s="221"/>
      <c r="G237" s="20" t="n">
        <v>376.591444051708</v>
      </c>
      <c r="H237" s="20" t="n">
        <v>1968.5771972237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372315116716</v>
      </c>
      <c r="E238" s="20" t="n">
        <v>0.3372315116716</v>
      </c>
      <c r="F238" s="221"/>
      <c r="G238" s="20" t="n">
        <v>376.591444051708</v>
      </c>
      <c r="H238" s="20" t="n">
        <v>1853.7165924637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372315116716</v>
      </c>
      <c r="E239" s="20" t="n">
        <v>0.3372315116716</v>
      </c>
      <c r="F239" s="221"/>
      <c r="G239" s="20" t="n">
        <v>376.591444051708</v>
      </c>
      <c r="H239" s="20" t="n">
        <v>1853.7165924637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7058407876</v>
      </c>
      <c r="E240" s="20" t="n">
        <v>3.7058407876</v>
      </c>
      <c r="F240" s="221"/>
      <c r="G240" s="20" t="n">
        <v>2903.04472404909</v>
      </c>
      <c r="H240" s="20" t="n">
        <v>1853.7165924637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7058407876</v>
      </c>
      <c r="E241" s="20" t="n">
        <v>3.7058407876</v>
      </c>
      <c r="F241" s="221"/>
      <c r="G241" s="20" t="n">
        <v>2903.04472404909</v>
      </c>
      <c r="H241" s="20" t="n">
        <v>1853.7165924637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7058407876</v>
      </c>
      <c r="E242" s="20" t="n">
        <v>3.7058407876</v>
      </c>
      <c r="F242" s="221"/>
      <c r="G242" s="20" t="n">
        <v>2903.04472404909</v>
      </c>
      <c r="H242" s="20" t="n">
        <v>1853.7165924637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7058407876</v>
      </c>
      <c r="E243" s="20" t="n">
        <v>3.7058407876</v>
      </c>
      <c r="F243" s="221"/>
      <c r="G243" s="20" t="n">
        <v>2903.04472404909</v>
      </c>
      <c r="H243" s="20" t="n">
        <v>1853.7165924637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372315116716</v>
      </c>
      <c r="E244" s="20" t="n">
        <v>0.3372315116716</v>
      </c>
      <c r="F244" s="221"/>
      <c r="G244" s="20" t="n">
        <v>376.591444051708</v>
      </c>
      <c r="H244" s="20" t="n">
        <v>1968.57719722375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372315116716</v>
      </c>
      <c r="E245" s="20" t="n">
        <v>0.3372315116716</v>
      </c>
      <c r="F245" s="221"/>
      <c r="G245" s="20" t="n">
        <v>376.591444051708</v>
      </c>
      <c r="H245" s="20" t="n">
        <v>1968.57719722375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372315116716</v>
      </c>
      <c r="E246" s="20" t="n">
        <v>0.3372315116716</v>
      </c>
      <c r="F246" s="221"/>
      <c r="G246" s="20" t="n">
        <v>376.591444051708</v>
      </c>
      <c r="H246" s="20" t="n">
        <v>1968.57719722375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372315116716</v>
      </c>
      <c r="E247" s="20" t="n">
        <v>0.3372315116716</v>
      </c>
      <c r="F247" s="221"/>
      <c r="G247" s="20" t="n">
        <v>376.591444051708</v>
      </c>
      <c r="H247" s="20" t="n">
        <v>1968.57719722375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372315116716</v>
      </c>
      <c r="E248" s="20" t="n">
        <v>0.3372315116716</v>
      </c>
      <c r="F248" s="221"/>
      <c r="G248" s="20" t="n">
        <v>376.591444051708</v>
      </c>
      <c r="H248" s="20" t="n">
        <v>1968.57719722375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372315116716</v>
      </c>
      <c r="E249" s="20" t="n">
        <v>0.3372315116716</v>
      </c>
      <c r="F249" s="221"/>
      <c r="G249" s="20" t="n">
        <v>376.591444051708</v>
      </c>
      <c r="H249" s="20" t="n">
        <v>1968.57719722375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372315116716</v>
      </c>
      <c r="E250" s="20" t="n">
        <v>0.3372315116716</v>
      </c>
      <c r="F250" s="221"/>
      <c r="G250" s="20" t="n">
        <v>376.591444051708</v>
      </c>
      <c r="H250" s="20" t="n">
        <v>1853.7165924637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372315116716</v>
      </c>
      <c r="E251" s="20" t="n">
        <v>0.3372315116716</v>
      </c>
      <c r="F251" s="221"/>
      <c r="G251" s="20" t="n">
        <v>376.591444051708</v>
      </c>
      <c r="H251" s="20" t="n">
        <v>1853.7165924637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7058407876</v>
      </c>
      <c r="E252" s="20" t="n">
        <v>3.7058407876</v>
      </c>
      <c r="F252" s="221"/>
      <c r="G252" s="20" t="n">
        <v>2903.04472404909</v>
      </c>
      <c r="H252" s="20" t="n">
        <v>1853.7165924637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7058407876</v>
      </c>
      <c r="E253" s="20" t="n">
        <v>3.7058407876</v>
      </c>
      <c r="F253" s="221"/>
      <c r="G253" s="20" t="n">
        <v>2903.04472404909</v>
      </c>
      <c r="H253" s="20" t="n">
        <v>1853.7165924637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7058407876</v>
      </c>
      <c r="E254" s="20" t="n">
        <v>3.7058407876</v>
      </c>
      <c r="F254" s="221"/>
      <c r="G254" s="20" t="n">
        <v>2903.04472404909</v>
      </c>
      <c r="H254" s="20" t="n">
        <v>1853.7165924637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7058407876</v>
      </c>
      <c r="E255" s="20" t="n">
        <v>3.7058407876</v>
      </c>
      <c r="F255" s="221"/>
      <c r="G255" s="20" t="n">
        <v>2903.04472404909</v>
      </c>
      <c r="H255" s="20" t="n">
        <v>1853.7165924637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372315116716</v>
      </c>
      <c r="E256" s="20" t="n">
        <v>0.3372315116716</v>
      </c>
      <c r="F256" s="221"/>
      <c r="G256" s="20" t="n">
        <v>376.591444051708</v>
      </c>
      <c r="H256" s="20" t="n">
        <v>1968.57719722375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372315116716</v>
      </c>
      <c r="E257" s="20" t="n">
        <v>0.3372315116716</v>
      </c>
      <c r="F257" s="221"/>
      <c r="G257" s="20" t="n">
        <v>376.591444051708</v>
      </c>
      <c r="H257" s="20" t="n">
        <v>1968.57719722375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372315116716</v>
      </c>
      <c r="E258" s="20" t="n">
        <v>0.3372315116716</v>
      </c>
      <c r="F258" s="221"/>
      <c r="G258" s="20" t="n">
        <v>376.591444051708</v>
      </c>
      <c r="H258" s="20" t="n">
        <v>1968.57719722375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372315116716</v>
      </c>
      <c r="E259" s="20" t="n">
        <v>0.3372315116716</v>
      </c>
      <c r="F259" s="221"/>
      <c r="G259" s="20" t="n">
        <v>376.591444051708</v>
      </c>
      <c r="H259" s="20" t="n">
        <v>1968.5771972237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372315116716</v>
      </c>
      <c r="E260" s="20" t="n">
        <v>0.3372315116716</v>
      </c>
      <c r="F260" s="221"/>
      <c r="G260" s="20" t="n">
        <v>376.591444051708</v>
      </c>
      <c r="H260" s="20" t="n">
        <v>1968.5771972237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372315116716</v>
      </c>
      <c r="E261" s="20" t="n">
        <v>0.3372315116716</v>
      </c>
      <c r="F261" s="221"/>
      <c r="G261" s="20" t="n">
        <v>376.591444051708</v>
      </c>
      <c r="H261" s="20" t="n">
        <v>1968.5771972237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372315116716</v>
      </c>
      <c r="E262" s="20" t="n">
        <v>0.3372315116716</v>
      </c>
      <c r="F262" s="221"/>
      <c r="G262" s="20" t="n">
        <v>376.591444051708</v>
      </c>
      <c r="H262" s="20" t="n">
        <v>1853.7165924637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372315116716</v>
      </c>
      <c r="E263" s="20" t="n">
        <v>0.3372315116716</v>
      </c>
      <c r="F263" s="221"/>
      <c r="G263" s="20" t="n">
        <v>376.591444051708</v>
      </c>
      <c r="H263" s="20" t="n">
        <v>1853.7165924637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7058407876</v>
      </c>
      <c r="E264" s="20" t="n">
        <v>3.7058407876</v>
      </c>
      <c r="F264" s="221"/>
      <c r="G264" s="20" t="n">
        <v>2903.04472404909</v>
      </c>
      <c r="H264" s="20" t="n">
        <v>1853.7165924637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7058407876</v>
      </c>
      <c r="E265" s="20" t="n">
        <v>3.7058407876</v>
      </c>
      <c r="F265" s="221"/>
      <c r="G265" s="20" t="n">
        <v>2903.04472404909</v>
      </c>
      <c r="H265" s="20" t="n">
        <v>1853.7165924637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7058407876</v>
      </c>
      <c r="E266" s="20" t="n">
        <v>3.7058407876</v>
      </c>
      <c r="F266" s="221"/>
      <c r="G266" s="20" t="n">
        <v>2903.04472404909</v>
      </c>
      <c r="H266" s="20" t="n">
        <v>1853.7165924637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7058407876</v>
      </c>
      <c r="E267" s="20" t="n">
        <v>3.7058407876</v>
      </c>
      <c r="F267" s="221"/>
      <c r="G267" s="20" t="n">
        <v>2903.04472404909</v>
      </c>
      <c r="H267" s="20" t="n">
        <v>1853.7165924637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372315116716</v>
      </c>
      <c r="E268" s="20" t="n">
        <v>0.3372315116716</v>
      </c>
      <c r="F268" s="221"/>
      <c r="G268" s="20" t="n">
        <v>376.591444051708</v>
      </c>
      <c r="H268" s="20" t="n">
        <v>1968.5771972237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372315116716</v>
      </c>
      <c r="E269" s="20" t="n">
        <v>0.3372315116716</v>
      </c>
      <c r="F269" s="221"/>
      <c r="G269" s="20" t="n">
        <v>376.591444051708</v>
      </c>
      <c r="H269" s="20" t="n">
        <v>1968.5771972237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372315116716</v>
      </c>
      <c r="E270" s="20" t="n">
        <v>0.3372315116716</v>
      </c>
      <c r="F270" s="221"/>
      <c r="G270" s="20" t="n">
        <v>376.591444051708</v>
      </c>
      <c r="H270" s="20" t="n">
        <v>1968.5771972237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372315116716</v>
      </c>
      <c r="E271" s="20" t="n">
        <v>0.3372315116716</v>
      </c>
      <c r="F271" s="221"/>
      <c r="G271" s="20" t="n">
        <v>376.591444051708</v>
      </c>
      <c r="H271" s="20" t="n">
        <v>1968.5771972237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372315116716</v>
      </c>
      <c r="E272" s="20" t="n">
        <v>0.3372315116716</v>
      </c>
      <c r="F272" s="221"/>
      <c r="G272" s="20" t="n">
        <v>376.591444051708</v>
      </c>
      <c r="H272" s="20" t="n">
        <v>1968.5771972237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372315116716</v>
      </c>
      <c r="E273" s="20" t="n">
        <v>0.3372315116716</v>
      </c>
      <c r="F273" s="221"/>
      <c r="G273" s="20" t="n">
        <v>376.591444051708</v>
      </c>
      <c r="H273" s="20" t="n">
        <v>1968.5771972237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372315116716</v>
      </c>
      <c r="E274" s="20" t="n">
        <v>0.3372315116716</v>
      </c>
      <c r="F274" s="221"/>
      <c r="G274" s="20" t="n">
        <v>376.591444051708</v>
      </c>
      <c r="H274" s="20" t="n">
        <v>1853.7165924637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372315116716</v>
      </c>
      <c r="E275" s="20" t="n">
        <v>0.3372315116716</v>
      </c>
      <c r="F275" s="221"/>
      <c r="G275" s="20" t="n">
        <v>376.591444051708</v>
      </c>
      <c r="H275" s="20" t="n">
        <v>1853.7165924637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7058407876</v>
      </c>
      <c r="E276" s="20" t="n">
        <v>3.7058407876</v>
      </c>
      <c r="F276" s="221"/>
      <c r="G276" s="20" t="n">
        <v>2903.04472404909</v>
      </c>
      <c r="H276" s="20" t="n">
        <v>1853.7165924637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7058407876</v>
      </c>
      <c r="E277" s="20" t="n">
        <v>3.7058407876</v>
      </c>
      <c r="F277" s="221"/>
      <c r="G277" s="20" t="n">
        <v>2903.04472404909</v>
      </c>
      <c r="H277" s="20" t="n">
        <v>1853.7165924637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7058407876</v>
      </c>
      <c r="E278" s="20" t="n">
        <v>3.7058407876</v>
      </c>
      <c r="F278" s="221"/>
      <c r="G278" s="20" t="n">
        <v>2903.04472404909</v>
      </c>
      <c r="H278" s="20" t="n">
        <v>1853.7165924637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7058407876</v>
      </c>
      <c r="E279" s="20" t="n">
        <v>3.7058407876</v>
      </c>
      <c r="F279" s="221"/>
      <c r="G279" s="20" t="n">
        <v>2903.04472404909</v>
      </c>
      <c r="H279" s="20" t="n">
        <v>1853.7165924637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372315116716</v>
      </c>
      <c r="E280" s="20" t="n">
        <v>0.3372315116716</v>
      </c>
      <c r="F280" s="221"/>
      <c r="G280" s="20" t="n">
        <v>376.591444051708</v>
      </c>
      <c r="H280" s="20" t="n">
        <v>1968.5771972237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372315116716</v>
      </c>
      <c r="E281" s="20" t="n">
        <v>0.3372315116716</v>
      </c>
      <c r="F281" s="221"/>
      <c r="G281" s="20" t="n">
        <v>376.591444051708</v>
      </c>
      <c r="H281" s="20" t="n">
        <v>1968.5771972237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372315116716</v>
      </c>
      <c r="E282" s="20" t="n">
        <v>0.3372315116716</v>
      </c>
      <c r="F282" s="221"/>
      <c r="G282" s="20" t="n">
        <v>376.591444051708</v>
      </c>
      <c r="H282" s="20" t="n">
        <v>1968.5771972237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372315116716</v>
      </c>
      <c r="E283" s="20" t="n">
        <v>0.3372315116716</v>
      </c>
      <c r="F283" s="221"/>
      <c r="G283" s="20" t="n">
        <v>376.591444051708</v>
      </c>
      <c r="H283" s="20" t="n">
        <v>1968.5771972237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372315116716</v>
      </c>
      <c r="E284" s="20" t="n">
        <v>0.3372315116716</v>
      </c>
      <c r="F284" s="221"/>
      <c r="G284" s="20" t="n">
        <v>376.591444051708</v>
      </c>
      <c r="H284" s="20" t="n">
        <v>1968.5771972237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372315116716</v>
      </c>
      <c r="E285" s="20" t="n">
        <v>0.3372315116716</v>
      </c>
      <c r="F285" s="221"/>
      <c r="G285" s="20" t="n">
        <v>376.591444051708</v>
      </c>
      <c r="H285" s="20" t="n">
        <v>1968.5771972237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372315116716</v>
      </c>
      <c r="E286" s="20" t="n">
        <v>0.3372315116716</v>
      </c>
      <c r="F286" s="221"/>
      <c r="G286" s="20" t="n">
        <v>376.591444051708</v>
      </c>
      <c r="H286" s="20" t="n">
        <v>1853.7165924637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372315116716</v>
      </c>
      <c r="E287" s="20" t="n">
        <v>0.3372315116716</v>
      </c>
      <c r="F287" s="221"/>
      <c r="G287" s="20" t="n">
        <v>376.591444051708</v>
      </c>
      <c r="H287" s="20" t="n">
        <v>1853.7165924637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7058407876</v>
      </c>
      <c r="E288" s="20" t="n">
        <v>3.7058407876</v>
      </c>
      <c r="F288" s="221"/>
      <c r="G288" s="20" t="n">
        <v>2903.04472404909</v>
      </c>
      <c r="H288" s="20" t="n">
        <v>1853.7165924637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7058407876</v>
      </c>
      <c r="E289" s="20" t="n">
        <v>3.7058407876</v>
      </c>
      <c r="F289" s="221"/>
      <c r="G289" s="20" t="n">
        <v>2903.04472404909</v>
      </c>
      <c r="H289" s="20" t="n">
        <v>1853.7165924637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7058407876</v>
      </c>
      <c r="E290" s="20" t="n">
        <v>3.7058407876</v>
      </c>
      <c r="F290" s="221"/>
      <c r="G290" s="20" t="n">
        <v>2903.04472404909</v>
      </c>
      <c r="H290" s="20" t="n">
        <v>1853.7165924637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7058407876</v>
      </c>
      <c r="E291" s="20" t="n">
        <v>3.7058407876</v>
      </c>
      <c r="F291" s="221"/>
      <c r="G291" s="20" t="n">
        <v>2903.04472404909</v>
      </c>
      <c r="H291" s="20" t="n">
        <v>1853.7165924637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372315116716</v>
      </c>
      <c r="E292" s="20" t="n">
        <v>0.3372315116716</v>
      </c>
      <c r="F292" s="221"/>
      <c r="G292" s="20" t="n">
        <v>376.591444051708</v>
      </c>
      <c r="H292" s="20" t="n">
        <v>1968.5771972237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372315116716</v>
      </c>
      <c r="E293" s="20" t="n">
        <v>0.3372315116716</v>
      </c>
      <c r="F293" s="221"/>
      <c r="G293" s="20" t="n">
        <v>376.591444051708</v>
      </c>
      <c r="H293" s="20" t="n">
        <v>1968.5771972237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372315116716</v>
      </c>
      <c r="E294" s="20" t="n">
        <v>0.3372315116716</v>
      </c>
      <c r="F294" s="221"/>
      <c r="G294" s="20" t="n">
        <v>376.591444051708</v>
      </c>
      <c r="H294" s="20" t="n">
        <v>1968.5771972237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372315116716</v>
      </c>
      <c r="E295" s="20" t="n">
        <v>0.3372315116716</v>
      </c>
      <c r="F295" s="221"/>
      <c r="G295" s="20" t="n">
        <v>376.591444051708</v>
      </c>
      <c r="H295" s="20" t="n">
        <v>1968.5771972237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372315116716</v>
      </c>
      <c r="E296" s="20" t="n">
        <v>0.3372315116716</v>
      </c>
      <c r="F296" s="221"/>
      <c r="G296" s="20" t="n">
        <v>376.591444051708</v>
      </c>
      <c r="H296" s="20" t="n">
        <v>1968.5771972237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372315116716</v>
      </c>
      <c r="E297" s="20" t="n">
        <v>0.3372315116716</v>
      </c>
      <c r="F297" s="221"/>
      <c r="G297" s="20" t="n">
        <v>376.591444051708</v>
      </c>
      <c r="H297" s="20" t="n">
        <v>1968.5771972237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372315116716</v>
      </c>
      <c r="E298" s="20" t="n">
        <v>0.3372315116716</v>
      </c>
      <c r="F298" s="221"/>
      <c r="G298" s="20" t="n">
        <v>376.591444051708</v>
      </c>
      <c r="H298" s="20" t="n">
        <v>1853.7165924637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372315116716</v>
      </c>
      <c r="E299" s="20" t="n">
        <v>0.3372315116716</v>
      </c>
      <c r="F299" s="221"/>
      <c r="G299" s="20" t="n">
        <v>376.591444051708</v>
      </c>
      <c r="H299" s="20" t="n">
        <v>1853.7165924637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7058407876</v>
      </c>
      <c r="E300" s="20" t="n">
        <v>3.7058407876</v>
      </c>
      <c r="F300" s="221"/>
      <c r="G300" s="20" t="n">
        <v>2903.04472404909</v>
      </c>
      <c r="H300" s="20" t="n">
        <v>1853.7165924637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7058407876</v>
      </c>
      <c r="E301" s="20" t="n">
        <v>3.7058407876</v>
      </c>
      <c r="F301" s="221"/>
      <c r="G301" s="20" t="n">
        <v>2903.04472404909</v>
      </c>
      <c r="H301" s="20" t="n">
        <v>1853.7165924637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7058407876</v>
      </c>
      <c r="E302" s="20" t="n">
        <v>3.7058407876</v>
      </c>
      <c r="F302" s="221"/>
      <c r="G302" s="20" t="n">
        <v>2903.04472404909</v>
      </c>
      <c r="H302" s="20" t="n">
        <v>1853.7165924637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7058407876</v>
      </c>
      <c r="E303" s="20" t="n">
        <v>3.7058407876</v>
      </c>
      <c r="F303" s="221"/>
      <c r="G303" s="20" t="n">
        <v>2903.04472404909</v>
      </c>
      <c r="H303" s="20" t="n">
        <v>1853.7165924637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372315116716</v>
      </c>
      <c r="E304" s="20" t="n">
        <v>0.3372315116716</v>
      </c>
      <c r="F304" s="221"/>
      <c r="G304" s="20" t="n">
        <v>376.591444051708</v>
      </c>
      <c r="H304" s="20" t="n">
        <v>1968.5771972237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372315116716</v>
      </c>
      <c r="E305" s="20" t="n">
        <v>0.3372315116716</v>
      </c>
      <c r="F305" s="221"/>
      <c r="G305" s="20" t="n">
        <v>376.591444051708</v>
      </c>
      <c r="H305" s="20" t="n">
        <v>1968.5771972237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372315116716</v>
      </c>
      <c r="E306" s="20" t="n">
        <v>0.3372315116716</v>
      </c>
      <c r="F306" s="221"/>
      <c r="G306" s="20" t="n">
        <v>376.591444051708</v>
      </c>
      <c r="H306" s="20" t="n">
        <v>1968.5771972237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103984.249999999</v>
      </c>
      <c r="J5" s="241" t="n">
        <v>96202.774525037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103984.249999999</v>
      </c>
      <c r="J9" s="238" t="n">
        <v>96202.774525037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103984.24999999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103984.249999999</v>
      </c>
      <c r="H13" s="255" t="s">
        <v>228</v>
      </c>
      <c r="I13" s="256" t="n">
        <v>103984.249999999</v>
      </c>
      <c r="J13" s="241" t="n">
        <v>96202.774525037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9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9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3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348.53903346</v>
      </c>
      <c r="M29" s="223" t="n">
        <v>200</v>
      </c>
      <c r="N29" s="223" t="n">
        <v>0</v>
      </c>
      <c r="O29" s="223" t="n">
        <v>0</v>
      </c>
      <c r="P29" s="223" t="n">
        <v>0</v>
      </c>
      <c r="Q29" s="293" t="n">
        <v>148.53903346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6.1046829</v>
      </c>
      <c r="W29" s="223" t="s">
        <v>162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20</v>
      </c>
      <c r="AF29" s="0" t="n">
        <v>0.6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3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348.53903346</v>
      </c>
      <c r="M31" s="223" t="n">
        <v>200</v>
      </c>
      <c r="N31" s="223" t="n">
        <v>0</v>
      </c>
      <c r="O31" s="223" t="n">
        <v>0</v>
      </c>
      <c r="P31" s="223" t="n">
        <v>0</v>
      </c>
      <c r="Q31" s="293" t="n">
        <v>148.53903346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6.1046829</v>
      </c>
      <c r="W31" s="223" t="s">
        <v>162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20</v>
      </c>
      <c r="AF31" s="0" t="n">
        <v>0.6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90</v>
      </c>
      <c r="E33" s="223" t="s">
        <v>162</v>
      </c>
      <c r="F33" s="223" t="s">
        <v>279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0.9399850681</v>
      </c>
      <c r="M33" s="223" t="n">
        <v>0.15</v>
      </c>
      <c r="N33" s="223" t="n">
        <v>0</v>
      </c>
      <c r="O33" s="223" t="n">
        <v>0</v>
      </c>
      <c r="P33" s="223" t="n">
        <v>0</v>
      </c>
      <c r="Q33" s="293" t="n">
        <v>0.7899850681</v>
      </c>
      <c r="R33" s="223" t="n">
        <v>0.413897</v>
      </c>
      <c r="S33" s="294"/>
      <c r="T33" s="224" t="s">
        <v>280</v>
      </c>
      <c r="U33" s="223" t="n">
        <v>0.000185248</v>
      </c>
      <c r="V33" s="224" t="n">
        <v>0.0992756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20</v>
      </c>
      <c r="AF33" s="0" t="n">
        <v>0.7</v>
      </c>
      <c r="AJ33" s="0" t="n">
        <v>0</v>
      </c>
      <c r="AK33" s="296" t="n">
        <v>18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8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876</v>
      </c>
      <c r="CP33" s="76"/>
    </row>
    <row r="34" customFormat="false" ht="15" hidden="false" customHeight="false" outlineLevel="0" collapsed="false">
      <c r="A34" s="289" t="n">
        <v>0</v>
      </c>
      <c r="B34" s="223" t="s">
        <v>93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348.53903346</v>
      </c>
      <c r="M34" s="223" t="n">
        <v>200</v>
      </c>
      <c r="N34" s="223" t="n">
        <v>0</v>
      </c>
      <c r="O34" s="223" t="n">
        <v>0</v>
      </c>
      <c r="P34" s="223" t="n">
        <v>0</v>
      </c>
      <c r="Q34" s="293" t="n">
        <v>148.53903346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6.1046829</v>
      </c>
      <c r="W34" s="223" t="s">
        <v>162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20</v>
      </c>
      <c r="AF34" s="0" t="n">
        <v>0.6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9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5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67.6027745955284</v>
      </c>
      <c r="M37" s="223" t="n">
        <v>30.4878048780488</v>
      </c>
      <c r="N37" s="223" t="n">
        <v>0</v>
      </c>
      <c r="O37" s="223" t="n">
        <v>0</v>
      </c>
      <c r="P37" s="223" t="n">
        <v>0</v>
      </c>
      <c r="Q37" s="293" t="n">
        <v>37.1149697174796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19.508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58</v>
      </c>
      <c r="AJ37" s="0" t="n">
        <v>0</v>
      </c>
      <c r="AK37" s="296" t="n">
        <v>0.984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4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4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299.421098708375</v>
      </c>
      <c r="M40" s="223" t="n">
        <v>30.2724520686176</v>
      </c>
      <c r="N40" s="223" t="n">
        <v>0</v>
      </c>
      <c r="O40" s="223" t="n">
        <v>0</v>
      </c>
      <c r="P40" s="223" t="n">
        <v>0</v>
      </c>
      <c r="Q40" s="293" t="n">
        <v>269.148646639757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4.36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</v>
      </c>
      <c r="AJ40" s="0" t="n">
        <v>0</v>
      </c>
      <c r="AK40" s="296" t="n">
        <v>0.99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9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9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6</v>
      </c>
      <c r="D44" s="223" t="s">
        <v>190</v>
      </c>
      <c r="E44" s="223" t="s">
        <v>162</v>
      </c>
      <c r="F44" s="223" t="s">
        <v>279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1.0399948446</v>
      </c>
      <c r="M44" s="223" t="n">
        <v>0.15</v>
      </c>
      <c r="N44" s="223" t="n">
        <v>0</v>
      </c>
      <c r="O44" s="223" t="n">
        <v>0</v>
      </c>
      <c r="P44" s="223" t="n">
        <v>0</v>
      </c>
      <c r="Q44" s="293" t="n">
        <v>0.8899948446</v>
      </c>
      <c r="R44" s="223" t="n">
        <v>0.1630509</v>
      </c>
      <c r="S44" s="294"/>
      <c r="T44" s="224" t="s">
        <v>280</v>
      </c>
      <c r="U44" s="223" t="n">
        <v>9.9E-006</v>
      </c>
      <c r="V44" s="224" t="n">
        <v>0.03133215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20</v>
      </c>
      <c r="AF44" s="0" t="n">
        <v>0.7</v>
      </c>
      <c r="AJ44" s="0" t="n">
        <v>0</v>
      </c>
      <c r="AK44" s="296" t="n">
        <v>1850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85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850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90</v>
      </c>
      <c r="E45" s="223" t="s">
        <v>162</v>
      </c>
      <c r="F45" s="223" t="s">
        <v>279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0.9399850681</v>
      </c>
      <c r="M45" s="223" t="n">
        <v>0.15</v>
      </c>
      <c r="N45" s="223" t="n">
        <v>0</v>
      </c>
      <c r="O45" s="223" t="n">
        <v>0</v>
      </c>
      <c r="P45" s="223" t="n">
        <v>0</v>
      </c>
      <c r="Q45" s="293" t="n">
        <v>0.7899850681</v>
      </c>
      <c r="R45" s="223" t="n">
        <v>0.413897</v>
      </c>
      <c r="S45" s="294"/>
      <c r="T45" s="224" t="s">
        <v>280</v>
      </c>
      <c r="U45" s="223" t="n">
        <v>0.000185248</v>
      </c>
      <c r="V45" s="224" t="n">
        <v>0.0992756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20</v>
      </c>
      <c r="AF45" s="0" t="n">
        <v>0.7</v>
      </c>
      <c r="AJ45" s="0" t="n">
        <v>0</v>
      </c>
      <c r="AK45" s="296" t="n">
        <v>15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15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50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348.53903346</v>
      </c>
      <c r="M46" s="223" t="n">
        <v>200</v>
      </c>
      <c r="N46" s="223" t="n">
        <v>0</v>
      </c>
      <c r="O46" s="223" t="n">
        <v>0</v>
      </c>
      <c r="P46" s="223" t="n">
        <v>0</v>
      </c>
      <c r="Q46" s="293" t="n">
        <v>148.5390334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6.1046829</v>
      </c>
      <c r="W46" s="223" t="s">
        <v>162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20</v>
      </c>
      <c r="AF46" s="0" t="n">
        <v>0.6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348.53903346</v>
      </c>
      <c r="M48" s="223" t="n">
        <v>200</v>
      </c>
      <c r="N48" s="223" t="n">
        <v>0</v>
      </c>
      <c r="O48" s="223" t="n">
        <v>0</v>
      </c>
      <c r="P48" s="223" t="n">
        <v>0</v>
      </c>
      <c r="Q48" s="293" t="n">
        <v>148.5390334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6.1046829</v>
      </c>
      <c r="W48" s="223" t="s">
        <v>162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20</v>
      </c>
      <c r="AF48" s="0" t="n">
        <v>0.6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9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6</v>
      </c>
      <c r="D52" s="223" t="s">
        <v>190</v>
      </c>
      <c r="E52" s="223" t="s">
        <v>162</v>
      </c>
      <c r="F52" s="223" t="s">
        <v>279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1.0399948446</v>
      </c>
      <c r="M52" s="223" t="n">
        <v>0.15</v>
      </c>
      <c r="N52" s="223" t="n">
        <v>0</v>
      </c>
      <c r="O52" s="223" t="n">
        <v>0</v>
      </c>
      <c r="P52" s="223" t="n">
        <v>0</v>
      </c>
      <c r="Q52" s="293" t="n">
        <v>0.8899948446</v>
      </c>
      <c r="R52" s="223" t="n">
        <v>0.1630509</v>
      </c>
      <c r="S52" s="294"/>
      <c r="T52" s="224" t="s">
        <v>280</v>
      </c>
      <c r="U52" s="223" t="n">
        <v>9.9E-006</v>
      </c>
      <c r="V52" s="224" t="n">
        <v>0.03133215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20</v>
      </c>
      <c r="AF52" s="0" t="n">
        <v>0.7</v>
      </c>
      <c r="AJ52" s="0" t="n">
        <v>0</v>
      </c>
      <c r="AK52" s="296" t="n">
        <v>130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30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308</v>
      </c>
      <c r="CP52" s="76"/>
    </row>
    <row r="53" customFormat="false" ht="15" hidden="false" customHeight="false" outlineLevel="0" collapsed="false">
      <c r="A53" s="289" t="n">
        <v>0</v>
      </c>
      <c r="B53" s="223" t="s">
        <v>95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67.6027745955284</v>
      </c>
      <c r="M53" s="223" t="n">
        <v>30.4878048780488</v>
      </c>
      <c r="N53" s="223" t="n">
        <v>0</v>
      </c>
      <c r="O53" s="223" t="n">
        <v>0</v>
      </c>
      <c r="P53" s="223" t="n">
        <v>0</v>
      </c>
      <c r="Q53" s="293" t="n">
        <v>37.114969717479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19.508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58</v>
      </c>
      <c r="AJ53" s="0" t="n">
        <v>0</v>
      </c>
      <c r="AK53" s="296" t="n">
        <v>0.984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4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4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200</v>
      </c>
      <c r="N59" s="223" t="n">
        <v>0</v>
      </c>
      <c r="O59" s="223" t="n">
        <v>0</v>
      </c>
      <c r="P59" s="223" t="n">
        <v>0</v>
      </c>
      <c r="Q59" s="293" t="n">
        <v>1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2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348.53903346</v>
      </c>
      <c r="M64" s="223" t="n">
        <v>200</v>
      </c>
      <c r="N64" s="223" t="n">
        <v>0</v>
      </c>
      <c r="O64" s="223" t="n">
        <v>0</v>
      </c>
      <c r="P64" s="223" t="n">
        <v>0</v>
      </c>
      <c r="Q64" s="293" t="n">
        <v>148.53903346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6.1046829</v>
      </c>
      <c r="W64" s="223" t="s">
        <v>162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20</v>
      </c>
      <c r="AF64" s="0" t="n">
        <v>0.6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2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9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9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5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67.6027745955284</v>
      </c>
      <c r="M69" s="223" t="n">
        <v>30.4878048780488</v>
      </c>
      <c r="N69" s="223" t="n">
        <v>0</v>
      </c>
      <c r="O69" s="223" t="n">
        <v>0</v>
      </c>
      <c r="P69" s="223" t="n">
        <v>0</v>
      </c>
      <c r="Q69" s="293" t="n">
        <v>37.1149697174796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19.508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58</v>
      </c>
      <c r="AJ69" s="0" t="n">
        <v>0</v>
      </c>
      <c r="AK69" s="296" t="n">
        <v>0.984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4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4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348.53903346</v>
      </c>
      <c r="M70" s="223" t="n">
        <v>200</v>
      </c>
      <c r="N70" s="223" t="n">
        <v>0</v>
      </c>
      <c r="O70" s="223" t="n">
        <v>0</v>
      </c>
      <c r="P70" s="223" t="n">
        <v>0</v>
      </c>
      <c r="Q70" s="293" t="n">
        <v>148.53903346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6.1046829</v>
      </c>
      <c r="W70" s="223" t="s">
        <v>162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20</v>
      </c>
      <c r="AF70" s="0" t="n">
        <v>0.6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9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2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6</v>
      </c>
      <c r="D74" s="223" t="s">
        <v>190</v>
      </c>
      <c r="E74" s="223" t="s">
        <v>162</v>
      </c>
      <c r="F74" s="223" t="s">
        <v>279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1.0399948446</v>
      </c>
      <c r="M74" s="223" t="n">
        <v>0.1516129032</v>
      </c>
      <c r="N74" s="223" t="n">
        <v>0</v>
      </c>
      <c r="O74" s="223" t="n">
        <v>0</v>
      </c>
      <c r="P74" s="223" t="n">
        <v>0</v>
      </c>
      <c r="Q74" s="293" t="n">
        <v>0.8883819414</v>
      </c>
      <c r="R74" s="223" t="n">
        <v>0.1630509</v>
      </c>
      <c r="S74" s="294"/>
      <c r="T74" s="224" t="s">
        <v>280</v>
      </c>
      <c r="U74" s="223" t="n">
        <v>9.9E-006</v>
      </c>
      <c r="V74" s="224" t="n">
        <v>0.0313321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20</v>
      </c>
      <c r="AF74" s="0" t="n">
        <v>0.7</v>
      </c>
      <c r="AJ74" s="0" t="n">
        <v>0</v>
      </c>
      <c r="AK74" s="296" t="n">
        <v>3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3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31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9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348.53903346</v>
      </c>
      <c r="M84" s="223" t="n">
        <v>200</v>
      </c>
      <c r="N84" s="223" t="n">
        <v>0</v>
      </c>
      <c r="O84" s="223" t="n">
        <v>0</v>
      </c>
      <c r="P84" s="223" t="n">
        <v>0</v>
      </c>
      <c r="Q84" s="293" t="n">
        <v>148.5390334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6.1046829</v>
      </c>
      <c r="W84" s="223" t="s">
        <v>162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20</v>
      </c>
      <c r="AF84" s="0" t="n">
        <v>0.6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5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67.6027745955284</v>
      </c>
      <c r="M87" s="223" t="n">
        <v>30.4878048780488</v>
      </c>
      <c r="N87" s="223" t="n">
        <v>0</v>
      </c>
      <c r="O87" s="223" t="n">
        <v>0</v>
      </c>
      <c r="P87" s="223" t="n">
        <v>0</v>
      </c>
      <c r="Q87" s="293" t="n">
        <v>37.1149697174796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19.508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58</v>
      </c>
      <c r="AJ87" s="0" t="n">
        <v>0</v>
      </c>
      <c r="AK87" s="296" t="n">
        <v>0.984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4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4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9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348.53903346</v>
      </c>
      <c r="M90" s="223" t="n">
        <v>200</v>
      </c>
      <c r="N90" s="223" t="n">
        <v>0</v>
      </c>
      <c r="O90" s="223" t="n">
        <v>0</v>
      </c>
      <c r="P90" s="223" t="n">
        <v>0</v>
      </c>
      <c r="Q90" s="293" t="n">
        <v>148.5390334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6.1046829</v>
      </c>
      <c r="W90" s="223" t="s">
        <v>162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20</v>
      </c>
      <c r="AF90" s="0" t="n">
        <v>0.6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9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9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348.53903346</v>
      </c>
      <c r="M102" s="223" t="n">
        <v>200</v>
      </c>
      <c r="N102" s="223" t="n">
        <v>0</v>
      </c>
      <c r="O102" s="223" t="n">
        <v>0</v>
      </c>
      <c r="P102" s="223" t="n">
        <v>0</v>
      </c>
      <c r="Q102" s="293" t="n">
        <v>148.5390334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6.1046829</v>
      </c>
      <c r="W102" s="223" t="s">
        <v>162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20</v>
      </c>
      <c r="AF102" s="0" t="n">
        <v>0.6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348.53903346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148.5390334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6.1046829</v>
      </c>
      <c r="W104" s="223" t="s">
        <v>162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20</v>
      </c>
      <c r="AF104" s="0" t="n">
        <v>0.6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5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67.6027745955284</v>
      </c>
      <c r="M107" s="223" t="n">
        <v>30.4878048780488</v>
      </c>
      <c r="N107" s="223" t="n">
        <v>0</v>
      </c>
      <c r="O107" s="223" t="n">
        <v>0</v>
      </c>
      <c r="P107" s="223" t="n">
        <v>0</v>
      </c>
      <c r="Q107" s="293" t="n">
        <v>37.1149697174796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19.508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58</v>
      </c>
      <c r="AJ107" s="0" t="n">
        <v>0</v>
      </c>
      <c r="AK107" s="296" t="n">
        <v>0.984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4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4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9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9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9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9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299.421098708375</v>
      </c>
      <c r="M141" s="223" t="n">
        <v>30.2724520686176</v>
      </c>
      <c r="N141" s="223" t="n">
        <v>0</v>
      </c>
      <c r="O141" s="223" t="n">
        <v>0</v>
      </c>
      <c r="P141" s="223" t="n">
        <v>0</v>
      </c>
      <c r="Q141" s="293" t="n">
        <v>269.148646639757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.36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</v>
      </c>
      <c r="AJ141" s="0" t="n">
        <v>0</v>
      </c>
      <c r="AK141" s="296" t="n">
        <v>0.99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9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9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6</v>
      </c>
      <c r="D147" s="223" t="s">
        <v>190</v>
      </c>
      <c r="E147" s="223" t="s">
        <v>162</v>
      </c>
      <c r="F147" s="223" t="s">
        <v>279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1.0399948446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8899948446</v>
      </c>
      <c r="R147" s="223" t="n">
        <v>0.1630509</v>
      </c>
      <c r="S147" s="294"/>
      <c r="T147" s="224" t="s">
        <v>280</v>
      </c>
      <c r="U147" s="223" t="n">
        <v>9.9E-006</v>
      </c>
      <c r="V147" s="224" t="n">
        <v>0.03133215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84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84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840</v>
      </c>
      <c r="CP147" s="76"/>
    </row>
    <row r="148" customFormat="false" ht="15" hidden="false" customHeight="false" outlineLevel="0" collapsed="false">
      <c r="A148" s="289" t="n">
        <v>0</v>
      </c>
      <c r="B148" s="223" t="s">
        <v>94</v>
      </c>
      <c r="D148" s="223" t="s">
        <v>190</v>
      </c>
      <c r="E148" s="223" t="s">
        <v>162</v>
      </c>
      <c r="F148" s="223" t="s">
        <v>279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0.9399850681</v>
      </c>
      <c r="M148" s="223" t="n">
        <v>0.15</v>
      </c>
      <c r="N148" s="223" t="n">
        <v>0</v>
      </c>
      <c r="O148" s="223" t="n">
        <v>0</v>
      </c>
      <c r="P148" s="223" t="n">
        <v>0</v>
      </c>
      <c r="Q148" s="293" t="n">
        <v>0.7899850681</v>
      </c>
      <c r="R148" s="223" t="n">
        <v>0.413897</v>
      </c>
      <c r="S148" s="294"/>
      <c r="T148" s="224" t="s">
        <v>280</v>
      </c>
      <c r="U148" s="223" t="n">
        <v>0.000185248</v>
      </c>
      <c r="V148" s="224" t="n">
        <v>0.0992756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6" t="n">
        <v>856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856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856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348.53903346</v>
      </c>
      <c r="M149" s="223" t="n">
        <v>200</v>
      </c>
      <c r="N149" s="223" t="n">
        <v>0</v>
      </c>
      <c r="O149" s="223" t="n">
        <v>0</v>
      </c>
      <c r="P149" s="223" t="n">
        <v>0</v>
      </c>
      <c r="Q149" s="293" t="n">
        <v>148.53903346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6.1046829</v>
      </c>
      <c r="W149" s="223" t="s">
        <v>162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20</v>
      </c>
      <c r="AF149" s="0" t="n">
        <v>0.6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3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348.53903346</v>
      </c>
      <c r="M150" s="223" t="n">
        <v>200</v>
      </c>
      <c r="N150" s="223" t="n">
        <v>0</v>
      </c>
      <c r="O150" s="223" t="n">
        <v>0</v>
      </c>
      <c r="P150" s="223" t="n">
        <v>0</v>
      </c>
      <c r="Q150" s="293" t="n">
        <v>148.5390334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6.1046829</v>
      </c>
      <c r="W150" s="223" t="s">
        <v>162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20</v>
      </c>
      <c r="AF150" s="0" t="n">
        <v>0.6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.991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.99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.991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.9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6</v>
      </c>
      <c r="D157" s="223" t="s">
        <v>190</v>
      </c>
      <c r="E157" s="223" t="s">
        <v>162</v>
      </c>
      <c r="F157" s="223" t="s">
        <v>279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.0399948446</v>
      </c>
      <c r="M157" s="223" t="n">
        <v>0.15</v>
      </c>
      <c r="N157" s="223" t="n">
        <v>0</v>
      </c>
      <c r="O157" s="223" t="n">
        <v>0</v>
      </c>
      <c r="P157" s="223" t="n">
        <v>0</v>
      </c>
      <c r="Q157" s="293" t="n">
        <v>0.8899948446</v>
      </c>
      <c r="R157" s="223" t="n">
        <v>0.1630509</v>
      </c>
      <c r="S157" s="294"/>
      <c r="T157" s="224" t="s">
        <v>280</v>
      </c>
      <c r="U157" s="223" t="n">
        <v>9.9E-006</v>
      </c>
      <c r="V157" s="224" t="n">
        <v>0.0313321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1600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1600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600</v>
      </c>
      <c r="CP157" s="76"/>
    </row>
    <row r="158" customFormat="false" ht="15" hidden="false" customHeight="false" outlineLevel="0" collapsed="false">
      <c r="A158" s="289" t="n">
        <v>0</v>
      </c>
      <c r="B158" s="223" t="s">
        <v>95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67.6027745955284</v>
      </c>
      <c r="M158" s="223" t="n">
        <v>30.4878048780488</v>
      </c>
      <c r="N158" s="223" t="n">
        <v>0</v>
      </c>
      <c r="O158" s="223" t="n">
        <v>0</v>
      </c>
      <c r="P158" s="223" t="n">
        <v>0</v>
      </c>
      <c r="Q158" s="293" t="n">
        <v>37.114969717479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19.508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1</v>
      </c>
      <c r="AF158" s="0" t="n">
        <v>0.58</v>
      </c>
      <c r="AJ158" s="0" t="n">
        <v>0</v>
      </c>
      <c r="AK158" s="296" t="n">
        <v>0.984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.984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4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.98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.99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9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6</v>
      </c>
      <c r="D178" s="223" t="s">
        <v>190</v>
      </c>
      <c r="E178" s="223" t="s">
        <v>162</v>
      </c>
      <c r="F178" s="223" t="s">
        <v>279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1.0399948446</v>
      </c>
      <c r="M178" s="223" t="n">
        <v>0.15</v>
      </c>
      <c r="N178" s="223" t="n">
        <v>0</v>
      </c>
      <c r="O178" s="223" t="n">
        <v>0</v>
      </c>
      <c r="P178" s="223" t="n">
        <v>0</v>
      </c>
      <c r="Q178" s="293" t="n">
        <v>0.8899948446</v>
      </c>
      <c r="R178" s="223" t="n">
        <v>0.1630509</v>
      </c>
      <c r="S178" s="294"/>
      <c r="T178" s="224" t="s">
        <v>280</v>
      </c>
      <c r="U178" s="223" t="n">
        <v>9.9E-006</v>
      </c>
      <c r="V178" s="224" t="n">
        <v>0.03133215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20</v>
      </c>
      <c r="AF178" s="0" t="n">
        <v>0.7</v>
      </c>
      <c r="AJ178" s="0" t="n">
        <v>0</v>
      </c>
      <c r="AK178" s="296" t="n">
        <v>1445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445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445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6</v>
      </c>
      <c r="D181" s="223" t="s">
        <v>190</v>
      </c>
      <c r="E181" s="223" t="s">
        <v>162</v>
      </c>
      <c r="F181" s="223" t="s">
        <v>279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1.0399948446</v>
      </c>
      <c r="M181" s="223" t="n">
        <v>0.15</v>
      </c>
      <c r="N181" s="223" t="n">
        <v>0</v>
      </c>
      <c r="O181" s="223" t="n">
        <v>0</v>
      </c>
      <c r="P181" s="223" t="n">
        <v>0</v>
      </c>
      <c r="Q181" s="293" t="n">
        <v>0.8899948446</v>
      </c>
      <c r="R181" s="223" t="n">
        <v>0.1630509</v>
      </c>
      <c r="S181" s="294"/>
      <c r="T181" s="224" t="s">
        <v>280</v>
      </c>
      <c r="U181" s="223" t="n">
        <v>9.9E-006</v>
      </c>
      <c r="V181" s="224" t="n">
        <v>0.03133215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20</v>
      </c>
      <c r="AF181" s="0" t="n">
        <v>0.7</v>
      </c>
      <c r="AJ181" s="0" t="n">
        <v>0</v>
      </c>
      <c r="AK181" s="296" t="n">
        <v>161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161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61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6</v>
      </c>
      <c r="D187" s="223" t="s">
        <v>190</v>
      </c>
      <c r="E187" s="223" t="s">
        <v>162</v>
      </c>
      <c r="F187" s="223" t="s">
        <v>279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1.0399948446</v>
      </c>
      <c r="M187" s="223" t="n">
        <v>0.15</v>
      </c>
      <c r="N187" s="223" t="n">
        <v>0</v>
      </c>
      <c r="O187" s="223" t="n">
        <v>0</v>
      </c>
      <c r="P187" s="223" t="n">
        <v>0</v>
      </c>
      <c r="Q187" s="293" t="n">
        <v>0.8899948446</v>
      </c>
      <c r="R187" s="223" t="n">
        <v>0.1630509</v>
      </c>
      <c r="S187" s="294"/>
      <c r="T187" s="224" t="s">
        <v>280</v>
      </c>
      <c r="U187" s="223" t="n">
        <v>9.9E-006</v>
      </c>
      <c r="V187" s="224" t="n">
        <v>0.0313321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20</v>
      </c>
      <c r="AF187" s="0" t="n">
        <v>0.7</v>
      </c>
      <c r="AJ187" s="0" t="n">
        <v>0</v>
      </c>
      <c r="AK187" s="296" t="n">
        <v>106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106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06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90</v>
      </c>
      <c r="E188" s="223" t="s">
        <v>162</v>
      </c>
      <c r="F188" s="223" t="s">
        <v>279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0.9399850681</v>
      </c>
      <c r="M188" s="223" t="n">
        <v>0.15</v>
      </c>
      <c r="N188" s="223" t="n">
        <v>0</v>
      </c>
      <c r="O188" s="223" t="n">
        <v>0</v>
      </c>
      <c r="P188" s="223" t="n">
        <v>0</v>
      </c>
      <c r="Q188" s="293" t="n">
        <v>0.7899850681</v>
      </c>
      <c r="R188" s="223" t="n">
        <v>0.413897</v>
      </c>
      <c r="S188" s="294"/>
      <c r="T188" s="224" t="s">
        <v>280</v>
      </c>
      <c r="U188" s="223" t="n">
        <v>0.000185248</v>
      </c>
      <c r="V188" s="224" t="n">
        <v>0.0992756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53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53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53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299.421098708375</v>
      </c>
      <c r="M197" s="223" t="n">
        <v>30.2724520686176</v>
      </c>
      <c r="N197" s="223" t="n">
        <v>0</v>
      </c>
      <c r="O197" s="223" t="n">
        <v>0</v>
      </c>
      <c r="P197" s="223" t="n">
        <v>0</v>
      </c>
      <c r="Q197" s="293" t="n">
        <v>269.14864663975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4.36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</v>
      </c>
      <c r="AJ197" s="0" t="n">
        <v>0</v>
      </c>
      <c r="AK197" s="296" t="n">
        <v>0.99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9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9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348.53903346</v>
      </c>
      <c r="M199" s="223" t="n">
        <v>200</v>
      </c>
      <c r="N199" s="223" t="n">
        <v>0</v>
      </c>
      <c r="O199" s="223" t="n">
        <v>0</v>
      </c>
      <c r="P199" s="223" t="n">
        <v>0</v>
      </c>
      <c r="Q199" s="293" t="n">
        <v>148.5390334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6.1046829</v>
      </c>
      <c r="W199" s="223" t="s">
        <v>162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20</v>
      </c>
      <c r="AF199" s="0" t="n">
        <v>0.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9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9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67.6027745955284</v>
      </c>
      <c r="M209" s="223" t="n">
        <v>30.4878048780488</v>
      </c>
      <c r="N209" s="223" t="n">
        <v>0</v>
      </c>
      <c r="O209" s="223" t="n">
        <v>0</v>
      </c>
      <c r="P209" s="223" t="n">
        <v>0</v>
      </c>
      <c r="Q209" s="293" t="n">
        <v>37.114969717479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19.508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58</v>
      </c>
      <c r="AJ209" s="0" t="n">
        <v>0</v>
      </c>
      <c r="AK209" s="296" t="n">
        <v>0.984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4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4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9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9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9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6</v>
      </c>
      <c r="D246" s="223" t="s">
        <v>190</v>
      </c>
      <c r="E246" s="223" t="s">
        <v>162</v>
      </c>
      <c r="F246" s="223" t="s">
        <v>279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1.0399948446</v>
      </c>
      <c r="M246" s="223" t="n">
        <v>0.15</v>
      </c>
      <c r="N246" s="223" t="n">
        <v>0</v>
      </c>
      <c r="O246" s="223" t="n">
        <v>0</v>
      </c>
      <c r="P246" s="223" t="n">
        <v>0</v>
      </c>
      <c r="Q246" s="293" t="n">
        <v>0.8899948446</v>
      </c>
      <c r="R246" s="223" t="n">
        <v>0.1630509</v>
      </c>
      <c r="S246" s="294"/>
      <c r="T246" s="224" t="s">
        <v>280</v>
      </c>
      <c r="U246" s="223" t="n">
        <v>9.9E-006</v>
      </c>
      <c r="V246" s="224" t="n">
        <v>0.0313321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20</v>
      </c>
      <c r="AF246" s="0" t="n">
        <v>0.7</v>
      </c>
      <c r="AJ246" s="0" t="n">
        <v>0</v>
      </c>
      <c r="AK246" s="296" t="n">
        <v>1685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685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685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348.53903346</v>
      </c>
      <c r="M247" s="223" t="n">
        <v>200</v>
      </c>
      <c r="N247" s="223" t="n">
        <v>0</v>
      </c>
      <c r="O247" s="223" t="n">
        <v>0</v>
      </c>
      <c r="P247" s="223" t="n">
        <v>0</v>
      </c>
      <c r="Q247" s="293" t="n">
        <v>148.53903346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6.1046829</v>
      </c>
      <c r="W247" s="223" t="s">
        <v>162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20</v>
      </c>
      <c r="AF247" s="0" t="n">
        <v>0.6</v>
      </c>
      <c r="AJ247" s="0" t="n">
        <v>0</v>
      </c>
      <c r="AK247" s="296" t="n">
        <v>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9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5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67.6027745955284</v>
      </c>
      <c r="M255" s="223" t="n">
        <v>30.4878048780488</v>
      </c>
      <c r="N255" s="223" t="n">
        <v>0</v>
      </c>
      <c r="O255" s="223" t="n">
        <v>0</v>
      </c>
      <c r="P255" s="223" t="n">
        <v>0</v>
      </c>
      <c r="Q255" s="293" t="n">
        <v>37.114969717479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19.508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58</v>
      </c>
      <c r="AJ255" s="0" t="n">
        <v>0</v>
      </c>
      <c r="AK255" s="296" t="n">
        <v>0.984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4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4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6</v>
      </c>
      <c r="D257" s="223" t="s">
        <v>190</v>
      </c>
      <c r="E257" s="223" t="s">
        <v>162</v>
      </c>
      <c r="F257" s="223" t="s">
        <v>279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.0399948446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8899948446</v>
      </c>
      <c r="R257" s="223" t="n">
        <v>0.1630509</v>
      </c>
      <c r="S257" s="294"/>
      <c r="T257" s="224" t="s">
        <v>280</v>
      </c>
      <c r="U257" s="223" t="n">
        <v>9.9E-006</v>
      </c>
      <c r="V257" s="224" t="n">
        <v>0.0313321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240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240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2400</v>
      </c>
      <c r="CP257" s="76"/>
    </row>
    <row r="258" customFormat="false" ht="15" hidden="false" customHeight="false" outlineLevel="0" collapsed="false">
      <c r="A258" s="289" t="n">
        <v>0</v>
      </c>
      <c r="B258" s="223" t="s">
        <v>96</v>
      </c>
      <c r="D258" s="223" t="s">
        <v>190</v>
      </c>
      <c r="E258" s="223" t="s">
        <v>162</v>
      </c>
      <c r="F258" s="223" t="s">
        <v>279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1.0399948446</v>
      </c>
      <c r="M258" s="223" t="n">
        <v>0.15</v>
      </c>
      <c r="N258" s="223" t="n">
        <v>0</v>
      </c>
      <c r="O258" s="223" t="n">
        <v>0</v>
      </c>
      <c r="P258" s="223" t="n">
        <v>0</v>
      </c>
      <c r="Q258" s="293" t="n">
        <v>0.8899948446</v>
      </c>
      <c r="R258" s="223" t="n">
        <v>0.1630509</v>
      </c>
      <c r="S258" s="294"/>
      <c r="T258" s="224" t="s">
        <v>280</v>
      </c>
      <c r="U258" s="223" t="n">
        <v>9.9E-006</v>
      </c>
      <c r="V258" s="224" t="n">
        <v>0.03133215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20</v>
      </c>
      <c r="AF258" s="0" t="n">
        <v>0.7</v>
      </c>
      <c r="AJ258" s="0" t="n">
        <v>0</v>
      </c>
      <c r="AK258" s="296" t="n">
        <v>145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45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450</v>
      </c>
      <c r="CP258" s="76"/>
    </row>
    <row r="259" customFormat="false" ht="15" hidden="false" customHeight="false" outlineLevel="0" collapsed="false">
      <c r="A259" s="289" t="n">
        <v>0</v>
      </c>
      <c r="B259" s="223" t="s">
        <v>95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67.6027745955284</v>
      </c>
      <c r="M259" s="223" t="n">
        <v>30.4878048780488</v>
      </c>
      <c r="N259" s="223" t="n">
        <v>0</v>
      </c>
      <c r="O259" s="223" t="n">
        <v>0</v>
      </c>
      <c r="P259" s="223" t="n">
        <v>0</v>
      </c>
      <c r="Q259" s="293" t="n">
        <v>37.1149697174796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19.508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58</v>
      </c>
      <c r="AJ259" s="0" t="n">
        <v>0</v>
      </c>
      <c r="AK259" s="296" t="n">
        <v>0.984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4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4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348.53903346</v>
      </c>
      <c r="M262" s="223" t="n">
        <v>200</v>
      </c>
      <c r="N262" s="223" t="n">
        <v>0</v>
      </c>
      <c r="O262" s="223" t="n">
        <v>0</v>
      </c>
      <c r="P262" s="223" t="n">
        <v>0</v>
      </c>
      <c r="Q262" s="293" t="n">
        <v>148.53903346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6.1046829</v>
      </c>
      <c r="W262" s="223" t="s">
        <v>162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20</v>
      </c>
      <c r="AF262" s="0" t="n">
        <v>0.6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348.53903346</v>
      </c>
      <c r="M264" s="223" t="n">
        <v>200</v>
      </c>
      <c r="N264" s="223" t="n">
        <v>0</v>
      </c>
      <c r="O264" s="223" t="n">
        <v>0</v>
      </c>
      <c r="P264" s="223" t="n">
        <v>0</v>
      </c>
      <c r="Q264" s="293" t="n">
        <v>148.53903346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6.1046829</v>
      </c>
      <c r="W264" s="223" t="s">
        <v>162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20</v>
      </c>
      <c r="AF264" s="0" t="n">
        <v>0.6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.98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.9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.98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9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9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9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6</v>
      </c>
      <c r="D288" s="223" t="s">
        <v>190</v>
      </c>
      <c r="E288" s="223" t="s">
        <v>162</v>
      </c>
      <c r="F288" s="223" t="s">
        <v>279</v>
      </c>
      <c r="G288" s="290" t="n">
        <f aca="false">TRUE()</f>
        <v>0</v>
      </c>
      <c r="H288" s="291" t="n">
        <v>0</v>
      </c>
      <c r="I288" s="304"/>
      <c r="J288" s="20"/>
      <c r="K288" s="20"/>
      <c r="L288" s="223" t="n">
        <v>1.0399948446</v>
      </c>
      <c r="M288" s="223" t="n">
        <v>0.15</v>
      </c>
      <c r="N288" s="223" t="n">
        <v>0</v>
      </c>
      <c r="O288" s="223" t="n">
        <v>0</v>
      </c>
      <c r="P288" s="223" t="n">
        <v>0</v>
      </c>
      <c r="Q288" s="293" t="n">
        <v>0.8899948446</v>
      </c>
      <c r="R288" s="223" t="n">
        <v>0.1630509</v>
      </c>
      <c r="S288" s="294"/>
      <c r="T288" s="224" t="s">
        <v>280</v>
      </c>
      <c r="U288" s="223" t="n">
        <v>9.9E-006</v>
      </c>
      <c r="V288" s="224" t="n">
        <v>0.03133215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20</v>
      </c>
      <c r="AF288" s="0" t="n">
        <v>0.7</v>
      </c>
      <c r="AJ288" s="0" t="n">
        <v>0</v>
      </c>
      <c r="AK288" s="296" t="n">
        <v>250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250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2500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9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9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9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9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299.421098708375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6</v>
      </c>
      <c r="D309" s="223" t="s">
        <v>190</v>
      </c>
      <c r="E309" s="223" t="s">
        <v>162</v>
      </c>
      <c r="F309" s="223" t="s">
        <v>279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1.0399948446</v>
      </c>
      <c r="M309" s="223" t="n">
        <v>0.15</v>
      </c>
      <c r="N309" s="223" t="n">
        <v>0</v>
      </c>
      <c r="O309" s="223" t="n">
        <v>0</v>
      </c>
      <c r="P309" s="223" t="n">
        <v>0</v>
      </c>
      <c r="Q309" s="293" t="n">
        <v>0.8899948446</v>
      </c>
      <c r="R309" s="223" t="n">
        <v>0.1630509</v>
      </c>
      <c r="S309" s="294"/>
      <c r="T309" s="224" t="s">
        <v>280</v>
      </c>
      <c r="U309" s="223" t="n">
        <v>9.9E-006</v>
      </c>
      <c r="V309" s="224" t="n">
        <v>0.03133215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123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23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230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9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9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9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6</v>
      </c>
      <c r="D330" s="223" t="s">
        <v>190</v>
      </c>
      <c r="E330" s="223" t="s">
        <v>162</v>
      </c>
      <c r="F330" s="223" t="s">
        <v>279</v>
      </c>
      <c r="G330" s="290" t="n">
        <f aca="false">TRUE()</f>
        <v>0</v>
      </c>
      <c r="H330" s="291"/>
      <c r="I330" s="304"/>
      <c r="J330" s="20"/>
      <c r="K330" s="20"/>
      <c r="L330" s="223" t="n">
        <v>1.0399948446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8899948446</v>
      </c>
      <c r="R330" s="223" t="n">
        <v>0.1630509</v>
      </c>
      <c r="S330" s="294"/>
      <c r="T330" s="224" t="s">
        <v>280</v>
      </c>
      <c r="U330" s="223" t="n">
        <v>9.9E-006</v>
      </c>
      <c r="V330" s="224" t="n">
        <v>0.0313321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120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20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200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9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9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348.53903346</v>
      </c>
      <c r="M376" s="223" t="n">
        <v>200</v>
      </c>
      <c r="N376" s="223" t="n">
        <v>0</v>
      </c>
      <c r="O376" s="223" t="n">
        <v>0</v>
      </c>
      <c r="P376" s="223" t="n">
        <v>0</v>
      </c>
      <c r="Q376" s="293" t="n">
        <v>148.5390334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6.1046829</v>
      </c>
      <c r="W376" s="223" t="s">
        <v>162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20</v>
      </c>
      <c r="AF376" s="0" t="n">
        <v>0.6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9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6</v>
      </c>
      <c r="D381" s="223" t="s">
        <v>190</v>
      </c>
      <c r="E381" s="223" t="s">
        <v>162</v>
      </c>
      <c r="F381" s="223" t="s">
        <v>279</v>
      </c>
      <c r="G381" s="290" t="n">
        <f aca="false">TRUE()</f>
        <v>0</v>
      </c>
      <c r="H381" s="291"/>
      <c r="I381" s="304"/>
      <c r="J381" s="20"/>
      <c r="K381" s="20"/>
      <c r="L381" s="223" t="n">
        <v>1.0399948446</v>
      </c>
      <c r="M381" s="223" t="n">
        <v>0.15</v>
      </c>
      <c r="N381" s="223" t="n">
        <v>0</v>
      </c>
      <c r="O381" s="223" t="n">
        <v>0</v>
      </c>
      <c r="P381" s="223" t="n">
        <v>0</v>
      </c>
      <c r="Q381" s="293" t="n">
        <v>0.8899948446</v>
      </c>
      <c r="R381" s="223" t="n">
        <v>0.1630509</v>
      </c>
      <c r="S381" s="294"/>
      <c r="T381" s="224" t="s">
        <v>280</v>
      </c>
      <c r="U381" s="223" t="n">
        <v>9.9E-006</v>
      </c>
      <c r="V381" s="224" t="n">
        <v>0.0313321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20</v>
      </c>
      <c r="AF381" s="0" t="n">
        <v>0.7</v>
      </c>
      <c r="AJ381" s="0" t="n">
        <v>0</v>
      </c>
      <c r="AK381" s="296" t="n">
        <v>957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957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957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348.53903346</v>
      </c>
      <c r="M386" s="223" t="n">
        <v>200</v>
      </c>
      <c r="N386" s="223" t="n">
        <v>0</v>
      </c>
      <c r="O386" s="223" t="n">
        <v>0</v>
      </c>
      <c r="P386" s="223" t="n">
        <v>0</v>
      </c>
      <c r="Q386" s="293" t="n">
        <v>148.5390334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6.1046829</v>
      </c>
      <c r="W386" s="223" t="s">
        <v>162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20</v>
      </c>
      <c r="AF386" s="0" t="n">
        <v>0.6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9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9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9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9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6</v>
      </c>
      <c r="D411" s="223" t="s">
        <v>190</v>
      </c>
      <c r="E411" s="223" t="s">
        <v>162</v>
      </c>
      <c r="F411" s="223" t="s">
        <v>279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80</v>
      </c>
      <c r="U411" s="223" t="n">
        <v>9.9E-006</v>
      </c>
      <c r="V411" s="224" t="n">
        <v>0.0313321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1055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1055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055</v>
      </c>
      <c r="CP411" s="76"/>
    </row>
    <row r="412" customFormat="false" ht="15" hidden="false" customHeight="false" outlineLevel="0" collapsed="false">
      <c r="A412" s="289" t="n">
        <v>0</v>
      </c>
      <c r="B412" s="223" t="s">
        <v>94</v>
      </c>
      <c r="D412" s="223" t="s">
        <v>190</v>
      </c>
      <c r="E412" s="223" t="s">
        <v>162</v>
      </c>
      <c r="F412" s="223" t="s">
        <v>279</v>
      </c>
      <c r="G412" s="290" t="n">
        <f aca="false">TRUE()</f>
        <v>0</v>
      </c>
      <c r="H412" s="291"/>
      <c r="I412" s="304"/>
      <c r="J412" s="20"/>
      <c r="K412" s="20"/>
      <c r="L412" s="223" t="n">
        <v>0.9399850681</v>
      </c>
      <c r="M412" s="223" t="n">
        <v>0.15</v>
      </c>
      <c r="N412" s="223" t="n">
        <v>0</v>
      </c>
      <c r="O412" s="223" t="n">
        <v>0</v>
      </c>
      <c r="P412" s="223" t="n">
        <v>0</v>
      </c>
      <c r="Q412" s="293" t="n">
        <v>0.7899850681</v>
      </c>
      <c r="R412" s="223" t="n">
        <v>0.413897</v>
      </c>
      <c r="S412" s="294"/>
      <c r="T412" s="224" t="s">
        <v>280</v>
      </c>
      <c r="U412" s="223" t="n">
        <v>0.000185248</v>
      </c>
      <c r="V412" s="224" t="n">
        <v>0.0992756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20</v>
      </c>
      <c r="AF412" s="0" t="n">
        <v>0.7</v>
      </c>
      <c r="AJ412" s="0" t="n">
        <v>0</v>
      </c>
      <c r="AK412" s="296" t="n">
        <v>84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84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84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299.421098708375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299.421098708375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9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348.53903346</v>
      </c>
      <c r="M419" s="223" t="n">
        <v>200</v>
      </c>
      <c r="N419" s="223" t="n">
        <v>0</v>
      </c>
      <c r="O419" s="223" t="n">
        <v>0</v>
      </c>
      <c r="P419" s="223" t="n">
        <v>0</v>
      </c>
      <c r="Q419" s="293" t="n">
        <v>148.53903346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26.1046829</v>
      </c>
      <c r="W419" s="223" t="s">
        <v>162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20</v>
      </c>
      <c r="AF419" s="0" t="n">
        <v>0.6</v>
      </c>
      <c r="AJ419" s="0" t="n">
        <v>0</v>
      </c>
      <c r="AK419" s="296" t="n">
        <v>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6</v>
      </c>
      <c r="D424" s="223" t="s">
        <v>190</v>
      </c>
      <c r="E424" s="223" t="s">
        <v>162</v>
      </c>
      <c r="F424" s="223" t="s">
        <v>279</v>
      </c>
      <c r="G424" s="290" t="n">
        <f aca="false">TRUE()</f>
        <v>0</v>
      </c>
      <c r="H424" s="291"/>
      <c r="I424" s="304"/>
      <c r="J424" s="20"/>
      <c r="K424" s="20"/>
      <c r="L424" s="223" t="n">
        <v>1.0399948446</v>
      </c>
      <c r="M424" s="223" t="n">
        <v>0.15</v>
      </c>
      <c r="N424" s="223" t="n">
        <v>0</v>
      </c>
      <c r="O424" s="223" t="n">
        <v>0</v>
      </c>
      <c r="P424" s="223" t="n">
        <v>0</v>
      </c>
      <c r="Q424" s="293" t="n">
        <v>0.8899948446</v>
      </c>
      <c r="R424" s="223" t="n">
        <v>0.1630509</v>
      </c>
      <c r="S424" s="294"/>
      <c r="T424" s="224" t="s">
        <v>280</v>
      </c>
      <c r="U424" s="223" t="n">
        <v>9.9E-006</v>
      </c>
      <c r="V424" s="224" t="n">
        <v>0.03133215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20</v>
      </c>
      <c r="AF424" s="0" t="n">
        <v>0.7</v>
      </c>
      <c r="AJ424" s="0" t="n">
        <v>0</v>
      </c>
      <c r="AK424" s="296" t="n">
        <v>125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25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250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9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9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9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9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6</v>
      </c>
      <c r="D454" s="223" t="s">
        <v>190</v>
      </c>
      <c r="E454" s="223" t="s">
        <v>162</v>
      </c>
      <c r="F454" s="223" t="s">
        <v>279</v>
      </c>
      <c r="G454" s="290" t="n">
        <f aca="false">TRUE()</f>
        <v>0</v>
      </c>
      <c r="H454" s="291"/>
      <c r="I454" s="304"/>
      <c r="J454" s="20"/>
      <c r="K454" s="20"/>
      <c r="L454" s="223" t="n">
        <v>1.0399948446</v>
      </c>
      <c r="M454" s="223" t="n">
        <v>0.15</v>
      </c>
      <c r="N454" s="223" t="n">
        <v>0</v>
      </c>
      <c r="O454" s="223" t="n">
        <v>0</v>
      </c>
      <c r="P454" s="223" t="n">
        <v>0</v>
      </c>
      <c r="Q454" s="293" t="n">
        <v>0.8899948446</v>
      </c>
      <c r="R454" s="223" t="n">
        <v>0.1630509</v>
      </c>
      <c r="S454" s="294"/>
      <c r="T454" s="224" t="s">
        <v>280</v>
      </c>
      <c r="U454" s="223" t="n">
        <v>9.9E-006</v>
      </c>
      <c r="V454" s="224" t="n">
        <v>0.03133215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20</v>
      </c>
      <c r="AF454" s="0" t="n">
        <v>0.7</v>
      </c>
      <c r="AJ454" s="0" t="n">
        <v>0</v>
      </c>
      <c r="AK454" s="296" t="n">
        <v>1235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235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235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90</v>
      </c>
      <c r="E455" s="223" t="s">
        <v>162</v>
      </c>
      <c r="F455" s="223" t="s">
        <v>279</v>
      </c>
      <c r="G455" s="290" t="n">
        <f aca="false">TRUE()</f>
        <v>0</v>
      </c>
      <c r="H455" s="291"/>
      <c r="I455" s="304"/>
      <c r="J455" s="20"/>
      <c r="K455" s="20"/>
      <c r="L455" s="223" t="n">
        <v>0.9399850681</v>
      </c>
      <c r="M455" s="223" t="n">
        <v>0.15</v>
      </c>
      <c r="N455" s="223" t="n">
        <v>0</v>
      </c>
      <c r="O455" s="223" t="n">
        <v>0</v>
      </c>
      <c r="P455" s="223" t="n">
        <v>0</v>
      </c>
      <c r="Q455" s="293" t="n">
        <v>0.7899850681</v>
      </c>
      <c r="R455" s="223" t="n">
        <v>0.413897</v>
      </c>
      <c r="S455" s="294"/>
      <c r="T455" s="224" t="s">
        <v>280</v>
      </c>
      <c r="U455" s="223" t="n">
        <v>0.000185248</v>
      </c>
      <c r="V455" s="224" t="n">
        <v>0.0992756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20</v>
      </c>
      <c r="AF455" s="0" t="n">
        <v>0.7</v>
      </c>
      <c r="AJ455" s="0" t="n">
        <v>0</v>
      </c>
      <c r="AK455" s="296" t="n">
        <v>1085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1085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1085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299.421098708375</v>
      </c>
      <c r="M456" s="223" t="n">
        <v>30.2724520686176</v>
      </c>
      <c r="N456" s="223" t="n">
        <v>0</v>
      </c>
      <c r="O456" s="223" t="n">
        <v>0</v>
      </c>
      <c r="P456" s="223" t="n">
        <v>0</v>
      </c>
      <c r="Q456" s="293" t="n">
        <v>269.148646639757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9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348.53903346</v>
      </c>
      <c r="M457" s="223" t="n">
        <v>200</v>
      </c>
      <c r="N457" s="223" t="n">
        <v>0</v>
      </c>
      <c r="O457" s="223" t="n">
        <v>0</v>
      </c>
      <c r="P457" s="223" t="n">
        <v>0</v>
      </c>
      <c r="Q457" s="293" t="n">
        <v>148.5390334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6.1046829</v>
      </c>
      <c r="W457" s="223" t="s">
        <v>162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20</v>
      </c>
      <c r="AF457" s="0" t="n">
        <v>0.6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9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9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9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6</v>
      </c>
      <c r="D472" s="223" t="s">
        <v>190</v>
      </c>
      <c r="E472" s="223" t="s">
        <v>162</v>
      </c>
      <c r="F472" s="223" t="s">
        <v>279</v>
      </c>
      <c r="G472" s="290" t="n">
        <f aca="false">TRUE()</f>
        <v>0</v>
      </c>
      <c r="H472" s="291"/>
      <c r="I472" s="304"/>
      <c r="J472" s="20"/>
      <c r="K472" s="20"/>
      <c r="L472" s="223" t="n">
        <v>1.0399948446</v>
      </c>
      <c r="M472" s="223" t="n">
        <v>0.15</v>
      </c>
      <c r="N472" s="223" t="n">
        <v>0</v>
      </c>
      <c r="O472" s="223" t="n">
        <v>0</v>
      </c>
      <c r="P472" s="223" t="n">
        <v>0</v>
      </c>
      <c r="Q472" s="293" t="n">
        <v>0.8899948446</v>
      </c>
      <c r="R472" s="223" t="n">
        <v>0.1630509</v>
      </c>
      <c r="S472" s="294"/>
      <c r="T472" s="224" t="s">
        <v>280</v>
      </c>
      <c r="U472" s="223" t="n">
        <v>9.9E-006</v>
      </c>
      <c r="V472" s="224" t="n">
        <v>0.0313321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20</v>
      </c>
      <c r="AF472" s="0" t="n">
        <v>0.7</v>
      </c>
      <c r="AJ472" s="0" t="n">
        <v>0</v>
      </c>
      <c r="AK472" s="296" t="n">
        <v>91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91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91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5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67.6027745955284</v>
      </c>
      <c r="M478" s="223" t="n">
        <v>30.4878048780488</v>
      </c>
      <c r="N478" s="223" t="n">
        <v>0</v>
      </c>
      <c r="O478" s="223" t="n">
        <v>0</v>
      </c>
      <c r="P478" s="223" t="n">
        <v>0</v>
      </c>
      <c r="Q478" s="293" t="n">
        <v>37.1149697174796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19.508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58</v>
      </c>
      <c r="AJ478" s="0" t="n">
        <v>0</v>
      </c>
      <c r="AK478" s="296" t="n">
        <v>0.984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4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4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348.53903346</v>
      </c>
      <c r="M480" s="223" t="n">
        <v>200</v>
      </c>
      <c r="N480" s="223" t="n">
        <v>0</v>
      </c>
      <c r="O480" s="223" t="n">
        <v>0</v>
      </c>
      <c r="P480" s="223" t="n">
        <v>0</v>
      </c>
      <c r="Q480" s="293" t="n">
        <v>148.53903346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6.1046829</v>
      </c>
      <c r="W480" s="223" t="s">
        <v>162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20</v>
      </c>
      <c r="AF480" s="0" t="n">
        <v>0.6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6</v>
      </c>
      <c r="D491" s="223" t="s">
        <v>190</v>
      </c>
      <c r="E491" s="223" t="s">
        <v>162</v>
      </c>
      <c r="F491" s="223" t="s">
        <v>279</v>
      </c>
      <c r="G491" s="290" t="n">
        <f aca="false">TRUE()</f>
        <v>0</v>
      </c>
      <c r="H491" s="291"/>
      <c r="I491" s="304"/>
      <c r="J491" s="20"/>
      <c r="K491" s="20"/>
      <c r="L491" s="223" t="n">
        <v>1.0399948446</v>
      </c>
      <c r="M491" s="223" t="n">
        <v>0.15</v>
      </c>
      <c r="N491" s="223" t="n">
        <v>0</v>
      </c>
      <c r="O491" s="223" t="n">
        <v>0</v>
      </c>
      <c r="P491" s="223" t="n">
        <v>0</v>
      </c>
      <c r="Q491" s="293" t="n">
        <v>0.8899948446</v>
      </c>
      <c r="R491" s="223" t="n">
        <v>0.1630509</v>
      </c>
      <c r="S491" s="294"/>
      <c r="T491" s="224" t="s">
        <v>280</v>
      </c>
      <c r="U491" s="223" t="n">
        <v>9.9E-006</v>
      </c>
      <c r="V491" s="224" t="n">
        <v>0.03133215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6" t="n">
        <v>272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272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2720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9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9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348.53903346</v>
      </c>
      <c r="M504" s="223" t="n">
        <v>200</v>
      </c>
      <c r="N504" s="223" t="n">
        <v>0</v>
      </c>
      <c r="O504" s="223" t="n">
        <v>0</v>
      </c>
      <c r="P504" s="223" t="n">
        <v>0</v>
      </c>
      <c r="Q504" s="293" t="n">
        <v>148.53903346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6.1046829</v>
      </c>
      <c r="W504" s="223" t="s">
        <v>162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20</v>
      </c>
      <c r="AF504" s="0" t="n">
        <v>0.6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6</v>
      </c>
      <c r="D510" s="223" t="s">
        <v>190</v>
      </c>
      <c r="E510" s="223" t="s">
        <v>162</v>
      </c>
      <c r="F510" s="223" t="s">
        <v>279</v>
      </c>
      <c r="G510" s="290" t="n">
        <f aca="false">TRUE()</f>
        <v>0</v>
      </c>
      <c r="H510" s="291"/>
      <c r="I510" s="304"/>
      <c r="J510" s="20"/>
      <c r="K510" s="20"/>
      <c r="L510" s="223" t="n">
        <v>1.0399948446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1.0399948446</v>
      </c>
      <c r="R510" s="223" t="n">
        <v>0.1630509</v>
      </c>
      <c r="S510" s="294"/>
      <c r="T510" s="224" t="s">
        <v>280</v>
      </c>
      <c r="U510" s="223" t="n">
        <v>9.9E-006</v>
      </c>
      <c r="V510" s="224" t="n">
        <v>0.0313321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20</v>
      </c>
      <c r="AF510" s="0" t="n">
        <v>0.7</v>
      </c>
      <c r="AJ510" s="0" t="n">
        <v>0</v>
      </c>
      <c r="AK510" s="296" t="n">
        <v>325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325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3250</v>
      </c>
      <c r="CP510" s="76"/>
    </row>
    <row r="511" customFormat="false" ht="15" hidden="false" customHeight="false" outlineLevel="0" collapsed="false">
      <c r="A511" s="289" t="n">
        <v>0</v>
      </c>
      <c r="B511" s="223" t="s">
        <v>94</v>
      </c>
      <c r="D511" s="223" t="s">
        <v>190</v>
      </c>
      <c r="E511" s="223" t="s">
        <v>162</v>
      </c>
      <c r="F511" s="223" t="s">
        <v>279</v>
      </c>
      <c r="G511" s="290" t="n">
        <f aca="false">TRUE()</f>
        <v>0</v>
      </c>
      <c r="H511" s="291"/>
      <c r="I511" s="304"/>
      <c r="J511" s="20"/>
      <c r="K511" s="20"/>
      <c r="L511" s="223" t="n">
        <v>0.9399850681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.9399850681</v>
      </c>
      <c r="R511" s="223" t="n">
        <v>0.413897</v>
      </c>
      <c r="S511" s="294"/>
      <c r="T511" s="224" t="s">
        <v>280</v>
      </c>
      <c r="U511" s="223" t="n">
        <v>0.000185248</v>
      </c>
      <c r="V511" s="224" t="n">
        <v>0.0992756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20</v>
      </c>
      <c r="AF511" s="0" t="n">
        <v>0.7</v>
      </c>
      <c r="AJ511" s="0" t="n">
        <v>0</v>
      </c>
      <c r="AK511" s="296" t="n">
        <v>198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198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980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9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.98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9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67.6027745955284</v>
      </c>
      <c r="M527" s="223" t="n">
        <v>30.4878048780488</v>
      </c>
      <c r="N527" s="223" t="n">
        <v>0</v>
      </c>
      <c r="O527" s="223" t="n">
        <v>0</v>
      </c>
      <c r="P527" s="223" t="n">
        <v>0</v>
      </c>
      <c r="Q527" s="293" t="n">
        <v>37.114969717479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19.508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58</v>
      </c>
      <c r="AJ527" s="0" t="n">
        <v>0</v>
      </c>
      <c r="AK527" s="296" t="n">
        <v>0.984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.984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4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.98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.98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6</v>
      </c>
      <c r="D536" s="223" t="s">
        <v>190</v>
      </c>
      <c r="E536" s="223" t="s">
        <v>162</v>
      </c>
      <c r="F536" s="223" t="s">
        <v>279</v>
      </c>
      <c r="G536" s="290" t="n">
        <f aca="false">TRUE()</f>
        <v>0</v>
      </c>
      <c r="H536" s="291"/>
      <c r="I536" s="304"/>
      <c r="J536" s="20"/>
      <c r="K536" s="20"/>
      <c r="L536" s="223" t="n">
        <v>1.0399948446</v>
      </c>
      <c r="M536" s="223" t="n">
        <v>0.15</v>
      </c>
      <c r="N536" s="223" t="n">
        <v>0</v>
      </c>
      <c r="O536" s="223" t="n">
        <v>0</v>
      </c>
      <c r="P536" s="223" t="n">
        <v>0</v>
      </c>
      <c r="Q536" s="293" t="n">
        <v>0.8899948446</v>
      </c>
      <c r="R536" s="223" t="n">
        <v>0.1630509</v>
      </c>
      <c r="S536" s="294"/>
      <c r="T536" s="224" t="s">
        <v>280</v>
      </c>
      <c r="U536" s="223" t="n">
        <v>9.9E-006</v>
      </c>
      <c r="V536" s="224" t="n">
        <v>0.03133215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20</v>
      </c>
      <c r="AF536" s="0" t="n">
        <v>0.7</v>
      </c>
      <c r="AJ536" s="0" t="n">
        <v>0</v>
      </c>
      <c r="AK536" s="296" t="n">
        <v>1725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725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725</v>
      </c>
      <c r="CP536" s="76"/>
    </row>
    <row r="537" customFormat="false" ht="15" hidden="false" customHeight="false" outlineLevel="0" collapsed="false">
      <c r="A537" s="289" t="n">
        <v>0</v>
      </c>
      <c r="B537" s="223" t="s">
        <v>96</v>
      </c>
      <c r="D537" s="223" t="s">
        <v>190</v>
      </c>
      <c r="E537" s="223" t="s">
        <v>162</v>
      </c>
      <c r="F537" s="223" t="s">
        <v>279</v>
      </c>
      <c r="G537" s="290" t="n">
        <f aca="false">TRUE()</f>
        <v>0</v>
      </c>
      <c r="H537" s="291"/>
      <c r="I537" s="304"/>
      <c r="J537" s="20"/>
      <c r="K537" s="20"/>
      <c r="L537" s="223" t="n">
        <v>1.0399948446</v>
      </c>
      <c r="M537" s="223" t="n">
        <v>0.15</v>
      </c>
      <c r="N537" s="223" t="n">
        <v>0</v>
      </c>
      <c r="O537" s="223" t="n">
        <v>0</v>
      </c>
      <c r="P537" s="223" t="n">
        <v>0</v>
      </c>
      <c r="Q537" s="293" t="n">
        <v>0.8899948446</v>
      </c>
      <c r="R537" s="223" t="n">
        <v>0.1630509</v>
      </c>
      <c r="S537" s="294"/>
      <c r="T537" s="224" t="s">
        <v>280</v>
      </c>
      <c r="U537" s="223" t="n">
        <v>9.9E-006</v>
      </c>
      <c r="V537" s="224" t="n">
        <v>0.03133215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20</v>
      </c>
      <c r="AF537" s="0" t="n">
        <v>0.7</v>
      </c>
      <c r="AJ537" s="0" t="n">
        <v>0</v>
      </c>
      <c r="AK537" s="296" t="n">
        <v>190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190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900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9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.9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.98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.98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9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.98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9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67.6027745955284</v>
      </c>
      <c r="M563" s="223" t="n">
        <v>30.4878048780488</v>
      </c>
      <c r="N563" s="223" t="n">
        <v>0</v>
      </c>
      <c r="O563" s="223" t="n">
        <v>0</v>
      </c>
      <c r="P563" s="223" t="n">
        <v>0</v>
      </c>
      <c r="Q563" s="293" t="n">
        <v>37.114969717479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19.508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58</v>
      </c>
      <c r="AJ563" s="0" t="n">
        <v>0</v>
      </c>
      <c r="AK563" s="296" t="n">
        <v>0.984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.984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4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9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299.421098708375</v>
      </c>
      <c r="M568" s="223" t="n">
        <v>30.2724520686176</v>
      </c>
      <c r="N568" s="223" t="n">
        <v>0</v>
      </c>
      <c r="O568" s="223" t="n">
        <v>0</v>
      </c>
      <c r="P568" s="223" t="n">
        <v>0</v>
      </c>
      <c r="Q568" s="293" t="n">
        <v>269.148646639757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4.36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</v>
      </c>
      <c r="AJ568" s="0" t="n">
        <v>0</v>
      </c>
      <c r="AK568" s="296" t="n">
        <v>0.99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.991</v>
      </c>
      <c r="AX568" s="223" t="n">
        <v>0</v>
      </c>
      <c r="AY568" s="223" t="n">
        <v>0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9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4</v>
      </c>
      <c r="D574" s="223" t="s">
        <v>190</v>
      </c>
      <c r="E574" s="223" t="s">
        <v>162</v>
      </c>
      <c r="F574" s="223" t="s">
        <v>279</v>
      </c>
      <c r="G574" s="290" t="n">
        <f aca="false">TRUE()</f>
        <v>0</v>
      </c>
      <c r="H574" s="291"/>
      <c r="I574" s="304"/>
      <c r="J574" s="20"/>
      <c r="K574" s="20"/>
      <c r="L574" s="223" t="n">
        <v>0.9399850681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7899850681</v>
      </c>
      <c r="R574" s="223" t="n">
        <v>0.413897</v>
      </c>
      <c r="S574" s="294"/>
      <c r="T574" s="224" t="s">
        <v>280</v>
      </c>
      <c r="U574" s="223" t="n">
        <v>0.000185248</v>
      </c>
      <c r="V574" s="224" t="n">
        <v>0.0992756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16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6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60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348.53903346</v>
      </c>
      <c r="M580" s="223" t="n">
        <v>200</v>
      </c>
      <c r="N580" s="223" t="n">
        <v>0</v>
      </c>
      <c r="O580" s="223" t="n">
        <v>0</v>
      </c>
      <c r="P580" s="223" t="n">
        <v>0</v>
      </c>
      <c r="Q580" s="293" t="n">
        <v>148.53903346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6.1046829</v>
      </c>
      <c r="W580" s="223" t="s">
        <v>162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20</v>
      </c>
      <c r="AF580" s="0" t="n">
        <v>0.6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1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9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348.53903346</v>
      </c>
      <c r="M584" s="223" t="n">
        <v>200</v>
      </c>
      <c r="N584" s="223" t="n">
        <v>0</v>
      </c>
      <c r="O584" s="223" t="n">
        <v>0</v>
      </c>
      <c r="P584" s="223" t="n">
        <v>0</v>
      </c>
      <c r="Q584" s="293" t="n">
        <v>148.53903346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6.1046829</v>
      </c>
      <c r="W584" s="223" t="s">
        <v>162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20</v>
      </c>
      <c r="AF584" s="0" t="n">
        <v>0.6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9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.98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.98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7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108.32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-91.68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2.5913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20</v>
      </c>
      <c r="AF591" s="0" t="n">
        <v>0.7</v>
      </c>
      <c r="AJ591" s="0" t="n">
        <v>0</v>
      </c>
      <c r="AK591" s="296" t="n">
        <v>11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1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1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7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08.32</v>
      </c>
      <c r="M592" s="223" t="n">
        <v>200</v>
      </c>
      <c r="N592" s="223" t="n">
        <v>0</v>
      </c>
      <c r="O592" s="223" t="n">
        <v>0</v>
      </c>
      <c r="P592" s="223" t="n">
        <v>0</v>
      </c>
      <c r="Q592" s="293" t="n">
        <v>-91.68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2.5913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6" t="n">
        <v>12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2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2</v>
      </c>
      <c r="CP592" s="76"/>
    </row>
    <row r="593" customFormat="false" ht="15" hidden="false" customHeight="false" outlineLevel="0" collapsed="false">
      <c r="A593" s="289" t="n">
        <v>0</v>
      </c>
      <c r="B593" s="223" t="s">
        <v>97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08.32</v>
      </c>
      <c r="M593" s="223" t="n">
        <v>200</v>
      </c>
      <c r="N593" s="223" t="n">
        <v>0</v>
      </c>
      <c r="O593" s="223" t="n">
        <v>0</v>
      </c>
      <c r="P593" s="223" t="n">
        <v>0</v>
      </c>
      <c r="Q593" s="293" t="n">
        <v>-91.68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2.5913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7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7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7</v>
      </c>
      <c r="CP593" s="76"/>
    </row>
    <row r="594" customFormat="false" ht="15" hidden="false" customHeight="false" outlineLevel="0" collapsed="false">
      <c r="A594" s="289" t="n">
        <v>0</v>
      </c>
      <c r="B594" s="223" t="s">
        <v>97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08.32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-91.68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2.5913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20</v>
      </c>
      <c r="AF594" s="0" t="n">
        <v>0.7</v>
      </c>
      <c r="AJ594" s="0" t="n">
        <v>0</v>
      </c>
      <c r="AK594" s="296" t="n">
        <v>1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0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.98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5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67.6027745955284</v>
      </c>
      <c r="M605" s="223" t="n">
        <v>30.4878048780488</v>
      </c>
      <c r="N605" s="223" t="n">
        <v>0</v>
      </c>
      <c r="O605" s="223" t="n">
        <v>0</v>
      </c>
      <c r="P605" s="223" t="n">
        <v>0</v>
      </c>
      <c r="Q605" s="293" t="n">
        <v>37.1149697174796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19.508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58</v>
      </c>
      <c r="AJ605" s="0" t="n">
        <v>0</v>
      </c>
      <c r="AK605" s="296" t="n">
        <v>0.984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.984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4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150.49528394898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150.49528394898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.98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348.53903346</v>
      </c>
      <c r="M607" s="223" t="n">
        <v>200</v>
      </c>
      <c r="N607" s="223" t="n">
        <v>0</v>
      </c>
      <c r="O607" s="223" t="n">
        <v>0</v>
      </c>
      <c r="P607" s="223" t="n">
        <v>0</v>
      </c>
      <c r="Q607" s="293" t="n">
        <v>148.53903346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26.1046829</v>
      </c>
      <c r="W607" s="223" t="s">
        <v>162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20</v>
      </c>
      <c r="AF607" s="0" t="n">
        <v>0.6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4</v>
      </c>
      <c r="D609" s="223" t="s">
        <v>190</v>
      </c>
      <c r="E609" s="223" t="s">
        <v>162</v>
      </c>
      <c r="F609" s="223" t="s">
        <v>279</v>
      </c>
      <c r="G609" s="290" t="n">
        <f aca="false">TRUE()</f>
        <v>0</v>
      </c>
      <c r="H609" s="291"/>
      <c r="I609" s="304"/>
      <c r="J609" s="20"/>
      <c r="K609" s="20"/>
      <c r="L609" s="223" t="n">
        <v>0.9399850681</v>
      </c>
      <c r="M609" s="223" t="n">
        <v>0.15</v>
      </c>
      <c r="N609" s="223" t="n">
        <v>0</v>
      </c>
      <c r="O609" s="223" t="n">
        <v>0</v>
      </c>
      <c r="P609" s="223" t="n">
        <v>0</v>
      </c>
      <c r="Q609" s="293" t="n">
        <v>0.7899850681</v>
      </c>
      <c r="R609" s="223" t="n">
        <v>0.413897</v>
      </c>
      <c r="S609" s="294"/>
      <c r="T609" s="224" t="s">
        <v>280</v>
      </c>
      <c r="U609" s="223" t="n">
        <v>0.000185248</v>
      </c>
      <c r="V609" s="224" t="n">
        <v>0.0992756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245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245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2450</v>
      </c>
      <c r="CP609" s="76"/>
    </row>
    <row r="610" customFormat="false" ht="15" hidden="false" customHeight="false" outlineLevel="0" collapsed="false">
      <c r="A610" s="289" t="n">
        <v>0</v>
      </c>
      <c r="B610" s="223" t="s">
        <v>97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08.32</v>
      </c>
      <c r="M610" s="223" t="n">
        <v>200</v>
      </c>
      <c r="N610" s="223" t="n">
        <v>0</v>
      </c>
      <c r="O610" s="223" t="n">
        <v>0</v>
      </c>
      <c r="P610" s="223" t="n">
        <v>0</v>
      </c>
      <c r="Q610" s="293" t="n">
        <v>-91.68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2.5913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20</v>
      </c>
      <c r="AF610" s="0" t="n">
        <v>0.7</v>
      </c>
      <c r="AJ610" s="0" t="n">
        <v>0</v>
      </c>
      <c r="AK610" s="296" t="n">
        <v>12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2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2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9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.98</v>
      </c>
      <c r="AX612" s="223" t="n">
        <v>0</v>
      </c>
      <c r="AY612" s="223" t="n">
        <v>0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.991</v>
      </c>
      <c r="AX613" s="223" t="n">
        <v>0</v>
      </c>
      <c r="AY613" s="223" t="n">
        <v>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.991</v>
      </c>
      <c r="AX614" s="223" t="n">
        <v>0</v>
      </c>
      <c r="AY614" s="223" t="n">
        <v>0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.98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.991</v>
      </c>
      <c r="AX620" s="223" t="n">
        <v>0</v>
      </c>
      <c r="AY620" s="223" t="n">
        <v>0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.98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.98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5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67.6027745955284</v>
      </c>
      <c r="M625" s="223" t="n">
        <v>30.4878048780488</v>
      </c>
      <c r="N625" s="223" t="n">
        <v>0</v>
      </c>
      <c r="O625" s="223" t="n">
        <v>0</v>
      </c>
      <c r="P625" s="223" t="n">
        <v>0</v>
      </c>
      <c r="Q625" s="293" t="n">
        <v>37.114969717479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19.508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58</v>
      </c>
      <c r="AJ625" s="0" t="n">
        <v>0</v>
      </c>
      <c r="AK625" s="296" t="n">
        <v>0.984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.984</v>
      </c>
      <c r="AX625" s="223" t="n">
        <v>0</v>
      </c>
      <c r="AY625" s="223" t="n">
        <v>0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4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.98</v>
      </c>
      <c r="AX626" s="223" t="n">
        <v>0</v>
      </c>
      <c r="AY626" s="223" t="n">
        <v>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.991</v>
      </c>
      <c r="AX629" s="223" t="n">
        <v>0</v>
      </c>
      <c r="AY629" s="223" t="n">
        <v>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.98</v>
      </c>
      <c r="AX630" s="223" t="n">
        <v>0</v>
      </c>
      <c r="AY630" s="223" t="n">
        <v>0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.98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.991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.98</v>
      </c>
      <c r="AX634" s="223" t="n">
        <v>0</v>
      </c>
      <c r="AY634" s="223" t="n">
        <v>0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6</v>
      </c>
      <c r="D635" s="223" t="s">
        <v>190</v>
      </c>
      <c r="E635" s="223" t="s">
        <v>162</v>
      </c>
      <c r="F635" s="223" t="s">
        <v>279</v>
      </c>
      <c r="G635" s="290" t="n">
        <f aca="false">TRUE()</f>
        <v>0</v>
      </c>
      <c r="H635" s="291"/>
      <c r="I635" s="304"/>
      <c r="J635" s="20"/>
      <c r="K635" s="20"/>
      <c r="L635" s="223" t="n">
        <v>1.0399948446</v>
      </c>
      <c r="M635" s="223" t="n">
        <v>0.15</v>
      </c>
      <c r="N635" s="223" t="n">
        <v>0</v>
      </c>
      <c r="O635" s="223" t="n">
        <v>0</v>
      </c>
      <c r="P635" s="223" t="n">
        <v>0</v>
      </c>
      <c r="Q635" s="293" t="n">
        <v>0.8899948446</v>
      </c>
      <c r="R635" s="223" t="n">
        <v>0.1630509</v>
      </c>
      <c r="S635" s="294"/>
      <c r="T635" s="224" t="s">
        <v>280</v>
      </c>
      <c r="U635" s="223" t="n">
        <v>9.9E-006</v>
      </c>
      <c r="V635" s="224" t="n">
        <v>0.0313321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20</v>
      </c>
      <c r="AF635" s="0" t="n">
        <v>0.7</v>
      </c>
      <c r="AJ635" s="0" t="n">
        <v>0</v>
      </c>
      <c r="AK635" s="296" t="n">
        <v>480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480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4800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90</v>
      </c>
      <c r="E636" s="223" t="s">
        <v>162</v>
      </c>
      <c r="F636" s="223" t="s">
        <v>279</v>
      </c>
      <c r="G636" s="290" t="n">
        <f aca="false">TRUE()</f>
        <v>0</v>
      </c>
      <c r="H636" s="291"/>
      <c r="I636" s="304"/>
      <c r="J636" s="20"/>
      <c r="K636" s="20"/>
      <c r="L636" s="223" t="n">
        <v>0.9399850681</v>
      </c>
      <c r="M636" s="223" t="n">
        <v>0.15</v>
      </c>
      <c r="N636" s="223" t="n">
        <v>0</v>
      </c>
      <c r="O636" s="223" t="n">
        <v>0</v>
      </c>
      <c r="P636" s="223" t="n">
        <v>0</v>
      </c>
      <c r="Q636" s="293" t="n">
        <v>0.7899850681</v>
      </c>
      <c r="R636" s="223" t="n">
        <v>0.413897</v>
      </c>
      <c r="S636" s="294"/>
      <c r="T636" s="224" t="s">
        <v>280</v>
      </c>
      <c r="U636" s="223" t="n">
        <v>0.000185248</v>
      </c>
      <c r="V636" s="224" t="n">
        <v>0.0992756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6045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6045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6045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.98</v>
      </c>
      <c r="AX637" s="223" t="n">
        <v>0</v>
      </c>
      <c r="AY637" s="223" t="n">
        <v>0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7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08.32</v>
      </c>
      <c r="M638" s="223" t="n">
        <v>200</v>
      </c>
      <c r="N638" s="223" t="n">
        <v>0</v>
      </c>
      <c r="O638" s="223" t="n">
        <v>0</v>
      </c>
      <c r="P638" s="223" t="n">
        <v>0</v>
      </c>
      <c r="Q638" s="293" t="n">
        <v>-91.68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2.5913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20</v>
      </c>
      <c r="AF638" s="0" t="n">
        <v>0.7</v>
      </c>
      <c r="AJ638" s="0" t="n">
        <v>0</v>
      </c>
      <c r="AK638" s="296" t="n">
        <v>16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6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6</v>
      </c>
      <c r="CP638" s="76"/>
    </row>
    <row r="639" customFormat="false" ht="15" hidden="false" customHeight="false" outlineLevel="0" collapsed="false">
      <c r="A639" s="289" t="n">
        <v>0</v>
      </c>
      <c r="B639" s="223" t="s">
        <v>97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108.32</v>
      </c>
      <c r="M639" s="223" t="n">
        <v>200</v>
      </c>
      <c r="N639" s="223" t="n">
        <v>0</v>
      </c>
      <c r="O639" s="223" t="n">
        <v>0</v>
      </c>
      <c r="P639" s="223" t="n">
        <v>0</v>
      </c>
      <c r="Q639" s="293" t="n">
        <v>-91.68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2.5913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12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12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2</v>
      </c>
      <c r="CP639" s="76"/>
    </row>
    <row r="640" customFormat="false" ht="15" hidden="false" customHeight="false" outlineLevel="0" collapsed="false">
      <c r="A640" s="289" t="n">
        <v>0</v>
      </c>
      <c r="B640" s="223" t="s">
        <v>94</v>
      </c>
      <c r="D640" s="223" t="s">
        <v>190</v>
      </c>
      <c r="E640" s="223" t="s">
        <v>162</v>
      </c>
      <c r="F640" s="223" t="s">
        <v>279</v>
      </c>
      <c r="G640" s="290" t="n">
        <f aca="false">TRUE()</f>
        <v>0</v>
      </c>
      <c r="H640" s="291"/>
      <c r="I640" s="304"/>
      <c r="J640" s="20"/>
      <c r="K640" s="20"/>
      <c r="L640" s="223" t="n">
        <v>0.9399850681</v>
      </c>
      <c r="M640" s="223" t="n">
        <v>0.15</v>
      </c>
      <c r="N640" s="223" t="n">
        <v>0</v>
      </c>
      <c r="O640" s="223" t="n">
        <v>0</v>
      </c>
      <c r="P640" s="223" t="n">
        <v>0</v>
      </c>
      <c r="Q640" s="293" t="n">
        <v>0.7899850681</v>
      </c>
      <c r="R640" s="223" t="n">
        <v>0.413897</v>
      </c>
      <c r="S640" s="294"/>
      <c r="T640" s="224" t="s">
        <v>280</v>
      </c>
      <c r="U640" s="223" t="n">
        <v>0.000185248</v>
      </c>
      <c r="V640" s="224" t="n">
        <v>0.0992756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6" t="n">
        <v>1056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1056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056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.98</v>
      </c>
      <c r="AX641" s="223" t="n">
        <v>0</v>
      </c>
      <c r="AY641" s="223" t="n">
        <v>0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9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5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67.6027745955284</v>
      </c>
      <c r="M643" s="223" t="n">
        <v>30.4878048780488</v>
      </c>
      <c r="N643" s="223" t="n">
        <v>0</v>
      </c>
      <c r="O643" s="223" t="n">
        <v>0</v>
      </c>
      <c r="P643" s="223" t="n">
        <v>0</v>
      </c>
      <c r="Q643" s="293" t="n">
        <v>37.1149697174796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19.508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58</v>
      </c>
      <c r="AJ643" s="0" t="n">
        <v>0</v>
      </c>
      <c r="AK643" s="296" t="n">
        <v>0.984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.984</v>
      </c>
      <c r="AX643" s="223" t="n">
        <v>0</v>
      </c>
      <c r="AY643" s="223" t="n">
        <v>0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4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348.53903346</v>
      </c>
      <c r="M644" s="223" t="n">
        <v>200</v>
      </c>
      <c r="N644" s="223" t="n">
        <v>0</v>
      </c>
      <c r="O644" s="223" t="n">
        <v>0</v>
      </c>
      <c r="P644" s="223" t="n">
        <v>0</v>
      </c>
      <c r="Q644" s="293" t="n">
        <v>148.53903346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6.1046829</v>
      </c>
      <c r="W644" s="223" t="s">
        <v>162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20</v>
      </c>
      <c r="AF644" s="0" t="n">
        <v>0.6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1</v>
      </c>
      <c r="AX644" s="223" t="n">
        <v>0</v>
      </c>
      <c r="AY644" s="223" t="n">
        <v>0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.98</v>
      </c>
      <c r="AX645" s="223" t="n">
        <v>0</v>
      </c>
      <c r="AY645" s="223" t="n">
        <v>0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91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.98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3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348.53903346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348.53903346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6.1046829</v>
      </c>
      <c r="W650" s="223" t="s">
        <v>162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20</v>
      </c>
      <c r="AF650" s="0" t="n">
        <v>0.6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1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.991</v>
      </c>
      <c r="AX654" s="223" t="n">
        <v>0</v>
      </c>
      <c r="AY654" s="223" t="n">
        <v>0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.991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.98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.98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9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.98</v>
      </c>
      <c r="AX662" s="223" t="n">
        <v>0</v>
      </c>
      <c r="AY662" s="223" t="n">
        <v>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.98</v>
      </c>
      <c r="AX663" s="223" t="n">
        <v>0</v>
      </c>
      <c r="AY663" s="223" t="n">
        <v>0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.98</v>
      </c>
      <c r="AX664" s="223" t="n">
        <v>0</v>
      </c>
      <c r="AY664" s="223" t="n">
        <v>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.98</v>
      </c>
      <c r="AX665" s="223" t="n">
        <v>0</v>
      </c>
      <c r="AY665" s="223" t="n">
        <v>0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3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348.53903346</v>
      </c>
      <c r="M666" s="223" t="n">
        <v>200</v>
      </c>
      <c r="N666" s="223" t="n">
        <v>0</v>
      </c>
      <c r="O666" s="223" t="n">
        <v>0</v>
      </c>
      <c r="P666" s="223" t="n">
        <v>0</v>
      </c>
      <c r="Q666" s="293" t="n">
        <v>148.53903346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6.1046829</v>
      </c>
      <c r="W666" s="223" t="s">
        <v>162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20</v>
      </c>
      <c r="AF666" s="0" t="n">
        <v>0.6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6</v>
      </c>
      <c r="D667" s="223" t="s">
        <v>190</v>
      </c>
      <c r="E667" s="223" t="s">
        <v>162</v>
      </c>
      <c r="F667" s="223" t="s">
        <v>279</v>
      </c>
      <c r="G667" s="290" t="n">
        <f aca="false">TRUE()</f>
        <v>0</v>
      </c>
      <c r="H667" s="291"/>
      <c r="I667" s="304"/>
      <c r="J667" s="20"/>
      <c r="K667" s="20"/>
      <c r="L667" s="223" t="n">
        <v>1.0399948446</v>
      </c>
      <c r="M667" s="223" t="n">
        <v>0.15</v>
      </c>
      <c r="N667" s="223" t="n">
        <v>0</v>
      </c>
      <c r="O667" s="223" t="n">
        <v>0</v>
      </c>
      <c r="P667" s="223" t="n">
        <v>0</v>
      </c>
      <c r="Q667" s="293" t="n">
        <v>0.8899948446</v>
      </c>
      <c r="R667" s="223" t="n">
        <v>0.1630509</v>
      </c>
      <c r="S667" s="294"/>
      <c r="T667" s="224" t="s">
        <v>280</v>
      </c>
      <c r="U667" s="223" t="n">
        <v>9.9E-006</v>
      </c>
      <c r="V667" s="224" t="n">
        <v>0.0313321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6" t="n">
        <v>390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3900</v>
      </c>
      <c r="AX667" s="223" t="n">
        <v>0</v>
      </c>
      <c r="AY667" s="223" t="n">
        <v>0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3900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.98</v>
      </c>
      <c r="AX668" s="223" t="n">
        <v>0</v>
      </c>
      <c r="AY668" s="223" t="n">
        <v>0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.98</v>
      </c>
      <c r="AX669" s="223" t="n">
        <v>0</v>
      </c>
      <c r="AY669" s="223" t="n">
        <v>0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.98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.98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348.53903346</v>
      </c>
      <c r="M672" s="223" t="n">
        <v>200</v>
      </c>
      <c r="N672" s="223" t="n">
        <v>0</v>
      </c>
      <c r="O672" s="223" t="n">
        <v>0</v>
      </c>
      <c r="P672" s="223" t="n">
        <v>0</v>
      </c>
      <c r="Q672" s="293" t="n">
        <v>148.53903346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6.1046829</v>
      </c>
      <c r="W672" s="223" t="s">
        <v>162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20</v>
      </c>
      <c r="AF672" s="0" t="n">
        <v>0.6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1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6</v>
      </c>
      <c r="D673" s="223" t="s">
        <v>190</v>
      </c>
      <c r="E673" s="223" t="s">
        <v>162</v>
      </c>
      <c r="F673" s="223" t="s">
        <v>279</v>
      </c>
      <c r="G673" s="290" t="n">
        <f aca="false">TRUE()</f>
        <v>0</v>
      </c>
      <c r="H673" s="291"/>
      <c r="I673" s="304"/>
      <c r="J673" s="20"/>
      <c r="K673" s="20"/>
      <c r="L673" s="223" t="n">
        <v>1.0399948446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1.0399948446</v>
      </c>
      <c r="R673" s="223" t="n">
        <v>0.1630509</v>
      </c>
      <c r="S673" s="294"/>
      <c r="T673" s="224" t="s">
        <v>280</v>
      </c>
      <c r="U673" s="223" t="n">
        <v>9.9E-006</v>
      </c>
      <c r="V673" s="224" t="n">
        <v>0.03133215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250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2500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2500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150.49528394898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.98</v>
      </c>
      <c r="AX674" s="223" t="n">
        <v>0</v>
      </c>
      <c r="AY674" s="223" t="n">
        <v>0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.98</v>
      </c>
      <c r="AX675" s="223" t="n">
        <v>0</v>
      </c>
      <c r="AY675" s="223" t="n">
        <v>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.98</v>
      </c>
      <c r="AX676" s="223" t="n">
        <v>0</v>
      </c>
      <c r="AY676" s="223" t="n">
        <v>0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.98</v>
      </c>
      <c r="AX677" s="223" t="n">
        <v>0</v>
      </c>
      <c r="AY677" s="223" t="n">
        <v>0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5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67.6027745955284</v>
      </c>
      <c r="M678" s="223" t="n">
        <v>30.4878048780488</v>
      </c>
      <c r="N678" s="223" t="n">
        <v>0</v>
      </c>
      <c r="O678" s="223" t="n">
        <v>0</v>
      </c>
      <c r="P678" s="223" t="n">
        <v>0</v>
      </c>
      <c r="Q678" s="293" t="n">
        <v>37.114969717479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19.508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58</v>
      </c>
      <c r="AJ678" s="0" t="n">
        <v>0</v>
      </c>
      <c r="AK678" s="296" t="n">
        <v>0.984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.984</v>
      </c>
      <c r="AX678" s="223" t="n">
        <v>0</v>
      </c>
      <c r="AY678" s="223" t="n">
        <v>0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4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.98</v>
      </c>
      <c r="AX679" s="223" t="n">
        <v>0</v>
      </c>
      <c r="AY679" s="223" t="n">
        <v>0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5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67.6027745955284</v>
      </c>
      <c r="M680" s="223" t="n">
        <v>30.4878048780488</v>
      </c>
      <c r="N680" s="223" t="n">
        <v>0</v>
      </c>
      <c r="O680" s="223" t="n">
        <v>0</v>
      </c>
      <c r="P680" s="223" t="n">
        <v>0</v>
      </c>
      <c r="Q680" s="293" t="n">
        <v>37.114969717479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19.508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58</v>
      </c>
      <c r="AJ680" s="0" t="n">
        <v>0</v>
      </c>
      <c r="AK680" s="296" t="n">
        <v>0.984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.984</v>
      </c>
      <c r="AX680" s="223" t="n">
        <v>0</v>
      </c>
      <c r="AY680" s="223" t="n">
        <v>0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4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.98</v>
      </c>
      <c r="AX681" s="223" t="n">
        <v>0</v>
      </c>
      <c r="AY681" s="223" t="n">
        <v>0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.98</v>
      </c>
      <c r="AX682" s="223" t="n">
        <v>0</v>
      </c>
      <c r="AY682" s="223" t="n">
        <v>0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.991</v>
      </c>
      <c r="AX683" s="223" t="n">
        <v>0</v>
      </c>
      <c r="AY683" s="223" t="n">
        <v>0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.98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.98</v>
      </c>
      <c r="AX685" s="223" t="n">
        <v>0</v>
      </c>
      <c r="AY685" s="223" t="n">
        <v>0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.991</v>
      </c>
      <c r="AX686" s="223" t="n">
        <v>0</v>
      </c>
      <c r="AY686" s="223" t="n">
        <v>0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6</v>
      </c>
      <c r="D687" s="223" t="s">
        <v>190</v>
      </c>
      <c r="E687" s="223" t="s">
        <v>162</v>
      </c>
      <c r="F687" s="223" t="s">
        <v>279</v>
      </c>
      <c r="G687" s="290" t="n">
        <f aca="false">TRUE()</f>
        <v>0</v>
      </c>
      <c r="H687" s="291"/>
      <c r="I687" s="304"/>
      <c r="J687" s="20"/>
      <c r="K687" s="20"/>
      <c r="L687" s="223" t="n">
        <v>1.0399948446</v>
      </c>
      <c r="M687" s="223" t="n">
        <v>0.15</v>
      </c>
      <c r="N687" s="223" t="n">
        <v>0</v>
      </c>
      <c r="O687" s="223" t="n">
        <v>0</v>
      </c>
      <c r="P687" s="223" t="n">
        <v>0</v>
      </c>
      <c r="Q687" s="293" t="n">
        <v>0.8899948446</v>
      </c>
      <c r="R687" s="223" t="n">
        <v>0.1630509</v>
      </c>
      <c r="S687" s="294"/>
      <c r="T687" s="224" t="s">
        <v>280</v>
      </c>
      <c r="U687" s="223" t="n">
        <v>9.9E-006</v>
      </c>
      <c r="V687" s="224" t="n">
        <v>0.03133215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20</v>
      </c>
      <c r="AF687" s="0" t="n">
        <v>0.7</v>
      </c>
      <c r="AJ687" s="0" t="n">
        <v>0</v>
      </c>
      <c r="AK687" s="296" t="n">
        <v>128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1280</v>
      </c>
      <c r="AX687" s="223" t="n">
        <v>0</v>
      </c>
      <c r="AY687" s="223" t="n">
        <v>0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280</v>
      </c>
      <c r="CP687" s="76"/>
    </row>
    <row r="688" customFormat="false" ht="15" hidden="false" customHeight="false" outlineLevel="0" collapsed="false">
      <c r="A688" s="289" t="n">
        <v>0</v>
      </c>
      <c r="B688" s="223" t="s">
        <v>94</v>
      </c>
      <c r="D688" s="223" t="s">
        <v>190</v>
      </c>
      <c r="E688" s="223" t="s">
        <v>162</v>
      </c>
      <c r="F688" s="223" t="s">
        <v>279</v>
      </c>
      <c r="G688" s="290" t="n">
        <f aca="false">TRUE()</f>
        <v>0</v>
      </c>
      <c r="H688" s="291"/>
      <c r="I688" s="304"/>
      <c r="J688" s="20"/>
      <c r="K688" s="20"/>
      <c r="L688" s="223" t="n">
        <v>0.9399850681</v>
      </c>
      <c r="M688" s="223" t="n">
        <v>0.15</v>
      </c>
      <c r="N688" s="223" t="n">
        <v>0</v>
      </c>
      <c r="O688" s="223" t="n">
        <v>0</v>
      </c>
      <c r="P688" s="223" t="n">
        <v>0</v>
      </c>
      <c r="Q688" s="293" t="n">
        <v>0.7899850681</v>
      </c>
      <c r="R688" s="223" t="n">
        <v>0.413897</v>
      </c>
      <c r="S688" s="294"/>
      <c r="T688" s="224" t="s">
        <v>280</v>
      </c>
      <c r="U688" s="223" t="n">
        <v>0.000185248</v>
      </c>
      <c r="V688" s="224" t="n">
        <v>0.0992756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20</v>
      </c>
      <c r="AF688" s="0" t="n">
        <v>0.7</v>
      </c>
      <c r="AJ688" s="0" t="n">
        <v>0</v>
      </c>
      <c r="AK688" s="296" t="n">
        <v>168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1680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680</v>
      </c>
      <c r="CP688" s="76"/>
    </row>
    <row r="689" customFormat="false" ht="15" hidden="false" customHeight="false" outlineLevel="0" collapsed="false">
      <c r="A689" s="289" t="n">
        <v>0</v>
      </c>
      <c r="B689" s="223" t="s">
        <v>95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67.6027745955284</v>
      </c>
      <c r="M689" s="223" t="n">
        <v>30.4878048780488</v>
      </c>
      <c r="N689" s="223" t="n">
        <v>0</v>
      </c>
      <c r="O689" s="223" t="n">
        <v>0</v>
      </c>
      <c r="P689" s="223" t="n">
        <v>0</v>
      </c>
      <c r="Q689" s="293" t="n">
        <v>37.1149697174796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19.508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58</v>
      </c>
      <c r="AJ689" s="0" t="n">
        <v>0</v>
      </c>
      <c r="AK689" s="296" t="n">
        <v>0.984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.984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4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.98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.98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.98</v>
      </c>
      <c r="AX692" s="223" t="n">
        <v>0</v>
      </c>
      <c r="AY692" s="223" t="n">
        <v>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348.53903346</v>
      </c>
      <c r="M693" s="223" t="n">
        <v>200</v>
      </c>
      <c r="N693" s="223" t="n">
        <v>0</v>
      </c>
      <c r="O693" s="223" t="n">
        <v>0</v>
      </c>
      <c r="P693" s="223" t="n">
        <v>0</v>
      </c>
      <c r="Q693" s="293" t="n">
        <v>148.5390334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26.1046829</v>
      </c>
      <c r="W693" s="223" t="s">
        <v>162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20</v>
      </c>
      <c r="AF693" s="0" t="n">
        <v>0.6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1</v>
      </c>
      <c r="AX693" s="223" t="n">
        <v>0</v>
      </c>
      <c r="AY693" s="223" t="n">
        <v>0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.98</v>
      </c>
      <c r="AX694" s="223" t="n">
        <v>0</v>
      </c>
      <c r="AY694" s="223" t="n">
        <v>0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348.53903346</v>
      </c>
      <c r="M695" s="223" t="n">
        <v>200</v>
      </c>
      <c r="N695" s="223" t="n">
        <v>0</v>
      </c>
      <c r="O695" s="223" t="n">
        <v>0</v>
      </c>
      <c r="P695" s="223" t="n">
        <v>0</v>
      </c>
      <c r="Q695" s="293" t="n">
        <v>148.53903346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26.1046829</v>
      </c>
      <c r="W695" s="223" t="s">
        <v>162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20</v>
      </c>
      <c r="AF695" s="0" t="n">
        <v>0.6</v>
      </c>
      <c r="AJ695" s="0" t="n">
        <v>0</v>
      </c>
      <c r="AK695" s="296" t="n">
        <v>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1</v>
      </c>
      <c r="AX695" s="223" t="n">
        <v>0</v>
      </c>
      <c r="AY695" s="223" t="n">
        <v>0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5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67.6027745955284</v>
      </c>
      <c r="M696" s="223" t="n">
        <v>30.4878048780488</v>
      </c>
      <c r="N696" s="223" t="n">
        <v>0</v>
      </c>
      <c r="O696" s="223" t="n">
        <v>0</v>
      </c>
      <c r="P696" s="223" t="n">
        <v>0</v>
      </c>
      <c r="Q696" s="293" t="n">
        <v>37.114969717479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19.508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58</v>
      </c>
      <c r="AJ696" s="0" t="n">
        <v>0</v>
      </c>
      <c r="AK696" s="296" t="n">
        <v>0.984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.984</v>
      </c>
      <c r="AX696" s="223" t="n">
        <v>0</v>
      </c>
      <c r="AY696" s="223" t="n">
        <v>0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4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348.53903346</v>
      </c>
      <c r="M697" s="223" t="n">
        <v>200</v>
      </c>
      <c r="N697" s="223" t="n">
        <v>0</v>
      </c>
      <c r="O697" s="223" t="n">
        <v>0</v>
      </c>
      <c r="P697" s="223" t="n">
        <v>0</v>
      </c>
      <c r="Q697" s="293" t="n">
        <v>148.5390334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26.1046829</v>
      </c>
      <c r="W697" s="223" t="s">
        <v>162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20</v>
      </c>
      <c r="AF697" s="0" t="n">
        <v>0.6</v>
      </c>
      <c r="AJ697" s="0" t="n">
        <v>0</v>
      </c>
      <c r="AK697" s="296" t="n">
        <v>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1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5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67.6027745955284</v>
      </c>
      <c r="M698" s="223" t="n">
        <v>30.4878048780488</v>
      </c>
      <c r="N698" s="223" t="n">
        <v>0</v>
      </c>
      <c r="O698" s="223" t="n">
        <v>0</v>
      </c>
      <c r="P698" s="223" t="n">
        <v>0</v>
      </c>
      <c r="Q698" s="293" t="n">
        <v>37.114969717479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19.508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58</v>
      </c>
      <c r="AJ698" s="0" t="n">
        <v>0</v>
      </c>
      <c r="AK698" s="296" t="n">
        <v>0.984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.984</v>
      </c>
      <c r="AX698" s="223" t="n">
        <v>0</v>
      </c>
      <c r="AY698" s="223" t="n">
        <v>0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4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348.53903346</v>
      </c>
      <c r="M699" s="223" t="n">
        <v>200</v>
      </c>
      <c r="N699" s="223" t="n">
        <v>0</v>
      </c>
      <c r="O699" s="223" t="n">
        <v>0</v>
      </c>
      <c r="P699" s="223" t="n">
        <v>0</v>
      </c>
      <c r="Q699" s="293" t="n">
        <v>148.5390334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26.1046829</v>
      </c>
      <c r="W699" s="223" t="s">
        <v>162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20</v>
      </c>
      <c r="AF699" s="0" t="n">
        <v>0.6</v>
      </c>
      <c r="AJ699" s="0" t="n">
        <v>0</v>
      </c>
      <c r="AK699" s="296" t="n">
        <v>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1</v>
      </c>
      <c r="AX699" s="223" t="n">
        <v>0</v>
      </c>
      <c r="AY699" s="223" t="n">
        <v>0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.98</v>
      </c>
      <c r="AX700" s="223" t="n">
        <v>0</v>
      </c>
      <c r="AY700" s="223" t="n">
        <v>0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.98</v>
      </c>
      <c r="AX701" s="223" t="n">
        <v>0</v>
      </c>
      <c r="AY701" s="223" t="n">
        <v>0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5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.984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.991</v>
      </c>
      <c r="AX703" s="223" t="n">
        <v>0</v>
      </c>
      <c r="AY703" s="223" t="n">
        <v>0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5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67.6027745955284</v>
      </c>
      <c r="M704" s="223" t="n">
        <v>30.4878048780488</v>
      </c>
      <c r="N704" s="223" t="n">
        <v>0</v>
      </c>
      <c r="O704" s="223" t="n">
        <v>0</v>
      </c>
      <c r="P704" s="223" t="n">
        <v>0</v>
      </c>
      <c r="Q704" s="293" t="n">
        <v>37.114969717479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19.508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58</v>
      </c>
      <c r="AJ704" s="0" t="n">
        <v>0</v>
      </c>
      <c r="AK704" s="296" t="n">
        <v>0.984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.984</v>
      </c>
      <c r="AX704" s="223" t="n">
        <v>0</v>
      </c>
      <c r="AY704" s="223" t="n">
        <v>0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4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348.53903346</v>
      </c>
      <c r="M705" s="223" t="n">
        <v>200</v>
      </c>
      <c r="N705" s="223" t="n">
        <v>0</v>
      </c>
      <c r="O705" s="223" t="n">
        <v>0</v>
      </c>
      <c r="P705" s="223" t="n">
        <v>0</v>
      </c>
      <c r="Q705" s="293" t="n">
        <v>148.53903346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26.1046829</v>
      </c>
      <c r="W705" s="223" t="s">
        <v>162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20</v>
      </c>
      <c r="AF705" s="0" t="n">
        <v>0.6</v>
      </c>
      <c r="AJ705" s="0" t="n">
        <v>0</v>
      </c>
      <c r="AK705" s="296" t="n">
        <v>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1</v>
      </c>
      <c r="AX705" s="223" t="n">
        <v>0</v>
      </c>
      <c r="AY705" s="223" t="n">
        <v>0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67.6027745955284</v>
      </c>
      <c r="M706" s="223" t="n">
        <v>30.4878048780488</v>
      </c>
      <c r="N706" s="223" t="n">
        <v>0</v>
      </c>
      <c r="O706" s="223" t="n">
        <v>0</v>
      </c>
      <c r="P706" s="223" t="n">
        <v>0</v>
      </c>
      <c r="Q706" s="293" t="n">
        <v>37.1149697174796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19.508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58</v>
      </c>
      <c r="AJ706" s="0" t="n">
        <v>0</v>
      </c>
      <c r="AK706" s="296" t="n">
        <v>0.984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.984</v>
      </c>
      <c r="AX706" s="223" t="n">
        <v>0</v>
      </c>
      <c r="AY706" s="223" t="n">
        <v>0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4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.98</v>
      </c>
      <c r="AX707" s="223" t="n">
        <v>0</v>
      </c>
      <c r="AY707" s="223" t="n">
        <v>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.98</v>
      </c>
      <c r="AX708" s="223" t="n">
        <v>0</v>
      </c>
      <c r="AY708" s="223" t="n">
        <v>0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6</v>
      </c>
      <c r="D709" s="223" t="s">
        <v>190</v>
      </c>
      <c r="E709" s="223" t="s">
        <v>162</v>
      </c>
      <c r="F709" s="223" t="s">
        <v>279</v>
      </c>
      <c r="G709" s="290" t="n">
        <f aca="false">TRUE()</f>
        <v>0</v>
      </c>
      <c r="H709" s="291"/>
      <c r="I709" s="304"/>
      <c r="J709" s="20"/>
      <c r="K709" s="20"/>
      <c r="L709" s="223" t="n">
        <v>1.0399948446</v>
      </c>
      <c r="M709" s="223" t="n">
        <v>0.15</v>
      </c>
      <c r="N709" s="223" t="n">
        <v>0</v>
      </c>
      <c r="O709" s="223" t="n">
        <v>0</v>
      </c>
      <c r="P709" s="223" t="n">
        <v>0</v>
      </c>
      <c r="Q709" s="293" t="n">
        <v>0.8899948446</v>
      </c>
      <c r="R709" s="223" t="n">
        <v>0.1630509</v>
      </c>
      <c r="S709" s="294"/>
      <c r="T709" s="224" t="s">
        <v>280</v>
      </c>
      <c r="U709" s="223" t="n">
        <v>9.9E-006</v>
      </c>
      <c r="V709" s="224" t="n">
        <v>0.03133215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20</v>
      </c>
      <c r="AF709" s="0" t="n">
        <v>0.7</v>
      </c>
      <c r="AJ709" s="0" t="n">
        <v>0</v>
      </c>
      <c r="AK709" s="296" t="n">
        <v>90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900</v>
      </c>
      <c r="AX709" s="223" t="n">
        <v>0</v>
      </c>
      <c r="AY709" s="223" t="n">
        <v>0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900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0</v>
      </c>
      <c r="E710" s="223" t="s">
        <v>162</v>
      </c>
      <c r="F710" s="223" t="s">
        <v>279</v>
      </c>
      <c r="G710" s="290" t="n">
        <f aca="false">TRUE()</f>
        <v>0</v>
      </c>
      <c r="H710" s="291"/>
      <c r="I710" s="304"/>
      <c r="J710" s="20"/>
      <c r="K710" s="20"/>
      <c r="L710" s="223" t="n">
        <v>0.9399850681</v>
      </c>
      <c r="M710" s="223" t="n">
        <v>0.15</v>
      </c>
      <c r="N710" s="223" t="n">
        <v>0</v>
      </c>
      <c r="O710" s="223" t="n">
        <v>0</v>
      </c>
      <c r="P710" s="223" t="n">
        <v>0</v>
      </c>
      <c r="Q710" s="293" t="n">
        <v>0.7899850681</v>
      </c>
      <c r="R710" s="223" t="n">
        <v>0.413897</v>
      </c>
      <c r="S710" s="294"/>
      <c r="T710" s="224" t="s">
        <v>280</v>
      </c>
      <c r="U710" s="223" t="n">
        <v>0.000185248</v>
      </c>
      <c r="V710" s="224" t="n">
        <v>0.0992756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20</v>
      </c>
      <c r="AF710" s="0" t="n">
        <v>0.7</v>
      </c>
      <c r="AJ710" s="0" t="n">
        <v>0</v>
      </c>
      <c r="AK710" s="296" t="n">
        <v>35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350</v>
      </c>
      <c r="AX710" s="223" t="n">
        <v>0</v>
      </c>
      <c r="AY710" s="223" t="n">
        <v>0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350</v>
      </c>
      <c r="CP710" s="76"/>
    </row>
    <row r="711" customFormat="false" ht="15" hidden="false" customHeight="false" outlineLevel="0" collapsed="false">
      <c r="A711" s="289" t="n">
        <v>0</v>
      </c>
      <c r="B711" s="223" t="s">
        <v>96</v>
      </c>
      <c r="D711" s="223" t="s">
        <v>190</v>
      </c>
      <c r="E711" s="223" t="s">
        <v>162</v>
      </c>
      <c r="F711" s="223" t="s">
        <v>279</v>
      </c>
      <c r="G711" s="290" t="n">
        <f aca="false">TRUE()</f>
        <v>0</v>
      </c>
      <c r="H711" s="291"/>
      <c r="I711" s="304"/>
      <c r="J711" s="20"/>
      <c r="K711" s="20"/>
      <c r="L711" s="223" t="n">
        <v>1.0399948446</v>
      </c>
      <c r="M711" s="223" t="n">
        <v>0.15</v>
      </c>
      <c r="N711" s="223" t="n">
        <v>0</v>
      </c>
      <c r="O711" s="223" t="n">
        <v>0</v>
      </c>
      <c r="P711" s="223" t="n">
        <v>0</v>
      </c>
      <c r="Q711" s="293" t="n">
        <v>0.8899948446</v>
      </c>
      <c r="R711" s="223" t="n">
        <v>0.1630509</v>
      </c>
      <c r="S711" s="294"/>
      <c r="T711" s="224" t="s">
        <v>280</v>
      </c>
      <c r="U711" s="223" t="n">
        <v>9.9E-006</v>
      </c>
      <c r="V711" s="224" t="n">
        <v>0.03133215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20</v>
      </c>
      <c r="AF711" s="0" t="n">
        <v>0.7</v>
      </c>
      <c r="AJ711" s="0" t="n">
        <v>0</v>
      </c>
      <c r="AK711" s="296" t="n">
        <v>75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750</v>
      </c>
      <c r="AX711" s="223" t="n">
        <v>0</v>
      </c>
      <c r="AY711" s="223" t="n">
        <v>0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750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.98</v>
      </c>
      <c r="AX712" s="223" t="n">
        <v>0</v>
      </c>
      <c r="AY712" s="223" t="n">
        <v>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299.421098708375</v>
      </c>
      <c r="M713" s="223" t="n">
        <v>30.2724520686176</v>
      </c>
      <c r="N713" s="223" t="n">
        <v>0</v>
      </c>
      <c r="O713" s="223" t="n">
        <v>0</v>
      </c>
      <c r="P713" s="223" t="n">
        <v>0</v>
      </c>
      <c r="Q713" s="293" t="n">
        <v>269.1486466397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4.36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</v>
      </c>
      <c r="AJ713" s="0" t="n">
        <v>0</v>
      </c>
      <c r="AK713" s="296" t="n">
        <v>0.99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.991</v>
      </c>
      <c r="AX713" s="223" t="n">
        <v>0</v>
      </c>
      <c r="AY713" s="223" t="n">
        <v>0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9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.991</v>
      </c>
      <c r="AX714" s="223" t="n">
        <v>0</v>
      </c>
      <c r="AY714" s="223" t="n">
        <v>0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.98</v>
      </c>
      <c r="AX715" s="223" t="n">
        <v>0</v>
      </c>
      <c r="AY715" s="223" t="n">
        <v>0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4</v>
      </c>
      <c r="D716" s="223" t="s">
        <v>190</v>
      </c>
      <c r="E716" s="223" t="s">
        <v>162</v>
      </c>
      <c r="F716" s="223" t="s">
        <v>279</v>
      </c>
      <c r="G716" s="290" t="n">
        <f aca="false">TRUE()</f>
        <v>0</v>
      </c>
      <c r="H716" s="291"/>
      <c r="I716" s="304"/>
      <c r="J716" s="20"/>
      <c r="K716" s="20"/>
      <c r="L716" s="223" t="n">
        <v>0.9399850681</v>
      </c>
      <c r="M716" s="223" t="n">
        <v>0.15</v>
      </c>
      <c r="N716" s="223" t="n">
        <v>0</v>
      </c>
      <c r="O716" s="223" t="n">
        <v>0</v>
      </c>
      <c r="P716" s="223" t="n">
        <v>0</v>
      </c>
      <c r="Q716" s="293" t="n">
        <v>0.7899850681</v>
      </c>
      <c r="R716" s="223" t="n">
        <v>0.413897</v>
      </c>
      <c r="S716" s="294"/>
      <c r="T716" s="224" t="s">
        <v>280</v>
      </c>
      <c r="U716" s="223" t="n">
        <v>0.000185248</v>
      </c>
      <c r="V716" s="224" t="n">
        <v>0.0992756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20</v>
      </c>
      <c r="AF716" s="0" t="n">
        <v>0.7</v>
      </c>
      <c r="AJ716" s="0" t="n">
        <v>0</v>
      </c>
      <c r="AK716" s="296" t="n">
        <v>1034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1034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034</v>
      </c>
      <c r="CP716" s="76"/>
    </row>
    <row r="717" customFormat="false" ht="15" hidden="false" customHeight="false" outlineLevel="0" collapsed="false">
      <c r="A717" s="289" t="n">
        <v>0</v>
      </c>
      <c r="B717" s="223" t="s">
        <v>96</v>
      </c>
      <c r="D717" s="223" t="s">
        <v>190</v>
      </c>
      <c r="E717" s="223" t="s">
        <v>162</v>
      </c>
      <c r="F717" s="223" t="s">
        <v>279</v>
      </c>
      <c r="G717" s="290" t="n">
        <f aca="false">TRUE()</f>
        <v>0</v>
      </c>
      <c r="H717" s="291"/>
      <c r="I717" s="304"/>
      <c r="J717" s="20"/>
      <c r="K717" s="20"/>
      <c r="L717" s="223" t="n">
        <v>1.0399948446</v>
      </c>
      <c r="M717" s="223" t="n">
        <v>0.15</v>
      </c>
      <c r="N717" s="223" t="n">
        <v>0</v>
      </c>
      <c r="O717" s="223" t="n">
        <v>0</v>
      </c>
      <c r="P717" s="223" t="n">
        <v>0</v>
      </c>
      <c r="Q717" s="293" t="n">
        <v>0.8899948446</v>
      </c>
      <c r="R717" s="223" t="n">
        <v>0.1630509</v>
      </c>
      <c r="S717" s="294"/>
      <c r="T717" s="224" t="s">
        <v>280</v>
      </c>
      <c r="U717" s="223" t="n">
        <v>9.9E-006</v>
      </c>
      <c r="V717" s="224" t="n">
        <v>0.03133215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20</v>
      </c>
      <c r="AF717" s="0" t="n">
        <v>0.7</v>
      </c>
      <c r="AJ717" s="0" t="n">
        <v>0</v>
      </c>
      <c r="AK717" s="296" t="n">
        <v>1437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1437</v>
      </c>
      <c r="AX717" s="223" t="n">
        <v>0</v>
      </c>
      <c r="AY717" s="223" t="n">
        <v>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437</v>
      </c>
      <c r="CP717" s="76"/>
    </row>
    <row r="718" customFormat="false" ht="15" hidden="false" customHeight="false" outlineLevel="0" collapsed="false">
      <c r="A718" s="289" t="n">
        <v>0</v>
      </c>
      <c r="B718" s="223" t="s">
        <v>96</v>
      </c>
      <c r="D718" s="223" t="s">
        <v>190</v>
      </c>
      <c r="E718" s="223" t="s">
        <v>162</v>
      </c>
      <c r="F718" s="223" t="s">
        <v>279</v>
      </c>
      <c r="G718" s="290" t="n">
        <f aca="false">TRUE()</f>
        <v>0</v>
      </c>
      <c r="H718" s="291"/>
      <c r="I718" s="304"/>
      <c r="J718" s="20"/>
      <c r="K718" s="20"/>
      <c r="L718" s="223" t="n">
        <v>1.0399948446</v>
      </c>
      <c r="M718" s="223" t="n">
        <v>0.15</v>
      </c>
      <c r="N718" s="223" t="n">
        <v>0</v>
      </c>
      <c r="O718" s="223" t="n">
        <v>0</v>
      </c>
      <c r="P718" s="223" t="n">
        <v>0</v>
      </c>
      <c r="Q718" s="293" t="n">
        <v>0.8899948446</v>
      </c>
      <c r="R718" s="223" t="n">
        <v>0.1630509</v>
      </c>
      <c r="S718" s="294"/>
      <c r="T718" s="224" t="s">
        <v>280</v>
      </c>
      <c r="U718" s="223" t="n">
        <v>9.9E-006</v>
      </c>
      <c r="V718" s="224" t="n">
        <v>0.0313321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20</v>
      </c>
      <c r="AF718" s="0" t="n">
        <v>0.7</v>
      </c>
      <c r="AJ718" s="0" t="n">
        <v>0</v>
      </c>
      <c r="AK718" s="296" t="n">
        <v>75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750</v>
      </c>
      <c r="AX718" s="223" t="n">
        <v>0</v>
      </c>
      <c r="AY718" s="223" t="n">
        <v>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750</v>
      </c>
      <c r="CP718" s="76"/>
    </row>
    <row r="719" customFormat="false" ht="15" hidden="false" customHeight="false" outlineLevel="0" collapsed="false">
      <c r="A719" s="289" t="n">
        <v>0</v>
      </c>
      <c r="B719" s="223" t="s">
        <v>94</v>
      </c>
      <c r="D719" s="223" t="s">
        <v>190</v>
      </c>
      <c r="E719" s="223" t="s">
        <v>162</v>
      </c>
      <c r="F719" s="223" t="s">
        <v>279</v>
      </c>
      <c r="G719" s="290" t="n">
        <f aca="false">TRUE()</f>
        <v>0</v>
      </c>
      <c r="H719" s="291"/>
      <c r="I719" s="304"/>
      <c r="J719" s="20"/>
      <c r="K719" s="20"/>
      <c r="L719" s="223" t="n">
        <v>0.9399850681</v>
      </c>
      <c r="M719" s="223" t="n">
        <v>0.15</v>
      </c>
      <c r="N719" s="223" t="n">
        <v>0</v>
      </c>
      <c r="O719" s="223" t="n">
        <v>0</v>
      </c>
      <c r="P719" s="223" t="n">
        <v>0</v>
      </c>
      <c r="Q719" s="293" t="n">
        <v>0.7899850681</v>
      </c>
      <c r="R719" s="223" t="n">
        <v>0.413897</v>
      </c>
      <c r="S719" s="294"/>
      <c r="T719" s="224" t="s">
        <v>280</v>
      </c>
      <c r="U719" s="223" t="n">
        <v>0.000185248</v>
      </c>
      <c r="V719" s="224" t="n">
        <v>0.0992756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20</v>
      </c>
      <c r="AF719" s="0" t="n">
        <v>0.7</v>
      </c>
      <c r="AJ719" s="0" t="n">
        <v>0</v>
      </c>
      <c r="AK719" s="296" t="n">
        <v>152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1528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52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.98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.98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.98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299.421098708375</v>
      </c>
      <c r="M723" s="223" t="n">
        <v>30.2724520686176</v>
      </c>
      <c r="N723" s="223" t="n">
        <v>0</v>
      </c>
      <c r="O723" s="223" t="n">
        <v>0</v>
      </c>
      <c r="P723" s="223" t="n">
        <v>0</v>
      </c>
      <c r="Q723" s="293" t="n">
        <v>269.148646639757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4.36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</v>
      </c>
      <c r="AJ723" s="0" t="n">
        <v>0</v>
      </c>
      <c r="AK723" s="296" t="n">
        <v>0.99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.991</v>
      </c>
      <c r="AX723" s="223" t="n">
        <v>0</v>
      </c>
      <c r="AY723" s="223" t="n">
        <v>0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9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.991</v>
      </c>
      <c r="AX724" s="223" t="n">
        <v>0</v>
      </c>
      <c r="AY724" s="223" t="n">
        <v>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.98</v>
      </c>
      <c r="AX725" s="223" t="n">
        <v>0</v>
      </c>
      <c r="AY725" s="223" t="n">
        <v>0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.98</v>
      </c>
      <c r="AX726" s="223" t="n">
        <v>0</v>
      </c>
      <c r="AY726" s="223" t="n">
        <v>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.991</v>
      </c>
      <c r="AX727" s="223" t="n">
        <v>0</v>
      </c>
      <c r="AY727" s="223" t="n">
        <v>0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.98</v>
      </c>
      <c r="AX728" s="223" t="n">
        <v>0</v>
      </c>
      <c r="AY728" s="223" t="n">
        <v>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6</v>
      </c>
      <c r="D729" s="223" t="s">
        <v>190</v>
      </c>
      <c r="E729" s="223" t="s">
        <v>162</v>
      </c>
      <c r="F729" s="223" t="s">
        <v>279</v>
      </c>
      <c r="G729" s="290" t="n">
        <f aca="false">TRUE()</f>
        <v>0</v>
      </c>
      <c r="H729" s="291"/>
      <c r="I729" s="304"/>
      <c r="J729" s="20"/>
      <c r="K729" s="20"/>
      <c r="L729" s="223" t="n">
        <v>1.0399948446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8899948446</v>
      </c>
      <c r="R729" s="223" t="n">
        <v>0.1630509</v>
      </c>
      <c r="S729" s="294"/>
      <c r="T729" s="224" t="s">
        <v>280</v>
      </c>
      <c r="U729" s="223" t="n">
        <v>9.9E-006</v>
      </c>
      <c r="V729" s="224" t="n">
        <v>0.03133215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180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1800</v>
      </c>
      <c r="AX729" s="223" t="n">
        <v>0</v>
      </c>
      <c r="AY729" s="223" t="n">
        <v>0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800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299.421098708375</v>
      </c>
      <c r="M730" s="223" t="n">
        <v>30.2724520686176</v>
      </c>
      <c r="N730" s="223" t="n">
        <v>0</v>
      </c>
      <c r="O730" s="223" t="n">
        <v>0</v>
      </c>
      <c r="P730" s="223" t="n">
        <v>0</v>
      </c>
      <c r="Q730" s="293" t="n">
        <v>269.148646639757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4.36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</v>
      </c>
      <c r="AJ730" s="0" t="n">
        <v>0</v>
      </c>
      <c r="AK730" s="296" t="n">
        <v>0.99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.991</v>
      </c>
      <c r="AX730" s="223" t="n">
        <v>0</v>
      </c>
      <c r="AY730" s="223" t="n">
        <v>0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9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.98</v>
      </c>
      <c r="AX731" s="223" t="n">
        <v>0</v>
      </c>
      <c r="AY731" s="223" t="n">
        <v>0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.98</v>
      </c>
      <c r="AX732" s="223" t="n">
        <v>0</v>
      </c>
      <c r="AY732" s="223" t="n">
        <v>0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.991</v>
      </c>
      <c r="AX733" s="223" t="n">
        <v>0</v>
      </c>
      <c r="AY733" s="223" t="n">
        <v>0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.98</v>
      </c>
      <c r="AX734" s="223" t="n">
        <v>0</v>
      </c>
      <c r="AY734" s="223" t="n">
        <v>0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.98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6</v>
      </c>
      <c r="D736" s="223" t="s">
        <v>190</v>
      </c>
      <c r="E736" s="223" t="s">
        <v>162</v>
      </c>
      <c r="F736" s="223" t="s">
        <v>279</v>
      </c>
      <c r="G736" s="290" t="n">
        <f aca="false">TRUE()</f>
        <v>0</v>
      </c>
      <c r="H736" s="291"/>
      <c r="I736" s="304"/>
      <c r="J736" s="20"/>
      <c r="K736" s="20"/>
      <c r="L736" s="223" t="n">
        <v>1.0399948446</v>
      </c>
      <c r="M736" s="223" t="n">
        <v>0.15</v>
      </c>
      <c r="N736" s="223" t="n">
        <v>0</v>
      </c>
      <c r="O736" s="223" t="n">
        <v>0</v>
      </c>
      <c r="P736" s="223" t="n">
        <v>0</v>
      </c>
      <c r="Q736" s="293" t="n">
        <v>0.8899948446</v>
      </c>
      <c r="R736" s="223" t="n">
        <v>0.1630509</v>
      </c>
      <c r="S736" s="294"/>
      <c r="T736" s="224" t="s">
        <v>280</v>
      </c>
      <c r="U736" s="223" t="n">
        <v>9.9E-006</v>
      </c>
      <c r="V736" s="224" t="n">
        <v>0.0313321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6" t="n">
        <v>2276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2276</v>
      </c>
      <c r="AX736" s="223" t="n">
        <v>0</v>
      </c>
      <c r="AY736" s="223" t="n">
        <v>0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2276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.991</v>
      </c>
      <c r="AX737" s="223" t="n">
        <v>0</v>
      </c>
      <c r="AY737" s="223" t="n">
        <v>0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6</v>
      </c>
      <c r="D738" s="223" t="s">
        <v>190</v>
      </c>
      <c r="E738" s="223" t="s">
        <v>162</v>
      </c>
      <c r="F738" s="223" t="s">
        <v>279</v>
      </c>
      <c r="G738" s="290" t="n">
        <f aca="false">TRUE()</f>
        <v>0</v>
      </c>
      <c r="H738" s="291"/>
      <c r="I738" s="304"/>
      <c r="J738" s="20"/>
      <c r="K738" s="20"/>
      <c r="L738" s="223" t="n">
        <v>1.0399948446</v>
      </c>
      <c r="M738" s="223" t="n">
        <v>0.15</v>
      </c>
      <c r="N738" s="223" t="n">
        <v>0</v>
      </c>
      <c r="O738" s="223" t="n">
        <v>0</v>
      </c>
      <c r="P738" s="223" t="n">
        <v>0</v>
      </c>
      <c r="Q738" s="293" t="n">
        <v>0.8899948446</v>
      </c>
      <c r="R738" s="223" t="n">
        <v>0.1630509</v>
      </c>
      <c r="S738" s="294"/>
      <c r="T738" s="224" t="s">
        <v>280</v>
      </c>
      <c r="U738" s="223" t="n">
        <v>9.9E-006</v>
      </c>
      <c r="V738" s="224" t="n">
        <v>0.0313321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1269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1269</v>
      </c>
      <c r="AX738" s="223" t="n">
        <v>0</v>
      </c>
      <c r="AY738" s="223" t="n">
        <v>0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269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.98</v>
      </c>
      <c r="AX739" s="223" t="n">
        <v>0</v>
      </c>
      <c r="AY739" s="223" t="n">
        <v>0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.991</v>
      </c>
      <c r="AX740" s="223" t="n">
        <v>0</v>
      </c>
      <c r="AY740" s="223" t="n">
        <v>0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348.53903346</v>
      </c>
      <c r="M741" s="223" t="n">
        <v>200</v>
      </c>
      <c r="N741" s="223" t="n">
        <v>0</v>
      </c>
      <c r="O741" s="223" t="n">
        <v>0</v>
      </c>
      <c r="P741" s="223" t="n">
        <v>0</v>
      </c>
      <c r="Q741" s="293" t="n">
        <v>148.53903346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26.1046829</v>
      </c>
      <c r="W741" s="223" t="s">
        <v>162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20</v>
      </c>
      <c r="AF741" s="0" t="n">
        <v>0.6</v>
      </c>
      <c r="AJ741" s="0" t="n">
        <v>0</v>
      </c>
      <c r="AK741" s="296" t="n">
        <v>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1</v>
      </c>
      <c r="AX741" s="223" t="n">
        <v>0</v>
      </c>
      <c r="AY741" s="223" t="n">
        <v>0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.991</v>
      </c>
      <c r="AX742" s="223" t="n">
        <v>0</v>
      </c>
      <c r="AY742" s="223" t="n">
        <v>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2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1</v>
      </c>
      <c r="AX743" s="223" t="n">
        <v>0</v>
      </c>
      <c r="AY743" s="223" t="n">
        <v>0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.98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.98</v>
      </c>
      <c r="AX745" s="223" t="n">
        <v>0</v>
      </c>
      <c r="AY745" s="223" t="n">
        <v>0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.98</v>
      </c>
      <c r="AX746" s="223" t="n">
        <v>0</v>
      </c>
      <c r="AY746" s="223" t="n">
        <v>0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6</v>
      </c>
      <c r="D747" s="223" t="s">
        <v>190</v>
      </c>
      <c r="E747" s="223" t="s">
        <v>162</v>
      </c>
      <c r="F747" s="223" t="s">
        <v>279</v>
      </c>
      <c r="G747" s="290" t="n">
        <f aca="false">TRUE()</f>
        <v>0</v>
      </c>
      <c r="H747" s="291"/>
      <c r="I747" s="304"/>
      <c r="J747" s="20"/>
      <c r="K747" s="20"/>
      <c r="L747" s="223" t="n">
        <v>1.0399948446</v>
      </c>
      <c r="M747" s="223" t="n">
        <v>0.15</v>
      </c>
      <c r="N747" s="223" t="n">
        <v>0</v>
      </c>
      <c r="O747" s="223" t="n">
        <v>0</v>
      </c>
      <c r="P747" s="223" t="n">
        <v>0</v>
      </c>
      <c r="Q747" s="293" t="n">
        <v>0.8899948446</v>
      </c>
      <c r="R747" s="223" t="n">
        <v>0.1630509</v>
      </c>
      <c r="S747" s="294"/>
      <c r="T747" s="224" t="s">
        <v>280</v>
      </c>
      <c r="U747" s="223" t="n">
        <v>9.9E-006</v>
      </c>
      <c r="V747" s="224" t="n">
        <v>0.0313321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20</v>
      </c>
      <c r="AF747" s="0" t="n">
        <v>0.7</v>
      </c>
      <c r="AJ747" s="0" t="n">
        <v>0</v>
      </c>
      <c r="AK747" s="296" t="n">
        <v>1412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1412</v>
      </c>
      <c r="AX747" s="223" t="n">
        <v>0</v>
      </c>
      <c r="AY747" s="223" t="n">
        <v>0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412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.991</v>
      </c>
      <c r="AX748" s="223" t="n">
        <v>0</v>
      </c>
      <c r="AY748" s="223" t="n">
        <v>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.98</v>
      </c>
      <c r="AX749" s="223" t="n">
        <v>0</v>
      </c>
      <c r="AY749" s="223" t="n">
        <v>0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.98</v>
      </c>
      <c r="AX750" s="223" t="n">
        <v>0</v>
      </c>
      <c r="AY750" s="223" t="n">
        <v>0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.991</v>
      </c>
      <c r="AX751" s="223" t="n">
        <v>0</v>
      </c>
      <c r="AY751" s="223" t="n">
        <v>0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6</v>
      </c>
      <c r="D752" s="223" t="s">
        <v>190</v>
      </c>
      <c r="E752" s="223" t="s">
        <v>162</v>
      </c>
      <c r="F752" s="223" t="s">
        <v>279</v>
      </c>
      <c r="G752" s="290" t="n">
        <f aca="false">TRUE()</f>
        <v>0</v>
      </c>
      <c r="H752" s="291"/>
      <c r="I752" s="304"/>
      <c r="J752" s="20"/>
      <c r="K752" s="20"/>
      <c r="L752" s="223" t="n">
        <v>1.0399948446</v>
      </c>
      <c r="M752" s="223" t="n">
        <v>0.15</v>
      </c>
      <c r="N752" s="223" t="n">
        <v>0</v>
      </c>
      <c r="O752" s="223" t="n">
        <v>0</v>
      </c>
      <c r="P752" s="223" t="n">
        <v>0</v>
      </c>
      <c r="Q752" s="293" t="n">
        <v>0.8899948446</v>
      </c>
      <c r="R752" s="223" t="n">
        <v>0.1630509</v>
      </c>
      <c r="S752" s="294"/>
      <c r="T752" s="224" t="s">
        <v>280</v>
      </c>
      <c r="U752" s="223" t="n">
        <v>9.9E-006</v>
      </c>
      <c r="V752" s="224" t="n">
        <v>0.0313321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20</v>
      </c>
      <c r="AF752" s="0" t="n">
        <v>0.7</v>
      </c>
      <c r="AJ752" s="0" t="n">
        <v>0</v>
      </c>
      <c r="AK752" s="296" t="n">
        <v>1435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1435</v>
      </c>
      <c r="AX752" s="223" t="n">
        <v>0</v>
      </c>
      <c r="AY752" s="223" t="n">
        <v>0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435</v>
      </c>
      <c r="CP752" s="76"/>
    </row>
    <row r="753" customFormat="false" ht="15" hidden="false" customHeight="false" outlineLevel="0" collapsed="false">
      <c r="A753" s="289" t="n">
        <v>0</v>
      </c>
      <c r="B753" s="223" t="s">
        <v>94</v>
      </c>
      <c r="D753" s="223" t="s">
        <v>190</v>
      </c>
      <c r="E753" s="223" t="s">
        <v>162</v>
      </c>
      <c r="F753" s="223" t="s">
        <v>279</v>
      </c>
      <c r="G753" s="290" t="n">
        <f aca="false">TRUE()</f>
        <v>0</v>
      </c>
      <c r="H753" s="291"/>
      <c r="I753" s="304"/>
      <c r="J753" s="20"/>
      <c r="K753" s="20"/>
      <c r="L753" s="223" t="n">
        <v>0.9399850681</v>
      </c>
      <c r="M753" s="223" t="n">
        <v>0.15</v>
      </c>
      <c r="N753" s="223" t="n">
        <v>0</v>
      </c>
      <c r="O753" s="223" t="n">
        <v>0</v>
      </c>
      <c r="P753" s="223" t="n">
        <v>0</v>
      </c>
      <c r="Q753" s="293" t="n">
        <v>0.7899850681</v>
      </c>
      <c r="R753" s="223" t="n">
        <v>0.413897</v>
      </c>
      <c r="S753" s="294"/>
      <c r="T753" s="224" t="s">
        <v>280</v>
      </c>
      <c r="U753" s="223" t="n">
        <v>0.000185248</v>
      </c>
      <c r="V753" s="224" t="n">
        <v>0.0992756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20</v>
      </c>
      <c r="AF753" s="0" t="n">
        <v>0.7</v>
      </c>
      <c r="AJ753" s="0" t="n">
        <v>0</v>
      </c>
      <c r="AK753" s="296" t="n">
        <v>120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1208</v>
      </c>
      <c r="AX753" s="223" t="n">
        <v>0</v>
      </c>
      <c r="AY753" s="223" t="n">
        <v>0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20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.991</v>
      </c>
      <c r="AX754" s="223" t="n">
        <v>0</v>
      </c>
      <c r="AY754" s="223" t="n">
        <v>0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6</v>
      </c>
      <c r="D755" s="223" t="s">
        <v>190</v>
      </c>
      <c r="E755" s="223" t="s">
        <v>162</v>
      </c>
      <c r="F755" s="223" t="s">
        <v>279</v>
      </c>
      <c r="G755" s="290" t="n">
        <f aca="false">TRUE()</f>
        <v>0</v>
      </c>
      <c r="H755" s="291"/>
      <c r="I755" s="304"/>
      <c r="J755" s="20"/>
      <c r="K755" s="20"/>
      <c r="L755" s="223" t="n">
        <v>1.0399948446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8899948446</v>
      </c>
      <c r="R755" s="223" t="n">
        <v>0.1630509</v>
      </c>
      <c r="S755" s="294"/>
      <c r="T755" s="224" t="s">
        <v>280</v>
      </c>
      <c r="U755" s="223" t="n">
        <v>9.9E-006</v>
      </c>
      <c r="V755" s="224" t="n">
        <v>0.0313321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644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1644</v>
      </c>
      <c r="AX755" s="223" t="n">
        <v>0</v>
      </c>
      <c r="AY755" s="223" t="n">
        <v>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644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90</v>
      </c>
      <c r="E756" s="223" t="s">
        <v>162</v>
      </c>
      <c r="F756" s="223" t="s">
        <v>279</v>
      </c>
      <c r="G756" s="290" t="n">
        <f aca="false">TRUE()</f>
        <v>0</v>
      </c>
      <c r="H756" s="291"/>
      <c r="I756" s="304"/>
      <c r="J756" s="20"/>
      <c r="K756" s="20"/>
      <c r="L756" s="223" t="n">
        <v>0.9399850681</v>
      </c>
      <c r="M756" s="223" t="n">
        <v>0.15</v>
      </c>
      <c r="N756" s="223" t="n">
        <v>0</v>
      </c>
      <c r="O756" s="223" t="n">
        <v>0</v>
      </c>
      <c r="P756" s="223" t="n">
        <v>0</v>
      </c>
      <c r="Q756" s="293" t="n">
        <v>0.7899850681</v>
      </c>
      <c r="R756" s="223" t="n">
        <v>0.413897</v>
      </c>
      <c r="S756" s="294"/>
      <c r="T756" s="224" t="s">
        <v>280</v>
      </c>
      <c r="U756" s="223" t="n">
        <v>0.000185248</v>
      </c>
      <c r="V756" s="224" t="n">
        <v>0.0992756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6" t="n">
        <v>1104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1104</v>
      </c>
      <c r="AX756" s="223" t="n">
        <v>0</v>
      </c>
      <c r="AY756" s="223" t="n">
        <v>0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104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.98</v>
      </c>
      <c r="AX757" s="223" t="n">
        <v>0</v>
      </c>
      <c r="AY757" s="223" t="n">
        <v>0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.98</v>
      </c>
      <c r="AX758" s="223" t="n">
        <v>0</v>
      </c>
      <c r="AY758" s="223" t="n">
        <v>0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.991</v>
      </c>
      <c r="AX759" s="223" t="n">
        <v>0</v>
      </c>
      <c r="AY759" s="223" t="n">
        <v>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2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1</v>
      </c>
      <c r="AX760" s="223" t="n">
        <v>0</v>
      </c>
      <c r="AY760" s="223" t="n">
        <v>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.991</v>
      </c>
      <c r="AX761" s="223" t="n">
        <v>0</v>
      </c>
      <c r="AY761" s="223" t="n">
        <v>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.98</v>
      </c>
      <c r="AX762" s="223" t="n">
        <v>0</v>
      </c>
      <c r="AY762" s="223" t="n">
        <v>0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.98</v>
      </c>
      <c r="AX763" s="223" t="n">
        <v>0</v>
      </c>
      <c r="AY763" s="223" t="n">
        <v>0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.98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348.53903346</v>
      </c>
      <c r="M765" s="223" t="n">
        <v>200</v>
      </c>
      <c r="N765" s="223" t="n">
        <v>0</v>
      </c>
      <c r="O765" s="223" t="n">
        <v>0</v>
      </c>
      <c r="P765" s="223" t="n">
        <v>0</v>
      </c>
      <c r="Q765" s="293" t="n">
        <v>1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2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1</v>
      </c>
      <c r="AX765" s="223" t="n">
        <v>0</v>
      </c>
      <c r="AY765" s="223" t="n">
        <v>0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.98</v>
      </c>
      <c r="AX766" s="223" t="n">
        <v>0</v>
      </c>
      <c r="AY766" s="223" t="n">
        <v>0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.98</v>
      </c>
      <c r="AX767" s="223" t="n">
        <v>0</v>
      </c>
      <c r="AY767" s="223" t="n">
        <v>0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.98</v>
      </c>
      <c r="AX768" s="223" t="n">
        <v>0</v>
      </c>
      <c r="AY768" s="223" t="n">
        <v>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.991</v>
      </c>
      <c r="AX769" s="223" t="n">
        <v>0</v>
      </c>
      <c r="AY769" s="223" t="n">
        <v>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.991</v>
      </c>
      <c r="AX770" s="223" t="n">
        <v>0</v>
      </c>
      <c r="AY770" s="223" t="n">
        <v>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.991</v>
      </c>
      <c r="AX771" s="223" t="n">
        <v>0</v>
      </c>
      <c r="AY771" s="223" t="n">
        <v>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.98</v>
      </c>
      <c r="AX772" s="223" t="n">
        <v>0</v>
      </c>
      <c r="AY772" s="223" t="n">
        <v>0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.98</v>
      </c>
      <c r="AX773" s="223" t="n">
        <v>0</v>
      </c>
      <c r="AY773" s="223" t="n">
        <v>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.98</v>
      </c>
      <c r="AX774" s="223" t="n">
        <v>0</v>
      </c>
      <c r="AY774" s="223" t="n">
        <v>0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.98</v>
      </c>
      <c r="AX775" s="223" t="n">
        <v>0</v>
      </c>
      <c r="AY775" s="223" t="n">
        <v>0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.98</v>
      </c>
      <c r="AX776" s="223" t="n">
        <v>0</v>
      </c>
      <c r="AY776" s="223" t="n">
        <v>0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.98</v>
      </c>
      <c r="AX777" s="223" t="n">
        <v>0</v>
      </c>
      <c r="AY777" s="223" t="n">
        <v>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.98</v>
      </c>
      <c r="AX778" s="223" t="n">
        <v>0</v>
      </c>
      <c r="AY778" s="223" t="n">
        <v>0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.991</v>
      </c>
      <c r="AX779" s="223" t="n">
        <v>0</v>
      </c>
      <c r="AY779" s="223" t="n">
        <v>0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.98</v>
      </c>
      <c r="AX780" s="223" t="n">
        <v>0</v>
      </c>
      <c r="AY780" s="223" t="n">
        <v>0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.991</v>
      </c>
      <c r="AX781" s="223" t="n">
        <v>0</v>
      </c>
      <c r="AY781" s="223" t="n">
        <v>0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5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67.6027745955284</v>
      </c>
      <c r="M782" s="223" t="n">
        <v>30.4878048780488</v>
      </c>
      <c r="N782" s="223" t="n">
        <v>0</v>
      </c>
      <c r="O782" s="223" t="n">
        <v>0</v>
      </c>
      <c r="P782" s="223" t="n">
        <v>0</v>
      </c>
      <c r="Q782" s="293" t="n">
        <v>37.1149697174796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19.508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58</v>
      </c>
      <c r="AJ782" s="0" t="n">
        <v>0</v>
      </c>
      <c r="AK782" s="296" t="n">
        <v>0.984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.984</v>
      </c>
      <c r="AX782" s="223" t="n">
        <v>0</v>
      </c>
      <c r="AY782" s="223" t="n">
        <v>0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4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.991</v>
      </c>
      <c r="AX783" s="223" t="n">
        <v>0</v>
      </c>
      <c r="AY783" s="223" t="n">
        <v>0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.991</v>
      </c>
      <c r="AX784" s="223" t="n">
        <v>0</v>
      </c>
      <c r="AY784" s="223" t="n">
        <v>0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.98</v>
      </c>
      <c r="AX785" s="223" t="n">
        <v>0</v>
      </c>
      <c r="AY785" s="223" t="n">
        <v>0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.98</v>
      </c>
      <c r="AX786" s="223" t="n">
        <v>0</v>
      </c>
      <c r="AY786" s="223" t="n">
        <v>0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.991</v>
      </c>
      <c r="AX787" s="223" t="n">
        <v>0</v>
      </c>
      <c r="AY787" s="223" t="n">
        <v>0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.98</v>
      </c>
      <c r="AX788" s="223" t="n">
        <v>0</v>
      </c>
      <c r="AY788" s="223" t="n">
        <v>0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.98</v>
      </c>
      <c r="AX789" s="223" t="n">
        <v>0</v>
      </c>
      <c r="AY789" s="223" t="n">
        <v>0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6</v>
      </c>
      <c r="D790" s="223" t="s">
        <v>190</v>
      </c>
      <c r="E790" s="223" t="s">
        <v>162</v>
      </c>
      <c r="F790" s="223" t="s">
        <v>279</v>
      </c>
      <c r="G790" s="290" t="n">
        <f aca="false">TRUE()</f>
        <v>0</v>
      </c>
      <c r="H790" s="291"/>
      <c r="I790" s="304"/>
      <c r="J790" s="20"/>
      <c r="K790" s="20"/>
      <c r="L790" s="223" t="n">
        <v>1.0399948446</v>
      </c>
      <c r="M790" s="223" t="n">
        <v>0.15</v>
      </c>
      <c r="N790" s="223" t="n">
        <v>0</v>
      </c>
      <c r="O790" s="223" t="n">
        <v>0</v>
      </c>
      <c r="P790" s="223" t="n">
        <v>0</v>
      </c>
      <c r="Q790" s="293" t="n">
        <v>0.8899948446</v>
      </c>
      <c r="R790" s="223" t="n">
        <v>0.1630509</v>
      </c>
      <c r="S790" s="294"/>
      <c r="T790" s="224" t="s">
        <v>280</v>
      </c>
      <c r="U790" s="223" t="n">
        <v>9.9E-006</v>
      </c>
      <c r="V790" s="224" t="n">
        <v>0.0313321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20</v>
      </c>
      <c r="AF790" s="0" t="n">
        <v>0.7</v>
      </c>
      <c r="AJ790" s="0" t="n">
        <v>0</v>
      </c>
      <c r="AK790" s="296" t="n">
        <v>143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1438</v>
      </c>
      <c r="AX790" s="223" t="n">
        <v>0</v>
      </c>
      <c r="AY790" s="223" t="n">
        <v>0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43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.98</v>
      </c>
      <c r="AX791" s="223" t="n">
        <v>0</v>
      </c>
      <c r="AY791" s="223" t="n">
        <v>0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.991</v>
      </c>
      <c r="AX792" s="223" t="n">
        <v>0</v>
      </c>
      <c r="AY792" s="223" t="n">
        <v>0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.98</v>
      </c>
      <c r="AX793" s="223" t="n">
        <v>0</v>
      </c>
      <c r="AY793" s="223" t="n">
        <v>0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.98</v>
      </c>
      <c r="AX794" s="223" t="n">
        <v>0</v>
      </c>
      <c r="AY794" s="223" t="n">
        <v>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.98</v>
      </c>
      <c r="AX795" s="223" t="n">
        <v>0</v>
      </c>
      <c r="AY795" s="223" t="n">
        <v>0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.98</v>
      </c>
      <c r="AX796" s="223" t="n">
        <v>0</v>
      </c>
      <c r="AY796" s="223" t="n">
        <v>0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348.53903346</v>
      </c>
      <c r="M797" s="223" t="n">
        <v>200</v>
      </c>
      <c r="N797" s="223" t="n">
        <v>0</v>
      </c>
      <c r="O797" s="223" t="n">
        <v>0</v>
      </c>
      <c r="P797" s="223" t="n">
        <v>0</v>
      </c>
      <c r="Q797" s="293" t="n">
        <v>148.53903346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26.1046829</v>
      </c>
      <c r="W797" s="223" t="s">
        <v>162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20</v>
      </c>
      <c r="AF797" s="0" t="n">
        <v>0.6</v>
      </c>
      <c r="AJ797" s="0" t="n">
        <v>0</v>
      </c>
      <c r="AK797" s="296" t="n">
        <v>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1</v>
      </c>
      <c r="AX797" s="223" t="n">
        <v>0</v>
      </c>
      <c r="AY797" s="223" t="n">
        <v>0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.991</v>
      </c>
      <c r="AX798" s="223" t="n">
        <v>0</v>
      </c>
      <c r="AY798" s="223" t="n">
        <v>0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.98</v>
      </c>
      <c r="AX799" s="223" t="n">
        <v>0</v>
      </c>
      <c r="AY799" s="223" t="n">
        <v>0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.98</v>
      </c>
      <c r="AX800" s="223" t="n">
        <v>0</v>
      </c>
      <c r="AY800" s="223" t="n">
        <v>0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.98</v>
      </c>
      <c r="AX801" s="223" t="n">
        <v>0</v>
      </c>
      <c r="AY801" s="223" t="n">
        <v>0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.98</v>
      </c>
      <c r="AX802" s="223" t="n">
        <v>0</v>
      </c>
      <c r="AY802" s="223" t="n">
        <v>0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.98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.98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299.421098708375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299.421098708375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.991</v>
      </c>
      <c r="AX805" s="223" t="n">
        <v>0</v>
      </c>
      <c r="AY805" s="223" t="n">
        <v>0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5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67.6027745955284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67.602774595528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19.508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58</v>
      </c>
      <c r="AJ806" s="0" t="n">
        <v>0</v>
      </c>
      <c r="AK806" s="296" t="n">
        <v>0.984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.984</v>
      </c>
      <c r="AX806" s="223" t="n">
        <v>0</v>
      </c>
      <c r="AY806" s="223" t="n">
        <v>0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4</v>
      </c>
      <c r="CP806" s="76"/>
    </row>
    <row r="807" customFormat="false" ht="15" hidden="false" customHeight="false" outlineLevel="0" collapsed="false">
      <c r="A807" s="289" t="n">
        <v>0</v>
      </c>
      <c r="B807" s="223" t="s">
        <v>96</v>
      </c>
      <c r="D807" s="223" t="s">
        <v>190</v>
      </c>
      <c r="E807" s="223" t="s">
        <v>162</v>
      </c>
      <c r="F807" s="223" t="s">
        <v>279</v>
      </c>
      <c r="G807" s="290" t="n">
        <f aca="false">TRUE()</f>
        <v>0</v>
      </c>
      <c r="H807" s="291"/>
      <c r="I807" s="304"/>
      <c r="J807" s="20"/>
      <c r="K807" s="20"/>
      <c r="L807" s="223" t="n">
        <v>1.0399948446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1.0399948446</v>
      </c>
      <c r="R807" s="223" t="n">
        <v>0.1630509</v>
      </c>
      <c r="S807" s="294"/>
      <c r="T807" s="224" t="s">
        <v>280</v>
      </c>
      <c r="U807" s="223" t="n">
        <v>9.9E-006</v>
      </c>
      <c r="V807" s="224" t="n">
        <v>0.03133215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20</v>
      </c>
      <c r="AF807" s="0" t="n">
        <v>0.7</v>
      </c>
      <c r="AJ807" s="0" t="n">
        <v>0</v>
      </c>
      <c r="AK807" s="296" t="n">
        <v>150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1500</v>
      </c>
      <c r="AX807" s="223" t="n">
        <v>0</v>
      </c>
      <c r="AY807" s="223" t="n">
        <v>0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500</v>
      </c>
      <c r="CP807" s="76"/>
    </row>
    <row r="808" customFormat="false" ht="15" hidden="false" customHeight="false" outlineLevel="0" collapsed="false">
      <c r="A808" s="289" t="n">
        <v>0</v>
      </c>
      <c r="B808" s="223" t="s">
        <v>94</v>
      </c>
      <c r="D808" s="223" t="s">
        <v>190</v>
      </c>
      <c r="E808" s="223" t="s">
        <v>162</v>
      </c>
      <c r="F808" s="223" t="s">
        <v>279</v>
      </c>
      <c r="G808" s="290" t="n">
        <f aca="false">TRUE()</f>
        <v>0</v>
      </c>
      <c r="H808" s="291"/>
      <c r="I808" s="304"/>
      <c r="J808" s="20"/>
      <c r="K808" s="20"/>
      <c r="L808" s="223" t="n">
        <v>0.9399850681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.9399850681</v>
      </c>
      <c r="R808" s="223" t="n">
        <v>0.413897</v>
      </c>
      <c r="S808" s="294"/>
      <c r="T808" s="224" t="s">
        <v>280</v>
      </c>
      <c r="U808" s="223" t="n">
        <v>0.000185248</v>
      </c>
      <c r="V808" s="224" t="n">
        <v>0.0992756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20</v>
      </c>
      <c r="AF808" s="0" t="n">
        <v>0.7</v>
      </c>
      <c r="AJ808" s="0" t="n">
        <v>0</v>
      </c>
      <c r="AK808" s="296" t="n">
        <v>120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1200</v>
      </c>
      <c r="AX808" s="223" t="n">
        <v>0</v>
      </c>
      <c r="AY808" s="223" t="n">
        <v>0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200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.98</v>
      </c>
      <c r="AX809" s="223" t="n">
        <v>0</v>
      </c>
      <c r="AY809" s="223" t="n">
        <v>0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.991</v>
      </c>
      <c r="AX810" s="223" t="n">
        <v>0</v>
      </c>
      <c r="AY810" s="223" t="n">
        <v>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5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67.6027745955284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67.602774595528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19.508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58</v>
      </c>
      <c r="AJ811" s="0" t="n">
        <v>0</v>
      </c>
      <c r="AK811" s="296" t="n">
        <v>0.984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.984</v>
      </c>
      <c r="AX811" s="223" t="n">
        <v>0</v>
      </c>
      <c r="AY811" s="223" t="n">
        <v>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4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348.53903346</v>
      </c>
      <c r="M812" s="223" t="n">
        <v>200</v>
      </c>
      <c r="N812" s="223" t="n">
        <v>0</v>
      </c>
      <c r="O812" s="223" t="n">
        <v>0</v>
      </c>
      <c r="P812" s="223" t="n">
        <v>0</v>
      </c>
      <c r="Q812" s="293" t="n">
        <v>148.53903346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6.1046829</v>
      </c>
      <c r="W812" s="223" t="s">
        <v>162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20</v>
      </c>
      <c r="AF812" s="0" t="n">
        <v>0.6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1</v>
      </c>
      <c r="AX812" s="223" t="n">
        <v>0</v>
      </c>
      <c r="AY812" s="223" t="n">
        <v>0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.98</v>
      </c>
      <c r="AX813" s="223" t="n">
        <v>0</v>
      </c>
      <c r="AY813" s="223" t="n">
        <v>0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.991</v>
      </c>
      <c r="AX814" s="223" t="n">
        <v>0</v>
      </c>
      <c r="AY814" s="223" t="n">
        <v>0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.98</v>
      </c>
      <c r="AX815" s="223" t="n">
        <v>0</v>
      </c>
      <c r="AY815" s="223" t="n">
        <v>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.98</v>
      </c>
      <c r="AX816" s="223" t="n">
        <v>0</v>
      </c>
      <c r="AY816" s="223" t="n">
        <v>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78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9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2:35Z</dcterms:created>
  <dc:creator>lmansi</dc:creator>
  <dc:description/>
  <dc:language>en-US</dc:language>
  <cp:lastModifiedBy>lmansi</cp:lastModifiedBy>
  <dcterms:modified xsi:type="dcterms:W3CDTF">2011-04-13T18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