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90" uniqueCount="5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18-Process Boiler - Water</t>
  </si>
  <si>
    <t xml:space="preserve">311037-Steam Trap Replacement - Industrial &lt;15 psig/Other Commercial 12-24 hr/day</t>
  </si>
  <si>
    <t xml:space="preserve">311017-Water Heating -Commercial Pool Heater</t>
  </si>
  <si>
    <t xml:space="preserve">311043-Pipe Insulation - Medium pressure steam &lt;=15 psi &lt; 1" pipe</t>
  </si>
  <si>
    <t xml:space="preserve">311044-Pipe Insulation - Medium pressure steam &gt;15 psi &gt;= 1" pipe</t>
  </si>
  <si>
    <t xml:space="preserve">311006-Storage Water Heaters (SML &lt;= 75 MBTUH)</t>
  </si>
  <si>
    <t xml:space="preserve">311038-Steam Trap Replacement - Industrial &gt;15 psig</t>
  </si>
  <si>
    <t xml:space="preserve">311005-Storage Water Heaters (LRG &gt;75 MBTUH)</t>
  </si>
  <si>
    <t xml:space="preserve">311039-Pipe Insulation -Hot Water Application &lt; 1" pipe</t>
  </si>
  <si>
    <t xml:space="preserve">311008-Instantaneous Water Heaters (&lt; 200 MBTUH)</t>
  </si>
  <si>
    <t xml:space="preserve">311007-Instantaneous Water Heaters (&gt;= 200 MBTUH)</t>
  </si>
  <si>
    <t xml:space="preserve">311031-Energy Star Clothes Washer - 3.5 cf Tier II MEF=1.6</t>
  </si>
  <si>
    <t xml:space="preserve">311015-Commercial Boiler (Non-Space Heat, Non-Process)</t>
  </si>
  <si>
    <t xml:space="preserve">311022-Tank Insulation - Low Temperature Applic. (LF) 2 in</t>
  </si>
  <si>
    <t xml:space="preserve">311002-Greenhouse Heat Curtain</t>
  </si>
  <si>
    <t xml:space="preserve">311026-Tank Insulation - Low Temperature Applic. (LF) 1 in</t>
  </si>
  <si>
    <t xml:space="preserve">311016-Process Boiler - Steam</t>
  </si>
  <si>
    <t xml:space="preserve">311040-Pipe Insulation -Hot Water Application &gt;= 1" pipe</t>
  </si>
  <si>
    <t xml:space="preserve">311032-Energy Star Clothes Washer - 3.5 cf Tier III MEF=1.8</t>
  </si>
  <si>
    <t xml:space="preserve">311010-Infrared Film for Greenhouses</t>
  </si>
  <si>
    <t xml:space="preserve">311041-Pipe Insulation - Low pressure steam &lt;=15 psi &lt; 1" pipe</t>
  </si>
  <si>
    <t xml:space="preserve">311042-Pipe Insulation - Low pressure steam &gt;15 psi &gt;= 1" pipe</t>
  </si>
  <si>
    <t xml:space="preserve">311027-Tank Insulation - High Temperature Applic. (LF) 1 in</t>
  </si>
  <si>
    <t xml:space="preserve">311014-Space Heating Boilers - Large Water</t>
  </si>
  <si>
    <t xml:space="preserve">311013-Space Heating Boilers - Small Water</t>
  </si>
  <si>
    <t xml:space="preserve">311023-Tank Insulation - High Temperature Applic. (LF) 2 in</t>
  </si>
  <si>
    <t xml:space="preserve">311033-Steam Trap Replacement - Commercial/Oth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HW HtPmp</t>
  </si>
  <si>
    <t xml:space="preserve">kW</t>
  </si>
  <si>
    <t xml:space="preserve">Commercial</t>
  </si>
  <si>
    <t xml:space="preserve">Annual</t>
  </si>
  <si>
    <t xml:space="preserve">Wall_insu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  <numFmt numFmtId="183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45603.1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5603.1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5603.1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.773769095088E-006</v>
      </c>
    </row>
    <row r="28" customFormat="false" ht="15" hidden="false" customHeight="false" outlineLevel="0" collapsed="false">
      <c r="A28" s="19" t="s">
        <v>23</v>
      </c>
      <c r="B28" s="20" t="n">
        <v>7.773769095088E-006</v>
      </c>
    </row>
    <row r="29" customFormat="false" ht="15" hidden="false" customHeight="false" outlineLevel="0" collapsed="false">
      <c r="A29" s="19" t="s">
        <v>24</v>
      </c>
      <c r="B29" s="20" t="n">
        <v>7.773769095088E-006</v>
      </c>
    </row>
    <row r="30" customFormat="false" ht="15" hidden="false" customHeight="false" outlineLevel="0" collapsed="false">
      <c r="A30" s="19" t="s">
        <v>25</v>
      </c>
      <c r="B30" s="20" t="n">
        <v>7.773769095088E-00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.004398728518</v>
      </c>
    </row>
    <row r="33" customFormat="false" ht="15" hidden="false" customHeight="false" outlineLevel="0" collapsed="false">
      <c r="A33" s="19" t="s">
        <v>28</v>
      </c>
      <c r="B33" s="20" t="n">
        <v>0.0483860136980001</v>
      </c>
    </row>
    <row r="34" customFormat="false" ht="15" hidden="false" customHeight="false" outlineLevel="0" collapsed="false">
      <c r="A34" s="19" t="s">
        <v>29</v>
      </c>
      <c r="B34" s="20" t="n">
        <v>1863950.32770902</v>
      </c>
    </row>
    <row r="35" customFormat="false" ht="15" hidden="false" customHeight="false" outlineLevel="0" collapsed="false">
      <c r="A35" s="19" t="s">
        <v>30</v>
      </c>
      <c r="B35" s="20" t="n">
        <v>15094348.694799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30653.02526391</v>
      </c>
    </row>
    <row r="40" customFormat="false" ht="15" hidden="false" customHeight="false" outlineLevel="0" collapsed="false">
      <c r="A40" s="24" t="s">
        <v>34</v>
      </c>
      <c r="B40" s="18" t="n">
        <v>0.00595587235386732</v>
      </c>
    </row>
    <row r="41" customFormat="false" ht="15" hidden="false" customHeight="false" outlineLevel="0" collapsed="false">
      <c r="A41" s="24" t="s">
        <v>35</v>
      </c>
      <c r="B41" s="18" t="n">
        <v>8305707.93652128</v>
      </c>
    </row>
    <row r="42" customFormat="false" ht="15" hidden="false" customHeight="false" outlineLevel="0" collapsed="false">
      <c r="A42" s="24" t="s">
        <v>36</v>
      </c>
      <c r="B42" s="18" t="n">
        <v>7875054.91721324</v>
      </c>
    </row>
    <row r="43" customFormat="false" ht="15" hidden="false" customHeight="false" outlineLevel="0" collapsed="false">
      <c r="A43" s="24" t="s">
        <v>37</v>
      </c>
      <c r="B43" s="25" t="n">
        <v>19.286310452335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11643.627278493</v>
      </c>
    </row>
    <row r="47" customFormat="false" ht="15" hidden="false" customHeight="false" outlineLevel="0" collapsed="false">
      <c r="A47" s="24" t="s">
        <v>34</v>
      </c>
      <c r="B47" s="18" t="n">
        <v>0.00595587235386732</v>
      </c>
    </row>
    <row r="48" customFormat="false" ht="15" hidden="false" customHeight="false" outlineLevel="0" collapsed="false">
      <c r="A48" s="24" t="s">
        <v>35</v>
      </c>
      <c r="B48" s="18" t="n">
        <v>8305707.93652128</v>
      </c>
    </row>
    <row r="49" customFormat="false" ht="15" hidden="false" customHeight="false" outlineLevel="0" collapsed="false">
      <c r="A49" s="24" t="s">
        <v>36</v>
      </c>
      <c r="B49" s="18" t="n">
        <v>7894064.31519866</v>
      </c>
    </row>
    <row r="50" customFormat="false" ht="15" hidden="false" customHeight="false" outlineLevel="0" collapsed="false">
      <c r="A50" s="24" t="s">
        <v>37</v>
      </c>
      <c r="B50" s="25" t="n">
        <v>20.176937992187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.0311183575115311</v>
      </c>
    </row>
    <row r="55" customFormat="false" ht="15" hidden="false" customHeight="false" outlineLevel="0" collapsed="false">
      <c r="A55" s="28" t="s">
        <v>42</v>
      </c>
      <c r="B55" s="29" t="n">
        <v>1.7841835752631</v>
      </c>
    </row>
    <row r="56" customFormat="false" ht="15" hidden="false" customHeight="false" outlineLevel="0" collapsed="false">
      <c r="A56" s="28" t="s">
        <v>43</v>
      </c>
      <c r="B56" s="29" t="n">
        <v>0.191394174697695</v>
      </c>
    </row>
    <row r="57" customFormat="false" ht="15" hidden="false" customHeight="false" outlineLevel="0" collapsed="false">
      <c r="A57" s="28" t="s">
        <v>44</v>
      </c>
      <c r="B57" s="29" t="n">
        <v>-1.592789400565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.0311183575115311</v>
      </c>
    </row>
    <row r="60" customFormat="false" ht="15" hidden="false" customHeight="false" outlineLevel="0" collapsed="false">
      <c r="A60" s="28" t="s">
        <v>42</v>
      </c>
      <c r="B60" s="29" t="n">
        <v>2.04256848913921</v>
      </c>
    </row>
    <row r="61" customFormat="false" ht="15" hidden="false" customHeight="false" outlineLevel="0" collapsed="false">
      <c r="A61" s="28" t="s">
        <v>43</v>
      </c>
      <c r="B61" s="29" t="n">
        <v>0.191394174697695</v>
      </c>
    </row>
    <row r="62" customFormat="false" ht="15" hidden="false" customHeight="false" outlineLevel="0" collapsed="false">
      <c r="A62" s="28" t="s">
        <v>44</v>
      </c>
      <c r="B62" s="29" t="n">
        <v>-1.8511743144415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9860371.13623267</v>
      </c>
    </row>
    <row r="65" customFormat="false" ht="15" hidden="false" customHeight="false" outlineLevel="0" collapsed="false">
      <c r="A65" s="28" t="s">
        <v>42</v>
      </c>
      <c r="B65" s="30" t="n">
        <v>0.0436751278215668</v>
      </c>
    </row>
    <row r="66" customFormat="false" ht="15" hidden="false" customHeight="false" outlineLevel="0" collapsed="false">
      <c r="A66" s="28" t="s">
        <v>43</v>
      </c>
      <c r="B66" s="30" t="n">
        <v>0.842332182203703</v>
      </c>
    </row>
    <row r="67" customFormat="false" ht="15" hidden="false" customHeight="false" outlineLevel="0" collapsed="false">
      <c r="A67" s="28" t="s">
        <v>44</v>
      </c>
      <c r="B67" s="29" t="n">
        <v>0.79865705438213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9860371.13623267</v>
      </c>
    </row>
    <row r="70" customFormat="false" ht="15" hidden="false" customHeight="false" outlineLevel="0" collapsed="false">
      <c r="A70" s="28" t="s">
        <v>42</v>
      </c>
      <c r="B70" s="30" t="n">
        <v>0.0417472687416908</v>
      </c>
    </row>
    <row r="71" customFormat="false" ht="15" hidden="false" customHeight="false" outlineLevel="0" collapsed="false">
      <c r="A71" s="28" t="s">
        <v>43</v>
      </c>
      <c r="B71" s="30" t="n">
        <v>0.842332182203703</v>
      </c>
    </row>
    <row r="72" customFormat="false" ht="15" hidden="false" customHeight="false" outlineLevel="0" collapsed="false">
      <c r="A72" s="28" t="s">
        <v>44</v>
      </c>
      <c r="B72" s="29" t="n">
        <v>0.800584913462012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2.61269888882622E-006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2.87396877770885E-005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3.63625260961374E-01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3.9998778705751E-009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10904.1094170978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88301.9398645753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8.57417150746148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69.4340039960763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9860371.13623267</v>
      </c>
    </row>
    <row r="121" customFormat="false" ht="15" hidden="false" customHeight="false" outlineLevel="0" collapsed="false">
      <c r="A121" s="28" t="s">
        <v>42</v>
      </c>
      <c r="B121" s="30" t="n">
        <v>0.041747275157899</v>
      </c>
    </row>
    <row r="122" customFormat="false" ht="15" hidden="false" customHeight="false" outlineLevel="0" collapsed="false">
      <c r="A122" s="28" t="s">
        <v>43</v>
      </c>
      <c r="B122" s="30" t="n">
        <v>0.842332182203703</v>
      </c>
    </row>
    <row r="123" customFormat="false" ht="15" hidden="false" customHeight="false" outlineLevel="0" collapsed="false">
      <c r="A123" s="28" t="s">
        <v>44</v>
      </c>
      <c r="B123" s="29" t="n">
        <v>0.800584907045804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.0311183575115311</v>
      </c>
    </row>
    <row r="127" customFormat="false" ht="15" hidden="false" customHeight="false" outlineLevel="0" collapsed="false">
      <c r="A127" s="28" t="s">
        <v>42</v>
      </c>
      <c r="B127" s="29" t="n">
        <v>0.00948578891265892</v>
      </c>
    </row>
    <row r="128" customFormat="false" ht="15" hidden="false" customHeight="false" outlineLevel="0" collapsed="false">
      <c r="A128" s="28" t="s">
        <v>43</v>
      </c>
      <c r="B128" s="29" t="n">
        <v>0.191394174697695</v>
      </c>
    </row>
    <row r="129" customFormat="false" ht="15" hidden="false" customHeight="false" outlineLevel="0" collapsed="false">
      <c r="A129" s="28" t="s">
        <v>44</v>
      </c>
      <c r="B129" s="29" t="n">
        <v>0.80058490704580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411643.627278493</v>
      </c>
    </row>
    <row r="133" customFormat="false" ht="15" hidden="false" customHeight="false" outlineLevel="0" collapsed="false">
      <c r="A133" s="24" t="s">
        <v>34</v>
      </c>
      <c r="B133" s="18" t="n">
        <v>0.00595587235386732</v>
      </c>
    </row>
    <row r="134" customFormat="false" ht="15" hidden="false" customHeight="false" outlineLevel="0" collapsed="false">
      <c r="A134" s="24" t="s">
        <v>35</v>
      </c>
      <c r="B134" s="18" t="n">
        <v>8305707.93652128</v>
      </c>
    </row>
    <row r="135" customFormat="false" ht="15" hidden="false" customHeight="false" outlineLevel="0" collapsed="false">
      <c r="A135" s="24" t="s">
        <v>36</v>
      </c>
      <c r="B135" s="18" t="n">
        <v>7894064.31519866</v>
      </c>
    </row>
    <row r="136" customFormat="false" ht="15" hidden="false" customHeight="false" outlineLevel="0" collapsed="false">
      <c r="A136" s="24" t="s">
        <v>37</v>
      </c>
      <c r="B136" s="25" t="n">
        <v>20.176937992187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7.773769095088E-006</v>
      </c>
      <c r="C16" s="67" t="n">
        <v>7.773769095088E-006</v>
      </c>
      <c r="D16" s="67"/>
      <c r="E16" s="67" t="n">
        <v>7.773769095088E-006</v>
      </c>
      <c r="F16" s="68" t="n">
        <v>0.004398728518</v>
      </c>
      <c r="G16" s="68" t="n">
        <v>0.0483860136980001</v>
      </c>
      <c r="H16" s="68" t="n">
        <v>1863950.32770902</v>
      </c>
      <c r="I16" s="69" t="n">
        <v>15094348.6947992</v>
      </c>
      <c r="J16" s="70" t="n">
        <v>-1.5927894005654</v>
      </c>
      <c r="K16" s="71" t="n">
        <v>0.798657054382136</v>
      </c>
      <c r="L16" s="70" t="n">
        <v>-1.5927894005654</v>
      </c>
      <c r="M16" s="72" t="n">
        <v>0.798657054382136</v>
      </c>
      <c r="N16" s="70" t="n">
        <v>-1.85117431444151</v>
      </c>
      <c r="O16" s="71" t="n">
        <v>0.800584913462012</v>
      </c>
      <c r="P16" s="70" t="n">
        <v>-1.85117431444151</v>
      </c>
      <c r="Q16" s="72" t="n">
        <v>0.800584913462012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245.916</v>
      </c>
      <c r="I17" s="76" t="n">
        <v>4918.32</v>
      </c>
      <c r="J17" s="77" t="n">
        <v>0</v>
      </c>
      <c r="K17" s="78" t="n">
        <v>0.185743104395098</v>
      </c>
      <c r="L17" s="78" t="n">
        <v>0</v>
      </c>
      <c r="M17" s="79" t="n">
        <v>0.185743104395098</v>
      </c>
      <c r="N17" s="77" t="n">
        <v>0</v>
      </c>
      <c r="O17" s="78" t="n">
        <v>0.745785758773196</v>
      </c>
      <c r="P17" s="78" t="n">
        <v>0</v>
      </c>
      <c r="Q17" s="79" t="n">
        <v>0.745785758773196</v>
      </c>
      <c r="R17" s="80" t="n">
        <v>1.24493705273472</v>
      </c>
      <c r="S17" s="80" t="n">
        <v>4.76113726447868</v>
      </c>
      <c r="T17" s="80" t="n">
        <v>1.24493705273472</v>
      </c>
      <c r="U17" s="80" t="n">
        <v>4.76113726447868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2679.6</v>
      </c>
      <c r="I18" s="76" t="n">
        <v>16077.6</v>
      </c>
      <c r="J18" s="77" t="n">
        <v>0</v>
      </c>
      <c r="K18" s="78" t="n">
        <v>0.725392811223994</v>
      </c>
      <c r="L18" s="78" t="n">
        <v>0</v>
      </c>
      <c r="M18" s="79" t="n">
        <v>0.725392811223994</v>
      </c>
      <c r="N18" s="77" t="n">
        <v>0</v>
      </c>
      <c r="O18" s="78" t="n">
        <v>0.750867760761351</v>
      </c>
      <c r="P18" s="78" t="n">
        <v>0</v>
      </c>
      <c r="Q18" s="79" t="n">
        <v>0.750867760761351</v>
      </c>
      <c r="R18" s="80" t="n">
        <v>11.2217050138565</v>
      </c>
      <c r="S18" s="80" t="n">
        <v>17.5058598216161</v>
      </c>
      <c r="T18" s="80" t="n">
        <v>11.2217050138565</v>
      </c>
      <c r="U18" s="80" t="n">
        <v>17.5058598216161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2679.6</v>
      </c>
      <c r="I19" s="76" t="n">
        <v>16077.6</v>
      </c>
      <c r="J19" s="77" t="n">
        <v>0</v>
      </c>
      <c r="K19" s="78" t="n">
        <v>0.725392811223994</v>
      </c>
      <c r="L19" s="78" t="n">
        <v>0</v>
      </c>
      <c r="M19" s="79" t="n">
        <v>0.725392811223994</v>
      </c>
      <c r="N19" s="77" t="n">
        <v>0</v>
      </c>
      <c r="O19" s="78" t="n">
        <v>0.750867760761351</v>
      </c>
      <c r="P19" s="78" t="n">
        <v>0</v>
      </c>
      <c r="Q19" s="79" t="n">
        <v>0.750867760761351</v>
      </c>
      <c r="R19" s="80" t="n">
        <v>11.2217050138565</v>
      </c>
      <c r="S19" s="80" t="n">
        <v>17.5058598216161</v>
      </c>
      <c r="T19" s="80" t="n">
        <v>11.2217050138565</v>
      </c>
      <c r="U19" s="80" t="n">
        <v>17.5058598216161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5805.8</v>
      </c>
      <c r="I20" s="76" t="n">
        <v>34834.8</v>
      </c>
      <c r="J20" s="77" t="n">
        <v>0</v>
      </c>
      <c r="K20" s="78" t="n">
        <v>0.725392811223994</v>
      </c>
      <c r="L20" s="78" t="n">
        <v>0</v>
      </c>
      <c r="M20" s="79" t="n">
        <v>0.725392811223994</v>
      </c>
      <c r="N20" s="77" t="n">
        <v>0</v>
      </c>
      <c r="O20" s="78" t="n">
        <v>0.750867760761351</v>
      </c>
      <c r="P20" s="78" t="n">
        <v>0</v>
      </c>
      <c r="Q20" s="79" t="n">
        <v>0.750867760761351</v>
      </c>
      <c r="R20" s="80" t="n">
        <v>11.2217050138565</v>
      </c>
      <c r="S20" s="80" t="n">
        <v>17.5058598216161</v>
      </c>
      <c r="T20" s="80" t="n">
        <v>11.2217050138565</v>
      </c>
      <c r="U20" s="80" t="n">
        <v>17.5058598216161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446.6</v>
      </c>
      <c r="I21" s="76" t="n">
        <v>2679.6</v>
      </c>
      <c r="J21" s="77" t="n">
        <v>0</v>
      </c>
      <c r="K21" s="78" t="n">
        <v>0.725392811223994</v>
      </c>
      <c r="L21" s="78" t="n">
        <v>0</v>
      </c>
      <c r="M21" s="79" t="n">
        <v>0.725392811223994</v>
      </c>
      <c r="N21" s="77" t="n">
        <v>0</v>
      </c>
      <c r="O21" s="78" t="n">
        <v>0.750867760761351</v>
      </c>
      <c r="P21" s="78" t="n">
        <v>0</v>
      </c>
      <c r="Q21" s="79" t="n">
        <v>0.750867760761351</v>
      </c>
      <c r="R21" s="80" t="n">
        <v>11.2217050138565</v>
      </c>
      <c r="S21" s="80" t="n">
        <v>17.5058598216161</v>
      </c>
      <c r="T21" s="80" t="n">
        <v>11.2217050138565</v>
      </c>
      <c r="U21" s="80" t="n">
        <v>17.5058598216161</v>
      </c>
    </row>
    <row r="22" customFormat="false" ht="15" hidden="false" customHeight="false" outlineLevel="0" collapsed="false">
      <c r="A22" s="73" t="s">
        <v>93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1670.13</v>
      </c>
      <c r="I22" s="76" t="n">
        <v>8350.65</v>
      </c>
      <c r="J22" s="77" t="n">
        <v>0</v>
      </c>
      <c r="K22" s="78" t="n">
        <v>0.505607600928458</v>
      </c>
      <c r="L22" s="78" t="n">
        <v>0</v>
      </c>
      <c r="M22" s="79" t="n">
        <v>0.505607600928458</v>
      </c>
      <c r="N22" s="77" t="n">
        <v>0</v>
      </c>
      <c r="O22" s="78" t="n">
        <v>0.505607600928458</v>
      </c>
      <c r="P22" s="78" t="n">
        <v>0</v>
      </c>
      <c r="Q22" s="79" t="n">
        <v>0.505607600928458</v>
      </c>
      <c r="R22" s="80" t="n">
        <v>2.81791649252578</v>
      </c>
      <c r="S22" s="80" t="n">
        <v>2.81791649252578</v>
      </c>
      <c r="T22" s="80" t="n">
        <v>2.81791649252578</v>
      </c>
      <c r="U22" s="80" t="n">
        <v>2.81791649252578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29029</v>
      </c>
      <c r="I23" s="76" t="n">
        <v>174174</v>
      </c>
      <c r="J23" s="77" t="n">
        <v>0</v>
      </c>
      <c r="K23" s="78" t="n">
        <v>0.736427674426444</v>
      </c>
      <c r="L23" s="78" t="n">
        <v>0</v>
      </c>
      <c r="M23" s="79" t="n">
        <v>0.736427674426444</v>
      </c>
      <c r="N23" s="77" t="n">
        <v>0</v>
      </c>
      <c r="O23" s="78" t="n">
        <v>0.761902623963801</v>
      </c>
      <c r="P23" s="78" t="n">
        <v>0</v>
      </c>
      <c r="Q23" s="79" t="n">
        <v>0.761902623963801</v>
      </c>
      <c r="R23" s="80" t="n">
        <v>11.3772002362772</v>
      </c>
      <c r="S23" s="80" t="n">
        <v>17.7484323685925</v>
      </c>
      <c r="T23" s="80" t="n">
        <v>11.3772002362772</v>
      </c>
      <c r="U23" s="80" t="n">
        <v>17.7484323685925</v>
      </c>
    </row>
    <row r="24" customFormat="false" ht="15" hidden="false" customHeight="false" outlineLevel="0" collapsed="false">
      <c r="A24" s="73" t="s">
        <v>94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907.2</v>
      </c>
      <c r="I24" s="76" t="n">
        <v>18144</v>
      </c>
      <c r="J24" s="77" t="n">
        <v>0</v>
      </c>
      <c r="K24" s="78" t="n">
        <v>0.887334663682564</v>
      </c>
      <c r="L24" s="78" t="n">
        <v>0</v>
      </c>
      <c r="M24" s="79" t="n">
        <v>0.887334663682564</v>
      </c>
      <c r="N24" s="77" t="n">
        <v>0</v>
      </c>
      <c r="O24" s="78" t="n">
        <v>0.910114900316266</v>
      </c>
      <c r="P24" s="78" t="n">
        <v>0</v>
      </c>
      <c r="Q24" s="79" t="n">
        <v>0.910114900316266</v>
      </c>
      <c r="R24" s="80" t="n">
        <v>14.2919042662523</v>
      </c>
      <c r="S24" s="80" t="n">
        <v>21.695110676171</v>
      </c>
      <c r="T24" s="80" t="n">
        <v>14.2919042662523</v>
      </c>
      <c r="U24" s="80" t="n">
        <v>21.695110676171</v>
      </c>
    </row>
    <row r="25" customFormat="false" ht="15" hidden="false" customHeight="false" outlineLevel="0" collapsed="false">
      <c r="A25" s="73" t="s">
        <v>95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2910.6</v>
      </c>
      <c r="I25" s="76" t="n">
        <v>58212</v>
      </c>
      <c r="J25" s="77" t="n">
        <v>0</v>
      </c>
      <c r="K25" s="78" t="n">
        <v>0.926172335486101</v>
      </c>
      <c r="L25" s="78" t="n">
        <v>0</v>
      </c>
      <c r="M25" s="79" t="n">
        <v>0.926172335486101</v>
      </c>
      <c r="N25" s="77" t="n">
        <v>0</v>
      </c>
      <c r="O25" s="78" t="n">
        <v>0.947390889659887</v>
      </c>
      <c r="P25" s="78" t="n">
        <v>0</v>
      </c>
      <c r="Q25" s="79" t="n">
        <v>0.947390889659887</v>
      </c>
      <c r="R25" s="80" t="n">
        <v>34.1725331176187</v>
      </c>
      <c r="S25" s="80" t="n">
        <v>142.374163812372</v>
      </c>
      <c r="T25" s="80" t="n">
        <v>34.1725331176187</v>
      </c>
      <c r="U25" s="80" t="n">
        <v>142.374163812372</v>
      </c>
    </row>
    <row r="26" customFormat="false" ht="15" hidden="false" customHeight="false" outlineLevel="0" collapsed="false">
      <c r="A26" s="73" t="s">
        <v>94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44.32</v>
      </c>
      <c r="I26" s="76" t="n">
        <v>10886.4</v>
      </c>
      <c r="J26" s="77" t="n">
        <v>0</v>
      </c>
      <c r="K26" s="78" t="n">
        <v>0.887334663682565</v>
      </c>
      <c r="L26" s="78" t="n">
        <v>0</v>
      </c>
      <c r="M26" s="79" t="n">
        <v>0.887334663682565</v>
      </c>
      <c r="N26" s="77" t="n">
        <v>0</v>
      </c>
      <c r="O26" s="78" t="n">
        <v>0.910114900316267</v>
      </c>
      <c r="P26" s="78" t="n">
        <v>0</v>
      </c>
      <c r="Q26" s="79" t="n">
        <v>0.910114900316267</v>
      </c>
      <c r="R26" s="80" t="n">
        <v>14.2919042662523</v>
      </c>
      <c r="S26" s="80" t="n">
        <v>21.695110676171</v>
      </c>
      <c r="T26" s="80" t="n">
        <v>14.2919042662523</v>
      </c>
      <c r="U26" s="80" t="n">
        <v>21.695110676171</v>
      </c>
    </row>
    <row r="27" customFormat="false" ht="15" hidden="false" customHeight="false" outlineLevel="0" collapsed="false">
      <c r="A27" s="73" t="s">
        <v>95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5027.4</v>
      </c>
      <c r="I27" s="76" t="n">
        <v>100548</v>
      </c>
      <c r="J27" s="77" t="n">
        <v>0</v>
      </c>
      <c r="K27" s="78" t="n">
        <v>0.926172335486101</v>
      </c>
      <c r="L27" s="78" t="n">
        <v>0</v>
      </c>
      <c r="M27" s="79" t="n">
        <v>0.926172335486101</v>
      </c>
      <c r="N27" s="77" t="n">
        <v>0</v>
      </c>
      <c r="O27" s="78" t="n">
        <v>0.947390889659886</v>
      </c>
      <c r="P27" s="78" t="n">
        <v>0</v>
      </c>
      <c r="Q27" s="79" t="n">
        <v>0.947390889659886</v>
      </c>
      <c r="R27" s="80" t="n">
        <v>34.1725331176187</v>
      </c>
      <c r="S27" s="80" t="n">
        <v>142.374163812372</v>
      </c>
      <c r="T27" s="80" t="n">
        <v>34.1725331176187</v>
      </c>
      <c r="U27" s="80" t="n">
        <v>142.374163812372</v>
      </c>
    </row>
    <row r="28" customFormat="false" ht="15" hidden="false" customHeight="false" outlineLevel="0" collapsed="false">
      <c r="A28" s="73" t="s">
        <v>96</v>
      </c>
      <c r="B28" s="74" t="n">
        <v>0</v>
      </c>
      <c r="C28" s="74" t="n">
        <v>0</v>
      </c>
      <c r="D28" s="74"/>
      <c r="E28" s="20" t="n">
        <v>0</v>
      </c>
      <c r="F28" s="75" t="n">
        <v>0.034160511996</v>
      </c>
      <c r="G28" s="75" t="n">
        <v>0.375765631956</v>
      </c>
      <c r="H28" s="75" t="n">
        <v>10.035615645736</v>
      </c>
      <c r="I28" s="76" t="n">
        <v>110.391772103096</v>
      </c>
      <c r="J28" s="77" t="n">
        <v>-0.0462145301282886</v>
      </c>
      <c r="K28" s="78" t="n">
        <v>-0.36185223079278</v>
      </c>
      <c r="L28" s="78" t="n">
        <v>-0.0462145301282886</v>
      </c>
      <c r="M28" s="79" t="n">
        <v>-0.36185223079278</v>
      </c>
      <c r="N28" s="77" t="n">
        <v>-0.0195635336402553</v>
      </c>
      <c r="O28" s="78" t="n">
        <v>-0.15317927652331</v>
      </c>
      <c r="P28" s="78" t="n">
        <v>-0.0195635336402553</v>
      </c>
      <c r="Q28" s="79" t="n">
        <v>-0.15317927652331</v>
      </c>
      <c r="R28" s="80" t="n">
        <v>0.70260876450974</v>
      </c>
      <c r="S28" s="80" t="n">
        <v>0.848048778763256</v>
      </c>
      <c r="T28" s="80" t="n">
        <v>0.70260876450974</v>
      </c>
      <c r="U28" s="80" t="n">
        <v>0.848048778763256</v>
      </c>
    </row>
    <row r="29" customFormat="false" ht="15" hidden="false" customHeight="false" outlineLevel="0" collapsed="false">
      <c r="A29" s="73" t="s">
        <v>97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19672.8</v>
      </c>
      <c r="I29" s="76" t="n">
        <v>118036.8</v>
      </c>
      <c r="J29" s="77" t="n">
        <v>0</v>
      </c>
      <c r="K29" s="78" t="n">
        <v>0.780613402556765</v>
      </c>
      <c r="L29" s="78" t="n">
        <v>0</v>
      </c>
      <c r="M29" s="79" t="n">
        <v>0.780613402556765</v>
      </c>
      <c r="N29" s="77" t="n">
        <v>0</v>
      </c>
      <c r="O29" s="78" t="n">
        <v>0.78260859581846</v>
      </c>
      <c r="P29" s="78" t="n">
        <v>0</v>
      </c>
      <c r="Q29" s="79" t="n">
        <v>0.78260859581846</v>
      </c>
      <c r="R29" s="80" t="n">
        <v>30.148898184577</v>
      </c>
      <c r="S29" s="80" t="n">
        <v>32.5758844884354</v>
      </c>
      <c r="T29" s="80" t="n">
        <v>30.148898184577</v>
      </c>
      <c r="U29" s="80" t="n">
        <v>32.5758844884354</v>
      </c>
    </row>
    <row r="30" customFormat="false" ht="15" hidden="false" customHeight="false" outlineLevel="0" collapsed="false">
      <c r="A30" s="73" t="s">
        <v>97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6557.6</v>
      </c>
      <c r="I30" s="76" t="n">
        <v>39345.6</v>
      </c>
      <c r="J30" s="77" t="n">
        <v>0</v>
      </c>
      <c r="K30" s="78" t="n">
        <v>0.736580352763242</v>
      </c>
      <c r="L30" s="78" t="n">
        <v>0</v>
      </c>
      <c r="M30" s="79" t="n">
        <v>0.736580352763242</v>
      </c>
      <c r="N30" s="77" t="n">
        <v>0</v>
      </c>
      <c r="O30" s="78" t="n">
        <v>0.738575546024937</v>
      </c>
      <c r="P30" s="78" t="n">
        <v>0</v>
      </c>
      <c r="Q30" s="79" t="n">
        <v>0.738575546024937</v>
      </c>
      <c r="R30" s="80" t="n">
        <v>28.5046593321772</v>
      </c>
      <c r="S30" s="80" t="n">
        <v>30.7992844084175</v>
      </c>
      <c r="T30" s="80" t="n">
        <v>28.5046593321772</v>
      </c>
      <c r="U30" s="80" t="n">
        <v>30.7992844084175</v>
      </c>
    </row>
    <row r="31" customFormat="false" ht="15" hidden="false" customHeight="false" outlineLevel="0" collapsed="false">
      <c r="A31" s="73" t="s">
        <v>97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9836.4</v>
      </c>
      <c r="I31" s="76" t="n">
        <v>59018.4</v>
      </c>
      <c r="J31" s="77" t="n">
        <v>0</v>
      </c>
      <c r="K31" s="78" t="n">
        <v>0.736580352763242</v>
      </c>
      <c r="L31" s="78" t="n">
        <v>0</v>
      </c>
      <c r="M31" s="79" t="n">
        <v>0.736580352763242</v>
      </c>
      <c r="N31" s="77" t="n">
        <v>0</v>
      </c>
      <c r="O31" s="78" t="n">
        <v>0.738575546024937</v>
      </c>
      <c r="P31" s="78" t="n">
        <v>0</v>
      </c>
      <c r="Q31" s="79" t="n">
        <v>0.738575546024937</v>
      </c>
      <c r="R31" s="80" t="n">
        <v>28.5046593321772</v>
      </c>
      <c r="S31" s="80" t="n">
        <v>30.7992844084175</v>
      </c>
      <c r="T31" s="80" t="n">
        <v>28.5046593321772</v>
      </c>
      <c r="U31" s="80" t="n">
        <v>30.7992844084175</v>
      </c>
    </row>
    <row r="32" customFormat="false" ht="15" hidden="false" customHeight="false" outlineLevel="0" collapsed="false">
      <c r="A32" s="73" t="s">
        <v>98</v>
      </c>
      <c r="B32" s="74" t="n">
        <v>1.225816204376E-006</v>
      </c>
      <c r="C32" s="74" t="n">
        <v>1.225816204376E-006</v>
      </c>
      <c r="D32" s="74"/>
      <c r="E32" s="20" t="n">
        <v>1.225816204376E-006</v>
      </c>
      <c r="F32" s="75" t="n">
        <v>-0.00483477664</v>
      </c>
      <c r="G32" s="75" t="n">
        <v>-0.05318254304</v>
      </c>
      <c r="H32" s="75" t="n">
        <v>535.144034981468</v>
      </c>
      <c r="I32" s="76" t="n">
        <v>5886.58438479615</v>
      </c>
      <c r="J32" s="77" t="n">
        <v>0.0973613922655391</v>
      </c>
      <c r="K32" s="78" t="n">
        <v>0.652714568884288</v>
      </c>
      <c r="L32" s="78" t="n">
        <v>0.0973613922655391</v>
      </c>
      <c r="M32" s="79" t="n">
        <v>0.652714568884288</v>
      </c>
      <c r="N32" s="77" t="n">
        <v>0.0973613922655391</v>
      </c>
      <c r="O32" s="78" t="n">
        <v>0.656814983136281</v>
      </c>
      <c r="P32" s="78" t="n">
        <v>0.0973613922655391</v>
      </c>
      <c r="Q32" s="79" t="n">
        <v>0.656814983136281</v>
      </c>
      <c r="R32" s="80" t="n">
        <v>4.22825042985894</v>
      </c>
      <c r="S32" s="80" t="n">
        <v>4.31577521375702</v>
      </c>
      <c r="T32" s="80" t="n">
        <v>4.22825042985894</v>
      </c>
      <c r="U32" s="80" t="n">
        <v>4.31577521375702</v>
      </c>
    </row>
    <row r="33" customFormat="false" ht="15" hidden="false" customHeight="false" outlineLevel="0" collapsed="false">
      <c r="A33" s="73" t="s">
        <v>99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798.56</v>
      </c>
      <c r="I33" s="76" t="n">
        <v>8784.16</v>
      </c>
      <c r="J33" s="77" t="n">
        <v>0</v>
      </c>
      <c r="K33" s="78" t="n">
        <v>0.494964277823107</v>
      </c>
      <c r="L33" s="78" t="n">
        <v>0</v>
      </c>
      <c r="M33" s="79" t="n">
        <v>0.494964277823107</v>
      </c>
      <c r="N33" s="77" t="n">
        <v>0</v>
      </c>
      <c r="O33" s="78" t="n">
        <v>0.648112814109209</v>
      </c>
      <c r="P33" s="78" t="n">
        <v>0</v>
      </c>
      <c r="Q33" s="79" t="n">
        <v>0.648112814109209</v>
      </c>
      <c r="R33" s="80" t="n">
        <v>2.3751362625285</v>
      </c>
      <c r="S33" s="80" t="n">
        <v>4.1341621785571</v>
      </c>
      <c r="T33" s="80" t="n">
        <v>2.3751362625285</v>
      </c>
      <c r="U33" s="80" t="n">
        <v>4.1341621785571</v>
      </c>
    </row>
    <row r="34" customFormat="false" ht="15" hidden="false" customHeight="false" outlineLevel="0" collapsed="false">
      <c r="A34" s="73" t="s">
        <v>100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190.05</v>
      </c>
      <c r="I34" s="76" t="n">
        <v>3801</v>
      </c>
      <c r="J34" s="77" t="n">
        <v>0</v>
      </c>
      <c r="K34" s="78" t="n">
        <v>1.32030485727471</v>
      </c>
      <c r="L34" s="78" t="n">
        <v>0</v>
      </c>
      <c r="M34" s="79" t="n">
        <v>1.32030485727471</v>
      </c>
      <c r="N34" s="77" t="n">
        <v>0</v>
      </c>
      <c r="O34" s="78" t="n">
        <v>0.788573247512091</v>
      </c>
      <c r="P34" s="78" t="n">
        <v>0</v>
      </c>
      <c r="Q34" s="79" t="n">
        <v>0.788573247512091</v>
      </c>
      <c r="R34" s="80" t="n">
        <v>-2.50928567926462</v>
      </c>
      <c r="S34" s="80" t="n">
        <v>6.07121670098076</v>
      </c>
      <c r="T34" s="80" t="n">
        <v>-2.50928567926462</v>
      </c>
      <c r="U34" s="80" t="n">
        <v>6.07121670098076</v>
      </c>
    </row>
    <row r="35" customFormat="false" ht="15" hidden="false" customHeight="false" outlineLevel="0" collapsed="false">
      <c r="A35" s="73" t="s">
        <v>100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756.399</v>
      </c>
      <c r="I35" s="76" t="n">
        <v>15127.98</v>
      </c>
      <c r="J35" s="77" t="n">
        <v>0</v>
      </c>
      <c r="K35" s="78" t="n">
        <v>1.29289130508322</v>
      </c>
      <c r="L35" s="78" t="n">
        <v>0</v>
      </c>
      <c r="M35" s="79" t="n">
        <v>1.29289130508322</v>
      </c>
      <c r="N35" s="77" t="n">
        <v>0</v>
      </c>
      <c r="O35" s="78" t="n">
        <v>0.761159695320595</v>
      </c>
      <c r="P35" s="78" t="n">
        <v>0</v>
      </c>
      <c r="Q35" s="79" t="n">
        <v>0.761159695320595</v>
      </c>
      <c r="R35" s="80" t="n">
        <v>-2.4364222147448</v>
      </c>
      <c r="S35" s="80" t="n">
        <v>5.89492354857503</v>
      </c>
      <c r="T35" s="80" t="n">
        <v>-2.4364222147448</v>
      </c>
      <c r="U35" s="80" t="n">
        <v>5.89492354857503</v>
      </c>
    </row>
    <row r="36" customFormat="false" ht="15" hidden="false" customHeight="false" outlineLevel="0" collapsed="false">
      <c r="A36" s="73" t="s">
        <v>92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2233</v>
      </c>
      <c r="I36" s="76" t="n">
        <v>13398</v>
      </c>
      <c r="J36" s="77" t="n">
        <v>0</v>
      </c>
      <c r="K36" s="78" t="n">
        <v>0.692394624632921</v>
      </c>
      <c r="L36" s="78" t="n">
        <v>0</v>
      </c>
      <c r="M36" s="79" t="n">
        <v>0.692394624632921</v>
      </c>
      <c r="N36" s="77" t="n">
        <v>0</v>
      </c>
      <c r="O36" s="78" t="n">
        <v>0.717869574170278</v>
      </c>
      <c r="P36" s="78" t="n">
        <v>0</v>
      </c>
      <c r="Q36" s="79" t="n">
        <v>0.717869574170278</v>
      </c>
      <c r="R36" s="80" t="n">
        <v>10.7567187000867</v>
      </c>
      <c r="S36" s="80" t="n">
        <v>16.7804811721352</v>
      </c>
      <c r="T36" s="80" t="n">
        <v>10.7567187000867</v>
      </c>
      <c r="U36" s="80" t="n">
        <v>16.7804811721352</v>
      </c>
    </row>
    <row r="37" customFormat="false" ht="15" hidden="false" customHeight="false" outlineLevel="0" collapsed="false">
      <c r="A37" s="73" t="s">
        <v>92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1339.8</v>
      </c>
      <c r="I37" s="76" t="n">
        <v>8038.8</v>
      </c>
      <c r="J37" s="77" t="n">
        <v>0</v>
      </c>
      <c r="K37" s="78" t="n">
        <v>0.692394624632921</v>
      </c>
      <c r="L37" s="78" t="n">
        <v>0</v>
      </c>
      <c r="M37" s="79" t="n">
        <v>0.692394624632921</v>
      </c>
      <c r="N37" s="77" t="n">
        <v>0</v>
      </c>
      <c r="O37" s="78" t="n">
        <v>0.717869574170278</v>
      </c>
      <c r="P37" s="78" t="n">
        <v>0</v>
      </c>
      <c r="Q37" s="79" t="n">
        <v>0.717869574170278</v>
      </c>
      <c r="R37" s="80" t="n">
        <v>10.7567187000867</v>
      </c>
      <c r="S37" s="80" t="n">
        <v>16.7804811721352</v>
      </c>
      <c r="T37" s="80" t="n">
        <v>10.7567187000867</v>
      </c>
      <c r="U37" s="80" t="n">
        <v>16.7804811721352</v>
      </c>
    </row>
    <row r="38" customFormat="false" ht="15" hidden="false" customHeight="false" outlineLevel="0" collapsed="false">
      <c r="A38" s="73" t="s">
        <v>92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446.6</v>
      </c>
      <c r="I38" s="76" t="n">
        <v>2679.6</v>
      </c>
      <c r="J38" s="77" t="n">
        <v>0</v>
      </c>
      <c r="K38" s="78" t="n">
        <v>0.692394624632921</v>
      </c>
      <c r="L38" s="78" t="n">
        <v>0</v>
      </c>
      <c r="M38" s="79" t="n">
        <v>0.692394624632921</v>
      </c>
      <c r="N38" s="77" t="n">
        <v>0</v>
      </c>
      <c r="O38" s="78" t="n">
        <v>0.717869574170278</v>
      </c>
      <c r="P38" s="78" t="n">
        <v>0</v>
      </c>
      <c r="Q38" s="79" t="n">
        <v>0.717869574170278</v>
      </c>
      <c r="R38" s="80" t="n">
        <v>10.7567187000867</v>
      </c>
      <c r="S38" s="80" t="n">
        <v>16.7804811721352</v>
      </c>
      <c r="T38" s="80" t="n">
        <v>10.7567187000867</v>
      </c>
      <c r="U38" s="80" t="n">
        <v>16.7804811721352</v>
      </c>
    </row>
    <row r="39" customFormat="false" ht="15" hidden="false" customHeight="false" outlineLevel="0" collapsed="false">
      <c r="A39" s="73" t="s">
        <v>10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645.12</v>
      </c>
      <c r="I39" s="76" t="n">
        <v>12902.4</v>
      </c>
      <c r="J39" s="77" t="n">
        <v>0</v>
      </c>
      <c r="K39" s="78" t="n">
        <v>1.05753447054133</v>
      </c>
      <c r="L39" s="78" t="n">
        <v>0</v>
      </c>
      <c r="M39" s="79" t="n">
        <v>1.05753447054133</v>
      </c>
      <c r="N39" s="77" t="n">
        <v>0</v>
      </c>
      <c r="O39" s="78" t="n">
        <v>0.870777575616387</v>
      </c>
      <c r="P39" s="78" t="n">
        <v>0</v>
      </c>
      <c r="Q39" s="79" t="n">
        <v>0.870777575616387</v>
      </c>
      <c r="R39" s="80" t="n">
        <v>-8.32065332268552</v>
      </c>
      <c r="S39" s="80" t="n">
        <v>12.8803713435172</v>
      </c>
      <c r="T39" s="80" t="n">
        <v>-8.32065332268552</v>
      </c>
      <c r="U39" s="80" t="n">
        <v>12.8803713435172</v>
      </c>
    </row>
    <row r="40" customFormat="false" ht="15" hidden="false" customHeight="false" outlineLevel="0" collapsed="false">
      <c r="A40" s="73" t="s">
        <v>98</v>
      </c>
      <c r="B40" s="74" t="n">
        <v>8.3158385724E-007</v>
      </c>
      <c r="C40" s="74" t="n">
        <v>8.3158385724E-007</v>
      </c>
      <c r="D40" s="74"/>
      <c r="E40" s="20" t="n">
        <v>8.3158385724E-007</v>
      </c>
      <c r="F40" s="75" t="n">
        <v>-0.0032798736</v>
      </c>
      <c r="G40" s="75" t="n">
        <v>-0.0360786096</v>
      </c>
      <c r="H40" s="75" t="n">
        <v>363.03741066582</v>
      </c>
      <c r="I40" s="76" t="n">
        <v>3993.41151732402</v>
      </c>
      <c r="J40" s="77" t="n">
        <v>0.097361392265539</v>
      </c>
      <c r="K40" s="78" t="n">
        <v>0.652714568884288</v>
      </c>
      <c r="L40" s="78" t="n">
        <v>0.097361392265539</v>
      </c>
      <c r="M40" s="79" t="n">
        <v>0.652714568884288</v>
      </c>
      <c r="N40" s="77" t="n">
        <v>0.097361392265539</v>
      </c>
      <c r="O40" s="78" t="n">
        <v>0.656814983136281</v>
      </c>
      <c r="P40" s="78" t="n">
        <v>0.097361392265539</v>
      </c>
      <c r="Q40" s="79" t="n">
        <v>0.656814983136281</v>
      </c>
      <c r="R40" s="80" t="n">
        <v>4.22825042985894</v>
      </c>
      <c r="S40" s="80" t="n">
        <v>4.31577521375702</v>
      </c>
      <c r="T40" s="80" t="n">
        <v>4.22825042985894</v>
      </c>
      <c r="U40" s="80" t="n">
        <v>4.31577521375702</v>
      </c>
    </row>
    <row r="41" customFormat="false" ht="15" hidden="false" customHeight="false" outlineLevel="0" collapsed="false">
      <c r="A41" s="73" t="s">
        <v>100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252.133</v>
      </c>
      <c r="I41" s="76" t="n">
        <v>5042.66</v>
      </c>
      <c r="J41" s="77" t="n">
        <v>0</v>
      </c>
      <c r="K41" s="78" t="n">
        <v>1.33032398810883</v>
      </c>
      <c r="L41" s="78" t="n">
        <v>0</v>
      </c>
      <c r="M41" s="79" t="n">
        <v>1.33032398810883</v>
      </c>
      <c r="N41" s="77" t="n">
        <v>0</v>
      </c>
      <c r="O41" s="78" t="n">
        <v>0.798592378346203</v>
      </c>
      <c r="P41" s="78" t="n">
        <v>0</v>
      </c>
      <c r="Q41" s="79" t="n">
        <v>0.798592378346203</v>
      </c>
      <c r="R41" s="80" t="n">
        <v>-2.5359158867967</v>
      </c>
      <c r="S41" s="80" t="n">
        <v>6.13564848810461</v>
      </c>
      <c r="T41" s="80" t="n">
        <v>-2.5359158867967</v>
      </c>
      <c r="U41" s="80" t="n">
        <v>6.13564848810461</v>
      </c>
    </row>
    <row r="42" customFormat="false" ht="15" hidden="false" customHeight="false" outlineLevel="0" collapsed="false">
      <c r="A42" s="73" t="s">
        <v>94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282.24</v>
      </c>
      <c r="I42" s="76" t="n">
        <v>5644.8</v>
      </c>
      <c r="J42" s="77" t="n">
        <v>0</v>
      </c>
      <c r="K42" s="78" t="n">
        <v>0.877315532848453</v>
      </c>
      <c r="L42" s="78" t="n">
        <v>0</v>
      </c>
      <c r="M42" s="79" t="n">
        <v>0.877315532848453</v>
      </c>
      <c r="N42" s="77" t="n">
        <v>0</v>
      </c>
      <c r="O42" s="78" t="n">
        <v>0.900095769482155</v>
      </c>
      <c r="P42" s="78" t="n">
        <v>0</v>
      </c>
      <c r="Q42" s="79" t="n">
        <v>0.900095769482155</v>
      </c>
      <c r="R42" s="80" t="n">
        <v>14.1418218527857</v>
      </c>
      <c r="S42" s="80" t="n">
        <v>21.4672855725287</v>
      </c>
      <c r="T42" s="80" t="n">
        <v>14.1418218527857</v>
      </c>
      <c r="U42" s="80" t="n">
        <v>21.4672855725287</v>
      </c>
    </row>
    <row r="43" customFormat="false" ht="15" hidden="false" customHeight="false" outlineLevel="0" collapsed="false">
      <c r="A43" s="73" t="s">
        <v>95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4365.9</v>
      </c>
      <c r="I43" s="76" t="n">
        <v>87318</v>
      </c>
      <c r="J43" s="77" t="n">
        <v>0</v>
      </c>
      <c r="K43" s="78" t="n">
        <v>0.916153204651989</v>
      </c>
      <c r="L43" s="78" t="n">
        <v>0</v>
      </c>
      <c r="M43" s="79" t="n">
        <v>0.916153204651989</v>
      </c>
      <c r="N43" s="77" t="n">
        <v>0</v>
      </c>
      <c r="O43" s="78" t="n">
        <v>0.937371758825775</v>
      </c>
      <c r="P43" s="78" t="n">
        <v>0</v>
      </c>
      <c r="Q43" s="79" t="n">
        <v>0.937371758825775</v>
      </c>
      <c r="R43" s="80" t="n">
        <v>33.8136798711223</v>
      </c>
      <c r="S43" s="80" t="n">
        <v>140.879061569719</v>
      </c>
      <c r="T43" s="80" t="n">
        <v>33.8136798711223</v>
      </c>
      <c r="U43" s="80" t="n">
        <v>140.879061569719</v>
      </c>
    </row>
    <row r="44" customFormat="false" ht="15" hidden="false" customHeight="false" outlineLevel="0" collapsed="false">
      <c r="A44" s="73" t="s">
        <v>102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42.63</v>
      </c>
      <c r="I44" s="76" t="n">
        <v>468.93</v>
      </c>
      <c r="J44" s="77" t="n">
        <v>0</v>
      </c>
      <c r="K44" s="78" t="n">
        <v>0.218319913828038</v>
      </c>
      <c r="L44" s="78" t="n">
        <v>0</v>
      </c>
      <c r="M44" s="79" t="n">
        <v>0.218319913828038</v>
      </c>
      <c r="N44" s="77" t="n">
        <v>0</v>
      </c>
      <c r="O44" s="78" t="n">
        <v>0.745565485098718</v>
      </c>
      <c r="P44" s="78" t="n">
        <v>0</v>
      </c>
      <c r="Q44" s="79" t="n">
        <v>0.745565485098718</v>
      </c>
      <c r="R44" s="80" t="n">
        <v>1.34295608239552</v>
      </c>
      <c r="S44" s="80" t="n">
        <v>7.81895890292321</v>
      </c>
      <c r="T44" s="80" t="n">
        <v>1.34295608239552</v>
      </c>
      <c r="U44" s="80" t="n">
        <v>7.81895890292321</v>
      </c>
    </row>
    <row r="45" customFormat="false" ht="15" hidden="false" customHeight="false" outlineLevel="0" collapsed="false">
      <c r="A45" s="73" t="s">
        <v>97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6557.6</v>
      </c>
      <c r="I45" s="76" t="n">
        <v>39345.6</v>
      </c>
      <c r="J45" s="77" t="n">
        <v>0</v>
      </c>
      <c r="K45" s="78" t="n">
        <v>0.780613402556765</v>
      </c>
      <c r="L45" s="78" t="n">
        <v>0</v>
      </c>
      <c r="M45" s="79" t="n">
        <v>0.780613402556765</v>
      </c>
      <c r="N45" s="77" t="n">
        <v>0</v>
      </c>
      <c r="O45" s="78" t="n">
        <v>0.78260859581846</v>
      </c>
      <c r="P45" s="78" t="n">
        <v>0</v>
      </c>
      <c r="Q45" s="79" t="n">
        <v>0.78260859581846</v>
      </c>
      <c r="R45" s="80" t="n">
        <v>30.148898184577</v>
      </c>
      <c r="S45" s="80" t="n">
        <v>32.5758844884354</v>
      </c>
      <c r="T45" s="80" t="n">
        <v>30.148898184577</v>
      </c>
      <c r="U45" s="80" t="n">
        <v>32.5758844884354</v>
      </c>
    </row>
    <row r="46" customFormat="false" ht="15" hidden="false" customHeight="false" outlineLevel="0" collapsed="false">
      <c r="A46" s="73" t="s">
        <v>10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157.92</v>
      </c>
      <c r="I46" s="76" t="n">
        <v>3158.4</v>
      </c>
      <c r="J46" s="77" t="n">
        <v>0</v>
      </c>
      <c r="K46" s="78" t="n">
        <v>1.05753447054133</v>
      </c>
      <c r="L46" s="78" t="n">
        <v>0</v>
      </c>
      <c r="M46" s="79" t="n">
        <v>1.05753447054133</v>
      </c>
      <c r="N46" s="77" t="n">
        <v>0</v>
      </c>
      <c r="O46" s="78" t="n">
        <v>0.870777575616387</v>
      </c>
      <c r="P46" s="78" t="n">
        <v>0</v>
      </c>
      <c r="Q46" s="79" t="n">
        <v>0.870777575616387</v>
      </c>
      <c r="R46" s="80" t="n">
        <v>-8.32065332268553</v>
      </c>
      <c r="S46" s="80" t="n">
        <v>12.8803713435172</v>
      </c>
      <c r="T46" s="80" t="n">
        <v>-8.32065332268553</v>
      </c>
      <c r="U46" s="80" t="n">
        <v>12.8803713435172</v>
      </c>
    </row>
    <row r="47" customFormat="false" ht="15" hidden="false" customHeight="false" outlineLevel="0" collapsed="false">
      <c r="A47" s="73" t="s">
        <v>98</v>
      </c>
      <c r="B47" s="74" t="n">
        <v>4.0039222756E-007</v>
      </c>
      <c r="C47" s="74" t="n">
        <v>4.0039222756E-007</v>
      </c>
      <c r="D47" s="74"/>
      <c r="E47" s="20" t="n">
        <v>4.0039222756E-007</v>
      </c>
      <c r="F47" s="75" t="n">
        <v>-0.0015791984</v>
      </c>
      <c r="G47" s="75" t="n">
        <v>-0.0173711824</v>
      </c>
      <c r="H47" s="75" t="n">
        <v>174.79579032058</v>
      </c>
      <c r="I47" s="76" t="n">
        <v>1922.75369352638</v>
      </c>
      <c r="J47" s="77" t="n">
        <v>0.0973613922655391</v>
      </c>
      <c r="K47" s="78" t="n">
        <v>0.652714568884287</v>
      </c>
      <c r="L47" s="78" t="n">
        <v>0.0973613922655391</v>
      </c>
      <c r="M47" s="79" t="n">
        <v>0.652714568884287</v>
      </c>
      <c r="N47" s="77" t="n">
        <v>0.0973613922655391</v>
      </c>
      <c r="O47" s="78" t="n">
        <v>0.656814983136281</v>
      </c>
      <c r="P47" s="78" t="n">
        <v>0.0973613922655391</v>
      </c>
      <c r="Q47" s="79" t="n">
        <v>0.656814983136281</v>
      </c>
      <c r="R47" s="80" t="n">
        <v>4.22825042985894</v>
      </c>
      <c r="S47" s="80" t="n">
        <v>4.31577521375702</v>
      </c>
      <c r="T47" s="80" t="n">
        <v>4.22825042985894</v>
      </c>
      <c r="U47" s="80" t="n">
        <v>4.31577521375702</v>
      </c>
    </row>
    <row r="48" customFormat="false" ht="15" hidden="false" customHeight="false" outlineLevel="0" collapsed="false">
      <c r="A48" s="73" t="s">
        <v>98</v>
      </c>
      <c r="B48" s="74" t="n">
        <v>4.9279043392E-007</v>
      </c>
      <c r="C48" s="74" t="n">
        <v>4.9279043392E-007</v>
      </c>
      <c r="D48" s="74"/>
      <c r="E48" s="20" t="n">
        <v>4.9279043392E-007</v>
      </c>
      <c r="F48" s="75" t="n">
        <v>-0.0019436288</v>
      </c>
      <c r="G48" s="75" t="n">
        <v>-0.0213799168</v>
      </c>
      <c r="H48" s="75" t="n">
        <v>215.13328039456</v>
      </c>
      <c r="I48" s="76" t="n">
        <v>2366.46608434016</v>
      </c>
      <c r="J48" s="77" t="n">
        <v>0.0982727362430805</v>
      </c>
      <c r="K48" s="78" t="n">
        <v>0.662791610828347</v>
      </c>
      <c r="L48" s="78" t="n">
        <v>0.0982727362430805</v>
      </c>
      <c r="M48" s="79" t="n">
        <v>0.662791610828347</v>
      </c>
      <c r="N48" s="77" t="n">
        <v>0.0982727362430805</v>
      </c>
      <c r="O48" s="78" t="n">
        <v>0.666892025080341</v>
      </c>
      <c r="P48" s="78" t="n">
        <v>0.0982727362430805</v>
      </c>
      <c r="Q48" s="79" t="n">
        <v>0.666892025080341</v>
      </c>
      <c r="R48" s="80" t="n">
        <v>4.27809033507681</v>
      </c>
      <c r="S48" s="80" t="n">
        <v>4.3666468050129</v>
      </c>
      <c r="T48" s="80" t="n">
        <v>4.27809033507681</v>
      </c>
      <c r="U48" s="80" t="n">
        <v>4.3666468050129</v>
      </c>
    </row>
    <row r="49" customFormat="false" ht="15" hidden="false" customHeight="false" outlineLevel="0" collapsed="false">
      <c r="A49" s="73" t="s">
        <v>98</v>
      </c>
      <c r="B49" s="74" t="n">
        <v>4.9279043392E-007</v>
      </c>
      <c r="C49" s="74" t="n">
        <v>4.9279043392E-007</v>
      </c>
      <c r="D49" s="74"/>
      <c r="E49" s="20" t="n">
        <v>4.9279043392E-007</v>
      </c>
      <c r="F49" s="75" t="n">
        <v>-0.0019436288</v>
      </c>
      <c r="G49" s="75" t="n">
        <v>-0.0213799168</v>
      </c>
      <c r="H49" s="75" t="n">
        <v>215.13328039456</v>
      </c>
      <c r="I49" s="76" t="n">
        <v>2366.46608434016</v>
      </c>
      <c r="J49" s="77" t="n">
        <v>0.0982727362430805</v>
      </c>
      <c r="K49" s="78" t="n">
        <v>0.662791610828347</v>
      </c>
      <c r="L49" s="78" t="n">
        <v>0.0982727362430805</v>
      </c>
      <c r="M49" s="79" t="n">
        <v>0.662791610828347</v>
      </c>
      <c r="N49" s="77" t="n">
        <v>0.0982727362430805</v>
      </c>
      <c r="O49" s="78" t="n">
        <v>0.666892025080341</v>
      </c>
      <c r="P49" s="78" t="n">
        <v>0.0982727362430805</v>
      </c>
      <c r="Q49" s="79" t="n">
        <v>0.666892025080341</v>
      </c>
      <c r="R49" s="80" t="n">
        <v>4.27809033507681</v>
      </c>
      <c r="S49" s="80" t="n">
        <v>4.3666468050129</v>
      </c>
      <c r="T49" s="80" t="n">
        <v>4.27809033507681</v>
      </c>
      <c r="U49" s="80" t="n">
        <v>4.3666468050129</v>
      </c>
    </row>
    <row r="50" customFormat="false" ht="15" hidden="false" customHeight="false" outlineLevel="0" collapsed="false">
      <c r="A50" s="73" t="s">
        <v>98</v>
      </c>
      <c r="B50" s="74" t="n">
        <v>4.9279043392E-007</v>
      </c>
      <c r="C50" s="74" t="n">
        <v>4.9279043392E-007</v>
      </c>
      <c r="D50" s="74"/>
      <c r="E50" s="20" t="n">
        <v>4.9279043392E-007</v>
      </c>
      <c r="F50" s="75" t="n">
        <v>-0.0019436288</v>
      </c>
      <c r="G50" s="75" t="n">
        <v>-0.0213799168</v>
      </c>
      <c r="H50" s="75" t="n">
        <v>215.13328039456</v>
      </c>
      <c r="I50" s="76" t="n">
        <v>2366.46608434016</v>
      </c>
      <c r="J50" s="77" t="n">
        <v>0.0982727362430805</v>
      </c>
      <c r="K50" s="78" t="n">
        <v>0.662791610828347</v>
      </c>
      <c r="L50" s="78" t="n">
        <v>0.0982727362430805</v>
      </c>
      <c r="M50" s="79" t="n">
        <v>0.662791610828347</v>
      </c>
      <c r="N50" s="77" t="n">
        <v>0.0982727362430805</v>
      </c>
      <c r="O50" s="78" t="n">
        <v>0.666892025080341</v>
      </c>
      <c r="P50" s="78" t="n">
        <v>0.0982727362430805</v>
      </c>
      <c r="Q50" s="79" t="n">
        <v>0.666892025080341</v>
      </c>
      <c r="R50" s="80" t="n">
        <v>4.27809033507681</v>
      </c>
      <c r="S50" s="80" t="n">
        <v>4.3666468050129</v>
      </c>
      <c r="T50" s="80" t="n">
        <v>4.27809033507681</v>
      </c>
      <c r="U50" s="80" t="n">
        <v>4.3666468050129</v>
      </c>
    </row>
    <row r="51" customFormat="false" ht="15" hidden="false" customHeight="false" outlineLevel="0" collapsed="false">
      <c r="A51" s="73" t="s">
        <v>10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0.672</v>
      </c>
      <c r="I51" s="76" t="n">
        <v>13.44</v>
      </c>
      <c r="J51" s="77" t="n">
        <v>0</v>
      </c>
      <c r="K51" s="78" t="n">
        <v>-4.10979719830033</v>
      </c>
      <c r="L51" s="78" t="n">
        <v>0</v>
      </c>
      <c r="M51" s="79" t="n">
        <v>-4.10979719830033</v>
      </c>
      <c r="N51" s="77" t="n">
        <v>0</v>
      </c>
      <c r="O51" s="78" t="n">
        <v>-16.3536613205225</v>
      </c>
      <c r="P51" s="78" t="n">
        <v>0</v>
      </c>
      <c r="Q51" s="79" t="n">
        <v>-16.3536613205225</v>
      </c>
      <c r="R51" s="80" t="n">
        <v>0.186801997672543</v>
      </c>
      <c r="S51" s="80" t="n">
        <v>0.0545778446759203</v>
      </c>
      <c r="T51" s="80" t="n">
        <v>0.186801997672543</v>
      </c>
      <c r="U51" s="80" t="n">
        <v>0.0545778446759203</v>
      </c>
    </row>
    <row r="52" customFormat="false" ht="15" hidden="false" customHeight="false" outlineLevel="0" collapsed="false">
      <c r="A52" s="73" t="s">
        <v>103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58.7</v>
      </c>
      <c r="I52" s="76" t="n">
        <v>3174</v>
      </c>
      <c r="J52" s="77" t="n">
        <v>0</v>
      </c>
      <c r="K52" s="78" t="n">
        <v>0.0538596338062791</v>
      </c>
      <c r="L52" s="78" t="n">
        <v>0</v>
      </c>
      <c r="M52" s="79" t="n">
        <v>0.0538596338062791</v>
      </c>
      <c r="N52" s="77" t="n">
        <v>0</v>
      </c>
      <c r="O52" s="78" t="n">
        <v>0.711301010684916</v>
      </c>
      <c r="P52" s="78" t="n">
        <v>0</v>
      </c>
      <c r="Q52" s="79" t="n">
        <v>0.711301010684916</v>
      </c>
      <c r="R52" s="80" t="n">
        <v>1.06050193381106</v>
      </c>
      <c r="S52" s="80" t="n">
        <v>4.05578359566702</v>
      </c>
      <c r="T52" s="80" t="n">
        <v>1.06050193381106</v>
      </c>
      <c r="U52" s="80" t="n">
        <v>4.05578359566702</v>
      </c>
    </row>
    <row r="53" customFormat="false" ht="15" hidden="false" customHeight="false" outlineLevel="0" collapsed="false">
      <c r="A53" s="73" t="s">
        <v>98</v>
      </c>
      <c r="B53" s="74" t="n">
        <v>1.2319760848E-006</v>
      </c>
      <c r="C53" s="74" t="n">
        <v>1.2319760848E-006</v>
      </c>
      <c r="D53" s="74"/>
      <c r="E53" s="20" t="n">
        <v>1.2319760848E-006</v>
      </c>
      <c r="F53" s="75" t="n">
        <v>-0.004859072</v>
      </c>
      <c r="G53" s="75" t="n">
        <v>-0.053449792</v>
      </c>
      <c r="H53" s="75" t="n">
        <v>537.8332009864</v>
      </c>
      <c r="I53" s="76" t="n">
        <v>5916.1652108504</v>
      </c>
      <c r="J53" s="77" t="n">
        <v>0.097361392265539</v>
      </c>
      <c r="K53" s="78" t="n">
        <v>0.652714568884287</v>
      </c>
      <c r="L53" s="78" t="n">
        <v>0.097361392265539</v>
      </c>
      <c r="M53" s="79" t="n">
        <v>0.652714568884287</v>
      </c>
      <c r="N53" s="77" t="n">
        <v>0.097361392265539</v>
      </c>
      <c r="O53" s="78" t="n">
        <v>0.656814983136281</v>
      </c>
      <c r="P53" s="78" t="n">
        <v>0.097361392265539</v>
      </c>
      <c r="Q53" s="79" t="n">
        <v>0.656814983136281</v>
      </c>
      <c r="R53" s="80" t="n">
        <v>4.22825042985894</v>
      </c>
      <c r="S53" s="80" t="n">
        <v>4.31577521375702</v>
      </c>
      <c r="T53" s="80" t="n">
        <v>4.22825042985894</v>
      </c>
      <c r="U53" s="80" t="n">
        <v>4.31577521375702</v>
      </c>
    </row>
    <row r="54" customFormat="false" ht="15" hidden="false" customHeight="false" outlineLevel="0" collapsed="false">
      <c r="A54" s="73" t="s">
        <v>103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58.7</v>
      </c>
      <c r="I54" s="76" t="n">
        <v>3174</v>
      </c>
      <c r="J54" s="77" t="n">
        <v>0</v>
      </c>
      <c r="K54" s="78" t="n">
        <v>0.0264460816147821</v>
      </c>
      <c r="L54" s="78" t="n">
        <v>0</v>
      </c>
      <c r="M54" s="79" t="n">
        <v>0.0264460816147821</v>
      </c>
      <c r="N54" s="77" t="n">
        <v>0</v>
      </c>
      <c r="O54" s="78" t="n">
        <v>0.683887458493419</v>
      </c>
      <c r="P54" s="78" t="n">
        <v>0</v>
      </c>
      <c r="Q54" s="79" t="n">
        <v>0.683887458493419</v>
      </c>
      <c r="R54" s="80" t="n">
        <v>1.02970757441787</v>
      </c>
      <c r="S54" s="80" t="n">
        <v>3.93801364760372</v>
      </c>
      <c r="T54" s="80" t="n">
        <v>1.02970757441787</v>
      </c>
      <c r="U54" s="80" t="n">
        <v>3.93801364760372</v>
      </c>
    </row>
    <row r="55" customFormat="false" ht="15" hidden="false" customHeight="false" outlineLevel="0" collapsed="false">
      <c r="A55" s="73" t="s">
        <v>100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008.532</v>
      </c>
      <c r="I55" s="76" t="n">
        <v>20170.64</v>
      </c>
      <c r="J55" s="77" t="n">
        <v>0</v>
      </c>
      <c r="K55" s="78" t="n">
        <v>1.33032398810883</v>
      </c>
      <c r="L55" s="78" t="n">
        <v>0</v>
      </c>
      <c r="M55" s="79" t="n">
        <v>1.33032398810883</v>
      </c>
      <c r="N55" s="77" t="n">
        <v>0</v>
      </c>
      <c r="O55" s="78" t="n">
        <v>0.798592378346203</v>
      </c>
      <c r="P55" s="78" t="n">
        <v>0</v>
      </c>
      <c r="Q55" s="79" t="n">
        <v>0.798592378346203</v>
      </c>
      <c r="R55" s="80" t="n">
        <v>-2.5359158867967</v>
      </c>
      <c r="S55" s="80" t="n">
        <v>6.13564848810461</v>
      </c>
      <c r="T55" s="80" t="n">
        <v>-2.5359158867967</v>
      </c>
      <c r="U55" s="80" t="n">
        <v>6.13564848810461</v>
      </c>
    </row>
    <row r="56" customFormat="false" ht="15" hidden="false" customHeight="false" outlineLevel="0" collapsed="false">
      <c r="A56" s="73" t="s">
        <v>9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3669.12</v>
      </c>
      <c r="I56" s="76" t="n">
        <v>73382.4</v>
      </c>
      <c r="J56" s="77" t="n">
        <v>0</v>
      </c>
      <c r="K56" s="78" t="n">
        <v>0.877315532848453</v>
      </c>
      <c r="L56" s="78" t="n">
        <v>0</v>
      </c>
      <c r="M56" s="79" t="n">
        <v>0.877315532848453</v>
      </c>
      <c r="N56" s="77" t="n">
        <v>0</v>
      </c>
      <c r="O56" s="78" t="n">
        <v>0.900095769482155</v>
      </c>
      <c r="P56" s="78" t="n">
        <v>0</v>
      </c>
      <c r="Q56" s="79" t="n">
        <v>0.900095769482155</v>
      </c>
      <c r="R56" s="80" t="n">
        <v>14.1418218527857</v>
      </c>
      <c r="S56" s="80" t="n">
        <v>21.4672855725286</v>
      </c>
      <c r="T56" s="80" t="n">
        <v>14.1418218527857</v>
      </c>
      <c r="U56" s="80" t="n">
        <v>21.4672855725286</v>
      </c>
    </row>
    <row r="57" customFormat="false" ht="15" hidden="false" customHeight="false" outlineLevel="0" collapsed="false">
      <c r="A57" s="73" t="s">
        <v>95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0716.3</v>
      </c>
      <c r="I57" s="76" t="n">
        <v>214326</v>
      </c>
      <c r="J57" s="77" t="n">
        <v>0</v>
      </c>
      <c r="K57" s="78" t="n">
        <v>0.916153204651989</v>
      </c>
      <c r="L57" s="78" t="n">
        <v>0</v>
      </c>
      <c r="M57" s="79" t="n">
        <v>0.916153204651989</v>
      </c>
      <c r="N57" s="77" t="n">
        <v>0</v>
      </c>
      <c r="O57" s="78" t="n">
        <v>0.937371758825775</v>
      </c>
      <c r="P57" s="78" t="n">
        <v>0</v>
      </c>
      <c r="Q57" s="79" t="n">
        <v>0.937371758825775</v>
      </c>
      <c r="R57" s="80" t="n">
        <v>33.8136798711223</v>
      </c>
      <c r="S57" s="80" t="n">
        <v>140.879061569719</v>
      </c>
      <c r="T57" s="80" t="n">
        <v>33.8136798711223</v>
      </c>
      <c r="U57" s="80" t="n">
        <v>140.879061569719</v>
      </c>
    </row>
    <row r="58" customFormat="false" ht="15" hidden="false" customHeight="false" outlineLevel="0" collapsed="false">
      <c r="A58" s="73" t="s">
        <v>100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504.266</v>
      </c>
      <c r="I58" s="76" t="n">
        <v>10085.32</v>
      </c>
      <c r="J58" s="77" t="n">
        <v>0</v>
      </c>
      <c r="K58" s="78" t="n">
        <v>1.32030485727472</v>
      </c>
      <c r="L58" s="78" t="n">
        <v>0</v>
      </c>
      <c r="M58" s="79" t="n">
        <v>1.32030485727472</v>
      </c>
      <c r="N58" s="77" t="n">
        <v>0</v>
      </c>
      <c r="O58" s="78" t="n">
        <v>0.788573247512092</v>
      </c>
      <c r="P58" s="78" t="n">
        <v>0</v>
      </c>
      <c r="Q58" s="79" t="n">
        <v>0.788573247512092</v>
      </c>
      <c r="R58" s="80" t="n">
        <v>-2.50928567926462</v>
      </c>
      <c r="S58" s="80" t="n">
        <v>6.07121670098076</v>
      </c>
      <c r="T58" s="80" t="n">
        <v>-2.50928567926462</v>
      </c>
      <c r="U58" s="80" t="n">
        <v>6.07121670098076</v>
      </c>
    </row>
    <row r="59" customFormat="false" ht="15" hidden="false" customHeight="false" outlineLevel="0" collapsed="false">
      <c r="A59" s="73" t="s">
        <v>100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2.534</v>
      </c>
      <c r="I59" s="76" t="n">
        <v>50.68</v>
      </c>
      <c r="J59" s="77" t="n">
        <v>0</v>
      </c>
      <c r="K59" s="78" t="n">
        <v>-7.91638402118699</v>
      </c>
      <c r="L59" s="78" t="n">
        <v>0</v>
      </c>
      <c r="M59" s="79" t="n">
        <v>-7.91638402118699</v>
      </c>
      <c r="N59" s="77" t="n">
        <v>0</v>
      </c>
      <c r="O59" s="78" t="n">
        <v>-30.0003896806936</v>
      </c>
      <c r="P59" s="78" t="n">
        <v>0</v>
      </c>
      <c r="Q59" s="79" t="n">
        <v>-30.0003896806936</v>
      </c>
      <c r="R59" s="80" t="n">
        <v>0.106549024683545</v>
      </c>
      <c r="S59" s="80" t="n">
        <v>0.0305086266380943</v>
      </c>
      <c r="T59" s="80" t="n">
        <v>0.106549024683545</v>
      </c>
      <c r="U59" s="80" t="n">
        <v>0.0305086266380943</v>
      </c>
    </row>
    <row r="60" customFormat="false" ht="15" hidden="false" customHeight="false" outlineLevel="0" collapsed="false">
      <c r="A60" s="73" t="s">
        <v>99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386.4</v>
      </c>
      <c r="I60" s="76" t="n">
        <v>4250.4</v>
      </c>
      <c r="J60" s="77" t="n">
        <v>0</v>
      </c>
      <c r="K60" s="78" t="n">
        <v>0.553030857608602</v>
      </c>
      <c r="L60" s="78" t="n">
        <v>0</v>
      </c>
      <c r="M60" s="79" t="n">
        <v>0.553030857608602</v>
      </c>
      <c r="N60" s="77" t="n">
        <v>0</v>
      </c>
      <c r="O60" s="78" t="n">
        <v>0.755643517415681</v>
      </c>
      <c r="P60" s="78" t="n">
        <v>0</v>
      </c>
      <c r="Q60" s="79" t="n">
        <v>0.755643517415681</v>
      </c>
      <c r="R60" s="80" t="n">
        <v>2.83200587652904</v>
      </c>
      <c r="S60" s="80" t="n">
        <v>8.61283787199396</v>
      </c>
      <c r="T60" s="80" t="n">
        <v>2.83200587652904</v>
      </c>
      <c r="U60" s="80" t="n">
        <v>8.61283787199396</v>
      </c>
    </row>
    <row r="61" customFormat="false" ht="15" hidden="false" customHeight="false" outlineLevel="0" collapsed="false">
      <c r="A61" s="73" t="s">
        <v>98</v>
      </c>
      <c r="B61" s="74" t="n">
        <v>1.228896144588E-006</v>
      </c>
      <c r="C61" s="74" t="n">
        <v>1.228896144588E-006</v>
      </c>
      <c r="D61" s="74"/>
      <c r="E61" s="20" t="n">
        <v>1.228896144588E-006</v>
      </c>
      <c r="F61" s="75" t="n">
        <v>-0.00484692432</v>
      </c>
      <c r="G61" s="75" t="n">
        <v>-0.05331616752</v>
      </c>
      <c r="H61" s="75" t="n">
        <v>536.488617983934</v>
      </c>
      <c r="I61" s="76" t="n">
        <v>5901.37479782328</v>
      </c>
      <c r="J61" s="77" t="n">
        <v>0.0952134251624658</v>
      </c>
      <c r="K61" s="78" t="n">
        <v>0.623803728275066</v>
      </c>
      <c r="L61" s="78" t="n">
        <v>0.0952134251624658</v>
      </c>
      <c r="M61" s="79" t="n">
        <v>0.623803728275066</v>
      </c>
      <c r="N61" s="77" t="n">
        <v>0.0952134251624658</v>
      </c>
      <c r="O61" s="78" t="n">
        <v>0.627721445150193</v>
      </c>
      <c r="P61" s="78" t="n">
        <v>0.0952134251624658</v>
      </c>
      <c r="Q61" s="79" t="n">
        <v>0.627721445150193</v>
      </c>
      <c r="R61" s="80" t="n">
        <v>4.08199145400303</v>
      </c>
      <c r="S61" s="80" t="n">
        <v>4.16256228732209</v>
      </c>
      <c r="T61" s="80" t="n">
        <v>4.08199145400303</v>
      </c>
      <c r="U61" s="80" t="n">
        <v>4.16256228732209</v>
      </c>
    </row>
    <row r="62" customFormat="false" ht="15" hidden="false" customHeight="false" outlineLevel="0" collapsed="false">
      <c r="A62" s="73" t="s">
        <v>100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253.4</v>
      </c>
      <c r="I62" s="76" t="n">
        <v>5068</v>
      </c>
      <c r="J62" s="77" t="n">
        <v>0</v>
      </c>
      <c r="K62" s="78" t="n">
        <v>1.32032818224663</v>
      </c>
      <c r="L62" s="78" t="n">
        <v>0</v>
      </c>
      <c r="M62" s="79" t="n">
        <v>1.32032818224663</v>
      </c>
      <c r="N62" s="77" t="n">
        <v>0</v>
      </c>
      <c r="O62" s="78" t="n">
        <v>0.788650997418476</v>
      </c>
      <c r="P62" s="78" t="n">
        <v>0</v>
      </c>
      <c r="Q62" s="79" t="n">
        <v>0.788650997418476</v>
      </c>
      <c r="R62" s="80" t="n">
        <v>-2.50913012253043</v>
      </c>
      <c r="S62" s="80" t="n">
        <v>6.0742538278947</v>
      </c>
      <c r="T62" s="80" t="n">
        <v>-2.50913012253043</v>
      </c>
      <c r="U62" s="80" t="n">
        <v>6.0742538278947</v>
      </c>
    </row>
    <row r="63" customFormat="false" ht="15" hidden="false" customHeight="false" outlineLevel="0" collapsed="false">
      <c r="A63" s="73" t="s">
        <v>104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8449.68</v>
      </c>
      <c r="I63" s="76" t="n">
        <v>202946.48</v>
      </c>
      <c r="J63" s="77" t="n">
        <v>0</v>
      </c>
      <c r="K63" s="78" t="n">
        <v>0.615488318343146</v>
      </c>
      <c r="L63" s="78" t="n">
        <v>0</v>
      </c>
      <c r="M63" s="79" t="n">
        <v>0.615488318343146</v>
      </c>
      <c r="N63" s="77" t="n">
        <v>0</v>
      </c>
      <c r="O63" s="78" t="n">
        <v>0.63024528658693</v>
      </c>
      <c r="P63" s="78" t="n">
        <v>0</v>
      </c>
      <c r="Q63" s="79" t="n">
        <v>0.63024528658693</v>
      </c>
      <c r="R63" s="80" t="n">
        <v>3.46697255836217</v>
      </c>
      <c r="S63" s="80" t="n">
        <v>3.68492956653121</v>
      </c>
      <c r="T63" s="80" t="n">
        <v>3.46697255836217</v>
      </c>
      <c r="U63" s="80" t="n">
        <v>3.68492956653121</v>
      </c>
    </row>
    <row r="64" customFormat="false" ht="15" hidden="false" customHeight="false" outlineLevel="0" collapsed="false">
      <c r="A64" s="73" t="s">
        <v>9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512</v>
      </c>
      <c r="I64" s="76" t="n">
        <v>30240</v>
      </c>
      <c r="J64" s="77" t="n">
        <v>0</v>
      </c>
      <c r="K64" s="78" t="n">
        <v>0.877315532848453</v>
      </c>
      <c r="L64" s="78" t="n">
        <v>0</v>
      </c>
      <c r="M64" s="79" t="n">
        <v>0.877315532848453</v>
      </c>
      <c r="N64" s="77" t="n">
        <v>0</v>
      </c>
      <c r="O64" s="78" t="n">
        <v>0.900095769482155</v>
      </c>
      <c r="P64" s="78" t="n">
        <v>0</v>
      </c>
      <c r="Q64" s="79" t="n">
        <v>0.900095769482155</v>
      </c>
      <c r="R64" s="80" t="n">
        <v>14.1418218527857</v>
      </c>
      <c r="S64" s="80" t="n">
        <v>21.4672855725287</v>
      </c>
      <c r="T64" s="80" t="n">
        <v>14.1418218527857</v>
      </c>
      <c r="U64" s="80" t="n">
        <v>21.4672855725287</v>
      </c>
    </row>
    <row r="65" customFormat="false" ht="15" hidden="false" customHeight="false" outlineLevel="0" collapsed="false">
      <c r="A65" s="73" t="s">
        <v>95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15743.7</v>
      </c>
      <c r="I65" s="76" t="n">
        <v>314874</v>
      </c>
      <c r="J65" s="77" t="n">
        <v>0</v>
      </c>
      <c r="K65" s="78" t="n">
        <v>0.916153204651989</v>
      </c>
      <c r="L65" s="78" t="n">
        <v>0</v>
      </c>
      <c r="M65" s="79" t="n">
        <v>0.916153204651989</v>
      </c>
      <c r="N65" s="77" t="n">
        <v>0</v>
      </c>
      <c r="O65" s="78" t="n">
        <v>0.937371758825774</v>
      </c>
      <c r="P65" s="78" t="n">
        <v>0</v>
      </c>
      <c r="Q65" s="79" t="n">
        <v>0.937371758825774</v>
      </c>
      <c r="R65" s="80" t="n">
        <v>33.8136798711223</v>
      </c>
      <c r="S65" s="80" t="n">
        <v>140.879061569719</v>
      </c>
      <c r="T65" s="80" t="n">
        <v>33.8136798711223</v>
      </c>
      <c r="U65" s="80" t="n">
        <v>140.879061569719</v>
      </c>
    </row>
    <row r="66" customFormat="false" ht="15" hidden="false" customHeight="false" outlineLevel="0" collapsed="false">
      <c r="A66" s="73" t="s">
        <v>10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68</v>
      </c>
      <c r="I66" s="76" t="n">
        <v>3360</v>
      </c>
      <c r="J66" s="77" t="n">
        <v>0</v>
      </c>
      <c r="K66" s="78" t="n">
        <v>1.05753447054133</v>
      </c>
      <c r="L66" s="78" t="n">
        <v>0</v>
      </c>
      <c r="M66" s="79" t="n">
        <v>1.05753447054133</v>
      </c>
      <c r="N66" s="77" t="n">
        <v>0</v>
      </c>
      <c r="O66" s="78" t="n">
        <v>0.870777575616386</v>
      </c>
      <c r="P66" s="78" t="n">
        <v>0</v>
      </c>
      <c r="Q66" s="79" t="n">
        <v>0.870777575616386</v>
      </c>
      <c r="R66" s="80" t="n">
        <v>-8.32065332268552</v>
      </c>
      <c r="S66" s="80" t="n">
        <v>12.8803713435172</v>
      </c>
      <c r="T66" s="80" t="n">
        <v>-8.32065332268552</v>
      </c>
      <c r="U66" s="80" t="n">
        <v>12.8803713435172</v>
      </c>
    </row>
    <row r="67" customFormat="false" ht="15" hidden="false" customHeight="false" outlineLevel="0" collapsed="false">
      <c r="A67" s="73" t="s">
        <v>105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0.224</v>
      </c>
      <c r="I67" s="76" t="n">
        <v>1.12</v>
      </c>
      <c r="J67" s="77" t="n">
        <v>0</v>
      </c>
      <c r="K67" s="78" t="n">
        <v>-823.941547663916</v>
      </c>
      <c r="L67" s="78" t="n">
        <v>0</v>
      </c>
      <c r="M67" s="79" t="n">
        <v>-823.941547663916</v>
      </c>
      <c r="N67" s="77" t="n">
        <v>0</v>
      </c>
      <c r="O67" s="78" t="n">
        <v>-2747.28789508963</v>
      </c>
      <c r="P67" s="78" t="n">
        <v>0</v>
      </c>
      <c r="Q67" s="79" t="n">
        <v>-2747.28789508963</v>
      </c>
      <c r="R67" s="80" t="n">
        <v>0.00104622097457415</v>
      </c>
      <c r="S67" s="80" t="n">
        <v>0.000314003050677993</v>
      </c>
      <c r="T67" s="80" t="n">
        <v>0.00104622097457415</v>
      </c>
      <c r="U67" s="80" t="n">
        <v>0.000314003050677993</v>
      </c>
    </row>
    <row r="68" customFormat="false" ht="15" hidden="false" customHeight="false" outlineLevel="0" collapsed="false">
      <c r="A68" s="73" t="s">
        <v>100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504.266</v>
      </c>
      <c r="I68" s="76" t="n">
        <v>10085.32</v>
      </c>
      <c r="J68" s="77" t="n">
        <v>0</v>
      </c>
      <c r="K68" s="78" t="n">
        <v>1.32030485727472</v>
      </c>
      <c r="L68" s="78" t="n">
        <v>0</v>
      </c>
      <c r="M68" s="79" t="n">
        <v>1.32030485727472</v>
      </c>
      <c r="N68" s="77" t="n">
        <v>0</v>
      </c>
      <c r="O68" s="78" t="n">
        <v>0.788573247512092</v>
      </c>
      <c r="P68" s="78" t="n">
        <v>0</v>
      </c>
      <c r="Q68" s="79" t="n">
        <v>0.788573247512092</v>
      </c>
      <c r="R68" s="80" t="n">
        <v>-2.50928567926462</v>
      </c>
      <c r="S68" s="80" t="n">
        <v>6.07121670098076</v>
      </c>
      <c r="T68" s="80" t="n">
        <v>-2.50928567926462</v>
      </c>
      <c r="U68" s="80" t="n">
        <v>6.07121670098076</v>
      </c>
    </row>
    <row r="69" customFormat="false" ht="15" hidden="false" customHeight="false" outlineLevel="0" collapsed="false">
      <c r="A69" s="73" t="s">
        <v>94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2600.64</v>
      </c>
      <c r="I69" s="76" t="n">
        <v>52012.8</v>
      </c>
      <c r="J69" s="77" t="n">
        <v>0</v>
      </c>
      <c r="K69" s="78" t="n">
        <v>0.887334663682565</v>
      </c>
      <c r="L69" s="78" t="n">
        <v>0</v>
      </c>
      <c r="M69" s="79" t="n">
        <v>0.887334663682565</v>
      </c>
      <c r="N69" s="77" t="n">
        <v>0</v>
      </c>
      <c r="O69" s="78" t="n">
        <v>0.910114900316267</v>
      </c>
      <c r="P69" s="78" t="n">
        <v>0</v>
      </c>
      <c r="Q69" s="79" t="n">
        <v>0.910114900316267</v>
      </c>
      <c r="R69" s="80" t="n">
        <v>14.2919042662523</v>
      </c>
      <c r="S69" s="80" t="n">
        <v>21.695110676171</v>
      </c>
      <c r="T69" s="80" t="n">
        <v>14.2919042662523</v>
      </c>
      <c r="U69" s="80" t="n">
        <v>21.695110676171</v>
      </c>
    </row>
    <row r="70" customFormat="false" ht="15" hidden="false" customHeight="false" outlineLevel="0" collapsed="false">
      <c r="A70" s="73" t="s">
        <v>95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926.1</v>
      </c>
      <c r="I70" s="76" t="n">
        <v>18522</v>
      </c>
      <c r="J70" s="77" t="n">
        <v>0</v>
      </c>
      <c r="K70" s="78" t="n">
        <v>0.926172335486102</v>
      </c>
      <c r="L70" s="78" t="n">
        <v>0</v>
      </c>
      <c r="M70" s="79" t="n">
        <v>0.926172335486102</v>
      </c>
      <c r="N70" s="77" t="n">
        <v>0</v>
      </c>
      <c r="O70" s="78" t="n">
        <v>0.947390889659887</v>
      </c>
      <c r="P70" s="78" t="n">
        <v>0</v>
      </c>
      <c r="Q70" s="79" t="n">
        <v>0.947390889659887</v>
      </c>
      <c r="R70" s="80" t="n">
        <v>34.1725331176187</v>
      </c>
      <c r="S70" s="80" t="n">
        <v>142.374163812372</v>
      </c>
      <c r="T70" s="80" t="n">
        <v>34.1725331176187</v>
      </c>
      <c r="U70" s="80" t="n">
        <v>142.374163812372</v>
      </c>
    </row>
    <row r="71" customFormat="false" ht="15" hidden="false" customHeight="false" outlineLevel="0" collapsed="false">
      <c r="A71" s="73" t="s">
        <v>100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504.266</v>
      </c>
      <c r="I71" s="76" t="n">
        <v>10085.32</v>
      </c>
      <c r="J71" s="77" t="n">
        <v>0</v>
      </c>
      <c r="K71" s="78" t="n">
        <v>1.29289130508322</v>
      </c>
      <c r="L71" s="78" t="n">
        <v>0</v>
      </c>
      <c r="M71" s="79" t="n">
        <v>1.29289130508322</v>
      </c>
      <c r="N71" s="77" t="n">
        <v>0</v>
      </c>
      <c r="O71" s="78" t="n">
        <v>0.761159695320595</v>
      </c>
      <c r="P71" s="78" t="n">
        <v>0</v>
      </c>
      <c r="Q71" s="79" t="n">
        <v>0.761159695320595</v>
      </c>
      <c r="R71" s="80" t="n">
        <v>-2.4364222147448</v>
      </c>
      <c r="S71" s="80" t="n">
        <v>5.89492354857503</v>
      </c>
      <c r="T71" s="80" t="n">
        <v>-2.4364222147448</v>
      </c>
      <c r="U71" s="80" t="n">
        <v>5.89492354857503</v>
      </c>
    </row>
    <row r="72" customFormat="false" ht="15" hidden="false" customHeight="false" outlineLevel="0" collapsed="false">
      <c r="A72" s="73" t="s">
        <v>95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6615</v>
      </c>
      <c r="I72" s="76" t="n">
        <v>132300</v>
      </c>
      <c r="J72" s="77" t="n">
        <v>0</v>
      </c>
      <c r="K72" s="78" t="n">
        <v>0.888739652460492</v>
      </c>
      <c r="L72" s="78" t="n">
        <v>0</v>
      </c>
      <c r="M72" s="79" t="n">
        <v>0.888739652460492</v>
      </c>
      <c r="N72" s="77" t="n">
        <v>0</v>
      </c>
      <c r="O72" s="78" t="n">
        <v>0.909958206634277</v>
      </c>
      <c r="P72" s="78" t="n">
        <v>0</v>
      </c>
      <c r="Q72" s="79" t="n">
        <v>0.909958206634277</v>
      </c>
      <c r="R72" s="80" t="n">
        <v>32.83181404216</v>
      </c>
      <c r="S72" s="80" t="n">
        <v>136.788281237653</v>
      </c>
      <c r="T72" s="80" t="n">
        <v>32.83181404216</v>
      </c>
      <c r="U72" s="80" t="n">
        <v>136.788281237653</v>
      </c>
    </row>
    <row r="73" customFormat="false" ht="15" hidden="false" customHeight="false" outlineLevel="0" collapsed="false">
      <c r="A73" s="73" t="s">
        <v>106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663.136</v>
      </c>
      <c r="I73" s="76" t="n">
        <v>7294.496</v>
      </c>
      <c r="J73" s="77" t="n">
        <v>0</v>
      </c>
      <c r="K73" s="78" t="n">
        <v>0.633191078770832</v>
      </c>
      <c r="L73" s="78" t="n">
        <v>0</v>
      </c>
      <c r="M73" s="79" t="n">
        <v>0.633191078770832</v>
      </c>
      <c r="N73" s="77" t="n">
        <v>0</v>
      </c>
      <c r="O73" s="78" t="n">
        <v>0.655908764460331</v>
      </c>
      <c r="P73" s="78" t="n">
        <v>0</v>
      </c>
      <c r="Q73" s="79" t="n">
        <v>0.655908764460331</v>
      </c>
      <c r="R73" s="80" t="n">
        <v>4.28052477550135</v>
      </c>
      <c r="S73" s="80" t="n">
        <v>4.85154678055323</v>
      </c>
      <c r="T73" s="80" t="n">
        <v>4.28052477550135</v>
      </c>
      <c r="U73" s="80" t="n">
        <v>4.85154678055323</v>
      </c>
    </row>
    <row r="74" customFormat="false" ht="15" hidden="false" customHeight="false" outlineLevel="0" collapsed="false">
      <c r="A74" s="73" t="s">
        <v>107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0.1702</v>
      </c>
      <c r="I74" s="76" t="n">
        <v>3.404</v>
      </c>
      <c r="J74" s="77" t="n">
        <v>0</v>
      </c>
      <c r="K74" s="78" t="n">
        <v>-165.681960345574</v>
      </c>
      <c r="L74" s="78" t="n">
        <v>0</v>
      </c>
      <c r="M74" s="79" t="n">
        <v>-165.681960345574</v>
      </c>
      <c r="N74" s="77" t="n">
        <v>0</v>
      </c>
      <c r="O74" s="78" t="n">
        <v>-305.839155040442</v>
      </c>
      <c r="P74" s="78" t="n">
        <v>0</v>
      </c>
      <c r="Q74" s="79" t="n">
        <v>-305.839155040442</v>
      </c>
      <c r="R74" s="80" t="n">
        <v>0.00550220349300904</v>
      </c>
      <c r="S74" s="80" t="n">
        <v>0.00298823841184039</v>
      </c>
      <c r="T74" s="80" t="n">
        <v>0.00550220349300904</v>
      </c>
      <c r="U74" s="80" t="n">
        <v>0.00298823841184039</v>
      </c>
    </row>
    <row r="75" customFormat="false" ht="15" hidden="false" customHeight="false" outlineLevel="0" collapsed="false">
      <c r="A75" s="73" t="s">
        <v>94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2378.88</v>
      </c>
      <c r="I75" s="76" t="n">
        <v>47577.6</v>
      </c>
      <c r="J75" s="77" t="n">
        <v>0</v>
      </c>
      <c r="K75" s="78" t="n">
        <v>0.887334663682565</v>
      </c>
      <c r="L75" s="78" t="n">
        <v>0</v>
      </c>
      <c r="M75" s="79" t="n">
        <v>0.887334663682565</v>
      </c>
      <c r="N75" s="77" t="n">
        <v>0</v>
      </c>
      <c r="O75" s="78" t="n">
        <v>0.910114900316267</v>
      </c>
      <c r="P75" s="78" t="n">
        <v>0</v>
      </c>
      <c r="Q75" s="79" t="n">
        <v>0.910114900316267</v>
      </c>
      <c r="R75" s="80" t="n">
        <v>14.2919042662523</v>
      </c>
      <c r="S75" s="80" t="n">
        <v>21.695110676171</v>
      </c>
      <c r="T75" s="80" t="n">
        <v>14.2919042662523</v>
      </c>
      <c r="U75" s="80" t="n">
        <v>21.695110676171</v>
      </c>
    </row>
    <row r="76" customFormat="false" ht="15" hidden="false" customHeight="false" outlineLevel="0" collapsed="false">
      <c r="A76" s="73" t="s">
        <v>95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2568.5</v>
      </c>
      <c r="I76" s="76" t="n">
        <v>251370</v>
      </c>
      <c r="J76" s="77" t="n">
        <v>0</v>
      </c>
      <c r="K76" s="78" t="n">
        <v>0.926172335486101</v>
      </c>
      <c r="L76" s="78" t="n">
        <v>0</v>
      </c>
      <c r="M76" s="79" t="n">
        <v>0.926172335486101</v>
      </c>
      <c r="N76" s="77" t="n">
        <v>0</v>
      </c>
      <c r="O76" s="78" t="n">
        <v>0.947390889659887</v>
      </c>
      <c r="P76" s="78" t="n">
        <v>0</v>
      </c>
      <c r="Q76" s="79" t="n">
        <v>0.947390889659887</v>
      </c>
      <c r="R76" s="80" t="n">
        <v>34.1725331176187</v>
      </c>
      <c r="S76" s="80" t="n">
        <v>142.374163812372</v>
      </c>
      <c r="T76" s="80" t="n">
        <v>34.1725331176187</v>
      </c>
      <c r="U76" s="80" t="n">
        <v>142.374163812372</v>
      </c>
    </row>
    <row r="77" customFormat="false" ht="15" hidden="false" customHeight="false" outlineLevel="0" collapsed="false">
      <c r="A77" s="73" t="s">
        <v>108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5630.4</v>
      </c>
      <c r="I77" s="76" t="n">
        <v>61934.4</v>
      </c>
      <c r="J77" s="77" t="n">
        <v>0</v>
      </c>
      <c r="K77" s="78" t="n">
        <v>0.798912218107693</v>
      </c>
      <c r="L77" s="78" t="n">
        <v>0</v>
      </c>
      <c r="M77" s="79" t="n">
        <v>0.798912218107693</v>
      </c>
      <c r="N77" s="77" t="n">
        <v>0</v>
      </c>
      <c r="O77" s="78" t="n">
        <v>0.822735323752198</v>
      </c>
      <c r="P77" s="78" t="n">
        <v>0</v>
      </c>
      <c r="Q77" s="79" t="n">
        <v>0.822735323752198</v>
      </c>
      <c r="R77" s="80" t="n">
        <v>15.2687331162546</v>
      </c>
      <c r="S77" s="80" t="n">
        <v>26.5767568621528</v>
      </c>
      <c r="T77" s="80" t="n">
        <v>15.2687331162546</v>
      </c>
      <c r="U77" s="80" t="n">
        <v>26.5767568621528</v>
      </c>
    </row>
    <row r="78" customFormat="false" ht="15" hidden="false" customHeight="false" outlineLevel="0" collapsed="false">
      <c r="A78" s="73" t="s">
        <v>94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887.04</v>
      </c>
      <c r="I78" s="76" t="n">
        <v>17740.8</v>
      </c>
      <c r="J78" s="77" t="n">
        <v>0</v>
      </c>
      <c r="K78" s="78" t="n">
        <v>0.887334663682565</v>
      </c>
      <c r="L78" s="78" t="n">
        <v>0</v>
      </c>
      <c r="M78" s="79" t="n">
        <v>0.887334663682565</v>
      </c>
      <c r="N78" s="77" t="n">
        <v>0</v>
      </c>
      <c r="O78" s="78" t="n">
        <v>0.910114900316267</v>
      </c>
      <c r="P78" s="78" t="n">
        <v>0</v>
      </c>
      <c r="Q78" s="79" t="n">
        <v>0.910114900316267</v>
      </c>
      <c r="R78" s="80" t="n">
        <v>14.2919042662523</v>
      </c>
      <c r="S78" s="80" t="n">
        <v>21.695110676171</v>
      </c>
      <c r="T78" s="80" t="n">
        <v>14.2919042662523</v>
      </c>
      <c r="U78" s="80" t="n">
        <v>21.695110676171</v>
      </c>
    </row>
    <row r="79" customFormat="false" ht="15" hidden="false" customHeight="false" outlineLevel="0" collapsed="false">
      <c r="A79" s="73" t="s">
        <v>95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6615</v>
      </c>
      <c r="I79" s="76" t="n">
        <v>132300</v>
      </c>
      <c r="J79" s="77" t="n">
        <v>0</v>
      </c>
      <c r="K79" s="78" t="n">
        <v>0.926172335486101</v>
      </c>
      <c r="L79" s="78" t="n">
        <v>0</v>
      </c>
      <c r="M79" s="79" t="n">
        <v>0.926172335486101</v>
      </c>
      <c r="N79" s="77" t="n">
        <v>0</v>
      </c>
      <c r="O79" s="78" t="n">
        <v>0.947390889659886</v>
      </c>
      <c r="P79" s="78" t="n">
        <v>0</v>
      </c>
      <c r="Q79" s="79" t="n">
        <v>0.947390889659886</v>
      </c>
      <c r="R79" s="80" t="n">
        <v>34.1725331176187</v>
      </c>
      <c r="S79" s="80" t="n">
        <v>142.374163812372</v>
      </c>
      <c r="T79" s="80" t="n">
        <v>34.1725331176187</v>
      </c>
      <c r="U79" s="80" t="n">
        <v>142.374163812372</v>
      </c>
    </row>
    <row r="80" customFormat="false" ht="15" hidden="false" customHeight="false" outlineLevel="0" collapsed="false">
      <c r="A80" s="73" t="s">
        <v>108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4173.12</v>
      </c>
      <c r="I80" s="76" t="n">
        <v>45904.32</v>
      </c>
      <c r="J80" s="77" t="n">
        <v>0</v>
      </c>
      <c r="K80" s="78" t="n">
        <v>0.772548437434678</v>
      </c>
      <c r="L80" s="78" t="n">
        <v>0</v>
      </c>
      <c r="M80" s="79" t="n">
        <v>0.772548437434678</v>
      </c>
      <c r="N80" s="77" t="n">
        <v>0</v>
      </c>
      <c r="O80" s="78" t="n">
        <v>0.798358563425751</v>
      </c>
      <c r="P80" s="78" t="n">
        <v>0</v>
      </c>
      <c r="Q80" s="79" t="n">
        <v>0.798358563425751</v>
      </c>
      <c r="R80" s="80" t="n">
        <v>15.3976856263987</v>
      </c>
      <c r="S80" s="80" t="n">
        <v>29.6687485124101</v>
      </c>
      <c r="T80" s="80" t="n">
        <v>15.3976856263987</v>
      </c>
      <c r="U80" s="80" t="n">
        <v>29.6687485124101</v>
      </c>
    </row>
    <row r="81" customFormat="false" ht="15" hidden="false" customHeight="false" outlineLevel="0" collapsed="false">
      <c r="A81" s="73" t="s">
        <v>109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48.825</v>
      </c>
      <c r="I81" s="76" t="n">
        <v>537.075</v>
      </c>
      <c r="J81" s="77" t="n">
        <v>0</v>
      </c>
      <c r="K81" s="78" t="n">
        <v>-0.656833363213686</v>
      </c>
      <c r="L81" s="78" t="n">
        <v>0</v>
      </c>
      <c r="M81" s="79" t="n">
        <v>-0.656833363213686</v>
      </c>
      <c r="N81" s="77" t="n">
        <v>0</v>
      </c>
      <c r="O81" s="78" t="n">
        <v>0.660413402440913</v>
      </c>
      <c r="P81" s="78" t="n">
        <v>0</v>
      </c>
      <c r="Q81" s="79" t="n">
        <v>0.660413402440913</v>
      </c>
      <c r="R81" s="80" t="n">
        <v>0.568387608179662</v>
      </c>
      <c r="S81" s="80" t="n">
        <v>4.22835924996207</v>
      </c>
      <c r="T81" s="80" t="n">
        <v>0.568387608179662</v>
      </c>
      <c r="U81" s="80" t="n">
        <v>4.22835924996207</v>
      </c>
    </row>
    <row r="82" customFormat="false" ht="15" hidden="false" customHeight="false" outlineLevel="0" collapsed="false">
      <c r="A82" s="73" t="s">
        <v>92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22330</v>
      </c>
      <c r="I82" s="76" t="n">
        <v>133980</v>
      </c>
      <c r="J82" s="77" t="n">
        <v>0</v>
      </c>
      <c r="K82" s="78" t="n">
        <v>0.736427674426444</v>
      </c>
      <c r="L82" s="78" t="n">
        <v>0</v>
      </c>
      <c r="M82" s="79" t="n">
        <v>0.736427674426444</v>
      </c>
      <c r="N82" s="77" t="n">
        <v>0</v>
      </c>
      <c r="O82" s="78" t="n">
        <v>0.761902623963801</v>
      </c>
      <c r="P82" s="78" t="n">
        <v>0</v>
      </c>
      <c r="Q82" s="79" t="n">
        <v>0.761902623963801</v>
      </c>
      <c r="R82" s="80" t="n">
        <v>11.3772002362772</v>
      </c>
      <c r="S82" s="80" t="n">
        <v>17.7484323685925</v>
      </c>
      <c r="T82" s="80" t="n">
        <v>11.3772002362772</v>
      </c>
      <c r="U82" s="80" t="n">
        <v>17.7484323685925</v>
      </c>
    </row>
    <row r="83" customFormat="false" ht="15" hidden="false" customHeight="false" outlineLevel="0" collapsed="false">
      <c r="A83" s="73" t="s">
        <v>92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0271.8</v>
      </c>
      <c r="I83" s="76" t="n">
        <v>61630.8</v>
      </c>
      <c r="J83" s="77" t="n">
        <v>0</v>
      </c>
      <c r="K83" s="78" t="n">
        <v>0.736427674426444</v>
      </c>
      <c r="L83" s="78" t="n">
        <v>0</v>
      </c>
      <c r="M83" s="79" t="n">
        <v>0.736427674426444</v>
      </c>
      <c r="N83" s="77" t="n">
        <v>0</v>
      </c>
      <c r="O83" s="78" t="n">
        <v>0.761902623963801</v>
      </c>
      <c r="P83" s="78" t="n">
        <v>0</v>
      </c>
      <c r="Q83" s="79" t="n">
        <v>0.761902623963801</v>
      </c>
      <c r="R83" s="80" t="n">
        <v>11.3772002362772</v>
      </c>
      <c r="S83" s="80" t="n">
        <v>17.7484323685925</v>
      </c>
      <c r="T83" s="80" t="n">
        <v>11.3772002362772</v>
      </c>
      <c r="U83" s="80" t="n">
        <v>17.7484323685925</v>
      </c>
    </row>
    <row r="84" customFormat="false" ht="15" hidden="false" customHeight="false" outlineLevel="0" collapsed="false">
      <c r="A84" s="73" t="s">
        <v>92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0718.4</v>
      </c>
      <c r="I84" s="76" t="n">
        <v>64310.4</v>
      </c>
      <c r="J84" s="77" t="n">
        <v>0</v>
      </c>
      <c r="K84" s="78" t="n">
        <v>0.736427674426444</v>
      </c>
      <c r="L84" s="78" t="n">
        <v>0</v>
      </c>
      <c r="M84" s="79" t="n">
        <v>0.736427674426444</v>
      </c>
      <c r="N84" s="77" t="n">
        <v>0</v>
      </c>
      <c r="O84" s="78" t="n">
        <v>0.761902623963801</v>
      </c>
      <c r="P84" s="78" t="n">
        <v>0</v>
      </c>
      <c r="Q84" s="79" t="n">
        <v>0.761902623963801</v>
      </c>
      <c r="R84" s="80" t="n">
        <v>11.3772002362772</v>
      </c>
      <c r="S84" s="80" t="n">
        <v>17.7484323685925</v>
      </c>
      <c r="T84" s="80" t="n">
        <v>11.3772002362772</v>
      </c>
      <c r="U84" s="80" t="n">
        <v>17.7484323685925</v>
      </c>
    </row>
    <row r="85" customFormat="false" ht="15" hidden="false" customHeight="false" outlineLevel="0" collapsed="false">
      <c r="A85" s="73" t="s">
        <v>9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693.44</v>
      </c>
      <c r="I85" s="76" t="n">
        <v>33868.8</v>
      </c>
      <c r="J85" s="77" t="n">
        <v>0</v>
      </c>
      <c r="K85" s="78" t="n">
        <v>0.887334663682565</v>
      </c>
      <c r="L85" s="78" t="n">
        <v>0</v>
      </c>
      <c r="M85" s="79" t="n">
        <v>0.887334663682565</v>
      </c>
      <c r="N85" s="77" t="n">
        <v>0</v>
      </c>
      <c r="O85" s="78" t="n">
        <v>0.910114900316267</v>
      </c>
      <c r="P85" s="78" t="n">
        <v>0</v>
      </c>
      <c r="Q85" s="79" t="n">
        <v>0.910114900316267</v>
      </c>
      <c r="R85" s="80" t="n">
        <v>14.2919042662523</v>
      </c>
      <c r="S85" s="80" t="n">
        <v>21.695110676171</v>
      </c>
      <c r="T85" s="80" t="n">
        <v>14.2919042662523</v>
      </c>
      <c r="U85" s="80" t="n">
        <v>21.695110676171</v>
      </c>
    </row>
    <row r="86" customFormat="false" ht="15" hidden="false" customHeight="false" outlineLevel="0" collapsed="false">
      <c r="A86" s="73" t="s">
        <v>95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29.2</v>
      </c>
      <c r="I86" s="76" t="n">
        <v>10584</v>
      </c>
      <c r="J86" s="77" t="n">
        <v>0</v>
      </c>
      <c r="K86" s="78" t="n">
        <v>0.926172335486101</v>
      </c>
      <c r="L86" s="78" t="n">
        <v>0</v>
      </c>
      <c r="M86" s="79" t="n">
        <v>0.926172335486101</v>
      </c>
      <c r="N86" s="77" t="n">
        <v>0</v>
      </c>
      <c r="O86" s="78" t="n">
        <v>0.947390889659886</v>
      </c>
      <c r="P86" s="78" t="n">
        <v>0</v>
      </c>
      <c r="Q86" s="79" t="n">
        <v>0.947390889659886</v>
      </c>
      <c r="R86" s="80" t="n">
        <v>34.1725331176187</v>
      </c>
      <c r="S86" s="80" t="n">
        <v>142.374163812372</v>
      </c>
      <c r="T86" s="80" t="n">
        <v>34.1725331176187</v>
      </c>
      <c r="U86" s="80" t="n">
        <v>142.374163812372</v>
      </c>
    </row>
    <row r="87" customFormat="false" ht="15" hidden="false" customHeight="false" outlineLevel="0" collapsed="false">
      <c r="A87" s="73" t="s">
        <v>93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2530.5</v>
      </c>
      <c r="I87" s="76" t="n">
        <v>12652.5</v>
      </c>
      <c r="J87" s="77" t="n">
        <v>0</v>
      </c>
      <c r="K87" s="78" t="n">
        <v>0.517993758209895</v>
      </c>
      <c r="L87" s="78" t="n">
        <v>0</v>
      </c>
      <c r="M87" s="79" t="n">
        <v>0.517993758209895</v>
      </c>
      <c r="N87" s="77" t="n">
        <v>0</v>
      </c>
      <c r="O87" s="78" t="n">
        <v>0.517993758209895</v>
      </c>
      <c r="P87" s="78" t="n">
        <v>0</v>
      </c>
      <c r="Q87" s="79" t="n">
        <v>0.517993758209895</v>
      </c>
      <c r="R87" s="80" t="n">
        <v>2.86245102792358</v>
      </c>
      <c r="S87" s="80" t="n">
        <v>2.86245102792358</v>
      </c>
      <c r="T87" s="80" t="n">
        <v>2.86245102792358</v>
      </c>
      <c r="U87" s="80" t="n">
        <v>2.86245102792358</v>
      </c>
    </row>
    <row r="88" customFormat="false" ht="15" hidden="false" customHeight="false" outlineLevel="0" collapsed="false">
      <c r="A88" s="73" t="s">
        <v>100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252.133</v>
      </c>
      <c r="I88" s="76" t="n">
        <v>5042.66</v>
      </c>
      <c r="J88" s="77" t="n">
        <v>0</v>
      </c>
      <c r="K88" s="78" t="n">
        <v>1.33032398810883</v>
      </c>
      <c r="L88" s="78" t="n">
        <v>0</v>
      </c>
      <c r="M88" s="79" t="n">
        <v>1.33032398810883</v>
      </c>
      <c r="N88" s="77" t="n">
        <v>0</v>
      </c>
      <c r="O88" s="78" t="n">
        <v>0.798592378346203</v>
      </c>
      <c r="P88" s="78" t="n">
        <v>0</v>
      </c>
      <c r="Q88" s="79" t="n">
        <v>0.798592378346203</v>
      </c>
      <c r="R88" s="80" t="n">
        <v>-2.5359158867967</v>
      </c>
      <c r="S88" s="80" t="n">
        <v>6.13564848810461</v>
      </c>
      <c r="T88" s="80" t="n">
        <v>-2.5359158867967</v>
      </c>
      <c r="U88" s="80" t="n">
        <v>6.13564848810461</v>
      </c>
    </row>
    <row r="89" customFormat="false" ht="15" hidden="false" customHeight="false" outlineLevel="0" collapsed="false">
      <c r="A89" s="73" t="s">
        <v>110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0.0343</v>
      </c>
      <c r="I89" s="76" t="n">
        <v>0.1715</v>
      </c>
      <c r="J89" s="77" t="n">
        <v>0</v>
      </c>
      <c r="K89" s="78" t="n">
        <v>-2769.40451354705</v>
      </c>
      <c r="L89" s="78" t="n">
        <v>0</v>
      </c>
      <c r="M89" s="79" t="n">
        <v>-2769.40451354705</v>
      </c>
      <c r="N89" s="77" t="n">
        <v>0</v>
      </c>
      <c r="O89" s="78" t="n">
        <v>-9232.58605236532</v>
      </c>
      <c r="P89" s="78" t="n">
        <v>0</v>
      </c>
      <c r="Q89" s="79" t="n">
        <v>-9232.58605236532</v>
      </c>
      <c r="R89" s="80" t="n">
        <v>0.000314918554159558</v>
      </c>
      <c r="S89" s="80" t="n">
        <v>9.44837308029753E-005</v>
      </c>
      <c r="T89" s="80" t="n">
        <v>0.000314918554159558</v>
      </c>
      <c r="U89" s="80" t="n">
        <v>9.44837308029753E-005</v>
      </c>
    </row>
    <row r="90" customFormat="false" ht="15" hidden="false" customHeight="false" outlineLevel="0" collapsed="false">
      <c r="A90" s="73" t="s">
        <v>94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108.8</v>
      </c>
      <c r="I90" s="76" t="n">
        <v>22176</v>
      </c>
      <c r="J90" s="77" t="n">
        <v>0</v>
      </c>
      <c r="K90" s="78" t="n">
        <v>0.887334663682565</v>
      </c>
      <c r="L90" s="78" t="n">
        <v>0</v>
      </c>
      <c r="M90" s="79" t="n">
        <v>0.887334663682565</v>
      </c>
      <c r="N90" s="77" t="n">
        <v>0</v>
      </c>
      <c r="O90" s="78" t="n">
        <v>0.910114900316267</v>
      </c>
      <c r="P90" s="78" t="n">
        <v>0</v>
      </c>
      <c r="Q90" s="79" t="n">
        <v>0.910114900316267</v>
      </c>
      <c r="R90" s="80" t="n">
        <v>14.2919042662523</v>
      </c>
      <c r="S90" s="80" t="n">
        <v>21.695110676171</v>
      </c>
      <c r="T90" s="80" t="n">
        <v>14.2919042662523</v>
      </c>
      <c r="U90" s="80" t="n">
        <v>21.695110676171</v>
      </c>
    </row>
    <row r="91" customFormat="false" ht="15" hidden="false" customHeight="false" outlineLevel="0" collapsed="false">
      <c r="A91" s="73" t="s">
        <v>95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5424.3</v>
      </c>
      <c r="I91" s="76" t="n">
        <v>108486</v>
      </c>
      <c r="J91" s="77" t="n">
        <v>0</v>
      </c>
      <c r="K91" s="78" t="n">
        <v>0.926172335486101</v>
      </c>
      <c r="L91" s="78" t="n">
        <v>0</v>
      </c>
      <c r="M91" s="79" t="n">
        <v>0.926172335486101</v>
      </c>
      <c r="N91" s="77" t="n">
        <v>0</v>
      </c>
      <c r="O91" s="78" t="n">
        <v>0.947390889659886</v>
      </c>
      <c r="P91" s="78" t="n">
        <v>0</v>
      </c>
      <c r="Q91" s="79" t="n">
        <v>0.947390889659886</v>
      </c>
      <c r="R91" s="80" t="n">
        <v>34.1725331176187</v>
      </c>
      <c r="S91" s="80" t="n">
        <v>142.374163812372</v>
      </c>
      <c r="T91" s="80" t="n">
        <v>34.1725331176187</v>
      </c>
      <c r="U91" s="80" t="n">
        <v>142.374163812372</v>
      </c>
    </row>
    <row r="92" customFormat="false" ht="15" hidden="false" customHeight="false" outlineLevel="0" collapsed="false">
      <c r="A92" s="73" t="s">
        <v>98</v>
      </c>
      <c r="B92" s="74" t="n">
        <v>3.079940212E-009</v>
      </c>
      <c r="C92" s="74" t="n">
        <v>3.079940212E-009</v>
      </c>
      <c r="D92" s="74"/>
      <c r="E92" s="20" t="n">
        <v>3.079940212E-009</v>
      </c>
      <c r="F92" s="75" t="n">
        <v>-1.214768E-005</v>
      </c>
      <c r="G92" s="75" t="n">
        <v>-0.00013362448</v>
      </c>
      <c r="H92" s="75" t="n">
        <v>1.344583002466</v>
      </c>
      <c r="I92" s="76" t="n">
        <v>14.790413027126</v>
      </c>
      <c r="J92" s="77" t="n">
        <v>0.097361392265539</v>
      </c>
      <c r="K92" s="78" t="n">
        <v>-7.36983505458107</v>
      </c>
      <c r="L92" s="78" t="n">
        <v>0.097361392265539</v>
      </c>
      <c r="M92" s="79" t="n">
        <v>-7.36983505458107</v>
      </c>
      <c r="N92" s="77" t="n">
        <v>0.097361392265539</v>
      </c>
      <c r="O92" s="78" t="n">
        <v>-14.1997583936514</v>
      </c>
      <c r="P92" s="78" t="n">
        <v>0.097361392265539</v>
      </c>
      <c r="Q92" s="79" t="n">
        <v>-14.1997583936514</v>
      </c>
      <c r="R92" s="80" t="n">
        <v>0.103942737327574</v>
      </c>
      <c r="S92" s="80" t="n">
        <v>0.0567865159704871</v>
      </c>
      <c r="T92" s="80" t="n">
        <v>0.103942737327574</v>
      </c>
      <c r="U92" s="80" t="n">
        <v>0.0567865159704871</v>
      </c>
    </row>
    <row r="93" customFormat="false" ht="15" hidden="false" customHeight="false" outlineLevel="0" collapsed="false">
      <c r="A93" s="73" t="s">
        <v>94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1975.68</v>
      </c>
      <c r="I93" s="76" t="n">
        <v>39513.6</v>
      </c>
      <c r="J93" s="77" t="n">
        <v>0</v>
      </c>
      <c r="K93" s="78" t="n">
        <v>0.887334663682565</v>
      </c>
      <c r="L93" s="78" t="n">
        <v>0</v>
      </c>
      <c r="M93" s="79" t="n">
        <v>0.887334663682565</v>
      </c>
      <c r="N93" s="77" t="n">
        <v>0</v>
      </c>
      <c r="O93" s="78" t="n">
        <v>0.910114900316267</v>
      </c>
      <c r="P93" s="78" t="n">
        <v>0</v>
      </c>
      <c r="Q93" s="79" t="n">
        <v>0.910114900316267</v>
      </c>
      <c r="R93" s="80" t="n">
        <v>14.2919042662523</v>
      </c>
      <c r="S93" s="80" t="n">
        <v>21.695110676171</v>
      </c>
      <c r="T93" s="80" t="n">
        <v>14.2919042662523</v>
      </c>
      <c r="U93" s="80" t="n">
        <v>21.695110676171</v>
      </c>
    </row>
    <row r="94" customFormat="false" ht="15" hidden="false" customHeight="false" outlineLevel="0" collapsed="false">
      <c r="A94" s="73" t="s">
        <v>95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7144.2</v>
      </c>
      <c r="I94" s="76" t="n">
        <v>142884</v>
      </c>
      <c r="J94" s="77" t="n">
        <v>0</v>
      </c>
      <c r="K94" s="78" t="n">
        <v>0.926172335486101</v>
      </c>
      <c r="L94" s="78" t="n">
        <v>0</v>
      </c>
      <c r="M94" s="79" t="n">
        <v>0.926172335486101</v>
      </c>
      <c r="N94" s="77" t="n">
        <v>0</v>
      </c>
      <c r="O94" s="78" t="n">
        <v>0.947390889659886</v>
      </c>
      <c r="P94" s="78" t="n">
        <v>0</v>
      </c>
      <c r="Q94" s="79" t="n">
        <v>0.947390889659886</v>
      </c>
      <c r="R94" s="80" t="n">
        <v>34.1725331176187</v>
      </c>
      <c r="S94" s="80" t="n">
        <v>142.374163812372</v>
      </c>
      <c r="T94" s="80" t="n">
        <v>34.1725331176187</v>
      </c>
      <c r="U94" s="80" t="n">
        <v>142.374163812372</v>
      </c>
    </row>
    <row r="95" customFormat="false" ht="15" hidden="false" customHeight="false" outlineLevel="0" collapsed="false">
      <c r="A95" s="73" t="s">
        <v>98</v>
      </c>
      <c r="B95" s="74" t="n">
        <v>8.3158385724E-007</v>
      </c>
      <c r="C95" s="74" t="n">
        <v>8.3158385724E-007</v>
      </c>
      <c r="D95" s="74"/>
      <c r="E95" s="20" t="n">
        <v>8.3158385724E-007</v>
      </c>
      <c r="F95" s="75" t="n">
        <v>-0.0032798736</v>
      </c>
      <c r="G95" s="75" t="n">
        <v>-0.0360786096</v>
      </c>
      <c r="H95" s="75" t="n">
        <v>363.03741066582</v>
      </c>
      <c r="I95" s="76" t="n">
        <v>3993.41151732402</v>
      </c>
      <c r="J95" s="77" t="n">
        <v>0.0982727362430805</v>
      </c>
      <c r="K95" s="78" t="n">
        <v>0.662791610828347</v>
      </c>
      <c r="L95" s="78" t="n">
        <v>0.0982727362430805</v>
      </c>
      <c r="M95" s="79" t="n">
        <v>0.662791610828347</v>
      </c>
      <c r="N95" s="77" t="n">
        <v>0.0982727362430805</v>
      </c>
      <c r="O95" s="78" t="n">
        <v>0.666892025080341</v>
      </c>
      <c r="P95" s="78" t="n">
        <v>0.0982727362430805</v>
      </c>
      <c r="Q95" s="79" t="n">
        <v>0.666892025080341</v>
      </c>
      <c r="R95" s="80" t="n">
        <v>4.2780903350768</v>
      </c>
      <c r="S95" s="80" t="n">
        <v>4.36664680501289</v>
      </c>
      <c r="T95" s="80" t="n">
        <v>4.2780903350768</v>
      </c>
      <c r="U95" s="80" t="n">
        <v>4.36664680501289</v>
      </c>
    </row>
    <row r="96" customFormat="false" ht="15" hidden="false" customHeight="false" outlineLevel="0" collapsed="false">
      <c r="A96" s="73" t="s">
        <v>94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310.4</v>
      </c>
      <c r="I96" s="76" t="n">
        <v>26208</v>
      </c>
      <c r="J96" s="77" t="n">
        <v>0</v>
      </c>
      <c r="K96" s="78" t="n">
        <v>0.887334663682565</v>
      </c>
      <c r="L96" s="78" t="n">
        <v>0</v>
      </c>
      <c r="M96" s="79" t="n">
        <v>0.887334663682565</v>
      </c>
      <c r="N96" s="77" t="n">
        <v>0</v>
      </c>
      <c r="O96" s="78" t="n">
        <v>0.910114900316267</v>
      </c>
      <c r="P96" s="78" t="n">
        <v>0</v>
      </c>
      <c r="Q96" s="79" t="n">
        <v>0.910114900316267</v>
      </c>
      <c r="R96" s="80" t="n">
        <v>14.2919042662523</v>
      </c>
      <c r="S96" s="80" t="n">
        <v>21.695110676171</v>
      </c>
      <c r="T96" s="80" t="n">
        <v>14.2919042662523</v>
      </c>
      <c r="U96" s="80" t="n">
        <v>21.695110676171</v>
      </c>
    </row>
    <row r="97" customFormat="false" ht="15" hidden="false" customHeight="false" outlineLevel="0" collapsed="false">
      <c r="A97" s="73" t="s">
        <v>95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3175.2</v>
      </c>
      <c r="I97" s="76" t="n">
        <v>63504</v>
      </c>
      <c r="J97" s="77" t="n">
        <v>0</v>
      </c>
      <c r="K97" s="78" t="n">
        <v>0.926172335486101</v>
      </c>
      <c r="L97" s="78" t="n">
        <v>0</v>
      </c>
      <c r="M97" s="79" t="n">
        <v>0.926172335486101</v>
      </c>
      <c r="N97" s="77" t="n">
        <v>0</v>
      </c>
      <c r="O97" s="78" t="n">
        <v>0.947390889659886</v>
      </c>
      <c r="P97" s="78" t="n">
        <v>0</v>
      </c>
      <c r="Q97" s="79" t="n">
        <v>0.947390889659886</v>
      </c>
      <c r="R97" s="80" t="n">
        <v>34.1725331176187</v>
      </c>
      <c r="S97" s="80" t="n">
        <v>142.374163812372</v>
      </c>
      <c r="T97" s="80" t="n">
        <v>34.1725331176187</v>
      </c>
      <c r="U97" s="80" t="n">
        <v>142.374163812372</v>
      </c>
    </row>
    <row r="98" customFormat="false" ht="15" hidden="false" customHeight="false" outlineLevel="0" collapsed="false">
      <c r="A98" s="73" t="s">
        <v>11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037.61</v>
      </c>
      <c r="I98" s="76" t="n">
        <v>20752.2</v>
      </c>
      <c r="J98" s="77" t="n">
        <v>0</v>
      </c>
      <c r="K98" s="78" t="n">
        <v>0.663834784227051</v>
      </c>
      <c r="L98" s="78" t="n">
        <v>0</v>
      </c>
      <c r="M98" s="79" t="n">
        <v>0.663834784227051</v>
      </c>
      <c r="N98" s="77" t="n">
        <v>0</v>
      </c>
      <c r="O98" s="78" t="n">
        <v>0.847449345520939</v>
      </c>
      <c r="P98" s="78" t="n">
        <v>0</v>
      </c>
      <c r="Q98" s="79" t="n">
        <v>0.847449345520939</v>
      </c>
      <c r="R98" s="80" t="n">
        <v>3.62567194412803</v>
      </c>
      <c r="S98" s="80" t="n">
        <v>13.2445796118997</v>
      </c>
      <c r="T98" s="80" t="n">
        <v>3.62567194412803</v>
      </c>
      <c r="U98" s="80" t="n">
        <v>13.2445796118997</v>
      </c>
    </row>
    <row r="99" customFormat="false" ht="15" hidden="false" customHeight="false" outlineLevel="0" collapsed="false">
      <c r="A99" s="73" t="s">
        <v>112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5376</v>
      </c>
      <c r="I99" s="76" t="n">
        <v>107520</v>
      </c>
      <c r="J99" s="77" t="n">
        <v>0</v>
      </c>
      <c r="K99" s="78" t="n">
        <v>0.872685735473922</v>
      </c>
      <c r="L99" s="78" t="n">
        <v>0</v>
      </c>
      <c r="M99" s="79" t="n">
        <v>0.872685735473922</v>
      </c>
      <c r="N99" s="77" t="n">
        <v>0</v>
      </c>
      <c r="O99" s="78" t="n">
        <v>0.906104958297634</v>
      </c>
      <c r="P99" s="78" t="n">
        <v>0</v>
      </c>
      <c r="Q99" s="79" t="n">
        <v>0.906104958297634</v>
      </c>
      <c r="R99" s="80" t="n">
        <v>20.8455962172445</v>
      </c>
      <c r="S99" s="80" t="n">
        <v>86.8497023731128</v>
      </c>
      <c r="T99" s="80" t="n">
        <v>20.8455962172445</v>
      </c>
      <c r="U99" s="80" t="n">
        <v>86.8497023731128</v>
      </c>
    </row>
    <row r="100" customFormat="false" ht="15" hidden="false" customHeight="false" outlineLevel="0" collapsed="false">
      <c r="A100" s="73" t="s">
        <v>92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2233</v>
      </c>
      <c r="I100" s="76" t="n">
        <v>13398</v>
      </c>
      <c r="J100" s="77" t="n">
        <v>0</v>
      </c>
      <c r="K100" s="78" t="n">
        <v>0.692394624632921</v>
      </c>
      <c r="L100" s="78" t="n">
        <v>0</v>
      </c>
      <c r="M100" s="79" t="n">
        <v>0.692394624632921</v>
      </c>
      <c r="N100" s="77" t="n">
        <v>0</v>
      </c>
      <c r="O100" s="78" t="n">
        <v>0.717869574170278</v>
      </c>
      <c r="P100" s="78" t="n">
        <v>0</v>
      </c>
      <c r="Q100" s="79" t="n">
        <v>0.717869574170278</v>
      </c>
      <c r="R100" s="80" t="n">
        <v>10.7567187000867</v>
      </c>
      <c r="S100" s="80" t="n">
        <v>16.7804811721352</v>
      </c>
      <c r="T100" s="80" t="n">
        <v>10.7567187000867</v>
      </c>
      <c r="U100" s="80" t="n">
        <v>16.7804811721352</v>
      </c>
    </row>
    <row r="101" customFormat="false" ht="15" hidden="false" customHeight="false" outlineLevel="0" collapsed="false">
      <c r="A101" s="73" t="s">
        <v>11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127.28</v>
      </c>
      <c r="I101" s="76" t="n">
        <v>22545.6</v>
      </c>
      <c r="J101" s="77" t="n">
        <v>0</v>
      </c>
      <c r="K101" s="78" t="n">
        <v>0.691248336418548</v>
      </c>
      <c r="L101" s="78" t="n">
        <v>0</v>
      </c>
      <c r="M101" s="79" t="n">
        <v>0.691248336418548</v>
      </c>
      <c r="N101" s="77" t="n">
        <v>0</v>
      </c>
      <c r="O101" s="78" t="n">
        <v>0.874862897712436</v>
      </c>
      <c r="P101" s="78" t="n">
        <v>0</v>
      </c>
      <c r="Q101" s="79" t="n">
        <v>0.874862897712436</v>
      </c>
      <c r="R101" s="80" t="n">
        <v>3.73410102405628</v>
      </c>
      <c r="S101" s="80" t="n">
        <v>13.6406710408776</v>
      </c>
      <c r="T101" s="80" t="n">
        <v>3.73410102405628</v>
      </c>
      <c r="U101" s="80" t="n">
        <v>13.6406710408776</v>
      </c>
    </row>
    <row r="102" customFormat="false" ht="15" hidden="false" customHeight="false" outlineLevel="0" collapsed="false">
      <c r="A102" s="73" t="s">
        <v>112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3444</v>
      </c>
      <c r="I102" s="76" t="n">
        <v>68880</v>
      </c>
      <c r="J102" s="77" t="n">
        <v>0</v>
      </c>
      <c r="K102" s="78" t="n">
        <v>0.900099287665419</v>
      </c>
      <c r="L102" s="78" t="n">
        <v>0</v>
      </c>
      <c r="M102" s="79" t="n">
        <v>0.900099287665419</v>
      </c>
      <c r="N102" s="77" t="n">
        <v>0</v>
      </c>
      <c r="O102" s="78" t="n">
        <v>0.933518510489131</v>
      </c>
      <c r="P102" s="78" t="n">
        <v>0</v>
      </c>
      <c r="Q102" s="79" t="n">
        <v>0.933518510489131</v>
      </c>
      <c r="R102" s="80" t="n">
        <v>21.4690030927761</v>
      </c>
      <c r="S102" s="80" t="n">
        <v>89.4470232188694</v>
      </c>
      <c r="T102" s="80" t="n">
        <v>21.4690030927761</v>
      </c>
      <c r="U102" s="80" t="n">
        <v>89.4470232188694</v>
      </c>
    </row>
    <row r="103" customFormat="false" ht="15" hidden="false" customHeight="false" outlineLevel="0" collapsed="false">
      <c r="A103" s="73" t="s">
        <v>11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076.04</v>
      </c>
      <c r="I103" s="76" t="n">
        <v>21520.8</v>
      </c>
      <c r="J103" s="77" t="n">
        <v>0</v>
      </c>
      <c r="K103" s="78" t="n">
        <v>0.691248336418548</v>
      </c>
      <c r="L103" s="78" t="n">
        <v>0</v>
      </c>
      <c r="M103" s="79" t="n">
        <v>0.691248336418548</v>
      </c>
      <c r="N103" s="77" t="n">
        <v>0</v>
      </c>
      <c r="O103" s="78" t="n">
        <v>0.874862897712436</v>
      </c>
      <c r="P103" s="78" t="n">
        <v>0</v>
      </c>
      <c r="Q103" s="79" t="n">
        <v>0.874862897712436</v>
      </c>
      <c r="R103" s="80" t="n">
        <v>3.73410102405628</v>
      </c>
      <c r="S103" s="80" t="n">
        <v>13.6406710408776</v>
      </c>
      <c r="T103" s="80" t="n">
        <v>3.73410102405628</v>
      </c>
      <c r="U103" s="80" t="n">
        <v>13.6406710408776</v>
      </c>
    </row>
    <row r="104" customFormat="false" ht="15" hidden="false" customHeight="false" outlineLevel="0" collapsed="false">
      <c r="A104" s="73" t="s">
        <v>112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9828</v>
      </c>
      <c r="I104" s="76" t="n">
        <v>196560</v>
      </c>
      <c r="J104" s="77" t="n">
        <v>0</v>
      </c>
      <c r="K104" s="78" t="n">
        <v>0.900099287665419</v>
      </c>
      <c r="L104" s="78" t="n">
        <v>0</v>
      </c>
      <c r="M104" s="79" t="n">
        <v>0.900099287665419</v>
      </c>
      <c r="N104" s="77" t="n">
        <v>0</v>
      </c>
      <c r="O104" s="78" t="n">
        <v>0.933518510489131</v>
      </c>
      <c r="P104" s="78" t="n">
        <v>0</v>
      </c>
      <c r="Q104" s="79" t="n">
        <v>0.933518510489131</v>
      </c>
      <c r="R104" s="80" t="n">
        <v>21.4690030927761</v>
      </c>
      <c r="S104" s="80" t="n">
        <v>89.4470232188694</v>
      </c>
      <c r="T104" s="80" t="n">
        <v>21.4690030927761</v>
      </c>
      <c r="U104" s="80" t="n">
        <v>89.4470232188694</v>
      </c>
    </row>
    <row r="105" customFormat="false" ht="15" hidden="false" customHeight="false" outlineLevel="0" collapsed="false">
      <c r="A105" s="73" t="s">
        <v>11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409.92</v>
      </c>
      <c r="I105" s="76" t="n">
        <v>8198.4</v>
      </c>
      <c r="J105" s="77" t="n">
        <v>0</v>
      </c>
      <c r="K105" s="78" t="n">
        <v>0.663834784227051</v>
      </c>
      <c r="L105" s="78" t="n">
        <v>0</v>
      </c>
      <c r="M105" s="79" t="n">
        <v>0.663834784227051</v>
      </c>
      <c r="N105" s="77" t="n">
        <v>0</v>
      </c>
      <c r="O105" s="78" t="n">
        <v>0.847449345520939</v>
      </c>
      <c r="P105" s="78" t="n">
        <v>0</v>
      </c>
      <c r="Q105" s="79" t="n">
        <v>0.847449345520939</v>
      </c>
      <c r="R105" s="80" t="n">
        <v>3.62567194412803</v>
      </c>
      <c r="S105" s="80" t="n">
        <v>13.2445796118997</v>
      </c>
      <c r="T105" s="80" t="n">
        <v>3.62567194412803</v>
      </c>
      <c r="U105" s="80" t="n">
        <v>13.2445796118997</v>
      </c>
    </row>
    <row r="106" customFormat="false" ht="15" hidden="false" customHeight="false" outlineLevel="0" collapsed="false">
      <c r="A106" s="73" t="s">
        <v>11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932</v>
      </c>
      <c r="I106" s="76" t="n">
        <v>38640</v>
      </c>
      <c r="J106" s="77" t="n">
        <v>0</v>
      </c>
      <c r="K106" s="78" t="n">
        <v>0.872685735473921</v>
      </c>
      <c r="L106" s="78" t="n">
        <v>0</v>
      </c>
      <c r="M106" s="79" t="n">
        <v>0.872685735473921</v>
      </c>
      <c r="N106" s="77" t="n">
        <v>0</v>
      </c>
      <c r="O106" s="78" t="n">
        <v>0.906104958297633</v>
      </c>
      <c r="P106" s="78" t="n">
        <v>0</v>
      </c>
      <c r="Q106" s="79" t="n">
        <v>0.906104958297633</v>
      </c>
      <c r="R106" s="80" t="n">
        <v>20.8455962172445</v>
      </c>
      <c r="S106" s="80" t="n">
        <v>86.8497023731128</v>
      </c>
      <c r="T106" s="80" t="n">
        <v>20.8455962172445</v>
      </c>
      <c r="U106" s="80" t="n">
        <v>86.8497023731128</v>
      </c>
    </row>
    <row r="107" customFormat="false" ht="15" hidden="false" customHeight="false" outlineLevel="0" collapsed="false">
      <c r="A107" s="73" t="s">
        <v>111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269.01</v>
      </c>
      <c r="I107" s="76" t="n">
        <v>5380.2</v>
      </c>
      <c r="J107" s="77" t="n">
        <v>0</v>
      </c>
      <c r="K107" s="78" t="n">
        <v>0.691248336418548</v>
      </c>
      <c r="L107" s="78" t="n">
        <v>0</v>
      </c>
      <c r="M107" s="79" t="n">
        <v>0.691248336418548</v>
      </c>
      <c r="N107" s="77" t="n">
        <v>0</v>
      </c>
      <c r="O107" s="78" t="n">
        <v>0.874862897712436</v>
      </c>
      <c r="P107" s="78" t="n">
        <v>0</v>
      </c>
      <c r="Q107" s="79" t="n">
        <v>0.874862897712436</v>
      </c>
      <c r="R107" s="80" t="n">
        <v>3.73410102405628</v>
      </c>
      <c r="S107" s="80" t="n">
        <v>13.6406710408776</v>
      </c>
      <c r="T107" s="80" t="n">
        <v>3.73410102405628</v>
      </c>
      <c r="U107" s="80" t="n">
        <v>13.6406710408776</v>
      </c>
    </row>
    <row r="108" customFormat="false" ht="15" hidden="false" customHeight="false" outlineLevel="0" collapsed="false">
      <c r="A108" s="73" t="s">
        <v>11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1176</v>
      </c>
      <c r="I108" s="76" t="n">
        <v>23520</v>
      </c>
      <c r="J108" s="77" t="n">
        <v>0</v>
      </c>
      <c r="K108" s="78" t="n">
        <v>0.900099287665419</v>
      </c>
      <c r="L108" s="78" t="n">
        <v>0</v>
      </c>
      <c r="M108" s="79" t="n">
        <v>0.900099287665419</v>
      </c>
      <c r="N108" s="77" t="n">
        <v>0</v>
      </c>
      <c r="O108" s="78" t="n">
        <v>0.933518510489131</v>
      </c>
      <c r="P108" s="78" t="n">
        <v>0</v>
      </c>
      <c r="Q108" s="79" t="n">
        <v>0.933518510489131</v>
      </c>
      <c r="R108" s="80" t="n">
        <v>21.4690030927761</v>
      </c>
      <c r="S108" s="80" t="n">
        <v>89.4470232188694</v>
      </c>
      <c r="T108" s="80" t="n">
        <v>21.4690030927761</v>
      </c>
      <c r="U108" s="80" t="n">
        <v>89.4470232188694</v>
      </c>
    </row>
    <row r="109" customFormat="false" ht="15" hidden="false" customHeight="false" outlineLevel="0" collapsed="false">
      <c r="A109" s="73" t="s">
        <v>111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07.44</v>
      </c>
      <c r="I109" s="76" t="n">
        <v>6148.8</v>
      </c>
      <c r="J109" s="77" t="n">
        <v>0</v>
      </c>
      <c r="K109" s="78" t="n">
        <v>0.691248336418548</v>
      </c>
      <c r="L109" s="78" t="n">
        <v>0</v>
      </c>
      <c r="M109" s="79" t="n">
        <v>0.691248336418548</v>
      </c>
      <c r="N109" s="77" t="n">
        <v>0</v>
      </c>
      <c r="O109" s="78" t="n">
        <v>0.874862897712436</v>
      </c>
      <c r="P109" s="78" t="n">
        <v>0</v>
      </c>
      <c r="Q109" s="79" t="n">
        <v>0.874862897712436</v>
      </c>
      <c r="R109" s="80" t="n">
        <v>3.73410102405628</v>
      </c>
      <c r="S109" s="80" t="n">
        <v>13.6406710408776</v>
      </c>
      <c r="T109" s="80" t="n">
        <v>3.73410102405628</v>
      </c>
      <c r="U109" s="80" t="n">
        <v>13.6406710408776</v>
      </c>
    </row>
    <row r="110" customFormat="false" ht="15" hidden="false" customHeight="false" outlineLevel="0" collapsed="false">
      <c r="A110" s="73" t="s">
        <v>11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504</v>
      </c>
      <c r="I110" s="76" t="n">
        <v>10080</v>
      </c>
      <c r="J110" s="77" t="n">
        <v>0</v>
      </c>
      <c r="K110" s="78" t="n">
        <v>0.900099287665419</v>
      </c>
      <c r="L110" s="78" t="n">
        <v>0</v>
      </c>
      <c r="M110" s="79" t="n">
        <v>0.900099287665419</v>
      </c>
      <c r="N110" s="77" t="n">
        <v>0</v>
      </c>
      <c r="O110" s="78" t="n">
        <v>0.933518510489131</v>
      </c>
      <c r="P110" s="78" t="n">
        <v>0</v>
      </c>
      <c r="Q110" s="79" t="n">
        <v>0.933518510489131</v>
      </c>
      <c r="R110" s="80" t="n">
        <v>21.4690030927761</v>
      </c>
      <c r="S110" s="80" t="n">
        <v>89.4470232188694</v>
      </c>
      <c r="T110" s="80" t="n">
        <v>21.4690030927761</v>
      </c>
      <c r="U110" s="80" t="n">
        <v>89.4470232188694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2233</v>
      </c>
      <c r="I111" s="76" t="n">
        <v>13398</v>
      </c>
      <c r="J111" s="77" t="n">
        <v>0</v>
      </c>
      <c r="K111" s="78" t="n">
        <v>0.725392811223994</v>
      </c>
      <c r="L111" s="78" t="n">
        <v>0</v>
      </c>
      <c r="M111" s="79" t="n">
        <v>0.725392811223994</v>
      </c>
      <c r="N111" s="77" t="n">
        <v>0</v>
      </c>
      <c r="O111" s="78" t="n">
        <v>0.75086776076135</v>
      </c>
      <c r="P111" s="78" t="n">
        <v>0</v>
      </c>
      <c r="Q111" s="79" t="n">
        <v>0.75086776076135</v>
      </c>
      <c r="R111" s="80" t="n">
        <v>11.2217050138565</v>
      </c>
      <c r="S111" s="80" t="n">
        <v>17.5058598216161</v>
      </c>
      <c r="T111" s="80" t="n">
        <v>11.2217050138565</v>
      </c>
      <c r="U111" s="80" t="n">
        <v>17.5058598216161</v>
      </c>
    </row>
    <row r="112" customFormat="false" ht="15" hidden="false" customHeight="false" outlineLevel="0" collapsed="false">
      <c r="A112" s="73" t="s">
        <v>111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50.83</v>
      </c>
      <c r="I112" s="76" t="n">
        <v>11016.6</v>
      </c>
      <c r="J112" s="77" t="n">
        <v>0</v>
      </c>
      <c r="K112" s="78" t="n">
        <v>0.691248336418548</v>
      </c>
      <c r="L112" s="78" t="n">
        <v>0</v>
      </c>
      <c r="M112" s="79" t="n">
        <v>0.691248336418548</v>
      </c>
      <c r="N112" s="77" t="n">
        <v>0</v>
      </c>
      <c r="O112" s="78" t="n">
        <v>0.874862897712436</v>
      </c>
      <c r="P112" s="78" t="n">
        <v>0</v>
      </c>
      <c r="Q112" s="79" t="n">
        <v>0.874862897712436</v>
      </c>
      <c r="R112" s="80" t="n">
        <v>3.73410102405628</v>
      </c>
      <c r="S112" s="80" t="n">
        <v>13.6406710408776</v>
      </c>
      <c r="T112" s="80" t="n">
        <v>3.73410102405628</v>
      </c>
      <c r="U112" s="80" t="n">
        <v>13.6406710408776</v>
      </c>
    </row>
    <row r="113" customFormat="false" ht="15" hidden="false" customHeight="false" outlineLevel="0" collapsed="false">
      <c r="A113" s="73" t="s">
        <v>11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2100</v>
      </c>
      <c r="I113" s="76" t="n">
        <v>42000</v>
      </c>
      <c r="J113" s="77" t="n">
        <v>0</v>
      </c>
      <c r="K113" s="78" t="n">
        <v>0.900099287665419</v>
      </c>
      <c r="L113" s="78" t="n">
        <v>0</v>
      </c>
      <c r="M113" s="79" t="n">
        <v>0.900099287665419</v>
      </c>
      <c r="N113" s="77" t="n">
        <v>0</v>
      </c>
      <c r="O113" s="78" t="n">
        <v>0.933518510489131</v>
      </c>
      <c r="P113" s="78" t="n">
        <v>0</v>
      </c>
      <c r="Q113" s="79" t="n">
        <v>0.933518510489131</v>
      </c>
      <c r="R113" s="80" t="n">
        <v>21.4690030927761</v>
      </c>
      <c r="S113" s="80" t="n">
        <v>89.4470232188693</v>
      </c>
      <c r="T113" s="80" t="n">
        <v>21.4690030927761</v>
      </c>
      <c r="U113" s="80" t="n">
        <v>89.4470232188693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4912.6</v>
      </c>
      <c r="I114" s="76" t="n">
        <v>29475.6</v>
      </c>
      <c r="J114" s="77" t="n">
        <v>0</v>
      </c>
      <c r="K114" s="78" t="n">
        <v>0.725392811223994</v>
      </c>
      <c r="L114" s="78" t="n">
        <v>0</v>
      </c>
      <c r="M114" s="79" t="n">
        <v>0.725392811223994</v>
      </c>
      <c r="N114" s="77" t="n">
        <v>0</v>
      </c>
      <c r="O114" s="78" t="n">
        <v>0.750867760761351</v>
      </c>
      <c r="P114" s="78" t="n">
        <v>0</v>
      </c>
      <c r="Q114" s="79" t="n">
        <v>0.750867760761351</v>
      </c>
      <c r="R114" s="80" t="n">
        <v>11.2217050138565</v>
      </c>
      <c r="S114" s="80" t="n">
        <v>17.5058598216161</v>
      </c>
      <c r="T114" s="80" t="n">
        <v>11.2217050138565</v>
      </c>
      <c r="U114" s="80" t="n">
        <v>17.5058598216161</v>
      </c>
    </row>
    <row r="115" customFormat="false" ht="15" hidden="false" customHeight="false" outlineLevel="0" collapsed="false">
      <c r="A115" s="73" t="s">
        <v>110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0.0343</v>
      </c>
      <c r="I115" s="76" t="n">
        <v>0.1715</v>
      </c>
      <c r="J115" s="77" t="n">
        <v>0</v>
      </c>
      <c r="K115" s="78" t="n">
        <v>-997.857366492073</v>
      </c>
      <c r="L115" s="78" t="n">
        <v>0</v>
      </c>
      <c r="M115" s="79" t="n">
        <v>-997.857366492073</v>
      </c>
      <c r="N115" s="77" t="n">
        <v>0</v>
      </c>
      <c r="O115" s="78" t="n">
        <v>-3327.32214497426</v>
      </c>
      <c r="P115" s="78" t="n">
        <v>0</v>
      </c>
      <c r="Q115" s="79" t="n">
        <v>-3327.32214497426</v>
      </c>
      <c r="R115" s="80" t="n">
        <v>0.000827750668790867</v>
      </c>
      <c r="S115" s="80" t="n">
        <v>0.000248384738807025</v>
      </c>
      <c r="T115" s="80" t="n">
        <v>0.000827750668790867</v>
      </c>
      <c r="U115" s="80" t="n">
        <v>0.000248384738807025</v>
      </c>
    </row>
    <row r="116" customFormat="false" ht="15" hidden="false" customHeight="false" outlineLevel="0" collapsed="false">
      <c r="A116" s="73" t="s">
        <v>111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550.83</v>
      </c>
      <c r="I116" s="76" t="n">
        <v>11016.6</v>
      </c>
      <c r="J116" s="77" t="n">
        <v>0</v>
      </c>
      <c r="K116" s="78" t="n">
        <v>0.691248336418548</v>
      </c>
      <c r="L116" s="78" t="n">
        <v>0</v>
      </c>
      <c r="M116" s="79" t="n">
        <v>0.691248336418548</v>
      </c>
      <c r="N116" s="77" t="n">
        <v>0</v>
      </c>
      <c r="O116" s="78" t="n">
        <v>0.874862897712436</v>
      </c>
      <c r="P116" s="78" t="n">
        <v>0</v>
      </c>
      <c r="Q116" s="79" t="n">
        <v>0.874862897712436</v>
      </c>
      <c r="R116" s="80" t="n">
        <v>3.73410102405628</v>
      </c>
      <c r="S116" s="80" t="n">
        <v>13.6406710408776</v>
      </c>
      <c r="T116" s="80" t="n">
        <v>3.73410102405628</v>
      </c>
      <c r="U116" s="80" t="n">
        <v>13.6406710408776</v>
      </c>
    </row>
    <row r="117" customFormat="false" ht="15" hidden="false" customHeight="false" outlineLevel="0" collapsed="false">
      <c r="A117" s="73" t="s">
        <v>11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13776</v>
      </c>
      <c r="I117" s="76" t="n">
        <v>275520</v>
      </c>
      <c r="J117" s="77" t="n">
        <v>0</v>
      </c>
      <c r="K117" s="78" t="n">
        <v>0.900099287665419</v>
      </c>
      <c r="L117" s="78" t="n">
        <v>0</v>
      </c>
      <c r="M117" s="79" t="n">
        <v>0.900099287665419</v>
      </c>
      <c r="N117" s="77" t="n">
        <v>0</v>
      </c>
      <c r="O117" s="78" t="n">
        <v>0.933518510489131</v>
      </c>
      <c r="P117" s="78" t="n">
        <v>0</v>
      </c>
      <c r="Q117" s="79" t="n">
        <v>0.933518510489131</v>
      </c>
      <c r="R117" s="80" t="n">
        <v>21.4690030927761</v>
      </c>
      <c r="S117" s="80" t="n">
        <v>89.4470232188694</v>
      </c>
      <c r="T117" s="80" t="n">
        <v>21.4690030927761</v>
      </c>
      <c r="U117" s="80" t="n">
        <v>89.4470232188694</v>
      </c>
    </row>
    <row r="118" customFormat="false" ht="15" hidden="false" customHeight="false" outlineLevel="0" collapsed="false">
      <c r="A118" s="73" t="s">
        <v>104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476.56</v>
      </c>
      <c r="I118" s="76" t="n">
        <v>5242.16</v>
      </c>
      <c r="J118" s="77" t="n">
        <v>0</v>
      </c>
      <c r="K118" s="78" t="n">
        <v>0.605411276399086</v>
      </c>
      <c r="L118" s="78" t="n">
        <v>0</v>
      </c>
      <c r="M118" s="79" t="n">
        <v>0.605411276399086</v>
      </c>
      <c r="N118" s="77" t="n">
        <v>0</v>
      </c>
      <c r="O118" s="78" t="n">
        <v>0.620168244642871</v>
      </c>
      <c r="P118" s="78" t="n">
        <v>0</v>
      </c>
      <c r="Q118" s="79" t="n">
        <v>0.620168244642871</v>
      </c>
      <c r="R118" s="80" t="n">
        <v>3.42658221267311</v>
      </c>
      <c r="S118" s="80" t="n">
        <v>3.64200001444316</v>
      </c>
      <c r="T118" s="80" t="n">
        <v>3.42658221267311</v>
      </c>
      <c r="U118" s="80" t="n">
        <v>3.64200001444316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893.2</v>
      </c>
      <c r="I119" s="76" t="n">
        <v>5359.2</v>
      </c>
      <c r="J119" s="77" t="n">
        <v>0</v>
      </c>
      <c r="K119" s="78" t="n">
        <v>0.725392811223994</v>
      </c>
      <c r="L119" s="78" t="n">
        <v>0</v>
      </c>
      <c r="M119" s="79" t="n">
        <v>0.725392811223994</v>
      </c>
      <c r="N119" s="77" t="n">
        <v>0</v>
      </c>
      <c r="O119" s="78" t="n">
        <v>0.750867760761351</v>
      </c>
      <c r="P119" s="78" t="n">
        <v>0</v>
      </c>
      <c r="Q119" s="79" t="n">
        <v>0.750867760761351</v>
      </c>
      <c r="R119" s="80" t="n">
        <v>11.2217050138565</v>
      </c>
      <c r="S119" s="80" t="n">
        <v>17.5058598216161</v>
      </c>
      <c r="T119" s="80" t="n">
        <v>11.2217050138565</v>
      </c>
      <c r="U119" s="80" t="n">
        <v>17.5058598216161</v>
      </c>
    </row>
    <row r="120" customFormat="false" ht="15" hidden="false" customHeight="false" outlineLevel="0" collapsed="false">
      <c r="A120" s="73" t="s">
        <v>111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589.26</v>
      </c>
      <c r="I120" s="76" t="n">
        <v>11785.2</v>
      </c>
      <c r="J120" s="77" t="n">
        <v>0</v>
      </c>
      <c r="K120" s="78" t="n">
        <v>0.70126746725266</v>
      </c>
      <c r="L120" s="78" t="n">
        <v>0</v>
      </c>
      <c r="M120" s="79" t="n">
        <v>0.70126746725266</v>
      </c>
      <c r="N120" s="77" t="n">
        <v>0</v>
      </c>
      <c r="O120" s="78" t="n">
        <v>0.884882028546548</v>
      </c>
      <c r="P120" s="78" t="n">
        <v>0</v>
      </c>
      <c r="Q120" s="79" t="n">
        <v>0.884882028546548</v>
      </c>
      <c r="R120" s="80" t="n">
        <v>3.77372978615302</v>
      </c>
      <c r="S120" s="80" t="n">
        <v>13.785434908817</v>
      </c>
      <c r="T120" s="80" t="n">
        <v>3.77372978615302</v>
      </c>
      <c r="U120" s="80" t="n">
        <v>13.785434908817</v>
      </c>
    </row>
    <row r="121" customFormat="false" ht="15" hidden="false" customHeight="false" outlineLevel="0" collapsed="false">
      <c r="A121" s="73" t="s">
        <v>11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1764</v>
      </c>
      <c r="I121" s="76" t="n">
        <v>35280</v>
      </c>
      <c r="J121" s="77" t="n">
        <v>0</v>
      </c>
      <c r="K121" s="78" t="n">
        <v>0.910118418499531</v>
      </c>
      <c r="L121" s="78" t="n">
        <v>0</v>
      </c>
      <c r="M121" s="79" t="n">
        <v>0.910118418499531</v>
      </c>
      <c r="N121" s="77" t="n">
        <v>0</v>
      </c>
      <c r="O121" s="78" t="n">
        <v>0.943537641323243</v>
      </c>
      <c r="P121" s="78" t="n">
        <v>0</v>
      </c>
      <c r="Q121" s="79" t="n">
        <v>0.943537641323243</v>
      </c>
      <c r="R121" s="80" t="n">
        <v>21.6968464238849</v>
      </c>
      <c r="S121" s="80" t="n">
        <v>90.3962944840458</v>
      </c>
      <c r="T121" s="80" t="n">
        <v>21.6968464238849</v>
      </c>
      <c r="U121" s="80" t="n">
        <v>90.3962944840458</v>
      </c>
    </row>
    <row r="122" customFormat="false" ht="15" hidden="false" customHeight="false" outlineLevel="0" collapsed="false">
      <c r="A122" s="73" t="s">
        <v>96</v>
      </c>
      <c r="B122" s="74" t="n">
        <v>0</v>
      </c>
      <c r="C122" s="74" t="n">
        <v>0</v>
      </c>
      <c r="D122" s="74"/>
      <c r="E122" s="20" t="n">
        <v>0</v>
      </c>
      <c r="F122" s="75" t="n">
        <v>0.000898960842</v>
      </c>
      <c r="G122" s="75" t="n">
        <v>0.009888569262</v>
      </c>
      <c r="H122" s="75" t="n">
        <v>0.264095148572</v>
      </c>
      <c r="I122" s="76" t="n">
        <v>2.905046634292</v>
      </c>
      <c r="J122" s="77" t="n">
        <v>-2.75766373804124</v>
      </c>
      <c r="K122" s="78" t="n">
        <v>-21.5920571434258</v>
      </c>
      <c r="L122" s="78" t="n">
        <v>-2.75766373804124</v>
      </c>
      <c r="M122" s="79" t="n">
        <v>-21.5920571434258</v>
      </c>
      <c r="N122" s="77" t="n">
        <v>-5.0407657705161</v>
      </c>
      <c r="O122" s="78" t="n">
        <v>-39.468373559177</v>
      </c>
      <c r="P122" s="78" t="n">
        <v>-5.0407657705161</v>
      </c>
      <c r="Q122" s="79" t="n">
        <v>-39.468373559177</v>
      </c>
      <c r="R122" s="80" t="n">
        <v>0.03808545285684</v>
      </c>
      <c r="S122" s="80" t="n">
        <v>0.0212012194690814</v>
      </c>
      <c r="T122" s="80" t="n">
        <v>0.03808545285684</v>
      </c>
      <c r="U122" s="80" t="n">
        <v>0.0212012194690814</v>
      </c>
    </row>
    <row r="123" customFormat="false" ht="15" hidden="false" customHeight="false" outlineLevel="0" collapsed="false">
      <c r="A123" s="73" t="s">
        <v>10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0.2116</v>
      </c>
      <c r="I123" s="76" t="n">
        <v>4.232</v>
      </c>
      <c r="J123" s="77" t="n">
        <v>0</v>
      </c>
      <c r="K123" s="78" t="n">
        <v>-19.931948544497</v>
      </c>
      <c r="L123" s="78" t="n">
        <v>0</v>
      </c>
      <c r="M123" s="79" t="n">
        <v>-19.931948544497</v>
      </c>
      <c r="N123" s="77" t="n">
        <v>0</v>
      </c>
      <c r="O123" s="78" t="n">
        <v>-36.2994548750619</v>
      </c>
      <c r="P123" s="78" t="n">
        <v>0</v>
      </c>
      <c r="Q123" s="79" t="n">
        <v>-36.2994548750619</v>
      </c>
      <c r="R123" s="80" t="n">
        <v>0.0452228436123453</v>
      </c>
      <c r="S123" s="80" t="n">
        <v>0.0253486474729189</v>
      </c>
      <c r="T123" s="80" t="n">
        <v>0.0452228436123453</v>
      </c>
      <c r="U123" s="80" t="n">
        <v>0.0253486474729189</v>
      </c>
    </row>
    <row r="124" customFormat="false" ht="15" hidden="false" customHeight="false" outlineLevel="0" collapsed="false">
      <c r="A124" s="73" t="s">
        <v>101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0.672</v>
      </c>
      <c r="I124" s="76" t="n">
        <v>13.44</v>
      </c>
      <c r="J124" s="77" t="n">
        <v>0</v>
      </c>
      <c r="K124" s="78" t="n">
        <v>-20.6792166985582</v>
      </c>
      <c r="L124" s="78" t="n">
        <v>0</v>
      </c>
      <c r="M124" s="79" t="n">
        <v>-20.6792166985582</v>
      </c>
      <c r="N124" s="77" t="n">
        <v>0</v>
      </c>
      <c r="O124" s="78" t="n">
        <v>-71.6084376266615</v>
      </c>
      <c r="P124" s="78" t="n">
        <v>0</v>
      </c>
      <c r="Q124" s="79" t="n">
        <v>-71.6084376266615</v>
      </c>
      <c r="R124" s="80" t="n">
        <v>0.0441029246141059</v>
      </c>
      <c r="S124" s="80" t="n">
        <v>0.0131485519249521</v>
      </c>
      <c r="T124" s="80" t="n">
        <v>0.0441029246141059</v>
      </c>
      <c r="U124" s="80" t="n">
        <v>0.0131485519249521</v>
      </c>
    </row>
    <row r="125" customFormat="false" ht="15" hidden="false" customHeight="false" outlineLevel="0" collapsed="false">
      <c r="A125" s="73" t="s">
        <v>113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178.48</v>
      </c>
      <c r="I125" s="76" t="n">
        <v>1963.28</v>
      </c>
      <c r="J125" s="77" t="n">
        <v>0</v>
      </c>
      <c r="K125" s="78" t="n">
        <v>0.775441812473887</v>
      </c>
      <c r="L125" s="78" t="n">
        <v>0</v>
      </c>
      <c r="M125" s="79" t="n">
        <v>0.775441812473887</v>
      </c>
      <c r="N125" s="77" t="n">
        <v>0</v>
      </c>
      <c r="O125" s="78" t="n">
        <v>0.775441812473887</v>
      </c>
      <c r="P125" s="78" t="n">
        <v>0</v>
      </c>
      <c r="Q125" s="79" t="n">
        <v>0.775441812473887</v>
      </c>
      <c r="R125" s="80" t="n">
        <v>9.66049102577101</v>
      </c>
      <c r="S125" s="80" t="n">
        <v>9.66049102577101</v>
      </c>
      <c r="T125" s="80" t="n">
        <v>9.66049102577101</v>
      </c>
      <c r="U125" s="80" t="n">
        <v>9.66049102577101</v>
      </c>
    </row>
    <row r="126" customFormat="false" ht="15" hidden="false" customHeight="false" outlineLevel="0" collapsed="false">
      <c r="A126" s="73" t="s">
        <v>93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5.061</v>
      </c>
      <c r="I126" s="76" t="n">
        <v>25.305</v>
      </c>
      <c r="J126" s="77" t="n">
        <v>0</v>
      </c>
      <c r="K126" s="78" t="n">
        <v>-124.567100123738</v>
      </c>
      <c r="L126" s="78" t="n">
        <v>0</v>
      </c>
      <c r="M126" s="79" t="n">
        <v>-124.567100123738</v>
      </c>
      <c r="N126" s="77" t="n">
        <v>0</v>
      </c>
      <c r="O126" s="78" t="n">
        <v>-416.403418147959</v>
      </c>
      <c r="P126" s="78" t="n">
        <v>0</v>
      </c>
      <c r="Q126" s="79" t="n">
        <v>-416.403418147959</v>
      </c>
      <c r="R126" s="80" t="n">
        <v>0.00625231083320564</v>
      </c>
      <c r="S126" s="80" t="n">
        <v>0.00187861099501719</v>
      </c>
      <c r="T126" s="80" t="n">
        <v>0.00625231083320564</v>
      </c>
      <c r="U126" s="80" t="n">
        <v>0.00187861099501719</v>
      </c>
    </row>
    <row r="127" customFormat="false" ht="15" hidden="false" customHeight="false" outlineLevel="0" collapsed="false">
      <c r="A127" s="73" t="s">
        <v>100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.801</v>
      </c>
      <c r="I127" s="76" t="n">
        <v>76.02</v>
      </c>
      <c r="J127" s="77" t="n">
        <v>0</v>
      </c>
      <c r="K127" s="78" t="n">
        <v>-7.916384021187</v>
      </c>
      <c r="L127" s="78" t="n">
        <v>0</v>
      </c>
      <c r="M127" s="79" t="n">
        <v>-7.916384021187</v>
      </c>
      <c r="N127" s="77" t="n">
        <v>0</v>
      </c>
      <c r="O127" s="78" t="n">
        <v>-30.0003896806936</v>
      </c>
      <c r="P127" s="78" t="n">
        <v>0</v>
      </c>
      <c r="Q127" s="79" t="n">
        <v>-30.0003896806936</v>
      </c>
      <c r="R127" s="80" t="n">
        <v>0.106549024683545</v>
      </c>
      <c r="S127" s="80" t="n">
        <v>0.0305086266380943</v>
      </c>
      <c r="T127" s="80" t="n">
        <v>0.106549024683545</v>
      </c>
      <c r="U127" s="80" t="n">
        <v>0.0305086266380943</v>
      </c>
    </row>
    <row r="128" customFormat="false" ht="15" hidden="false" customHeight="false" outlineLevel="0" collapsed="false">
      <c r="A128" s="73" t="s">
        <v>103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634.8</v>
      </c>
      <c r="I128" s="76" t="n">
        <v>12696</v>
      </c>
      <c r="J128" s="77" t="n">
        <v>0</v>
      </c>
      <c r="K128" s="78" t="n">
        <v>0.0538596338062791</v>
      </c>
      <c r="L128" s="78" t="n">
        <v>0</v>
      </c>
      <c r="M128" s="79" t="n">
        <v>0.0538596338062791</v>
      </c>
      <c r="N128" s="77" t="n">
        <v>0</v>
      </c>
      <c r="O128" s="78" t="n">
        <v>0.711301010684916</v>
      </c>
      <c r="P128" s="78" t="n">
        <v>0</v>
      </c>
      <c r="Q128" s="79" t="n">
        <v>0.711301010684916</v>
      </c>
      <c r="R128" s="80" t="n">
        <v>1.06050193381106</v>
      </c>
      <c r="S128" s="80" t="n">
        <v>4.05578359566702</v>
      </c>
      <c r="T128" s="80" t="n">
        <v>1.06050193381106</v>
      </c>
      <c r="U128" s="80" t="n">
        <v>4.05578359566702</v>
      </c>
    </row>
    <row r="129" customFormat="false" ht="15" hidden="false" customHeight="false" outlineLevel="0" collapsed="false">
      <c r="A129" s="73" t="s">
        <v>101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887.04</v>
      </c>
      <c r="I129" s="76" t="n">
        <v>17740.8</v>
      </c>
      <c r="J129" s="77" t="n">
        <v>0</v>
      </c>
      <c r="K129" s="78" t="n">
        <v>1.05753447054133</v>
      </c>
      <c r="L129" s="78" t="n">
        <v>0</v>
      </c>
      <c r="M129" s="79" t="n">
        <v>1.05753447054133</v>
      </c>
      <c r="N129" s="77" t="n">
        <v>0</v>
      </c>
      <c r="O129" s="78" t="n">
        <v>0.870777575616387</v>
      </c>
      <c r="P129" s="78" t="n">
        <v>0</v>
      </c>
      <c r="Q129" s="79" t="n">
        <v>0.870777575616387</v>
      </c>
      <c r="R129" s="80" t="n">
        <v>-8.32065332268552</v>
      </c>
      <c r="S129" s="80" t="n">
        <v>12.8803713435172</v>
      </c>
      <c r="T129" s="80" t="n">
        <v>-8.32065332268552</v>
      </c>
      <c r="U129" s="80" t="n">
        <v>12.8803713435172</v>
      </c>
    </row>
    <row r="130" customFormat="false" ht="15" hidden="false" customHeight="false" outlineLevel="0" collapsed="false">
      <c r="A130" s="73" t="s">
        <v>101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0.672</v>
      </c>
      <c r="I130" s="76" t="n">
        <v>13.44</v>
      </c>
      <c r="J130" s="77" t="n">
        <v>0</v>
      </c>
      <c r="K130" s="78" t="n">
        <v>-13.2130963936214</v>
      </c>
      <c r="L130" s="78" t="n">
        <v>0</v>
      </c>
      <c r="M130" s="79" t="n">
        <v>-13.2130963936214</v>
      </c>
      <c r="N130" s="77" t="n">
        <v>0</v>
      </c>
      <c r="O130" s="78" t="n">
        <v>-46.6979919715926</v>
      </c>
      <c r="P130" s="78" t="n">
        <v>0</v>
      </c>
      <c r="Q130" s="79" t="n">
        <v>-46.6979919715926</v>
      </c>
      <c r="R130" s="80" t="n">
        <v>0.0666851564753002</v>
      </c>
      <c r="S130" s="80" t="n">
        <v>0.0198159559131034</v>
      </c>
      <c r="T130" s="80" t="n">
        <v>0.0666851564753002</v>
      </c>
      <c r="U130" s="80" t="n">
        <v>0.0198159559131034</v>
      </c>
    </row>
    <row r="131" customFormat="false" ht="15" hidden="false" customHeight="false" outlineLevel="0" collapsed="false">
      <c r="A131" s="73" t="s">
        <v>94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725.76</v>
      </c>
      <c r="I131" s="76" t="n">
        <v>14515.2</v>
      </c>
      <c r="J131" s="77" t="n">
        <v>0</v>
      </c>
      <c r="K131" s="78" t="n">
        <v>0.887334663682565</v>
      </c>
      <c r="L131" s="78" t="n">
        <v>0</v>
      </c>
      <c r="M131" s="79" t="n">
        <v>0.887334663682565</v>
      </c>
      <c r="N131" s="77" t="n">
        <v>0</v>
      </c>
      <c r="O131" s="78" t="n">
        <v>0.910114900316267</v>
      </c>
      <c r="P131" s="78" t="n">
        <v>0</v>
      </c>
      <c r="Q131" s="79" t="n">
        <v>0.910114900316267</v>
      </c>
      <c r="R131" s="80" t="n">
        <v>14.2919042662523</v>
      </c>
      <c r="S131" s="80" t="n">
        <v>21.695110676171</v>
      </c>
      <c r="T131" s="80" t="n">
        <v>14.2919042662523</v>
      </c>
      <c r="U131" s="80" t="n">
        <v>21.695110676171</v>
      </c>
    </row>
    <row r="132" customFormat="false" ht="15" hidden="false" customHeight="false" outlineLevel="0" collapsed="false">
      <c r="A132" s="73" t="s">
        <v>95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4630.5</v>
      </c>
      <c r="I132" s="76" t="n">
        <v>92610</v>
      </c>
      <c r="J132" s="77" t="n">
        <v>0</v>
      </c>
      <c r="K132" s="78" t="n">
        <v>0.926172335486101</v>
      </c>
      <c r="L132" s="78" t="n">
        <v>0</v>
      </c>
      <c r="M132" s="79" t="n">
        <v>0.926172335486101</v>
      </c>
      <c r="N132" s="77" t="n">
        <v>0</v>
      </c>
      <c r="O132" s="78" t="n">
        <v>0.947390889659886</v>
      </c>
      <c r="P132" s="78" t="n">
        <v>0</v>
      </c>
      <c r="Q132" s="79" t="n">
        <v>0.947390889659886</v>
      </c>
      <c r="R132" s="80" t="n">
        <v>34.1725331176187</v>
      </c>
      <c r="S132" s="80" t="n">
        <v>142.374163812372</v>
      </c>
      <c r="T132" s="80" t="n">
        <v>34.1725331176187</v>
      </c>
      <c r="U132" s="80" t="n">
        <v>142.374163812372</v>
      </c>
    </row>
    <row r="133" customFormat="false" ht="15" hidden="false" customHeight="false" outlineLevel="0" collapsed="false">
      <c r="A133" s="73" t="s">
        <v>114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0.29</v>
      </c>
      <c r="I133" s="76" t="n">
        <v>5.8</v>
      </c>
      <c r="J133" s="77" t="n">
        <v>0</v>
      </c>
      <c r="K133" s="78" t="n">
        <v>-170.101919165952</v>
      </c>
      <c r="L133" s="78" t="n">
        <v>0</v>
      </c>
      <c r="M133" s="79" t="n">
        <v>-170.101919165952</v>
      </c>
      <c r="N133" s="77" t="n">
        <v>0</v>
      </c>
      <c r="O133" s="78" t="n">
        <v>-338.73256777089</v>
      </c>
      <c r="P133" s="78" t="n">
        <v>0</v>
      </c>
      <c r="Q133" s="79" t="n">
        <v>-338.73256777089</v>
      </c>
      <c r="R133" s="80" t="n">
        <v>0.00557765952535467</v>
      </c>
      <c r="S133" s="80" t="n">
        <v>0.00280874200718285</v>
      </c>
      <c r="T133" s="80" t="n">
        <v>0.00557765952535467</v>
      </c>
      <c r="U133" s="80" t="n">
        <v>0.00280874200718285</v>
      </c>
    </row>
    <row r="134" customFormat="false" ht="15" hidden="false" customHeight="false" outlineLevel="0" collapsed="false">
      <c r="A134" s="73" t="s">
        <v>103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761.76</v>
      </c>
      <c r="I134" s="76" t="n">
        <v>15235.2</v>
      </c>
      <c r="J134" s="77" t="n">
        <v>0</v>
      </c>
      <c r="K134" s="78" t="n">
        <v>0.0638787646403913</v>
      </c>
      <c r="L134" s="78" t="n">
        <v>0</v>
      </c>
      <c r="M134" s="79" t="n">
        <v>0.0638787646403913</v>
      </c>
      <c r="N134" s="77" t="n">
        <v>0</v>
      </c>
      <c r="O134" s="78" t="n">
        <v>0.721320141519028</v>
      </c>
      <c r="P134" s="78" t="n">
        <v>0</v>
      </c>
      <c r="Q134" s="79" t="n">
        <v>0.721320141519028</v>
      </c>
      <c r="R134" s="80" t="n">
        <v>1.07175668524049</v>
      </c>
      <c r="S134" s="80" t="n">
        <v>4.09882626703373</v>
      </c>
      <c r="T134" s="80" t="n">
        <v>1.07175668524049</v>
      </c>
      <c r="U134" s="80" t="n">
        <v>4.09882626703373</v>
      </c>
    </row>
    <row r="135" customFormat="false" ht="15" hidden="false" customHeight="false" outlineLevel="0" collapsed="false">
      <c r="A135" s="73" t="s">
        <v>100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506.8</v>
      </c>
      <c r="I135" s="76" t="n">
        <v>10136</v>
      </c>
      <c r="J135" s="77" t="n">
        <v>0</v>
      </c>
      <c r="K135" s="78" t="n">
        <v>1.33034731308074</v>
      </c>
      <c r="L135" s="78" t="n">
        <v>0</v>
      </c>
      <c r="M135" s="79" t="n">
        <v>1.33034731308074</v>
      </c>
      <c r="N135" s="77" t="n">
        <v>0</v>
      </c>
      <c r="O135" s="78" t="n">
        <v>0.798670128252588</v>
      </c>
      <c r="P135" s="78" t="n">
        <v>0</v>
      </c>
      <c r="Q135" s="79" t="n">
        <v>0.798670128252588</v>
      </c>
      <c r="R135" s="80" t="n">
        <v>-2.53575867919104</v>
      </c>
      <c r="S135" s="80" t="n">
        <v>6.13871784702812</v>
      </c>
      <c r="T135" s="80" t="n">
        <v>-2.53575867919104</v>
      </c>
      <c r="U135" s="80" t="n">
        <v>6.13871784702812</v>
      </c>
    </row>
    <row r="136" customFormat="false" ht="15" hidden="false" customHeight="false" outlineLevel="0" collapsed="false">
      <c r="A136" s="73" t="s">
        <v>114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82.7</v>
      </c>
      <c r="I136" s="76" t="n">
        <v>3654</v>
      </c>
      <c r="J136" s="77" t="n">
        <v>0</v>
      </c>
      <c r="K136" s="78" t="n">
        <v>-0.343510849939938</v>
      </c>
      <c r="L136" s="78" t="n">
        <v>0</v>
      </c>
      <c r="M136" s="79" t="n">
        <v>-0.343510849939938</v>
      </c>
      <c r="N136" s="77" t="n">
        <v>0</v>
      </c>
      <c r="O136" s="78" t="n">
        <v>0.784248861133917</v>
      </c>
      <c r="P136" s="78" t="n">
        <v>0</v>
      </c>
      <c r="Q136" s="79" t="n">
        <v>0.784248861133917</v>
      </c>
      <c r="R136" s="80" t="n">
        <v>0.735272776749437</v>
      </c>
      <c r="S136" s="80" t="n">
        <v>5.6174840143657</v>
      </c>
      <c r="T136" s="80" t="n">
        <v>0.735272776749437</v>
      </c>
      <c r="U136" s="80" t="n">
        <v>5.6174840143657</v>
      </c>
    </row>
    <row r="137" customFormat="false" ht="15" hidden="false" customHeight="false" outlineLevel="0" collapsed="false">
      <c r="A137" s="73" t="s">
        <v>103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323.748</v>
      </c>
      <c r="I137" s="76" t="n">
        <v>6474.96</v>
      </c>
      <c r="J137" s="77" t="n">
        <v>0</v>
      </c>
      <c r="K137" s="78" t="n">
        <v>0.0638787646403913</v>
      </c>
      <c r="L137" s="78" t="n">
        <v>0</v>
      </c>
      <c r="M137" s="79" t="n">
        <v>0.0638787646403913</v>
      </c>
      <c r="N137" s="77" t="n">
        <v>0</v>
      </c>
      <c r="O137" s="78" t="n">
        <v>0.721320141519027</v>
      </c>
      <c r="P137" s="78" t="n">
        <v>0</v>
      </c>
      <c r="Q137" s="79" t="n">
        <v>0.721320141519027</v>
      </c>
      <c r="R137" s="80" t="n">
        <v>1.07175668524049</v>
      </c>
      <c r="S137" s="80" t="n">
        <v>4.09882626703373</v>
      </c>
      <c r="T137" s="80" t="n">
        <v>1.07175668524049</v>
      </c>
      <c r="U137" s="80" t="n">
        <v>4.09882626703373</v>
      </c>
    </row>
    <row r="138" customFormat="false" ht="15" hidden="false" customHeight="false" outlineLevel="0" collapsed="false">
      <c r="A138" s="73" t="s">
        <v>103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264.5</v>
      </c>
      <c r="I138" s="76" t="n">
        <v>5290</v>
      </c>
      <c r="J138" s="77" t="n">
        <v>0</v>
      </c>
      <c r="K138" s="78" t="n">
        <v>0.0638787646403911</v>
      </c>
      <c r="L138" s="78" t="n">
        <v>0</v>
      </c>
      <c r="M138" s="79" t="n">
        <v>0.0638787646403911</v>
      </c>
      <c r="N138" s="77" t="n">
        <v>0</v>
      </c>
      <c r="O138" s="78" t="n">
        <v>0.721320141519027</v>
      </c>
      <c r="P138" s="78" t="n">
        <v>0</v>
      </c>
      <c r="Q138" s="79" t="n">
        <v>0.721320141519027</v>
      </c>
      <c r="R138" s="80" t="n">
        <v>1.07175668524049</v>
      </c>
      <c r="S138" s="80" t="n">
        <v>4.09882626703373</v>
      </c>
      <c r="T138" s="80" t="n">
        <v>1.07175668524049</v>
      </c>
      <c r="U138" s="80" t="n">
        <v>4.09882626703373</v>
      </c>
    </row>
    <row r="139" customFormat="false" ht="15" hidden="false" customHeight="false" outlineLevel="0" collapsed="false">
      <c r="A139" s="73" t="s">
        <v>115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81.25</v>
      </c>
      <c r="I139" s="76" t="n">
        <v>1625</v>
      </c>
      <c r="J139" s="77" t="n">
        <v>0</v>
      </c>
      <c r="K139" s="78" t="n">
        <v>-0.551127336508716</v>
      </c>
      <c r="L139" s="78" t="n">
        <v>0</v>
      </c>
      <c r="M139" s="79" t="n">
        <v>-0.551127336508716</v>
      </c>
      <c r="N139" s="77" t="n">
        <v>0</v>
      </c>
      <c r="O139" s="78" t="n">
        <v>0.757073928336957</v>
      </c>
      <c r="P139" s="78" t="n">
        <v>0</v>
      </c>
      <c r="Q139" s="79" t="n">
        <v>0.757073928336957</v>
      </c>
      <c r="R139" s="80" t="n">
        <v>0.633855842025377</v>
      </c>
      <c r="S139" s="80" t="n">
        <v>4.84265863307388</v>
      </c>
      <c r="T139" s="80" t="n">
        <v>0.633855842025377</v>
      </c>
      <c r="U139" s="80" t="n">
        <v>4.84265863307388</v>
      </c>
    </row>
    <row r="140" customFormat="false" ht="15" hidden="false" customHeight="false" outlineLevel="0" collapsed="false">
      <c r="A140" s="73" t="s">
        <v>101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.344</v>
      </c>
      <c r="I140" s="76" t="n">
        <v>26.88</v>
      </c>
      <c r="J140" s="77" t="n">
        <v>0</v>
      </c>
      <c r="K140" s="78" t="n">
        <v>-20.8871336379862</v>
      </c>
      <c r="L140" s="78" t="n">
        <v>0</v>
      </c>
      <c r="M140" s="79" t="n">
        <v>-20.8871336379862</v>
      </c>
      <c r="N140" s="77" t="n">
        <v>0</v>
      </c>
      <c r="O140" s="78" t="n">
        <v>-72.2781161194754</v>
      </c>
      <c r="P140" s="78" t="n">
        <v>0</v>
      </c>
      <c r="Q140" s="79" t="n">
        <v>-72.2781161194754</v>
      </c>
      <c r="R140" s="80" t="n">
        <v>0.0432441996142957</v>
      </c>
      <c r="S140" s="80" t="n">
        <v>0.0128932646081253</v>
      </c>
      <c r="T140" s="80" t="n">
        <v>0.0432441996142957</v>
      </c>
      <c r="U140" s="80" t="n">
        <v>0.0128932646081253</v>
      </c>
    </row>
    <row r="141" customFormat="false" ht="15" hidden="false" customHeight="false" outlineLevel="0" collapsed="false">
      <c r="A141" s="73" t="s">
        <v>108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770.04</v>
      </c>
      <c r="I141" s="76" t="n">
        <v>8470.44</v>
      </c>
      <c r="J141" s="77" t="n">
        <v>0</v>
      </c>
      <c r="K141" s="78" t="n">
        <v>0.798912218107693</v>
      </c>
      <c r="L141" s="78" t="n">
        <v>0</v>
      </c>
      <c r="M141" s="79" t="n">
        <v>0.798912218107693</v>
      </c>
      <c r="N141" s="77" t="n">
        <v>0</v>
      </c>
      <c r="O141" s="78" t="n">
        <v>0.822735323752198</v>
      </c>
      <c r="P141" s="78" t="n">
        <v>0</v>
      </c>
      <c r="Q141" s="79" t="n">
        <v>0.822735323752198</v>
      </c>
      <c r="R141" s="80" t="n">
        <v>15.2687331162546</v>
      </c>
      <c r="S141" s="80" t="n">
        <v>26.5767568621528</v>
      </c>
      <c r="T141" s="80" t="n">
        <v>15.2687331162546</v>
      </c>
      <c r="U141" s="80" t="n">
        <v>26.5767568621528</v>
      </c>
    </row>
    <row r="142" customFormat="false" ht="15" hidden="false" customHeight="false" outlineLevel="0" collapsed="false">
      <c r="A142" s="73" t="s">
        <v>104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238.28</v>
      </c>
      <c r="I142" s="76" t="n">
        <v>2621.08</v>
      </c>
      <c r="J142" s="77" t="n">
        <v>0</v>
      </c>
      <c r="K142" s="78" t="n">
        <v>0.605411276399086</v>
      </c>
      <c r="L142" s="78" t="n">
        <v>0</v>
      </c>
      <c r="M142" s="79" t="n">
        <v>0.605411276399086</v>
      </c>
      <c r="N142" s="77" t="n">
        <v>0</v>
      </c>
      <c r="O142" s="78" t="n">
        <v>0.620168244642871</v>
      </c>
      <c r="P142" s="78" t="n">
        <v>0</v>
      </c>
      <c r="Q142" s="79" t="n">
        <v>0.620168244642871</v>
      </c>
      <c r="R142" s="80" t="n">
        <v>3.42658221267311</v>
      </c>
      <c r="S142" s="80" t="n">
        <v>3.64200001444316</v>
      </c>
      <c r="T142" s="80" t="n">
        <v>3.42658221267311</v>
      </c>
      <c r="U142" s="80" t="n">
        <v>3.64200001444316</v>
      </c>
    </row>
    <row r="143" customFormat="false" ht="15" hidden="false" customHeight="false" outlineLevel="0" collapsed="false">
      <c r="A143" s="73" t="s">
        <v>93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6744.626</v>
      </c>
      <c r="I143" s="76" t="n">
        <v>33723.13</v>
      </c>
      <c r="J143" s="77" t="n">
        <v>0</v>
      </c>
      <c r="K143" s="78" t="n">
        <v>0.517993758209895</v>
      </c>
      <c r="L143" s="78" t="n">
        <v>0</v>
      </c>
      <c r="M143" s="79" t="n">
        <v>0.517993758209895</v>
      </c>
      <c r="N143" s="77" t="n">
        <v>0</v>
      </c>
      <c r="O143" s="78" t="n">
        <v>0.517993758209895</v>
      </c>
      <c r="P143" s="78" t="n">
        <v>0</v>
      </c>
      <c r="Q143" s="79" t="n">
        <v>0.517993758209895</v>
      </c>
      <c r="R143" s="80" t="n">
        <v>2.86245102792358</v>
      </c>
      <c r="S143" s="80" t="n">
        <v>2.86245102792358</v>
      </c>
      <c r="T143" s="80" t="n">
        <v>2.86245102792358</v>
      </c>
      <c r="U143" s="80" t="n">
        <v>2.86245102792358</v>
      </c>
    </row>
    <row r="144" customFormat="false" ht="15" hidden="false" customHeight="false" outlineLevel="0" collapsed="false">
      <c r="A144" s="73" t="s">
        <v>98</v>
      </c>
      <c r="B144" s="74" t="n">
        <v>4.9279043392E-007</v>
      </c>
      <c r="C144" s="74" t="n">
        <v>4.9279043392E-007</v>
      </c>
      <c r="D144" s="74"/>
      <c r="E144" s="20" t="n">
        <v>4.9279043392E-007</v>
      </c>
      <c r="F144" s="75" t="n">
        <v>-0.0019436288</v>
      </c>
      <c r="G144" s="75" t="n">
        <v>-0.0213799168</v>
      </c>
      <c r="H144" s="75" t="n">
        <v>215.13328039456</v>
      </c>
      <c r="I144" s="76" t="n">
        <v>2366.46608434016</v>
      </c>
      <c r="J144" s="77" t="n">
        <v>0.0982727362430805</v>
      </c>
      <c r="K144" s="78" t="n">
        <v>0.662791610828347</v>
      </c>
      <c r="L144" s="78" t="n">
        <v>0.0982727362430805</v>
      </c>
      <c r="M144" s="79" t="n">
        <v>0.662791610828347</v>
      </c>
      <c r="N144" s="77" t="n">
        <v>0.0982727362430805</v>
      </c>
      <c r="O144" s="78" t="n">
        <v>0.666892025080341</v>
      </c>
      <c r="P144" s="78" t="n">
        <v>0.0982727362430805</v>
      </c>
      <c r="Q144" s="79" t="n">
        <v>0.666892025080341</v>
      </c>
      <c r="R144" s="80" t="n">
        <v>4.27809033507681</v>
      </c>
      <c r="S144" s="80" t="n">
        <v>4.3666468050129</v>
      </c>
      <c r="T144" s="80" t="n">
        <v>4.27809033507681</v>
      </c>
      <c r="U144" s="80" t="n">
        <v>4.3666468050129</v>
      </c>
    </row>
    <row r="145" customFormat="false" ht="15" hidden="false" customHeight="false" outlineLevel="0" collapsed="false">
      <c r="A145" s="73" t="s">
        <v>115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81.25</v>
      </c>
      <c r="I145" s="76" t="n">
        <v>1625</v>
      </c>
      <c r="J145" s="77" t="n">
        <v>0</v>
      </c>
      <c r="K145" s="78" t="n">
        <v>-0.551127336508716</v>
      </c>
      <c r="L145" s="78" t="n">
        <v>0</v>
      </c>
      <c r="M145" s="79" t="n">
        <v>-0.551127336508716</v>
      </c>
      <c r="N145" s="77" t="n">
        <v>0</v>
      </c>
      <c r="O145" s="78" t="n">
        <v>0.757073928336957</v>
      </c>
      <c r="P145" s="78" t="n">
        <v>0</v>
      </c>
      <c r="Q145" s="79" t="n">
        <v>0.757073928336957</v>
      </c>
      <c r="R145" s="80" t="n">
        <v>0.633855842025377</v>
      </c>
      <c r="S145" s="80" t="n">
        <v>4.84265863307388</v>
      </c>
      <c r="T145" s="80" t="n">
        <v>0.633855842025377</v>
      </c>
      <c r="U145" s="80" t="n">
        <v>4.84265863307388</v>
      </c>
    </row>
    <row r="146" customFormat="false" ht="15" hidden="false" customHeight="false" outlineLevel="0" collapsed="false">
      <c r="A146" s="73" t="s">
        <v>115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123.75</v>
      </c>
      <c r="I146" s="76" t="n">
        <v>2475</v>
      </c>
      <c r="J146" s="77" t="n">
        <v>0</v>
      </c>
      <c r="K146" s="78" t="n">
        <v>-0.561146467342827</v>
      </c>
      <c r="L146" s="78" t="n">
        <v>0</v>
      </c>
      <c r="M146" s="79" t="n">
        <v>-0.561146467342827</v>
      </c>
      <c r="N146" s="77" t="n">
        <v>0</v>
      </c>
      <c r="O146" s="78" t="n">
        <v>0.747054797502844</v>
      </c>
      <c r="P146" s="78" t="n">
        <v>0</v>
      </c>
      <c r="Q146" s="79" t="n">
        <v>0.747054797502844</v>
      </c>
      <c r="R146" s="80" t="n">
        <v>0.627199583154002</v>
      </c>
      <c r="S146" s="80" t="n">
        <v>4.79180481529657</v>
      </c>
      <c r="T146" s="80" t="n">
        <v>0.627199583154002</v>
      </c>
      <c r="U146" s="80" t="n">
        <v>4.79180481529657</v>
      </c>
    </row>
    <row r="147" customFormat="false" ht="15" hidden="false" customHeight="false" outlineLevel="0" collapsed="false">
      <c r="A147" s="73" t="s">
        <v>103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0.4232</v>
      </c>
      <c r="I147" s="76" t="n">
        <v>8.464</v>
      </c>
      <c r="J147" s="77" t="n">
        <v>0</v>
      </c>
      <c r="K147" s="78" t="n">
        <v>-244.929411683886</v>
      </c>
      <c r="L147" s="78" t="n">
        <v>0</v>
      </c>
      <c r="M147" s="79" t="n">
        <v>-244.929411683886</v>
      </c>
      <c r="N147" s="77" t="n">
        <v>0</v>
      </c>
      <c r="O147" s="78" t="n">
        <v>-452.961423651708</v>
      </c>
      <c r="P147" s="78" t="n">
        <v>0</v>
      </c>
      <c r="Q147" s="79" t="n">
        <v>-452.961423651708</v>
      </c>
      <c r="R147" s="80" t="n">
        <v>0.00383967006960154</v>
      </c>
      <c r="S147" s="80" t="n">
        <v>0.00207988902341898</v>
      </c>
      <c r="T147" s="80" t="n">
        <v>0.00383967006960154</v>
      </c>
      <c r="U147" s="80" t="n">
        <v>0.00207988902341898</v>
      </c>
    </row>
    <row r="148" customFormat="false" ht="15" hidden="false" customHeight="false" outlineLevel="0" collapsed="false">
      <c r="A148" s="73" t="s">
        <v>115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0.25</v>
      </c>
      <c r="I148" s="76" t="n">
        <v>5</v>
      </c>
      <c r="J148" s="77" t="n">
        <v>0</v>
      </c>
      <c r="K148" s="78" t="n">
        <v>-148.216315288592</v>
      </c>
      <c r="L148" s="78" t="n">
        <v>0</v>
      </c>
      <c r="M148" s="79" t="n">
        <v>-148.216315288592</v>
      </c>
      <c r="N148" s="77" t="n">
        <v>0</v>
      </c>
      <c r="O148" s="78" t="n">
        <v>-294.573301975829</v>
      </c>
      <c r="P148" s="78" t="n">
        <v>0</v>
      </c>
      <c r="Q148" s="79" t="n">
        <v>-294.573301975829</v>
      </c>
      <c r="R148" s="80" t="n">
        <v>0.00639598836816689</v>
      </c>
      <c r="S148" s="80" t="n">
        <v>0.00322843908871592</v>
      </c>
      <c r="T148" s="80" t="n">
        <v>0.00639598836816689</v>
      </c>
      <c r="U148" s="80" t="n">
        <v>0.00322843908871592</v>
      </c>
    </row>
    <row r="149" customFormat="false" ht="15" hidden="false" customHeight="false" outlineLevel="0" collapsed="false">
      <c r="A149" s="73" t="s">
        <v>110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0.0343</v>
      </c>
      <c r="I149" s="76" t="n">
        <v>0.1715</v>
      </c>
      <c r="J149" s="77" t="n">
        <v>0</v>
      </c>
      <c r="K149" s="78" t="n">
        <v>-984.278694374801</v>
      </c>
      <c r="L149" s="78" t="n">
        <v>0</v>
      </c>
      <c r="M149" s="79" t="n">
        <v>-984.278694374801</v>
      </c>
      <c r="N149" s="77" t="n">
        <v>0</v>
      </c>
      <c r="O149" s="78" t="n">
        <v>-3282.14452611363</v>
      </c>
      <c r="P149" s="78" t="n">
        <v>0</v>
      </c>
      <c r="Q149" s="79" t="n">
        <v>-3282.14452611363</v>
      </c>
      <c r="R149" s="80" t="n">
        <v>0.00087594283168964</v>
      </c>
      <c r="S149" s="80" t="n">
        <v>0.00026284672033837</v>
      </c>
      <c r="T149" s="80" t="n">
        <v>0.00087594283168964</v>
      </c>
      <c r="U149" s="80" t="n">
        <v>0.00026284672033837</v>
      </c>
    </row>
    <row r="150" customFormat="false" ht="15" hidden="false" customHeight="false" outlineLevel="0" collapsed="false">
      <c r="A150" s="73" t="s">
        <v>100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.267</v>
      </c>
      <c r="I150" s="76" t="n">
        <v>25.34</v>
      </c>
      <c r="J150" s="77" t="n">
        <v>0</v>
      </c>
      <c r="K150" s="78" t="n">
        <v>-7.0200159575712</v>
      </c>
      <c r="L150" s="78" t="n">
        <v>0</v>
      </c>
      <c r="M150" s="79" t="n">
        <v>-7.0200159575712</v>
      </c>
      <c r="N150" s="77" t="n">
        <v>0</v>
      </c>
      <c r="O150" s="78" t="n">
        <v>-27.0358741072539</v>
      </c>
      <c r="P150" s="78" t="n">
        <v>0</v>
      </c>
      <c r="Q150" s="79" t="n">
        <v>-27.0358741072539</v>
      </c>
      <c r="R150" s="80" t="n">
        <v>0.119648764893178</v>
      </c>
      <c r="S150" s="80" t="n">
        <v>0.0340869360450256</v>
      </c>
      <c r="T150" s="80" t="n">
        <v>0.119648764893178</v>
      </c>
      <c r="U150" s="80" t="n">
        <v>0.0340869360450256</v>
      </c>
    </row>
    <row r="151" customFormat="false" ht="15" hidden="false" customHeight="false" outlineLevel="0" collapsed="false">
      <c r="A151" s="73" t="s">
        <v>97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59018.4</v>
      </c>
      <c r="I151" s="76" t="n">
        <v>354110.4</v>
      </c>
      <c r="J151" s="77" t="n">
        <v>0</v>
      </c>
      <c r="K151" s="78" t="n">
        <v>0.780613402556765</v>
      </c>
      <c r="L151" s="78" t="n">
        <v>0</v>
      </c>
      <c r="M151" s="79" t="n">
        <v>0.780613402556765</v>
      </c>
      <c r="N151" s="77" t="n">
        <v>0</v>
      </c>
      <c r="O151" s="78" t="n">
        <v>0.78260859581846</v>
      </c>
      <c r="P151" s="78" t="n">
        <v>0</v>
      </c>
      <c r="Q151" s="79" t="n">
        <v>0.78260859581846</v>
      </c>
      <c r="R151" s="80" t="n">
        <v>30.148898184577</v>
      </c>
      <c r="S151" s="80" t="n">
        <v>32.5758844884354</v>
      </c>
      <c r="T151" s="80" t="n">
        <v>30.148898184577</v>
      </c>
      <c r="U151" s="80" t="n">
        <v>32.5758844884354</v>
      </c>
    </row>
    <row r="152" customFormat="false" ht="15" hidden="false" customHeight="false" outlineLevel="0" collapsed="false">
      <c r="A152" s="73" t="s">
        <v>92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893.2</v>
      </c>
      <c r="I152" s="76" t="n">
        <v>5359.2</v>
      </c>
      <c r="J152" s="77" t="n">
        <v>0</v>
      </c>
      <c r="K152" s="78" t="n">
        <v>0.725392811223994</v>
      </c>
      <c r="L152" s="78" t="n">
        <v>0</v>
      </c>
      <c r="M152" s="79" t="n">
        <v>0.725392811223994</v>
      </c>
      <c r="N152" s="77" t="n">
        <v>0</v>
      </c>
      <c r="O152" s="78" t="n">
        <v>0.750867760761351</v>
      </c>
      <c r="P152" s="78" t="n">
        <v>0</v>
      </c>
      <c r="Q152" s="79" t="n">
        <v>0.750867760761351</v>
      </c>
      <c r="R152" s="80" t="n">
        <v>11.2217050138565</v>
      </c>
      <c r="S152" s="80" t="n">
        <v>17.5058598216161</v>
      </c>
      <c r="T152" s="80" t="n">
        <v>11.2217050138565</v>
      </c>
      <c r="U152" s="80" t="n">
        <v>17.5058598216161</v>
      </c>
    </row>
    <row r="153" customFormat="false" ht="15" hidden="false" customHeight="false" outlineLevel="0" collapsed="false">
      <c r="A153" s="73" t="s">
        <v>92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446.6</v>
      </c>
      <c r="I153" s="76" t="n">
        <v>2679.6</v>
      </c>
      <c r="J153" s="77" t="n">
        <v>0</v>
      </c>
      <c r="K153" s="78" t="n">
        <v>0.725392811223994</v>
      </c>
      <c r="L153" s="78" t="n">
        <v>0</v>
      </c>
      <c r="M153" s="79" t="n">
        <v>0.725392811223994</v>
      </c>
      <c r="N153" s="77" t="n">
        <v>0</v>
      </c>
      <c r="O153" s="78" t="n">
        <v>0.750867760761351</v>
      </c>
      <c r="P153" s="78" t="n">
        <v>0</v>
      </c>
      <c r="Q153" s="79" t="n">
        <v>0.750867760761351</v>
      </c>
      <c r="R153" s="80" t="n">
        <v>11.2217050138565</v>
      </c>
      <c r="S153" s="80" t="n">
        <v>17.5058598216161</v>
      </c>
      <c r="T153" s="80" t="n">
        <v>11.2217050138565</v>
      </c>
      <c r="U153" s="80" t="n">
        <v>17.5058598216161</v>
      </c>
    </row>
    <row r="154" customFormat="false" ht="15" hidden="false" customHeight="false" outlineLevel="0" collapsed="false">
      <c r="A154" s="73" t="s">
        <v>97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9836.4</v>
      </c>
      <c r="I154" s="76" t="n">
        <v>59018.4</v>
      </c>
      <c r="J154" s="77" t="n">
        <v>0</v>
      </c>
      <c r="K154" s="78" t="n">
        <v>0.780613402556765</v>
      </c>
      <c r="L154" s="78" t="n">
        <v>0</v>
      </c>
      <c r="M154" s="79" t="n">
        <v>0.780613402556765</v>
      </c>
      <c r="N154" s="77" t="n">
        <v>0</v>
      </c>
      <c r="O154" s="78" t="n">
        <v>0.78260859581846</v>
      </c>
      <c r="P154" s="78" t="n">
        <v>0</v>
      </c>
      <c r="Q154" s="79" t="n">
        <v>0.78260859581846</v>
      </c>
      <c r="R154" s="80" t="n">
        <v>30.148898184577</v>
      </c>
      <c r="S154" s="80" t="n">
        <v>32.5758844884354</v>
      </c>
      <c r="T154" s="80" t="n">
        <v>30.148898184577</v>
      </c>
      <c r="U154" s="80" t="n">
        <v>32.5758844884354</v>
      </c>
    </row>
    <row r="155" customFormat="false" ht="15" hidden="false" customHeight="false" outlineLevel="0" collapsed="false">
      <c r="A155" s="73" t="s">
        <v>99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50.232</v>
      </c>
      <c r="I155" s="76" t="n">
        <v>552.552</v>
      </c>
      <c r="J155" s="77" t="n">
        <v>0</v>
      </c>
      <c r="K155" s="78" t="n">
        <v>0.505041319767167</v>
      </c>
      <c r="L155" s="78" t="n">
        <v>0</v>
      </c>
      <c r="M155" s="79" t="n">
        <v>0.505041319767167</v>
      </c>
      <c r="N155" s="77" t="n">
        <v>0</v>
      </c>
      <c r="O155" s="78" t="n">
        <v>0.658189856053269</v>
      </c>
      <c r="P155" s="78" t="n">
        <v>0</v>
      </c>
      <c r="Q155" s="79" t="n">
        <v>0.658189856053269</v>
      </c>
      <c r="R155" s="80" t="n">
        <v>2.40313284009414</v>
      </c>
      <c r="S155" s="80" t="n">
        <v>4.18289302146786</v>
      </c>
      <c r="T155" s="80" t="n">
        <v>2.40313284009414</v>
      </c>
      <c r="U155" s="80" t="n">
        <v>4.18289302146786</v>
      </c>
    </row>
    <row r="156" customFormat="false" ht="15" hidden="false" customHeight="false" outlineLevel="0" collapsed="false">
      <c r="A156" s="73" t="s">
        <v>108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8246.88</v>
      </c>
      <c r="I156" s="76" t="n">
        <v>90715.68</v>
      </c>
      <c r="J156" s="77" t="n">
        <v>0</v>
      </c>
      <c r="K156" s="78" t="n">
        <v>0.808989260051753</v>
      </c>
      <c r="L156" s="78" t="n">
        <v>0</v>
      </c>
      <c r="M156" s="79" t="n">
        <v>0.808989260051753</v>
      </c>
      <c r="N156" s="77" t="n">
        <v>0</v>
      </c>
      <c r="O156" s="78" t="n">
        <v>0.832812365696258</v>
      </c>
      <c r="P156" s="78" t="n">
        <v>0</v>
      </c>
      <c r="Q156" s="79" t="n">
        <v>0.832812365696258</v>
      </c>
      <c r="R156" s="80" t="n">
        <v>15.4487111148909</v>
      </c>
      <c r="S156" s="80" t="n">
        <v>26.8900265665791</v>
      </c>
      <c r="T156" s="80" t="n">
        <v>15.4487111148909</v>
      </c>
      <c r="U156" s="80" t="n">
        <v>26.8900265665791</v>
      </c>
    </row>
    <row r="157" customFormat="false" ht="15" hidden="false" customHeight="false" outlineLevel="0" collapsed="false">
      <c r="A157" s="73" t="s">
        <v>95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15082.2</v>
      </c>
      <c r="I157" s="76" t="n">
        <v>301644</v>
      </c>
      <c r="J157" s="77" t="n">
        <v>0</v>
      </c>
      <c r="K157" s="78" t="n">
        <v>0.926172335486101</v>
      </c>
      <c r="L157" s="78" t="n">
        <v>0</v>
      </c>
      <c r="M157" s="79" t="n">
        <v>0.926172335486101</v>
      </c>
      <c r="N157" s="77" t="n">
        <v>0</v>
      </c>
      <c r="O157" s="78" t="n">
        <v>0.947390889659887</v>
      </c>
      <c r="P157" s="78" t="n">
        <v>0</v>
      </c>
      <c r="Q157" s="79" t="n">
        <v>0.947390889659887</v>
      </c>
      <c r="R157" s="80" t="n">
        <v>34.1725331176187</v>
      </c>
      <c r="S157" s="80" t="n">
        <v>142.374163812372</v>
      </c>
      <c r="T157" s="80" t="n">
        <v>34.1725331176187</v>
      </c>
      <c r="U157" s="80" t="n">
        <v>142.374163812372</v>
      </c>
    </row>
    <row r="158" customFormat="false" ht="15" hidden="false" customHeight="false" outlineLevel="0" collapsed="false">
      <c r="A158" s="73" t="s">
        <v>92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5359.2</v>
      </c>
      <c r="I158" s="76" t="n">
        <v>32155.2</v>
      </c>
      <c r="J158" s="77" t="n">
        <v>0</v>
      </c>
      <c r="K158" s="78" t="n">
        <v>0.725392811223994</v>
      </c>
      <c r="L158" s="78" t="n">
        <v>0</v>
      </c>
      <c r="M158" s="79" t="n">
        <v>0.725392811223994</v>
      </c>
      <c r="N158" s="77" t="n">
        <v>0</v>
      </c>
      <c r="O158" s="78" t="n">
        <v>0.750867760761351</v>
      </c>
      <c r="P158" s="78" t="n">
        <v>0</v>
      </c>
      <c r="Q158" s="79" t="n">
        <v>0.750867760761351</v>
      </c>
      <c r="R158" s="80" t="n">
        <v>11.2217050138565</v>
      </c>
      <c r="S158" s="80" t="n">
        <v>17.5058598216161</v>
      </c>
      <c r="T158" s="80" t="n">
        <v>11.2217050138565</v>
      </c>
      <c r="U158" s="80" t="n">
        <v>17.5058598216161</v>
      </c>
    </row>
    <row r="159" customFormat="false" ht="15" hidden="false" customHeight="false" outlineLevel="0" collapsed="false">
      <c r="A159" s="73" t="s">
        <v>114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1.16</v>
      </c>
      <c r="I159" s="76" t="n">
        <v>23.2</v>
      </c>
      <c r="J159" s="77" t="n">
        <v>0</v>
      </c>
      <c r="K159" s="78" t="n">
        <v>-153.117586167851</v>
      </c>
      <c r="L159" s="78" t="n">
        <v>0</v>
      </c>
      <c r="M159" s="79" t="n">
        <v>-153.117586167851</v>
      </c>
      <c r="N159" s="77" t="n">
        <v>0</v>
      </c>
      <c r="O159" s="78" t="n">
        <v>-304.763901774689</v>
      </c>
      <c r="P159" s="78" t="n">
        <v>0</v>
      </c>
      <c r="Q159" s="79" t="n">
        <v>-304.763901774689</v>
      </c>
      <c r="R159" s="80" t="n">
        <v>0.00619252156708524</v>
      </c>
      <c r="S159" s="80" t="n">
        <v>0.00312082445242539</v>
      </c>
      <c r="T159" s="80" t="n">
        <v>0.00619252156708524</v>
      </c>
      <c r="U159" s="80" t="n">
        <v>0.00312082445242539</v>
      </c>
    </row>
    <row r="160" customFormat="false" ht="15" hidden="false" customHeight="false" outlineLevel="0" collapsed="false">
      <c r="A160" s="73" t="s">
        <v>98</v>
      </c>
      <c r="B160" s="74" t="n">
        <v>3.079940212E-009</v>
      </c>
      <c r="C160" s="74" t="n">
        <v>3.079940212E-009</v>
      </c>
      <c r="D160" s="74"/>
      <c r="E160" s="20" t="n">
        <v>3.079940212E-009</v>
      </c>
      <c r="F160" s="75" t="n">
        <v>-1.214768E-005</v>
      </c>
      <c r="G160" s="75" t="n">
        <v>-0.00013362448</v>
      </c>
      <c r="H160" s="75" t="n">
        <v>1.344583002466</v>
      </c>
      <c r="I160" s="76" t="n">
        <v>14.790413027126</v>
      </c>
      <c r="J160" s="77" t="n">
        <v>0.0952134251624658</v>
      </c>
      <c r="K160" s="78" t="n">
        <v>-42.0559457977269</v>
      </c>
      <c r="L160" s="78" t="n">
        <v>0.0952134251624658</v>
      </c>
      <c r="M160" s="79" t="n">
        <v>-42.0559457977269</v>
      </c>
      <c r="N160" s="77" t="n">
        <v>0.0952134251624658</v>
      </c>
      <c r="O160" s="78" t="n">
        <v>-78.4088517511498</v>
      </c>
      <c r="P160" s="78" t="n">
        <v>0.0952134251624658</v>
      </c>
      <c r="Q160" s="79" t="n">
        <v>-78.4088517511498</v>
      </c>
      <c r="R160" s="80" t="n">
        <v>0.0192668828069694</v>
      </c>
      <c r="S160" s="80" t="n">
        <v>0.0104272706921767</v>
      </c>
      <c r="T160" s="80" t="n">
        <v>0.0192668828069694</v>
      </c>
      <c r="U160" s="80" t="n">
        <v>0.0104272706921767</v>
      </c>
    </row>
    <row r="161" customFormat="false" ht="15" hidden="false" customHeight="false" outlineLevel="0" collapsed="false">
      <c r="A161" s="73" t="s">
        <v>103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0.6348</v>
      </c>
      <c r="I161" s="76" t="n">
        <v>12.696</v>
      </c>
      <c r="J161" s="77" t="n">
        <v>0</v>
      </c>
      <c r="K161" s="78" t="n">
        <v>-94.5858920420411</v>
      </c>
      <c r="L161" s="78" t="n">
        <v>0</v>
      </c>
      <c r="M161" s="79" t="n">
        <v>-94.5858920420411</v>
      </c>
      <c r="N161" s="77" t="n">
        <v>0</v>
      </c>
      <c r="O161" s="78" t="n">
        <v>-174.556033204187</v>
      </c>
      <c r="P161" s="78" t="n">
        <v>0</v>
      </c>
      <c r="Q161" s="79" t="n">
        <v>-174.556033204187</v>
      </c>
      <c r="R161" s="80" t="n">
        <v>0.00998631304759848</v>
      </c>
      <c r="S161" s="80" t="n">
        <v>0.00543610910747179</v>
      </c>
      <c r="T161" s="80" t="n">
        <v>0.00998631304759848</v>
      </c>
      <c r="U161" s="80" t="n">
        <v>0.00543610910747179</v>
      </c>
    </row>
    <row r="162" customFormat="false" ht="15" hidden="false" customHeight="false" outlineLevel="0" collapsed="false">
      <c r="A162" s="73" t="s">
        <v>103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0.4232</v>
      </c>
      <c r="I162" s="76" t="n">
        <v>8.464</v>
      </c>
      <c r="J162" s="77" t="n">
        <v>0</v>
      </c>
      <c r="K162" s="78" t="n">
        <v>-63.1616653465957</v>
      </c>
      <c r="L162" s="78" t="n">
        <v>0</v>
      </c>
      <c r="M162" s="79" t="n">
        <v>-63.1616653465957</v>
      </c>
      <c r="N162" s="77" t="n">
        <v>0</v>
      </c>
      <c r="O162" s="78" t="n">
        <v>-116.363020805214</v>
      </c>
      <c r="P162" s="78" t="n">
        <v>0</v>
      </c>
      <c r="Q162" s="79" t="n">
        <v>-116.363020805214</v>
      </c>
      <c r="R162" s="80" t="n">
        <v>0.0148807754560766</v>
      </c>
      <c r="S162" s="80" t="n">
        <v>0.0081325917996701</v>
      </c>
      <c r="T162" s="80" t="n">
        <v>0.0148807754560766</v>
      </c>
      <c r="U162" s="80" t="n">
        <v>0.0081325917996701</v>
      </c>
    </row>
    <row r="163" customFormat="false" ht="15" hidden="false" customHeight="false" outlineLevel="0" collapsed="false">
      <c r="A163" s="73" t="s">
        <v>97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1639.4</v>
      </c>
      <c r="I163" s="76" t="n">
        <v>9836.4</v>
      </c>
      <c r="J163" s="77" t="n">
        <v>0</v>
      </c>
      <c r="K163" s="78" t="n">
        <v>0.769578539354315</v>
      </c>
      <c r="L163" s="78" t="n">
        <v>0</v>
      </c>
      <c r="M163" s="79" t="n">
        <v>0.769578539354315</v>
      </c>
      <c r="N163" s="77" t="n">
        <v>0</v>
      </c>
      <c r="O163" s="78" t="n">
        <v>0.77157373261601</v>
      </c>
      <c r="P163" s="78" t="n">
        <v>0</v>
      </c>
      <c r="Q163" s="79" t="n">
        <v>0.77157373261601</v>
      </c>
      <c r="R163" s="80" t="n">
        <v>29.7368451722723</v>
      </c>
      <c r="S163" s="80" t="n">
        <v>32.1306612086402</v>
      </c>
      <c r="T163" s="80" t="n">
        <v>29.7368451722723</v>
      </c>
      <c r="U163" s="80" t="n">
        <v>32.1306612086402</v>
      </c>
    </row>
    <row r="164" customFormat="false" ht="15" hidden="false" customHeight="false" outlineLevel="0" collapsed="false">
      <c r="A164" s="73" t="s">
        <v>97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6394</v>
      </c>
      <c r="I164" s="76" t="n">
        <v>98364</v>
      </c>
      <c r="J164" s="77" t="n">
        <v>0</v>
      </c>
      <c r="K164" s="78" t="n">
        <v>0.769578539354315</v>
      </c>
      <c r="L164" s="78" t="n">
        <v>0</v>
      </c>
      <c r="M164" s="79" t="n">
        <v>0.769578539354315</v>
      </c>
      <c r="N164" s="77" t="n">
        <v>0</v>
      </c>
      <c r="O164" s="78" t="n">
        <v>0.77157373261601</v>
      </c>
      <c r="P164" s="78" t="n">
        <v>0</v>
      </c>
      <c r="Q164" s="79" t="n">
        <v>0.77157373261601</v>
      </c>
      <c r="R164" s="80" t="n">
        <v>29.7368451722722</v>
      </c>
      <c r="S164" s="80" t="n">
        <v>32.1306612086402</v>
      </c>
      <c r="T164" s="80" t="n">
        <v>29.7368451722722</v>
      </c>
      <c r="U164" s="80" t="n">
        <v>32.1306612086402</v>
      </c>
    </row>
    <row r="165" customFormat="false" ht="15" hidden="false" customHeight="false" outlineLevel="0" collapsed="false">
      <c r="A165" s="73" t="s">
        <v>97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6394</v>
      </c>
      <c r="I165" s="76" t="n">
        <v>98364</v>
      </c>
      <c r="J165" s="77" t="n">
        <v>0</v>
      </c>
      <c r="K165" s="78" t="n">
        <v>0.769578539354315</v>
      </c>
      <c r="L165" s="78" t="n">
        <v>0</v>
      </c>
      <c r="M165" s="79" t="n">
        <v>0.769578539354315</v>
      </c>
      <c r="N165" s="77" t="n">
        <v>0</v>
      </c>
      <c r="O165" s="78" t="n">
        <v>0.77157373261601</v>
      </c>
      <c r="P165" s="78" t="n">
        <v>0</v>
      </c>
      <c r="Q165" s="79" t="n">
        <v>0.77157373261601</v>
      </c>
      <c r="R165" s="80" t="n">
        <v>29.7368451722722</v>
      </c>
      <c r="S165" s="80" t="n">
        <v>32.1306612086402</v>
      </c>
      <c r="T165" s="80" t="n">
        <v>29.7368451722722</v>
      </c>
      <c r="U165" s="80" t="n">
        <v>32.1306612086402</v>
      </c>
    </row>
    <row r="166" customFormat="false" ht="15" hidden="false" customHeight="false" outlineLevel="0" collapsed="false">
      <c r="A166" s="73" t="s">
        <v>97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29509.2</v>
      </c>
      <c r="I166" s="76" t="n">
        <v>177055.2</v>
      </c>
      <c r="J166" s="77" t="n">
        <v>0</v>
      </c>
      <c r="K166" s="78" t="n">
        <v>0.769578539354315</v>
      </c>
      <c r="L166" s="78" t="n">
        <v>0</v>
      </c>
      <c r="M166" s="79" t="n">
        <v>0.769578539354315</v>
      </c>
      <c r="N166" s="77" t="n">
        <v>0</v>
      </c>
      <c r="O166" s="78" t="n">
        <v>0.77157373261601</v>
      </c>
      <c r="P166" s="78" t="n">
        <v>0</v>
      </c>
      <c r="Q166" s="79" t="n">
        <v>0.77157373261601</v>
      </c>
      <c r="R166" s="80" t="n">
        <v>29.7368451722723</v>
      </c>
      <c r="S166" s="80" t="n">
        <v>32.1306612086402</v>
      </c>
      <c r="T166" s="80" t="n">
        <v>29.7368451722723</v>
      </c>
      <c r="U166" s="80" t="n">
        <v>32.1306612086402</v>
      </c>
    </row>
    <row r="167" customFormat="false" ht="15" hidden="false" customHeight="false" outlineLevel="0" collapsed="false">
      <c r="A167" s="73" t="s">
        <v>97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40985</v>
      </c>
      <c r="I167" s="76" t="n">
        <v>245910</v>
      </c>
      <c r="J167" s="77" t="n">
        <v>0</v>
      </c>
      <c r="K167" s="78" t="n">
        <v>0.769578539354315</v>
      </c>
      <c r="L167" s="78" t="n">
        <v>0</v>
      </c>
      <c r="M167" s="79" t="n">
        <v>0.769578539354315</v>
      </c>
      <c r="N167" s="77" t="n">
        <v>0</v>
      </c>
      <c r="O167" s="78" t="n">
        <v>0.77157373261601</v>
      </c>
      <c r="P167" s="78" t="n">
        <v>0</v>
      </c>
      <c r="Q167" s="79" t="n">
        <v>0.77157373261601</v>
      </c>
      <c r="R167" s="80" t="n">
        <v>29.7368451722723</v>
      </c>
      <c r="S167" s="80" t="n">
        <v>32.1306612086402</v>
      </c>
      <c r="T167" s="80" t="n">
        <v>29.7368451722723</v>
      </c>
      <c r="U167" s="80" t="n">
        <v>32.1306612086402</v>
      </c>
    </row>
    <row r="168" customFormat="false" ht="15" hidden="false" customHeight="false" outlineLevel="0" collapsed="false">
      <c r="A168" s="73" t="s">
        <v>98</v>
      </c>
      <c r="B168" s="74" t="n">
        <v>3.079940212E-009</v>
      </c>
      <c r="C168" s="74" t="n">
        <v>3.079940212E-009</v>
      </c>
      <c r="D168" s="74"/>
      <c r="E168" s="20" t="n">
        <v>3.079940212E-009</v>
      </c>
      <c r="F168" s="75" t="n">
        <v>-1.214768E-005</v>
      </c>
      <c r="G168" s="75" t="n">
        <v>-0.00013362448</v>
      </c>
      <c r="H168" s="75" t="n">
        <v>1.344583002466</v>
      </c>
      <c r="I168" s="76" t="n">
        <v>14.790413027126</v>
      </c>
      <c r="J168" s="77" t="n">
        <v>0.0952134251624658</v>
      </c>
      <c r="K168" s="78" t="n">
        <v>-20.6517834023213</v>
      </c>
      <c r="L168" s="78" t="n">
        <v>0.0952134251624658</v>
      </c>
      <c r="M168" s="79" t="n">
        <v>-20.6517834023213</v>
      </c>
      <c r="N168" s="77" t="n">
        <v>0.0952134251624658</v>
      </c>
      <c r="O168" s="78" t="n">
        <v>-38.7715139818802</v>
      </c>
      <c r="P168" s="78" t="n">
        <v>0.0952134251624658</v>
      </c>
      <c r="Q168" s="79" t="n">
        <v>-38.7715139818802</v>
      </c>
      <c r="R168" s="80" t="n">
        <v>0.038467538686234</v>
      </c>
      <c r="S168" s="80" t="n">
        <v>0.0208649738712891</v>
      </c>
      <c r="T168" s="80" t="n">
        <v>0.038467538686234</v>
      </c>
      <c r="U168" s="80" t="n">
        <v>0.0208649738712891</v>
      </c>
    </row>
    <row r="169" customFormat="false" ht="15" hidden="false" customHeight="false" outlineLevel="0" collapsed="false">
      <c r="A169" s="73" t="s">
        <v>98</v>
      </c>
      <c r="B169" s="74" t="n">
        <v>3.079940212E-009</v>
      </c>
      <c r="C169" s="74" t="n">
        <v>3.079940212E-009</v>
      </c>
      <c r="D169" s="74"/>
      <c r="E169" s="20" t="n">
        <v>3.079940212E-009</v>
      </c>
      <c r="F169" s="75" t="n">
        <v>-1.214768E-005</v>
      </c>
      <c r="G169" s="75" t="n">
        <v>-0.00013362448</v>
      </c>
      <c r="H169" s="75" t="n">
        <v>1.344583002466</v>
      </c>
      <c r="I169" s="76" t="n">
        <v>14.790413027126</v>
      </c>
      <c r="J169" s="77" t="n">
        <v>0.0952134251624658</v>
      </c>
      <c r="K169" s="78" t="n">
        <v>-20.6517834023213</v>
      </c>
      <c r="L169" s="78" t="n">
        <v>0.0952134251624658</v>
      </c>
      <c r="M169" s="79" t="n">
        <v>-20.6517834023213</v>
      </c>
      <c r="N169" s="77" t="n">
        <v>0.0952134251624658</v>
      </c>
      <c r="O169" s="78" t="n">
        <v>-38.7715139818802</v>
      </c>
      <c r="P169" s="78" t="n">
        <v>0.0952134251624658</v>
      </c>
      <c r="Q169" s="79" t="n">
        <v>-38.7715139818802</v>
      </c>
      <c r="R169" s="80" t="n">
        <v>0.038467538686234</v>
      </c>
      <c r="S169" s="80" t="n">
        <v>0.0208649738712891</v>
      </c>
      <c r="T169" s="80" t="n">
        <v>0.038467538686234</v>
      </c>
      <c r="U169" s="80" t="n">
        <v>0.0208649738712891</v>
      </c>
    </row>
    <row r="170" customFormat="false" ht="15" hidden="false" customHeight="false" outlineLevel="0" collapsed="false">
      <c r="A170" s="73" t="s">
        <v>98</v>
      </c>
      <c r="B170" s="74" t="n">
        <v>3.079940212E-009</v>
      </c>
      <c r="C170" s="74" t="n">
        <v>3.079940212E-009</v>
      </c>
      <c r="D170" s="74"/>
      <c r="E170" s="20" t="n">
        <v>3.079940212E-009</v>
      </c>
      <c r="F170" s="75" t="n">
        <v>-1.214768E-005</v>
      </c>
      <c r="G170" s="75" t="n">
        <v>-0.00013362448</v>
      </c>
      <c r="H170" s="75" t="n">
        <v>1.344583002466</v>
      </c>
      <c r="I170" s="76" t="n">
        <v>14.790413027126</v>
      </c>
      <c r="J170" s="77" t="n">
        <v>0.097361392265539</v>
      </c>
      <c r="K170" s="78" t="n">
        <v>-20.6230870325458</v>
      </c>
      <c r="L170" s="78" t="n">
        <v>0.097361392265539</v>
      </c>
      <c r="M170" s="79" t="n">
        <v>-20.6230870325458</v>
      </c>
      <c r="N170" s="77" t="n">
        <v>0.097361392265539</v>
      </c>
      <c r="O170" s="78" t="n">
        <v>-38.7428176121047</v>
      </c>
      <c r="P170" s="78" t="n">
        <v>0.097361392265539</v>
      </c>
      <c r="Q170" s="79" t="n">
        <v>-38.7428176121047</v>
      </c>
      <c r="R170" s="80" t="n">
        <v>0.0398036204528683</v>
      </c>
      <c r="S170" s="80" t="n">
        <v>0.0215896709042372</v>
      </c>
      <c r="T170" s="80" t="n">
        <v>0.0398036204528683</v>
      </c>
      <c r="U170" s="80" t="n">
        <v>0.0215896709042372</v>
      </c>
    </row>
    <row r="171" customFormat="false" ht="15" hidden="false" customHeight="false" outlineLevel="0" collapsed="false">
      <c r="A171" s="73" t="s">
        <v>98</v>
      </c>
      <c r="B171" s="74" t="n">
        <v>3.079940212E-009</v>
      </c>
      <c r="C171" s="74" t="n">
        <v>3.079940212E-009</v>
      </c>
      <c r="D171" s="74"/>
      <c r="E171" s="20" t="n">
        <v>3.079940212E-009</v>
      </c>
      <c r="F171" s="75" t="n">
        <v>-1.214768E-005</v>
      </c>
      <c r="G171" s="75" t="n">
        <v>-0.00013362448</v>
      </c>
      <c r="H171" s="75" t="n">
        <v>1.344583002466</v>
      </c>
      <c r="I171" s="76" t="n">
        <v>14.790413027126</v>
      </c>
      <c r="J171" s="77" t="n">
        <v>0.0982727362430805</v>
      </c>
      <c r="K171" s="78" t="n">
        <v>-20.6130099906018</v>
      </c>
      <c r="L171" s="78" t="n">
        <v>0.0982727362430805</v>
      </c>
      <c r="M171" s="79" t="n">
        <v>-20.6130099906018</v>
      </c>
      <c r="N171" s="77" t="n">
        <v>0.0982727362430805</v>
      </c>
      <c r="O171" s="78" t="n">
        <v>-38.7327405701606</v>
      </c>
      <c r="P171" s="78" t="n">
        <v>0.0982727362430805</v>
      </c>
      <c r="Q171" s="79" t="n">
        <v>-38.7327405701606</v>
      </c>
      <c r="R171" s="80" t="n">
        <v>0.0402728000115552</v>
      </c>
      <c r="S171" s="80" t="n">
        <v>0.021844156103116</v>
      </c>
      <c r="T171" s="80" t="n">
        <v>0.0402728000115552</v>
      </c>
      <c r="U171" s="80" t="n">
        <v>0.021844156103116</v>
      </c>
    </row>
    <row r="172" customFormat="false" ht="15" hidden="false" customHeight="false" outlineLevel="0" collapsed="false">
      <c r="A172" s="73" t="s">
        <v>98</v>
      </c>
      <c r="B172" s="74" t="n">
        <v>3.079940212E-009</v>
      </c>
      <c r="C172" s="74" t="n">
        <v>3.079940212E-009</v>
      </c>
      <c r="D172" s="74"/>
      <c r="E172" s="20" t="n">
        <v>3.079940212E-009</v>
      </c>
      <c r="F172" s="75" t="n">
        <v>-1.214768E-005</v>
      </c>
      <c r="G172" s="75" t="n">
        <v>-0.00013362448</v>
      </c>
      <c r="H172" s="75" t="n">
        <v>1.344583002466</v>
      </c>
      <c r="I172" s="76" t="n">
        <v>14.790413027126</v>
      </c>
      <c r="J172" s="77" t="n">
        <v>0.0982727362430805</v>
      </c>
      <c r="K172" s="78" t="n">
        <v>-28.1114197053341</v>
      </c>
      <c r="L172" s="78" t="n">
        <v>0.0982727362430805</v>
      </c>
      <c r="M172" s="79" t="n">
        <v>-28.1114197053341</v>
      </c>
      <c r="N172" s="77" t="n">
        <v>0.0982727362430805</v>
      </c>
      <c r="O172" s="78" t="n">
        <v>-52.6186844863316</v>
      </c>
      <c r="P172" s="78" t="n">
        <v>0.0982727362430805</v>
      </c>
      <c r="Q172" s="79" t="n">
        <v>-52.6186844863316</v>
      </c>
      <c r="R172" s="80" t="n">
        <v>0.0298511478616994</v>
      </c>
      <c r="S172" s="80" t="n">
        <v>0.0161727659444922</v>
      </c>
      <c r="T172" s="80" t="n">
        <v>0.0298511478616994</v>
      </c>
      <c r="U172" s="80" t="n">
        <v>0.0161727659444922</v>
      </c>
    </row>
    <row r="173" customFormat="false" ht="15" hidden="false" customHeight="false" outlineLevel="0" collapsed="false">
      <c r="A173" s="73" t="s">
        <v>98</v>
      </c>
      <c r="B173" s="74" t="n">
        <v>3.079940212E-009</v>
      </c>
      <c r="C173" s="74" t="n">
        <v>3.079940212E-009</v>
      </c>
      <c r="D173" s="74"/>
      <c r="E173" s="20" t="n">
        <v>3.079940212E-009</v>
      </c>
      <c r="F173" s="75" t="n">
        <v>-1.214768E-005</v>
      </c>
      <c r="G173" s="75" t="n">
        <v>-0.00013362448</v>
      </c>
      <c r="H173" s="75" t="n">
        <v>1.344583002466</v>
      </c>
      <c r="I173" s="76" t="n">
        <v>14.790413027126</v>
      </c>
      <c r="J173" s="77" t="n">
        <v>0.097361392265539</v>
      </c>
      <c r="K173" s="78" t="n">
        <v>-32.400189879793</v>
      </c>
      <c r="L173" s="78" t="n">
        <v>0.097361392265539</v>
      </c>
      <c r="M173" s="79" t="n">
        <v>-32.400189879793</v>
      </c>
      <c r="N173" s="77" t="n">
        <v>0.097361392265539</v>
      </c>
      <c r="O173" s="78" t="n">
        <v>-60.5522673292291</v>
      </c>
      <c r="P173" s="78" t="n">
        <v>0.097361392265539</v>
      </c>
      <c r="Q173" s="79" t="n">
        <v>-60.5522673292291</v>
      </c>
      <c r="R173" s="80" t="n">
        <v>0.0257073934869048</v>
      </c>
      <c r="S173" s="80" t="n">
        <v>0.0139218555282484</v>
      </c>
      <c r="T173" s="80" t="n">
        <v>0.0257073934869048</v>
      </c>
      <c r="U173" s="80" t="n">
        <v>0.0139218555282484</v>
      </c>
    </row>
    <row r="174" customFormat="false" ht="15" hidden="false" customHeight="false" outlineLevel="0" collapsed="false">
      <c r="A174" s="73" t="s">
        <v>94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3991.68</v>
      </c>
      <c r="I174" s="76" t="n">
        <v>79833.6</v>
      </c>
      <c r="J174" s="77" t="n">
        <v>0</v>
      </c>
      <c r="K174" s="78" t="n">
        <v>0.887334663682565</v>
      </c>
      <c r="L174" s="78" t="n">
        <v>0</v>
      </c>
      <c r="M174" s="79" t="n">
        <v>0.887334663682565</v>
      </c>
      <c r="N174" s="77" t="n">
        <v>0</v>
      </c>
      <c r="O174" s="78" t="n">
        <v>0.910114900316267</v>
      </c>
      <c r="P174" s="78" t="n">
        <v>0</v>
      </c>
      <c r="Q174" s="79" t="n">
        <v>0.910114900316267</v>
      </c>
      <c r="R174" s="80" t="n">
        <v>14.2919042662523</v>
      </c>
      <c r="S174" s="80" t="n">
        <v>21.695110676171</v>
      </c>
      <c r="T174" s="80" t="n">
        <v>14.2919042662523</v>
      </c>
      <c r="U174" s="80" t="n">
        <v>21.695110676171</v>
      </c>
    </row>
    <row r="175" customFormat="false" ht="15" hidden="false" customHeight="false" outlineLevel="0" collapsed="false">
      <c r="A175" s="73" t="s">
        <v>95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7673.4</v>
      </c>
      <c r="I175" s="76" t="n">
        <v>153468</v>
      </c>
      <c r="J175" s="77" t="n">
        <v>0</v>
      </c>
      <c r="K175" s="78" t="n">
        <v>0.926172335486101</v>
      </c>
      <c r="L175" s="78" t="n">
        <v>0</v>
      </c>
      <c r="M175" s="79" t="n">
        <v>0.926172335486101</v>
      </c>
      <c r="N175" s="77" t="n">
        <v>0</v>
      </c>
      <c r="O175" s="78" t="n">
        <v>0.947390889659887</v>
      </c>
      <c r="P175" s="78" t="n">
        <v>0</v>
      </c>
      <c r="Q175" s="79" t="n">
        <v>0.947390889659887</v>
      </c>
      <c r="R175" s="80" t="n">
        <v>34.1725331176187</v>
      </c>
      <c r="S175" s="80" t="n">
        <v>142.374163812372</v>
      </c>
      <c r="T175" s="80" t="n">
        <v>34.1725331176187</v>
      </c>
      <c r="U175" s="80" t="n">
        <v>142.374163812372</v>
      </c>
    </row>
    <row r="176" customFormat="false" ht="15" hidden="false" customHeight="false" outlineLevel="0" collapsed="false">
      <c r="A176" s="73" t="s">
        <v>97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6557.6</v>
      </c>
      <c r="I176" s="76" t="n">
        <v>39345.6</v>
      </c>
      <c r="J176" s="77" t="n">
        <v>0</v>
      </c>
      <c r="K176" s="78" t="n">
        <v>0.780613402556765</v>
      </c>
      <c r="L176" s="78" t="n">
        <v>0</v>
      </c>
      <c r="M176" s="79" t="n">
        <v>0.780613402556765</v>
      </c>
      <c r="N176" s="77" t="n">
        <v>0</v>
      </c>
      <c r="O176" s="78" t="n">
        <v>0.78260859581846</v>
      </c>
      <c r="P176" s="78" t="n">
        <v>0</v>
      </c>
      <c r="Q176" s="79" t="n">
        <v>0.78260859581846</v>
      </c>
      <c r="R176" s="80" t="n">
        <v>30.148898184577</v>
      </c>
      <c r="S176" s="80" t="n">
        <v>32.5758844884354</v>
      </c>
      <c r="T176" s="80" t="n">
        <v>30.148898184577</v>
      </c>
      <c r="U176" s="80" t="n">
        <v>32.5758844884354</v>
      </c>
    </row>
    <row r="177" customFormat="false" ht="15" hidden="false" customHeight="false" outlineLevel="0" collapsed="false">
      <c r="A177" s="73" t="s">
        <v>97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1639.4</v>
      </c>
      <c r="I177" s="76" t="n">
        <v>9836.4</v>
      </c>
      <c r="J177" s="77" t="n">
        <v>0</v>
      </c>
      <c r="K177" s="78" t="n">
        <v>0.780613402556765</v>
      </c>
      <c r="L177" s="78" t="n">
        <v>0</v>
      </c>
      <c r="M177" s="79" t="n">
        <v>0.780613402556765</v>
      </c>
      <c r="N177" s="77" t="n">
        <v>0</v>
      </c>
      <c r="O177" s="78" t="n">
        <v>0.78260859581846</v>
      </c>
      <c r="P177" s="78" t="n">
        <v>0</v>
      </c>
      <c r="Q177" s="79" t="n">
        <v>0.78260859581846</v>
      </c>
      <c r="R177" s="80" t="n">
        <v>30.148898184577</v>
      </c>
      <c r="S177" s="80" t="n">
        <v>32.5758844884354</v>
      </c>
      <c r="T177" s="80" t="n">
        <v>30.148898184577</v>
      </c>
      <c r="U177" s="80" t="n">
        <v>32.5758844884354</v>
      </c>
    </row>
    <row r="178" customFormat="false" ht="15" hidden="false" customHeight="false" outlineLevel="0" collapsed="false">
      <c r="A178" s="73" t="s">
        <v>97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29509.2</v>
      </c>
      <c r="I178" s="76" t="n">
        <v>177055.2</v>
      </c>
      <c r="J178" s="77" t="n">
        <v>0</v>
      </c>
      <c r="K178" s="78" t="n">
        <v>0.780613402556765</v>
      </c>
      <c r="L178" s="78" t="n">
        <v>0</v>
      </c>
      <c r="M178" s="79" t="n">
        <v>0.780613402556765</v>
      </c>
      <c r="N178" s="77" t="n">
        <v>0</v>
      </c>
      <c r="O178" s="78" t="n">
        <v>0.78260859581846</v>
      </c>
      <c r="P178" s="78" t="n">
        <v>0</v>
      </c>
      <c r="Q178" s="79" t="n">
        <v>0.78260859581846</v>
      </c>
      <c r="R178" s="80" t="n">
        <v>30.148898184577</v>
      </c>
      <c r="S178" s="80" t="n">
        <v>32.5758844884354</v>
      </c>
      <c r="T178" s="80" t="n">
        <v>30.148898184577</v>
      </c>
      <c r="U178" s="80" t="n">
        <v>32.5758844884354</v>
      </c>
    </row>
    <row r="179" customFormat="false" ht="15" hidden="false" customHeight="false" outlineLevel="0" collapsed="false">
      <c r="A179" s="73" t="s">
        <v>97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9836.4</v>
      </c>
      <c r="I179" s="76" t="n">
        <v>59018.4</v>
      </c>
      <c r="J179" s="77" t="n">
        <v>0</v>
      </c>
      <c r="K179" s="78" t="n">
        <v>0.780613402556765</v>
      </c>
      <c r="L179" s="78" t="n">
        <v>0</v>
      </c>
      <c r="M179" s="79" t="n">
        <v>0.780613402556765</v>
      </c>
      <c r="N179" s="77" t="n">
        <v>0</v>
      </c>
      <c r="O179" s="78" t="n">
        <v>0.78260859581846</v>
      </c>
      <c r="P179" s="78" t="n">
        <v>0</v>
      </c>
      <c r="Q179" s="79" t="n">
        <v>0.78260859581846</v>
      </c>
      <c r="R179" s="80" t="n">
        <v>30.148898184577</v>
      </c>
      <c r="S179" s="80" t="n">
        <v>32.5758844884354</v>
      </c>
      <c r="T179" s="80" t="n">
        <v>30.148898184577</v>
      </c>
      <c r="U179" s="80" t="n">
        <v>32.5758844884354</v>
      </c>
    </row>
    <row r="180" customFormat="false" ht="15" hidden="false" customHeight="false" outlineLevel="0" collapsed="false">
      <c r="A180" s="73" t="s">
        <v>97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24591</v>
      </c>
      <c r="I180" s="76" t="n">
        <v>147546</v>
      </c>
      <c r="J180" s="77" t="n">
        <v>0</v>
      </c>
      <c r="K180" s="78" t="n">
        <v>0.780613402556765</v>
      </c>
      <c r="L180" s="78" t="n">
        <v>0</v>
      </c>
      <c r="M180" s="79" t="n">
        <v>0.780613402556765</v>
      </c>
      <c r="N180" s="77" t="n">
        <v>0</v>
      </c>
      <c r="O180" s="78" t="n">
        <v>0.78260859581846</v>
      </c>
      <c r="P180" s="78" t="n">
        <v>0</v>
      </c>
      <c r="Q180" s="79" t="n">
        <v>0.78260859581846</v>
      </c>
      <c r="R180" s="80" t="n">
        <v>30.148898184577</v>
      </c>
      <c r="S180" s="80" t="n">
        <v>32.5758844884354</v>
      </c>
      <c r="T180" s="80" t="n">
        <v>30.148898184577</v>
      </c>
      <c r="U180" s="80" t="n">
        <v>32.5758844884354</v>
      </c>
    </row>
    <row r="181" customFormat="false" ht="15" hidden="false" customHeight="false" outlineLevel="0" collapsed="false">
      <c r="A181" s="73" t="s">
        <v>97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65576</v>
      </c>
      <c r="I181" s="76" t="n">
        <v>393456</v>
      </c>
      <c r="J181" s="77" t="n">
        <v>0</v>
      </c>
      <c r="K181" s="78" t="n">
        <v>0.780613402556765</v>
      </c>
      <c r="L181" s="78" t="n">
        <v>0</v>
      </c>
      <c r="M181" s="79" t="n">
        <v>0.780613402556765</v>
      </c>
      <c r="N181" s="77" t="n">
        <v>0</v>
      </c>
      <c r="O181" s="78" t="n">
        <v>0.78260859581846</v>
      </c>
      <c r="P181" s="78" t="n">
        <v>0</v>
      </c>
      <c r="Q181" s="79" t="n">
        <v>0.78260859581846</v>
      </c>
      <c r="R181" s="80" t="n">
        <v>30.148898184577</v>
      </c>
      <c r="S181" s="80" t="n">
        <v>32.5758844884354</v>
      </c>
      <c r="T181" s="80" t="n">
        <v>30.148898184577</v>
      </c>
      <c r="U181" s="80" t="n">
        <v>32.5758844884354</v>
      </c>
    </row>
    <row r="182" customFormat="false" ht="15" hidden="false" customHeight="false" outlineLevel="0" collapsed="false">
      <c r="A182" s="73" t="s">
        <v>10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.344</v>
      </c>
      <c r="I182" s="76" t="n">
        <v>26.88</v>
      </c>
      <c r="J182" s="77" t="n">
        <v>0</v>
      </c>
      <c r="K182" s="78" t="n">
        <v>-20.6792166985582</v>
      </c>
      <c r="L182" s="78" t="n">
        <v>0</v>
      </c>
      <c r="M182" s="79" t="n">
        <v>-20.6792166985582</v>
      </c>
      <c r="N182" s="77" t="n">
        <v>0</v>
      </c>
      <c r="O182" s="78" t="n">
        <v>-71.6084376266615</v>
      </c>
      <c r="P182" s="78" t="n">
        <v>0</v>
      </c>
      <c r="Q182" s="79" t="n">
        <v>-71.6084376266615</v>
      </c>
      <c r="R182" s="80" t="n">
        <v>0.0441029246141059</v>
      </c>
      <c r="S182" s="80" t="n">
        <v>0.0131485519249521</v>
      </c>
      <c r="T182" s="80" t="n">
        <v>0.0441029246141059</v>
      </c>
      <c r="U182" s="80" t="n">
        <v>0.0131485519249521</v>
      </c>
    </row>
    <row r="183" customFormat="false" ht="15" hidden="false" customHeight="false" outlineLevel="0" collapsed="false">
      <c r="A183" s="73" t="s">
        <v>98</v>
      </c>
      <c r="B183" s="74" t="n">
        <v>3.079940212E-009</v>
      </c>
      <c r="C183" s="74" t="n">
        <v>3.079940212E-009</v>
      </c>
      <c r="D183" s="74"/>
      <c r="E183" s="20" t="n">
        <v>3.079940212E-009</v>
      </c>
      <c r="F183" s="75" t="n">
        <v>-1.214768E-005</v>
      </c>
      <c r="G183" s="75" t="n">
        <v>-0.00013362448</v>
      </c>
      <c r="H183" s="75" t="n">
        <v>1.344583002466</v>
      </c>
      <c r="I183" s="76" t="n">
        <v>14.790413027126</v>
      </c>
      <c r="J183" s="77" t="n">
        <v>0.097361392265539</v>
      </c>
      <c r="K183" s="78" t="n">
        <v>-42.0272494279514</v>
      </c>
      <c r="L183" s="78" t="n">
        <v>0.097361392265539</v>
      </c>
      <c r="M183" s="79" t="n">
        <v>-42.0272494279514</v>
      </c>
      <c r="N183" s="77" t="n">
        <v>0.097361392265539</v>
      </c>
      <c r="O183" s="78" t="n">
        <v>-78.3801553813743</v>
      </c>
      <c r="P183" s="78" t="n">
        <v>0.097361392265539</v>
      </c>
      <c r="Q183" s="79" t="n">
        <v>-78.3801553813743</v>
      </c>
      <c r="R183" s="80" t="n">
        <v>0.0199360738105384</v>
      </c>
      <c r="S183" s="80" t="n">
        <v>0.0107894380343925</v>
      </c>
      <c r="T183" s="80" t="n">
        <v>0.0199360738105384</v>
      </c>
      <c r="U183" s="80" t="n">
        <v>0.0107894380343925</v>
      </c>
    </row>
    <row r="184" customFormat="false" ht="15" hidden="false" customHeight="false" outlineLevel="0" collapsed="false">
      <c r="A184" s="73" t="s">
        <v>97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3278.8</v>
      </c>
      <c r="I184" s="76" t="n">
        <v>19672.8</v>
      </c>
      <c r="J184" s="77" t="n">
        <v>0</v>
      </c>
      <c r="K184" s="78" t="n">
        <v>0.780613402556765</v>
      </c>
      <c r="L184" s="78" t="n">
        <v>0</v>
      </c>
      <c r="M184" s="79" t="n">
        <v>0.780613402556765</v>
      </c>
      <c r="N184" s="77" t="n">
        <v>0</v>
      </c>
      <c r="O184" s="78" t="n">
        <v>0.78260859581846</v>
      </c>
      <c r="P184" s="78" t="n">
        <v>0</v>
      </c>
      <c r="Q184" s="79" t="n">
        <v>0.78260859581846</v>
      </c>
      <c r="R184" s="80" t="n">
        <v>30.148898184577</v>
      </c>
      <c r="S184" s="80" t="n">
        <v>32.5758844884354</v>
      </c>
      <c r="T184" s="80" t="n">
        <v>30.148898184577</v>
      </c>
      <c r="U184" s="80" t="n">
        <v>32.5758844884354</v>
      </c>
    </row>
    <row r="185" customFormat="false" ht="15" hidden="false" customHeight="false" outlineLevel="0" collapsed="false">
      <c r="A185" s="73" t="s">
        <v>98</v>
      </c>
      <c r="B185" s="74" t="n">
        <v>3.079940212E-009</v>
      </c>
      <c r="C185" s="74" t="n">
        <v>3.079940212E-009</v>
      </c>
      <c r="D185" s="74"/>
      <c r="E185" s="20" t="n">
        <v>3.079940212E-009</v>
      </c>
      <c r="F185" s="75" t="n">
        <v>-1.214768E-005</v>
      </c>
      <c r="G185" s="75" t="n">
        <v>-0.00013362448</v>
      </c>
      <c r="H185" s="75" t="n">
        <v>1.344583002466</v>
      </c>
      <c r="I185" s="76" t="n">
        <v>14.790413027126</v>
      </c>
      <c r="J185" s="77" t="n">
        <v>0.097361392265539</v>
      </c>
      <c r="K185" s="78" t="n">
        <v>-42.0272494279514</v>
      </c>
      <c r="L185" s="78" t="n">
        <v>0.097361392265539</v>
      </c>
      <c r="M185" s="79" t="n">
        <v>-42.0272494279514</v>
      </c>
      <c r="N185" s="77" t="n">
        <v>0.097361392265539</v>
      </c>
      <c r="O185" s="78" t="n">
        <v>-78.3801553813743</v>
      </c>
      <c r="P185" s="78" t="n">
        <v>0.097361392265539</v>
      </c>
      <c r="Q185" s="79" t="n">
        <v>-78.3801553813743</v>
      </c>
      <c r="R185" s="80" t="n">
        <v>0.0199360738105384</v>
      </c>
      <c r="S185" s="80" t="n">
        <v>0.0107894380343925</v>
      </c>
      <c r="T185" s="80" t="n">
        <v>0.0199360738105384</v>
      </c>
      <c r="U185" s="80" t="n">
        <v>0.0107894380343925</v>
      </c>
    </row>
    <row r="186" customFormat="false" ht="15" hidden="false" customHeight="false" outlineLevel="0" collapsed="false">
      <c r="A186" s="73" t="s">
        <v>100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2.534</v>
      </c>
      <c r="I186" s="76" t="n">
        <v>50.68</v>
      </c>
      <c r="J186" s="77" t="n">
        <v>0</v>
      </c>
      <c r="K186" s="78" t="n">
        <v>-7.90636489035288</v>
      </c>
      <c r="L186" s="78" t="n">
        <v>0</v>
      </c>
      <c r="M186" s="79" t="n">
        <v>-7.90636489035288</v>
      </c>
      <c r="N186" s="77" t="n">
        <v>0</v>
      </c>
      <c r="O186" s="78" t="n">
        <v>-29.9903705498595</v>
      </c>
      <c r="P186" s="78" t="n">
        <v>0</v>
      </c>
      <c r="Q186" s="79" t="n">
        <v>-29.9903705498595</v>
      </c>
      <c r="R186" s="80" t="n">
        <v>0.107679793755839</v>
      </c>
      <c r="S186" s="80" t="n">
        <v>0.0308324044628372</v>
      </c>
      <c r="T186" s="80" t="n">
        <v>0.107679793755839</v>
      </c>
      <c r="U186" s="80" t="n">
        <v>0.0308324044628372</v>
      </c>
    </row>
    <row r="187" customFormat="false" ht="15" hidden="false" customHeight="false" outlineLevel="0" collapsed="false">
      <c r="A187" s="73" t="s">
        <v>9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753.92</v>
      </c>
      <c r="I187" s="76" t="n">
        <v>35078.4</v>
      </c>
      <c r="J187" s="77" t="n">
        <v>0</v>
      </c>
      <c r="K187" s="78" t="n">
        <v>0.887334663682565</v>
      </c>
      <c r="L187" s="78" t="n">
        <v>0</v>
      </c>
      <c r="M187" s="79" t="n">
        <v>0.887334663682565</v>
      </c>
      <c r="N187" s="77" t="n">
        <v>0</v>
      </c>
      <c r="O187" s="78" t="n">
        <v>0.910114900316267</v>
      </c>
      <c r="P187" s="78" t="n">
        <v>0</v>
      </c>
      <c r="Q187" s="79" t="n">
        <v>0.910114900316267</v>
      </c>
      <c r="R187" s="80" t="n">
        <v>14.2919042662523</v>
      </c>
      <c r="S187" s="80" t="n">
        <v>21.695110676171</v>
      </c>
      <c r="T187" s="80" t="n">
        <v>14.2919042662523</v>
      </c>
      <c r="U187" s="80" t="n">
        <v>21.695110676171</v>
      </c>
    </row>
    <row r="188" customFormat="false" ht="15" hidden="false" customHeight="false" outlineLevel="0" collapsed="false">
      <c r="A188" s="73" t="s">
        <v>95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3704.4</v>
      </c>
      <c r="I188" s="76" t="n">
        <v>74088</v>
      </c>
      <c r="J188" s="77" t="n">
        <v>0</v>
      </c>
      <c r="K188" s="78" t="n">
        <v>0.926172335486102</v>
      </c>
      <c r="L188" s="78" t="n">
        <v>0</v>
      </c>
      <c r="M188" s="79" t="n">
        <v>0.926172335486102</v>
      </c>
      <c r="N188" s="77" t="n">
        <v>0</v>
      </c>
      <c r="O188" s="78" t="n">
        <v>0.947390889659887</v>
      </c>
      <c r="P188" s="78" t="n">
        <v>0</v>
      </c>
      <c r="Q188" s="79" t="n">
        <v>0.947390889659887</v>
      </c>
      <c r="R188" s="80" t="n">
        <v>34.1725331176187</v>
      </c>
      <c r="S188" s="80" t="n">
        <v>142.374163812372</v>
      </c>
      <c r="T188" s="80" t="n">
        <v>34.1725331176187</v>
      </c>
      <c r="U188" s="80" t="n">
        <v>142.374163812372</v>
      </c>
    </row>
    <row r="189" customFormat="false" ht="15" hidden="false" customHeight="false" outlineLevel="0" collapsed="false">
      <c r="A189" s="73" t="s">
        <v>111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269.01</v>
      </c>
      <c r="I189" s="76" t="n">
        <v>5380.2</v>
      </c>
      <c r="J189" s="77" t="n">
        <v>0</v>
      </c>
      <c r="K189" s="78" t="n">
        <v>0.70126746725266</v>
      </c>
      <c r="L189" s="78" t="n">
        <v>0</v>
      </c>
      <c r="M189" s="79" t="n">
        <v>0.70126746725266</v>
      </c>
      <c r="N189" s="77" t="n">
        <v>0</v>
      </c>
      <c r="O189" s="78" t="n">
        <v>0.884882028546548</v>
      </c>
      <c r="P189" s="78" t="n">
        <v>0</v>
      </c>
      <c r="Q189" s="79" t="n">
        <v>0.884882028546548</v>
      </c>
      <c r="R189" s="80" t="n">
        <v>3.77372978615302</v>
      </c>
      <c r="S189" s="80" t="n">
        <v>13.785434908817</v>
      </c>
      <c r="T189" s="80" t="n">
        <v>3.77372978615302</v>
      </c>
      <c r="U189" s="80" t="n">
        <v>13.785434908817</v>
      </c>
    </row>
    <row r="190" customFormat="false" ht="15" hidden="false" customHeight="false" outlineLevel="0" collapsed="false">
      <c r="A190" s="73" t="s">
        <v>11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6632</v>
      </c>
      <c r="I190" s="76" t="n">
        <v>332640</v>
      </c>
      <c r="J190" s="77" t="n">
        <v>0</v>
      </c>
      <c r="K190" s="78" t="n">
        <v>0.910118418499531</v>
      </c>
      <c r="L190" s="78" t="n">
        <v>0</v>
      </c>
      <c r="M190" s="79" t="n">
        <v>0.910118418499531</v>
      </c>
      <c r="N190" s="77" t="n">
        <v>0</v>
      </c>
      <c r="O190" s="78" t="n">
        <v>0.943537641323243</v>
      </c>
      <c r="P190" s="78" t="n">
        <v>0</v>
      </c>
      <c r="Q190" s="79" t="n">
        <v>0.943537641323243</v>
      </c>
      <c r="R190" s="80" t="n">
        <v>21.6968464238849</v>
      </c>
      <c r="S190" s="80" t="n">
        <v>90.3962944840457</v>
      </c>
      <c r="T190" s="80" t="n">
        <v>21.6968464238849</v>
      </c>
      <c r="U190" s="80" t="n">
        <v>90.3962944840457</v>
      </c>
    </row>
    <row r="191" customFormat="false" ht="15" hidden="false" customHeight="false" outlineLevel="0" collapsed="false">
      <c r="A191" s="73" t="s">
        <v>95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31178.7</v>
      </c>
      <c r="I191" s="76" t="n">
        <v>623574</v>
      </c>
      <c r="J191" s="77" t="n">
        <v>0</v>
      </c>
      <c r="K191" s="78" t="n">
        <v>0.926172335486101</v>
      </c>
      <c r="L191" s="78" t="n">
        <v>0</v>
      </c>
      <c r="M191" s="79" t="n">
        <v>0.926172335486101</v>
      </c>
      <c r="N191" s="77" t="n">
        <v>0</v>
      </c>
      <c r="O191" s="78" t="n">
        <v>0.947390889659887</v>
      </c>
      <c r="P191" s="78" t="n">
        <v>0</v>
      </c>
      <c r="Q191" s="79" t="n">
        <v>0.947390889659887</v>
      </c>
      <c r="R191" s="80" t="n">
        <v>34.1725331176187</v>
      </c>
      <c r="S191" s="80" t="n">
        <v>142.374163812372</v>
      </c>
      <c r="T191" s="80" t="n">
        <v>34.1725331176187</v>
      </c>
      <c r="U191" s="80" t="n">
        <v>142.374163812372</v>
      </c>
    </row>
    <row r="192" customFormat="false" ht="15" hidden="false" customHeight="false" outlineLevel="0" collapsed="false">
      <c r="A192" s="73" t="s">
        <v>97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8197</v>
      </c>
      <c r="I192" s="76" t="n">
        <v>49182</v>
      </c>
      <c r="J192" s="77" t="n">
        <v>0</v>
      </c>
      <c r="K192" s="78" t="n">
        <v>0.780613402556765</v>
      </c>
      <c r="L192" s="78" t="n">
        <v>0</v>
      </c>
      <c r="M192" s="79" t="n">
        <v>0.780613402556765</v>
      </c>
      <c r="N192" s="77" t="n">
        <v>0</v>
      </c>
      <c r="O192" s="78" t="n">
        <v>0.78260859581846</v>
      </c>
      <c r="P192" s="78" t="n">
        <v>0</v>
      </c>
      <c r="Q192" s="79" t="n">
        <v>0.78260859581846</v>
      </c>
      <c r="R192" s="80" t="n">
        <v>30.148898184577</v>
      </c>
      <c r="S192" s="80" t="n">
        <v>32.5758844884354</v>
      </c>
      <c r="T192" s="80" t="n">
        <v>30.148898184577</v>
      </c>
      <c r="U192" s="80" t="n">
        <v>32.5758844884354</v>
      </c>
    </row>
    <row r="193" customFormat="false" ht="15" hidden="false" customHeight="false" outlineLevel="0" collapsed="false">
      <c r="A193" s="73" t="s">
        <v>95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4498.2</v>
      </c>
      <c r="I193" s="76" t="n">
        <v>89964</v>
      </c>
      <c r="J193" s="77" t="n">
        <v>0</v>
      </c>
      <c r="K193" s="78" t="n">
        <v>0.926525927686405</v>
      </c>
      <c r="L193" s="78" t="n">
        <v>0</v>
      </c>
      <c r="M193" s="79" t="n">
        <v>0.926525927686405</v>
      </c>
      <c r="N193" s="77" t="n">
        <v>0</v>
      </c>
      <c r="O193" s="78" t="n">
        <v>0.948569530327565</v>
      </c>
      <c r="P193" s="78" t="n">
        <v>0</v>
      </c>
      <c r="Q193" s="79" t="n">
        <v>0.948569530327565</v>
      </c>
      <c r="R193" s="80" t="n">
        <v>34.6108638767492</v>
      </c>
      <c r="S193" s="80" t="n">
        <v>172.759513548201</v>
      </c>
      <c r="T193" s="80" t="n">
        <v>34.6108638767492</v>
      </c>
      <c r="U193" s="80" t="n">
        <v>172.759513548201</v>
      </c>
    </row>
    <row r="194" customFormat="false" ht="15" hidden="false" customHeight="false" outlineLevel="0" collapsed="false">
      <c r="A194" s="73" t="s">
        <v>116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578.72</v>
      </c>
      <c r="I194" s="76" t="n">
        <v>17365.92</v>
      </c>
      <c r="J194" s="77" t="n">
        <v>0</v>
      </c>
      <c r="K194" s="78" t="n">
        <v>0.80089200720987</v>
      </c>
      <c r="L194" s="78" t="n">
        <v>0</v>
      </c>
      <c r="M194" s="79" t="n">
        <v>0.80089200720987</v>
      </c>
      <c r="N194" s="77" t="n">
        <v>0</v>
      </c>
      <c r="O194" s="78" t="n">
        <v>0.841151120762003</v>
      </c>
      <c r="P194" s="78" t="n">
        <v>0</v>
      </c>
      <c r="Q194" s="79" t="n">
        <v>0.841151120762003</v>
      </c>
      <c r="R194" s="80" t="n">
        <v>13.4968203089369</v>
      </c>
      <c r="S194" s="80" t="n">
        <v>36.3001397056623</v>
      </c>
      <c r="T194" s="80" t="n">
        <v>13.4968203089369</v>
      </c>
      <c r="U194" s="80" t="n">
        <v>36.3001397056623</v>
      </c>
    </row>
    <row r="195" customFormat="false" ht="15" hidden="false" customHeight="false" outlineLevel="0" collapsed="false">
      <c r="A195" s="73" t="s">
        <v>97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278.8</v>
      </c>
      <c r="I195" s="76" t="n">
        <v>19672.8</v>
      </c>
      <c r="J195" s="77" t="n">
        <v>0</v>
      </c>
      <c r="K195" s="78" t="n">
        <v>0.780613402556765</v>
      </c>
      <c r="L195" s="78" t="n">
        <v>0</v>
      </c>
      <c r="M195" s="79" t="n">
        <v>0.780613402556765</v>
      </c>
      <c r="N195" s="77" t="n">
        <v>0</v>
      </c>
      <c r="O195" s="78" t="n">
        <v>0.78260859581846</v>
      </c>
      <c r="P195" s="78" t="n">
        <v>0</v>
      </c>
      <c r="Q195" s="79" t="n">
        <v>0.78260859581846</v>
      </c>
      <c r="R195" s="80" t="n">
        <v>30.148898184577</v>
      </c>
      <c r="S195" s="80" t="n">
        <v>32.5758844884354</v>
      </c>
      <c r="T195" s="80" t="n">
        <v>30.148898184577</v>
      </c>
      <c r="U195" s="80" t="n">
        <v>32.5758844884354</v>
      </c>
    </row>
    <row r="196" customFormat="false" ht="15" hidden="false" customHeight="false" outlineLevel="0" collapsed="false">
      <c r="A196" s="73" t="s">
        <v>97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6557.6</v>
      </c>
      <c r="I196" s="76" t="n">
        <v>39345.6</v>
      </c>
      <c r="J196" s="77" t="n">
        <v>0</v>
      </c>
      <c r="K196" s="78" t="n">
        <v>0.780613402556765</v>
      </c>
      <c r="L196" s="78" t="n">
        <v>0</v>
      </c>
      <c r="M196" s="79" t="n">
        <v>0.780613402556765</v>
      </c>
      <c r="N196" s="77" t="n">
        <v>0</v>
      </c>
      <c r="O196" s="78" t="n">
        <v>0.78260859581846</v>
      </c>
      <c r="P196" s="78" t="n">
        <v>0</v>
      </c>
      <c r="Q196" s="79" t="n">
        <v>0.78260859581846</v>
      </c>
      <c r="R196" s="80" t="n">
        <v>30.148898184577</v>
      </c>
      <c r="S196" s="80" t="n">
        <v>32.5758844884354</v>
      </c>
      <c r="T196" s="80" t="n">
        <v>30.148898184577</v>
      </c>
      <c r="U196" s="80" t="n">
        <v>32.5758844884354</v>
      </c>
    </row>
    <row r="197" customFormat="false" ht="15" hidden="false" customHeight="false" outlineLevel="0" collapsed="false">
      <c r="A197" s="73" t="s">
        <v>97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4918.2</v>
      </c>
      <c r="I197" s="76" t="n">
        <v>29509.2</v>
      </c>
      <c r="J197" s="77" t="n">
        <v>0</v>
      </c>
      <c r="K197" s="78" t="n">
        <v>0.780613402556765</v>
      </c>
      <c r="L197" s="78" t="n">
        <v>0</v>
      </c>
      <c r="M197" s="79" t="n">
        <v>0.780613402556765</v>
      </c>
      <c r="N197" s="77" t="n">
        <v>0</v>
      </c>
      <c r="O197" s="78" t="n">
        <v>0.78260859581846</v>
      </c>
      <c r="P197" s="78" t="n">
        <v>0</v>
      </c>
      <c r="Q197" s="79" t="n">
        <v>0.78260859581846</v>
      </c>
      <c r="R197" s="80" t="n">
        <v>30.148898184577</v>
      </c>
      <c r="S197" s="80" t="n">
        <v>32.5758844884354</v>
      </c>
      <c r="T197" s="80" t="n">
        <v>30.148898184577</v>
      </c>
      <c r="U197" s="80" t="n">
        <v>32.5758844884354</v>
      </c>
    </row>
    <row r="198" customFormat="false" ht="15" hidden="false" customHeight="false" outlineLevel="0" collapsed="false">
      <c r="A198" s="73" t="s">
        <v>97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639.4</v>
      </c>
      <c r="I198" s="76" t="n">
        <v>9836.4</v>
      </c>
      <c r="J198" s="77" t="n">
        <v>0</v>
      </c>
      <c r="K198" s="78" t="n">
        <v>0.780613402556765</v>
      </c>
      <c r="L198" s="78" t="n">
        <v>0</v>
      </c>
      <c r="M198" s="79" t="n">
        <v>0.780613402556765</v>
      </c>
      <c r="N198" s="77" t="n">
        <v>0</v>
      </c>
      <c r="O198" s="78" t="n">
        <v>0.78260859581846</v>
      </c>
      <c r="P198" s="78" t="n">
        <v>0</v>
      </c>
      <c r="Q198" s="79" t="n">
        <v>0.78260859581846</v>
      </c>
      <c r="R198" s="80" t="n">
        <v>30.148898184577</v>
      </c>
      <c r="S198" s="80" t="n">
        <v>32.5758844884354</v>
      </c>
      <c r="T198" s="80" t="n">
        <v>30.148898184577</v>
      </c>
      <c r="U198" s="80" t="n">
        <v>32.5758844884354</v>
      </c>
    </row>
    <row r="199" customFormat="false" ht="15" hidden="false" customHeight="false" outlineLevel="0" collapsed="false">
      <c r="A199" s="73" t="s">
        <v>98</v>
      </c>
      <c r="B199" s="74" t="n">
        <v>3.079940212E-009</v>
      </c>
      <c r="C199" s="74" t="n">
        <v>3.079940212E-009</v>
      </c>
      <c r="D199" s="74"/>
      <c r="E199" s="20" t="n">
        <v>3.079940212E-009</v>
      </c>
      <c r="F199" s="75" t="n">
        <v>-1.214768E-005</v>
      </c>
      <c r="G199" s="75" t="n">
        <v>-0.00013362448</v>
      </c>
      <c r="H199" s="75" t="n">
        <v>1.344583002466</v>
      </c>
      <c r="I199" s="76" t="n">
        <v>14.790413027126</v>
      </c>
      <c r="J199" s="77" t="n">
        <v>0.097361392265539</v>
      </c>
      <c r="K199" s="78" t="n">
        <v>-42.0165526951201</v>
      </c>
      <c r="L199" s="78" t="n">
        <v>0.097361392265539</v>
      </c>
      <c r="M199" s="79" t="n">
        <v>-42.0165526951201</v>
      </c>
      <c r="N199" s="77" t="n">
        <v>0.097361392265539</v>
      </c>
      <c r="O199" s="78" t="n">
        <v>-78.3603466168719</v>
      </c>
      <c r="P199" s="78" t="n">
        <v>0.097361392265539</v>
      </c>
      <c r="Q199" s="79" t="n">
        <v>-78.3603466168719</v>
      </c>
      <c r="R199" s="80" t="n">
        <v>0.0199410480026587</v>
      </c>
      <c r="S199" s="80" t="n">
        <v>0.0107921360684096</v>
      </c>
      <c r="T199" s="80" t="n">
        <v>0.0199410480026587</v>
      </c>
      <c r="U199" s="80" t="n">
        <v>0.0107921360684096</v>
      </c>
    </row>
    <row r="200" customFormat="false" ht="15" hidden="false" customHeight="false" outlineLevel="0" collapsed="false">
      <c r="A200" s="73" t="s">
        <v>97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36066.8</v>
      </c>
      <c r="I200" s="76" t="n">
        <v>216400.8</v>
      </c>
      <c r="J200" s="77" t="n">
        <v>0</v>
      </c>
      <c r="K200" s="78" t="n">
        <v>0.769578539354315</v>
      </c>
      <c r="L200" s="78" t="n">
        <v>0</v>
      </c>
      <c r="M200" s="79" t="n">
        <v>0.769578539354315</v>
      </c>
      <c r="N200" s="77" t="n">
        <v>0</v>
      </c>
      <c r="O200" s="78" t="n">
        <v>0.77157373261601</v>
      </c>
      <c r="P200" s="78" t="n">
        <v>0</v>
      </c>
      <c r="Q200" s="79" t="n">
        <v>0.77157373261601</v>
      </c>
      <c r="R200" s="80" t="n">
        <v>29.7368451722723</v>
      </c>
      <c r="S200" s="80" t="n">
        <v>32.1306612086402</v>
      </c>
      <c r="T200" s="80" t="n">
        <v>29.7368451722723</v>
      </c>
      <c r="U200" s="80" t="n">
        <v>32.1306612086402</v>
      </c>
    </row>
    <row r="201" customFormat="false" ht="15" hidden="false" customHeight="false" outlineLevel="0" collapsed="false">
      <c r="A201" s="73" t="s">
        <v>97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4918.2</v>
      </c>
      <c r="I201" s="76" t="n">
        <v>29509.2</v>
      </c>
      <c r="J201" s="77" t="n">
        <v>0</v>
      </c>
      <c r="K201" s="78" t="n">
        <v>0.780613402556765</v>
      </c>
      <c r="L201" s="78" t="n">
        <v>0</v>
      </c>
      <c r="M201" s="79" t="n">
        <v>0.780613402556765</v>
      </c>
      <c r="N201" s="77" t="n">
        <v>0</v>
      </c>
      <c r="O201" s="78" t="n">
        <v>0.78260859581846</v>
      </c>
      <c r="P201" s="78" t="n">
        <v>0</v>
      </c>
      <c r="Q201" s="79" t="n">
        <v>0.78260859581846</v>
      </c>
      <c r="R201" s="80" t="n">
        <v>30.148898184577</v>
      </c>
      <c r="S201" s="80" t="n">
        <v>32.5758844884354</v>
      </c>
      <c r="T201" s="80" t="n">
        <v>30.148898184577</v>
      </c>
      <c r="U201" s="80" t="n">
        <v>32.5758844884354</v>
      </c>
    </row>
    <row r="202" customFormat="false" ht="15" hidden="false" customHeight="false" outlineLevel="0" collapsed="false">
      <c r="A202" s="73" t="s">
        <v>97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6557.6</v>
      </c>
      <c r="I202" s="76" t="n">
        <v>39345.6</v>
      </c>
      <c r="J202" s="77" t="n">
        <v>0</v>
      </c>
      <c r="K202" s="78" t="n">
        <v>0.780613402556765</v>
      </c>
      <c r="L202" s="78" t="n">
        <v>0</v>
      </c>
      <c r="M202" s="79" t="n">
        <v>0.780613402556765</v>
      </c>
      <c r="N202" s="77" t="n">
        <v>0</v>
      </c>
      <c r="O202" s="78" t="n">
        <v>0.78260859581846</v>
      </c>
      <c r="P202" s="78" t="n">
        <v>0</v>
      </c>
      <c r="Q202" s="79" t="n">
        <v>0.78260859581846</v>
      </c>
      <c r="R202" s="80" t="n">
        <v>30.148898184577</v>
      </c>
      <c r="S202" s="80" t="n">
        <v>32.5758844884354</v>
      </c>
      <c r="T202" s="80" t="n">
        <v>30.148898184577</v>
      </c>
      <c r="U202" s="80" t="n">
        <v>32.5758844884354</v>
      </c>
    </row>
    <row r="203" customFormat="false" ht="15" hidden="false" customHeight="false" outlineLevel="0" collapsed="false">
      <c r="A203" s="73" t="s">
        <v>98</v>
      </c>
      <c r="B203" s="74" t="n">
        <v>1.8479641272E-008</v>
      </c>
      <c r="C203" s="74" t="n">
        <v>1.8479641272E-008</v>
      </c>
      <c r="D203" s="74"/>
      <c r="E203" s="20" t="n">
        <v>1.8479641272E-008</v>
      </c>
      <c r="F203" s="75" t="n">
        <v>-7.288608E-005</v>
      </c>
      <c r="G203" s="75" t="n">
        <v>-0.00080174688</v>
      </c>
      <c r="H203" s="75" t="n">
        <v>8.067498014796</v>
      </c>
      <c r="I203" s="76" t="n">
        <v>88.742478162756</v>
      </c>
      <c r="J203" s="77" t="n">
        <v>0.097361392265539</v>
      </c>
      <c r="K203" s="78" t="n">
        <v>-102.998626566288</v>
      </c>
      <c r="L203" s="78" t="n">
        <v>0.097361392265539</v>
      </c>
      <c r="M203" s="79" t="n">
        <v>-102.998626566288</v>
      </c>
      <c r="N203" s="77" t="n">
        <v>0.097361392265539</v>
      </c>
      <c r="O203" s="78" t="n">
        <v>-191.290113044961</v>
      </c>
      <c r="P203" s="78" t="n">
        <v>0.097361392265539</v>
      </c>
      <c r="Q203" s="79" t="n">
        <v>-191.290113044961</v>
      </c>
      <c r="R203" s="80" t="n">
        <v>0.00823180257018238</v>
      </c>
      <c r="S203" s="80" t="n">
        <v>0.00444925279768764</v>
      </c>
      <c r="T203" s="80" t="n">
        <v>0.00823180257018238</v>
      </c>
      <c r="U203" s="80" t="n">
        <v>0.00444925279768764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805.8</v>
      </c>
      <c r="I204" s="76" t="n">
        <v>34834.8</v>
      </c>
      <c r="J204" s="77" t="n">
        <v>0</v>
      </c>
      <c r="K204" s="78" t="n">
        <v>0.736427674426444</v>
      </c>
      <c r="L204" s="78" t="n">
        <v>0</v>
      </c>
      <c r="M204" s="79" t="n">
        <v>0.736427674426444</v>
      </c>
      <c r="N204" s="77" t="n">
        <v>0</v>
      </c>
      <c r="O204" s="78" t="n">
        <v>0.761902623963801</v>
      </c>
      <c r="P204" s="78" t="n">
        <v>0</v>
      </c>
      <c r="Q204" s="79" t="n">
        <v>0.761902623963801</v>
      </c>
      <c r="R204" s="80" t="n">
        <v>11.3772002362772</v>
      </c>
      <c r="S204" s="80" t="n">
        <v>17.7484323685925</v>
      </c>
      <c r="T204" s="80" t="n">
        <v>11.3772002362772</v>
      </c>
      <c r="U204" s="80" t="n">
        <v>17.7484323685925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805.8</v>
      </c>
      <c r="I205" s="76" t="n">
        <v>34834.8</v>
      </c>
      <c r="J205" s="77" t="n">
        <v>0</v>
      </c>
      <c r="K205" s="78" t="n">
        <v>0.736427674426444</v>
      </c>
      <c r="L205" s="78" t="n">
        <v>0</v>
      </c>
      <c r="M205" s="79" t="n">
        <v>0.736427674426444</v>
      </c>
      <c r="N205" s="77" t="n">
        <v>0</v>
      </c>
      <c r="O205" s="78" t="n">
        <v>0.761902623963801</v>
      </c>
      <c r="P205" s="78" t="n">
        <v>0</v>
      </c>
      <c r="Q205" s="79" t="n">
        <v>0.761902623963801</v>
      </c>
      <c r="R205" s="80" t="n">
        <v>11.3772002362772</v>
      </c>
      <c r="S205" s="80" t="n">
        <v>17.7484323685925</v>
      </c>
      <c r="T205" s="80" t="n">
        <v>11.3772002362772</v>
      </c>
      <c r="U205" s="80" t="n">
        <v>17.7484323685925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1339.8</v>
      </c>
      <c r="I206" s="76" t="n">
        <v>8038.8</v>
      </c>
      <c r="J206" s="77" t="n">
        <v>0</v>
      </c>
      <c r="K206" s="78" t="n">
        <v>0.736427674426444</v>
      </c>
      <c r="L206" s="78" t="n">
        <v>0</v>
      </c>
      <c r="M206" s="79" t="n">
        <v>0.736427674426444</v>
      </c>
      <c r="N206" s="77" t="n">
        <v>0</v>
      </c>
      <c r="O206" s="78" t="n">
        <v>0.761902623963801</v>
      </c>
      <c r="P206" s="78" t="n">
        <v>0</v>
      </c>
      <c r="Q206" s="79" t="n">
        <v>0.761902623963801</v>
      </c>
      <c r="R206" s="80" t="n">
        <v>11.3772002362772</v>
      </c>
      <c r="S206" s="80" t="n">
        <v>17.7484323685925</v>
      </c>
      <c r="T206" s="80" t="n">
        <v>11.3772002362772</v>
      </c>
      <c r="U206" s="80" t="n">
        <v>17.7484323685925</v>
      </c>
    </row>
    <row r="207" customFormat="false" ht="15" hidden="false" customHeight="false" outlineLevel="0" collapsed="false">
      <c r="A207" s="73" t="s">
        <v>108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828</v>
      </c>
      <c r="I207" s="76" t="n">
        <v>9108</v>
      </c>
      <c r="J207" s="77" t="n">
        <v>0</v>
      </c>
      <c r="K207" s="78" t="n">
        <v>0.770215848332184</v>
      </c>
      <c r="L207" s="78" t="n">
        <v>0</v>
      </c>
      <c r="M207" s="79" t="n">
        <v>0.770215848332184</v>
      </c>
      <c r="N207" s="77" t="n">
        <v>0</v>
      </c>
      <c r="O207" s="78" t="n">
        <v>0.794038953976688</v>
      </c>
      <c r="P207" s="78" t="n">
        <v>0</v>
      </c>
      <c r="Q207" s="79" t="n">
        <v>0.794038953976688</v>
      </c>
      <c r="R207" s="80" t="n">
        <v>14.7562101726176</v>
      </c>
      <c r="S207" s="80" t="n">
        <v>25.6846594264583</v>
      </c>
      <c r="T207" s="80" t="n">
        <v>14.7562101726176</v>
      </c>
      <c r="U207" s="80" t="n">
        <v>25.6846594264583</v>
      </c>
    </row>
    <row r="208" customFormat="false" ht="15" hidden="false" customHeight="false" outlineLevel="0" collapsed="false">
      <c r="A208" s="73" t="s">
        <v>111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256.2</v>
      </c>
      <c r="I208" s="76" t="n">
        <v>5124</v>
      </c>
      <c r="J208" s="77" t="n">
        <v>0</v>
      </c>
      <c r="K208" s="78" t="n">
        <v>0.663834784227051</v>
      </c>
      <c r="L208" s="78" t="n">
        <v>0</v>
      </c>
      <c r="M208" s="79" t="n">
        <v>0.663834784227051</v>
      </c>
      <c r="N208" s="77" t="n">
        <v>0</v>
      </c>
      <c r="O208" s="78" t="n">
        <v>0.847449345520939</v>
      </c>
      <c r="P208" s="78" t="n">
        <v>0</v>
      </c>
      <c r="Q208" s="79" t="n">
        <v>0.847449345520939</v>
      </c>
      <c r="R208" s="80" t="n">
        <v>3.62567194412803</v>
      </c>
      <c r="S208" s="80" t="n">
        <v>13.2445796118997</v>
      </c>
      <c r="T208" s="80" t="n">
        <v>3.62567194412803</v>
      </c>
      <c r="U208" s="80" t="n">
        <v>13.2445796118997</v>
      </c>
    </row>
    <row r="209" customFormat="false" ht="15" hidden="false" customHeight="false" outlineLevel="0" collapsed="false">
      <c r="A209" s="73" t="s">
        <v>11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2100</v>
      </c>
      <c r="I209" s="76" t="n">
        <v>42000</v>
      </c>
      <c r="J209" s="77" t="n">
        <v>0</v>
      </c>
      <c r="K209" s="78" t="n">
        <v>0.872685735473922</v>
      </c>
      <c r="L209" s="78" t="n">
        <v>0</v>
      </c>
      <c r="M209" s="79" t="n">
        <v>0.872685735473922</v>
      </c>
      <c r="N209" s="77" t="n">
        <v>0</v>
      </c>
      <c r="O209" s="78" t="n">
        <v>0.906104958297634</v>
      </c>
      <c r="P209" s="78" t="n">
        <v>0</v>
      </c>
      <c r="Q209" s="79" t="n">
        <v>0.906104958297634</v>
      </c>
      <c r="R209" s="80" t="n">
        <v>20.8455962172445</v>
      </c>
      <c r="S209" s="80" t="n">
        <v>86.8497023731128</v>
      </c>
      <c r="T209" s="80" t="n">
        <v>20.8455962172445</v>
      </c>
      <c r="U209" s="80" t="n">
        <v>86.8497023731128</v>
      </c>
    </row>
    <row r="210" customFormat="false" ht="15" hidden="false" customHeight="false" outlineLevel="0" collapsed="false">
      <c r="A210" s="73" t="s">
        <v>95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8820</v>
      </c>
      <c r="I210" s="76" t="n">
        <v>176400</v>
      </c>
      <c r="J210" s="77" t="n">
        <v>0</v>
      </c>
      <c r="K210" s="78" t="n">
        <v>0.888739652460492</v>
      </c>
      <c r="L210" s="78" t="n">
        <v>0</v>
      </c>
      <c r="M210" s="79" t="n">
        <v>0.888739652460492</v>
      </c>
      <c r="N210" s="77" t="n">
        <v>0</v>
      </c>
      <c r="O210" s="78" t="n">
        <v>0.909958206634277</v>
      </c>
      <c r="P210" s="78" t="n">
        <v>0</v>
      </c>
      <c r="Q210" s="79" t="n">
        <v>0.909958206634277</v>
      </c>
      <c r="R210" s="80" t="n">
        <v>32.83181404216</v>
      </c>
      <c r="S210" s="80" t="n">
        <v>136.788281237653</v>
      </c>
      <c r="T210" s="80" t="n">
        <v>32.83181404216</v>
      </c>
      <c r="U210" s="80" t="n">
        <v>136.788281237653</v>
      </c>
    </row>
    <row r="211" customFormat="false" ht="15" hidden="false" customHeight="false" outlineLevel="0" collapsed="false">
      <c r="A211" s="73" t="s">
        <v>117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291.9</v>
      </c>
      <c r="I211" s="76" t="n">
        <v>1751.4</v>
      </c>
      <c r="J211" s="77" t="n">
        <v>0</v>
      </c>
      <c r="K211" s="78" t="n">
        <v>0.418816188338121</v>
      </c>
      <c r="L211" s="78" t="n">
        <v>0</v>
      </c>
      <c r="M211" s="79" t="n">
        <v>0.418816188338121</v>
      </c>
      <c r="N211" s="77" t="n">
        <v>0</v>
      </c>
      <c r="O211" s="78" t="n">
        <v>0.598593273769285</v>
      </c>
      <c r="P211" s="78" t="n">
        <v>0</v>
      </c>
      <c r="Q211" s="79" t="n">
        <v>0.598593273769285</v>
      </c>
      <c r="R211" s="80" t="n">
        <v>2.07781916827198</v>
      </c>
      <c r="S211" s="80" t="n">
        <v>3.86682147215416</v>
      </c>
      <c r="T211" s="80" t="n">
        <v>2.07781916827198</v>
      </c>
      <c r="U211" s="80" t="n">
        <v>3.86682147215416</v>
      </c>
    </row>
    <row r="212" customFormat="false" ht="15" hidden="false" customHeight="false" outlineLevel="0" collapsed="false">
      <c r="A212" s="73" t="s">
        <v>117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946</v>
      </c>
      <c r="I212" s="76" t="n">
        <v>11676</v>
      </c>
      <c r="J212" s="77" t="n">
        <v>0</v>
      </c>
      <c r="K212" s="78" t="n">
        <v>0.418816188338121</v>
      </c>
      <c r="L212" s="78" t="n">
        <v>0</v>
      </c>
      <c r="M212" s="79" t="n">
        <v>0.418816188338121</v>
      </c>
      <c r="N212" s="77" t="n">
        <v>0</v>
      </c>
      <c r="O212" s="78" t="n">
        <v>0.598593273769285</v>
      </c>
      <c r="P212" s="78" t="n">
        <v>0</v>
      </c>
      <c r="Q212" s="79" t="n">
        <v>0.598593273769285</v>
      </c>
      <c r="R212" s="80" t="n">
        <v>2.07781916827198</v>
      </c>
      <c r="S212" s="80" t="n">
        <v>3.86682147215416</v>
      </c>
      <c r="T212" s="80" t="n">
        <v>2.07781916827198</v>
      </c>
      <c r="U212" s="80" t="n">
        <v>3.86682147215416</v>
      </c>
    </row>
    <row r="213" customFormat="false" ht="15" hidden="false" customHeight="false" outlineLevel="0" collapsed="false">
      <c r="A213" s="73" t="s">
        <v>108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266.84</v>
      </c>
      <c r="I213" s="76" t="n">
        <v>13935.24</v>
      </c>
      <c r="J213" s="77" t="n">
        <v>0</v>
      </c>
      <c r="K213" s="78" t="n">
        <v>0.808989260051753</v>
      </c>
      <c r="L213" s="78" t="n">
        <v>0</v>
      </c>
      <c r="M213" s="79" t="n">
        <v>0.808989260051753</v>
      </c>
      <c r="N213" s="77" t="n">
        <v>0</v>
      </c>
      <c r="O213" s="78" t="n">
        <v>0.832812365696258</v>
      </c>
      <c r="P213" s="78" t="n">
        <v>0</v>
      </c>
      <c r="Q213" s="79" t="n">
        <v>0.832812365696258</v>
      </c>
      <c r="R213" s="80" t="n">
        <v>15.4487111148909</v>
      </c>
      <c r="S213" s="80" t="n">
        <v>26.8900265665791</v>
      </c>
      <c r="T213" s="80" t="n">
        <v>15.4487111148909</v>
      </c>
      <c r="U213" s="80" t="n">
        <v>26.8900265665791</v>
      </c>
    </row>
    <row r="214" customFormat="false" ht="15" hidden="false" customHeight="false" outlineLevel="0" collapsed="false">
      <c r="A214" s="73" t="s">
        <v>97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1639.4</v>
      </c>
      <c r="I214" s="76" t="n">
        <v>9836.4</v>
      </c>
      <c r="J214" s="77" t="n">
        <v>0</v>
      </c>
      <c r="K214" s="78" t="n">
        <v>0.739763491528453</v>
      </c>
      <c r="L214" s="78" t="n">
        <v>0</v>
      </c>
      <c r="M214" s="79" t="n">
        <v>0.739763491528453</v>
      </c>
      <c r="N214" s="77" t="n">
        <v>0</v>
      </c>
      <c r="O214" s="78" t="n">
        <v>0.74918600857564</v>
      </c>
      <c r="P214" s="78" t="n">
        <v>0</v>
      </c>
      <c r="Q214" s="79" t="n">
        <v>0.74918600857564</v>
      </c>
      <c r="R214" s="80" t="n">
        <v>32.3498108420783</v>
      </c>
      <c r="S214" s="80" t="n">
        <v>53.8543179024611</v>
      </c>
      <c r="T214" s="80" t="n">
        <v>32.3498108420783</v>
      </c>
      <c r="U214" s="80" t="n">
        <v>53.8543179024611</v>
      </c>
    </row>
    <row r="215" customFormat="false" ht="15" hidden="false" customHeight="false" outlineLevel="0" collapsed="false">
      <c r="A215" s="73" t="s">
        <v>97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4918.2</v>
      </c>
      <c r="I215" s="76" t="n">
        <v>29509.2</v>
      </c>
      <c r="J215" s="77" t="n">
        <v>0</v>
      </c>
      <c r="K215" s="78" t="n">
        <v>0.780613402556765</v>
      </c>
      <c r="L215" s="78" t="n">
        <v>0</v>
      </c>
      <c r="M215" s="79" t="n">
        <v>0.780613402556765</v>
      </c>
      <c r="N215" s="77" t="n">
        <v>0</v>
      </c>
      <c r="O215" s="78" t="n">
        <v>0.78260859581846</v>
      </c>
      <c r="P215" s="78" t="n">
        <v>0</v>
      </c>
      <c r="Q215" s="79" t="n">
        <v>0.78260859581846</v>
      </c>
      <c r="R215" s="80" t="n">
        <v>30.148898184577</v>
      </c>
      <c r="S215" s="80" t="n">
        <v>32.5758844884354</v>
      </c>
      <c r="T215" s="80" t="n">
        <v>30.148898184577</v>
      </c>
      <c r="U215" s="80" t="n">
        <v>32.5758844884354</v>
      </c>
    </row>
    <row r="216" customFormat="false" ht="15" hidden="false" customHeight="false" outlineLevel="0" collapsed="false">
      <c r="A216" s="73" t="s">
        <v>97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14754.6</v>
      </c>
      <c r="I216" s="76" t="n">
        <v>88527.6</v>
      </c>
      <c r="J216" s="77" t="n">
        <v>0</v>
      </c>
      <c r="K216" s="78" t="n">
        <v>0.771660480149127</v>
      </c>
      <c r="L216" s="78" t="n">
        <v>0</v>
      </c>
      <c r="M216" s="79" t="n">
        <v>0.771660480149127</v>
      </c>
      <c r="N216" s="77" t="n">
        <v>0</v>
      </c>
      <c r="O216" s="78" t="n">
        <v>0.778513535265384</v>
      </c>
      <c r="P216" s="78" t="n">
        <v>0</v>
      </c>
      <c r="Q216" s="79" t="n">
        <v>0.778513535265384</v>
      </c>
      <c r="R216" s="80" t="n">
        <v>32.2435135059109</v>
      </c>
      <c r="S216" s="80" t="n">
        <v>44.6259183453336</v>
      </c>
      <c r="T216" s="80" t="n">
        <v>32.2435135059109</v>
      </c>
      <c r="U216" s="80" t="n">
        <v>44.6259183453336</v>
      </c>
    </row>
    <row r="217" customFormat="false" ht="15" hidden="false" customHeight="false" outlineLevel="0" collapsed="false">
      <c r="A217" s="73" t="s">
        <v>97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9836.4</v>
      </c>
      <c r="I217" s="76" t="n">
        <v>59018.4</v>
      </c>
      <c r="J217" s="77" t="n">
        <v>0</v>
      </c>
      <c r="K217" s="78" t="n">
        <v>0.769578539354315</v>
      </c>
      <c r="L217" s="78" t="n">
        <v>0</v>
      </c>
      <c r="M217" s="79" t="n">
        <v>0.769578539354315</v>
      </c>
      <c r="N217" s="77" t="n">
        <v>0</v>
      </c>
      <c r="O217" s="78" t="n">
        <v>0.77157373261601</v>
      </c>
      <c r="P217" s="78" t="n">
        <v>0</v>
      </c>
      <c r="Q217" s="79" t="n">
        <v>0.77157373261601</v>
      </c>
      <c r="R217" s="80" t="n">
        <v>29.7368451722723</v>
      </c>
      <c r="S217" s="80" t="n">
        <v>32.1306612086402</v>
      </c>
      <c r="T217" s="80" t="n">
        <v>29.7368451722723</v>
      </c>
      <c r="U217" s="80" t="n">
        <v>32.1306612086402</v>
      </c>
    </row>
    <row r="218" customFormat="false" ht="15" hidden="false" customHeight="false" outlineLevel="0" collapsed="false">
      <c r="A218" s="73" t="s">
        <v>97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59018.4</v>
      </c>
      <c r="I218" s="76" t="n">
        <v>354110.4</v>
      </c>
      <c r="J218" s="77" t="n">
        <v>0</v>
      </c>
      <c r="K218" s="78" t="n">
        <v>0.769578539354315</v>
      </c>
      <c r="L218" s="78" t="n">
        <v>0</v>
      </c>
      <c r="M218" s="79" t="n">
        <v>0.769578539354315</v>
      </c>
      <c r="N218" s="77" t="n">
        <v>0</v>
      </c>
      <c r="O218" s="78" t="n">
        <v>0.77157373261601</v>
      </c>
      <c r="P218" s="78" t="n">
        <v>0</v>
      </c>
      <c r="Q218" s="79" t="n">
        <v>0.77157373261601</v>
      </c>
      <c r="R218" s="80" t="n">
        <v>29.7368451722723</v>
      </c>
      <c r="S218" s="80" t="n">
        <v>32.1306612086402</v>
      </c>
      <c r="T218" s="80" t="n">
        <v>29.7368451722723</v>
      </c>
      <c r="U218" s="80" t="n">
        <v>32.1306612086402</v>
      </c>
    </row>
    <row r="219" customFormat="false" ht="15" hidden="false" customHeight="false" outlineLevel="0" collapsed="false">
      <c r="A219" s="73" t="s">
        <v>114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0.29</v>
      </c>
      <c r="I219" s="76" t="n">
        <v>5.8</v>
      </c>
      <c r="J219" s="77" t="n">
        <v>0</v>
      </c>
      <c r="K219" s="78" t="n">
        <v>-85.0953325104601</v>
      </c>
      <c r="L219" s="78" t="n">
        <v>0</v>
      </c>
      <c r="M219" s="79" t="n">
        <v>-85.0953325104601</v>
      </c>
      <c r="N219" s="77" t="n">
        <v>0</v>
      </c>
      <c r="O219" s="78" t="n">
        <v>-168.719394459906</v>
      </c>
      <c r="P219" s="78" t="n">
        <v>0</v>
      </c>
      <c r="Q219" s="79" t="n">
        <v>-168.719394459906</v>
      </c>
      <c r="R219" s="80" t="n">
        <v>0.0110877230664095</v>
      </c>
      <c r="S219" s="80" t="n">
        <v>0.00562310712148719</v>
      </c>
      <c r="T219" s="80" t="n">
        <v>0.0110877230664095</v>
      </c>
      <c r="U219" s="80" t="n">
        <v>0.00562310712148719</v>
      </c>
    </row>
    <row r="220" customFormat="false" ht="15" hidden="false" customHeight="false" outlineLevel="0" collapsed="false">
      <c r="A220" s="73" t="s">
        <v>114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0.58</v>
      </c>
      <c r="I220" s="76" t="n">
        <v>11.6</v>
      </c>
      <c r="J220" s="77" t="n">
        <v>0</v>
      </c>
      <c r="K220" s="78" t="n">
        <v>-127.641086670701</v>
      </c>
      <c r="L220" s="78" t="n">
        <v>0</v>
      </c>
      <c r="M220" s="79" t="n">
        <v>-127.641086670701</v>
      </c>
      <c r="N220" s="77" t="n">
        <v>0</v>
      </c>
      <c r="O220" s="78" t="n">
        <v>-253.810902780389</v>
      </c>
      <c r="P220" s="78" t="n">
        <v>0</v>
      </c>
      <c r="Q220" s="79" t="n">
        <v>-253.810902780389</v>
      </c>
      <c r="R220" s="80" t="n">
        <v>0.00741934650707359</v>
      </c>
      <c r="S220" s="80" t="n">
        <v>0.00374498934291047</v>
      </c>
      <c r="T220" s="80" t="n">
        <v>0.00741934650707359</v>
      </c>
      <c r="U220" s="80" t="n">
        <v>0.00374498934291047</v>
      </c>
    </row>
    <row r="221" customFormat="false" ht="15" hidden="false" customHeight="false" outlineLevel="0" collapsed="false">
      <c r="A221" s="73" t="s">
        <v>114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.16</v>
      </c>
      <c r="I221" s="76" t="n">
        <v>23.2</v>
      </c>
      <c r="J221" s="77" t="n">
        <v>0</v>
      </c>
      <c r="K221" s="78" t="n">
        <v>-170.016997500961</v>
      </c>
      <c r="L221" s="78" t="n">
        <v>0</v>
      </c>
      <c r="M221" s="79" t="n">
        <v>-170.016997500961</v>
      </c>
      <c r="N221" s="77" t="n">
        <v>0</v>
      </c>
      <c r="O221" s="78" t="n">
        <v>-338.562724440909</v>
      </c>
      <c r="P221" s="78" t="n">
        <v>0</v>
      </c>
      <c r="Q221" s="79" t="n">
        <v>-338.562724440909</v>
      </c>
      <c r="R221" s="80" t="n">
        <v>0.00558042995943505</v>
      </c>
      <c r="S221" s="80" t="n">
        <v>0.00281014708072321</v>
      </c>
      <c r="T221" s="80" t="n">
        <v>0.00558042995943505</v>
      </c>
      <c r="U221" s="80" t="n">
        <v>0.00281014708072321</v>
      </c>
    </row>
    <row r="222" customFormat="false" ht="15" hidden="false" customHeight="false" outlineLevel="0" collapsed="false">
      <c r="A222" s="73" t="s">
        <v>101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.344</v>
      </c>
      <c r="I222" s="76" t="n">
        <v>26.88</v>
      </c>
      <c r="J222" s="77" t="n">
        <v>0</v>
      </c>
      <c r="K222" s="78" t="n">
        <v>-42.8657599064783</v>
      </c>
      <c r="L222" s="78" t="n">
        <v>0</v>
      </c>
      <c r="M222" s="79" t="n">
        <v>-42.8657599064783</v>
      </c>
      <c r="N222" s="77" t="n">
        <v>0</v>
      </c>
      <c r="O222" s="78" t="n">
        <v>-145.563581653062</v>
      </c>
      <c r="P222" s="78" t="n">
        <v>0</v>
      </c>
      <c r="Q222" s="79" t="n">
        <v>-145.563581653062</v>
      </c>
      <c r="R222" s="80" t="n">
        <v>0.0217730582246151</v>
      </c>
      <c r="S222" s="80" t="n">
        <v>0.00651178909739999</v>
      </c>
      <c r="T222" s="80" t="n">
        <v>0.0217730582246151</v>
      </c>
      <c r="U222" s="80" t="n">
        <v>0.00651178909739999</v>
      </c>
    </row>
    <row r="223" customFormat="false" ht="15" hidden="false" customHeight="false" outlineLevel="0" collapsed="false">
      <c r="A223" s="73" t="s">
        <v>100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.267</v>
      </c>
      <c r="I223" s="76" t="n">
        <v>25.34</v>
      </c>
      <c r="J223" s="77" t="n">
        <v>0</v>
      </c>
      <c r="K223" s="78" t="n">
        <v>-4.22101932773432</v>
      </c>
      <c r="L223" s="78" t="n">
        <v>0</v>
      </c>
      <c r="M223" s="79" t="n">
        <v>-4.22101932773432</v>
      </c>
      <c r="N223" s="77" t="n">
        <v>0</v>
      </c>
      <c r="O223" s="78" t="n">
        <v>-17.705885341131</v>
      </c>
      <c r="P223" s="78" t="n">
        <v>0</v>
      </c>
      <c r="Q223" s="79" t="n">
        <v>-17.705885341131</v>
      </c>
      <c r="R223" s="80" t="n">
        <v>0.184361667886739</v>
      </c>
      <c r="S223" s="80" t="n">
        <v>0.0511304040675384</v>
      </c>
      <c r="T223" s="80" t="n">
        <v>0.184361667886739</v>
      </c>
      <c r="U223" s="80" t="n">
        <v>0.0511304040675384</v>
      </c>
    </row>
    <row r="224" customFormat="false" ht="15" hidden="false" customHeight="false" outlineLevel="0" collapsed="false">
      <c r="A224" s="73" t="s">
        <v>100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.068</v>
      </c>
      <c r="I224" s="76" t="n">
        <v>101.36</v>
      </c>
      <c r="J224" s="77" t="n">
        <v>0</v>
      </c>
      <c r="K224" s="78" t="n">
        <v>-7.90636489035288</v>
      </c>
      <c r="L224" s="78" t="n">
        <v>0</v>
      </c>
      <c r="M224" s="79" t="n">
        <v>-7.90636489035288</v>
      </c>
      <c r="N224" s="77" t="n">
        <v>0</v>
      </c>
      <c r="O224" s="78" t="n">
        <v>-29.9903705498595</v>
      </c>
      <c r="P224" s="78" t="n">
        <v>0</v>
      </c>
      <c r="Q224" s="79" t="n">
        <v>-29.9903705498595</v>
      </c>
      <c r="R224" s="80" t="n">
        <v>0.107679793755839</v>
      </c>
      <c r="S224" s="80" t="n">
        <v>0.0308324044628372</v>
      </c>
      <c r="T224" s="80" t="n">
        <v>0.107679793755839</v>
      </c>
      <c r="U224" s="80" t="n">
        <v>0.0308324044628372</v>
      </c>
    </row>
    <row r="225" customFormat="false" ht="15" hidden="false" customHeight="false" outlineLevel="0" collapsed="false">
      <c r="A225" s="73" t="s">
        <v>110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0.0343</v>
      </c>
      <c r="I225" s="76" t="n">
        <v>0.1715</v>
      </c>
      <c r="J225" s="77" t="n">
        <v>0</v>
      </c>
      <c r="K225" s="78" t="n">
        <v>-7157.96472748869</v>
      </c>
      <c r="L225" s="78" t="n">
        <v>0</v>
      </c>
      <c r="M225" s="79" t="n">
        <v>-7157.96472748869</v>
      </c>
      <c r="N225" s="77" t="n">
        <v>0</v>
      </c>
      <c r="O225" s="78" t="n">
        <v>-23861.1200988374</v>
      </c>
      <c r="P225" s="78" t="n">
        <v>0</v>
      </c>
      <c r="Q225" s="79" t="n">
        <v>-23861.1200988374</v>
      </c>
      <c r="R225" s="80" t="n">
        <v>0.000121864988257116</v>
      </c>
      <c r="S225" s="80" t="n">
        <v>3.6560719039216E-005</v>
      </c>
      <c r="T225" s="80" t="n">
        <v>0.000121864988257116</v>
      </c>
      <c r="U225" s="80" t="n">
        <v>3.6560719039216E-005</v>
      </c>
    </row>
    <row r="226" customFormat="false" ht="15" hidden="false" customHeight="false" outlineLevel="0" collapsed="false">
      <c r="A226" s="73" t="s">
        <v>105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0.224</v>
      </c>
      <c r="I226" s="76" t="n">
        <v>1.12</v>
      </c>
      <c r="J226" s="77" t="n">
        <v>0</v>
      </c>
      <c r="K226" s="78" t="n">
        <v>-5739.81252577146</v>
      </c>
      <c r="L226" s="78" t="n">
        <v>0</v>
      </c>
      <c r="M226" s="79" t="n">
        <v>-5739.81252577146</v>
      </c>
      <c r="N226" s="77" t="n">
        <v>0</v>
      </c>
      <c r="O226" s="78" t="n">
        <v>-19133.5466177923</v>
      </c>
      <c r="P226" s="78" t="n">
        <v>0</v>
      </c>
      <c r="Q226" s="79" t="n">
        <v>-19133.5466177923</v>
      </c>
      <c r="R226" s="80" t="n">
        <v>0.000151969950172703</v>
      </c>
      <c r="S226" s="80" t="n">
        <v>4.55938381275039E-005</v>
      </c>
      <c r="T226" s="80" t="n">
        <v>0.000151969950172703</v>
      </c>
      <c r="U226" s="80" t="n">
        <v>4.55938381275039E-005</v>
      </c>
    </row>
    <row r="227" customFormat="false" ht="15" hidden="false" customHeight="false" outlineLevel="0" collapsed="false">
      <c r="A227" s="73" t="s">
        <v>105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0.224</v>
      </c>
      <c r="I227" s="76" t="n">
        <v>1.12</v>
      </c>
      <c r="J227" s="77" t="n">
        <v>0</v>
      </c>
      <c r="K227" s="78" t="n">
        <v>-11020.9121778848</v>
      </c>
      <c r="L227" s="78" t="n">
        <v>0</v>
      </c>
      <c r="M227" s="79" t="n">
        <v>-11020.9121778848</v>
      </c>
      <c r="N227" s="77" t="n">
        <v>0</v>
      </c>
      <c r="O227" s="78" t="n">
        <v>-36737.2121248368</v>
      </c>
      <c r="P227" s="78" t="n">
        <v>0</v>
      </c>
      <c r="Q227" s="79" t="n">
        <v>-36737.2121248368</v>
      </c>
      <c r="R227" s="80" t="n">
        <v>7.91533890729571E-005</v>
      </c>
      <c r="S227" s="80" t="n">
        <v>2.37467906914083E-005</v>
      </c>
      <c r="T227" s="80" t="n">
        <v>7.91533890729571E-005</v>
      </c>
      <c r="U227" s="80" t="n">
        <v>2.37467906914083E-005</v>
      </c>
    </row>
    <row r="228" customFormat="false" ht="15" hidden="false" customHeight="false" outlineLevel="0" collapsed="false">
      <c r="A228" s="73" t="s">
        <v>101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0.672</v>
      </c>
      <c r="I228" s="76" t="n">
        <v>13.44</v>
      </c>
      <c r="J228" s="77" t="n">
        <v>0</v>
      </c>
      <c r="K228" s="78" t="n">
        <v>-13.2030772627873</v>
      </c>
      <c r="L228" s="78" t="n">
        <v>0</v>
      </c>
      <c r="M228" s="79" t="n">
        <v>-13.2030772627873</v>
      </c>
      <c r="N228" s="77" t="n">
        <v>0</v>
      </c>
      <c r="O228" s="78" t="n">
        <v>-46.6879728407585</v>
      </c>
      <c r="P228" s="78" t="n">
        <v>0</v>
      </c>
      <c r="Q228" s="79" t="n">
        <v>-46.6879728407585</v>
      </c>
      <c r="R228" s="80" t="n">
        <v>0.0673928636809486</v>
      </c>
      <c r="S228" s="80" t="n">
        <v>0.0200262560087732</v>
      </c>
      <c r="T228" s="80" t="n">
        <v>0.0673928636809486</v>
      </c>
      <c r="U228" s="80" t="n">
        <v>0.0200262560087732</v>
      </c>
    </row>
    <row r="229" customFormat="false" ht="15" hidden="false" customHeight="false" outlineLevel="0" collapsed="false">
      <c r="A229" s="73" t="s">
        <v>110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0.0343</v>
      </c>
      <c r="I229" s="76" t="n">
        <v>0.1715</v>
      </c>
      <c r="J229" s="77" t="n">
        <v>0</v>
      </c>
      <c r="K229" s="78" t="n">
        <v>-14083.4689513973</v>
      </c>
      <c r="L229" s="78" t="n">
        <v>0</v>
      </c>
      <c r="M229" s="79" t="n">
        <v>-14083.4689513973</v>
      </c>
      <c r="N229" s="77" t="n">
        <v>0</v>
      </c>
      <c r="O229" s="78" t="n">
        <v>-46946.1341785329</v>
      </c>
      <c r="P229" s="78" t="n">
        <v>0</v>
      </c>
      <c r="Q229" s="79" t="n">
        <v>-46946.1341785329</v>
      </c>
      <c r="R229" s="80" t="n">
        <v>6.19419525134415E-005</v>
      </c>
      <c r="S229" s="80" t="n">
        <v>1.85829016002355E-005</v>
      </c>
      <c r="T229" s="80" t="n">
        <v>6.19419525134415E-005</v>
      </c>
      <c r="U229" s="80" t="n">
        <v>1.85829016002355E-005</v>
      </c>
    </row>
    <row r="230" customFormat="false" ht="15" hidden="false" customHeight="false" outlineLevel="0" collapsed="false">
      <c r="A230" s="73" t="s">
        <v>97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93445.8</v>
      </c>
      <c r="I230" s="76" t="n">
        <v>560674.8</v>
      </c>
      <c r="J230" s="77" t="n">
        <v>0</v>
      </c>
      <c r="K230" s="78" t="n">
        <v>0.780613402556765</v>
      </c>
      <c r="L230" s="78" t="n">
        <v>0</v>
      </c>
      <c r="M230" s="79" t="n">
        <v>0.780613402556765</v>
      </c>
      <c r="N230" s="77" t="n">
        <v>0</v>
      </c>
      <c r="O230" s="78" t="n">
        <v>0.78260859581846</v>
      </c>
      <c r="P230" s="78" t="n">
        <v>0</v>
      </c>
      <c r="Q230" s="79" t="n">
        <v>0.78260859581846</v>
      </c>
      <c r="R230" s="80" t="n">
        <v>30.148898184577</v>
      </c>
      <c r="S230" s="80" t="n">
        <v>32.5758844884354</v>
      </c>
      <c r="T230" s="80" t="n">
        <v>30.148898184577</v>
      </c>
      <c r="U230" s="80" t="n">
        <v>32.5758844884354</v>
      </c>
    </row>
    <row r="231" customFormat="false" ht="15" hidden="false" customHeight="false" outlineLevel="0" collapsed="false">
      <c r="A231" s="73" t="s">
        <v>97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47542.6</v>
      </c>
      <c r="I231" s="76" t="n">
        <v>285255.6</v>
      </c>
      <c r="J231" s="77" t="n">
        <v>0</v>
      </c>
      <c r="K231" s="78" t="n">
        <v>0.780613402556765</v>
      </c>
      <c r="L231" s="78" t="n">
        <v>0</v>
      </c>
      <c r="M231" s="79" t="n">
        <v>0.780613402556765</v>
      </c>
      <c r="N231" s="77" t="n">
        <v>0</v>
      </c>
      <c r="O231" s="78" t="n">
        <v>0.78260859581846</v>
      </c>
      <c r="P231" s="78" t="n">
        <v>0</v>
      </c>
      <c r="Q231" s="79" t="n">
        <v>0.78260859581846</v>
      </c>
      <c r="R231" s="80" t="n">
        <v>30.148898184577</v>
      </c>
      <c r="S231" s="80" t="n">
        <v>32.5758844884354</v>
      </c>
      <c r="T231" s="80" t="n">
        <v>30.148898184577</v>
      </c>
      <c r="U231" s="80" t="n">
        <v>32.5758844884354</v>
      </c>
    </row>
    <row r="232" customFormat="false" ht="15" hidden="false" customHeight="false" outlineLevel="0" collapsed="false">
      <c r="A232" s="73" t="s">
        <v>97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4918.2</v>
      </c>
      <c r="I232" s="76" t="n">
        <v>29509.2</v>
      </c>
      <c r="J232" s="77" t="n">
        <v>0</v>
      </c>
      <c r="K232" s="78" t="n">
        <v>0.780613402556765</v>
      </c>
      <c r="L232" s="78" t="n">
        <v>0</v>
      </c>
      <c r="M232" s="79" t="n">
        <v>0.780613402556765</v>
      </c>
      <c r="N232" s="77" t="n">
        <v>0</v>
      </c>
      <c r="O232" s="78" t="n">
        <v>0.78260859581846</v>
      </c>
      <c r="P232" s="78" t="n">
        <v>0</v>
      </c>
      <c r="Q232" s="79" t="n">
        <v>0.78260859581846</v>
      </c>
      <c r="R232" s="80" t="n">
        <v>30.148898184577</v>
      </c>
      <c r="S232" s="80" t="n">
        <v>32.5758844884354</v>
      </c>
      <c r="T232" s="80" t="n">
        <v>30.148898184577</v>
      </c>
      <c r="U232" s="80" t="n">
        <v>32.5758844884354</v>
      </c>
    </row>
    <row r="233" customFormat="false" ht="15" hidden="false" customHeight="false" outlineLevel="0" collapsed="false">
      <c r="A233" s="73" t="s">
        <v>97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1639.4</v>
      </c>
      <c r="I233" s="76" t="n">
        <v>9836.4</v>
      </c>
      <c r="J233" s="77" t="n">
        <v>0</v>
      </c>
      <c r="K233" s="78" t="n">
        <v>0.780613402556765</v>
      </c>
      <c r="L233" s="78" t="n">
        <v>0</v>
      </c>
      <c r="M233" s="79" t="n">
        <v>0.780613402556765</v>
      </c>
      <c r="N233" s="77" t="n">
        <v>0</v>
      </c>
      <c r="O233" s="78" t="n">
        <v>0.78260859581846</v>
      </c>
      <c r="P233" s="78" t="n">
        <v>0</v>
      </c>
      <c r="Q233" s="79" t="n">
        <v>0.78260859581846</v>
      </c>
      <c r="R233" s="80" t="n">
        <v>30.148898184577</v>
      </c>
      <c r="S233" s="80" t="n">
        <v>32.5758844884354</v>
      </c>
      <c r="T233" s="80" t="n">
        <v>30.148898184577</v>
      </c>
      <c r="U233" s="80" t="n">
        <v>32.5758844884354</v>
      </c>
    </row>
    <row r="234" customFormat="false" ht="15" hidden="false" customHeight="false" outlineLevel="0" collapsed="false">
      <c r="A234" s="73" t="s">
        <v>105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0.224</v>
      </c>
      <c r="I234" s="76" t="n">
        <v>1.12</v>
      </c>
      <c r="J234" s="77" t="n">
        <v>0</v>
      </c>
      <c r="K234" s="78" t="n">
        <v>-4384.1279407462</v>
      </c>
      <c r="L234" s="78" t="n">
        <v>0</v>
      </c>
      <c r="M234" s="79" t="n">
        <v>-4384.1279407462</v>
      </c>
      <c r="N234" s="77" t="n">
        <v>0</v>
      </c>
      <c r="O234" s="78" t="n">
        <v>-14614.5980010414</v>
      </c>
      <c r="P234" s="78" t="n">
        <v>0</v>
      </c>
      <c r="Q234" s="79" t="n">
        <v>-14614.5980010414</v>
      </c>
      <c r="R234" s="80" t="n">
        <v>0.000198953599495736</v>
      </c>
      <c r="S234" s="80" t="n">
        <v>5.96909698599444E-005</v>
      </c>
      <c r="T234" s="80" t="n">
        <v>0.000198953599495736</v>
      </c>
      <c r="U234" s="80" t="n">
        <v>5.96909698599444E-005</v>
      </c>
    </row>
    <row r="235" customFormat="false" ht="15" hidden="false" customHeight="false" outlineLevel="0" collapsed="false">
      <c r="A235" s="73" t="s">
        <v>108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1242</v>
      </c>
      <c r="I235" s="76" t="n">
        <v>13662</v>
      </c>
      <c r="J235" s="77" t="n">
        <v>0</v>
      </c>
      <c r="K235" s="78" t="n">
        <v>0.798912218107693</v>
      </c>
      <c r="L235" s="78" t="n">
        <v>0</v>
      </c>
      <c r="M235" s="79" t="n">
        <v>0.798912218107693</v>
      </c>
      <c r="N235" s="77" t="n">
        <v>0</v>
      </c>
      <c r="O235" s="78" t="n">
        <v>0.822735323752198</v>
      </c>
      <c r="P235" s="78" t="n">
        <v>0</v>
      </c>
      <c r="Q235" s="79" t="n">
        <v>0.822735323752198</v>
      </c>
      <c r="R235" s="80" t="n">
        <v>15.2687331162546</v>
      </c>
      <c r="S235" s="80" t="n">
        <v>26.5767568621528</v>
      </c>
      <c r="T235" s="80" t="n">
        <v>15.2687331162546</v>
      </c>
      <c r="U235" s="80" t="n">
        <v>26.5767568621528</v>
      </c>
    </row>
    <row r="236" customFormat="false" ht="15" hidden="false" customHeight="false" outlineLevel="0" collapsed="false">
      <c r="A236" s="73" t="s">
        <v>97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1639.4</v>
      </c>
      <c r="I236" s="76" t="n">
        <v>9836.4</v>
      </c>
      <c r="J236" s="77" t="n">
        <v>0</v>
      </c>
      <c r="K236" s="78" t="n">
        <v>0.780613402556765</v>
      </c>
      <c r="L236" s="78" t="n">
        <v>0</v>
      </c>
      <c r="M236" s="79" t="n">
        <v>0.780613402556765</v>
      </c>
      <c r="N236" s="77" t="n">
        <v>0</v>
      </c>
      <c r="O236" s="78" t="n">
        <v>0.78260859581846</v>
      </c>
      <c r="P236" s="78" t="n">
        <v>0</v>
      </c>
      <c r="Q236" s="79" t="n">
        <v>0.78260859581846</v>
      </c>
      <c r="R236" s="80" t="n">
        <v>30.148898184577</v>
      </c>
      <c r="S236" s="80" t="n">
        <v>32.5758844884354</v>
      </c>
      <c r="T236" s="80" t="n">
        <v>30.148898184577</v>
      </c>
      <c r="U236" s="80" t="n">
        <v>32.5758844884354</v>
      </c>
    </row>
    <row r="237" customFormat="false" ht="15" hidden="false" customHeight="false" outlineLevel="0" collapsed="false">
      <c r="A237" s="73" t="s">
        <v>97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1639.4</v>
      </c>
      <c r="I237" s="76" t="n">
        <v>9836.4</v>
      </c>
      <c r="J237" s="77" t="n">
        <v>0</v>
      </c>
      <c r="K237" s="78" t="n">
        <v>0.780613402556765</v>
      </c>
      <c r="L237" s="78" t="n">
        <v>0</v>
      </c>
      <c r="M237" s="79" t="n">
        <v>0.780613402556765</v>
      </c>
      <c r="N237" s="77" t="n">
        <v>0</v>
      </c>
      <c r="O237" s="78" t="n">
        <v>0.78260859581846</v>
      </c>
      <c r="P237" s="78" t="n">
        <v>0</v>
      </c>
      <c r="Q237" s="79" t="n">
        <v>0.78260859581846</v>
      </c>
      <c r="R237" s="80" t="n">
        <v>30.148898184577</v>
      </c>
      <c r="S237" s="80" t="n">
        <v>32.5758844884354</v>
      </c>
      <c r="T237" s="80" t="n">
        <v>30.148898184577</v>
      </c>
      <c r="U237" s="80" t="n">
        <v>32.5758844884354</v>
      </c>
    </row>
    <row r="238" customFormat="false" ht="15" hidden="false" customHeight="false" outlineLevel="0" collapsed="false">
      <c r="A238" s="73" t="s">
        <v>97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34427.4</v>
      </c>
      <c r="I238" s="76" t="n">
        <v>206564.4</v>
      </c>
      <c r="J238" s="77" t="n">
        <v>0</v>
      </c>
      <c r="K238" s="78" t="n">
        <v>0.780613402556765</v>
      </c>
      <c r="L238" s="78" t="n">
        <v>0</v>
      </c>
      <c r="M238" s="79" t="n">
        <v>0.780613402556765</v>
      </c>
      <c r="N238" s="77" t="n">
        <v>0</v>
      </c>
      <c r="O238" s="78" t="n">
        <v>0.78260859581846</v>
      </c>
      <c r="P238" s="78" t="n">
        <v>0</v>
      </c>
      <c r="Q238" s="79" t="n">
        <v>0.78260859581846</v>
      </c>
      <c r="R238" s="80" t="n">
        <v>30.148898184577</v>
      </c>
      <c r="S238" s="80" t="n">
        <v>32.5758844884354</v>
      </c>
      <c r="T238" s="80" t="n">
        <v>30.148898184577</v>
      </c>
      <c r="U238" s="80" t="n">
        <v>32.5758844884354</v>
      </c>
    </row>
    <row r="239" customFormat="false" ht="15" hidden="false" customHeight="false" outlineLevel="0" collapsed="false">
      <c r="A239" s="73" t="s">
        <v>97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4754.6</v>
      </c>
      <c r="I239" s="76" t="n">
        <v>88527.6</v>
      </c>
      <c r="J239" s="77" t="n">
        <v>0</v>
      </c>
      <c r="K239" s="78" t="n">
        <v>0.780613402556765</v>
      </c>
      <c r="L239" s="78" t="n">
        <v>0</v>
      </c>
      <c r="M239" s="79" t="n">
        <v>0.780613402556765</v>
      </c>
      <c r="N239" s="77" t="n">
        <v>0</v>
      </c>
      <c r="O239" s="78" t="n">
        <v>0.78260859581846</v>
      </c>
      <c r="P239" s="78" t="n">
        <v>0</v>
      </c>
      <c r="Q239" s="79" t="n">
        <v>0.78260859581846</v>
      </c>
      <c r="R239" s="80" t="n">
        <v>30.148898184577</v>
      </c>
      <c r="S239" s="80" t="n">
        <v>32.5758844884354</v>
      </c>
      <c r="T239" s="80" t="n">
        <v>30.148898184577</v>
      </c>
      <c r="U239" s="80" t="n">
        <v>32.5758844884354</v>
      </c>
    </row>
    <row r="240" customFormat="false" ht="15" hidden="false" customHeight="false" outlineLevel="0" collapsed="false">
      <c r="A240" s="73" t="s">
        <v>97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1639.4</v>
      </c>
      <c r="I240" s="76" t="n">
        <v>9836.4</v>
      </c>
      <c r="J240" s="77" t="n">
        <v>0</v>
      </c>
      <c r="K240" s="78" t="n">
        <v>0.780613402556765</v>
      </c>
      <c r="L240" s="78" t="n">
        <v>0</v>
      </c>
      <c r="M240" s="79" t="n">
        <v>0.780613402556765</v>
      </c>
      <c r="N240" s="77" t="n">
        <v>0</v>
      </c>
      <c r="O240" s="78" t="n">
        <v>0.78260859581846</v>
      </c>
      <c r="P240" s="78" t="n">
        <v>0</v>
      </c>
      <c r="Q240" s="79" t="n">
        <v>0.78260859581846</v>
      </c>
      <c r="R240" s="80" t="n">
        <v>30.148898184577</v>
      </c>
      <c r="S240" s="80" t="n">
        <v>32.5758844884354</v>
      </c>
      <c r="T240" s="80" t="n">
        <v>30.148898184577</v>
      </c>
      <c r="U240" s="80" t="n">
        <v>32.5758844884354</v>
      </c>
    </row>
    <row r="241" customFormat="false" ht="15" hidden="false" customHeight="false" outlineLevel="0" collapsed="false">
      <c r="A241" s="73" t="s">
        <v>97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639.4</v>
      </c>
      <c r="I241" s="76" t="n">
        <v>9836.4</v>
      </c>
      <c r="J241" s="77" t="n">
        <v>0</v>
      </c>
      <c r="K241" s="78" t="n">
        <v>0.780613402556765</v>
      </c>
      <c r="L241" s="78" t="n">
        <v>0</v>
      </c>
      <c r="M241" s="79" t="n">
        <v>0.780613402556765</v>
      </c>
      <c r="N241" s="77" t="n">
        <v>0</v>
      </c>
      <c r="O241" s="78" t="n">
        <v>0.78260859581846</v>
      </c>
      <c r="P241" s="78" t="n">
        <v>0</v>
      </c>
      <c r="Q241" s="79" t="n">
        <v>0.78260859581846</v>
      </c>
      <c r="R241" s="80" t="n">
        <v>30.148898184577</v>
      </c>
      <c r="S241" s="80" t="n">
        <v>32.5758844884354</v>
      </c>
      <c r="T241" s="80" t="n">
        <v>30.148898184577</v>
      </c>
      <c r="U241" s="80" t="n">
        <v>32.5758844884354</v>
      </c>
    </row>
    <row r="242" customFormat="false" ht="15" hidden="false" customHeight="false" outlineLevel="0" collapsed="false">
      <c r="A242" s="73" t="s">
        <v>97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9836.4</v>
      </c>
      <c r="I242" s="76" t="n">
        <v>59018.4</v>
      </c>
      <c r="J242" s="77" t="n">
        <v>0</v>
      </c>
      <c r="K242" s="78" t="n">
        <v>0.780613402556765</v>
      </c>
      <c r="L242" s="78" t="n">
        <v>0</v>
      </c>
      <c r="M242" s="79" t="n">
        <v>0.780613402556765</v>
      </c>
      <c r="N242" s="77" t="n">
        <v>0</v>
      </c>
      <c r="O242" s="78" t="n">
        <v>0.78260859581846</v>
      </c>
      <c r="P242" s="78" t="n">
        <v>0</v>
      </c>
      <c r="Q242" s="79" t="n">
        <v>0.78260859581846</v>
      </c>
      <c r="R242" s="80" t="n">
        <v>30.148898184577</v>
      </c>
      <c r="S242" s="80" t="n">
        <v>32.5758844884354</v>
      </c>
      <c r="T242" s="80" t="n">
        <v>30.148898184577</v>
      </c>
      <c r="U242" s="80" t="n">
        <v>32.5758844884354</v>
      </c>
    </row>
    <row r="243" customFormat="false" ht="15" hidden="false" customHeight="false" outlineLevel="0" collapsed="false">
      <c r="A243" s="73" t="s">
        <v>97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11475.8</v>
      </c>
      <c r="I243" s="76" t="n">
        <v>68854.8</v>
      </c>
      <c r="J243" s="77" t="n">
        <v>0</v>
      </c>
      <c r="K243" s="78" t="n">
        <v>0.780613402556765</v>
      </c>
      <c r="L243" s="78" t="n">
        <v>0</v>
      </c>
      <c r="M243" s="79" t="n">
        <v>0.780613402556765</v>
      </c>
      <c r="N243" s="77" t="n">
        <v>0</v>
      </c>
      <c r="O243" s="78" t="n">
        <v>0.78260859581846</v>
      </c>
      <c r="P243" s="78" t="n">
        <v>0</v>
      </c>
      <c r="Q243" s="79" t="n">
        <v>0.78260859581846</v>
      </c>
      <c r="R243" s="80" t="n">
        <v>30.148898184577</v>
      </c>
      <c r="S243" s="80" t="n">
        <v>32.5758844884354</v>
      </c>
      <c r="T243" s="80" t="n">
        <v>30.148898184577</v>
      </c>
      <c r="U243" s="80" t="n">
        <v>32.5758844884354</v>
      </c>
    </row>
    <row r="244" customFormat="false" ht="15" hidden="false" customHeight="false" outlineLevel="0" collapsed="false">
      <c r="A244" s="73" t="s">
        <v>108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2898</v>
      </c>
      <c r="I244" s="76" t="n">
        <v>31878</v>
      </c>
      <c r="J244" s="77" t="n">
        <v>0</v>
      </c>
      <c r="K244" s="78" t="n">
        <v>0.808989260051753</v>
      </c>
      <c r="L244" s="78" t="n">
        <v>0</v>
      </c>
      <c r="M244" s="79" t="n">
        <v>0.808989260051753</v>
      </c>
      <c r="N244" s="77" t="n">
        <v>0</v>
      </c>
      <c r="O244" s="78" t="n">
        <v>0.832812365696257</v>
      </c>
      <c r="P244" s="78" t="n">
        <v>0</v>
      </c>
      <c r="Q244" s="79" t="n">
        <v>0.832812365696257</v>
      </c>
      <c r="R244" s="80" t="n">
        <v>15.4487111148909</v>
      </c>
      <c r="S244" s="80" t="n">
        <v>26.8900265665791</v>
      </c>
      <c r="T244" s="80" t="n">
        <v>15.4487111148909</v>
      </c>
      <c r="U244" s="80" t="n">
        <v>26.8900265665791</v>
      </c>
    </row>
    <row r="245" customFormat="false" ht="15" hidden="false" customHeight="false" outlineLevel="0" collapsed="false">
      <c r="A245" s="73" t="s">
        <v>95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4365.9</v>
      </c>
      <c r="I245" s="76" t="n">
        <v>87318</v>
      </c>
      <c r="J245" s="77" t="n">
        <v>0</v>
      </c>
      <c r="K245" s="78" t="n">
        <v>0.926172335486101</v>
      </c>
      <c r="L245" s="78" t="n">
        <v>0</v>
      </c>
      <c r="M245" s="79" t="n">
        <v>0.926172335486101</v>
      </c>
      <c r="N245" s="77" t="n">
        <v>0</v>
      </c>
      <c r="O245" s="78" t="n">
        <v>0.947390889659886</v>
      </c>
      <c r="P245" s="78" t="n">
        <v>0</v>
      </c>
      <c r="Q245" s="79" t="n">
        <v>0.947390889659886</v>
      </c>
      <c r="R245" s="80" t="n">
        <v>34.1725331176187</v>
      </c>
      <c r="S245" s="80" t="n">
        <v>142.374163812372</v>
      </c>
      <c r="T245" s="80" t="n">
        <v>34.1725331176187</v>
      </c>
      <c r="U245" s="80" t="n">
        <v>142.374163812372</v>
      </c>
    </row>
    <row r="246" customFormat="false" ht="15" hidden="false" customHeight="false" outlineLevel="0" collapsed="false">
      <c r="A246" s="73" t="s">
        <v>97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1639.4</v>
      </c>
      <c r="I246" s="76" t="n">
        <v>9836.4</v>
      </c>
      <c r="J246" s="77" t="n">
        <v>0</v>
      </c>
      <c r="K246" s="78" t="n">
        <v>0.780613402556765</v>
      </c>
      <c r="L246" s="78" t="n">
        <v>0</v>
      </c>
      <c r="M246" s="79" t="n">
        <v>0.780613402556765</v>
      </c>
      <c r="N246" s="77" t="n">
        <v>0</v>
      </c>
      <c r="O246" s="78" t="n">
        <v>0.78260859581846</v>
      </c>
      <c r="P246" s="78" t="n">
        <v>0</v>
      </c>
      <c r="Q246" s="79" t="n">
        <v>0.78260859581846</v>
      </c>
      <c r="R246" s="80" t="n">
        <v>30.148898184577</v>
      </c>
      <c r="S246" s="80" t="n">
        <v>32.5758844884354</v>
      </c>
      <c r="T246" s="80" t="n">
        <v>30.148898184577</v>
      </c>
      <c r="U246" s="80" t="n">
        <v>32.5758844884354</v>
      </c>
    </row>
    <row r="247" customFormat="false" ht="15" hidden="false" customHeight="false" outlineLevel="0" collapsed="false">
      <c r="A247" s="73" t="s">
        <v>97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1639.4</v>
      </c>
      <c r="I247" s="76" t="n">
        <v>9836.4</v>
      </c>
      <c r="J247" s="77" t="n">
        <v>0</v>
      </c>
      <c r="K247" s="78" t="n">
        <v>0.780613402556765</v>
      </c>
      <c r="L247" s="78" t="n">
        <v>0</v>
      </c>
      <c r="M247" s="79" t="n">
        <v>0.780613402556765</v>
      </c>
      <c r="N247" s="77" t="n">
        <v>0</v>
      </c>
      <c r="O247" s="78" t="n">
        <v>0.78260859581846</v>
      </c>
      <c r="P247" s="78" t="n">
        <v>0</v>
      </c>
      <c r="Q247" s="79" t="n">
        <v>0.78260859581846</v>
      </c>
      <c r="R247" s="80" t="n">
        <v>30.148898184577</v>
      </c>
      <c r="S247" s="80" t="n">
        <v>32.5758844884354</v>
      </c>
      <c r="T247" s="80" t="n">
        <v>30.148898184577</v>
      </c>
      <c r="U247" s="80" t="n">
        <v>32.5758844884354</v>
      </c>
    </row>
    <row r="248" customFormat="false" ht="15" hidden="false" customHeight="false" outlineLevel="0" collapsed="false">
      <c r="A248" s="73" t="s">
        <v>97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639.4</v>
      </c>
      <c r="I248" s="76" t="n">
        <v>9836.4</v>
      </c>
      <c r="J248" s="77" t="n">
        <v>0</v>
      </c>
      <c r="K248" s="78" t="n">
        <v>0.780613402556765</v>
      </c>
      <c r="L248" s="78" t="n">
        <v>0</v>
      </c>
      <c r="M248" s="79" t="n">
        <v>0.780613402556765</v>
      </c>
      <c r="N248" s="77" t="n">
        <v>0</v>
      </c>
      <c r="O248" s="78" t="n">
        <v>0.78260859581846</v>
      </c>
      <c r="P248" s="78" t="n">
        <v>0</v>
      </c>
      <c r="Q248" s="79" t="n">
        <v>0.78260859581846</v>
      </c>
      <c r="R248" s="80" t="n">
        <v>30.148898184577</v>
      </c>
      <c r="S248" s="80" t="n">
        <v>32.5758844884354</v>
      </c>
      <c r="T248" s="80" t="n">
        <v>30.148898184577</v>
      </c>
      <c r="U248" s="80" t="n">
        <v>32.5758844884354</v>
      </c>
    </row>
    <row r="249" customFormat="false" ht="15" hidden="false" customHeight="false" outlineLevel="0" collapsed="false">
      <c r="A249" s="73" t="s">
        <v>97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4918.2</v>
      </c>
      <c r="I249" s="76" t="n">
        <v>29509.2</v>
      </c>
      <c r="J249" s="77" t="n">
        <v>0</v>
      </c>
      <c r="K249" s="78" t="n">
        <v>0.780613402556765</v>
      </c>
      <c r="L249" s="78" t="n">
        <v>0</v>
      </c>
      <c r="M249" s="79" t="n">
        <v>0.780613402556765</v>
      </c>
      <c r="N249" s="77" t="n">
        <v>0</v>
      </c>
      <c r="O249" s="78" t="n">
        <v>0.78260859581846</v>
      </c>
      <c r="P249" s="78" t="n">
        <v>0</v>
      </c>
      <c r="Q249" s="79" t="n">
        <v>0.78260859581846</v>
      </c>
      <c r="R249" s="80" t="n">
        <v>30.148898184577</v>
      </c>
      <c r="S249" s="80" t="n">
        <v>32.5758844884354</v>
      </c>
      <c r="T249" s="80" t="n">
        <v>30.148898184577</v>
      </c>
      <c r="U249" s="80" t="n">
        <v>32.5758844884354</v>
      </c>
    </row>
    <row r="250" customFormat="false" ht="15" hidden="false" customHeight="false" outlineLevel="0" collapsed="false">
      <c r="A250" s="73" t="s">
        <v>97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9836.4</v>
      </c>
      <c r="I250" s="76" t="n">
        <v>59018.4</v>
      </c>
      <c r="J250" s="77" t="n">
        <v>0</v>
      </c>
      <c r="K250" s="78" t="n">
        <v>0.780613402556765</v>
      </c>
      <c r="L250" s="78" t="n">
        <v>0</v>
      </c>
      <c r="M250" s="79" t="n">
        <v>0.780613402556765</v>
      </c>
      <c r="N250" s="77" t="n">
        <v>0</v>
      </c>
      <c r="O250" s="78" t="n">
        <v>0.78260859581846</v>
      </c>
      <c r="P250" s="78" t="n">
        <v>0</v>
      </c>
      <c r="Q250" s="79" t="n">
        <v>0.78260859581846</v>
      </c>
      <c r="R250" s="80" t="n">
        <v>30.148898184577</v>
      </c>
      <c r="S250" s="80" t="n">
        <v>32.5758844884354</v>
      </c>
      <c r="T250" s="80" t="n">
        <v>30.148898184577</v>
      </c>
      <c r="U250" s="80" t="n">
        <v>32.5758844884354</v>
      </c>
    </row>
    <row r="251" customFormat="false" ht="15" hidden="false" customHeight="false" outlineLevel="0" collapsed="false">
      <c r="A251" s="73" t="s">
        <v>97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6394</v>
      </c>
      <c r="I251" s="76" t="n">
        <v>98364</v>
      </c>
      <c r="J251" s="77" t="n">
        <v>0</v>
      </c>
      <c r="K251" s="78" t="n">
        <v>0.780613402556765</v>
      </c>
      <c r="L251" s="78" t="n">
        <v>0</v>
      </c>
      <c r="M251" s="79" t="n">
        <v>0.780613402556765</v>
      </c>
      <c r="N251" s="77" t="n">
        <v>0</v>
      </c>
      <c r="O251" s="78" t="n">
        <v>0.78260859581846</v>
      </c>
      <c r="P251" s="78" t="n">
        <v>0</v>
      </c>
      <c r="Q251" s="79" t="n">
        <v>0.78260859581846</v>
      </c>
      <c r="R251" s="80" t="n">
        <v>30.148898184577</v>
      </c>
      <c r="S251" s="80" t="n">
        <v>32.5758844884354</v>
      </c>
      <c r="T251" s="80" t="n">
        <v>30.148898184577</v>
      </c>
      <c r="U251" s="80" t="n">
        <v>32.5758844884354</v>
      </c>
    </row>
    <row r="252" customFormat="false" ht="15" hidden="false" customHeight="false" outlineLevel="0" collapsed="false">
      <c r="A252" s="73" t="s">
        <v>97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8197</v>
      </c>
      <c r="I252" s="76" t="n">
        <v>49182</v>
      </c>
      <c r="J252" s="77" t="n">
        <v>0</v>
      </c>
      <c r="K252" s="78" t="n">
        <v>0.780613402556765</v>
      </c>
      <c r="L252" s="78" t="n">
        <v>0</v>
      </c>
      <c r="M252" s="79" t="n">
        <v>0.780613402556765</v>
      </c>
      <c r="N252" s="77" t="n">
        <v>0</v>
      </c>
      <c r="O252" s="78" t="n">
        <v>0.78260859581846</v>
      </c>
      <c r="P252" s="78" t="n">
        <v>0</v>
      </c>
      <c r="Q252" s="79" t="n">
        <v>0.78260859581846</v>
      </c>
      <c r="R252" s="80" t="n">
        <v>30.148898184577</v>
      </c>
      <c r="S252" s="80" t="n">
        <v>32.5758844884354</v>
      </c>
      <c r="T252" s="80" t="n">
        <v>30.148898184577</v>
      </c>
      <c r="U252" s="80" t="n">
        <v>32.5758844884354</v>
      </c>
    </row>
    <row r="253" customFormat="false" ht="15" hidden="false" customHeight="false" outlineLevel="0" collapsed="false">
      <c r="A253" s="73" t="s">
        <v>97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3278.8</v>
      </c>
      <c r="I253" s="76" t="n">
        <v>19672.8</v>
      </c>
      <c r="J253" s="77" t="n">
        <v>0</v>
      </c>
      <c r="K253" s="78" t="n">
        <v>0.780613402556765</v>
      </c>
      <c r="L253" s="78" t="n">
        <v>0</v>
      </c>
      <c r="M253" s="79" t="n">
        <v>0.780613402556765</v>
      </c>
      <c r="N253" s="77" t="n">
        <v>0</v>
      </c>
      <c r="O253" s="78" t="n">
        <v>0.78260859581846</v>
      </c>
      <c r="P253" s="78" t="n">
        <v>0</v>
      </c>
      <c r="Q253" s="79" t="n">
        <v>0.78260859581846</v>
      </c>
      <c r="R253" s="80" t="n">
        <v>30.148898184577</v>
      </c>
      <c r="S253" s="80" t="n">
        <v>32.5758844884354</v>
      </c>
      <c r="T253" s="80" t="n">
        <v>30.148898184577</v>
      </c>
      <c r="U253" s="80" t="n">
        <v>32.5758844884354</v>
      </c>
    </row>
    <row r="254" customFormat="false" ht="15" hidden="false" customHeight="false" outlineLevel="0" collapsed="false">
      <c r="A254" s="73" t="s">
        <v>97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80330.6</v>
      </c>
      <c r="I254" s="76" t="n">
        <v>481983.6</v>
      </c>
      <c r="J254" s="77" t="n">
        <v>0</v>
      </c>
      <c r="K254" s="78" t="n">
        <v>0.780613402556765</v>
      </c>
      <c r="L254" s="78" t="n">
        <v>0</v>
      </c>
      <c r="M254" s="79" t="n">
        <v>0.780613402556765</v>
      </c>
      <c r="N254" s="77" t="n">
        <v>0</v>
      </c>
      <c r="O254" s="78" t="n">
        <v>0.78260859581846</v>
      </c>
      <c r="P254" s="78" t="n">
        <v>0</v>
      </c>
      <c r="Q254" s="79" t="n">
        <v>0.78260859581846</v>
      </c>
      <c r="R254" s="80" t="n">
        <v>30.148898184577</v>
      </c>
      <c r="S254" s="80" t="n">
        <v>32.5758844884354</v>
      </c>
      <c r="T254" s="80" t="n">
        <v>30.148898184577</v>
      </c>
      <c r="U254" s="80" t="n">
        <v>32.5758844884354</v>
      </c>
    </row>
    <row r="255" customFormat="false" ht="15" hidden="false" customHeight="false" outlineLevel="0" collapsed="false">
      <c r="A255" s="73" t="s">
        <v>97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172137</v>
      </c>
      <c r="I255" s="76" t="n">
        <v>1032822</v>
      </c>
      <c r="J255" s="77" t="n">
        <v>0</v>
      </c>
      <c r="K255" s="78" t="n">
        <v>0.780613402556765</v>
      </c>
      <c r="L255" s="78" t="n">
        <v>0</v>
      </c>
      <c r="M255" s="79" t="n">
        <v>0.780613402556765</v>
      </c>
      <c r="N255" s="77" t="n">
        <v>0</v>
      </c>
      <c r="O255" s="78" t="n">
        <v>0.78260859581846</v>
      </c>
      <c r="P255" s="78" t="n">
        <v>0</v>
      </c>
      <c r="Q255" s="79" t="n">
        <v>0.78260859581846</v>
      </c>
      <c r="R255" s="80" t="n">
        <v>30.148898184577</v>
      </c>
      <c r="S255" s="80" t="n">
        <v>32.5758844884354</v>
      </c>
      <c r="T255" s="80" t="n">
        <v>30.148898184577</v>
      </c>
      <c r="U255" s="80" t="n">
        <v>32.5758844884354</v>
      </c>
    </row>
    <row r="256" customFormat="false" ht="15" hidden="false" customHeight="false" outlineLevel="0" collapsed="false">
      <c r="A256" s="73" t="s">
        <v>97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29509.2</v>
      </c>
      <c r="I256" s="76" t="n">
        <v>177055.2</v>
      </c>
      <c r="J256" s="77" t="n">
        <v>0</v>
      </c>
      <c r="K256" s="78" t="n">
        <v>0.780613402556765</v>
      </c>
      <c r="L256" s="78" t="n">
        <v>0</v>
      </c>
      <c r="M256" s="79" t="n">
        <v>0.780613402556765</v>
      </c>
      <c r="N256" s="77" t="n">
        <v>0</v>
      </c>
      <c r="O256" s="78" t="n">
        <v>0.78260859581846</v>
      </c>
      <c r="P256" s="78" t="n">
        <v>0</v>
      </c>
      <c r="Q256" s="79" t="n">
        <v>0.78260859581846</v>
      </c>
      <c r="R256" s="80" t="n">
        <v>30.148898184577</v>
      </c>
      <c r="S256" s="80" t="n">
        <v>32.5758844884354</v>
      </c>
      <c r="T256" s="80" t="n">
        <v>30.148898184577</v>
      </c>
      <c r="U256" s="80" t="n">
        <v>32.5758844884354</v>
      </c>
    </row>
    <row r="257" customFormat="false" ht="15" hidden="false" customHeight="false" outlineLevel="0" collapsed="false">
      <c r="A257" s="73" t="s">
        <v>97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9836.4</v>
      </c>
      <c r="I257" s="76" t="n">
        <v>59018.4</v>
      </c>
      <c r="J257" s="77" t="n">
        <v>0</v>
      </c>
      <c r="K257" s="78" t="n">
        <v>0.780613402556765</v>
      </c>
      <c r="L257" s="78" t="n">
        <v>0</v>
      </c>
      <c r="M257" s="79" t="n">
        <v>0.780613402556765</v>
      </c>
      <c r="N257" s="77" t="n">
        <v>0</v>
      </c>
      <c r="O257" s="78" t="n">
        <v>0.78260859581846</v>
      </c>
      <c r="P257" s="78" t="n">
        <v>0</v>
      </c>
      <c r="Q257" s="79" t="n">
        <v>0.78260859581846</v>
      </c>
      <c r="R257" s="80" t="n">
        <v>30.148898184577</v>
      </c>
      <c r="S257" s="80" t="n">
        <v>32.5758844884354</v>
      </c>
      <c r="T257" s="80" t="n">
        <v>30.148898184577</v>
      </c>
      <c r="U257" s="80" t="n">
        <v>32.5758844884354</v>
      </c>
    </row>
    <row r="258" customFormat="false" ht="15" hidden="false" customHeight="false" outlineLevel="0" collapsed="false">
      <c r="A258" s="73" t="s">
        <v>97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6066.8</v>
      </c>
      <c r="I258" s="76" t="n">
        <v>216400.8</v>
      </c>
      <c r="J258" s="77" t="n">
        <v>0</v>
      </c>
      <c r="K258" s="78" t="n">
        <v>0.780613402556765</v>
      </c>
      <c r="L258" s="78" t="n">
        <v>0</v>
      </c>
      <c r="M258" s="79" t="n">
        <v>0.780613402556765</v>
      </c>
      <c r="N258" s="77" t="n">
        <v>0</v>
      </c>
      <c r="O258" s="78" t="n">
        <v>0.78260859581846</v>
      </c>
      <c r="P258" s="78" t="n">
        <v>0</v>
      </c>
      <c r="Q258" s="79" t="n">
        <v>0.78260859581846</v>
      </c>
      <c r="R258" s="80" t="n">
        <v>30.148898184577</v>
      </c>
      <c r="S258" s="80" t="n">
        <v>32.5758844884354</v>
      </c>
      <c r="T258" s="80" t="n">
        <v>30.148898184577</v>
      </c>
      <c r="U258" s="80" t="n">
        <v>32.5758844884354</v>
      </c>
    </row>
    <row r="259" customFormat="false" ht="15" hidden="false" customHeight="false" outlineLevel="0" collapsed="false">
      <c r="A259" s="73" t="s">
        <v>97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639.4</v>
      </c>
      <c r="I259" s="76" t="n">
        <v>9836.4</v>
      </c>
      <c r="J259" s="77" t="n">
        <v>0</v>
      </c>
      <c r="K259" s="78" t="n">
        <v>0.780613402556765</v>
      </c>
      <c r="L259" s="78" t="n">
        <v>0</v>
      </c>
      <c r="M259" s="79" t="n">
        <v>0.780613402556765</v>
      </c>
      <c r="N259" s="77" t="n">
        <v>0</v>
      </c>
      <c r="O259" s="78" t="n">
        <v>0.78260859581846</v>
      </c>
      <c r="P259" s="78" t="n">
        <v>0</v>
      </c>
      <c r="Q259" s="79" t="n">
        <v>0.78260859581846</v>
      </c>
      <c r="R259" s="80" t="n">
        <v>30.148898184577</v>
      </c>
      <c r="S259" s="80" t="n">
        <v>32.5758844884354</v>
      </c>
      <c r="T259" s="80" t="n">
        <v>30.148898184577</v>
      </c>
      <c r="U259" s="80" t="n">
        <v>32.5758844884354</v>
      </c>
    </row>
    <row r="260" customFormat="false" ht="15" hidden="false" customHeight="false" outlineLevel="0" collapsed="false">
      <c r="A260" s="73" t="s">
        <v>97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6557.6</v>
      </c>
      <c r="I260" s="76" t="n">
        <v>39345.6</v>
      </c>
      <c r="J260" s="77" t="n">
        <v>0</v>
      </c>
      <c r="K260" s="78" t="n">
        <v>0.780613402556765</v>
      </c>
      <c r="L260" s="78" t="n">
        <v>0</v>
      </c>
      <c r="M260" s="79" t="n">
        <v>0.780613402556765</v>
      </c>
      <c r="N260" s="77" t="n">
        <v>0</v>
      </c>
      <c r="O260" s="78" t="n">
        <v>0.78260859581846</v>
      </c>
      <c r="P260" s="78" t="n">
        <v>0</v>
      </c>
      <c r="Q260" s="79" t="n">
        <v>0.78260859581846</v>
      </c>
      <c r="R260" s="80" t="n">
        <v>30.148898184577</v>
      </c>
      <c r="S260" s="80" t="n">
        <v>32.5758844884354</v>
      </c>
      <c r="T260" s="80" t="n">
        <v>30.148898184577</v>
      </c>
      <c r="U260" s="80" t="n">
        <v>32.5758844884354</v>
      </c>
    </row>
    <row r="261" customFormat="false" ht="15" hidden="false" customHeight="false" outlineLevel="0" collapsed="false">
      <c r="A261" s="73" t="s">
        <v>97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6557.6</v>
      </c>
      <c r="I261" s="76" t="n">
        <v>39345.6</v>
      </c>
      <c r="J261" s="77" t="n">
        <v>0</v>
      </c>
      <c r="K261" s="78" t="n">
        <v>0.780613402556765</v>
      </c>
      <c r="L261" s="78" t="n">
        <v>0</v>
      </c>
      <c r="M261" s="79" t="n">
        <v>0.780613402556765</v>
      </c>
      <c r="N261" s="77" t="n">
        <v>0</v>
      </c>
      <c r="O261" s="78" t="n">
        <v>0.78260859581846</v>
      </c>
      <c r="P261" s="78" t="n">
        <v>0</v>
      </c>
      <c r="Q261" s="79" t="n">
        <v>0.78260859581846</v>
      </c>
      <c r="R261" s="80" t="n">
        <v>30.148898184577</v>
      </c>
      <c r="S261" s="80" t="n">
        <v>32.5758844884354</v>
      </c>
      <c r="T261" s="80" t="n">
        <v>30.148898184577</v>
      </c>
      <c r="U261" s="80" t="n">
        <v>32.5758844884354</v>
      </c>
    </row>
    <row r="262" customFormat="false" ht="15" hidden="false" customHeight="false" outlineLevel="0" collapsed="false">
      <c r="A262" s="73" t="s">
        <v>97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8197</v>
      </c>
      <c r="I262" s="76" t="n">
        <v>49182</v>
      </c>
      <c r="J262" s="77" t="n">
        <v>0</v>
      </c>
      <c r="K262" s="78" t="n">
        <v>0.780613402556765</v>
      </c>
      <c r="L262" s="78" t="n">
        <v>0</v>
      </c>
      <c r="M262" s="79" t="n">
        <v>0.780613402556765</v>
      </c>
      <c r="N262" s="77" t="n">
        <v>0</v>
      </c>
      <c r="O262" s="78" t="n">
        <v>0.78260859581846</v>
      </c>
      <c r="P262" s="78" t="n">
        <v>0</v>
      </c>
      <c r="Q262" s="79" t="n">
        <v>0.78260859581846</v>
      </c>
      <c r="R262" s="80" t="n">
        <v>30.148898184577</v>
      </c>
      <c r="S262" s="80" t="n">
        <v>32.5758844884354</v>
      </c>
      <c r="T262" s="80" t="n">
        <v>30.148898184577</v>
      </c>
      <c r="U262" s="80" t="n">
        <v>32.5758844884354</v>
      </c>
    </row>
    <row r="263" customFormat="false" ht="15" hidden="false" customHeight="false" outlineLevel="0" collapsed="false">
      <c r="A263" s="73" t="s">
        <v>97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3278.8</v>
      </c>
      <c r="I263" s="76" t="n">
        <v>19672.8</v>
      </c>
      <c r="J263" s="77" t="n">
        <v>0</v>
      </c>
      <c r="K263" s="78" t="n">
        <v>0.780613402556765</v>
      </c>
      <c r="L263" s="78" t="n">
        <v>0</v>
      </c>
      <c r="M263" s="79" t="n">
        <v>0.780613402556765</v>
      </c>
      <c r="N263" s="77" t="n">
        <v>0</v>
      </c>
      <c r="O263" s="78" t="n">
        <v>0.78260859581846</v>
      </c>
      <c r="P263" s="78" t="n">
        <v>0</v>
      </c>
      <c r="Q263" s="79" t="n">
        <v>0.78260859581846</v>
      </c>
      <c r="R263" s="80" t="n">
        <v>30.148898184577</v>
      </c>
      <c r="S263" s="80" t="n">
        <v>32.5758844884354</v>
      </c>
      <c r="T263" s="80" t="n">
        <v>30.148898184577</v>
      </c>
      <c r="U263" s="80" t="n">
        <v>32.5758844884354</v>
      </c>
    </row>
    <row r="264" customFormat="false" ht="15" hidden="false" customHeight="false" outlineLevel="0" collapsed="false">
      <c r="A264" s="73" t="s">
        <v>97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4918.2</v>
      </c>
      <c r="I264" s="76" t="n">
        <v>29509.2</v>
      </c>
      <c r="J264" s="77" t="n">
        <v>0</v>
      </c>
      <c r="K264" s="78" t="n">
        <v>0.780613402556765</v>
      </c>
      <c r="L264" s="78" t="n">
        <v>0</v>
      </c>
      <c r="M264" s="79" t="n">
        <v>0.780613402556765</v>
      </c>
      <c r="N264" s="77" t="n">
        <v>0</v>
      </c>
      <c r="O264" s="78" t="n">
        <v>0.78260859581846</v>
      </c>
      <c r="P264" s="78" t="n">
        <v>0</v>
      </c>
      <c r="Q264" s="79" t="n">
        <v>0.78260859581846</v>
      </c>
      <c r="R264" s="80" t="n">
        <v>30.148898184577</v>
      </c>
      <c r="S264" s="80" t="n">
        <v>32.5758844884354</v>
      </c>
      <c r="T264" s="80" t="n">
        <v>30.148898184577</v>
      </c>
      <c r="U264" s="80" t="n">
        <v>32.5758844884354</v>
      </c>
    </row>
    <row r="265" customFormat="false" ht="15" hidden="false" customHeight="false" outlineLevel="0" collapsed="false">
      <c r="A265" s="73" t="s">
        <v>97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229516</v>
      </c>
      <c r="I265" s="76" t="n">
        <v>1377096</v>
      </c>
      <c r="J265" s="77" t="n">
        <v>0</v>
      </c>
      <c r="K265" s="78" t="n">
        <v>0.780613402556765</v>
      </c>
      <c r="L265" s="78" t="n">
        <v>0</v>
      </c>
      <c r="M265" s="79" t="n">
        <v>0.780613402556765</v>
      </c>
      <c r="N265" s="77" t="n">
        <v>0</v>
      </c>
      <c r="O265" s="78" t="n">
        <v>0.78260859581846</v>
      </c>
      <c r="P265" s="78" t="n">
        <v>0</v>
      </c>
      <c r="Q265" s="79" t="n">
        <v>0.78260859581846</v>
      </c>
      <c r="R265" s="80" t="n">
        <v>30.148898184577</v>
      </c>
      <c r="S265" s="80" t="n">
        <v>32.5758844884354</v>
      </c>
      <c r="T265" s="80" t="n">
        <v>30.148898184577</v>
      </c>
      <c r="U265" s="80" t="n">
        <v>32.5758844884354</v>
      </c>
    </row>
    <row r="266" customFormat="false" ht="15" hidden="false" customHeight="false" outlineLevel="0" collapsed="false">
      <c r="A266" s="73" t="s">
        <v>97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639.4</v>
      </c>
      <c r="I266" s="76" t="n">
        <v>9836.4</v>
      </c>
      <c r="J266" s="77" t="n">
        <v>0</v>
      </c>
      <c r="K266" s="78" t="n">
        <v>0.780613402556765</v>
      </c>
      <c r="L266" s="78" t="n">
        <v>0</v>
      </c>
      <c r="M266" s="79" t="n">
        <v>0.780613402556765</v>
      </c>
      <c r="N266" s="77" t="n">
        <v>0</v>
      </c>
      <c r="O266" s="78" t="n">
        <v>0.78260859581846</v>
      </c>
      <c r="P266" s="78" t="n">
        <v>0</v>
      </c>
      <c r="Q266" s="79" t="n">
        <v>0.78260859581846</v>
      </c>
      <c r="R266" s="80" t="n">
        <v>30.148898184577</v>
      </c>
      <c r="S266" s="80" t="n">
        <v>32.5758844884354</v>
      </c>
      <c r="T266" s="80" t="n">
        <v>30.148898184577</v>
      </c>
      <c r="U266" s="80" t="n">
        <v>32.5758844884354</v>
      </c>
    </row>
    <row r="267" customFormat="false" ht="15" hidden="false" customHeight="false" outlineLevel="0" collapsed="false">
      <c r="A267" s="73" t="s">
        <v>97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6557.6</v>
      </c>
      <c r="I267" s="76" t="n">
        <v>39345.6</v>
      </c>
      <c r="J267" s="77" t="n">
        <v>0</v>
      </c>
      <c r="K267" s="78" t="n">
        <v>0.780613402556765</v>
      </c>
      <c r="L267" s="78" t="n">
        <v>0</v>
      </c>
      <c r="M267" s="79" t="n">
        <v>0.780613402556765</v>
      </c>
      <c r="N267" s="77" t="n">
        <v>0</v>
      </c>
      <c r="O267" s="78" t="n">
        <v>0.78260859581846</v>
      </c>
      <c r="P267" s="78" t="n">
        <v>0</v>
      </c>
      <c r="Q267" s="79" t="n">
        <v>0.78260859581846</v>
      </c>
      <c r="R267" s="80" t="n">
        <v>30.148898184577</v>
      </c>
      <c r="S267" s="80" t="n">
        <v>32.5758844884354</v>
      </c>
      <c r="T267" s="80" t="n">
        <v>30.148898184577</v>
      </c>
      <c r="U267" s="80" t="n">
        <v>32.5758844884354</v>
      </c>
    </row>
    <row r="268" customFormat="false" ht="15" hidden="false" customHeight="false" outlineLevel="0" collapsed="false">
      <c r="A268" s="73" t="s">
        <v>97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4754.6</v>
      </c>
      <c r="I268" s="76" t="n">
        <v>88527.6</v>
      </c>
      <c r="J268" s="77" t="n">
        <v>0</v>
      </c>
      <c r="K268" s="78" t="n">
        <v>0.781364718810258</v>
      </c>
      <c r="L268" s="78" t="n">
        <v>0</v>
      </c>
      <c r="M268" s="79" t="n">
        <v>0.781364718810258</v>
      </c>
      <c r="N268" s="77" t="n">
        <v>0</v>
      </c>
      <c r="O268" s="78" t="n">
        <v>0.785112983330103</v>
      </c>
      <c r="P268" s="78" t="n">
        <v>0</v>
      </c>
      <c r="Q268" s="79" t="n">
        <v>0.785112983330103</v>
      </c>
      <c r="R268" s="80" t="n">
        <v>31.019137380436</v>
      </c>
      <c r="S268" s="80" t="n">
        <v>36.2374805818999</v>
      </c>
      <c r="T268" s="80" t="n">
        <v>31.019137380436</v>
      </c>
      <c r="U268" s="80" t="n">
        <v>36.2374805818999</v>
      </c>
    </row>
    <row r="269" customFormat="false" ht="15" hidden="false" customHeight="false" outlineLevel="0" collapsed="false">
      <c r="A269" s="73" t="s">
        <v>97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4918.2</v>
      </c>
      <c r="I269" s="76" t="n">
        <v>29509.2</v>
      </c>
      <c r="J269" s="77" t="n">
        <v>0</v>
      </c>
      <c r="K269" s="78" t="n">
        <v>0.78089929764091</v>
      </c>
      <c r="L269" s="78" t="n">
        <v>0</v>
      </c>
      <c r="M269" s="79" t="n">
        <v>0.78089929764091</v>
      </c>
      <c r="N269" s="77" t="n">
        <v>0</v>
      </c>
      <c r="O269" s="78" t="n">
        <v>0.783561579432276</v>
      </c>
      <c r="P269" s="78" t="n">
        <v>0</v>
      </c>
      <c r="Q269" s="79" t="n">
        <v>0.783561579432276</v>
      </c>
      <c r="R269" s="80" t="n">
        <v>30.4742292670344</v>
      </c>
      <c r="S269" s="80" t="n">
        <v>33.8785133258129</v>
      </c>
      <c r="T269" s="80" t="n">
        <v>30.4742292670344</v>
      </c>
      <c r="U269" s="80" t="n">
        <v>33.8785133258129</v>
      </c>
    </row>
    <row r="270" customFormat="false" ht="15" hidden="false" customHeight="false" outlineLevel="0" collapsed="false">
      <c r="A270" s="73" t="s">
        <v>97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11475.8</v>
      </c>
      <c r="I270" s="76" t="n">
        <v>68854.8</v>
      </c>
      <c r="J270" s="77" t="n">
        <v>0</v>
      </c>
      <c r="K270" s="78" t="n">
        <v>0.781548417038721</v>
      </c>
      <c r="L270" s="78" t="n">
        <v>0</v>
      </c>
      <c r="M270" s="79" t="n">
        <v>0.781548417038721</v>
      </c>
      <c r="N270" s="77" t="n">
        <v>0</v>
      </c>
      <c r="O270" s="78" t="n">
        <v>0.785725310758313</v>
      </c>
      <c r="P270" s="78" t="n">
        <v>0</v>
      </c>
      <c r="Q270" s="79" t="n">
        <v>0.785725310758313</v>
      </c>
      <c r="R270" s="80" t="n">
        <v>31.2396101636838</v>
      </c>
      <c r="S270" s="80" t="n">
        <v>37.261520718828</v>
      </c>
      <c r="T270" s="80" t="n">
        <v>31.2396101636838</v>
      </c>
      <c r="U270" s="80" t="n">
        <v>37.261520718828</v>
      </c>
    </row>
    <row r="271" customFormat="false" ht="15" hidden="false" customHeight="false" outlineLevel="0" collapsed="false">
      <c r="A271" s="73" t="n">
        <v>0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n">
        <v>0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n">
        <v>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n">
        <v>0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n">
        <v>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n">
        <v>0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n">
        <v>0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n">
        <v>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n">
        <v>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n">
        <v>0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n">
        <v>0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n">
        <v>0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n">
        <v>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n">
        <v>0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n">
        <v>0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n">
        <v>0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n">
        <v>0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n">
        <v>0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n">
        <v>0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n">
        <v>0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n">
        <v>0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n">
        <v>0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n">
        <v>0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n">
        <v>0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n">
        <v>0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n">
        <v>0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n">
        <v>0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n">
        <v>0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n">
        <v>0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n">
        <v>0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n">
        <v>0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n">
        <v>0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n">
        <v>0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n">
        <v>0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n">
        <v>0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n">
        <v>0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n">
        <v>0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n">
        <v>0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n">
        <v>0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n">
        <v>0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n">
        <v>0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n">
        <v>0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n">
        <v>0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n">
        <v>0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n">
        <v>0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n">
        <v>0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n">
        <v>0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n">
        <v>0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n">
        <v>0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n">
        <v>0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n">
        <v>0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n">
        <v>0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n">
        <v>0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n">
        <v>0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n">
        <v>0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n">
        <v>0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n">
        <v>0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n">
        <v>0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n">
        <v>0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n">
        <v>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n">
        <v>0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118</v>
      </c>
      <c r="C1" s="90"/>
      <c r="D1" s="91" t="s">
        <v>119</v>
      </c>
      <c r="E1" s="91" t="s">
        <v>120</v>
      </c>
      <c r="K1" s="92" t="s">
        <v>121</v>
      </c>
    </row>
    <row r="2" customFormat="false" ht="15" hidden="false" customHeight="false" outlineLevel="0" collapsed="false">
      <c r="B2" s="93" t="s">
        <v>122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123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124</v>
      </c>
      <c r="C4" s="99"/>
      <c r="D4" s="102" t="n">
        <v>445603.18</v>
      </c>
      <c r="E4" s="103" t="n">
        <v>411643.627278493</v>
      </c>
      <c r="K4" s="92" t="s">
        <v>125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26</v>
      </c>
      <c r="C6" s="108"/>
      <c r="D6" s="109" t="n">
        <v>20121.61874</v>
      </c>
      <c r="E6" s="110" t="n">
        <v>19009.3979854174</v>
      </c>
      <c r="K6" s="92" t="s">
        <v>127</v>
      </c>
    </row>
    <row r="7" customFormat="false" ht="15" hidden="false" customHeight="false" outlineLevel="0" collapsed="false">
      <c r="K7" s="111" t="n">
        <v>40646.4427233796</v>
      </c>
    </row>
    <row r="8" customFormat="false" ht="15" hidden="false" customHeight="false" outlineLevel="0" collapsed="false">
      <c r="B8" s="112" t="s">
        <v>128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29</v>
      </c>
      <c r="H9" s="116" t="s">
        <v>82</v>
      </c>
      <c r="I9" s="118" t="s">
        <v>26</v>
      </c>
      <c r="J9" s="118" t="s">
        <v>130</v>
      </c>
    </row>
    <row r="10" customFormat="false" ht="15" hidden="false" customHeight="false" outlineLevel="0" collapsed="false">
      <c r="B10" s="119" t="s">
        <v>131</v>
      </c>
      <c r="C10" s="120" t="n">
        <v>0.004398728518</v>
      </c>
      <c r="D10" s="121" t="n">
        <v>0.0483860136980001</v>
      </c>
      <c r="E10" s="121" t="n">
        <v>1863950.32770902</v>
      </c>
      <c r="F10" s="121" t="n">
        <v>15094348.6947992</v>
      </c>
      <c r="G10" s="121" t="n">
        <v>7.773769095088E-006</v>
      </c>
      <c r="H10" s="121" t="n">
        <v>7.773769095088E-006</v>
      </c>
      <c r="I10" s="121" t="n">
        <v>0</v>
      </c>
      <c r="J10" s="122" t="n">
        <v>7.773769095088E-006</v>
      </c>
    </row>
    <row r="11" customFormat="false" ht="15" hidden="false" customHeight="false" outlineLevel="0" collapsed="false">
      <c r="B11" s="123" t="s">
        <v>132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33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34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35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36</v>
      </c>
      <c r="E16" s="136" t="s">
        <v>137</v>
      </c>
      <c r="F16" s="139" t="s">
        <v>138</v>
      </c>
      <c r="G16" s="136" t="s">
        <v>139</v>
      </c>
      <c r="H16" s="136" t="s">
        <v>140</v>
      </c>
      <c r="I16" s="140" t="s">
        <v>141</v>
      </c>
    </row>
    <row r="17" customFormat="false" ht="15" hidden="false" customHeight="false" outlineLevel="0" collapsed="false">
      <c r="B17" s="141" t="s">
        <v>142</v>
      </c>
      <c r="C17" s="142" t="n">
        <v>430653.02526391</v>
      </c>
      <c r="D17" s="143" t="n">
        <v>0.00595587235386732</v>
      </c>
      <c r="E17" s="143" t="n">
        <v>8305707.93652128</v>
      </c>
      <c r="F17" s="144" t="s">
        <v>143</v>
      </c>
      <c r="G17" s="143" t="n">
        <v>7875054.91721324</v>
      </c>
      <c r="H17" s="145" t="n">
        <v>19.2863104523352</v>
      </c>
      <c r="I17" s="140" t="s">
        <v>144</v>
      </c>
      <c r="J17" s="146"/>
      <c r="K17" s="146"/>
    </row>
    <row r="18" customFormat="false" ht="15" hidden="false" customHeight="false" outlineLevel="0" collapsed="false">
      <c r="B18" s="141" t="s">
        <v>145</v>
      </c>
      <c r="C18" s="142" t="n">
        <v>411643.627278493</v>
      </c>
      <c r="D18" s="143" t="n">
        <v>0.00595587235386732</v>
      </c>
      <c r="E18" s="143" t="n">
        <v>8305707.93652128</v>
      </c>
      <c r="F18" s="147" t="s">
        <v>143</v>
      </c>
      <c r="G18" s="143" t="n">
        <v>7894064.31519866</v>
      </c>
      <c r="H18" s="145" t="n">
        <v>20.1769379921871</v>
      </c>
      <c r="I18" s="140" t="s">
        <v>146</v>
      </c>
      <c r="J18" s="146"/>
      <c r="K18" s="146"/>
    </row>
    <row r="19" customFormat="false" ht="15" hidden="false" customHeight="false" outlineLevel="0" collapsed="false">
      <c r="B19" s="148" t="s">
        <v>147</v>
      </c>
      <c r="C19" s="149" t="n">
        <v>411643.627278493</v>
      </c>
      <c r="D19" s="150" t="n">
        <v>0.00595587235386732</v>
      </c>
      <c r="E19" s="150" t="n">
        <v>8305707.93652128</v>
      </c>
      <c r="F19" s="151" t="s">
        <v>143</v>
      </c>
      <c r="G19" s="150" t="n">
        <v>7894064.31519866</v>
      </c>
      <c r="H19" s="152" t="n">
        <v>20.1769379921871</v>
      </c>
      <c r="I19" s="153" t="s">
        <v>144</v>
      </c>
      <c r="J19" s="146"/>
      <c r="K19" s="146"/>
    </row>
    <row r="20" customFormat="false" ht="15" hidden="false" customHeight="false" outlineLevel="0" collapsed="false">
      <c r="B20" s="154" t="s">
        <v>148</v>
      </c>
      <c r="H20" s="155"/>
      <c r="I20" s="155"/>
    </row>
    <row r="21" customFormat="false" ht="15" hidden="false" customHeight="false" outlineLevel="0" collapsed="false">
      <c r="B21" s="154" t="s">
        <v>149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5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51</v>
      </c>
      <c r="D24" s="135"/>
      <c r="E24" s="136"/>
      <c r="F24" s="136"/>
      <c r="G24" s="136" t="s">
        <v>135</v>
      </c>
      <c r="H24" s="155"/>
      <c r="I24" s="156"/>
    </row>
    <row r="25" customFormat="false" ht="15" hidden="false" customHeight="false" outlineLevel="0" collapsed="false">
      <c r="B25" s="134"/>
      <c r="C25" s="138" t="s">
        <v>152</v>
      </c>
      <c r="D25" s="139" t="s">
        <v>153</v>
      </c>
      <c r="E25" s="136" t="s">
        <v>42</v>
      </c>
      <c r="F25" s="136" t="s">
        <v>43</v>
      </c>
      <c r="G25" s="136" t="s">
        <v>139</v>
      </c>
      <c r="H25" s="155"/>
      <c r="I25" s="156"/>
    </row>
    <row r="26" customFormat="false" ht="15" hidden="false" customHeight="false" outlineLevel="0" collapsed="false">
      <c r="B26" s="123" t="s">
        <v>154</v>
      </c>
      <c r="C26" s="157" t="n">
        <v>0.0311183575115311</v>
      </c>
      <c r="D26" s="158"/>
      <c r="E26" s="159" t="n">
        <v>1.7841835752631</v>
      </c>
      <c r="F26" s="159" t="n">
        <v>0.191394174697695</v>
      </c>
      <c r="G26" s="159" t="n">
        <v>-1.5927894005654</v>
      </c>
      <c r="H26" s="155"/>
      <c r="I26" s="156"/>
    </row>
    <row r="27" customFormat="false" ht="15" hidden="false" customHeight="false" outlineLevel="0" collapsed="false">
      <c r="B27" s="123" t="s">
        <v>155</v>
      </c>
      <c r="C27" s="157" t="n">
        <v>0.0311183575115311</v>
      </c>
      <c r="D27" s="158"/>
      <c r="E27" s="159" t="n">
        <v>2.04256848913921</v>
      </c>
      <c r="F27" s="159" t="n">
        <v>0.191394174697695</v>
      </c>
      <c r="G27" s="159" t="n">
        <v>-1.85117431444151</v>
      </c>
      <c r="H27" s="155"/>
      <c r="I27" s="156"/>
    </row>
    <row r="28" customFormat="false" ht="15" hidden="false" customHeight="false" outlineLevel="0" collapsed="false">
      <c r="B28" s="123" t="s">
        <v>156</v>
      </c>
      <c r="C28" s="157" t="n">
        <v>0.0311183575115311</v>
      </c>
      <c r="D28" s="158"/>
      <c r="E28" s="159" t="n">
        <v>0.00948578891265892</v>
      </c>
      <c r="F28" s="159" t="n">
        <v>0.191394174697695</v>
      </c>
      <c r="G28" s="159" t="n">
        <v>0.181908385785036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57</v>
      </c>
      <c r="C30" s="163"/>
      <c r="D30" s="164" t="n">
        <v>9860371.13623267</v>
      </c>
      <c r="E30" s="165" t="n">
        <v>0.0436751278215668</v>
      </c>
      <c r="F30" s="165" t="n">
        <v>0.842332182203703</v>
      </c>
      <c r="G30" s="159" t="n">
        <v>0.798657054382136</v>
      </c>
      <c r="H30" s="155"/>
      <c r="I30" s="137"/>
    </row>
    <row r="31" customFormat="false" ht="15" hidden="false" customHeight="false" outlineLevel="0" collapsed="false">
      <c r="B31" s="123" t="s">
        <v>158</v>
      </c>
      <c r="C31" s="163"/>
      <c r="D31" s="164" t="n">
        <v>9860371.13623267</v>
      </c>
      <c r="E31" s="165" t="n">
        <v>0.0417472687416908</v>
      </c>
      <c r="F31" s="165" t="n">
        <v>0.842332182203703</v>
      </c>
      <c r="G31" s="159" t="n">
        <v>0.800584913462012</v>
      </c>
      <c r="H31" s="155"/>
      <c r="I31" s="137"/>
    </row>
    <row r="32" customFormat="false" ht="15" hidden="false" customHeight="false" outlineLevel="0" collapsed="false">
      <c r="B32" s="127" t="s">
        <v>159</v>
      </c>
      <c r="C32" s="166"/>
      <c r="D32" s="167" t="n">
        <v>9860371.13623267</v>
      </c>
      <c r="E32" s="168" t="n">
        <v>0.041747275157899</v>
      </c>
      <c r="F32" s="168" t="n">
        <v>0.842332182203703</v>
      </c>
      <c r="G32" s="169" t="n">
        <v>0.800584907045804</v>
      </c>
      <c r="H32" s="170"/>
      <c r="I32" s="171"/>
    </row>
    <row r="34" customFormat="false" ht="15" hidden="false" customHeight="false" outlineLevel="0" collapsed="false">
      <c r="B34" s="131" t="s">
        <v>16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61</v>
      </c>
      <c r="D35" s="173"/>
      <c r="E35" s="173"/>
      <c r="F35" s="135" t="s">
        <v>162</v>
      </c>
      <c r="G35" s="135"/>
      <c r="H35" s="174"/>
      <c r="I35" s="175"/>
    </row>
    <row r="36" customFormat="false" ht="15" hidden="false" customHeight="false" outlineLevel="0" collapsed="false">
      <c r="B36" s="176" t="s">
        <v>163</v>
      </c>
      <c r="C36" s="177" t="s">
        <v>164</v>
      </c>
      <c r="D36" s="177" t="s">
        <v>165</v>
      </c>
      <c r="E36" s="177" t="s">
        <v>166</v>
      </c>
      <c r="F36" s="177" t="s">
        <v>164</v>
      </c>
      <c r="G36" s="177" t="s">
        <v>165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2.61269888882622E-006</v>
      </c>
      <c r="D37" s="20" t="n">
        <v>7.27250521922748E-007</v>
      </c>
      <c r="E37" s="20" t="n">
        <v>3.32980597566778E-007</v>
      </c>
      <c r="F37" s="20" t="n">
        <v>10904.1094170978</v>
      </c>
      <c r="G37" s="20" t="n">
        <v>17148.343014923</v>
      </c>
      <c r="H37" s="154" t="s">
        <v>16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6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6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7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71</v>
      </c>
      <c r="C48" s="75" t="n">
        <v>2.61269888882622E-006</v>
      </c>
      <c r="D48" s="75" t="n">
        <v>7.27250521922748E-007</v>
      </c>
      <c r="E48" s="75" t="n">
        <v>3.32980597566778E-007</v>
      </c>
      <c r="F48" s="75" t="n">
        <v>10904.1094170978</v>
      </c>
      <c r="G48" s="75" t="n">
        <v>17148.343014923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7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2.87396877770885E-005</v>
      </c>
      <c r="D51" s="20" t="n">
        <v>7.99975574115021E-006</v>
      </c>
      <c r="E51" s="20" t="n">
        <v>3.66278657323455E-006</v>
      </c>
      <c r="F51" s="20" t="n">
        <v>88301.9398645753</v>
      </c>
      <c r="G51" s="20" t="n">
        <v>138868.007992153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73</v>
      </c>
      <c r="C62" s="181" t="n">
        <v>2.87396877770885E-005</v>
      </c>
      <c r="D62" s="181" t="n">
        <v>7.99975574115021E-006</v>
      </c>
      <c r="E62" s="181" t="n">
        <v>3.66278657323455E-006</v>
      </c>
      <c r="F62" s="181" t="n">
        <v>88301.9398645753</v>
      </c>
      <c r="G62" s="181" t="n">
        <v>138868.007992153</v>
      </c>
      <c r="H62" s="182"/>
      <c r="I62" s="171"/>
    </row>
    <row r="65" customFormat="false" ht="15" hidden="false" customHeight="false" outlineLevel="0" collapsed="false">
      <c r="B65" s="131" t="s">
        <v>17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75</v>
      </c>
      <c r="I66" s="187"/>
      <c r="J66" s="187" t="s">
        <v>130</v>
      </c>
      <c r="K66" s="188" t="s">
        <v>176</v>
      </c>
    </row>
    <row r="67" customFormat="false" ht="15" hidden="false" customHeight="false" outlineLevel="0" collapsed="false">
      <c r="B67" s="189" t="n">
        <v>2009</v>
      </c>
      <c r="C67" s="190" t="n">
        <v>0.004398728518</v>
      </c>
      <c r="D67" s="191" t="n">
        <v>0.0483860136980001</v>
      </c>
      <c r="E67" s="20" t="n">
        <v>1863950.32770902</v>
      </c>
      <c r="F67" s="20" t="n">
        <v>15094348.6947992</v>
      </c>
      <c r="G67" s="190" t="n">
        <v>7.773769095088E-006</v>
      </c>
      <c r="H67" s="20" t="n">
        <v>7.773769095088E-006</v>
      </c>
      <c r="I67" s="192"/>
      <c r="J67" s="192" t="n">
        <v>7.773769095088E-006</v>
      </c>
      <c r="K67" s="193" t="n">
        <v>4.964863621744E-006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808905473344E-00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77</v>
      </c>
      <c r="C78" s="195" t="n">
        <v>0.004398728518</v>
      </c>
      <c r="D78" s="196" t="n">
        <v>0.0483860136980001</v>
      </c>
      <c r="E78" s="197" t="n">
        <v>1863950.32770902</v>
      </c>
      <c r="F78" s="197" t="n">
        <v>15094348.6947992</v>
      </c>
      <c r="G78" s="195" t="n">
        <v>7.773769095088E-006</v>
      </c>
      <c r="H78" s="197" t="n">
        <v>7.773769095088E-006</v>
      </c>
      <c r="I78" s="196"/>
      <c r="J78" s="196" t="n">
        <v>7.773769095088E-006</v>
      </c>
      <c r="K78" s="198" t="n">
        <v>7.773769095088E-006</v>
      </c>
    </row>
    <row r="81" customFormat="false" ht="15" hidden="false" customHeight="false" outlineLevel="0" collapsed="false">
      <c r="B81" s="131" t="s">
        <v>178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75</v>
      </c>
      <c r="I82" s="92"/>
      <c r="J82" s="187" t="s">
        <v>130</v>
      </c>
      <c r="K82" s="118" t="s">
        <v>179</v>
      </c>
    </row>
    <row r="83" customFormat="false" ht="15" hidden="false" customHeight="false" outlineLevel="0" collapsed="false">
      <c r="B83" s="200" t="s">
        <v>177</v>
      </c>
      <c r="C83" s="201" t="n">
        <v>0.004398728518</v>
      </c>
      <c r="D83" s="68" t="n">
        <v>0.0483860136980001</v>
      </c>
      <c r="E83" s="201" t="n">
        <v>1863950.32770902</v>
      </c>
      <c r="F83" s="69" t="n">
        <v>15094348.6947992</v>
      </c>
      <c r="G83" s="68" t="n">
        <v>7.773769095088E-006</v>
      </c>
      <c r="H83" s="68" t="n">
        <v>7.773769095088E-006</v>
      </c>
      <c r="I83" s="68"/>
      <c r="J83" s="69" t="n">
        <v>7.773769095088E-006</v>
      </c>
      <c r="K83" s="69" t="n">
        <v>7875054.91721324</v>
      </c>
    </row>
    <row r="84" customFormat="false" ht="15" hidden="false" customHeight="false" outlineLevel="0" collapsed="false">
      <c r="B84" s="202" t="s">
        <v>180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81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82</v>
      </c>
      <c r="C86" s="203" t="n">
        <v>0</v>
      </c>
      <c r="D86" s="75" t="n">
        <v>0</v>
      </c>
      <c r="E86" s="203" t="n">
        <v>0</v>
      </c>
      <c r="F86" s="76" t="n">
        <v>0</v>
      </c>
      <c r="G86" s="75" t="n">
        <v>0</v>
      </c>
      <c r="H86" s="75" t="n">
        <v>0</v>
      </c>
      <c r="I86" s="75"/>
      <c r="J86" s="76" t="n">
        <v>0</v>
      </c>
      <c r="K86" s="76" t="n">
        <v>0</v>
      </c>
    </row>
    <row r="87" customFormat="false" ht="15" hidden="false" customHeight="false" outlineLevel="0" collapsed="false">
      <c r="B87" s="202" t="s">
        <v>183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84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85</v>
      </c>
      <c r="C89" s="203" t="n">
        <v>0.004398728518</v>
      </c>
      <c r="D89" s="75" t="n">
        <v>0.0483860136980001</v>
      </c>
      <c r="E89" s="203" t="n">
        <v>1863950.32770902</v>
      </c>
      <c r="F89" s="76" t="n">
        <v>15094348.6947992</v>
      </c>
      <c r="G89" s="75" t="n">
        <v>7.773769095088E-006</v>
      </c>
      <c r="H89" s="75" t="n">
        <v>7.773769095088E-006</v>
      </c>
      <c r="I89" s="75"/>
      <c r="J89" s="76" t="n">
        <v>7.773769095088E-006</v>
      </c>
      <c r="K89" s="76" t="n">
        <v>7875054.91721324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86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87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88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30</v>
      </c>
      <c r="K111" s="118" t="s">
        <v>179</v>
      </c>
    </row>
    <row r="112" customFormat="false" ht="15" hidden="false" customHeight="false" outlineLevel="0" collapsed="false">
      <c r="B112" s="200" t="s">
        <v>177</v>
      </c>
      <c r="C112" s="68" t="n">
        <v>0.004398728518</v>
      </c>
      <c r="D112" s="68" t="n">
        <v>0.0483860136980001</v>
      </c>
      <c r="E112" s="201" t="n">
        <v>1863950.32770902</v>
      </c>
      <c r="F112" s="69" t="n">
        <v>15094348.6947992</v>
      </c>
      <c r="G112" s="201" t="n">
        <v>7.773769095088E-006</v>
      </c>
      <c r="H112" s="68" t="n">
        <v>7.773769095088E-006</v>
      </c>
      <c r="I112" s="69"/>
      <c r="J112" s="69" t="n">
        <v>7.773769095088E-006</v>
      </c>
      <c r="K112" s="69" t="n">
        <v>7875054.91721324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89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90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91</v>
      </c>
      <c r="C120" s="203" t="n">
        <v>0</v>
      </c>
      <c r="D120" s="76" t="n">
        <v>0</v>
      </c>
      <c r="E120" s="75" t="n">
        <v>1.0675</v>
      </c>
      <c r="F120" s="76" t="n">
        <v>5.3375</v>
      </c>
      <c r="G120" s="203" t="n">
        <v>0</v>
      </c>
      <c r="H120" s="75" t="n">
        <v>0</v>
      </c>
      <c r="I120" s="75"/>
      <c r="J120" s="76" t="n">
        <v>0</v>
      </c>
      <c r="K120" s="210" t="n">
        <v>-22765.3100950445</v>
      </c>
    </row>
    <row r="121" customFormat="false" ht="15" hidden="false" customHeight="false" outlineLevel="0" collapsed="false">
      <c r="B121" s="209" t="s">
        <v>192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93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94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95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96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97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98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99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200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201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202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203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204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205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206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207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86</v>
      </c>
      <c r="C137" s="203" t="n">
        <v>0.004398728518</v>
      </c>
      <c r="D137" s="76" t="n">
        <v>0.0483860136980001</v>
      </c>
      <c r="E137" s="75" t="n">
        <v>1863949.26020902</v>
      </c>
      <c r="F137" s="76" t="n">
        <v>15094343.3572992</v>
      </c>
      <c r="G137" s="203" t="n">
        <v>7.773769095088E-006</v>
      </c>
      <c r="H137" s="75" t="n">
        <v>7.773769095088E-006</v>
      </c>
      <c r="I137" s="75"/>
      <c r="J137" s="76" t="n">
        <v>7.773769095088E-006</v>
      </c>
      <c r="K137" s="210" t="n">
        <v>7897820.22730828</v>
      </c>
    </row>
    <row r="138" customFormat="false" ht="15" hidden="false" customHeight="false" outlineLevel="0" collapsed="false">
      <c r="B138" s="204" t="s">
        <v>187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208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209</v>
      </c>
      <c r="I141" s="213"/>
      <c r="J141" s="187" t="s">
        <v>130</v>
      </c>
      <c r="K141" s="118" t="s">
        <v>179</v>
      </c>
    </row>
    <row r="142" customFormat="false" ht="15" hidden="false" customHeight="false" outlineLevel="0" collapsed="false">
      <c r="B142" s="200" t="s">
        <v>177</v>
      </c>
      <c r="C142" s="68" t="n">
        <v>0.004398728518</v>
      </c>
      <c r="D142" s="68" t="n">
        <v>0.0483860136980001</v>
      </c>
      <c r="E142" s="68" t="n">
        <v>1863950.32770902</v>
      </c>
      <c r="F142" s="69" t="n">
        <v>15094348.6947992</v>
      </c>
      <c r="G142" s="201" t="n">
        <v>7.773769095088E-006</v>
      </c>
      <c r="H142" s="68" t="n">
        <v>7.773769095088E-006</v>
      </c>
      <c r="I142" s="68"/>
      <c r="J142" s="69" t="n">
        <v>7.773769095088E-006</v>
      </c>
      <c r="K142" s="69" t="n">
        <v>7875054.91721324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210</v>
      </c>
      <c r="C151" s="20" t="n">
        <v>0.004398728518</v>
      </c>
      <c r="D151" s="20" t="n">
        <v>0.0483860136980001</v>
      </c>
      <c r="E151" s="20" t="n">
        <v>1863950.32770902</v>
      </c>
      <c r="F151" s="191" t="n">
        <v>15094348.6947992</v>
      </c>
      <c r="G151" s="190" t="n">
        <v>7.773769095088E-006</v>
      </c>
      <c r="H151" s="20" t="n">
        <v>7.773769095088E-006</v>
      </c>
      <c r="I151" s="20"/>
      <c r="J151" s="191" t="n">
        <v>7.773769095088E-006</v>
      </c>
      <c r="K151" s="191" t="n">
        <v>7875054.91721324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87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21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212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1.238135965224E-006</v>
      </c>
      <c r="D158" s="20" t="n">
        <v>7.773769095088E-006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7.773769095088E-006</v>
      </c>
      <c r="D159" s="20" t="n">
        <v>7.773769095088E-006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7.773769095088E-006</v>
      </c>
      <c r="D160" s="20" t="n">
        <v>7.773769095088E-006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7.773769095088E-006</v>
      </c>
      <c r="D161" s="20" t="n">
        <v>7.773769095088E-006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7.773769095088E-006</v>
      </c>
      <c r="D162" s="20" t="n">
        <v>7.773769095088E-006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7.773769095088E-006</v>
      </c>
      <c r="D163" s="20" t="n">
        <v>7.773769095088E-006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7.773769095088E-006</v>
      </c>
      <c r="D164" s="20" t="n">
        <v>7.773769095088E-006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7.773769095088E-006</v>
      </c>
      <c r="D165" s="20" t="n">
        <v>7.773769095088E-006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7.773769095088E-006</v>
      </c>
      <c r="D166" s="20" t="n">
        <v>7.773769095088E-006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7.773769095088E-006</v>
      </c>
      <c r="D167" s="20" t="n">
        <v>7.773769095088E-006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7.773769095088E-006</v>
      </c>
      <c r="D168" s="20" t="n">
        <v>7.773769095088E-006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6.535633129864E-006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213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214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215</v>
      </c>
      <c r="D174" s="59" t="s">
        <v>216</v>
      </c>
      <c r="E174" s="60" t="s">
        <v>217</v>
      </c>
      <c r="F174" s="92"/>
      <c r="G174" s="61" t="s">
        <v>218</v>
      </c>
      <c r="H174" s="61" t="s">
        <v>219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1.238135965224E-006</v>
      </c>
      <c r="E178" s="20" t="n">
        <v>1.238135965224E-006</v>
      </c>
      <c r="F178" s="221"/>
      <c r="G178" s="20" t="n">
        <v>-0.0004150862256</v>
      </c>
      <c r="H178" s="20" t="n">
        <v>4871.40363058261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1.238135965224E-006</v>
      </c>
      <c r="E179" s="20" t="n">
        <v>1.238135965224E-006</v>
      </c>
      <c r="F179" s="221"/>
      <c r="G179" s="20" t="n">
        <v>-0.0004150862256</v>
      </c>
      <c r="H179" s="20" t="n">
        <v>4871.40363058261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1.238135965224E-006</v>
      </c>
      <c r="E180" s="20" t="n">
        <v>1.238135965224E-006</v>
      </c>
      <c r="F180" s="221"/>
      <c r="G180" s="20" t="n">
        <v>-0.0003906693888</v>
      </c>
      <c r="H180" s="20" t="n">
        <v>4871.40363058261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1.238135965224E-006</v>
      </c>
      <c r="E181" s="20" t="n">
        <v>1.238135965224E-006</v>
      </c>
      <c r="F181" s="221"/>
      <c r="G181" s="20" t="n">
        <v>-0.0003906693888</v>
      </c>
      <c r="H181" s="20" t="n">
        <v>4871.40363058261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1.238135965224E-006</v>
      </c>
      <c r="E182" s="20" t="n">
        <v>1.238135965224E-006</v>
      </c>
      <c r="F182" s="221"/>
      <c r="G182" s="20" t="n">
        <v>-0.0003906693888</v>
      </c>
      <c r="H182" s="20" t="n">
        <v>4871.40363058261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1.238135965224E-006</v>
      </c>
      <c r="E183" s="20" t="n">
        <v>1.238135965224E-006</v>
      </c>
      <c r="F183" s="221"/>
      <c r="G183" s="20" t="n">
        <v>-0.0003906693888</v>
      </c>
      <c r="H183" s="20" t="n">
        <v>4871.40363058261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4.964863621744E-006</v>
      </c>
      <c r="E184" s="20" t="n">
        <v>4.964863621744E-006</v>
      </c>
      <c r="F184" s="221"/>
      <c r="G184" s="20" t="n">
        <v>0.00131558007763</v>
      </c>
      <c r="H184" s="20" t="n">
        <v>33148.6258925641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4.964863621744E-006</v>
      </c>
      <c r="E185" s="20" t="n">
        <v>4.964863621744E-006</v>
      </c>
      <c r="F185" s="221"/>
      <c r="G185" s="20" t="n">
        <v>0.00131558007763</v>
      </c>
      <c r="H185" s="20" t="n">
        <v>33148.6258925641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4.964863621744E-006</v>
      </c>
      <c r="E186" s="20" t="n">
        <v>4.964863621744E-006</v>
      </c>
      <c r="F186" s="221"/>
      <c r="G186" s="20" t="n">
        <v>0.00131558007763</v>
      </c>
      <c r="H186" s="20" t="n">
        <v>33148.6258925641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7.773769095088E-006</v>
      </c>
      <c r="E187" s="20" t="n">
        <v>7.773769095088E-006</v>
      </c>
      <c r="F187" s="221"/>
      <c r="G187" s="20" t="n">
        <v>0.000373891924030001</v>
      </c>
      <c r="H187" s="20" t="n">
        <v>155329.282934085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7.773769095088E-006</v>
      </c>
      <c r="E188" s="20" t="n">
        <v>7.773769095088E-006</v>
      </c>
      <c r="F188" s="221"/>
      <c r="G188" s="20" t="n">
        <v>0.000373891924030001</v>
      </c>
      <c r="H188" s="20" t="n">
        <v>155329.282934085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7.773769095088E-006</v>
      </c>
      <c r="E189" s="20" t="n">
        <v>7.773769095088E-006</v>
      </c>
      <c r="F189" s="221"/>
      <c r="G189" s="20" t="n">
        <v>0.000373891924030001</v>
      </c>
      <c r="H189" s="20" t="n">
        <v>155329.282934085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7.773769095088E-006</v>
      </c>
      <c r="E190" s="20" t="n">
        <v>7.773769095088E-006</v>
      </c>
      <c r="F190" s="221"/>
      <c r="G190" s="20" t="n">
        <v>0.000373891924030001</v>
      </c>
      <c r="H190" s="20" t="n">
        <v>155329.105017418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7.773769095088E-006</v>
      </c>
      <c r="E191" s="20" t="n">
        <v>7.773769095088E-006</v>
      </c>
      <c r="F191" s="221"/>
      <c r="G191" s="20" t="n">
        <v>0.000373891924030001</v>
      </c>
      <c r="H191" s="20" t="n">
        <v>155329.105017418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7.773769095088E-006</v>
      </c>
      <c r="E192" s="20" t="n">
        <v>7.773769095088E-006</v>
      </c>
      <c r="F192" s="221"/>
      <c r="G192" s="20" t="n">
        <v>0.00035189828144</v>
      </c>
      <c r="H192" s="20" t="n">
        <v>155329.105017418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7.773769095088E-006</v>
      </c>
      <c r="E193" s="20" t="n">
        <v>7.773769095088E-006</v>
      </c>
      <c r="F193" s="221"/>
      <c r="G193" s="20" t="n">
        <v>0.00035189828144</v>
      </c>
      <c r="H193" s="20" t="n">
        <v>155329.105017418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7.773769095088E-006</v>
      </c>
      <c r="E194" s="20" t="n">
        <v>7.773769095088E-006</v>
      </c>
      <c r="F194" s="221"/>
      <c r="G194" s="20" t="n">
        <v>0.00035189828144</v>
      </c>
      <c r="H194" s="20" t="n">
        <v>155329.105017418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7.773769095088E-006</v>
      </c>
      <c r="E195" s="20" t="n">
        <v>7.773769095088E-006</v>
      </c>
      <c r="F195" s="221"/>
      <c r="G195" s="20" t="n">
        <v>0.00035189828144</v>
      </c>
      <c r="H195" s="20" t="n">
        <v>155329.105017418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7.773769095088E-006</v>
      </c>
      <c r="E196" s="20" t="n">
        <v>7.773769095088E-006</v>
      </c>
      <c r="F196" s="221"/>
      <c r="G196" s="20" t="n">
        <v>0.000373891924030001</v>
      </c>
      <c r="H196" s="20" t="n">
        <v>155329.282934085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7.773769095088E-006</v>
      </c>
      <c r="E197" s="20" t="n">
        <v>7.773769095088E-006</v>
      </c>
      <c r="F197" s="221"/>
      <c r="G197" s="20" t="n">
        <v>0.000373891924030001</v>
      </c>
      <c r="H197" s="20" t="n">
        <v>155329.282934085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7.773769095088E-006</v>
      </c>
      <c r="E198" s="20" t="n">
        <v>7.773769095088E-006</v>
      </c>
      <c r="F198" s="221"/>
      <c r="G198" s="20" t="n">
        <v>0.000373891924030001</v>
      </c>
      <c r="H198" s="20" t="n">
        <v>155329.282934085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7.773769095088E-006</v>
      </c>
      <c r="E199" s="20" t="n">
        <v>7.773769095088E-006</v>
      </c>
      <c r="F199" s="221"/>
      <c r="G199" s="20" t="n">
        <v>0.000373891924030001</v>
      </c>
      <c r="H199" s="20" t="n">
        <v>155329.282934085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7.773769095088E-006</v>
      </c>
      <c r="E200" s="20" t="n">
        <v>7.773769095088E-006</v>
      </c>
      <c r="F200" s="221"/>
      <c r="G200" s="20" t="n">
        <v>0.000373891924030001</v>
      </c>
      <c r="H200" s="20" t="n">
        <v>155329.282934085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7.773769095088E-006</v>
      </c>
      <c r="E201" s="20" t="n">
        <v>7.773769095088E-006</v>
      </c>
      <c r="F201" s="221"/>
      <c r="G201" s="20" t="n">
        <v>0.000373891924030001</v>
      </c>
      <c r="H201" s="20" t="n">
        <v>155329.282934085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7.773769095088E-006</v>
      </c>
      <c r="E202" s="20" t="n">
        <v>7.773769095088E-006</v>
      </c>
      <c r="F202" s="221"/>
      <c r="G202" s="20" t="n">
        <v>0.000373891924030001</v>
      </c>
      <c r="H202" s="20" t="n">
        <v>155329.105017418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7.773769095088E-006</v>
      </c>
      <c r="E203" s="20" t="n">
        <v>7.773769095088E-006</v>
      </c>
      <c r="F203" s="221"/>
      <c r="G203" s="20" t="n">
        <v>0.000373891924030001</v>
      </c>
      <c r="H203" s="20" t="n">
        <v>155329.105017418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7.773769095088E-006</v>
      </c>
      <c r="E204" s="20" t="n">
        <v>7.773769095088E-006</v>
      </c>
      <c r="F204" s="221"/>
      <c r="G204" s="20" t="n">
        <v>0.00035189828144</v>
      </c>
      <c r="H204" s="20" t="n">
        <v>155329.105017418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7.773769095088E-006</v>
      </c>
      <c r="E205" s="20" t="n">
        <v>7.773769095088E-006</v>
      </c>
      <c r="F205" s="221"/>
      <c r="G205" s="20" t="n">
        <v>0.00035189828144</v>
      </c>
      <c r="H205" s="20" t="n">
        <v>155329.105017418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7.773769095088E-006</v>
      </c>
      <c r="E206" s="20" t="n">
        <v>7.773769095088E-006</v>
      </c>
      <c r="F206" s="221"/>
      <c r="G206" s="20" t="n">
        <v>0.00035189828144</v>
      </c>
      <c r="H206" s="20" t="n">
        <v>155329.105017418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7.773769095088E-006</v>
      </c>
      <c r="E207" s="20" t="n">
        <v>7.773769095088E-006</v>
      </c>
      <c r="F207" s="221"/>
      <c r="G207" s="20" t="n">
        <v>0.00035189828144</v>
      </c>
      <c r="H207" s="20" t="n">
        <v>155329.105017418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7.773769095088E-006</v>
      </c>
      <c r="E208" s="20" t="n">
        <v>7.773769095088E-006</v>
      </c>
      <c r="F208" s="221"/>
      <c r="G208" s="20" t="n">
        <v>0.000373891924030001</v>
      </c>
      <c r="H208" s="20" t="n">
        <v>155329.282934085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7.773769095088E-006</v>
      </c>
      <c r="E209" s="20" t="n">
        <v>7.773769095088E-006</v>
      </c>
      <c r="F209" s="221"/>
      <c r="G209" s="20" t="n">
        <v>0.000373891924030001</v>
      </c>
      <c r="H209" s="20" t="n">
        <v>155329.282934085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7.773769095088E-006</v>
      </c>
      <c r="E210" s="20" t="n">
        <v>7.773769095088E-006</v>
      </c>
      <c r="F210" s="221"/>
      <c r="G210" s="20" t="n">
        <v>0.000373891924030001</v>
      </c>
      <c r="H210" s="20" t="n">
        <v>155329.282934085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7.773769095088E-006</v>
      </c>
      <c r="E211" s="20" t="n">
        <v>7.773769095088E-006</v>
      </c>
      <c r="F211" s="221"/>
      <c r="G211" s="20" t="n">
        <v>0.000373891924030001</v>
      </c>
      <c r="H211" s="20" t="n">
        <v>155329.282934085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7.773769095088E-006</v>
      </c>
      <c r="E212" s="20" t="n">
        <v>7.773769095088E-006</v>
      </c>
      <c r="F212" s="221"/>
      <c r="G212" s="20" t="n">
        <v>0.000373891924030001</v>
      </c>
      <c r="H212" s="20" t="n">
        <v>155329.282934085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7.773769095088E-006</v>
      </c>
      <c r="E213" s="20" t="n">
        <v>7.773769095088E-006</v>
      </c>
      <c r="F213" s="221"/>
      <c r="G213" s="20" t="n">
        <v>0.000373891924030001</v>
      </c>
      <c r="H213" s="20" t="n">
        <v>155329.282934085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7.773769095088E-006</v>
      </c>
      <c r="E214" s="20" t="n">
        <v>7.773769095088E-006</v>
      </c>
      <c r="F214" s="221"/>
      <c r="G214" s="20" t="n">
        <v>0.000373891924030001</v>
      </c>
      <c r="H214" s="20" t="n">
        <v>155329.105017418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7.773769095088E-006</v>
      </c>
      <c r="E215" s="20" t="n">
        <v>7.773769095088E-006</v>
      </c>
      <c r="F215" s="221"/>
      <c r="G215" s="20" t="n">
        <v>0.000373891924030001</v>
      </c>
      <c r="H215" s="20" t="n">
        <v>155329.105017418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7.773769095088E-006</v>
      </c>
      <c r="E216" s="20" t="n">
        <v>7.773769095088E-006</v>
      </c>
      <c r="F216" s="221"/>
      <c r="G216" s="20" t="n">
        <v>0.00035189828144</v>
      </c>
      <c r="H216" s="20" t="n">
        <v>155329.105017418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7.773769095088E-006</v>
      </c>
      <c r="E217" s="20" t="n">
        <v>7.773769095088E-006</v>
      </c>
      <c r="F217" s="221"/>
      <c r="G217" s="20" t="n">
        <v>0.00035189828144</v>
      </c>
      <c r="H217" s="20" t="n">
        <v>155329.105017418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7.773769095088E-006</v>
      </c>
      <c r="E218" s="20" t="n">
        <v>7.773769095088E-006</v>
      </c>
      <c r="F218" s="221"/>
      <c r="G218" s="20" t="n">
        <v>0.00035189828144</v>
      </c>
      <c r="H218" s="20" t="n">
        <v>155329.105017418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7.773769095088E-006</v>
      </c>
      <c r="E219" s="20" t="n">
        <v>7.773769095088E-006</v>
      </c>
      <c r="F219" s="221"/>
      <c r="G219" s="20" t="n">
        <v>0.00035189828144</v>
      </c>
      <c r="H219" s="20" t="n">
        <v>155329.105017418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7.773769095088E-006</v>
      </c>
      <c r="E220" s="20" t="n">
        <v>7.773769095088E-006</v>
      </c>
      <c r="F220" s="221"/>
      <c r="G220" s="20" t="n">
        <v>0.000373891924030001</v>
      </c>
      <c r="H220" s="20" t="n">
        <v>155329.282934085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7.773769095088E-006</v>
      </c>
      <c r="E221" s="20" t="n">
        <v>7.773769095088E-006</v>
      </c>
      <c r="F221" s="221"/>
      <c r="G221" s="20" t="n">
        <v>0.000373891924030001</v>
      </c>
      <c r="H221" s="20" t="n">
        <v>155329.282934085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7.773769095088E-006</v>
      </c>
      <c r="E222" s="20" t="n">
        <v>7.773769095088E-006</v>
      </c>
      <c r="F222" s="221"/>
      <c r="G222" s="20" t="n">
        <v>0.000373891924030001</v>
      </c>
      <c r="H222" s="20" t="n">
        <v>155329.282934085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7.773769095088E-006</v>
      </c>
      <c r="E223" s="20" t="n">
        <v>7.773769095088E-006</v>
      </c>
      <c r="F223" s="221"/>
      <c r="G223" s="20" t="n">
        <v>0.000373891924030001</v>
      </c>
      <c r="H223" s="20" t="n">
        <v>155329.282934085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7.773769095088E-006</v>
      </c>
      <c r="E224" s="20" t="n">
        <v>7.773769095088E-006</v>
      </c>
      <c r="F224" s="221"/>
      <c r="G224" s="20" t="n">
        <v>0.000373891924030001</v>
      </c>
      <c r="H224" s="20" t="n">
        <v>155329.282934085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7.773769095088E-006</v>
      </c>
      <c r="E225" s="20" t="n">
        <v>7.773769095088E-006</v>
      </c>
      <c r="F225" s="221"/>
      <c r="G225" s="20" t="n">
        <v>0.000373891924030001</v>
      </c>
      <c r="H225" s="20" t="n">
        <v>155329.282934085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7.773769095088E-006</v>
      </c>
      <c r="E226" s="20" t="n">
        <v>7.773769095088E-006</v>
      </c>
      <c r="F226" s="221"/>
      <c r="G226" s="20" t="n">
        <v>0.000373891924030001</v>
      </c>
      <c r="H226" s="20" t="n">
        <v>155329.105017418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7.773769095088E-006</v>
      </c>
      <c r="E227" s="20" t="n">
        <v>7.773769095088E-006</v>
      </c>
      <c r="F227" s="221"/>
      <c r="G227" s="20" t="n">
        <v>0.000373891924030001</v>
      </c>
      <c r="H227" s="20" t="n">
        <v>155329.105017418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7.773769095088E-006</v>
      </c>
      <c r="E228" s="20" t="n">
        <v>7.773769095088E-006</v>
      </c>
      <c r="F228" s="221"/>
      <c r="G228" s="20" t="n">
        <v>0.00035189828144</v>
      </c>
      <c r="H228" s="20" t="n">
        <v>155329.105017418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7.773769095088E-006</v>
      </c>
      <c r="E229" s="20" t="n">
        <v>7.773769095088E-006</v>
      </c>
      <c r="F229" s="221"/>
      <c r="G229" s="20" t="n">
        <v>0.00035189828144</v>
      </c>
      <c r="H229" s="20" t="n">
        <v>155329.105017418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7.773769095088E-006</v>
      </c>
      <c r="E230" s="20" t="n">
        <v>7.773769095088E-006</v>
      </c>
      <c r="F230" s="221"/>
      <c r="G230" s="20" t="n">
        <v>0.00035189828144</v>
      </c>
      <c r="H230" s="20" t="n">
        <v>155329.105017418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7.773769095088E-006</v>
      </c>
      <c r="E231" s="20" t="n">
        <v>7.773769095088E-006</v>
      </c>
      <c r="F231" s="221"/>
      <c r="G231" s="20" t="n">
        <v>0.00035189828144</v>
      </c>
      <c r="H231" s="20" t="n">
        <v>155329.105017418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7.773769095088E-006</v>
      </c>
      <c r="E232" s="20" t="n">
        <v>7.773769095088E-006</v>
      </c>
      <c r="F232" s="221"/>
      <c r="G232" s="20" t="n">
        <v>0.000373891924030001</v>
      </c>
      <c r="H232" s="20" t="n">
        <v>155329.282934085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7.773769095088E-006</v>
      </c>
      <c r="E233" s="20" t="n">
        <v>7.773769095088E-006</v>
      </c>
      <c r="F233" s="221"/>
      <c r="G233" s="20" t="n">
        <v>0.000373891924030001</v>
      </c>
      <c r="H233" s="20" t="n">
        <v>155329.282934085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7.773769095088E-006</v>
      </c>
      <c r="E234" s="20" t="n">
        <v>7.773769095088E-006</v>
      </c>
      <c r="F234" s="221"/>
      <c r="G234" s="20" t="n">
        <v>0.000373891924030001</v>
      </c>
      <c r="H234" s="20" t="n">
        <v>155329.282934085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7.773769095088E-006</v>
      </c>
      <c r="E235" s="20" t="n">
        <v>7.773769095088E-006</v>
      </c>
      <c r="F235" s="221"/>
      <c r="G235" s="20" t="n">
        <v>0.000373891924030001</v>
      </c>
      <c r="H235" s="20" t="n">
        <v>155329.282934085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7.773769095088E-006</v>
      </c>
      <c r="E236" s="20" t="n">
        <v>7.773769095088E-006</v>
      </c>
      <c r="F236" s="221"/>
      <c r="G236" s="20" t="n">
        <v>0.000373891924030001</v>
      </c>
      <c r="H236" s="20" t="n">
        <v>155329.282934085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7.773769095088E-006</v>
      </c>
      <c r="E237" s="20" t="n">
        <v>7.773769095088E-006</v>
      </c>
      <c r="F237" s="221"/>
      <c r="G237" s="20" t="n">
        <v>0.000373891924030001</v>
      </c>
      <c r="H237" s="20" t="n">
        <v>155329.282934085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7.773769095088E-006</v>
      </c>
      <c r="E238" s="20" t="n">
        <v>7.773769095088E-006</v>
      </c>
      <c r="F238" s="221"/>
      <c r="G238" s="20" t="n">
        <v>0.000373891924030001</v>
      </c>
      <c r="H238" s="20" t="n">
        <v>155329.105017418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7.773769095088E-006</v>
      </c>
      <c r="E239" s="20" t="n">
        <v>7.773769095088E-006</v>
      </c>
      <c r="F239" s="221"/>
      <c r="G239" s="20" t="n">
        <v>0.000373891924030001</v>
      </c>
      <c r="H239" s="20" t="n">
        <v>155329.105017418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7.773769095088E-006</v>
      </c>
      <c r="E240" s="20" t="n">
        <v>7.773769095088E-006</v>
      </c>
      <c r="F240" s="221"/>
      <c r="G240" s="20" t="n">
        <v>0.00035189828144</v>
      </c>
      <c r="H240" s="20" t="n">
        <v>155329.105017418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7.773769095088E-006</v>
      </c>
      <c r="E241" s="20" t="n">
        <v>7.773769095088E-006</v>
      </c>
      <c r="F241" s="221"/>
      <c r="G241" s="20" t="n">
        <v>0.00035189828144</v>
      </c>
      <c r="H241" s="20" t="n">
        <v>155329.105017418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7.773769095088E-006</v>
      </c>
      <c r="E242" s="20" t="n">
        <v>7.773769095088E-006</v>
      </c>
      <c r="F242" s="221"/>
      <c r="G242" s="20" t="n">
        <v>0.00035189828144</v>
      </c>
      <c r="H242" s="20" t="n">
        <v>155329.105017418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7.773769095088E-006</v>
      </c>
      <c r="E243" s="20" t="n">
        <v>7.773769095088E-006</v>
      </c>
      <c r="F243" s="221"/>
      <c r="G243" s="20" t="n">
        <v>0.00035189828144</v>
      </c>
      <c r="H243" s="20" t="n">
        <v>155329.105017418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7.773769095088E-006</v>
      </c>
      <c r="E244" s="20" t="n">
        <v>7.773769095088E-006</v>
      </c>
      <c r="F244" s="221"/>
      <c r="G244" s="20" t="n">
        <v>0.000373891924030001</v>
      </c>
      <c r="H244" s="20" t="n">
        <v>155189.634917418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7.773769095088E-006</v>
      </c>
      <c r="E245" s="20" t="n">
        <v>7.773769095088E-006</v>
      </c>
      <c r="F245" s="221"/>
      <c r="G245" s="20" t="n">
        <v>0.000373891924030001</v>
      </c>
      <c r="H245" s="20" t="n">
        <v>155189.634917418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7.773769095088E-006</v>
      </c>
      <c r="E246" s="20" t="n">
        <v>7.773769095088E-006</v>
      </c>
      <c r="F246" s="221"/>
      <c r="G246" s="20" t="n">
        <v>0.000373891924030001</v>
      </c>
      <c r="H246" s="20" t="n">
        <v>155189.634917418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7.773769095088E-006</v>
      </c>
      <c r="E247" s="20" t="n">
        <v>7.773769095088E-006</v>
      </c>
      <c r="F247" s="221"/>
      <c r="G247" s="20" t="n">
        <v>0.000373891924030001</v>
      </c>
      <c r="H247" s="20" t="n">
        <v>154416.578600752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7.773769095088E-006</v>
      </c>
      <c r="E248" s="20" t="n">
        <v>7.773769095088E-006</v>
      </c>
      <c r="F248" s="221"/>
      <c r="G248" s="20" t="n">
        <v>0.000373891924030001</v>
      </c>
      <c r="H248" s="20" t="n">
        <v>154416.578600752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7.773769095088E-006</v>
      </c>
      <c r="E249" s="20" t="n">
        <v>7.773769095088E-006</v>
      </c>
      <c r="F249" s="221"/>
      <c r="G249" s="20" t="n">
        <v>0.000373891924030001</v>
      </c>
      <c r="H249" s="20" t="n">
        <v>154416.578600752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7.773769095088E-006</v>
      </c>
      <c r="E250" s="20" t="n">
        <v>7.773769095088E-006</v>
      </c>
      <c r="F250" s="221"/>
      <c r="G250" s="20" t="n">
        <v>0.000373891924030001</v>
      </c>
      <c r="H250" s="20" t="n">
        <v>152392.761934085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7.773769095088E-006</v>
      </c>
      <c r="E251" s="20" t="n">
        <v>7.773769095088E-006</v>
      </c>
      <c r="F251" s="221"/>
      <c r="G251" s="20" t="n">
        <v>0.000373891924030001</v>
      </c>
      <c r="H251" s="20" t="n">
        <v>152392.761934085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7.773769095088E-006</v>
      </c>
      <c r="E252" s="20" t="n">
        <v>7.773769095088E-006</v>
      </c>
      <c r="F252" s="221"/>
      <c r="G252" s="20" t="n">
        <v>0.00035189828144</v>
      </c>
      <c r="H252" s="20" t="n">
        <v>152392.761934085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7.773769095088E-006</v>
      </c>
      <c r="E253" s="20" t="n">
        <v>7.773769095088E-006</v>
      </c>
      <c r="F253" s="221"/>
      <c r="G253" s="20" t="n">
        <v>0.00035189828144</v>
      </c>
      <c r="H253" s="20" t="n">
        <v>152392.761934085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7.773769095088E-006</v>
      </c>
      <c r="E254" s="20" t="n">
        <v>7.773769095088E-006</v>
      </c>
      <c r="F254" s="221"/>
      <c r="G254" s="20" t="n">
        <v>0.00035189828144</v>
      </c>
      <c r="H254" s="20" t="n">
        <v>152392.761934085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7.773769095088E-006</v>
      </c>
      <c r="E255" s="20" t="n">
        <v>7.773769095088E-006</v>
      </c>
      <c r="F255" s="221"/>
      <c r="G255" s="20" t="n">
        <v>0.00035189828144</v>
      </c>
      <c r="H255" s="20" t="n">
        <v>152392.761934085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7.773769095088E-006</v>
      </c>
      <c r="E256" s="20" t="n">
        <v>7.773769095088E-006</v>
      </c>
      <c r="F256" s="221"/>
      <c r="G256" s="20" t="n">
        <v>0.000373891924030001</v>
      </c>
      <c r="H256" s="20" t="n">
        <v>131480.495267418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7.773769095088E-006</v>
      </c>
      <c r="E257" s="20" t="n">
        <v>7.773769095088E-006</v>
      </c>
      <c r="F257" s="221"/>
      <c r="G257" s="20" t="n">
        <v>0.000373891924030001</v>
      </c>
      <c r="H257" s="20" t="n">
        <v>131480.495267418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7.773769095088E-006</v>
      </c>
      <c r="E258" s="20" t="n">
        <v>7.773769095088E-006</v>
      </c>
      <c r="F258" s="221"/>
      <c r="G258" s="20" t="n">
        <v>0.000373891924030001</v>
      </c>
      <c r="H258" s="20" t="n">
        <v>131480.495267418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7.773769095088E-006</v>
      </c>
      <c r="E259" s="20" t="n">
        <v>7.773769095088E-006</v>
      </c>
      <c r="F259" s="221"/>
      <c r="G259" s="20" t="n">
        <v>0.000373891924030001</v>
      </c>
      <c r="H259" s="20" t="n">
        <v>26094.8536007515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7.773769095088E-006</v>
      </c>
      <c r="E260" s="20" t="n">
        <v>7.773769095088E-006</v>
      </c>
      <c r="F260" s="221"/>
      <c r="G260" s="20" t="n">
        <v>0.000373891924030001</v>
      </c>
      <c r="H260" s="20" t="n">
        <v>26094.8536007515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7.773769095088E-006</v>
      </c>
      <c r="E261" s="20" t="n">
        <v>7.773769095088E-006</v>
      </c>
      <c r="F261" s="221"/>
      <c r="G261" s="20" t="n">
        <v>0.000373891924030001</v>
      </c>
      <c r="H261" s="20" t="n">
        <v>26094.8536007515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7.773769095088E-006</v>
      </c>
      <c r="E262" s="20" t="n">
        <v>7.773769095088E-006</v>
      </c>
      <c r="F262" s="221"/>
      <c r="G262" s="20" t="n">
        <v>0.000373891924030001</v>
      </c>
      <c r="H262" s="20" t="n">
        <v>26094.8536007515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7.773769095088E-006</v>
      </c>
      <c r="E263" s="20" t="n">
        <v>7.773769095088E-006</v>
      </c>
      <c r="F263" s="221"/>
      <c r="G263" s="20" t="n">
        <v>0.000373891924030001</v>
      </c>
      <c r="H263" s="20" t="n">
        <v>26094.8536007515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7.773769095088E-006</v>
      </c>
      <c r="E264" s="20" t="n">
        <v>7.773769095088E-006</v>
      </c>
      <c r="F264" s="221"/>
      <c r="G264" s="20" t="n">
        <v>0.00035189828144</v>
      </c>
      <c r="H264" s="20" t="n">
        <v>26094.8536007515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7.773769095088E-006</v>
      </c>
      <c r="E265" s="20" t="n">
        <v>7.773769095088E-006</v>
      </c>
      <c r="F265" s="221"/>
      <c r="G265" s="20" t="n">
        <v>0.00035189828144</v>
      </c>
      <c r="H265" s="20" t="n">
        <v>26094.8536007515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7.773769095088E-006</v>
      </c>
      <c r="E266" s="20" t="n">
        <v>7.773769095088E-006</v>
      </c>
      <c r="F266" s="221"/>
      <c r="G266" s="20" t="n">
        <v>0.00035189828144</v>
      </c>
      <c r="H266" s="20" t="n">
        <v>26094.8536007515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7.773769095088E-006</v>
      </c>
      <c r="E267" s="20" t="n">
        <v>7.773769095088E-006</v>
      </c>
      <c r="F267" s="221"/>
      <c r="G267" s="20" t="n">
        <v>0.00035189828144</v>
      </c>
      <c r="H267" s="20" t="n">
        <v>26094.8536007515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7.773769095088E-006</v>
      </c>
      <c r="E268" s="20" t="n">
        <v>7.773769095088E-006</v>
      </c>
      <c r="F268" s="221"/>
      <c r="G268" s="20" t="n">
        <v>0.000373891924030001</v>
      </c>
      <c r="H268" s="20" t="n">
        <v>26094.8536007515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7.773769095088E-006</v>
      </c>
      <c r="E269" s="20" t="n">
        <v>7.773769095088E-006</v>
      </c>
      <c r="F269" s="221"/>
      <c r="G269" s="20" t="n">
        <v>0.000373891924030001</v>
      </c>
      <c r="H269" s="20" t="n">
        <v>26094.8536007515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7.773769095088E-006</v>
      </c>
      <c r="E270" s="20" t="n">
        <v>7.773769095088E-006</v>
      </c>
      <c r="F270" s="221"/>
      <c r="G270" s="20" t="n">
        <v>0.000373891924030001</v>
      </c>
      <c r="H270" s="20" t="n">
        <v>26094.8536007515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7.773769095088E-006</v>
      </c>
      <c r="E271" s="20" t="n">
        <v>7.773769095088E-006</v>
      </c>
      <c r="F271" s="221"/>
      <c r="G271" s="20" t="n">
        <v>0.000373891924030001</v>
      </c>
      <c r="H271" s="20" t="n">
        <v>26094.8536007515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7.773769095088E-006</v>
      </c>
      <c r="E272" s="20" t="n">
        <v>7.773769095088E-006</v>
      </c>
      <c r="F272" s="221"/>
      <c r="G272" s="20" t="n">
        <v>0.000373891924030001</v>
      </c>
      <c r="H272" s="20" t="n">
        <v>26094.8536007515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7.773769095088E-006</v>
      </c>
      <c r="E273" s="20" t="n">
        <v>7.773769095088E-006</v>
      </c>
      <c r="F273" s="221"/>
      <c r="G273" s="20" t="n">
        <v>0.000373891924030001</v>
      </c>
      <c r="H273" s="20" t="n">
        <v>26094.8536007515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7.773769095088E-006</v>
      </c>
      <c r="E274" s="20" t="n">
        <v>7.773769095088E-006</v>
      </c>
      <c r="F274" s="221"/>
      <c r="G274" s="20" t="n">
        <v>0.000373891924030001</v>
      </c>
      <c r="H274" s="20" t="n">
        <v>26094.8536007515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7.773769095088E-006</v>
      </c>
      <c r="E275" s="20" t="n">
        <v>7.773769095088E-006</v>
      </c>
      <c r="F275" s="221"/>
      <c r="G275" s="20" t="n">
        <v>0.000373891924030001</v>
      </c>
      <c r="H275" s="20" t="n">
        <v>26094.8536007515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7.773769095088E-006</v>
      </c>
      <c r="E276" s="20" t="n">
        <v>7.773769095088E-006</v>
      </c>
      <c r="F276" s="221"/>
      <c r="G276" s="20" t="n">
        <v>0.00035189828144</v>
      </c>
      <c r="H276" s="20" t="n">
        <v>26094.8536007515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7.773769095088E-006</v>
      </c>
      <c r="E277" s="20" t="n">
        <v>7.773769095088E-006</v>
      </c>
      <c r="F277" s="221"/>
      <c r="G277" s="20" t="n">
        <v>0.00035189828144</v>
      </c>
      <c r="H277" s="20" t="n">
        <v>26094.8536007515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7.773769095088E-006</v>
      </c>
      <c r="E278" s="20" t="n">
        <v>7.773769095088E-006</v>
      </c>
      <c r="F278" s="221"/>
      <c r="G278" s="20" t="n">
        <v>0.00035189828144</v>
      </c>
      <c r="H278" s="20" t="n">
        <v>26094.8536007515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7.773769095088E-006</v>
      </c>
      <c r="E279" s="20" t="n">
        <v>7.773769095088E-006</v>
      </c>
      <c r="F279" s="221"/>
      <c r="G279" s="20" t="n">
        <v>0.00035189828144</v>
      </c>
      <c r="H279" s="20" t="n">
        <v>26094.8536007515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7.773769095088E-006</v>
      </c>
      <c r="E280" s="20" t="n">
        <v>7.773769095088E-006</v>
      </c>
      <c r="F280" s="221"/>
      <c r="G280" s="20" t="n">
        <v>0.000373891924030001</v>
      </c>
      <c r="H280" s="20" t="n">
        <v>26094.8536007515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7.773769095088E-006</v>
      </c>
      <c r="E281" s="20" t="n">
        <v>7.773769095088E-006</v>
      </c>
      <c r="F281" s="221"/>
      <c r="G281" s="20" t="n">
        <v>0.000373891924030001</v>
      </c>
      <c r="H281" s="20" t="n">
        <v>26094.8536007515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7.773769095088E-006</v>
      </c>
      <c r="E282" s="20" t="n">
        <v>7.773769095088E-006</v>
      </c>
      <c r="F282" s="221"/>
      <c r="G282" s="20" t="n">
        <v>0.000373891924030001</v>
      </c>
      <c r="H282" s="20" t="n">
        <v>26094.8536007515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7.773769095088E-006</v>
      </c>
      <c r="E283" s="20" t="n">
        <v>7.773769095088E-006</v>
      </c>
      <c r="F283" s="221"/>
      <c r="G283" s="20" t="n">
        <v>0.000373891924030001</v>
      </c>
      <c r="H283" s="20" t="n">
        <v>26094.8536007515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7.773769095088E-006</v>
      </c>
      <c r="E284" s="20" t="n">
        <v>7.773769095088E-006</v>
      </c>
      <c r="F284" s="221"/>
      <c r="G284" s="20" t="n">
        <v>0.000373891924030001</v>
      </c>
      <c r="H284" s="20" t="n">
        <v>26094.8536007515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7.773769095088E-006</v>
      </c>
      <c r="E285" s="20" t="n">
        <v>7.773769095088E-006</v>
      </c>
      <c r="F285" s="221"/>
      <c r="G285" s="20" t="n">
        <v>0.000373891924030001</v>
      </c>
      <c r="H285" s="20" t="n">
        <v>26094.8536007515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7.773769095088E-006</v>
      </c>
      <c r="E286" s="20" t="n">
        <v>7.773769095088E-006</v>
      </c>
      <c r="F286" s="221"/>
      <c r="G286" s="20" t="n">
        <v>0.000373891924030001</v>
      </c>
      <c r="H286" s="20" t="n">
        <v>26094.8536007515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7.773769095088E-006</v>
      </c>
      <c r="E287" s="20" t="n">
        <v>7.773769095088E-006</v>
      </c>
      <c r="F287" s="221"/>
      <c r="G287" s="20" t="n">
        <v>0.000373891924030001</v>
      </c>
      <c r="H287" s="20" t="n">
        <v>26094.8536007515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7.773769095088E-006</v>
      </c>
      <c r="E288" s="20" t="n">
        <v>7.773769095088E-006</v>
      </c>
      <c r="F288" s="221"/>
      <c r="G288" s="20" t="n">
        <v>0.00035189828144</v>
      </c>
      <c r="H288" s="20" t="n">
        <v>26094.8536007515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7.773769095088E-006</v>
      </c>
      <c r="E289" s="20" t="n">
        <v>7.773769095088E-006</v>
      </c>
      <c r="F289" s="221"/>
      <c r="G289" s="20" t="n">
        <v>0.00035189828144</v>
      </c>
      <c r="H289" s="20" t="n">
        <v>26094.8536007515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7.773769095088E-006</v>
      </c>
      <c r="E290" s="20" t="n">
        <v>7.773769095088E-006</v>
      </c>
      <c r="F290" s="221"/>
      <c r="G290" s="20" t="n">
        <v>0.00035189828144</v>
      </c>
      <c r="H290" s="20" t="n">
        <v>26094.8536007515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7.773769095088E-006</v>
      </c>
      <c r="E291" s="20" t="n">
        <v>7.773769095088E-006</v>
      </c>
      <c r="F291" s="221"/>
      <c r="G291" s="20" t="n">
        <v>0.00035189828144</v>
      </c>
      <c r="H291" s="20" t="n">
        <v>26094.8536007515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7.773769095088E-006</v>
      </c>
      <c r="E292" s="20" t="n">
        <v>7.773769095088E-006</v>
      </c>
      <c r="F292" s="221"/>
      <c r="G292" s="20" t="n">
        <v>0.000373891924030001</v>
      </c>
      <c r="H292" s="20" t="n">
        <v>26094.8536007515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7.773769095088E-006</v>
      </c>
      <c r="E293" s="20" t="n">
        <v>7.773769095088E-006</v>
      </c>
      <c r="F293" s="221"/>
      <c r="G293" s="20" t="n">
        <v>0.000373891924030001</v>
      </c>
      <c r="H293" s="20" t="n">
        <v>26094.8536007515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7.773769095088E-006</v>
      </c>
      <c r="E294" s="20" t="n">
        <v>7.773769095088E-006</v>
      </c>
      <c r="F294" s="221"/>
      <c r="G294" s="20" t="n">
        <v>0.000373891924030001</v>
      </c>
      <c r="H294" s="20" t="n">
        <v>26094.8536007515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7.773769095088E-006</v>
      </c>
      <c r="E295" s="20" t="n">
        <v>7.773769095088E-006</v>
      </c>
      <c r="F295" s="221"/>
      <c r="G295" s="20" t="n">
        <v>0.000373891924030001</v>
      </c>
      <c r="H295" s="20" t="n">
        <v>26094.8536007515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7.773769095088E-006</v>
      </c>
      <c r="E296" s="20" t="n">
        <v>7.773769095088E-006</v>
      </c>
      <c r="F296" s="221"/>
      <c r="G296" s="20" t="n">
        <v>0.000373891924030001</v>
      </c>
      <c r="H296" s="20" t="n">
        <v>26094.8536007515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7.773769095088E-006</v>
      </c>
      <c r="E297" s="20" t="n">
        <v>7.773769095088E-006</v>
      </c>
      <c r="F297" s="221"/>
      <c r="G297" s="20" t="n">
        <v>0.000373891924030001</v>
      </c>
      <c r="H297" s="20" t="n">
        <v>26094.8536007515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7.773769095088E-006</v>
      </c>
      <c r="E298" s="20" t="n">
        <v>7.773769095088E-006</v>
      </c>
      <c r="F298" s="221"/>
      <c r="G298" s="20" t="n">
        <v>0.000373891924030001</v>
      </c>
      <c r="H298" s="20" t="n">
        <v>26094.8536007515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7.773769095088E-006</v>
      </c>
      <c r="E299" s="20" t="n">
        <v>7.773769095088E-006</v>
      </c>
      <c r="F299" s="221"/>
      <c r="G299" s="20" t="n">
        <v>0.000373891924030001</v>
      </c>
      <c r="H299" s="20" t="n">
        <v>26094.8536007515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7.773769095088E-006</v>
      </c>
      <c r="E300" s="20" t="n">
        <v>7.773769095088E-006</v>
      </c>
      <c r="F300" s="221"/>
      <c r="G300" s="20" t="n">
        <v>0.00035189828144</v>
      </c>
      <c r="H300" s="20" t="n">
        <v>26094.8536007515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7.773769095088E-006</v>
      </c>
      <c r="E301" s="20" t="n">
        <v>7.773769095088E-006</v>
      </c>
      <c r="F301" s="221"/>
      <c r="G301" s="20" t="n">
        <v>0.00035189828144</v>
      </c>
      <c r="H301" s="20" t="n">
        <v>26094.8536007515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7.773769095088E-006</v>
      </c>
      <c r="E302" s="20" t="n">
        <v>7.773769095088E-006</v>
      </c>
      <c r="F302" s="221"/>
      <c r="G302" s="20" t="n">
        <v>0.00035189828144</v>
      </c>
      <c r="H302" s="20" t="n">
        <v>26094.8536007515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7.773769095088E-006</v>
      </c>
      <c r="E303" s="20" t="n">
        <v>7.773769095088E-006</v>
      </c>
      <c r="F303" s="221"/>
      <c r="G303" s="20" t="n">
        <v>0.00035189828144</v>
      </c>
      <c r="H303" s="20" t="n">
        <v>26094.8536007515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7.773769095088E-006</v>
      </c>
      <c r="E304" s="20" t="n">
        <v>7.773769095088E-006</v>
      </c>
      <c r="F304" s="221"/>
      <c r="G304" s="20" t="n">
        <v>0.000373891924030001</v>
      </c>
      <c r="H304" s="20" t="n">
        <v>26094.8536007515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7.773769095088E-006</v>
      </c>
      <c r="E305" s="20" t="n">
        <v>7.773769095088E-006</v>
      </c>
      <c r="F305" s="221"/>
      <c r="G305" s="20" t="n">
        <v>0.000373891924030001</v>
      </c>
      <c r="H305" s="20" t="n">
        <v>26094.8536007515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7.773769095088E-006</v>
      </c>
      <c r="E306" s="20" t="n">
        <v>7.773769095088E-006</v>
      </c>
      <c r="F306" s="221"/>
      <c r="G306" s="20" t="n">
        <v>0.000373891924030001</v>
      </c>
      <c r="H306" s="20" t="n">
        <v>26094.853600751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27</v>
      </c>
      <c r="C1" s="228"/>
      <c r="E1" s="229"/>
      <c r="F1" s="230" t="s">
        <v>220</v>
      </c>
      <c r="I1" s="223" t="s">
        <v>221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22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23</v>
      </c>
      <c r="C3" s="234"/>
      <c r="F3" s="232" t="s">
        <v>224</v>
      </c>
      <c r="G3" s="235"/>
      <c r="H3" s="232" t="s">
        <v>225</v>
      </c>
      <c r="I3" s="224" t="s">
        <v>119</v>
      </c>
      <c r="J3" s="224" t="s">
        <v>139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22</v>
      </c>
      <c r="C4" s="233"/>
      <c r="D4" s="236"/>
      <c r="E4" s="236"/>
      <c r="F4" s="232" t="s">
        <v>226</v>
      </c>
      <c r="G4" s="235"/>
      <c r="H4" s="237" t="s">
        <v>227</v>
      </c>
      <c r="I4" s="235"/>
      <c r="J4" s="238" t="n">
        <v>0</v>
      </c>
      <c r="K4" s="239" t="s">
        <v>228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23</v>
      </c>
      <c r="C5" s="233"/>
      <c r="D5" s="240"/>
      <c r="E5" s="240"/>
      <c r="F5" s="232" t="s">
        <v>229</v>
      </c>
      <c r="G5" s="235"/>
      <c r="H5" s="237" t="s">
        <v>8</v>
      </c>
      <c r="I5" s="241" t="n">
        <v>445603.18</v>
      </c>
      <c r="J5" s="241" t="n">
        <v>411643.627278493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30</v>
      </c>
      <c r="C6" s="233"/>
      <c r="D6" s="136" t="s">
        <v>74</v>
      </c>
      <c r="E6" s="136"/>
      <c r="F6" s="232" t="s">
        <v>231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32</v>
      </c>
      <c r="E7" s="154" t="n">
        <v>2009</v>
      </c>
      <c r="F7" s="232" t="s">
        <v>233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34</v>
      </c>
      <c r="F8" s="232" t="s">
        <v>235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36</v>
      </c>
      <c r="D9" s="243"/>
      <c r="E9" s="243"/>
      <c r="F9" s="232" t="s">
        <v>237</v>
      </c>
      <c r="G9" s="235"/>
      <c r="H9" s="232" t="s">
        <v>238</v>
      </c>
      <c r="I9" s="238" t="n">
        <v>445603.18</v>
      </c>
      <c r="J9" s="238" t="n">
        <v>411643.627278493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41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42</v>
      </c>
      <c r="D11" s="245"/>
      <c r="E11" s="245"/>
      <c r="F11" s="232" t="s">
        <v>243</v>
      </c>
      <c r="G11" s="238" t="n">
        <v>445603.18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44</v>
      </c>
      <c r="D12" s="243"/>
      <c r="E12" s="243"/>
      <c r="F12" s="232" t="s">
        <v>245</v>
      </c>
      <c r="G12" s="235"/>
      <c r="H12" s="252" t="s">
        <v>246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47</v>
      </c>
      <c r="D13" s="253"/>
      <c r="E13" s="253"/>
      <c r="F13" s="234" t="s">
        <v>177</v>
      </c>
      <c r="G13" s="254" t="n">
        <v>445603.18</v>
      </c>
      <c r="H13" s="255" t="s">
        <v>248</v>
      </c>
      <c r="I13" s="256" t="n">
        <v>445603.18</v>
      </c>
      <c r="J13" s="241" t="n">
        <v>411643.627278493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4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50</v>
      </c>
      <c r="C15" s="228"/>
      <c r="H15" s="234"/>
      <c r="I15" s="259"/>
      <c r="M15" s="224" t="s">
        <v>251</v>
      </c>
      <c r="N15" s="224" t="s">
        <v>252</v>
      </c>
      <c r="O15" s="224" t="s">
        <v>252</v>
      </c>
      <c r="P15" s="224" t="s">
        <v>252</v>
      </c>
      <c r="Q15" s="224" t="s">
        <v>253</v>
      </c>
      <c r="Y15" s="224"/>
      <c r="Z15" s="57" t="s">
        <v>254</v>
      </c>
      <c r="AA15" s="57"/>
      <c r="AB15" s="57"/>
      <c r="AC15" s="57"/>
      <c r="AE15" s="225"/>
      <c r="AJ15" s="231"/>
      <c r="AK15" s="228" t="s">
        <v>255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56</v>
      </c>
      <c r="C16" s="266" t="s">
        <v>257</v>
      </c>
      <c r="D16" s="266" t="s">
        <v>258</v>
      </c>
      <c r="E16" s="266" t="s">
        <v>259</v>
      </c>
      <c r="F16" s="266" t="s">
        <v>260</v>
      </c>
      <c r="G16" s="266" t="s">
        <v>261</v>
      </c>
      <c r="H16" s="266" t="s">
        <v>262</v>
      </c>
      <c r="I16" s="266" t="s">
        <v>263</v>
      </c>
      <c r="J16" s="266" t="s">
        <v>264</v>
      </c>
      <c r="K16" s="267" t="s">
        <v>265</v>
      </c>
      <c r="L16" s="266" t="s">
        <v>266</v>
      </c>
      <c r="M16" s="268" t="s">
        <v>267</v>
      </c>
      <c r="N16" s="269" t="s">
        <v>268</v>
      </c>
      <c r="O16" s="270" t="s">
        <v>269</v>
      </c>
      <c r="P16" s="270" t="s">
        <v>270</v>
      </c>
      <c r="Q16" s="271" t="s">
        <v>271</v>
      </c>
      <c r="R16" s="214" t="s">
        <v>272</v>
      </c>
      <c r="S16" s="266" t="s">
        <v>273</v>
      </c>
      <c r="T16" s="266" t="s">
        <v>274</v>
      </c>
      <c r="U16" s="266" t="s">
        <v>275</v>
      </c>
      <c r="V16" s="272" t="s">
        <v>276</v>
      </c>
      <c r="W16" s="266" t="s">
        <v>277</v>
      </c>
      <c r="X16" s="266" t="s">
        <v>278</v>
      </c>
      <c r="Y16" s="266" t="s">
        <v>279</v>
      </c>
      <c r="Z16" s="267" t="s">
        <v>280</v>
      </c>
      <c r="AA16" s="273" t="s">
        <v>281</v>
      </c>
      <c r="AB16" s="273" t="s">
        <v>282</v>
      </c>
      <c r="AC16" s="273" t="s">
        <v>283</v>
      </c>
      <c r="AD16" s="214" t="s">
        <v>284</v>
      </c>
      <c r="AE16" s="274" t="s">
        <v>285</v>
      </c>
      <c r="AF16" s="214" t="s">
        <v>286</v>
      </c>
      <c r="AG16" s="275" t="s">
        <v>287</v>
      </c>
      <c r="AH16" s="275" t="s">
        <v>288</v>
      </c>
      <c r="AI16" s="276" t="s">
        <v>289</v>
      </c>
      <c r="AJ16" s="277" t="s">
        <v>290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91</v>
      </c>
      <c r="AX16" s="281" t="s">
        <v>292</v>
      </c>
      <c r="AY16" s="281" t="s">
        <v>293</v>
      </c>
      <c r="AZ16" s="282" t="s">
        <v>294</v>
      </c>
      <c r="BA16" s="283" t="s">
        <v>291</v>
      </c>
      <c r="BB16" s="283" t="s">
        <v>292</v>
      </c>
      <c r="BC16" s="283" t="s">
        <v>293</v>
      </c>
      <c r="BD16" s="283" t="s">
        <v>294</v>
      </c>
      <c r="BE16" s="284" t="s">
        <v>291</v>
      </c>
      <c r="BF16" s="283" t="s">
        <v>292</v>
      </c>
      <c r="BG16" s="283" t="s">
        <v>293</v>
      </c>
      <c r="BH16" s="285" t="s">
        <v>294</v>
      </c>
      <c r="BI16" s="286" t="s">
        <v>291</v>
      </c>
      <c r="BJ16" s="287" t="s">
        <v>292</v>
      </c>
      <c r="BK16" s="287" t="s">
        <v>293</v>
      </c>
      <c r="BL16" s="287" t="s">
        <v>294</v>
      </c>
      <c r="BM16" s="286" t="s">
        <v>291</v>
      </c>
      <c r="BN16" s="287" t="s">
        <v>292</v>
      </c>
      <c r="BO16" s="287" t="s">
        <v>293</v>
      </c>
      <c r="BP16" s="288" t="s">
        <v>294</v>
      </c>
      <c r="BQ16" s="286" t="s">
        <v>291</v>
      </c>
      <c r="BR16" s="287" t="s">
        <v>292</v>
      </c>
      <c r="BS16" s="287" t="s">
        <v>293</v>
      </c>
      <c r="BT16" s="287" t="s">
        <v>294</v>
      </c>
      <c r="BU16" s="286" t="s">
        <v>291</v>
      </c>
      <c r="BV16" s="287" t="s">
        <v>292</v>
      </c>
      <c r="BW16" s="287" t="s">
        <v>293</v>
      </c>
      <c r="BX16" s="288" t="s">
        <v>294</v>
      </c>
      <c r="BY16" s="286" t="s">
        <v>291</v>
      </c>
      <c r="BZ16" s="287" t="s">
        <v>292</v>
      </c>
      <c r="CA16" s="287" t="s">
        <v>293</v>
      </c>
      <c r="CB16" s="287" t="s">
        <v>294</v>
      </c>
      <c r="CC16" s="286" t="s">
        <v>291</v>
      </c>
      <c r="CD16" s="287" t="s">
        <v>292</v>
      </c>
      <c r="CE16" s="287" t="s">
        <v>293</v>
      </c>
      <c r="CF16" s="288" t="s">
        <v>294</v>
      </c>
      <c r="CG16" s="286" t="s">
        <v>291</v>
      </c>
      <c r="CH16" s="287" t="s">
        <v>292</v>
      </c>
      <c r="CI16" s="287" t="s">
        <v>293</v>
      </c>
      <c r="CJ16" s="287" t="s">
        <v>294</v>
      </c>
      <c r="CK16" s="286" t="s">
        <v>291</v>
      </c>
      <c r="CL16" s="287" t="s">
        <v>292</v>
      </c>
      <c r="CM16" s="287" t="s">
        <v>293</v>
      </c>
      <c r="CN16" s="288" t="s">
        <v>294</v>
      </c>
      <c r="CO16" s="271" t="s">
        <v>295</v>
      </c>
      <c r="CP16" s="285" t="s">
        <v>296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210</v>
      </c>
      <c r="E17" s="223" t="s">
        <v>185</v>
      </c>
      <c r="F17" s="223" t="s">
        <v>297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3.57</v>
      </c>
      <c r="M17" s="223" t="n">
        <v>0.5</v>
      </c>
      <c r="N17" s="223" t="n">
        <v>0</v>
      </c>
      <c r="O17" s="223" t="n">
        <v>0</v>
      </c>
      <c r="P17" s="223" t="n">
        <v>0</v>
      </c>
      <c r="Q17" s="293" t="n">
        <v>3.07</v>
      </c>
      <c r="R17" s="223" t="n">
        <v>0</v>
      </c>
      <c r="S17" s="294"/>
      <c r="T17" s="224" t="s">
        <v>298</v>
      </c>
      <c r="U17" s="223" t="n">
        <v>0</v>
      </c>
      <c r="V17" s="224" t="n">
        <v>0.54</v>
      </c>
      <c r="W17" s="223" t="s">
        <v>299</v>
      </c>
      <c r="X17" s="295"/>
      <c r="Y17" s="223" t="s">
        <v>300</v>
      </c>
      <c r="Z17" s="45"/>
      <c r="AA17" s="45"/>
      <c r="AB17" s="45"/>
      <c r="AC17" s="45"/>
      <c r="AD17" s="144"/>
      <c r="AE17" s="0" t="n">
        <v>20</v>
      </c>
      <c r="AF17" s="0" t="n">
        <v>0.46</v>
      </c>
      <c r="AJ17" s="0" t="n">
        <v>0</v>
      </c>
      <c r="AK17" s="296" t="n">
        <v>990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99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990</v>
      </c>
      <c r="CP17" s="300"/>
    </row>
    <row r="18" customFormat="false" ht="15" hidden="false" customHeight="false" outlineLevel="0" collapsed="false">
      <c r="A18" s="289" t="n">
        <v>0</v>
      </c>
      <c r="B18" s="223" t="s">
        <v>92</v>
      </c>
      <c r="D18" s="223" t="s">
        <v>210</v>
      </c>
      <c r="E18" s="223" t="s">
        <v>185</v>
      </c>
      <c r="G18" s="290"/>
      <c r="H18" s="291" t="n">
        <v>0</v>
      </c>
      <c r="I18" s="301"/>
      <c r="J18" s="20"/>
      <c r="K18" s="20"/>
      <c r="L18" s="223" t="n">
        <v>180</v>
      </c>
      <c r="M18" s="223" t="n">
        <v>100</v>
      </c>
      <c r="N18" s="223" t="n">
        <v>0</v>
      </c>
      <c r="O18" s="223" t="n">
        <v>0</v>
      </c>
      <c r="P18" s="223" t="n">
        <v>0</v>
      </c>
      <c r="Q18" s="293" t="n">
        <v>80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638</v>
      </c>
      <c r="W18" s="223" t="s">
        <v>299</v>
      </c>
      <c r="X18" s="295"/>
      <c r="Y18" s="223" t="s">
        <v>300</v>
      </c>
      <c r="Z18" s="302"/>
      <c r="AA18" s="302"/>
      <c r="AB18" s="302"/>
      <c r="AC18" s="302"/>
      <c r="AD18" s="144"/>
      <c r="AE18" s="0" t="n">
        <v>6</v>
      </c>
      <c r="AF18" s="0" t="n">
        <v>0.7</v>
      </c>
      <c r="AJ18" s="0" t="n">
        <v>0</v>
      </c>
      <c r="AK18" s="296" t="n">
        <v>6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6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6</v>
      </c>
      <c r="CP18" s="76"/>
    </row>
    <row r="19" customFormat="false" ht="15" hidden="false" customHeight="false" outlineLevel="0" collapsed="false">
      <c r="A19" s="289" t="n">
        <v>0</v>
      </c>
      <c r="B19" s="223" t="s">
        <v>92</v>
      </c>
      <c r="D19" s="223" t="s">
        <v>210</v>
      </c>
      <c r="E19" s="223" t="s">
        <v>185</v>
      </c>
      <c r="G19" s="290"/>
      <c r="H19" s="291" t="n">
        <v>0</v>
      </c>
      <c r="I19" s="301"/>
      <c r="J19" s="20"/>
      <c r="K19" s="20"/>
      <c r="L19" s="223" t="n">
        <v>180</v>
      </c>
      <c r="M19" s="223" t="n">
        <v>100</v>
      </c>
      <c r="N19" s="223" t="n">
        <v>0</v>
      </c>
      <c r="O19" s="223" t="n">
        <v>0</v>
      </c>
      <c r="P19" s="223" t="n">
        <v>0</v>
      </c>
      <c r="Q19" s="293" t="n">
        <v>80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638</v>
      </c>
      <c r="W19" s="223" t="s">
        <v>299</v>
      </c>
      <c r="X19" s="295"/>
      <c r="Y19" s="223" t="s">
        <v>300</v>
      </c>
      <c r="Z19" s="144"/>
      <c r="AA19" s="144"/>
      <c r="AB19" s="144"/>
      <c r="AC19" s="144"/>
      <c r="AD19" s="144"/>
      <c r="AE19" s="0" t="n">
        <v>6</v>
      </c>
      <c r="AF19" s="0" t="n">
        <v>0.7</v>
      </c>
      <c r="AJ19" s="0" t="n">
        <v>0</v>
      </c>
      <c r="AK19" s="296" t="n">
        <v>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6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6</v>
      </c>
      <c r="CP19" s="76"/>
    </row>
    <row r="20" customFormat="false" ht="15" hidden="false" customHeight="false" outlineLevel="0" collapsed="false">
      <c r="A20" s="289" t="n">
        <v>0</v>
      </c>
      <c r="B20" s="223" t="s">
        <v>92</v>
      </c>
      <c r="D20" s="223" t="s">
        <v>210</v>
      </c>
      <c r="E20" s="223" t="s">
        <v>185</v>
      </c>
      <c r="G20" s="290"/>
      <c r="H20" s="291" t="n">
        <v>0</v>
      </c>
      <c r="I20" s="301"/>
      <c r="J20" s="20"/>
      <c r="K20" s="20"/>
      <c r="L20" s="223" t="n">
        <v>180</v>
      </c>
      <c r="M20" s="223" t="n">
        <v>100</v>
      </c>
      <c r="N20" s="223" t="n">
        <v>0</v>
      </c>
      <c r="O20" s="223" t="n">
        <v>0</v>
      </c>
      <c r="P20" s="223" t="n">
        <v>0</v>
      </c>
      <c r="Q20" s="293" t="n">
        <v>80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638</v>
      </c>
      <c r="W20" s="223" t="s">
        <v>299</v>
      </c>
      <c r="X20" s="295"/>
      <c r="Y20" s="223" t="s">
        <v>300</v>
      </c>
      <c r="Z20" s="144"/>
      <c r="AA20" s="144"/>
      <c r="AB20" s="144"/>
      <c r="AC20" s="144"/>
      <c r="AD20" s="144"/>
      <c r="AE20" s="0" t="n">
        <v>6</v>
      </c>
      <c r="AF20" s="0" t="n">
        <v>0.7</v>
      </c>
      <c r="AJ20" s="0" t="n">
        <v>0</v>
      </c>
      <c r="AK20" s="296" t="n">
        <v>13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13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13</v>
      </c>
      <c r="CP20" s="76"/>
    </row>
    <row r="21" customFormat="false" ht="15" hidden="false" customHeight="false" outlineLevel="0" collapsed="false">
      <c r="A21" s="289" t="n">
        <v>0</v>
      </c>
      <c r="B21" s="223" t="s">
        <v>92</v>
      </c>
      <c r="D21" s="223" t="s">
        <v>210</v>
      </c>
      <c r="E21" s="223" t="s">
        <v>185</v>
      </c>
      <c r="G21" s="290"/>
      <c r="H21" s="291" t="n">
        <v>0</v>
      </c>
      <c r="I21" s="301"/>
      <c r="J21" s="20"/>
      <c r="K21" s="20"/>
      <c r="L21" s="223" t="n">
        <v>180</v>
      </c>
      <c r="M21" s="223" t="n">
        <v>100</v>
      </c>
      <c r="N21" s="223" t="n">
        <v>0</v>
      </c>
      <c r="O21" s="223" t="n">
        <v>0</v>
      </c>
      <c r="P21" s="223" t="n">
        <v>0</v>
      </c>
      <c r="Q21" s="293" t="n">
        <v>80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638</v>
      </c>
      <c r="W21" s="223" t="s">
        <v>299</v>
      </c>
      <c r="X21" s="295"/>
      <c r="Y21" s="223" t="s">
        <v>300</v>
      </c>
      <c r="Z21" s="144"/>
      <c r="AA21" s="144"/>
      <c r="AB21" s="144"/>
      <c r="AC21" s="144"/>
      <c r="AD21" s="144"/>
      <c r="AE21" s="0" t="n">
        <v>6</v>
      </c>
      <c r="AF21" s="0" t="n">
        <v>0.7</v>
      </c>
      <c r="AJ21" s="0" t="n">
        <v>0</v>
      </c>
      <c r="AK21" s="296" t="n">
        <v>1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1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1</v>
      </c>
      <c r="CP21" s="76"/>
    </row>
    <row r="22" customFormat="false" ht="15" hidden="false" customHeight="false" outlineLevel="0" collapsed="false">
      <c r="A22" s="289" t="n">
        <v>0</v>
      </c>
      <c r="B22" s="223" t="s">
        <v>93</v>
      </c>
      <c r="D22" s="223" t="s">
        <v>210</v>
      </c>
      <c r="E22" s="223" t="s">
        <v>185</v>
      </c>
      <c r="F22" s="223" t="s">
        <v>297</v>
      </c>
      <c r="G22" s="290" t="n">
        <f aca="false">TRUE()</f>
        <v>0</v>
      </c>
      <c r="H22" s="291" t="n">
        <v>0</v>
      </c>
      <c r="I22" s="301"/>
      <c r="J22" s="20"/>
      <c r="K22" s="20"/>
      <c r="L22" s="223" t="n">
        <v>2</v>
      </c>
      <c r="M22" s="223" t="n">
        <v>2</v>
      </c>
      <c r="N22" s="223" t="n">
        <v>0</v>
      </c>
      <c r="O22" s="223" t="n">
        <v>0</v>
      </c>
      <c r="P22" s="223" t="n">
        <v>0</v>
      </c>
      <c r="Q22" s="293" t="n">
        <v>0</v>
      </c>
      <c r="R22" s="223" t="n">
        <v>0</v>
      </c>
      <c r="S22" s="294"/>
      <c r="T22" s="224" t="s">
        <v>298</v>
      </c>
      <c r="U22" s="223" t="n">
        <v>0</v>
      </c>
      <c r="V22" s="224" t="n">
        <v>2.41</v>
      </c>
      <c r="W22" s="223" t="s">
        <v>299</v>
      </c>
      <c r="X22" s="295"/>
      <c r="Y22" s="223" t="s">
        <v>300</v>
      </c>
      <c r="Z22" s="144"/>
      <c r="AA22" s="144"/>
      <c r="AB22" s="144"/>
      <c r="AC22" s="144"/>
      <c r="AD22" s="144"/>
      <c r="AE22" s="0" t="n">
        <v>5</v>
      </c>
      <c r="AF22" s="0" t="n">
        <v>0.7</v>
      </c>
      <c r="AJ22" s="0" t="n">
        <v>0</v>
      </c>
      <c r="AK22" s="296" t="n">
        <v>990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99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990</v>
      </c>
      <c r="CP22" s="76"/>
    </row>
    <row r="23" customFormat="false" ht="15" hidden="false" customHeight="false" outlineLevel="0" collapsed="false">
      <c r="A23" s="289" t="n">
        <v>0</v>
      </c>
      <c r="B23" s="223" t="s">
        <v>92</v>
      </c>
      <c r="D23" s="223" t="s">
        <v>210</v>
      </c>
      <c r="E23" s="223" t="s">
        <v>185</v>
      </c>
      <c r="G23" s="290"/>
      <c r="H23" s="291" t="n">
        <v>0</v>
      </c>
      <c r="I23" s="301"/>
      <c r="J23" s="20"/>
      <c r="K23" s="20"/>
      <c r="L23" s="223" t="n">
        <v>180</v>
      </c>
      <c r="M23" s="223" t="n">
        <v>100</v>
      </c>
      <c r="N23" s="223" t="n">
        <v>0</v>
      </c>
      <c r="O23" s="223" t="n">
        <v>0</v>
      </c>
      <c r="P23" s="223" t="n">
        <v>0</v>
      </c>
      <c r="Q23" s="293" t="n">
        <v>80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638</v>
      </c>
      <c r="W23" s="223" t="s">
        <v>299</v>
      </c>
      <c r="X23" s="295"/>
      <c r="Y23" s="223" t="s">
        <v>300</v>
      </c>
      <c r="Z23" s="144"/>
      <c r="AA23" s="144"/>
      <c r="AB23" s="144"/>
      <c r="AC23" s="144"/>
      <c r="AD23" s="144"/>
      <c r="AE23" s="0" t="n">
        <v>6</v>
      </c>
      <c r="AF23" s="0" t="n">
        <v>0.7</v>
      </c>
      <c r="AJ23" s="0" t="n">
        <v>0</v>
      </c>
      <c r="AK23" s="296" t="n">
        <v>65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65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65</v>
      </c>
      <c r="CP23" s="76"/>
    </row>
    <row r="24" customFormat="false" ht="15" hidden="false" customHeight="false" outlineLevel="0" collapsed="false">
      <c r="A24" s="289" t="n">
        <v>0</v>
      </c>
      <c r="B24" s="223" t="s">
        <v>94</v>
      </c>
      <c r="D24" s="223" t="s">
        <v>210</v>
      </c>
      <c r="E24" s="223" t="s">
        <v>185</v>
      </c>
      <c r="G24" s="290"/>
      <c r="H24" s="291" t="n">
        <v>0</v>
      </c>
      <c r="I24" s="301"/>
      <c r="J24" s="20"/>
      <c r="K24" s="20"/>
      <c r="L24" s="223" t="n">
        <v>5.22</v>
      </c>
      <c r="M24" s="223" t="n">
        <v>3</v>
      </c>
      <c r="N24" s="223" t="n">
        <v>0</v>
      </c>
      <c r="O24" s="223" t="n">
        <v>0</v>
      </c>
      <c r="P24" s="223" t="n">
        <v>0</v>
      </c>
      <c r="Q24" s="293" t="n">
        <v>2.22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9.6</v>
      </c>
      <c r="W24" s="223" t="s">
        <v>299</v>
      </c>
      <c r="X24" s="295"/>
      <c r="Y24" s="223" t="s">
        <v>300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6" t="n">
        <v>135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135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135</v>
      </c>
      <c r="CP24" s="76"/>
    </row>
    <row r="25" customFormat="false" ht="15" hidden="false" customHeight="false" outlineLevel="0" collapsed="false">
      <c r="A25" s="289" t="n">
        <v>0</v>
      </c>
      <c r="B25" s="223" t="s">
        <v>95</v>
      </c>
      <c r="D25" s="223" t="s">
        <v>210</v>
      </c>
      <c r="E25" s="223" t="s">
        <v>185</v>
      </c>
      <c r="G25" s="290"/>
      <c r="H25" s="291" t="n">
        <v>0</v>
      </c>
      <c r="I25" s="301"/>
      <c r="J25" s="20"/>
      <c r="K25" s="20"/>
      <c r="L25" s="223" t="n">
        <v>16.57</v>
      </c>
      <c r="M25" s="223" t="n">
        <v>3</v>
      </c>
      <c r="N25" s="223" t="n">
        <v>0</v>
      </c>
      <c r="O25" s="223" t="n">
        <v>0</v>
      </c>
      <c r="P25" s="223" t="n">
        <v>0</v>
      </c>
      <c r="Q25" s="293" t="n">
        <v>13.5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63</v>
      </c>
      <c r="W25" s="223" t="s">
        <v>299</v>
      </c>
      <c r="X25" s="295"/>
      <c r="Y25" s="223" t="s">
        <v>300</v>
      </c>
      <c r="Z25" s="144"/>
      <c r="AA25" s="144"/>
      <c r="AB25" s="144"/>
      <c r="AC25" s="144"/>
      <c r="AD25" s="144"/>
      <c r="AE25" s="0" t="n">
        <v>20</v>
      </c>
      <c r="AF25" s="0" t="n">
        <v>0.7</v>
      </c>
      <c r="AJ25" s="0" t="n">
        <v>0</v>
      </c>
      <c r="AK25" s="296" t="n">
        <v>66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66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66</v>
      </c>
      <c r="CP25" s="76"/>
    </row>
    <row r="26" customFormat="false" ht="15" hidden="false" customHeight="false" outlineLevel="0" collapsed="false">
      <c r="A26" s="289" t="n">
        <v>0</v>
      </c>
      <c r="B26" s="223" t="s">
        <v>94</v>
      </c>
      <c r="D26" s="223" t="s">
        <v>210</v>
      </c>
      <c r="E26" s="223" t="s">
        <v>185</v>
      </c>
      <c r="G26" s="290"/>
      <c r="H26" s="291" t="n">
        <v>0</v>
      </c>
      <c r="I26" s="301"/>
      <c r="J26" s="20"/>
      <c r="K26" s="20"/>
      <c r="L26" s="223" t="n">
        <v>5.22</v>
      </c>
      <c r="M26" s="223" t="n">
        <v>3</v>
      </c>
      <c r="N26" s="223" t="n">
        <v>0</v>
      </c>
      <c r="O26" s="223" t="n">
        <v>0</v>
      </c>
      <c r="P26" s="223" t="n">
        <v>0</v>
      </c>
      <c r="Q26" s="293" t="n">
        <v>2.22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9.6</v>
      </c>
      <c r="W26" s="223" t="s">
        <v>299</v>
      </c>
      <c r="X26" s="295"/>
      <c r="Y26" s="223" t="s">
        <v>300</v>
      </c>
      <c r="Z26" s="144"/>
      <c r="AA26" s="144"/>
      <c r="AB26" s="144"/>
      <c r="AC26" s="144"/>
      <c r="AD26" s="144"/>
      <c r="AE26" s="0" t="n">
        <v>20</v>
      </c>
      <c r="AF26" s="0" t="n">
        <v>0.7</v>
      </c>
      <c r="AJ26" s="0" t="n">
        <v>0</v>
      </c>
      <c r="AK26" s="296" t="n">
        <v>81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81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81</v>
      </c>
      <c r="CP26" s="76"/>
    </row>
    <row r="27" customFormat="false" ht="15" hidden="false" customHeight="false" outlineLevel="0" collapsed="false">
      <c r="A27" s="289" t="n">
        <v>0</v>
      </c>
      <c r="B27" s="223" t="s">
        <v>95</v>
      </c>
      <c r="D27" s="223" t="s">
        <v>210</v>
      </c>
      <c r="E27" s="223" t="s">
        <v>185</v>
      </c>
      <c r="G27" s="290"/>
      <c r="H27" s="291" t="n">
        <v>0</v>
      </c>
      <c r="I27" s="301"/>
      <c r="J27" s="20"/>
      <c r="K27" s="20"/>
      <c r="L27" s="223" t="n">
        <v>16.57</v>
      </c>
      <c r="M27" s="223" t="n">
        <v>3</v>
      </c>
      <c r="N27" s="223" t="n">
        <v>0</v>
      </c>
      <c r="O27" s="223" t="n">
        <v>0</v>
      </c>
      <c r="P27" s="223" t="n">
        <v>0</v>
      </c>
      <c r="Q27" s="293" t="n">
        <v>13.5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63</v>
      </c>
      <c r="W27" s="223" t="s">
        <v>299</v>
      </c>
      <c r="X27" s="295"/>
      <c r="Y27" s="223" t="s">
        <v>300</v>
      </c>
      <c r="Z27" s="144"/>
      <c r="AA27" s="144"/>
      <c r="AB27" s="144"/>
      <c r="AC27" s="144"/>
      <c r="AD27" s="144"/>
      <c r="AE27" s="0" t="n">
        <v>20</v>
      </c>
      <c r="AF27" s="0" t="n">
        <v>0.7</v>
      </c>
      <c r="AJ27" s="0" t="n">
        <v>0</v>
      </c>
      <c r="AK27" s="296" t="n">
        <v>114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114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114</v>
      </c>
      <c r="CP27" s="76"/>
    </row>
    <row r="28" customFormat="false" ht="15" hidden="false" customHeight="false" outlineLevel="0" collapsed="false">
      <c r="A28" s="289" t="n">
        <v>0</v>
      </c>
      <c r="B28" s="223" t="s">
        <v>96</v>
      </c>
      <c r="D28" s="223" t="s">
        <v>210</v>
      </c>
      <c r="E28" s="223" t="s">
        <v>185</v>
      </c>
      <c r="F28" s="223" t="s">
        <v>297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2.9</v>
      </c>
      <c r="M28" s="223" t="n">
        <v>2</v>
      </c>
      <c r="N28" s="223" t="n">
        <v>0</v>
      </c>
      <c r="O28" s="223" t="n">
        <v>0</v>
      </c>
      <c r="P28" s="223" t="n">
        <v>0</v>
      </c>
      <c r="Q28" s="293" t="n">
        <v>0.9</v>
      </c>
      <c r="R28" s="223" t="n">
        <v>0.0019542627</v>
      </c>
      <c r="S28" s="294"/>
      <c r="T28" s="224" t="s">
        <v>298</v>
      </c>
      <c r="U28" s="223" t="n">
        <v>0</v>
      </c>
      <c r="V28" s="224" t="n">
        <v>0.5741198882</v>
      </c>
      <c r="W28" s="223" t="s">
        <v>299</v>
      </c>
      <c r="X28" s="295"/>
      <c r="Y28" s="223" t="s">
        <v>300</v>
      </c>
      <c r="Z28" s="144"/>
      <c r="AA28" s="144"/>
      <c r="AB28" s="144"/>
      <c r="AC28" s="144"/>
      <c r="AD28" s="144"/>
      <c r="AE28" s="0" t="n">
        <v>11</v>
      </c>
      <c r="AF28" s="0" t="n">
        <v>0.46</v>
      </c>
      <c r="AJ28" s="0" t="n">
        <v>0</v>
      </c>
      <c r="AK28" s="296" t="n">
        <v>38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38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38</v>
      </c>
      <c r="CP28" s="76"/>
    </row>
    <row r="29" customFormat="false" ht="15" hidden="false" customHeight="false" outlineLevel="0" collapsed="false">
      <c r="A29" s="289" t="n">
        <v>0</v>
      </c>
      <c r="B29" s="223" t="s">
        <v>97</v>
      </c>
      <c r="D29" s="223" t="s">
        <v>210</v>
      </c>
      <c r="E29" s="223" t="s">
        <v>185</v>
      </c>
      <c r="G29" s="290"/>
      <c r="H29" s="291" t="n">
        <v>0</v>
      </c>
      <c r="I29" s="301"/>
      <c r="J29" s="20"/>
      <c r="K29" s="20"/>
      <c r="L29" s="223" t="n">
        <v>223</v>
      </c>
      <c r="M29" s="223" t="n">
        <v>200</v>
      </c>
      <c r="N29" s="223" t="n">
        <v>0</v>
      </c>
      <c r="O29" s="223" t="n">
        <v>0</v>
      </c>
      <c r="P29" s="223" t="n">
        <v>0</v>
      </c>
      <c r="Q29" s="293" t="n">
        <v>23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2342</v>
      </c>
      <c r="W29" s="223" t="s">
        <v>299</v>
      </c>
      <c r="X29" s="295"/>
      <c r="Y29" s="223" t="s">
        <v>300</v>
      </c>
      <c r="Z29" s="144"/>
      <c r="AA29" s="144"/>
      <c r="AB29" s="144"/>
      <c r="AC29" s="144"/>
      <c r="AD29" s="144"/>
      <c r="AE29" s="0" t="n">
        <v>6</v>
      </c>
      <c r="AF29" s="0" t="n">
        <v>0.7</v>
      </c>
      <c r="AJ29" s="0" t="n">
        <v>0</v>
      </c>
      <c r="AK29" s="296" t="n">
        <v>12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12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2</v>
      </c>
      <c r="CP29" s="76"/>
    </row>
    <row r="30" customFormat="false" ht="15" hidden="false" customHeight="false" outlineLevel="0" collapsed="false">
      <c r="A30" s="289" t="n">
        <v>0</v>
      </c>
      <c r="B30" s="223" t="s">
        <v>97</v>
      </c>
      <c r="D30" s="223" t="s">
        <v>210</v>
      </c>
      <c r="E30" s="223" t="s">
        <v>185</v>
      </c>
      <c r="G30" s="290"/>
      <c r="H30" s="291" t="n">
        <v>0</v>
      </c>
      <c r="I30" s="301"/>
      <c r="J30" s="20"/>
      <c r="K30" s="20"/>
      <c r="L30" s="223" t="n">
        <v>223</v>
      </c>
      <c r="M30" s="223" t="n">
        <v>200</v>
      </c>
      <c r="N30" s="223" t="n">
        <v>0</v>
      </c>
      <c r="O30" s="223" t="n">
        <v>0</v>
      </c>
      <c r="P30" s="223" t="n">
        <v>0</v>
      </c>
      <c r="Q30" s="293" t="n">
        <v>23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2342</v>
      </c>
      <c r="W30" s="223" t="s">
        <v>299</v>
      </c>
      <c r="X30" s="295"/>
      <c r="Y30" s="223" t="s">
        <v>300</v>
      </c>
      <c r="Z30" s="144"/>
      <c r="AA30" s="144"/>
      <c r="AB30" s="144"/>
      <c r="AC30" s="144"/>
      <c r="AD30" s="144"/>
      <c r="AE30" s="0" t="n">
        <v>6</v>
      </c>
      <c r="AF30" s="0" t="n">
        <v>0.7</v>
      </c>
      <c r="AJ30" s="0" t="n">
        <v>0</v>
      </c>
      <c r="AK30" s="296" t="n">
        <v>4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4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4</v>
      </c>
      <c r="CP30" s="76"/>
    </row>
    <row r="31" customFormat="false" ht="15" hidden="false" customHeight="false" outlineLevel="0" collapsed="false">
      <c r="A31" s="289" t="n">
        <v>0</v>
      </c>
      <c r="B31" s="223" t="s">
        <v>97</v>
      </c>
      <c r="D31" s="223" t="s">
        <v>210</v>
      </c>
      <c r="E31" s="223" t="s">
        <v>185</v>
      </c>
      <c r="G31" s="290"/>
      <c r="H31" s="291" t="n">
        <v>0</v>
      </c>
      <c r="I31" s="301"/>
      <c r="J31" s="20"/>
      <c r="K31" s="20"/>
      <c r="L31" s="223" t="n">
        <v>223</v>
      </c>
      <c r="M31" s="223" t="n">
        <v>200</v>
      </c>
      <c r="N31" s="223" t="n">
        <v>0</v>
      </c>
      <c r="O31" s="223" t="n">
        <v>0</v>
      </c>
      <c r="P31" s="223" t="n">
        <v>0</v>
      </c>
      <c r="Q31" s="293" t="n">
        <v>23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342</v>
      </c>
      <c r="W31" s="223" t="s">
        <v>299</v>
      </c>
      <c r="X31" s="295"/>
      <c r="Y31" s="223" t="s">
        <v>300</v>
      </c>
      <c r="Z31" s="144"/>
      <c r="AA31" s="144"/>
      <c r="AB31" s="144"/>
      <c r="AC31" s="144"/>
      <c r="AD31" s="144"/>
      <c r="AE31" s="0" t="n">
        <v>6</v>
      </c>
      <c r="AF31" s="0" t="n">
        <v>0.7</v>
      </c>
      <c r="AJ31" s="0" t="n">
        <v>0</v>
      </c>
      <c r="AK31" s="296" t="n">
        <v>6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6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6</v>
      </c>
      <c r="CP31" s="76"/>
    </row>
    <row r="32" customFormat="false" ht="15" hidden="false" customHeight="false" outlineLevel="0" collapsed="false">
      <c r="A32" s="289" t="n">
        <v>0</v>
      </c>
      <c r="B32" s="223" t="s">
        <v>98</v>
      </c>
      <c r="D32" s="223" t="s">
        <v>210</v>
      </c>
      <c r="E32" s="223" t="s">
        <v>185</v>
      </c>
      <c r="F32" s="223" t="s">
        <v>297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2.09</v>
      </c>
      <c r="M32" s="223" t="n">
        <v>2</v>
      </c>
      <c r="N32" s="223" t="n">
        <v>0</v>
      </c>
      <c r="O32" s="223" t="n">
        <v>0</v>
      </c>
      <c r="P32" s="223" t="n">
        <v>0</v>
      </c>
      <c r="Q32" s="293" t="n">
        <v>0.0899999999999999</v>
      </c>
      <c r="R32" s="223" t="n">
        <v>-2.6408E-005</v>
      </c>
      <c r="S32" s="294"/>
      <c r="T32" s="224" t="s">
        <v>298</v>
      </c>
      <c r="U32" s="304" t="n">
        <v>6.6955222E-009</v>
      </c>
      <c r="V32" s="224" t="n">
        <v>2.9230065271</v>
      </c>
      <c r="W32" s="223" t="s">
        <v>299</v>
      </c>
      <c r="X32" s="295"/>
      <c r="Y32" s="223" t="s">
        <v>300</v>
      </c>
      <c r="Z32" s="144"/>
      <c r="AA32" s="144"/>
      <c r="AB32" s="144"/>
      <c r="AC32" s="144"/>
      <c r="AD32" s="144"/>
      <c r="AE32" s="0" t="n">
        <v>11</v>
      </c>
      <c r="AF32" s="0" t="n">
        <v>0.46</v>
      </c>
      <c r="AJ32" s="0" t="n">
        <v>0</v>
      </c>
      <c r="AK32" s="296" t="n">
        <v>398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398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398</v>
      </c>
      <c r="CP32" s="76"/>
    </row>
    <row r="33" customFormat="false" ht="15" hidden="false" customHeight="false" outlineLevel="0" collapsed="false">
      <c r="A33" s="289" t="n">
        <v>0</v>
      </c>
      <c r="B33" s="223" t="s">
        <v>99</v>
      </c>
      <c r="D33" s="223" t="s">
        <v>210</v>
      </c>
      <c r="E33" s="223" t="s">
        <v>185</v>
      </c>
      <c r="G33" s="290"/>
      <c r="H33" s="291" t="n">
        <v>0</v>
      </c>
      <c r="I33" s="301"/>
      <c r="J33" s="20"/>
      <c r="K33" s="20"/>
      <c r="L33" s="223" t="n">
        <v>5.22</v>
      </c>
      <c r="M33" s="223" t="n">
        <v>2</v>
      </c>
      <c r="N33" s="223" t="n">
        <v>0</v>
      </c>
      <c r="O33" s="223" t="n">
        <v>0</v>
      </c>
      <c r="P33" s="223" t="n">
        <v>0</v>
      </c>
      <c r="Q33" s="293" t="n">
        <v>3.22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2.8</v>
      </c>
      <c r="W33" s="223" t="s">
        <v>299</v>
      </c>
      <c r="X33" s="295"/>
      <c r="Y33" s="223" t="s">
        <v>300</v>
      </c>
      <c r="Z33" s="144"/>
      <c r="AA33" s="144"/>
      <c r="AB33" s="144"/>
      <c r="AC33" s="144"/>
      <c r="AD33" s="144"/>
      <c r="AE33" s="0" t="n">
        <v>11</v>
      </c>
      <c r="AF33" s="0" t="n">
        <v>0.46</v>
      </c>
      <c r="AJ33" s="0" t="n">
        <v>0</v>
      </c>
      <c r="AK33" s="296" t="n">
        <v>62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62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620</v>
      </c>
      <c r="CP33" s="76"/>
    </row>
    <row r="34" customFormat="false" ht="15" hidden="false" customHeight="false" outlineLevel="0" collapsed="false">
      <c r="A34" s="289" t="n">
        <v>0</v>
      </c>
      <c r="B34" s="223" t="s">
        <v>100</v>
      </c>
      <c r="D34" s="223" t="s">
        <v>210</v>
      </c>
      <c r="E34" s="223" t="s">
        <v>185</v>
      </c>
      <c r="F34" s="223" t="s">
        <v>297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-7.77</v>
      </c>
      <c r="M34" s="223" t="n">
        <v>2</v>
      </c>
      <c r="N34" s="223" t="n">
        <v>0</v>
      </c>
      <c r="O34" s="223" t="n">
        <v>0</v>
      </c>
      <c r="P34" s="223" t="n">
        <v>0</v>
      </c>
      <c r="Q34" s="293" t="n">
        <v>-9.77</v>
      </c>
      <c r="R34" s="223" t="n">
        <v>0</v>
      </c>
      <c r="S34" s="294"/>
      <c r="T34" s="224" t="s">
        <v>298</v>
      </c>
      <c r="U34" s="223" t="n">
        <v>0</v>
      </c>
      <c r="V34" s="224" t="n">
        <v>1.81</v>
      </c>
      <c r="W34" s="223" t="s">
        <v>299</v>
      </c>
      <c r="X34" s="295"/>
      <c r="Y34" s="223" t="s">
        <v>300</v>
      </c>
      <c r="Z34" s="144"/>
      <c r="AA34" s="144"/>
      <c r="AB34" s="144"/>
      <c r="AC34" s="144"/>
      <c r="AD34" s="144"/>
      <c r="AE34" s="0" t="n">
        <v>20</v>
      </c>
      <c r="AF34" s="0" t="n">
        <v>0.7</v>
      </c>
      <c r="AJ34" s="0" t="n">
        <v>0</v>
      </c>
      <c r="AK34" s="296" t="n">
        <v>15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15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50</v>
      </c>
      <c r="CP34" s="76"/>
    </row>
    <row r="35" customFormat="false" ht="15" hidden="false" customHeight="false" outlineLevel="0" collapsed="false">
      <c r="A35" s="289" t="n">
        <v>0</v>
      </c>
      <c r="B35" s="223" t="s">
        <v>100</v>
      </c>
      <c r="D35" s="223" t="s">
        <v>210</v>
      </c>
      <c r="E35" s="223" t="s">
        <v>185</v>
      </c>
      <c r="F35" s="223" t="s">
        <v>297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-7.77</v>
      </c>
      <c r="M35" s="223" t="n">
        <v>2</v>
      </c>
      <c r="N35" s="223" t="n">
        <v>0</v>
      </c>
      <c r="O35" s="223" t="n">
        <v>0</v>
      </c>
      <c r="P35" s="223" t="n">
        <v>0</v>
      </c>
      <c r="Q35" s="293" t="n">
        <v>-9.77</v>
      </c>
      <c r="R35" s="223" t="n">
        <v>0</v>
      </c>
      <c r="S35" s="294"/>
      <c r="T35" s="224" t="s">
        <v>298</v>
      </c>
      <c r="U35" s="223" t="n">
        <v>0</v>
      </c>
      <c r="V35" s="224" t="n">
        <v>1.81</v>
      </c>
      <c r="W35" s="223" t="s">
        <v>299</v>
      </c>
      <c r="X35" s="295"/>
      <c r="Y35" s="223" t="s">
        <v>300</v>
      </c>
      <c r="Z35" s="144"/>
      <c r="AA35" s="144"/>
      <c r="AB35" s="144"/>
      <c r="AC35" s="144"/>
      <c r="AD35" s="144"/>
      <c r="AE35" s="0" t="n">
        <v>20</v>
      </c>
      <c r="AF35" s="0" t="n">
        <v>0.7</v>
      </c>
      <c r="AJ35" s="0" t="n">
        <v>0</v>
      </c>
      <c r="AK35" s="296" t="n">
        <v>597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597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597</v>
      </c>
      <c r="CP35" s="76"/>
    </row>
    <row r="36" customFormat="false" ht="15" hidden="false" customHeight="false" outlineLevel="0" collapsed="false">
      <c r="A36" s="289" t="n">
        <v>0</v>
      </c>
      <c r="B36" s="223" t="s">
        <v>92</v>
      </c>
      <c r="D36" s="223" t="s">
        <v>210</v>
      </c>
      <c r="E36" s="223" t="s">
        <v>185</v>
      </c>
      <c r="G36" s="290"/>
      <c r="H36" s="291" t="n">
        <v>0</v>
      </c>
      <c r="I36" s="301"/>
      <c r="J36" s="20"/>
      <c r="K36" s="20"/>
      <c r="L36" s="223" t="n">
        <v>180</v>
      </c>
      <c r="M36" s="223" t="n">
        <v>100</v>
      </c>
      <c r="N36" s="223" t="n">
        <v>0</v>
      </c>
      <c r="O36" s="223" t="n">
        <v>0</v>
      </c>
      <c r="P36" s="223" t="n">
        <v>0</v>
      </c>
      <c r="Q36" s="293" t="n">
        <v>80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638</v>
      </c>
      <c r="W36" s="223" t="s">
        <v>299</v>
      </c>
      <c r="X36" s="295"/>
      <c r="Y36" s="223" t="s">
        <v>300</v>
      </c>
      <c r="Z36" s="144"/>
      <c r="AA36" s="144"/>
      <c r="AB36" s="144"/>
      <c r="AC36" s="144"/>
      <c r="AD36" s="144"/>
      <c r="AE36" s="0" t="n">
        <v>6</v>
      </c>
      <c r="AF36" s="0" t="n">
        <v>0.7</v>
      </c>
      <c r="AJ36" s="0" t="n">
        <v>0</v>
      </c>
      <c r="AK36" s="296" t="n">
        <v>5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5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5</v>
      </c>
      <c r="CP36" s="76"/>
    </row>
    <row r="37" customFormat="false" ht="15" hidden="false" customHeight="false" outlineLevel="0" collapsed="false">
      <c r="A37" s="289" t="n">
        <v>0</v>
      </c>
      <c r="B37" s="223" t="s">
        <v>92</v>
      </c>
      <c r="D37" s="223" t="s">
        <v>210</v>
      </c>
      <c r="E37" s="223" t="s">
        <v>185</v>
      </c>
      <c r="G37" s="290"/>
      <c r="H37" s="291" t="n">
        <v>0</v>
      </c>
      <c r="I37" s="301"/>
      <c r="J37" s="20"/>
      <c r="K37" s="20"/>
      <c r="L37" s="223" t="n">
        <v>180</v>
      </c>
      <c r="M37" s="223" t="n">
        <v>100</v>
      </c>
      <c r="N37" s="223" t="n">
        <v>0</v>
      </c>
      <c r="O37" s="223" t="n">
        <v>0</v>
      </c>
      <c r="P37" s="223" t="n">
        <v>0</v>
      </c>
      <c r="Q37" s="293" t="n">
        <v>80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638</v>
      </c>
      <c r="W37" s="223" t="s">
        <v>299</v>
      </c>
      <c r="X37" s="295"/>
      <c r="Y37" s="223" t="s">
        <v>300</v>
      </c>
      <c r="Z37" s="144"/>
      <c r="AA37" s="144"/>
      <c r="AB37" s="144"/>
      <c r="AC37" s="144"/>
      <c r="AD37" s="144"/>
      <c r="AE37" s="0" t="n">
        <v>6</v>
      </c>
      <c r="AF37" s="0" t="n">
        <v>0.7</v>
      </c>
      <c r="AJ37" s="0" t="n">
        <v>0</v>
      </c>
      <c r="AK37" s="296" t="n">
        <v>3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3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3</v>
      </c>
      <c r="CP37" s="76"/>
    </row>
    <row r="38" customFormat="false" ht="15" hidden="false" customHeight="false" outlineLevel="0" collapsed="false">
      <c r="A38" s="289" t="n">
        <v>0</v>
      </c>
      <c r="B38" s="223" t="s">
        <v>92</v>
      </c>
      <c r="D38" s="223" t="s">
        <v>210</v>
      </c>
      <c r="E38" s="223" t="s">
        <v>185</v>
      </c>
      <c r="G38" s="290"/>
      <c r="H38" s="291" t="n">
        <v>0</v>
      </c>
      <c r="I38" s="301"/>
      <c r="J38" s="20"/>
      <c r="K38" s="20"/>
      <c r="L38" s="223" t="n">
        <v>180</v>
      </c>
      <c r="M38" s="223" t="n">
        <v>100</v>
      </c>
      <c r="N38" s="223" t="n">
        <v>0</v>
      </c>
      <c r="O38" s="223" t="n">
        <v>0</v>
      </c>
      <c r="P38" s="223" t="n">
        <v>0</v>
      </c>
      <c r="Q38" s="293" t="n">
        <v>80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638</v>
      </c>
      <c r="W38" s="223" t="s">
        <v>299</v>
      </c>
      <c r="X38" s="295"/>
      <c r="Y38" s="223" t="s">
        <v>300</v>
      </c>
      <c r="Z38" s="144"/>
      <c r="AA38" s="144"/>
      <c r="AB38" s="144"/>
      <c r="AC38" s="144"/>
      <c r="AD38" s="144"/>
      <c r="AE38" s="0" t="n">
        <v>6</v>
      </c>
      <c r="AF38" s="0" t="n">
        <v>0.7</v>
      </c>
      <c r="AJ38" s="0" t="n">
        <v>0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1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n">
        <v>0</v>
      </c>
      <c r="B39" s="223" t="s">
        <v>101</v>
      </c>
      <c r="D39" s="223" t="s">
        <v>210</v>
      </c>
      <c r="E39" s="223" t="s">
        <v>185</v>
      </c>
      <c r="G39" s="290"/>
      <c r="H39" s="291" t="n">
        <v>0</v>
      </c>
      <c r="I39" s="301"/>
      <c r="J39" s="20"/>
      <c r="K39" s="20"/>
      <c r="L39" s="223" t="n">
        <v>-1.32</v>
      </c>
      <c r="M39" s="223" t="n">
        <v>0.5</v>
      </c>
      <c r="N39" s="223" t="n">
        <v>0</v>
      </c>
      <c r="O39" s="223" t="n">
        <v>0</v>
      </c>
      <c r="P39" s="223" t="n">
        <v>0</v>
      </c>
      <c r="Q39" s="293" t="n">
        <v>-1.82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0.96</v>
      </c>
      <c r="W39" s="223" t="s">
        <v>299</v>
      </c>
      <c r="X39" s="295"/>
      <c r="Y39" s="223" t="s">
        <v>300</v>
      </c>
      <c r="Z39" s="144"/>
      <c r="AA39" s="144"/>
      <c r="AB39" s="144"/>
      <c r="AC39" s="144"/>
      <c r="AD39" s="144"/>
      <c r="AE39" s="0" t="n">
        <v>20</v>
      </c>
      <c r="AF39" s="0" t="n">
        <v>0.7</v>
      </c>
      <c r="AJ39" s="0" t="n">
        <v>0</v>
      </c>
      <c r="AK39" s="296" t="n">
        <v>960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96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960</v>
      </c>
      <c r="CP39" s="76"/>
    </row>
    <row r="40" customFormat="false" ht="15" hidden="false" customHeight="false" outlineLevel="0" collapsed="false">
      <c r="A40" s="289" t="n">
        <v>0</v>
      </c>
      <c r="B40" s="223" t="s">
        <v>98</v>
      </c>
      <c r="D40" s="223" t="s">
        <v>210</v>
      </c>
      <c r="E40" s="223" t="s">
        <v>185</v>
      </c>
      <c r="F40" s="223" t="s">
        <v>297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2.09</v>
      </c>
      <c r="M40" s="223" t="n">
        <v>2</v>
      </c>
      <c r="N40" s="223" t="n">
        <v>0</v>
      </c>
      <c r="O40" s="223" t="n">
        <v>0</v>
      </c>
      <c r="P40" s="223" t="n">
        <v>0</v>
      </c>
      <c r="Q40" s="293" t="n">
        <v>0.0899999999999999</v>
      </c>
      <c r="R40" s="223" t="n">
        <v>-2.6408E-005</v>
      </c>
      <c r="S40" s="294"/>
      <c r="T40" s="224" t="s">
        <v>298</v>
      </c>
      <c r="U40" s="304" t="n">
        <v>6.6955222E-009</v>
      </c>
      <c r="V40" s="224" t="n">
        <v>2.9230065271</v>
      </c>
      <c r="W40" s="223" t="s">
        <v>299</v>
      </c>
      <c r="X40" s="295"/>
      <c r="Y40" s="223" t="s">
        <v>300</v>
      </c>
      <c r="Z40" s="144"/>
      <c r="AA40" s="144"/>
      <c r="AB40" s="144"/>
      <c r="AC40" s="144"/>
      <c r="AD40" s="144"/>
      <c r="AE40" s="0" t="n">
        <v>11</v>
      </c>
      <c r="AF40" s="0" t="n">
        <v>0.46</v>
      </c>
      <c r="AJ40" s="0" t="n">
        <v>0</v>
      </c>
      <c r="AK40" s="296" t="n">
        <v>27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27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270</v>
      </c>
      <c r="CP40" s="76"/>
    </row>
    <row r="41" customFormat="false" ht="15" hidden="false" customHeight="false" outlineLevel="0" collapsed="false">
      <c r="A41" s="289" t="n">
        <v>0</v>
      </c>
      <c r="B41" s="223" t="s">
        <v>100</v>
      </c>
      <c r="D41" s="223" t="s">
        <v>210</v>
      </c>
      <c r="E41" s="223" t="s">
        <v>185</v>
      </c>
      <c r="F41" s="223" t="s">
        <v>297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-7.77</v>
      </c>
      <c r="M41" s="223" t="n">
        <v>2</v>
      </c>
      <c r="N41" s="223" t="n">
        <v>0</v>
      </c>
      <c r="O41" s="223" t="n">
        <v>0</v>
      </c>
      <c r="P41" s="223" t="n">
        <v>0</v>
      </c>
      <c r="Q41" s="293" t="n">
        <v>-9.77</v>
      </c>
      <c r="R41" s="223" t="n">
        <v>0</v>
      </c>
      <c r="S41" s="294"/>
      <c r="T41" s="224" t="s">
        <v>298</v>
      </c>
      <c r="U41" s="223" t="n">
        <v>0</v>
      </c>
      <c r="V41" s="224" t="n">
        <v>1.81</v>
      </c>
      <c r="W41" s="223" t="s">
        <v>299</v>
      </c>
      <c r="X41" s="295"/>
      <c r="Y41" s="223" t="s">
        <v>300</v>
      </c>
      <c r="Z41" s="144"/>
      <c r="AA41" s="144"/>
      <c r="AB41" s="144"/>
      <c r="AC41" s="144"/>
      <c r="AD41" s="144"/>
      <c r="AE41" s="0" t="n">
        <v>20</v>
      </c>
      <c r="AF41" s="0" t="n">
        <v>0.7</v>
      </c>
      <c r="AJ41" s="0" t="n">
        <v>0</v>
      </c>
      <c r="AK41" s="296" t="n">
        <v>199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199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199</v>
      </c>
      <c r="CP41" s="76"/>
    </row>
    <row r="42" customFormat="false" ht="15" hidden="false" customHeight="false" outlineLevel="0" collapsed="false">
      <c r="A42" s="289" t="n">
        <v>0</v>
      </c>
      <c r="B42" s="223" t="s">
        <v>94</v>
      </c>
      <c r="D42" s="223" t="s">
        <v>210</v>
      </c>
      <c r="E42" s="223" t="s">
        <v>185</v>
      </c>
      <c r="G42" s="290"/>
      <c r="H42" s="291" t="n">
        <v>0</v>
      </c>
      <c r="I42" s="301"/>
      <c r="J42" s="20"/>
      <c r="K42" s="20"/>
      <c r="L42" s="223" t="n">
        <v>5.22</v>
      </c>
      <c r="M42" s="223" t="n">
        <v>3</v>
      </c>
      <c r="N42" s="223" t="n">
        <v>0</v>
      </c>
      <c r="O42" s="223" t="n">
        <v>0</v>
      </c>
      <c r="P42" s="223" t="n">
        <v>0</v>
      </c>
      <c r="Q42" s="293" t="n">
        <v>2.22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9.6</v>
      </c>
      <c r="W42" s="223" t="s">
        <v>299</v>
      </c>
      <c r="X42" s="295"/>
      <c r="Y42" s="223" t="s">
        <v>300</v>
      </c>
      <c r="Z42" s="144"/>
      <c r="AA42" s="144"/>
      <c r="AB42" s="144"/>
      <c r="AC42" s="144"/>
      <c r="AD42" s="144"/>
      <c r="AE42" s="0" t="n">
        <v>20</v>
      </c>
      <c r="AF42" s="0" t="n">
        <v>0.7</v>
      </c>
      <c r="AJ42" s="0" t="n">
        <v>0</v>
      </c>
      <c r="AK42" s="296" t="n">
        <v>42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42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42</v>
      </c>
      <c r="CP42" s="76"/>
    </row>
    <row r="43" customFormat="false" ht="15" hidden="false" customHeight="false" outlineLevel="0" collapsed="false">
      <c r="A43" s="289" t="n">
        <v>0</v>
      </c>
      <c r="B43" s="223" t="s">
        <v>95</v>
      </c>
      <c r="D43" s="223" t="s">
        <v>210</v>
      </c>
      <c r="E43" s="223" t="s">
        <v>185</v>
      </c>
      <c r="G43" s="290"/>
      <c r="H43" s="291" t="n">
        <v>0</v>
      </c>
      <c r="I43" s="301"/>
      <c r="J43" s="20"/>
      <c r="K43" s="20"/>
      <c r="L43" s="223" t="n">
        <v>16.57</v>
      </c>
      <c r="M43" s="223" t="n">
        <v>3</v>
      </c>
      <c r="N43" s="223" t="n">
        <v>0</v>
      </c>
      <c r="O43" s="223" t="n">
        <v>0</v>
      </c>
      <c r="P43" s="223" t="n">
        <v>0</v>
      </c>
      <c r="Q43" s="293" t="n">
        <v>13.57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63</v>
      </c>
      <c r="W43" s="223" t="s">
        <v>299</v>
      </c>
      <c r="X43" s="295"/>
      <c r="Y43" s="223" t="s">
        <v>300</v>
      </c>
      <c r="Z43" s="144"/>
      <c r="AA43" s="144"/>
      <c r="AB43" s="144"/>
      <c r="AC43" s="144"/>
      <c r="AD43" s="144"/>
      <c r="AE43" s="0" t="n">
        <v>20</v>
      </c>
      <c r="AF43" s="0" t="n">
        <v>0.7</v>
      </c>
      <c r="AJ43" s="0" t="n">
        <v>0</v>
      </c>
      <c r="AK43" s="296" t="n">
        <v>99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99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99</v>
      </c>
      <c r="CP43" s="76"/>
    </row>
    <row r="44" customFormat="false" ht="15" hidden="false" customHeight="false" outlineLevel="0" collapsed="false">
      <c r="A44" s="289" t="n">
        <v>0</v>
      </c>
      <c r="B44" s="223" t="s">
        <v>102</v>
      </c>
      <c r="D44" s="223" t="s">
        <v>210</v>
      </c>
      <c r="E44" s="223" t="s">
        <v>185</v>
      </c>
      <c r="G44" s="290"/>
      <c r="H44" s="291" t="n">
        <v>0</v>
      </c>
      <c r="I44" s="301"/>
      <c r="J44" s="20"/>
      <c r="K44" s="20"/>
      <c r="L44" s="223" t="n">
        <v>276.11</v>
      </c>
      <c r="M44" s="223" t="n">
        <v>35</v>
      </c>
      <c r="N44" s="223" t="n">
        <v>0</v>
      </c>
      <c r="O44" s="223" t="n">
        <v>0</v>
      </c>
      <c r="P44" s="223" t="n">
        <v>0</v>
      </c>
      <c r="Q44" s="293" t="n">
        <v>241.11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60.9</v>
      </c>
      <c r="W44" s="223" t="s">
        <v>299</v>
      </c>
      <c r="X44" s="295"/>
      <c r="Y44" s="223" t="s">
        <v>300</v>
      </c>
      <c r="Z44" s="144"/>
      <c r="AA44" s="144"/>
      <c r="AB44" s="144"/>
      <c r="AC44" s="144"/>
      <c r="AD44" s="144"/>
      <c r="AE44" s="0" t="n">
        <v>11</v>
      </c>
      <c r="AF44" s="0" t="n">
        <v>0.7</v>
      </c>
      <c r="AJ44" s="0" t="n">
        <v>0</v>
      </c>
      <c r="AK44" s="296" t="n">
        <v>1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1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1</v>
      </c>
      <c r="CP44" s="76"/>
    </row>
    <row r="45" customFormat="false" ht="15" hidden="false" customHeight="false" outlineLevel="0" collapsed="false">
      <c r="A45" s="289" t="n">
        <v>0</v>
      </c>
      <c r="B45" s="223" t="s">
        <v>97</v>
      </c>
      <c r="D45" s="223" t="s">
        <v>210</v>
      </c>
      <c r="E45" s="223" t="s">
        <v>185</v>
      </c>
      <c r="G45" s="290"/>
      <c r="H45" s="291" t="n">
        <v>0</v>
      </c>
      <c r="I45" s="301"/>
      <c r="J45" s="20"/>
      <c r="K45" s="20"/>
      <c r="L45" s="223" t="n">
        <v>223</v>
      </c>
      <c r="M45" s="223" t="n">
        <v>200</v>
      </c>
      <c r="N45" s="223" t="n">
        <v>0</v>
      </c>
      <c r="O45" s="223" t="n">
        <v>0</v>
      </c>
      <c r="P45" s="223" t="n">
        <v>0</v>
      </c>
      <c r="Q45" s="293" t="n">
        <v>23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2342</v>
      </c>
      <c r="W45" s="223" t="s">
        <v>299</v>
      </c>
      <c r="X45" s="295"/>
      <c r="Y45" s="223" t="s">
        <v>300</v>
      </c>
      <c r="Z45" s="144"/>
      <c r="AA45" s="144"/>
      <c r="AB45" s="144"/>
      <c r="AC45" s="144"/>
      <c r="AD45" s="144"/>
      <c r="AE45" s="0" t="n">
        <v>6</v>
      </c>
      <c r="AF45" s="0" t="n">
        <v>0.7</v>
      </c>
      <c r="AJ45" s="0" t="n">
        <v>0</v>
      </c>
      <c r="AK45" s="296" t="n">
        <v>4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4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4</v>
      </c>
      <c r="CP45" s="76"/>
    </row>
    <row r="46" customFormat="false" ht="15" hidden="false" customHeight="false" outlineLevel="0" collapsed="false">
      <c r="A46" s="289" t="n">
        <v>0</v>
      </c>
      <c r="B46" s="223" t="s">
        <v>101</v>
      </c>
      <c r="D46" s="223" t="s">
        <v>210</v>
      </c>
      <c r="E46" s="223" t="s">
        <v>185</v>
      </c>
      <c r="G46" s="290"/>
      <c r="H46" s="291" t="n">
        <v>0</v>
      </c>
      <c r="I46" s="301"/>
      <c r="J46" s="20"/>
      <c r="K46" s="20"/>
      <c r="L46" s="223" t="n">
        <v>-1.32</v>
      </c>
      <c r="M46" s="223" t="n">
        <v>0.5</v>
      </c>
      <c r="N46" s="223" t="n">
        <v>0</v>
      </c>
      <c r="O46" s="223" t="n">
        <v>0</v>
      </c>
      <c r="P46" s="223" t="n">
        <v>0</v>
      </c>
      <c r="Q46" s="293" t="n">
        <v>-1.82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0.96</v>
      </c>
      <c r="W46" s="223" t="s">
        <v>299</v>
      </c>
      <c r="X46" s="295"/>
      <c r="Y46" s="223" t="s">
        <v>300</v>
      </c>
      <c r="Z46" s="144"/>
      <c r="AA46" s="144"/>
      <c r="AB46" s="144"/>
      <c r="AC46" s="144"/>
      <c r="AD46" s="144"/>
      <c r="AE46" s="0" t="n">
        <v>20</v>
      </c>
      <c r="AF46" s="0" t="n">
        <v>0.7</v>
      </c>
      <c r="AJ46" s="0" t="n">
        <v>0</v>
      </c>
      <c r="AK46" s="296" t="n">
        <v>235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235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235</v>
      </c>
      <c r="CP46" s="76"/>
    </row>
    <row r="47" customFormat="false" ht="15" hidden="false" customHeight="false" outlineLevel="0" collapsed="false">
      <c r="A47" s="289" t="n">
        <v>0</v>
      </c>
      <c r="B47" s="223" t="s">
        <v>98</v>
      </c>
      <c r="D47" s="223" t="s">
        <v>210</v>
      </c>
      <c r="E47" s="223" t="s">
        <v>185</v>
      </c>
      <c r="F47" s="223" t="s">
        <v>297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2.09</v>
      </c>
      <c r="M47" s="223" t="n">
        <v>2</v>
      </c>
      <c r="N47" s="223" t="n">
        <v>0</v>
      </c>
      <c r="O47" s="223" t="n">
        <v>0</v>
      </c>
      <c r="P47" s="223" t="n">
        <v>0</v>
      </c>
      <c r="Q47" s="293" t="n">
        <v>0.0899999999999999</v>
      </c>
      <c r="R47" s="223" t="n">
        <v>-2.6408E-005</v>
      </c>
      <c r="S47" s="294"/>
      <c r="T47" s="224" t="s">
        <v>298</v>
      </c>
      <c r="U47" s="304" t="n">
        <v>6.6955222E-009</v>
      </c>
      <c r="V47" s="224" t="n">
        <v>2.9230065271</v>
      </c>
      <c r="W47" s="223" t="s">
        <v>299</v>
      </c>
      <c r="X47" s="295"/>
      <c r="Y47" s="223" t="s">
        <v>300</v>
      </c>
      <c r="Z47" s="144"/>
      <c r="AA47" s="144"/>
      <c r="AB47" s="144"/>
      <c r="AC47" s="144"/>
      <c r="AD47" s="144"/>
      <c r="AE47" s="0" t="n">
        <v>11</v>
      </c>
      <c r="AF47" s="0" t="n">
        <v>0.46</v>
      </c>
      <c r="AJ47" s="0" t="n">
        <v>0</v>
      </c>
      <c r="AK47" s="296" t="n">
        <v>130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13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130</v>
      </c>
      <c r="CP47" s="76"/>
    </row>
    <row r="48" customFormat="false" ht="15" hidden="false" customHeight="false" outlineLevel="0" collapsed="false">
      <c r="A48" s="289" t="n">
        <v>0</v>
      </c>
      <c r="B48" s="223" t="s">
        <v>98</v>
      </c>
      <c r="D48" s="223" t="s">
        <v>210</v>
      </c>
      <c r="E48" s="223" t="s">
        <v>185</v>
      </c>
      <c r="F48" s="223" t="s">
        <v>297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2.09</v>
      </c>
      <c r="M48" s="223" t="n">
        <v>2</v>
      </c>
      <c r="N48" s="223" t="n">
        <v>0</v>
      </c>
      <c r="O48" s="223" t="n">
        <v>0</v>
      </c>
      <c r="P48" s="223" t="n">
        <v>0</v>
      </c>
      <c r="Q48" s="293" t="n">
        <v>0.0899999999999999</v>
      </c>
      <c r="R48" s="223" t="n">
        <v>-2.6408E-005</v>
      </c>
      <c r="S48" s="294"/>
      <c r="T48" s="224" t="s">
        <v>298</v>
      </c>
      <c r="U48" s="304" t="n">
        <v>6.6955222E-009</v>
      </c>
      <c r="V48" s="224" t="n">
        <v>2.9230065271</v>
      </c>
      <c r="W48" s="223" t="s">
        <v>299</v>
      </c>
      <c r="X48" s="295"/>
      <c r="Y48" s="223" t="s">
        <v>300</v>
      </c>
      <c r="Z48" s="144"/>
      <c r="AA48" s="144"/>
      <c r="AB48" s="144"/>
      <c r="AC48" s="144"/>
      <c r="AD48" s="144"/>
      <c r="AE48" s="0" t="n">
        <v>11</v>
      </c>
      <c r="AF48" s="0" t="n">
        <v>0.46</v>
      </c>
      <c r="AJ48" s="0" t="n">
        <v>0</v>
      </c>
      <c r="AK48" s="296" t="n">
        <v>160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16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160</v>
      </c>
      <c r="CP48" s="76"/>
    </row>
    <row r="49" customFormat="false" ht="15" hidden="false" customHeight="false" outlineLevel="0" collapsed="false">
      <c r="A49" s="289" t="n">
        <v>0</v>
      </c>
      <c r="B49" s="223" t="s">
        <v>98</v>
      </c>
      <c r="D49" s="223" t="s">
        <v>210</v>
      </c>
      <c r="E49" s="223" t="s">
        <v>185</v>
      </c>
      <c r="F49" s="223" t="s">
        <v>297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2.09</v>
      </c>
      <c r="M49" s="223" t="n">
        <v>2</v>
      </c>
      <c r="N49" s="223" t="n">
        <v>0</v>
      </c>
      <c r="O49" s="223" t="n">
        <v>0</v>
      </c>
      <c r="P49" s="223" t="n">
        <v>0</v>
      </c>
      <c r="Q49" s="293" t="n">
        <v>0.0899999999999999</v>
      </c>
      <c r="R49" s="223" t="n">
        <v>-2.6408E-005</v>
      </c>
      <c r="S49" s="294"/>
      <c r="T49" s="224" t="s">
        <v>298</v>
      </c>
      <c r="U49" s="304" t="n">
        <v>6.6955222E-009</v>
      </c>
      <c r="V49" s="224" t="n">
        <v>2.9230065271</v>
      </c>
      <c r="W49" s="223" t="s">
        <v>299</v>
      </c>
      <c r="X49" s="295"/>
      <c r="Y49" s="223" t="s">
        <v>300</v>
      </c>
      <c r="Z49" s="144"/>
      <c r="AA49" s="144"/>
      <c r="AB49" s="144"/>
      <c r="AC49" s="144"/>
      <c r="AD49" s="144"/>
      <c r="AE49" s="0" t="n">
        <v>11</v>
      </c>
      <c r="AF49" s="0" t="n">
        <v>0.46</v>
      </c>
      <c r="AJ49" s="0" t="n">
        <v>0</v>
      </c>
      <c r="AK49" s="296" t="n">
        <v>160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6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60</v>
      </c>
      <c r="CP49" s="76"/>
    </row>
    <row r="50" customFormat="false" ht="15" hidden="false" customHeight="false" outlineLevel="0" collapsed="false">
      <c r="A50" s="289" t="n">
        <v>0</v>
      </c>
      <c r="B50" s="223" t="s">
        <v>98</v>
      </c>
      <c r="D50" s="223" t="s">
        <v>210</v>
      </c>
      <c r="E50" s="223" t="s">
        <v>185</v>
      </c>
      <c r="F50" s="223" t="s">
        <v>297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2.09</v>
      </c>
      <c r="M50" s="223" t="n">
        <v>2</v>
      </c>
      <c r="N50" s="223" t="n">
        <v>0</v>
      </c>
      <c r="O50" s="223" t="n">
        <v>0</v>
      </c>
      <c r="P50" s="223" t="n">
        <v>0</v>
      </c>
      <c r="Q50" s="293" t="n">
        <v>0.0899999999999999</v>
      </c>
      <c r="R50" s="223" t="n">
        <v>-2.6408E-005</v>
      </c>
      <c r="S50" s="294"/>
      <c r="T50" s="224" t="s">
        <v>298</v>
      </c>
      <c r="U50" s="304" t="n">
        <v>6.6955222E-009</v>
      </c>
      <c r="V50" s="224" t="n">
        <v>2.9230065271</v>
      </c>
      <c r="W50" s="223" t="s">
        <v>299</v>
      </c>
      <c r="X50" s="295"/>
      <c r="Y50" s="223" t="s">
        <v>300</v>
      </c>
      <c r="Z50" s="144"/>
      <c r="AA50" s="144"/>
      <c r="AB50" s="144"/>
      <c r="AC50" s="144"/>
      <c r="AD50" s="144"/>
      <c r="AE50" s="0" t="n">
        <v>11</v>
      </c>
      <c r="AF50" s="0" t="n">
        <v>0.46</v>
      </c>
      <c r="AJ50" s="0" t="n">
        <v>0</v>
      </c>
      <c r="AK50" s="296" t="n">
        <v>160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6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60</v>
      </c>
      <c r="CP50" s="76"/>
    </row>
    <row r="51" customFormat="false" ht="15" hidden="false" customHeight="false" outlineLevel="0" collapsed="false">
      <c r="A51" s="289" t="n">
        <v>0</v>
      </c>
      <c r="B51" s="223" t="s">
        <v>101</v>
      </c>
      <c r="D51" s="223" t="s">
        <v>210</v>
      </c>
      <c r="E51" s="223" t="s">
        <v>185</v>
      </c>
      <c r="G51" s="290"/>
      <c r="H51" s="291" t="n">
        <v>0</v>
      </c>
      <c r="I51" s="301"/>
      <c r="J51" s="20"/>
      <c r="K51" s="20"/>
      <c r="L51" s="223" t="n">
        <v>-1.32</v>
      </c>
      <c r="M51" s="223" t="n">
        <v>118</v>
      </c>
      <c r="N51" s="223" t="n">
        <v>0</v>
      </c>
      <c r="O51" s="223" t="n">
        <v>0</v>
      </c>
      <c r="P51" s="223" t="n">
        <v>0</v>
      </c>
      <c r="Q51" s="293" t="n">
        <v>-119.32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0.96</v>
      </c>
      <c r="W51" s="223" t="s">
        <v>299</v>
      </c>
      <c r="X51" s="295"/>
      <c r="Y51" s="223" t="s">
        <v>300</v>
      </c>
      <c r="Z51" s="144"/>
      <c r="AA51" s="144"/>
      <c r="AB51" s="144"/>
      <c r="AC51" s="144"/>
      <c r="AD51" s="144"/>
      <c r="AE51" s="0" t="n">
        <v>20</v>
      </c>
      <c r="AF51" s="0" t="n">
        <v>0.7</v>
      </c>
      <c r="AJ51" s="0" t="n">
        <v>0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1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n">
        <v>0</v>
      </c>
      <c r="B52" s="223" t="s">
        <v>103</v>
      </c>
      <c r="D52" s="223" t="s">
        <v>210</v>
      </c>
      <c r="E52" s="223" t="s">
        <v>185</v>
      </c>
      <c r="F52" s="223" t="s">
        <v>297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3.57</v>
      </c>
      <c r="M52" s="223" t="n">
        <v>0.5</v>
      </c>
      <c r="N52" s="223" t="n">
        <v>0</v>
      </c>
      <c r="O52" s="223" t="n">
        <v>0</v>
      </c>
      <c r="P52" s="223" t="n">
        <v>0</v>
      </c>
      <c r="Q52" s="293" t="n">
        <v>3.07</v>
      </c>
      <c r="R52" s="223" t="n">
        <v>0</v>
      </c>
      <c r="S52" s="294"/>
      <c r="T52" s="224" t="s">
        <v>298</v>
      </c>
      <c r="U52" s="223" t="n">
        <v>0</v>
      </c>
      <c r="V52" s="224" t="n">
        <v>0.46</v>
      </c>
      <c r="W52" s="223" t="s">
        <v>299</v>
      </c>
      <c r="X52" s="295"/>
      <c r="Y52" s="223" t="s">
        <v>300</v>
      </c>
      <c r="Z52" s="144"/>
      <c r="AA52" s="144"/>
      <c r="AB52" s="144"/>
      <c r="AC52" s="144"/>
      <c r="AD52" s="144"/>
      <c r="AE52" s="0" t="n">
        <v>20</v>
      </c>
      <c r="AF52" s="0" t="n">
        <v>0.46</v>
      </c>
      <c r="AJ52" s="0" t="n">
        <v>0</v>
      </c>
      <c r="AK52" s="296" t="n">
        <v>750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75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750</v>
      </c>
      <c r="CP52" s="76"/>
    </row>
    <row r="53" customFormat="false" ht="15" hidden="false" customHeight="false" outlineLevel="0" collapsed="false">
      <c r="A53" s="289" t="n">
        <v>0</v>
      </c>
      <c r="B53" s="223" t="s">
        <v>98</v>
      </c>
      <c r="D53" s="223" t="s">
        <v>210</v>
      </c>
      <c r="E53" s="223" t="s">
        <v>185</v>
      </c>
      <c r="F53" s="223" t="s">
        <v>297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2.09</v>
      </c>
      <c r="M53" s="223" t="n">
        <v>2</v>
      </c>
      <c r="N53" s="223" t="n">
        <v>0</v>
      </c>
      <c r="O53" s="223" t="n">
        <v>0</v>
      </c>
      <c r="P53" s="223" t="n">
        <v>0</v>
      </c>
      <c r="Q53" s="293" t="n">
        <v>0.0899999999999999</v>
      </c>
      <c r="R53" s="223" t="n">
        <v>-2.6408E-005</v>
      </c>
      <c r="S53" s="294"/>
      <c r="T53" s="224" t="s">
        <v>298</v>
      </c>
      <c r="U53" s="304" t="n">
        <v>6.6955222E-009</v>
      </c>
      <c r="V53" s="224" t="n">
        <v>2.9230065271</v>
      </c>
      <c r="W53" s="223" t="s">
        <v>299</v>
      </c>
      <c r="X53" s="295"/>
      <c r="Y53" s="223" t="s">
        <v>300</v>
      </c>
      <c r="Z53" s="144"/>
      <c r="AA53" s="144"/>
      <c r="AB53" s="144"/>
      <c r="AC53" s="144"/>
      <c r="AD53" s="144"/>
      <c r="AE53" s="0" t="n">
        <v>11</v>
      </c>
      <c r="AF53" s="0" t="n">
        <v>0.46</v>
      </c>
      <c r="AJ53" s="0" t="n">
        <v>0</v>
      </c>
      <c r="AK53" s="296" t="n">
        <v>400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40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400</v>
      </c>
      <c r="CP53" s="76"/>
    </row>
    <row r="54" customFormat="false" ht="15" hidden="false" customHeight="false" outlineLevel="0" collapsed="false">
      <c r="A54" s="289" t="n">
        <v>0</v>
      </c>
      <c r="B54" s="223" t="s">
        <v>103</v>
      </c>
      <c r="D54" s="223" t="s">
        <v>210</v>
      </c>
      <c r="E54" s="223" t="s">
        <v>185</v>
      </c>
      <c r="F54" s="223" t="s">
        <v>297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3.57</v>
      </c>
      <c r="M54" s="223" t="n">
        <v>0.5</v>
      </c>
      <c r="N54" s="223" t="n">
        <v>0</v>
      </c>
      <c r="O54" s="223" t="n">
        <v>0</v>
      </c>
      <c r="P54" s="223" t="n">
        <v>0</v>
      </c>
      <c r="Q54" s="293" t="n">
        <v>3.07</v>
      </c>
      <c r="R54" s="223" t="n">
        <v>0</v>
      </c>
      <c r="S54" s="294"/>
      <c r="T54" s="224" t="s">
        <v>298</v>
      </c>
      <c r="U54" s="223" t="n">
        <v>0</v>
      </c>
      <c r="V54" s="224" t="n">
        <v>0.46</v>
      </c>
      <c r="W54" s="223" t="s">
        <v>299</v>
      </c>
      <c r="X54" s="295"/>
      <c r="Y54" s="223" t="s">
        <v>300</v>
      </c>
      <c r="Z54" s="144"/>
      <c r="AA54" s="144"/>
      <c r="AB54" s="144"/>
      <c r="AC54" s="144"/>
      <c r="AD54" s="144"/>
      <c r="AE54" s="0" t="n">
        <v>20</v>
      </c>
      <c r="AF54" s="0" t="n">
        <v>0.46</v>
      </c>
      <c r="AJ54" s="0" t="n">
        <v>0</v>
      </c>
      <c r="AK54" s="296" t="n">
        <v>75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75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750</v>
      </c>
      <c r="CP54" s="76"/>
    </row>
    <row r="55" customFormat="false" ht="15" hidden="false" customHeight="false" outlineLevel="0" collapsed="false">
      <c r="A55" s="289" t="n">
        <v>0</v>
      </c>
      <c r="B55" s="223" t="s">
        <v>100</v>
      </c>
      <c r="D55" s="223" t="s">
        <v>210</v>
      </c>
      <c r="E55" s="223" t="s">
        <v>185</v>
      </c>
      <c r="F55" s="223" t="s">
        <v>297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-7.77</v>
      </c>
      <c r="M55" s="223" t="n">
        <v>2</v>
      </c>
      <c r="N55" s="223" t="n">
        <v>0</v>
      </c>
      <c r="O55" s="223" t="n">
        <v>0</v>
      </c>
      <c r="P55" s="223" t="n">
        <v>0</v>
      </c>
      <c r="Q55" s="293" t="n">
        <v>-9.77</v>
      </c>
      <c r="R55" s="223" t="n">
        <v>0</v>
      </c>
      <c r="S55" s="294"/>
      <c r="T55" s="224" t="s">
        <v>298</v>
      </c>
      <c r="U55" s="223" t="n">
        <v>0</v>
      </c>
      <c r="V55" s="224" t="n">
        <v>1.81</v>
      </c>
      <c r="W55" s="223" t="s">
        <v>299</v>
      </c>
      <c r="X55" s="295"/>
      <c r="Y55" s="223" t="s">
        <v>300</v>
      </c>
      <c r="Z55" s="144"/>
      <c r="AA55" s="144"/>
      <c r="AB55" s="144"/>
      <c r="AC55" s="144"/>
      <c r="AD55" s="144"/>
      <c r="AE55" s="0" t="n">
        <v>20</v>
      </c>
      <c r="AF55" s="0" t="n">
        <v>0.7</v>
      </c>
      <c r="AJ55" s="0" t="n">
        <v>0</v>
      </c>
      <c r="AK55" s="296" t="n">
        <v>796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796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796</v>
      </c>
      <c r="CP55" s="76"/>
    </row>
    <row r="56" customFormat="false" ht="15" hidden="false" customHeight="false" outlineLevel="0" collapsed="false">
      <c r="A56" s="289" t="n">
        <v>0</v>
      </c>
      <c r="B56" s="223" t="s">
        <v>94</v>
      </c>
      <c r="D56" s="223" t="s">
        <v>210</v>
      </c>
      <c r="E56" s="223" t="s">
        <v>185</v>
      </c>
      <c r="G56" s="290"/>
      <c r="H56" s="291" t="n">
        <v>0</v>
      </c>
      <c r="I56" s="301"/>
      <c r="J56" s="20"/>
      <c r="K56" s="20"/>
      <c r="L56" s="223" t="n">
        <v>5.22</v>
      </c>
      <c r="M56" s="223" t="n">
        <v>3</v>
      </c>
      <c r="N56" s="223" t="n">
        <v>0</v>
      </c>
      <c r="O56" s="223" t="n">
        <v>0</v>
      </c>
      <c r="P56" s="223" t="n">
        <v>0</v>
      </c>
      <c r="Q56" s="293" t="n">
        <v>2.22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9.6</v>
      </c>
      <c r="W56" s="223" t="s">
        <v>299</v>
      </c>
      <c r="X56" s="295"/>
      <c r="Y56" s="223" t="s">
        <v>300</v>
      </c>
      <c r="Z56" s="144"/>
      <c r="AA56" s="144"/>
      <c r="AB56" s="144"/>
      <c r="AC56" s="144"/>
      <c r="AD56" s="144"/>
      <c r="AE56" s="0" t="n">
        <v>20</v>
      </c>
      <c r="AF56" s="0" t="n">
        <v>0.7</v>
      </c>
      <c r="AJ56" s="0" t="n">
        <v>0</v>
      </c>
      <c r="AK56" s="296" t="n">
        <v>546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546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546</v>
      </c>
      <c r="CP56" s="76"/>
    </row>
    <row r="57" customFormat="false" ht="15" hidden="false" customHeight="false" outlineLevel="0" collapsed="false">
      <c r="A57" s="289" t="n">
        <v>0</v>
      </c>
      <c r="B57" s="223" t="s">
        <v>95</v>
      </c>
      <c r="D57" s="223" t="s">
        <v>210</v>
      </c>
      <c r="E57" s="223" t="s">
        <v>185</v>
      </c>
      <c r="G57" s="290"/>
      <c r="H57" s="291" t="n">
        <v>0</v>
      </c>
      <c r="I57" s="301"/>
      <c r="J57" s="20"/>
      <c r="K57" s="20"/>
      <c r="L57" s="223" t="n">
        <v>16.57</v>
      </c>
      <c r="M57" s="223" t="n">
        <v>3</v>
      </c>
      <c r="N57" s="223" t="n">
        <v>0</v>
      </c>
      <c r="O57" s="223" t="n">
        <v>0</v>
      </c>
      <c r="P57" s="223" t="n">
        <v>0</v>
      </c>
      <c r="Q57" s="293" t="n">
        <v>13.57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63</v>
      </c>
      <c r="W57" s="223" t="s">
        <v>299</v>
      </c>
      <c r="X57" s="295"/>
      <c r="Y57" s="223" t="s">
        <v>300</v>
      </c>
      <c r="Z57" s="144"/>
      <c r="AA57" s="144"/>
      <c r="AB57" s="144"/>
      <c r="AC57" s="144"/>
      <c r="AD57" s="144"/>
      <c r="AE57" s="0" t="n">
        <v>20</v>
      </c>
      <c r="AF57" s="0" t="n">
        <v>0.7</v>
      </c>
      <c r="AJ57" s="0" t="n">
        <v>0</v>
      </c>
      <c r="AK57" s="296" t="n">
        <v>243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243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243</v>
      </c>
      <c r="CP57" s="76"/>
    </row>
    <row r="58" customFormat="false" ht="15" hidden="false" customHeight="false" outlineLevel="0" collapsed="false">
      <c r="A58" s="289" t="n">
        <v>0</v>
      </c>
      <c r="B58" s="223" t="s">
        <v>100</v>
      </c>
      <c r="D58" s="223" t="s">
        <v>210</v>
      </c>
      <c r="E58" s="223" t="s">
        <v>185</v>
      </c>
      <c r="F58" s="223" t="s">
        <v>297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-7.77</v>
      </c>
      <c r="M58" s="223" t="n">
        <v>2</v>
      </c>
      <c r="N58" s="223" t="n">
        <v>0</v>
      </c>
      <c r="O58" s="223" t="n">
        <v>0</v>
      </c>
      <c r="P58" s="223" t="n">
        <v>0</v>
      </c>
      <c r="Q58" s="293" t="n">
        <v>-9.77</v>
      </c>
      <c r="R58" s="223" t="n">
        <v>0</v>
      </c>
      <c r="S58" s="294"/>
      <c r="T58" s="224" t="s">
        <v>298</v>
      </c>
      <c r="U58" s="223" t="n">
        <v>0</v>
      </c>
      <c r="V58" s="224" t="n">
        <v>1.81</v>
      </c>
      <c r="W58" s="223" t="s">
        <v>299</v>
      </c>
      <c r="X58" s="295"/>
      <c r="Y58" s="223" t="s">
        <v>300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6" t="n">
        <v>398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398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398</v>
      </c>
      <c r="CP58" s="76"/>
    </row>
    <row r="59" customFormat="false" ht="15" hidden="false" customHeight="false" outlineLevel="0" collapsed="false">
      <c r="A59" s="289" t="n">
        <v>0</v>
      </c>
      <c r="B59" s="223" t="s">
        <v>100</v>
      </c>
      <c r="D59" s="223" t="s">
        <v>210</v>
      </c>
      <c r="E59" s="223" t="s">
        <v>185</v>
      </c>
      <c r="F59" s="223" t="s">
        <v>297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-7.77</v>
      </c>
      <c r="M59" s="223" t="n">
        <v>398</v>
      </c>
      <c r="N59" s="223" t="n">
        <v>0</v>
      </c>
      <c r="O59" s="223" t="n">
        <v>0</v>
      </c>
      <c r="P59" s="223" t="n">
        <v>0</v>
      </c>
      <c r="Q59" s="293" t="n">
        <v>-405.77</v>
      </c>
      <c r="R59" s="223" t="n">
        <v>0</v>
      </c>
      <c r="S59" s="294"/>
      <c r="T59" s="224" t="s">
        <v>298</v>
      </c>
      <c r="U59" s="223" t="n">
        <v>0</v>
      </c>
      <c r="V59" s="224" t="n">
        <v>1.81</v>
      </c>
      <c r="W59" s="223" t="s">
        <v>299</v>
      </c>
      <c r="X59" s="295"/>
      <c r="Y59" s="223" t="s">
        <v>300</v>
      </c>
      <c r="Z59" s="144"/>
      <c r="AA59" s="144"/>
      <c r="AB59" s="144"/>
      <c r="AC59" s="144"/>
      <c r="AD59" s="144"/>
      <c r="AE59" s="0" t="n">
        <v>20</v>
      </c>
      <c r="AF59" s="0" t="n">
        <v>0.7</v>
      </c>
      <c r="AJ59" s="0" t="n">
        <v>0</v>
      </c>
      <c r="AK59" s="296" t="n">
        <v>2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2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2</v>
      </c>
      <c r="CP59" s="76"/>
    </row>
    <row r="60" customFormat="false" ht="15" hidden="false" customHeight="false" outlineLevel="0" collapsed="false">
      <c r="A60" s="289" t="n">
        <v>0</v>
      </c>
      <c r="B60" s="223" t="s">
        <v>99</v>
      </c>
      <c r="D60" s="223" t="s">
        <v>210</v>
      </c>
      <c r="E60" s="223" t="s">
        <v>185</v>
      </c>
      <c r="G60" s="290"/>
      <c r="H60" s="291" t="n">
        <v>0</v>
      </c>
      <c r="I60" s="301"/>
      <c r="J60" s="20"/>
      <c r="K60" s="20"/>
      <c r="L60" s="223" t="n">
        <v>5.22</v>
      </c>
      <c r="M60" s="223" t="n">
        <v>0.96</v>
      </c>
      <c r="N60" s="223" t="n">
        <v>0</v>
      </c>
      <c r="O60" s="223" t="n">
        <v>0</v>
      </c>
      <c r="P60" s="223" t="n">
        <v>0</v>
      </c>
      <c r="Q60" s="293" t="n">
        <v>4.26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2.8</v>
      </c>
      <c r="W60" s="223" t="s">
        <v>299</v>
      </c>
      <c r="X60" s="295"/>
      <c r="Y60" s="223" t="s">
        <v>300</v>
      </c>
      <c r="Z60" s="144"/>
      <c r="AA60" s="144"/>
      <c r="AB60" s="144"/>
      <c r="AC60" s="144"/>
      <c r="AD60" s="144"/>
      <c r="AE60" s="0" t="n">
        <v>11</v>
      </c>
      <c r="AF60" s="0" t="n">
        <v>0.46</v>
      </c>
      <c r="AJ60" s="0" t="n">
        <v>0</v>
      </c>
      <c r="AK60" s="296" t="n">
        <v>300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30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300</v>
      </c>
      <c r="CP60" s="76"/>
    </row>
    <row r="61" customFormat="false" ht="15" hidden="false" customHeight="false" outlineLevel="0" collapsed="false">
      <c r="A61" s="289" t="n">
        <v>0</v>
      </c>
      <c r="B61" s="223" t="s">
        <v>98</v>
      </c>
      <c r="D61" s="223" t="s">
        <v>210</v>
      </c>
      <c r="E61" s="223" t="s">
        <v>185</v>
      </c>
      <c r="F61" s="223" t="s">
        <v>297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2.09</v>
      </c>
      <c r="M61" s="223" t="n">
        <v>2.0040100250627</v>
      </c>
      <c r="N61" s="223" t="n">
        <v>0</v>
      </c>
      <c r="O61" s="223" t="n">
        <v>0</v>
      </c>
      <c r="P61" s="223" t="n">
        <v>0</v>
      </c>
      <c r="Q61" s="293" t="n">
        <v>0.0859899749372999</v>
      </c>
      <c r="R61" s="223" t="n">
        <v>-2.6408E-005</v>
      </c>
      <c r="S61" s="294"/>
      <c r="T61" s="224" t="s">
        <v>298</v>
      </c>
      <c r="U61" s="304" t="n">
        <v>6.6955222E-009</v>
      </c>
      <c r="V61" s="224" t="n">
        <v>2.9230065271</v>
      </c>
      <c r="W61" s="223" t="s">
        <v>299</v>
      </c>
      <c r="X61" s="295"/>
      <c r="Y61" s="223" t="s">
        <v>300</v>
      </c>
      <c r="Z61" s="144"/>
      <c r="AA61" s="144"/>
      <c r="AB61" s="144"/>
      <c r="AC61" s="144"/>
      <c r="AD61" s="144"/>
      <c r="AE61" s="0" t="n">
        <v>11</v>
      </c>
      <c r="AF61" s="0" t="n">
        <v>0.46</v>
      </c>
      <c r="AJ61" s="0" t="n">
        <v>0</v>
      </c>
      <c r="AK61" s="296" t="n">
        <v>399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399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399</v>
      </c>
      <c r="CP61" s="76"/>
    </row>
    <row r="62" customFormat="false" ht="15" hidden="false" customHeight="false" outlineLevel="0" collapsed="false">
      <c r="A62" s="289" t="n">
        <v>0</v>
      </c>
      <c r="B62" s="223" t="s">
        <v>100</v>
      </c>
      <c r="D62" s="223" t="s">
        <v>210</v>
      </c>
      <c r="E62" s="223" t="s">
        <v>185</v>
      </c>
      <c r="F62" s="223" t="s">
        <v>297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-7.77</v>
      </c>
      <c r="M62" s="223" t="n">
        <v>1.999</v>
      </c>
      <c r="N62" s="223" t="n">
        <v>0</v>
      </c>
      <c r="O62" s="223" t="n">
        <v>0</v>
      </c>
      <c r="P62" s="223" t="n">
        <v>0</v>
      </c>
      <c r="Q62" s="293" t="n">
        <v>-9.769</v>
      </c>
      <c r="R62" s="223" t="n">
        <v>0</v>
      </c>
      <c r="S62" s="294"/>
      <c r="T62" s="224" t="s">
        <v>298</v>
      </c>
      <c r="U62" s="223" t="n">
        <v>0</v>
      </c>
      <c r="V62" s="224" t="n">
        <v>1.81</v>
      </c>
      <c r="W62" s="223" t="s">
        <v>299</v>
      </c>
      <c r="X62" s="295"/>
      <c r="Y62" s="223" t="s">
        <v>300</v>
      </c>
      <c r="Z62" s="144"/>
      <c r="AA62" s="144"/>
      <c r="AB62" s="144"/>
      <c r="AC62" s="144"/>
      <c r="AD62" s="144"/>
      <c r="AE62" s="0" t="n">
        <v>20</v>
      </c>
      <c r="AF62" s="0" t="n">
        <v>0.7</v>
      </c>
      <c r="AJ62" s="0" t="n">
        <v>0</v>
      </c>
      <c r="AK62" s="296" t="n">
        <v>200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20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200</v>
      </c>
      <c r="CP62" s="76"/>
    </row>
    <row r="63" customFormat="false" ht="15" hidden="false" customHeight="false" outlineLevel="0" collapsed="false">
      <c r="A63" s="289" t="n">
        <v>0</v>
      </c>
      <c r="B63" s="223" t="s">
        <v>104</v>
      </c>
      <c r="D63" s="223" t="s">
        <v>210</v>
      </c>
      <c r="E63" s="223" t="s">
        <v>185</v>
      </c>
      <c r="F63" s="223" t="s">
        <v>297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3.41</v>
      </c>
      <c r="M63" s="223" t="n">
        <v>3</v>
      </c>
      <c r="N63" s="223" t="n">
        <v>0</v>
      </c>
      <c r="O63" s="223" t="n">
        <v>0</v>
      </c>
      <c r="P63" s="223" t="n">
        <v>0</v>
      </c>
      <c r="Q63" s="293" t="n">
        <v>0.41</v>
      </c>
      <c r="R63" s="223" t="n">
        <v>0</v>
      </c>
      <c r="S63" s="294"/>
      <c r="T63" s="224" t="s">
        <v>298</v>
      </c>
      <c r="U63" s="223" t="n">
        <v>0</v>
      </c>
      <c r="V63" s="224" t="n">
        <v>3.7</v>
      </c>
      <c r="W63" s="223" t="s">
        <v>299</v>
      </c>
      <c r="X63" s="295"/>
      <c r="Y63" s="223" t="s">
        <v>300</v>
      </c>
      <c r="Z63" s="144"/>
      <c r="AA63" s="144"/>
      <c r="AB63" s="144"/>
      <c r="AC63" s="144"/>
      <c r="AD63" s="144"/>
      <c r="AE63" s="0" t="n">
        <v>11</v>
      </c>
      <c r="AF63" s="0" t="n">
        <v>0.46</v>
      </c>
      <c r="AJ63" s="0" t="n">
        <v>0</v>
      </c>
      <c r="AK63" s="296" t="n">
        <v>10840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084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0840</v>
      </c>
      <c r="CP63" s="76"/>
    </row>
    <row r="64" customFormat="false" ht="15" hidden="false" customHeight="false" outlineLevel="0" collapsed="false">
      <c r="A64" s="289" t="n">
        <v>0</v>
      </c>
      <c r="B64" s="223" t="s">
        <v>94</v>
      </c>
      <c r="D64" s="223" t="s">
        <v>210</v>
      </c>
      <c r="E64" s="223" t="s">
        <v>185</v>
      </c>
      <c r="G64" s="290"/>
      <c r="H64" s="291" t="n">
        <v>0</v>
      </c>
      <c r="I64" s="301"/>
      <c r="J64" s="20"/>
      <c r="K64" s="20"/>
      <c r="L64" s="223" t="n">
        <v>5.22</v>
      </c>
      <c r="M64" s="223" t="n">
        <v>3</v>
      </c>
      <c r="N64" s="223" t="n">
        <v>0</v>
      </c>
      <c r="O64" s="223" t="n">
        <v>0</v>
      </c>
      <c r="P64" s="223" t="n">
        <v>0</v>
      </c>
      <c r="Q64" s="293" t="n">
        <v>2.22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9.6</v>
      </c>
      <c r="W64" s="223" t="s">
        <v>299</v>
      </c>
      <c r="X64" s="295"/>
      <c r="Y64" s="223" t="s">
        <v>300</v>
      </c>
      <c r="Z64" s="144"/>
      <c r="AA64" s="144"/>
      <c r="AB64" s="144"/>
      <c r="AC64" s="144"/>
      <c r="AD64" s="144"/>
      <c r="AE64" s="0" t="n">
        <v>20</v>
      </c>
      <c r="AF64" s="0" t="n">
        <v>0.7</v>
      </c>
      <c r="AJ64" s="0" t="n">
        <v>0</v>
      </c>
      <c r="AK64" s="296" t="n">
        <v>225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225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225</v>
      </c>
      <c r="CP64" s="76"/>
    </row>
    <row r="65" customFormat="false" ht="15" hidden="false" customHeight="false" outlineLevel="0" collapsed="false">
      <c r="A65" s="289" t="n">
        <v>0</v>
      </c>
      <c r="B65" s="223" t="s">
        <v>95</v>
      </c>
      <c r="D65" s="223" t="s">
        <v>210</v>
      </c>
      <c r="E65" s="223" t="s">
        <v>185</v>
      </c>
      <c r="G65" s="290"/>
      <c r="H65" s="291" t="n">
        <v>0</v>
      </c>
      <c r="I65" s="301"/>
      <c r="J65" s="20"/>
      <c r="K65" s="20"/>
      <c r="L65" s="223" t="n">
        <v>16.57</v>
      </c>
      <c r="M65" s="223" t="n">
        <v>3</v>
      </c>
      <c r="N65" s="223" t="n">
        <v>0</v>
      </c>
      <c r="O65" s="223" t="n">
        <v>0</v>
      </c>
      <c r="P65" s="223" t="n">
        <v>0</v>
      </c>
      <c r="Q65" s="293" t="n">
        <v>13.57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63</v>
      </c>
      <c r="W65" s="223" t="s">
        <v>299</v>
      </c>
      <c r="X65" s="295"/>
      <c r="Y65" s="223" t="s">
        <v>300</v>
      </c>
      <c r="Z65" s="144"/>
      <c r="AA65" s="144"/>
      <c r="AB65" s="144"/>
      <c r="AC65" s="144"/>
      <c r="AD65" s="144"/>
      <c r="AE65" s="0" t="n">
        <v>20</v>
      </c>
      <c r="AF65" s="0" t="n">
        <v>0.7</v>
      </c>
      <c r="AJ65" s="0" t="n">
        <v>0</v>
      </c>
      <c r="AK65" s="296" t="n">
        <v>357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357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357</v>
      </c>
      <c r="CP65" s="76"/>
    </row>
    <row r="66" customFormat="false" ht="15" hidden="false" customHeight="false" outlineLevel="0" collapsed="false">
      <c r="A66" s="289" t="n">
        <v>0</v>
      </c>
      <c r="B66" s="223" t="s">
        <v>101</v>
      </c>
      <c r="D66" s="223" t="s">
        <v>210</v>
      </c>
      <c r="E66" s="223" t="s">
        <v>185</v>
      </c>
      <c r="G66" s="290"/>
      <c r="H66" s="291" t="n">
        <v>0</v>
      </c>
      <c r="I66" s="301"/>
      <c r="J66" s="20"/>
      <c r="K66" s="20"/>
      <c r="L66" s="223" t="n">
        <v>-1.32</v>
      </c>
      <c r="M66" s="223" t="n">
        <v>0.5</v>
      </c>
      <c r="N66" s="223" t="n">
        <v>0</v>
      </c>
      <c r="O66" s="223" t="n">
        <v>0</v>
      </c>
      <c r="P66" s="223" t="n">
        <v>0</v>
      </c>
      <c r="Q66" s="293" t="n">
        <v>-1.82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0.96</v>
      </c>
      <c r="W66" s="223" t="s">
        <v>299</v>
      </c>
      <c r="X66" s="295"/>
      <c r="Y66" s="223" t="s">
        <v>300</v>
      </c>
      <c r="Z66" s="144"/>
      <c r="AA66" s="144"/>
      <c r="AB66" s="144"/>
      <c r="AC66" s="144"/>
      <c r="AD66" s="144"/>
      <c r="AE66" s="0" t="n">
        <v>20</v>
      </c>
      <c r="AF66" s="0" t="n">
        <v>0.7</v>
      </c>
      <c r="AJ66" s="0" t="n">
        <v>0</v>
      </c>
      <c r="AK66" s="296" t="n">
        <v>250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25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250</v>
      </c>
      <c r="CP66" s="76"/>
    </row>
    <row r="67" customFormat="false" ht="15" hidden="false" customHeight="false" outlineLevel="0" collapsed="false">
      <c r="A67" s="289" t="n">
        <v>0</v>
      </c>
      <c r="B67" s="223" t="s">
        <v>105</v>
      </c>
      <c r="D67" s="223" t="s">
        <v>210</v>
      </c>
      <c r="E67" s="223" t="s">
        <v>185</v>
      </c>
      <c r="F67" s="223" t="s">
        <v>301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0.49</v>
      </c>
      <c r="M67" s="223" t="n">
        <v>2624</v>
      </c>
      <c r="N67" s="223" t="n">
        <v>0</v>
      </c>
      <c r="O67" s="223" t="n">
        <v>0</v>
      </c>
      <c r="P67" s="223" t="n">
        <v>0</v>
      </c>
      <c r="Q67" s="293" t="n">
        <v>-2623.51</v>
      </c>
      <c r="R67" s="223" t="n">
        <v>0</v>
      </c>
      <c r="S67" s="294"/>
      <c r="T67" s="224" t="s">
        <v>298</v>
      </c>
      <c r="U67" s="223" t="n">
        <v>0</v>
      </c>
      <c r="V67" s="224" t="n">
        <v>0.32</v>
      </c>
      <c r="W67" s="223" t="s">
        <v>299</v>
      </c>
      <c r="X67" s="295"/>
      <c r="Y67" s="223" t="s">
        <v>302</v>
      </c>
      <c r="Z67" s="144"/>
      <c r="AA67" s="144"/>
      <c r="AB67" s="144"/>
      <c r="AC67" s="144"/>
      <c r="AD67" s="144"/>
      <c r="AE67" s="0" t="n">
        <v>5</v>
      </c>
      <c r="AF67" s="0" t="n">
        <v>0.7</v>
      </c>
      <c r="AJ67" s="0" t="n">
        <v>0</v>
      </c>
      <c r="AK67" s="296" t="n">
        <v>1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1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1</v>
      </c>
      <c r="CP67" s="76"/>
    </row>
    <row r="68" customFormat="false" ht="15" hidden="false" customHeight="false" outlineLevel="0" collapsed="false">
      <c r="A68" s="289" t="n">
        <v>0</v>
      </c>
      <c r="B68" s="223" t="s">
        <v>100</v>
      </c>
      <c r="D68" s="223" t="s">
        <v>210</v>
      </c>
      <c r="E68" s="223" t="s">
        <v>185</v>
      </c>
      <c r="F68" s="223" t="s">
        <v>297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-7.77</v>
      </c>
      <c r="M68" s="223" t="n">
        <v>2</v>
      </c>
      <c r="N68" s="223" t="n">
        <v>0</v>
      </c>
      <c r="O68" s="223" t="n">
        <v>0</v>
      </c>
      <c r="P68" s="223" t="n">
        <v>0</v>
      </c>
      <c r="Q68" s="293" t="n">
        <v>-9.77</v>
      </c>
      <c r="R68" s="223" t="n">
        <v>0</v>
      </c>
      <c r="S68" s="294"/>
      <c r="T68" s="224" t="s">
        <v>298</v>
      </c>
      <c r="U68" s="223" t="n">
        <v>0</v>
      </c>
      <c r="V68" s="224" t="n">
        <v>1.81</v>
      </c>
      <c r="W68" s="223" t="s">
        <v>299</v>
      </c>
      <c r="X68" s="295"/>
      <c r="Y68" s="223" t="s">
        <v>300</v>
      </c>
      <c r="Z68" s="144"/>
      <c r="AA68" s="144"/>
      <c r="AB68" s="144"/>
      <c r="AC68" s="144"/>
      <c r="AD68" s="144"/>
      <c r="AE68" s="0" t="n">
        <v>20</v>
      </c>
      <c r="AF68" s="0" t="n">
        <v>0.7</v>
      </c>
      <c r="AJ68" s="0" t="n">
        <v>0</v>
      </c>
      <c r="AK68" s="296" t="n">
        <v>398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398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398</v>
      </c>
      <c r="CP68" s="76"/>
    </row>
    <row r="69" customFormat="false" ht="15" hidden="false" customHeight="false" outlineLevel="0" collapsed="false">
      <c r="A69" s="289" t="n">
        <v>0</v>
      </c>
      <c r="B69" s="223" t="s">
        <v>94</v>
      </c>
      <c r="D69" s="223" t="s">
        <v>210</v>
      </c>
      <c r="E69" s="223" t="s">
        <v>185</v>
      </c>
      <c r="G69" s="290"/>
      <c r="H69" s="291" t="n">
        <v>0</v>
      </c>
      <c r="I69" s="301"/>
      <c r="J69" s="20"/>
      <c r="K69" s="20"/>
      <c r="L69" s="223" t="n">
        <v>5.22</v>
      </c>
      <c r="M69" s="223" t="n">
        <v>3</v>
      </c>
      <c r="N69" s="223" t="n">
        <v>0</v>
      </c>
      <c r="O69" s="223" t="n">
        <v>0</v>
      </c>
      <c r="P69" s="223" t="n">
        <v>0</v>
      </c>
      <c r="Q69" s="293" t="n">
        <v>2.22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9.6</v>
      </c>
      <c r="W69" s="223" t="s">
        <v>299</v>
      </c>
      <c r="X69" s="295"/>
      <c r="Y69" s="223" t="s">
        <v>300</v>
      </c>
      <c r="Z69" s="144"/>
      <c r="AA69" s="144"/>
      <c r="AB69" s="144"/>
      <c r="AC69" s="144"/>
      <c r="AD69" s="144"/>
      <c r="AE69" s="0" t="n">
        <v>20</v>
      </c>
      <c r="AF69" s="0" t="n">
        <v>0.7</v>
      </c>
      <c r="AJ69" s="0" t="n">
        <v>0</v>
      </c>
      <c r="AK69" s="296" t="n">
        <v>387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387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387</v>
      </c>
      <c r="CP69" s="76"/>
    </row>
    <row r="70" customFormat="false" ht="15" hidden="false" customHeight="false" outlineLevel="0" collapsed="false">
      <c r="A70" s="289" t="n">
        <v>0</v>
      </c>
      <c r="B70" s="223" t="s">
        <v>95</v>
      </c>
      <c r="D70" s="223" t="s">
        <v>210</v>
      </c>
      <c r="E70" s="223" t="s">
        <v>185</v>
      </c>
      <c r="G70" s="290"/>
      <c r="H70" s="291" t="n">
        <v>0</v>
      </c>
      <c r="I70" s="301"/>
      <c r="J70" s="20"/>
      <c r="K70" s="20"/>
      <c r="L70" s="223" t="n">
        <v>16.57</v>
      </c>
      <c r="M70" s="223" t="n">
        <v>3</v>
      </c>
      <c r="N70" s="223" t="n">
        <v>0</v>
      </c>
      <c r="O70" s="223" t="n">
        <v>0</v>
      </c>
      <c r="P70" s="223" t="n">
        <v>0</v>
      </c>
      <c r="Q70" s="293" t="n">
        <v>13.57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63</v>
      </c>
      <c r="W70" s="223" t="s">
        <v>299</v>
      </c>
      <c r="X70" s="295"/>
      <c r="Y70" s="223" t="s">
        <v>300</v>
      </c>
      <c r="Z70" s="144"/>
      <c r="AA70" s="144"/>
      <c r="AB70" s="144"/>
      <c r="AC70" s="144"/>
      <c r="AD70" s="144"/>
      <c r="AE70" s="0" t="n">
        <v>20</v>
      </c>
      <c r="AF70" s="0" t="n">
        <v>0.7</v>
      </c>
      <c r="AJ70" s="0" t="n">
        <v>0</v>
      </c>
      <c r="AK70" s="296" t="n">
        <v>21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21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21</v>
      </c>
      <c r="CP70" s="76"/>
    </row>
    <row r="71" customFormat="false" ht="15" hidden="false" customHeight="false" outlineLevel="0" collapsed="false">
      <c r="A71" s="289" t="n">
        <v>0</v>
      </c>
      <c r="B71" s="223" t="s">
        <v>100</v>
      </c>
      <c r="D71" s="223" t="s">
        <v>210</v>
      </c>
      <c r="E71" s="223" t="s">
        <v>185</v>
      </c>
      <c r="F71" s="223" t="s">
        <v>297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-7.77</v>
      </c>
      <c r="M71" s="223" t="n">
        <v>2</v>
      </c>
      <c r="N71" s="223" t="n">
        <v>0</v>
      </c>
      <c r="O71" s="223" t="n">
        <v>0</v>
      </c>
      <c r="P71" s="223" t="n">
        <v>0</v>
      </c>
      <c r="Q71" s="293" t="n">
        <v>-9.77</v>
      </c>
      <c r="R71" s="223" t="n">
        <v>0</v>
      </c>
      <c r="S71" s="294"/>
      <c r="T71" s="224" t="s">
        <v>298</v>
      </c>
      <c r="U71" s="223" t="n">
        <v>0</v>
      </c>
      <c r="V71" s="224" t="n">
        <v>1.81</v>
      </c>
      <c r="W71" s="223" t="s">
        <v>299</v>
      </c>
      <c r="X71" s="295"/>
      <c r="Y71" s="223" t="s">
        <v>300</v>
      </c>
      <c r="Z71" s="144"/>
      <c r="AA71" s="144"/>
      <c r="AB71" s="144"/>
      <c r="AC71" s="144"/>
      <c r="AD71" s="144"/>
      <c r="AE71" s="0" t="n">
        <v>20</v>
      </c>
      <c r="AF71" s="0" t="n">
        <v>0.7</v>
      </c>
      <c r="AJ71" s="0" t="n">
        <v>0</v>
      </c>
      <c r="AK71" s="296" t="n">
        <v>398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398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398</v>
      </c>
      <c r="CP71" s="76"/>
    </row>
    <row r="72" customFormat="false" ht="15" hidden="false" customHeight="false" outlineLevel="0" collapsed="false">
      <c r="A72" s="289" t="n">
        <v>0</v>
      </c>
      <c r="B72" s="223" t="s">
        <v>95</v>
      </c>
      <c r="D72" s="223" t="s">
        <v>210</v>
      </c>
      <c r="E72" s="223" t="s">
        <v>185</v>
      </c>
      <c r="G72" s="290"/>
      <c r="H72" s="291" t="n">
        <v>0</v>
      </c>
      <c r="I72" s="301"/>
      <c r="J72" s="20"/>
      <c r="K72" s="20"/>
      <c r="L72" s="223" t="n">
        <v>16.57</v>
      </c>
      <c r="M72" s="223" t="n">
        <v>3</v>
      </c>
      <c r="N72" s="223" t="n">
        <v>0</v>
      </c>
      <c r="O72" s="223" t="n">
        <v>0</v>
      </c>
      <c r="P72" s="223" t="n">
        <v>0</v>
      </c>
      <c r="Q72" s="293" t="n">
        <v>13.57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63</v>
      </c>
      <c r="W72" s="223" t="s">
        <v>299</v>
      </c>
      <c r="X72" s="295"/>
      <c r="Y72" s="223" t="s">
        <v>300</v>
      </c>
      <c r="Z72" s="144"/>
      <c r="AA72" s="144"/>
      <c r="AB72" s="144"/>
      <c r="AC72" s="144"/>
      <c r="AD72" s="144"/>
      <c r="AE72" s="0" t="n">
        <v>20</v>
      </c>
      <c r="AF72" s="0" t="n">
        <v>0.7</v>
      </c>
      <c r="AJ72" s="0" t="n">
        <v>0</v>
      </c>
      <c r="AK72" s="296" t="n">
        <v>15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15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50</v>
      </c>
      <c r="CP72" s="76"/>
    </row>
    <row r="73" customFormat="false" ht="15" hidden="false" customHeight="false" outlineLevel="0" collapsed="false">
      <c r="A73" s="289" t="n">
        <v>0</v>
      </c>
      <c r="B73" s="223" t="s">
        <v>106</v>
      </c>
      <c r="D73" s="223" t="s">
        <v>210</v>
      </c>
      <c r="E73" s="223" t="s">
        <v>185</v>
      </c>
      <c r="F73" s="223" t="s">
        <v>297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2.58</v>
      </c>
      <c r="M73" s="223" t="n">
        <v>2</v>
      </c>
      <c r="N73" s="223" t="n">
        <v>0</v>
      </c>
      <c r="O73" s="223" t="n">
        <v>0</v>
      </c>
      <c r="P73" s="223" t="n">
        <v>0</v>
      </c>
      <c r="Q73" s="293" t="n">
        <v>0.58</v>
      </c>
      <c r="R73" s="223" t="n">
        <v>0</v>
      </c>
      <c r="S73" s="294"/>
      <c r="T73" s="224" t="s">
        <v>298</v>
      </c>
      <c r="U73" s="223" t="n">
        <v>0</v>
      </c>
      <c r="V73" s="224" t="n">
        <v>3.4</v>
      </c>
      <c r="W73" s="223" t="s">
        <v>299</v>
      </c>
      <c r="X73" s="295"/>
      <c r="Y73" s="223" t="s">
        <v>300</v>
      </c>
      <c r="Z73" s="144"/>
      <c r="AA73" s="144"/>
      <c r="AB73" s="144"/>
      <c r="AC73" s="144"/>
      <c r="AD73" s="144"/>
      <c r="AE73" s="0" t="n">
        <v>11</v>
      </c>
      <c r="AF73" s="0" t="n">
        <v>0.46</v>
      </c>
      <c r="AJ73" s="0" t="n">
        <v>0</v>
      </c>
      <c r="AK73" s="296" t="n">
        <v>424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424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424</v>
      </c>
      <c r="CP73" s="76"/>
    </row>
    <row r="74" customFormat="false" ht="15" hidden="false" customHeight="false" outlineLevel="0" collapsed="false">
      <c r="A74" s="289" t="n">
        <v>0</v>
      </c>
      <c r="B74" s="223" t="s">
        <v>107</v>
      </c>
      <c r="D74" s="223" t="s">
        <v>210</v>
      </c>
      <c r="E74" s="223" t="s">
        <v>185</v>
      </c>
      <c r="F74" s="223" t="s">
        <v>297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3.57</v>
      </c>
      <c r="M74" s="223" t="n">
        <v>530</v>
      </c>
      <c r="N74" s="223" t="n">
        <v>0</v>
      </c>
      <c r="O74" s="223" t="n">
        <v>0</v>
      </c>
      <c r="P74" s="223" t="n">
        <v>0</v>
      </c>
      <c r="Q74" s="293" t="n">
        <v>-526.43</v>
      </c>
      <c r="R74" s="223" t="n">
        <v>0</v>
      </c>
      <c r="S74" s="294"/>
      <c r="T74" s="224" t="s">
        <v>298</v>
      </c>
      <c r="U74" s="223" t="n">
        <v>0</v>
      </c>
      <c r="V74" s="224" t="n">
        <v>0.37</v>
      </c>
      <c r="W74" s="223" t="s">
        <v>299</v>
      </c>
      <c r="X74" s="295"/>
      <c r="Y74" s="223" t="s">
        <v>300</v>
      </c>
      <c r="Z74" s="144"/>
      <c r="AA74" s="144"/>
      <c r="AB74" s="144"/>
      <c r="AC74" s="144"/>
      <c r="AD74" s="144"/>
      <c r="AE74" s="0" t="n">
        <v>20</v>
      </c>
      <c r="AF74" s="0" t="n">
        <v>0.46</v>
      </c>
      <c r="AJ74" s="0" t="n">
        <v>0</v>
      </c>
      <c r="AK74" s="296" t="n">
        <v>1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1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</v>
      </c>
      <c r="CP74" s="76"/>
    </row>
    <row r="75" customFormat="false" ht="15" hidden="false" customHeight="false" outlineLevel="0" collapsed="false">
      <c r="A75" s="289" t="n">
        <v>0</v>
      </c>
      <c r="B75" s="223" t="s">
        <v>94</v>
      </c>
      <c r="D75" s="223" t="s">
        <v>210</v>
      </c>
      <c r="E75" s="223" t="s">
        <v>185</v>
      </c>
      <c r="G75" s="290"/>
      <c r="H75" s="291" t="n">
        <v>0</v>
      </c>
      <c r="I75" s="301"/>
      <c r="J75" s="20"/>
      <c r="K75" s="20"/>
      <c r="L75" s="223" t="n">
        <v>5.22</v>
      </c>
      <c r="M75" s="223" t="n">
        <v>3</v>
      </c>
      <c r="N75" s="223" t="n">
        <v>0</v>
      </c>
      <c r="O75" s="223" t="n">
        <v>0</v>
      </c>
      <c r="P75" s="223" t="n">
        <v>0</v>
      </c>
      <c r="Q75" s="293" t="n">
        <v>2.22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9.6</v>
      </c>
      <c r="W75" s="223" t="s">
        <v>299</v>
      </c>
      <c r="X75" s="295"/>
      <c r="Y75" s="223" t="s">
        <v>300</v>
      </c>
      <c r="Z75" s="144"/>
      <c r="AA75" s="144"/>
      <c r="AB75" s="144"/>
      <c r="AC75" s="144"/>
      <c r="AD75" s="144"/>
      <c r="AE75" s="0" t="n">
        <v>20</v>
      </c>
      <c r="AF75" s="0" t="n">
        <v>0.7</v>
      </c>
      <c r="AJ75" s="0" t="n">
        <v>0</v>
      </c>
      <c r="AK75" s="296" t="n">
        <v>354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354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354</v>
      </c>
      <c r="CP75" s="76"/>
    </row>
    <row r="76" customFormat="false" ht="15" hidden="false" customHeight="false" outlineLevel="0" collapsed="false">
      <c r="A76" s="289" t="n">
        <v>0</v>
      </c>
      <c r="B76" s="223" t="s">
        <v>95</v>
      </c>
      <c r="D76" s="223" t="s">
        <v>210</v>
      </c>
      <c r="E76" s="223" t="s">
        <v>185</v>
      </c>
      <c r="G76" s="290"/>
      <c r="H76" s="291" t="n">
        <v>0</v>
      </c>
      <c r="I76" s="301"/>
      <c r="J76" s="20"/>
      <c r="K76" s="20"/>
      <c r="L76" s="223" t="n">
        <v>16.57</v>
      </c>
      <c r="M76" s="223" t="n">
        <v>3</v>
      </c>
      <c r="N76" s="223" t="n">
        <v>0</v>
      </c>
      <c r="O76" s="223" t="n">
        <v>0</v>
      </c>
      <c r="P76" s="223" t="n">
        <v>0</v>
      </c>
      <c r="Q76" s="293" t="n">
        <v>13.57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63</v>
      </c>
      <c r="W76" s="223" t="s">
        <v>299</v>
      </c>
      <c r="X76" s="295"/>
      <c r="Y76" s="223" t="s">
        <v>300</v>
      </c>
      <c r="Z76" s="144"/>
      <c r="AA76" s="144"/>
      <c r="AB76" s="144"/>
      <c r="AC76" s="144"/>
      <c r="AD76" s="144"/>
      <c r="AE76" s="0" t="n">
        <v>20</v>
      </c>
      <c r="AF76" s="0" t="n">
        <v>0.7</v>
      </c>
      <c r="AJ76" s="0" t="n">
        <v>0</v>
      </c>
      <c r="AK76" s="296" t="n">
        <v>285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285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285</v>
      </c>
      <c r="CP76" s="76"/>
    </row>
    <row r="77" customFormat="false" ht="15" hidden="false" customHeight="false" outlineLevel="0" collapsed="false">
      <c r="A77" s="289" t="n">
        <v>0</v>
      </c>
      <c r="B77" s="223" t="s">
        <v>108</v>
      </c>
      <c r="D77" s="223" t="s">
        <v>210</v>
      </c>
      <c r="E77" s="223" t="s">
        <v>185</v>
      </c>
      <c r="G77" s="290"/>
      <c r="H77" s="291" t="n">
        <v>0</v>
      </c>
      <c r="I77" s="301"/>
      <c r="J77" s="20"/>
      <c r="K77" s="20"/>
      <c r="L77" s="223" t="n">
        <v>5.22</v>
      </c>
      <c r="M77" s="223" t="n">
        <v>2</v>
      </c>
      <c r="N77" s="223" t="n">
        <v>0</v>
      </c>
      <c r="O77" s="223" t="n">
        <v>0</v>
      </c>
      <c r="P77" s="223" t="n">
        <v>0</v>
      </c>
      <c r="Q77" s="293" t="n">
        <v>3.22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18</v>
      </c>
      <c r="W77" s="223" t="s">
        <v>299</v>
      </c>
      <c r="X77" s="295"/>
      <c r="Y77" s="223" t="s">
        <v>300</v>
      </c>
      <c r="Z77" s="144"/>
      <c r="AA77" s="144"/>
      <c r="AB77" s="144"/>
      <c r="AC77" s="144"/>
      <c r="AD77" s="144"/>
      <c r="AE77" s="0" t="n">
        <v>11</v>
      </c>
      <c r="AF77" s="0" t="n">
        <v>0.46</v>
      </c>
      <c r="AJ77" s="0" t="n">
        <v>0</v>
      </c>
      <c r="AK77" s="296" t="n">
        <v>68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68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680</v>
      </c>
      <c r="CP77" s="76"/>
    </row>
    <row r="78" customFormat="false" ht="15" hidden="false" customHeight="false" outlineLevel="0" collapsed="false">
      <c r="A78" s="289" t="n">
        <v>0</v>
      </c>
      <c r="B78" s="223" t="s">
        <v>94</v>
      </c>
      <c r="D78" s="223" t="s">
        <v>210</v>
      </c>
      <c r="E78" s="223" t="s">
        <v>185</v>
      </c>
      <c r="G78" s="290"/>
      <c r="H78" s="291" t="n">
        <v>0</v>
      </c>
      <c r="I78" s="301"/>
      <c r="J78" s="20"/>
      <c r="K78" s="20"/>
      <c r="L78" s="223" t="n">
        <v>5.22</v>
      </c>
      <c r="M78" s="223" t="n">
        <v>3</v>
      </c>
      <c r="N78" s="223" t="n">
        <v>0</v>
      </c>
      <c r="O78" s="223" t="n">
        <v>0</v>
      </c>
      <c r="P78" s="223" t="n">
        <v>0</v>
      </c>
      <c r="Q78" s="293" t="n">
        <v>2.22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9.6</v>
      </c>
      <c r="W78" s="223" t="s">
        <v>299</v>
      </c>
      <c r="X78" s="295"/>
      <c r="Y78" s="223" t="s">
        <v>300</v>
      </c>
      <c r="Z78" s="144"/>
      <c r="AA78" s="144"/>
      <c r="AB78" s="144"/>
      <c r="AC78" s="144"/>
      <c r="AD78" s="144"/>
      <c r="AE78" s="0" t="n">
        <v>20</v>
      </c>
      <c r="AF78" s="0" t="n">
        <v>0.7</v>
      </c>
      <c r="AJ78" s="0" t="n">
        <v>0</v>
      </c>
      <c r="AK78" s="296" t="n">
        <v>132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132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132</v>
      </c>
      <c r="CP78" s="76"/>
    </row>
    <row r="79" customFormat="false" ht="15" hidden="false" customHeight="false" outlineLevel="0" collapsed="false">
      <c r="A79" s="289" t="n">
        <v>0</v>
      </c>
      <c r="B79" s="223" t="s">
        <v>95</v>
      </c>
      <c r="D79" s="223" t="s">
        <v>210</v>
      </c>
      <c r="E79" s="223" t="s">
        <v>185</v>
      </c>
      <c r="G79" s="290"/>
      <c r="H79" s="291" t="n">
        <v>0</v>
      </c>
      <c r="I79" s="301"/>
      <c r="J79" s="20"/>
      <c r="K79" s="20"/>
      <c r="L79" s="223" t="n">
        <v>16.57</v>
      </c>
      <c r="M79" s="223" t="n">
        <v>3</v>
      </c>
      <c r="N79" s="223" t="n">
        <v>0</v>
      </c>
      <c r="O79" s="223" t="n">
        <v>0</v>
      </c>
      <c r="P79" s="223" t="n">
        <v>0</v>
      </c>
      <c r="Q79" s="293" t="n">
        <v>13.57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63</v>
      </c>
      <c r="W79" s="223" t="s">
        <v>299</v>
      </c>
      <c r="X79" s="295"/>
      <c r="Y79" s="223" t="s">
        <v>300</v>
      </c>
      <c r="Z79" s="144"/>
      <c r="AA79" s="144"/>
      <c r="AB79" s="144"/>
      <c r="AC79" s="144"/>
      <c r="AD79" s="144"/>
      <c r="AE79" s="0" t="n">
        <v>20</v>
      </c>
      <c r="AF79" s="0" t="n">
        <v>0.7</v>
      </c>
      <c r="AJ79" s="0" t="n">
        <v>0</v>
      </c>
      <c r="AK79" s="296" t="n">
        <v>15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5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50</v>
      </c>
      <c r="CP79" s="76"/>
    </row>
    <row r="80" customFormat="false" ht="15" hidden="false" customHeight="false" outlineLevel="0" collapsed="false">
      <c r="A80" s="289" t="n">
        <v>0</v>
      </c>
      <c r="B80" s="223" t="s">
        <v>108</v>
      </c>
      <c r="D80" s="223" t="s">
        <v>210</v>
      </c>
      <c r="E80" s="223" t="s">
        <v>185</v>
      </c>
      <c r="G80" s="290"/>
      <c r="H80" s="291" t="n">
        <v>0</v>
      </c>
      <c r="I80" s="301"/>
      <c r="J80" s="20"/>
      <c r="K80" s="20"/>
      <c r="L80" s="223" t="n">
        <v>5.22</v>
      </c>
      <c r="M80" s="223" t="n">
        <v>1.7314285714286</v>
      </c>
      <c r="N80" s="223" t="n">
        <v>0</v>
      </c>
      <c r="O80" s="223" t="n">
        <v>0</v>
      </c>
      <c r="P80" s="223" t="n">
        <v>0</v>
      </c>
      <c r="Q80" s="293" t="n">
        <v>3.4885714285714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18</v>
      </c>
      <c r="W80" s="223" t="s">
        <v>299</v>
      </c>
      <c r="X80" s="295"/>
      <c r="Y80" s="223" t="s">
        <v>300</v>
      </c>
      <c r="Z80" s="144"/>
      <c r="AA80" s="144"/>
      <c r="AB80" s="144"/>
      <c r="AC80" s="144"/>
      <c r="AD80" s="144"/>
      <c r="AE80" s="0" t="n">
        <v>11</v>
      </c>
      <c r="AF80" s="0" t="n">
        <v>0.46</v>
      </c>
      <c r="AJ80" s="0" t="n">
        <v>0</v>
      </c>
      <c r="AK80" s="296" t="n">
        <v>504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504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504</v>
      </c>
      <c r="CP80" s="76"/>
    </row>
    <row r="81" customFormat="false" ht="15" hidden="false" customHeight="false" outlineLevel="0" collapsed="false">
      <c r="A81" s="289" t="n">
        <v>0</v>
      </c>
      <c r="B81" s="223" t="s">
        <v>109</v>
      </c>
      <c r="D81" s="223" t="s">
        <v>210</v>
      </c>
      <c r="E81" s="223" t="s">
        <v>185</v>
      </c>
      <c r="G81" s="290"/>
      <c r="H81" s="291" t="n">
        <v>0</v>
      </c>
      <c r="I81" s="301"/>
      <c r="J81" s="20"/>
      <c r="K81" s="20"/>
      <c r="L81" s="223" t="n">
        <v>764.9162</v>
      </c>
      <c r="M81" s="223" t="n">
        <v>75</v>
      </c>
      <c r="N81" s="223" t="n">
        <v>0</v>
      </c>
      <c r="O81" s="223" t="n">
        <v>0</v>
      </c>
      <c r="P81" s="223" t="n">
        <v>0</v>
      </c>
      <c r="Q81" s="293" t="n">
        <v>689.9162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69.75</v>
      </c>
      <c r="W81" s="223" t="s">
        <v>299</v>
      </c>
      <c r="X81" s="295"/>
      <c r="Y81" s="223" t="s">
        <v>300</v>
      </c>
      <c r="Z81" s="144"/>
      <c r="AA81" s="144"/>
      <c r="AB81" s="144"/>
      <c r="AC81" s="144"/>
      <c r="AD81" s="144"/>
      <c r="AE81" s="0" t="n">
        <v>11</v>
      </c>
      <c r="AF81" s="0" t="n">
        <v>0.7</v>
      </c>
      <c r="AJ81" s="0" t="n">
        <v>0</v>
      </c>
      <c r="AK81" s="296" t="n">
        <v>1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</v>
      </c>
      <c r="CP81" s="76"/>
    </row>
    <row r="82" customFormat="false" ht="15" hidden="false" customHeight="false" outlineLevel="0" collapsed="false">
      <c r="A82" s="289" t="n">
        <v>0</v>
      </c>
      <c r="B82" s="223" t="s">
        <v>92</v>
      </c>
      <c r="D82" s="223" t="s">
        <v>210</v>
      </c>
      <c r="E82" s="223" t="s">
        <v>185</v>
      </c>
      <c r="G82" s="290"/>
      <c r="H82" s="291" t="n">
        <v>0</v>
      </c>
      <c r="I82" s="301"/>
      <c r="J82" s="20"/>
      <c r="K82" s="20"/>
      <c r="L82" s="223" t="n">
        <v>180</v>
      </c>
      <c r="M82" s="223" t="n">
        <v>100</v>
      </c>
      <c r="N82" s="223" t="n">
        <v>0</v>
      </c>
      <c r="O82" s="223" t="n">
        <v>0</v>
      </c>
      <c r="P82" s="223" t="n">
        <v>0</v>
      </c>
      <c r="Q82" s="293" t="n">
        <v>80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638</v>
      </c>
      <c r="W82" s="223" t="s">
        <v>299</v>
      </c>
      <c r="X82" s="295"/>
      <c r="Y82" s="223" t="s">
        <v>300</v>
      </c>
      <c r="Z82" s="144"/>
      <c r="AA82" s="144"/>
      <c r="AB82" s="144"/>
      <c r="AC82" s="144"/>
      <c r="AD82" s="144"/>
      <c r="AE82" s="0" t="n">
        <v>6</v>
      </c>
      <c r="AF82" s="0" t="n">
        <v>0.7</v>
      </c>
      <c r="AJ82" s="0" t="n">
        <v>0</v>
      </c>
      <c r="AK82" s="296" t="n">
        <v>5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5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50</v>
      </c>
      <c r="CP82" s="76"/>
    </row>
    <row r="83" customFormat="false" ht="15" hidden="false" customHeight="false" outlineLevel="0" collapsed="false">
      <c r="A83" s="289" t="n">
        <v>0</v>
      </c>
      <c r="B83" s="223" t="s">
        <v>92</v>
      </c>
      <c r="D83" s="223" t="s">
        <v>210</v>
      </c>
      <c r="E83" s="223" t="s">
        <v>185</v>
      </c>
      <c r="G83" s="290"/>
      <c r="H83" s="291" t="n">
        <v>0</v>
      </c>
      <c r="I83" s="301"/>
      <c r="J83" s="20"/>
      <c r="K83" s="20"/>
      <c r="L83" s="223" t="n">
        <v>180</v>
      </c>
      <c r="M83" s="223" t="n">
        <v>100</v>
      </c>
      <c r="N83" s="223" t="n">
        <v>0</v>
      </c>
      <c r="O83" s="223" t="n">
        <v>0</v>
      </c>
      <c r="P83" s="223" t="n">
        <v>0</v>
      </c>
      <c r="Q83" s="293" t="n">
        <v>80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638</v>
      </c>
      <c r="W83" s="223" t="s">
        <v>299</v>
      </c>
      <c r="X83" s="295"/>
      <c r="Y83" s="223" t="s">
        <v>300</v>
      </c>
      <c r="Z83" s="144"/>
      <c r="AA83" s="144"/>
      <c r="AB83" s="144"/>
      <c r="AC83" s="144"/>
      <c r="AD83" s="144"/>
      <c r="AE83" s="0" t="n">
        <v>6</v>
      </c>
      <c r="AF83" s="0" t="n">
        <v>0.7</v>
      </c>
      <c r="AJ83" s="0" t="n">
        <v>0</v>
      </c>
      <c r="AK83" s="296" t="n">
        <v>23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0</v>
      </c>
      <c r="AZ83" s="223" t="n">
        <v>23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23</v>
      </c>
      <c r="CP83" s="76"/>
    </row>
    <row r="84" customFormat="false" ht="15" hidden="false" customHeight="false" outlineLevel="0" collapsed="false">
      <c r="A84" s="289" t="n">
        <v>0</v>
      </c>
      <c r="B84" s="223" t="s">
        <v>92</v>
      </c>
      <c r="D84" s="223" t="s">
        <v>210</v>
      </c>
      <c r="E84" s="223" t="s">
        <v>185</v>
      </c>
      <c r="G84" s="290"/>
      <c r="H84" s="291" t="n">
        <v>0</v>
      </c>
      <c r="I84" s="301"/>
      <c r="J84" s="20"/>
      <c r="K84" s="20"/>
      <c r="L84" s="223" t="n">
        <v>180</v>
      </c>
      <c r="M84" s="223" t="n">
        <v>100</v>
      </c>
      <c r="N84" s="223" t="n">
        <v>0</v>
      </c>
      <c r="O84" s="223" t="n">
        <v>0</v>
      </c>
      <c r="P84" s="223" t="n">
        <v>0</v>
      </c>
      <c r="Q84" s="293" t="n">
        <v>80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638</v>
      </c>
      <c r="W84" s="223" t="s">
        <v>299</v>
      </c>
      <c r="X84" s="295"/>
      <c r="Y84" s="223" t="s">
        <v>300</v>
      </c>
      <c r="Z84" s="144"/>
      <c r="AA84" s="144"/>
      <c r="AB84" s="144"/>
      <c r="AC84" s="144"/>
      <c r="AD84" s="144"/>
      <c r="AE84" s="0" t="n">
        <v>6</v>
      </c>
      <c r="AF84" s="0" t="n">
        <v>0.7</v>
      </c>
      <c r="AJ84" s="0" t="n">
        <v>0</v>
      </c>
      <c r="AK84" s="296" t="n">
        <v>24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24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24</v>
      </c>
      <c r="CP84" s="76"/>
    </row>
    <row r="85" customFormat="false" ht="15" hidden="false" customHeight="false" outlineLevel="0" collapsed="false">
      <c r="A85" s="289" t="n">
        <v>0</v>
      </c>
      <c r="B85" s="223" t="s">
        <v>94</v>
      </c>
      <c r="D85" s="223" t="s">
        <v>210</v>
      </c>
      <c r="E85" s="223" t="s">
        <v>185</v>
      </c>
      <c r="G85" s="290"/>
      <c r="H85" s="291" t="n">
        <v>0</v>
      </c>
      <c r="I85" s="301"/>
      <c r="J85" s="20"/>
      <c r="K85" s="20"/>
      <c r="L85" s="223" t="n">
        <v>5.22</v>
      </c>
      <c r="M85" s="223" t="n">
        <v>3</v>
      </c>
      <c r="N85" s="223" t="n">
        <v>0</v>
      </c>
      <c r="O85" s="223" t="n">
        <v>0</v>
      </c>
      <c r="P85" s="223" t="n">
        <v>0</v>
      </c>
      <c r="Q85" s="293" t="n">
        <v>2.22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9.6</v>
      </c>
      <c r="W85" s="223" t="s">
        <v>299</v>
      </c>
      <c r="X85" s="295"/>
      <c r="Y85" s="223" t="s">
        <v>300</v>
      </c>
      <c r="Z85" s="144"/>
      <c r="AA85" s="144"/>
      <c r="AB85" s="144"/>
      <c r="AC85" s="144"/>
      <c r="AD85" s="144"/>
      <c r="AE85" s="0" t="n">
        <v>20</v>
      </c>
      <c r="AF85" s="0" t="n">
        <v>0.7</v>
      </c>
      <c r="AJ85" s="0" t="n">
        <v>0</v>
      </c>
      <c r="AK85" s="296" t="n">
        <v>252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0</v>
      </c>
      <c r="AZ85" s="223" t="n">
        <v>252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252</v>
      </c>
      <c r="CP85" s="76"/>
    </row>
    <row r="86" customFormat="false" ht="15" hidden="false" customHeight="false" outlineLevel="0" collapsed="false">
      <c r="A86" s="289" t="n">
        <v>0</v>
      </c>
      <c r="B86" s="223" t="s">
        <v>95</v>
      </c>
      <c r="D86" s="223" t="s">
        <v>210</v>
      </c>
      <c r="E86" s="223" t="s">
        <v>185</v>
      </c>
      <c r="G86" s="290"/>
      <c r="H86" s="291" t="n">
        <v>0</v>
      </c>
      <c r="I86" s="301"/>
      <c r="J86" s="20"/>
      <c r="K86" s="20"/>
      <c r="L86" s="223" t="n">
        <v>16.57</v>
      </c>
      <c r="M86" s="223" t="n">
        <v>3</v>
      </c>
      <c r="N86" s="223" t="n">
        <v>0</v>
      </c>
      <c r="O86" s="223" t="n">
        <v>0</v>
      </c>
      <c r="P86" s="223" t="n">
        <v>0</v>
      </c>
      <c r="Q86" s="293" t="n">
        <v>13.57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63</v>
      </c>
      <c r="W86" s="223" t="s">
        <v>299</v>
      </c>
      <c r="X86" s="295"/>
      <c r="Y86" s="223" t="s">
        <v>300</v>
      </c>
      <c r="Z86" s="144"/>
      <c r="AA86" s="144"/>
      <c r="AB86" s="144"/>
      <c r="AC86" s="144"/>
      <c r="AD86" s="144"/>
      <c r="AE86" s="0" t="n">
        <v>20</v>
      </c>
      <c r="AF86" s="0" t="n">
        <v>0.7</v>
      </c>
      <c r="AJ86" s="0" t="n">
        <v>0</v>
      </c>
      <c r="AK86" s="296" t="n">
        <v>12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0</v>
      </c>
      <c r="AZ86" s="223" t="n">
        <v>12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12</v>
      </c>
      <c r="CP86" s="76"/>
    </row>
    <row r="87" customFormat="false" ht="15" hidden="false" customHeight="false" outlineLevel="0" collapsed="false">
      <c r="A87" s="289" t="n">
        <v>0</v>
      </c>
      <c r="B87" s="223" t="s">
        <v>93</v>
      </c>
      <c r="D87" s="223" t="s">
        <v>210</v>
      </c>
      <c r="E87" s="223" t="s">
        <v>185</v>
      </c>
      <c r="F87" s="223" t="s">
        <v>297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2</v>
      </c>
      <c r="M87" s="223" t="n">
        <v>2</v>
      </c>
      <c r="N87" s="223" t="n">
        <v>0</v>
      </c>
      <c r="O87" s="223" t="n">
        <v>0</v>
      </c>
      <c r="P87" s="223" t="n">
        <v>0</v>
      </c>
      <c r="Q87" s="293" t="n">
        <v>0</v>
      </c>
      <c r="R87" s="223" t="n">
        <v>0</v>
      </c>
      <c r="S87" s="294"/>
      <c r="T87" s="224" t="s">
        <v>298</v>
      </c>
      <c r="U87" s="223" t="n">
        <v>0</v>
      </c>
      <c r="V87" s="224" t="n">
        <v>2.41</v>
      </c>
      <c r="W87" s="223" t="s">
        <v>299</v>
      </c>
      <c r="X87" s="295"/>
      <c r="Y87" s="223" t="s">
        <v>300</v>
      </c>
      <c r="Z87" s="144"/>
      <c r="AA87" s="144"/>
      <c r="AB87" s="144"/>
      <c r="AC87" s="144"/>
      <c r="AD87" s="144"/>
      <c r="AE87" s="0" t="n">
        <v>5</v>
      </c>
      <c r="AF87" s="0" t="n">
        <v>0.7</v>
      </c>
      <c r="AJ87" s="0" t="n">
        <v>0</v>
      </c>
      <c r="AK87" s="296" t="n">
        <v>150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0</v>
      </c>
      <c r="AZ87" s="223" t="n">
        <v>150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500</v>
      </c>
      <c r="CP87" s="76"/>
    </row>
    <row r="88" customFormat="false" ht="15" hidden="false" customHeight="false" outlineLevel="0" collapsed="false">
      <c r="A88" s="289" t="n">
        <v>0</v>
      </c>
      <c r="B88" s="223" t="s">
        <v>100</v>
      </c>
      <c r="D88" s="223" t="s">
        <v>210</v>
      </c>
      <c r="E88" s="223" t="s">
        <v>185</v>
      </c>
      <c r="F88" s="223" t="s">
        <v>297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-7.77</v>
      </c>
      <c r="M88" s="223" t="n">
        <v>2</v>
      </c>
      <c r="N88" s="223" t="n">
        <v>0</v>
      </c>
      <c r="O88" s="223" t="n">
        <v>0</v>
      </c>
      <c r="P88" s="223" t="n">
        <v>0</v>
      </c>
      <c r="Q88" s="293" t="n">
        <v>-9.77</v>
      </c>
      <c r="R88" s="223" t="n">
        <v>0</v>
      </c>
      <c r="S88" s="294"/>
      <c r="T88" s="224" t="s">
        <v>298</v>
      </c>
      <c r="U88" s="223" t="n">
        <v>0</v>
      </c>
      <c r="V88" s="224" t="n">
        <v>1.81</v>
      </c>
      <c r="W88" s="223" t="s">
        <v>299</v>
      </c>
      <c r="X88" s="295"/>
      <c r="Y88" s="223" t="s">
        <v>300</v>
      </c>
      <c r="Z88" s="144"/>
      <c r="AA88" s="144"/>
      <c r="AB88" s="144"/>
      <c r="AC88" s="144"/>
      <c r="AD88" s="144"/>
      <c r="AE88" s="0" t="n">
        <v>20</v>
      </c>
      <c r="AF88" s="0" t="n">
        <v>0.7</v>
      </c>
      <c r="AJ88" s="0" t="n">
        <v>0</v>
      </c>
      <c r="AK88" s="296" t="n">
        <v>199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0</v>
      </c>
      <c r="AZ88" s="223" t="n">
        <v>199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199</v>
      </c>
      <c r="CP88" s="76"/>
    </row>
    <row r="89" customFormat="false" ht="15" hidden="false" customHeight="false" outlineLevel="0" collapsed="false">
      <c r="A89" s="289" t="n">
        <v>0</v>
      </c>
      <c r="B89" s="223" t="s">
        <v>110</v>
      </c>
      <c r="D89" s="223" t="s">
        <v>210</v>
      </c>
      <c r="E89" s="223" t="s">
        <v>185</v>
      </c>
      <c r="F89" s="223" t="s">
        <v>301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0.05</v>
      </c>
      <c r="M89" s="223" t="n">
        <v>1350</v>
      </c>
      <c r="N89" s="223" t="n">
        <v>0</v>
      </c>
      <c r="O89" s="223" t="n">
        <v>0</v>
      </c>
      <c r="P89" s="223" t="n">
        <v>0</v>
      </c>
      <c r="Q89" s="293" t="n">
        <v>-1349.95</v>
      </c>
      <c r="R89" s="223" t="n">
        <v>0</v>
      </c>
      <c r="S89" s="294"/>
      <c r="T89" s="224" t="s">
        <v>298</v>
      </c>
      <c r="U89" s="223" t="n">
        <v>0</v>
      </c>
      <c r="V89" s="224" t="n">
        <v>0.049</v>
      </c>
      <c r="W89" s="223" t="s">
        <v>299</v>
      </c>
      <c r="X89" s="295"/>
      <c r="Y89" s="223" t="s">
        <v>302</v>
      </c>
      <c r="Z89" s="144"/>
      <c r="AA89" s="144"/>
      <c r="AB89" s="144"/>
      <c r="AC89" s="144"/>
      <c r="AD89" s="144"/>
      <c r="AE89" s="0" t="n">
        <v>5</v>
      </c>
      <c r="AF89" s="0" t="n">
        <v>0.7</v>
      </c>
      <c r="AJ89" s="0" t="n">
        <v>0</v>
      </c>
      <c r="AK89" s="296" t="n">
        <v>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0</v>
      </c>
      <c r="AZ89" s="223" t="n">
        <v>1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1</v>
      </c>
      <c r="CP89" s="76"/>
    </row>
    <row r="90" customFormat="false" ht="15" hidden="false" customHeight="false" outlineLevel="0" collapsed="false">
      <c r="A90" s="289" t="n">
        <v>0</v>
      </c>
      <c r="B90" s="223" t="s">
        <v>94</v>
      </c>
      <c r="D90" s="223" t="s">
        <v>210</v>
      </c>
      <c r="E90" s="223" t="s">
        <v>185</v>
      </c>
      <c r="G90" s="290"/>
      <c r="H90" s="291" t="n">
        <v>0</v>
      </c>
      <c r="I90" s="301"/>
      <c r="J90" s="20"/>
      <c r="K90" s="20"/>
      <c r="L90" s="223" t="n">
        <v>5.22</v>
      </c>
      <c r="M90" s="223" t="n">
        <v>3</v>
      </c>
      <c r="N90" s="223" t="n">
        <v>0</v>
      </c>
      <c r="O90" s="223" t="n">
        <v>0</v>
      </c>
      <c r="P90" s="223" t="n">
        <v>0</v>
      </c>
      <c r="Q90" s="293" t="n">
        <v>2.22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9.6</v>
      </c>
      <c r="W90" s="223" t="s">
        <v>299</v>
      </c>
      <c r="X90" s="295"/>
      <c r="Y90" s="223" t="s">
        <v>300</v>
      </c>
      <c r="Z90" s="144"/>
      <c r="AA90" s="144"/>
      <c r="AB90" s="144"/>
      <c r="AC90" s="144"/>
      <c r="AD90" s="144"/>
      <c r="AE90" s="0" t="n">
        <v>20</v>
      </c>
      <c r="AF90" s="0" t="n">
        <v>0.7</v>
      </c>
      <c r="AJ90" s="0" t="n">
        <v>0</v>
      </c>
      <c r="AK90" s="296" t="n">
        <v>165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0</v>
      </c>
      <c r="AZ90" s="223" t="n">
        <v>165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165</v>
      </c>
      <c r="CP90" s="76"/>
    </row>
    <row r="91" customFormat="false" ht="15" hidden="false" customHeight="false" outlineLevel="0" collapsed="false">
      <c r="A91" s="289" t="n">
        <v>0</v>
      </c>
      <c r="B91" s="223" t="s">
        <v>95</v>
      </c>
      <c r="D91" s="223" t="s">
        <v>210</v>
      </c>
      <c r="E91" s="223" t="s">
        <v>185</v>
      </c>
      <c r="G91" s="290"/>
      <c r="H91" s="291" t="n">
        <v>0</v>
      </c>
      <c r="I91" s="301"/>
      <c r="J91" s="20"/>
      <c r="K91" s="20"/>
      <c r="L91" s="223" t="n">
        <v>16.57</v>
      </c>
      <c r="M91" s="223" t="n">
        <v>3</v>
      </c>
      <c r="N91" s="223" t="n">
        <v>0</v>
      </c>
      <c r="O91" s="223" t="n">
        <v>0</v>
      </c>
      <c r="P91" s="223" t="n">
        <v>0</v>
      </c>
      <c r="Q91" s="293" t="n">
        <v>13.57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63</v>
      </c>
      <c r="W91" s="223" t="s">
        <v>299</v>
      </c>
      <c r="X91" s="295"/>
      <c r="Y91" s="223" t="s">
        <v>300</v>
      </c>
      <c r="Z91" s="144"/>
      <c r="AA91" s="144"/>
      <c r="AB91" s="144"/>
      <c r="AC91" s="144"/>
      <c r="AD91" s="144"/>
      <c r="AE91" s="0" t="n">
        <v>20</v>
      </c>
      <c r="AF91" s="0" t="n">
        <v>0.7</v>
      </c>
      <c r="AJ91" s="0" t="n">
        <v>0</v>
      </c>
      <c r="AK91" s="296" t="n">
        <v>123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123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123</v>
      </c>
      <c r="CP91" s="76"/>
    </row>
    <row r="92" customFormat="false" ht="15" hidden="false" customHeight="false" outlineLevel="0" collapsed="false">
      <c r="A92" s="289" t="n">
        <v>0</v>
      </c>
      <c r="B92" s="223" t="s">
        <v>98</v>
      </c>
      <c r="D92" s="223" t="s">
        <v>210</v>
      </c>
      <c r="E92" s="223" t="s">
        <v>185</v>
      </c>
      <c r="F92" s="223" t="s">
        <v>297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2.09</v>
      </c>
      <c r="M92" s="223" t="n">
        <v>152</v>
      </c>
      <c r="N92" s="223" t="n">
        <v>0</v>
      </c>
      <c r="O92" s="223" t="n">
        <v>0</v>
      </c>
      <c r="P92" s="223" t="n">
        <v>0</v>
      </c>
      <c r="Q92" s="293" t="n">
        <v>-149.91</v>
      </c>
      <c r="R92" s="223" t="n">
        <v>-2.6408E-005</v>
      </c>
      <c r="S92" s="294"/>
      <c r="T92" s="224" t="s">
        <v>298</v>
      </c>
      <c r="U92" s="304" t="n">
        <v>6.6955222E-009</v>
      </c>
      <c r="V92" s="224" t="n">
        <v>2.9230065271</v>
      </c>
      <c r="W92" s="223" t="s">
        <v>299</v>
      </c>
      <c r="X92" s="295"/>
      <c r="Y92" s="223" t="s">
        <v>300</v>
      </c>
      <c r="Z92" s="144"/>
      <c r="AA92" s="144"/>
      <c r="AB92" s="144"/>
      <c r="AC92" s="144"/>
      <c r="AD92" s="144"/>
      <c r="AE92" s="0" t="n">
        <v>11</v>
      </c>
      <c r="AF92" s="0" t="n">
        <v>0.46</v>
      </c>
      <c r="AJ92" s="0" t="n">
        <v>0</v>
      </c>
      <c r="AK92" s="296" t="n">
        <v>1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1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1</v>
      </c>
      <c r="CP92" s="76"/>
    </row>
    <row r="93" customFormat="false" ht="15" hidden="false" customHeight="false" outlineLevel="0" collapsed="false">
      <c r="A93" s="289" t="n">
        <v>0</v>
      </c>
      <c r="B93" s="223" t="s">
        <v>94</v>
      </c>
      <c r="D93" s="223" t="s">
        <v>210</v>
      </c>
      <c r="E93" s="223" t="s">
        <v>185</v>
      </c>
      <c r="G93" s="290"/>
      <c r="H93" s="291" t="n">
        <v>0</v>
      </c>
      <c r="I93" s="301"/>
      <c r="J93" s="20"/>
      <c r="K93" s="20"/>
      <c r="L93" s="223" t="n">
        <v>5.22</v>
      </c>
      <c r="M93" s="223" t="n">
        <v>3</v>
      </c>
      <c r="N93" s="223" t="n">
        <v>0</v>
      </c>
      <c r="O93" s="223" t="n">
        <v>0</v>
      </c>
      <c r="P93" s="223" t="n">
        <v>0</v>
      </c>
      <c r="Q93" s="293" t="n">
        <v>2.22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9.6</v>
      </c>
      <c r="W93" s="223" t="s">
        <v>299</v>
      </c>
      <c r="X93" s="295"/>
      <c r="Y93" s="223" t="s">
        <v>300</v>
      </c>
      <c r="Z93" s="144"/>
      <c r="AA93" s="144"/>
      <c r="AB93" s="144"/>
      <c r="AC93" s="144"/>
      <c r="AD93" s="144"/>
      <c r="AE93" s="0" t="n">
        <v>20</v>
      </c>
      <c r="AF93" s="0" t="n">
        <v>0.7</v>
      </c>
      <c r="AJ93" s="0" t="n">
        <v>0</v>
      </c>
      <c r="AK93" s="296" t="n">
        <v>294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294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294</v>
      </c>
      <c r="CP93" s="76"/>
    </row>
    <row r="94" customFormat="false" ht="15" hidden="false" customHeight="false" outlineLevel="0" collapsed="false">
      <c r="A94" s="289" t="n">
        <v>0</v>
      </c>
      <c r="B94" s="223" t="s">
        <v>95</v>
      </c>
      <c r="D94" s="223" t="s">
        <v>210</v>
      </c>
      <c r="E94" s="223" t="s">
        <v>185</v>
      </c>
      <c r="G94" s="290"/>
      <c r="H94" s="291" t="n">
        <v>0</v>
      </c>
      <c r="I94" s="301"/>
      <c r="J94" s="20"/>
      <c r="K94" s="20"/>
      <c r="L94" s="223" t="n">
        <v>16.57</v>
      </c>
      <c r="M94" s="223" t="n">
        <v>3</v>
      </c>
      <c r="N94" s="223" t="n">
        <v>0</v>
      </c>
      <c r="O94" s="223" t="n">
        <v>0</v>
      </c>
      <c r="P94" s="223" t="n">
        <v>0</v>
      </c>
      <c r="Q94" s="293" t="n">
        <v>13.57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63</v>
      </c>
      <c r="W94" s="223" t="s">
        <v>299</v>
      </c>
      <c r="X94" s="295"/>
      <c r="Y94" s="223" t="s">
        <v>300</v>
      </c>
      <c r="Z94" s="144"/>
      <c r="AA94" s="144"/>
      <c r="AB94" s="144"/>
      <c r="AC94" s="144"/>
      <c r="AD94" s="144"/>
      <c r="AE94" s="0" t="n">
        <v>20</v>
      </c>
      <c r="AF94" s="0" t="n">
        <v>0.7</v>
      </c>
      <c r="AJ94" s="0" t="n">
        <v>0</v>
      </c>
      <c r="AK94" s="296" t="n">
        <v>162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0</v>
      </c>
      <c r="AZ94" s="223" t="n">
        <v>162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162</v>
      </c>
      <c r="CP94" s="76"/>
    </row>
    <row r="95" customFormat="false" ht="15" hidden="false" customHeight="false" outlineLevel="0" collapsed="false">
      <c r="A95" s="289" t="n">
        <v>0</v>
      </c>
      <c r="B95" s="223" t="s">
        <v>98</v>
      </c>
      <c r="D95" s="223" t="s">
        <v>210</v>
      </c>
      <c r="E95" s="223" t="s">
        <v>185</v>
      </c>
      <c r="F95" s="223" t="s">
        <v>297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2.09</v>
      </c>
      <c r="M95" s="223" t="n">
        <v>2</v>
      </c>
      <c r="N95" s="223" t="n">
        <v>0</v>
      </c>
      <c r="O95" s="223" t="n">
        <v>0</v>
      </c>
      <c r="P95" s="223" t="n">
        <v>0</v>
      </c>
      <c r="Q95" s="293" t="n">
        <v>0.0899999999999999</v>
      </c>
      <c r="R95" s="223" t="n">
        <v>-2.6408E-005</v>
      </c>
      <c r="S95" s="294"/>
      <c r="T95" s="224" t="s">
        <v>298</v>
      </c>
      <c r="U95" s="304" t="n">
        <v>6.6955222E-009</v>
      </c>
      <c r="V95" s="224" t="n">
        <v>2.9230065271</v>
      </c>
      <c r="W95" s="223" t="s">
        <v>299</v>
      </c>
      <c r="X95" s="295"/>
      <c r="Y95" s="223" t="s">
        <v>300</v>
      </c>
      <c r="Z95" s="144"/>
      <c r="AA95" s="144"/>
      <c r="AB95" s="144"/>
      <c r="AC95" s="144"/>
      <c r="AD95" s="144"/>
      <c r="AE95" s="0" t="n">
        <v>11</v>
      </c>
      <c r="AF95" s="0" t="n">
        <v>0.46</v>
      </c>
      <c r="AJ95" s="0" t="n">
        <v>0</v>
      </c>
      <c r="AK95" s="296" t="n">
        <v>270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0</v>
      </c>
      <c r="AZ95" s="223" t="n">
        <v>27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270</v>
      </c>
      <c r="CP95" s="76"/>
    </row>
    <row r="96" customFormat="false" ht="15" hidden="false" customHeight="false" outlineLevel="0" collapsed="false">
      <c r="A96" s="289" t="n">
        <v>0</v>
      </c>
      <c r="B96" s="223" t="s">
        <v>94</v>
      </c>
      <c r="D96" s="223" t="s">
        <v>210</v>
      </c>
      <c r="E96" s="223" t="s">
        <v>185</v>
      </c>
      <c r="G96" s="290"/>
      <c r="H96" s="291" t="n">
        <v>0</v>
      </c>
      <c r="I96" s="301"/>
      <c r="J96" s="20"/>
      <c r="K96" s="20"/>
      <c r="L96" s="223" t="n">
        <v>5.22</v>
      </c>
      <c r="M96" s="223" t="n">
        <v>3</v>
      </c>
      <c r="N96" s="223" t="n">
        <v>0</v>
      </c>
      <c r="O96" s="223" t="n">
        <v>0</v>
      </c>
      <c r="P96" s="223" t="n">
        <v>0</v>
      </c>
      <c r="Q96" s="293" t="n">
        <v>2.22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9.6</v>
      </c>
      <c r="W96" s="223" t="s">
        <v>299</v>
      </c>
      <c r="X96" s="295"/>
      <c r="Y96" s="223" t="s">
        <v>300</v>
      </c>
      <c r="Z96" s="144"/>
      <c r="AA96" s="144"/>
      <c r="AB96" s="144"/>
      <c r="AC96" s="144"/>
      <c r="AD96" s="144"/>
      <c r="AE96" s="0" t="n">
        <v>20</v>
      </c>
      <c r="AF96" s="0" t="n">
        <v>0.7</v>
      </c>
      <c r="AJ96" s="0" t="n">
        <v>0</v>
      </c>
      <c r="AK96" s="296" t="n">
        <v>195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0</v>
      </c>
      <c r="AZ96" s="223" t="n">
        <v>195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195</v>
      </c>
      <c r="CP96" s="76"/>
    </row>
    <row r="97" customFormat="false" ht="15" hidden="false" customHeight="false" outlineLevel="0" collapsed="false">
      <c r="A97" s="289" t="n">
        <v>0</v>
      </c>
      <c r="B97" s="223" t="s">
        <v>95</v>
      </c>
      <c r="D97" s="223" t="s">
        <v>210</v>
      </c>
      <c r="E97" s="223" t="s">
        <v>185</v>
      </c>
      <c r="G97" s="290"/>
      <c r="H97" s="291" t="n">
        <v>0</v>
      </c>
      <c r="I97" s="301"/>
      <c r="J97" s="20"/>
      <c r="K97" s="20"/>
      <c r="L97" s="223" t="n">
        <v>16.57</v>
      </c>
      <c r="M97" s="223" t="n">
        <v>3</v>
      </c>
      <c r="N97" s="223" t="n">
        <v>0</v>
      </c>
      <c r="O97" s="223" t="n">
        <v>0</v>
      </c>
      <c r="P97" s="223" t="n">
        <v>0</v>
      </c>
      <c r="Q97" s="293" t="n">
        <v>13.57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63</v>
      </c>
      <c r="W97" s="223" t="s">
        <v>299</v>
      </c>
      <c r="X97" s="295"/>
      <c r="Y97" s="223" t="s">
        <v>300</v>
      </c>
      <c r="Z97" s="144"/>
      <c r="AA97" s="144"/>
      <c r="AB97" s="144"/>
      <c r="AC97" s="144"/>
      <c r="AD97" s="144"/>
      <c r="AE97" s="0" t="n">
        <v>20</v>
      </c>
      <c r="AF97" s="0" t="n">
        <v>0.7</v>
      </c>
      <c r="AJ97" s="0" t="n">
        <v>0</v>
      </c>
      <c r="AK97" s="296" t="n">
        <v>72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0</v>
      </c>
      <c r="AZ97" s="223" t="n">
        <v>72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72</v>
      </c>
      <c r="CP97" s="76"/>
    </row>
    <row r="98" customFormat="false" ht="15" hidden="false" customHeight="false" outlineLevel="0" collapsed="false">
      <c r="A98" s="289" t="n">
        <v>0</v>
      </c>
      <c r="B98" s="223" t="s">
        <v>111</v>
      </c>
      <c r="D98" s="223" t="s">
        <v>210</v>
      </c>
      <c r="E98" s="223" t="s">
        <v>185</v>
      </c>
      <c r="G98" s="290"/>
      <c r="H98" s="291" t="n">
        <v>0</v>
      </c>
      <c r="I98" s="301"/>
      <c r="J98" s="20"/>
      <c r="K98" s="20"/>
      <c r="L98" s="223" t="n">
        <v>14.37</v>
      </c>
      <c r="M98" s="223" t="n">
        <v>3</v>
      </c>
      <c r="N98" s="223" t="n">
        <v>0</v>
      </c>
      <c r="O98" s="223" t="n">
        <v>0</v>
      </c>
      <c r="P98" s="223" t="n">
        <v>0</v>
      </c>
      <c r="Q98" s="293" t="n">
        <v>11.37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6.1</v>
      </c>
      <c r="W98" s="223" t="s">
        <v>299</v>
      </c>
      <c r="X98" s="295"/>
      <c r="Y98" s="223" t="s">
        <v>300</v>
      </c>
      <c r="Z98" s="144"/>
      <c r="AA98" s="144"/>
      <c r="AB98" s="144"/>
      <c r="AC98" s="144"/>
      <c r="AD98" s="144"/>
      <c r="AE98" s="0" t="n">
        <v>20</v>
      </c>
      <c r="AF98" s="0" t="n">
        <v>0.7</v>
      </c>
      <c r="AJ98" s="0" t="n">
        <v>0</v>
      </c>
      <c r="AK98" s="296" t="n">
        <v>243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243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243</v>
      </c>
      <c r="CP98" s="76"/>
    </row>
    <row r="99" customFormat="false" ht="15" hidden="false" customHeight="false" outlineLevel="0" collapsed="false">
      <c r="A99" s="289" t="n">
        <v>0</v>
      </c>
      <c r="B99" s="223" t="s">
        <v>112</v>
      </c>
      <c r="D99" s="223" t="s">
        <v>210</v>
      </c>
      <c r="E99" s="223" t="s">
        <v>185</v>
      </c>
      <c r="G99" s="290"/>
      <c r="H99" s="291" t="n">
        <v>0</v>
      </c>
      <c r="I99" s="301"/>
      <c r="J99" s="20"/>
      <c r="K99" s="20"/>
      <c r="L99" s="223" t="n">
        <v>16.57</v>
      </c>
      <c r="M99" s="223" t="n">
        <v>3</v>
      </c>
      <c r="N99" s="223" t="n">
        <v>0</v>
      </c>
      <c r="O99" s="223" t="n">
        <v>0</v>
      </c>
      <c r="P99" s="223" t="n">
        <v>0</v>
      </c>
      <c r="Q99" s="293" t="n">
        <v>13.57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40</v>
      </c>
      <c r="W99" s="223" t="s">
        <v>299</v>
      </c>
      <c r="X99" s="295"/>
      <c r="Y99" s="223" t="s">
        <v>300</v>
      </c>
      <c r="Z99" s="144"/>
      <c r="AA99" s="144"/>
      <c r="AB99" s="144"/>
      <c r="AC99" s="144"/>
      <c r="AD99" s="144"/>
      <c r="AE99" s="0" t="n">
        <v>20</v>
      </c>
      <c r="AF99" s="0" t="n">
        <v>0.7</v>
      </c>
      <c r="AJ99" s="0" t="n">
        <v>0</v>
      </c>
      <c r="AK99" s="296" t="n">
        <v>192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192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192</v>
      </c>
      <c r="CP99" s="76"/>
    </row>
    <row r="100" customFormat="false" ht="15" hidden="false" customHeight="false" outlineLevel="0" collapsed="false">
      <c r="A100" s="289" t="n">
        <v>0</v>
      </c>
      <c r="B100" s="223" t="s">
        <v>92</v>
      </c>
      <c r="D100" s="223" t="s">
        <v>210</v>
      </c>
      <c r="E100" s="223" t="s">
        <v>185</v>
      </c>
      <c r="G100" s="290"/>
      <c r="H100" s="291" t="n">
        <v>0</v>
      </c>
      <c r="I100" s="301"/>
      <c r="J100" s="20"/>
      <c r="K100" s="20"/>
      <c r="L100" s="223" t="n">
        <v>180</v>
      </c>
      <c r="M100" s="223" t="n">
        <v>100</v>
      </c>
      <c r="N100" s="223" t="n">
        <v>0</v>
      </c>
      <c r="O100" s="223" t="n">
        <v>0</v>
      </c>
      <c r="P100" s="223" t="n">
        <v>0</v>
      </c>
      <c r="Q100" s="293" t="n">
        <v>80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638</v>
      </c>
      <c r="W100" s="223" t="s">
        <v>299</v>
      </c>
      <c r="X100" s="295"/>
      <c r="Y100" s="223" t="s">
        <v>300</v>
      </c>
      <c r="Z100" s="144"/>
      <c r="AA100" s="144"/>
      <c r="AB100" s="144"/>
      <c r="AC100" s="144"/>
      <c r="AD100" s="144"/>
      <c r="AE100" s="0" t="n">
        <v>6</v>
      </c>
      <c r="AF100" s="0" t="n">
        <v>0.7</v>
      </c>
      <c r="AJ100" s="0" t="n">
        <v>0</v>
      </c>
      <c r="AK100" s="296" t="n">
        <v>5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5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5</v>
      </c>
      <c r="CP100" s="76"/>
    </row>
    <row r="101" customFormat="false" ht="15" hidden="false" customHeight="false" outlineLevel="0" collapsed="false">
      <c r="A101" s="289" t="n">
        <v>0</v>
      </c>
      <c r="B101" s="223" t="s">
        <v>111</v>
      </c>
      <c r="D101" s="223" t="s">
        <v>210</v>
      </c>
      <c r="E101" s="223" t="s">
        <v>185</v>
      </c>
      <c r="G101" s="290"/>
      <c r="H101" s="291" t="n">
        <v>0</v>
      </c>
      <c r="I101" s="301"/>
      <c r="J101" s="20"/>
      <c r="K101" s="20"/>
      <c r="L101" s="223" t="n">
        <v>14.37</v>
      </c>
      <c r="M101" s="223" t="n">
        <v>3</v>
      </c>
      <c r="N101" s="223" t="n">
        <v>0</v>
      </c>
      <c r="O101" s="223" t="n">
        <v>0</v>
      </c>
      <c r="P101" s="223" t="n">
        <v>0</v>
      </c>
      <c r="Q101" s="293" t="n">
        <v>11.3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6.1</v>
      </c>
      <c r="W101" s="223" t="s">
        <v>299</v>
      </c>
      <c r="X101" s="295"/>
      <c r="Y101" s="223" t="s">
        <v>300</v>
      </c>
      <c r="Z101" s="144"/>
      <c r="AA101" s="144"/>
      <c r="AB101" s="144"/>
      <c r="AC101" s="144"/>
      <c r="AD101" s="144"/>
      <c r="AE101" s="0" t="n">
        <v>20</v>
      </c>
      <c r="AF101" s="0" t="n">
        <v>0.7</v>
      </c>
      <c r="AJ101" s="0" t="n">
        <v>0</v>
      </c>
      <c r="AK101" s="296" t="n">
        <v>264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264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264</v>
      </c>
      <c r="CP101" s="76"/>
    </row>
    <row r="102" customFormat="false" ht="15" hidden="false" customHeight="false" outlineLevel="0" collapsed="false">
      <c r="A102" s="289" t="n">
        <v>0</v>
      </c>
      <c r="B102" s="223" t="s">
        <v>112</v>
      </c>
      <c r="D102" s="223" t="s">
        <v>210</v>
      </c>
      <c r="E102" s="223" t="s">
        <v>185</v>
      </c>
      <c r="G102" s="290"/>
      <c r="H102" s="291" t="n">
        <v>0</v>
      </c>
      <c r="I102" s="301"/>
      <c r="J102" s="20"/>
      <c r="K102" s="20"/>
      <c r="L102" s="223" t="n">
        <v>16.57</v>
      </c>
      <c r="M102" s="223" t="n">
        <v>3</v>
      </c>
      <c r="N102" s="223" t="n">
        <v>0</v>
      </c>
      <c r="O102" s="223" t="n">
        <v>0</v>
      </c>
      <c r="P102" s="223" t="n">
        <v>0</v>
      </c>
      <c r="Q102" s="293" t="n">
        <v>13.57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40</v>
      </c>
      <c r="W102" s="223" t="s">
        <v>299</v>
      </c>
      <c r="X102" s="295"/>
      <c r="Y102" s="223" t="s">
        <v>300</v>
      </c>
      <c r="Z102" s="144"/>
      <c r="AA102" s="144"/>
      <c r="AB102" s="144"/>
      <c r="AC102" s="144"/>
      <c r="AD102" s="144"/>
      <c r="AE102" s="0" t="n">
        <v>20</v>
      </c>
      <c r="AF102" s="0" t="n">
        <v>0.7</v>
      </c>
      <c r="AJ102" s="0" t="n">
        <v>0</v>
      </c>
      <c r="AK102" s="296" t="n">
        <v>123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123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123</v>
      </c>
      <c r="CP102" s="76"/>
    </row>
    <row r="103" customFormat="false" ht="15" hidden="false" customHeight="false" outlineLevel="0" collapsed="false">
      <c r="A103" s="289" t="n">
        <v>0</v>
      </c>
      <c r="B103" s="223" t="s">
        <v>111</v>
      </c>
      <c r="D103" s="223" t="s">
        <v>210</v>
      </c>
      <c r="E103" s="223" t="s">
        <v>185</v>
      </c>
      <c r="G103" s="290"/>
      <c r="H103" s="291" t="n">
        <v>0</v>
      </c>
      <c r="I103" s="301"/>
      <c r="J103" s="20"/>
      <c r="K103" s="20"/>
      <c r="L103" s="223" t="n">
        <v>14.37</v>
      </c>
      <c r="M103" s="223" t="n">
        <v>3</v>
      </c>
      <c r="N103" s="223" t="n">
        <v>0</v>
      </c>
      <c r="O103" s="223" t="n">
        <v>0</v>
      </c>
      <c r="P103" s="223" t="n">
        <v>0</v>
      </c>
      <c r="Q103" s="293" t="n">
        <v>11.37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6.1</v>
      </c>
      <c r="W103" s="223" t="s">
        <v>299</v>
      </c>
      <c r="X103" s="295"/>
      <c r="Y103" s="223" t="s">
        <v>300</v>
      </c>
      <c r="Z103" s="144"/>
      <c r="AA103" s="144"/>
      <c r="AB103" s="144"/>
      <c r="AC103" s="144"/>
      <c r="AD103" s="144"/>
      <c r="AE103" s="0" t="n">
        <v>20</v>
      </c>
      <c r="AF103" s="0" t="n">
        <v>0.7</v>
      </c>
      <c r="AJ103" s="0" t="n">
        <v>0</v>
      </c>
      <c r="AK103" s="296" t="n">
        <v>252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252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252</v>
      </c>
      <c r="CP103" s="76"/>
    </row>
    <row r="104" customFormat="false" ht="15" hidden="false" customHeight="false" outlineLevel="0" collapsed="false">
      <c r="A104" s="289" t="n">
        <v>0</v>
      </c>
      <c r="B104" s="223" t="s">
        <v>112</v>
      </c>
      <c r="D104" s="223" t="s">
        <v>210</v>
      </c>
      <c r="E104" s="223" t="s">
        <v>185</v>
      </c>
      <c r="G104" s="290"/>
      <c r="H104" s="291" t="n">
        <v>0</v>
      </c>
      <c r="I104" s="301"/>
      <c r="J104" s="20"/>
      <c r="K104" s="20"/>
      <c r="L104" s="223" t="n">
        <v>16.57</v>
      </c>
      <c r="M104" s="223" t="n">
        <v>3</v>
      </c>
      <c r="N104" s="223" t="n">
        <v>0</v>
      </c>
      <c r="O104" s="223" t="n">
        <v>0</v>
      </c>
      <c r="P104" s="223" t="n">
        <v>0</v>
      </c>
      <c r="Q104" s="293" t="n">
        <v>13.57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40</v>
      </c>
      <c r="W104" s="223" t="s">
        <v>299</v>
      </c>
      <c r="X104" s="295"/>
      <c r="Y104" s="223" t="s">
        <v>300</v>
      </c>
      <c r="Z104" s="144"/>
      <c r="AA104" s="144"/>
      <c r="AB104" s="144"/>
      <c r="AC104" s="144"/>
      <c r="AD104" s="144"/>
      <c r="AE104" s="0" t="n">
        <v>20</v>
      </c>
      <c r="AF104" s="0" t="n">
        <v>0.7</v>
      </c>
      <c r="AJ104" s="0" t="n">
        <v>0</v>
      </c>
      <c r="AK104" s="296" t="n">
        <v>351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351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351</v>
      </c>
      <c r="CP104" s="76"/>
    </row>
    <row r="105" customFormat="false" ht="15" hidden="false" customHeight="false" outlineLevel="0" collapsed="false">
      <c r="A105" s="289" t="n">
        <v>0</v>
      </c>
      <c r="B105" s="223" t="s">
        <v>111</v>
      </c>
      <c r="D105" s="223" t="s">
        <v>210</v>
      </c>
      <c r="E105" s="223" t="s">
        <v>185</v>
      </c>
      <c r="G105" s="290"/>
      <c r="H105" s="291" t="n">
        <v>0</v>
      </c>
      <c r="I105" s="301"/>
      <c r="J105" s="20"/>
      <c r="K105" s="20"/>
      <c r="L105" s="223" t="n">
        <v>14.37</v>
      </c>
      <c r="M105" s="223" t="n">
        <v>3</v>
      </c>
      <c r="N105" s="223" t="n">
        <v>0</v>
      </c>
      <c r="O105" s="223" t="n">
        <v>0</v>
      </c>
      <c r="P105" s="223" t="n">
        <v>0</v>
      </c>
      <c r="Q105" s="293" t="n">
        <v>11.37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6.1</v>
      </c>
      <c r="W105" s="223" t="s">
        <v>299</v>
      </c>
      <c r="X105" s="295"/>
      <c r="Y105" s="223" t="s">
        <v>300</v>
      </c>
      <c r="Z105" s="144"/>
      <c r="AA105" s="144"/>
      <c r="AB105" s="144"/>
      <c r="AC105" s="144"/>
      <c r="AD105" s="144"/>
      <c r="AE105" s="0" t="n">
        <v>20</v>
      </c>
      <c r="AF105" s="0" t="n">
        <v>0.7</v>
      </c>
      <c r="AJ105" s="0" t="n">
        <v>0</v>
      </c>
      <c r="AK105" s="296" t="n">
        <v>96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96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96</v>
      </c>
      <c r="CP105" s="76"/>
    </row>
    <row r="106" customFormat="false" ht="15" hidden="false" customHeight="false" outlineLevel="0" collapsed="false">
      <c r="A106" s="289" t="n">
        <v>0</v>
      </c>
      <c r="B106" s="223" t="s">
        <v>112</v>
      </c>
      <c r="D106" s="223" t="s">
        <v>210</v>
      </c>
      <c r="E106" s="223" t="s">
        <v>185</v>
      </c>
      <c r="G106" s="290"/>
      <c r="H106" s="291" t="n">
        <v>0</v>
      </c>
      <c r="I106" s="301"/>
      <c r="J106" s="20"/>
      <c r="K106" s="20"/>
      <c r="L106" s="223" t="n">
        <v>16.57</v>
      </c>
      <c r="M106" s="223" t="n">
        <v>3</v>
      </c>
      <c r="N106" s="223" t="n">
        <v>0</v>
      </c>
      <c r="O106" s="223" t="n">
        <v>0</v>
      </c>
      <c r="P106" s="223" t="n">
        <v>0</v>
      </c>
      <c r="Q106" s="293" t="n">
        <v>13.57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40</v>
      </c>
      <c r="W106" s="223" t="s">
        <v>299</v>
      </c>
      <c r="X106" s="295"/>
      <c r="Y106" s="223" t="s">
        <v>300</v>
      </c>
      <c r="Z106" s="144"/>
      <c r="AA106" s="144"/>
      <c r="AB106" s="144"/>
      <c r="AC106" s="144"/>
      <c r="AD106" s="144"/>
      <c r="AE106" s="0" t="n">
        <v>20</v>
      </c>
      <c r="AF106" s="0" t="n">
        <v>0.7</v>
      </c>
      <c r="AJ106" s="0" t="n">
        <v>0</v>
      </c>
      <c r="AK106" s="296" t="n">
        <v>69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69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69</v>
      </c>
      <c r="CP106" s="76"/>
    </row>
    <row r="107" customFormat="false" ht="15" hidden="false" customHeight="false" outlineLevel="0" collapsed="false">
      <c r="A107" s="289" t="n">
        <v>0</v>
      </c>
      <c r="B107" s="223" t="s">
        <v>111</v>
      </c>
      <c r="D107" s="223" t="s">
        <v>210</v>
      </c>
      <c r="E107" s="223" t="s">
        <v>185</v>
      </c>
      <c r="G107" s="290"/>
      <c r="H107" s="291" t="n">
        <v>0</v>
      </c>
      <c r="I107" s="301"/>
      <c r="J107" s="20"/>
      <c r="K107" s="20"/>
      <c r="L107" s="223" t="n">
        <v>14.37</v>
      </c>
      <c r="M107" s="223" t="n">
        <v>3</v>
      </c>
      <c r="N107" s="223" t="n">
        <v>0</v>
      </c>
      <c r="O107" s="223" t="n">
        <v>0</v>
      </c>
      <c r="P107" s="223" t="n">
        <v>0</v>
      </c>
      <c r="Q107" s="293" t="n">
        <v>11.37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6.1</v>
      </c>
      <c r="W107" s="223" t="s">
        <v>299</v>
      </c>
      <c r="X107" s="295"/>
      <c r="Y107" s="223" t="s">
        <v>300</v>
      </c>
      <c r="Z107" s="144"/>
      <c r="AA107" s="144"/>
      <c r="AB107" s="144"/>
      <c r="AC107" s="144"/>
      <c r="AD107" s="144"/>
      <c r="AE107" s="0" t="n">
        <v>20</v>
      </c>
      <c r="AF107" s="0" t="n">
        <v>0.7</v>
      </c>
      <c r="AJ107" s="0" t="n">
        <v>0</v>
      </c>
      <c r="AK107" s="296" t="n">
        <v>63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63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63</v>
      </c>
      <c r="CP107" s="76"/>
    </row>
    <row r="108" customFormat="false" ht="15" hidden="false" customHeight="false" outlineLevel="0" collapsed="false">
      <c r="A108" s="289" t="n">
        <v>0</v>
      </c>
      <c r="B108" s="223" t="s">
        <v>112</v>
      </c>
      <c r="D108" s="223" t="s">
        <v>210</v>
      </c>
      <c r="E108" s="223" t="s">
        <v>185</v>
      </c>
      <c r="G108" s="290"/>
      <c r="H108" s="291" t="n">
        <v>0</v>
      </c>
      <c r="I108" s="301"/>
      <c r="J108" s="20"/>
      <c r="K108" s="20"/>
      <c r="L108" s="223" t="n">
        <v>16.57</v>
      </c>
      <c r="M108" s="223" t="n">
        <v>3</v>
      </c>
      <c r="N108" s="223" t="n">
        <v>0</v>
      </c>
      <c r="O108" s="223" t="n">
        <v>0</v>
      </c>
      <c r="P108" s="223" t="n">
        <v>0</v>
      </c>
      <c r="Q108" s="293" t="n">
        <v>13.57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40</v>
      </c>
      <c r="W108" s="223" t="s">
        <v>299</v>
      </c>
      <c r="X108" s="295"/>
      <c r="Y108" s="223" t="s">
        <v>300</v>
      </c>
      <c r="Z108" s="144"/>
      <c r="AA108" s="144"/>
      <c r="AB108" s="144"/>
      <c r="AC108" s="144"/>
      <c r="AD108" s="144"/>
      <c r="AE108" s="0" t="n">
        <v>20</v>
      </c>
      <c r="AF108" s="0" t="n">
        <v>0.7</v>
      </c>
      <c r="AJ108" s="0" t="n">
        <v>0</v>
      </c>
      <c r="AK108" s="296" t="n">
        <v>42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42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42</v>
      </c>
      <c r="CP108" s="76"/>
    </row>
    <row r="109" customFormat="false" ht="15" hidden="false" customHeight="false" outlineLevel="0" collapsed="false">
      <c r="A109" s="289" t="n">
        <v>0</v>
      </c>
      <c r="B109" s="223" t="s">
        <v>111</v>
      </c>
      <c r="D109" s="223" t="s">
        <v>210</v>
      </c>
      <c r="E109" s="223" t="s">
        <v>185</v>
      </c>
      <c r="G109" s="290"/>
      <c r="H109" s="291" t="n">
        <v>0</v>
      </c>
      <c r="I109" s="301"/>
      <c r="J109" s="20"/>
      <c r="K109" s="20"/>
      <c r="L109" s="223" t="n">
        <v>14.37</v>
      </c>
      <c r="M109" s="223" t="n">
        <v>3</v>
      </c>
      <c r="N109" s="223" t="n">
        <v>0</v>
      </c>
      <c r="O109" s="223" t="n">
        <v>0</v>
      </c>
      <c r="P109" s="223" t="n">
        <v>0</v>
      </c>
      <c r="Q109" s="293" t="n">
        <v>11.37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6.1</v>
      </c>
      <c r="W109" s="223" t="s">
        <v>299</v>
      </c>
      <c r="X109" s="295"/>
      <c r="Y109" s="223" t="s">
        <v>300</v>
      </c>
      <c r="Z109" s="144"/>
      <c r="AA109" s="144"/>
      <c r="AB109" s="144"/>
      <c r="AC109" s="144"/>
      <c r="AD109" s="144"/>
      <c r="AE109" s="0" t="n">
        <v>20</v>
      </c>
      <c r="AF109" s="0" t="n">
        <v>0.7</v>
      </c>
      <c r="AJ109" s="0" t="n">
        <v>0</v>
      </c>
      <c r="AK109" s="296" t="n">
        <v>72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72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72</v>
      </c>
      <c r="CP109" s="76"/>
    </row>
    <row r="110" customFormat="false" ht="15" hidden="false" customHeight="false" outlineLevel="0" collapsed="false">
      <c r="A110" s="289" t="n">
        <v>0</v>
      </c>
      <c r="B110" s="223" t="s">
        <v>112</v>
      </c>
      <c r="D110" s="223" t="s">
        <v>210</v>
      </c>
      <c r="E110" s="223" t="s">
        <v>185</v>
      </c>
      <c r="G110" s="290"/>
      <c r="H110" s="291" t="n">
        <v>0</v>
      </c>
      <c r="I110" s="301"/>
      <c r="J110" s="20"/>
      <c r="K110" s="20"/>
      <c r="L110" s="223" t="n">
        <v>16.57</v>
      </c>
      <c r="M110" s="223" t="n">
        <v>3</v>
      </c>
      <c r="N110" s="223" t="n">
        <v>0</v>
      </c>
      <c r="O110" s="223" t="n">
        <v>0</v>
      </c>
      <c r="P110" s="223" t="n">
        <v>0</v>
      </c>
      <c r="Q110" s="293" t="n">
        <v>13.57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40</v>
      </c>
      <c r="W110" s="223" t="s">
        <v>299</v>
      </c>
      <c r="X110" s="295"/>
      <c r="Y110" s="223" t="s">
        <v>300</v>
      </c>
      <c r="Z110" s="144"/>
      <c r="AA110" s="144"/>
      <c r="AB110" s="144"/>
      <c r="AC110" s="144"/>
      <c r="AD110" s="144"/>
      <c r="AE110" s="0" t="n">
        <v>20</v>
      </c>
      <c r="AF110" s="0" t="n">
        <v>0.7</v>
      </c>
      <c r="AJ110" s="0" t="n">
        <v>0</v>
      </c>
      <c r="AK110" s="296" t="n">
        <v>18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18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8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210</v>
      </c>
      <c r="E111" s="223" t="s">
        <v>185</v>
      </c>
      <c r="G111" s="290"/>
      <c r="H111" s="291" t="n">
        <v>0</v>
      </c>
      <c r="I111" s="301"/>
      <c r="J111" s="20"/>
      <c r="K111" s="20"/>
      <c r="L111" s="223" t="n">
        <v>180</v>
      </c>
      <c r="M111" s="223" t="n">
        <v>100</v>
      </c>
      <c r="N111" s="223" t="n">
        <v>0</v>
      </c>
      <c r="O111" s="223" t="n">
        <v>0</v>
      </c>
      <c r="P111" s="223" t="n">
        <v>0</v>
      </c>
      <c r="Q111" s="293" t="n">
        <v>8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638</v>
      </c>
      <c r="W111" s="223" t="s">
        <v>299</v>
      </c>
      <c r="X111" s="295"/>
      <c r="Y111" s="223" t="s">
        <v>300</v>
      </c>
      <c r="Z111" s="144"/>
      <c r="AA111" s="144"/>
      <c r="AB111" s="144"/>
      <c r="AC111" s="144"/>
      <c r="AD111" s="144"/>
      <c r="AE111" s="0" t="n">
        <v>6</v>
      </c>
      <c r="AF111" s="0" t="n">
        <v>0.7</v>
      </c>
      <c r="AJ111" s="0" t="n">
        <v>0</v>
      </c>
      <c r="AK111" s="296" t="n">
        <v>5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5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5</v>
      </c>
      <c r="CP111" s="76"/>
    </row>
    <row r="112" customFormat="false" ht="15" hidden="false" customHeight="false" outlineLevel="0" collapsed="false">
      <c r="A112" s="289" t="n">
        <v>0</v>
      </c>
      <c r="B112" s="223" t="s">
        <v>111</v>
      </c>
      <c r="D112" s="223" t="s">
        <v>210</v>
      </c>
      <c r="E112" s="223" t="s">
        <v>185</v>
      </c>
      <c r="G112" s="290"/>
      <c r="H112" s="291" t="n">
        <v>0</v>
      </c>
      <c r="I112" s="301"/>
      <c r="J112" s="20"/>
      <c r="K112" s="20"/>
      <c r="L112" s="223" t="n">
        <v>14.37</v>
      </c>
      <c r="M112" s="223" t="n">
        <v>3</v>
      </c>
      <c r="N112" s="223" t="n">
        <v>0</v>
      </c>
      <c r="O112" s="223" t="n">
        <v>0</v>
      </c>
      <c r="P112" s="223" t="n">
        <v>0</v>
      </c>
      <c r="Q112" s="293" t="n">
        <v>11.37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6.1</v>
      </c>
      <c r="W112" s="223" t="s">
        <v>299</v>
      </c>
      <c r="X112" s="295"/>
      <c r="Y112" s="223" t="s">
        <v>300</v>
      </c>
      <c r="Z112" s="144"/>
      <c r="AA112" s="144"/>
      <c r="AB112" s="144"/>
      <c r="AC112" s="144"/>
      <c r="AD112" s="144"/>
      <c r="AE112" s="0" t="n">
        <v>20</v>
      </c>
      <c r="AF112" s="0" t="n">
        <v>0.7</v>
      </c>
      <c r="AJ112" s="0" t="n">
        <v>0</v>
      </c>
      <c r="AK112" s="296" t="n">
        <v>129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129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29</v>
      </c>
      <c r="CP112" s="76"/>
    </row>
    <row r="113" customFormat="false" ht="15" hidden="false" customHeight="false" outlineLevel="0" collapsed="false">
      <c r="A113" s="289" t="n">
        <v>0</v>
      </c>
      <c r="B113" s="223" t="s">
        <v>112</v>
      </c>
      <c r="D113" s="223" t="s">
        <v>210</v>
      </c>
      <c r="E113" s="223" t="s">
        <v>185</v>
      </c>
      <c r="G113" s="290"/>
      <c r="H113" s="291" t="n">
        <v>0</v>
      </c>
      <c r="I113" s="301"/>
      <c r="J113" s="20"/>
      <c r="K113" s="20"/>
      <c r="L113" s="223" t="n">
        <v>16.57</v>
      </c>
      <c r="M113" s="223" t="n">
        <v>3</v>
      </c>
      <c r="N113" s="223" t="n">
        <v>0</v>
      </c>
      <c r="O113" s="223" t="n">
        <v>0</v>
      </c>
      <c r="P113" s="223" t="n">
        <v>0</v>
      </c>
      <c r="Q113" s="293" t="n">
        <v>13.5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40</v>
      </c>
      <c r="W113" s="223" t="s">
        <v>299</v>
      </c>
      <c r="X113" s="295"/>
      <c r="Y113" s="223" t="s">
        <v>300</v>
      </c>
      <c r="Z113" s="144"/>
      <c r="AA113" s="144"/>
      <c r="AB113" s="144"/>
      <c r="AC113" s="144"/>
      <c r="AD113" s="144"/>
      <c r="AE113" s="0" t="n">
        <v>20</v>
      </c>
      <c r="AF113" s="0" t="n">
        <v>0.7</v>
      </c>
      <c r="AJ113" s="0" t="n">
        <v>0</v>
      </c>
      <c r="AK113" s="296" t="n">
        <v>75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75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75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210</v>
      </c>
      <c r="E114" s="223" t="s">
        <v>185</v>
      </c>
      <c r="G114" s="290"/>
      <c r="H114" s="291" t="n">
        <v>0</v>
      </c>
      <c r="I114" s="301"/>
      <c r="J114" s="20"/>
      <c r="K114" s="20"/>
      <c r="L114" s="223" t="n">
        <v>180</v>
      </c>
      <c r="M114" s="223" t="n">
        <v>100</v>
      </c>
      <c r="N114" s="223" t="n">
        <v>0</v>
      </c>
      <c r="O114" s="223" t="n">
        <v>0</v>
      </c>
      <c r="P114" s="223" t="n">
        <v>0</v>
      </c>
      <c r="Q114" s="293" t="n">
        <v>80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638</v>
      </c>
      <c r="W114" s="223" t="s">
        <v>299</v>
      </c>
      <c r="X114" s="295"/>
      <c r="Y114" s="223" t="s">
        <v>300</v>
      </c>
      <c r="Z114" s="144"/>
      <c r="AA114" s="144"/>
      <c r="AB114" s="144"/>
      <c r="AC114" s="144"/>
      <c r="AD114" s="144"/>
      <c r="AE114" s="0" t="n">
        <v>6</v>
      </c>
      <c r="AF114" s="0" t="n">
        <v>0.7</v>
      </c>
      <c r="AJ114" s="0" t="n">
        <v>0</v>
      </c>
      <c r="AK114" s="296" t="n">
        <v>11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11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1</v>
      </c>
      <c r="CP114" s="76"/>
    </row>
    <row r="115" customFormat="false" ht="15" hidden="false" customHeight="false" outlineLevel="0" collapsed="false">
      <c r="A115" s="289" t="n">
        <v>0</v>
      </c>
      <c r="B115" s="223" t="s">
        <v>110</v>
      </c>
      <c r="D115" s="223" t="s">
        <v>210</v>
      </c>
      <c r="E115" s="223" t="s">
        <v>185</v>
      </c>
      <c r="F115" s="223" t="s">
        <v>301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0.05</v>
      </c>
      <c r="M115" s="223" t="n">
        <v>486.6</v>
      </c>
      <c r="N115" s="223" t="n">
        <v>0</v>
      </c>
      <c r="O115" s="223" t="n">
        <v>0</v>
      </c>
      <c r="P115" s="223" t="n">
        <v>0</v>
      </c>
      <c r="Q115" s="293" t="n">
        <v>-486.55</v>
      </c>
      <c r="R115" s="223" t="n">
        <v>0</v>
      </c>
      <c r="S115" s="294"/>
      <c r="T115" s="224" t="s">
        <v>298</v>
      </c>
      <c r="U115" s="223" t="n">
        <v>0</v>
      </c>
      <c r="V115" s="224" t="n">
        <v>0.049</v>
      </c>
      <c r="W115" s="223" t="s">
        <v>299</v>
      </c>
      <c r="X115" s="295"/>
      <c r="Y115" s="223" t="s">
        <v>302</v>
      </c>
      <c r="Z115" s="144"/>
      <c r="AA115" s="144"/>
      <c r="AB115" s="144"/>
      <c r="AC115" s="144"/>
      <c r="AD115" s="144"/>
      <c r="AE115" s="0" t="n">
        <v>5</v>
      </c>
      <c r="AF115" s="0" t="n">
        <v>0.7</v>
      </c>
      <c r="AJ115" s="0" t="n">
        <v>0</v>
      </c>
      <c r="AK115" s="296" t="n">
        <v>1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1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</v>
      </c>
      <c r="CP115" s="76"/>
    </row>
    <row r="116" customFormat="false" ht="15" hidden="false" customHeight="false" outlineLevel="0" collapsed="false">
      <c r="A116" s="289" t="n">
        <v>0</v>
      </c>
      <c r="B116" s="223" t="s">
        <v>111</v>
      </c>
      <c r="D116" s="223" t="s">
        <v>210</v>
      </c>
      <c r="E116" s="223" t="s">
        <v>185</v>
      </c>
      <c r="G116" s="290"/>
      <c r="H116" s="291" t="n">
        <v>0</v>
      </c>
      <c r="I116" s="301"/>
      <c r="J116" s="20"/>
      <c r="K116" s="20"/>
      <c r="L116" s="223" t="n">
        <v>14.37</v>
      </c>
      <c r="M116" s="223" t="n">
        <v>3</v>
      </c>
      <c r="N116" s="223" t="n">
        <v>0</v>
      </c>
      <c r="O116" s="223" t="n">
        <v>0</v>
      </c>
      <c r="P116" s="223" t="n">
        <v>0</v>
      </c>
      <c r="Q116" s="293" t="n">
        <v>11.37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6.1</v>
      </c>
      <c r="W116" s="223" t="s">
        <v>299</v>
      </c>
      <c r="X116" s="295"/>
      <c r="Y116" s="223" t="s">
        <v>300</v>
      </c>
      <c r="Z116" s="144"/>
      <c r="AA116" s="144"/>
      <c r="AB116" s="144"/>
      <c r="AC116" s="144"/>
      <c r="AD116" s="144"/>
      <c r="AE116" s="0" t="n">
        <v>20</v>
      </c>
      <c r="AF116" s="0" t="n">
        <v>0.7</v>
      </c>
      <c r="AJ116" s="0" t="n">
        <v>0</v>
      </c>
      <c r="AK116" s="296" t="n">
        <v>129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129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29</v>
      </c>
      <c r="CP116" s="76"/>
    </row>
    <row r="117" customFormat="false" ht="15" hidden="false" customHeight="false" outlineLevel="0" collapsed="false">
      <c r="A117" s="289" t="n">
        <v>0</v>
      </c>
      <c r="B117" s="223" t="s">
        <v>112</v>
      </c>
      <c r="D117" s="223" t="s">
        <v>210</v>
      </c>
      <c r="E117" s="223" t="s">
        <v>185</v>
      </c>
      <c r="G117" s="290"/>
      <c r="H117" s="291" t="n">
        <v>0</v>
      </c>
      <c r="I117" s="301"/>
      <c r="J117" s="20"/>
      <c r="K117" s="20"/>
      <c r="L117" s="223" t="n">
        <v>16.57</v>
      </c>
      <c r="M117" s="223" t="n">
        <v>3</v>
      </c>
      <c r="N117" s="223" t="n">
        <v>0</v>
      </c>
      <c r="O117" s="223" t="n">
        <v>0</v>
      </c>
      <c r="P117" s="223" t="n">
        <v>0</v>
      </c>
      <c r="Q117" s="293" t="n">
        <v>13.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40</v>
      </c>
      <c r="W117" s="223" t="s">
        <v>299</v>
      </c>
      <c r="X117" s="295"/>
      <c r="Y117" s="223" t="s">
        <v>300</v>
      </c>
      <c r="Z117" s="144"/>
      <c r="AA117" s="144"/>
      <c r="AB117" s="144"/>
      <c r="AC117" s="144"/>
      <c r="AD117" s="144"/>
      <c r="AE117" s="0" t="n">
        <v>20</v>
      </c>
      <c r="AF117" s="0" t="n">
        <v>0.7</v>
      </c>
      <c r="AJ117" s="0" t="n">
        <v>0</v>
      </c>
      <c r="AK117" s="296" t="n">
        <v>492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492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492</v>
      </c>
      <c r="CP117" s="76"/>
    </row>
    <row r="118" customFormat="false" ht="15" hidden="false" customHeight="false" outlineLevel="0" collapsed="false">
      <c r="A118" s="289" t="n">
        <v>0</v>
      </c>
      <c r="B118" s="223" t="s">
        <v>104</v>
      </c>
      <c r="D118" s="223" t="s">
        <v>210</v>
      </c>
      <c r="E118" s="223" t="s">
        <v>185</v>
      </c>
      <c r="F118" s="223" t="s">
        <v>297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3.41</v>
      </c>
      <c r="M118" s="223" t="n">
        <v>3</v>
      </c>
      <c r="N118" s="223" t="n">
        <v>0</v>
      </c>
      <c r="O118" s="223" t="n">
        <v>0</v>
      </c>
      <c r="P118" s="223" t="n">
        <v>0</v>
      </c>
      <c r="Q118" s="293" t="n">
        <v>0.41</v>
      </c>
      <c r="R118" s="223" t="n">
        <v>0</v>
      </c>
      <c r="S118" s="294"/>
      <c r="T118" s="224" t="s">
        <v>298</v>
      </c>
      <c r="U118" s="223" t="n">
        <v>0</v>
      </c>
      <c r="V118" s="224" t="n">
        <v>3.7</v>
      </c>
      <c r="W118" s="223" t="s">
        <v>299</v>
      </c>
      <c r="X118" s="295"/>
      <c r="Y118" s="223" t="s">
        <v>300</v>
      </c>
      <c r="Z118" s="144"/>
      <c r="AA118" s="144"/>
      <c r="AB118" s="144"/>
      <c r="AC118" s="144"/>
      <c r="AD118" s="144"/>
      <c r="AE118" s="0" t="n">
        <v>11</v>
      </c>
      <c r="AF118" s="0" t="n">
        <v>0.46</v>
      </c>
      <c r="AJ118" s="0" t="n">
        <v>0</v>
      </c>
      <c r="AK118" s="296" t="n">
        <v>280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28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280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210</v>
      </c>
      <c r="E119" s="223" t="s">
        <v>185</v>
      </c>
      <c r="G119" s="290"/>
      <c r="H119" s="291" t="n">
        <v>0</v>
      </c>
      <c r="I119" s="301"/>
      <c r="J119" s="20"/>
      <c r="K119" s="20"/>
      <c r="L119" s="223" t="n">
        <v>180</v>
      </c>
      <c r="M119" s="223" t="n">
        <v>100</v>
      </c>
      <c r="N119" s="223" t="n">
        <v>0</v>
      </c>
      <c r="O119" s="223" t="n">
        <v>0</v>
      </c>
      <c r="P119" s="223" t="n">
        <v>0</v>
      </c>
      <c r="Q119" s="293" t="n">
        <v>80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638</v>
      </c>
      <c r="W119" s="223" t="s">
        <v>299</v>
      </c>
      <c r="X119" s="295"/>
      <c r="Y119" s="223" t="s">
        <v>300</v>
      </c>
      <c r="Z119" s="144"/>
      <c r="AA119" s="144"/>
      <c r="AB119" s="144"/>
      <c r="AC119" s="144"/>
      <c r="AD119" s="144"/>
      <c r="AE119" s="0" t="n">
        <v>6</v>
      </c>
      <c r="AF119" s="0" t="n">
        <v>0.7</v>
      </c>
      <c r="AJ119" s="0" t="n">
        <v>0</v>
      </c>
      <c r="AK119" s="296" t="n">
        <v>2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2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2</v>
      </c>
      <c r="CP119" s="76"/>
    </row>
    <row r="120" customFormat="false" ht="15" hidden="false" customHeight="false" outlineLevel="0" collapsed="false">
      <c r="A120" s="289" t="n">
        <v>0</v>
      </c>
      <c r="B120" s="223" t="s">
        <v>111</v>
      </c>
      <c r="D120" s="223" t="s">
        <v>210</v>
      </c>
      <c r="E120" s="223" t="s">
        <v>185</v>
      </c>
      <c r="G120" s="290"/>
      <c r="H120" s="291" t="n">
        <v>0</v>
      </c>
      <c r="I120" s="301"/>
      <c r="J120" s="20"/>
      <c r="K120" s="20"/>
      <c r="L120" s="223" t="n">
        <v>14.37</v>
      </c>
      <c r="M120" s="223" t="n">
        <v>3</v>
      </c>
      <c r="N120" s="223" t="n">
        <v>0</v>
      </c>
      <c r="O120" s="223" t="n">
        <v>0</v>
      </c>
      <c r="P120" s="223" t="n">
        <v>0</v>
      </c>
      <c r="Q120" s="293" t="n">
        <v>11.37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6.1</v>
      </c>
      <c r="W120" s="223" t="s">
        <v>299</v>
      </c>
      <c r="X120" s="295"/>
      <c r="Y120" s="223" t="s">
        <v>300</v>
      </c>
      <c r="Z120" s="144"/>
      <c r="AA120" s="144"/>
      <c r="AB120" s="144"/>
      <c r="AC120" s="144"/>
      <c r="AD120" s="144"/>
      <c r="AE120" s="0" t="n">
        <v>20</v>
      </c>
      <c r="AF120" s="0" t="n">
        <v>0.7</v>
      </c>
      <c r="AJ120" s="0" t="n">
        <v>0</v>
      </c>
      <c r="AK120" s="296" t="n">
        <v>13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38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38</v>
      </c>
      <c r="CP120" s="76"/>
    </row>
    <row r="121" customFormat="false" ht="15" hidden="false" customHeight="false" outlineLevel="0" collapsed="false">
      <c r="A121" s="289" t="n">
        <v>0</v>
      </c>
      <c r="B121" s="223" t="s">
        <v>112</v>
      </c>
      <c r="D121" s="223" t="s">
        <v>210</v>
      </c>
      <c r="E121" s="223" t="s">
        <v>185</v>
      </c>
      <c r="G121" s="290"/>
      <c r="H121" s="291" t="n">
        <v>0</v>
      </c>
      <c r="I121" s="301"/>
      <c r="J121" s="20"/>
      <c r="K121" s="20"/>
      <c r="L121" s="223" t="n">
        <v>16.57</v>
      </c>
      <c r="M121" s="223" t="n">
        <v>3</v>
      </c>
      <c r="N121" s="223" t="n">
        <v>0</v>
      </c>
      <c r="O121" s="223" t="n">
        <v>0</v>
      </c>
      <c r="P121" s="223" t="n">
        <v>0</v>
      </c>
      <c r="Q121" s="293" t="n">
        <v>13.57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40</v>
      </c>
      <c r="W121" s="223" t="s">
        <v>299</v>
      </c>
      <c r="X121" s="295"/>
      <c r="Y121" s="223" t="s">
        <v>300</v>
      </c>
      <c r="Z121" s="144"/>
      <c r="AA121" s="144"/>
      <c r="AB121" s="144"/>
      <c r="AC121" s="144"/>
      <c r="AD121" s="144"/>
      <c r="AE121" s="0" t="n">
        <v>20</v>
      </c>
      <c r="AF121" s="0" t="n">
        <v>0.7</v>
      </c>
      <c r="AJ121" s="0" t="n">
        <v>0</v>
      </c>
      <c r="AK121" s="296" t="n">
        <v>63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0</v>
      </c>
      <c r="AZ121" s="223" t="n">
        <v>63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63</v>
      </c>
      <c r="CP121" s="76"/>
    </row>
    <row r="122" customFormat="false" ht="15" hidden="false" customHeight="false" outlineLevel="0" collapsed="false">
      <c r="A122" s="289" t="n">
        <v>0</v>
      </c>
      <c r="B122" s="223" t="s">
        <v>96</v>
      </c>
      <c r="D122" s="223" t="s">
        <v>210</v>
      </c>
      <c r="E122" s="223" t="s">
        <v>185</v>
      </c>
      <c r="F122" s="223" t="s">
        <v>297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2.9</v>
      </c>
      <c r="M122" s="223" t="n">
        <v>80</v>
      </c>
      <c r="N122" s="223" t="n">
        <v>0</v>
      </c>
      <c r="O122" s="223" t="n">
        <v>0</v>
      </c>
      <c r="P122" s="223" t="n">
        <v>0</v>
      </c>
      <c r="Q122" s="293" t="n">
        <v>-77.1</v>
      </c>
      <c r="R122" s="223" t="n">
        <v>0.0019542627</v>
      </c>
      <c r="S122" s="294"/>
      <c r="T122" s="224" t="s">
        <v>298</v>
      </c>
      <c r="U122" s="223" t="n">
        <v>0</v>
      </c>
      <c r="V122" s="224" t="n">
        <v>0.5741198882</v>
      </c>
      <c r="W122" s="223" t="s">
        <v>299</v>
      </c>
      <c r="X122" s="295"/>
      <c r="Y122" s="223" t="s">
        <v>300</v>
      </c>
      <c r="Z122" s="144"/>
      <c r="AA122" s="144"/>
      <c r="AB122" s="144"/>
      <c r="AC122" s="144"/>
      <c r="AD122" s="144"/>
      <c r="AE122" s="0" t="n">
        <v>11</v>
      </c>
      <c r="AF122" s="0" t="n">
        <v>0.46</v>
      </c>
      <c r="AJ122" s="0" t="n">
        <v>0</v>
      </c>
      <c r="AK122" s="296" t="n">
        <v>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1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</v>
      </c>
      <c r="CP122" s="76"/>
    </row>
    <row r="123" customFormat="false" ht="15" hidden="false" customHeight="false" outlineLevel="0" collapsed="false">
      <c r="A123" s="289" t="n">
        <v>0</v>
      </c>
      <c r="B123" s="223" t="s">
        <v>103</v>
      </c>
      <c r="D123" s="223" t="s">
        <v>210</v>
      </c>
      <c r="E123" s="223" t="s">
        <v>185</v>
      </c>
      <c r="F123" s="223" t="s">
        <v>297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3.57</v>
      </c>
      <c r="M123" s="223" t="n">
        <v>80</v>
      </c>
      <c r="N123" s="223" t="n">
        <v>0</v>
      </c>
      <c r="O123" s="223" t="n">
        <v>0</v>
      </c>
      <c r="P123" s="223" t="n">
        <v>0</v>
      </c>
      <c r="Q123" s="293" t="n">
        <v>-76.43</v>
      </c>
      <c r="R123" s="223" t="n">
        <v>0</v>
      </c>
      <c r="S123" s="294"/>
      <c r="T123" s="224" t="s">
        <v>298</v>
      </c>
      <c r="U123" s="223" t="n">
        <v>0</v>
      </c>
      <c r="V123" s="224" t="n">
        <v>0.46</v>
      </c>
      <c r="W123" s="223" t="s">
        <v>299</v>
      </c>
      <c r="X123" s="295"/>
      <c r="Y123" s="223" t="s">
        <v>300</v>
      </c>
      <c r="Z123" s="144"/>
      <c r="AA123" s="144"/>
      <c r="AB123" s="144"/>
      <c r="AC123" s="144"/>
      <c r="AD123" s="144"/>
      <c r="AE123" s="0" t="n">
        <v>20</v>
      </c>
      <c r="AF123" s="0" t="n">
        <v>0.46</v>
      </c>
      <c r="AJ123" s="0" t="n">
        <v>0</v>
      </c>
      <c r="AK123" s="296" t="n">
        <v>1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1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</v>
      </c>
      <c r="CP123" s="76"/>
    </row>
    <row r="124" customFormat="false" ht="15" hidden="false" customHeight="false" outlineLevel="0" collapsed="false">
      <c r="A124" s="289" t="n">
        <v>0</v>
      </c>
      <c r="B124" s="223" t="s">
        <v>101</v>
      </c>
      <c r="D124" s="223" t="s">
        <v>210</v>
      </c>
      <c r="E124" s="223" t="s">
        <v>185</v>
      </c>
      <c r="G124" s="290"/>
      <c r="H124" s="291" t="n">
        <v>0</v>
      </c>
      <c r="I124" s="301"/>
      <c r="J124" s="20"/>
      <c r="K124" s="20"/>
      <c r="L124" s="223" t="n">
        <v>-1.32</v>
      </c>
      <c r="M124" s="223" t="n">
        <v>495</v>
      </c>
      <c r="N124" s="223" t="n">
        <v>0</v>
      </c>
      <c r="O124" s="223" t="n">
        <v>0</v>
      </c>
      <c r="P124" s="223" t="n">
        <v>0</v>
      </c>
      <c r="Q124" s="293" t="n">
        <v>-496.32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0.96</v>
      </c>
      <c r="W124" s="223" t="s">
        <v>299</v>
      </c>
      <c r="X124" s="295"/>
      <c r="Y124" s="223" t="s">
        <v>300</v>
      </c>
      <c r="Z124" s="144"/>
      <c r="AA124" s="144"/>
      <c r="AB124" s="144"/>
      <c r="AC124" s="144"/>
      <c r="AD124" s="144"/>
      <c r="AE124" s="0" t="n">
        <v>20</v>
      </c>
      <c r="AF124" s="0" t="n">
        <v>0.7</v>
      </c>
      <c r="AJ124" s="0" t="n">
        <v>0</v>
      </c>
      <c r="AK124" s="296" t="n">
        <v>1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</v>
      </c>
      <c r="CP124" s="76"/>
    </row>
    <row r="125" customFormat="false" ht="15" hidden="false" customHeight="false" outlineLevel="0" collapsed="false">
      <c r="A125" s="289" t="n">
        <v>0</v>
      </c>
      <c r="B125" s="223" t="s">
        <v>113</v>
      </c>
      <c r="D125" s="223" t="s">
        <v>210</v>
      </c>
      <c r="E125" s="223" t="s">
        <v>185</v>
      </c>
      <c r="F125" s="223" t="s">
        <v>297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3</v>
      </c>
      <c r="M125" s="223" t="n">
        <v>3</v>
      </c>
      <c r="N125" s="223" t="n">
        <v>0</v>
      </c>
      <c r="O125" s="223" t="n">
        <v>0</v>
      </c>
      <c r="P125" s="223" t="n">
        <v>0</v>
      </c>
      <c r="Q125" s="293" t="n">
        <v>0</v>
      </c>
      <c r="R125" s="223" t="n">
        <v>0</v>
      </c>
      <c r="S125" s="294"/>
      <c r="T125" s="224" t="s">
        <v>298</v>
      </c>
      <c r="U125" s="223" t="n">
        <v>0</v>
      </c>
      <c r="V125" s="224" t="n">
        <v>9.7</v>
      </c>
      <c r="W125" s="223" t="s">
        <v>299</v>
      </c>
      <c r="X125" s="295"/>
      <c r="Y125" s="223" t="s">
        <v>300</v>
      </c>
      <c r="Z125" s="144"/>
      <c r="AA125" s="144"/>
      <c r="AB125" s="144"/>
      <c r="AC125" s="144"/>
      <c r="AD125" s="144"/>
      <c r="AE125" s="0" t="n">
        <v>11</v>
      </c>
      <c r="AF125" s="0" t="n">
        <v>0.46</v>
      </c>
      <c r="AJ125" s="0" t="n">
        <v>0</v>
      </c>
      <c r="AK125" s="296" t="n">
        <v>4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0</v>
      </c>
      <c r="AZ125" s="223" t="n">
        <v>4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40</v>
      </c>
      <c r="CP125" s="76"/>
    </row>
    <row r="126" customFormat="false" ht="15" hidden="false" customHeight="false" outlineLevel="0" collapsed="false">
      <c r="A126" s="289" t="n">
        <v>0</v>
      </c>
      <c r="B126" s="223" t="s">
        <v>93</v>
      </c>
      <c r="D126" s="223" t="s">
        <v>210</v>
      </c>
      <c r="E126" s="223" t="s">
        <v>185</v>
      </c>
      <c r="F126" s="223" t="s">
        <v>297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2</v>
      </c>
      <c r="M126" s="223" t="n">
        <v>3000</v>
      </c>
      <c r="N126" s="223" t="n">
        <v>0</v>
      </c>
      <c r="O126" s="223" t="n">
        <v>0</v>
      </c>
      <c r="P126" s="223" t="n">
        <v>0</v>
      </c>
      <c r="Q126" s="293" t="n">
        <v>-2998</v>
      </c>
      <c r="R126" s="223" t="n">
        <v>0</v>
      </c>
      <c r="S126" s="294"/>
      <c r="T126" s="224" t="s">
        <v>298</v>
      </c>
      <c r="U126" s="223" t="n">
        <v>0</v>
      </c>
      <c r="V126" s="224" t="n">
        <v>2.41</v>
      </c>
      <c r="W126" s="223" t="s">
        <v>299</v>
      </c>
      <c r="X126" s="295"/>
      <c r="Y126" s="223" t="s">
        <v>300</v>
      </c>
      <c r="Z126" s="144"/>
      <c r="AA126" s="144"/>
      <c r="AB126" s="144"/>
      <c r="AC126" s="144"/>
      <c r="AD126" s="144"/>
      <c r="AE126" s="0" t="n">
        <v>5</v>
      </c>
      <c r="AF126" s="0" t="n">
        <v>0.7</v>
      </c>
      <c r="AJ126" s="0" t="n">
        <v>0</v>
      </c>
      <c r="AK126" s="296" t="n">
        <v>3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3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3</v>
      </c>
      <c r="CP126" s="76"/>
    </row>
    <row r="127" customFormat="false" ht="15" hidden="false" customHeight="false" outlineLevel="0" collapsed="false">
      <c r="A127" s="289" t="n">
        <v>0</v>
      </c>
      <c r="B127" s="223" t="s">
        <v>100</v>
      </c>
      <c r="D127" s="223" t="s">
        <v>210</v>
      </c>
      <c r="E127" s="223" t="s">
        <v>185</v>
      </c>
      <c r="F127" s="223" t="s">
        <v>297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-7.77</v>
      </c>
      <c r="M127" s="223" t="n">
        <v>398</v>
      </c>
      <c r="N127" s="223" t="n">
        <v>0</v>
      </c>
      <c r="O127" s="223" t="n">
        <v>0</v>
      </c>
      <c r="P127" s="223" t="n">
        <v>0</v>
      </c>
      <c r="Q127" s="293" t="n">
        <v>-405.77</v>
      </c>
      <c r="R127" s="223" t="n">
        <v>0</v>
      </c>
      <c r="S127" s="294"/>
      <c r="T127" s="224" t="s">
        <v>298</v>
      </c>
      <c r="U127" s="223" t="n">
        <v>0</v>
      </c>
      <c r="V127" s="224" t="n">
        <v>1.81</v>
      </c>
      <c r="W127" s="223" t="s">
        <v>299</v>
      </c>
      <c r="X127" s="295"/>
      <c r="Y127" s="223" t="s">
        <v>300</v>
      </c>
      <c r="Z127" s="144"/>
      <c r="AA127" s="144"/>
      <c r="AB127" s="144"/>
      <c r="AC127" s="144"/>
      <c r="AD127" s="144"/>
      <c r="AE127" s="0" t="n">
        <v>20</v>
      </c>
      <c r="AF127" s="0" t="n">
        <v>0.7</v>
      </c>
      <c r="AJ127" s="0" t="n">
        <v>0</v>
      </c>
      <c r="AK127" s="296" t="n">
        <v>3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3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3</v>
      </c>
      <c r="CP127" s="76"/>
    </row>
    <row r="128" customFormat="false" ht="15" hidden="false" customHeight="false" outlineLevel="0" collapsed="false">
      <c r="A128" s="289" t="n">
        <v>0</v>
      </c>
      <c r="B128" s="223" t="s">
        <v>103</v>
      </c>
      <c r="D128" s="223" t="s">
        <v>210</v>
      </c>
      <c r="E128" s="223" t="s">
        <v>185</v>
      </c>
      <c r="F128" s="223" t="s">
        <v>297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3.57</v>
      </c>
      <c r="M128" s="223" t="n">
        <v>0.5</v>
      </c>
      <c r="N128" s="223" t="n">
        <v>0</v>
      </c>
      <c r="O128" s="223" t="n">
        <v>0</v>
      </c>
      <c r="P128" s="223" t="n">
        <v>0</v>
      </c>
      <c r="Q128" s="293" t="n">
        <v>3.07</v>
      </c>
      <c r="R128" s="223" t="n">
        <v>0</v>
      </c>
      <c r="S128" s="294"/>
      <c r="T128" s="224" t="s">
        <v>298</v>
      </c>
      <c r="U128" s="223" t="n">
        <v>0</v>
      </c>
      <c r="V128" s="224" t="n">
        <v>0.46</v>
      </c>
      <c r="W128" s="223" t="s">
        <v>299</v>
      </c>
      <c r="X128" s="295"/>
      <c r="Y128" s="223" t="s">
        <v>300</v>
      </c>
      <c r="Z128" s="144"/>
      <c r="AA128" s="144"/>
      <c r="AB128" s="144"/>
      <c r="AC128" s="144"/>
      <c r="AD128" s="144"/>
      <c r="AE128" s="0" t="n">
        <v>20</v>
      </c>
      <c r="AF128" s="0" t="n">
        <v>0.46</v>
      </c>
      <c r="AJ128" s="0" t="n">
        <v>0</v>
      </c>
      <c r="AK128" s="296" t="n">
        <v>3000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300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3000</v>
      </c>
      <c r="CP128" s="76"/>
    </row>
    <row r="129" customFormat="false" ht="15" hidden="false" customHeight="false" outlineLevel="0" collapsed="false">
      <c r="A129" s="289" t="n">
        <v>0</v>
      </c>
      <c r="B129" s="223" t="s">
        <v>101</v>
      </c>
      <c r="D129" s="223" t="s">
        <v>210</v>
      </c>
      <c r="E129" s="223" t="s">
        <v>185</v>
      </c>
      <c r="G129" s="290"/>
      <c r="H129" s="291" t="n">
        <v>0</v>
      </c>
      <c r="I129" s="305"/>
      <c r="J129" s="20"/>
      <c r="K129" s="20"/>
      <c r="L129" s="223" t="n">
        <v>-1.32</v>
      </c>
      <c r="M129" s="223" t="n">
        <v>0.5</v>
      </c>
      <c r="N129" s="223" t="n">
        <v>0</v>
      </c>
      <c r="O129" s="223" t="n">
        <v>0</v>
      </c>
      <c r="P129" s="223" t="n">
        <v>0</v>
      </c>
      <c r="Q129" s="293" t="n">
        <v>-1.82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0.96</v>
      </c>
      <c r="W129" s="223" t="s">
        <v>299</v>
      </c>
      <c r="X129" s="295"/>
      <c r="Y129" s="223" t="s">
        <v>300</v>
      </c>
      <c r="Z129" s="144"/>
      <c r="AA129" s="144"/>
      <c r="AB129" s="144"/>
      <c r="AC129" s="144"/>
      <c r="AD129" s="144"/>
      <c r="AE129" s="0" t="n">
        <v>20</v>
      </c>
      <c r="AF129" s="0" t="n">
        <v>0.7</v>
      </c>
      <c r="AJ129" s="0" t="n">
        <v>0</v>
      </c>
      <c r="AK129" s="296" t="n">
        <v>132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132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1320</v>
      </c>
      <c r="CP129" s="76"/>
    </row>
    <row r="130" customFormat="false" ht="15" hidden="false" customHeight="false" outlineLevel="0" collapsed="false">
      <c r="A130" s="289" t="n">
        <v>0</v>
      </c>
      <c r="B130" s="223" t="s">
        <v>101</v>
      </c>
      <c r="D130" s="223" t="s">
        <v>210</v>
      </c>
      <c r="E130" s="223" t="s">
        <v>185</v>
      </c>
      <c r="G130" s="290"/>
      <c r="H130" s="291" t="n">
        <v>0</v>
      </c>
      <c r="I130" s="305"/>
      <c r="J130" s="20"/>
      <c r="K130" s="20"/>
      <c r="L130" s="223" t="n">
        <v>-1.32</v>
      </c>
      <c r="M130" s="223" t="n">
        <v>325</v>
      </c>
      <c r="N130" s="223" t="n">
        <v>0</v>
      </c>
      <c r="O130" s="223" t="n">
        <v>0</v>
      </c>
      <c r="P130" s="223" t="n">
        <v>0</v>
      </c>
      <c r="Q130" s="293" t="n">
        <v>-326.32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0.96</v>
      </c>
      <c r="W130" s="223" t="s">
        <v>299</v>
      </c>
      <c r="X130" s="295"/>
      <c r="Y130" s="223" t="s">
        <v>300</v>
      </c>
      <c r="Z130" s="144"/>
      <c r="AA130" s="144"/>
      <c r="AB130" s="144"/>
      <c r="AC130" s="144"/>
      <c r="AD130" s="144"/>
      <c r="AE130" s="0" t="n">
        <v>20</v>
      </c>
      <c r="AF130" s="0" t="n">
        <v>0.7</v>
      </c>
      <c r="AJ130" s="0" t="n">
        <v>0</v>
      </c>
      <c r="AK130" s="296" t="n">
        <v>1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1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1</v>
      </c>
      <c r="CP130" s="76"/>
    </row>
    <row r="131" customFormat="false" ht="15" hidden="false" customHeight="false" outlineLevel="0" collapsed="false">
      <c r="A131" s="289" t="n">
        <v>0</v>
      </c>
      <c r="B131" s="223" t="s">
        <v>94</v>
      </c>
      <c r="D131" s="223" t="s">
        <v>210</v>
      </c>
      <c r="E131" s="223" t="s">
        <v>185</v>
      </c>
      <c r="G131" s="290"/>
      <c r="H131" s="291" t="n">
        <v>0</v>
      </c>
      <c r="I131" s="305"/>
      <c r="J131" s="20"/>
      <c r="K131" s="20"/>
      <c r="L131" s="223" t="n">
        <v>5.22</v>
      </c>
      <c r="M131" s="223" t="n">
        <v>3</v>
      </c>
      <c r="N131" s="223" t="n">
        <v>0</v>
      </c>
      <c r="O131" s="223" t="n">
        <v>0</v>
      </c>
      <c r="P131" s="223" t="n">
        <v>0</v>
      </c>
      <c r="Q131" s="293" t="n">
        <v>2.22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9.6</v>
      </c>
      <c r="W131" s="223" t="s">
        <v>299</v>
      </c>
      <c r="X131" s="295"/>
      <c r="Y131" s="223" t="s">
        <v>300</v>
      </c>
      <c r="Z131" s="144"/>
      <c r="AA131" s="144"/>
      <c r="AB131" s="144"/>
      <c r="AC131" s="144"/>
      <c r="AD131" s="144"/>
      <c r="AE131" s="0" t="n">
        <v>20</v>
      </c>
      <c r="AF131" s="0" t="n">
        <v>0.7</v>
      </c>
      <c r="AJ131" s="0" t="n">
        <v>0</v>
      </c>
      <c r="AK131" s="296" t="n">
        <v>10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108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10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5</v>
      </c>
      <c r="D132" s="223" t="s">
        <v>210</v>
      </c>
      <c r="E132" s="223" t="s">
        <v>185</v>
      </c>
      <c r="G132" s="290"/>
      <c r="H132" s="291" t="n">
        <v>0</v>
      </c>
      <c r="I132" s="305"/>
      <c r="J132" s="20"/>
      <c r="K132" s="20"/>
      <c r="L132" s="223" t="n">
        <v>16.57</v>
      </c>
      <c r="M132" s="223" t="n">
        <v>3</v>
      </c>
      <c r="N132" s="223" t="n">
        <v>0</v>
      </c>
      <c r="O132" s="223" t="n">
        <v>0</v>
      </c>
      <c r="P132" s="223" t="n">
        <v>0</v>
      </c>
      <c r="Q132" s="293" t="n">
        <v>13.57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63</v>
      </c>
      <c r="W132" s="223" t="s">
        <v>299</v>
      </c>
      <c r="X132" s="295"/>
      <c r="Y132" s="223" t="s">
        <v>300</v>
      </c>
      <c r="Z132" s="144"/>
      <c r="AA132" s="144"/>
      <c r="AB132" s="144"/>
      <c r="AC132" s="144"/>
      <c r="AD132" s="144"/>
      <c r="AE132" s="0" t="n">
        <v>20</v>
      </c>
      <c r="AF132" s="0" t="n">
        <v>0.7</v>
      </c>
      <c r="AJ132" s="0" t="n">
        <v>0</v>
      </c>
      <c r="AK132" s="296" t="n">
        <v>105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0</v>
      </c>
      <c r="AZ132" s="223" t="n">
        <v>105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05</v>
      </c>
      <c r="CP132" s="76"/>
    </row>
    <row r="133" customFormat="false" ht="15" hidden="false" customHeight="false" outlineLevel="0" collapsed="false">
      <c r="A133" s="289" t="n">
        <v>0</v>
      </c>
      <c r="B133" s="223" t="s">
        <v>114</v>
      </c>
      <c r="D133" s="223" t="s">
        <v>210</v>
      </c>
      <c r="E133" s="223" t="s">
        <v>185</v>
      </c>
      <c r="F133" s="223" t="s">
        <v>297</v>
      </c>
      <c r="G133" s="290" t="n">
        <f aca="false">TRUE()</f>
        <v>0</v>
      </c>
      <c r="H133" s="291" t="n">
        <v>0</v>
      </c>
      <c r="I133" s="305"/>
      <c r="J133" s="20"/>
      <c r="K133" s="20"/>
      <c r="L133" s="223" t="n">
        <v>3.57</v>
      </c>
      <c r="M133" s="223" t="n">
        <v>500</v>
      </c>
      <c r="N133" s="223" t="n">
        <v>0</v>
      </c>
      <c r="O133" s="223" t="n">
        <v>0</v>
      </c>
      <c r="P133" s="223" t="n">
        <v>0</v>
      </c>
      <c r="Q133" s="293" t="n">
        <v>-496.43</v>
      </c>
      <c r="R133" s="223" t="n">
        <v>0</v>
      </c>
      <c r="S133" s="294"/>
      <c r="T133" s="224" t="s">
        <v>298</v>
      </c>
      <c r="U133" s="223" t="n">
        <v>0</v>
      </c>
      <c r="V133" s="224" t="n">
        <v>0.29</v>
      </c>
      <c r="W133" s="223" t="s">
        <v>299</v>
      </c>
      <c r="X133" s="295"/>
      <c r="Y133" s="223" t="s">
        <v>300</v>
      </c>
      <c r="Z133" s="144"/>
      <c r="AA133" s="144"/>
      <c r="AB133" s="144"/>
      <c r="AC133" s="144"/>
      <c r="AD133" s="144"/>
      <c r="AE133" s="0" t="n">
        <v>20</v>
      </c>
      <c r="AF133" s="0" t="n">
        <v>0.5</v>
      </c>
      <c r="AJ133" s="0" t="n">
        <v>0</v>
      </c>
      <c r="AK133" s="296" t="n">
        <v>2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0</v>
      </c>
      <c r="AZ133" s="223" t="n">
        <v>2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2</v>
      </c>
      <c r="CP133" s="76"/>
    </row>
    <row r="134" customFormat="false" ht="15" hidden="false" customHeight="false" outlineLevel="0" collapsed="false">
      <c r="A134" s="289" t="n">
        <v>0</v>
      </c>
      <c r="B134" s="223" t="s">
        <v>103</v>
      </c>
      <c r="D134" s="223" t="s">
        <v>210</v>
      </c>
      <c r="E134" s="223" t="s">
        <v>185</v>
      </c>
      <c r="F134" s="223" t="s">
        <v>297</v>
      </c>
      <c r="G134" s="290" t="n">
        <f aca="false">TRUE()</f>
        <v>0</v>
      </c>
      <c r="H134" s="291" t="n">
        <v>0</v>
      </c>
      <c r="I134" s="305"/>
      <c r="J134" s="20"/>
      <c r="K134" s="20"/>
      <c r="L134" s="223" t="n">
        <v>3.57</v>
      </c>
      <c r="M134" s="223" t="n">
        <v>0.5</v>
      </c>
      <c r="N134" s="223" t="n">
        <v>0</v>
      </c>
      <c r="O134" s="223" t="n">
        <v>0</v>
      </c>
      <c r="P134" s="223" t="n">
        <v>0</v>
      </c>
      <c r="Q134" s="293" t="n">
        <v>3.07</v>
      </c>
      <c r="R134" s="223" t="n">
        <v>0</v>
      </c>
      <c r="S134" s="294"/>
      <c r="T134" s="224" t="s">
        <v>298</v>
      </c>
      <c r="U134" s="223" t="n">
        <v>0</v>
      </c>
      <c r="V134" s="224" t="n">
        <v>0.46</v>
      </c>
      <c r="W134" s="223" t="s">
        <v>299</v>
      </c>
      <c r="X134" s="295"/>
      <c r="Y134" s="223" t="s">
        <v>300</v>
      </c>
      <c r="Z134" s="144"/>
      <c r="AA134" s="144"/>
      <c r="AB134" s="144"/>
      <c r="AC134" s="144"/>
      <c r="AD134" s="144"/>
      <c r="AE134" s="0" t="n">
        <v>20</v>
      </c>
      <c r="AF134" s="0" t="n">
        <v>0.46</v>
      </c>
      <c r="AJ134" s="0" t="n">
        <v>0</v>
      </c>
      <c r="AK134" s="296" t="n">
        <v>3600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0</v>
      </c>
      <c r="AZ134" s="223" t="n">
        <v>360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3600</v>
      </c>
      <c r="CP134" s="76"/>
    </row>
    <row r="135" customFormat="false" ht="15" hidden="false" customHeight="false" outlineLevel="0" collapsed="false">
      <c r="A135" s="289" t="n">
        <v>0</v>
      </c>
      <c r="B135" s="223" t="s">
        <v>100</v>
      </c>
      <c r="D135" s="223" t="s">
        <v>210</v>
      </c>
      <c r="E135" s="223" t="s">
        <v>185</v>
      </c>
      <c r="F135" s="223" t="s">
        <v>297</v>
      </c>
      <c r="G135" s="290" t="n">
        <f aca="false">TRUE()</f>
        <v>0</v>
      </c>
      <c r="H135" s="291" t="n">
        <v>0</v>
      </c>
      <c r="I135" s="305"/>
      <c r="J135" s="20"/>
      <c r="K135" s="20"/>
      <c r="L135" s="223" t="n">
        <v>-7.77</v>
      </c>
      <c r="M135" s="223" t="n">
        <v>1.999</v>
      </c>
      <c r="N135" s="223" t="n">
        <v>0</v>
      </c>
      <c r="O135" s="223" t="n">
        <v>0</v>
      </c>
      <c r="P135" s="223" t="n">
        <v>0</v>
      </c>
      <c r="Q135" s="293" t="n">
        <v>-9.769</v>
      </c>
      <c r="R135" s="223" t="n">
        <v>0</v>
      </c>
      <c r="S135" s="294"/>
      <c r="T135" s="224" t="s">
        <v>298</v>
      </c>
      <c r="U135" s="223" t="n">
        <v>0</v>
      </c>
      <c r="V135" s="224" t="n">
        <v>1.81</v>
      </c>
      <c r="W135" s="223" t="s">
        <v>299</v>
      </c>
      <c r="X135" s="295"/>
      <c r="Y135" s="223" t="s">
        <v>300</v>
      </c>
      <c r="Z135" s="144"/>
      <c r="AA135" s="144"/>
      <c r="AB135" s="144"/>
      <c r="AC135" s="144"/>
      <c r="AD135" s="144"/>
      <c r="AE135" s="0" t="n">
        <v>20</v>
      </c>
      <c r="AF135" s="0" t="n">
        <v>0.7</v>
      </c>
      <c r="AJ135" s="0" t="n">
        <v>0</v>
      </c>
      <c r="AK135" s="296" t="n">
        <v>400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40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400</v>
      </c>
      <c r="CP135" s="76"/>
    </row>
    <row r="136" customFormat="false" ht="15" hidden="false" customHeight="false" outlineLevel="0" collapsed="false">
      <c r="A136" s="289" t="n">
        <v>0</v>
      </c>
      <c r="B136" s="223" t="s">
        <v>114</v>
      </c>
      <c r="D136" s="223" t="s">
        <v>210</v>
      </c>
      <c r="E136" s="223" t="s">
        <v>185</v>
      </c>
      <c r="F136" s="223" t="s">
        <v>297</v>
      </c>
      <c r="G136" s="290" t="n">
        <f aca="false">TRUE()</f>
        <v>0</v>
      </c>
      <c r="H136" s="291" t="n">
        <v>0</v>
      </c>
      <c r="I136" s="305"/>
      <c r="J136" s="20"/>
      <c r="K136" s="20"/>
      <c r="L136" s="223" t="n">
        <v>3.57</v>
      </c>
      <c r="M136" s="223" t="n">
        <v>0.25</v>
      </c>
      <c r="N136" s="223" t="n">
        <v>0</v>
      </c>
      <c r="O136" s="223" t="n">
        <v>0</v>
      </c>
      <c r="P136" s="223" t="n">
        <v>0</v>
      </c>
      <c r="Q136" s="293" t="n">
        <v>3.32</v>
      </c>
      <c r="R136" s="223" t="n">
        <v>0</v>
      </c>
      <c r="S136" s="294"/>
      <c r="T136" s="224" t="s">
        <v>298</v>
      </c>
      <c r="U136" s="223" t="n">
        <v>0</v>
      </c>
      <c r="V136" s="224" t="n">
        <v>0.29</v>
      </c>
      <c r="W136" s="223" t="s">
        <v>299</v>
      </c>
      <c r="X136" s="295"/>
      <c r="Y136" s="223" t="s">
        <v>300</v>
      </c>
      <c r="Z136" s="144"/>
      <c r="AA136" s="144"/>
      <c r="AB136" s="144"/>
      <c r="AC136" s="144"/>
      <c r="AD136" s="144"/>
      <c r="AE136" s="0" t="n">
        <v>20</v>
      </c>
      <c r="AF136" s="0" t="n">
        <v>0.5</v>
      </c>
      <c r="AJ136" s="0" t="n">
        <v>0</v>
      </c>
      <c r="AK136" s="296" t="n">
        <v>1260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126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1260</v>
      </c>
      <c r="CP136" s="76"/>
    </row>
    <row r="137" customFormat="false" ht="15" hidden="false" customHeight="false" outlineLevel="0" collapsed="false">
      <c r="A137" s="289" t="n">
        <v>0</v>
      </c>
      <c r="B137" s="223" t="s">
        <v>103</v>
      </c>
      <c r="D137" s="223" t="s">
        <v>210</v>
      </c>
      <c r="E137" s="223" t="s">
        <v>185</v>
      </c>
      <c r="F137" s="223" t="s">
        <v>297</v>
      </c>
      <c r="G137" s="290" t="n">
        <f aca="false">TRUE()</f>
        <v>0</v>
      </c>
      <c r="H137" s="291" t="n">
        <v>0</v>
      </c>
      <c r="I137" s="305"/>
      <c r="J137" s="20"/>
      <c r="K137" s="20"/>
      <c r="L137" s="223" t="n">
        <v>3.57</v>
      </c>
      <c r="M137" s="223" t="n">
        <v>0.5</v>
      </c>
      <c r="N137" s="223" t="n">
        <v>0</v>
      </c>
      <c r="O137" s="223" t="n">
        <v>0</v>
      </c>
      <c r="P137" s="223" t="n">
        <v>0</v>
      </c>
      <c r="Q137" s="293" t="n">
        <v>3.07</v>
      </c>
      <c r="R137" s="223" t="n">
        <v>0</v>
      </c>
      <c r="S137" s="294"/>
      <c r="T137" s="224" t="s">
        <v>298</v>
      </c>
      <c r="U137" s="223" t="n">
        <v>0</v>
      </c>
      <c r="V137" s="224" t="n">
        <v>0.46</v>
      </c>
      <c r="W137" s="223" t="s">
        <v>299</v>
      </c>
      <c r="X137" s="295"/>
      <c r="Y137" s="223" t="s">
        <v>300</v>
      </c>
      <c r="Z137" s="144"/>
      <c r="AA137" s="144"/>
      <c r="AB137" s="144"/>
      <c r="AC137" s="144"/>
      <c r="AD137" s="144"/>
      <c r="AE137" s="0" t="n">
        <v>20</v>
      </c>
      <c r="AF137" s="0" t="n">
        <v>0.46</v>
      </c>
      <c r="AJ137" s="0" t="n">
        <v>0</v>
      </c>
      <c r="AK137" s="296" t="n">
        <v>1530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153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1530</v>
      </c>
      <c r="CP137" s="76"/>
    </row>
    <row r="138" customFormat="false" ht="15" hidden="false" customHeight="false" outlineLevel="0" collapsed="false">
      <c r="A138" s="289" t="n">
        <v>0</v>
      </c>
      <c r="B138" s="223" t="s">
        <v>103</v>
      </c>
      <c r="D138" s="223" t="s">
        <v>210</v>
      </c>
      <c r="E138" s="223" t="s">
        <v>185</v>
      </c>
      <c r="F138" s="223" t="s">
        <v>297</v>
      </c>
      <c r="G138" s="290" t="n">
        <f aca="false">TRUE()</f>
        <v>0</v>
      </c>
      <c r="H138" s="291" t="n">
        <v>0</v>
      </c>
      <c r="I138" s="305"/>
      <c r="J138" s="20"/>
      <c r="K138" s="20"/>
      <c r="L138" s="223" t="n">
        <v>3.57</v>
      </c>
      <c r="M138" s="223" t="n">
        <v>0.5</v>
      </c>
      <c r="N138" s="223" t="n">
        <v>0</v>
      </c>
      <c r="O138" s="223" t="n">
        <v>0</v>
      </c>
      <c r="P138" s="223" t="n">
        <v>0</v>
      </c>
      <c r="Q138" s="293" t="n">
        <v>3.07</v>
      </c>
      <c r="R138" s="223" t="n">
        <v>0</v>
      </c>
      <c r="S138" s="294"/>
      <c r="T138" s="224" t="s">
        <v>298</v>
      </c>
      <c r="U138" s="223" t="n">
        <v>0</v>
      </c>
      <c r="V138" s="224" t="n">
        <v>0.46</v>
      </c>
      <c r="W138" s="223" t="s">
        <v>299</v>
      </c>
      <c r="X138" s="295"/>
      <c r="Y138" s="223" t="s">
        <v>300</v>
      </c>
      <c r="Z138" s="144"/>
      <c r="AA138" s="144"/>
      <c r="AB138" s="144"/>
      <c r="AC138" s="144"/>
      <c r="AD138" s="144"/>
      <c r="AE138" s="0" t="n">
        <v>20</v>
      </c>
      <c r="AF138" s="0" t="n">
        <v>0.46</v>
      </c>
      <c r="AJ138" s="0" t="n">
        <v>0</v>
      </c>
      <c r="AK138" s="296" t="n">
        <v>1250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0</v>
      </c>
      <c r="AZ138" s="223" t="n">
        <v>125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250</v>
      </c>
      <c r="CP138" s="76"/>
    </row>
    <row r="139" customFormat="false" ht="15" hidden="false" customHeight="false" outlineLevel="0" collapsed="false">
      <c r="A139" s="289" t="n">
        <v>0</v>
      </c>
      <c r="B139" s="223" t="s">
        <v>115</v>
      </c>
      <c r="D139" s="223" t="s">
        <v>210</v>
      </c>
      <c r="E139" s="223" t="s">
        <v>185</v>
      </c>
      <c r="F139" s="223" t="s">
        <v>297</v>
      </c>
      <c r="G139" s="290" t="n">
        <f aca="false">TRUE()</f>
        <v>0</v>
      </c>
      <c r="H139" s="291" t="n">
        <v>0</v>
      </c>
      <c r="I139" s="305"/>
      <c r="J139" s="20"/>
      <c r="K139" s="20"/>
      <c r="L139" s="223" t="n">
        <v>3.57</v>
      </c>
      <c r="M139" s="223" t="n">
        <v>0.25</v>
      </c>
      <c r="N139" s="223" t="n">
        <v>0</v>
      </c>
      <c r="O139" s="223" t="n">
        <v>0</v>
      </c>
      <c r="P139" s="223" t="n">
        <v>0</v>
      </c>
      <c r="Q139" s="293" t="n">
        <v>3.32</v>
      </c>
      <c r="R139" s="223" t="n">
        <v>0</v>
      </c>
      <c r="S139" s="294"/>
      <c r="T139" s="224" t="s">
        <v>298</v>
      </c>
      <c r="U139" s="223" t="n">
        <v>0</v>
      </c>
      <c r="V139" s="224" t="n">
        <v>0.25</v>
      </c>
      <c r="W139" s="223" t="s">
        <v>299</v>
      </c>
      <c r="X139" s="295"/>
      <c r="Y139" s="223" t="s">
        <v>300</v>
      </c>
      <c r="Z139" s="144"/>
      <c r="AA139" s="144"/>
      <c r="AB139" s="144"/>
      <c r="AC139" s="144"/>
      <c r="AD139" s="144"/>
      <c r="AE139" s="0" t="n">
        <v>20</v>
      </c>
      <c r="AF139" s="0" t="n">
        <v>0.5</v>
      </c>
      <c r="AJ139" s="0" t="n">
        <v>0</v>
      </c>
      <c r="AK139" s="296" t="n">
        <v>650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0</v>
      </c>
      <c r="AZ139" s="223" t="n">
        <v>65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650</v>
      </c>
      <c r="CP139" s="76"/>
    </row>
    <row r="140" customFormat="false" ht="15" hidden="false" customHeight="false" outlineLevel="0" collapsed="false">
      <c r="A140" s="289" t="n">
        <v>0</v>
      </c>
      <c r="B140" s="223" t="s">
        <v>101</v>
      </c>
      <c r="D140" s="223" t="s">
        <v>210</v>
      </c>
      <c r="E140" s="223" t="s">
        <v>185</v>
      </c>
      <c r="G140" s="290"/>
      <c r="H140" s="291" t="n">
        <v>0</v>
      </c>
      <c r="I140" s="305"/>
      <c r="J140" s="20"/>
      <c r="K140" s="20"/>
      <c r="L140" s="223" t="n">
        <v>-1.32</v>
      </c>
      <c r="M140" s="223" t="n">
        <v>499.5</v>
      </c>
      <c r="N140" s="223" t="n">
        <v>0</v>
      </c>
      <c r="O140" s="223" t="n">
        <v>0</v>
      </c>
      <c r="P140" s="223" t="n">
        <v>0</v>
      </c>
      <c r="Q140" s="293" t="n">
        <v>-500.82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0.96</v>
      </c>
      <c r="W140" s="223" t="s">
        <v>299</v>
      </c>
      <c r="X140" s="295"/>
      <c r="Y140" s="223" t="s">
        <v>300</v>
      </c>
      <c r="Z140" s="144"/>
      <c r="AA140" s="144"/>
      <c r="AB140" s="144"/>
      <c r="AC140" s="144"/>
      <c r="AD140" s="144"/>
      <c r="AE140" s="0" t="n">
        <v>20</v>
      </c>
      <c r="AF140" s="0" t="n">
        <v>0.7</v>
      </c>
      <c r="AJ140" s="0" t="n">
        <v>0</v>
      </c>
      <c r="AK140" s="296" t="n">
        <v>2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2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2</v>
      </c>
      <c r="CP140" s="76"/>
    </row>
    <row r="141" customFormat="false" ht="15" hidden="false" customHeight="false" outlineLevel="0" collapsed="false">
      <c r="A141" s="289" t="n">
        <v>0</v>
      </c>
      <c r="B141" s="223" t="s">
        <v>108</v>
      </c>
      <c r="D141" s="223" t="s">
        <v>210</v>
      </c>
      <c r="E141" s="223" t="s">
        <v>185</v>
      </c>
      <c r="G141" s="290"/>
      <c r="H141" s="291" t="n">
        <v>0</v>
      </c>
      <c r="I141" s="305"/>
      <c r="J141" s="20"/>
      <c r="K141" s="20"/>
      <c r="L141" s="223" t="n">
        <v>5.22</v>
      </c>
      <c r="M141" s="223" t="n">
        <v>2</v>
      </c>
      <c r="N141" s="223" t="n">
        <v>0</v>
      </c>
      <c r="O141" s="223" t="n">
        <v>0</v>
      </c>
      <c r="P141" s="223" t="n">
        <v>0</v>
      </c>
      <c r="Q141" s="293" t="n">
        <v>3.22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18</v>
      </c>
      <c r="W141" s="223" t="s">
        <v>299</v>
      </c>
      <c r="X141" s="295"/>
      <c r="Y141" s="223" t="s">
        <v>300</v>
      </c>
      <c r="Z141" s="144"/>
      <c r="AA141" s="144"/>
      <c r="AB141" s="144"/>
      <c r="AC141" s="144"/>
      <c r="AD141" s="144"/>
      <c r="AE141" s="0" t="n">
        <v>11</v>
      </c>
      <c r="AF141" s="0" t="n">
        <v>0.46</v>
      </c>
      <c r="AJ141" s="0" t="n">
        <v>0</v>
      </c>
      <c r="AK141" s="296" t="n">
        <v>93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93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93</v>
      </c>
      <c r="CP141" s="76"/>
    </row>
    <row r="142" customFormat="false" ht="15" hidden="false" customHeight="false" outlineLevel="0" collapsed="false">
      <c r="A142" s="289" t="n">
        <v>0</v>
      </c>
      <c r="B142" s="223" t="s">
        <v>104</v>
      </c>
      <c r="D142" s="223" t="s">
        <v>210</v>
      </c>
      <c r="E142" s="223" t="s">
        <v>185</v>
      </c>
      <c r="F142" s="223" t="s">
        <v>297</v>
      </c>
      <c r="G142" s="290" t="n">
        <f aca="false">TRUE()</f>
        <v>0</v>
      </c>
      <c r="H142" s="291" t="n">
        <v>0</v>
      </c>
      <c r="I142" s="305"/>
      <c r="J142" s="20"/>
      <c r="K142" s="20"/>
      <c r="L142" s="223" t="n">
        <v>3.41</v>
      </c>
      <c r="M142" s="223" t="n">
        <v>3</v>
      </c>
      <c r="N142" s="223" t="n">
        <v>0</v>
      </c>
      <c r="O142" s="223" t="n">
        <v>0</v>
      </c>
      <c r="P142" s="223" t="n">
        <v>0</v>
      </c>
      <c r="Q142" s="293" t="n">
        <v>0.41</v>
      </c>
      <c r="R142" s="223" t="n">
        <v>0</v>
      </c>
      <c r="S142" s="294"/>
      <c r="T142" s="224" t="s">
        <v>298</v>
      </c>
      <c r="U142" s="223" t="n">
        <v>0</v>
      </c>
      <c r="V142" s="224" t="n">
        <v>3.7</v>
      </c>
      <c r="W142" s="223" t="s">
        <v>299</v>
      </c>
      <c r="X142" s="295"/>
      <c r="Y142" s="223" t="s">
        <v>300</v>
      </c>
      <c r="Z142" s="144"/>
      <c r="AA142" s="144"/>
      <c r="AB142" s="144"/>
      <c r="AC142" s="144"/>
      <c r="AD142" s="144"/>
      <c r="AE142" s="0" t="n">
        <v>11</v>
      </c>
      <c r="AF142" s="0" t="n">
        <v>0.46</v>
      </c>
      <c r="AJ142" s="0" t="n">
        <v>0</v>
      </c>
      <c r="AK142" s="296" t="n">
        <v>140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14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140</v>
      </c>
      <c r="CP142" s="76"/>
    </row>
    <row r="143" customFormat="false" ht="15" hidden="false" customHeight="false" outlineLevel="0" collapsed="false">
      <c r="A143" s="289" t="n">
        <v>0</v>
      </c>
      <c r="B143" s="223" t="s">
        <v>93</v>
      </c>
      <c r="D143" s="223" t="s">
        <v>210</v>
      </c>
      <c r="E143" s="223" t="s">
        <v>185</v>
      </c>
      <c r="F143" s="223" t="s">
        <v>297</v>
      </c>
      <c r="G143" s="290" t="n">
        <f aca="false">TRUE()</f>
        <v>0</v>
      </c>
      <c r="H143" s="291" t="n">
        <v>0</v>
      </c>
      <c r="I143" s="305"/>
      <c r="J143" s="20"/>
      <c r="K143" s="20"/>
      <c r="L143" s="223" t="n">
        <v>2</v>
      </c>
      <c r="M143" s="223" t="n">
        <v>2</v>
      </c>
      <c r="N143" s="223" t="n">
        <v>0</v>
      </c>
      <c r="O143" s="223" t="n">
        <v>0</v>
      </c>
      <c r="P143" s="223" t="n">
        <v>0</v>
      </c>
      <c r="Q143" s="293" t="n">
        <v>0</v>
      </c>
      <c r="R143" s="223" t="n">
        <v>0</v>
      </c>
      <c r="S143" s="294"/>
      <c r="T143" s="224" t="s">
        <v>298</v>
      </c>
      <c r="U143" s="223" t="n">
        <v>0</v>
      </c>
      <c r="V143" s="224" t="n">
        <v>2.41</v>
      </c>
      <c r="W143" s="223" t="s">
        <v>299</v>
      </c>
      <c r="X143" s="295"/>
      <c r="Y143" s="223" t="s">
        <v>300</v>
      </c>
      <c r="Z143" s="144"/>
      <c r="AA143" s="144"/>
      <c r="AB143" s="144"/>
      <c r="AC143" s="144"/>
      <c r="AD143" s="144"/>
      <c r="AE143" s="0" t="n">
        <v>5</v>
      </c>
      <c r="AF143" s="0" t="n">
        <v>0.7</v>
      </c>
      <c r="AJ143" s="0" t="n">
        <v>0</v>
      </c>
      <c r="AK143" s="296" t="n">
        <v>3998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0</v>
      </c>
      <c r="AZ143" s="223" t="n">
        <v>3998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3998</v>
      </c>
      <c r="CP143" s="76"/>
    </row>
    <row r="144" customFormat="false" ht="15" hidden="false" customHeight="false" outlineLevel="0" collapsed="false">
      <c r="A144" s="289" t="n">
        <v>0</v>
      </c>
      <c r="B144" s="223" t="s">
        <v>98</v>
      </c>
      <c r="D144" s="223" t="s">
        <v>210</v>
      </c>
      <c r="E144" s="223" t="s">
        <v>185</v>
      </c>
      <c r="F144" s="223" t="s">
        <v>297</v>
      </c>
      <c r="G144" s="290" t="n">
        <f aca="false">TRUE()</f>
        <v>0</v>
      </c>
      <c r="H144" s="291" t="n">
        <v>0</v>
      </c>
      <c r="I144" s="305"/>
      <c r="J144" s="20"/>
      <c r="K144" s="20"/>
      <c r="L144" s="223" t="n">
        <v>2.09</v>
      </c>
      <c r="M144" s="223" t="n">
        <v>2</v>
      </c>
      <c r="N144" s="223" t="n">
        <v>0</v>
      </c>
      <c r="O144" s="223" t="n">
        <v>0</v>
      </c>
      <c r="P144" s="223" t="n">
        <v>0</v>
      </c>
      <c r="Q144" s="293" t="n">
        <v>0.0899999999999999</v>
      </c>
      <c r="R144" s="223" t="n">
        <v>-2.6408E-005</v>
      </c>
      <c r="S144" s="294"/>
      <c r="T144" s="224" t="s">
        <v>298</v>
      </c>
      <c r="U144" s="304" t="n">
        <v>6.6955222E-009</v>
      </c>
      <c r="V144" s="224" t="n">
        <v>2.9230065271</v>
      </c>
      <c r="W144" s="223" t="s">
        <v>299</v>
      </c>
      <c r="X144" s="295"/>
      <c r="Y144" s="223" t="s">
        <v>300</v>
      </c>
      <c r="Z144" s="144"/>
      <c r="AA144" s="144"/>
      <c r="AB144" s="144"/>
      <c r="AC144" s="144"/>
      <c r="AD144" s="144"/>
      <c r="AE144" s="0" t="n">
        <v>11</v>
      </c>
      <c r="AF144" s="0" t="n">
        <v>0.46</v>
      </c>
      <c r="AJ144" s="0" t="n">
        <v>0</v>
      </c>
      <c r="AK144" s="296" t="n">
        <v>16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0</v>
      </c>
      <c r="AZ144" s="223" t="n">
        <v>16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160</v>
      </c>
      <c r="CP144" s="76"/>
    </row>
    <row r="145" customFormat="false" ht="15" hidden="false" customHeight="false" outlineLevel="0" collapsed="false">
      <c r="A145" s="289" t="n">
        <v>0</v>
      </c>
      <c r="B145" s="223" t="s">
        <v>115</v>
      </c>
      <c r="D145" s="223" t="s">
        <v>210</v>
      </c>
      <c r="E145" s="223" t="s">
        <v>185</v>
      </c>
      <c r="F145" s="223" t="s">
        <v>297</v>
      </c>
      <c r="G145" s="290" t="n">
        <f aca="false">TRUE()</f>
        <v>0</v>
      </c>
      <c r="H145" s="291" t="n">
        <v>0</v>
      </c>
      <c r="I145" s="305"/>
      <c r="J145" s="20"/>
      <c r="K145" s="20"/>
      <c r="L145" s="223" t="n">
        <v>3.57</v>
      </c>
      <c r="M145" s="223" t="n">
        <v>0.25</v>
      </c>
      <c r="N145" s="223" t="n">
        <v>0</v>
      </c>
      <c r="O145" s="223" t="n">
        <v>0</v>
      </c>
      <c r="P145" s="223" t="n">
        <v>0</v>
      </c>
      <c r="Q145" s="293" t="n">
        <v>3.32</v>
      </c>
      <c r="R145" s="223" t="n">
        <v>0</v>
      </c>
      <c r="S145" s="294"/>
      <c r="T145" s="224" t="s">
        <v>298</v>
      </c>
      <c r="U145" s="223" t="n">
        <v>0</v>
      </c>
      <c r="V145" s="224" t="n">
        <v>0.25</v>
      </c>
      <c r="W145" s="223" t="s">
        <v>299</v>
      </c>
      <c r="X145" s="295"/>
      <c r="Y145" s="223" t="s">
        <v>300</v>
      </c>
      <c r="Z145" s="144"/>
      <c r="AA145" s="144"/>
      <c r="AB145" s="144"/>
      <c r="AC145" s="144"/>
      <c r="AD145" s="144"/>
      <c r="AE145" s="0" t="n">
        <v>20</v>
      </c>
      <c r="AF145" s="0" t="n">
        <v>0.5</v>
      </c>
      <c r="AJ145" s="0" t="n">
        <v>0</v>
      </c>
      <c r="AK145" s="296" t="n">
        <v>650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0</v>
      </c>
      <c r="AZ145" s="223" t="n">
        <v>65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650</v>
      </c>
      <c r="CP145" s="76"/>
    </row>
    <row r="146" customFormat="false" ht="15" hidden="false" customHeight="false" outlineLevel="0" collapsed="false">
      <c r="A146" s="289" t="n">
        <v>0</v>
      </c>
      <c r="B146" s="223" t="s">
        <v>115</v>
      </c>
      <c r="D146" s="223" t="s">
        <v>210</v>
      </c>
      <c r="E146" s="223" t="s">
        <v>185</v>
      </c>
      <c r="F146" s="223" t="s">
        <v>297</v>
      </c>
      <c r="G146" s="290" t="n">
        <f aca="false">TRUE()</f>
        <v>0</v>
      </c>
      <c r="H146" s="291" t="n">
        <v>0</v>
      </c>
      <c r="I146" s="305"/>
      <c r="J146" s="20"/>
      <c r="K146" s="20"/>
      <c r="L146" s="223" t="n">
        <v>3.57</v>
      </c>
      <c r="M146" s="223" t="n">
        <v>0.25</v>
      </c>
      <c r="N146" s="223" t="n">
        <v>0</v>
      </c>
      <c r="O146" s="223" t="n">
        <v>0</v>
      </c>
      <c r="P146" s="223" t="n">
        <v>0</v>
      </c>
      <c r="Q146" s="293" t="n">
        <v>3.32</v>
      </c>
      <c r="R146" s="223" t="n">
        <v>0</v>
      </c>
      <c r="S146" s="294"/>
      <c r="T146" s="224" t="s">
        <v>298</v>
      </c>
      <c r="U146" s="223" t="n">
        <v>0</v>
      </c>
      <c r="V146" s="224" t="n">
        <v>0.25</v>
      </c>
      <c r="W146" s="223" t="s">
        <v>299</v>
      </c>
      <c r="X146" s="295"/>
      <c r="Y146" s="223" t="s">
        <v>300</v>
      </c>
      <c r="Z146" s="144"/>
      <c r="AA146" s="144"/>
      <c r="AB146" s="144"/>
      <c r="AC146" s="144"/>
      <c r="AD146" s="144"/>
      <c r="AE146" s="0" t="n">
        <v>20</v>
      </c>
      <c r="AF146" s="0" t="n">
        <v>0.5</v>
      </c>
      <c r="AJ146" s="0" t="n">
        <v>0</v>
      </c>
      <c r="AK146" s="296" t="n">
        <v>990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99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990</v>
      </c>
      <c r="CP146" s="76"/>
    </row>
    <row r="147" customFormat="false" ht="15" hidden="false" customHeight="false" outlineLevel="0" collapsed="false">
      <c r="A147" s="289" t="n">
        <v>0</v>
      </c>
      <c r="B147" s="223" t="s">
        <v>103</v>
      </c>
      <c r="D147" s="223" t="s">
        <v>210</v>
      </c>
      <c r="E147" s="223" t="s">
        <v>185</v>
      </c>
      <c r="F147" s="223" t="s">
        <v>297</v>
      </c>
      <c r="G147" s="290" t="n">
        <f aca="false">TRUE()</f>
        <v>0</v>
      </c>
      <c r="H147" s="291" t="n">
        <v>0</v>
      </c>
      <c r="I147" s="305"/>
      <c r="J147" s="20"/>
      <c r="K147" s="20"/>
      <c r="L147" s="223" t="n">
        <v>3.57</v>
      </c>
      <c r="M147" s="223" t="n">
        <v>975</v>
      </c>
      <c r="N147" s="223" t="n">
        <v>0</v>
      </c>
      <c r="O147" s="223" t="n">
        <v>0</v>
      </c>
      <c r="P147" s="223" t="n">
        <v>0</v>
      </c>
      <c r="Q147" s="293" t="n">
        <v>-971.43</v>
      </c>
      <c r="R147" s="223" t="n">
        <v>0</v>
      </c>
      <c r="S147" s="294"/>
      <c r="T147" s="224" t="s">
        <v>298</v>
      </c>
      <c r="U147" s="223" t="n">
        <v>0</v>
      </c>
      <c r="V147" s="224" t="n">
        <v>0.46</v>
      </c>
      <c r="W147" s="223" t="s">
        <v>299</v>
      </c>
      <c r="X147" s="295"/>
      <c r="Y147" s="223" t="s">
        <v>300</v>
      </c>
      <c r="Z147" s="144"/>
      <c r="AA147" s="144"/>
      <c r="AB147" s="144"/>
      <c r="AC147" s="144"/>
      <c r="AD147" s="144"/>
      <c r="AE147" s="0" t="n">
        <v>20</v>
      </c>
      <c r="AF147" s="0" t="n">
        <v>0.46</v>
      </c>
      <c r="AJ147" s="0" t="n">
        <v>0</v>
      </c>
      <c r="AK147" s="296" t="n">
        <v>2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2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2</v>
      </c>
      <c r="CP147" s="76"/>
    </row>
    <row r="148" customFormat="false" ht="15" hidden="false" customHeight="false" outlineLevel="0" collapsed="false">
      <c r="A148" s="289" t="n">
        <v>0</v>
      </c>
      <c r="B148" s="223" t="s">
        <v>115</v>
      </c>
      <c r="D148" s="223" t="s">
        <v>210</v>
      </c>
      <c r="E148" s="223" t="s">
        <v>185</v>
      </c>
      <c r="F148" s="223" t="s">
        <v>297</v>
      </c>
      <c r="G148" s="290" t="n">
        <f aca="false">TRUE()</f>
        <v>0</v>
      </c>
      <c r="H148" s="291" t="n">
        <v>0</v>
      </c>
      <c r="I148" s="305"/>
      <c r="J148" s="20"/>
      <c r="K148" s="20"/>
      <c r="L148" s="223" t="n">
        <v>3.57</v>
      </c>
      <c r="M148" s="223" t="n">
        <v>375</v>
      </c>
      <c r="N148" s="223" t="n">
        <v>0</v>
      </c>
      <c r="O148" s="223" t="n">
        <v>0</v>
      </c>
      <c r="P148" s="223" t="n">
        <v>0</v>
      </c>
      <c r="Q148" s="293" t="n">
        <v>-371.43</v>
      </c>
      <c r="R148" s="223" t="n">
        <v>0</v>
      </c>
      <c r="S148" s="294"/>
      <c r="T148" s="224" t="s">
        <v>298</v>
      </c>
      <c r="U148" s="223" t="n">
        <v>0</v>
      </c>
      <c r="V148" s="224" t="n">
        <v>0.25</v>
      </c>
      <c r="W148" s="223" t="s">
        <v>299</v>
      </c>
      <c r="X148" s="295"/>
      <c r="Y148" s="223" t="s">
        <v>300</v>
      </c>
      <c r="Z148" s="144"/>
      <c r="AA148" s="144"/>
      <c r="AB148" s="144"/>
      <c r="AC148" s="144"/>
      <c r="AD148" s="144"/>
      <c r="AE148" s="0" t="n">
        <v>20</v>
      </c>
      <c r="AF148" s="0" t="n">
        <v>0.5</v>
      </c>
      <c r="AJ148" s="0" t="n">
        <v>0</v>
      </c>
      <c r="AK148" s="296" t="n">
        <v>2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0</v>
      </c>
      <c r="AZ148" s="223" t="n">
        <v>2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2</v>
      </c>
      <c r="CP148" s="76"/>
    </row>
    <row r="149" customFormat="false" ht="15" hidden="false" customHeight="false" outlineLevel="0" collapsed="false">
      <c r="A149" s="289" t="n">
        <v>0</v>
      </c>
      <c r="B149" s="223" t="s">
        <v>110</v>
      </c>
      <c r="D149" s="223" t="s">
        <v>210</v>
      </c>
      <c r="E149" s="223" t="s">
        <v>185</v>
      </c>
      <c r="F149" s="223" t="s">
        <v>301</v>
      </c>
      <c r="G149" s="290" t="n">
        <f aca="false">TRUE()</f>
        <v>0</v>
      </c>
      <c r="H149" s="291" t="n">
        <v>0</v>
      </c>
      <c r="I149" s="305"/>
      <c r="J149" s="20"/>
      <c r="K149" s="20"/>
      <c r="L149" s="223" t="n">
        <v>0.05</v>
      </c>
      <c r="M149" s="223" t="n">
        <v>480</v>
      </c>
      <c r="N149" s="223" t="n">
        <v>0</v>
      </c>
      <c r="O149" s="223" t="n">
        <v>0</v>
      </c>
      <c r="P149" s="223" t="n">
        <v>0</v>
      </c>
      <c r="Q149" s="293" t="n">
        <v>-479.95</v>
      </c>
      <c r="R149" s="223" t="n">
        <v>0</v>
      </c>
      <c r="S149" s="294"/>
      <c r="T149" s="224" t="s">
        <v>298</v>
      </c>
      <c r="U149" s="223" t="n">
        <v>0</v>
      </c>
      <c r="V149" s="224" t="n">
        <v>0.049</v>
      </c>
      <c r="W149" s="223" t="s">
        <v>299</v>
      </c>
      <c r="X149" s="295"/>
      <c r="Y149" s="223" t="s">
        <v>302</v>
      </c>
      <c r="Z149" s="144"/>
      <c r="AA149" s="144"/>
      <c r="AB149" s="144"/>
      <c r="AC149" s="144"/>
      <c r="AD149" s="144"/>
      <c r="AE149" s="0" t="n">
        <v>5</v>
      </c>
      <c r="AF149" s="0" t="n">
        <v>0.7</v>
      </c>
      <c r="AJ149" s="0" t="n">
        <v>0</v>
      </c>
      <c r="AK149" s="296" t="n">
        <v>1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1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1</v>
      </c>
      <c r="CP149" s="76"/>
    </row>
    <row r="150" customFormat="false" ht="15" hidden="false" customHeight="false" outlineLevel="0" collapsed="false">
      <c r="A150" s="289" t="n">
        <v>0</v>
      </c>
      <c r="B150" s="223" t="s">
        <v>100</v>
      </c>
      <c r="D150" s="223" t="s">
        <v>210</v>
      </c>
      <c r="E150" s="223" t="s">
        <v>185</v>
      </c>
      <c r="F150" s="223" t="s">
        <v>297</v>
      </c>
      <c r="G150" s="290" t="n">
        <f aca="false">TRUE()</f>
        <v>0</v>
      </c>
      <c r="H150" s="291" t="n">
        <v>0</v>
      </c>
      <c r="I150" s="305"/>
      <c r="J150" s="20"/>
      <c r="K150" s="20"/>
      <c r="L150" s="223" t="n">
        <v>-7.77</v>
      </c>
      <c r="M150" s="223" t="n">
        <v>360</v>
      </c>
      <c r="N150" s="223" t="n">
        <v>0</v>
      </c>
      <c r="O150" s="223" t="n">
        <v>0</v>
      </c>
      <c r="P150" s="223" t="n">
        <v>0</v>
      </c>
      <c r="Q150" s="293" t="n">
        <v>-367.77</v>
      </c>
      <c r="R150" s="223" t="n">
        <v>0</v>
      </c>
      <c r="S150" s="294"/>
      <c r="T150" s="224" t="s">
        <v>298</v>
      </c>
      <c r="U150" s="223" t="n">
        <v>0</v>
      </c>
      <c r="V150" s="224" t="n">
        <v>1.81</v>
      </c>
      <c r="W150" s="223" t="s">
        <v>299</v>
      </c>
      <c r="X150" s="295"/>
      <c r="Y150" s="223" t="s">
        <v>300</v>
      </c>
      <c r="Z150" s="144"/>
      <c r="AA150" s="144"/>
      <c r="AB150" s="144"/>
      <c r="AC150" s="144"/>
      <c r="AD150" s="144"/>
      <c r="AE150" s="0" t="n">
        <v>20</v>
      </c>
      <c r="AF150" s="0" t="n">
        <v>0.7</v>
      </c>
      <c r="AJ150" s="0" t="n">
        <v>0</v>
      </c>
      <c r="AK150" s="296" t="n">
        <v>1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0</v>
      </c>
      <c r="AZ150" s="223" t="n">
        <v>1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1</v>
      </c>
      <c r="CP150" s="76"/>
    </row>
    <row r="151" customFormat="false" ht="15" hidden="false" customHeight="false" outlineLevel="0" collapsed="false">
      <c r="A151" s="289" t="n">
        <v>0</v>
      </c>
      <c r="B151" s="223" t="s">
        <v>97</v>
      </c>
      <c r="D151" s="223" t="s">
        <v>210</v>
      </c>
      <c r="E151" s="223" t="s">
        <v>185</v>
      </c>
      <c r="G151" s="290"/>
      <c r="H151" s="291" t="n">
        <v>0</v>
      </c>
      <c r="I151" s="305"/>
      <c r="J151" s="20"/>
      <c r="K151" s="20"/>
      <c r="L151" s="223" t="n">
        <v>223</v>
      </c>
      <c r="M151" s="223" t="n">
        <v>200</v>
      </c>
      <c r="N151" s="223" t="n">
        <v>0</v>
      </c>
      <c r="O151" s="223" t="n">
        <v>0</v>
      </c>
      <c r="P151" s="223" t="n">
        <v>0</v>
      </c>
      <c r="Q151" s="293" t="n">
        <v>23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2342</v>
      </c>
      <c r="W151" s="223" t="s">
        <v>299</v>
      </c>
      <c r="X151" s="295"/>
      <c r="Y151" s="223" t="s">
        <v>300</v>
      </c>
      <c r="Z151" s="144"/>
      <c r="AA151" s="144"/>
      <c r="AB151" s="144"/>
      <c r="AC151" s="144"/>
      <c r="AD151" s="144"/>
      <c r="AE151" s="0" t="n">
        <v>6</v>
      </c>
      <c r="AF151" s="0" t="n">
        <v>0.7</v>
      </c>
      <c r="AJ151" s="0" t="n">
        <v>0</v>
      </c>
      <c r="AK151" s="296" t="n">
        <v>36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36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36</v>
      </c>
      <c r="CP151" s="76"/>
    </row>
    <row r="152" customFormat="false" ht="15" hidden="false" customHeight="false" outlineLevel="0" collapsed="false">
      <c r="A152" s="289" t="n">
        <v>0</v>
      </c>
      <c r="B152" s="223" t="s">
        <v>92</v>
      </c>
      <c r="D152" s="223" t="s">
        <v>210</v>
      </c>
      <c r="E152" s="223" t="s">
        <v>185</v>
      </c>
      <c r="G152" s="290"/>
      <c r="H152" s="291" t="n">
        <v>0</v>
      </c>
      <c r="I152" s="305"/>
      <c r="J152" s="20"/>
      <c r="K152" s="20"/>
      <c r="L152" s="223" t="n">
        <v>180</v>
      </c>
      <c r="M152" s="223" t="n">
        <v>100</v>
      </c>
      <c r="N152" s="223" t="n">
        <v>0</v>
      </c>
      <c r="O152" s="223" t="n">
        <v>0</v>
      </c>
      <c r="P152" s="223" t="n">
        <v>0</v>
      </c>
      <c r="Q152" s="293" t="n">
        <v>80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638</v>
      </c>
      <c r="W152" s="223" t="s">
        <v>299</v>
      </c>
      <c r="X152" s="295"/>
      <c r="Y152" s="223" t="s">
        <v>300</v>
      </c>
      <c r="Z152" s="144"/>
      <c r="AA152" s="144"/>
      <c r="AB152" s="144"/>
      <c r="AC152" s="144"/>
      <c r="AD152" s="144"/>
      <c r="AE152" s="0" t="n">
        <v>6</v>
      </c>
      <c r="AF152" s="0" t="n">
        <v>0.7</v>
      </c>
      <c r="AJ152" s="0" t="n">
        <v>0</v>
      </c>
      <c r="AK152" s="296" t="n">
        <v>2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2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2</v>
      </c>
      <c r="CP152" s="76"/>
    </row>
    <row r="153" customFormat="false" ht="15" hidden="false" customHeight="false" outlineLevel="0" collapsed="false">
      <c r="A153" s="289" t="n">
        <v>0</v>
      </c>
      <c r="B153" s="223" t="s">
        <v>92</v>
      </c>
      <c r="D153" s="223" t="s">
        <v>210</v>
      </c>
      <c r="E153" s="223" t="s">
        <v>185</v>
      </c>
      <c r="G153" s="290"/>
      <c r="H153" s="291" t="n">
        <v>0</v>
      </c>
      <c r="I153" s="305"/>
      <c r="J153" s="20"/>
      <c r="K153" s="20"/>
      <c r="L153" s="223" t="n">
        <v>180</v>
      </c>
      <c r="M153" s="223" t="n">
        <v>100</v>
      </c>
      <c r="N153" s="223" t="n">
        <v>0</v>
      </c>
      <c r="O153" s="223" t="n">
        <v>0</v>
      </c>
      <c r="P153" s="223" t="n">
        <v>0</v>
      </c>
      <c r="Q153" s="293" t="n">
        <v>80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638</v>
      </c>
      <c r="W153" s="223" t="s">
        <v>299</v>
      </c>
      <c r="X153" s="295"/>
      <c r="Y153" s="223" t="s">
        <v>300</v>
      </c>
      <c r="Z153" s="144"/>
      <c r="AA153" s="144"/>
      <c r="AB153" s="144"/>
      <c r="AC153" s="144"/>
      <c r="AD153" s="144"/>
      <c r="AE153" s="0" t="n">
        <v>6</v>
      </c>
      <c r="AF153" s="0" t="n">
        <v>0.7</v>
      </c>
      <c r="AJ153" s="0" t="n">
        <v>0</v>
      </c>
      <c r="AK153" s="296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1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7</v>
      </c>
      <c r="D154" s="223" t="s">
        <v>210</v>
      </c>
      <c r="E154" s="223" t="s">
        <v>185</v>
      </c>
      <c r="G154" s="290"/>
      <c r="H154" s="291" t="n">
        <v>0</v>
      </c>
      <c r="I154" s="305"/>
      <c r="J154" s="20"/>
      <c r="K154" s="20"/>
      <c r="L154" s="223" t="n">
        <v>223</v>
      </c>
      <c r="M154" s="223" t="n">
        <v>200</v>
      </c>
      <c r="N154" s="223" t="n">
        <v>0</v>
      </c>
      <c r="O154" s="223" t="n">
        <v>0</v>
      </c>
      <c r="P154" s="223" t="n">
        <v>0</v>
      </c>
      <c r="Q154" s="293" t="n">
        <v>23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342</v>
      </c>
      <c r="W154" s="223" t="s">
        <v>299</v>
      </c>
      <c r="X154" s="295"/>
      <c r="Y154" s="223" t="s">
        <v>300</v>
      </c>
      <c r="Z154" s="144"/>
      <c r="AA154" s="144"/>
      <c r="AB154" s="144"/>
      <c r="AC154" s="144"/>
      <c r="AD154" s="144"/>
      <c r="AE154" s="0" t="n">
        <v>6</v>
      </c>
      <c r="AF154" s="0" t="n">
        <v>0.7</v>
      </c>
      <c r="AJ154" s="0" t="n">
        <v>0</v>
      </c>
      <c r="AK154" s="296" t="n">
        <v>6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6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6</v>
      </c>
      <c r="CP154" s="76"/>
    </row>
    <row r="155" customFormat="false" ht="15" hidden="false" customHeight="false" outlineLevel="0" collapsed="false">
      <c r="A155" s="289" t="n">
        <v>0</v>
      </c>
      <c r="B155" s="223" t="s">
        <v>99</v>
      </c>
      <c r="D155" s="223" t="s">
        <v>210</v>
      </c>
      <c r="E155" s="223" t="s">
        <v>185</v>
      </c>
      <c r="G155" s="290"/>
      <c r="H155" s="291" t="n">
        <v>0</v>
      </c>
      <c r="I155" s="305"/>
      <c r="J155" s="20"/>
      <c r="K155" s="20"/>
      <c r="L155" s="223" t="n">
        <v>5.22</v>
      </c>
      <c r="M155" s="223" t="n">
        <v>2</v>
      </c>
      <c r="N155" s="223" t="n">
        <v>0</v>
      </c>
      <c r="O155" s="223" t="n">
        <v>0</v>
      </c>
      <c r="P155" s="223" t="n">
        <v>0</v>
      </c>
      <c r="Q155" s="293" t="n">
        <v>3.22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2.8</v>
      </c>
      <c r="W155" s="223" t="s">
        <v>299</v>
      </c>
      <c r="X155" s="295"/>
      <c r="Y155" s="223" t="s">
        <v>300</v>
      </c>
      <c r="Z155" s="144"/>
      <c r="AA155" s="144"/>
      <c r="AB155" s="144"/>
      <c r="AC155" s="144"/>
      <c r="AD155" s="144"/>
      <c r="AE155" s="0" t="n">
        <v>11</v>
      </c>
      <c r="AF155" s="0" t="n">
        <v>0.46</v>
      </c>
      <c r="AJ155" s="0" t="n">
        <v>0</v>
      </c>
      <c r="AK155" s="296" t="n">
        <v>39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39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39</v>
      </c>
      <c r="CP155" s="76"/>
    </row>
    <row r="156" customFormat="false" ht="15" hidden="false" customHeight="false" outlineLevel="0" collapsed="false">
      <c r="A156" s="289" t="n">
        <v>0</v>
      </c>
      <c r="B156" s="223" t="s">
        <v>108</v>
      </c>
      <c r="D156" s="223" t="s">
        <v>210</v>
      </c>
      <c r="E156" s="223" t="s">
        <v>185</v>
      </c>
      <c r="G156" s="290"/>
      <c r="H156" s="291" t="n">
        <v>0</v>
      </c>
      <c r="I156" s="305"/>
      <c r="J156" s="20"/>
      <c r="K156" s="20"/>
      <c r="L156" s="223" t="n">
        <v>5.22</v>
      </c>
      <c r="M156" s="223" t="n">
        <v>2</v>
      </c>
      <c r="N156" s="223" t="n">
        <v>0</v>
      </c>
      <c r="O156" s="223" t="n">
        <v>0</v>
      </c>
      <c r="P156" s="223" t="n">
        <v>0</v>
      </c>
      <c r="Q156" s="293" t="n">
        <v>3.22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18</v>
      </c>
      <c r="W156" s="223" t="s">
        <v>299</v>
      </c>
      <c r="X156" s="295"/>
      <c r="Y156" s="223" t="s">
        <v>300</v>
      </c>
      <c r="Z156" s="144"/>
      <c r="AA156" s="144"/>
      <c r="AB156" s="144"/>
      <c r="AC156" s="144"/>
      <c r="AD156" s="144"/>
      <c r="AE156" s="0" t="n">
        <v>11</v>
      </c>
      <c r="AF156" s="0" t="n">
        <v>0.46</v>
      </c>
      <c r="AJ156" s="0" t="n">
        <v>0</v>
      </c>
      <c r="AK156" s="296" t="n">
        <v>996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0</v>
      </c>
      <c r="AZ156" s="223" t="n">
        <v>996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996</v>
      </c>
      <c r="CP156" s="76"/>
    </row>
    <row r="157" customFormat="false" ht="15" hidden="false" customHeight="false" outlineLevel="0" collapsed="false">
      <c r="A157" s="289" t="n">
        <v>0</v>
      </c>
      <c r="B157" s="223" t="s">
        <v>95</v>
      </c>
      <c r="D157" s="223" t="s">
        <v>210</v>
      </c>
      <c r="E157" s="223" t="s">
        <v>185</v>
      </c>
      <c r="G157" s="290"/>
      <c r="H157" s="291" t="n">
        <v>0</v>
      </c>
      <c r="I157" s="305"/>
      <c r="J157" s="20"/>
      <c r="K157" s="20"/>
      <c r="L157" s="223" t="n">
        <v>16.57</v>
      </c>
      <c r="M157" s="223" t="n">
        <v>3</v>
      </c>
      <c r="N157" s="223" t="n">
        <v>0</v>
      </c>
      <c r="O157" s="223" t="n">
        <v>0</v>
      </c>
      <c r="P157" s="223" t="n">
        <v>0</v>
      </c>
      <c r="Q157" s="293" t="n">
        <v>13.57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63</v>
      </c>
      <c r="W157" s="223" t="s">
        <v>299</v>
      </c>
      <c r="X157" s="295"/>
      <c r="Y157" s="223" t="s">
        <v>300</v>
      </c>
      <c r="Z157" s="144"/>
      <c r="AA157" s="144"/>
      <c r="AB157" s="144"/>
      <c r="AC157" s="144"/>
      <c r="AD157" s="144"/>
      <c r="AE157" s="0" t="n">
        <v>20</v>
      </c>
      <c r="AF157" s="0" t="n">
        <v>0.7</v>
      </c>
      <c r="AJ157" s="0" t="n">
        <v>0</v>
      </c>
      <c r="AK157" s="296" t="n">
        <v>342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0</v>
      </c>
      <c r="AZ157" s="223" t="n">
        <v>342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342</v>
      </c>
      <c r="CP157" s="76"/>
    </row>
    <row r="158" customFormat="false" ht="15" hidden="false" customHeight="false" outlineLevel="0" collapsed="false">
      <c r="A158" s="289" t="n">
        <v>0</v>
      </c>
      <c r="B158" s="223" t="s">
        <v>92</v>
      </c>
      <c r="D158" s="223" t="s">
        <v>210</v>
      </c>
      <c r="E158" s="223" t="s">
        <v>185</v>
      </c>
      <c r="G158" s="290"/>
      <c r="H158" s="291" t="n">
        <v>0</v>
      </c>
      <c r="I158" s="305"/>
      <c r="J158" s="20"/>
      <c r="K158" s="20"/>
      <c r="L158" s="223" t="n">
        <v>180</v>
      </c>
      <c r="M158" s="223" t="n">
        <v>100</v>
      </c>
      <c r="N158" s="223" t="n">
        <v>0</v>
      </c>
      <c r="O158" s="223" t="n">
        <v>0</v>
      </c>
      <c r="P158" s="223" t="n">
        <v>0</v>
      </c>
      <c r="Q158" s="293" t="n">
        <v>80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638</v>
      </c>
      <c r="W158" s="223" t="s">
        <v>299</v>
      </c>
      <c r="X158" s="295"/>
      <c r="Y158" s="223" t="s">
        <v>300</v>
      </c>
      <c r="Z158" s="144"/>
      <c r="AA158" s="144"/>
      <c r="AB158" s="144"/>
      <c r="AC158" s="144"/>
      <c r="AD158" s="144"/>
      <c r="AE158" s="0" t="n">
        <v>6</v>
      </c>
      <c r="AF158" s="0" t="n">
        <v>0.7</v>
      </c>
      <c r="AJ158" s="0" t="n">
        <v>0</v>
      </c>
      <c r="AK158" s="296" t="n">
        <v>12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12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12</v>
      </c>
      <c r="CP158" s="76"/>
    </row>
    <row r="159" customFormat="false" ht="15" hidden="false" customHeight="false" outlineLevel="0" collapsed="false">
      <c r="A159" s="289" t="n">
        <v>0</v>
      </c>
      <c r="B159" s="223" t="s">
        <v>114</v>
      </c>
      <c r="D159" s="223" t="s">
        <v>210</v>
      </c>
      <c r="E159" s="223" t="s">
        <v>185</v>
      </c>
      <c r="F159" s="223" t="s">
        <v>297</v>
      </c>
      <c r="G159" s="290" t="n">
        <f aca="false">TRUE()</f>
        <v>0</v>
      </c>
      <c r="H159" s="291" t="n">
        <v>0</v>
      </c>
      <c r="I159" s="305"/>
      <c r="J159" s="20"/>
      <c r="K159" s="20"/>
      <c r="L159" s="223" t="n">
        <v>3.57</v>
      </c>
      <c r="M159" s="223" t="n">
        <v>450</v>
      </c>
      <c r="N159" s="223" t="n">
        <v>0</v>
      </c>
      <c r="O159" s="223" t="n">
        <v>0</v>
      </c>
      <c r="P159" s="223" t="n">
        <v>0</v>
      </c>
      <c r="Q159" s="293" t="n">
        <v>-446.43</v>
      </c>
      <c r="R159" s="223" t="n">
        <v>0</v>
      </c>
      <c r="S159" s="294"/>
      <c r="T159" s="224" t="s">
        <v>298</v>
      </c>
      <c r="U159" s="223" t="n">
        <v>0</v>
      </c>
      <c r="V159" s="224" t="n">
        <v>0.29</v>
      </c>
      <c r="W159" s="223" t="s">
        <v>299</v>
      </c>
      <c r="X159" s="295"/>
      <c r="Y159" s="223" t="s">
        <v>300</v>
      </c>
      <c r="Z159" s="144"/>
      <c r="AA159" s="144"/>
      <c r="AB159" s="144"/>
      <c r="AC159" s="144"/>
      <c r="AD159" s="144"/>
      <c r="AE159" s="0" t="n">
        <v>20</v>
      </c>
      <c r="AF159" s="0" t="n">
        <v>0.5</v>
      </c>
      <c r="AJ159" s="0" t="n">
        <v>0</v>
      </c>
      <c r="AK159" s="296" t="n">
        <v>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0</v>
      </c>
      <c r="AZ159" s="223" t="n">
        <v>8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8</v>
      </c>
      <c r="CP159" s="76"/>
    </row>
    <row r="160" customFormat="false" ht="15" hidden="false" customHeight="false" outlineLevel="0" collapsed="false">
      <c r="A160" s="289" t="n">
        <v>0</v>
      </c>
      <c r="B160" s="223" t="s">
        <v>98</v>
      </c>
      <c r="D160" s="223" t="s">
        <v>210</v>
      </c>
      <c r="E160" s="223" t="s">
        <v>185</v>
      </c>
      <c r="F160" s="223" t="s">
        <v>297</v>
      </c>
      <c r="G160" s="290" t="n">
        <f aca="false">TRUE()</f>
        <v>0</v>
      </c>
      <c r="H160" s="291" t="n">
        <v>0</v>
      </c>
      <c r="I160" s="305"/>
      <c r="J160" s="20"/>
      <c r="K160" s="20"/>
      <c r="L160" s="223" t="n">
        <v>2.09</v>
      </c>
      <c r="M160" s="223" t="n">
        <v>800</v>
      </c>
      <c r="N160" s="223" t="n">
        <v>0</v>
      </c>
      <c r="O160" s="223" t="n">
        <v>0</v>
      </c>
      <c r="P160" s="223" t="n">
        <v>0</v>
      </c>
      <c r="Q160" s="293" t="n">
        <v>-797.91</v>
      </c>
      <c r="R160" s="223" t="n">
        <v>-2.6408E-005</v>
      </c>
      <c r="S160" s="294"/>
      <c r="T160" s="224" t="s">
        <v>298</v>
      </c>
      <c r="U160" s="304" t="n">
        <v>6.6955222E-009</v>
      </c>
      <c r="V160" s="224" t="n">
        <v>2.9230065271</v>
      </c>
      <c r="W160" s="223" t="s">
        <v>299</v>
      </c>
      <c r="X160" s="295"/>
      <c r="Y160" s="223" t="s">
        <v>300</v>
      </c>
      <c r="Z160" s="144"/>
      <c r="AA160" s="144"/>
      <c r="AB160" s="144"/>
      <c r="AC160" s="144"/>
      <c r="AD160" s="144"/>
      <c r="AE160" s="0" t="n">
        <v>11</v>
      </c>
      <c r="AF160" s="0" t="n">
        <v>0.46</v>
      </c>
      <c r="AJ160" s="0" t="n">
        <v>0</v>
      </c>
      <c r="AK160" s="296" t="n">
        <v>1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1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1</v>
      </c>
      <c r="CP160" s="76"/>
    </row>
    <row r="161" customFormat="false" ht="15" hidden="false" customHeight="false" outlineLevel="0" collapsed="false">
      <c r="A161" s="289" t="n">
        <v>0</v>
      </c>
      <c r="B161" s="223" t="s">
        <v>103</v>
      </c>
      <c r="D161" s="223" t="s">
        <v>210</v>
      </c>
      <c r="E161" s="223" t="s">
        <v>185</v>
      </c>
      <c r="F161" s="223" t="s">
        <v>297</v>
      </c>
      <c r="G161" s="290" t="n">
        <f aca="false">TRUE()</f>
        <v>0</v>
      </c>
      <c r="H161" s="291" t="n">
        <v>0</v>
      </c>
      <c r="I161" s="305"/>
      <c r="J161" s="20"/>
      <c r="K161" s="20"/>
      <c r="L161" s="223" t="n">
        <v>3.57</v>
      </c>
      <c r="M161" s="223" t="n">
        <v>377</v>
      </c>
      <c r="N161" s="223" t="n">
        <v>0</v>
      </c>
      <c r="O161" s="223" t="n">
        <v>0</v>
      </c>
      <c r="P161" s="223" t="n">
        <v>0</v>
      </c>
      <c r="Q161" s="293" t="n">
        <v>-373.43</v>
      </c>
      <c r="R161" s="223" t="n">
        <v>0</v>
      </c>
      <c r="S161" s="294"/>
      <c r="T161" s="224" t="s">
        <v>298</v>
      </c>
      <c r="U161" s="223" t="n">
        <v>0</v>
      </c>
      <c r="V161" s="224" t="n">
        <v>0.46</v>
      </c>
      <c r="W161" s="223" t="s">
        <v>299</v>
      </c>
      <c r="X161" s="295"/>
      <c r="Y161" s="223" t="s">
        <v>300</v>
      </c>
      <c r="Z161" s="144"/>
      <c r="AA161" s="144"/>
      <c r="AB161" s="144"/>
      <c r="AC161" s="144"/>
      <c r="AD161" s="144"/>
      <c r="AE161" s="0" t="n">
        <v>20</v>
      </c>
      <c r="AF161" s="0" t="n">
        <v>0.46</v>
      </c>
      <c r="AJ161" s="0" t="n">
        <v>0</v>
      </c>
      <c r="AK161" s="296" t="n">
        <v>3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0</v>
      </c>
      <c r="AZ161" s="223" t="n">
        <v>3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3</v>
      </c>
      <c r="CP161" s="76"/>
    </row>
    <row r="162" customFormat="false" ht="15" hidden="false" customHeight="false" outlineLevel="0" collapsed="false">
      <c r="A162" s="289" t="n">
        <v>0</v>
      </c>
      <c r="B162" s="223" t="s">
        <v>103</v>
      </c>
      <c r="D162" s="223" t="s">
        <v>210</v>
      </c>
      <c r="E162" s="223" t="s">
        <v>185</v>
      </c>
      <c r="F162" s="223" t="s">
        <v>297</v>
      </c>
      <c r="G162" s="290" t="n">
        <f aca="false">TRUE()</f>
        <v>0</v>
      </c>
      <c r="H162" s="291" t="n">
        <v>0</v>
      </c>
      <c r="I162" s="305"/>
      <c r="J162" s="20"/>
      <c r="K162" s="20"/>
      <c r="L162" s="223" t="n">
        <v>3.57</v>
      </c>
      <c r="M162" s="223" t="n">
        <v>252</v>
      </c>
      <c r="N162" s="223" t="n">
        <v>0</v>
      </c>
      <c r="O162" s="223" t="n">
        <v>0</v>
      </c>
      <c r="P162" s="223" t="n">
        <v>0</v>
      </c>
      <c r="Q162" s="293" t="n">
        <v>-248.43</v>
      </c>
      <c r="R162" s="223" t="n">
        <v>0</v>
      </c>
      <c r="S162" s="294"/>
      <c r="T162" s="224" t="s">
        <v>298</v>
      </c>
      <c r="U162" s="223" t="n">
        <v>0</v>
      </c>
      <c r="V162" s="224" t="n">
        <v>0.46</v>
      </c>
      <c r="W162" s="223" t="s">
        <v>299</v>
      </c>
      <c r="X162" s="295"/>
      <c r="Y162" s="223" t="s">
        <v>300</v>
      </c>
      <c r="Z162" s="144"/>
      <c r="AA162" s="144"/>
      <c r="AB162" s="144"/>
      <c r="AC162" s="144"/>
      <c r="AD162" s="144"/>
      <c r="AE162" s="0" t="n">
        <v>20</v>
      </c>
      <c r="AF162" s="0" t="n">
        <v>0.46</v>
      </c>
      <c r="AJ162" s="0" t="n">
        <v>0</v>
      </c>
      <c r="AK162" s="296" t="n">
        <v>2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2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2</v>
      </c>
      <c r="CP162" s="76"/>
    </row>
    <row r="163" customFormat="false" ht="15" hidden="false" customHeight="false" outlineLevel="0" collapsed="false">
      <c r="A163" s="289" t="n">
        <v>0</v>
      </c>
      <c r="B163" s="223" t="s">
        <v>97</v>
      </c>
      <c r="D163" s="223" t="s">
        <v>210</v>
      </c>
      <c r="E163" s="223" t="s">
        <v>185</v>
      </c>
      <c r="G163" s="290"/>
      <c r="H163" s="291" t="n">
        <v>0</v>
      </c>
      <c r="I163" s="305"/>
      <c r="J163" s="20"/>
      <c r="K163" s="20"/>
      <c r="L163" s="223" t="n">
        <v>223</v>
      </c>
      <c r="M163" s="223" t="n">
        <v>200</v>
      </c>
      <c r="N163" s="223" t="n">
        <v>0</v>
      </c>
      <c r="O163" s="223" t="n">
        <v>0</v>
      </c>
      <c r="P163" s="223" t="n">
        <v>0</v>
      </c>
      <c r="Q163" s="293" t="n">
        <v>23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342</v>
      </c>
      <c r="W163" s="223" t="s">
        <v>299</v>
      </c>
      <c r="X163" s="295"/>
      <c r="Y163" s="223" t="s">
        <v>300</v>
      </c>
      <c r="Z163" s="144"/>
      <c r="AA163" s="144"/>
      <c r="AB163" s="144"/>
      <c r="AC163" s="144"/>
      <c r="AD163" s="144"/>
      <c r="AE163" s="0" t="n">
        <v>6</v>
      </c>
      <c r="AF163" s="0" t="n">
        <v>0.7</v>
      </c>
      <c r="AJ163" s="0" t="n">
        <v>0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1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n">
        <v>0</v>
      </c>
      <c r="B164" s="223" t="s">
        <v>97</v>
      </c>
      <c r="D164" s="223" t="s">
        <v>210</v>
      </c>
      <c r="E164" s="223" t="s">
        <v>185</v>
      </c>
      <c r="G164" s="290"/>
      <c r="H164" s="291" t="n">
        <v>0</v>
      </c>
      <c r="I164" s="305"/>
      <c r="J164" s="20"/>
      <c r="K164" s="20"/>
      <c r="L164" s="223" t="n">
        <v>223</v>
      </c>
      <c r="M164" s="223" t="n">
        <v>200</v>
      </c>
      <c r="N164" s="223" t="n">
        <v>0</v>
      </c>
      <c r="O164" s="223" t="n">
        <v>0</v>
      </c>
      <c r="P164" s="223" t="n">
        <v>0</v>
      </c>
      <c r="Q164" s="293" t="n">
        <v>23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342</v>
      </c>
      <c r="W164" s="223" t="s">
        <v>299</v>
      </c>
      <c r="X164" s="295"/>
      <c r="Y164" s="223" t="s">
        <v>300</v>
      </c>
      <c r="Z164" s="144"/>
      <c r="AA164" s="144"/>
      <c r="AB164" s="144"/>
      <c r="AC164" s="144"/>
      <c r="AD164" s="144"/>
      <c r="AE164" s="0" t="n">
        <v>6</v>
      </c>
      <c r="AF164" s="0" t="n">
        <v>0.7</v>
      </c>
      <c r="AJ164" s="0" t="n">
        <v>0</v>
      </c>
      <c r="AK164" s="296" t="n">
        <v>10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1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10</v>
      </c>
      <c r="CP164" s="76"/>
    </row>
    <row r="165" customFormat="false" ht="15" hidden="false" customHeight="false" outlineLevel="0" collapsed="false">
      <c r="A165" s="289" t="n">
        <v>0</v>
      </c>
      <c r="B165" s="223" t="s">
        <v>97</v>
      </c>
      <c r="D165" s="223" t="s">
        <v>210</v>
      </c>
      <c r="E165" s="223" t="s">
        <v>185</v>
      </c>
      <c r="G165" s="290"/>
      <c r="H165" s="291" t="n">
        <v>0</v>
      </c>
      <c r="I165" s="305"/>
      <c r="J165" s="20"/>
      <c r="K165" s="20"/>
      <c r="L165" s="223" t="n">
        <v>223</v>
      </c>
      <c r="M165" s="223" t="n">
        <v>200</v>
      </c>
      <c r="N165" s="223" t="n">
        <v>0</v>
      </c>
      <c r="O165" s="223" t="n">
        <v>0</v>
      </c>
      <c r="P165" s="223" t="n">
        <v>0</v>
      </c>
      <c r="Q165" s="293" t="n">
        <v>23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2342</v>
      </c>
      <c r="W165" s="223" t="s">
        <v>299</v>
      </c>
      <c r="X165" s="295"/>
      <c r="Y165" s="223" t="s">
        <v>300</v>
      </c>
      <c r="Z165" s="144"/>
      <c r="AA165" s="144"/>
      <c r="AB165" s="144"/>
      <c r="AC165" s="144"/>
      <c r="AD165" s="144"/>
      <c r="AE165" s="0" t="n">
        <v>6</v>
      </c>
      <c r="AF165" s="0" t="n">
        <v>0.7</v>
      </c>
      <c r="AJ165" s="0" t="n">
        <v>0</v>
      </c>
      <c r="AK165" s="296" t="n">
        <v>10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1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10</v>
      </c>
      <c r="CP165" s="76"/>
    </row>
    <row r="166" customFormat="false" ht="15" hidden="false" customHeight="false" outlineLevel="0" collapsed="false">
      <c r="A166" s="289" t="n">
        <v>0</v>
      </c>
      <c r="B166" s="223" t="s">
        <v>97</v>
      </c>
      <c r="D166" s="223" t="s">
        <v>210</v>
      </c>
      <c r="E166" s="223" t="s">
        <v>185</v>
      </c>
      <c r="G166" s="290"/>
      <c r="H166" s="291" t="n">
        <v>0</v>
      </c>
      <c r="I166" s="305"/>
      <c r="J166" s="20"/>
      <c r="K166" s="20"/>
      <c r="L166" s="223" t="n">
        <v>223</v>
      </c>
      <c r="M166" s="223" t="n">
        <v>200</v>
      </c>
      <c r="N166" s="223" t="n">
        <v>0</v>
      </c>
      <c r="O166" s="223" t="n">
        <v>0</v>
      </c>
      <c r="P166" s="223" t="n">
        <v>0</v>
      </c>
      <c r="Q166" s="293" t="n">
        <v>23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342</v>
      </c>
      <c r="W166" s="223" t="s">
        <v>299</v>
      </c>
      <c r="X166" s="295"/>
      <c r="Y166" s="223" t="s">
        <v>300</v>
      </c>
      <c r="Z166" s="144"/>
      <c r="AA166" s="144"/>
      <c r="AB166" s="144"/>
      <c r="AC166" s="144"/>
      <c r="AD166" s="144"/>
      <c r="AE166" s="0" t="n">
        <v>6</v>
      </c>
      <c r="AF166" s="0" t="n">
        <v>0.7</v>
      </c>
      <c r="AJ166" s="0" t="n">
        <v>0</v>
      </c>
      <c r="AK166" s="296" t="n">
        <v>18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18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18</v>
      </c>
      <c r="CP166" s="76"/>
    </row>
    <row r="167" customFormat="false" ht="15" hidden="false" customHeight="false" outlineLevel="0" collapsed="false">
      <c r="A167" s="289" t="n">
        <v>0</v>
      </c>
      <c r="B167" s="223" t="s">
        <v>97</v>
      </c>
      <c r="D167" s="223" t="s">
        <v>210</v>
      </c>
      <c r="E167" s="223" t="s">
        <v>185</v>
      </c>
      <c r="G167" s="290"/>
      <c r="H167" s="291" t="n">
        <v>0</v>
      </c>
      <c r="I167" s="305"/>
      <c r="J167" s="20"/>
      <c r="K167" s="20"/>
      <c r="L167" s="223" t="n">
        <v>223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23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342</v>
      </c>
      <c r="W167" s="223" t="s">
        <v>299</v>
      </c>
      <c r="X167" s="295"/>
      <c r="Y167" s="223" t="s">
        <v>300</v>
      </c>
      <c r="Z167" s="144"/>
      <c r="AA167" s="144"/>
      <c r="AB167" s="144"/>
      <c r="AC167" s="144"/>
      <c r="AD167" s="144"/>
      <c r="AE167" s="0" t="n">
        <v>6</v>
      </c>
      <c r="AF167" s="0" t="n">
        <v>0.7</v>
      </c>
      <c r="AJ167" s="0" t="n">
        <v>0</v>
      </c>
      <c r="AK167" s="296" t="n">
        <v>25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25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25</v>
      </c>
      <c r="CP167" s="76"/>
    </row>
    <row r="168" customFormat="false" ht="15" hidden="false" customHeight="false" outlineLevel="0" collapsed="false">
      <c r="A168" s="289" t="n">
        <v>0</v>
      </c>
      <c r="B168" s="223" t="s">
        <v>98</v>
      </c>
      <c r="D168" s="223" t="s">
        <v>210</v>
      </c>
      <c r="E168" s="223" t="s">
        <v>185</v>
      </c>
      <c r="F168" s="223" t="s">
        <v>297</v>
      </c>
      <c r="G168" s="290" t="n">
        <f aca="false">TRUE()</f>
        <v>0</v>
      </c>
      <c r="H168" s="291" t="n">
        <v>0</v>
      </c>
      <c r="I168" s="305"/>
      <c r="J168" s="20"/>
      <c r="K168" s="20"/>
      <c r="L168" s="223" t="n">
        <v>2.09</v>
      </c>
      <c r="M168" s="223" t="n">
        <v>399.8</v>
      </c>
      <c r="N168" s="223" t="n">
        <v>0</v>
      </c>
      <c r="O168" s="223" t="n">
        <v>0</v>
      </c>
      <c r="P168" s="223" t="n">
        <v>0</v>
      </c>
      <c r="Q168" s="293" t="n">
        <v>-397.71</v>
      </c>
      <c r="R168" s="223" t="n">
        <v>-2.6408E-005</v>
      </c>
      <c r="S168" s="294"/>
      <c r="T168" s="224" t="s">
        <v>298</v>
      </c>
      <c r="U168" s="304" t="n">
        <v>6.6955222E-009</v>
      </c>
      <c r="V168" s="224" t="n">
        <v>2.9230065271</v>
      </c>
      <c r="W168" s="223" t="s">
        <v>299</v>
      </c>
      <c r="X168" s="295"/>
      <c r="Y168" s="223" t="s">
        <v>300</v>
      </c>
      <c r="Z168" s="144"/>
      <c r="AA168" s="144"/>
      <c r="AB168" s="144"/>
      <c r="AC168" s="144"/>
      <c r="AD168" s="144"/>
      <c r="AE168" s="0" t="n">
        <v>11</v>
      </c>
      <c r="AF168" s="0" t="n">
        <v>0.46</v>
      </c>
      <c r="AJ168" s="0" t="n">
        <v>0</v>
      </c>
      <c r="AK168" s="296" t="n">
        <v>1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1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1</v>
      </c>
      <c r="CP168" s="76"/>
    </row>
    <row r="169" customFormat="false" ht="15" hidden="false" customHeight="false" outlineLevel="0" collapsed="false">
      <c r="A169" s="289" t="n">
        <v>0</v>
      </c>
      <c r="B169" s="223" t="s">
        <v>98</v>
      </c>
      <c r="D169" s="223" t="s">
        <v>210</v>
      </c>
      <c r="E169" s="223" t="s">
        <v>185</v>
      </c>
      <c r="F169" s="223" t="s">
        <v>297</v>
      </c>
      <c r="G169" s="290" t="n">
        <f aca="false">TRUE()</f>
        <v>0</v>
      </c>
      <c r="H169" s="291" t="n">
        <v>0</v>
      </c>
      <c r="I169" s="305"/>
      <c r="J169" s="20"/>
      <c r="K169" s="20"/>
      <c r="L169" s="223" t="n">
        <v>2.09</v>
      </c>
      <c r="M169" s="223" t="n">
        <v>399.8</v>
      </c>
      <c r="N169" s="223" t="n">
        <v>0</v>
      </c>
      <c r="O169" s="223" t="n">
        <v>0</v>
      </c>
      <c r="P169" s="223" t="n">
        <v>0</v>
      </c>
      <c r="Q169" s="293" t="n">
        <v>-397.71</v>
      </c>
      <c r="R169" s="223" t="n">
        <v>-2.6408E-005</v>
      </c>
      <c r="S169" s="294"/>
      <c r="T169" s="224" t="s">
        <v>298</v>
      </c>
      <c r="U169" s="304" t="n">
        <v>6.6955222E-009</v>
      </c>
      <c r="V169" s="224" t="n">
        <v>2.9230065271</v>
      </c>
      <c r="W169" s="223" t="s">
        <v>299</v>
      </c>
      <c r="X169" s="295"/>
      <c r="Y169" s="223" t="s">
        <v>300</v>
      </c>
      <c r="Z169" s="144"/>
      <c r="AA169" s="144"/>
      <c r="AB169" s="144"/>
      <c r="AC169" s="144"/>
      <c r="AD169" s="144"/>
      <c r="AE169" s="0" t="n">
        <v>11</v>
      </c>
      <c r="AF169" s="0" t="n">
        <v>0.46</v>
      </c>
      <c r="AJ169" s="0" t="n">
        <v>0</v>
      </c>
      <c r="AK169" s="296" t="n">
        <v>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1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8</v>
      </c>
      <c r="D170" s="223" t="s">
        <v>210</v>
      </c>
      <c r="E170" s="223" t="s">
        <v>185</v>
      </c>
      <c r="F170" s="223" t="s">
        <v>297</v>
      </c>
      <c r="G170" s="290" t="n">
        <f aca="false">TRUE()</f>
        <v>0</v>
      </c>
      <c r="H170" s="291" t="n">
        <v>0</v>
      </c>
      <c r="I170" s="305"/>
      <c r="J170" s="20"/>
      <c r="K170" s="20"/>
      <c r="L170" s="223" t="n">
        <v>2.09</v>
      </c>
      <c r="M170" s="223" t="n">
        <v>399.8</v>
      </c>
      <c r="N170" s="223" t="n">
        <v>0</v>
      </c>
      <c r="O170" s="223" t="n">
        <v>0</v>
      </c>
      <c r="P170" s="223" t="n">
        <v>0</v>
      </c>
      <c r="Q170" s="293" t="n">
        <v>-397.71</v>
      </c>
      <c r="R170" s="223" t="n">
        <v>-2.6408E-005</v>
      </c>
      <c r="S170" s="294"/>
      <c r="T170" s="224" t="s">
        <v>298</v>
      </c>
      <c r="U170" s="304" t="n">
        <v>6.6955222E-009</v>
      </c>
      <c r="V170" s="224" t="n">
        <v>2.9230065271</v>
      </c>
      <c r="W170" s="223" t="s">
        <v>299</v>
      </c>
      <c r="X170" s="295"/>
      <c r="Y170" s="223" t="s">
        <v>300</v>
      </c>
      <c r="Z170" s="144"/>
      <c r="AA170" s="144"/>
      <c r="AB170" s="144"/>
      <c r="AC170" s="144"/>
      <c r="AD170" s="144"/>
      <c r="AE170" s="0" t="n">
        <v>11</v>
      </c>
      <c r="AF170" s="0" t="n">
        <v>0.46</v>
      </c>
      <c r="AJ170" s="0" t="n">
        <v>0</v>
      </c>
      <c r="AK170" s="296" t="n">
        <v>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1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8</v>
      </c>
      <c r="D171" s="223" t="s">
        <v>210</v>
      </c>
      <c r="E171" s="223" t="s">
        <v>185</v>
      </c>
      <c r="F171" s="223" t="s">
        <v>297</v>
      </c>
      <c r="G171" s="290" t="n">
        <f aca="false">TRUE()</f>
        <v>0</v>
      </c>
      <c r="H171" s="291" t="n">
        <v>0</v>
      </c>
      <c r="I171" s="305"/>
      <c r="J171" s="20"/>
      <c r="K171" s="20"/>
      <c r="L171" s="223" t="n">
        <v>2.09</v>
      </c>
      <c r="M171" s="223" t="n">
        <v>399.8</v>
      </c>
      <c r="N171" s="223" t="n">
        <v>0</v>
      </c>
      <c r="O171" s="223" t="n">
        <v>0</v>
      </c>
      <c r="P171" s="223" t="n">
        <v>0</v>
      </c>
      <c r="Q171" s="293" t="n">
        <v>-397.71</v>
      </c>
      <c r="R171" s="223" t="n">
        <v>-2.6408E-005</v>
      </c>
      <c r="S171" s="294"/>
      <c r="T171" s="224" t="s">
        <v>298</v>
      </c>
      <c r="U171" s="304" t="n">
        <v>6.6955222E-009</v>
      </c>
      <c r="V171" s="224" t="n">
        <v>2.9230065271</v>
      </c>
      <c r="W171" s="223" t="s">
        <v>299</v>
      </c>
      <c r="X171" s="295"/>
      <c r="Y171" s="223" t="s">
        <v>300</v>
      </c>
      <c r="Z171" s="144"/>
      <c r="AA171" s="144"/>
      <c r="AB171" s="144"/>
      <c r="AC171" s="144"/>
      <c r="AD171" s="144"/>
      <c r="AE171" s="0" t="n">
        <v>11</v>
      </c>
      <c r="AF171" s="0" t="n">
        <v>0.46</v>
      </c>
      <c r="AJ171" s="0" t="n">
        <v>0</v>
      </c>
      <c r="AK171" s="296" t="n">
        <v>1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0</v>
      </c>
      <c r="AZ171" s="223" t="n">
        <v>1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1</v>
      </c>
      <c r="CP171" s="76"/>
    </row>
    <row r="172" customFormat="false" ht="15" hidden="false" customHeight="false" outlineLevel="0" collapsed="false">
      <c r="A172" s="289" t="n">
        <v>0</v>
      </c>
      <c r="B172" s="223" t="s">
        <v>98</v>
      </c>
      <c r="D172" s="223" t="s">
        <v>210</v>
      </c>
      <c r="E172" s="223" t="s">
        <v>185</v>
      </c>
      <c r="F172" s="223" t="s">
        <v>297</v>
      </c>
      <c r="G172" s="290" t="n">
        <f aca="false">TRUE()</f>
        <v>0</v>
      </c>
      <c r="H172" s="291" t="n">
        <v>0</v>
      </c>
      <c r="I172" s="305"/>
      <c r="J172" s="20"/>
      <c r="K172" s="20"/>
      <c r="L172" s="223" t="n">
        <v>2.09</v>
      </c>
      <c r="M172" s="223" t="n">
        <v>540</v>
      </c>
      <c r="N172" s="223" t="n">
        <v>0</v>
      </c>
      <c r="O172" s="223" t="n">
        <v>0</v>
      </c>
      <c r="P172" s="223" t="n">
        <v>0</v>
      </c>
      <c r="Q172" s="293" t="n">
        <v>-537.91</v>
      </c>
      <c r="R172" s="223" t="n">
        <v>-2.6408E-005</v>
      </c>
      <c r="S172" s="294"/>
      <c r="T172" s="224" t="s">
        <v>298</v>
      </c>
      <c r="U172" s="304" t="n">
        <v>6.6955222E-009</v>
      </c>
      <c r="V172" s="224" t="n">
        <v>2.9230065271</v>
      </c>
      <c r="W172" s="223" t="s">
        <v>299</v>
      </c>
      <c r="X172" s="295"/>
      <c r="Y172" s="223" t="s">
        <v>300</v>
      </c>
      <c r="Z172" s="144"/>
      <c r="AA172" s="144"/>
      <c r="AB172" s="144"/>
      <c r="AC172" s="144"/>
      <c r="AD172" s="144"/>
      <c r="AE172" s="0" t="n">
        <v>11</v>
      </c>
      <c r="AF172" s="0" t="n">
        <v>0.46</v>
      </c>
      <c r="AJ172" s="0" t="n">
        <v>0</v>
      </c>
      <c r="AK172" s="296" t="n">
        <v>1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0</v>
      </c>
      <c r="AZ172" s="223" t="n">
        <v>1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1</v>
      </c>
      <c r="CP172" s="76"/>
    </row>
    <row r="173" customFormat="false" ht="15" hidden="false" customHeight="false" outlineLevel="0" collapsed="false">
      <c r="A173" s="289" t="n">
        <v>0</v>
      </c>
      <c r="B173" s="223" t="s">
        <v>98</v>
      </c>
      <c r="D173" s="223" t="s">
        <v>210</v>
      </c>
      <c r="E173" s="223" t="s">
        <v>185</v>
      </c>
      <c r="F173" s="223" t="s">
        <v>297</v>
      </c>
      <c r="G173" s="290" t="n">
        <f aca="false">TRUE()</f>
        <v>0</v>
      </c>
      <c r="H173" s="291" t="n">
        <v>0</v>
      </c>
      <c r="I173" s="305"/>
      <c r="J173" s="20"/>
      <c r="K173" s="20"/>
      <c r="L173" s="223" t="n">
        <v>2.09</v>
      </c>
      <c r="M173" s="223" t="n">
        <v>620</v>
      </c>
      <c r="N173" s="223" t="n">
        <v>0</v>
      </c>
      <c r="O173" s="223" t="n">
        <v>0</v>
      </c>
      <c r="P173" s="223" t="n">
        <v>0</v>
      </c>
      <c r="Q173" s="293" t="n">
        <v>-617.91</v>
      </c>
      <c r="R173" s="223" t="n">
        <v>-2.6408E-005</v>
      </c>
      <c r="S173" s="294"/>
      <c r="T173" s="224" t="s">
        <v>298</v>
      </c>
      <c r="U173" s="304" t="n">
        <v>6.6955222E-009</v>
      </c>
      <c r="V173" s="224" t="n">
        <v>2.9230065271</v>
      </c>
      <c r="W173" s="223" t="s">
        <v>299</v>
      </c>
      <c r="X173" s="295"/>
      <c r="Y173" s="223" t="s">
        <v>300</v>
      </c>
      <c r="Z173" s="144"/>
      <c r="AA173" s="144"/>
      <c r="AB173" s="144"/>
      <c r="AC173" s="144"/>
      <c r="AD173" s="144"/>
      <c r="AE173" s="0" t="n">
        <v>11</v>
      </c>
      <c r="AF173" s="0" t="n">
        <v>0.46</v>
      </c>
      <c r="AJ173" s="0" t="n">
        <v>0</v>
      </c>
      <c r="AK173" s="296" t="n">
        <v>1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1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1</v>
      </c>
      <c r="CP173" s="76"/>
    </row>
    <row r="174" customFormat="false" ht="15" hidden="false" customHeight="false" outlineLevel="0" collapsed="false">
      <c r="A174" s="289" t="n">
        <v>0</v>
      </c>
      <c r="B174" s="223" t="s">
        <v>94</v>
      </c>
      <c r="D174" s="223" t="s">
        <v>210</v>
      </c>
      <c r="E174" s="223" t="s">
        <v>185</v>
      </c>
      <c r="G174" s="290"/>
      <c r="H174" s="291" t="n">
        <v>0</v>
      </c>
      <c r="I174" s="305"/>
      <c r="J174" s="20"/>
      <c r="K174" s="20"/>
      <c r="L174" s="223" t="n">
        <v>5.22</v>
      </c>
      <c r="M174" s="223" t="n">
        <v>3</v>
      </c>
      <c r="N174" s="223" t="n">
        <v>0</v>
      </c>
      <c r="O174" s="223" t="n">
        <v>0</v>
      </c>
      <c r="P174" s="223" t="n">
        <v>0</v>
      </c>
      <c r="Q174" s="293" t="n">
        <v>2.22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9.6</v>
      </c>
      <c r="W174" s="223" t="s">
        <v>299</v>
      </c>
      <c r="X174" s="295"/>
      <c r="Y174" s="223" t="s">
        <v>300</v>
      </c>
      <c r="Z174" s="144"/>
      <c r="AA174" s="144"/>
      <c r="AB174" s="144"/>
      <c r="AC174" s="144"/>
      <c r="AD174" s="144"/>
      <c r="AE174" s="0" t="n">
        <v>20</v>
      </c>
      <c r="AF174" s="0" t="n">
        <v>0.7</v>
      </c>
      <c r="AJ174" s="0" t="n">
        <v>0</v>
      </c>
      <c r="AK174" s="296" t="n">
        <v>594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0</v>
      </c>
      <c r="AZ174" s="223" t="n">
        <v>594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594</v>
      </c>
      <c r="CP174" s="76"/>
    </row>
    <row r="175" customFormat="false" ht="15" hidden="false" customHeight="false" outlineLevel="0" collapsed="false">
      <c r="A175" s="289" t="n">
        <v>0</v>
      </c>
      <c r="B175" s="223" t="s">
        <v>95</v>
      </c>
      <c r="D175" s="223" t="s">
        <v>210</v>
      </c>
      <c r="E175" s="223" t="s">
        <v>185</v>
      </c>
      <c r="G175" s="290"/>
      <c r="H175" s="291" t="n">
        <v>0</v>
      </c>
      <c r="I175" s="305"/>
      <c r="J175" s="20"/>
      <c r="K175" s="20"/>
      <c r="L175" s="223" t="n">
        <v>16.57</v>
      </c>
      <c r="M175" s="223" t="n">
        <v>3</v>
      </c>
      <c r="N175" s="223" t="n">
        <v>0</v>
      </c>
      <c r="O175" s="223" t="n">
        <v>0</v>
      </c>
      <c r="P175" s="223" t="n">
        <v>0</v>
      </c>
      <c r="Q175" s="293" t="n">
        <v>13.5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63</v>
      </c>
      <c r="W175" s="223" t="s">
        <v>299</v>
      </c>
      <c r="X175" s="295"/>
      <c r="Y175" s="223" t="s">
        <v>300</v>
      </c>
      <c r="Z175" s="144"/>
      <c r="AA175" s="144"/>
      <c r="AB175" s="144"/>
      <c r="AC175" s="144"/>
      <c r="AD175" s="144"/>
      <c r="AE175" s="0" t="n">
        <v>20</v>
      </c>
      <c r="AF175" s="0" t="n">
        <v>0.7</v>
      </c>
      <c r="AJ175" s="0" t="n">
        <v>0</v>
      </c>
      <c r="AK175" s="296" t="n">
        <v>174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0</v>
      </c>
      <c r="AZ175" s="223" t="n">
        <v>174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174</v>
      </c>
      <c r="CP175" s="76"/>
    </row>
    <row r="176" customFormat="false" ht="15" hidden="false" customHeight="false" outlineLevel="0" collapsed="false">
      <c r="A176" s="289" t="n">
        <v>0</v>
      </c>
      <c r="B176" s="223" t="s">
        <v>97</v>
      </c>
      <c r="D176" s="223" t="s">
        <v>210</v>
      </c>
      <c r="E176" s="223" t="s">
        <v>185</v>
      </c>
      <c r="G176" s="290"/>
      <c r="H176" s="291" t="n">
        <v>0</v>
      </c>
      <c r="I176" s="305"/>
      <c r="J176" s="20"/>
      <c r="K176" s="20"/>
      <c r="L176" s="223" t="n">
        <v>223</v>
      </c>
      <c r="M176" s="223" t="n">
        <v>200</v>
      </c>
      <c r="N176" s="223" t="n">
        <v>0</v>
      </c>
      <c r="O176" s="223" t="n">
        <v>0</v>
      </c>
      <c r="P176" s="223" t="n">
        <v>0</v>
      </c>
      <c r="Q176" s="293" t="n">
        <v>23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342</v>
      </c>
      <c r="W176" s="223" t="s">
        <v>299</v>
      </c>
      <c r="X176" s="295"/>
      <c r="Y176" s="223" t="s">
        <v>300</v>
      </c>
      <c r="Z176" s="144"/>
      <c r="AA176" s="144"/>
      <c r="AB176" s="144"/>
      <c r="AC176" s="144"/>
      <c r="AD176" s="144"/>
      <c r="AE176" s="0" t="n">
        <v>6</v>
      </c>
      <c r="AF176" s="0" t="n">
        <v>0.7</v>
      </c>
      <c r="AJ176" s="0" t="n">
        <v>0</v>
      </c>
      <c r="AK176" s="296" t="n">
        <v>4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0</v>
      </c>
      <c r="AZ176" s="223" t="n">
        <v>4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4</v>
      </c>
      <c r="CP176" s="76"/>
    </row>
    <row r="177" customFormat="false" ht="15" hidden="false" customHeight="false" outlineLevel="0" collapsed="false">
      <c r="A177" s="289" t="n">
        <v>0</v>
      </c>
      <c r="B177" s="223" t="s">
        <v>97</v>
      </c>
      <c r="D177" s="223" t="s">
        <v>210</v>
      </c>
      <c r="E177" s="223" t="s">
        <v>185</v>
      </c>
      <c r="G177" s="290"/>
      <c r="H177" s="291" t="n">
        <v>0</v>
      </c>
      <c r="I177" s="305"/>
      <c r="J177" s="20"/>
      <c r="K177" s="20"/>
      <c r="L177" s="223" t="n">
        <v>223</v>
      </c>
      <c r="M177" s="223" t="n">
        <v>200</v>
      </c>
      <c r="N177" s="223" t="n">
        <v>0</v>
      </c>
      <c r="O177" s="223" t="n">
        <v>0</v>
      </c>
      <c r="P177" s="223" t="n">
        <v>0</v>
      </c>
      <c r="Q177" s="293" t="n">
        <v>23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342</v>
      </c>
      <c r="W177" s="223" t="s">
        <v>299</v>
      </c>
      <c r="X177" s="295"/>
      <c r="Y177" s="223" t="s">
        <v>300</v>
      </c>
      <c r="Z177" s="144"/>
      <c r="AA177" s="144"/>
      <c r="AB177" s="144"/>
      <c r="AC177" s="144"/>
      <c r="AD177" s="144"/>
      <c r="AE177" s="0" t="n">
        <v>6</v>
      </c>
      <c r="AF177" s="0" t="n">
        <v>0.7</v>
      </c>
      <c r="AJ177" s="0" t="n">
        <v>0</v>
      </c>
      <c r="AK177" s="296" t="n">
        <v>1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0</v>
      </c>
      <c r="AZ177" s="223" t="n">
        <v>1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1</v>
      </c>
      <c r="CP177" s="76"/>
    </row>
    <row r="178" customFormat="false" ht="15" hidden="false" customHeight="false" outlineLevel="0" collapsed="false">
      <c r="A178" s="289" t="n">
        <v>0</v>
      </c>
      <c r="B178" s="223" t="s">
        <v>97</v>
      </c>
      <c r="D178" s="223" t="s">
        <v>210</v>
      </c>
      <c r="E178" s="223" t="s">
        <v>185</v>
      </c>
      <c r="G178" s="290"/>
      <c r="H178" s="291" t="n">
        <v>0</v>
      </c>
      <c r="I178" s="305"/>
      <c r="J178" s="20"/>
      <c r="K178" s="20"/>
      <c r="L178" s="223" t="n">
        <v>223</v>
      </c>
      <c r="M178" s="223" t="n">
        <v>200</v>
      </c>
      <c r="N178" s="223" t="n">
        <v>0</v>
      </c>
      <c r="O178" s="223" t="n">
        <v>0</v>
      </c>
      <c r="P178" s="223" t="n">
        <v>0</v>
      </c>
      <c r="Q178" s="293" t="n">
        <v>23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342</v>
      </c>
      <c r="W178" s="223" t="s">
        <v>299</v>
      </c>
      <c r="X178" s="295"/>
      <c r="Y178" s="223" t="s">
        <v>300</v>
      </c>
      <c r="Z178" s="144"/>
      <c r="AA178" s="144"/>
      <c r="AB178" s="144"/>
      <c r="AC178" s="144"/>
      <c r="AD178" s="144"/>
      <c r="AE178" s="0" t="n">
        <v>6</v>
      </c>
      <c r="AF178" s="0" t="n">
        <v>0.7</v>
      </c>
      <c r="AJ178" s="0" t="n">
        <v>0</v>
      </c>
      <c r="AK178" s="296" t="n">
        <v>18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0</v>
      </c>
      <c r="AZ178" s="223" t="n">
        <v>18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18</v>
      </c>
      <c r="CP178" s="76"/>
    </row>
    <row r="179" customFormat="false" ht="15" hidden="false" customHeight="false" outlineLevel="0" collapsed="false">
      <c r="A179" s="289" t="n">
        <v>0</v>
      </c>
      <c r="B179" s="223" t="s">
        <v>97</v>
      </c>
      <c r="D179" s="223" t="s">
        <v>210</v>
      </c>
      <c r="E179" s="223" t="s">
        <v>185</v>
      </c>
      <c r="G179" s="290"/>
      <c r="H179" s="291" t="n">
        <v>0</v>
      </c>
      <c r="I179" s="305"/>
      <c r="J179" s="20"/>
      <c r="K179" s="20"/>
      <c r="L179" s="223" t="n">
        <v>223</v>
      </c>
      <c r="M179" s="223" t="n">
        <v>200</v>
      </c>
      <c r="N179" s="223" t="n">
        <v>0</v>
      </c>
      <c r="O179" s="223" t="n">
        <v>0</v>
      </c>
      <c r="P179" s="223" t="n">
        <v>0</v>
      </c>
      <c r="Q179" s="293" t="n">
        <v>23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2342</v>
      </c>
      <c r="W179" s="223" t="s">
        <v>299</v>
      </c>
      <c r="X179" s="295"/>
      <c r="Y179" s="223" t="s">
        <v>300</v>
      </c>
      <c r="Z179" s="144"/>
      <c r="AA179" s="144"/>
      <c r="AB179" s="144"/>
      <c r="AC179" s="144"/>
      <c r="AD179" s="144"/>
      <c r="AE179" s="0" t="n">
        <v>6</v>
      </c>
      <c r="AF179" s="0" t="n">
        <v>0.7</v>
      </c>
      <c r="AJ179" s="0" t="n">
        <v>0</v>
      </c>
      <c r="AK179" s="296" t="n">
        <v>6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0</v>
      </c>
      <c r="AZ179" s="223" t="n">
        <v>6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6</v>
      </c>
      <c r="CP179" s="76"/>
    </row>
    <row r="180" customFormat="false" ht="15" hidden="false" customHeight="false" outlineLevel="0" collapsed="false">
      <c r="A180" s="289" t="n">
        <v>0</v>
      </c>
      <c r="B180" s="223" t="s">
        <v>97</v>
      </c>
      <c r="D180" s="223" t="s">
        <v>210</v>
      </c>
      <c r="E180" s="223" t="s">
        <v>185</v>
      </c>
      <c r="G180" s="290"/>
      <c r="H180" s="291" t="n">
        <v>0</v>
      </c>
      <c r="I180" s="305"/>
      <c r="J180" s="20"/>
      <c r="K180" s="20"/>
      <c r="L180" s="223" t="n">
        <v>223</v>
      </c>
      <c r="M180" s="223" t="n">
        <v>200</v>
      </c>
      <c r="N180" s="223" t="n">
        <v>0</v>
      </c>
      <c r="O180" s="223" t="n">
        <v>0</v>
      </c>
      <c r="P180" s="223" t="n">
        <v>0</v>
      </c>
      <c r="Q180" s="293" t="n">
        <v>23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342</v>
      </c>
      <c r="W180" s="223" t="s">
        <v>299</v>
      </c>
      <c r="X180" s="295"/>
      <c r="Y180" s="223" t="s">
        <v>300</v>
      </c>
      <c r="Z180" s="144"/>
      <c r="AA180" s="144"/>
      <c r="AB180" s="144"/>
      <c r="AC180" s="144"/>
      <c r="AD180" s="144"/>
      <c r="AE180" s="0" t="n">
        <v>6</v>
      </c>
      <c r="AF180" s="0" t="n">
        <v>0.7</v>
      </c>
      <c r="AJ180" s="0" t="n">
        <v>0</v>
      </c>
      <c r="AK180" s="296" t="n">
        <v>15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0</v>
      </c>
      <c r="AZ180" s="223" t="n">
        <v>15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15</v>
      </c>
      <c r="CP180" s="76"/>
    </row>
    <row r="181" customFormat="false" ht="15" hidden="false" customHeight="false" outlineLevel="0" collapsed="false">
      <c r="A181" s="289" t="n">
        <v>0</v>
      </c>
      <c r="B181" s="223" t="s">
        <v>97</v>
      </c>
      <c r="D181" s="223" t="s">
        <v>210</v>
      </c>
      <c r="E181" s="223" t="s">
        <v>185</v>
      </c>
      <c r="G181" s="290"/>
      <c r="H181" s="291" t="n">
        <v>0</v>
      </c>
      <c r="I181" s="305"/>
      <c r="J181" s="20"/>
      <c r="K181" s="20"/>
      <c r="L181" s="223" t="n">
        <v>223</v>
      </c>
      <c r="M181" s="223" t="n">
        <v>200</v>
      </c>
      <c r="N181" s="223" t="n">
        <v>0</v>
      </c>
      <c r="O181" s="223" t="n">
        <v>0</v>
      </c>
      <c r="P181" s="223" t="n">
        <v>0</v>
      </c>
      <c r="Q181" s="293" t="n">
        <v>23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2342</v>
      </c>
      <c r="W181" s="223" t="s">
        <v>299</v>
      </c>
      <c r="X181" s="295"/>
      <c r="Y181" s="223" t="s">
        <v>300</v>
      </c>
      <c r="Z181" s="144"/>
      <c r="AA181" s="144"/>
      <c r="AB181" s="144"/>
      <c r="AC181" s="144"/>
      <c r="AD181" s="144"/>
      <c r="AE181" s="0" t="n">
        <v>6</v>
      </c>
      <c r="AF181" s="0" t="n">
        <v>0.7</v>
      </c>
      <c r="AJ181" s="0" t="n">
        <v>0</v>
      </c>
      <c r="AK181" s="296" t="n">
        <v>40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0</v>
      </c>
      <c r="AZ181" s="223" t="n">
        <v>4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40</v>
      </c>
      <c r="CP181" s="76"/>
    </row>
    <row r="182" customFormat="false" ht="15" hidden="false" customHeight="false" outlineLevel="0" collapsed="false">
      <c r="A182" s="289" t="n">
        <v>0</v>
      </c>
      <c r="B182" s="223" t="s">
        <v>101</v>
      </c>
      <c r="D182" s="223" t="s">
        <v>210</v>
      </c>
      <c r="E182" s="223" t="s">
        <v>185</v>
      </c>
      <c r="G182" s="290"/>
      <c r="H182" s="291" t="n">
        <v>0</v>
      </c>
      <c r="I182" s="305"/>
      <c r="J182" s="20"/>
      <c r="K182" s="20"/>
      <c r="L182" s="223" t="n">
        <v>-1.32</v>
      </c>
      <c r="M182" s="223" t="n">
        <v>495</v>
      </c>
      <c r="N182" s="223" t="n">
        <v>0</v>
      </c>
      <c r="O182" s="223" t="n">
        <v>0</v>
      </c>
      <c r="P182" s="223" t="n">
        <v>0</v>
      </c>
      <c r="Q182" s="293" t="n">
        <v>-496.32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0.96</v>
      </c>
      <c r="W182" s="223" t="s">
        <v>299</v>
      </c>
      <c r="X182" s="295"/>
      <c r="Y182" s="223" t="s">
        <v>300</v>
      </c>
      <c r="Z182" s="144"/>
      <c r="AA182" s="144"/>
      <c r="AB182" s="144"/>
      <c r="AC182" s="144"/>
      <c r="AD182" s="144"/>
      <c r="AE182" s="0" t="n">
        <v>20</v>
      </c>
      <c r="AF182" s="0" t="n">
        <v>0.7</v>
      </c>
      <c r="AJ182" s="0" t="n">
        <v>0</v>
      </c>
      <c r="AK182" s="296" t="n">
        <v>2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0</v>
      </c>
      <c r="AZ182" s="223" t="n">
        <v>2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2</v>
      </c>
      <c r="CP182" s="76"/>
    </row>
    <row r="183" customFormat="false" ht="15" hidden="false" customHeight="false" outlineLevel="0" collapsed="false">
      <c r="A183" s="289" t="n">
        <v>0</v>
      </c>
      <c r="B183" s="223" t="s">
        <v>98</v>
      </c>
      <c r="D183" s="223" t="s">
        <v>210</v>
      </c>
      <c r="E183" s="223" t="s">
        <v>185</v>
      </c>
      <c r="F183" s="223" t="s">
        <v>297</v>
      </c>
      <c r="G183" s="290" t="n">
        <f aca="false">TRUE()</f>
        <v>0</v>
      </c>
      <c r="H183" s="291" t="n">
        <v>0</v>
      </c>
      <c r="I183" s="305"/>
      <c r="J183" s="20"/>
      <c r="K183" s="20"/>
      <c r="L183" s="223" t="n">
        <v>2.09</v>
      </c>
      <c r="M183" s="223" t="n">
        <v>800</v>
      </c>
      <c r="N183" s="223" t="n">
        <v>0</v>
      </c>
      <c r="O183" s="223" t="n">
        <v>0</v>
      </c>
      <c r="P183" s="223" t="n">
        <v>0</v>
      </c>
      <c r="Q183" s="293" t="n">
        <v>-797.91</v>
      </c>
      <c r="R183" s="223" t="n">
        <v>-2.6408E-005</v>
      </c>
      <c r="S183" s="294"/>
      <c r="T183" s="224" t="s">
        <v>298</v>
      </c>
      <c r="U183" s="304" t="n">
        <v>6.6955222E-009</v>
      </c>
      <c r="V183" s="224" t="n">
        <v>2.9230065271</v>
      </c>
      <c r="W183" s="223" t="s">
        <v>299</v>
      </c>
      <c r="X183" s="295"/>
      <c r="Y183" s="223" t="s">
        <v>300</v>
      </c>
      <c r="Z183" s="144"/>
      <c r="AA183" s="144"/>
      <c r="AB183" s="144"/>
      <c r="AC183" s="144"/>
      <c r="AD183" s="144"/>
      <c r="AE183" s="0" t="n">
        <v>11</v>
      </c>
      <c r="AF183" s="0" t="n">
        <v>0.46</v>
      </c>
      <c r="AJ183" s="0" t="n">
        <v>0</v>
      </c>
      <c r="AK183" s="296" t="n">
        <v>1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1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</v>
      </c>
      <c r="CP183" s="76"/>
    </row>
    <row r="184" customFormat="false" ht="15" hidden="false" customHeight="false" outlineLevel="0" collapsed="false">
      <c r="A184" s="289" t="n">
        <v>0</v>
      </c>
      <c r="B184" s="223" t="s">
        <v>97</v>
      </c>
      <c r="D184" s="223" t="s">
        <v>210</v>
      </c>
      <c r="E184" s="223" t="s">
        <v>185</v>
      </c>
      <c r="G184" s="290"/>
      <c r="H184" s="291" t="n">
        <v>0</v>
      </c>
      <c r="I184" s="305"/>
      <c r="J184" s="20"/>
      <c r="K184" s="20"/>
      <c r="L184" s="223" t="n">
        <v>223</v>
      </c>
      <c r="M184" s="223" t="n">
        <v>200</v>
      </c>
      <c r="N184" s="223" t="n">
        <v>0</v>
      </c>
      <c r="O184" s="223" t="n">
        <v>0</v>
      </c>
      <c r="P184" s="223" t="n">
        <v>0</v>
      </c>
      <c r="Q184" s="293" t="n">
        <v>23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342</v>
      </c>
      <c r="W184" s="223" t="s">
        <v>299</v>
      </c>
      <c r="X184" s="295"/>
      <c r="Y184" s="223" t="s">
        <v>300</v>
      </c>
      <c r="Z184" s="144"/>
      <c r="AA184" s="144"/>
      <c r="AB184" s="144"/>
      <c r="AC184" s="144"/>
      <c r="AD184" s="144"/>
      <c r="AE184" s="0" t="n">
        <v>6</v>
      </c>
      <c r="AF184" s="0" t="n">
        <v>0.7</v>
      </c>
      <c r="AJ184" s="0" t="n">
        <v>0</v>
      </c>
      <c r="AK184" s="296" t="n">
        <v>2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0</v>
      </c>
      <c r="AZ184" s="223" t="n">
        <v>2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2</v>
      </c>
      <c r="CP184" s="76"/>
    </row>
    <row r="185" customFormat="false" ht="15" hidden="false" customHeight="false" outlineLevel="0" collapsed="false">
      <c r="A185" s="289" t="n">
        <v>0</v>
      </c>
      <c r="B185" s="223" t="s">
        <v>98</v>
      </c>
      <c r="D185" s="223" t="s">
        <v>210</v>
      </c>
      <c r="E185" s="223" t="s">
        <v>185</v>
      </c>
      <c r="F185" s="223" t="s">
        <v>297</v>
      </c>
      <c r="G185" s="290" t="n">
        <f aca="false">TRUE()</f>
        <v>0</v>
      </c>
      <c r="H185" s="291" t="n">
        <v>0</v>
      </c>
      <c r="I185" s="305"/>
      <c r="J185" s="20"/>
      <c r="K185" s="20"/>
      <c r="L185" s="223" t="n">
        <v>2.09</v>
      </c>
      <c r="M185" s="223" t="n">
        <v>800</v>
      </c>
      <c r="N185" s="223" t="n">
        <v>0</v>
      </c>
      <c r="O185" s="223" t="n">
        <v>0</v>
      </c>
      <c r="P185" s="223" t="n">
        <v>0</v>
      </c>
      <c r="Q185" s="293" t="n">
        <v>-797.91</v>
      </c>
      <c r="R185" s="223" t="n">
        <v>-2.6408E-005</v>
      </c>
      <c r="S185" s="294"/>
      <c r="T185" s="224" t="s">
        <v>298</v>
      </c>
      <c r="U185" s="304" t="n">
        <v>6.6955222E-009</v>
      </c>
      <c r="V185" s="224" t="n">
        <v>2.9230065271</v>
      </c>
      <c r="W185" s="223" t="s">
        <v>299</v>
      </c>
      <c r="X185" s="295"/>
      <c r="Y185" s="223" t="s">
        <v>300</v>
      </c>
      <c r="Z185" s="144"/>
      <c r="AA185" s="144"/>
      <c r="AB185" s="144"/>
      <c r="AC185" s="144"/>
      <c r="AD185" s="144"/>
      <c r="AE185" s="0" t="n">
        <v>11</v>
      </c>
      <c r="AF185" s="0" t="n">
        <v>0.46</v>
      </c>
      <c r="AJ185" s="0" t="n">
        <v>0</v>
      </c>
      <c r="AK185" s="296" t="n">
        <v>1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1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</v>
      </c>
      <c r="CP185" s="76"/>
    </row>
    <row r="186" customFormat="false" ht="15" hidden="false" customHeight="false" outlineLevel="0" collapsed="false">
      <c r="A186" s="289" t="n">
        <v>0</v>
      </c>
      <c r="B186" s="223" t="s">
        <v>100</v>
      </c>
      <c r="D186" s="223" t="s">
        <v>210</v>
      </c>
      <c r="E186" s="223" t="s">
        <v>185</v>
      </c>
      <c r="F186" s="223" t="s">
        <v>297</v>
      </c>
      <c r="G186" s="290" t="n">
        <f aca="false">TRUE()</f>
        <v>0</v>
      </c>
      <c r="H186" s="291" t="n">
        <v>0</v>
      </c>
      <c r="I186" s="305"/>
      <c r="J186" s="20"/>
      <c r="K186" s="20"/>
      <c r="L186" s="223" t="n">
        <v>-7.77</v>
      </c>
      <c r="M186" s="223" t="n">
        <v>398</v>
      </c>
      <c r="N186" s="223" t="n">
        <v>0</v>
      </c>
      <c r="O186" s="223" t="n">
        <v>0</v>
      </c>
      <c r="P186" s="223" t="n">
        <v>0</v>
      </c>
      <c r="Q186" s="293" t="n">
        <v>-405.77</v>
      </c>
      <c r="R186" s="223" t="n">
        <v>0</v>
      </c>
      <c r="S186" s="294"/>
      <c r="T186" s="224" t="s">
        <v>298</v>
      </c>
      <c r="U186" s="223" t="n">
        <v>0</v>
      </c>
      <c r="V186" s="224" t="n">
        <v>1.81</v>
      </c>
      <c r="W186" s="223" t="s">
        <v>299</v>
      </c>
      <c r="X186" s="295"/>
      <c r="Y186" s="223" t="s">
        <v>300</v>
      </c>
      <c r="Z186" s="144"/>
      <c r="AA186" s="144"/>
      <c r="AB186" s="144"/>
      <c r="AC186" s="144"/>
      <c r="AD186" s="144"/>
      <c r="AE186" s="0" t="n">
        <v>20</v>
      </c>
      <c r="AF186" s="0" t="n">
        <v>0.7</v>
      </c>
      <c r="AJ186" s="0" t="n">
        <v>0</v>
      </c>
      <c r="AK186" s="296" t="n">
        <v>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0</v>
      </c>
      <c r="AZ186" s="223" t="n">
        <v>2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</v>
      </c>
      <c r="CP186" s="76"/>
    </row>
    <row r="187" customFormat="false" ht="15" hidden="false" customHeight="false" outlineLevel="0" collapsed="false">
      <c r="A187" s="289" t="n">
        <v>0</v>
      </c>
      <c r="B187" s="223" t="s">
        <v>94</v>
      </c>
      <c r="D187" s="223" t="s">
        <v>210</v>
      </c>
      <c r="E187" s="223" t="s">
        <v>185</v>
      </c>
      <c r="G187" s="290"/>
      <c r="H187" s="291" t="n">
        <v>0</v>
      </c>
      <c r="I187" s="305"/>
      <c r="J187" s="20"/>
      <c r="K187" s="20"/>
      <c r="L187" s="223" t="n">
        <v>5.22</v>
      </c>
      <c r="M187" s="223" t="n">
        <v>3</v>
      </c>
      <c r="N187" s="223" t="n">
        <v>0</v>
      </c>
      <c r="O187" s="223" t="n">
        <v>0</v>
      </c>
      <c r="P187" s="223" t="n">
        <v>0</v>
      </c>
      <c r="Q187" s="293" t="n">
        <v>2.22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9.6</v>
      </c>
      <c r="W187" s="223" t="s">
        <v>299</v>
      </c>
      <c r="X187" s="295"/>
      <c r="Y187" s="223" t="s">
        <v>300</v>
      </c>
      <c r="Z187" s="144"/>
      <c r="AA187" s="144"/>
      <c r="AB187" s="144"/>
      <c r="AC187" s="144"/>
      <c r="AD187" s="144"/>
      <c r="AE187" s="0" t="n">
        <v>20</v>
      </c>
      <c r="AF187" s="0" t="n">
        <v>0.7</v>
      </c>
      <c r="AJ187" s="0" t="n">
        <v>0</v>
      </c>
      <c r="AK187" s="296" t="n">
        <v>261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0</v>
      </c>
      <c r="AZ187" s="223" t="n">
        <v>261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261</v>
      </c>
      <c r="CP187" s="76"/>
    </row>
    <row r="188" customFormat="false" ht="15" hidden="false" customHeight="false" outlineLevel="0" collapsed="false">
      <c r="A188" s="289" t="n">
        <v>0</v>
      </c>
      <c r="B188" s="223" t="s">
        <v>95</v>
      </c>
      <c r="D188" s="223" t="s">
        <v>210</v>
      </c>
      <c r="E188" s="223" t="s">
        <v>185</v>
      </c>
      <c r="G188" s="290"/>
      <c r="H188" s="291" t="n">
        <v>0</v>
      </c>
      <c r="I188" s="305"/>
      <c r="J188" s="20"/>
      <c r="K188" s="20"/>
      <c r="L188" s="223" t="n">
        <v>16.57</v>
      </c>
      <c r="M188" s="223" t="n">
        <v>3</v>
      </c>
      <c r="N188" s="223" t="n">
        <v>0</v>
      </c>
      <c r="O188" s="223" t="n">
        <v>0</v>
      </c>
      <c r="P188" s="223" t="n">
        <v>0</v>
      </c>
      <c r="Q188" s="293" t="n">
        <v>13.5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63</v>
      </c>
      <c r="W188" s="223" t="s">
        <v>299</v>
      </c>
      <c r="X188" s="295"/>
      <c r="Y188" s="223" t="s">
        <v>300</v>
      </c>
      <c r="Z188" s="144"/>
      <c r="AA188" s="144"/>
      <c r="AB188" s="144"/>
      <c r="AC188" s="144"/>
      <c r="AD188" s="144"/>
      <c r="AE188" s="0" t="n">
        <v>20</v>
      </c>
      <c r="AF188" s="0" t="n">
        <v>0.7</v>
      </c>
      <c r="AJ188" s="0" t="n">
        <v>0</v>
      </c>
      <c r="AK188" s="296" t="n">
        <v>84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0</v>
      </c>
      <c r="AZ188" s="223" t="n">
        <v>84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84</v>
      </c>
      <c r="CP188" s="76"/>
    </row>
    <row r="189" customFormat="false" ht="15" hidden="false" customHeight="false" outlineLevel="0" collapsed="false">
      <c r="A189" s="289" t="n">
        <v>0</v>
      </c>
      <c r="B189" s="223" t="s">
        <v>111</v>
      </c>
      <c r="D189" s="223" t="s">
        <v>210</v>
      </c>
      <c r="E189" s="223" t="s">
        <v>185</v>
      </c>
      <c r="G189" s="290"/>
      <c r="H189" s="291" t="n">
        <v>0</v>
      </c>
      <c r="I189" s="305"/>
      <c r="J189" s="20"/>
      <c r="K189" s="20"/>
      <c r="L189" s="223" t="n">
        <v>14.37</v>
      </c>
      <c r="M189" s="223" t="n">
        <v>3</v>
      </c>
      <c r="N189" s="223" t="n">
        <v>0</v>
      </c>
      <c r="O189" s="223" t="n">
        <v>0</v>
      </c>
      <c r="P189" s="223" t="n">
        <v>0</v>
      </c>
      <c r="Q189" s="293" t="n">
        <v>11.37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6.1</v>
      </c>
      <c r="W189" s="223" t="s">
        <v>299</v>
      </c>
      <c r="X189" s="295"/>
      <c r="Y189" s="223" t="s">
        <v>300</v>
      </c>
      <c r="Z189" s="144"/>
      <c r="AA189" s="144"/>
      <c r="AB189" s="144"/>
      <c r="AC189" s="144"/>
      <c r="AD189" s="144"/>
      <c r="AE189" s="0" t="n">
        <v>20</v>
      </c>
      <c r="AF189" s="0" t="n">
        <v>0.7</v>
      </c>
      <c r="AJ189" s="0" t="n">
        <v>0</v>
      </c>
      <c r="AK189" s="296" t="n">
        <v>63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0</v>
      </c>
      <c r="AZ189" s="223" t="n">
        <v>63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63</v>
      </c>
      <c r="CP189" s="76"/>
    </row>
    <row r="190" customFormat="false" ht="15" hidden="false" customHeight="false" outlineLevel="0" collapsed="false">
      <c r="A190" s="289" t="n">
        <v>0</v>
      </c>
      <c r="B190" s="223" t="s">
        <v>112</v>
      </c>
      <c r="D190" s="223" t="s">
        <v>210</v>
      </c>
      <c r="E190" s="223" t="s">
        <v>185</v>
      </c>
      <c r="G190" s="290"/>
      <c r="H190" s="291" t="n">
        <v>0</v>
      </c>
      <c r="I190" s="305"/>
      <c r="J190" s="20"/>
      <c r="K190" s="20"/>
      <c r="L190" s="223" t="n">
        <v>16.57</v>
      </c>
      <c r="M190" s="223" t="n">
        <v>3</v>
      </c>
      <c r="N190" s="223" t="n">
        <v>0</v>
      </c>
      <c r="O190" s="223" t="n">
        <v>0</v>
      </c>
      <c r="P190" s="223" t="n">
        <v>0</v>
      </c>
      <c r="Q190" s="293" t="n">
        <v>13.57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40</v>
      </c>
      <c r="W190" s="223" t="s">
        <v>299</v>
      </c>
      <c r="X190" s="295"/>
      <c r="Y190" s="223" t="s">
        <v>300</v>
      </c>
      <c r="Z190" s="144"/>
      <c r="AA190" s="144"/>
      <c r="AB190" s="144"/>
      <c r="AC190" s="144"/>
      <c r="AD190" s="144"/>
      <c r="AE190" s="0" t="n">
        <v>20</v>
      </c>
      <c r="AF190" s="0" t="n">
        <v>0.7</v>
      </c>
      <c r="AJ190" s="0" t="n">
        <v>0</v>
      </c>
      <c r="AK190" s="296" t="n">
        <v>594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0</v>
      </c>
      <c r="AZ190" s="223" t="n">
        <v>594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594</v>
      </c>
      <c r="CP190" s="76"/>
    </row>
    <row r="191" customFormat="false" ht="15" hidden="false" customHeight="false" outlineLevel="0" collapsed="false">
      <c r="A191" s="289" t="n">
        <v>0</v>
      </c>
      <c r="B191" s="223" t="s">
        <v>95</v>
      </c>
      <c r="D191" s="223" t="s">
        <v>210</v>
      </c>
      <c r="E191" s="223" t="s">
        <v>185</v>
      </c>
      <c r="G191" s="290"/>
      <c r="H191" s="291" t="n">
        <v>0</v>
      </c>
      <c r="I191" s="305"/>
      <c r="J191" s="20"/>
      <c r="K191" s="20"/>
      <c r="L191" s="223" t="n">
        <v>16.57</v>
      </c>
      <c r="M191" s="223" t="n">
        <v>3</v>
      </c>
      <c r="N191" s="223" t="n">
        <v>0</v>
      </c>
      <c r="O191" s="223" t="n">
        <v>0</v>
      </c>
      <c r="P191" s="223" t="n">
        <v>0</v>
      </c>
      <c r="Q191" s="293" t="n">
        <v>13.57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63</v>
      </c>
      <c r="W191" s="223" t="s">
        <v>299</v>
      </c>
      <c r="X191" s="295"/>
      <c r="Y191" s="223" t="s">
        <v>300</v>
      </c>
      <c r="Z191" s="144"/>
      <c r="AA191" s="144"/>
      <c r="AB191" s="144"/>
      <c r="AC191" s="144"/>
      <c r="AD191" s="144"/>
      <c r="AE191" s="0" t="n">
        <v>20</v>
      </c>
      <c r="AF191" s="0" t="n">
        <v>0.7</v>
      </c>
      <c r="AJ191" s="0" t="n">
        <v>0</v>
      </c>
      <c r="AK191" s="296" t="n">
        <v>707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0</v>
      </c>
      <c r="AZ191" s="223" t="n">
        <v>707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707</v>
      </c>
      <c r="CP191" s="76"/>
    </row>
    <row r="192" customFormat="false" ht="15" hidden="false" customHeight="false" outlineLevel="0" collapsed="false">
      <c r="A192" s="289" t="n">
        <v>0</v>
      </c>
      <c r="B192" s="223" t="s">
        <v>97</v>
      </c>
      <c r="D192" s="223" t="s">
        <v>210</v>
      </c>
      <c r="E192" s="223" t="s">
        <v>185</v>
      </c>
      <c r="G192" s="290"/>
      <c r="H192" s="291" t="n">
        <v>0</v>
      </c>
      <c r="I192" s="305"/>
      <c r="J192" s="20"/>
      <c r="K192" s="20"/>
      <c r="L192" s="223" t="n">
        <v>223</v>
      </c>
      <c r="M192" s="223" t="n">
        <v>200</v>
      </c>
      <c r="N192" s="223" t="n">
        <v>0</v>
      </c>
      <c r="O192" s="223" t="n">
        <v>0</v>
      </c>
      <c r="P192" s="223" t="n">
        <v>0</v>
      </c>
      <c r="Q192" s="293" t="n">
        <v>23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342</v>
      </c>
      <c r="W192" s="223" t="s">
        <v>299</v>
      </c>
      <c r="X192" s="295"/>
      <c r="Y192" s="223" t="s">
        <v>300</v>
      </c>
      <c r="Z192" s="144"/>
      <c r="AA192" s="144"/>
      <c r="AB192" s="144"/>
      <c r="AC192" s="144"/>
      <c r="AD192" s="144"/>
      <c r="AE192" s="0" t="n">
        <v>6</v>
      </c>
      <c r="AF192" s="0" t="n">
        <v>0.7</v>
      </c>
      <c r="AJ192" s="0" t="n">
        <v>0</v>
      </c>
      <c r="AK192" s="296" t="n">
        <v>5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0</v>
      </c>
      <c r="AZ192" s="223" t="n">
        <v>5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5</v>
      </c>
      <c r="CP192" s="76"/>
    </row>
    <row r="193" customFormat="false" ht="15" hidden="false" customHeight="false" outlineLevel="0" collapsed="false">
      <c r="A193" s="289" t="n">
        <v>0</v>
      </c>
      <c r="B193" s="223" t="s">
        <v>95</v>
      </c>
      <c r="D193" s="223" t="s">
        <v>210</v>
      </c>
      <c r="E193" s="223" t="s">
        <v>185</v>
      </c>
      <c r="G193" s="290"/>
      <c r="H193" s="291" t="n">
        <v>0</v>
      </c>
      <c r="I193" s="305"/>
      <c r="J193" s="20"/>
      <c r="K193" s="20"/>
      <c r="L193" s="223" t="n">
        <v>16.57</v>
      </c>
      <c r="M193" s="223" t="n">
        <v>2.4723529411765</v>
      </c>
      <c r="N193" s="223" t="n">
        <v>0</v>
      </c>
      <c r="O193" s="223" t="n">
        <v>0</v>
      </c>
      <c r="P193" s="223" t="n">
        <v>0</v>
      </c>
      <c r="Q193" s="293" t="n">
        <v>14.0976470588235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63</v>
      </c>
      <c r="W193" s="223" t="s">
        <v>299</v>
      </c>
      <c r="X193" s="295"/>
      <c r="Y193" s="223" t="s">
        <v>300</v>
      </c>
      <c r="Z193" s="144"/>
      <c r="AA193" s="144"/>
      <c r="AB193" s="144"/>
      <c r="AC193" s="144"/>
      <c r="AD193" s="144"/>
      <c r="AE193" s="0" t="n">
        <v>20</v>
      </c>
      <c r="AF193" s="0" t="n">
        <v>0.7</v>
      </c>
      <c r="AJ193" s="0" t="n">
        <v>0</v>
      </c>
      <c r="AK193" s="296" t="n">
        <v>102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0</v>
      </c>
      <c r="AZ193" s="223" t="n">
        <v>102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02</v>
      </c>
      <c r="CP193" s="76"/>
    </row>
    <row r="194" customFormat="false" ht="15" hidden="false" customHeight="false" outlineLevel="0" collapsed="false">
      <c r="A194" s="289" t="n">
        <v>0</v>
      </c>
      <c r="B194" s="223" t="s">
        <v>116</v>
      </c>
      <c r="D194" s="223" t="s">
        <v>210</v>
      </c>
      <c r="E194" s="223" t="s">
        <v>185</v>
      </c>
      <c r="F194" s="223" t="s">
        <v>297</v>
      </c>
      <c r="G194" s="290" t="n">
        <f aca="false">TRUE()</f>
        <v>0</v>
      </c>
      <c r="H194" s="291" t="n">
        <v>0</v>
      </c>
      <c r="I194" s="305"/>
      <c r="J194" s="20"/>
      <c r="K194" s="20"/>
      <c r="L194" s="223" t="n">
        <v>4</v>
      </c>
      <c r="M194" s="223" t="n">
        <v>0.856</v>
      </c>
      <c r="N194" s="223" t="n">
        <v>0</v>
      </c>
      <c r="O194" s="223" t="n">
        <v>0</v>
      </c>
      <c r="P194" s="223" t="n">
        <v>0</v>
      </c>
      <c r="Q194" s="293" t="n">
        <v>3.144</v>
      </c>
      <c r="R194" s="223" t="n">
        <v>0</v>
      </c>
      <c r="S194" s="294"/>
      <c r="T194" s="224" t="s">
        <v>298</v>
      </c>
      <c r="U194" s="223" t="n">
        <v>0</v>
      </c>
      <c r="V194" s="224" t="n">
        <v>10.4</v>
      </c>
      <c r="W194" s="223" t="s">
        <v>299</v>
      </c>
      <c r="X194" s="295"/>
      <c r="Y194" s="223" t="s">
        <v>300</v>
      </c>
      <c r="Z194" s="144"/>
      <c r="AA194" s="144"/>
      <c r="AB194" s="144"/>
      <c r="AC194" s="144"/>
      <c r="AD194" s="144"/>
      <c r="AE194" s="0" t="n">
        <v>11</v>
      </c>
      <c r="AF194" s="0" t="n">
        <v>0.46</v>
      </c>
      <c r="AJ194" s="0" t="n">
        <v>0</v>
      </c>
      <c r="AK194" s="296" t="n">
        <v>330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0</v>
      </c>
      <c r="AZ194" s="223" t="n">
        <v>33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330</v>
      </c>
      <c r="CP194" s="76"/>
    </row>
    <row r="195" customFormat="false" ht="15" hidden="false" customHeight="false" outlineLevel="0" collapsed="false">
      <c r="A195" s="289" t="n">
        <v>0</v>
      </c>
      <c r="B195" s="223" t="s">
        <v>97</v>
      </c>
      <c r="D195" s="223" t="s">
        <v>210</v>
      </c>
      <c r="E195" s="223" t="s">
        <v>185</v>
      </c>
      <c r="G195" s="290"/>
      <c r="H195" s="291" t="n">
        <v>0</v>
      </c>
      <c r="I195" s="305"/>
      <c r="J195" s="20"/>
      <c r="K195" s="20"/>
      <c r="L195" s="223" t="n">
        <v>223</v>
      </c>
      <c r="M195" s="223" t="n">
        <v>200</v>
      </c>
      <c r="N195" s="223" t="n">
        <v>0</v>
      </c>
      <c r="O195" s="223" t="n">
        <v>0</v>
      </c>
      <c r="P195" s="223" t="n">
        <v>0</v>
      </c>
      <c r="Q195" s="293" t="n">
        <v>23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2342</v>
      </c>
      <c r="W195" s="223" t="s">
        <v>299</v>
      </c>
      <c r="X195" s="295"/>
      <c r="Y195" s="223" t="s">
        <v>300</v>
      </c>
      <c r="Z195" s="144"/>
      <c r="AA195" s="144"/>
      <c r="AB195" s="144"/>
      <c r="AC195" s="144"/>
      <c r="AD195" s="144"/>
      <c r="AE195" s="0" t="n">
        <v>6</v>
      </c>
      <c r="AF195" s="0" t="n">
        <v>0.7</v>
      </c>
      <c r="AJ195" s="0" t="n">
        <v>0</v>
      </c>
      <c r="AK195" s="296" t="n">
        <v>2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0</v>
      </c>
      <c r="AZ195" s="223" t="n">
        <v>2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2</v>
      </c>
      <c r="CP195" s="76"/>
    </row>
    <row r="196" customFormat="false" ht="15" hidden="false" customHeight="false" outlineLevel="0" collapsed="false">
      <c r="A196" s="289" t="n">
        <v>0</v>
      </c>
      <c r="B196" s="223" t="s">
        <v>97</v>
      </c>
      <c r="D196" s="223" t="s">
        <v>210</v>
      </c>
      <c r="E196" s="223" t="s">
        <v>185</v>
      </c>
      <c r="G196" s="290"/>
      <c r="H196" s="291" t="n">
        <v>0</v>
      </c>
      <c r="I196" s="305"/>
      <c r="J196" s="20"/>
      <c r="K196" s="20"/>
      <c r="L196" s="223" t="n">
        <v>223</v>
      </c>
      <c r="M196" s="223" t="n">
        <v>200</v>
      </c>
      <c r="N196" s="223" t="n">
        <v>0</v>
      </c>
      <c r="O196" s="223" t="n">
        <v>0</v>
      </c>
      <c r="P196" s="223" t="n">
        <v>0</v>
      </c>
      <c r="Q196" s="293" t="n">
        <v>23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2342</v>
      </c>
      <c r="W196" s="223" t="s">
        <v>299</v>
      </c>
      <c r="X196" s="295"/>
      <c r="Y196" s="223" t="s">
        <v>300</v>
      </c>
      <c r="Z196" s="144"/>
      <c r="AA196" s="144"/>
      <c r="AB196" s="144"/>
      <c r="AC196" s="144"/>
      <c r="AD196" s="144"/>
      <c r="AE196" s="0" t="n">
        <v>6</v>
      </c>
      <c r="AF196" s="0" t="n">
        <v>0.7</v>
      </c>
      <c r="AJ196" s="0" t="n">
        <v>0</v>
      </c>
      <c r="AK196" s="296" t="n">
        <v>4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0</v>
      </c>
      <c r="AZ196" s="223" t="n">
        <v>4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4</v>
      </c>
      <c r="CP196" s="76"/>
    </row>
    <row r="197" customFormat="false" ht="15" hidden="false" customHeight="false" outlineLevel="0" collapsed="false">
      <c r="A197" s="289" t="n">
        <v>0</v>
      </c>
      <c r="B197" s="223" t="s">
        <v>97</v>
      </c>
      <c r="D197" s="223" t="s">
        <v>210</v>
      </c>
      <c r="E197" s="223" t="s">
        <v>185</v>
      </c>
      <c r="G197" s="290"/>
      <c r="H197" s="291" t="n">
        <v>0</v>
      </c>
      <c r="I197" s="305"/>
      <c r="J197" s="20"/>
      <c r="K197" s="20"/>
      <c r="L197" s="223" t="n">
        <v>223</v>
      </c>
      <c r="M197" s="223" t="n">
        <v>200</v>
      </c>
      <c r="N197" s="223" t="n">
        <v>0</v>
      </c>
      <c r="O197" s="223" t="n">
        <v>0</v>
      </c>
      <c r="P197" s="223" t="n">
        <v>0</v>
      </c>
      <c r="Q197" s="293" t="n">
        <v>23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2342</v>
      </c>
      <c r="W197" s="223" t="s">
        <v>299</v>
      </c>
      <c r="X197" s="295"/>
      <c r="Y197" s="223" t="s">
        <v>300</v>
      </c>
      <c r="Z197" s="144"/>
      <c r="AA197" s="144"/>
      <c r="AB197" s="144"/>
      <c r="AC197" s="144"/>
      <c r="AD197" s="144"/>
      <c r="AE197" s="0" t="n">
        <v>6</v>
      </c>
      <c r="AF197" s="0" t="n">
        <v>0.7</v>
      </c>
      <c r="AJ197" s="0" t="n">
        <v>0</v>
      </c>
      <c r="AK197" s="296" t="n">
        <v>3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0</v>
      </c>
      <c r="AZ197" s="223" t="n">
        <v>3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3</v>
      </c>
      <c r="CP197" s="76"/>
    </row>
    <row r="198" customFormat="false" ht="15" hidden="false" customHeight="false" outlineLevel="0" collapsed="false">
      <c r="A198" s="289" t="n">
        <v>0</v>
      </c>
      <c r="B198" s="223" t="s">
        <v>97</v>
      </c>
      <c r="D198" s="223" t="s">
        <v>210</v>
      </c>
      <c r="E198" s="223" t="s">
        <v>185</v>
      </c>
      <c r="G198" s="290"/>
      <c r="H198" s="291" t="n">
        <v>0</v>
      </c>
      <c r="I198" s="305"/>
      <c r="J198" s="20"/>
      <c r="K198" s="20"/>
      <c r="L198" s="223" t="n">
        <v>223</v>
      </c>
      <c r="M198" s="223" t="n">
        <v>200</v>
      </c>
      <c r="N198" s="223" t="n">
        <v>0</v>
      </c>
      <c r="O198" s="223" t="n">
        <v>0</v>
      </c>
      <c r="P198" s="223" t="n">
        <v>0</v>
      </c>
      <c r="Q198" s="293" t="n">
        <v>23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2342</v>
      </c>
      <c r="W198" s="223" t="s">
        <v>299</v>
      </c>
      <c r="X198" s="295"/>
      <c r="Y198" s="223" t="s">
        <v>300</v>
      </c>
      <c r="Z198" s="144"/>
      <c r="AA198" s="144"/>
      <c r="AB198" s="144"/>
      <c r="AC198" s="144"/>
      <c r="AD198" s="144"/>
      <c r="AE198" s="0" t="n">
        <v>6</v>
      </c>
      <c r="AF198" s="0" t="n">
        <v>0.7</v>
      </c>
      <c r="AJ198" s="0" t="n">
        <v>0</v>
      </c>
      <c r="AK198" s="296" t="n">
        <v>1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0</v>
      </c>
      <c r="AZ198" s="223" t="n">
        <v>1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1</v>
      </c>
      <c r="CP198" s="76"/>
    </row>
    <row r="199" customFormat="false" ht="15" hidden="false" customHeight="false" outlineLevel="0" collapsed="false">
      <c r="A199" s="289" t="n">
        <v>0</v>
      </c>
      <c r="B199" s="223" t="s">
        <v>98</v>
      </c>
      <c r="D199" s="223" t="s">
        <v>210</v>
      </c>
      <c r="E199" s="223" t="s">
        <v>185</v>
      </c>
      <c r="F199" s="223" t="s">
        <v>297</v>
      </c>
      <c r="G199" s="290" t="n">
        <f aca="false">TRUE()</f>
        <v>0</v>
      </c>
      <c r="H199" s="291" t="n">
        <v>0</v>
      </c>
      <c r="I199" s="305"/>
      <c r="J199" s="20"/>
      <c r="K199" s="20"/>
      <c r="L199" s="223" t="n">
        <v>2.09</v>
      </c>
      <c r="M199" s="223" t="n">
        <v>799.8</v>
      </c>
      <c r="N199" s="223" t="n">
        <v>0</v>
      </c>
      <c r="O199" s="223" t="n">
        <v>0</v>
      </c>
      <c r="P199" s="223" t="n">
        <v>0</v>
      </c>
      <c r="Q199" s="293" t="n">
        <v>-797.71</v>
      </c>
      <c r="R199" s="223" t="n">
        <v>-2.6408E-005</v>
      </c>
      <c r="S199" s="294"/>
      <c r="T199" s="224" t="s">
        <v>298</v>
      </c>
      <c r="U199" s="304" t="n">
        <v>6.6955222E-009</v>
      </c>
      <c r="V199" s="224" t="n">
        <v>2.9230065271</v>
      </c>
      <c r="W199" s="223" t="s">
        <v>299</v>
      </c>
      <c r="X199" s="295"/>
      <c r="Y199" s="223" t="s">
        <v>300</v>
      </c>
      <c r="Z199" s="144"/>
      <c r="AA199" s="144"/>
      <c r="AB199" s="144"/>
      <c r="AC199" s="144"/>
      <c r="AD199" s="144"/>
      <c r="AE199" s="0" t="n">
        <v>11</v>
      </c>
      <c r="AF199" s="0" t="n">
        <v>0.46</v>
      </c>
      <c r="AJ199" s="0" t="n">
        <v>0</v>
      </c>
      <c r="AK199" s="296" t="n">
        <v>1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1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1</v>
      </c>
      <c r="CP199" s="76"/>
    </row>
    <row r="200" customFormat="false" ht="15" hidden="false" customHeight="false" outlineLevel="0" collapsed="false">
      <c r="A200" s="289" t="n">
        <v>0</v>
      </c>
      <c r="B200" s="223" t="s">
        <v>97</v>
      </c>
      <c r="D200" s="223" t="s">
        <v>210</v>
      </c>
      <c r="E200" s="223" t="s">
        <v>185</v>
      </c>
      <c r="G200" s="290"/>
      <c r="H200" s="291" t="n">
        <v>0</v>
      </c>
      <c r="I200" s="305"/>
      <c r="J200" s="20"/>
      <c r="K200" s="20"/>
      <c r="L200" s="223" t="n">
        <v>223</v>
      </c>
      <c r="M200" s="223" t="n">
        <v>200</v>
      </c>
      <c r="N200" s="223" t="n">
        <v>0</v>
      </c>
      <c r="O200" s="223" t="n">
        <v>0</v>
      </c>
      <c r="P200" s="223" t="n">
        <v>0</v>
      </c>
      <c r="Q200" s="293" t="n">
        <v>23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2342</v>
      </c>
      <c r="W200" s="223" t="s">
        <v>299</v>
      </c>
      <c r="X200" s="295"/>
      <c r="Y200" s="223" t="s">
        <v>300</v>
      </c>
      <c r="Z200" s="144"/>
      <c r="AA200" s="144"/>
      <c r="AB200" s="144"/>
      <c r="AC200" s="144"/>
      <c r="AD200" s="144"/>
      <c r="AE200" s="0" t="n">
        <v>6</v>
      </c>
      <c r="AF200" s="0" t="n">
        <v>0.7</v>
      </c>
      <c r="AJ200" s="0" t="n">
        <v>0</v>
      </c>
      <c r="AK200" s="296" t="n">
        <v>22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22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22</v>
      </c>
      <c r="CP200" s="76"/>
    </row>
    <row r="201" customFormat="false" ht="15" hidden="false" customHeight="false" outlineLevel="0" collapsed="false">
      <c r="A201" s="289" t="n">
        <v>0</v>
      </c>
      <c r="B201" s="223" t="s">
        <v>97</v>
      </c>
      <c r="D201" s="223" t="s">
        <v>210</v>
      </c>
      <c r="E201" s="223" t="s">
        <v>185</v>
      </c>
      <c r="G201" s="290"/>
      <c r="H201" s="291" t="n">
        <v>0</v>
      </c>
      <c r="I201" s="305"/>
      <c r="J201" s="20"/>
      <c r="K201" s="20"/>
      <c r="L201" s="223" t="n">
        <v>223</v>
      </c>
      <c r="M201" s="223" t="n">
        <v>200</v>
      </c>
      <c r="N201" s="223" t="n">
        <v>0</v>
      </c>
      <c r="O201" s="223" t="n">
        <v>0</v>
      </c>
      <c r="P201" s="223" t="n">
        <v>0</v>
      </c>
      <c r="Q201" s="293" t="n">
        <v>23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2342</v>
      </c>
      <c r="W201" s="223" t="s">
        <v>299</v>
      </c>
      <c r="X201" s="295"/>
      <c r="Y201" s="223" t="s">
        <v>300</v>
      </c>
      <c r="Z201" s="144"/>
      <c r="AA201" s="144"/>
      <c r="AB201" s="144"/>
      <c r="AC201" s="144"/>
      <c r="AD201" s="144"/>
      <c r="AE201" s="0" t="n">
        <v>6</v>
      </c>
      <c r="AF201" s="0" t="n">
        <v>0.7</v>
      </c>
      <c r="AJ201" s="0" t="n">
        <v>0</v>
      </c>
      <c r="AK201" s="296" t="n">
        <v>3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0</v>
      </c>
      <c r="AZ201" s="223" t="n">
        <v>3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3</v>
      </c>
      <c r="CP201" s="76"/>
    </row>
    <row r="202" customFormat="false" ht="15" hidden="false" customHeight="false" outlineLevel="0" collapsed="false">
      <c r="A202" s="289" t="n">
        <v>0</v>
      </c>
      <c r="B202" s="223" t="s">
        <v>97</v>
      </c>
      <c r="D202" s="223" t="s">
        <v>210</v>
      </c>
      <c r="E202" s="223" t="s">
        <v>185</v>
      </c>
      <c r="G202" s="290"/>
      <c r="H202" s="291" t="n">
        <v>0</v>
      </c>
      <c r="I202" s="305"/>
      <c r="J202" s="20"/>
      <c r="K202" s="20"/>
      <c r="L202" s="223" t="n">
        <v>223</v>
      </c>
      <c r="M202" s="223" t="n">
        <v>200</v>
      </c>
      <c r="N202" s="223" t="n">
        <v>0</v>
      </c>
      <c r="O202" s="223" t="n">
        <v>0</v>
      </c>
      <c r="P202" s="223" t="n">
        <v>0</v>
      </c>
      <c r="Q202" s="293" t="n">
        <v>23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2342</v>
      </c>
      <c r="W202" s="223" t="s">
        <v>299</v>
      </c>
      <c r="X202" s="295"/>
      <c r="Y202" s="223" t="s">
        <v>300</v>
      </c>
      <c r="Z202" s="144"/>
      <c r="AA202" s="144"/>
      <c r="AB202" s="144"/>
      <c r="AC202" s="144"/>
      <c r="AD202" s="144"/>
      <c r="AE202" s="0" t="n">
        <v>6</v>
      </c>
      <c r="AF202" s="0" t="n">
        <v>0.7</v>
      </c>
      <c r="AJ202" s="0" t="n">
        <v>0</v>
      </c>
      <c r="AK202" s="296" t="n">
        <v>4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0</v>
      </c>
      <c r="AZ202" s="223" t="n">
        <v>4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4</v>
      </c>
      <c r="CP202" s="76"/>
    </row>
    <row r="203" customFormat="false" ht="15" hidden="false" customHeight="false" outlineLevel="0" collapsed="false">
      <c r="A203" s="289" t="n">
        <v>0</v>
      </c>
      <c r="B203" s="223" t="s">
        <v>98</v>
      </c>
      <c r="D203" s="223" t="s">
        <v>210</v>
      </c>
      <c r="E203" s="223" t="s">
        <v>185</v>
      </c>
      <c r="F203" s="223" t="s">
        <v>297</v>
      </c>
      <c r="G203" s="290" t="n">
        <f aca="false">TRUE()</f>
        <v>0</v>
      </c>
      <c r="H203" s="291" t="n">
        <v>0</v>
      </c>
      <c r="I203" s="305"/>
      <c r="J203" s="20"/>
      <c r="K203" s="20"/>
      <c r="L203" s="223" t="n">
        <v>2.09</v>
      </c>
      <c r="M203" s="223" t="n">
        <v>1940</v>
      </c>
      <c r="N203" s="223" t="n">
        <v>0</v>
      </c>
      <c r="O203" s="223" t="n">
        <v>0</v>
      </c>
      <c r="P203" s="223" t="n">
        <v>0</v>
      </c>
      <c r="Q203" s="293" t="n">
        <v>-1937.91</v>
      </c>
      <c r="R203" s="223" t="n">
        <v>-2.6408E-005</v>
      </c>
      <c r="S203" s="294"/>
      <c r="T203" s="224" t="s">
        <v>298</v>
      </c>
      <c r="U203" s="304" t="n">
        <v>6.6955222E-009</v>
      </c>
      <c r="V203" s="224" t="n">
        <v>2.9230065271</v>
      </c>
      <c r="W203" s="223" t="s">
        <v>299</v>
      </c>
      <c r="X203" s="295"/>
      <c r="Y203" s="223" t="s">
        <v>300</v>
      </c>
      <c r="Z203" s="144"/>
      <c r="AA203" s="144"/>
      <c r="AB203" s="144"/>
      <c r="AC203" s="144"/>
      <c r="AD203" s="144"/>
      <c r="AE203" s="0" t="n">
        <v>11</v>
      </c>
      <c r="AF203" s="0" t="n">
        <v>0.46</v>
      </c>
      <c r="AJ203" s="0" t="n">
        <v>0</v>
      </c>
      <c r="AK203" s="296" t="n">
        <v>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6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210</v>
      </c>
      <c r="E204" s="223" t="s">
        <v>185</v>
      </c>
      <c r="G204" s="290"/>
      <c r="H204" s="291" t="n">
        <v>0</v>
      </c>
      <c r="I204" s="305"/>
      <c r="J204" s="20"/>
      <c r="K204" s="20"/>
      <c r="L204" s="223" t="n">
        <v>180</v>
      </c>
      <c r="M204" s="223" t="n">
        <v>100</v>
      </c>
      <c r="N204" s="223" t="n">
        <v>0</v>
      </c>
      <c r="O204" s="223" t="n">
        <v>0</v>
      </c>
      <c r="P204" s="223" t="n">
        <v>0</v>
      </c>
      <c r="Q204" s="293" t="n">
        <v>80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638</v>
      </c>
      <c r="W204" s="223" t="s">
        <v>299</v>
      </c>
      <c r="X204" s="295"/>
      <c r="Y204" s="223" t="s">
        <v>300</v>
      </c>
      <c r="Z204" s="144"/>
      <c r="AA204" s="144"/>
      <c r="AB204" s="144"/>
      <c r="AC204" s="144"/>
      <c r="AD204" s="144"/>
      <c r="AE204" s="0" t="n">
        <v>6</v>
      </c>
      <c r="AF204" s="0" t="n">
        <v>0.7</v>
      </c>
      <c r="AJ204" s="0" t="n">
        <v>0</v>
      </c>
      <c r="AK204" s="296" t="n">
        <v>13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0</v>
      </c>
      <c r="AZ204" s="223" t="n">
        <v>13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3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210</v>
      </c>
      <c r="E205" s="223" t="s">
        <v>185</v>
      </c>
      <c r="G205" s="290"/>
      <c r="H205" s="291" t="n">
        <v>0</v>
      </c>
      <c r="I205" s="305"/>
      <c r="J205" s="20"/>
      <c r="K205" s="20"/>
      <c r="L205" s="223" t="n">
        <v>180</v>
      </c>
      <c r="M205" s="223" t="n">
        <v>100</v>
      </c>
      <c r="N205" s="223" t="n">
        <v>0</v>
      </c>
      <c r="O205" s="223" t="n">
        <v>0</v>
      </c>
      <c r="P205" s="223" t="n">
        <v>0</v>
      </c>
      <c r="Q205" s="293" t="n">
        <v>80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638</v>
      </c>
      <c r="W205" s="223" t="s">
        <v>299</v>
      </c>
      <c r="X205" s="295"/>
      <c r="Y205" s="223" t="s">
        <v>300</v>
      </c>
      <c r="Z205" s="144"/>
      <c r="AA205" s="144"/>
      <c r="AB205" s="144"/>
      <c r="AC205" s="144"/>
      <c r="AD205" s="144"/>
      <c r="AE205" s="0" t="n">
        <v>6</v>
      </c>
      <c r="AF205" s="0" t="n">
        <v>0.7</v>
      </c>
      <c r="AJ205" s="0" t="n">
        <v>0</v>
      </c>
      <c r="AK205" s="296" t="n">
        <v>13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0</v>
      </c>
      <c r="AZ205" s="223" t="n">
        <v>13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3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210</v>
      </c>
      <c r="E206" s="223" t="s">
        <v>185</v>
      </c>
      <c r="G206" s="290"/>
      <c r="H206" s="291" t="n">
        <v>0</v>
      </c>
      <c r="I206" s="305"/>
      <c r="J206" s="20"/>
      <c r="K206" s="20"/>
      <c r="L206" s="223" t="n">
        <v>180</v>
      </c>
      <c r="M206" s="223" t="n">
        <v>100</v>
      </c>
      <c r="N206" s="223" t="n">
        <v>0</v>
      </c>
      <c r="O206" s="223" t="n">
        <v>0</v>
      </c>
      <c r="P206" s="223" t="n">
        <v>0</v>
      </c>
      <c r="Q206" s="293" t="n">
        <v>80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638</v>
      </c>
      <c r="W206" s="223" t="s">
        <v>299</v>
      </c>
      <c r="X206" s="295"/>
      <c r="Y206" s="223" t="s">
        <v>300</v>
      </c>
      <c r="Z206" s="144"/>
      <c r="AA206" s="144"/>
      <c r="AB206" s="144"/>
      <c r="AC206" s="144"/>
      <c r="AD206" s="144"/>
      <c r="AE206" s="0" t="n">
        <v>6</v>
      </c>
      <c r="AF206" s="0" t="n">
        <v>0.7</v>
      </c>
      <c r="AJ206" s="0" t="n">
        <v>0</v>
      </c>
      <c r="AK206" s="296" t="n">
        <v>3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0</v>
      </c>
      <c r="AZ206" s="223" t="n">
        <v>3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3</v>
      </c>
      <c r="CP206" s="76"/>
    </row>
    <row r="207" customFormat="false" ht="15" hidden="false" customHeight="false" outlineLevel="0" collapsed="false">
      <c r="A207" s="289" t="n">
        <v>0</v>
      </c>
      <c r="B207" s="223" t="s">
        <v>108</v>
      </c>
      <c r="D207" s="223" t="s">
        <v>210</v>
      </c>
      <c r="E207" s="223" t="s">
        <v>185</v>
      </c>
      <c r="G207" s="290"/>
      <c r="H207" s="291" t="n">
        <v>0</v>
      </c>
      <c r="I207" s="305"/>
      <c r="J207" s="20"/>
      <c r="K207" s="20"/>
      <c r="L207" s="223" t="n">
        <v>5.22</v>
      </c>
      <c r="M207" s="223" t="n">
        <v>2</v>
      </c>
      <c r="N207" s="223" t="n">
        <v>0</v>
      </c>
      <c r="O207" s="223" t="n">
        <v>0</v>
      </c>
      <c r="P207" s="223" t="n">
        <v>0</v>
      </c>
      <c r="Q207" s="293" t="n">
        <v>3.22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18</v>
      </c>
      <c r="W207" s="223" t="s">
        <v>299</v>
      </c>
      <c r="X207" s="295"/>
      <c r="Y207" s="223" t="s">
        <v>300</v>
      </c>
      <c r="Z207" s="144"/>
      <c r="AA207" s="144"/>
      <c r="AB207" s="144"/>
      <c r="AC207" s="144"/>
      <c r="AD207" s="144"/>
      <c r="AE207" s="0" t="n">
        <v>11</v>
      </c>
      <c r="AF207" s="0" t="n">
        <v>0.46</v>
      </c>
      <c r="AJ207" s="0" t="n">
        <v>0</v>
      </c>
      <c r="AK207" s="296" t="n">
        <v>10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100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00</v>
      </c>
      <c r="CP207" s="76"/>
    </row>
    <row r="208" customFormat="false" ht="15" hidden="false" customHeight="false" outlineLevel="0" collapsed="false">
      <c r="A208" s="289" t="n">
        <v>0</v>
      </c>
      <c r="B208" s="223" t="s">
        <v>111</v>
      </c>
      <c r="D208" s="223" t="s">
        <v>210</v>
      </c>
      <c r="E208" s="223" t="s">
        <v>185</v>
      </c>
      <c r="G208" s="290"/>
      <c r="H208" s="291" t="n">
        <v>0</v>
      </c>
      <c r="I208" s="305"/>
      <c r="J208" s="20"/>
      <c r="K208" s="20"/>
      <c r="L208" s="223" t="n">
        <v>14.37</v>
      </c>
      <c r="M208" s="223" t="n">
        <v>3</v>
      </c>
      <c r="N208" s="223" t="n">
        <v>0</v>
      </c>
      <c r="O208" s="223" t="n">
        <v>0</v>
      </c>
      <c r="P208" s="223" t="n">
        <v>0</v>
      </c>
      <c r="Q208" s="293" t="n">
        <v>11.3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6.1</v>
      </c>
      <c r="W208" s="223" t="s">
        <v>299</v>
      </c>
      <c r="X208" s="295"/>
      <c r="Y208" s="223" t="s">
        <v>300</v>
      </c>
      <c r="Z208" s="144"/>
      <c r="AA208" s="144"/>
      <c r="AB208" s="144"/>
      <c r="AC208" s="144"/>
      <c r="AD208" s="144"/>
      <c r="AE208" s="0" t="n">
        <v>20</v>
      </c>
      <c r="AF208" s="0" t="n">
        <v>0.7</v>
      </c>
      <c r="AJ208" s="0" t="n">
        <v>0</v>
      </c>
      <c r="AK208" s="296" t="n">
        <v>60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60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60</v>
      </c>
      <c r="CP208" s="76"/>
    </row>
    <row r="209" customFormat="false" ht="15" hidden="false" customHeight="false" outlineLevel="0" collapsed="false">
      <c r="A209" s="289" t="n">
        <v>0</v>
      </c>
      <c r="B209" s="223" t="s">
        <v>112</v>
      </c>
      <c r="D209" s="223" t="s">
        <v>210</v>
      </c>
      <c r="E209" s="223" t="s">
        <v>185</v>
      </c>
      <c r="G209" s="290"/>
      <c r="H209" s="291" t="n">
        <v>0</v>
      </c>
      <c r="I209" s="305"/>
      <c r="J209" s="20"/>
      <c r="K209" s="20"/>
      <c r="L209" s="223" t="n">
        <v>16.57</v>
      </c>
      <c r="M209" s="223" t="n">
        <v>3</v>
      </c>
      <c r="N209" s="223" t="n">
        <v>0</v>
      </c>
      <c r="O209" s="223" t="n">
        <v>0</v>
      </c>
      <c r="P209" s="223" t="n">
        <v>0</v>
      </c>
      <c r="Q209" s="293" t="n">
        <v>13.57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40</v>
      </c>
      <c r="W209" s="223" t="s">
        <v>299</v>
      </c>
      <c r="X209" s="295"/>
      <c r="Y209" s="223" t="s">
        <v>300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6" t="n">
        <v>75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75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75</v>
      </c>
      <c r="CP209" s="76"/>
    </row>
    <row r="210" customFormat="false" ht="15" hidden="false" customHeight="false" outlineLevel="0" collapsed="false">
      <c r="A210" s="289" t="n">
        <v>0</v>
      </c>
      <c r="B210" s="223" t="s">
        <v>95</v>
      </c>
      <c r="D210" s="223" t="s">
        <v>210</v>
      </c>
      <c r="E210" s="223" t="s">
        <v>185</v>
      </c>
      <c r="G210" s="290"/>
      <c r="H210" s="291" t="n">
        <v>0</v>
      </c>
      <c r="I210" s="305"/>
      <c r="J210" s="20"/>
      <c r="K210" s="20"/>
      <c r="L210" s="223" t="n">
        <v>16.57</v>
      </c>
      <c r="M210" s="223" t="n">
        <v>3</v>
      </c>
      <c r="N210" s="223" t="n">
        <v>0</v>
      </c>
      <c r="O210" s="223" t="n">
        <v>0</v>
      </c>
      <c r="P210" s="223" t="n">
        <v>0</v>
      </c>
      <c r="Q210" s="293" t="n">
        <v>13.57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63</v>
      </c>
      <c r="W210" s="223" t="s">
        <v>299</v>
      </c>
      <c r="X210" s="295"/>
      <c r="Y210" s="223" t="s">
        <v>300</v>
      </c>
      <c r="Z210" s="144"/>
      <c r="AA210" s="144"/>
      <c r="AB210" s="144"/>
      <c r="AC210" s="144"/>
      <c r="AD210" s="144"/>
      <c r="AE210" s="0" t="n">
        <v>20</v>
      </c>
      <c r="AF210" s="0" t="n">
        <v>0.7</v>
      </c>
      <c r="AJ210" s="0" t="n">
        <v>0</v>
      </c>
      <c r="AK210" s="296" t="n">
        <v>200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200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200</v>
      </c>
      <c r="CP210" s="76"/>
    </row>
    <row r="211" customFormat="false" ht="15" hidden="false" customHeight="false" outlineLevel="0" collapsed="false">
      <c r="A211" s="289" t="n">
        <v>0</v>
      </c>
      <c r="B211" s="223" t="s">
        <v>117</v>
      </c>
      <c r="D211" s="223" t="s">
        <v>210</v>
      </c>
      <c r="E211" s="223" t="s">
        <v>185</v>
      </c>
      <c r="G211" s="290"/>
      <c r="H211" s="291" t="n">
        <v>0</v>
      </c>
      <c r="I211" s="305"/>
      <c r="J211" s="20"/>
      <c r="K211" s="20"/>
      <c r="L211" s="223" t="n">
        <v>223</v>
      </c>
      <c r="M211" s="223" t="n">
        <v>100</v>
      </c>
      <c r="N211" s="223" t="n">
        <v>0</v>
      </c>
      <c r="O211" s="223" t="n">
        <v>0</v>
      </c>
      <c r="P211" s="223" t="n">
        <v>0</v>
      </c>
      <c r="Q211" s="293" t="n">
        <v>123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139</v>
      </c>
      <c r="W211" s="223" t="s">
        <v>299</v>
      </c>
      <c r="X211" s="295"/>
      <c r="Y211" s="223" t="s">
        <v>300</v>
      </c>
      <c r="Z211" s="144"/>
      <c r="AA211" s="144"/>
      <c r="AB211" s="144"/>
      <c r="AC211" s="144"/>
      <c r="AD211" s="144"/>
      <c r="AE211" s="0" t="n">
        <v>6</v>
      </c>
      <c r="AF211" s="0" t="n">
        <v>0.7</v>
      </c>
      <c r="AJ211" s="0" t="n">
        <v>0</v>
      </c>
      <c r="AK211" s="296" t="n">
        <v>3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0</v>
      </c>
      <c r="AZ211" s="223" t="n">
        <v>3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3</v>
      </c>
      <c r="CP211" s="76"/>
    </row>
    <row r="212" customFormat="false" ht="15" hidden="false" customHeight="false" outlineLevel="0" collapsed="false">
      <c r="A212" s="289" t="n">
        <v>0</v>
      </c>
      <c r="B212" s="223" t="s">
        <v>117</v>
      </c>
      <c r="D212" s="223" t="s">
        <v>210</v>
      </c>
      <c r="E212" s="223" t="s">
        <v>185</v>
      </c>
      <c r="G212" s="290"/>
      <c r="H212" s="291" t="n">
        <v>0</v>
      </c>
      <c r="I212" s="305"/>
      <c r="J212" s="20"/>
      <c r="K212" s="20"/>
      <c r="L212" s="223" t="n">
        <v>223</v>
      </c>
      <c r="M212" s="223" t="n">
        <v>100</v>
      </c>
      <c r="N212" s="223" t="n">
        <v>0</v>
      </c>
      <c r="O212" s="223" t="n">
        <v>0</v>
      </c>
      <c r="P212" s="223" t="n">
        <v>0</v>
      </c>
      <c r="Q212" s="293" t="n">
        <v>123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139</v>
      </c>
      <c r="W212" s="223" t="s">
        <v>299</v>
      </c>
      <c r="X212" s="295"/>
      <c r="Y212" s="223" t="s">
        <v>300</v>
      </c>
      <c r="Z212" s="144"/>
      <c r="AA212" s="144"/>
      <c r="AB212" s="144"/>
      <c r="AC212" s="144"/>
      <c r="AD212" s="144"/>
      <c r="AE212" s="0" t="n">
        <v>6</v>
      </c>
      <c r="AF212" s="0" t="n">
        <v>0.7</v>
      </c>
      <c r="AJ212" s="0" t="n">
        <v>0</v>
      </c>
      <c r="AK212" s="296" t="n">
        <v>20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0</v>
      </c>
      <c r="AZ212" s="223" t="n">
        <v>2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20</v>
      </c>
      <c r="CP212" s="76"/>
    </row>
    <row r="213" customFormat="false" ht="15" hidden="false" customHeight="false" outlineLevel="0" collapsed="false">
      <c r="A213" s="289" t="n">
        <v>0</v>
      </c>
      <c r="B213" s="223" t="s">
        <v>108</v>
      </c>
      <c r="D213" s="223" t="s">
        <v>210</v>
      </c>
      <c r="E213" s="223" t="s">
        <v>185</v>
      </c>
      <c r="G213" s="290"/>
      <c r="H213" s="291" t="n">
        <v>0</v>
      </c>
      <c r="I213" s="305"/>
      <c r="J213" s="20"/>
      <c r="K213" s="20"/>
      <c r="L213" s="223" t="n">
        <v>5.22</v>
      </c>
      <c r="M213" s="223" t="n">
        <v>2</v>
      </c>
      <c r="N213" s="223" t="n">
        <v>0</v>
      </c>
      <c r="O213" s="223" t="n">
        <v>0</v>
      </c>
      <c r="P213" s="223" t="n">
        <v>0</v>
      </c>
      <c r="Q213" s="293" t="n">
        <v>3.22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18</v>
      </c>
      <c r="W213" s="223" t="s">
        <v>299</v>
      </c>
      <c r="X213" s="295"/>
      <c r="Y213" s="223" t="s">
        <v>300</v>
      </c>
      <c r="Z213" s="144"/>
      <c r="AA213" s="144"/>
      <c r="AB213" s="144"/>
      <c r="AC213" s="144"/>
      <c r="AD213" s="144"/>
      <c r="AE213" s="0" t="n">
        <v>11</v>
      </c>
      <c r="AF213" s="0" t="n">
        <v>0.46</v>
      </c>
      <c r="AJ213" s="0" t="n">
        <v>0</v>
      </c>
      <c r="AK213" s="296" t="n">
        <v>153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0</v>
      </c>
      <c r="AZ213" s="223" t="n">
        <v>153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53</v>
      </c>
      <c r="CP213" s="76"/>
    </row>
    <row r="214" customFormat="false" ht="15" hidden="false" customHeight="false" outlineLevel="0" collapsed="false">
      <c r="A214" s="289" t="n">
        <v>0</v>
      </c>
      <c r="B214" s="223" t="s">
        <v>97</v>
      </c>
      <c r="D214" s="223" t="s">
        <v>210</v>
      </c>
      <c r="E214" s="223" t="s">
        <v>185</v>
      </c>
      <c r="G214" s="290"/>
      <c r="H214" s="291" t="n">
        <v>0</v>
      </c>
      <c r="I214" s="305"/>
      <c r="J214" s="20"/>
      <c r="K214" s="20"/>
      <c r="L214" s="223" t="n">
        <v>223</v>
      </c>
      <c r="M214" s="223" t="n">
        <v>114.38</v>
      </c>
      <c r="N214" s="223" t="n">
        <v>0</v>
      </c>
      <c r="O214" s="223" t="n">
        <v>0</v>
      </c>
      <c r="P214" s="223" t="n">
        <v>0</v>
      </c>
      <c r="Q214" s="293" t="n">
        <v>108.62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342</v>
      </c>
      <c r="W214" s="223" t="s">
        <v>299</v>
      </c>
      <c r="X214" s="295"/>
      <c r="Y214" s="223" t="s">
        <v>300</v>
      </c>
      <c r="Z214" s="144"/>
      <c r="AA214" s="144"/>
      <c r="AB214" s="144"/>
      <c r="AC214" s="144"/>
      <c r="AD214" s="144"/>
      <c r="AE214" s="0" t="n">
        <v>6</v>
      </c>
      <c r="AF214" s="0" t="n">
        <v>0.7</v>
      </c>
      <c r="AJ214" s="0" t="n">
        <v>0</v>
      </c>
      <c r="AK214" s="296" t="n">
        <v>1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1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</v>
      </c>
      <c r="CP214" s="76"/>
    </row>
    <row r="215" customFormat="false" ht="15" hidden="false" customHeight="false" outlineLevel="0" collapsed="false">
      <c r="A215" s="289" t="n">
        <v>0</v>
      </c>
      <c r="B215" s="223" t="s">
        <v>97</v>
      </c>
      <c r="D215" s="223" t="s">
        <v>210</v>
      </c>
      <c r="E215" s="223" t="s">
        <v>185</v>
      </c>
      <c r="G215" s="290"/>
      <c r="H215" s="291" t="n">
        <v>0</v>
      </c>
      <c r="I215" s="305"/>
      <c r="J215" s="20"/>
      <c r="K215" s="20"/>
      <c r="L215" s="223" t="n">
        <v>223</v>
      </c>
      <c r="M215" s="223" t="n">
        <v>200</v>
      </c>
      <c r="N215" s="223" t="n">
        <v>0</v>
      </c>
      <c r="O215" s="223" t="n">
        <v>0</v>
      </c>
      <c r="P215" s="223" t="n">
        <v>0</v>
      </c>
      <c r="Q215" s="293" t="n">
        <v>23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342</v>
      </c>
      <c r="W215" s="223" t="s">
        <v>299</v>
      </c>
      <c r="X215" s="295"/>
      <c r="Y215" s="223" t="s">
        <v>300</v>
      </c>
      <c r="Z215" s="144"/>
      <c r="AA215" s="144"/>
      <c r="AB215" s="144"/>
      <c r="AC215" s="144"/>
      <c r="AD215" s="144"/>
      <c r="AE215" s="0" t="n">
        <v>6</v>
      </c>
      <c r="AF215" s="0" t="n">
        <v>0.7</v>
      </c>
      <c r="AJ215" s="0" t="n">
        <v>0</v>
      </c>
      <c r="AK215" s="296" t="n">
        <v>3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0</v>
      </c>
      <c r="AZ215" s="223" t="n">
        <v>3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3</v>
      </c>
      <c r="CP215" s="76"/>
    </row>
    <row r="216" customFormat="false" ht="15" hidden="false" customHeight="false" outlineLevel="0" collapsed="false">
      <c r="A216" s="289" t="n">
        <v>0</v>
      </c>
      <c r="B216" s="223" t="s">
        <v>97</v>
      </c>
      <c r="D216" s="223" t="s">
        <v>210</v>
      </c>
      <c r="E216" s="223" t="s">
        <v>185</v>
      </c>
      <c r="G216" s="290"/>
      <c r="H216" s="291" t="n">
        <v>0</v>
      </c>
      <c r="I216" s="305"/>
      <c r="J216" s="20"/>
      <c r="K216" s="20"/>
      <c r="L216" s="223" t="n">
        <v>223</v>
      </c>
      <c r="M216" s="223" t="n">
        <v>144</v>
      </c>
      <c r="N216" s="223" t="n">
        <v>0</v>
      </c>
      <c r="O216" s="223" t="n">
        <v>0</v>
      </c>
      <c r="P216" s="223" t="n">
        <v>0</v>
      </c>
      <c r="Q216" s="293" t="n">
        <v>79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342</v>
      </c>
      <c r="W216" s="223" t="s">
        <v>299</v>
      </c>
      <c r="X216" s="295"/>
      <c r="Y216" s="223" t="s">
        <v>300</v>
      </c>
      <c r="Z216" s="144"/>
      <c r="AA216" s="144"/>
      <c r="AB216" s="144"/>
      <c r="AC216" s="144"/>
      <c r="AD216" s="144"/>
      <c r="AE216" s="0" t="n">
        <v>6</v>
      </c>
      <c r="AF216" s="0" t="n">
        <v>0.7</v>
      </c>
      <c r="AJ216" s="0" t="n">
        <v>0</v>
      </c>
      <c r="AK216" s="296" t="n">
        <v>9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9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9</v>
      </c>
      <c r="CP216" s="76"/>
    </row>
    <row r="217" customFormat="false" ht="15" hidden="false" customHeight="false" outlineLevel="0" collapsed="false">
      <c r="A217" s="289" t="n">
        <v>0</v>
      </c>
      <c r="B217" s="223" t="s">
        <v>97</v>
      </c>
      <c r="D217" s="223" t="s">
        <v>210</v>
      </c>
      <c r="E217" s="223" t="s">
        <v>185</v>
      </c>
      <c r="G217" s="290"/>
      <c r="H217" s="291" t="n">
        <v>0</v>
      </c>
      <c r="I217" s="305"/>
      <c r="J217" s="20"/>
      <c r="K217" s="20"/>
      <c r="L217" s="223" t="n">
        <v>223</v>
      </c>
      <c r="M217" s="223" t="n">
        <v>200</v>
      </c>
      <c r="N217" s="223" t="n">
        <v>0</v>
      </c>
      <c r="O217" s="223" t="n">
        <v>0</v>
      </c>
      <c r="P217" s="223" t="n">
        <v>0</v>
      </c>
      <c r="Q217" s="293" t="n">
        <v>23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2342</v>
      </c>
      <c r="W217" s="223" t="s">
        <v>299</v>
      </c>
      <c r="X217" s="295"/>
      <c r="Y217" s="223" t="s">
        <v>300</v>
      </c>
      <c r="Z217" s="144"/>
      <c r="AA217" s="144"/>
      <c r="AB217" s="144"/>
      <c r="AC217" s="144"/>
      <c r="AD217" s="144"/>
      <c r="AE217" s="0" t="n">
        <v>6</v>
      </c>
      <c r="AF217" s="0" t="n">
        <v>0.7</v>
      </c>
      <c r="AJ217" s="0" t="n">
        <v>0</v>
      </c>
      <c r="AK217" s="296" t="n">
        <v>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6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6</v>
      </c>
      <c r="CP217" s="76"/>
    </row>
    <row r="218" customFormat="false" ht="15" hidden="false" customHeight="false" outlineLevel="0" collapsed="false">
      <c r="A218" s="289" t="n">
        <v>0</v>
      </c>
      <c r="B218" s="223" t="s">
        <v>97</v>
      </c>
      <c r="D218" s="223" t="s">
        <v>210</v>
      </c>
      <c r="E218" s="223" t="s">
        <v>185</v>
      </c>
      <c r="G218" s="290"/>
      <c r="H218" s="291" t="n">
        <v>0</v>
      </c>
      <c r="I218" s="305"/>
      <c r="J218" s="20"/>
      <c r="K218" s="20"/>
      <c r="L218" s="223" t="n">
        <v>223</v>
      </c>
      <c r="M218" s="223" t="n">
        <v>200</v>
      </c>
      <c r="N218" s="223" t="n">
        <v>0</v>
      </c>
      <c r="O218" s="223" t="n">
        <v>0</v>
      </c>
      <c r="P218" s="223" t="n">
        <v>0</v>
      </c>
      <c r="Q218" s="293" t="n">
        <v>23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2342</v>
      </c>
      <c r="W218" s="223" t="s">
        <v>299</v>
      </c>
      <c r="X218" s="295"/>
      <c r="Y218" s="223" t="s">
        <v>300</v>
      </c>
      <c r="Z218" s="144"/>
      <c r="AA218" s="144"/>
      <c r="AB218" s="144"/>
      <c r="AC218" s="144"/>
      <c r="AD218" s="144"/>
      <c r="AE218" s="0" t="n">
        <v>6</v>
      </c>
      <c r="AF218" s="0" t="n">
        <v>0.7</v>
      </c>
      <c r="AJ218" s="0" t="n">
        <v>0</v>
      </c>
      <c r="AK218" s="296" t="n">
        <v>36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36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36</v>
      </c>
      <c r="CP218" s="76"/>
    </row>
    <row r="219" customFormat="false" ht="15" hidden="false" customHeight="false" outlineLevel="0" collapsed="false">
      <c r="A219" s="289" t="n">
        <v>0</v>
      </c>
      <c r="B219" s="223" t="s">
        <v>114</v>
      </c>
      <c r="D219" s="223" t="s">
        <v>210</v>
      </c>
      <c r="E219" s="223" t="s">
        <v>185</v>
      </c>
      <c r="F219" s="223" t="s">
        <v>297</v>
      </c>
      <c r="G219" s="290" t="n">
        <f aca="false">TRUE()</f>
        <v>0</v>
      </c>
      <c r="H219" s="291" t="n">
        <v>0</v>
      </c>
      <c r="I219" s="305"/>
      <c r="J219" s="20"/>
      <c r="K219" s="20"/>
      <c r="L219" s="223" t="n">
        <v>3.57</v>
      </c>
      <c r="M219" s="223" t="n">
        <v>249.75</v>
      </c>
      <c r="N219" s="223" t="n">
        <v>0</v>
      </c>
      <c r="O219" s="223" t="n">
        <v>0</v>
      </c>
      <c r="P219" s="223" t="n">
        <v>0</v>
      </c>
      <c r="Q219" s="293" t="n">
        <v>-246.18</v>
      </c>
      <c r="R219" s="223" t="n">
        <v>0</v>
      </c>
      <c r="S219" s="294"/>
      <c r="T219" s="224" t="s">
        <v>298</v>
      </c>
      <c r="U219" s="223" t="n">
        <v>0</v>
      </c>
      <c r="V219" s="224" t="n">
        <v>0.29</v>
      </c>
      <c r="W219" s="223" t="s">
        <v>299</v>
      </c>
      <c r="X219" s="295"/>
      <c r="Y219" s="223" t="s">
        <v>300</v>
      </c>
      <c r="Z219" s="144"/>
      <c r="AA219" s="144"/>
      <c r="AB219" s="144"/>
      <c r="AC219" s="144"/>
      <c r="AD219" s="144"/>
      <c r="AE219" s="0" t="n">
        <v>20</v>
      </c>
      <c r="AF219" s="0" t="n">
        <v>0.5</v>
      </c>
      <c r="AJ219" s="0" t="n">
        <v>0</v>
      </c>
      <c r="AK219" s="296" t="n">
        <v>2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0</v>
      </c>
      <c r="AZ219" s="223" t="n">
        <v>2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2</v>
      </c>
      <c r="CP219" s="76"/>
    </row>
    <row r="220" customFormat="false" ht="15" hidden="false" customHeight="false" outlineLevel="0" collapsed="false">
      <c r="A220" s="289" t="n">
        <v>0</v>
      </c>
      <c r="B220" s="223" t="s">
        <v>114</v>
      </c>
      <c r="D220" s="223" t="s">
        <v>210</v>
      </c>
      <c r="E220" s="223" t="s">
        <v>185</v>
      </c>
      <c r="F220" s="223" t="s">
        <v>297</v>
      </c>
      <c r="G220" s="290" t="n">
        <f aca="false">TRUE()</f>
        <v>0</v>
      </c>
      <c r="H220" s="291" t="n">
        <v>0</v>
      </c>
      <c r="I220" s="305"/>
      <c r="J220" s="20"/>
      <c r="K220" s="20"/>
      <c r="L220" s="223" t="n">
        <v>3.57</v>
      </c>
      <c r="M220" s="223" t="n">
        <v>375</v>
      </c>
      <c r="N220" s="223" t="n">
        <v>0</v>
      </c>
      <c r="O220" s="223" t="n">
        <v>0</v>
      </c>
      <c r="P220" s="223" t="n">
        <v>0</v>
      </c>
      <c r="Q220" s="293" t="n">
        <v>-371.43</v>
      </c>
      <c r="R220" s="223" t="n">
        <v>0</v>
      </c>
      <c r="S220" s="294"/>
      <c r="T220" s="224" t="s">
        <v>298</v>
      </c>
      <c r="U220" s="223" t="n">
        <v>0</v>
      </c>
      <c r="V220" s="224" t="n">
        <v>0.29</v>
      </c>
      <c r="W220" s="223" t="s">
        <v>299</v>
      </c>
      <c r="X220" s="295"/>
      <c r="Y220" s="223" t="s">
        <v>300</v>
      </c>
      <c r="Z220" s="144"/>
      <c r="AA220" s="144"/>
      <c r="AB220" s="144"/>
      <c r="AC220" s="144"/>
      <c r="AD220" s="144"/>
      <c r="AE220" s="0" t="n">
        <v>20</v>
      </c>
      <c r="AF220" s="0" t="n">
        <v>0.5</v>
      </c>
      <c r="AJ220" s="0" t="n">
        <v>0</v>
      </c>
      <c r="AK220" s="296" t="n">
        <v>4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0</v>
      </c>
      <c r="AZ220" s="223" t="n">
        <v>4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4</v>
      </c>
      <c r="CP220" s="76"/>
    </row>
    <row r="221" customFormat="false" ht="15" hidden="false" customHeight="false" outlineLevel="0" collapsed="false">
      <c r="A221" s="289" t="n">
        <v>0</v>
      </c>
      <c r="B221" s="223" t="s">
        <v>114</v>
      </c>
      <c r="D221" s="223" t="s">
        <v>210</v>
      </c>
      <c r="E221" s="223" t="s">
        <v>185</v>
      </c>
      <c r="F221" s="223" t="s">
        <v>297</v>
      </c>
      <c r="G221" s="290" t="n">
        <f aca="false">TRUE()</f>
        <v>0</v>
      </c>
      <c r="H221" s="291" t="n">
        <v>0</v>
      </c>
      <c r="I221" s="305"/>
      <c r="J221" s="20"/>
      <c r="K221" s="20"/>
      <c r="L221" s="223" t="n">
        <v>3.57</v>
      </c>
      <c r="M221" s="223" t="n">
        <v>499.75</v>
      </c>
      <c r="N221" s="223" t="n">
        <v>0</v>
      </c>
      <c r="O221" s="223" t="n">
        <v>0</v>
      </c>
      <c r="P221" s="223" t="n">
        <v>0</v>
      </c>
      <c r="Q221" s="293" t="n">
        <v>-496.18</v>
      </c>
      <c r="R221" s="223" t="n">
        <v>0</v>
      </c>
      <c r="S221" s="294"/>
      <c r="T221" s="224" t="s">
        <v>298</v>
      </c>
      <c r="U221" s="223" t="n">
        <v>0</v>
      </c>
      <c r="V221" s="224" t="n">
        <v>0.29</v>
      </c>
      <c r="W221" s="223" t="s">
        <v>299</v>
      </c>
      <c r="X221" s="295"/>
      <c r="Y221" s="223" t="s">
        <v>300</v>
      </c>
      <c r="Z221" s="144"/>
      <c r="AA221" s="144"/>
      <c r="AB221" s="144"/>
      <c r="AC221" s="144"/>
      <c r="AD221" s="144"/>
      <c r="AE221" s="0" t="n">
        <v>20</v>
      </c>
      <c r="AF221" s="0" t="n">
        <v>0.5</v>
      </c>
      <c r="AJ221" s="0" t="n">
        <v>0</v>
      </c>
      <c r="AK221" s="296" t="n">
        <v>8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0</v>
      </c>
      <c r="AZ221" s="223" t="n">
        <v>8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8</v>
      </c>
      <c r="CP221" s="76"/>
    </row>
    <row r="222" customFormat="false" ht="15" hidden="false" customHeight="false" outlineLevel="0" collapsed="false">
      <c r="A222" s="289" t="n">
        <v>0</v>
      </c>
      <c r="B222" s="223" t="s">
        <v>101</v>
      </c>
      <c r="D222" s="223" t="s">
        <v>210</v>
      </c>
      <c r="E222" s="223" t="s">
        <v>185</v>
      </c>
      <c r="G222" s="290"/>
      <c r="H222" s="291" t="n">
        <v>0</v>
      </c>
      <c r="I222" s="305"/>
      <c r="J222" s="20"/>
      <c r="K222" s="20"/>
      <c r="L222" s="223" t="n">
        <v>-1.32</v>
      </c>
      <c r="M222" s="223" t="n">
        <v>999.5</v>
      </c>
      <c r="N222" s="223" t="n">
        <v>0</v>
      </c>
      <c r="O222" s="223" t="n">
        <v>0</v>
      </c>
      <c r="P222" s="223" t="n">
        <v>0</v>
      </c>
      <c r="Q222" s="293" t="n">
        <v>-1000.82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0.96</v>
      </c>
      <c r="W222" s="223" t="s">
        <v>299</v>
      </c>
      <c r="X222" s="295"/>
      <c r="Y222" s="223" t="s">
        <v>300</v>
      </c>
      <c r="Z222" s="144"/>
      <c r="AA222" s="144"/>
      <c r="AB222" s="144"/>
      <c r="AC222" s="144"/>
      <c r="AD222" s="144"/>
      <c r="AE222" s="0" t="n">
        <v>20</v>
      </c>
      <c r="AF222" s="0" t="n">
        <v>0.7</v>
      </c>
      <c r="AJ222" s="0" t="n">
        <v>0</v>
      </c>
      <c r="AK222" s="296" t="n">
        <v>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0</v>
      </c>
      <c r="AZ222" s="223" t="n">
        <v>2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2</v>
      </c>
      <c r="CP222" s="76"/>
    </row>
    <row r="223" customFormat="false" ht="15" hidden="false" customHeight="false" outlineLevel="0" collapsed="false">
      <c r="A223" s="289" t="n">
        <v>0</v>
      </c>
      <c r="B223" s="223" t="s">
        <v>100</v>
      </c>
      <c r="D223" s="223" t="s">
        <v>210</v>
      </c>
      <c r="E223" s="223" t="s">
        <v>185</v>
      </c>
      <c r="F223" s="223" t="s">
        <v>297</v>
      </c>
      <c r="G223" s="290" t="n">
        <f aca="false">TRUE()</f>
        <v>0</v>
      </c>
      <c r="H223" s="291" t="n">
        <v>0</v>
      </c>
      <c r="I223" s="305"/>
      <c r="J223" s="20"/>
      <c r="K223" s="20"/>
      <c r="L223" s="223" t="n">
        <v>-7.77</v>
      </c>
      <c r="M223" s="223" t="n">
        <v>240</v>
      </c>
      <c r="N223" s="223" t="n">
        <v>0</v>
      </c>
      <c r="O223" s="223" t="n">
        <v>0</v>
      </c>
      <c r="P223" s="223" t="n">
        <v>0</v>
      </c>
      <c r="Q223" s="293" t="n">
        <v>-247.77</v>
      </c>
      <c r="R223" s="223" t="n">
        <v>0</v>
      </c>
      <c r="S223" s="294"/>
      <c r="T223" s="224" t="s">
        <v>298</v>
      </c>
      <c r="U223" s="223" t="n">
        <v>0</v>
      </c>
      <c r="V223" s="224" t="n">
        <v>1.81</v>
      </c>
      <c r="W223" s="223" t="s">
        <v>299</v>
      </c>
      <c r="X223" s="295"/>
      <c r="Y223" s="223" t="s">
        <v>300</v>
      </c>
      <c r="Z223" s="144"/>
      <c r="AA223" s="144"/>
      <c r="AB223" s="144"/>
      <c r="AC223" s="144"/>
      <c r="AD223" s="144"/>
      <c r="AE223" s="0" t="n">
        <v>20</v>
      </c>
      <c r="AF223" s="0" t="n">
        <v>0.7</v>
      </c>
      <c r="AJ223" s="0" t="n">
        <v>0</v>
      </c>
      <c r="AK223" s="296" t="n">
        <v>1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0</v>
      </c>
      <c r="AZ223" s="223" t="n">
        <v>1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</v>
      </c>
      <c r="CP223" s="76"/>
    </row>
    <row r="224" customFormat="false" ht="15" hidden="false" customHeight="false" outlineLevel="0" collapsed="false">
      <c r="A224" s="289" t="n">
        <v>0</v>
      </c>
      <c r="B224" s="223" t="s">
        <v>100</v>
      </c>
      <c r="D224" s="223" t="s">
        <v>210</v>
      </c>
      <c r="E224" s="223" t="s">
        <v>185</v>
      </c>
      <c r="F224" s="223" t="s">
        <v>297</v>
      </c>
      <c r="G224" s="290" t="n">
        <f aca="false">TRUE()</f>
        <v>0</v>
      </c>
      <c r="H224" s="291" t="n">
        <v>0</v>
      </c>
      <c r="I224" s="305"/>
      <c r="J224" s="20"/>
      <c r="K224" s="20"/>
      <c r="L224" s="223" t="n">
        <v>-7.77</v>
      </c>
      <c r="M224" s="223" t="n">
        <v>398</v>
      </c>
      <c r="N224" s="223" t="n">
        <v>0</v>
      </c>
      <c r="O224" s="223" t="n">
        <v>0</v>
      </c>
      <c r="P224" s="223" t="n">
        <v>0</v>
      </c>
      <c r="Q224" s="293" t="n">
        <v>-405.77</v>
      </c>
      <c r="R224" s="223" t="n">
        <v>0</v>
      </c>
      <c r="S224" s="294"/>
      <c r="T224" s="224" t="s">
        <v>298</v>
      </c>
      <c r="U224" s="223" t="n">
        <v>0</v>
      </c>
      <c r="V224" s="224" t="n">
        <v>1.81</v>
      </c>
      <c r="W224" s="223" t="s">
        <v>299</v>
      </c>
      <c r="X224" s="295"/>
      <c r="Y224" s="223" t="s">
        <v>300</v>
      </c>
      <c r="Z224" s="144"/>
      <c r="AA224" s="144"/>
      <c r="AB224" s="144"/>
      <c r="AC224" s="144"/>
      <c r="AD224" s="144"/>
      <c r="AE224" s="0" t="n">
        <v>20</v>
      </c>
      <c r="AF224" s="0" t="n">
        <v>0.7</v>
      </c>
      <c r="AJ224" s="0" t="n">
        <v>0</v>
      </c>
      <c r="AK224" s="296" t="n">
        <v>4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0</v>
      </c>
      <c r="AZ224" s="223" t="n">
        <v>4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4</v>
      </c>
      <c r="CP224" s="76"/>
    </row>
    <row r="225" customFormat="false" ht="15" hidden="false" customHeight="false" outlineLevel="0" collapsed="false">
      <c r="A225" s="289" t="n">
        <v>0</v>
      </c>
      <c r="B225" s="223" t="s">
        <v>110</v>
      </c>
      <c r="D225" s="223" t="s">
        <v>210</v>
      </c>
      <c r="E225" s="223" t="s">
        <v>185</v>
      </c>
      <c r="F225" s="223" t="s">
        <v>301</v>
      </c>
      <c r="G225" s="290" t="n">
        <f aca="false">TRUE()</f>
        <v>0</v>
      </c>
      <c r="H225" s="291" t="n">
        <v>0</v>
      </c>
      <c r="I225" s="305"/>
      <c r="J225" s="20"/>
      <c r="K225" s="20"/>
      <c r="L225" s="223" t="n">
        <v>0.05</v>
      </c>
      <c r="M225" s="223" t="n">
        <v>3488.8</v>
      </c>
      <c r="N225" s="223" t="n">
        <v>0</v>
      </c>
      <c r="O225" s="223" t="n">
        <v>0</v>
      </c>
      <c r="P225" s="223" t="n">
        <v>0</v>
      </c>
      <c r="Q225" s="293" t="n">
        <v>-3488.75</v>
      </c>
      <c r="R225" s="223" t="n">
        <v>0</v>
      </c>
      <c r="S225" s="294"/>
      <c r="T225" s="224" t="s">
        <v>298</v>
      </c>
      <c r="U225" s="223" t="n">
        <v>0</v>
      </c>
      <c r="V225" s="224" t="n">
        <v>0.049</v>
      </c>
      <c r="W225" s="223" t="s">
        <v>299</v>
      </c>
      <c r="X225" s="295"/>
      <c r="Y225" s="223" t="s">
        <v>302</v>
      </c>
      <c r="Z225" s="144"/>
      <c r="AA225" s="144"/>
      <c r="AB225" s="144"/>
      <c r="AC225" s="144"/>
      <c r="AD225" s="144"/>
      <c r="AE225" s="0" t="n">
        <v>5</v>
      </c>
      <c r="AF225" s="0" t="n">
        <v>0.7</v>
      </c>
      <c r="AJ225" s="0" t="n">
        <v>0</v>
      </c>
      <c r="AK225" s="296" t="n">
        <v>1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0</v>
      </c>
      <c r="AZ225" s="223" t="n">
        <v>1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</v>
      </c>
      <c r="CP225" s="76"/>
    </row>
    <row r="226" customFormat="false" ht="15" hidden="false" customHeight="false" outlineLevel="0" collapsed="false">
      <c r="A226" s="289" t="n">
        <v>0</v>
      </c>
      <c r="B226" s="223" t="s">
        <v>105</v>
      </c>
      <c r="D226" s="223" t="s">
        <v>210</v>
      </c>
      <c r="E226" s="223" t="s">
        <v>185</v>
      </c>
      <c r="F226" s="223" t="s">
        <v>301</v>
      </c>
      <c r="G226" s="290" t="n">
        <f aca="false">TRUE()</f>
        <v>0</v>
      </c>
      <c r="H226" s="291" t="n">
        <v>0</v>
      </c>
      <c r="I226" s="305"/>
      <c r="J226" s="20"/>
      <c r="K226" s="20"/>
      <c r="L226" s="223" t="n">
        <v>0.49</v>
      </c>
      <c r="M226" s="223" t="n">
        <v>18270</v>
      </c>
      <c r="N226" s="223" t="n">
        <v>0</v>
      </c>
      <c r="O226" s="223" t="n">
        <v>0</v>
      </c>
      <c r="P226" s="223" t="n">
        <v>0</v>
      </c>
      <c r="Q226" s="293" t="n">
        <v>-18269.51</v>
      </c>
      <c r="R226" s="223" t="n">
        <v>0</v>
      </c>
      <c r="S226" s="294"/>
      <c r="T226" s="224" t="s">
        <v>298</v>
      </c>
      <c r="U226" s="223" t="n">
        <v>0</v>
      </c>
      <c r="V226" s="224" t="n">
        <v>0.32</v>
      </c>
      <c r="W226" s="223" t="s">
        <v>299</v>
      </c>
      <c r="X226" s="295"/>
      <c r="Y226" s="223" t="s">
        <v>302</v>
      </c>
      <c r="Z226" s="144"/>
      <c r="AA226" s="144"/>
      <c r="AB226" s="144"/>
      <c r="AC226" s="144"/>
      <c r="AD226" s="144"/>
      <c r="AE226" s="0" t="n">
        <v>5</v>
      </c>
      <c r="AF226" s="0" t="n">
        <v>0.7</v>
      </c>
      <c r="AJ226" s="0" t="n">
        <v>0</v>
      </c>
      <c r="AK226" s="296" t="n">
        <v>1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</v>
      </c>
      <c r="CP226" s="76"/>
    </row>
    <row r="227" customFormat="false" ht="15" hidden="false" customHeight="false" outlineLevel="0" collapsed="false">
      <c r="A227" s="289" t="n">
        <v>0</v>
      </c>
      <c r="B227" s="223" t="s">
        <v>105</v>
      </c>
      <c r="D227" s="223" t="s">
        <v>210</v>
      </c>
      <c r="E227" s="223" t="s">
        <v>185</v>
      </c>
      <c r="F227" s="223" t="s">
        <v>301</v>
      </c>
      <c r="G227" s="290" t="n">
        <f aca="false">TRUE()</f>
        <v>0</v>
      </c>
      <c r="H227" s="291" t="n">
        <v>0</v>
      </c>
      <c r="I227" s="305"/>
      <c r="J227" s="20"/>
      <c r="K227" s="20"/>
      <c r="L227" s="223" t="n">
        <v>0.49</v>
      </c>
      <c r="M227" s="223" t="n">
        <v>35078.4</v>
      </c>
      <c r="N227" s="223" t="n">
        <v>0</v>
      </c>
      <c r="O227" s="223" t="n">
        <v>0</v>
      </c>
      <c r="P227" s="223" t="n">
        <v>0</v>
      </c>
      <c r="Q227" s="293" t="n">
        <v>-35077.91</v>
      </c>
      <c r="R227" s="223" t="n">
        <v>0</v>
      </c>
      <c r="S227" s="294"/>
      <c r="T227" s="224" t="s">
        <v>298</v>
      </c>
      <c r="U227" s="223" t="n">
        <v>0</v>
      </c>
      <c r="V227" s="224" t="n">
        <v>0.32</v>
      </c>
      <c r="W227" s="223" t="s">
        <v>299</v>
      </c>
      <c r="X227" s="295"/>
      <c r="Y227" s="223" t="s">
        <v>302</v>
      </c>
      <c r="Z227" s="144"/>
      <c r="AA227" s="144"/>
      <c r="AB227" s="144"/>
      <c r="AC227" s="144"/>
      <c r="AD227" s="144"/>
      <c r="AE227" s="0" t="n">
        <v>5</v>
      </c>
      <c r="AF227" s="0" t="n">
        <v>0.7</v>
      </c>
      <c r="AJ227" s="0" t="n">
        <v>0</v>
      </c>
      <c r="AK227" s="296" t="n">
        <v>1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1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</v>
      </c>
      <c r="CP227" s="76"/>
    </row>
    <row r="228" customFormat="false" ht="15" hidden="false" customHeight="false" outlineLevel="0" collapsed="false">
      <c r="A228" s="289" t="n">
        <v>0</v>
      </c>
      <c r="B228" s="223" t="s">
        <v>101</v>
      </c>
      <c r="D228" s="223" t="s">
        <v>210</v>
      </c>
      <c r="E228" s="223" t="s">
        <v>185</v>
      </c>
      <c r="G228" s="290"/>
      <c r="H228" s="291" t="n">
        <v>0</v>
      </c>
      <c r="I228" s="305"/>
      <c r="J228" s="20"/>
      <c r="K228" s="20"/>
      <c r="L228" s="223" t="n">
        <v>-1.32</v>
      </c>
      <c r="M228" s="223" t="n">
        <v>325</v>
      </c>
      <c r="N228" s="223" t="n">
        <v>0</v>
      </c>
      <c r="O228" s="223" t="n">
        <v>0</v>
      </c>
      <c r="P228" s="223" t="n">
        <v>0</v>
      </c>
      <c r="Q228" s="293" t="n">
        <v>-326.32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0.96</v>
      </c>
      <c r="W228" s="223" t="s">
        <v>299</v>
      </c>
      <c r="X228" s="295"/>
      <c r="Y228" s="223" t="s">
        <v>300</v>
      </c>
      <c r="Z228" s="144"/>
      <c r="AA228" s="144"/>
      <c r="AB228" s="144"/>
      <c r="AC228" s="144"/>
      <c r="AD228" s="144"/>
      <c r="AE228" s="0" t="n">
        <v>20</v>
      </c>
      <c r="AF228" s="0" t="n">
        <v>0.7</v>
      </c>
      <c r="AJ228" s="0" t="n">
        <v>0</v>
      </c>
      <c r="AK228" s="296" t="n">
        <v>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</v>
      </c>
      <c r="CP228" s="76"/>
    </row>
    <row r="229" customFormat="false" ht="15" hidden="false" customHeight="false" outlineLevel="0" collapsed="false">
      <c r="A229" s="289" t="n">
        <v>0</v>
      </c>
      <c r="B229" s="223" t="s">
        <v>110</v>
      </c>
      <c r="D229" s="223" t="s">
        <v>210</v>
      </c>
      <c r="E229" s="223" t="s">
        <v>185</v>
      </c>
      <c r="F229" s="223" t="s">
        <v>301</v>
      </c>
      <c r="G229" s="290" t="n">
        <f aca="false">TRUE()</f>
        <v>0</v>
      </c>
      <c r="H229" s="291" t="n">
        <v>0</v>
      </c>
      <c r="I229" s="305"/>
      <c r="J229" s="20"/>
      <c r="K229" s="20"/>
      <c r="L229" s="223" t="n">
        <v>0.05</v>
      </c>
      <c r="M229" s="223" t="n">
        <v>6864</v>
      </c>
      <c r="N229" s="223" t="n">
        <v>0</v>
      </c>
      <c r="O229" s="223" t="n">
        <v>0</v>
      </c>
      <c r="P229" s="223" t="n">
        <v>0</v>
      </c>
      <c r="Q229" s="293" t="n">
        <v>-6863.95</v>
      </c>
      <c r="R229" s="223" t="n">
        <v>0</v>
      </c>
      <c r="S229" s="294"/>
      <c r="T229" s="224" t="s">
        <v>298</v>
      </c>
      <c r="U229" s="223" t="n">
        <v>0</v>
      </c>
      <c r="V229" s="224" t="n">
        <v>0.049</v>
      </c>
      <c r="W229" s="223" t="s">
        <v>299</v>
      </c>
      <c r="X229" s="295"/>
      <c r="Y229" s="223" t="s">
        <v>302</v>
      </c>
      <c r="Z229" s="144"/>
      <c r="AA229" s="144"/>
      <c r="AB229" s="144"/>
      <c r="AC229" s="144"/>
      <c r="AD229" s="144"/>
      <c r="AE229" s="0" t="n">
        <v>5</v>
      </c>
      <c r="AF229" s="0" t="n">
        <v>0.7</v>
      </c>
      <c r="AJ229" s="0" t="n">
        <v>0</v>
      </c>
      <c r="AK229" s="296" t="n">
        <v>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7</v>
      </c>
      <c r="D230" s="223" t="s">
        <v>210</v>
      </c>
      <c r="E230" s="223" t="s">
        <v>185</v>
      </c>
      <c r="G230" s="290"/>
      <c r="H230" s="291" t="n">
        <v>0</v>
      </c>
      <c r="I230" s="305"/>
      <c r="J230" s="20"/>
      <c r="K230" s="20"/>
      <c r="L230" s="223" t="n">
        <v>223</v>
      </c>
      <c r="M230" s="223" t="n">
        <v>200</v>
      </c>
      <c r="N230" s="223" t="n">
        <v>0</v>
      </c>
      <c r="O230" s="223" t="n">
        <v>0</v>
      </c>
      <c r="P230" s="223" t="n">
        <v>0</v>
      </c>
      <c r="Q230" s="293" t="n">
        <v>23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2342</v>
      </c>
      <c r="W230" s="223" t="s">
        <v>299</v>
      </c>
      <c r="X230" s="295"/>
      <c r="Y230" s="223" t="s">
        <v>300</v>
      </c>
      <c r="Z230" s="144"/>
      <c r="AA230" s="144"/>
      <c r="AB230" s="144"/>
      <c r="AC230" s="144"/>
      <c r="AD230" s="144"/>
      <c r="AE230" s="0" t="n">
        <v>6</v>
      </c>
      <c r="AF230" s="0" t="n">
        <v>0.7</v>
      </c>
      <c r="AJ230" s="0" t="n">
        <v>0</v>
      </c>
      <c r="AK230" s="296" t="n">
        <v>57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57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57</v>
      </c>
      <c r="CP230" s="76"/>
    </row>
    <row r="231" customFormat="false" ht="15" hidden="false" customHeight="false" outlineLevel="0" collapsed="false">
      <c r="A231" s="289" t="n">
        <v>0</v>
      </c>
      <c r="B231" s="223" t="s">
        <v>97</v>
      </c>
      <c r="D231" s="223" t="s">
        <v>210</v>
      </c>
      <c r="E231" s="223" t="s">
        <v>185</v>
      </c>
      <c r="G231" s="290"/>
      <c r="H231" s="291" t="n">
        <v>0</v>
      </c>
      <c r="I231" s="305"/>
      <c r="J231" s="20"/>
      <c r="K231" s="20"/>
      <c r="L231" s="223" t="n">
        <v>223</v>
      </c>
      <c r="M231" s="223" t="n">
        <v>200</v>
      </c>
      <c r="N231" s="223" t="n">
        <v>0</v>
      </c>
      <c r="O231" s="223" t="n">
        <v>0</v>
      </c>
      <c r="P231" s="223" t="n">
        <v>0</v>
      </c>
      <c r="Q231" s="293" t="n">
        <v>23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2342</v>
      </c>
      <c r="W231" s="223" t="s">
        <v>299</v>
      </c>
      <c r="X231" s="295"/>
      <c r="Y231" s="223" t="s">
        <v>300</v>
      </c>
      <c r="Z231" s="144"/>
      <c r="AA231" s="144"/>
      <c r="AB231" s="144"/>
      <c r="AC231" s="144"/>
      <c r="AD231" s="144"/>
      <c r="AE231" s="0" t="n">
        <v>6</v>
      </c>
      <c r="AF231" s="0" t="n">
        <v>0.7</v>
      </c>
      <c r="AJ231" s="0" t="n">
        <v>0</v>
      </c>
      <c r="AK231" s="296" t="n">
        <v>29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29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29</v>
      </c>
      <c r="CP231" s="76"/>
    </row>
    <row r="232" customFormat="false" ht="15" hidden="false" customHeight="false" outlineLevel="0" collapsed="false">
      <c r="A232" s="289" t="n">
        <v>0</v>
      </c>
      <c r="B232" s="223" t="s">
        <v>97</v>
      </c>
      <c r="D232" s="223" t="s">
        <v>210</v>
      </c>
      <c r="E232" s="223" t="s">
        <v>185</v>
      </c>
      <c r="G232" s="290"/>
      <c r="H232" s="291" t="n">
        <v>0</v>
      </c>
      <c r="I232" s="305"/>
      <c r="J232" s="20"/>
      <c r="K232" s="20"/>
      <c r="L232" s="223" t="n">
        <v>223</v>
      </c>
      <c r="M232" s="223" t="n">
        <v>200</v>
      </c>
      <c r="N232" s="223" t="n">
        <v>0</v>
      </c>
      <c r="O232" s="223" t="n">
        <v>0</v>
      </c>
      <c r="P232" s="223" t="n">
        <v>0</v>
      </c>
      <c r="Q232" s="293" t="n">
        <v>23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342</v>
      </c>
      <c r="W232" s="223" t="s">
        <v>299</v>
      </c>
      <c r="X232" s="295"/>
      <c r="Y232" s="223" t="s">
        <v>300</v>
      </c>
      <c r="Z232" s="144"/>
      <c r="AA232" s="144"/>
      <c r="AB232" s="144"/>
      <c r="AC232" s="144"/>
      <c r="AD232" s="144"/>
      <c r="AE232" s="0" t="n">
        <v>6</v>
      </c>
      <c r="AF232" s="0" t="n">
        <v>0.7</v>
      </c>
      <c r="AJ232" s="0" t="n">
        <v>0</v>
      </c>
      <c r="AK232" s="296" t="n">
        <v>3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3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3</v>
      </c>
      <c r="CP232" s="76"/>
    </row>
    <row r="233" customFormat="false" ht="15" hidden="false" customHeight="false" outlineLevel="0" collapsed="false">
      <c r="A233" s="289" t="n">
        <v>0</v>
      </c>
      <c r="B233" s="223" t="s">
        <v>97</v>
      </c>
      <c r="D233" s="223" t="s">
        <v>210</v>
      </c>
      <c r="E233" s="223" t="s">
        <v>185</v>
      </c>
      <c r="G233" s="290"/>
      <c r="H233" s="291" t="n">
        <v>0</v>
      </c>
      <c r="I233" s="305"/>
      <c r="J233" s="20"/>
      <c r="K233" s="20"/>
      <c r="L233" s="223" t="n">
        <v>223</v>
      </c>
      <c r="M233" s="223" t="n">
        <v>200</v>
      </c>
      <c r="N233" s="223" t="n">
        <v>0</v>
      </c>
      <c r="O233" s="223" t="n">
        <v>0</v>
      </c>
      <c r="P233" s="223" t="n">
        <v>0</v>
      </c>
      <c r="Q233" s="293" t="n">
        <v>23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342</v>
      </c>
      <c r="W233" s="223" t="s">
        <v>299</v>
      </c>
      <c r="X233" s="295"/>
      <c r="Y233" s="223" t="s">
        <v>300</v>
      </c>
      <c r="Z233" s="144"/>
      <c r="AA233" s="144"/>
      <c r="AB233" s="144"/>
      <c r="AC233" s="144"/>
      <c r="AD233" s="144"/>
      <c r="AE233" s="0" t="n">
        <v>6</v>
      </c>
      <c r="AF233" s="0" t="n">
        <v>0.7</v>
      </c>
      <c r="AJ233" s="0" t="n">
        <v>0</v>
      </c>
      <c r="AK233" s="296" t="n">
        <v>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1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</v>
      </c>
      <c r="CP233" s="76"/>
    </row>
    <row r="234" customFormat="false" ht="15" hidden="false" customHeight="false" outlineLevel="0" collapsed="false">
      <c r="A234" s="289" t="n">
        <v>0</v>
      </c>
      <c r="B234" s="223" t="s">
        <v>105</v>
      </c>
      <c r="D234" s="223" t="s">
        <v>210</v>
      </c>
      <c r="E234" s="223" t="s">
        <v>185</v>
      </c>
      <c r="F234" s="223" t="s">
        <v>301</v>
      </c>
      <c r="G234" s="290" t="n">
        <f aca="false">TRUE()</f>
        <v>0</v>
      </c>
      <c r="H234" s="291" t="n">
        <v>0</v>
      </c>
      <c r="I234" s="305"/>
      <c r="J234" s="20"/>
      <c r="K234" s="20"/>
      <c r="L234" s="223" t="n">
        <v>0.49</v>
      </c>
      <c r="M234" s="223" t="n">
        <v>13955.2</v>
      </c>
      <c r="N234" s="223" t="n">
        <v>0</v>
      </c>
      <c r="O234" s="223" t="n">
        <v>0</v>
      </c>
      <c r="P234" s="223" t="n">
        <v>0</v>
      </c>
      <c r="Q234" s="293" t="n">
        <v>-13954.71</v>
      </c>
      <c r="R234" s="223" t="n">
        <v>0</v>
      </c>
      <c r="S234" s="294"/>
      <c r="T234" s="224" t="s">
        <v>298</v>
      </c>
      <c r="U234" s="223" t="n">
        <v>0</v>
      </c>
      <c r="V234" s="224" t="n">
        <v>0.32</v>
      </c>
      <c r="W234" s="223" t="s">
        <v>299</v>
      </c>
      <c r="X234" s="295"/>
      <c r="Y234" s="223" t="s">
        <v>302</v>
      </c>
      <c r="Z234" s="144"/>
      <c r="AA234" s="144"/>
      <c r="AB234" s="144"/>
      <c r="AC234" s="144"/>
      <c r="AD234" s="144"/>
      <c r="AE234" s="0" t="n">
        <v>5</v>
      </c>
      <c r="AF234" s="0" t="n">
        <v>0.7</v>
      </c>
      <c r="AJ234" s="0" t="n">
        <v>0</v>
      </c>
      <c r="AK234" s="296" t="n">
        <v>1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</v>
      </c>
      <c r="CP234" s="76"/>
    </row>
    <row r="235" customFormat="false" ht="15" hidden="false" customHeight="false" outlineLevel="0" collapsed="false">
      <c r="A235" s="289" t="n">
        <v>0</v>
      </c>
      <c r="B235" s="223" t="s">
        <v>108</v>
      </c>
      <c r="D235" s="223" t="s">
        <v>210</v>
      </c>
      <c r="E235" s="223" t="s">
        <v>185</v>
      </c>
      <c r="G235" s="290"/>
      <c r="H235" s="291" t="n">
        <v>0</v>
      </c>
      <c r="I235" s="305"/>
      <c r="J235" s="20"/>
      <c r="K235" s="20"/>
      <c r="L235" s="223" t="n">
        <v>5.22</v>
      </c>
      <c r="M235" s="223" t="n">
        <v>2</v>
      </c>
      <c r="N235" s="223" t="n">
        <v>0</v>
      </c>
      <c r="O235" s="223" t="n">
        <v>0</v>
      </c>
      <c r="P235" s="223" t="n">
        <v>0</v>
      </c>
      <c r="Q235" s="293" t="n">
        <v>3.22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18</v>
      </c>
      <c r="W235" s="223" t="s">
        <v>299</v>
      </c>
      <c r="X235" s="295"/>
      <c r="Y235" s="223" t="s">
        <v>300</v>
      </c>
      <c r="Z235" s="144"/>
      <c r="AA235" s="144"/>
      <c r="AB235" s="144"/>
      <c r="AC235" s="144"/>
      <c r="AD235" s="144"/>
      <c r="AE235" s="0" t="n">
        <v>11</v>
      </c>
      <c r="AF235" s="0" t="n">
        <v>0.46</v>
      </c>
      <c r="AJ235" s="0" t="n">
        <v>0</v>
      </c>
      <c r="AK235" s="296" t="n">
        <v>150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15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50</v>
      </c>
      <c r="CP235" s="76"/>
    </row>
    <row r="236" customFormat="false" ht="15" hidden="false" customHeight="false" outlineLevel="0" collapsed="false">
      <c r="A236" s="289" t="n">
        <v>0</v>
      </c>
      <c r="B236" s="223" t="s">
        <v>97</v>
      </c>
      <c r="D236" s="223" t="s">
        <v>210</v>
      </c>
      <c r="E236" s="223" t="s">
        <v>185</v>
      </c>
      <c r="G236" s="290"/>
      <c r="H236" s="291" t="n">
        <v>0</v>
      </c>
      <c r="I236" s="305"/>
      <c r="J236" s="20"/>
      <c r="K236" s="20"/>
      <c r="L236" s="223" t="n">
        <v>223</v>
      </c>
      <c r="M236" s="223" t="n">
        <v>200</v>
      </c>
      <c r="N236" s="223" t="n">
        <v>0</v>
      </c>
      <c r="O236" s="223" t="n">
        <v>0</v>
      </c>
      <c r="P236" s="223" t="n">
        <v>0</v>
      </c>
      <c r="Q236" s="293" t="n">
        <v>23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2342</v>
      </c>
      <c r="W236" s="223" t="s">
        <v>299</v>
      </c>
      <c r="X236" s="295"/>
      <c r="Y236" s="223" t="s">
        <v>300</v>
      </c>
      <c r="Z236" s="144"/>
      <c r="AA236" s="144"/>
      <c r="AB236" s="144"/>
      <c r="AC236" s="144"/>
      <c r="AD236" s="144"/>
      <c r="AE236" s="0" t="n">
        <v>6</v>
      </c>
      <c r="AF236" s="0" t="n">
        <v>0.7</v>
      </c>
      <c r="AJ236" s="0" t="n">
        <v>0</v>
      </c>
      <c r="AK236" s="296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</v>
      </c>
      <c r="CP236" s="76"/>
    </row>
    <row r="237" customFormat="false" ht="15" hidden="false" customHeight="false" outlineLevel="0" collapsed="false">
      <c r="A237" s="289" t="n">
        <v>0</v>
      </c>
      <c r="B237" s="223" t="s">
        <v>97</v>
      </c>
      <c r="D237" s="223" t="s">
        <v>210</v>
      </c>
      <c r="E237" s="223" t="s">
        <v>185</v>
      </c>
      <c r="G237" s="290"/>
      <c r="H237" s="291" t="n">
        <v>0</v>
      </c>
      <c r="I237" s="305"/>
      <c r="J237" s="20"/>
      <c r="K237" s="20"/>
      <c r="L237" s="223" t="n">
        <v>223</v>
      </c>
      <c r="M237" s="223" t="n">
        <v>200</v>
      </c>
      <c r="N237" s="223" t="n">
        <v>0</v>
      </c>
      <c r="O237" s="223" t="n">
        <v>0</v>
      </c>
      <c r="P237" s="223" t="n">
        <v>0</v>
      </c>
      <c r="Q237" s="293" t="n">
        <v>23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2342</v>
      </c>
      <c r="W237" s="223" t="s">
        <v>299</v>
      </c>
      <c r="X237" s="295"/>
      <c r="Y237" s="223" t="s">
        <v>300</v>
      </c>
      <c r="Z237" s="144"/>
      <c r="AA237" s="144"/>
      <c r="AB237" s="144"/>
      <c r="AC237" s="144"/>
      <c r="AD237" s="144"/>
      <c r="AE237" s="0" t="n">
        <v>6</v>
      </c>
      <c r="AF237" s="0" t="n">
        <v>0.7</v>
      </c>
      <c r="AJ237" s="0" t="n">
        <v>0</v>
      </c>
      <c r="AK237" s="296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</v>
      </c>
      <c r="CP237" s="76"/>
    </row>
    <row r="238" customFormat="false" ht="15" hidden="false" customHeight="false" outlineLevel="0" collapsed="false">
      <c r="A238" s="289" t="n">
        <v>0</v>
      </c>
      <c r="B238" s="223" t="s">
        <v>97</v>
      </c>
      <c r="D238" s="223" t="s">
        <v>210</v>
      </c>
      <c r="E238" s="223" t="s">
        <v>185</v>
      </c>
      <c r="G238" s="290"/>
      <c r="H238" s="291" t="n">
        <v>0</v>
      </c>
      <c r="I238" s="305"/>
      <c r="J238" s="20"/>
      <c r="K238" s="20"/>
      <c r="L238" s="223" t="n">
        <v>223</v>
      </c>
      <c r="M238" s="223" t="n">
        <v>200</v>
      </c>
      <c r="N238" s="223" t="n">
        <v>0</v>
      </c>
      <c r="O238" s="223" t="n">
        <v>0</v>
      </c>
      <c r="P238" s="223" t="n">
        <v>0</v>
      </c>
      <c r="Q238" s="293" t="n">
        <v>23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2342</v>
      </c>
      <c r="W238" s="223" t="s">
        <v>299</v>
      </c>
      <c r="X238" s="295"/>
      <c r="Y238" s="223" t="s">
        <v>300</v>
      </c>
      <c r="Z238" s="144"/>
      <c r="AA238" s="144"/>
      <c r="AB238" s="144"/>
      <c r="AC238" s="144"/>
      <c r="AD238" s="144"/>
      <c r="AE238" s="0" t="n">
        <v>6</v>
      </c>
      <c r="AF238" s="0" t="n">
        <v>0.7</v>
      </c>
      <c r="AJ238" s="0" t="n">
        <v>0</v>
      </c>
      <c r="AK238" s="296" t="n">
        <v>21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21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21</v>
      </c>
      <c r="CP238" s="76"/>
    </row>
    <row r="239" customFormat="false" ht="15" hidden="false" customHeight="false" outlineLevel="0" collapsed="false">
      <c r="A239" s="289" t="n">
        <v>0</v>
      </c>
      <c r="B239" s="223" t="s">
        <v>97</v>
      </c>
      <c r="D239" s="223" t="s">
        <v>210</v>
      </c>
      <c r="E239" s="223" t="s">
        <v>185</v>
      </c>
      <c r="G239" s="290"/>
      <c r="H239" s="291" t="n">
        <v>0</v>
      </c>
      <c r="I239" s="305"/>
      <c r="J239" s="20"/>
      <c r="K239" s="20"/>
      <c r="L239" s="223" t="n">
        <v>223</v>
      </c>
      <c r="M239" s="223" t="n">
        <v>200</v>
      </c>
      <c r="N239" s="223" t="n">
        <v>0</v>
      </c>
      <c r="O239" s="223" t="n">
        <v>0</v>
      </c>
      <c r="P239" s="223" t="n">
        <v>0</v>
      </c>
      <c r="Q239" s="293" t="n">
        <v>23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2342</v>
      </c>
      <c r="W239" s="223" t="s">
        <v>299</v>
      </c>
      <c r="X239" s="295"/>
      <c r="Y239" s="223" t="s">
        <v>300</v>
      </c>
      <c r="Z239" s="144"/>
      <c r="AA239" s="144"/>
      <c r="AB239" s="144"/>
      <c r="AC239" s="144"/>
      <c r="AD239" s="144"/>
      <c r="AE239" s="0" t="n">
        <v>6</v>
      </c>
      <c r="AF239" s="0" t="n">
        <v>0.7</v>
      </c>
      <c r="AJ239" s="0" t="n">
        <v>0</v>
      </c>
      <c r="AK239" s="296" t="n">
        <v>9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9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9</v>
      </c>
      <c r="CP239" s="76"/>
    </row>
    <row r="240" customFormat="false" ht="15" hidden="false" customHeight="false" outlineLevel="0" collapsed="false">
      <c r="A240" s="289" t="n">
        <v>0</v>
      </c>
      <c r="B240" s="223" t="s">
        <v>97</v>
      </c>
      <c r="D240" s="223" t="s">
        <v>210</v>
      </c>
      <c r="E240" s="223" t="s">
        <v>185</v>
      </c>
      <c r="G240" s="290"/>
      <c r="H240" s="291" t="n">
        <v>0</v>
      </c>
      <c r="I240" s="305"/>
      <c r="J240" s="20"/>
      <c r="K240" s="20"/>
      <c r="L240" s="223" t="n">
        <v>223</v>
      </c>
      <c r="M240" s="223" t="n">
        <v>200</v>
      </c>
      <c r="N240" s="223" t="n">
        <v>0</v>
      </c>
      <c r="O240" s="223" t="n">
        <v>0</v>
      </c>
      <c r="P240" s="223" t="n">
        <v>0</v>
      </c>
      <c r="Q240" s="293" t="n">
        <v>23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2342</v>
      </c>
      <c r="W240" s="223" t="s">
        <v>299</v>
      </c>
      <c r="X240" s="295"/>
      <c r="Y240" s="223" t="s">
        <v>300</v>
      </c>
      <c r="Z240" s="144"/>
      <c r="AA240" s="144"/>
      <c r="AB240" s="144"/>
      <c r="AC240" s="144"/>
      <c r="AD240" s="144"/>
      <c r="AE240" s="0" t="n">
        <v>6</v>
      </c>
      <c r="AF240" s="0" t="n">
        <v>0.7</v>
      </c>
      <c r="AJ240" s="0" t="n">
        <v>0</v>
      </c>
      <c r="AK240" s="296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1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1</v>
      </c>
      <c r="CP240" s="76"/>
    </row>
    <row r="241" customFormat="false" ht="15" hidden="false" customHeight="false" outlineLevel="0" collapsed="false">
      <c r="A241" s="289" t="n">
        <v>0</v>
      </c>
      <c r="B241" s="223" t="s">
        <v>97</v>
      </c>
      <c r="D241" s="223" t="s">
        <v>210</v>
      </c>
      <c r="E241" s="223" t="s">
        <v>185</v>
      </c>
      <c r="G241" s="290"/>
      <c r="H241" s="291" t="n">
        <v>0</v>
      </c>
      <c r="I241" s="305"/>
      <c r="J241" s="20"/>
      <c r="K241" s="20"/>
      <c r="L241" s="223" t="n">
        <v>223</v>
      </c>
      <c r="M241" s="223" t="n">
        <v>200</v>
      </c>
      <c r="N241" s="223" t="n">
        <v>0</v>
      </c>
      <c r="O241" s="223" t="n">
        <v>0</v>
      </c>
      <c r="P241" s="223" t="n">
        <v>0</v>
      </c>
      <c r="Q241" s="293" t="n">
        <v>23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2342</v>
      </c>
      <c r="W241" s="223" t="s">
        <v>299</v>
      </c>
      <c r="X241" s="295"/>
      <c r="Y241" s="223" t="s">
        <v>300</v>
      </c>
      <c r="Z241" s="144"/>
      <c r="AA241" s="144"/>
      <c r="AB241" s="144"/>
      <c r="AC241" s="144"/>
      <c r="AD241" s="144"/>
      <c r="AE241" s="0" t="n">
        <v>6</v>
      </c>
      <c r="AF241" s="0" t="n">
        <v>0.7</v>
      </c>
      <c r="AJ241" s="0" t="n">
        <v>0</v>
      </c>
      <c r="AK241" s="296" t="n">
        <v>1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1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1</v>
      </c>
      <c r="CP241" s="76"/>
    </row>
    <row r="242" customFormat="false" ht="15" hidden="false" customHeight="false" outlineLevel="0" collapsed="false">
      <c r="A242" s="289" t="n">
        <v>0</v>
      </c>
      <c r="B242" s="223" t="s">
        <v>97</v>
      </c>
      <c r="D242" s="223" t="s">
        <v>210</v>
      </c>
      <c r="E242" s="223" t="s">
        <v>185</v>
      </c>
      <c r="G242" s="290"/>
      <c r="H242" s="291" t="n">
        <v>0</v>
      </c>
      <c r="I242" s="305"/>
      <c r="J242" s="20"/>
      <c r="K242" s="20"/>
      <c r="L242" s="223" t="n">
        <v>223</v>
      </c>
      <c r="M242" s="223" t="n">
        <v>200</v>
      </c>
      <c r="N242" s="223" t="n">
        <v>0</v>
      </c>
      <c r="O242" s="223" t="n">
        <v>0</v>
      </c>
      <c r="P242" s="223" t="n">
        <v>0</v>
      </c>
      <c r="Q242" s="293" t="n">
        <v>23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2342</v>
      </c>
      <c r="W242" s="223" t="s">
        <v>299</v>
      </c>
      <c r="X242" s="295"/>
      <c r="Y242" s="223" t="s">
        <v>300</v>
      </c>
      <c r="Z242" s="144"/>
      <c r="AA242" s="144"/>
      <c r="AB242" s="144"/>
      <c r="AC242" s="144"/>
      <c r="AD242" s="144"/>
      <c r="AE242" s="0" t="n">
        <v>6</v>
      </c>
      <c r="AF242" s="0" t="n">
        <v>0.7</v>
      </c>
      <c r="AJ242" s="0" t="n">
        <v>0</v>
      </c>
      <c r="AK242" s="296" t="n">
        <v>6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6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6</v>
      </c>
      <c r="CP242" s="76"/>
    </row>
    <row r="243" customFormat="false" ht="15" hidden="false" customHeight="false" outlineLevel="0" collapsed="false">
      <c r="A243" s="289" t="n">
        <v>0</v>
      </c>
      <c r="B243" s="223" t="s">
        <v>97</v>
      </c>
      <c r="D243" s="223" t="s">
        <v>210</v>
      </c>
      <c r="E243" s="223" t="s">
        <v>185</v>
      </c>
      <c r="G243" s="290"/>
      <c r="H243" s="291" t="n">
        <v>0</v>
      </c>
      <c r="I243" s="305"/>
      <c r="J243" s="20"/>
      <c r="K243" s="20"/>
      <c r="L243" s="223" t="n">
        <v>223</v>
      </c>
      <c r="M243" s="223" t="n">
        <v>200</v>
      </c>
      <c r="N243" s="223" t="n">
        <v>0</v>
      </c>
      <c r="O243" s="223" t="n">
        <v>0</v>
      </c>
      <c r="P243" s="223" t="n">
        <v>0</v>
      </c>
      <c r="Q243" s="293" t="n">
        <v>23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2342</v>
      </c>
      <c r="W243" s="223" t="s">
        <v>299</v>
      </c>
      <c r="X243" s="295"/>
      <c r="Y243" s="223" t="s">
        <v>300</v>
      </c>
      <c r="Z243" s="144"/>
      <c r="AA243" s="144"/>
      <c r="AB243" s="144"/>
      <c r="AC243" s="144"/>
      <c r="AD243" s="144"/>
      <c r="AE243" s="0" t="n">
        <v>6</v>
      </c>
      <c r="AF243" s="0" t="n">
        <v>0.7</v>
      </c>
      <c r="AJ243" s="0" t="n">
        <v>0</v>
      </c>
      <c r="AK243" s="296" t="n">
        <v>7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7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7</v>
      </c>
      <c r="CP243" s="76"/>
    </row>
    <row r="244" customFormat="false" ht="15" hidden="false" customHeight="false" outlineLevel="0" collapsed="false">
      <c r="A244" s="289" t="n">
        <v>0</v>
      </c>
      <c r="B244" s="223" t="s">
        <v>108</v>
      </c>
      <c r="D244" s="223" t="s">
        <v>210</v>
      </c>
      <c r="E244" s="223" t="s">
        <v>185</v>
      </c>
      <c r="G244" s="290"/>
      <c r="H244" s="291" t="n">
        <v>0</v>
      </c>
      <c r="I244" s="305"/>
      <c r="J244" s="20"/>
      <c r="K244" s="20"/>
      <c r="L244" s="223" t="n">
        <v>5.22</v>
      </c>
      <c r="M244" s="223" t="n">
        <v>2</v>
      </c>
      <c r="N244" s="223" t="n">
        <v>0</v>
      </c>
      <c r="O244" s="223" t="n">
        <v>0</v>
      </c>
      <c r="P244" s="223" t="n">
        <v>0</v>
      </c>
      <c r="Q244" s="293" t="n">
        <v>3.22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18</v>
      </c>
      <c r="W244" s="223" t="s">
        <v>299</v>
      </c>
      <c r="X244" s="295"/>
      <c r="Y244" s="223" t="s">
        <v>300</v>
      </c>
      <c r="Z244" s="144"/>
      <c r="AA244" s="144"/>
      <c r="AB244" s="144"/>
      <c r="AC244" s="144"/>
      <c r="AD244" s="144"/>
      <c r="AE244" s="0" t="n">
        <v>11</v>
      </c>
      <c r="AF244" s="0" t="n">
        <v>0.46</v>
      </c>
      <c r="AJ244" s="0" t="n">
        <v>0</v>
      </c>
      <c r="AK244" s="296" t="n">
        <v>350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35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350</v>
      </c>
      <c r="CP244" s="76"/>
    </row>
    <row r="245" customFormat="false" ht="15" hidden="false" customHeight="false" outlineLevel="0" collapsed="false">
      <c r="A245" s="289" t="n">
        <v>0</v>
      </c>
      <c r="B245" s="223" t="s">
        <v>95</v>
      </c>
      <c r="D245" s="223" t="s">
        <v>210</v>
      </c>
      <c r="E245" s="223" t="s">
        <v>185</v>
      </c>
      <c r="G245" s="290"/>
      <c r="H245" s="291" t="n">
        <v>0</v>
      </c>
      <c r="I245" s="305"/>
      <c r="J245" s="20"/>
      <c r="K245" s="20"/>
      <c r="L245" s="223" t="n">
        <v>16.57</v>
      </c>
      <c r="M245" s="223" t="n">
        <v>3</v>
      </c>
      <c r="N245" s="223" t="n">
        <v>0</v>
      </c>
      <c r="O245" s="223" t="n">
        <v>0</v>
      </c>
      <c r="P245" s="223" t="n">
        <v>0</v>
      </c>
      <c r="Q245" s="293" t="n">
        <v>13.57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63</v>
      </c>
      <c r="W245" s="223" t="s">
        <v>299</v>
      </c>
      <c r="X245" s="295"/>
      <c r="Y245" s="223" t="s">
        <v>300</v>
      </c>
      <c r="Z245" s="144"/>
      <c r="AA245" s="144"/>
      <c r="AB245" s="144"/>
      <c r="AC245" s="144"/>
      <c r="AD245" s="144"/>
      <c r="AE245" s="0" t="n">
        <v>20</v>
      </c>
      <c r="AF245" s="0" t="n">
        <v>0.7</v>
      </c>
      <c r="AJ245" s="0" t="n">
        <v>0</v>
      </c>
      <c r="AK245" s="296" t="n">
        <v>99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99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99</v>
      </c>
      <c r="CP245" s="76"/>
    </row>
    <row r="246" customFormat="false" ht="15" hidden="false" customHeight="false" outlineLevel="0" collapsed="false">
      <c r="A246" s="289" t="n">
        <v>0</v>
      </c>
      <c r="B246" s="223" t="s">
        <v>97</v>
      </c>
      <c r="D246" s="223" t="s">
        <v>210</v>
      </c>
      <c r="E246" s="223" t="s">
        <v>185</v>
      </c>
      <c r="G246" s="290"/>
      <c r="H246" s="291" t="n">
        <v>0</v>
      </c>
      <c r="I246" s="305"/>
      <c r="J246" s="20"/>
      <c r="K246" s="20"/>
      <c r="L246" s="223" t="n">
        <v>223</v>
      </c>
      <c r="M246" s="223" t="n">
        <v>200</v>
      </c>
      <c r="N246" s="223" t="n">
        <v>0</v>
      </c>
      <c r="O246" s="223" t="n">
        <v>0</v>
      </c>
      <c r="P246" s="223" t="n">
        <v>0</v>
      </c>
      <c r="Q246" s="293" t="n">
        <v>23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2342</v>
      </c>
      <c r="W246" s="223" t="s">
        <v>299</v>
      </c>
      <c r="X246" s="295"/>
      <c r="Y246" s="223" t="s">
        <v>300</v>
      </c>
      <c r="Z246" s="144"/>
      <c r="AA246" s="144"/>
      <c r="AB246" s="144"/>
      <c r="AC246" s="144"/>
      <c r="AD246" s="144"/>
      <c r="AE246" s="0" t="n">
        <v>6</v>
      </c>
      <c r="AF246" s="0" t="n">
        <v>0.7</v>
      </c>
      <c r="AJ246" s="0" t="n">
        <v>0</v>
      </c>
      <c r="AK246" s="296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1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1</v>
      </c>
      <c r="CP246" s="76"/>
    </row>
    <row r="247" customFormat="false" ht="15" hidden="false" customHeight="false" outlineLevel="0" collapsed="false">
      <c r="A247" s="289" t="n">
        <v>0</v>
      </c>
      <c r="B247" s="223" t="s">
        <v>97</v>
      </c>
      <c r="D247" s="223" t="s">
        <v>210</v>
      </c>
      <c r="E247" s="223" t="s">
        <v>185</v>
      </c>
      <c r="G247" s="290"/>
      <c r="H247" s="291" t="n">
        <v>0</v>
      </c>
      <c r="I247" s="305"/>
      <c r="J247" s="20"/>
      <c r="K247" s="20"/>
      <c r="L247" s="223" t="n">
        <v>223</v>
      </c>
      <c r="M247" s="223" t="n">
        <v>200</v>
      </c>
      <c r="N247" s="223" t="n">
        <v>0</v>
      </c>
      <c r="O247" s="223" t="n">
        <v>0</v>
      </c>
      <c r="P247" s="223" t="n">
        <v>0</v>
      </c>
      <c r="Q247" s="293" t="n">
        <v>23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2342</v>
      </c>
      <c r="W247" s="223" t="s">
        <v>299</v>
      </c>
      <c r="X247" s="295"/>
      <c r="Y247" s="223" t="s">
        <v>300</v>
      </c>
      <c r="Z247" s="144"/>
      <c r="AA247" s="144"/>
      <c r="AB247" s="144"/>
      <c r="AC247" s="144"/>
      <c r="AD247" s="144"/>
      <c r="AE247" s="0" t="n">
        <v>6</v>
      </c>
      <c r="AF247" s="0" t="n">
        <v>0.7</v>
      </c>
      <c r="AJ247" s="0" t="n">
        <v>0</v>
      </c>
      <c r="AK247" s="296" t="n">
        <v>1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1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1</v>
      </c>
      <c r="CP247" s="76"/>
    </row>
    <row r="248" customFormat="false" ht="15" hidden="false" customHeight="false" outlineLevel="0" collapsed="false">
      <c r="A248" s="289" t="n">
        <v>0</v>
      </c>
      <c r="B248" s="223" t="s">
        <v>97</v>
      </c>
      <c r="D248" s="223" t="s">
        <v>210</v>
      </c>
      <c r="E248" s="223" t="s">
        <v>185</v>
      </c>
      <c r="G248" s="290"/>
      <c r="H248" s="291" t="n">
        <v>0</v>
      </c>
      <c r="I248" s="305"/>
      <c r="J248" s="20"/>
      <c r="K248" s="20"/>
      <c r="L248" s="223" t="n">
        <v>223</v>
      </c>
      <c r="M248" s="223" t="n">
        <v>200</v>
      </c>
      <c r="N248" s="223" t="n">
        <v>0</v>
      </c>
      <c r="O248" s="223" t="n">
        <v>0</v>
      </c>
      <c r="P248" s="223" t="n">
        <v>0</v>
      </c>
      <c r="Q248" s="293" t="n">
        <v>23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342</v>
      </c>
      <c r="W248" s="223" t="s">
        <v>299</v>
      </c>
      <c r="X248" s="295"/>
      <c r="Y248" s="223" t="s">
        <v>300</v>
      </c>
      <c r="Z248" s="144"/>
      <c r="AA248" s="144"/>
      <c r="AB248" s="144"/>
      <c r="AC248" s="144"/>
      <c r="AD248" s="144"/>
      <c r="AE248" s="0" t="n">
        <v>6</v>
      </c>
      <c r="AF248" s="0" t="n">
        <v>0.7</v>
      </c>
      <c r="AJ248" s="0" t="n">
        <v>0</v>
      </c>
      <c r="AK248" s="296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1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1</v>
      </c>
      <c r="CP248" s="76"/>
    </row>
    <row r="249" customFormat="false" ht="15" hidden="false" customHeight="false" outlineLevel="0" collapsed="false">
      <c r="A249" s="289" t="n">
        <v>0</v>
      </c>
      <c r="B249" s="223" t="s">
        <v>97</v>
      </c>
      <c r="D249" s="223" t="s">
        <v>210</v>
      </c>
      <c r="E249" s="223" t="s">
        <v>185</v>
      </c>
      <c r="G249" s="290"/>
      <c r="H249" s="291" t="n">
        <v>0</v>
      </c>
      <c r="I249" s="305"/>
      <c r="J249" s="20"/>
      <c r="K249" s="20"/>
      <c r="L249" s="223" t="n">
        <v>223</v>
      </c>
      <c r="M249" s="223" t="n">
        <v>200</v>
      </c>
      <c r="N249" s="223" t="n">
        <v>0</v>
      </c>
      <c r="O249" s="223" t="n">
        <v>0</v>
      </c>
      <c r="P249" s="223" t="n">
        <v>0</v>
      </c>
      <c r="Q249" s="293" t="n">
        <v>23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2342</v>
      </c>
      <c r="W249" s="223" t="s">
        <v>299</v>
      </c>
      <c r="X249" s="295"/>
      <c r="Y249" s="223" t="s">
        <v>300</v>
      </c>
      <c r="Z249" s="144"/>
      <c r="AA249" s="144"/>
      <c r="AB249" s="144"/>
      <c r="AC249" s="144"/>
      <c r="AD249" s="144"/>
      <c r="AE249" s="0" t="n">
        <v>6</v>
      </c>
      <c r="AF249" s="0" t="n">
        <v>0.7</v>
      </c>
      <c r="AJ249" s="0" t="n">
        <v>0</v>
      </c>
      <c r="AK249" s="296" t="n">
        <v>3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3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3</v>
      </c>
      <c r="CP249" s="76"/>
    </row>
    <row r="250" customFormat="false" ht="15" hidden="false" customHeight="false" outlineLevel="0" collapsed="false">
      <c r="A250" s="289" t="n">
        <v>0</v>
      </c>
      <c r="B250" s="223" t="s">
        <v>97</v>
      </c>
      <c r="D250" s="223" t="s">
        <v>210</v>
      </c>
      <c r="E250" s="223" t="s">
        <v>185</v>
      </c>
      <c r="G250" s="290"/>
      <c r="H250" s="291" t="n">
        <v>0</v>
      </c>
      <c r="I250" s="305"/>
      <c r="J250" s="20"/>
      <c r="K250" s="20"/>
      <c r="L250" s="223" t="n">
        <v>223</v>
      </c>
      <c r="M250" s="223" t="n">
        <v>200</v>
      </c>
      <c r="N250" s="223" t="n">
        <v>0</v>
      </c>
      <c r="O250" s="223" t="n">
        <v>0</v>
      </c>
      <c r="P250" s="223" t="n">
        <v>0</v>
      </c>
      <c r="Q250" s="293" t="n">
        <v>23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2342</v>
      </c>
      <c r="W250" s="223" t="s">
        <v>299</v>
      </c>
      <c r="X250" s="295"/>
      <c r="Y250" s="223" t="s">
        <v>300</v>
      </c>
      <c r="Z250" s="144"/>
      <c r="AA250" s="144"/>
      <c r="AB250" s="144"/>
      <c r="AC250" s="144"/>
      <c r="AD250" s="144"/>
      <c r="AE250" s="0" t="n">
        <v>6</v>
      </c>
      <c r="AF250" s="0" t="n">
        <v>0.7</v>
      </c>
      <c r="AJ250" s="0" t="n">
        <v>0</v>
      </c>
      <c r="AK250" s="296" t="n">
        <v>6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6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6</v>
      </c>
      <c r="CP250" s="76"/>
    </row>
    <row r="251" customFormat="false" ht="15" hidden="false" customHeight="false" outlineLevel="0" collapsed="false">
      <c r="A251" s="289" t="n">
        <v>0</v>
      </c>
      <c r="B251" s="223" t="s">
        <v>97</v>
      </c>
      <c r="D251" s="223" t="s">
        <v>210</v>
      </c>
      <c r="E251" s="223" t="s">
        <v>185</v>
      </c>
      <c r="G251" s="290"/>
      <c r="H251" s="291" t="n">
        <v>0</v>
      </c>
      <c r="I251" s="305"/>
      <c r="J251" s="20"/>
      <c r="K251" s="20"/>
      <c r="L251" s="223" t="n">
        <v>223</v>
      </c>
      <c r="M251" s="223" t="n">
        <v>200</v>
      </c>
      <c r="N251" s="223" t="n">
        <v>0</v>
      </c>
      <c r="O251" s="223" t="n">
        <v>0</v>
      </c>
      <c r="P251" s="223" t="n">
        <v>0</v>
      </c>
      <c r="Q251" s="293" t="n">
        <v>23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2342</v>
      </c>
      <c r="W251" s="223" t="s">
        <v>299</v>
      </c>
      <c r="X251" s="295"/>
      <c r="Y251" s="223" t="s">
        <v>300</v>
      </c>
      <c r="Z251" s="144"/>
      <c r="AA251" s="144"/>
      <c r="AB251" s="144"/>
      <c r="AC251" s="144"/>
      <c r="AD251" s="144"/>
      <c r="AE251" s="0" t="n">
        <v>6</v>
      </c>
      <c r="AF251" s="0" t="n">
        <v>0.7</v>
      </c>
      <c r="AJ251" s="0" t="n">
        <v>0</v>
      </c>
      <c r="AK251" s="296" t="n">
        <v>1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1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10</v>
      </c>
      <c r="CP251" s="76"/>
    </row>
    <row r="252" customFormat="false" ht="15" hidden="false" customHeight="false" outlineLevel="0" collapsed="false">
      <c r="A252" s="289" t="n">
        <v>0</v>
      </c>
      <c r="B252" s="223" t="s">
        <v>97</v>
      </c>
      <c r="D252" s="223" t="s">
        <v>210</v>
      </c>
      <c r="E252" s="223" t="s">
        <v>185</v>
      </c>
      <c r="G252" s="290"/>
      <c r="H252" s="291" t="n">
        <v>0</v>
      </c>
      <c r="I252" s="305"/>
      <c r="J252" s="20"/>
      <c r="K252" s="20"/>
      <c r="L252" s="223" t="n">
        <v>223</v>
      </c>
      <c r="M252" s="223" t="n">
        <v>200</v>
      </c>
      <c r="N252" s="223" t="n">
        <v>0</v>
      </c>
      <c r="O252" s="223" t="n">
        <v>0</v>
      </c>
      <c r="P252" s="223" t="n">
        <v>0</v>
      </c>
      <c r="Q252" s="293" t="n">
        <v>23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2342</v>
      </c>
      <c r="W252" s="223" t="s">
        <v>299</v>
      </c>
      <c r="X252" s="295"/>
      <c r="Y252" s="223" t="s">
        <v>300</v>
      </c>
      <c r="Z252" s="144"/>
      <c r="AA252" s="144"/>
      <c r="AB252" s="144"/>
      <c r="AC252" s="144"/>
      <c r="AD252" s="144"/>
      <c r="AE252" s="0" t="n">
        <v>6</v>
      </c>
      <c r="AF252" s="0" t="n">
        <v>0.7</v>
      </c>
      <c r="AJ252" s="0" t="n">
        <v>0</v>
      </c>
      <c r="AK252" s="296" t="n">
        <v>5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5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5</v>
      </c>
      <c r="CP252" s="76"/>
    </row>
    <row r="253" customFormat="false" ht="15" hidden="false" customHeight="false" outlineLevel="0" collapsed="false">
      <c r="A253" s="289" t="n">
        <v>0</v>
      </c>
      <c r="B253" s="223" t="s">
        <v>97</v>
      </c>
      <c r="D253" s="223" t="s">
        <v>210</v>
      </c>
      <c r="E253" s="223" t="s">
        <v>185</v>
      </c>
      <c r="G253" s="290"/>
      <c r="H253" s="291" t="n">
        <v>0</v>
      </c>
      <c r="I253" s="305"/>
      <c r="J253" s="20"/>
      <c r="K253" s="20"/>
      <c r="L253" s="223" t="n">
        <v>223</v>
      </c>
      <c r="M253" s="223" t="n">
        <v>200</v>
      </c>
      <c r="N253" s="223" t="n">
        <v>0</v>
      </c>
      <c r="O253" s="223" t="n">
        <v>0</v>
      </c>
      <c r="P253" s="223" t="n">
        <v>0</v>
      </c>
      <c r="Q253" s="293" t="n">
        <v>23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2342</v>
      </c>
      <c r="W253" s="223" t="s">
        <v>299</v>
      </c>
      <c r="X253" s="295"/>
      <c r="Y253" s="223" t="s">
        <v>300</v>
      </c>
      <c r="Z253" s="144"/>
      <c r="AA253" s="144"/>
      <c r="AB253" s="144"/>
      <c r="AC253" s="144"/>
      <c r="AD253" s="144"/>
      <c r="AE253" s="0" t="n">
        <v>6</v>
      </c>
      <c r="AF253" s="0" t="n">
        <v>0.7</v>
      </c>
      <c r="AJ253" s="0" t="n">
        <v>0</v>
      </c>
      <c r="AK253" s="296" t="n">
        <v>2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2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2</v>
      </c>
      <c r="CP253" s="76"/>
    </row>
    <row r="254" customFormat="false" ht="15" hidden="false" customHeight="false" outlineLevel="0" collapsed="false">
      <c r="A254" s="289" t="n">
        <v>0</v>
      </c>
      <c r="B254" s="223" t="s">
        <v>97</v>
      </c>
      <c r="D254" s="223" t="s">
        <v>210</v>
      </c>
      <c r="E254" s="223" t="s">
        <v>185</v>
      </c>
      <c r="G254" s="290"/>
      <c r="H254" s="291" t="n">
        <v>0</v>
      </c>
      <c r="I254" s="305"/>
      <c r="J254" s="20"/>
      <c r="K254" s="20"/>
      <c r="L254" s="223" t="n">
        <v>223</v>
      </c>
      <c r="M254" s="223" t="n">
        <v>200</v>
      </c>
      <c r="N254" s="223" t="n">
        <v>0</v>
      </c>
      <c r="O254" s="223" t="n">
        <v>0</v>
      </c>
      <c r="P254" s="223" t="n">
        <v>0</v>
      </c>
      <c r="Q254" s="293" t="n">
        <v>23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2342</v>
      </c>
      <c r="W254" s="223" t="s">
        <v>299</v>
      </c>
      <c r="X254" s="295"/>
      <c r="Y254" s="223" t="s">
        <v>300</v>
      </c>
      <c r="Z254" s="144"/>
      <c r="AA254" s="144"/>
      <c r="AB254" s="144"/>
      <c r="AC254" s="144"/>
      <c r="AD254" s="144"/>
      <c r="AE254" s="0" t="n">
        <v>6</v>
      </c>
      <c r="AF254" s="0" t="n">
        <v>0.7</v>
      </c>
      <c r="AJ254" s="0" t="n">
        <v>0</v>
      </c>
      <c r="AK254" s="296" t="n">
        <v>49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49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49</v>
      </c>
      <c r="CP254" s="76"/>
    </row>
    <row r="255" customFormat="false" ht="15" hidden="false" customHeight="false" outlineLevel="0" collapsed="false">
      <c r="A255" s="289" t="n">
        <v>0</v>
      </c>
      <c r="B255" s="223" t="s">
        <v>97</v>
      </c>
      <c r="D255" s="223" t="s">
        <v>210</v>
      </c>
      <c r="E255" s="223" t="s">
        <v>185</v>
      </c>
      <c r="G255" s="290"/>
      <c r="H255" s="291" t="n">
        <v>0</v>
      </c>
      <c r="I255" s="305"/>
      <c r="J255" s="20"/>
      <c r="K255" s="20"/>
      <c r="L255" s="223" t="n">
        <v>223</v>
      </c>
      <c r="M255" s="223" t="n">
        <v>200</v>
      </c>
      <c r="N255" s="223" t="n">
        <v>0</v>
      </c>
      <c r="O255" s="223" t="n">
        <v>0</v>
      </c>
      <c r="P255" s="223" t="n">
        <v>0</v>
      </c>
      <c r="Q255" s="293" t="n">
        <v>23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2342</v>
      </c>
      <c r="W255" s="223" t="s">
        <v>299</v>
      </c>
      <c r="X255" s="295"/>
      <c r="Y255" s="223" t="s">
        <v>300</v>
      </c>
      <c r="Z255" s="144"/>
      <c r="AA255" s="144"/>
      <c r="AB255" s="144"/>
      <c r="AC255" s="144"/>
      <c r="AD255" s="144"/>
      <c r="AE255" s="0" t="n">
        <v>6</v>
      </c>
      <c r="AF255" s="0" t="n">
        <v>0.7</v>
      </c>
      <c r="AJ255" s="0" t="n">
        <v>0</v>
      </c>
      <c r="AK255" s="296" t="n">
        <v>105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105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05</v>
      </c>
      <c r="CP255" s="76"/>
    </row>
    <row r="256" customFormat="false" ht="15" hidden="false" customHeight="false" outlineLevel="0" collapsed="false">
      <c r="A256" s="289" t="n">
        <v>0</v>
      </c>
      <c r="B256" s="223" t="s">
        <v>97</v>
      </c>
      <c r="D256" s="223" t="s">
        <v>210</v>
      </c>
      <c r="E256" s="223" t="s">
        <v>185</v>
      </c>
      <c r="G256" s="290"/>
      <c r="H256" s="291" t="n">
        <v>0</v>
      </c>
      <c r="I256" s="305"/>
      <c r="J256" s="20"/>
      <c r="K256" s="20"/>
      <c r="L256" s="223" t="n">
        <v>223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23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342</v>
      </c>
      <c r="W256" s="223" t="s">
        <v>299</v>
      </c>
      <c r="X256" s="295"/>
      <c r="Y256" s="223" t="s">
        <v>300</v>
      </c>
      <c r="Z256" s="144"/>
      <c r="AA256" s="144"/>
      <c r="AB256" s="144"/>
      <c r="AC256" s="144"/>
      <c r="AD256" s="144"/>
      <c r="AE256" s="0" t="n">
        <v>6</v>
      </c>
      <c r="AF256" s="0" t="n">
        <v>0.7</v>
      </c>
      <c r="AJ256" s="0" t="n">
        <v>0</v>
      </c>
      <c r="AK256" s="296" t="n">
        <v>1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18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18</v>
      </c>
      <c r="CP256" s="76"/>
    </row>
    <row r="257" customFormat="false" ht="15" hidden="false" customHeight="false" outlineLevel="0" collapsed="false">
      <c r="A257" s="289" t="n">
        <v>0</v>
      </c>
      <c r="B257" s="223" t="s">
        <v>97</v>
      </c>
      <c r="D257" s="223" t="s">
        <v>210</v>
      </c>
      <c r="E257" s="223" t="s">
        <v>185</v>
      </c>
      <c r="G257" s="290"/>
      <c r="H257" s="291" t="n">
        <v>0</v>
      </c>
      <c r="I257" s="305"/>
      <c r="J257" s="20"/>
      <c r="K257" s="20"/>
      <c r="L257" s="223" t="n">
        <v>223</v>
      </c>
      <c r="M257" s="223" t="n">
        <v>200</v>
      </c>
      <c r="N257" s="223" t="n">
        <v>0</v>
      </c>
      <c r="O257" s="223" t="n">
        <v>0</v>
      </c>
      <c r="P257" s="223" t="n">
        <v>0</v>
      </c>
      <c r="Q257" s="293" t="n">
        <v>23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2342</v>
      </c>
      <c r="W257" s="223" t="s">
        <v>299</v>
      </c>
      <c r="X257" s="295"/>
      <c r="Y257" s="223" t="s">
        <v>300</v>
      </c>
      <c r="Z257" s="144"/>
      <c r="AA257" s="144"/>
      <c r="AB257" s="144"/>
      <c r="AC257" s="144"/>
      <c r="AD257" s="144"/>
      <c r="AE257" s="0" t="n">
        <v>6</v>
      </c>
      <c r="AF257" s="0" t="n">
        <v>0.7</v>
      </c>
      <c r="AJ257" s="0" t="n">
        <v>0</v>
      </c>
      <c r="AK257" s="296" t="n">
        <v>6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6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6</v>
      </c>
      <c r="CP257" s="76"/>
    </row>
    <row r="258" customFormat="false" ht="15" hidden="false" customHeight="false" outlineLevel="0" collapsed="false">
      <c r="A258" s="289" t="n">
        <v>0</v>
      </c>
      <c r="B258" s="223" t="s">
        <v>97</v>
      </c>
      <c r="D258" s="223" t="s">
        <v>210</v>
      </c>
      <c r="E258" s="223" t="s">
        <v>185</v>
      </c>
      <c r="G258" s="290"/>
      <c r="H258" s="291" t="n">
        <v>0</v>
      </c>
      <c r="I258" s="305"/>
      <c r="J258" s="20"/>
      <c r="K258" s="20"/>
      <c r="L258" s="223" t="n">
        <v>223</v>
      </c>
      <c r="M258" s="223" t="n">
        <v>200</v>
      </c>
      <c r="N258" s="223" t="n">
        <v>0</v>
      </c>
      <c r="O258" s="223" t="n">
        <v>0</v>
      </c>
      <c r="P258" s="223" t="n">
        <v>0</v>
      </c>
      <c r="Q258" s="293" t="n">
        <v>23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2342</v>
      </c>
      <c r="W258" s="223" t="s">
        <v>299</v>
      </c>
      <c r="X258" s="295"/>
      <c r="Y258" s="223" t="s">
        <v>300</v>
      </c>
      <c r="Z258" s="144"/>
      <c r="AA258" s="144"/>
      <c r="AB258" s="144"/>
      <c r="AC258" s="144"/>
      <c r="AD258" s="144"/>
      <c r="AE258" s="0" t="n">
        <v>6</v>
      </c>
      <c r="AF258" s="0" t="n">
        <v>0.7</v>
      </c>
      <c r="AJ258" s="0" t="n">
        <v>0</v>
      </c>
      <c r="AK258" s="296" t="n">
        <v>22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22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22</v>
      </c>
      <c r="CP258" s="76"/>
    </row>
    <row r="259" customFormat="false" ht="15" hidden="false" customHeight="false" outlineLevel="0" collapsed="false">
      <c r="A259" s="289" t="n">
        <v>0</v>
      </c>
      <c r="B259" s="223" t="s">
        <v>97</v>
      </c>
      <c r="D259" s="223" t="s">
        <v>210</v>
      </c>
      <c r="E259" s="223" t="s">
        <v>185</v>
      </c>
      <c r="G259" s="290"/>
      <c r="H259" s="291" t="n">
        <v>0</v>
      </c>
      <c r="I259" s="305"/>
      <c r="J259" s="20"/>
      <c r="K259" s="20"/>
      <c r="L259" s="223" t="n">
        <v>223</v>
      </c>
      <c r="M259" s="223" t="n">
        <v>200</v>
      </c>
      <c r="N259" s="223" t="n">
        <v>0</v>
      </c>
      <c r="O259" s="223" t="n">
        <v>0</v>
      </c>
      <c r="P259" s="223" t="n">
        <v>0</v>
      </c>
      <c r="Q259" s="293" t="n">
        <v>23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2342</v>
      </c>
      <c r="W259" s="223" t="s">
        <v>299</v>
      </c>
      <c r="X259" s="295"/>
      <c r="Y259" s="223" t="s">
        <v>300</v>
      </c>
      <c r="Z259" s="144"/>
      <c r="AA259" s="144"/>
      <c r="AB259" s="144"/>
      <c r="AC259" s="144"/>
      <c r="AD259" s="144"/>
      <c r="AE259" s="0" t="n">
        <v>6</v>
      </c>
      <c r="AF259" s="0" t="n">
        <v>0.7</v>
      </c>
      <c r="AJ259" s="0" t="n">
        <v>0</v>
      </c>
      <c r="AK259" s="296" t="n">
        <v>1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1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1</v>
      </c>
      <c r="CP259" s="76"/>
    </row>
    <row r="260" customFormat="false" ht="15" hidden="false" customHeight="false" outlineLevel="0" collapsed="false">
      <c r="A260" s="289" t="n">
        <v>0</v>
      </c>
      <c r="B260" s="223" t="s">
        <v>97</v>
      </c>
      <c r="D260" s="223" t="s">
        <v>210</v>
      </c>
      <c r="E260" s="223" t="s">
        <v>185</v>
      </c>
      <c r="G260" s="290"/>
      <c r="H260" s="291" t="n">
        <v>0</v>
      </c>
      <c r="I260" s="305"/>
      <c r="J260" s="20"/>
      <c r="K260" s="20"/>
      <c r="L260" s="223" t="n">
        <v>223</v>
      </c>
      <c r="M260" s="223" t="n">
        <v>200</v>
      </c>
      <c r="N260" s="223" t="n">
        <v>0</v>
      </c>
      <c r="O260" s="223" t="n">
        <v>0</v>
      </c>
      <c r="P260" s="223" t="n">
        <v>0</v>
      </c>
      <c r="Q260" s="293" t="n">
        <v>23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2342</v>
      </c>
      <c r="W260" s="223" t="s">
        <v>299</v>
      </c>
      <c r="X260" s="295"/>
      <c r="Y260" s="223" t="s">
        <v>300</v>
      </c>
      <c r="Z260" s="144"/>
      <c r="AA260" s="144"/>
      <c r="AB260" s="144"/>
      <c r="AC260" s="144"/>
      <c r="AD260" s="144"/>
      <c r="AE260" s="0" t="n">
        <v>6</v>
      </c>
      <c r="AF260" s="0" t="n">
        <v>0.7</v>
      </c>
      <c r="AJ260" s="0" t="n">
        <v>0</v>
      </c>
      <c r="AK260" s="296" t="n">
        <v>4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4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4</v>
      </c>
      <c r="CP260" s="76"/>
    </row>
    <row r="261" customFormat="false" ht="15" hidden="false" customHeight="false" outlineLevel="0" collapsed="false">
      <c r="A261" s="289" t="n">
        <v>0</v>
      </c>
      <c r="B261" s="223" t="s">
        <v>97</v>
      </c>
      <c r="D261" s="223" t="s">
        <v>210</v>
      </c>
      <c r="E261" s="223" t="s">
        <v>185</v>
      </c>
      <c r="G261" s="290"/>
      <c r="H261" s="291" t="n">
        <v>0</v>
      </c>
      <c r="I261" s="305"/>
      <c r="J261" s="20"/>
      <c r="K261" s="20"/>
      <c r="L261" s="223" t="n">
        <v>223</v>
      </c>
      <c r="M261" s="223" t="n">
        <v>200</v>
      </c>
      <c r="N261" s="223" t="n">
        <v>0</v>
      </c>
      <c r="O261" s="223" t="n">
        <v>0</v>
      </c>
      <c r="P261" s="223" t="n">
        <v>0</v>
      </c>
      <c r="Q261" s="293" t="n">
        <v>23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2342</v>
      </c>
      <c r="W261" s="223" t="s">
        <v>299</v>
      </c>
      <c r="X261" s="295"/>
      <c r="Y261" s="223" t="s">
        <v>300</v>
      </c>
      <c r="Z261" s="144"/>
      <c r="AA261" s="144"/>
      <c r="AB261" s="144"/>
      <c r="AC261" s="144"/>
      <c r="AD261" s="144"/>
      <c r="AE261" s="0" t="n">
        <v>6</v>
      </c>
      <c r="AF261" s="0" t="n">
        <v>0.7</v>
      </c>
      <c r="AJ261" s="0" t="n">
        <v>0</v>
      </c>
      <c r="AK261" s="296" t="n">
        <v>4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4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4</v>
      </c>
      <c r="CP261" s="76"/>
    </row>
    <row r="262" customFormat="false" ht="15" hidden="false" customHeight="false" outlineLevel="0" collapsed="false">
      <c r="A262" s="289" t="n">
        <v>0</v>
      </c>
      <c r="B262" s="223" t="s">
        <v>97</v>
      </c>
      <c r="D262" s="223" t="s">
        <v>210</v>
      </c>
      <c r="E262" s="223" t="s">
        <v>185</v>
      </c>
      <c r="G262" s="290"/>
      <c r="H262" s="291" t="n">
        <v>0</v>
      </c>
      <c r="I262" s="305"/>
      <c r="J262" s="20"/>
      <c r="K262" s="20"/>
      <c r="L262" s="223" t="n">
        <v>223</v>
      </c>
      <c r="M262" s="223" t="n">
        <v>200</v>
      </c>
      <c r="N262" s="223" t="n">
        <v>0</v>
      </c>
      <c r="O262" s="223" t="n">
        <v>0</v>
      </c>
      <c r="P262" s="223" t="n">
        <v>0</v>
      </c>
      <c r="Q262" s="293" t="n">
        <v>23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2342</v>
      </c>
      <c r="W262" s="223" t="s">
        <v>299</v>
      </c>
      <c r="X262" s="295"/>
      <c r="Y262" s="223" t="s">
        <v>300</v>
      </c>
      <c r="Z262" s="144"/>
      <c r="AA262" s="144"/>
      <c r="AB262" s="144"/>
      <c r="AC262" s="144"/>
      <c r="AD262" s="144"/>
      <c r="AE262" s="0" t="n">
        <v>6</v>
      </c>
      <c r="AF262" s="0" t="n">
        <v>0.7</v>
      </c>
      <c r="AJ262" s="0" t="n">
        <v>0</v>
      </c>
      <c r="AK262" s="296" t="n">
        <v>5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5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5</v>
      </c>
      <c r="CP262" s="76"/>
    </row>
    <row r="263" customFormat="false" ht="15" hidden="false" customHeight="false" outlineLevel="0" collapsed="false">
      <c r="A263" s="289" t="n">
        <v>0</v>
      </c>
      <c r="B263" s="223" t="s">
        <v>97</v>
      </c>
      <c r="D263" s="223" t="s">
        <v>210</v>
      </c>
      <c r="E263" s="223" t="s">
        <v>185</v>
      </c>
      <c r="G263" s="290"/>
      <c r="H263" s="291" t="n">
        <v>0</v>
      </c>
      <c r="I263" s="305"/>
      <c r="J263" s="20"/>
      <c r="K263" s="20"/>
      <c r="L263" s="223" t="n">
        <v>223</v>
      </c>
      <c r="M263" s="223" t="n">
        <v>200</v>
      </c>
      <c r="N263" s="223" t="n">
        <v>0</v>
      </c>
      <c r="O263" s="223" t="n">
        <v>0</v>
      </c>
      <c r="P263" s="223" t="n">
        <v>0</v>
      </c>
      <c r="Q263" s="293" t="n">
        <v>23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2342</v>
      </c>
      <c r="W263" s="223" t="s">
        <v>299</v>
      </c>
      <c r="X263" s="295"/>
      <c r="Y263" s="223" t="s">
        <v>300</v>
      </c>
      <c r="Z263" s="144"/>
      <c r="AA263" s="144"/>
      <c r="AB263" s="144"/>
      <c r="AC263" s="144"/>
      <c r="AD263" s="144"/>
      <c r="AE263" s="0" t="n">
        <v>6</v>
      </c>
      <c r="AF263" s="0" t="n">
        <v>0.7</v>
      </c>
      <c r="AJ263" s="0" t="n">
        <v>0</v>
      </c>
      <c r="AK263" s="296" t="n">
        <v>2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0</v>
      </c>
      <c r="AX263" s="223" t="n">
        <v>0</v>
      </c>
      <c r="AY263" s="223" t="n">
        <v>0</v>
      </c>
      <c r="AZ263" s="223" t="n">
        <v>2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2</v>
      </c>
      <c r="CP263" s="76"/>
    </row>
    <row r="264" customFormat="false" ht="15" hidden="false" customHeight="false" outlineLevel="0" collapsed="false">
      <c r="A264" s="289" t="n">
        <v>0</v>
      </c>
      <c r="B264" s="223" t="s">
        <v>97</v>
      </c>
      <c r="D264" s="223" t="s">
        <v>210</v>
      </c>
      <c r="E264" s="223" t="s">
        <v>185</v>
      </c>
      <c r="G264" s="290"/>
      <c r="H264" s="291" t="n">
        <v>0</v>
      </c>
      <c r="I264" s="305"/>
      <c r="J264" s="20"/>
      <c r="K264" s="20"/>
      <c r="L264" s="223" t="n">
        <v>223</v>
      </c>
      <c r="M264" s="223" t="n">
        <v>200</v>
      </c>
      <c r="N264" s="223" t="n">
        <v>0</v>
      </c>
      <c r="O264" s="223" t="n">
        <v>0</v>
      </c>
      <c r="P264" s="223" t="n">
        <v>0</v>
      </c>
      <c r="Q264" s="293" t="n">
        <v>23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2342</v>
      </c>
      <c r="W264" s="223" t="s">
        <v>299</v>
      </c>
      <c r="X264" s="295"/>
      <c r="Y264" s="223" t="s">
        <v>300</v>
      </c>
      <c r="Z264" s="144"/>
      <c r="AA264" s="144"/>
      <c r="AB264" s="144"/>
      <c r="AC264" s="144"/>
      <c r="AD264" s="144"/>
      <c r="AE264" s="0" t="n">
        <v>6</v>
      </c>
      <c r="AF264" s="0" t="n">
        <v>0.7</v>
      </c>
      <c r="AJ264" s="0" t="n">
        <v>0</v>
      </c>
      <c r="AK264" s="296" t="n">
        <v>3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0</v>
      </c>
      <c r="AX264" s="223" t="n">
        <v>0</v>
      </c>
      <c r="AY264" s="223" t="n">
        <v>0</v>
      </c>
      <c r="AZ264" s="223" t="n">
        <v>3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3</v>
      </c>
      <c r="CP264" s="76"/>
    </row>
    <row r="265" customFormat="false" ht="15" hidden="false" customHeight="false" outlineLevel="0" collapsed="false">
      <c r="A265" s="289" t="n">
        <v>0</v>
      </c>
      <c r="B265" s="223" t="s">
        <v>97</v>
      </c>
      <c r="D265" s="223" t="s">
        <v>210</v>
      </c>
      <c r="E265" s="223" t="s">
        <v>185</v>
      </c>
      <c r="G265" s="290"/>
      <c r="H265" s="291" t="n">
        <v>0</v>
      </c>
      <c r="I265" s="305"/>
      <c r="J265" s="20"/>
      <c r="K265" s="20"/>
      <c r="L265" s="223" t="n">
        <v>223</v>
      </c>
      <c r="M265" s="223" t="n">
        <v>200</v>
      </c>
      <c r="N265" s="223" t="n">
        <v>0</v>
      </c>
      <c r="O265" s="223" t="n">
        <v>0</v>
      </c>
      <c r="P265" s="223" t="n">
        <v>0</v>
      </c>
      <c r="Q265" s="293" t="n">
        <v>23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2342</v>
      </c>
      <c r="W265" s="223" t="s">
        <v>299</v>
      </c>
      <c r="X265" s="295"/>
      <c r="Y265" s="223" t="s">
        <v>300</v>
      </c>
      <c r="Z265" s="144"/>
      <c r="AA265" s="144"/>
      <c r="AB265" s="144"/>
      <c r="AC265" s="144"/>
      <c r="AD265" s="144"/>
      <c r="AE265" s="0" t="n">
        <v>6</v>
      </c>
      <c r="AF265" s="0" t="n">
        <v>0.7</v>
      </c>
      <c r="AJ265" s="0" t="n">
        <v>0</v>
      </c>
      <c r="AK265" s="296" t="n">
        <v>140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0</v>
      </c>
      <c r="AX265" s="223" t="n">
        <v>0</v>
      </c>
      <c r="AY265" s="223" t="n">
        <v>0</v>
      </c>
      <c r="AZ265" s="223" t="n">
        <v>14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140</v>
      </c>
      <c r="CP265" s="76"/>
    </row>
    <row r="266" customFormat="false" ht="15" hidden="false" customHeight="false" outlineLevel="0" collapsed="false">
      <c r="A266" s="289" t="n">
        <v>0</v>
      </c>
      <c r="B266" s="223" t="s">
        <v>97</v>
      </c>
      <c r="D266" s="223" t="s">
        <v>210</v>
      </c>
      <c r="E266" s="223" t="s">
        <v>185</v>
      </c>
      <c r="G266" s="290"/>
      <c r="H266" s="291" t="n">
        <v>0</v>
      </c>
      <c r="I266" s="305"/>
      <c r="J266" s="20"/>
      <c r="K266" s="20"/>
      <c r="L266" s="223" t="n">
        <v>223</v>
      </c>
      <c r="M266" s="223" t="n">
        <v>200</v>
      </c>
      <c r="N266" s="223" t="n">
        <v>0</v>
      </c>
      <c r="O266" s="223" t="n">
        <v>0</v>
      </c>
      <c r="P266" s="223" t="n">
        <v>0</v>
      </c>
      <c r="Q266" s="293" t="n">
        <v>23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2342</v>
      </c>
      <c r="W266" s="223" t="s">
        <v>299</v>
      </c>
      <c r="X266" s="295"/>
      <c r="Y266" s="223" t="s">
        <v>300</v>
      </c>
      <c r="Z266" s="144"/>
      <c r="AA266" s="144"/>
      <c r="AB266" s="144"/>
      <c r="AC266" s="144"/>
      <c r="AD266" s="144"/>
      <c r="AE266" s="0" t="n">
        <v>6</v>
      </c>
      <c r="AF266" s="0" t="n">
        <v>0.7</v>
      </c>
      <c r="AJ266" s="0" t="n">
        <v>0</v>
      </c>
      <c r="AK266" s="296" t="n">
        <v>1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0</v>
      </c>
      <c r="AX266" s="223" t="n">
        <v>0</v>
      </c>
      <c r="AY266" s="223" t="n">
        <v>0</v>
      </c>
      <c r="AZ266" s="223" t="n">
        <v>1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</v>
      </c>
      <c r="CP266" s="76"/>
    </row>
    <row r="267" customFormat="false" ht="15" hidden="false" customHeight="false" outlineLevel="0" collapsed="false">
      <c r="A267" s="289" t="n">
        <v>0</v>
      </c>
      <c r="B267" s="223" t="s">
        <v>97</v>
      </c>
      <c r="D267" s="223" t="s">
        <v>210</v>
      </c>
      <c r="E267" s="223" t="s">
        <v>185</v>
      </c>
      <c r="G267" s="290"/>
      <c r="H267" s="291" t="n">
        <v>0</v>
      </c>
      <c r="I267" s="305"/>
      <c r="J267" s="20"/>
      <c r="K267" s="20"/>
      <c r="L267" s="223" t="n">
        <v>223</v>
      </c>
      <c r="M267" s="223" t="n">
        <v>200</v>
      </c>
      <c r="N267" s="223" t="n">
        <v>0</v>
      </c>
      <c r="O267" s="223" t="n">
        <v>0</v>
      </c>
      <c r="P267" s="223" t="n">
        <v>0</v>
      </c>
      <c r="Q267" s="293" t="n">
        <v>23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2342</v>
      </c>
      <c r="W267" s="223" t="s">
        <v>299</v>
      </c>
      <c r="X267" s="295"/>
      <c r="Y267" s="223" t="s">
        <v>300</v>
      </c>
      <c r="Z267" s="144"/>
      <c r="AA267" s="144"/>
      <c r="AB267" s="144"/>
      <c r="AC267" s="144"/>
      <c r="AD267" s="144"/>
      <c r="AE267" s="0" t="n">
        <v>6</v>
      </c>
      <c r="AF267" s="0" t="n">
        <v>0.7</v>
      </c>
      <c r="AJ267" s="0" t="n">
        <v>0</v>
      </c>
      <c r="AK267" s="296" t="n">
        <v>4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0</v>
      </c>
      <c r="AX267" s="223" t="n">
        <v>0</v>
      </c>
      <c r="AY267" s="223" t="n">
        <v>0</v>
      </c>
      <c r="AZ267" s="223" t="n">
        <v>4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4</v>
      </c>
      <c r="CP267" s="76"/>
    </row>
    <row r="268" customFormat="false" ht="15" hidden="false" customHeight="false" outlineLevel="0" collapsed="false">
      <c r="A268" s="289" t="n">
        <v>0</v>
      </c>
      <c r="B268" s="223" t="s">
        <v>97</v>
      </c>
      <c r="D268" s="223" t="s">
        <v>210</v>
      </c>
      <c r="E268" s="223" t="s">
        <v>185</v>
      </c>
      <c r="G268" s="290"/>
      <c r="H268" s="291" t="n">
        <v>0</v>
      </c>
      <c r="I268" s="305"/>
      <c r="J268" s="20"/>
      <c r="K268" s="20"/>
      <c r="L268" s="223" t="n">
        <v>223</v>
      </c>
      <c r="M268" s="223" t="n">
        <v>179.791111111111</v>
      </c>
      <c r="N268" s="223" t="n">
        <v>0</v>
      </c>
      <c r="O268" s="223" t="n">
        <v>0</v>
      </c>
      <c r="P268" s="223" t="n">
        <v>0</v>
      </c>
      <c r="Q268" s="293" t="n">
        <v>43.208888888889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2342</v>
      </c>
      <c r="W268" s="223" t="s">
        <v>299</v>
      </c>
      <c r="X268" s="295"/>
      <c r="Y268" s="223" t="s">
        <v>300</v>
      </c>
      <c r="Z268" s="144"/>
      <c r="AA268" s="144"/>
      <c r="AB268" s="144"/>
      <c r="AC268" s="144"/>
      <c r="AD268" s="144"/>
      <c r="AE268" s="0" t="n">
        <v>6</v>
      </c>
      <c r="AF268" s="0" t="n">
        <v>0.7</v>
      </c>
      <c r="AJ268" s="0" t="n">
        <v>0</v>
      </c>
      <c r="AK268" s="296" t="n">
        <v>9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0</v>
      </c>
      <c r="AX268" s="223" t="n">
        <v>0</v>
      </c>
      <c r="AY268" s="223" t="n">
        <v>0</v>
      </c>
      <c r="AZ268" s="223" t="n">
        <v>9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9</v>
      </c>
      <c r="CP268" s="76"/>
    </row>
    <row r="269" customFormat="false" ht="15" hidden="false" customHeight="false" outlineLevel="0" collapsed="false">
      <c r="A269" s="289" t="n">
        <v>0</v>
      </c>
      <c r="B269" s="223" t="s">
        <v>97</v>
      </c>
      <c r="D269" s="223" t="s">
        <v>210</v>
      </c>
      <c r="E269" s="223" t="s">
        <v>185</v>
      </c>
      <c r="G269" s="290"/>
      <c r="H269" s="291" t="n">
        <v>0</v>
      </c>
      <c r="I269" s="305"/>
      <c r="J269" s="20"/>
      <c r="K269" s="20"/>
      <c r="L269" s="223" t="n">
        <v>223</v>
      </c>
      <c r="M269" s="223" t="n">
        <v>192.31</v>
      </c>
      <c r="N269" s="223" t="n">
        <v>0</v>
      </c>
      <c r="O269" s="223" t="n">
        <v>0</v>
      </c>
      <c r="P269" s="223" t="n">
        <v>0</v>
      </c>
      <c r="Q269" s="293" t="n">
        <v>30.69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2342</v>
      </c>
      <c r="W269" s="223" t="s">
        <v>299</v>
      </c>
      <c r="X269" s="295"/>
      <c r="Y269" s="223" t="s">
        <v>300</v>
      </c>
      <c r="Z269" s="144"/>
      <c r="AA269" s="144"/>
      <c r="AB269" s="144"/>
      <c r="AC269" s="144"/>
      <c r="AD269" s="144"/>
      <c r="AE269" s="0" t="n">
        <v>6</v>
      </c>
      <c r="AF269" s="0" t="n">
        <v>0.7</v>
      </c>
      <c r="AJ269" s="0" t="n">
        <v>0</v>
      </c>
      <c r="AK269" s="296" t="n">
        <v>3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0</v>
      </c>
      <c r="AX269" s="223" t="n">
        <v>0</v>
      </c>
      <c r="AY269" s="223" t="n">
        <v>0</v>
      </c>
      <c r="AZ269" s="223" t="n">
        <v>3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3</v>
      </c>
      <c r="CP269" s="76"/>
    </row>
    <row r="270" customFormat="false" ht="15" hidden="false" customHeight="false" outlineLevel="0" collapsed="false">
      <c r="A270" s="289" t="n">
        <v>0</v>
      </c>
      <c r="B270" s="223" t="s">
        <v>97</v>
      </c>
      <c r="D270" s="223" t="s">
        <v>210</v>
      </c>
      <c r="E270" s="223" t="s">
        <v>185</v>
      </c>
      <c r="G270" s="290"/>
      <c r="H270" s="291" t="n">
        <v>0</v>
      </c>
      <c r="I270" s="305"/>
      <c r="J270" s="20"/>
      <c r="K270" s="20"/>
      <c r="L270" s="223" t="n">
        <v>223</v>
      </c>
      <c r="M270" s="223" t="n">
        <v>174.85</v>
      </c>
      <c r="N270" s="223" t="n">
        <v>0</v>
      </c>
      <c r="O270" s="223" t="n">
        <v>0</v>
      </c>
      <c r="P270" s="223" t="n">
        <v>0</v>
      </c>
      <c r="Q270" s="293" t="n">
        <v>48.15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2342</v>
      </c>
      <c r="W270" s="223" t="s">
        <v>299</v>
      </c>
      <c r="X270" s="295"/>
      <c r="Y270" s="223" t="s">
        <v>300</v>
      </c>
      <c r="Z270" s="144"/>
      <c r="AA270" s="144"/>
      <c r="AB270" s="144"/>
      <c r="AC270" s="144"/>
      <c r="AD270" s="144"/>
      <c r="AE270" s="0" t="n">
        <v>6</v>
      </c>
      <c r="AF270" s="0" t="n">
        <v>0.7</v>
      </c>
      <c r="AJ270" s="0" t="n">
        <v>0</v>
      </c>
      <c r="AK270" s="296" t="n">
        <v>7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0</v>
      </c>
      <c r="AX270" s="223" t="n">
        <v>0</v>
      </c>
      <c r="AY270" s="223" t="n">
        <v>0</v>
      </c>
      <c r="AZ270" s="223" t="n">
        <v>7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7</v>
      </c>
      <c r="CP270" s="76"/>
    </row>
    <row r="271" customFormat="false" ht="15" hidden="false" customHeight="false" outlineLevel="0" collapsed="false">
      <c r="A271" s="289" t="n">
        <v>0</v>
      </c>
      <c r="G271" s="290"/>
      <c r="H271" s="291" t="n">
        <v>0</v>
      </c>
      <c r="I271" s="305"/>
      <c r="J271" s="20"/>
      <c r="K271" s="20"/>
      <c r="Q271" s="293" t="n">
        <v>0</v>
      </c>
      <c r="S271" s="294"/>
      <c r="T271" s="224" t="n">
        <f aca="false">#N/A</f>
        <v>0</v>
      </c>
      <c r="X271" s="295"/>
      <c r="Z271" s="144"/>
      <c r="AA271" s="144"/>
      <c r="AB271" s="144"/>
      <c r="AC271" s="144"/>
      <c r="AD271" s="144"/>
      <c r="AK271" s="296" t="n">
        <v>0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</v>
      </c>
      <c r="CP271" s="76"/>
    </row>
    <row r="272" customFormat="false" ht="15" hidden="false" customHeight="false" outlineLevel="0" collapsed="false">
      <c r="A272" s="289" t="n">
        <v>0</v>
      </c>
      <c r="G272" s="290"/>
      <c r="H272" s="291" t="n">
        <v>0</v>
      </c>
      <c r="I272" s="305"/>
      <c r="J272" s="20"/>
      <c r="K272" s="20"/>
      <c r="Q272" s="293" t="n">
        <v>0</v>
      </c>
      <c r="S272" s="294"/>
      <c r="T272" s="224" t="n">
        <f aca="false">#N/A</f>
        <v>0</v>
      </c>
      <c r="X272" s="295"/>
      <c r="Z272" s="144"/>
      <c r="AA272" s="144"/>
      <c r="AB272" s="144"/>
      <c r="AC272" s="144"/>
      <c r="AD272" s="144"/>
      <c r="AK272" s="296" t="n">
        <v>0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</v>
      </c>
      <c r="CP272" s="76"/>
    </row>
    <row r="273" customFormat="false" ht="15" hidden="false" customHeight="false" outlineLevel="0" collapsed="false">
      <c r="A273" s="289" t="n">
        <v>0</v>
      </c>
      <c r="G273" s="290"/>
      <c r="H273" s="291" t="n">
        <v>0</v>
      </c>
      <c r="I273" s="305"/>
      <c r="J273" s="20"/>
      <c r="K273" s="20"/>
      <c r="Q273" s="293" t="n">
        <v>0</v>
      </c>
      <c r="S273" s="294"/>
      <c r="T273" s="224" t="n">
        <f aca="false">#N/A</f>
        <v>0</v>
      </c>
      <c r="X273" s="295"/>
      <c r="Z273" s="144"/>
      <c r="AA273" s="144"/>
      <c r="AB273" s="144"/>
      <c r="AC273" s="144"/>
      <c r="AD273" s="144"/>
      <c r="AK273" s="296" t="n">
        <v>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</v>
      </c>
      <c r="CP273" s="76"/>
    </row>
    <row r="274" customFormat="false" ht="15" hidden="false" customHeight="false" outlineLevel="0" collapsed="false">
      <c r="A274" s="289" t="n">
        <v>0</v>
      </c>
      <c r="G274" s="290"/>
      <c r="H274" s="291" t="n">
        <v>0</v>
      </c>
      <c r="I274" s="305"/>
      <c r="J274" s="20"/>
      <c r="K274" s="20"/>
      <c r="Q274" s="293" t="n">
        <v>0</v>
      </c>
      <c r="S274" s="294"/>
      <c r="T274" s="224" t="n">
        <f aca="false">#N/A</f>
        <v>0</v>
      </c>
      <c r="X274" s="295"/>
      <c r="Z274" s="144"/>
      <c r="AA274" s="144"/>
      <c r="AB274" s="144"/>
      <c r="AC274" s="144"/>
      <c r="AD274" s="144"/>
      <c r="AK274" s="296" t="n">
        <v>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</v>
      </c>
      <c r="CP274" s="76"/>
    </row>
    <row r="275" customFormat="false" ht="15" hidden="false" customHeight="false" outlineLevel="0" collapsed="false">
      <c r="A275" s="289" t="n">
        <v>0</v>
      </c>
      <c r="G275" s="290"/>
      <c r="H275" s="291" t="n">
        <v>0</v>
      </c>
      <c r="I275" s="305"/>
      <c r="J275" s="20"/>
      <c r="K275" s="20"/>
      <c r="Q275" s="293" t="n">
        <v>0</v>
      </c>
      <c r="S275" s="294"/>
      <c r="T275" s="224" t="n">
        <f aca="false">#N/A</f>
        <v>0</v>
      </c>
      <c r="X275" s="295"/>
      <c r="Z275" s="144"/>
      <c r="AA275" s="144"/>
      <c r="AB275" s="144"/>
      <c r="AC275" s="144"/>
      <c r="AD275" s="144"/>
      <c r="AK275" s="296" t="n">
        <v>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</v>
      </c>
      <c r="CP275" s="76"/>
    </row>
    <row r="276" customFormat="false" ht="15" hidden="false" customHeight="false" outlineLevel="0" collapsed="false">
      <c r="A276" s="289" t="n">
        <v>0</v>
      </c>
      <c r="G276" s="290"/>
      <c r="H276" s="291" t="n">
        <v>0</v>
      </c>
      <c r="I276" s="305"/>
      <c r="J276" s="20"/>
      <c r="K276" s="20"/>
      <c r="Q276" s="293" t="n">
        <v>0</v>
      </c>
      <c r="S276" s="294"/>
      <c r="T276" s="224" t="n">
        <f aca="false">#N/A</f>
        <v>0</v>
      </c>
      <c r="X276" s="295"/>
      <c r="Z276" s="144"/>
      <c r="AA276" s="144"/>
      <c r="AB276" s="144"/>
      <c r="AC276" s="144"/>
      <c r="AD276" s="144"/>
      <c r="AK276" s="296" t="n">
        <v>0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</v>
      </c>
      <c r="CP276" s="76"/>
    </row>
    <row r="277" customFormat="false" ht="15" hidden="false" customHeight="false" outlineLevel="0" collapsed="false">
      <c r="A277" s="289" t="n">
        <v>0</v>
      </c>
      <c r="G277" s="290"/>
      <c r="H277" s="291" t="n">
        <v>0</v>
      </c>
      <c r="I277" s="305"/>
      <c r="J277" s="20"/>
      <c r="K277" s="20"/>
      <c r="Q277" s="293" t="n">
        <v>0</v>
      </c>
      <c r="S277" s="294"/>
      <c r="T277" s="224" t="n">
        <f aca="false">#N/A</f>
        <v>0</v>
      </c>
      <c r="X277" s="295"/>
      <c r="Z277" s="144"/>
      <c r="AA277" s="144"/>
      <c r="AB277" s="144"/>
      <c r="AC277" s="144"/>
      <c r="AD277" s="144"/>
      <c r="AK277" s="296" t="n">
        <v>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</v>
      </c>
      <c r="CP277" s="76"/>
    </row>
    <row r="278" customFormat="false" ht="15" hidden="false" customHeight="false" outlineLevel="0" collapsed="false">
      <c r="A278" s="289" t="n">
        <v>0</v>
      </c>
      <c r="G278" s="290"/>
      <c r="H278" s="291" t="n">
        <v>0</v>
      </c>
      <c r="I278" s="305"/>
      <c r="J278" s="20"/>
      <c r="K278" s="20"/>
      <c r="Q278" s="293" t="n">
        <v>0</v>
      </c>
      <c r="S278" s="294"/>
      <c r="T278" s="224" t="n">
        <f aca="false">#N/A</f>
        <v>0</v>
      </c>
      <c r="X278" s="295"/>
      <c r="Z278" s="144"/>
      <c r="AA278" s="144"/>
      <c r="AB278" s="144"/>
      <c r="AC278" s="144"/>
      <c r="AD278" s="144"/>
      <c r="AK278" s="296" t="n">
        <v>0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</v>
      </c>
      <c r="CP278" s="76"/>
    </row>
    <row r="279" customFormat="false" ht="15" hidden="false" customHeight="false" outlineLevel="0" collapsed="false">
      <c r="A279" s="289" t="n">
        <v>0</v>
      </c>
      <c r="G279" s="290"/>
      <c r="H279" s="291" t="n">
        <v>0</v>
      </c>
      <c r="I279" s="305"/>
      <c r="J279" s="20"/>
      <c r="K279" s="20"/>
      <c r="Q279" s="293" t="n">
        <v>0</v>
      </c>
      <c r="S279" s="294"/>
      <c r="T279" s="224" t="n">
        <f aca="false">#N/A</f>
        <v>0</v>
      </c>
      <c r="X279" s="295"/>
      <c r="Z279" s="144"/>
      <c r="AA279" s="144"/>
      <c r="AB279" s="144"/>
      <c r="AC279" s="144"/>
      <c r="AD279" s="144"/>
      <c r="AK279" s="296" t="n">
        <v>0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</v>
      </c>
      <c r="CP279" s="76"/>
    </row>
    <row r="280" customFormat="false" ht="15" hidden="false" customHeight="false" outlineLevel="0" collapsed="false">
      <c r="A280" s="289" t="n">
        <v>0</v>
      </c>
      <c r="G280" s="290"/>
      <c r="H280" s="291" t="n">
        <v>0</v>
      </c>
      <c r="I280" s="305"/>
      <c r="J280" s="20"/>
      <c r="K280" s="20"/>
      <c r="Q280" s="293" t="n">
        <v>0</v>
      </c>
      <c r="S280" s="294"/>
      <c r="T280" s="224" t="n">
        <f aca="false">#N/A</f>
        <v>0</v>
      </c>
      <c r="X280" s="295"/>
      <c r="Z280" s="144"/>
      <c r="AA280" s="144"/>
      <c r="AB280" s="144"/>
      <c r="AC280" s="144"/>
      <c r="AD280" s="144"/>
      <c r="AK280" s="296" t="n">
        <v>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</v>
      </c>
      <c r="CP280" s="76"/>
    </row>
    <row r="281" customFormat="false" ht="15" hidden="false" customHeight="false" outlineLevel="0" collapsed="false">
      <c r="A281" s="289" t="n">
        <v>0</v>
      </c>
      <c r="G281" s="290"/>
      <c r="H281" s="291" t="n">
        <v>0</v>
      </c>
      <c r="I281" s="305"/>
      <c r="J281" s="20"/>
      <c r="K281" s="20"/>
      <c r="Q281" s="293" t="n">
        <v>0</v>
      </c>
      <c r="S281" s="294"/>
      <c r="T281" s="224" t="n">
        <f aca="false">#N/A</f>
        <v>0</v>
      </c>
      <c r="X281" s="295"/>
      <c r="Z281" s="144"/>
      <c r="AA281" s="144"/>
      <c r="AB281" s="144"/>
      <c r="AC281" s="144"/>
      <c r="AD281" s="144"/>
      <c r="AK281" s="296" t="n">
        <v>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</v>
      </c>
      <c r="CP281" s="76"/>
    </row>
    <row r="282" customFormat="false" ht="15" hidden="false" customHeight="false" outlineLevel="0" collapsed="false">
      <c r="A282" s="289" t="n">
        <v>0</v>
      </c>
      <c r="G282" s="290"/>
      <c r="H282" s="291" t="n">
        <v>0</v>
      </c>
      <c r="I282" s="305"/>
      <c r="J282" s="20"/>
      <c r="K282" s="20"/>
      <c r="Q282" s="293" t="n">
        <v>0</v>
      </c>
      <c r="S282" s="294"/>
      <c r="T282" s="224" t="n">
        <f aca="false">#N/A</f>
        <v>0</v>
      </c>
      <c r="X282" s="295"/>
      <c r="Z282" s="144"/>
      <c r="AA282" s="144"/>
      <c r="AB282" s="144"/>
      <c r="AC282" s="144"/>
      <c r="AD282" s="144"/>
      <c r="AK282" s="296" t="n">
        <v>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</v>
      </c>
      <c r="CP282" s="76"/>
    </row>
    <row r="283" customFormat="false" ht="15" hidden="false" customHeight="false" outlineLevel="0" collapsed="false">
      <c r="A283" s="289" t="n">
        <v>0</v>
      </c>
      <c r="G283" s="290"/>
      <c r="H283" s="291" t="n">
        <v>0</v>
      </c>
      <c r="I283" s="305"/>
      <c r="J283" s="20"/>
      <c r="K283" s="20"/>
      <c r="Q283" s="293" t="n">
        <v>0</v>
      </c>
      <c r="S283" s="294"/>
      <c r="T283" s="224" t="n">
        <f aca="false">#N/A</f>
        <v>0</v>
      </c>
      <c r="X283" s="295"/>
      <c r="Z283" s="144"/>
      <c r="AA283" s="144"/>
      <c r="AB283" s="144"/>
      <c r="AC283" s="144"/>
      <c r="AD283" s="144"/>
      <c r="AK283" s="296" t="n">
        <v>0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</v>
      </c>
      <c r="CP283" s="76"/>
    </row>
    <row r="284" customFormat="false" ht="15" hidden="false" customHeight="false" outlineLevel="0" collapsed="false">
      <c r="A284" s="289" t="n">
        <v>0</v>
      </c>
      <c r="G284" s="290"/>
      <c r="H284" s="291" t="n">
        <v>0</v>
      </c>
      <c r="I284" s="305"/>
      <c r="J284" s="20"/>
      <c r="K284" s="20"/>
      <c r="Q284" s="293" t="n">
        <v>0</v>
      </c>
      <c r="S284" s="294"/>
      <c r="T284" s="224" t="n">
        <f aca="false">#N/A</f>
        <v>0</v>
      </c>
      <c r="X284" s="295"/>
      <c r="Z284" s="144"/>
      <c r="AA284" s="144"/>
      <c r="AB284" s="144"/>
      <c r="AC284" s="144"/>
      <c r="AD284" s="144"/>
      <c r="AK284" s="296" t="n">
        <v>0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</v>
      </c>
      <c r="CP284" s="76"/>
    </row>
    <row r="285" customFormat="false" ht="15" hidden="false" customHeight="false" outlineLevel="0" collapsed="false">
      <c r="A285" s="289" t="n">
        <v>0</v>
      </c>
      <c r="G285" s="290"/>
      <c r="H285" s="291" t="n">
        <v>0</v>
      </c>
      <c r="I285" s="305"/>
      <c r="J285" s="20"/>
      <c r="K285" s="20"/>
      <c r="Q285" s="293" t="n">
        <v>0</v>
      </c>
      <c r="S285" s="294"/>
      <c r="T285" s="224" t="n">
        <f aca="false">#N/A</f>
        <v>0</v>
      </c>
      <c r="X285" s="295"/>
      <c r="Z285" s="144"/>
      <c r="AA285" s="144"/>
      <c r="AB285" s="144"/>
      <c r="AC285" s="144"/>
      <c r="AD285" s="144"/>
      <c r="AK285" s="296" t="n">
        <v>0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</v>
      </c>
      <c r="CP285" s="76"/>
    </row>
    <row r="286" customFormat="false" ht="15" hidden="false" customHeight="false" outlineLevel="0" collapsed="false">
      <c r="A286" s="289" t="n">
        <v>0</v>
      </c>
      <c r="G286" s="290"/>
      <c r="H286" s="291" t="n">
        <v>0</v>
      </c>
      <c r="I286" s="305"/>
      <c r="J286" s="20"/>
      <c r="K286" s="20"/>
      <c r="Q286" s="293" t="n">
        <v>0</v>
      </c>
      <c r="S286" s="294"/>
      <c r="T286" s="224" t="n">
        <f aca="false">#N/A</f>
        <v>0</v>
      </c>
      <c r="X286" s="295"/>
      <c r="Z286" s="144"/>
      <c r="AA286" s="144"/>
      <c r="AB286" s="144"/>
      <c r="AC286" s="144"/>
      <c r="AD286" s="144"/>
      <c r="AK286" s="296" t="n">
        <v>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</v>
      </c>
      <c r="CP286" s="76"/>
    </row>
    <row r="287" customFormat="false" ht="15" hidden="false" customHeight="false" outlineLevel="0" collapsed="false">
      <c r="A287" s="289" t="n">
        <v>0</v>
      </c>
      <c r="G287" s="290"/>
      <c r="H287" s="291" t="n">
        <v>0</v>
      </c>
      <c r="I287" s="305"/>
      <c r="J287" s="20"/>
      <c r="K287" s="20"/>
      <c r="Q287" s="293" t="n">
        <v>0</v>
      </c>
      <c r="S287" s="294"/>
      <c r="T287" s="224" t="n">
        <f aca="false">#N/A</f>
        <v>0</v>
      </c>
      <c r="X287" s="295"/>
      <c r="Z287" s="144"/>
      <c r="AA287" s="144"/>
      <c r="AB287" s="144"/>
      <c r="AC287" s="144"/>
      <c r="AD287" s="144"/>
      <c r="AK287" s="296" t="n">
        <v>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</v>
      </c>
      <c r="CP287" s="76"/>
    </row>
    <row r="288" customFormat="false" ht="15" hidden="false" customHeight="false" outlineLevel="0" collapsed="false">
      <c r="A288" s="289" t="n">
        <v>0</v>
      </c>
      <c r="G288" s="290"/>
      <c r="H288" s="291" t="n">
        <v>0</v>
      </c>
      <c r="I288" s="305"/>
      <c r="J288" s="20"/>
      <c r="K288" s="20"/>
      <c r="Q288" s="293" t="n">
        <v>0</v>
      </c>
      <c r="S288" s="294"/>
      <c r="T288" s="224" t="n">
        <f aca="false">#N/A</f>
        <v>0</v>
      </c>
      <c r="X288" s="295"/>
      <c r="Z288" s="144"/>
      <c r="AA288" s="144"/>
      <c r="AB288" s="144"/>
      <c r="AC288" s="144"/>
      <c r="AD288" s="144"/>
      <c r="AK288" s="296" t="n">
        <v>0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</v>
      </c>
      <c r="CP288" s="76"/>
    </row>
    <row r="289" customFormat="false" ht="15" hidden="false" customHeight="false" outlineLevel="0" collapsed="false">
      <c r="A289" s="289" t="n">
        <v>0</v>
      </c>
      <c r="G289" s="290"/>
      <c r="H289" s="291" t="n">
        <v>0</v>
      </c>
      <c r="I289" s="305"/>
      <c r="J289" s="20"/>
      <c r="K289" s="20"/>
      <c r="Q289" s="293" t="n">
        <v>0</v>
      </c>
      <c r="S289" s="294"/>
      <c r="T289" s="224" t="n">
        <f aca="false">#N/A</f>
        <v>0</v>
      </c>
      <c r="X289" s="295"/>
      <c r="Z289" s="144"/>
      <c r="AA289" s="144"/>
      <c r="AB289" s="144"/>
      <c r="AC289" s="144"/>
      <c r="AD289" s="144"/>
      <c r="AK289" s="296" t="n">
        <v>0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</v>
      </c>
      <c r="CP289" s="76"/>
    </row>
    <row r="290" customFormat="false" ht="15" hidden="false" customHeight="false" outlineLevel="0" collapsed="false">
      <c r="A290" s="289" t="n">
        <v>0</v>
      </c>
      <c r="G290" s="290"/>
      <c r="H290" s="291" t="n">
        <v>0</v>
      </c>
      <c r="I290" s="305"/>
      <c r="J290" s="20"/>
      <c r="K290" s="20"/>
      <c r="Q290" s="293" t="n">
        <v>0</v>
      </c>
      <c r="S290" s="294"/>
      <c r="T290" s="224" t="n">
        <f aca="false">#N/A</f>
        <v>0</v>
      </c>
      <c r="X290" s="295"/>
      <c r="Z290" s="144"/>
      <c r="AA290" s="144"/>
      <c r="AB290" s="144"/>
      <c r="AC290" s="144"/>
      <c r="AD290" s="144"/>
      <c r="AK290" s="296" t="n">
        <v>0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</v>
      </c>
      <c r="CP290" s="76"/>
    </row>
    <row r="291" customFormat="false" ht="15" hidden="false" customHeight="false" outlineLevel="0" collapsed="false">
      <c r="A291" s="289" t="n">
        <v>0</v>
      </c>
      <c r="G291" s="290"/>
      <c r="H291" s="291" t="n">
        <v>0</v>
      </c>
      <c r="I291" s="305"/>
      <c r="J291" s="20"/>
      <c r="K291" s="20"/>
      <c r="Q291" s="293" t="n">
        <v>0</v>
      </c>
      <c r="S291" s="294"/>
      <c r="T291" s="224" t="n">
        <f aca="false">#N/A</f>
        <v>0</v>
      </c>
      <c r="X291" s="295"/>
      <c r="Z291" s="144"/>
      <c r="AA291" s="144"/>
      <c r="AB291" s="144"/>
      <c r="AC291" s="144"/>
      <c r="AD291" s="144"/>
      <c r="AK291" s="296" t="n">
        <v>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</v>
      </c>
      <c r="CP291" s="76"/>
    </row>
    <row r="292" customFormat="false" ht="15" hidden="false" customHeight="false" outlineLevel="0" collapsed="false">
      <c r="A292" s="289" t="n">
        <v>0</v>
      </c>
      <c r="G292" s="290"/>
      <c r="H292" s="291" t="n">
        <v>0</v>
      </c>
      <c r="I292" s="305"/>
      <c r="J292" s="20"/>
      <c r="K292" s="20"/>
      <c r="Q292" s="293" t="n">
        <v>0</v>
      </c>
      <c r="S292" s="294"/>
      <c r="T292" s="224" t="n">
        <f aca="false">#N/A</f>
        <v>0</v>
      </c>
      <c r="X292" s="295"/>
      <c r="Z292" s="144"/>
      <c r="AA292" s="144"/>
      <c r="AB292" s="144"/>
      <c r="AC292" s="144"/>
      <c r="AD292" s="144"/>
      <c r="AK292" s="296" t="n">
        <v>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</v>
      </c>
      <c r="CP292" s="76"/>
    </row>
    <row r="293" customFormat="false" ht="15" hidden="false" customHeight="false" outlineLevel="0" collapsed="false">
      <c r="A293" s="289" t="n">
        <v>0</v>
      </c>
      <c r="G293" s="290"/>
      <c r="H293" s="291" t="n">
        <v>0</v>
      </c>
      <c r="I293" s="305"/>
      <c r="J293" s="20"/>
      <c r="K293" s="20"/>
      <c r="Q293" s="293" t="n">
        <v>0</v>
      </c>
      <c r="S293" s="294"/>
      <c r="T293" s="224" t="n">
        <f aca="false">#N/A</f>
        <v>0</v>
      </c>
      <c r="X293" s="295"/>
      <c r="Z293" s="144"/>
      <c r="AA293" s="144"/>
      <c r="AB293" s="144"/>
      <c r="AC293" s="144"/>
      <c r="AD293" s="144"/>
      <c r="AK293" s="296" t="n">
        <v>0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</v>
      </c>
      <c r="CP293" s="76"/>
    </row>
    <row r="294" customFormat="false" ht="15" hidden="false" customHeight="false" outlineLevel="0" collapsed="false">
      <c r="A294" s="289" t="n">
        <v>0</v>
      </c>
      <c r="G294" s="290"/>
      <c r="H294" s="291" t="n">
        <v>0</v>
      </c>
      <c r="I294" s="305"/>
      <c r="J294" s="20"/>
      <c r="K294" s="20"/>
      <c r="Q294" s="293" t="n">
        <v>0</v>
      </c>
      <c r="S294" s="294"/>
      <c r="T294" s="224" t="n">
        <f aca="false">#N/A</f>
        <v>0</v>
      </c>
      <c r="X294" s="295"/>
      <c r="Z294" s="144"/>
      <c r="AA294" s="144"/>
      <c r="AB294" s="144"/>
      <c r="AC294" s="144"/>
      <c r="AD294" s="144"/>
      <c r="AK294" s="296" t="n">
        <v>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</v>
      </c>
      <c r="CP294" s="76"/>
    </row>
    <row r="295" customFormat="false" ht="15" hidden="false" customHeight="false" outlineLevel="0" collapsed="false">
      <c r="A295" s="289" t="n">
        <v>0</v>
      </c>
      <c r="G295" s="290"/>
      <c r="H295" s="291" t="n">
        <v>0</v>
      </c>
      <c r="I295" s="305"/>
      <c r="J295" s="20"/>
      <c r="K295" s="20"/>
      <c r="Q295" s="293" t="n">
        <v>0</v>
      </c>
      <c r="S295" s="294"/>
      <c r="T295" s="224" t="n">
        <f aca="false">#N/A</f>
        <v>0</v>
      </c>
      <c r="X295" s="295"/>
      <c r="Z295" s="144"/>
      <c r="AA295" s="144"/>
      <c r="AB295" s="144"/>
      <c r="AC295" s="144"/>
      <c r="AD295" s="144"/>
      <c r="AK295" s="296" t="n">
        <v>0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</v>
      </c>
      <c r="CP295" s="76"/>
    </row>
    <row r="296" customFormat="false" ht="15" hidden="false" customHeight="false" outlineLevel="0" collapsed="false">
      <c r="A296" s="289" t="n">
        <v>0</v>
      </c>
      <c r="G296" s="290"/>
      <c r="H296" s="291" t="n">
        <v>0</v>
      </c>
      <c r="I296" s="305"/>
      <c r="J296" s="20"/>
      <c r="K296" s="20"/>
      <c r="Q296" s="293" t="n">
        <v>0</v>
      </c>
      <c r="S296" s="294"/>
      <c r="T296" s="224" t="n">
        <f aca="false">#N/A</f>
        <v>0</v>
      </c>
      <c r="X296" s="295"/>
      <c r="Z296" s="144"/>
      <c r="AA296" s="144"/>
      <c r="AB296" s="144"/>
      <c r="AC296" s="144"/>
      <c r="AD296" s="144"/>
      <c r="AK296" s="296" t="n">
        <v>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</v>
      </c>
      <c r="CP296" s="76"/>
    </row>
    <row r="297" customFormat="false" ht="15" hidden="false" customHeight="false" outlineLevel="0" collapsed="false">
      <c r="A297" s="289" t="n">
        <v>0</v>
      </c>
      <c r="G297" s="290"/>
      <c r="H297" s="291" t="n">
        <v>0</v>
      </c>
      <c r="I297" s="305"/>
      <c r="J297" s="20"/>
      <c r="K297" s="20"/>
      <c r="Q297" s="293" t="n">
        <v>0</v>
      </c>
      <c r="S297" s="294"/>
      <c r="T297" s="224" t="n">
        <f aca="false">#N/A</f>
        <v>0</v>
      </c>
      <c r="X297" s="295"/>
      <c r="Z297" s="144"/>
      <c r="AA297" s="144"/>
      <c r="AB297" s="144"/>
      <c r="AC297" s="144"/>
      <c r="AD297" s="144"/>
      <c r="AK297" s="296" t="n">
        <v>0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</v>
      </c>
      <c r="CP297" s="76"/>
    </row>
    <row r="298" customFormat="false" ht="15" hidden="false" customHeight="false" outlineLevel="0" collapsed="false">
      <c r="A298" s="289" t="n">
        <v>0</v>
      </c>
      <c r="G298" s="290"/>
      <c r="H298" s="291" t="n">
        <v>0</v>
      </c>
      <c r="I298" s="305"/>
      <c r="J298" s="20"/>
      <c r="K298" s="20"/>
      <c r="Q298" s="293" t="n">
        <v>0</v>
      </c>
      <c r="S298" s="294"/>
      <c r="T298" s="224" t="n">
        <f aca="false">#N/A</f>
        <v>0</v>
      </c>
      <c r="X298" s="295"/>
      <c r="Z298" s="144"/>
      <c r="AA298" s="144"/>
      <c r="AB298" s="144"/>
      <c r="AC298" s="144"/>
      <c r="AD298" s="144"/>
      <c r="AK298" s="296" t="n">
        <v>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</v>
      </c>
      <c r="CP298" s="76"/>
    </row>
    <row r="299" customFormat="false" ht="15" hidden="false" customHeight="false" outlineLevel="0" collapsed="false">
      <c r="A299" s="289" t="n">
        <v>0</v>
      </c>
      <c r="G299" s="290"/>
      <c r="H299" s="291" t="n">
        <v>0</v>
      </c>
      <c r="I299" s="305"/>
      <c r="J299" s="20"/>
      <c r="K299" s="20"/>
      <c r="Q299" s="293" t="n">
        <v>0</v>
      </c>
      <c r="S299" s="294"/>
      <c r="T299" s="224" t="n">
        <f aca="false">#N/A</f>
        <v>0</v>
      </c>
      <c r="X299" s="295"/>
      <c r="Z299" s="144"/>
      <c r="AA299" s="144"/>
      <c r="AB299" s="144"/>
      <c r="AC299" s="144"/>
      <c r="AD299" s="144"/>
      <c r="AK299" s="296" t="n">
        <v>0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</v>
      </c>
      <c r="CP299" s="76"/>
    </row>
    <row r="300" customFormat="false" ht="15" hidden="false" customHeight="false" outlineLevel="0" collapsed="false">
      <c r="A300" s="289" t="n">
        <v>0</v>
      </c>
      <c r="G300" s="290"/>
      <c r="H300" s="291" t="n">
        <v>0</v>
      </c>
      <c r="I300" s="305"/>
      <c r="J300" s="20"/>
      <c r="K300" s="20"/>
      <c r="Q300" s="293" t="n">
        <v>0</v>
      </c>
      <c r="S300" s="294"/>
      <c r="T300" s="224" t="n">
        <f aca="false">#N/A</f>
        <v>0</v>
      </c>
      <c r="X300" s="295"/>
      <c r="Z300" s="144"/>
      <c r="AA300" s="144"/>
      <c r="AB300" s="144"/>
      <c r="AC300" s="144"/>
      <c r="AD300" s="144"/>
      <c r="AK300" s="296" t="n">
        <v>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</v>
      </c>
      <c r="CP300" s="76"/>
    </row>
    <row r="301" customFormat="false" ht="15" hidden="false" customHeight="false" outlineLevel="0" collapsed="false">
      <c r="A301" s="289" t="n">
        <v>0</v>
      </c>
      <c r="G301" s="290"/>
      <c r="H301" s="291" t="n">
        <v>0</v>
      </c>
      <c r="I301" s="305"/>
      <c r="J301" s="20"/>
      <c r="K301" s="20"/>
      <c r="Q301" s="293" t="n">
        <v>0</v>
      </c>
      <c r="S301" s="294"/>
      <c r="T301" s="224" t="n">
        <f aca="false">#N/A</f>
        <v>0</v>
      </c>
      <c r="X301" s="295"/>
      <c r="Z301" s="144"/>
      <c r="AA301" s="144"/>
      <c r="AB301" s="144"/>
      <c r="AC301" s="144"/>
      <c r="AD301" s="144"/>
      <c r="AK301" s="296" t="n">
        <v>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</v>
      </c>
      <c r="CP301" s="76"/>
    </row>
    <row r="302" customFormat="false" ht="15" hidden="false" customHeight="false" outlineLevel="0" collapsed="false">
      <c r="A302" s="289" t="n">
        <v>0</v>
      </c>
      <c r="G302" s="290"/>
      <c r="H302" s="291" t="n">
        <v>0</v>
      </c>
      <c r="I302" s="305"/>
      <c r="J302" s="20"/>
      <c r="K302" s="20"/>
      <c r="Q302" s="293" t="n">
        <v>0</v>
      </c>
      <c r="S302" s="294"/>
      <c r="T302" s="224" t="n">
        <f aca="false">#N/A</f>
        <v>0</v>
      </c>
      <c r="X302" s="295"/>
      <c r="Z302" s="144"/>
      <c r="AA302" s="144"/>
      <c r="AB302" s="144"/>
      <c r="AC302" s="144"/>
      <c r="AD302" s="144"/>
      <c r="AK302" s="296" t="n">
        <v>0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</v>
      </c>
      <c r="CP302" s="76"/>
    </row>
    <row r="303" customFormat="false" ht="15" hidden="false" customHeight="false" outlineLevel="0" collapsed="false">
      <c r="A303" s="289" t="n">
        <v>0</v>
      </c>
      <c r="G303" s="290"/>
      <c r="H303" s="291" t="n">
        <v>0</v>
      </c>
      <c r="I303" s="305"/>
      <c r="J303" s="20"/>
      <c r="K303" s="20"/>
      <c r="Q303" s="293" t="n">
        <v>0</v>
      </c>
      <c r="S303" s="294"/>
      <c r="T303" s="224" t="n">
        <f aca="false">#N/A</f>
        <v>0</v>
      </c>
      <c r="X303" s="295"/>
      <c r="Z303" s="144"/>
      <c r="AA303" s="144"/>
      <c r="AB303" s="144"/>
      <c r="AC303" s="144"/>
      <c r="AD303" s="144"/>
      <c r="AK303" s="296" t="n">
        <v>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</v>
      </c>
      <c r="CP303" s="76"/>
    </row>
    <row r="304" customFormat="false" ht="15" hidden="false" customHeight="false" outlineLevel="0" collapsed="false">
      <c r="A304" s="289" t="n">
        <v>0</v>
      </c>
      <c r="G304" s="290"/>
      <c r="H304" s="291" t="n">
        <v>0</v>
      </c>
      <c r="I304" s="305"/>
      <c r="J304" s="20"/>
      <c r="K304" s="20"/>
      <c r="Q304" s="293" t="n">
        <v>0</v>
      </c>
      <c r="S304" s="294"/>
      <c r="T304" s="224" t="n">
        <f aca="false">#N/A</f>
        <v>0</v>
      </c>
      <c r="X304" s="295"/>
      <c r="Z304" s="144"/>
      <c r="AA304" s="144"/>
      <c r="AB304" s="144"/>
      <c r="AC304" s="144"/>
      <c r="AD304" s="144"/>
      <c r="AK304" s="296" t="n">
        <v>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</v>
      </c>
      <c r="CP304" s="76"/>
    </row>
    <row r="305" customFormat="false" ht="15" hidden="false" customHeight="false" outlineLevel="0" collapsed="false">
      <c r="A305" s="289" t="n">
        <v>0</v>
      </c>
      <c r="G305" s="290"/>
      <c r="H305" s="291" t="n">
        <v>0</v>
      </c>
      <c r="I305" s="305"/>
      <c r="J305" s="20"/>
      <c r="K305" s="20"/>
      <c r="Q305" s="293" t="n">
        <v>0</v>
      </c>
      <c r="S305" s="294"/>
      <c r="T305" s="224" t="n">
        <f aca="false">#N/A</f>
        <v>0</v>
      </c>
      <c r="X305" s="295"/>
      <c r="Z305" s="144"/>
      <c r="AA305" s="144"/>
      <c r="AB305" s="144"/>
      <c r="AC305" s="144"/>
      <c r="AD305" s="144"/>
      <c r="AK305" s="296" t="n">
        <v>0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</v>
      </c>
      <c r="CP305" s="76"/>
    </row>
    <row r="306" customFormat="false" ht="15" hidden="false" customHeight="false" outlineLevel="0" collapsed="false">
      <c r="A306" s="289" t="n">
        <v>0</v>
      </c>
      <c r="G306" s="290"/>
      <c r="H306" s="291" t="n">
        <v>0</v>
      </c>
      <c r="I306" s="305"/>
      <c r="J306" s="20"/>
      <c r="K306" s="20"/>
      <c r="Q306" s="293" t="n">
        <v>0</v>
      </c>
      <c r="S306" s="294"/>
      <c r="T306" s="224" t="n">
        <f aca="false">#N/A</f>
        <v>0</v>
      </c>
      <c r="X306" s="295"/>
      <c r="Z306" s="144"/>
      <c r="AA306" s="144"/>
      <c r="AB306" s="144"/>
      <c r="AC306" s="144"/>
      <c r="AD306" s="144"/>
      <c r="AK306" s="296" t="n">
        <v>0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</v>
      </c>
      <c r="CP306" s="76"/>
    </row>
    <row r="307" customFormat="false" ht="15" hidden="false" customHeight="false" outlineLevel="0" collapsed="false">
      <c r="A307" s="289" t="n">
        <v>0</v>
      </c>
      <c r="G307" s="290"/>
      <c r="H307" s="291" t="n">
        <v>0</v>
      </c>
      <c r="I307" s="305"/>
      <c r="J307" s="20"/>
      <c r="K307" s="20"/>
      <c r="Q307" s="293" t="n">
        <v>0</v>
      </c>
      <c r="S307" s="294"/>
      <c r="T307" s="224" t="n">
        <f aca="false">#N/A</f>
        <v>0</v>
      </c>
      <c r="X307" s="295"/>
      <c r="Z307" s="144"/>
      <c r="AA307" s="144"/>
      <c r="AB307" s="144"/>
      <c r="AC307" s="144"/>
      <c r="AD307" s="144"/>
      <c r="AK307" s="296" t="n">
        <v>0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</v>
      </c>
      <c r="CP307" s="76"/>
    </row>
    <row r="308" customFormat="false" ht="15" hidden="false" customHeight="false" outlineLevel="0" collapsed="false">
      <c r="A308" s="289" t="n">
        <v>0</v>
      </c>
      <c r="G308" s="290"/>
      <c r="H308" s="291" t="n">
        <v>0</v>
      </c>
      <c r="I308" s="305"/>
      <c r="J308" s="20"/>
      <c r="K308" s="20"/>
      <c r="Q308" s="293" t="n">
        <v>0</v>
      </c>
      <c r="S308" s="294"/>
      <c r="T308" s="224" t="n">
        <f aca="false">#N/A</f>
        <v>0</v>
      </c>
      <c r="X308" s="295"/>
      <c r="Z308" s="144"/>
      <c r="AA308" s="144"/>
      <c r="AB308" s="144"/>
      <c r="AC308" s="144"/>
      <c r="AD308" s="144"/>
      <c r="AK308" s="296" t="n">
        <v>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</v>
      </c>
      <c r="CP308" s="76"/>
    </row>
    <row r="309" customFormat="false" ht="15" hidden="false" customHeight="false" outlineLevel="0" collapsed="false">
      <c r="A309" s="289" t="n">
        <v>0</v>
      </c>
      <c r="G309" s="290"/>
      <c r="H309" s="291" t="n">
        <v>0</v>
      </c>
      <c r="I309" s="305"/>
      <c r="J309" s="20"/>
      <c r="K309" s="20"/>
      <c r="Q309" s="293" t="n">
        <v>0</v>
      </c>
      <c r="S309" s="294"/>
      <c r="T309" s="224" t="n">
        <f aca="false">#N/A</f>
        <v>0</v>
      </c>
      <c r="X309" s="295"/>
      <c r="Z309" s="144"/>
      <c r="AA309" s="144"/>
      <c r="AB309" s="144"/>
      <c r="AC309" s="144"/>
      <c r="AD309" s="144"/>
      <c r="AK309" s="296" t="n">
        <v>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</v>
      </c>
      <c r="CP309" s="76"/>
    </row>
    <row r="310" customFormat="false" ht="15" hidden="false" customHeight="false" outlineLevel="0" collapsed="false">
      <c r="A310" s="289" t="n">
        <v>0</v>
      </c>
      <c r="G310" s="290"/>
      <c r="H310" s="291" t="n">
        <v>0</v>
      </c>
      <c r="I310" s="305"/>
      <c r="J310" s="20"/>
      <c r="K310" s="20"/>
      <c r="Q310" s="293" t="n">
        <v>0</v>
      </c>
      <c r="S310" s="294"/>
      <c r="T310" s="224" t="n">
        <f aca="false">#N/A</f>
        <v>0</v>
      </c>
      <c r="X310" s="295"/>
      <c r="Z310" s="144"/>
      <c r="AA310" s="144"/>
      <c r="AB310" s="144"/>
      <c r="AC310" s="144"/>
      <c r="AD310" s="144"/>
      <c r="AK310" s="296" t="n">
        <v>0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</v>
      </c>
      <c r="CP310" s="76"/>
    </row>
    <row r="311" customFormat="false" ht="15" hidden="false" customHeight="false" outlineLevel="0" collapsed="false">
      <c r="A311" s="289" t="n">
        <v>0</v>
      </c>
      <c r="G311" s="290"/>
      <c r="H311" s="291" t="n">
        <v>0</v>
      </c>
      <c r="I311" s="305"/>
      <c r="J311" s="20"/>
      <c r="K311" s="20"/>
      <c r="Q311" s="293" t="n">
        <v>0</v>
      </c>
      <c r="S311" s="294"/>
      <c r="T311" s="224" t="n">
        <f aca="false">#N/A</f>
        <v>0</v>
      </c>
      <c r="X311" s="295"/>
      <c r="Z311" s="144"/>
      <c r="AA311" s="144"/>
      <c r="AB311" s="144"/>
      <c r="AC311" s="144"/>
      <c r="AD311" s="144"/>
      <c r="AK311" s="296" t="n">
        <v>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</v>
      </c>
      <c r="CP311" s="76"/>
    </row>
    <row r="312" customFormat="false" ht="15" hidden="false" customHeight="false" outlineLevel="0" collapsed="false">
      <c r="A312" s="289" t="n">
        <v>0</v>
      </c>
      <c r="G312" s="290"/>
      <c r="H312" s="291" t="n">
        <v>0</v>
      </c>
      <c r="I312" s="305"/>
      <c r="J312" s="20"/>
      <c r="K312" s="20"/>
      <c r="Q312" s="293" t="n">
        <v>0</v>
      </c>
      <c r="S312" s="294"/>
      <c r="T312" s="224" t="n">
        <f aca="false">#N/A</f>
        <v>0</v>
      </c>
      <c r="X312" s="295"/>
      <c r="Z312" s="144"/>
      <c r="AA312" s="144"/>
      <c r="AB312" s="144"/>
      <c r="AC312" s="144"/>
      <c r="AD312" s="144"/>
      <c r="AK312" s="296" t="n">
        <v>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</v>
      </c>
      <c r="CP312" s="76"/>
    </row>
    <row r="313" customFormat="false" ht="15" hidden="false" customHeight="false" outlineLevel="0" collapsed="false">
      <c r="A313" s="289" t="n">
        <v>0</v>
      </c>
      <c r="G313" s="290"/>
      <c r="H313" s="291" t="n">
        <v>0</v>
      </c>
      <c r="I313" s="305"/>
      <c r="J313" s="20"/>
      <c r="K313" s="20"/>
      <c r="Q313" s="293" t="n">
        <v>0</v>
      </c>
      <c r="S313" s="294"/>
      <c r="T313" s="224" t="n">
        <f aca="false">#N/A</f>
        <v>0</v>
      </c>
      <c r="X313" s="295"/>
      <c r="Z313" s="144"/>
      <c r="AA313" s="144"/>
      <c r="AB313" s="144"/>
      <c r="AC313" s="144"/>
      <c r="AD313" s="144"/>
      <c r="AK313" s="296" t="n">
        <v>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</v>
      </c>
      <c r="CP313" s="76"/>
    </row>
    <row r="314" customFormat="false" ht="15" hidden="false" customHeight="false" outlineLevel="0" collapsed="false">
      <c r="A314" s="289" t="n">
        <v>0</v>
      </c>
      <c r="G314" s="290"/>
      <c r="H314" s="291" t="n">
        <v>0</v>
      </c>
      <c r="I314" s="305"/>
      <c r="J314" s="20"/>
      <c r="K314" s="20"/>
      <c r="Q314" s="293" t="n">
        <v>0</v>
      </c>
      <c r="S314" s="294"/>
      <c r="T314" s="224" t="n">
        <f aca="false">#N/A</f>
        <v>0</v>
      </c>
      <c r="X314" s="295"/>
      <c r="Z314" s="144"/>
      <c r="AA314" s="144"/>
      <c r="AB314" s="144"/>
      <c r="AC314" s="144"/>
      <c r="AD314" s="144"/>
      <c r="AK314" s="296" t="n">
        <v>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</v>
      </c>
      <c r="CP314" s="76"/>
    </row>
    <row r="315" customFormat="false" ht="15" hidden="false" customHeight="false" outlineLevel="0" collapsed="false">
      <c r="A315" s="289" t="n">
        <v>0</v>
      </c>
      <c r="G315" s="290"/>
      <c r="H315" s="291" t="n">
        <v>0</v>
      </c>
      <c r="I315" s="305"/>
      <c r="J315" s="20"/>
      <c r="K315" s="20"/>
      <c r="Q315" s="293" t="n">
        <v>0</v>
      </c>
      <c r="S315" s="294"/>
      <c r="T315" s="224" t="n">
        <f aca="false">#N/A</f>
        <v>0</v>
      </c>
      <c r="X315" s="295"/>
      <c r="Z315" s="144"/>
      <c r="AA315" s="144"/>
      <c r="AB315" s="144"/>
      <c r="AC315" s="144"/>
      <c r="AD315" s="144"/>
      <c r="AK315" s="296" t="n">
        <v>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</v>
      </c>
      <c r="CP315" s="76"/>
    </row>
    <row r="316" customFormat="false" ht="15" hidden="false" customHeight="false" outlineLevel="0" collapsed="false">
      <c r="A316" s="289" t="n">
        <v>0</v>
      </c>
      <c r="G316" s="290"/>
      <c r="H316" s="291" t="n">
        <v>0</v>
      </c>
      <c r="I316" s="305"/>
      <c r="J316" s="20"/>
      <c r="K316" s="20"/>
      <c r="Q316" s="293" t="n">
        <v>0</v>
      </c>
      <c r="S316" s="294"/>
      <c r="T316" s="224" t="n">
        <f aca="false">#N/A</f>
        <v>0</v>
      </c>
      <c r="X316" s="295"/>
      <c r="Z316" s="144"/>
      <c r="AA316" s="144"/>
      <c r="AB316" s="144"/>
      <c r="AC316" s="144"/>
      <c r="AD316" s="144"/>
      <c r="AK316" s="296" t="n">
        <v>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</v>
      </c>
      <c r="CP316" s="76"/>
    </row>
    <row r="317" customFormat="false" ht="15" hidden="false" customHeight="false" outlineLevel="0" collapsed="false">
      <c r="A317" s="289" t="n">
        <v>0</v>
      </c>
      <c r="G317" s="290"/>
      <c r="H317" s="291"/>
      <c r="I317" s="305"/>
      <c r="J317" s="20"/>
      <c r="K317" s="20"/>
      <c r="Q317" s="293" t="n">
        <v>0</v>
      </c>
      <c r="S317" s="294"/>
      <c r="T317" s="224" t="n">
        <f aca="false">#N/A</f>
        <v>0</v>
      </c>
      <c r="X317" s="295"/>
      <c r="Z317" s="144"/>
      <c r="AA317" s="144"/>
      <c r="AB317" s="144"/>
      <c r="AC317" s="144"/>
      <c r="AD317" s="144"/>
      <c r="AK317" s="296" t="n">
        <v>0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</v>
      </c>
      <c r="CP317" s="76"/>
    </row>
    <row r="318" customFormat="false" ht="15" hidden="false" customHeight="false" outlineLevel="0" collapsed="false">
      <c r="A318" s="289" t="n">
        <v>0</v>
      </c>
      <c r="G318" s="290"/>
      <c r="H318" s="291"/>
      <c r="I318" s="305"/>
      <c r="J318" s="20"/>
      <c r="K318" s="20"/>
      <c r="Q318" s="293" t="n">
        <v>0</v>
      </c>
      <c r="S318" s="294"/>
      <c r="T318" s="224" t="n">
        <f aca="false">#N/A</f>
        <v>0</v>
      </c>
      <c r="X318" s="295"/>
      <c r="Z318" s="144"/>
      <c r="AA318" s="144"/>
      <c r="AB318" s="144"/>
      <c r="AC318" s="144"/>
      <c r="AD318" s="144"/>
      <c r="AK318" s="296" t="n">
        <v>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</v>
      </c>
      <c r="CP318" s="76"/>
    </row>
    <row r="319" customFormat="false" ht="15" hidden="false" customHeight="false" outlineLevel="0" collapsed="false">
      <c r="A319" s="289" t="n">
        <v>0</v>
      </c>
      <c r="G319" s="290"/>
      <c r="H319" s="291"/>
      <c r="I319" s="305"/>
      <c r="J319" s="20"/>
      <c r="K319" s="20"/>
      <c r="Q319" s="293" t="n">
        <v>0</v>
      </c>
      <c r="S319" s="294"/>
      <c r="T319" s="224" t="n">
        <f aca="false">#N/A</f>
        <v>0</v>
      </c>
      <c r="X319" s="295"/>
      <c r="Z319" s="144"/>
      <c r="AA319" s="144"/>
      <c r="AB319" s="144"/>
      <c r="AC319" s="144"/>
      <c r="AD319" s="144"/>
      <c r="AK319" s="296" t="n">
        <v>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</v>
      </c>
      <c r="CP319" s="76"/>
    </row>
    <row r="320" customFormat="false" ht="15" hidden="false" customHeight="false" outlineLevel="0" collapsed="false">
      <c r="A320" s="289" t="n">
        <v>0</v>
      </c>
      <c r="G320" s="290"/>
      <c r="H320" s="291"/>
      <c r="I320" s="305"/>
      <c r="J320" s="20"/>
      <c r="K320" s="20"/>
      <c r="Q320" s="293" t="n">
        <v>0</v>
      </c>
      <c r="S320" s="294"/>
      <c r="T320" s="224" t="n">
        <f aca="false">#N/A</f>
        <v>0</v>
      </c>
      <c r="X320" s="295"/>
      <c r="Z320" s="144"/>
      <c r="AA320" s="144"/>
      <c r="AB320" s="144"/>
      <c r="AC320" s="144"/>
      <c r="AD320" s="144"/>
      <c r="AK320" s="296" t="n">
        <v>0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</v>
      </c>
      <c r="CP320" s="76"/>
    </row>
    <row r="321" customFormat="false" ht="15" hidden="false" customHeight="false" outlineLevel="0" collapsed="false">
      <c r="A321" s="289" t="n">
        <v>0</v>
      </c>
      <c r="G321" s="290"/>
      <c r="H321" s="291"/>
      <c r="I321" s="305"/>
      <c r="J321" s="20"/>
      <c r="K321" s="20"/>
      <c r="Q321" s="293" t="n">
        <v>0</v>
      </c>
      <c r="S321" s="294"/>
      <c r="T321" s="224" t="n">
        <f aca="false">#N/A</f>
        <v>0</v>
      </c>
      <c r="X321" s="295"/>
      <c r="Z321" s="144"/>
      <c r="AA321" s="144"/>
      <c r="AB321" s="144"/>
      <c r="AC321" s="144"/>
      <c r="AD321" s="144"/>
      <c r="AK321" s="296" t="n">
        <v>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</v>
      </c>
      <c r="CP321" s="76"/>
    </row>
    <row r="322" customFormat="false" ht="15" hidden="false" customHeight="false" outlineLevel="0" collapsed="false">
      <c r="A322" s="289" t="n">
        <v>0</v>
      </c>
      <c r="G322" s="290"/>
      <c r="H322" s="291"/>
      <c r="I322" s="305"/>
      <c r="J322" s="20"/>
      <c r="K322" s="20"/>
      <c r="Q322" s="293" t="n">
        <v>0</v>
      </c>
      <c r="S322" s="294"/>
      <c r="T322" s="224" t="n">
        <f aca="false">#N/A</f>
        <v>0</v>
      </c>
      <c r="X322" s="295"/>
      <c r="Z322" s="144"/>
      <c r="AA322" s="144"/>
      <c r="AB322" s="144"/>
      <c r="AC322" s="144"/>
      <c r="AD322" s="144"/>
      <c r="AK322" s="296" t="n">
        <v>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</v>
      </c>
      <c r="CP322" s="76"/>
    </row>
    <row r="323" customFormat="false" ht="15" hidden="false" customHeight="false" outlineLevel="0" collapsed="false">
      <c r="A323" s="289" t="n">
        <v>0</v>
      </c>
      <c r="G323" s="290"/>
      <c r="H323" s="291"/>
      <c r="I323" s="305"/>
      <c r="J323" s="20"/>
      <c r="K323" s="20"/>
      <c r="Q323" s="293" t="n">
        <v>0</v>
      </c>
      <c r="S323" s="294"/>
      <c r="T323" s="224" t="n">
        <f aca="false">#N/A</f>
        <v>0</v>
      </c>
      <c r="X323" s="295"/>
      <c r="Z323" s="144"/>
      <c r="AA323" s="144"/>
      <c r="AB323" s="144"/>
      <c r="AC323" s="144"/>
      <c r="AD323" s="144"/>
      <c r="AK323" s="296" t="n">
        <v>0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</v>
      </c>
      <c r="CP323" s="76"/>
    </row>
    <row r="324" customFormat="false" ht="15" hidden="false" customHeight="false" outlineLevel="0" collapsed="false">
      <c r="A324" s="289" t="n">
        <v>0</v>
      </c>
      <c r="G324" s="290"/>
      <c r="H324" s="291"/>
      <c r="I324" s="305"/>
      <c r="J324" s="20"/>
      <c r="K324" s="20"/>
      <c r="Q324" s="293" t="n">
        <v>0</v>
      </c>
      <c r="S324" s="294"/>
      <c r="T324" s="224" t="n">
        <f aca="false">#N/A</f>
        <v>0</v>
      </c>
      <c r="X324" s="295"/>
      <c r="Z324" s="144"/>
      <c r="AA324" s="144"/>
      <c r="AB324" s="144"/>
      <c r="AC324" s="144"/>
      <c r="AD324" s="144"/>
      <c r="AK324" s="296" t="n">
        <v>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</v>
      </c>
      <c r="CP324" s="76"/>
    </row>
    <row r="325" customFormat="false" ht="15" hidden="false" customHeight="false" outlineLevel="0" collapsed="false">
      <c r="A325" s="289" t="n">
        <v>0</v>
      </c>
      <c r="G325" s="290"/>
      <c r="H325" s="291"/>
      <c r="I325" s="305"/>
      <c r="J325" s="20"/>
      <c r="K325" s="20"/>
      <c r="Q325" s="293" t="n">
        <v>0</v>
      </c>
      <c r="S325" s="294"/>
      <c r="T325" s="224" t="n">
        <f aca="false">#N/A</f>
        <v>0</v>
      </c>
      <c r="X325" s="295"/>
      <c r="Z325" s="144"/>
      <c r="AA325" s="144"/>
      <c r="AB325" s="144"/>
      <c r="AC325" s="144"/>
      <c r="AD325" s="144"/>
      <c r="AK325" s="296" t="n">
        <v>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</v>
      </c>
      <c r="CP325" s="76"/>
    </row>
    <row r="326" customFormat="false" ht="15" hidden="false" customHeight="false" outlineLevel="0" collapsed="false">
      <c r="A326" s="289" t="n">
        <v>0</v>
      </c>
      <c r="G326" s="290"/>
      <c r="H326" s="291"/>
      <c r="I326" s="305"/>
      <c r="J326" s="20"/>
      <c r="K326" s="20"/>
      <c r="Q326" s="293" t="n">
        <v>0</v>
      </c>
      <c r="S326" s="294"/>
      <c r="T326" s="224" t="n">
        <f aca="false">#N/A</f>
        <v>0</v>
      </c>
      <c r="X326" s="295"/>
      <c r="Z326" s="144"/>
      <c r="AA326" s="144"/>
      <c r="AB326" s="144"/>
      <c r="AC326" s="144"/>
      <c r="AD326" s="144"/>
      <c r="AK326" s="296" t="n">
        <v>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</v>
      </c>
      <c r="CP326" s="76"/>
    </row>
    <row r="327" customFormat="false" ht="15" hidden="false" customHeight="false" outlineLevel="0" collapsed="false">
      <c r="A327" s="289" t="n">
        <v>0</v>
      </c>
      <c r="G327" s="290"/>
      <c r="H327" s="291"/>
      <c r="I327" s="305"/>
      <c r="J327" s="20"/>
      <c r="K327" s="20"/>
      <c r="Q327" s="293" t="n">
        <v>0</v>
      </c>
      <c r="S327" s="294"/>
      <c r="T327" s="224" t="n">
        <f aca="false">#N/A</f>
        <v>0</v>
      </c>
      <c r="X327" s="295"/>
      <c r="Z327" s="144"/>
      <c r="AA327" s="144"/>
      <c r="AB327" s="144"/>
      <c r="AC327" s="144"/>
      <c r="AD327" s="144"/>
      <c r="AK327" s="296" t="n">
        <v>0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</v>
      </c>
      <c r="CP327" s="76"/>
    </row>
    <row r="328" customFormat="false" ht="15" hidden="false" customHeight="false" outlineLevel="0" collapsed="false">
      <c r="A328" s="289" t="n">
        <v>0</v>
      </c>
      <c r="G328" s="290"/>
      <c r="H328" s="291"/>
      <c r="I328" s="305"/>
      <c r="J328" s="20"/>
      <c r="K328" s="20"/>
      <c r="Q328" s="293" t="n">
        <v>0</v>
      </c>
      <c r="S328" s="294"/>
      <c r="T328" s="224" t="n">
        <f aca="false">#N/A</f>
        <v>0</v>
      </c>
      <c r="X328" s="295"/>
      <c r="Z328" s="144"/>
      <c r="AA328" s="144"/>
      <c r="AB328" s="144"/>
      <c r="AC328" s="144"/>
      <c r="AD328" s="144"/>
      <c r="AK328" s="296" t="n">
        <v>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</v>
      </c>
      <c r="CP328" s="76"/>
    </row>
    <row r="329" customFormat="false" ht="15" hidden="false" customHeight="false" outlineLevel="0" collapsed="false">
      <c r="A329" s="289" t="n">
        <v>0</v>
      </c>
      <c r="G329" s="290"/>
      <c r="H329" s="291"/>
      <c r="I329" s="305"/>
      <c r="J329" s="20"/>
      <c r="K329" s="20"/>
      <c r="Q329" s="293" t="n">
        <v>0</v>
      </c>
      <c r="S329" s="294"/>
      <c r="T329" s="224" t="n">
        <f aca="false">#N/A</f>
        <v>0</v>
      </c>
      <c r="X329" s="295"/>
      <c r="Z329" s="144"/>
      <c r="AA329" s="144"/>
      <c r="AB329" s="144"/>
      <c r="AC329" s="144"/>
      <c r="AD329" s="144"/>
      <c r="AK329" s="296" t="n">
        <v>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</v>
      </c>
      <c r="CP329" s="76"/>
    </row>
    <row r="330" customFormat="false" ht="15" hidden="false" customHeight="false" outlineLevel="0" collapsed="false">
      <c r="A330" s="289" t="n">
        <v>0</v>
      </c>
      <c r="G330" s="290"/>
      <c r="H330" s="291"/>
      <c r="I330" s="305"/>
      <c r="J330" s="20"/>
      <c r="K330" s="20"/>
      <c r="Q330" s="293" t="n">
        <v>0</v>
      </c>
      <c r="S330" s="294"/>
      <c r="T330" s="224" t="n">
        <f aca="false">#N/A</f>
        <v>0</v>
      </c>
      <c r="X330" s="295"/>
      <c r="Z330" s="144"/>
      <c r="AA330" s="144"/>
      <c r="AB330" s="144"/>
      <c r="AC330" s="144"/>
      <c r="AD330" s="144"/>
      <c r="AK330" s="296" t="n">
        <v>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</v>
      </c>
      <c r="CP330" s="76"/>
    </row>
    <row r="331" customFormat="false" ht="15" hidden="false" customHeight="false" outlineLevel="0" collapsed="false">
      <c r="A331" s="289" t="n">
        <v>0</v>
      </c>
      <c r="G331" s="290"/>
      <c r="H331" s="291"/>
      <c r="I331" s="305"/>
      <c r="J331" s="20"/>
      <c r="K331" s="20"/>
      <c r="Q331" s="293" t="n">
        <v>0</v>
      </c>
      <c r="S331" s="294"/>
      <c r="T331" s="224" t="n">
        <f aca="false">#N/A</f>
        <v>0</v>
      </c>
      <c r="X331" s="295"/>
      <c r="Z331" s="144"/>
      <c r="AA331" s="144"/>
      <c r="AB331" s="144"/>
      <c r="AC331" s="144"/>
      <c r="AD331" s="144"/>
      <c r="AK331" s="296" t="n">
        <v>0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</v>
      </c>
      <c r="CP331" s="76"/>
    </row>
    <row r="332" customFormat="false" ht="15" hidden="false" customHeight="false" outlineLevel="0" collapsed="false">
      <c r="A332" s="289" t="n">
        <v>0</v>
      </c>
      <c r="G332" s="290"/>
      <c r="H332" s="291"/>
      <c r="I332" s="305"/>
      <c r="J332" s="20"/>
      <c r="K332" s="20"/>
      <c r="Q332" s="293" t="n">
        <v>0</v>
      </c>
      <c r="S332" s="294"/>
      <c r="T332" s="224" t="n">
        <f aca="false">#N/A</f>
        <v>0</v>
      </c>
      <c r="X332" s="295"/>
      <c r="Z332" s="144"/>
      <c r="AA332" s="144"/>
      <c r="AB332" s="144"/>
      <c r="AC332" s="144"/>
      <c r="AD332" s="144"/>
      <c r="AK332" s="296" t="n">
        <v>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</v>
      </c>
      <c r="CP332" s="76"/>
    </row>
    <row r="333" customFormat="false" ht="15" hidden="false" customHeight="false" outlineLevel="0" collapsed="false">
      <c r="A333" s="289" t="n">
        <v>0</v>
      </c>
      <c r="G333" s="290"/>
      <c r="H333" s="291"/>
      <c r="I333" s="305"/>
      <c r="J333" s="20"/>
      <c r="K333" s="20"/>
      <c r="Q333" s="293" t="n">
        <v>0</v>
      </c>
      <c r="S333" s="294"/>
      <c r="T333" s="224" t="n">
        <f aca="false">#N/A</f>
        <v>0</v>
      </c>
      <c r="X333" s="295"/>
      <c r="Z333" s="144"/>
      <c r="AA333" s="144"/>
      <c r="AB333" s="144"/>
      <c r="AC333" s="144"/>
      <c r="AD333" s="144"/>
      <c r="AK333" s="296" t="n">
        <v>0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</v>
      </c>
      <c r="CP333" s="76"/>
    </row>
    <row r="334" customFormat="false" ht="15" hidden="false" customHeight="false" outlineLevel="0" collapsed="false">
      <c r="A334" s="289" t="n">
        <v>0</v>
      </c>
      <c r="G334" s="290"/>
      <c r="H334" s="291"/>
      <c r="I334" s="305"/>
      <c r="J334" s="20"/>
      <c r="K334" s="20"/>
      <c r="Q334" s="293" t="n">
        <v>0</v>
      </c>
      <c r="S334" s="294"/>
      <c r="T334" s="224" t="n">
        <f aca="false">#N/A</f>
        <v>0</v>
      </c>
      <c r="X334" s="295"/>
      <c r="Z334" s="144"/>
      <c r="AA334" s="144"/>
      <c r="AB334" s="144"/>
      <c r="AC334" s="144"/>
      <c r="AD334" s="144"/>
      <c r="AK334" s="296" t="n">
        <v>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</v>
      </c>
      <c r="CP334" s="76"/>
    </row>
    <row r="335" customFormat="false" ht="15" hidden="false" customHeight="false" outlineLevel="0" collapsed="false">
      <c r="A335" s="289" t="n">
        <v>0</v>
      </c>
      <c r="G335" s="290"/>
      <c r="H335" s="291"/>
      <c r="I335" s="305"/>
      <c r="J335" s="20"/>
      <c r="K335" s="20"/>
      <c r="Q335" s="293" t="n">
        <v>0</v>
      </c>
      <c r="S335" s="294"/>
      <c r="T335" s="224" t="n">
        <f aca="false">#N/A</f>
        <v>0</v>
      </c>
      <c r="X335" s="295"/>
      <c r="Z335" s="144"/>
      <c r="AA335" s="144"/>
      <c r="AB335" s="144"/>
      <c r="AC335" s="144"/>
      <c r="AD335" s="144"/>
      <c r="AK335" s="296" t="n">
        <v>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</v>
      </c>
      <c r="CP335" s="76"/>
    </row>
    <row r="336" customFormat="false" ht="15" hidden="false" customHeight="false" outlineLevel="0" collapsed="false">
      <c r="A336" s="289" t="n">
        <v>0</v>
      </c>
      <c r="G336" s="290"/>
      <c r="H336" s="291"/>
      <c r="I336" s="305"/>
      <c r="J336" s="20"/>
      <c r="K336" s="20"/>
      <c r="Q336" s="293" t="n">
        <v>0</v>
      </c>
      <c r="S336" s="294"/>
      <c r="T336" s="224" t="n">
        <f aca="false">#N/A</f>
        <v>0</v>
      </c>
      <c r="X336" s="295"/>
      <c r="Z336" s="144"/>
      <c r="AA336" s="144"/>
      <c r="AB336" s="144"/>
      <c r="AC336" s="144"/>
      <c r="AD336" s="144"/>
      <c r="AK336" s="296" t="n">
        <v>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</v>
      </c>
      <c r="CP336" s="76"/>
    </row>
    <row r="337" customFormat="false" ht="15" hidden="false" customHeight="false" outlineLevel="0" collapsed="false">
      <c r="A337" s="289" t="n">
        <v>0</v>
      </c>
      <c r="G337" s="290"/>
      <c r="H337" s="291"/>
      <c r="I337" s="305"/>
      <c r="J337" s="20"/>
      <c r="K337" s="20"/>
      <c r="Q337" s="293" t="n">
        <v>0</v>
      </c>
      <c r="S337" s="294"/>
      <c r="T337" s="224" t="n">
        <f aca="false">#N/A</f>
        <v>0</v>
      </c>
      <c r="X337" s="295"/>
      <c r="Z337" s="144"/>
      <c r="AA337" s="144"/>
      <c r="AB337" s="144"/>
      <c r="AC337" s="144"/>
      <c r="AD337" s="144"/>
      <c r="AK337" s="296" t="n">
        <v>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</v>
      </c>
      <c r="CP337" s="76"/>
    </row>
    <row r="338" customFormat="false" ht="15" hidden="false" customHeight="false" outlineLevel="0" collapsed="false">
      <c r="A338" s="289" t="n">
        <v>0</v>
      </c>
      <c r="G338" s="290"/>
      <c r="H338" s="291"/>
      <c r="I338" s="305"/>
      <c r="J338" s="20"/>
      <c r="K338" s="20"/>
      <c r="Q338" s="293" t="n">
        <v>0</v>
      </c>
      <c r="S338" s="294"/>
      <c r="T338" s="224" t="n">
        <f aca="false">#N/A</f>
        <v>0</v>
      </c>
      <c r="X338" s="295"/>
      <c r="Z338" s="144"/>
      <c r="AA338" s="144"/>
      <c r="AB338" s="144"/>
      <c r="AC338" s="144"/>
      <c r="AD338" s="144"/>
      <c r="AK338" s="296" t="n">
        <v>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</v>
      </c>
      <c r="CP338" s="76"/>
    </row>
    <row r="339" customFormat="false" ht="15" hidden="false" customHeight="false" outlineLevel="0" collapsed="false">
      <c r="A339" s="289" t="n">
        <v>0</v>
      </c>
      <c r="G339" s="290"/>
      <c r="H339" s="291"/>
      <c r="I339" s="305"/>
      <c r="J339" s="20"/>
      <c r="K339" s="20"/>
      <c r="Q339" s="293" t="n">
        <v>0</v>
      </c>
      <c r="S339" s="294"/>
      <c r="T339" s="224" t="n">
        <f aca="false">#N/A</f>
        <v>0</v>
      </c>
      <c r="X339" s="295"/>
      <c r="Z339" s="144"/>
      <c r="AA339" s="144"/>
      <c r="AB339" s="144"/>
      <c r="AC339" s="144"/>
      <c r="AD339" s="144"/>
      <c r="AK339" s="296" t="n">
        <v>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</v>
      </c>
      <c r="CP339" s="76"/>
    </row>
    <row r="340" customFormat="false" ht="15" hidden="false" customHeight="false" outlineLevel="0" collapsed="false">
      <c r="A340" s="289" t="n">
        <v>0</v>
      </c>
      <c r="G340" s="290"/>
      <c r="H340" s="291"/>
      <c r="I340" s="305"/>
      <c r="J340" s="20"/>
      <c r="K340" s="20"/>
      <c r="Q340" s="293" t="n">
        <v>0</v>
      </c>
      <c r="S340" s="294"/>
      <c r="T340" s="224" t="n">
        <f aca="false">#N/A</f>
        <v>0</v>
      </c>
      <c r="X340" s="295"/>
      <c r="Z340" s="144"/>
      <c r="AA340" s="144"/>
      <c r="AB340" s="144"/>
      <c r="AC340" s="144"/>
      <c r="AD340" s="144"/>
      <c r="AK340" s="296" t="n">
        <v>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</v>
      </c>
      <c r="CP340" s="76"/>
    </row>
    <row r="341" customFormat="false" ht="15" hidden="false" customHeight="false" outlineLevel="0" collapsed="false">
      <c r="A341" s="289" t="n">
        <v>0</v>
      </c>
      <c r="G341" s="290"/>
      <c r="H341" s="291"/>
      <c r="I341" s="305"/>
      <c r="J341" s="20"/>
      <c r="K341" s="20"/>
      <c r="Q341" s="293" t="n">
        <v>0</v>
      </c>
      <c r="S341" s="294"/>
      <c r="T341" s="224" t="n">
        <f aca="false">#N/A</f>
        <v>0</v>
      </c>
      <c r="X341" s="295"/>
      <c r="Z341" s="144"/>
      <c r="AA341" s="144"/>
      <c r="AB341" s="144"/>
      <c r="AC341" s="144"/>
      <c r="AD341" s="144"/>
      <c r="AK341" s="296" t="n">
        <v>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</v>
      </c>
      <c r="CP341" s="76"/>
    </row>
    <row r="342" customFormat="false" ht="15" hidden="false" customHeight="false" outlineLevel="0" collapsed="false">
      <c r="A342" s="289" t="n">
        <v>0</v>
      </c>
      <c r="G342" s="290"/>
      <c r="H342" s="291"/>
      <c r="I342" s="305"/>
      <c r="J342" s="20"/>
      <c r="K342" s="20"/>
      <c r="Q342" s="293" t="n">
        <v>0</v>
      </c>
      <c r="S342" s="294"/>
      <c r="T342" s="224" t="n">
        <f aca="false">#N/A</f>
        <v>0</v>
      </c>
      <c r="X342" s="295"/>
      <c r="Z342" s="144"/>
      <c r="AA342" s="144"/>
      <c r="AB342" s="144"/>
      <c r="AC342" s="144"/>
      <c r="AD342" s="144"/>
      <c r="AK342" s="296" t="n">
        <v>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</v>
      </c>
      <c r="CP342" s="76"/>
    </row>
    <row r="343" customFormat="false" ht="15" hidden="false" customHeight="false" outlineLevel="0" collapsed="false">
      <c r="A343" s="289" t="n">
        <v>0</v>
      </c>
      <c r="G343" s="290"/>
      <c r="H343" s="291"/>
      <c r="I343" s="305"/>
      <c r="J343" s="20"/>
      <c r="K343" s="20"/>
      <c r="Q343" s="293" t="n">
        <v>0</v>
      </c>
      <c r="S343" s="294"/>
      <c r="T343" s="224" t="n">
        <f aca="false">#N/A</f>
        <v>0</v>
      </c>
      <c r="X343" s="295"/>
      <c r="Z343" s="144"/>
      <c r="AA343" s="144"/>
      <c r="AB343" s="144"/>
      <c r="AC343" s="144"/>
      <c r="AD343" s="144"/>
      <c r="AK343" s="296" t="n">
        <v>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</v>
      </c>
      <c r="CP343" s="76"/>
    </row>
    <row r="344" customFormat="false" ht="15" hidden="false" customHeight="false" outlineLevel="0" collapsed="false">
      <c r="A344" s="289" t="n">
        <v>0</v>
      </c>
      <c r="G344" s="290"/>
      <c r="H344" s="291"/>
      <c r="I344" s="305"/>
      <c r="J344" s="20"/>
      <c r="K344" s="20"/>
      <c r="Q344" s="293" t="n">
        <v>0</v>
      </c>
      <c r="S344" s="294"/>
      <c r="T344" s="224" t="n">
        <f aca="false">#N/A</f>
        <v>0</v>
      </c>
      <c r="X344" s="295"/>
      <c r="Z344" s="144"/>
      <c r="AA344" s="144"/>
      <c r="AB344" s="144"/>
      <c r="AC344" s="144"/>
      <c r="AD344" s="144"/>
      <c r="AK344" s="296" t="n">
        <v>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</v>
      </c>
      <c r="CP344" s="76"/>
    </row>
    <row r="345" customFormat="false" ht="15" hidden="false" customHeight="false" outlineLevel="0" collapsed="false">
      <c r="A345" s="289" t="n">
        <v>0</v>
      </c>
      <c r="G345" s="290"/>
      <c r="H345" s="291"/>
      <c r="I345" s="305"/>
      <c r="J345" s="20"/>
      <c r="K345" s="20"/>
      <c r="Q345" s="293" t="n">
        <v>0</v>
      </c>
      <c r="S345" s="294"/>
      <c r="T345" s="224" t="n">
        <f aca="false">#N/A</f>
        <v>0</v>
      </c>
      <c r="X345" s="295"/>
      <c r="Z345" s="144"/>
      <c r="AA345" s="144"/>
      <c r="AB345" s="144"/>
      <c r="AC345" s="144"/>
      <c r="AD345" s="144"/>
      <c r="AK345" s="296" t="n">
        <v>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</v>
      </c>
      <c r="CP345" s="76"/>
    </row>
    <row r="346" customFormat="false" ht="15" hidden="false" customHeight="false" outlineLevel="0" collapsed="false">
      <c r="A346" s="289" t="n">
        <v>0</v>
      </c>
      <c r="G346" s="290"/>
      <c r="H346" s="291"/>
      <c r="I346" s="305"/>
      <c r="J346" s="20"/>
      <c r="K346" s="20"/>
      <c r="Q346" s="293" t="n">
        <v>0</v>
      </c>
      <c r="S346" s="294"/>
      <c r="T346" s="224" t="n">
        <f aca="false">#N/A</f>
        <v>0</v>
      </c>
      <c r="X346" s="295"/>
      <c r="Z346" s="144"/>
      <c r="AA346" s="144"/>
      <c r="AB346" s="144"/>
      <c r="AC346" s="144"/>
      <c r="AD346" s="144"/>
      <c r="AK346" s="296" t="n">
        <v>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</v>
      </c>
      <c r="CP346" s="76"/>
    </row>
    <row r="347" customFormat="false" ht="15" hidden="false" customHeight="false" outlineLevel="0" collapsed="false">
      <c r="A347" s="289" t="n">
        <v>0</v>
      </c>
      <c r="G347" s="290"/>
      <c r="H347" s="291"/>
      <c r="I347" s="305"/>
      <c r="J347" s="20"/>
      <c r="K347" s="20"/>
      <c r="Q347" s="293" t="n">
        <v>0</v>
      </c>
      <c r="S347" s="294"/>
      <c r="T347" s="224" t="n">
        <f aca="false">#N/A</f>
        <v>0</v>
      </c>
      <c r="X347" s="295"/>
      <c r="Z347" s="144"/>
      <c r="AA347" s="144"/>
      <c r="AB347" s="144"/>
      <c r="AC347" s="144"/>
      <c r="AD347" s="144"/>
      <c r="AK347" s="296" t="n">
        <v>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</v>
      </c>
      <c r="CP347" s="76"/>
    </row>
    <row r="348" customFormat="false" ht="15" hidden="false" customHeight="false" outlineLevel="0" collapsed="false">
      <c r="A348" s="289" t="n">
        <v>0</v>
      </c>
      <c r="G348" s="290"/>
      <c r="H348" s="291"/>
      <c r="I348" s="305"/>
      <c r="J348" s="20"/>
      <c r="K348" s="20"/>
      <c r="Q348" s="293" t="n">
        <v>0</v>
      </c>
      <c r="S348" s="294"/>
      <c r="T348" s="224" t="n">
        <f aca="false">#N/A</f>
        <v>0</v>
      </c>
      <c r="X348" s="295"/>
      <c r="Z348" s="144"/>
      <c r="AA348" s="144"/>
      <c r="AB348" s="144"/>
      <c r="AC348" s="144"/>
      <c r="AD348" s="144"/>
      <c r="AK348" s="296" t="n">
        <v>0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</v>
      </c>
      <c r="CP348" s="76"/>
    </row>
    <row r="349" customFormat="false" ht="15" hidden="false" customHeight="false" outlineLevel="0" collapsed="false">
      <c r="A349" s="289" t="n">
        <v>0</v>
      </c>
      <c r="G349" s="290"/>
      <c r="H349" s="291"/>
      <c r="I349" s="305"/>
      <c r="J349" s="20"/>
      <c r="K349" s="20"/>
      <c r="Q349" s="293" t="n">
        <v>0</v>
      </c>
      <c r="S349" s="294"/>
      <c r="T349" s="224" t="n">
        <f aca="false">#N/A</f>
        <v>0</v>
      </c>
      <c r="X349" s="295"/>
      <c r="Z349" s="144"/>
      <c r="AA349" s="144"/>
      <c r="AB349" s="144"/>
      <c r="AC349" s="144"/>
      <c r="AD349" s="144"/>
      <c r="AK349" s="296" t="n">
        <v>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</v>
      </c>
      <c r="CP349" s="76"/>
    </row>
    <row r="350" customFormat="false" ht="15" hidden="false" customHeight="false" outlineLevel="0" collapsed="false">
      <c r="A350" s="289" t="n">
        <v>0</v>
      </c>
      <c r="G350" s="290"/>
      <c r="H350" s="291"/>
      <c r="I350" s="305"/>
      <c r="J350" s="20"/>
      <c r="K350" s="20"/>
      <c r="Q350" s="293" t="n">
        <v>0</v>
      </c>
      <c r="S350" s="294"/>
      <c r="T350" s="224" t="n">
        <f aca="false">#N/A</f>
        <v>0</v>
      </c>
      <c r="X350" s="295"/>
      <c r="Z350" s="144"/>
      <c r="AA350" s="144"/>
      <c r="AB350" s="144"/>
      <c r="AC350" s="144"/>
      <c r="AD350" s="144"/>
      <c r="AK350" s="296" t="n">
        <v>0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</v>
      </c>
      <c r="CP350" s="76"/>
    </row>
    <row r="351" customFormat="false" ht="15" hidden="false" customHeight="false" outlineLevel="0" collapsed="false">
      <c r="A351" s="289" t="n">
        <v>0</v>
      </c>
      <c r="G351" s="290"/>
      <c r="H351" s="291"/>
      <c r="I351" s="305"/>
      <c r="J351" s="20"/>
      <c r="K351" s="20"/>
      <c r="Q351" s="293" t="n">
        <v>0</v>
      </c>
      <c r="S351" s="294"/>
      <c r="T351" s="224" t="n">
        <f aca="false">#N/A</f>
        <v>0</v>
      </c>
      <c r="X351" s="295"/>
      <c r="Z351" s="144"/>
      <c r="AA351" s="144"/>
      <c r="AB351" s="144"/>
      <c r="AC351" s="144"/>
      <c r="AD351" s="144"/>
      <c r="AK351" s="296" t="n">
        <v>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</v>
      </c>
      <c r="CP351" s="76"/>
    </row>
    <row r="352" customFormat="false" ht="15" hidden="false" customHeight="false" outlineLevel="0" collapsed="false">
      <c r="A352" s="289" t="n">
        <v>0</v>
      </c>
      <c r="G352" s="290"/>
      <c r="H352" s="291"/>
      <c r="I352" s="305"/>
      <c r="J352" s="20"/>
      <c r="K352" s="20"/>
      <c r="Q352" s="293" t="n">
        <v>0</v>
      </c>
      <c r="S352" s="294"/>
      <c r="T352" s="224" t="n">
        <f aca="false">#N/A</f>
        <v>0</v>
      </c>
      <c r="X352" s="295"/>
      <c r="Z352" s="144"/>
      <c r="AA352" s="144"/>
      <c r="AB352" s="144"/>
      <c r="AC352" s="144"/>
      <c r="AD352" s="144"/>
      <c r="AK352" s="296" t="n">
        <v>0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</v>
      </c>
      <c r="CP352" s="76"/>
    </row>
    <row r="353" customFormat="false" ht="15" hidden="false" customHeight="false" outlineLevel="0" collapsed="false">
      <c r="A353" s="289" t="n">
        <v>0</v>
      </c>
      <c r="G353" s="290"/>
      <c r="H353" s="291"/>
      <c r="I353" s="305"/>
      <c r="J353" s="20"/>
      <c r="K353" s="20"/>
      <c r="Q353" s="293" t="n">
        <v>0</v>
      </c>
      <c r="S353" s="294"/>
      <c r="T353" s="224" t="n">
        <f aca="false">#N/A</f>
        <v>0</v>
      </c>
      <c r="X353" s="295"/>
      <c r="Z353" s="144"/>
      <c r="AA353" s="144"/>
      <c r="AB353" s="144"/>
      <c r="AC353" s="144"/>
      <c r="AD353" s="144"/>
      <c r="AK353" s="296" t="n">
        <v>0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</v>
      </c>
      <c r="CP353" s="76"/>
    </row>
    <row r="354" customFormat="false" ht="15" hidden="false" customHeight="false" outlineLevel="0" collapsed="false">
      <c r="A354" s="289" t="n">
        <v>0</v>
      </c>
      <c r="G354" s="290"/>
      <c r="H354" s="291"/>
      <c r="I354" s="305"/>
      <c r="J354" s="20"/>
      <c r="K354" s="20"/>
      <c r="Q354" s="293" t="n">
        <v>0</v>
      </c>
      <c r="S354" s="294"/>
      <c r="T354" s="224" t="n">
        <f aca="false">#N/A</f>
        <v>0</v>
      </c>
      <c r="X354" s="295"/>
      <c r="Z354" s="144"/>
      <c r="AA354" s="144"/>
      <c r="AB354" s="144"/>
      <c r="AC354" s="144"/>
      <c r="AD354" s="144"/>
      <c r="AK354" s="296" t="n">
        <v>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</v>
      </c>
      <c r="CP354" s="76"/>
    </row>
    <row r="355" customFormat="false" ht="15" hidden="false" customHeight="false" outlineLevel="0" collapsed="false">
      <c r="A355" s="289" t="n">
        <v>0</v>
      </c>
      <c r="G355" s="290"/>
      <c r="H355" s="291"/>
      <c r="I355" s="305"/>
      <c r="J355" s="20"/>
      <c r="K355" s="20"/>
      <c r="Q355" s="293" t="n">
        <v>0</v>
      </c>
      <c r="S355" s="294"/>
      <c r="T355" s="224" t="n">
        <f aca="false">#N/A</f>
        <v>0</v>
      </c>
      <c r="X355" s="295"/>
      <c r="Z355" s="144"/>
      <c r="AA355" s="144"/>
      <c r="AB355" s="144"/>
      <c r="AC355" s="144"/>
      <c r="AD355" s="144"/>
      <c r="AK355" s="296" t="n">
        <v>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</v>
      </c>
      <c r="CP355" s="76"/>
    </row>
    <row r="356" customFormat="false" ht="15" hidden="false" customHeight="false" outlineLevel="0" collapsed="false">
      <c r="A356" s="289" t="n">
        <v>0</v>
      </c>
      <c r="G356" s="290"/>
      <c r="H356" s="291"/>
      <c r="I356" s="305"/>
      <c r="J356" s="20"/>
      <c r="K356" s="20"/>
      <c r="Q356" s="293" t="n">
        <v>0</v>
      </c>
      <c r="S356" s="294"/>
      <c r="T356" s="224" t="n">
        <f aca="false">#N/A</f>
        <v>0</v>
      </c>
      <c r="X356" s="295"/>
      <c r="Z356" s="144"/>
      <c r="AA356" s="144"/>
      <c r="AB356" s="144"/>
      <c r="AC356" s="144"/>
      <c r="AD356" s="144"/>
      <c r="AK356" s="296" t="n">
        <v>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</v>
      </c>
      <c r="CP356" s="76"/>
    </row>
    <row r="357" customFormat="false" ht="15" hidden="false" customHeight="false" outlineLevel="0" collapsed="false">
      <c r="A357" s="289" t="n">
        <v>0</v>
      </c>
      <c r="G357" s="290"/>
      <c r="H357" s="291"/>
      <c r="I357" s="305"/>
      <c r="J357" s="20"/>
      <c r="K357" s="20"/>
      <c r="Q357" s="293" t="n">
        <v>0</v>
      </c>
      <c r="S357" s="294"/>
      <c r="T357" s="224" t="n">
        <f aca="false">#N/A</f>
        <v>0</v>
      </c>
      <c r="X357" s="295"/>
      <c r="Z357" s="144"/>
      <c r="AA357" s="144"/>
      <c r="AB357" s="144"/>
      <c r="AC357" s="144"/>
      <c r="AD357" s="144"/>
      <c r="AK357" s="296" t="n">
        <v>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</v>
      </c>
      <c r="CP357" s="76"/>
    </row>
    <row r="358" customFormat="false" ht="15" hidden="false" customHeight="false" outlineLevel="0" collapsed="false">
      <c r="A358" s="289" t="n">
        <v>0</v>
      </c>
      <c r="G358" s="290"/>
      <c r="H358" s="291"/>
      <c r="I358" s="305"/>
      <c r="J358" s="20"/>
      <c r="K358" s="20"/>
      <c r="Q358" s="293" t="n">
        <v>0</v>
      </c>
      <c r="S358" s="294"/>
      <c r="T358" s="224" t="n">
        <f aca="false">#N/A</f>
        <v>0</v>
      </c>
      <c r="X358" s="295"/>
      <c r="Z358" s="144"/>
      <c r="AA358" s="144"/>
      <c r="AB358" s="144"/>
      <c r="AC358" s="144"/>
      <c r="AD358" s="144"/>
      <c r="AK358" s="296" t="n">
        <v>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</v>
      </c>
      <c r="CP358" s="76"/>
    </row>
    <row r="359" customFormat="false" ht="15" hidden="false" customHeight="false" outlineLevel="0" collapsed="false">
      <c r="A359" s="289" t="n">
        <v>0</v>
      </c>
      <c r="G359" s="290"/>
      <c r="H359" s="291"/>
      <c r="I359" s="305"/>
      <c r="J359" s="20"/>
      <c r="K359" s="20"/>
      <c r="Q359" s="293" t="n">
        <v>0</v>
      </c>
      <c r="S359" s="294"/>
      <c r="T359" s="224" t="n">
        <f aca="false">#N/A</f>
        <v>0</v>
      </c>
      <c r="X359" s="295"/>
      <c r="Z359" s="144"/>
      <c r="AA359" s="144"/>
      <c r="AB359" s="144"/>
      <c r="AC359" s="144"/>
      <c r="AD359" s="144"/>
      <c r="AK359" s="296" t="n">
        <v>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</v>
      </c>
      <c r="CP359" s="76"/>
    </row>
    <row r="360" customFormat="false" ht="15" hidden="false" customHeight="false" outlineLevel="0" collapsed="false">
      <c r="A360" s="289" t="n">
        <v>0</v>
      </c>
      <c r="G360" s="290"/>
      <c r="H360" s="291"/>
      <c r="I360" s="305"/>
      <c r="J360" s="20"/>
      <c r="K360" s="20"/>
      <c r="Q360" s="293" t="n">
        <v>0</v>
      </c>
      <c r="S360" s="294"/>
      <c r="T360" s="224" t="n">
        <f aca="false">#N/A</f>
        <v>0</v>
      </c>
      <c r="X360" s="295"/>
      <c r="Z360" s="144"/>
      <c r="AA360" s="144"/>
      <c r="AB360" s="144"/>
      <c r="AC360" s="144"/>
      <c r="AD360" s="144"/>
      <c r="AK360" s="296" t="n">
        <v>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</v>
      </c>
      <c r="CP360" s="76"/>
    </row>
    <row r="361" customFormat="false" ht="15" hidden="false" customHeight="false" outlineLevel="0" collapsed="false">
      <c r="A361" s="289" t="n">
        <v>0</v>
      </c>
      <c r="G361" s="290"/>
      <c r="H361" s="291"/>
      <c r="I361" s="305"/>
      <c r="J361" s="20"/>
      <c r="K361" s="20"/>
      <c r="Q361" s="293" t="n">
        <v>0</v>
      </c>
      <c r="S361" s="294"/>
      <c r="T361" s="224" t="n">
        <f aca="false">#N/A</f>
        <v>0</v>
      </c>
      <c r="X361" s="295"/>
      <c r="Z361" s="144"/>
      <c r="AA361" s="144"/>
      <c r="AB361" s="144"/>
      <c r="AC361" s="144"/>
      <c r="AD361" s="144"/>
      <c r="AK361" s="296" t="n">
        <v>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</v>
      </c>
      <c r="CP361" s="76"/>
    </row>
    <row r="362" customFormat="false" ht="15" hidden="false" customHeight="false" outlineLevel="0" collapsed="false">
      <c r="A362" s="289" t="n">
        <v>0</v>
      </c>
      <c r="G362" s="290"/>
      <c r="H362" s="291"/>
      <c r="I362" s="305"/>
      <c r="J362" s="20"/>
      <c r="K362" s="20"/>
      <c r="Q362" s="293" t="n">
        <v>0</v>
      </c>
      <c r="S362" s="294"/>
      <c r="T362" s="224" t="n">
        <f aca="false">#N/A</f>
        <v>0</v>
      </c>
      <c r="X362" s="295"/>
      <c r="Z362" s="144"/>
      <c r="AA362" s="144"/>
      <c r="AB362" s="144"/>
      <c r="AC362" s="144"/>
      <c r="AD362" s="144"/>
      <c r="AK362" s="296" t="n">
        <v>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</v>
      </c>
      <c r="CP362" s="76"/>
    </row>
    <row r="363" customFormat="false" ht="15" hidden="false" customHeight="false" outlineLevel="0" collapsed="false">
      <c r="A363" s="289" t="n">
        <v>0</v>
      </c>
      <c r="G363" s="290"/>
      <c r="H363" s="291"/>
      <c r="I363" s="305"/>
      <c r="J363" s="20"/>
      <c r="K363" s="20"/>
      <c r="Q363" s="293" t="n">
        <v>0</v>
      </c>
      <c r="S363" s="294"/>
      <c r="T363" s="224" t="n">
        <f aca="false">#N/A</f>
        <v>0</v>
      </c>
      <c r="X363" s="295"/>
      <c r="Z363" s="144"/>
      <c r="AA363" s="144"/>
      <c r="AB363" s="144"/>
      <c r="AC363" s="144"/>
      <c r="AD363" s="144"/>
      <c r="AK363" s="296" t="n">
        <v>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</v>
      </c>
      <c r="CP363" s="76"/>
    </row>
    <row r="364" customFormat="false" ht="15" hidden="false" customHeight="false" outlineLevel="0" collapsed="false">
      <c r="A364" s="289" t="n">
        <v>0</v>
      </c>
      <c r="G364" s="290"/>
      <c r="H364" s="291"/>
      <c r="I364" s="305"/>
      <c r="J364" s="20"/>
      <c r="K364" s="20"/>
      <c r="Q364" s="293" t="n">
        <v>0</v>
      </c>
      <c r="S364" s="294"/>
      <c r="T364" s="224" t="n">
        <f aca="false">#N/A</f>
        <v>0</v>
      </c>
      <c r="X364" s="295"/>
      <c r="Z364" s="144"/>
      <c r="AA364" s="144"/>
      <c r="AB364" s="144"/>
      <c r="AC364" s="144"/>
      <c r="AD364" s="144"/>
      <c r="AK364" s="296" t="n">
        <v>0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</v>
      </c>
      <c r="CP364" s="76"/>
    </row>
    <row r="365" customFormat="false" ht="15" hidden="false" customHeight="false" outlineLevel="0" collapsed="false">
      <c r="A365" s="289" t="n">
        <v>0</v>
      </c>
      <c r="G365" s="290"/>
      <c r="H365" s="291"/>
      <c r="I365" s="305"/>
      <c r="J365" s="20"/>
      <c r="K365" s="20"/>
      <c r="Q365" s="293" t="n">
        <v>0</v>
      </c>
      <c r="S365" s="294"/>
      <c r="T365" s="224" t="n">
        <f aca="false">#N/A</f>
        <v>0</v>
      </c>
      <c r="X365" s="295"/>
      <c r="Z365" s="144"/>
      <c r="AA365" s="144"/>
      <c r="AB365" s="144"/>
      <c r="AC365" s="144"/>
      <c r="AD365" s="144"/>
      <c r="AK365" s="296" t="n">
        <v>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</v>
      </c>
      <c r="CP365" s="76"/>
    </row>
    <row r="366" customFormat="false" ht="15" hidden="false" customHeight="false" outlineLevel="0" collapsed="false">
      <c r="A366" s="289" t="n">
        <v>0</v>
      </c>
      <c r="G366" s="290"/>
      <c r="H366" s="291"/>
      <c r="I366" s="305"/>
      <c r="J366" s="20"/>
      <c r="K366" s="20"/>
      <c r="Q366" s="293" t="n">
        <v>0</v>
      </c>
      <c r="S366" s="294"/>
      <c r="T366" s="224" t="n">
        <f aca="false">#N/A</f>
        <v>0</v>
      </c>
      <c r="X366" s="295"/>
      <c r="Z366" s="144"/>
      <c r="AA366" s="144"/>
      <c r="AB366" s="144"/>
      <c r="AC366" s="144"/>
      <c r="AD366" s="144"/>
      <c r="AK366" s="296" t="n">
        <v>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</v>
      </c>
      <c r="CP366" s="76"/>
    </row>
    <row r="367" customFormat="false" ht="15" hidden="false" customHeight="false" outlineLevel="0" collapsed="false">
      <c r="A367" s="289" t="n">
        <v>0</v>
      </c>
      <c r="G367" s="290"/>
      <c r="H367" s="291"/>
      <c r="I367" s="305"/>
      <c r="J367" s="20"/>
      <c r="K367" s="20"/>
      <c r="Q367" s="293" t="n">
        <v>0</v>
      </c>
      <c r="S367" s="294"/>
      <c r="T367" s="224" t="n">
        <f aca="false">#N/A</f>
        <v>0</v>
      </c>
      <c r="X367" s="295"/>
      <c r="Z367" s="144"/>
      <c r="AA367" s="144"/>
      <c r="AB367" s="144"/>
      <c r="AC367" s="144"/>
      <c r="AD367" s="144"/>
      <c r="AK367" s="296" t="n">
        <v>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</v>
      </c>
      <c r="CP367" s="76"/>
    </row>
    <row r="368" customFormat="false" ht="15" hidden="false" customHeight="false" outlineLevel="0" collapsed="false">
      <c r="A368" s="289" t="n">
        <v>0</v>
      </c>
      <c r="G368" s="290"/>
      <c r="H368" s="291"/>
      <c r="I368" s="305"/>
      <c r="J368" s="20"/>
      <c r="K368" s="20"/>
      <c r="Q368" s="293" t="n">
        <v>0</v>
      </c>
      <c r="S368" s="294"/>
      <c r="T368" s="224" t="n">
        <f aca="false">#N/A</f>
        <v>0</v>
      </c>
      <c r="X368" s="295"/>
      <c r="Z368" s="144"/>
      <c r="AA368" s="144"/>
      <c r="AB368" s="144"/>
      <c r="AC368" s="144"/>
      <c r="AD368" s="144"/>
      <c r="AK368" s="296" t="n">
        <v>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</v>
      </c>
      <c r="CP368" s="76"/>
    </row>
    <row r="369" customFormat="false" ht="15" hidden="false" customHeight="false" outlineLevel="0" collapsed="false">
      <c r="A369" s="289" t="n">
        <v>0</v>
      </c>
      <c r="G369" s="290"/>
      <c r="H369" s="291"/>
      <c r="I369" s="305"/>
      <c r="J369" s="20"/>
      <c r="K369" s="20"/>
      <c r="Q369" s="293" t="n">
        <v>0</v>
      </c>
      <c r="S369" s="294"/>
      <c r="T369" s="224" t="n">
        <f aca="false">#N/A</f>
        <v>0</v>
      </c>
      <c r="X369" s="295"/>
      <c r="Z369" s="144"/>
      <c r="AA369" s="144"/>
      <c r="AB369" s="144"/>
      <c r="AC369" s="144"/>
      <c r="AD369" s="144"/>
      <c r="AK369" s="296" t="n">
        <v>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</v>
      </c>
      <c r="CP369" s="76"/>
    </row>
    <row r="370" customFormat="false" ht="15" hidden="false" customHeight="false" outlineLevel="0" collapsed="false">
      <c r="A370" s="289" t="n">
        <v>0</v>
      </c>
      <c r="G370" s="290"/>
      <c r="H370" s="291"/>
      <c r="I370" s="305"/>
      <c r="J370" s="20"/>
      <c r="K370" s="20"/>
      <c r="Q370" s="293" t="n">
        <v>0</v>
      </c>
      <c r="S370" s="294"/>
      <c r="T370" s="224" t="n">
        <f aca="false">#N/A</f>
        <v>0</v>
      </c>
      <c r="X370" s="295"/>
      <c r="Z370" s="144"/>
      <c r="AA370" s="144"/>
      <c r="AB370" s="144"/>
      <c r="AC370" s="144"/>
      <c r="AD370" s="144"/>
      <c r="AK370" s="296" t="n">
        <v>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</v>
      </c>
      <c r="CP370" s="76"/>
    </row>
    <row r="371" customFormat="false" ht="15" hidden="false" customHeight="false" outlineLevel="0" collapsed="false">
      <c r="A371" s="289" t="n">
        <v>0</v>
      </c>
      <c r="G371" s="290"/>
      <c r="H371" s="291"/>
      <c r="I371" s="305"/>
      <c r="J371" s="20"/>
      <c r="K371" s="20"/>
      <c r="Q371" s="293" t="n">
        <v>0</v>
      </c>
      <c r="S371" s="294"/>
      <c r="T371" s="224" t="n">
        <f aca="false">#N/A</f>
        <v>0</v>
      </c>
      <c r="X371" s="295"/>
      <c r="Z371" s="144"/>
      <c r="AA371" s="144"/>
      <c r="AB371" s="144"/>
      <c r="AC371" s="144"/>
      <c r="AD371" s="144"/>
      <c r="AK371" s="296" t="n">
        <v>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</v>
      </c>
      <c r="CP371" s="76"/>
    </row>
    <row r="372" customFormat="false" ht="15" hidden="false" customHeight="false" outlineLevel="0" collapsed="false">
      <c r="A372" s="289" t="n">
        <v>0</v>
      </c>
      <c r="G372" s="290"/>
      <c r="H372" s="291"/>
      <c r="I372" s="305"/>
      <c r="J372" s="20"/>
      <c r="K372" s="20"/>
      <c r="Q372" s="293" t="n">
        <v>0</v>
      </c>
      <c r="S372" s="294"/>
      <c r="T372" s="224" t="n">
        <f aca="false">#N/A</f>
        <v>0</v>
      </c>
      <c r="X372" s="295"/>
      <c r="Z372" s="144"/>
      <c r="AA372" s="144"/>
      <c r="AB372" s="144"/>
      <c r="AC372" s="144"/>
      <c r="AD372" s="144"/>
      <c r="AK372" s="296" t="n">
        <v>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</v>
      </c>
      <c r="CP372" s="76"/>
    </row>
    <row r="373" customFormat="false" ht="15" hidden="false" customHeight="false" outlineLevel="0" collapsed="false">
      <c r="A373" s="289" t="n">
        <v>0</v>
      </c>
      <c r="G373" s="290"/>
      <c r="H373" s="291"/>
      <c r="I373" s="305"/>
      <c r="J373" s="20"/>
      <c r="K373" s="20"/>
      <c r="Q373" s="293" t="n">
        <v>0</v>
      </c>
      <c r="S373" s="294"/>
      <c r="T373" s="224" t="n">
        <f aca="false">#N/A</f>
        <v>0</v>
      </c>
      <c r="X373" s="295"/>
      <c r="Z373" s="144"/>
      <c r="AA373" s="144"/>
      <c r="AB373" s="144"/>
      <c r="AC373" s="144"/>
      <c r="AD373" s="144"/>
      <c r="AK373" s="296" t="n">
        <v>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</v>
      </c>
      <c r="CP373" s="76"/>
    </row>
    <row r="374" customFormat="false" ht="15" hidden="false" customHeight="false" outlineLevel="0" collapsed="false">
      <c r="A374" s="289" t="n">
        <v>0</v>
      </c>
      <c r="G374" s="290"/>
      <c r="H374" s="291"/>
      <c r="I374" s="305"/>
      <c r="J374" s="20"/>
      <c r="K374" s="20"/>
      <c r="Q374" s="293" t="n">
        <v>0</v>
      </c>
      <c r="S374" s="294"/>
      <c r="T374" s="224" t="n">
        <f aca="false">#N/A</f>
        <v>0</v>
      </c>
      <c r="X374" s="295"/>
      <c r="Z374" s="144"/>
      <c r="AA374" s="144"/>
      <c r="AB374" s="144"/>
      <c r="AC374" s="144"/>
      <c r="AD374" s="144"/>
      <c r="AK374" s="296" t="n">
        <v>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</v>
      </c>
      <c r="CP374" s="76"/>
    </row>
    <row r="375" customFormat="false" ht="15" hidden="false" customHeight="false" outlineLevel="0" collapsed="false">
      <c r="A375" s="289" t="n">
        <v>0</v>
      </c>
      <c r="G375" s="290"/>
      <c r="H375" s="291"/>
      <c r="I375" s="305"/>
      <c r="J375" s="20"/>
      <c r="K375" s="20"/>
      <c r="Q375" s="293" t="n">
        <v>0</v>
      </c>
      <c r="S375" s="294"/>
      <c r="T375" s="224" t="n">
        <f aca="false">#N/A</f>
        <v>0</v>
      </c>
      <c r="X375" s="295"/>
      <c r="Z375" s="144"/>
      <c r="AA375" s="144"/>
      <c r="AB375" s="144"/>
      <c r="AC375" s="144"/>
      <c r="AD375" s="144"/>
      <c r="AK375" s="296" t="n">
        <v>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</v>
      </c>
      <c r="CP375" s="76"/>
    </row>
    <row r="376" customFormat="false" ht="15" hidden="false" customHeight="false" outlineLevel="0" collapsed="false">
      <c r="A376" s="289" t="n">
        <v>0</v>
      </c>
      <c r="G376" s="290"/>
      <c r="H376" s="291"/>
      <c r="I376" s="305"/>
      <c r="J376" s="20"/>
      <c r="K376" s="20"/>
      <c r="Q376" s="293" t="n">
        <v>0</v>
      </c>
      <c r="S376" s="294"/>
      <c r="T376" s="224" t="n">
        <f aca="false">#N/A</f>
        <v>0</v>
      </c>
      <c r="X376" s="295"/>
      <c r="Z376" s="144"/>
      <c r="AA376" s="144"/>
      <c r="AB376" s="144"/>
      <c r="AC376" s="144"/>
      <c r="AD376" s="144"/>
      <c r="AK376" s="296" t="n">
        <v>0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</v>
      </c>
      <c r="CP376" s="76"/>
    </row>
    <row r="377" customFormat="false" ht="15" hidden="false" customHeight="false" outlineLevel="0" collapsed="false">
      <c r="A377" s="289" t="n">
        <v>0</v>
      </c>
      <c r="G377" s="290"/>
      <c r="H377" s="291"/>
      <c r="I377" s="305"/>
      <c r="J377" s="20"/>
      <c r="K377" s="20"/>
      <c r="Q377" s="293" t="n">
        <v>0</v>
      </c>
      <c r="S377" s="294"/>
      <c r="T377" s="224" t="n">
        <f aca="false">#N/A</f>
        <v>0</v>
      </c>
      <c r="X377" s="295"/>
      <c r="Z377" s="144"/>
      <c r="AA377" s="144"/>
      <c r="AB377" s="144"/>
      <c r="AC377" s="144"/>
      <c r="AD377" s="144"/>
      <c r="AK377" s="296" t="n">
        <v>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</v>
      </c>
      <c r="CP377" s="76"/>
    </row>
    <row r="378" customFormat="false" ht="15" hidden="false" customHeight="false" outlineLevel="0" collapsed="false">
      <c r="A378" s="289" t="n">
        <v>0</v>
      </c>
      <c r="G378" s="290"/>
      <c r="H378" s="291"/>
      <c r="I378" s="305"/>
      <c r="J378" s="20"/>
      <c r="K378" s="20"/>
      <c r="Q378" s="293" t="n">
        <v>0</v>
      </c>
      <c r="S378" s="294"/>
      <c r="T378" s="224" t="n">
        <f aca="false">#N/A</f>
        <v>0</v>
      </c>
      <c r="X378" s="295"/>
      <c r="Z378" s="144"/>
      <c r="AA378" s="144"/>
      <c r="AB378" s="144"/>
      <c r="AC378" s="144"/>
      <c r="AD378" s="144"/>
      <c r="AK378" s="296" t="n">
        <v>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</v>
      </c>
      <c r="CP378" s="76"/>
    </row>
    <row r="379" customFormat="false" ht="15" hidden="false" customHeight="false" outlineLevel="0" collapsed="false">
      <c r="A379" s="289" t="n">
        <v>0</v>
      </c>
      <c r="G379" s="290"/>
      <c r="H379" s="291"/>
      <c r="I379" s="305"/>
      <c r="J379" s="20"/>
      <c r="K379" s="20"/>
      <c r="Q379" s="293" t="n">
        <v>0</v>
      </c>
      <c r="S379" s="294"/>
      <c r="T379" s="224" t="n">
        <f aca="false">#N/A</f>
        <v>0</v>
      </c>
      <c r="X379" s="295"/>
      <c r="Z379" s="144"/>
      <c r="AA379" s="144"/>
      <c r="AB379" s="144"/>
      <c r="AC379" s="144"/>
      <c r="AD379" s="144"/>
      <c r="AK379" s="296" t="n">
        <v>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</v>
      </c>
      <c r="CP379" s="76"/>
    </row>
    <row r="380" customFormat="false" ht="15" hidden="false" customHeight="false" outlineLevel="0" collapsed="false">
      <c r="A380" s="289" t="n">
        <v>0</v>
      </c>
      <c r="G380" s="290"/>
      <c r="H380" s="291"/>
      <c r="I380" s="305"/>
      <c r="J380" s="20"/>
      <c r="K380" s="20"/>
      <c r="Q380" s="293" t="n">
        <v>0</v>
      </c>
      <c r="S380" s="294"/>
      <c r="T380" s="224" t="n">
        <f aca="false">#N/A</f>
        <v>0</v>
      </c>
      <c r="X380" s="295"/>
      <c r="Z380" s="144"/>
      <c r="AA380" s="144"/>
      <c r="AB380" s="144"/>
      <c r="AC380" s="144"/>
      <c r="AD380" s="144"/>
      <c r="AK380" s="296" t="n">
        <v>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</v>
      </c>
      <c r="CP380" s="76"/>
    </row>
    <row r="381" customFormat="false" ht="15" hidden="false" customHeight="false" outlineLevel="0" collapsed="false">
      <c r="A381" s="289" t="n">
        <v>0</v>
      </c>
      <c r="G381" s="290"/>
      <c r="H381" s="291"/>
      <c r="I381" s="305"/>
      <c r="J381" s="20"/>
      <c r="K381" s="20"/>
      <c r="Q381" s="293" t="n">
        <v>0</v>
      </c>
      <c r="S381" s="294"/>
      <c r="T381" s="224" t="n">
        <f aca="false">#N/A</f>
        <v>0</v>
      </c>
      <c r="X381" s="295"/>
      <c r="Z381" s="144"/>
      <c r="AA381" s="144"/>
      <c r="AB381" s="144"/>
      <c r="AC381" s="144"/>
      <c r="AD381" s="144"/>
      <c r="AK381" s="296" t="n">
        <v>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</v>
      </c>
      <c r="CP381" s="76"/>
    </row>
    <row r="382" customFormat="false" ht="15" hidden="false" customHeight="false" outlineLevel="0" collapsed="false">
      <c r="A382" s="289" t="n">
        <v>0</v>
      </c>
      <c r="G382" s="290"/>
      <c r="H382" s="291"/>
      <c r="I382" s="305"/>
      <c r="J382" s="20"/>
      <c r="K382" s="20"/>
      <c r="Q382" s="293" t="n">
        <v>0</v>
      </c>
      <c r="S382" s="294"/>
      <c r="T382" s="224" t="n">
        <f aca="false">#N/A</f>
        <v>0</v>
      </c>
      <c r="X382" s="295"/>
      <c r="Z382" s="144"/>
      <c r="AA382" s="144"/>
      <c r="AB382" s="144"/>
      <c r="AC382" s="144"/>
      <c r="AD382" s="144"/>
      <c r="AK382" s="296" t="n">
        <v>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</v>
      </c>
      <c r="CP382" s="76"/>
    </row>
    <row r="383" customFormat="false" ht="15" hidden="false" customHeight="false" outlineLevel="0" collapsed="false">
      <c r="A383" s="289" t="n">
        <v>0</v>
      </c>
      <c r="G383" s="290"/>
      <c r="H383" s="291"/>
      <c r="I383" s="305"/>
      <c r="J383" s="20"/>
      <c r="K383" s="20"/>
      <c r="Q383" s="293" t="n">
        <v>0</v>
      </c>
      <c r="S383" s="294"/>
      <c r="T383" s="224" t="n">
        <f aca="false">#N/A</f>
        <v>0</v>
      </c>
      <c r="X383" s="295"/>
      <c r="Z383" s="144"/>
      <c r="AA383" s="144"/>
      <c r="AB383" s="144"/>
      <c r="AC383" s="144"/>
      <c r="AD383" s="144"/>
      <c r="AK383" s="296" t="n">
        <v>0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</v>
      </c>
      <c r="CP383" s="76"/>
    </row>
    <row r="384" customFormat="false" ht="15" hidden="false" customHeight="false" outlineLevel="0" collapsed="false">
      <c r="A384" s="289" t="n">
        <v>0</v>
      </c>
      <c r="G384" s="290"/>
      <c r="H384" s="291"/>
      <c r="I384" s="305"/>
      <c r="J384" s="20"/>
      <c r="K384" s="20"/>
      <c r="Q384" s="293" t="n">
        <v>0</v>
      </c>
      <c r="S384" s="294"/>
      <c r="T384" s="224" t="n">
        <f aca="false">#N/A</f>
        <v>0</v>
      </c>
      <c r="X384" s="295"/>
      <c r="Z384" s="144"/>
      <c r="AA384" s="144"/>
      <c r="AB384" s="144"/>
      <c r="AC384" s="144"/>
      <c r="AD384" s="144"/>
      <c r="AK384" s="296" t="n">
        <v>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</v>
      </c>
      <c r="CP384" s="76"/>
    </row>
    <row r="385" customFormat="false" ht="15" hidden="false" customHeight="false" outlineLevel="0" collapsed="false">
      <c r="A385" s="289" t="n">
        <v>0</v>
      </c>
      <c r="G385" s="290"/>
      <c r="H385" s="291"/>
      <c r="I385" s="305"/>
      <c r="J385" s="20"/>
      <c r="K385" s="20"/>
      <c r="Q385" s="293" t="n">
        <v>0</v>
      </c>
      <c r="S385" s="294"/>
      <c r="T385" s="224" t="n">
        <f aca="false">#N/A</f>
        <v>0</v>
      </c>
      <c r="X385" s="295"/>
      <c r="Z385" s="144"/>
      <c r="AA385" s="144"/>
      <c r="AB385" s="144"/>
      <c r="AC385" s="144"/>
      <c r="AD385" s="144"/>
      <c r="AK385" s="296" t="n">
        <v>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</v>
      </c>
      <c r="CP385" s="76"/>
    </row>
    <row r="386" customFormat="false" ht="15" hidden="false" customHeight="false" outlineLevel="0" collapsed="false">
      <c r="A386" s="289" t="n">
        <v>0</v>
      </c>
      <c r="G386" s="290"/>
      <c r="H386" s="291"/>
      <c r="I386" s="305"/>
      <c r="J386" s="20"/>
      <c r="K386" s="20"/>
      <c r="Q386" s="293" t="n">
        <v>0</v>
      </c>
      <c r="S386" s="294"/>
      <c r="T386" s="224" t="n">
        <f aca="false">#N/A</f>
        <v>0</v>
      </c>
      <c r="X386" s="295"/>
      <c r="Z386" s="144"/>
      <c r="AA386" s="144"/>
      <c r="AB386" s="144"/>
      <c r="AC386" s="144"/>
      <c r="AD386" s="144"/>
      <c r="AK386" s="296" t="n">
        <v>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</v>
      </c>
      <c r="CP386" s="76"/>
    </row>
    <row r="387" customFormat="false" ht="15" hidden="false" customHeight="false" outlineLevel="0" collapsed="false">
      <c r="A387" s="289" t="n">
        <v>0</v>
      </c>
      <c r="G387" s="290"/>
      <c r="H387" s="291"/>
      <c r="I387" s="305"/>
      <c r="J387" s="20"/>
      <c r="K387" s="20"/>
      <c r="Q387" s="293" t="n">
        <v>0</v>
      </c>
      <c r="S387" s="294"/>
      <c r="T387" s="224" t="n">
        <f aca="false">#N/A</f>
        <v>0</v>
      </c>
      <c r="X387" s="295"/>
      <c r="Z387" s="144"/>
      <c r="AA387" s="144"/>
      <c r="AB387" s="144"/>
      <c r="AC387" s="144"/>
      <c r="AD387" s="144"/>
      <c r="AK387" s="296" t="n">
        <v>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</v>
      </c>
      <c r="CP387" s="76"/>
    </row>
    <row r="388" customFormat="false" ht="15" hidden="false" customHeight="false" outlineLevel="0" collapsed="false">
      <c r="A388" s="289" t="n">
        <v>0</v>
      </c>
      <c r="G388" s="290"/>
      <c r="H388" s="291"/>
      <c r="I388" s="305"/>
      <c r="J388" s="20"/>
      <c r="K388" s="20"/>
      <c r="Q388" s="293" t="n">
        <v>0</v>
      </c>
      <c r="S388" s="294"/>
      <c r="T388" s="224" t="n">
        <f aca="false">#N/A</f>
        <v>0</v>
      </c>
      <c r="X388" s="295"/>
      <c r="Z388" s="144"/>
      <c r="AA388" s="144"/>
      <c r="AB388" s="144"/>
      <c r="AC388" s="144"/>
      <c r="AD388" s="144"/>
      <c r="AK388" s="296" t="n">
        <v>0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</v>
      </c>
      <c r="CP388" s="76"/>
    </row>
    <row r="389" customFormat="false" ht="15" hidden="false" customHeight="false" outlineLevel="0" collapsed="false">
      <c r="A389" s="289" t="n">
        <v>0</v>
      </c>
      <c r="G389" s="290"/>
      <c r="H389" s="291"/>
      <c r="I389" s="305"/>
      <c r="J389" s="20"/>
      <c r="K389" s="20"/>
      <c r="Q389" s="293" t="n">
        <v>0</v>
      </c>
      <c r="S389" s="294"/>
      <c r="T389" s="224" t="n">
        <f aca="false">#N/A</f>
        <v>0</v>
      </c>
      <c r="X389" s="295"/>
      <c r="Z389" s="144"/>
      <c r="AA389" s="144"/>
      <c r="AB389" s="144"/>
      <c r="AC389" s="144"/>
      <c r="AD389" s="144"/>
      <c r="AK389" s="296" t="n">
        <v>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</v>
      </c>
      <c r="CP389" s="76"/>
    </row>
    <row r="390" customFormat="false" ht="15" hidden="false" customHeight="false" outlineLevel="0" collapsed="false">
      <c r="A390" s="289" t="n">
        <v>0</v>
      </c>
      <c r="G390" s="290"/>
      <c r="H390" s="291"/>
      <c r="I390" s="305"/>
      <c r="J390" s="20"/>
      <c r="K390" s="20"/>
      <c r="Q390" s="293" t="n">
        <v>0</v>
      </c>
      <c r="S390" s="294"/>
      <c r="T390" s="224" t="n">
        <f aca="false">#N/A</f>
        <v>0</v>
      </c>
      <c r="X390" s="295"/>
      <c r="Z390" s="144"/>
      <c r="AA390" s="144"/>
      <c r="AB390" s="144"/>
      <c r="AC390" s="144"/>
      <c r="AD390" s="144"/>
      <c r="AK390" s="296" t="n">
        <v>0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</v>
      </c>
      <c r="CP390" s="76"/>
    </row>
    <row r="391" customFormat="false" ht="15" hidden="false" customHeight="false" outlineLevel="0" collapsed="false">
      <c r="A391" s="289" t="n">
        <v>0</v>
      </c>
      <c r="G391" s="290"/>
      <c r="H391" s="291"/>
      <c r="I391" s="305"/>
      <c r="J391" s="20"/>
      <c r="K391" s="20"/>
      <c r="Q391" s="293" t="n">
        <v>0</v>
      </c>
      <c r="S391" s="294"/>
      <c r="T391" s="224" t="n">
        <f aca="false">#N/A</f>
        <v>0</v>
      </c>
      <c r="X391" s="295"/>
      <c r="Z391" s="144"/>
      <c r="AA391" s="144"/>
      <c r="AB391" s="144"/>
      <c r="AC391" s="144"/>
      <c r="AD391" s="144"/>
      <c r="AK391" s="296" t="n">
        <v>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</v>
      </c>
      <c r="CP391" s="76"/>
    </row>
    <row r="392" customFormat="false" ht="15" hidden="false" customHeight="false" outlineLevel="0" collapsed="false">
      <c r="A392" s="289" t="n">
        <v>0</v>
      </c>
      <c r="G392" s="290"/>
      <c r="H392" s="291"/>
      <c r="I392" s="305"/>
      <c r="J392" s="20"/>
      <c r="K392" s="20"/>
      <c r="Q392" s="293" t="n">
        <v>0</v>
      </c>
      <c r="S392" s="294"/>
      <c r="T392" s="224" t="n">
        <f aca="false">#N/A</f>
        <v>0</v>
      </c>
      <c r="X392" s="295"/>
      <c r="Z392" s="144"/>
      <c r="AA392" s="144"/>
      <c r="AB392" s="144"/>
      <c r="AC392" s="144"/>
      <c r="AD392" s="144"/>
      <c r="AK392" s="296" t="n">
        <v>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</v>
      </c>
      <c r="CP392" s="76"/>
    </row>
    <row r="393" customFormat="false" ht="15" hidden="false" customHeight="false" outlineLevel="0" collapsed="false">
      <c r="A393" s="289" t="n">
        <v>0</v>
      </c>
      <c r="G393" s="290"/>
      <c r="H393" s="291"/>
      <c r="I393" s="305"/>
      <c r="J393" s="20"/>
      <c r="K393" s="20"/>
      <c r="Q393" s="293" t="n">
        <v>0</v>
      </c>
      <c r="S393" s="294"/>
      <c r="T393" s="224" t="n">
        <f aca="false">#N/A</f>
        <v>0</v>
      </c>
      <c r="X393" s="295"/>
      <c r="Z393" s="144"/>
      <c r="AA393" s="144"/>
      <c r="AB393" s="144"/>
      <c r="AC393" s="144"/>
      <c r="AD393" s="144"/>
      <c r="AK393" s="296" t="n">
        <v>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</v>
      </c>
      <c r="CP393" s="76"/>
    </row>
    <row r="394" customFormat="false" ht="15" hidden="false" customHeight="false" outlineLevel="0" collapsed="false">
      <c r="A394" s="289" t="n">
        <v>0</v>
      </c>
      <c r="G394" s="290"/>
      <c r="H394" s="291"/>
      <c r="I394" s="305"/>
      <c r="J394" s="20"/>
      <c r="K394" s="20"/>
      <c r="Q394" s="293" t="n">
        <v>0</v>
      </c>
      <c r="S394" s="294"/>
      <c r="T394" s="224" t="n">
        <f aca="false">#N/A</f>
        <v>0</v>
      </c>
      <c r="X394" s="295"/>
      <c r="Z394" s="144"/>
      <c r="AA394" s="144"/>
      <c r="AB394" s="144"/>
      <c r="AC394" s="144"/>
      <c r="AD394" s="144"/>
      <c r="AK394" s="296" t="n">
        <v>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</v>
      </c>
      <c r="CP394" s="76"/>
    </row>
    <row r="395" customFormat="false" ht="15" hidden="false" customHeight="false" outlineLevel="0" collapsed="false">
      <c r="A395" s="289" t="n">
        <v>0</v>
      </c>
      <c r="G395" s="290"/>
      <c r="H395" s="291"/>
      <c r="I395" s="305"/>
      <c r="J395" s="20"/>
      <c r="K395" s="20"/>
      <c r="Q395" s="293" t="n">
        <v>0</v>
      </c>
      <c r="S395" s="294"/>
      <c r="T395" s="224" t="n">
        <f aca="false">#N/A</f>
        <v>0</v>
      </c>
      <c r="X395" s="295"/>
      <c r="Z395" s="144"/>
      <c r="AA395" s="144"/>
      <c r="AB395" s="144"/>
      <c r="AC395" s="144"/>
      <c r="AD395" s="144"/>
      <c r="AK395" s="296" t="n">
        <v>0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</v>
      </c>
      <c r="CP395" s="76"/>
    </row>
    <row r="396" customFormat="false" ht="15" hidden="false" customHeight="false" outlineLevel="0" collapsed="false">
      <c r="A396" s="289" t="n">
        <v>0</v>
      </c>
      <c r="G396" s="290"/>
      <c r="H396" s="291"/>
      <c r="I396" s="305"/>
      <c r="J396" s="20"/>
      <c r="K396" s="20"/>
      <c r="Q396" s="293" t="n">
        <v>0</v>
      </c>
      <c r="S396" s="294"/>
      <c r="T396" s="224" t="n">
        <f aca="false">#N/A</f>
        <v>0</v>
      </c>
      <c r="X396" s="295"/>
      <c r="Z396" s="144"/>
      <c r="AA396" s="144"/>
      <c r="AB396" s="144"/>
      <c r="AC396" s="144"/>
      <c r="AD396" s="144"/>
      <c r="AK396" s="296" t="n">
        <v>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</v>
      </c>
      <c r="CP396" s="76"/>
    </row>
    <row r="397" customFormat="false" ht="15" hidden="false" customHeight="false" outlineLevel="0" collapsed="false">
      <c r="A397" s="289" t="n">
        <v>0</v>
      </c>
      <c r="G397" s="290"/>
      <c r="H397" s="291"/>
      <c r="I397" s="305"/>
      <c r="J397" s="20"/>
      <c r="K397" s="20"/>
      <c r="Q397" s="293" t="n">
        <v>0</v>
      </c>
      <c r="S397" s="294"/>
      <c r="T397" s="224" t="n">
        <f aca="false">#N/A</f>
        <v>0</v>
      </c>
      <c r="X397" s="295"/>
      <c r="Z397" s="144"/>
      <c r="AA397" s="144"/>
      <c r="AB397" s="144"/>
      <c r="AC397" s="144"/>
      <c r="AD397" s="144"/>
      <c r="AK397" s="296" t="n">
        <v>0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</v>
      </c>
      <c r="CP397" s="76"/>
    </row>
    <row r="398" customFormat="false" ht="15" hidden="false" customHeight="false" outlineLevel="0" collapsed="false">
      <c r="A398" s="289" t="n">
        <v>0</v>
      </c>
      <c r="G398" s="290"/>
      <c r="H398" s="291"/>
      <c r="I398" s="305"/>
      <c r="J398" s="20"/>
      <c r="K398" s="20"/>
      <c r="Q398" s="293" t="n">
        <v>0</v>
      </c>
      <c r="S398" s="294"/>
      <c r="T398" s="224" t="n">
        <f aca="false">#N/A</f>
        <v>0</v>
      </c>
      <c r="X398" s="295"/>
      <c r="Z398" s="144"/>
      <c r="AA398" s="144"/>
      <c r="AB398" s="144"/>
      <c r="AC398" s="144"/>
      <c r="AD398" s="144"/>
      <c r="AK398" s="296" t="n">
        <v>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</v>
      </c>
      <c r="CP398" s="76"/>
    </row>
    <row r="399" customFormat="false" ht="15" hidden="false" customHeight="false" outlineLevel="0" collapsed="false">
      <c r="A399" s="289" t="n">
        <v>0</v>
      </c>
      <c r="G399" s="290"/>
      <c r="H399" s="291"/>
      <c r="I399" s="305"/>
      <c r="J399" s="20"/>
      <c r="K399" s="20"/>
      <c r="Q399" s="293" t="n">
        <v>0</v>
      </c>
      <c r="S399" s="294"/>
      <c r="T399" s="224" t="n">
        <f aca="false">#N/A</f>
        <v>0</v>
      </c>
      <c r="X399" s="295"/>
      <c r="Z399" s="144"/>
      <c r="AA399" s="144"/>
      <c r="AB399" s="144"/>
      <c r="AC399" s="144"/>
      <c r="AD399" s="144"/>
      <c r="AK399" s="296" t="n">
        <v>0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</v>
      </c>
      <c r="CP399" s="76"/>
    </row>
    <row r="400" customFormat="false" ht="15" hidden="false" customHeight="false" outlineLevel="0" collapsed="false">
      <c r="A400" s="289" t="n">
        <v>0</v>
      </c>
      <c r="G400" s="290"/>
      <c r="H400" s="291"/>
      <c r="I400" s="305"/>
      <c r="J400" s="20"/>
      <c r="K400" s="20"/>
      <c r="Q400" s="293" t="n">
        <v>0</v>
      </c>
      <c r="S400" s="294"/>
      <c r="T400" s="224" t="n">
        <f aca="false">#N/A</f>
        <v>0</v>
      </c>
      <c r="X400" s="295"/>
      <c r="Z400" s="144"/>
      <c r="AA400" s="144"/>
      <c r="AB400" s="144"/>
      <c r="AC400" s="144"/>
      <c r="AD400" s="144"/>
      <c r="AK400" s="296" t="n">
        <v>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</v>
      </c>
      <c r="CP400" s="76"/>
    </row>
    <row r="401" customFormat="false" ht="15" hidden="false" customHeight="false" outlineLevel="0" collapsed="false">
      <c r="A401" s="289" t="n">
        <v>0</v>
      </c>
      <c r="G401" s="290"/>
      <c r="H401" s="291"/>
      <c r="I401" s="305"/>
      <c r="J401" s="20"/>
      <c r="K401" s="20"/>
      <c r="Q401" s="293" t="n">
        <v>0</v>
      </c>
      <c r="S401" s="294"/>
      <c r="T401" s="224" t="n">
        <f aca="false">#N/A</f>
        <v>0</v>
      </c>
      <c r="X401" s="295"/>
      <c r="Z401" s="144"/>
      <c r="AA401" s="144"/>
      <c r="AB401" s="144"/>
      <c r="AC401" s="144"/>
      <c r="AD401" s="144"/>
      <c r="AK401" s="296" t="n">
        <v>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</v>
      </c>
      <c r="CP401" s="76"/>
    </row>
    <row r="402" customFormat="false" ht="15" hidden="false" customHeight="false" outlineLevel="0" collapsed="false">
      <c r="A402" s="289" t="n">
        <v>0</v>
      </c>
      <c r="G402" s="290"/>
      <c r="H402" s="291"/>
      <c r="I402" s="305"/>
      <c r="J402" s="20"/>
      <c r="K402" s="20"/>
      <c r="Q402" s="293" t="n">
        <v>0</v>
      </c>
      <c r="S402" s="294"/>
      <c r="T402" s="224" t="n">
        <f aca="false">#N/A</f>
        <v>0</v>
      </c>
      <c r="X402" s="295"/>
      <c r="Z402" s="144"/>
      <c r="AA402" s="144"/>
      <c r="AB402" s="144"/>
      <c r="AC402" s="144"/>
      <c r="AD402" s="144"/>
      <c r="AK402" s="296" t="n">
        <v>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</v>
      </c>
      <c r="CP402" s="76"/>
    </row>
    <row r="403" customFormat="false" ht="15" hidden="false" customHeight="false" outlineLevel="0" collapsed="false">
      <c r="A403" s="289" t="n">
        <v>0</v>
      </c>
      <c r="G403" s="290"/>
      <c r="H403" s="291"/>
      <c r="I403" s="305"/>
      <c r="J403" s="20"/>
      <c r="K403" s="20"/>
      <c r="Q403" s="293" t="n">
        <v>0</v>
      </c>
      <c r="S403" s="294"/>
      <c r="T403" s="224" t="n">
        <f aca="false">#N/A</f>
        <v>0</v>
      </c>
      <c r="X403" s="295"/>
      <c r="Z403" s="144"/>
      <c r="AA403" s="144"/>
      <c r="AB403" s="144"/>
      <c r="AC403" s="144"/>
      <c r="AD403" s="144"/>
      <c r="AK403" s="296" t="n">
        <v>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</v>
      </c>
      <c r="CP403" s="76"/>
    </row>
    <row r="404" customFormat="false" ht="15" hidden="false" customHeight="false" outlineLevel="0" collapsed="false">
      <c r="A404" s="289" t="n">
        <v>0</v>
      </c>
      <c r="G404" s="290"/>
      <c r="H404" s="291"/>
      <c r="I404" s="305"/>
      <c r="J404" s="20"/>
      <c r="K404" s="20"/>
      <c r="Q404" s="293" t="n">
        <v>0</v>
      </c>
      <c r="S404" s="294"/>
      <c r="T404" s="224" t="n">
        <f aca="false">#N/A</f>
        <v>0</v>
      </c>
      <c r="X404" s="295"/>
      <c r="Z404" s="144"/>
      <c r="AA404" s="144"/>
      <c r="AB404" s="144"/>
      <c r="AC404" s="144"/>
      <c r="AD404" s="144"/>
      <c r="AK404" s="296" t="n">
        <v>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</v>
      </c>
      <c r="CP404" s="76"/>
    </row>
    <row r="405" customFormat="false" ht="15" hidden="false" customHeight="false" outlineLevel="0" collapsed="false">
      <c r="A405" s="289" t="n">
        <v>0</v>
      </c>
      <c r="G405" s="290"/>
      <c r="H405" s="291"/>
      <c r="I405" s="305"/>
      <c r="J405" s="20"/>
      <c r="K405" s="20"/>
      <c r="Q405" s="293" t="n">
        <v>0</v>
      </c>
      <c r="S405" s="294"/>
      <c r="T405" s="224" t="n">
        <f aca="false">#N/A</f>
        <v>0</v>
      </c>
      <c r="X405" s="295"/>
      <c r="Z405" s="144"/>
      <c r="AA405" s="144"/>
      <c r="AB405" s="144"/>
      <c r="AC405" s="144"/>
      <c r="AD405" s="144"/>
      <c r="AK405" s="296" t="n">
        <v>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</v>
      </c>
      <c r="CP405" s="76"/>
    </row>
    <row r="406" customFormat="false" ht="15" hidden="false" customHeight="false" outlineLevel="0" collapsed="false">
      <c r="A406" s="289" t="n">
        <v>0</v>
      </c>
      <c r="G406" s="290"/>
      <c r="H406" s="291"/>
      <c r="I406" s="305"/>
      <c r="J406" s="20"/>
      <c r="K406" s="20"/>
      <c r="Q406" s="293" t="n">
        <v>0</v>
      </c>
      <c r="S406" s="294"/>
      <c r="T406" s="224" t="n">
        <f aca="false">#N/A</f>
        <v>0</v>
      </c>
      <c r="X406" s="295"/>
      <c r="Z406" s="144"/>
      <c r="AA406" s="144"/>
      <c r="AB406" s="144"/>
      <c r="AC406" s="144"/>
      <c r="AD406" s="144"/>
      <c r="AK406" s="296" t="n">
        <v>0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</v>
      </c>
      <c r="CP406" s="76"/>
    </row>
    <row r="407" customFormat="false" ht="15" hidden="false" customHeight="false" outlineLevel="0" collapsed="false">
      <c r="A407" s="289" t="n">
        <v>0</v>
      </c>
      <c r="G407" s="290"/>
      <c r="H407" s="291"/>
      <c r="I407" s="305"/>
      <c r="J407" s="20"/>
      <c r="K407" s="20"/>
      <c r="Q407" s="293" t="n">
        <v>0</v>
      </c>
      <c r="S407" s="294"/>
      <c r="T407" s="224" t="n">
        <f aca="false">#N/A</f>
        <v>0</v>
      </c>
      <c r="X407" s="295"/>
      <c r="Z407" s="144"/>
      <c r="AA407" s="144"/>
      <c r="AB407" s="144"/>
      <c r="AC407" s="144"/>
      <c r="AD407" s="144"/>
      <c r="AK407" s="296" t="n">
        <v>0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</v>
      </c>
      <c r="CP407" s="76"/>
    </row>
    <row r="408" customFormat="false" ht="15" hidden="false" customHeight="false" outlineLevel="0" collapsed="false">
      <c r="A408" s="289" t="n">
        <v>0</v>
      </c>
      <c r="G408" s="290"/>
      <c r="H408" s="291"/>
      <c r="I408" s="305"/>
      <c r="J408" s="20"/>
      <c r="K408" s="20"/>
      <c r="Q408" s="293" t="n">
        <v>0</v>
      </c>
      <c r="S408" s="294"/>
      <c r="T408" s="224" t="n">
        <f aca="false">#N/A</f>
        <v>0</v>
      </c>
      <c r="X408" s="295"/>
      <c r="Z408" s="144"/>
      <c r="AA408" s="144"/>
      <c r="AB408" s="144"/>
      <c r="AC408" s="144"/>
      <c r="AD408" s="144"/>
      <c r="AK408" s="296" t="n">
        <v>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</v>
      </c>
      <c r="CP408" s="76"/>
    </row>
    <row r="409" customFormat="false" ht="15" hidden="false" customHeight="false" outlineLevel="0" collapsed="false">
      <c r="A409" s="289" t="n">
        <v>0</v>
      </c>
      <c r="G409" s="290"/>
      <c r="H409" s="291"/>
      <c r="I409" s="305"/>
      <c r="J409" s="20"/>
      <c r="K409" s="20"/>
      <c r="Q409" s="293" t="n">
        <v>0</v>
      </c>
      <c r="S409" s="294"/>
      <c r="T409" s="224" t="n">
        <f aca="false">#N/A</f>
        <v>0</v>
      </c>
      <c r="X409" s="295"/>
      <c r="Z409" s="144"/>
      <c r="AA409" s="144"/>
      <c r="AB409" s="144"/>
      <c r="AC409" s="144"/>
      <c r="AD409" s="144"/>
      <c r="AK409" s="296" t="n">
        <v>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</v>
      </c>
      <c r="CP409" s="76"/>
    </row>
    <row r="410" customFormat="false" ht="15" hidden="false" customHeight="false" outlineLevel="0" collapsed="false">
      <c r="A410" s="289" t="n">
        <v>0</v>
      </c>
      <c r="G410" s="290"/>
      <c r="H410" s="291"/>
      <c r="I410" s="305"/>
      <c r="J410" s="20"/>
      <c r="K410" s="20"/>
      <c r="Q410" s="293" t="n">
        <v>0</v>
      </c>
      <c r="S410" s="294"/>
      <c r="T410" s="224" t="n">
        <f aca="false">#N/A</f>
        <v>0</v>
      </c>
      <c r="X410" s="295"/>
      <c r="Z410" s="144"/>
      <c r="AA410" s="144"/>
      <c r="AB410" s="144"/>
      <c r="AC410" s="144"/>
      <c r="AD410" s="144"/>
      <c r="AK410" s="296" t="n">
        <v>0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</v>
      </c>
      <c r="CP410" s="76"/>
    </row>
    <row r="411" customFormat="false" ht="15" hidden="false" customHeight="false" outlineLevel="0" collapsed="false">
      <c r="A411" s="289" t="n">
        <v>0</v>
      </c>
      <c r="G411" s="290"/>
      <c r="H411" s="291"/>
      <c r="I411" s="305"/>
      <c r="J411" s="20"/>
      <c r="K411" s="20"/>
      <c r="Q411" s="293" t="n">
        <v>0</v>
      </c>
      <c r="S411" s="294"/>
      <c r="T411" s="224" t="n">
        <f aca="false">#N/A</f>
        <v>0</v>
      </c>
      <c r="X411" s="295"/>
      <c r="Z411" s="144"/>
      <c r="AA411" s="144"/>
      <c r="AB411" s="144"/>
      <c r="AC411" s="144"/>
      <c r="AD411" s="144"/>
      <c r="AK411" s="296" t="n">
        <v>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</v>
      </c>
      <c r="CP411" s="76"/>
    </row>
    <row r="412" customFormat="false" ht="15" hidden="false" customHeight="false" outlineLevel="0" collapsed="false">
      <c r="A412" s="289" t="n">
        <v>0</v>
      </c>
      <c r="G412" s="290"/>
      <c r="H412" s="291"/>
      <c r="I412" s="305"/>
      <c r="J412" s="20"/>
      <c r="K412" s="20"/>
      <c r="Q412" s="293" t="n">
        <v>0</v>
      </c>
      <c r="S412" s="294"/>
      <c r="T412" s="224" t="n">
        <f aca="false">#N/A</f>
        <v>0</v>
      </c>
      <c r="X412" s="295"/>
      <c r="Z412" s="144"/>
      <c r="AA412" s="144"/>
      <c r="AB412" s="144"/>
      <c r="AC412" s="144"/>
      <c r="AD412" s="144"/>
      <c r="AK412" s="296" t="n">
        <v>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</v>
      </c>
      <c r="CP412" s="76"/>
    </row>
    <row r="413" customFormat="false" ht="15" hidden="false" customHeight="false" outlineLevel="0" collapsed="false">
      <c r="A413" s="289" t="n">
        <v>0</v>
      </c>
      <c r="G413" s="290"/>
      <c r="H413" s="291"/>
      <c r="I413" s="305"/>
      <c r="J413" s="20"/>
      <c r="K413" s="20"/>
      <c r="Q413" s="293" t="n">
        <v>0</v>
      </c>
      <c r="S413" s="294"/>
      <c r="T413" s="224" t="n">
        <f aca="false">#N/A</f>
        <v>0</v>
      </c>
      <c r="X413" s="295"/>
      <c r="Z413" s="144"/>
      <c r="AA413" s="144"/>
      <c r="AB413" s="144"/>
      <c r="AC413" s="144"/>
      <c r="AD413" s="144"/>
      <c r="AK413" s="296" t="n">
        <v>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</v>
      </c>
      <c r="CP413" s="76"/>
    </row>
    <row r="414" customFormat="false" ht="15" hidden="false" customHeight="false" outlineLevel="0" collapsed="false">
      <c r="A414" s="289" t="n">
        <v>0</v>
      </c>
      <c r="G414" s="290"/>
      <c r="H414" s="291"/>
      <c r="I414" s="305"/>
      <c r="J414" s="20"/>
      <c r="K414" s="20"/>
      <c r="Q414" s="293" t="n">
        <v>0</v>
      </c>
      <c r="S414" s="294"/>
      <c r="T414" s="224" t="n">
        <f aca="false">#N/A</f>
        <v>0</v>
      </c>
      <c r="X414" s="295"/>
      <c r="Z414" s="144"/>
      <c r="AA414" s="144"/>
      <c r="AB414" s="144"/>
      <c r="AC414" s="144"/>
      <c r="AD414" s="144"/>
      <c r="AK414" s="296" t="n">
        <v>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</v>
      </c>
      <c r="CP414" s="76"/>
    </row>
    <row r="415" customFormat="false" ht="15" hidden="false" customHeight="false" outlineLevel="0" collapsed="false">
      <c r="A415" s="289" t="n">
        <v>0</v>
      </c>
      <c r="G415" s="290"/>
      <c r="H415" s="291"/>
      <c r="I415" s="305"/>
      <c r="J415" s="20"/>
      <c r="K415" s="20"/>
      <c r="Q415" s="293" t="n">
        <v>0</v>
      </c>
      <c r="S415" s="294"/>
      <c r="T415" s="224" t="n">
        <f aca="false">#N/A</f>
        <v>0</v>
      </c>
      <c r="X415" s="295"/>
      <c r="Z415" s="144"/>
      <c r="AA415" s="144"/>
      <c r="AB415" s="144"/>
      <c r="AC415" s="144"/>
      <c r="AD415" s="144"/>
      <c r="AK415" s="296" t="n">
        <v>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</v>
      </c>
      <c r="CP415" s="76"/>
    </row>
    <row r="416" customFormat="false" ht="15" hidden="false" customHeight="false" outlineLevel="0" collapsed="false">
      <c r="A416" s="289" t="n">
        <v>0</v>
      </c>
      <c r="G416" s="290"/>
      <c r="H416" s="291"/>
      <c r="I416" s="305"/>
      <c r="J416" s="20"/>
      <c r="K416" s="20"/>
      <c r="Q416" s="293" t="n">
        <v>0</v>
      </c>
      <c r="S416" s="294"/>
      <c r="T416" s="224" t="n">
        <f aca="false">#N/A</f>
        <v>0</v>
      </c>
      <c r="X416" s="295"/>
      <c r="Z416" s="144"/>
      <c r="AA416" s="144"/>
      <c r="AB416" s="144"/>
      <c r="AC416" s="144"/>
      <c r="AD416" s="144"/>
      <c r="AK416" s="296" t="n">
        <v>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</v>
      </c>
      <c r="CP416" s="76"/>
    </row>
    <row r="417" customFormat="false" ht="15" hidden="false" customHeight="false" outlineLevel="0" collapsed="false">
      <c r="A417" s="289" t="n">
        <v>0</v>
      </c>
      <c r="G417" s="290"/>
      <c r="H417" s="291"/>
      <c r="I417" s="305"/>
      <c r="J417" s="20"/>
      <c r="K417" s="20"/>
      <c r="Q417" s="293" t="n">
        <v>0</v>
      </c>
      <c r="S417" s="294"/>
      <c r="T417" s="224" t="n">
        <f aca="false">#N/A</f>
        <v>0</v>
      </c>
      <c r="X417" s="295"/>
      <c r="Z417" s="144"/>
      <c r="AA417" s="144"/>
      <c r="AB417" s="144"/>
      <c r="AC417" s="144"/>
      <c r="AD417" s="144"/>
      <c r="AK417" s="296" t="n">
        <v>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</v>
      </c>
      <c r="CP417" s="76"/>
    </row>
    <row r="418" customFormat="false" ht="15" hidden="false" customHeight="false" outlineLevel="0" collapsed="false">
      <c r="A418" s="289" t="n">
        <v>0</v>
      </c>
      <c r="G418" s="290"/>
      <c r="H418" s="291"/>
      <c r="I418" s="305"/>
      <c r="J418" s="20"/>
      <c r="K418" s="20"/>
      <c r="Q418" s="293" t="n">
        <v>0</v>
      </c>
      <c r="S418" s="294"/>
      <c r="T418" s="224" t="n">
        <f aca="false">#N/A</f>
        <v>0</v>
      </c>
      <c r="X418" s="295"/>
      <c r="Z418" s="144"/>
      <c r="AA418" s="144"/>
      <c r="AB418" s="144"/>
      <c r="AC418" s="144"/>
      <c r="AD418" s="144"/>
      <c r="AK418" s="296" t="n">
        <v>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</v>
      </c>
      <c r="CP418" s="76"/>
    </row>
    <row r="419" customFormat="false" ht="15" hidden="false" customHeight="false" outlineLevel="0" collapsed="false">
      <c r="A419" s="289" t="n">
        <v>0</v>
      </c>
      <c r="G419" s="290"/>
      <c r="H419" s="291"/>
      <c r="I419" s="305"/>
      <c r="J419" s="20"/>
      <c r="K419" s="20"/>
      <c r="Q419" s="293" t="n">
        <v>0</v>
      </c>
      <c r="S419" s="294"/>
      <c r="T419" s="224" t="n">
        <f aca="false">#N/A</f>
        <v>0</v>
      </c>
      <c r="X419" s="295"/>
      <c r="Z419" s="144"/>
      <c r="AA419" s="144"/>
      <c r="AB419" s="144"/>
      <c r="AC419" s="144"/>
      <c r="AD419" s="144"/>
      <c r="AK419" s="296" t="n">
        <v>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</v>
      </c>
      <c r="CP419" s="76"/>
    </row>
    <row r="420" customFormat="false" ht="15" hidden="false" customHeight="false" outlineLevel="0" collapsed="false">
      <c r="A420" s="289" t="n">
        <v>0</v>
      </c>
      <c r="G420" s="290"/>
      <c r="H420" s="291"/>
      <c r="I420" s="305"/>
      <c r="J420" s="20"/>
      <c r="K420" s="20"/>
      <c r="Q420" s="293" t="n">
        <v>0</v>
      </c>
      <c r="S420" s="294"/>
      <c r="T420" s="224" t="n">
        <f aca="false">#N/A</f>
        <v>0</v>
      </c>
      <c r="X420" s="295"/>
      <c r="Z420" s="144"/>
      <c r="AA420" s="144"/>
      <c r="AB420" s="144"/>
      <c r="AC420" s="144"/>
      <c r="AD420" s="144"/>
      <c r="AK420" s="296" t="n">
        <v>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</v>
      </c>
      <c r="CP420" s="76"/>
    </row>
    <row r="421" customFormat="false" ht="15" hidden="false" customHeight="false" outlineLevel="0" collapsed="false">
      <c r="A421" s="289" t="n">
        <v>0</v>
      </c>
      <c r="G421" s="290"/>
      <c r="H421" s="291"/>
      <c r="I421" s="305"/>
      <c r="J421" s="20"/>
      <c r="K421" s="20"/>
      <c r="Q421" s="293" t="n">
        <v>0</v>
      </c>
      <c r="S421" s="294"/>
      <c r="T421" s="224" t="n">
        <f aca="false">#N/A</f>
        <v>0</v>
      </c>
      <c r="X421" s="295"/>
      <c r="Z421" s="144"/>
      <c r="AA421" s="144"/>
      <c r="AB421" s="144"/>
      <c r="AC421" s="144"/>
      <c r="AD421" s="144"/>
      <c r="AK421" s="296" t="n">
        <v>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</v>
      </c>
      <c r="CP421" s="76"/>
    </row>
    <row r="422" customFormat="false" ht="15" hidden="false" customHeight="false" outlineLevel="0" collapsed="false">
      <c r="A422" s="289" t="n">
        <v>0</v>
      </c>
      <c r="G422" s="290"/>
      <c r="H422" s="291"/>
      <c r="I422" s="305"/>
      <c r="J422" s="20"/>
      <c r="K422" s="20"/>
      <c r="Q422" s="293" t="n">
        <v>0</v>
      </c>
      <c r="S422" s="294"/>
      <c r="T422" s="224" t="n">
        <f aca="false">#N/A</f>
        <v>0</v>
      </c>
      <c r="X422" s="295"/>
      <c r="Z422" s="144"/>
      <c r="AA422" s="144"/>
      <c r="AB422" s="144"/>
      <c r="AC422" s="144"/>
      <c r="AD422" s="144"/>
      <c r="AK422" s="296" t="n">
        <v>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</v>
      </c>
      <c r="CP422" s="76"/>
    </row>
    <row r="423" customFormat="false" ht="15" hidden="false" customHeight="false" outlineLevel="0" collapsed="false">
      <c r="A423" s="289" t="n">
        <v>0</v>
      </c>
      <c r="G423" s="290"/>
      <c r="H423" s="291"/>
      <c r="I423" s="305"/>
      <c r="J423" s="20"/>
      <c r="K423" s="20"/>
      <c r="Q423" s="293" t="n">
        <v>0</v>
      </c>
      <c r="S423" s="294"/>
      <c r="T423" s="224" t="n">
        <f aca="false">#N/A</f>
        <v>0</v>
      </c>
      <c r="X423" s="295"/>
      <c r="Z423" s="144"/>
      <c r="AA423" s="144"/>
      <c r="AB423" s="144"/>
      <c r="AC423" s="144"/>
      <c r="AD423" s="144"/>
      <c r="AK423" s="296" t="n">
        <v>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</v>
      </c>
      <c r="CP423" s="76"/>
    </row>
    <row r="424" customFormat="false" ht="15" hidden="false" customHeight="false" outlineLevel="0" collapsed="false">
      <c r="A424" s="289" t="n">
        <v>0</v>
      </c>
      <c r="G424" s="290"/>
      <c r="H424" s="291"/>
      <c r="I424" s="305"/>
      <c r="J424" s="20"/>
      <c r="K424" s="20"/>
      <c r="Q424" s="293" t="n">
        <v>0</v>
      </c>
      <c r="S424" s="294"/>
      <c r="T424" s="224" t="n">
        <f aca="false">#N/A</f>
        <v>0</v>
      </c>
      <c r="X424" s="295"/>
      <c r="Z424" s="144"/>
      <c r="AA424" s="144"/>
      <c r="AB424" s="144"/>
      <c r="AC424" s="144"/>
      <c r="AD424" s="144"/>
      <c r="AK424" s="296" t="n">
        <v>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</v>
      </c>
      <c r="CP424" s="76"/>
    </row>
    <row r="425" customFormat="false" ht="15" hidden="false" customHeight="false" outlineLevel="0" collapsed="false">
      <c r="A425" s="289" t="n">
        <v>0</v>
      </c>
      <c r="G425" s="290"/>
      <c r="H425" s="291"/>
      <c r="I425" s="305"/>
      <c r="J425" s="20"/>
      <c r="K425" s="20"/>
      <c r="Q425" s="293" t="n">
        <v>0</v>
      </c>
      <c r="S425" s="294"/>
      <c r="T425" s="224" t="n">
        <f aca="false">#N/A</f>
        <v>0</v>
      </c>
      <c r="X425" s="295"/>
      <c r="Z425" s="144"/>
      <c r="AA425" s="144"/>
      <c r="AB425" s="144"/>
      <c r="AC425" s="144"/>
      <c r="AD425" s="144"/>
      <c r="AK425" s="296" t="n">
        <v>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</v>
      </c>
      <c r="CP425" s="76"/>
    </row>
    <row r="426" customFormat="false" ht="15" hidden="false" customHeight="false" outlineLevel="0" collapsed="false">
      <c r="A426" s="289" t="n">
        <v>0</v>
      </c>
      <c r="G426" s="290"/>
      <c r="H426" s="291"/>
      <c r="I426" s="305"/>
      <c r="J426" s="20"/>
      <c r="K426" s="20"/>
      <c r="Q426" s="293" t="n">
        <v>0</v>
      </c>
      <c r="S426" s="294"/>
      <c r="T426" s="224" t="n">
        <f aca="false">#N/A</f>
        <v>0</v>
      </c>
      <c r="X426" s="295"/>
      <c r="Z426" s="144"/>
      <c r="AA426" s="144"/>
      <c r="AB426" s="144"/>
      <c r="AC426" s="144"/>
      <c r="AD426" s="144"/>
      <c r="AK426" s="296" t="n">
        <v>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</v>
      </c>
      <c r="CP426" s="76"/>
    </row>
    <row r="427" customFormat="false" ht="15" hidden="false" customHeight="false" outlineLevel="0" collapsed="false">
      <c r="A427" s="289" t="n">
        <v>0</v>
      </c>
      <c r="G427" s="290"/>
      <c r="H427" s="291"/>
      <c r="I427" s="305"/>
      <c r="J427" s="20"/>
      <c r="K427" s="20"/>
      <c r="Q427" s="293" t="n">
        <v>0</v>
      </c>
      <c r="S427" s="294"/>
      <c r="T427" s="224" t="n">
        <f aca="false">#N/A</f>
        <v>0</v>
      </c>
      <c r="X427" s="295"/>
      <c r="Z427" s="144"/>
      <c r="AA427" s="144"/>
      <c r="AB427" s="144"/>
      <c r="AC427" s="144"/>
      <c r="AD427" s="144"/>
      <c r="AK427" s="296" t="n">
        <v>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</v>
      </c>
      <c r="CP427" s="76"/>
    </row>
    <row r="428" customFormat="false" ht="15" hidden="false" customHeight="false" outlineLevel="0" collapsed="false">
      <c r="A428" s="289" t="n">
        <v>0</v>
      </c>
      <c r="G428" s="290"/>
      <c r="H428" s="291"/>
      <c r="I428" s="305"/>
      <c r="J428" s="20"/>
      <c r="K428" s="20"/>
      <c r="Q428" s="293" t="n">
        <v>0</v>
      </c>
      <c r="S428" s="294"/>
      <c r="T428" s="224" t="n">
        <f aca="false">#N/A</f>
        <v>0</v>
      </c>
      <c r="X428" s="295"/>
      <c r="Z428" s="144"/>
      <c r="AA428" s="144"/>
      <c r="AB428" s="144"/>
      <c r="AC428" s="144"/>
      <c r="AD428" s="144"/>
      <c r="AK428" s="296" t="n">
        <v>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</v>
      </c>
      <c r="CP428" s="76"/>
    </row>
    <row r="429" customFormat="false" ht="15" hidden="false" customHeight="false" outlineLevel="0" collapsed="false">
      <c r="A429" s="289" t="n">
        <v>0</v>
      </c>
      <c r="G429" s="290"/>
      <c r="H429" s="291"/>
      <c r="I429" s="305"/>
      <c r="J429" s="20"/>
      <c r="K429" s="20"/>
      <c r="Q429" s="293" t="n">
        <v>0</v>
      </c>
      <c r="S429" s="294"/>
      <c r="T429" s="224" t="n">
        <f aca="false">#N/A</f>
        <v>0</v>
      </c>
      <c r="X429" s="295"/>
      <c r="Z429" s="144"/>
      <c r="AA429" s="144"/>
      <c r="AB429" s="144"/>
      <c r="AC429" s="144"/>
      <c r="AD429" s="144"/>
      <c r="AK429" s="296" t="n">
        <v>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</v>
      </c>
      <c r="CP429" s="76"/>
    </row>
    <row r="430" customFormat="false" ht="15" hidden="false" customHeight="false" outlineLevel="0" collapsed="false">
      <c r="A430" s="289" t="n">
        <v>0</v>
      </c>
      <c r="G430" s="290"/>
      <c r="H430" s="291"/>
      <c r="I430" s="305"/>
      <c r="J430" s="20"/>
      <c r="K430" s="20"/>
      <c r="Q430" s="293" t="n">
        <v>0</v>
      </c>
      <c r="S430" s="294"/>
      <c r="T430" s="224" t="n">
        <f aca="false">#N/A</f>
        <v>0</v>
      </c>
      <c r="X430" s="295"/>
      <c r="Z430" s="144"/>
      <c r="AA430" s="144"/>
      <c r="AB430" s="144"/>
      <c r="AC430" s="144"/>
      <c r="AD430" s="144"/>
      <c r="AK430" s="296" t="n">
        <v>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</v>
      </c>
      <c r="CP430" s="76"/>
    </row>
    <row r="431" customFormat="false" ht="15" hidden="false" customHeight="false" outlineLevel="0" collapsed="false">
      <c r="A431" s="289" t="n">
        <v>0</v>
      </c>
      <c r="G431" s="290"/>
      <c r="H431" s="291"/>
      <c r="I431" s="305"/>
      <c r="J431" s="20"/>
      <c r="K431" s="20"/>
      <c r="Q431" s="293" t="n">
        <v>0</v>
      </c>
      <c r="S431" s="294"/>
      <c r="T431" s="224" t="n">
        <f aca="false">#N/A</f>
        <v>0</v>
      </c>
      <c r="X431" s="295"/>
      <c r="Z431" s="144"/>
      <c r="AA431" s="144"/>
      <c r="AB431" s="144"/>
      <c r="AC431" s="144"/>
      <c r="AD431" s="144"/>
      <c r="AK431" s="296" t="n">
        <v>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</v>
      </c>
      <c r="CP431" s="76"/>
    </row>
    <row r="432" customFormat="false" ht="15" hidden="false" customHeight="false" outlineLevel="0" collapsed="false">
      <c r="A432" s="289" t="n">
        <v>0</v>
      </c>
      <c r="G432" s="290"/>
      <c r="H432" s="291"/>
      <c r="I432" s="305"/>
      <c r="J432" s="20"/>
      <c r="K432" s="20"/>
      <c r="Q432" s="293" t="n">
        <v>0</v>
      </c>
      <c r="S432" s="294"/>
      <c r="T432" s="224" t="n">
        <f aca="false">#N/A</f>
        <v>0</v>
      </c>
      <c r="X432" s="295"/>
      <c r="Z432" s="144"/>
      <c r="AA432" s="144"/>
      <c r="AB432" s="144"/>
      <c r="AC432" s="144"/>
      <c r="AD432" s="144"/>
      <c r="AK432" s="296" t="n">
        <v>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</v>
      </c>
      <c r="CP432" s="76"/>
    </row>
    <row r="433" customFormat="false" ht="15" hidden="false" customHeight="false" outlineLevel="0" collapsed="false">
      <c r="A433" s="289" t="n">
        <v>0</v>
      </c>
      <c r="G433" s="290"/>
      <c r="H433" s="291"/>
      <c r="I433" s="305"/>
      <c r="J433" s="20"/>
      <c r="K433" s="20"/>
      <c r="Q433" s="293" t="n">
        <v>0</v>
      </c>
      <c r="S433" s="294"/>
      <c r="T433" s="224" t="n">
        <f aca="false">#N/A</f>
        <v>0</v>
      </c>
      <c r="X433" s="295"/>
      <c r="Z433" s="144"/>
      <c r="AA433" s="144"/>
      <c r="AB433" s="144"/>
      <c r="AC433" s="144"/>
      <c r="AD433" s="144"/>
      <c r="AK433" s="296" t="n">
        <v>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</v>
      </c>
      <c r="CP433" s="76"/>
    </row>
    <row r="434" customFormat="false" ht="15" hidden="false" customHeight="false" outlineLevel="0" collapsed="false">
      <c r="A434" s="289" t="n">
        <v>0</v>
      </c>
      <c r="G434" s="290"/>
      <c r="H434" s="291"/>
      <c r="I434" s="305"/>
      <c r="J434" s="20"/>
      <c r="K434" s="20"/>
      <c r="Q434" s="293" t="n">
        <v>0</v>
      </c>
      <c r="S434" s="294"/>
      <c r="T434" s="224" t="n">
        <f aca="false">#N/A</f>
        <v>0</v>
      </c>
      <c r="X434" s="295"/>
      <c r="Z434" s="144"/>
      <c r="AA434" s="144"/>
      <c r="AB434" s="144"/>
      <c r="AC434" s="144"/>
      <c r="AD434" s="144"/>
      <c r="AK434" s="296" t="n">
        <v>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</v>
      </c>
      <c r="CP434" s="76"/>
    </row>
    <row r="435" customFormat="false" ht="15" hidden="false" customHeight="false" outlineLevel="0" collapsed="false">
      <c r="A435" s="289" t="n">
        <v>0</v>
      </c>
      <c r="G435" s="290"/>
      <c r="H435" s="291"/>
      <c r="I435" s="305"/>
      <c r="J435" s="20"/>
      <c r="K435" s="20"/>
      <c r="Q435" s="293" t="n">
        <v>0</v>
      </c>
      <c r="S435" s="294"/>
      <c r="T435" s="224" t="n">
        <f aca="false">#N/A</f>
        <v>0</v>
      </c>
      <c r="X435" s="295"/>
      <c r="Z435" s="144"/>
      <c r="AA435" s="144"/>
      <c r="AB435" s="144"/>
      <c r="AC435" s="144"/>
      <c r="AD435" s="144"/>
      <c r="AK435" s="296" t="n">
        <v>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</v>
      </c>
      <c r="CP435" s="76"/>
    </row>
    <row r="436" customFormat="false" ht="15" hidden="false" customHeight="false" outlineLevel="0" collapsed="false">
      <c r="A436" s="289" t="n">
        <v>0</v>
      </c>
      <c r="G436" s="290"/>
      <c r="H436" s="291"/>
      <c r="I436" s="305"/>
      <c r="J436" s="20"/>
      <c r="K436" s="20"/>
      <c r="Q436" s="293" t="n">
        <v>0</v>
      </c>
      <c r="S436" s="294"/>
      <c r="T436" s="224" t="n">
        <f aca="false">#N/A</f>
        <v>0</v>
      </c>
      <c r="X436" s="295"/>
      <c r="Z436" s="144"/>
      <c r="AA436" s="144"/>
      <c r="AB436" s="144"/>
      <c r="AC436" s="144"/>
      <c r="AD436" s="144"/>
      <c r="AK436" s="296" t="n">
        <v>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</v>
      </c>
      <c r="CP436" s="76"/>
    </row>
    <row r="437" customFormat="false" ht="15" hidden="false" customHeight="false" outlineLevel="0" collapsed="false">
      <c r="A437" s="289" t="n">
        <v>0</v>
      </c>
      <c r="G437" s="290"/>
      <c r="H437" s="291"/>
      <c r="I437" s="305"/>
      <c r="J437" s="20"/>
      <c r="K437" s="20"/>
      <c r="Q437" s="293" t="n">
        <v>0</v>
      </c>
      <c r="S437" s="294"/>
      <c r="T437" s="224" t="n">
        <f aca="false">#N/A</f>
        <v>0</v>
      </c>
      <c r="X437" s="295"/>
      <c r="Z437" s="144"/>
      <c r="AA437" s="144"/>
      <c r="AB437" s="144"/>
      <c r="AC437" s="144"/>
      <c r="AD437" s="144"/>
      <c r="AK437" s="296" t="n">
        <v>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</v>
      </c>
      <c r="CP437" s="76"/>
    </row>
    <row r="438" customFormat="false" ht="15" hidden="false" customHeight="false" outlineLevel="0" collapsed="false">
      <c r="A438" s="289" t="n">
        <v>0</v>
      </c>
      <c r="G438" s="290"/>
      <c r="H438" s="291"/>
      <c r="I438" s="305"/>
      <c r="J438" s="20"/>
      <c r="K438" s="20"/>
      <c r="Q438" s="293" t="n">
        <v>0</v>
      </c>
      <c r="S438" s="294"/>
      <c r="T438" s="224" t="n">
        <f aca="false">#N/A</f>
        <v>0</v>
      </c>
      <c r="X438" s="295"/>
      <c r="Z438" s="144"/>
      <c r="AA438" s="144"/>
      <c r="AB438" s="144"/>
      <c r="AC438" s="144"/>
      <c r="AD438" s="144"/>
      <c r="AK438" s="296" t="n">
        <v>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</v>
      </c>
      <c r="CP438" s="76"/>
    </row>
    <row r="439" customFormat="false" ht="15" hidden="false" customHeight="false" outlineLevel="0" collapsed="false">
      <c r="A439" s="289" t="n">
        <v>0</v>
      </c>
      <c r="G439" s="290"/>
      <c r="H439" s="291"/>
      <c r="I439" s="305"/>
      <c r="J439" s="20"/>
      <c r="K439" s="20"/>
      <c r="Q439" s="293" t="n">
        <v>0</v>
      </c>
      <c r="S439" s="294"/>
      <c r="T439" s="224" t="n">
        <f aca="false">#N/A</f>
        <v>0</v>
      </c>
      <c r="X439" s="295"/>
      <c r="Z439" s="144"/>
      <c r="AA439" s="144"/>
      <c r="AB439" s="144"/>
      <c r="AC439" s="144"/>
      <c r="AD439" s="144"/>
      <c r="AK439" s="296" t="n">
        <v>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</v>
      </c>
      <c r="CP439" s="76"/>
    </row>
    <row r="440" customFormat="false" ht="15" hidden="false" customHeight="false" outlineLevel="0" collapsed="false">
      <c r="A440" s="289" t="n">
        <v>0</v>
      </c>
      <c r="G440" s="290"/>
      <c r="H440" s="291"/>
      <c r="I440" s="305"/>
      <c r="J440" s="20"/>
      <c r="K440" s="20"/>
      <c r="Q440" s="293" t="n">
        <v>0</v>
      </c>
      <c r="S440" s="294"/>
      <c r="T440" s="224" t="n">
        <f aca="false">#N/A</f>
        <v>0</v>
      </c>
      <c r="X440" s="295"/>
      <c r="Z440" s="144"/>
      <c r="AA440" s="144"/>
      <c r="AB440" s="144"/>
      <c r="AC440" s="144"/>
      <c r="AD440" s="144"/>
      <c r="AK440" s="296" t="n">
        <v>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</v>
      </c>
      <c r="CP440" s="76"/>
    </row>
    <row r="441" customFormat="false" ht="15" hidden="false" customHeight="false" outlineLevel="0" collapsed="false">
      <c r="A441" s="289" t="n">
        <v>0</v>
      </c>
      <c r="G441" s="290"/>
      <c r="H441" s="291"/>
      <c r="I441" s="305"/>
      <c r="J441" s="20"/>
      <c r="K441" s="20"/>
      <c r="Q441" s="293" t="n">
        <v>0</v>
      </c>
      <c r="S441" s="294"/>
      <c r="T441" s="224" t="n">
        <f aca="false">#N/A</f>
        <v>0</v>
      </c>
      <c r="X441" s="295"/>
      <c r="Z441" s="144"/>
      <c r="AA441" s="144"/>
      <c r="AB441" s="144"/>
      <c r="AC441" s="144"/>
      <c r="AD441" s="144"/>
      <c r="AK441" s="296" t="n">
        <v>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</v>
      </c>
      <c r="CP441" s="76"/>
    </row>
    <row r="442" customFormat="false" ht="15" hidden="false" customHeight="false" outlineLevel="0" collapsed="false">
      <c r="A442" s="289" t="n">
        <v>0</v>
      </c>
      <c r="G442" s="290"/>
      <c r="H442" s="291"/>
      <c r="I442" s="305"/>
      <c r="J442" s="20"/>
      <c r="K442" s="20"/>
      <c r="Q442" s="293" t="n">
        <v>0</v>
      </c>
      <c r="S442" s="294"/>
      <c r="T442" s="224" t="n">
        <f aca="false">#N/A</f>
        <v>0</v>
      </c>
      <c r="X442" s="295"/>
      <c r="Z442" s="144"/>
      <c r="AA442" s="144"/>
      <c r="AB442" s="144"/>
      <c r="AC442" s="144"/>
      <c r="AD442" s="144"/>
      <c r="AK442" s="296" t="n">
        <v>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</v>
      </c>
      <c r="CP442" s="76"/>
    </row>
    <row r="443" customFormat="false" ht="15" hidden="false" customHeight="false" outlineLevel="0" collapsed="false">
      <c r="A443" s="289" t="n">
        <v>0</v>
      </c>
      <c r="G443" s="290"/>
      <c r="H443" s="291"/>
      <c r="I443" s="305"/>
      <c r="J443" s="20"/>
      <c r="K443" s="20"/>
      <c r="Q443" s="293" t="n">
        <v>0</v>
      </c>
      <c r="S443" s="294"/>
      <c r="T443" s="224" t="n">
        <f aca="false">#N/A</f>
        <v>0</v>
      </c>
      <c r="X443" s="295"/>
      <c r="Z443" s="144"/>
      <c r="AA443" s="144"/>
      <c r="AB443" s="144"/>
      <c r="AC443" s="144"/>
      <c r="AD443" s="144"/>
      <c r="AK443" s="296" t="n">
        <v>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</v>
      </c>
      <c r="CP443" s="76"/>
    </row>
    <row r="444" customFormat="false" ht="15" hidden="false" customHeight="false" outlineLevel="0" collapsed="false">
      <c r="A444" s="289" t="n">
        <v>0</v>
      </c>
      <c r="G444" s="290"/>
      <c r="H444" s="291"/>
      <c r="I444" s="305"/>
      <c r="J444" s="20"/>
      <c r="K444" s="20"/>
      <c r="Q444" s="293" t="n">
        <v>0</v>
      </c>
      <c r="S444" s="294"/>
      <c r="T444" s="224" t="n">
        <f aca="false">#N/A</f>
        <v>0</v>
      </c>
      <c r="X444" s="295"/>
      <c r="Z444" s="144"/>
      <c r="AA444" s="144"/>
      <c r="AB444" s="144"/>
      <c r="AC444" s="144"/>
      <c r="AD444" s="144"/>
      <c r="AK444" s="296" t="n">
        <v>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</v>
      </c>
      <c r="CP444" s="76"/>
    </row>
    <row r="445" customFormat="false" ht="15" hidden="false" customHeight="false" outlineLevel="0" collapsed="false">
      <c r="A445" s="289" t="n">
        <v>0</v>
      </c>
      <c r="G445" s="290"/>
      <c r="H445" s="291"/>
      <c r="I445" s="305"/>
      <c r="J445" s="20"/>
      <c r="K445" s="20"/>
      <c r="Q445" s="293" t="n">
        <v>0</v>
      </c>
      <c r="S445" s="294"/>
      <c r="T445" s="224" t="n">
        <f aca="false">#N/A</f>
        <v>0</v>
      </c>
      <c r="X445" s="295"/>
      <c r="Z445" s="144"/>
      <c r="AA445" s="144"/>
      <c r="AB445" s="144"/>
      <c r="AC445" s="144"/>
      <c r="AD445" s="144"/>
      <c r="AK445" s="296" t="n">
        <v>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</v>
      </c>
      <c r="CP445" s="76"/>
    </row>
    <row r="446" customFormat="false" ht="15" hidden="false" customHeight="false" outlineLevel="0" collapsed="false">
      <c r="A446" s="289" t="n">
        <v>0</v>
      </c>
      <c r="G446" s="290"/>
      <c r="H446" s="291"/>
      <c r="I446" s="305"/>
      <c r="J446" s="20"/>
      <c r="K446" s="20"/>
      <c r="Q446" s="293" t="n">
        <v>0</v>
      </c>
      <c r="S446" s="294"/>
      <c r="T446" s="224" t="n">
        <f aca="false">#N/A</f>
        <v>0</v>
      </c>
      <c r="X446" s="295"/>
      <c r="Z446" s="144"/>
      <c r="AA446" s="144"/>
      <c r="AB446" s="144"/>
      <c r="AC446" s="144"/>
      <c r="AD446" s="144"/>
      <c r="AK446" s="296" t="n">
        <v>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</v>
      </c>
      <c r="CP446" s="76"/>
    </row>
    <row r="447" customFormat="false" ht="15" hidden="false" customHeight="false" outlineLevel="0" collapsed="false">
      <c r="A447" s="289" t="n">
        <v>0</v>
      </c>
      <c r="G447" s="290"/>
      <c r="H447" s="291"/>
      <c r="I447" s="305"/>
      <c r="J447" s="20"/>
      <c r="K447" s="20"/>
      <c r="Q447" s="293" t="n">
        <v>0</v>
      </c>
      <c r="S447" s="294"/>
      <c r="T447" s="224" t="n">
        <f aca="false">#N/A</f>
        <v>0</v>
      </c>
      <c r="X447" s="295"/>
      <c r="Z447" s="144"/>
      <c r="AA447" s="144"/>
      <c r="AB447" s="144"/>
      <c r="AC447" s="144"/>
      <c r="AD447" s="144"/>
      <c r="AK447" s="296" t="n">
        <v>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</v>
      </c>
      <c r="CP447" s="76"/>
    </row>
    <row r="448" customFormat="false" ht="15" hidden="false" customHeight="false" outlineLevel="0" collapsed="false">
      <c r="A448" s="289" t="n">
        <v>0</v>
      </c>
      <c r="G448" s="290"/>
      <c r="H448" s="291"/>
      <c r="I448" s="305"/>
      <c r="J448" s="20"/>
      <c r="K448" s="20"/>
      <c r="Q448" s="293" t="n">
        <v>0</v>
      </c>
      <c r="S448" s="294"/>
      <c r="T448" s="224" t="n">
        <f aca="false">#N/A</f>
        <v>0</v>
      </c>
      <c r="X448" s="295"/>
      <c r="Z448" s="144"/>
      <c r="AA448" s="144"/>
      <c r="AB448" s="144"/>
      <c r="AC448" s="144"/>
      <c r="AD448" s="144"/>
      <c r="AK448" s="296" t="n">
        <v>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</v>
      </c>
      <c r="CP448" s="76"/>
    </row>
    <row r="449" customFormat="false" ht="15" hidden="false" customHeight="false" outlineLevel="0" collapsed="false">
      <c r="A449" s="289" t="n">
        <v>0</v>
      </c>
      <c r="G449" s="290"/>
      <c r="H449" s="291"/>
      <c r="I449" s="305"/>
      <c r="J449" s="20"/>
      <c r="K449" s="20"/>
      <c r="Q449" s="293" t="n">
        <v>0</v>
      </c>
      <c r="S449" s="294"/>
      <c r="T449" s="224" t="n">
        <f aca="false">#N/A</f>
        <v>0</v>
      </c>
      <c r="X449" s="295"/>
      <c r="Z449" s="144"/>
      <c r="AA449" s="144"/>
      <c r="AB449" s="144"/>
      <c r="AC449" s="144"/>
      <c r="AD449" s="144"/>
      <c r="AK449" s="296" t="n">
        <v>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</v>
      </c>
      <c r="CP449" s="76"/>
    </row>
    <row r="450" customFormat="false" ht="15" hidden="false" customHeight="false" outlineLevel="0" collapsed="false">
      <c r="A450" s="289" t="n">
        <v>0</v>
      </c>
      <c r="G450" s="290"/>
      <c r="H450" s="291"/>
      <c r="I450" s="305"/>
      <c r="J450" s="20"/>
      <c r="K450" s="20"/>
      <c r="Q450" s="293" t="n">
        <v>0</v>
      </c>
      <c r="S450" s="294"/>
      <c r="T450" s="224" t="n">
        <f aca="false">#N/A</f>
        <v>0</v>
      </c>
      <c r="X450" s="295"/>
      <c r="Z450" s="144"/>
      <c r="AA450" s="144"/>
      <c r="AB450" s="144"/>
      <c r="AC450" s="144"/>
      <c r="AD450" s="144"/>
      <c r="AK450" s="296" t="n">
        <v>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</v>
      </c>
      <c r="CP450" s="76"/>
    </row>
    <row r="451" customFormat="false" ht="15" hidden="false" customHeight="false" outlineLevel="0" collapsed="false">
      <c r="A451" s="289" t="n">
        <v>0</v>
      </c>
      <c r="G451" s="290"/>
      <c r="H451" s="291"/>
      <c r="I451" s="305"/>
      <c r="J451" s="20"/>
      <c r="K451" s="20"/>
      <c r="Q451" s="293" t="n">
        <v>0</v>
      </c>
      <c r="S451" s="294"/>
      <c r="T451" s="224" t="n">
        <f aca="false">#N/A</f>
        <v>0</v>
      </c>
      <c r="X451" s="295"/>
      <c r="Z451" s="144"/>
      <c r="AA451" s="144"/>
      <c r="AB451" s="144"/>
      <c r="AC451" s="144"/>
      <c r="AD451" s="144"/>
      <c r="AK451" s="296" t="n">
        <v>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</v>
      </c>
      <c r="CP451" s="76"/>
    </row>
    <row r="452" customFormat="false" ht="15" hidden="false" customHeight="false" outlineLevel="0" collapsed="false">
      <c r="A452" s="289" t="n">
        <v>0</v>
      </c>
      <c r="G452" s="290"/>
      <c r="H452" s="291"/>
      <c r="I452" s="305"/>
      <c r="J452" s="20"/>
      <c r="K452" s="20"/>
      <c r="Q452" s="293" t="n">
        <v>0</v>
      </c>
      <c r="S452" s="294"/>
      <c r="T452" s="224" t="n">
        <f aca="false">#N/A</f>
        <v>0</v>
      </c>
      <c r="X452" s="295"/>
      <c r="Z452" s="144"/>
      <c r="AA452" s="144"/>
      <c r="AB452" s="144"/>
      <c r="AC452" s="144"/>
      <c r="AD452" s="144"/>
      <c r="AK452" s="296" t="n">
        <v>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</v>
      </c>
      <c r="CP452" s="76"/>
    </row>
    <row r="453" customFormat="false" ht="15" hidden="false" customHeight="false" outlineLevel="0" collapsed="false">
      <c r="A453" s="289" t="n">
        <v>0</v>
      </c>
      <c r="G453" s="290"/>
      <c r="H453" s="291"/>
      <c r="I453" s="305"/>
      <c r="J453" s="20"/>
      <c r="K453" s="20"/>
      <c r="Q453" s="293" t="n">
        <v>0</v>
      </c>
      <c r="S453" s="294"/>
      <c r="T453" s="224" t="n">
        <f aca="false">#N/A</f>
        <v>0</v>
      </c>
      <c r="X453" s="295"/>
      <c r="Z453" s="144"/>
      <c r="AA453" s="144"/>
      <c r="AB453" s="144"/>
      <c r="AC453" s="144"/>
      <c r="AD453" s="144"/>
      <c r="AK453" s="296" t="n">
        <v>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</v>
      </c>
      <c r="CP453" s="76"/>
    </row>
    <row r="454" customFormat="false" ht="15" hidden="false" customHeight="false" outlineLevel="0" collapsed="false">
      <c r="A454" s="289" t="n">
        <v>0</v>
      </c>
      <c r="G454" s="290"/>
      <c r="H454" s="291"/>
      <c r="I454" s="305"/>
      <c r="J454" s="20"/>
      <c r="K454" s="20"/>
      <c r="Q454" s="293" t="n">
        <v>0</v>
      </c>
      <c r="S454" s="294"/>
      <c r="T454" s="224" t="n">
        <f aca="false">#N/A</f>
        <v>0</v>
      </c>
      <c r="X454" s="295"/>
      <c r="Z454" s="144"/>
      <c r="AA454" s="144"/>
      <c r="AB454" s="144"/>
      <c r="AC454" s="144"/>
      <c r="AD454" s="144"/>
      <c r="AK454" s="296" t="n">
        <v>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</v>
      </c>
      <c r="CP454" s="76"/>
    </row>
    <row r="455" customFormat="false" ht="15" hidden="false" customHeight="false" outlineLevel="0" collapsed="false">
      <c r="A455" s="289" t="n">
        <v>0</v>
      </c>
      <c r="G455" s="290"/>
      <c r="H455" s="291"/>
      <c r="I455" s="305"/>
      <c r="J455" s="20"/>
      <c r="K455" s="20"/>
      <c r="Q455" s="293" t="n">
        <v>0</v>
      </c>
      <c r="S455" s="294"/>
      <c r="T455" s="224" t="n">
        <f aca="false">#N/A</f>
        <v>0</v>
      </c>
      <c r="X455" s="295"/>
      <c r="Z455" s="144"/>
      <c r="AA455" s="144"/>
      <c r="AB455" s="144"/>
      <c r="AC455" s="144"/>
      <c r="AD455" s="144"/>
      <c r="AK455" s="296" t="n">
        <v>0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</v>
      </c>
      <c r="CP455" s="76"/>
    </row>
    <row r="456" customFormat="false" ht="15" hidden="false" customHeight="false" outlineLevel="0" collapsed="false">
      <c r="A456" s="289" t="n">
        <v>0</v>
      </c>
      <c r="G456" s="290"/>
      <c r="H456" s="291"/>
      <c r="I456" s="305"/>
      <c r="J456" s="20"/>
      <c r="K456" s="20"/>
      <c r="Q456" s="293" t="n">
        <v>0</v>
      </c>
      <c r="S456" s="294"/>
      <c r="T456" s="224" t="n">
        <f aca="false">#N/A</f>
        <v>0</v>
      </c>
      <c r="X456" s="295"/>
      <c r="Z456" s="144"/>
      <c r="AA456" s="144"/>
      <c r="AB456" s="144"/>
      <c r="AC456" s="144"/>
      <c r="AD456" s="144"/>
      <c r="AK456" s="296" t="n">
        <v>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</v>
      </c>
      <c r="CP456" s="76"/>
    </row>
    <row r="457" customFormat="false" ht="15" hidden="false" customHeight="false" outlineLevel="0" collapsed="false">
      <c r="A457" s="289" t="n">
        <v>0</v>
      </c>
      <c r="G457" s="290"/>
      <c r="H457" s="291"/>
      <c r="I457" s="305"/>
      <c r="J457" s="20"/>
      <c r="K457" s="20"/>
      <c r="Q457" s="293" t="n">
        <v>0</v>
      </c>
      <c r="S457" s="294"/>
      <c r="T457" s="224" t="n">
        <f aca="false">#N/A</f>
        <v>0</v>
      </c>
      <c r="X457" s="295"/>
      <c r="Z457" s="144"/>
      <c r="AA457" s="144"/>
      <c r="AB457" s="144"/>
      <c r="AC457" s="144"/>
      <c r="AD457" s="144"/>
      <c r="AK457" s="296" t="n">
        <v>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</v>
      </c>
      <c r="CP457" s="76"/>
    </row>
    <row r="458" customFormat="false" ht="15" hidden="false" customHeight="false" outlineLevel="0" collapsed="false">
      <c r="A458" s="289" t="n">
        <v>0</v>
      </c>
      <c r="G458" s="290"/>
      <c r="H458" s="291"/>
      <c r="I458" s="305"/>
      <c r="J458" s="20"/>
      <c r="K458" s="20"/>
      <c r="Q458" s="293" t="n">
        <v>0</v>
      </c>
      <c r="S458" s="294"/>
      <c r="T458" s="224" t="n">
        <f aca="false">#N/A</f>
        <v>0</v>
      </c>
      <c r="X458" s="295"/>
      <c r="Z458" s="144"/>
      <c r="AA458" s="144"/>
      <c r="AB458" s="144"/>
      <c r="AC458" s="144"/>
      <c r="AD458" s="144"/>
      <c r="AK458" s="296" t="n">
        <v>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</v>
      </c>
      <c r="CP458" s="76"/>
    </row>
    <row r="459" customFormat="false" ht="15" hidden="false" customHeight="false" outlineLevel="0" collapsed="false">
      <c r="A459" s="289" t="n">
        <v>0</v>
      </c>
      <c r="G459" s="290"/>
      <c r="H459" s="291"/>
      <c r="I459" s="305"/>
      <c r="J459" s="20"/>
      <c r="K459" s="20"/>
      <c r="Q459" s="293" t="n">
        <v>0</v>
      </c>
      <c r="S459" s="294"/>
      <c r="T459" s="224" t="n">
        <f aca="false">#N/A</f>
        <v>0</v>
      </c>
      <c r="X459" s="295"/>
      <c r="Z459" s="144"/>
      <c r="AA459" s="144"/>
      <c r="AB459" s="144"/>
      <c r="AC459" s="144"/>
      <c r="AD459" s="144"/>
      <c r="AK459" s="296" t="n">
        <v>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</v>
      </c>
      <c r="CP459" s="76"/>
    </row>
    <row r="460" customFormat="false" ht="15" hidden="false" customHeight="false" outlineLevel="0" collapsed="false">
      <c r="A460" s="289" t="n">
        <v>0</v>
      </c>
      <c r="G460" s="290"/>
      <c r="H460" s="291"/>
      <c r="I460" s="305"/>
      <c r="J460" s="20"/>
      <c r="K460" s="20"/>
      <c r="Q460" s="293" t="n">
        <v>0</v>
      </c>
      <c r="S460" s="294"/>
      <c r="T460" s="224" t="n">
        <f aca="false">#N/A</f>
        <v>0</v>
      </c>
      <c r="X460" s="295"/>
      <c r="Z460" s="144"/>
      <c r="AA460" s="144"/>
      <c r="AB460" s="144"/>
      <c r="AC460" s="144"/>
      <c r="AD460" s="144"/>
      <c r="AK460" s="296" t="n">
        <v>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</v>
      </c>
      <c r="CP460" s="76"/>
    </row>
    <row r="461" customFormat="false" ht="15" hidden="false" customHeight="false" outlineLevel="0" collapsed="false">
      <c r="A461" s="289" t="n">
        <v>0</v>
      </c>
      <c r="G461" s="290"/>
      <c r="H461" s="291"/>
      <c r="I461" s="305"/>
      <c r="J461" s="20"/>
      <c r="K461" s="20"/>
      <c r="Q461" s="293" t="n">
        <v>0</v>
      </c>
      <c r="S461" s="294"/>
      <c r="T461" s="224" t="n">
        <f aca="false">#N/A</f>
        <v>0</v>
      </c>
      <c r="X461" s="295"/>
      <c r="Z461" s="144"/>
      <c r="AA461" s="144"/>
      <c r="AB461" s="144"/>
      <c r="AC461" s="144"/>
      <c r="AD461" s="144"/>
      <c r="AK461" s="296" t="n">
        <v>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</v>
      </c>
      <c r="CP461" s="76"/>
    </row>
    <row r="462" customFormat="false" ht="15" hidden="false" customHeight="false" outlineLevel="0" collapsed="false">
      <c r="A462" s="289" t="n">
        <v>0</v>
      </c>
      <c r="G462" s="290"/>
      <c r="H462" s="291"/>
      <c r="I462" s="305"/>
      <c r="J462" s="20"/>
      <c r="K462" s="20"/>
      <c r="Q462" s="293" t="n">
        <v>0</v>
      </c>
      <c r="S462" s="294"/>
      <c r="T462" s="224" t="n">
        <f aca="false">#N/A</f>
        <v>0</v>
      </c>
      <c r="X462" s="295"/>
      <c r="Z462" s="144"/>
      <c r="AA462" s="144"/>
      <c r="AB462" s="144"/>
      <c r="AC462" s="144"/>
      <c r="AD462" s="144"/>
      <c r="AK462" s="296" t="n">
        <v>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</v>
      </c>
      <c r="CP462" s="76"/>
    </row>
    <row r="463" customFormat="false" ht="15" hidden="false" customHeight="false" outlineLevel="0" collapsed="false">
      <c r="A463" s="289" t="n">
        <v>0</v>
      </c>
      <c r="G463" s="290"/>
      <c r="H463" s="291"/>
      <c r="I463" s="305"/>
      <c r="J463" s="20"/>
      <c r="K463" s="20"/>
      <c r="Q463" s="293" t="n">
        <v>0</v>
      </c>
      <c r="S463" s="294"/>
      <c r="T463" s="224" t="n">
        <f aca="false">#N/A</f>
        <v>0</v>
      </c>
      <c r="X463" s="295"/>
      <c r="Z463" s="144"/>
      <c r="AA463" s="144"/>
      <c r="AB463" s="144"/>
      <c r="AC463" s="144"/>
      <c r="AD463" s="144"/>
      <c r="AK463" s="296" t="n">
        <v>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</v>
      </c>
      <c r="CP463" s="76"/>
    </row>
    <row r="464" customFormat="false" ht="15" hidden="false" customHeight="false" outlineLevel="0" collapsed="false">
      <c r="A464" s="289" t="n">
        <v>0</v>
      </c>
      <c r="G464" s="290"/>
      <c r="H464" s="291"/>
      <c r="I464" s="305"/>
      <c r="J464" s="20"/>
      <c r="K464" s="20"/>
      <c r="Q464" s="293" t="n">
        <v>0</v>
      </c>
      <c r="S464" s="294"/>
      <c r="T464" s="224" t="n">
        <f aca="false">#N/A</f>
        <v>0</v>
      </c>
      <c r="X464" s="295"/>
      <c r="Z464" s="144"/>
      <c r="AA464" s="144"/>
      <c r="AB464" s="144"/>
      <c r="AC464" s="144"/>
      <c r="AD464" s="144"/>
      <c r="AK464" s="296" t="n">
        <v>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</v>
      </c>
      <c r="CP464" s="76"/>
    </row>
    <row r="465" customFormat="false" ht="15" hidden="false" customHeight="false" outlineLevel="0" collapsed="false">
      <c r="A465" s="289" t="n">
        <v>0</v>
      </c>
      <c r="G465" s="290"/>
      <c r="H465" s="291"/>
      <c r="I465" s="305"/>
      <c r="J465" s="20"/>
      <c r="K465" s="20"/>
      <c r="Q465" s="293" t="n">
        <v>0</v>
      </c>
      <c r="S465" s="294"/>
      <c r="T465" s="224" t="n">
        <f aca="false">#N/A</f>
        <v>0</v>
      </c>
      <c r="X465" s="295"/>
      <c r="Z465" s="144"/>
      <c r="AA465" s="144"/>
      <c r="AB465" s="144"/>
      <c r="AC465" s="144"/>
      <c r="AD465" s="144"/>
      <c r="AK465" s="296" t="n">
        <v>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</v>
      </c>
      <c r="CP465" s="76"/>
    </row>
    <row r="466" customFormat="false" ht="15" hidden="false" customHeight="false" outlineLevel="0" collapsed="false">
      <c r="A466" s="289" t="n">
        <v>0</v>
      </c>
      <c r="G466" s="290"/>
      <c r="H466" s="291"/>
      <c r="I466" s="305"/>
      <c r="J466" s="20"/>
      <c r="K466" s="20"/>
      <c r="Q466" s="293" t="n">
        <v>0</v>
      </c>
      <c r="S466" s="294"/>
      <c r="T466" s="224" t="n">
        <f aca="false">#N/A</f>
        <v>0</v>
      </c>
      <c r="X466" s="295"/>
      <c r="Z466" s="144"/>
      <c r="AA466" s="144"/>
      <c r="AB466" s="144"/>
      <c r="AC466" s="144"/>
      <c r="AD466" s="144"/>
      <c r="AK466" s="296" t="n">
        <v>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</v>
      </c>
      <c r="CP466" s="76"/>
    </row>
    <row r="467" customFormat="false" ht="15" hidden="false" customHeight="false" outlineLevel="0" collapsed="false">
      <c r="A467" s="289" t="n">
        <v>0</v>
      </c>
      <c r="G467" s="290"/>
      <c r="H467" s="291"/>
      <c r="I467" s="305"/>
      <c r="J467" s="20"/>
      <c r="K467" s="20"/>
      <c r="Q467" s="293" t="n">
        <v>0</v>
      </c>
      <c r="S467" s="294"/>
      <c r="T467" s="224" t="n">
        <f aca="false">#N/A</f>
        <v>0</v>
      </c>
      <c r="X467" s="295"/>
      <c r="Z467" s="144"/>
      <c r="AA467" s="144"/>
      <c r="AB467" s="144"/>
      <c r="AC467" s="144"/>
      <c r="AD467" s="144"/>
      <c r="AK467" s="296" t="n">
        <v>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</v>
      </c>
      <c r="CP467" s="76"/>
    </row>
    <row r="468" customFormat="false" ht="15" hidden="false" customHeight="false" outlineLevel="0" collapsed="false">
      <c r="A468" s="289" t="n">
        <v>0</v>
      </c>
      <c r="G468" s="290"/>
      <c r="H468" s="291"/>
      <c r="I468" s="305"/>
      <c r="J468" s="20"/>
      <c r="K468" s="20"/>
      <c r="Q468" s="293" t="n">
        <v>0</v>
      </c>
      <c r="S468" s="294"/>
      <c r="T468" s="224" t="n">
        <f aca="false">#N/A</f>
        <v>0</v>
      </c>
      <c r="X468" s="295"/>
      <c r="Z468" s="144"/>
      <c r="AA468" s="144"/>
      <c r="AB468" s="144"/>
      <c r="AC468" s="144"/>
      <c r="AD468" s="144"/>
      <c r="AK468" s="296" t="n">
        <v>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</v>
      </c>
      <c r="CP468" s="76"/>
    </row>
    <row r="469" customFormat="false" ht="15" hidden="false" customHeight="false" outlineLevel="0" collapsed="false">
      <c r="A469" s="289" t="n">
        <v>0</v>
      </c>
      <c r="G469" s="290"/>
      <c r="H469" s="291"/>
      <c r="I469" s="305"/>
      <c r="J469" s="20"/>
      <c r="K469" s="20"/>
      <c r="Q469" s="293" t="n">
        <v>0</v>
      </c>
      <c r="S469" s="294"/>
      <c r="T469" s="224" t="n">
        <f aca="false">#N/A</f>
        <v>0</v>
      </c>
      <c r="X469" s="295"/>
      <c r="Z469" s="144"/>
      <c r="AA469" s="144"/>
      <c r="AB469" s="144"/>
      <c r="AC469" s="144"/>
      <c r="AD469" s="144"/>
      <c r="AK469" s="296" t="n">
        <v>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</v>
      </c>
      <c r="CP469" s="76"/>
    </row>
    <row r="470" customFormat="false" ht="15" hidden="false" customHeight="false" outlineLevel="0" collapsed="false">
      <c r="A470" s="289" t="n">
        <v>0</v>
      </c>
      <c r="G470" s="290"/>
      <c r="H470" s="291"/>
      <c r="I470" s="305"/>
      <c r="J470" s="20"/>
      <c r="K470" s="20"/>
      <c r="Q470" s="293" t="n">
        <v>0</v>
      </c>
      <c r="S470" s="294"/>
      <c r="T470" s="224" t="n">
        <f aca="false">#N/A</f>
        <v>0</v>
      </c>
      <c r="X470" s="295"/>
      <c r="Z470" s="144"/>
      <c r="AA470" s="144"/>
      <c r="AB470" s="144"/>
      <c r="AC470" s="144"/>
      <c r="AD470" s="144"/>
      <c r="AK470" s="296" t="n">
        <v>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</v>
      </c>
      <c r="CP470" s="76"/>
    </row>
    <row r="471" customFormat="false" ht="15" hidden="false" customHeight="false" outlineLevel="0" collapsed="false">
      <c r="A471" s="289" t="n">
        <v>0</v>
      </c>
      <c r="G471" s="290"/>
      <c r="H471" s="291"/>
      <c r="I471" s="305"/>
      <c r="J471" s="20"/>
      <c r="K471" s="20"/>
      <c r="Q471" s="293" t="n">
        <v>0</v>
      </c>
      <c r="S471" s="294"/>
      <c r="T471" s="224" t="n">
        <f aca="false">#N/A</f>
        <v>0</v>
      </c>
      <c r="X471" s="295"/>
      <c r="Z471" s="144"/>
      <c r="AA471" s="144"/>
      <c r="AB471" s="144"/>
      <c r="AC471" s="144"/>
      <c r="AD471" s="144"/>
      <c r="AK471" s="296" t="n">
        <v>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</v>
      </c>
      <c r="CP471" s="76"/>
    </row>
    <row r="472" customFormat="false" ht="15" hidden="false" customHeight="false" outlineLevel="0" collapsed="false">
      <c r="A472" s="289" t="n">
        <v>0</v>
      </c>
      <c r="G472" s="290"/>
      <c r="H472" s="291"/>
      <c r="I472" s="305"/>
      <c r="J472" s="20"/>
      <c r="K472" s="20"/>
      <c r="Q472" s="293" t="n">
        <v>0</v>
      </c>
      <c r="S472" s="294"/>
      <c r="T472" s="224" t="n">
        <f aca="false">#N/A</f>
        <v>0</v>
      </c>
      <c r="X472" s="295"/>
      <c r="Z472" s="144"/>
      <c r="AA472" s="144"/>
      <c r="AB472" s="144"/>
      <c r="AC472" s="144"/>
      <c r="AD472" s="144"/>
      <c r="AK472" s="296" t="n">
        <v>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</v>
      </c>
      <c r="CP472" s="76"/>
    </row>
    <row r="473" customFormat="false" ht="15" hidden="false" customHeight="false" outlineLevel="0" collapsed="false">
      <c r="A473" s="289" t="n">
        <v>0</v>
      </c>
      <c r="G473" s="290"/>
      <c r="H473" s="291"/>
      <c r="I473" s="305"/>
      <c r="J473" s="20"/>
      <c r="K473" s="20"/>
      <c r="Q473" s="293" t="n">
        <v>0</v>
      </c>
      <c r="S473" s="294"/>
      <c r="T473" s="224" t="n">
        <f aca="false">#N/A</f>
        <v>0</v>
      </c>
      <c r="X473" s="295"/>
      <c r="Z473" s="144"/>
      <c r="AA473" s="144"/>
      <c r="AB473" s="144"/>
      <c r="AC473" s="144"/>
      <c r="AD473" s="144"/>
      <c r="AK473" s="296" t="n">
        <v>0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</v>
      </c>
      <c r="CP473" s="76"/>
    </row>
    <row r="474" customFormat="false" ht="15" hidden="false" customHeight="false" outlineLevel="0" collapsed="false">
      <c r="A474" s="289" t="n">
        <v>0</v>
      </c>
      <c r="G474" s="290"/>
      <c r="H474" s="291"/>
      <c r="I474" s="305"/>
      <c r="J474" s="20"/>
      <c r="K474" s="20"/>
      <c r="Q474" s="293" t="n">
        <v>0</v>
      </c>
      <c r="S474" s="294"/>
      <c r="T474" s="224" t="n">
        <f aca="false">#N/A</f>
        <v>0</v>
      </c>
      <c r="X474" s="295"/>
      <c r="Z474" s="144"/>
      <c r="AA474" s="144"/>
      <c r="AB474" s="144"/>
      <c r="AC474" s="144"/>
      <c r="AD474" s="144"/>
      <c r="AK474" s="296" t="n">
        <v>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</v>
      </c>
      <c r="CP474" s="76"/>
    </row>
    <row r="475" customFormat="false" ht="15" hidden="false" customHeight="false" outlineLevel="0" collapsed="false">
      <c r="A475" s="289" t="n">
        <v>0</v>
      </c>
      <c r="G475" s="290"/>
      <c r="H475" s="291"/>
      <c r="I475" s="305"/>
      <c r="J475" s="20"/>
      <c r="K475" s="20"/>
      <c r="Q475" s="293" t="n">
        <v>0</v>
      </c>
      <c r="S475" s="294"/>
      <c r="T475" s="224" t="n">
        <f aca="false">#N/A</f>
        <v>0</v>
      </c>
      <c r="X475" s="295"/>
      <c r="Z475" s="144"/>
      <c r="AA475" s="144"/>
      <c r="AB475" s="144"/>
      <c r="AC475" s="144"/>
      <c r="AD475" s="144"/>
      <c r="AK475" s="296" t="n">
        <v>0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</v>
      </c>
      <c r="CP475" s="76"/>
    </row>
    <row r="476" customFormat="false" ht="15" hidden="false" customHeight="false" outlineLevel="0" collapsed="false">
      <c r="A476" s="289" t="n">
        <v>0</v>
      </c>
      <c r="G476" s="290"/>
      <c r="H476" s="291"/>
      <c r="I476" s="305"/>
      <c r="J476" s="20"/>
      <c r="K476" s="20"/>
      <c r="Q476" s="293" t="n">
        <v>0</v>
      </c>
      <c r="S476" s="294"/>
      <c r="T476" s="224" t="n">
        <f aca="false">#N/A</f>
        <v>0</v>
      </c>
      <c r="X476" s="295"/>
      <c r="Z476" s="144"/>
      <c r="AA476" s="144"/>
      <c r="AB476" s="144"/>
      <c r="AC476" s="144"/>
      <c r="AD476" s="144"/>
      <c r="AK476" s="296" t="n">
        <v>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</v>
      </c>
      <c r="CP476" s="76"/>
    </row>
    <row r="477" customFormat="false" ht="15" hidden="false" customHeight="false" outlineLevel="0" collapsed="false">
      <c r="A477" s="289" t="n">
        <v>0</v>
      </c>
      <c r="G477" s="290"/>
      <c r="H477" s="291"/>
      <c r="I477" s="305"/>
      <c r="J477" s="20"/>
      <c r="K477" s="20"/>
      <c r="Q477" s="293" t="n">
        <v>0</v>
      </c>
      <c r="S477" s="294"/>
      <c r="T477" s="224" t="n">
        <f aca="false">#N/A</f>
        <v>0</v>
      </c>
      <c r="X477" s="295"/>
      <c r="Z477" s="144"/>
      <c r="AA477" s="144"/>
      <c r="AB477" s="144"/>
      <c r="AC477" s="144"/>
      <c r="AD477" s="144"/>
      <c r="AK477" s="296" t="n">
        <v>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</v>
      </c>
      <c r="CP477" s="76"/>
    </row>
    <row r="478" customFormat="false" ht="15" hidden="false" customHeight="false" outlineLevel="0" collapsed="false">
      <c r="A478" s="289" t="n">
        <v>0</v>
      </c>
      <c r="G478" s="290"/>
      <c r="H478" s="291"/>
      <c r="I478" s="305"/>
      <c r="J478" s="20"/>
      <c r="K478" s="20"/>
      <c r="Q478" s="293" t="n">
        <v>0</v>
      </c>
      <c r="S478" s="294"/>
      <c r="T478" s="224" t="n">
        <f aca="false">#N/A</f>
        <v>0</v>
      </c>
      <c r="X478" s="295"/>
      <c r="Z478" s="144"/>
      <c r="AA478" s="144"/>
      <c r="AB478" s="144"/>
      <c r="AC478" s="144"/>
      <c r="AD478" s="144"/>
      <c r="AK478" s="296" t="n">
        <v>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</v>
      </c>
      <c r="CP478" s="76"/>
    </row>
    <row r="479" customFormat="false" ht="15" hidden="false" customHeight="false" outlineLevel="0" collapsed="false">
      <c r="A479" s="289" t="n">
        <v>0</v>
      </c>
      <c r="G479" s="290"/>
      <c r="H479" s="291"/>
      <c r="I479" s="305"/>
      <c r="J479" s="20"/>
      <c r="K479" s="20"/>
      <c r="Q479" s="293" t="n">
        <v>0</v>
      </c>
      <c r="S479" s="294"/>
      <c r="T479" s="224" t="n">
        <f aca="false">#N/A</f>
        <v>0</v>
      </c>
      <c r="X479" s="295"/>
      <c r="Z479" s="144"/>
      <c r="AA479" s="144"/>
      <c r="AB479" s="144"/>
      <c r="AC479" s="144"/>
      <c r="AD479" s="144"/>
      <c r="AK479" s="296" t="n">
        <v>0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</v>
      </c>
      <c r="CP479" s="76"/>
    </row>
    <row r="480" customFormat="false" ht="15" hidden="false" customHeight="false" outlineLevel="0" collapsed="false">
      <c r="A480" s="289" t="n">
        <v>0</v>
      </c>
      <c r="G480" s="290"/>
      <c r="H480" s="291"/>
      <c r="I480" s="305"/>
      <c r="J480" s="20"/>
      <c r="K480" s="20"/>
      <c r="Q480" s="293" t="n">
        <v>0</v>
      </c>
      <c r="S480" s="294"/>
      <c r="T480" s="224" t="n">
        <f aca="false">#N/A</f>
        <v>0</v>
      </c>
      <c r="X480" s="295"/>
      <c r="Z480" s="144"/>
      <c r="AA480" s="144"/>
      <c r="AB480" s="144"/>
      <c r="AC480" s="144"/>
      <c r="AD480" s="144"/>
      <c r="AK480" s="296" t="n">
        <v>0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</v>
      </c>
      <c r="CP480" s="76"/>
    </row>
    <row r="481" customFormat="false" ht="15" hidden="false" customHeight="false" outlineLevel="0" collapsed="false">
      <c r="A481" s="289" t="n">
        <v>0</v>
      </c>
      <c r="G481" s="290"/>
      <c r="H481" s="291"/>
      <c r="I481" s="305"/>
      <c r="J481" s="20"/>
      <c r="K481" s="20"/>
      <c r="Q481" s="293" t="n">
        <v>0</v>
      </c>
      <c r="S481" s="294"/>
      <c r="T481" s="224" t="n">
        <f aca="false">#N/A</f>
        <v>0</v>
      </c>
      <c r="X481" s="295"/>
      <c r="Z481" s="144"/>
      <c r="AA481" s="144"/>
      <c r="AB481" s="144"/>
      <c r="AC481" s="144"/>
      <c r="AD481" s="144"/>
      <c r="AK481" s="296" t="n">
        <v>0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</v>
      </c>
      <c r="CP481" s="76"/>
    </row>
    <row r="482" customFormat="false" ht="15" hidden="false" customHeight="false" outlineLevel="0" collapsed="false">
      <c r="A482" s="289" t="n">
        <v>0</v>
      </c>
      <c r="G482" s="290"/>
      <c r="H482" s="291"/>
      <c r="I482" s="305"/>
      <c r="J482" s="20"/>
      <c r="K482" s="20"/>
      <c r="Q482" s="293" t="n">
        <v>0</v>
      </c>
      <c r="S482" s="294"/>
      <c r="T482" s="224" t="n">
        <f aca="false">#N/A</f>
        <v>0</v>
      </c>
      <c r="X482" s="295"/>
      <c r="Z482" s="144"/>
      <c r="AA482" s="144"/>
      <c r="AB482" s="144"/>
      <c r="AC482" s="144"/>
      <c r="AD482" s="144"/>
      <c r="AK482" s="296" t="n">
        <v>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</v>
      </c>
      <c r="CP482" s="76"/>
    </row>
    <row r="483" customFormat="false" ht="15" hidden="false" customHeight="false" outlineLevel="0" collapsed="false">
      <c r="A483" s="289" t="n">
        <v>0</v>
      </c>
      <c r="G483" s="290"/>
      <c r="H483" s="291"/>
      <c r="I483" s="305"/>
      <c r="J483" s="20"/>
      <c r="K483" s="20"/>
      <c r="Q483" s="293" t="n">
        <v>0</v>
      </c>
      <c r="S483" s="294"/>
      <c r="T483" s="224" t="n">
        <f aca="false">#N/A</f>
        <v>0</v>
      </c>
      <c r="X483" s="295"/>
      <c r="Z483" s="144"/>
      <c r="AA483" s="144"/>
      <c r="AB483" s="144"/>
      <c r="AC483" s="144"/>
      <c r="AD483" s="144"/>
      <c r="AK483" s="296" t="n">
        <v>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</v>
      </c>
      <c r="CP483" s="76"/>
    </row>
    <row r="484" customFormat="false" ht="15" hidden="false" customHeight="false" outlineLevel="0" collapsed="false">
      <c r="A484" s="289" t="n">
        <v>0</v>
      </c>
      <c r="G484" s="290"/>
      <c r="H484" s="291"/>
      <c r="I484" s="305"/>
      <c r="J484" s="20"/>
      <c r="K484" s="20"/>
      <c r="Q484" s="293" t="n">
        <v>0</v>
      </c>
      <c r="S484" s="294"/>
      <c r="T484" s="224" t="n">
        <f aca="false">#N/A</f>
        <v>0</v>
      </c>
      <c r="X484" s="295"/>
      <c r="Z484" s="144"/>
      <c r="AA484" s="144"/>
      <c r="AB484" s="144"/>
      <c r="AC484" s="144"/>
      <c r="AD484" s="144"/>
      <c r="AK484" s="296" t="n">
        <v>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</v>
      </c>
      <c r="CP484" s="76"/>
    </row>
    <row r="485" customFormat="false" ht="15" hidden="false" customHeight="false" outlineLevel="0" collapsed="false">
      <c r="A485" s="289" t="n">
        <v>0</v>
      </c>
      <c r="G485" s="290"/>
      <c r="H485" s="291"/>
      <c r="I485" s="305"/>
      <c r="J485" s="20"/>
      <c r="K485" s="20"/>
      <c r="Q485" s="293" t="n">
        <v>0</v>
      </c>
      <c r="S485" s="294"/>
      <c r="T485" s="224" t="n">
        <f aca="false">#N/A</f>
        <v>0</v>
      </c>
      <c r="X485" s="295"/>
      <c r="Z485" s="144"/>
      <c r="AA485" s="144"/>
      <c r="AB485" s="144"/>
      <c r="AC485" s="144"/>
      <c r="AD485" s="144"/>
      <c r="AK485" s="296" t="n">
        <v>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</v>
      </c>
      <c r="CP485" s="76"/>
    </row>
    <row r="486" customFormat="false" ht="15" hidden="false" customHeight="false" outlineLevel="0" collapsed="false">
      <c r="A486" s="289" t="n">
        <v>0</v>
      </c>
      <c r="G486" s="290"/>
      <c r="H486" s="291"/>
      <c r="I486" s="305"/>
      <c r="J486" s="20"/>
      <c r="K486" s="20"/>
      <c r="Q486" s="293" t="n">
        <v>0</v>
      </c>
      <c r="S486" s="294"/>
      <c r="T486" s="224" t="n">
        <f aca="false">#N/A</f>
        <v>0</v>
      </c>
      <c r="X486" s="295"/>
      <c r="Z486" s="144"/>
      <c r="AA486" s="144"/>
      <c r="AB486" s="144"/>
      <c r="AC486" s="144"/>
      <c r="AD486" s="144"/>
      <c r="AK486" s="296" t="n">
        <v>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</v>
      </c>
      <c r="CP486" s="76"/>
    </row>
    <row r="487" customFormat="false" ht="15" hidden="false" customHeight="false" outlineLevel="0" collapsed="false">
      <c r="A487" s="289" t="n">
        <v>0</v>
      </c>
      <c r="G487" s="290"/>
      <c r="H487" s="291"/>
      <c r="I487" s="305"/>
      <c r="J487" s="20"/>
      <c r="K487" s="20"/>
      <c r="Q487" s="293" t="n">
        <v>0</v>
      </c>
      <c r="S487" s="294"/>
      <c r="T487" s="224" t="n">
        <f aca="false">#N/A</f>
        <v>0</v>
      </c>
      <c r="X487" s="295"/>
      <c r="Z487" s="144"/>
      <c r="AA487" s="144"/>
      <c r="AB487" s="144"/>
      <c r="AC487" s="144"/>
      <c r="AD487" s="144"/>
      <c r="AK487" s="296" t="n">
        <v>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</v>
      </c>
      <c r="CP487" s="76"/>
    </row>
    <row r="488" customFormat="false" ht="15" hidden="false" customHeight="false" outlineLevel="0" collapsed="false">
      <c r="A488" s="289" t="n">
        <v>0</v>
      </c>
      <c r="G488" s="290"/>
      <c r="H488" s="291"/>
      <c r="I488" s="305"/>
      <c r="J488" s="20"/>
      <c r="K488" s="20"/>
      <c r="Q488" s="293" t="n">
        <v>0</v>
      </c>
      <c r="S488" s="294"/>
      <c r="T488" s="224" t="n">
        <f aca="false">#N/A</f>
        <v>0</v>
      </c>
      <c r="X488" s="295"/>
      <c r="Z488" s="144"/>
      <c r="AA488" s="144"/>
      <c r="AB488" s="144"/>
      <c r="AC488" s="144"/>
      <c r="AD488" s="144"/>
      <c r="AK488" s="296" t="n">
        <v>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</v>
      </c>
      <c r="CP488" s="76"/>
    </row>
    <row r="489" customFormat="false" ht="15" hidden="false" customHeight="false" outlineLevel="0" collapsed="false">
      <c r="A489" s="289" t="n">
        <v>0</v>
      </c>
      <c r="G489" s="290"/>
      <c r="H489" s="291"/>
      <c r="I489" s="305"/>
      <c r="J489" s="20"/>
      <c r="K489" s="20"/>
      <c r="Q489" s="293" t="n">
        <v>0</v>
      </c>
      <c r="S489" s="294"/>
      <c r="T489" s="224" t="n">
        <f aca="false">#N/A</f>
        <v>0</v>
      </c>
      <c r="X489" s="295"/>
      <c r="Z489" s="144"/>
      <c r="AA489" s="144"/>
      <c r="AB489" s="144"/>
      <c r="AC489" s="144"/>
      <c r="AD489" s="144"/>
      <c r="AK489" s="296" t="n">
        <v>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</v>
      </c>
      <c r="CP489" s="76"/>
    </row>
    <row r="490" customFormat="false" ht="15" hidden="false" customHeight="false" outlineLevel="0" collapsed="false">
      <c r="A490" s="289" t="n">
        <v>0</v>
      </c>
      <c r="G490" s="290"/>
      <c r="H490" s="291"/>
      <c r="I490" s="305"/>
      <c r="J490" s="20"/>
      <c r="K490" s="20"/>
      <c r="Q490" s="293" t="n">
        <v>0</v>
      </c>
      <c r="S490" s="294"/>
      <c r="T490" s="224" t="n">
        <f aca="false">#N/A</f>
        <v>0</v>
      </c>
      <c r="X490" s="295"/>
      <c r="Z490" s="144"/>
      <c r="AA490" s="144"/>
      <c r="AB490" s="144"/>
      <c r="AC490" s="144"/>
      <c r="AD490" s="144"/>
      <c r="AK490" s="296" t="n">
        <v>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</v>
      </c>
      <c r="CP490" s="76"/>
    </row>
    <row r="491" customFormat="false" ht="15" hidden="false" customHeight="false" outlineLevel="0" collapsed="false">
      <c r="A491" s="289" t="n">
        <v>0</v>
      </c>
      <c r="G491" s="290"/>
      <c r="H491" s="291"/>
      <c r="I491" s="305"/>
      <c r="J491" s="20"/>
      <c r="K491" s="20"/>
      <c r="Q491" s="293" t="n">
        <v>0</v>
      </c>
      <c r="S491" s="294"/>
      <c r="T491" s="224" t="n">
        <f aca="false">#N/A</f>
        <v>0</v>
      </c>
      <c r="X491" s="295"/>
      <c r="Z491" s="144"/>
      <c r="AA491" s="144"/>
      <c r="AB491" s="144"/>
      <c r="AC491" s="144"/>
      <c r="AD491" s="144"/>
      <c r="AK491" s="296" t="n">
        <v>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</v>
      </c>
      <c r="CP491" s="76"/>
    </row>
    <row r="492" customFormat="false" ht="15" hidden="false" customHeight="false" outlineLevel="0" collapsed="false">
      <c r="A492" s="289" t="n">
        <v>0</v>
      </c>
      <c r="G492" s="290"/>
      <c r="H492" s="291"/>
      <c r="I492" s="305"/>
      <c r="J492" s="20"/>
      <c r="K492" s="20"/>
      <c r="Q492" s="293" t="n">
        <v>0</v>
      </c>
      <c r="S492" s="294"/>
      <c r="T492" s="224" t="n">
        <f aca="false">#N/A</f>
        <v>0</v>
      </c>
      <c r="X492" s="295"/>
      <c r="Z492" s="144"/>
      <c r="AA492" s="144"/>
      <c r="AB492" s="144"/>
      <c r="AC492" s="144"/>
      <c r="AD492" s="144"/>
      <c r="AK492" s="296" t="n">
        <v>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</v>
      </c>
      <c r="CP492" s="76"/>
    </row>
    <row r="493" customFormat="false" ht="15" hidden="false" customHeight="false" outlineLevel="0" collapsed="false">
      <c r="A493" s="289" t="n">
        <v>0</v>
      </c>
      <c r="G493" s="290"/>
      <c r="H493" s="291"/>
      <c r="I493" s="305"/>
      <c r="J493" s="20"/>
      <c r="K493" s="20"/>
      <c r="Q493" s="293" t="n">
        <v>0</v>
      </c>
      <c r="S493" s="294"/>
      <c r="T493" s="224" t="n">
        <f aca="false">#N/A</f>
        <v>0</v>
      </c>
      <c r="X493" s="295"/>
      <c r="Z493" s="144"/>
      <c r="AA493" s="144"/>
      <c r="AB493" s="144"/>
      <c r="AC493" s="144"/>
      <c r="AD493" s="144"/>
      <c r="AK493" s="296" t="n">
        <v>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</v>
      </c>
      <c r="CP493" s="76"/>
    </row>
    <row r="494" customFormat="false" ht="15" hidden="false" customHeight="false" outlineLevel="0" collapsed="false">
      <c r="A494" s="289" t="n">
        <v>0</v>
      </c>
      <c r="G494" s="290"/>
      <c r="H494" s="291"/>
      <c r="I494" s="305"/>
      <c r="J494" s="20"/>
      <c r="K494" s="20"/>
      <c r="Q494" s="293" t="n">
        <v>0</v>
      </c>
      <c r="S494" s="294"/>
      <c r="T494" s="224" t="n">
        <f aca="false">#N/A</f>
        <v>0</v>
      </c>
      <c r="X494" s="295"/>
      <c r="Z494" s="144"/>
      <c r="AA494" s="144"/>
      <c r="AB494" s="144"/>
      <c r="AC494" s="144"/>
      <c r="AD494" s="144"/>
      <c r="AK494" s="296" t="n">
        <v>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</v>
      </c>
      <c r="CP494" s="76"/>
    </row>
    <row r="495" customFormat="false" ht="15" hidden="false" customHeight="false" outlineLevel="0" collapsed="false">
      <c r="A495" s="289" t="n">
        <v>0</v>
      </c>
      <c r="G495" s="290"/>
      <c r="H495" s="291"/>
      <c r="I495" s="305"/>
      <c r="J495" s="20"/>
      <c r="K495" s="20"/>
      <c r="Q495" s="293" t="n">
        <v>0</v>
      </c>
      <c r="S495" s="294"/>
      <c r="T495" s="224" t="n">
        <f aca="false">#N/A</f>
        <v>0</v>
      </c>
      <c r="X495" s="295"/>
      <c r="Z495" s="144"/>
      <c r="AA495" s="144"/>
      <c r="AB495" s="144"/>
      <c r="AC495" s="144"/>
      <c r="AD495" s="144"/>
      <c r="AK495" s="296" t="n">
        <v>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</v>
      </c>
      <c r="CP495" s="76"/>
    </row>
    <row r="496" customFormat="false" ht="15" hidden="false" customHeight="false" outlineLevel="0" collapsed="false">
      <c r="A496" s="289" t="n">
        <v>0</v>
      </c>
      <c r="G496" s="290"/>
      <c r="H496" s="291"/>
      <c r="I496" s="305"/>
      <c r="J496" s="20"/>
      <c r="K496" s="20"/>
      <c r="Q496" s="293" t="n">
        <v>0</v>
      </c>
      <c r="S496" s="294"/>
      <c r="T496" s="224" t="n">
        <f aca="false">#N/A</f>
        <v>0</v>
      </c>
      <c r="X496" s="295"/>
      <c r="Z496" s="144"/>
      <c r="AA496" s="144"/>
      <c r="AB496" s="144"/>
      <c r="AC496" s="144"/>
      <c r="AD496" s="144"/>
      <c r="AK496" s="296" t="n">
        <v>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</v>
      </c>
      <c r="CP496" s="76"/>
    </row>
    <row r="497" customFormat="false" ht="15" hidden="false" customHeight="false" outlineLevel="0" collapsed="false">
      <c r="A497" s="289" t="n">
        <v>0</v>
      </c>
      <c r="G497" s="290"/>
      <c r="H497" s="291"/>
      <c r="I497" s="305"/>
      <c r="J497" s="20"/>
      <c r="K497" s="20"/>
      <c r="Q497" s="293" t="n">
        <v>0</v>
      </c>
      <c r="S497" s="294"/>
      <c r="T497" s="224" t="n">
        <f aca="false">#N/A</f>
        <v>0</v>
      </c>
      <c r="X497" s="295"/>
      <c r="Z497" s="144"/>
      <c r="AA497" s="144"/>
      <c r="AB497" s="144"/>
      <c r="AC497" s="144"/>
      <c r="AD497" s="144"/>
      <c r="AK497" s="296" t="n">
        <v>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</v>
      </c>
      <c r="CP497" s="76"/>
    </row>
    <row r="498" customFormat="false" ht="15" hidden="false" customHeight="false" outlineLevel="0" collapsed="false">
      <c r="A498" s="289" t="n">
        <v>0</v>
      </c>
      <c r="G498" s="290"/>
      <c r="H498" s="291"/>
      <c r="I498" s="305"/>
      <c r="J498" s="20"/>
      <c r="K498" s="20"/>
      <c r="Q498" s="293" t="n">
        <v>0</v>
      </c>
      <c r="S498" s="294"/>
      <c r="T498" s="224" t="n">
        <f aca="false">#N/A</f>
        <v>0</v>
      </c>
      <c r="X498" s="295"/>
      <c r="Z498" s="144"/>
      <c r="AA498" s="144"/>
      <c r="AB498" s="144"/>
      <c r="AC498" s="144"/>
      <c r="AD498" s="144"/>
      <c r="AK498" s="296" t="n">
        <v>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</v>
      </c>
      <c r="CP498" s="76"/>
    </row>
    <row r="499" customFormat="false" ht="15" hidden="false" customHeight="false" outlineLevel="0" collapsed="false">
      <c r="A499" s="289" t="n">
        <v>0</v>
      </c>
      <c r="G499" s="290"/>
      <c r="H499" s="291"/>
      <c r="I499" s="305"/>
      <c r="J499" s="20"/>
      <c r="K499" s="20"/>
      <c r="Q499" s="293" t="n">
        <v>0</v>
      </c>
      <c r="S499" s="294"/>
      <c r="T499" s="224" t="n">
        <f aca="false">#N/A</f>
        <v>0</v>
      </c>
      <c r="X499" s="295"/>
      <c r="Z499" s="144"/>
      <c r="AA499" s="144"/>
      <c r="AB499" s="144"/>
      <c r="AC499" s="144"/>
      <c r="AD499" s="144"/>
      <c r="AK499" s="296" t="n">
        <v>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</v>
      </c>
      <c r="CP499" s="76"/>
    </row>
    <row r="500" customFormat="false" ht="15" hidden="false" customHeight="false" outlineLevel="0" collapsed="false">
      <c r="A500" s="289" t="n">
        <v>0</v>
      </c>
      <c r="G500" s="290"/>
      <c r="H500" s="291"/>
      <c r="I500" s="305"/>
      <c r="J500" s="20"/>
      <c r="K500" s="20"/>
      <c r="Q500" s="293" t="n">
        <v>0</v>
      </c>
      <c r="S500" s="294"/>
      <c r="T500" s="224" t="n">
        <f aca="false">#N/A</f>
        <v>0</v>
      </c>
      <c r="X500" s="295"/>
      <c r="Z500" s="144"/>
      <c r="AA500" s="144"/>
      <c r="AB500" s="144"/>
      <c r="AC500" s="144"/>
      <c r="AD500" s="144"/>
      <c r="AK500" s="296" t="n">
        <v>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</v>
      </c>
      <c r="CP500" s="76"/>
    </row>
    <row r="501" customFormat="false" ht="15" hidden="false" customHeight="false" outlineLevel="0" collapsed="false">
      <c r="A501" s="289" t="n">
        <v>0</v>
      </c>
      <c r="G501" s="290"/>
      <c r="H501" s="291"/>
      <c r="I501" s="305"/>
      <c r="J501" s="20"/>
      <c r="K501" s="20"/>
      <c r="Q501" s="293" t="n">
        <v>0</v>
      </c>
      <c r="S501" s="294"/>
      <c r="T501" s="224" t="n">
        <f aca="false">#N/A</f>
        <v>0</v>
      </c>
      <c r="X501" s="295"/>
      <c r="Z501" s="144"/>
      <c r="AA501" s="144"/>
      <c r="AB501" s="144"/>
      <c r="AC501" s="144"/>
      <c r="AD501" s="144"/>
      <c r="AK501" s="296" t="n">
        <v>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</v>
      </c>
      <c r="CP501" s="76"/>
    </row>
    <row r="502" customFormat="false" ht="15" hidden="false" customHeight="false" outlineLevel="0" collapsed="false">
      <c r="A502" s="289" t="n">
        <v>0</v>
      </c>
      <c r="G502" s="290"/>
      <c r="H502" s="291"/>
      <c r="I502" s="305"/>
      <c r="J502" s="20"/>
      <c r="K502" s="20"/>
      <c r="Q502" s="293" t="n">
        <v>0</v>
      </c>
      <c r="S502" s="294"/>
      <c r="T502" s="224" t="n">
        <f aca="false">#N/A</f>
        <v>0</v>
      </c>
      <c r="X502" s="295"/>
      <c r="Z502" s="144"/>
      <c r="AA502" s="144"/>
      <c r="AB502" s="144"/>
      <c r="AC502" s="144"/>
      <c r="AD502" s="144"/>
      <c r="AK502" s="296" t="n">
        <v>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</v>
      </c>
      <c r="CP502" s="76"/>
    </row>
    <row r="503" customFormat="false" ht="15" hidden="false" customHeight="false" outlineLevel="0" collapsed="false">
      <c r="A503" s="289" t="n">
        <v>0</v>
      </c>
      <c r="G503" s="290"/>
      <c r="H503" s="291"/>
      <c r="I503" s="305"/>
      <c r="J503" s="20"/>
      <c r="K503" s="20"/>
      <c r="Q503" s="293" t="n">
        <v>0</v>
      </c>
      <c r="S503" s="294"/>
      <c r="T503" s="224" t="n">
        <f aca="false">#N/A</f>
        <v>0</v>
      </c>
      <c r="X503" s="295"/>
      <c r="Z503" s="144"/>
      <c r="AA503" s="144"/>
      <c r="AB503" s="144"/>
      <c r="AC503" s="144"/>
      <c r="AD503" s="144"/>
      <c r="AK503" s="296" t="n">
        <v>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</v>
      </c>
      <c r="CP503" s="76"/>
    </row>
    <row r="504" customFormat="false" ht="15" hidden="false" customHeight="false" outlineLevel="0" collapsed="false">
      <c r="A504" s="289" t="n">
        <v>0</v>
      </c>
      <c r="G504" s="290"/>
      <c r="H504" s="291"/>
      <c r="I504" s="305"/>
      <c r="J504" s="20"/>
      <c r="K504" s="20"/>
      <c r="Q504" s="293" t="n">
        <v>0</v>
      </c>
      <c r="S504" s="294"/>
      <c r="T504" s="224" t="n">
        <f aca="false">#N/A</f>
        <v>0</v>
      </c>
      <c r="X504" s="295"/>
      <c r="Z504" s="144"/>
      <c r="AA504" s="144"/>
      <c r="AB504" s="144"/>
      <c r="AC504" s="144"/>
      <c r="AD504" s="144"/>
      <c r="AK504" s="296" t="n">
        <v>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</v>
      </c>
      <c r="CP504" s="76"/>
    </row>
    <row r="505" customFormat="false" ht="15" hidden="false" customHeight="false" outlineLevel="0" collapsed="false">
      <c r="A505" s="289" t="n">
        <v>0</v>
      </c>
      <c r="G505" s="290"/>
      <c r="H505" s="291"/>
      <c r="I505" s="305"/>
      <c r="J505" s="20"/>
      <c r="K505" s="20"/>
      <c r="Q505" s="293" t="n">
        <v>0</v>
      </c>
      <c r="S505" s="294"/>
      <c r="T505" s="224" t="n">
        <f aca="false">#N/A</f>
        <v>0</v>
      </c>
      <c r="X505" s="295"/>
      <c r="Z505" s="144"/>
      <c r="AA505" s="144"/>
      <c r="AB505" s="144"/>
      <c r="AC505" s="144"/>
      <c r="AD505" s="144"/>
      <c r="AK505" s="296" t="n">
        <v>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</v>
      </c>
      <c r="CP505" s="76"/>
    </row>
    <row r="506" customFormat="false" ht="15" hidden="false" customHeight="false" outlineLevel="0" collapsed="false">
      <c r="A506" s="289" t="n">
        <v>0</v>
      </c>
      <c r="G506" s="290"/>
      <c r="H506" s="291"/>
      <c r="I506" s="305"/>
      <c r="J506" s="20"/>
      <c r="K506" s="20"/>
      <c r="Q506" s="293" t="n">
        <v>0</v>
      </c>
      <c r="S506" s="294"/>
      <c r="T506" s="224" t="n">
        <f aca="false">#N/A</f>
        <v>0</v>
      </c>
      <c r="X506" s="295"/>
      <c r="Z506" s="144"/>
      <c r="AA506" s="144"/>
      <c r="AB506" s="144"/>
      <c r="AC506" s="144"/>
      <c r="AD506" s="144"/>
      <c r="AK506" s="296" t="n">
        <v>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</v>
      </c>
      <c r="CP506" s="76"/>
    </row>
    <row r="507" customFormat="false" ht="15" hidden="false" customHeight="false" outlineLevel="0" collapsed="false">
      <c r="A507" s="289" t="n">
        <v>0</v>
      </c>
      <c r="G507" s="290"/>
      <c r="H507" s="291"/>
      <c r="I507" s="305"/>
      <c r="J507" s="20"/>
      <c r="K507" s="20"/>
      <c r="Q507" s="293" t="n">
        <v>0</v>
      </c>
      <c r="S507" s="294"/>
      <c r="T507" s="224" t="n">
        <f aca="false">#N/A</f>
        <v>0</v>
      </c>
      <c r="X507" s="295"/>
      <c r="Z507" s="144"/>
      <c r="AA507" s="144"/>
      <c r="AB507" s="144"/>
      <c r="AC507" s="144"/>
      <c r="AD507" s="144"/>
      <c r="AK507" s="296" t="n">
        <v>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</v>
      </c>
      <c r="CP507" s="76"/>
    </row>
    <row r="508" customFormat="false" ht="15" hidden="false" customHeight="false" outlineLevel="0" collapsed="false">
      <c r="A508" s="289" t="n">
        <v>0</v>
      </c>
      <c r="G508" s="290"/>
      <c r="H508" s="291"/>
      <c r="I508" s="305"/>
      <c r="J508" s="20"/>
      <c r="K508" s="20"/>
      <c r="Q508" s="293" t="n">
        <v>0</v>
      </c>
      <c r="S508" s="294"/>
      <c r="T508" s="224" t="n">
        <f aca="false">#N/A</f>
        <v>0</v>
      </c>
      <c r="X508" s="295"/>
      <c r="Z508" s="144"/>
      <c r="AA508" s="144"/>
      <c r="AB508" s="144"/>
      <c r="AC508" s="144"/>
      <c r="AD508" s="144"/>
      <c r="AK508" s="29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</v>
      </c>
      <c r="CP508" s="76"/>
    </row>
    <row r="509" customFormat="false" ht="15" hidden="false" customHeight="false" outlineLevel="0" collapsed="false">
      <c r="A509" s="289" t="n">
        <v>0</v>
      </c>
      <c r="G509" s="290"/>
      <c r="H509" s="291"/>
      <c r="I509" s="305"/>
      <c r="J509" s="20"/>
      <c r="K509" s="20"/>
      <c r="Q509" s="293" t="n">
        <v>0</v>
      </c>
      <c r="S509" s="294"/>
      <c r="T509" s="224" t="n">
        <f aca="false">#N/A</f>
        <v>0</v>
      </c>
      <c r="X509" s="295"/>
      <c r="Z509" s="144"/>
      <c r="AA509" s="144"/>
      <c r="AB509" s="144"/>
      <c r="AC509" s="144"/>
      <c r="AD509" s="144"/>
      <c r="AK509" s="29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</v>
      </c>
      <c r="CP509" s="76"/>
    </row>
    <row r="510" customFormat="false" ht="15" hidden="false" customHeight="false" outlineLevel="0" collapsed="false">
      <c r="A510" s="289" t="n">
        <v>0</v>
      </c>
      <c r="G510" s="290"/>
      <c r="H510" s="291"/>
      <c r="I510" s="305"/>
      <c r="J510" s="20"/>
      <c r="K510" s="20"/>
      <c r="Q510" s="293" t="n">
        <v>0</v>
      </c>
      <c r="S510" s="294"/>
      <c r="T510" s="224" t="n">
        <f aca="false">#N/A</f>
        <v>0</v>
      </c>
      <c r="X510" s="295"/>
      <c r="Z510" s="144"/>
      <c r="AA510" s="144"/>
      <c r="AB510" s="144"/>
      <c r="AC510" s="144"/>
      <c r="AD510" s="144"/>
      <c r="AK510" s="29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</v>
      </c>
      <c r="CP510" s="76"/>
    </row>
    <row r="511" customFormat="false" ht="15" hidden="false" customHeight="false" outlineLevel="0" collapsed="false">
      <c r="A511" s="289" t="n">
        <v>0</v>
      </c>
      <c r="G511" s="290"/>
      <c r="H511" s="291"/>
      <c r="I511" s="305"/>
      <c r="J511" s="20"/>
      <c r="K511" s="20"/>
      <c r="Q511" s="293" t="n">
        <v>0</v>
      </c>
      <c r="S511" s="294"/>
      <c r="T511" s="224" t="n">
        <f aca="false">#N/A</f>
        <v>0</v>
      </c>
      <c r="X511" s="295"/>
      <c r="Z511" s="144"/>
      <c r="AA511" s="144"/>
      <c r="AB511" s="144"/>
      <c r="AC511" s="144"/>
      <c r="AD511" s="144"/>
      <c r="AK511" s="29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</v>
      </c>
      <c r="CP511" s="76"/>
    </row>
    <row r="512" customFormat="false" ht="15" hidden="false" customHeight="false" outlineLevel="0" collapsed="false">
      <c r="A512" s="289" t="n">
        <v>0</v>
      </c>
      <c r="G512" s="290"/>
      <c r="H512" s="291"/>
      <c r="I512" s="305"/>
      <c r="J512" s="20"/>
      <c r="K512" s="20"/>
      <c r="Q512" s="293" t="n">
        <v>0</v>
      </c>
      <c r="S512" s="294"/>
      <c r="T512" s="224" t="n">
        <f aca="false">#N/A</f>
        <v>0</v>
      </c>
      <c r="X512" s="295"/>
      <c r="Z512" s="144"/>
      <c r="AA512" s="144"/>
      <c r="AB512" s="144"/>
      <c r="AC512" s="144"/>
      <c r="AD512" s="144"/>
      <c r="AK512" s="29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</v>
      </c>
      <c r="CP512" s="76"/>
    </row>
    <row r="513" customFormat="false" ht="15" hidden="false" customHeight="false" outlineLevel="0" collapsed="false">
      <c r="A513" s="289" t="n">
        <v>0</v>
      </c>
      <c r="G513" s="290"/>
      <c r="H513" s="291"/>
      <c r="I513" s="305"/>
      <c r="J513" s="20"/>
      <c r="K513" s="20"/>
      <c r="Q513" s="293" t="n">
        <v>0</v>
      </c>
      <c r="S513" s="294"/>
      <c r="T513" s="224" t="n">
        <f aca="false">#N/A</f>
        <v>0</v>
      </c>
      <c r="X513" s="295"/>
      <c r="Z513" s="144"/>
      <c r="AA513" s="144"/>
      <c r="AB513" s="144"/>
      <c r="AC513" s="144"/>
      <c r="AD513" s="144"/>
      <c r="AK513" s="29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</v>
      </c>
      <c r="CP513" s="76"/>
    </row>
    <row r="514" customFormat="false" ht="15" hidden="false" customHeight="false" outlineLevel="0" collapsed="false">
      <c r="A514" s="289" t="n">
        <v>0</v>
      </c>
      <c r="G514" s="290"/>
      <c r="H514" s="291"/>
      <c r="I514" s="305"/>
      <c r="J514" s="20"/>
      <c r="K514" s="20"/>
      <c r="Q514" s="293" t="n">
        <v>0</v>
      </c>
      <c r="S514" s="294"/>
      <c r="T514" s="224" t="n">
        <f aca="false">#N/A</f>
        <v>0</v>
      </c>
      <c r="X514" s="295"/>
      <c r="Z514" s="144"/>
      <c r="AA514" s="144"/>
      <c r="AB514" s="144"/>
      <c r="AC514" s="144"/>
      <c r="AD514" s="144"/>
      <c r="AK514" s="29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</v>
      </c>
      <c r="CP514" s="76"/>
    </row>
    <row r="515" customFormat="false" ht="15" hidden="false" customHeight="false" outlineLevel="0" collapsed="false">
      <c r="A515" s="289" t="n">
        <v>0</v>
      </c>
      <c r="G515" s="290"/>
      <c r="H515" s="291"/>
      <c r="I515" s="305"/>
      <c r="J515" s="20"/>
      <c r="K515" s="20"/>
      <c r="Q515" s="293" t="n">
        <v>0</v>
      </c>
      <c r="S515" s="294"/>
      <c r="T515" s="224" t="n">
        <f aca="false">#N/A</f>
        <v>0</v>
      </c>
      <c r="X515" s="295"/>
      <c r="Z515" s="144"/>
      <c r="AA515" s="144"/>
      <c r="AB515" s="144"/>
      <c r="AC515" s="144"/>
      <c r="AD515" s="144"/>
      <c r="AK515" s="29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</v>
      </c>
      <c r="CP515" s="76"/>
    </row>
    <row r="516" customFormat="false" ht="15" hidden="false" customHeight="false" outlineLevel="0" collapsed="false">
      <c r="A516" s="289" t="n">
        <v>0</v>
      </c>
      <c r="G516" s="290"/>
      <c r="H516" s="291"/>
      <c r="I516" s="305"/>
      <c r="J516" s="20"/>
      <c r="K516" s="20"/>
      <c r="Q516" s="293" t="n">
        <v>0</v>
      </c>
      <c r="S516" s="294"/>
      <c r="T516" s="224" t="n">
        <f aca="false">#N/A</f>
        <v>0</v>
      </c>
      <c r="X516" s="295"/>
      <c r="Z516" s="144"/>
      <c r="AA516" s="144"/>
      <c r="AB516" s="144"/>
      <c r="AC516" s="144"/>
      <c r="AD516" s="144"/>
      <c r="AK516" s="29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</v>
      </c>
      <c r="CP516" s="76"/>
    </row>
    <row r="517" customFormat="false" ht="15" hidden="false" customHeight="false" outlineLevel="0" collapsed="false">
      <c r="A517" s="289" t="n">
        <v>0</v>
      </c>
      <c r="G517" s="290"/>
      <c r="H517" s="291"/>
      <c r="I517" s="305"/>
      <c r="J517" s="20"/>
      <c r="K517" s="20"/>
      <c r="Q517" s="293" t="n">
        <v>0</v>
      </c>
      <c r="S517" s="294"/>
      <c r="T517" s="224" t="n">
        <f aca="false">#N/A</f>
        <v>0</v>
      </c>
      <c r="X517" s="295"/>
      <c r="Z517" s="144"/>
      <c r="AA517" s="144"/>
      <c r="AB517" s="144"/>
      <c r="AC517" s="144"/>
      <c r="AD517" s="144"/>
      <c r="AK517" s="29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</v>
      </c>
      <c r="CP517" s="76"/>
    </row>
    <row r="518" customFormat="false" ht="15" hidden="false" customHeight="false" outlineLevel="0" collapsed="false">
      <c r="A518" s="289" t="n">
        <v>0</v>
      </c>
      <c r="G518" s="290"/>
      <c r="H518" s="291"/>
      <c r="I518" s="305"/>
      <c r="J518" s="20"/>
      <c r="K518" s="20"/>
      <c r="Q518" s="293" t="n">
        <v>0</v>
      </c>
      <c r="S518" s="294"/>
      <c r="T518" s="224" t="n">
        <f aca="false">#N/A</f>
        <v>0</v>
      </c>
      <c r="X518" s="295"/>
      <c r="Z518" s="144"/>
      <c r="AA518" s="144"/>
      <c r="AB518" s="144"/>
      <c r="AC518" s="144"/>
      <c r="AD518" s="144"/>
      <c r="AK518" s="29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</v>
      </c>
      <c r="CP518" s="76"/>
    </row>
    <row r="519" customFormat="false" ht="15" hidden="false" customHeight="false" outlineLevel="0" collapsed="false">
      <c r="A519" s="289" t="n">
        <v>0</v>
      </c>
      <c r="G519" s="290"/>
      <c r="H519" s="291"/>
      <c r="I519" s="305"/>
      <c r="J519" s="20"/>
      <c r="K519" s="20"/>
      <c r="Q519" s="293" t="n">
        <v>0</v>
      </c>
      <c r="S519" s="294"/>
      <c r="T519" s="224" t="n">
        <f aca="false">#N/A</f>
        <v>0</v>
      </c>
      <c r="X519" s="295"/>
      <c r="Z519" s="144"/>
      <c r="AA519" s="144"/>
      <c r="AB519" s="144"/>
      <c r="AC519" s="144"/>
      <c r="AD519" s="144"/>
      <c r="AK519" s="29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</v>
      </c>
      <c r="CP519" s="76"/>
    </row>
    <row r="520" customFormat="false" ht="15" hidden="false" customHeight="false" outlineLevel="0" collapsed="false">
      <c r="A520" s="289" t="n">
        <v>0</v>
      </c>
      <c r="G520" s="290"/>
      <c r="H520" s="291"/>
      <c r="I520" s="305"/>
      <c r="J520" s="20"/>
      <c r="K520" s="20"/>
      <c r="Q520" s="293" t="n">
        <v>0</v>
      </c>
      <c r="S520" s="294"/>
      <c r="T520" s="224" t="n">
        <f aca="false">#N/A</f>
        <v>0</v>
      </c>
      <c r="X520" s="295"/>
      <c r="Z520" s="144"/>
      <c r="AA520" s="144"/>
      <c r="AB520" s="144"/>
      <c r="AC520" s="144"/>
      <c r="AD520" s="144"/>
      <c r="AK520" s="29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</v>
      </c>
      <c r="CP520" s="76"/>
    </row>
    <row r="521" customFormat="false" ht="15" hidden="false" customHeight="false" outlineLevel="0" collapsed="false">
      <c r="A521" s="289" t="n">
        <v>0</v>
      </c>
      <c r="G521" s="290"/>
      <c r="H521" s="291"/>
      <c r="I521" s="305"/>
      <c r="J521" s="20"/>
      <c r="K521" s="20"/>
      <c r="Q521" s="293" t="n">
        <v>0</v>
      </c>
      <c r="S521" s="294"/>
      <c r="T521" s="224" t="n">
        <f aca="false">#N/A</f>
        <v>0</v>
      </c>
      <c r="X521" s="295"/>
      <c r="Z521" s="144"/>
      <c r="AA521" s="144"/>
      <c r="AB521" s="144"/>
      <c r="AC521" s="144"/>
      <c r="AD521" s="144"/>
      <c r="AK521" s="29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</v>
      </c>
      <c r="CP521" s="76"/>
    </row>
    <row r="522" customFormat="false" ht="15" hidden="false" customHeight="false" outlineLevel="0" collapsed="false">
      <c r="A522" s="289" t="n">
        <v>0</v>
      </c>
      <c r="G522" s="290"/>
      <c r="H522" s="291"/>
      <c r="I522" s="305"/>
      <c r="J522" s="20"/>
      <c r="K522" s="20"/>
      <c r="Q522" s="293" t="n">
        <v>0</v>
      </c>
      <c r="S522" s="294"/>
      <c r="T522" s="224" t="n">
        <f aca="false">#N/A</f>
        <v>0</v>
      </c>
      <c r="X522" s="295"/>
      <c r="Z522" s="144"/>
      <c r="AA522" s="144"/>
      <c r="AB522" s="144"/>
      <c r="AC522" s="144"/>
      <c r="AD522" s="144"/>
      <c r="AK522" s="29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</v>
      </c>
      <c r="CP522" s="76"/>
    </row>
    <row r="523" customFormat="false" ht="15" hidden="false" customHeight="false" outlineLevel="0" collapsed="false">
      <c r="A523" s="289" t="n">
        <v>0</v>
      </c>
      <c r="G523" s="290"/>
      <c r="H523" s="291"/>
      <c r="I523" s="305"/>
      <c r="J523" s="20"/>
      <c r="K523" s="20"/>
      <c r="Q523" s="293" t="n">
        <v>0</v>
      </c>
      <c r="S523" s="294"/>
      <c r="T523" s="224" t="n">
        <f aca="false">#N/A</f>
        <v>0</v>
      </c>
      <c r="X523" s="295"/>
      <c r="Z523" s="144"/>
      <c r="AA523" s="144"/>
      <c r="AB523" s="144"/>
      <c r="AC523" s="144"/>
      <c r="AD523" s="144"/>
      <c r="AK523" s="29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</v>
      </c>
      <c r="CP523" s="76"/>
    </row>
    <row r="524" customFormat="false" ht="15" hidden="false" customHeight="false" outlineLevel="0" collapsed="false">
      <c r="A524" s="289" t="n">
        <v>0</v>
      </c>
      <c r="G524" s="290"/>
      <c r="H524" s="291"/>
      <c r="I524" s="305"/>
      <c r="J524" s="20"/>
      <c r="K524" s="20"/>
      <c r="Q524" s="293" t="n">
        <v>0</v>
      </c>
      <c r="S524" s="294"/>
      <c r="T524" s="224" t="n">
        <f aca="false">#N/A</f>
        <v>0</v>
      </c>
      <c r="X524" s="295"/>
      <c r="Z524" s="144"/>
      <c r="AA524" s="144"/>
      <c r="AB524" s="144"/>
      <c r="AC524" s="144"/>
      <c r="AD524" s="144"/>
      <c r="AK524" s="29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</v>
      </c>
      <c r="CP524" s="76"/>
    </row>
    <row r="525" customFormat="false" ht="15" hidden="false" customHeight="false" outlineLevel="0" collapsed="false">
      <c r="A525" s="289" t="n">
        <v>0</v>
      </c>
      <c r="G525" s="290"/>
      <c r="H525" s="291"/>
      <c r="I525" s="305"/>
      <c r="J525" s="20"/>
      <c r="K525" s="20"/>
      <c r="Q525" s="293" t="n">
        <v>0</v>
      </c>
      <c r="S525" s="294"/>
      <c r="T525" s="224" t="n">
        <f aca="false">#N/A</f>
        <v>0</v>
      </c>
      <c r="X525" s="295"/>
      <c r="Z525" s="144"/>
      <c r="AA525" s="144"/>
      <c r="AB525" s="144"/>
      <c r="AC525" s="144"/>
      <c r="AD525" s="144"/>
      <c r="AK525" s="29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</v>
      </c>
      <c r="CP525" s="76"/>
    </row>
    <row r="526" customFormat="false" ht="15" hidden="false" customHeight="false" outlineLevel="0" collapsed="false">
      <c r="A526" s="289" t="n">
        <v>0</v>
      </c>
      <c r="G526" s="290"/>
      <c r="H526" s="291"/>
      <c r="I526" s="305"/>
      <c r="J526" s="20"/>
      <c r="K526" s="20"/>
      <c r="Q526" s="293" t="n">
        <v>0</v>
      </c>
      <c r="S526" s="294"/>
      <c r="T526" s="224" t="n">
        <f aca="false">#N/A</f>
        <v>0</v>
      </c>
      <c r="X526" s="295"/>
      <c r="Z526" s="144"/>
      <c r="AA526" s="144"/>
      <c r="AB526" s="144"/>
      <c r="AC526" s="144"/>
      <c r="AD526" s="144"/>
      <c r="AK526" s="29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</v>
      </c>
      <c r="CP526" s="76"/>
    </row>
    <row r="527" customFormat="false" ht="15" hidden="false" customHeight="false" outlineLevel="0" collapsed="false">
      <c r="A527" s="289" t="n">
        <v>0</v>
      </c>
      <c r="G527" s="290"/>
      <c r="H527" s="291"/>
      <c r="I527" s="305"/>
      <c r="J527" s="20"/>
      <c r="K527" s="20"/>
      <c r="Q527" s="293" t="n">
        <v>0</v>
      </c>
      <c r="S527" s="294"/>
      <c r="T527" s="224" t="n">
        <f aca="false">#N/A</f>
        <v>0</v>
      </c>
      <c r="X527" s="295"/>
      <c r="Z527" s="144"/>
      <c r="AA527" s="144"/>
      <c r="AB527" s="144"/>
      <c r="AC527" s="144"/>
      <c r="AD527" s="144"/>
      <c r="AK527" s="29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</v>
      </c>
      <c r="CP527" s="76"/>
    </row>
    <row r="528" customFormat="false" ht="15" hidden="false" customHeight="false" outlineLevel="0" collapsed="false">
      <c r="A528" s="289" t="n">
        <v>0</v>
      </c>
      <c r="G528" s="290"/>
      <c r="H528" s="291"/>
      <c r="I528" s="305"/>
      <c r="J528" s="20"/>
      <c r="K528" s="20"/>
      <c r="Q528" s="293" t="n">
        <v>0</v>
      </c>
      <c r="S528" s="294"/>
      <c r="T528" s="224" t="n">
        <f aca="false">#N/A</f>
        <v>0</v>
      </c>
      <c r="X528" s="295"/>
      <c r="Z528" s="144"/>
      <c r="AA528" s="144"/>
      <c r="AB528" s="144"/>
      <c r="AC528" s="144"/>
      <c r="AD528" s="144"/>
      <c r="AK528" s="29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</v>
      </c>
      <c r="CP528" s="76"/>
    </row>
    <row r="529" customFormat="false" ht="15" hidden="false" customHeight="false" outlineLevel="0" collapsed="false">
      <c r="A529" s="289" t="n">
        <v>0</v>
      </c>
      <c r="G529" s="290"/>
      <c r="H529" s="291"/>
      <c r="I529" s="305"/>
      <c r="J529" s="20"/>
      <c r="K529" s="20"/>
      <c r="Q529" s="293" t="n">
        <v>0</v>
      </c>
      <c r="S529" s="294"/>
      <c r="T529" s="224" t="n">
        <f aca="false">#N/A</f>
        <v>0</v>
      </c>
      <c r="X529" s="295"/>
      <c r="Z529" s="144"/>
      <c r="AA529" s="144"/>
      <c r="AB529" s="144"/>
      <c r="AC529" s="144"/>
      <c r="AD529" s="144"/>
      <c r="AK529" s="29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</v>
      </c>
      <c r="CP529" s="76"/>
    </row>
    <row r="530" customFormat="false" ht="15" hidden="false" customHeight="false" outlineLevel="0" collapsed="false">
      <c r="A530" s="289" t="n">
        <v>0</v>
      </c>
      <c r="G530" s="290"/>
      <c r="H530" s="291"/>
      <c r="I530" s="305"/>
      <c r="J530" s="20"/>
      <c r="K530" s="20"/>
      <c r="Q530" s="293" t="n">
        <v>0</v>
      </c>
      <c r="S530" s="294"/>
      <c r="T530" s="224" t="n">
        <f aca="false">#N/A</f>
        <v>0</v>
      </c>
      <c r="X530" s="295"/>
      <c r="Z530" s="144"/>
      <c r="AA530" s="144"/>
      <c r="AB530" s="144"/>
      <c r="AC530" s="144"/>
      <c r="AD530" s="144"/>
      <c r="AK530" s="29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</v>
      </c>
      <c r="CP530" s="76"/>
    </row>
    <row r="531" customFormat="false" ht="15" hidden="false" customHeight="false" outlineLevel="0" collapsed="false">
      <c r="A531" s="289" t="n">
        <v>0</v>
      </c>
      <c r="G531" s="290"/>
      <c r="H531" s="291"/>
      <c r="I531" s="305"/>
      <c r="J531" s="20"/>
      <c r="K531" s="20"/>
      <c r="Q531" s="293" t="n">
        <v>0</v>
      </c>
      <c r="S531" s="294"/>
      <c r="T531" s="224" t="n">
        <f aca="false">#N/A</f>
        <v>0</v>
      </c>
      <c r="X531" s="295"/>
      <c r="Z531" s="144"/>
      <c r="AA531" s="144"/>
      <c r="AB531" s="144"/>
      <c r="AC531" s="144"/>
      <c r="AD531" s="144"/>
      <c r="AK531" s="29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</v>
      </c>
      <c r="CP531" s="76"/>
    </row>
    <row r="532" customFormat="false" ht="15" hidden="false" customHeight="false" outlineLevel="0" collapsed="false">
      <c r="A532" s="289" t="n">
        <v>0</v>
      </c>
      <c r="G532" s="290"/>
      <c r="H532" s="291"/>
      <c r="I532" s="305"/>
      <c r="J532" s="20"/>
      <c r="K532" s="20"/>
      <c r="Q532" s="293" t="n">
        <v>0</v>
      </c>
      <c r="S532" s="294"/>
      <c r="T532" s="224" t="n">
        <f aca="false">#N/A</f>
        <v>0</v>
      </c>
      <c r="X532" s="295"/>
      <c r="Z532" s="144"/>
      <c r="AA532" s="144"/>
      <c r="AB532" s="144"/>
      <c r="AC532" s="144"/>
      <c r="AD532" s="144"/>
      <c r="AK532" s="29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</v>
      </c>
      <c r="CP532" s="76"/>
    </row>
    <row r="533" customFormat="false" ht="15" hidden="false" customHeight="false" outlineLevel="0" collapsed="false">
      <c r="A533" s="289" t="n">
        <v>0</v>
      </c>
      <c r="G533" s="290"/>
      <c r="H533" s="291"/>
      <c r="I533" s="305"/>
      <c r="J533" s="20"/>
      <c r="K533" s="20"/>
      <c r="Q533" s="293" t="n">
        <v>0</v>
      </c>
      <c r="S533" s="294"/>
      <c r="T533" s="224" t="n">
        <f aca="false">#N/A</f>
        <v>0</v>
      </c>
      <c r="X533" s="295"/>
      <c r="Z533" s="144"/>
      <c r="AA533" s="144"/>
      <c r="AB533" s="144"/>
      <c r="AC533" s="144"/>
      <c r="AD533" s="144"/>
      <c r="AK533" s="29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</v>
      </c>
      <c r="CP533" s="76"/>
    </row>
    <row r="534" customFormat="false" ht="15" hidden="false" customHeight="false" outlineLevel="0" collapsed="false">
      <c r="A534" s="289" t="n">
        <v>0</v>
      </c>
      <c r="G534" s="290"/>
      <c r="H534" s="291"/>
      <c r="I534" s="305"/>
      <c r="J534" s="20"/>
      <c r="K534" s="20"/>
      <c r="Q534" s="293" t="n">
        <v>0</v>
      </c>
      <c r="S534" s="294"/>
      <c r="T534" s="224" t="n">
        <f aca="false">#N/A</f>
        <v>0</v>
      </c>
      <c r="X534" s="295"/>
      <c r="Z534" s="144"/>
      <c r="AA534" s="144"/>
      <c r="AB534" s="144"/>
      <c r="AC534" s="144"/>
      <c r="AD534" s="144"/>
      <c r="AK534" s="29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</v>
      </c>
      <c r="CP534" s="76"/>
    </row>
    <row r="535" customFormat="false" ht="15" hidden="false" customHeight="false" outlineLevel="0" collapsed="false">
      <c r="A535" s="289" t="n">
        <v>0</v>
      </c>
      <c r="G535" s="290"/>
      <c r="H535" s="291"/>
      <c r="I535" s="305"/>
      <c r="J535" s="20"/>
      <c r="K535" s="20"/>
      <c r="Q535" s="293" t="n">
        <v>0</v>
      </c>
      <c r="S535" s="294"/>
      <c r="T535" s="224" t="n">
        <f aca="false">#N/A</f>
        <v>0</v>
      </c>
      <c r="X535" s="295"/>
      <c r="Z535" s="144"/>
      <c r="AA535" s="144"/>
      <c r="AB535" s="144"/>
      <c r="AC535" s="144"/>
      <c r="AD535" s="144"/>
      <c r="AK535" s="29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</v>
      </c>
      <c r="CP535" s="76"/>
    </row>
    <row r="536" customFormat="false" ht="15" hidden="false" customHeight="false" outlineLevel="0" collapsed="false">
      <c r="A536" s="289" t="n">
        <v>0</v>
      </c>
      <c r="G536" s="290"/>
      <c r="H536" s="291"/>
      <c r="I536" s="305"/>
      <c r="J536" s="20"/>
      <c r="K536" s="20"/>
      <c r="Q536" s="293" t="n">
        <v>0</v>
      </c>
      <c r="S536" s="294"/>
      <c r="T536" s="224" t="n">
        <f aca="false">#N/A</f>
        <v>0</v>
      </c>
      <c r="X536" s="295"/>
      <c r="Z536" s="144"/>
      <c r="AA536" s="144"/>
      <c r="AB536" s="144"/>
      <c r="AC536" s="144"/>
      <c r="AD536" s="144"/>
      <c r="AK536" s="29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</v>
      </c>
      <c r="CP536" s="76"/>
    </row>
    <row r="537" customFormat="false" ht="15" hidden="false" customHeight="false" outlineLevel="0" collapsed="false">
      <c r="A537" s="289" t="n">
        <v>0</v>
      </c>
      <c r="G537" s="290"/>
      <c r="H537" s="291"/>
      <c r="I537" s="305"/>
      <c r="J537" s="20"/>
      <c r="K537" s="20"/>
      <c r="Q537" s="293" t="n">
        <v>0</v>
      </c>
      <c r="S537" s="294"/>
      <c r="T537" s="224" t="n">
        <f aca="false">#N/A</f>
        <v>0</v>
      </c>
      <c r="X537" s="295"/>
      <c r="Z537" s="144"/>
      <c r="AA537" s="144"/>
      <c r="AB537" s="144"/>
      <c r="AC537" s="144"/>
      <c r="AD537" s="144"/>
      <c r="AK537" s="29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</v>
      </c>
      <c r="CP537" s="76"/>
    </row>
    <row r="538" customFormat="false" ht="15" hidden="false" customHeight="false" outlineLevel="0" collapsed="false">
      <c r="A538" s="289" t="n">
        <v>0</v>
      </c>
      <c r="G538" s="290"/>
      <c r="H538" s="291"/>
      <c r="I538" s="305"/>
      <c r="J538" s="20"/>
      <c r="K538" s="20"/>
      <c r="Q538" s="293" t="n">
        <v>0</v>
      </c>
      <c r="S538" s="294"/>
      <c r="T538" s="224" t="n">
        <f aca="false">#N/A</f>
        <v>0</v>
      </c>
      <c r="X538" s="295"/>
      <c r="Z538" s="144"/>
      <c r="AA538" s="144"/>
      <c r="AB538" s="144"/>
      <c r="AC538" s="144"/>
      <c r="AD538" s="144"/>
      <c r="AK538" s="29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</v>
      </c>
      <c r="CP538" s="76"/>
    </row>
    <row r="539" customFormat="false" ht="15" hidden="false" customHeight="false" outlineLevel="0" collapsed="false">
      <c r="A539" s="289" t="n">
        <v>0</v>
      </c>
      <c r="G539" s="290"/>
      <c r="H539" s="291"/>
      <c r="I539" s="305"/>
      <c r="J539" s="20"/>
      <c r="K539" s="20"/>
      <c r="Q539" s="293" t="n">
        <v>0</v>
      </c>
      <c r="S539" s="294"/>
      <c r="T539" s="224" t="n">
        <f aca="false">#N/A</f>
        <v>0</v>
      </c>
      <c r="X539" s="295"/>
      <c r="Z539" s="144"/>
      <c r="AA539" s="144"/>
      <c r="AB539" s="144"/>
      <c r="AC539" s="144"/>
      <c r="AD539" s="144"/>
      <c r="AK539" s="29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</v>
      </c>
      <c r="CP539" s="76"/>
    </row>
    <row r="540" customFormat="false" ht="15" hidden="false" customHeight="false" outlineLevel="0" collapsed="false">
      <c r="A540" s="289" t="n">
        <v>0</v>
      </c>
      <c r="G540" s="290"/>
      <c r="H540" s="291"/>
      <c r="I540" s="305"/>
      <c r="J540" s="20"/>
      <c r="K540" s="20"/>
      <c r="Q540" s="293" t="n">
        <v>0</v>
      </c>
      <c r="S540" s="294"/>
      <c r="T540" s="224" t="n">
        <f aca="false">#N/A</f>
        <v>0</v>
      </c>
      <c r="X540" s="295"/>
      <c r="Z540" s="144"/>
      <c r="AA540" s="144"/>
      <c r="AB540" s="144"/>
      <c r="AC540" s="144"/>
      <c r="AD540" s="144"/>
      <c r="AK540" s="29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</v>
      </c>
      <c r="CP540" s="76"/>
    </row>
    <row r="541" customFormat="false" ht="15" hidden="false" customHeight="false" outlineLevel="0" collapsed="false">
      <c r="A541" s="289" t="n">
        <v>0</v>
      </c>
      <c r="G541" s="290"/>
      <c r="H541" s="291"/>
      <c r="I541" s="305"/>
      <c r="J541" s="20"/>
      <c r="K541" s="20"/>
      <c r="Q541" s="293" t="n">
        <v>0</v>
      </c>
      <c r="S541" s="294"/>
      <c r="T541" s="224" t="n">
        <f aca="false">#N/A</f>
        <v>0</v>
      </c>
      <c r="X541" s="295"/>
      <c r="Z541" s="144"/>
      <c r="AA541" s="144"/>
      <c r="AB541" s="144"/>
      <c r="AC541" s="144"/>
      <c r="AD541" s="144"/>
      <c r="AK541" s="29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</v>
      </c>
      <c r="CP541" s="76"/>
    </row>
    <row r="542" customFormat="false" ht="15" hidden="false" customHeight="false" outlineLevel="0" collapsed="false">
      <c r="A542" s="289" t="n">
        <v>0</v>
      </c>
      <c r="G542" s="290"/>
      <c r="H542" s="291"/>
      <c r="I542" s="305"/>
      <c r="J542" s="20"/>
      <c r="K542" s="20"/>
      <c r="Q542" s="293" t="n">
        <v>0</v>
      </c>
      <c r="S542" s="294"/>
      <c r="T542" s="224" t="n">
        <f aca="false">#N/A</f>
        <v>0</v>
      </c>
      <c r="X542" s="295"/>
      <c r="Z542" s="144"/>
      <c r="AA542" s="144"/>
      <c r="AB542" s="144"/>
      <c r="AC542" s="144"/>
      <c r="AD542" s="144"/>
      <c r="AK542" s="29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</v>
      </c>
      <c r="CP542" s="76"/>
    </row>
    <row r="543" customFormat="false" ht="15" hidden="false" customHeight="false" outlineLevel="0" collapsed="false">
      <c r="A543" s="289" t="n">
        <v>0</v>
      </c>
      <c r="G543" s="290"/>
      <c r="H543" s="291"/>
      <c r="I543" s="305"/>
      <c r="J543" s="20"/>
      <c r="K543" s="20"/>
      <c r="Q543" s="293" t="n">
        <v>0</v>
      </c>
      <c r="S543" s="294"/>
      <c r="T543" s="224" t="n">
        <f aca="false">#N/A</f>
        <v>0</v>
      </c>
      <c r="X543" s="295"/>
      <c r="Z543" s="144"/>
      <c r="AA543" s="144"/>
      <c r="AB543" s="144"/>
      <c r="AC543" s="144"/>
      <c r="AD543" s="144"/>
      <c r="AK543" s="29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</v>
      </c>
      <c r="CP543" s="76"/>
    </row>
    <row r="544" customFormat="false" ht="15" hidden="false" customHeight="false" outlineLevel="0" collapsed="false">
      <c r="A544" s="289" t="n">
        <v>0</v>
      </c>
      <c r="G544" s="290"/>
      <c r="H544" s="291"/>
      <c r="I544" s="305"/>
      <c r="J544" s="20"/>
      <c r="K544" s="20"/>
      <c r="Q544" s="293" t="n">
        <v>0</v>
      </c>
      <c r="S544" s="294"/>
      <c r="T544" s="224" t="n">
        <f aca="false">#N/A</f>
        <v>0</v>
      </c>
      <c r="X544" s="295"/>
      <c r="Z544" s="144"/>
      <c r="AA544" s="144"/>
      <c r="AB544" s="144"/>
      <c r="AC544" s="144"/>
      <c r="AD544" s="144"/>
      <c r="AK544" s="29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</v>
      </c>
      <c r="CP544" s="76"/>
    </row>
    <row r="545" customFormat="false" ht="15" hidden="false" customHeight="false" outlineLevel="0" collapsed="false">
      <c r="A545" s="289" t="n">
        <v>0</v>
      </c>
      <c r="G545" s="290"/>
      <c r="H545" s="291"/>
      <c r="I545" s="305"/>
      <c r="J545" s="20"/>
      <c r="K545" s="20"/>
      <c r="Q545" s="293" t="n">
        <v>0</v>
      </c>
      <c r="S545" s="294"/>
      <c r="T545" s="224" t="n">
        <f aca="false">#N/A</f>
        <v>0</v>
      </c>
      <c r="X545" s="295"/>
      <c r="Z545" s="144"/>
      <c r="AA545" s="144"/>
      <c r="AB545" s="144"/>
      <c r="AC545" s="144"/>
      <c r="AD545" s="144"/>
      <c r="AK545" s="29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</v>
      </c>
      <c r="CP545" s="76"/>
    </row>
    <row r="546" customFormat="false" ht="15" hidden="false" customHeight="false" outlineLevel="0" collapsed="false">
      <c r="A546" s="289" t="n">
        <v>0</v>
      </c>
      <c r="G546" s="290"/>
      <c r="H546" s="291"/>
      <c r="I546" s="305"/>
      <c r="J546" s="20"/>
      <c r="K546" s="20"/>
      <c r="Q546" s="293" t="n">
        <v>0</v>
      </c>
      <c r="S546" s="294"/>
      <c r="T546" s="224" t="n">
        <f aca="false">#N/A</f>
        <v>0</v>
      </c>
      <c r="X546" s="295"/>
      <c r="Z546" s="144"/>
      <c r="AA546" s="144"/>
      <c r="AB546" s="144"/>
      <c r="AC546" s="144"/>
      <c r="AD546" s="144"/>
      <c r="AK546" s="29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</v>
      </c>
      <c r="CP546" s="76"/>
    </row>
    <row r="547" customFormat="false" ht="15" hidden="false" customHeight="false" outlineLevel="0" collapsed="false">
      <c r="A547" s="289" t="n">
        <v>0</v>
      </c>
      <c r="G547" s="290"/>
      <c r="H547" s="291"/>
      <c r="I547" s="305"/>
      <c r="J547" s="20"/>
      <c r="K547" s="20"/>
      <c r="Q547" s="293" t="n">
        <v>0</v>
      </c>
      <c r="S547" s="294"/>
      <c r="T547" s="224" t="n">
        <f aca="false">#N/A</f>
        <v>0</v>
      </c>
      <c r="X547" s="295"/>
      <c r="Z547" s="144"/>
      <c r="AA547" s="144"/>
      <c r="AB547" s="144"/>
      <c r="AC547" s="144"/>
      <c r="AD547" s="144"/>
      <c r="AK547" s="29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</v>
      </c>
      <c r="CP547" s="76"/>
    </row>
    <row r="548" customFormat="false" ht="15" hidden="false" customHeight="false" outlineLevel="0" collapsed="false">
      <c r="A548" s="289" t="n">
        <v>0</v>
      </c>
      <c r="G548" s="290"/>
      <c r="H548" s="291"/>
      <c r="I548" s="305"/>
      <c r="J548" s="20"/>
      <c r="K548" s="20"/>
      <c r="Q548" s="293" t="n">
        <v>0</v>
      </c>
      <c r="S548" s="294"/>
      <c r="T548" s="224" t="n">
        <f aca="false">#N/A</f>
        <v>0</v>
      </c>
      <c r="X548" s="295"/>
      <c r="Z548" s="144"/>
      <c r="AA548" s="144"/>
      <c r="AB548" s="144"/>
      <c r="AC548" s="144"/>
      <c r="AD548" s="144"/>
      <c r="AK548" s="29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</v>
      </c>
      <c r="CP548" s="76"/>
    </row>
    <row r="549" customFormat="false" ht="15" hidden="false" customHeight="false" outlineLevel="0" collapsed="false">
      <c r="A549" s="289" t="n">
        <v>0</v>
      </c>
      <c r="G549" s="290"/>
      <c r="H549" s="291"/>
      <c r="I549" s="305"/>
      <c r="J549" s="20"/>
      <c r="K549" s="20"/>
      <c r="Q549" s="293" t="n">
        <v>0</v>
      </c>
      <c r="S549" s="294"/>
      <c r="T549" s="224" t="n">
        <f aca="false">#N/A</f>
        <v>0</v>
      </c>
      <c r="X549" s="295"/>
      <c r="Z549" s="144"/>
      <c r="AA549" s="144"/>
      <c r="AB549" s="144"/>
      <c r="AC549" s="144"/>
      <c r="AD549" s="144"/>
      <c r="AK549" s="29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</v>
      </c>
      <c r="CP549" s="76"/>
    </row>
    <row r="550" customFormat="false" ht="15" hidden="false" customHeight="false" outlineLevel="0" collapsed="false">
      <c r="A550" s="289" t="n">
        <v>0</v>
      </c>
      <c r="G550" s="290"/>
      <c r="H550" s="291"/>
      <c r="I550" s="305"/>
      <c r="J550" s="20"/>
      <c r="K550" s="20"/>
      <c r="Q550" s="293" t="n">
        <v>0</v>
      </c>
      <c r="S550" s="294"/>
      <c r="T550" s="224" t="n">
        <f aca="false">#N/A</f>
        <v>0</v>
      </c>
      <c r="X550" s="295"/>
      <c r="Z550" s="144"/>
      <c r="AA550" s="144"/>
      <c r="AB550" s="144"/>
      <c r="AC550" s="144"/>
      <c r="AD550" s="144"/>
      <c r="AK550" s="29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</v>
      </c>
      <c r="CP550" s="76"/>
    </row>
    <row r="551" customFormat="false" ht="15" hidden="false" customHeight="false" outlineLevel="0" collapsed="false">
      <c r="A551" s="289" t="n">
        <v>0</v>
      </c>
      <c r="G551" s="290"/>
      <c r="H551" s="291"/>
      <c r="I551" s="305"/>
      <c r="J551" s="20"/>
      <c r="K551" s="20"/>
      <c r="Q551" s="293" t="n">
        <v>0</v>
      </c>
      <c r="S551" s="294"/>
      <c r="T551" s="224" t="n">
        <f aca="false">#N/A</f>
        <v>0</v>
      </c>
      <c r="X551" s="295"/>
      <c r="Z551" s="144"/>
      <c r="AA551" s="144"/>
      <c r="AB551" s="144"/>
      <c r="AC551" s="144"/>
      <c r="AD551" s="144"/>
      <c r="AK551" s="29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</v>
      </c>
      <c r="CP551" s="76"/>
    </row>
    <row r="552" customFormat="false" ht="15" hidden="false" customHeight="false" outlineLevel="0" collapsed="false">
      <c r="A552" s="289" t="n">
        <v>0</v>
      </c>
      <c r="G552" s="290"/>
      <c r="H552" s="291"/>
      <c r="I552" s="305"/>
      <c r="J552" s="20"/>
      <c r="K552" s="20"/>
      <c r="Q552" s="293" t="n">
        <v>0</v>
      </c>
      <c r="S552" s="294"/>
      <c r="T552" s="224" t="n">
        <f aca="false">#N/A</f>
        <v>0</v>
      </c>
      <c r="X552" s="295"/>
      <c r="Z552" s="144"/>
      <c r="AA552" s="144"/>
      <c r="AB552" s="144"/>
      <c r="AC552" s="144"/>
      <c r="AD552" s="144"/>
      <c r="AK552" s="29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</v>
      </c>
      <c r="CP552" s="76"/>
    </row>
    <row r="553" customFormat="false" ht="15" hidden="false" customHeight="false" outlineLevel="0" collapsed="false">
      <c r="A553" s="289" t="n">
        <v>0</v>
      </c>
      <c r="G553" s="290"/>
      <c r="H553" s="291"/>
      <c r="I553" s="305"/>
      <c r="J553" s="20"/>
      <c r="K553" s="20"/>
      <c r="Q553" s="293" t="n">
        <v>0</v>
      </c>
      <c r="S553" s="294"/>
      <c r="T553" s="224" t="n">
        <f aca="false">#N/A</f>
        <v>0</v>
      </c>
      <c r="X553" s="295"/>
      <c r="Z553" s="144"/>
      <c r="AA553" s="144"/>
      <c r="AB553" s="144"/>
      <c r="AC553" s="144"/>
      <c r="AD553" s="144"/>
      <c r="AK553" s="29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</v>
      </c>
      <c r="CP553" s="76"/>
    </row>
    <row r="554" customFormat="false" ht="15" hidden="false" customHeight="false" outlineLevel="0" collapsed="false">
      <c r="A554" s="289" t="n">
        <v>0</v>
      </c>
      <c r="G554" s="290"/>
      <c r="H554" s="291"/>
      <c r="I554" s="305"/>
      <c r="J554" s="20"/>
      <c r="K554" s="20"/>
      <c r="Q554" s="293" t="n">
        <v>0</v>
      </c>
      <c r="S554" s="294"/>
      <c r="T554" s="224" t="n">
        <f aca="false">#N/A</f>
        <v>0</v>
      </c>
      <c r="X554" s="295"/>
      <c r="Z554" s="144"/>
      <c r="AA554" s="144"/>
      <c r="AB554" s="144"/>
      <c r="AC554" s="144"/>
      <c r="AD554" s="144"/>
      <c r="AK554" s="29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</v>
      </c>
      <c r="CP554" s="76"/>
    </row>
    <row r="555" customFormat="false" ht="15" hidden="false" customHeight="false" outlineLevel="0" collapsed="false">
      <c r="A555" s="289" t="n">
        <v>0</v>
      </c>
      <c r="G555" s="290"/>
      <c r="H555" s="291"/>
      <c r="I555" s="305"/>
      <c r="J555" s="20"/>
      <c r="K555" s="20"/>
      <c r="Q555" s="293" t="n">
        <v>0</v>
      </c>
      <c r="S555" s="294"/>
      <c r="T555" s="224" t="n">
        <f aca="false">#N/A</f>
        <v>0</v>
      </c>
      <c r="X555" s="295"/>
      <c r="Z555" s="144"/>
      <c r="AA555" s="144"/>
      <c r="AB555" s="144"/>
      <c r="AC555" s="144"/>
      <c r="AD555" s="144"/>
      <c r="AK555" s="29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</v>
      </c>
      <c r="CP555" s="76"/>
    </row>
    <row r="556" customFormat="false" ht="15" hidden="false" customHeight="false" outlineLevel="0" collapsed="false">
      <c r="A556" s="289" t="n">
        <v>0</v>
      </c>
      <c r="G556" s="290"/>
      <c r="H556" s="291"/>
      <c r="I556" s="305"/>
      <c r="J556" s="20"/>
      <c r="K556" s="20"/>
      <c r="Q556" s="293" t="n">
        <v>0</v>
      </c>
      <c r="S556" s="294"/>
      <c r="T556" s="224" t="n">
        <f aca="false">#N/A</f>
        <v>0</v>
      </c>
      <c r="X556" s="295"/>
      <c r="Z556" s="144"/>
      <c r="AA556" s="144"/>
      <c r="AB556" s="144"/>
      <c r="AC556" s="144"/>
      <c r="AD556" s="144"/>
      <c r="AK556" s="29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</v>
      </c>
      <c r="CP556" s="76"/>
    </row>
    <row r="557" customFormat="false" ht="15" hidden="false" customHeight="false" outlineLevel="0" collapsed="false">
      <c r="A557" s="289" t="n">
        <v>0</v>
      </c>
      <c r="G557" s="290"/>
      <c r="H557" s="291"/>
      <c r="I557" s="305"/>
      <c r="J557" s="20"/>
      <c r="K557" s="20"/>
      <c r="Q557" s="293" t="n">
        <v>0</v>
      </c>
      <c r="S557" s="294"/>
      <c r="T557" s="224" t="n">
        <f aca="false">#N/A</f>
        <v>0</v>
      </c>
      <c r="X557" s="295"/>
      <c r="Z557" s="144"/>
      <c r="AA557" s="144"/>
      <c r="AB557" s="144"/>
      <c r="AC557" s="144"/>
      <c r="AD557" s="144"/>
      <c r="AK557" s="29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</v>
      </c>
      <c r="CP557" s="76"/>
    </row>
    <row r="558" customFormat="false" ht="15" hidden="false" customHeight="false" outlineLevel="0" collapsed="false">
      <c r="A558" s="289" t="n">
        <v>0</v>
      </c>
      <c r="G558" s="290"/>
      <c r="H558" s="291"/>
      <c r="I558" s="305"/>
      <c r="J558" s="20"/>
      <c r="K558" s="20"/>
      <c r="Q558" s="293" t="n">
        <v>0</v>
      </c>
      <c r="S558" s="294"/>
      <c r="T558" s="224" t="n">
        <f aca="false">#N/A</f>
        <v>0</v>
      </c>
      <c r="X558" s="295"/>
      <c r="Z558" s="144"/>
      <c r="AA558" s="144"/>
      <c r="AB558" s="144"/>
      <c r="AC558" s="144"/>
      <c r="AD558" s="144"/>
      <c r="AK558" s="29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</v>
      </c>
      <c r="CP558" s="76"/>
    </row>
    <row r="559" customFormat="false" ht="15" hidden="false" customHeight="false" outlineLevel="0" collapsed="false">
      <c r="A559" s="289" t="n">
        <v>0</v>
      </c>
      <c r="G559" s="290"/>
      <c r="H559" s="291"/>
      <c r="I559" s="305"/>
      <c r="J559" s="20"/>
      <c r="K559" s="20"/>
      <c r="Q559" s="293" t="n">
        <v>0</v>
      </c>
      <c r="S559" s="294"/>
      <c r="T559" s="224" t="n">
        <f aca="false">#N/A</f>
        <v>0</v>
      </c>
      <c r="X559" s="295"/>
      <c r="Z559" s="144"/>
      <c r="AA559" s="144"/>
      <c r="AB559" s="144"/>
      <c r="AC559" s="144"/>
      <c r="AD559" s="144"/>
      <c r="AK559" s="29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</v>
      </c>
      <c r="CP559" s="76"/>
    </row>
    <row r="560" customFormat="false" ht="15" hidden="false" customHeight="false" outlineLevel="0" collapsed="false">
      <c r="A560" s="289" t="n">
        <v>0</v>
      </c>
      <c r="G560" s="290"/>
      <c r="H560" s="291"/>
      <c r="I560" s="305"/>
      <c r="J560" s="20"/>
      <c r="K560" s="20"/>
      <c r="Q560" s="293" t="n">
        <v>0</v>
      </c>
      <c r="S560" s="294"/>
      <c r="T560" s="224" t="n">
        <f aca="false">#N/A</f>
        <v>0</v>
      </c>
      <c r="X560" s="295"/>
      <c r="Z560" s="144"/>
      <c r="AA560" s="144"/>
      <c r="AB560" s="144"/>
      <c r="AC560" s="144"/>
      <c r="AD560" s="144"/>
      <c r="AK560" s="29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</v>
      </c>
      <c r="CP560" s="76"/>
    </row>
    <row r="561" customFormat="false" ht="15" hidden="false" customHeight="false" outlineLevel="0" collapsed="false">
      <c r="A561" s="289" t="n">
        <v>0</v>
      </c>
      <c r="G561" s="290"/>
      <c r="H561" s="291"/>
      <c r="I561" s="305"/>
      <c r="J561" s="20"/>
      <c r="K561" s="20"/>
      <c r="Q561" s="293" t="n">
        <v>0</v>
      </c>
      <c r="S561" s="294"/>
      <c r="T561" s="224" t="n">
        <f aca="false">#N/A</f>
        <v>0</v>
      </c>
      <c r="X561" s="295"/>
      <c r="Z561" s="144"/>
      <c r="AA561" s="144"/>
      <c r="AB561" s="144"/>
      <c r="AC561" s="144"/>
      <c r="AD561" s="144"/>
      <c r="AK561" s="29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</v>
      </c>
      <c r="CP561" s="76"/>
    </row>
    <row r="562" customFormat="false" ht="15" hidden="false" customHeight="false" outlineLevel="0" collapsed="false">
      <c r="A562" s="289" t="n">
        <v>0</v>
      </c>
      <c r="G562" s="290"/>
      <c r="H562" s="291"/>
      <c r="I562" s="305"/>
      <c r="J562" s="20"/>
      <c r="K562" s="20"/>
      <c r="Q562" s="293" t="n">
        <v>0</v>
      </c>
      <c r="S562" s="294"/>
      <c r="T562" s="224" t="n">
        <f aca="false">#N/A</f>
        <v>0</v>
      </c>
      <c r="X562" s="295"/>
      <c r="Z562" s="144"/>
      <c r="AA562" s="144"/>
      <c r="AB562" s="144"/>
      <c r="AC562" s="144"/>
      <c r="AD562" s="144"/>
      <c r="AK562" s="29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</v>
      </c>
      <c r="CP562" s="76"/>
    </row>
    <row r="563" customFormat="false" ht="15" hidden="false" customHeight="false" outlineLevel="0" collapsed="false">
      <c r="A563" s="289" t="n">
        <v>0</v>
      </c>
      <c r="G563" s="290"/>
      <c r="H563" s="291"/>
      <c r="I563" s="305"/>
      <c r="J563" s="20"/>
      <c r="K563" s="20"/>
      <c r="Q563" s="293" t="n">
        <v>0</v>
      </c>
      <c r="S563" s="294"/>
      <c r="T563" s="224" t="n">
        <f aca="false">#N/A</f>
        <v>0</v>
      </c>
      <c r="X563" s="295"/>
      <c r="Z563" s="144"/>
      <c r="AA563" s="144"/>
      <c r="AB563" s="144"/>
      <c r="AC563" s="144"/>
      <c r="AD563" s="144"/>
      <c r="AK563" s="29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</v>
      </c>
      <c r="CP563" s="76"/>
    </row>
    <row r="564" customFormat="false" ht="15" hidden="false" customHeight="false" outlineLevel="0" collapsed="false">
      <c r="A564" s="289" t="n">
        <v>0</v>
      </c>
      <c r="G564" s="290"/>
      <c r="H564" s="291"/>
      <c r="I564" s="305"/>
      <c r="J564" s="20"/>
      <c r="K564" s="20"/>
      <c r="Q564" s="293" t="n">
        <v>0</v>
      </c>
      <c r="S564" s="294"/>
      <c r="T564" s="224" t="n">
        <f aca="false">#N/A</f>
        <v>0</v>
      </c>
      <c r="X564" s="295"/>
      <c r="Z564" s="144"/>
      <c r="AA564" s="144"/>
      <c r="AB564" s="144"/>
      <c r="AC564" s="144"/>
      <c r="AD564" s="144"/>
      <c r="AK564" s="29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</v>
      </c>
      <c r="CP564" s="76"/>
    </row>
    <row r="565" customFormat="false" ht="15" hidden="false" customHeight="false" outlineLevel="0" collapsed="false">
      <c r="A565" s="289" t="n">
        <v>0</v>
      </c>
      <c r="G565" s="290"/>
      <c r="H565" s="291"/>
      <c r="I565" s="305"/>
      <c r="J565" s="20"/>
      <c r="K565" s="20"/>
      <c r="Q565" s="293" t="n">
        <v>0</v>
      </c>
      <c r="S565" s="294"/>
      <c r="T565" s="224" t="n">
        <f aca="false">#N/A</f>
        <v>0</v>
      </c>
      <c r="X565" s="295"/>
      <c r="Z565" s="144"/>
      <c r="AA565" s="144"/>
      <c r="AB565" s="144"/>
      <c r="AC565" s="144"/>
      <c r="AD565" s="144"/>
      <c r="AK565" s="29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</v>
      </c>
      <c r="CP565" s="76"/>
    </row>
    <row r="566" customFormat="false" ht="15" hidden="false" customHeight="false" outlineLevel="0" collapsed="false">
      <c r="A566" s="289" t="n">
        <v>0</v>
      </c>
      <c r="G566" s="290"/>
      <c r="H566" s="291"/>
      <c r="I566" s="305"/>
      <c r="J566" s="20"/>
      <c r="K566" s="20"/>
      <c r="Q566" s="293" t="n">
        <v>0</v>
      </c>
      <c r="S566" s="294"/>
      <c r="T566" s="224" t="n">
        <f aca="false">#N/A</f>
        <v>0</v>
      </c>
      <c r="X566" s="295"/>
      <c r="Z566" s="144"/>
      <c r="AA566" s="144"/>
      <c r="AB566" s="144"/>
      <c r="AC566" s="144"/>
      <c r="AD566" s="144"/>
      <c r="AK566" s="29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</v>
      </c>
      <c r="CP566" s="76"/>
    </row>
    <row r="567" customFormat="false" ht="15" hidden="false" customHeight="false" outlineLevel="0" collapsed="false">
      <c r="A567" s="289" t="n">
        <v>0</v>
      </c>
      <c r="G567" s="290"/>
      <c r="H567" s="291"/>
      <c r="I567" s="305"/>
      <c r="J567" s="20"/>
      <c r="K567" s="20"/>
      <c r="Q567" s="293" t="n">
        <v>0</v>
      </c>
      <c r="S567" s="294"/>
      <c r="T567" s="224" t="n">
        <f aca="false">#N/A</f>
        <v>0</v>
      </c>
      <c r="X567" s="295"/>
      <c r="Z567" s="144"/>
      <c r="AA567" s="144"/>
      <c r="AB567" s="144"/>
      <c r="AC567" s="144"/>
      <c r="AD567" s="144"/>
      <c r="AK567" s="29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</v>
      </c>
      <c r="CP567" s="76"/>
    </row>
    <row r="568" customFormat="false" ht="15" hidden="false" customHeight="false" outlineLevel="0" collapsed="false">
      <c r="A568" s="289" t="n">
        <v>0</v>
      </c>
      <c r="G568" s="290"/>
      <c r="H568" s="291"/>
      <c r="I568" s="305"/>
      <c r="J568" s="20"/>
      <c r="K568" s="20"/>
      <c r="Q568" s="293" t="n">
        <v>0</v>
      </c>
      <c r="S568" s="294"/>
      <c r="T568" s="224" t="n">
        <f aca="false">#N/A</f>
        <v>0</v>
      </c>
      <c r="X568" s="295"/>
      <c r="Z568" s="144"/>
      <c r="AA568" s="144"/>
      <c r="AB568" s="144"/>
      <c r="AC568" s="144"/>
      <c r="AD568" s="144"/>
      <c r="AK568" s="29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</v>
      </c>
      <c r="CP568" s="76"/>
    </row>
    <row r="569" customFormat="false" ht="15" hidden="false" customHeight="false" outlineLevel="0" collapsed="false">
      <c r="A569" s="289" t="n">
        <v>0</v>
      </c>
      <c r="G569" s="290"/>
      <c r="H569" s="291"/>
      <c r="I569" s="305"/>
      <c r="J569" s="20"/>
      <c r="K569" s="20"/>
      <c r="Q569" s="293" t="n">
        <v>0</v>
      </c>
      <c r="S569" s="294"/>
      <c r="T569" s="224" t="n">
        <f aca="false">#N/A</f>
        <v>0</v>
      </c>
      <c r="X569" s="295"/>
      <c r="Z569" s="144"/>
      <c r="AA569" s="144"/>
      <c r="AB569" s="144"/>
      <c r="AC569" s="144"/>
      <c r="AD569" s="144"/>
      <c r="AK569" s="29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</v>
      </c>
      <c r="CP569" s="76"/>
    </row>
    <row r="570" customFormat="false" ht="15" hidden="false" customHeight="false" outlineLevel="0" collapsed="false">
      <c r="A570" s="289" t="n">
        <v>0</v>
      </c>
      <c r="G570" s="290"/>
      <c r="H570" s="291"/>
      <c r="I570" s="305"/>
      <c r="J570" s="20"/>
      <c r="K570" s="20"/>
      <c r="Q570" s="293" t="n">
        <v>0</v>
      </c>
      <c r="S570" s="294"/>
      <c r="T570" s="224" t="n">
        <f aca="false">#N/A</f>
        <v>0</v>
      </c>
      <c r="X570" s="295"/>
      <c r="Z570" s="144"/>
      <c r="AA570" s="144"/>
      <c r="AB570" s="144"/>
      <c r="AC570" s="144"/>
      <c r="AD570" s="144"/>
      <c r="AK570" s="29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</v>
      </c>
      <c r="CP570" s="76"/>
    </row>
    <row r="571" customFormat="false" ht="15" hidden="false" customHeight="false" outlineLevel="0" collapsed="false">
      <c r="A571" s="289" t="n">
        <v>0</v>
      </c>
      <c r="G571" s="290"/>
      <c r="H571" s="291"/>
      <c r="I571" s="305"/>
      <c r="J571" s="20"/>
      <c r="K571" s="20"/>
      <c r="Q571" s="293" t="n">
        <v>0</v>
      </c>
      <c r="S571" s="294"/>
      <c r="T571" s="224" t="n">
        <f aca="false">#N/A</f>
        <v>0</v>
      </c>
      <c r="X571" s="295"/>
      <c r="Z571" s="144"/>
      <c r="AA571" s="144"/>
      <c r="AB571" s="144"/>
      <c r="AC571" s="144"/>
      <c r="AD571" s="144"/>
      <c r="AK571" s="29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</v>
      </c>
      <c r="CP571" s="76"/>
    </row>
    <row r="572" customFormat="false" ht="15" hidden="false" customHeight="false" outlineLevel="0" collapsed="false">
      <c r="A572" s="289" t="n">
        <v>0</v>
      </c>
      <c r="G572" s="290"/>
      <c r="H572" s="291"/>
      <c r="I572" s="305"/>
      <c r="J572" s="20"/>
      <c r="K572" s="20"/>
      <c r="Q572" s="293" t="n">
        <v>0</v>
      </c>
      <c r="S572" s="294"/>
      <c r="T572" s="224" t="n">
        <f aca="false">#N/A</f>
        <v>0</v>
      </c>
      <c r="X572" s="295"/>
      <c r="Z572" s="144"/>
      <c r="AA572" s="144"/>
      <c r="AB572" s="144"/>
      <c r="AC572" s="144"/>
      <c r="AD572" s="144"/>
      <c r="AK572" s="29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</v>
      </c>
      <c r="CP572" s="76"/>
    </row>
    <row r="573" customFormat="false" ht="15" hidden="false" customHeight="false" outlineLevel="0" collapsed="false">
      <c r="A573" s="289" t="n">
        <v>0</v>
      </c>
      <c r="G573" s="290"/>
      <c r="H573" s="291"/>
      <c r="I573" s="305"/>
      <c r="J573" s="20"/>
      <c r="K573" s="20"/>
      <c r="Q573" s="293" t="n">
        <v>0</v>
      </c>
      <c r="S573" s="294"/>
      <c r="T573" s="224" t="n">
        <f aca="false">#N/A</f>
        <v>0</v>
      </c>
      <c r="X573" s="295"/>
      <c r="Z573" s="144"/>
      <c r="AA573" s="144"/>
      <c r="AB573" s="144"/>
      <c r="AC573" s="144"/>
      <c r="AD573" s="144"/>
      <c r="AK573" s="29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</v>
      </c>
      <c r="CP573" s="76"/>
    </row>
    <row r="574" customFormat="false" ht="15" hidden="false" customHeight="false" outlineLevel="0" collapsed="false">
      <c r="A574" s="289" t="n">
        <v>0</v>
      </c>
      <c r="G574" s="290"/>
      <c r="H574" s="291"/>
      <c r="I574" s="305"/>
      <c r="J574" s="20"/>
      <c r="K574" s="20"/>
      <c r="Q574" s="293" t="n">
        <v>0</v>
      </c>
      <c r="S574" s="294"/>
      <c r="T574" s="224" t="n">
        <f aca="false">#N/A</f>
        <v>0</v>
      </c>
      <c r="X574" s="295"/>
      <c r="Z574" s="144"/>
      <c r="AA574" s="144"/>
      <c r="AB574" s="144"/>
      <c r="AC574" s="144"/>
      <c r="AD574" s="144"/>
      <c r="AK574" s="29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</v>
      </c>
      <c r="CP574" s="76"/>
    </row>
    <row r="575" customFormat="false" ht="15" hidden="false" customHeight="false" outlineLevel="0" collapsed="false">
      <c r="A575" s="289" t="n">
        <v>0</v>
      </c>
      <c r="G575" s="290"/>
      <c r="H575" s="291"/>
      <c r="I575" s="305"/>
      <c r="J575" s="20"/>
      <c r="K575" s="20"/>
      <c r="Q575" s="293" t="n">
        <v>0</v>
      </c>
      <c r="S575" s="294"/>
      <c r="T575" s="224" t="n">
        <f aca="false">#N/A</f>
        <v>0</v>
      </c>
      <c r="X575" s="295"/>
      <c r="Z575" s="144"/>
      <c r="AA575" s="144"/>
      <c r="AB575" s="144"/>
      <c r="AC575" s="144"/>
      <c r="AD575" s="144"/>
      <c r="AK575" s="29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</v>
      </c>
      <c r="CP575" s="76"/>
    </row>
    <row r="576" customFormat="false" ht="15" hidden="false" customHeight="false" outlineLevel="0" collapsed="false">
      <c r="A576" s="289" t="n">
        <v>0</v>
      </c>
      <c r="G576" s="290"/>
      <c r="H576" s="291"/>
      <c r="I576" s="305"/>
      <c r="J576" s="20"/>
      <c r="K576" s="20"/>
      <c r="Q576" s="293" t="n">
        <v>0</v>
      </c>
      <c r="S576" s="294"/>
      <c r="T576" s="224" t="n">
        <f aca="false">#N/A</f>
        <v>0</v>
      </c>
      <c r="X576" s="295"/>
      <c r="Z576" s="144"/>
      <c r="AA576" s="144"/>
      <c r="AB576" s="144"/>
      <c r="AC576" s="144"/>
      <c r="AD576" s="144"/>
      <c r="AK576" s="29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</v>
      </c>
      <c r="CP576" s="76"/>
    </row>
    <row r="577" customFormat="false" ht="15" hidden="false" customHeight="false" outlineLevel="0" collapsed="false">
      <c r="A577" s="289" t="n">
        <v>0</v>
      </c>
      <c r="G577" s="290"/>
      <c r="H577" s="291"/>
      <c r="I577" s="305"/>
      <c r="J577" s="20"/>
      <c r="K577" s="20"/>
      <c r="Q577" s="293" t="n">
        <v>0</v>
      </c>
      <c r="S577" s="294"/>
      <c r="T577" s="224" t="n">
        <f aca="false">#N/A</f>
        <v>0</v>
      </c>
      <c r="X577" s="295"/>
      <c r="Z577" s="144"/>
      <c r="AA577" s="144"/>
      <c r="AB577" s="144"/>
      <c r="AC577" s="144"/>
      <c r="AD577" s="144"/>
      <c r="AK577" s="29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</v>
      </c>
      <c r="CP577" s="76"/>
    </row>
    <row r="578" customFormat="false" ht="15" hidden="false" customHeight="false" outlineLevel="0" collapsed="false">
      <c r="A578" s="289" t="n">
        <v>0</v>
      </c>
      <c r="G578" s="290"/>
      <c r="H578" s="291"/>
      <c r="I578" s="305"/>
      <c r="J578" s="20"/>
      <c r="K578" s="20"/>
      <c r="Q578" s="293" t="n">
        <v>0</v>
      </c>
      <c r="S578" s="294"/>
      <c r="T578" s="224" t="n">
        <f aca="false">#N/A</f>
        <v>0</v>
      </c>
      <c r="X578" s="295"/>
      <c r="Z578" s="144"/>
      <c r="AA578" s="144"/>
      <c r="AB578" s="144"/>
      <c r="AC578" s="144"/>
      <c r="AD578" s="144"/>
      <c r="AK578" s="29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</v>
      </c>
      <c r="CP578" s="76"/>
    </row>
    <row r="579" customFormat="false" ht="15" hidden="false" customHeight="false" outlineLevel="0" collapsed="false">
      <c r="A579" s="289" t="n">
        <v>0</v>
      </c>
      <c r="G579" s="290"/>
      <c r="H579" s="291"/>
      <c r="I579" s="305"/>
      <c r="J579" s="20"/>
      <c r="K579" s="20"/>
      <c r="Q579" s="293" t="n">
        <v>0</v>
      </c>
      <c r="S579" s="294"/>
      <c r="T579" s="224" t="n">
        <f aca="false">#N/A</f>
        <v>0</v>
      </c>
      <c r="X579" s="295"/>
      <c r="Z579" s="144"/>
      <c r="AA579" s="144"/>
      <c r="AB579" s="144"/>
      <c r="AC579" s="144"/>
      <c r="AD579" s="144"/>
      <c r="AK579" s="29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</v>
      </c>
      <c r="CP579" s="76"/>
    </row>
    <row r="580" customFormat="false" ht="15" hidden="false" customHeight="false" outlineLevel="0" collapsed="false">
      <c r="A580" s="289" t="n">
        <v>0</v>
      </c>
      <c r="G580" s="290"/>
      <c r="H580" s="291"/>
      <c r="I580" s="305"/>
      <c r="J580" s="20"/>
      <c r="K580" s="20"/>
      <c r="Q580" s="293" t="n">
        <v>0</v>
      </c>
      <c r="S580" s="294"/>
      <c r="T580" s="224" t="n">
        <f aca="false">#N/A</f>
        <v>0</v>
      </c>
      <c r="X580" s="295"/>
      <c r="Z580" s="144"/>
      <c r="AA580" s="144"/>
      <c r="AB580" s="144"/>
      <c r="AC580" s="144"/>
      <c r="AD580" s="144"/>
      <c r="AK580" s="29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</v>
      </c>
      <c r="CP580" s="76"/>
    </row>
    <row r="581" customFormat="false" ht="15" hidden="false" customHeight="false" outlineLevel="0" collapsed="false">
      <c r="A581" s="289" t="n">
        <v>0</v>
      </c>
      <c r="G581" s="290"/>
      <c r="H581" s="291"/>
      <c r="I581" s="305"/>
      <c r="J581" s="20"/>
      <c r="K581" s="20"/>
      <c r="Q581" s="293" t="n">
        <v>0</v>
      </c>
      <c r="S581" s="294"/>
      <c r="T581" s="224" t="n">
        <f aca="false">#N/A</f>
        <v>0</v>
      </c>
      <c r="X581" s="295"/>
      <c r="Z581" s="144"/>
      <c r="AA581" s="144"/>
      <c r="AB581" s="144"/>
      <c r="AC581" s="144"/>
      <c r="AD581" s="144"/>
      <c r="AK581" s="29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</v>
      </c>
      <c r="CP581" s="76"/>
    </row>
    <row r="582" customFormat="false" ht="15" hidden="false" customHeight="false" outlineLevel="0" collapsed="false">
      <c r="A582" s="289" t="n">
        <v>0</v>
      </c>
      <c r="G582" s="290"/>
      <c r="H582" s="291"/>
      <c r="I582" s="305"/>
      <c r="J582" s="20"/>
      <c r="K582" s="20"/>
      <c r="Q582" s="293" t="n">
        <v>0</v>
      </c>
      <c r="S582" s="294"/>
      <c r="T582" s="224" t="n">
        <f aca="false">#N/A</f>
        <v>0</v>
      </c>
      <c r="X582" s="295"/>
      <c r="Z582" s="144"/>
      <c r="AA582" s="144"/>
      <c r="AB582" s="144"/>
      <c r="AC582" s="144"/>
      <c r="AD582" s="144"/>
      <c r="AK582" s="29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</v>
      </c>
      <c r="CP582" s="76"/>
    </row>
    <row r="583" customFormat="false" ht="15" hidden="false" customHeight="false" outlineLevel="0" collapsed="false">
      <c r="A583" s="289" t="n">
        <v>0</v>
      </c>
      <c r="G583" s="290"/>
      <c r="H583" s="291"/>
      <c r="I583" s="305"/>
      <c r="J583" s="20"/>
      <c r="K583" s="20"/>
      <c r="Q583" s="293" t="n">
        <v>0</v>
      </c>
      <c r="S583" s="294"/>
      <c r="T583" s="224" t="n">
        <f aca="false">#N/A</f>
        <v>0</v>
      </c>
      <c r="X583" s="295"/>
      <c r="Z583" s="144"/>
      <c r="AA583" s="144"/>
      <c r="AB583" s="144"/>
      <c r="AC583" s="144"/>
      <c r="AD583" s="144"/>
      <c r="AK583" s="29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</v>
      </c>
      <c r="CP583" s="76"/>
    </row>
    <row r="584" customFormat="false" ht="15" hidden="false" customHeight="false" outlineLevel="0" collapsed="false">
      <c r="A584" s="289" t="n">
        <v>0</v>
      </c>
      <c r="G584" s="290"/>
      <c r="H584" s="291"/>
      <c r="I584" s="305"/>
      <c r="J584" s="20"/>
      <c r="K584" s="20"/>
      <c r="Q584" s="293" t="n">
        <v>0</v>
      </c>
      <c r="S584" s="294"/>
      <c r="T584" s="224" t="n">
        <f aca="false">#N/A</f>
        <v>0</v>
      </c>
      <c r="X584" s="295"/>
      <c r="Z584" s="144"/>
      <c r="AA584" s="144"/>
      <c r="AB584" s="144"/>
      <c r="AC584" s="144"/>
      <c r="AD584" s="144"/>
      <c r="AK584" s="29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</v>
      </c>
      <c r="CP584" s="76"/>
    </row>
    <row r="585" customFormat="false" ht="15" hidden="false" customHeight="false" outlineLevel="0" collapsed="false">
      <c r="A585" s="289" t="n">
        <v>0</v>
      </c>
      <c r="G585" s="290"/>
      <c r="H585" s="291"/>
      <c r="I585" s="305"/>
      <c r="J585" s="20"/>
      <c r="K585" s="20"/>
      <c r="Q585" s="293" t="n">
        <v>0</v>
      </c>
      <c r="S585" s="294"/>
      <c r="T585" s="224" t="n">
        <f aca="false">#N/A</f>
        <v>0</v>
      </c>
      <c r="X585" s="295"/>
      <c r="Z585" s="144"/>
      <c r="AA585" s="144"/>
      <c r="AB585" s="144"/>
      <c r="AC585" s="144"/>
      <c r="AD585" s="144"/>
      <c r="AK585" s="29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</v>
      </c>
      <c r="CP585" s="76"/>
    </row>
    <row r="586" customFormat="false" ht="15" hidden="false" customHeight="false" outlineLevel="0" collapsed="false">
      <c r="A586" s="289" t="n">
        <v>0</v>
      </c>
      <c r="G586" s="290"/>
      <c r="H586" s="291"/>
      <c r="I586" s="305"/>
      <c r="J586" s="20"/>
      <c r="K586" s="20"/>
      <c r="Q586" s="293" t="n">
        <v>0</v>
      </c>
      <c r="S586" s="294"/>
      <c r="T586" s="224" t="n">
        <f aca="false">#N/A</f>
        <v>0</v>
      </c>
      <c r="X586" s="295"/>
      <c r="Z586" s="144"/>
      <c r="AA586" s="144"/>
      <c r="AB586" s="144"/>
      <c r="AC586" s="144"/>
      <c r="AD586" s="144"/>
      <c r="AK586" s="29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</v>
      </c>
      <c r="CP586" s="76"/>
    </row>
    <row r="587" customFormat="false" ht="15" hidden="false" customHeight="false" outlineLevel="0" collapsed="false">
      <c r="A587" s="289" t="n">
        <v>0</v>
      </c>
      <c r="G587" s="290"/>
      <c r="H587" s="291"/>
      <c r="I587" s="305"/>
      <c r="J587" s="20"/>
      <c r="K587" s="20"/>
      <c r="Q587" s="293" t="n">
        <v>0</v>
      </c>
      <c r="S587" s="294"/>
      <c r="T587" s="224" t="n">
        <f aca="false">#N/A</f>
        <v>0</v>
      </c>
      <c r="X587" s="295"/>
      <c r="Z587" s="144"/>
      <c r="AA587" s="144"/>
      <c r="AB587" s="144"/>
      <c r="AC587" s="144"/>
      <c r="AD587" s="144"/>
      <c r="AK587" s="29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</v>
      </c>
      <c r="CP587" s="76"/>
    </row>
    <row r="588" customFormat="false" ht="15" hidden="false" customHeight="false" outlineLevel="0" collapsed="false">
      <c r="A588" s="289" t="n">
        <v>0</v>
      </c>
      <c r="G588" s="290"/>
      <c r="H588" s="291"/>
      <c r="I588" s="305"/>
      <c r="J588" s="20"/>
      <c r="K588" s="20"/>
      <c r="Q588" s="293" t="n">
        <v>0</v>
      </c>
      <c r="S588" s="294"/>
      <c r="T588" s="224" t="n">
        <f aca="false">#N/A</f>
        <v>0</v>
      </c>
      <c r="X588" s="295"/>
      <c r="Z588" s="144"/>
      <c r="AA588" s="144"/>
      <c r="AB588" s="144"/>
      <c r="AC588" s="144"/>
      <c r="AD588" s="144"/>
      <c r="AK588" s="29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</v>
      </c>
      <c r="CP588" s="76"/>
    </row>
    <row r="589" customFormat="false" ht="15" hidden="false" customHeight="false" outlineLevel="0" collapsed="false">
      <c r="A589" s="289" t="n">
        <v>0</v>
      </c>
      <c r="G589" s="290"/>
      <c r="H589" s="291"/>
      <c r="I589" s="305"/>
      <c r="J589" s="20"/>
      <c r="K589" s="20"/>
      <c r="Q589" s="293" t="n">
        <v>0</v>
      </c>
      <c r="S589" s="294"/>
      <c r="T589" s="224" t="n">
        <f aca="false">#N/A</f>
        <v>0</v>
      </c>
      <c r="X589" s="295"/>
      <c r="Z589" s="144"/>
      <c r="AA589" s="144"/>
      <c r="AB589" s="144"/>
      <c r="AC589" s="144"/>
      <c r="AD589" s="144"/>
      <c r="AK589" s="29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</v>
      </c>
      <c r="CP589" s="76"/>
    </row>
    <row r="590" customFormat="false" ht="15" hidden="false" customHeight="false" outlineLevel="0" collapsed="false">
      <c r="A590" s="289" t="n">
        <v>0</v>
      </c>
      <c r="G590" s="290"/>
      <c r="H590" s="291"/>
      <c r="I590" s="305"/>
      <c r="J590" s="20"/>
      <c r="K590" s="20"/>
      <c r="Q590" s="293" t="n">
        <v>0</v>
      </c>
      <c r="S590" s="294"/>
      <c r="T590" s="224" t="n">
        <f aca="false">#N/A</f>
        <v>0</v>
      </c>
      <c r="X590" s="295"/>
      <c r="Z590" s="144"/>
      <c r="AA590" s="144"/>
      <c r="AB590" s="144"/>
      <c r="AC590" s="144"/>
      <c r="AD590" s="144"/>
      <c r="AK590" s="29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</v>
      </c>
      <c r="CP590" s="76"/>
    </row>
    <row r="591" customFormat="false" ht="15" hidden="false" customHeight="false" outlineLevel="0" collapsed="false">
      <c r="A591" s="289" t="n">
        <v>0</v>
      </c>
      <c r="G591" s="290"/>
      <c r="H591" s="291"/>
      <c r="I591" s="305"/>
      <c r="J591" s="20"/>
      <c r="K591" s="20"/>
      <c r="Q591" s="293" t="n">
        <v>0</v>
      </c>
      <c r="S591" s="294"/>
      <c r="T591" s="224" t="n">
        <f aca="false">#N/A</f>
        <v>0</v>
      </c>
      <c r="X591" s="295"/>
      <c r="Z591" s="144"/>
      <c r="AA591" s="144"/>
      <c r="AB591" s="144"/>
      <c r="AC591" s="144"/>
      <c r="AD591" s="144"/>
      <c r="AK591" s="29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</v>
      </c>
      <c r="CP591" s="76"/>
    </row>
    <row r="592" customFormat="false" ht="15" hidden="false" customHeight="false" outlineLevel="0" collapsed="false">
      <c r="A592" s="289" t="n">
        <v>0</v>
      </c>
      <c r="G592" s="290"/>
      <c r="H592" s="291"/>
      <c r="I592" s="305"/>
      <c r="J592" s="20"/>
      <c r="K592" s="20"/>
      <c r="Q592" s="293" t="n">
        <v>0</v>
      </c>
      <c r="S592" s="294"/>
      <c r="T592" s="224" t="n">
        <f aca="false">#N/A</f>
        <v>0</v>
      </c>
      <c r="X592" s="295"/>
      <c r="Z592" s="144"/>
      <c r="AA592" s="144"/>
      <c r="AB592" s="144"/>
      <c r="AC592" s="144"/>
      <c r="AD592" s="144"/>
      <c r="AK592" s="29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</v>
      </c>
      <c r="CP592" s="76"/>
    </row>
    <row r="593" customFormat="false" ht="15" hidden="false" customHeight="false" outlineLevel="0" collapsed="false">
      <c r="A593" s="289" t="n">
        <v>0</v>
      </c>
      <c r="G593" s="290"/>
      <c r="H593" s="291"/>
      <c r="I593" s="305"/>
      <c r="J593" s="20"/>
      <c r="K593" s="20"/>
      <c r="Q593" s="293" t="n">
        <v>0</v>
      </c>
      <c r="S593" s="294"/>
      <c r="T593" s="224" t="n">
        <f aca="false">#N/A</f>
        <v>0</v>
      </c>
      <c r="X593" s="295"/>
      <c r="Z593" s="144"/>
      <c r="AA593" s="144"/>
      <c r="AB593" s="144"/>
      <c r="AC593" s="144"/>
      <c r="AD593" s="144"/>
      <c r="AK593" s="29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</v>
      </c>
      <c r="CP593" s="76"/>
    </row>
    <row r="594" customFormat="false" ht="15" hidden="false" customHeight="false" outlineLevel="0" collapsed="false">
      <c r="A594" s="289" t="n">
        <v>0</v>
      </c>
      <c r="G594" s="290"/>
      <c r="H594" s="291"/>
      <c r="I594" s="305"/>
      <c r="J594" s="20"/>
      <c r="K594" s="20"/>
      <c r="Q594" s="293" t="n">
        <v>0</v>
      </c>
      <c r="S594" s="294"/>
      <c r="T594" s="224" t="n">
        <f aca="false">#N/A</f>
        <v>0</v>
      </c>
      <c r="X594" s="295"/>
      <c r="Z594" s="144"/>
      <c r="AA594" s="144"/>
      <c r="AB594" s="144"/>
      <c r="AC594" s="144"/>
      <c r="AD594" s="144"/>
      <c r="AK594" s="29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</v>
      </c>
      <c r="CP594" s="76"/>
    </row>
    <row r="595" customFormat="false" ht="15" hidden="false" customHeight="false" outlineLevel="0" collapsed="false">
      <c r="A595" s="289" t="n">
        <v>0</v>
      </c>
      <c r="G595" s="290"/>
      <c r="H595" s="291"/>
      <c r="I595" s="305"/>
      <c r="J595" s="20"/>
      <c r="K595" s="20"/>
      <c r="Q595" s="293" t="n">
        <v>0</v>
      </c>
      <c r="S595" s="294"/>
      <c r="T595" s="224" t="n">
        <f aca="false">#N/A</f>
        <v>0</v>
      </c>
      <c r="X595" s="295"/>
      <c r="Z595" s="144"/>
      <c r="AA595" s="144"/>
      <c r="AB595" s="144"/>
      <c r="AC595" s="144"/>
      <c r="AD595" s="144"/>
      <c r="AK595" s="29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</v>
      </c>
      <c r="CP595" s="76"/>
    </row>
    <row r="596" customFormat="false" ht="15" hidden="false" customHeight="false" outlineLevel="0" collapsed="false">
      <c r="A596" s="289" t="n">
        <v>0</v>
      </c>
      <c r="G596" s="290"/>
      <c r="H596" s="291"/>
      <c r="I596" s="305"/>
      <c r="J596" s="20"/>
      <c r="K596" s="20"/>
      <c r="Q596" s="293" t="n">
        <v>0</v>
      </c>
      <c r="S596" s="294"/>
      <c r="T596" s="224" t="n">
        <f aca="false">#N/A</f>
        <v>0</v>
      </c>
      <c r="X596" s="295"/>
      <c r="Z596" s="144"/>
      <c r="AA596" s="144"/>
      <c r="AB596" s="144"/>
      <c r="AC596" s="144"/>
      <c r="AD596" s="144"/>
      <c r="AK596" s="29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</v>
      </c>
      <c r="CP596" s="76"/>
    </row>
    <row r="597" customFormat="false" ht="15" hidden="false" customHeight="false" outlineLevel="0" collapsed="false">
      <c r="A597" s="289" t="n">
        <v>0</v>
      </c>
      <c r="G597" s="290"/>
      <c r="H597" s="291"/>
      <c r="I597" s="305"/>
      <c r="J597" s="20"/>
      <c r="K597" s="20"/>
      <c r="Q597" s="293" t="n">
        <v>0</v>
      </c>
      <c r="S597" s="294"/>
      <c r="T597" s="224" t="n">
        <f aca="false">#N/A</f>
        <v>0</v>
      </c>
      <c r="X597" s="295"/>
      <c r="Z597" s="144"/>
      <c r="AA597" s="144"/>
      <c r="AB597" s="144"/>
      <c r="AC597" s="144"/>
      <c r="AD597" s="144"/>
      <c r="AK597" s="29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</v>
      </c>
      <c r="CP597" s="76"/>
    </row>
    <row r="598" customFormat="false" ht="15" hidden="false" customHeight="false" outlineLevel="0" collapsed="false">
      <c r="A598" s="289" t="n">
        <v>0</v>
      </c>
      <c r="G598" s="290"/>
      <c r="H598" s="291"/>
      <c r="I598" s="305"/>
      <c r="J598" s="20"/>
      <c r="K598" s="20"/>
      <c r="Q598" s="293" t="n">
        <v>0</v>
      </c>
      <c r="S598" s="294"/>
      <c r="T598" s="224" t="n">
        <f aca="false">#N/A</f>
        <v>0</v>
      </c>
      <c r="X598" s="295"/>
      <c r="Z598" s="144"/>
      <c r="AA598" s="144"/>
      <c r="AB598" s="144"/>
      <c r="AC598" s="144"/>
      <c r="AD598" s="144"/>
      <c r="AK598" s="29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</v>
      </c>
      <c r="CP598" s="76"/>
    </row>
    <row r="599" customFormat="false" ht="15" hidden="false" customHeight="false" outlineLevel="0" collapsed="false">
      <c r="A599" s="289" t="n">
        <v>0</v>
      </c>
      <c r="G599" s="290"/>
      <c r="H599" s="291"/>
      <c r="I599" s="305"/>
      <c r="J599" s="20"/>
      <c r="K599" s="20"/>
      <c r="Q599" s="293" t="n">
        <v>0</v>
      </c>
      <c r="S599" s="294"/>
      <c r="T599" s="224" t="n">
        <f aca="false">#N/A</f>
        <v>0</v>
      </c>
      <c r="X599" s="295"/>
      <c r="Z599" s="144"/>
      <c r="AA599" s="144"/>
      <c r="AB599" s="144"/>
      <c r="AC599" s="144"/>
      <c r="AD599" s="144"/>
      <c r="AK599" s="29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</v>
      </c>
      <c r="CP599" s="76"/>
    </row>
    <row r="600" customFormat="false" ht="15" hidden="false" customHeight="false" outlineLevel="0" collapsed="false">
      <c r="A600" s="289" t="n">
        <v>0</v>
      </c>
      <c r="G600" s="290"/>
      <c r="H600" s="291"/>
      <c r="I600" s="305"/>
      <c r="J600" s="20"/>
      <c r="K600" s="20"/>
      <c r="Q600" s="293" t="n">
        <v>0</v>
      </c>
      <c r="S600" s="294"/>
      <c r="T600" s="224" t="n">
        <f aca="false">#N/A</f>
        <v>0</v>
      </c>
      <c r="X600" s="295"/>
      <c r="Z600" s="144"/>
      <c r="AA600" s="144"/>
      <c r="AB600" s="144"/>
      <c r="AC600" s="144"/>
      <c r="AD600" s="144"/>
      <c r="AK600" s="29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</v>
      </c>
      <c r="CP600" s="76"/>
    </row>
    <row r="601" customFormat="false" ht="15" hidden="false" customHeight="false" outlineLevel="0" collapsed="false">
      <c r="A601" s="289" t="n">
        <v>0</v>
      </c>
      <c r="G601" s="290"/>
      <c r="H601" s="291"/>
      <c r="I601" s="305"/>
      <c r="J601" s="20"/>
      <c r="K601" s="20"/>
      <c r="Q601" s="293" t="n">
        <v>0</v>
      </c>
      <c r="S601" s="294"/>
      <c r="T601" s="224" t="n">
        <f aca="false">#N/A</f>
        <v>0</v>
      </c>
      <c r="X601" s="295"/>
      <c r="Z601" s="144"/>
      <c r="AA601" s="144"/>
      <c r="AB601" s="144"/>
      <c r="AC601" s="144"/>
      <c r="AD601" s="144"/>
      <c r="AK601" s="29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</v>
      </c>
      <c r="CP601" s="76"/>
    </row>
    <row r="602" customFormat="false" ht="15" hidden="false" customHeight="false" outlineLevel="0" collapsed="false">
      <c r="A602" s="289" t="n">
        <v>0</v>
      </c>
      <c r="G602" s="290"/>
      <c r="H602" s="291"/>
      <c r="I602" s="305"/>
      <c r="J602" s="20"/>
      <c r="K602" s="20"/>
      <c r="Q602" s="293" t="n">
        <v>0</v>
      </c>
      <c r="S602" s="294"/>
      <c r="T602" s="224" t="n">
        <f aca="false">#N/A</f>
        <v>0</v>
      </c>
      <c r="X602" s="295"/>
      <c r="Z602" s="144"/>
      <c r="AA602" s="144"/>
      <c r="AB602" s="144"/>
      <c r="AC602" s="144"/>
      <c r="AD602" s="144"/>
      <c r="AK602" s="29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</v>
      </c>
      <c r="CP602" s="76"/>
    </row>
    <row r="603" customFormat="false" ht="15" hidden="false" customHeight="false" outlineLevel="0" collapsed="false">
      <c r="A603" s="289" t="n">
        <v>0</v>
      </c>
      <c r="G603" s="290"/>
      <c r="H603" s="291"/>
      <c r="I603" s="305"/>
      <c r="J603" s="20"/>
      <c r="K603" s="20"/>
      <c r="Q603" s="293" t="n">
        <v>0</v>
      </c>
      <c r="S603" s="294"/>
      <c r="T603" s="224" t="n">
        <f aca="false">#N/A</f>
        <v>0</v>
      </c>
      <c r="X603" s="295"/>
      <c r="Z603" s="144"/>
      <c r="AA603" s="144"/>
      <c r="AB603" s="144"/>
      <c r="AC603" s="144"/>
      <c r="AD603" s="144"/>
      <c r="AK603" s="29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</v>
      </c>
      <c r="CP603" s="76"/>
    </row>
    <row r="604" customFormat="false" ht="15" hidden="false" customHeight="false" outlineLevel="0" collapsed="false">
      <c r="A604" s="289" t="n">
        <v>0</v>
      </c>
      <c r="G604" s="290"/>
      <c r="H604" s="291"/>
      <c r="I604" s="305"/>
      <c r="J604" s="20"/>
      <c r="K604" s="20"/>
      <c r="Q604" s="293" t="n">
        <v>0</v>
      </c>
      <c r="S604" s="294"/>
      <c r="T604" s="224" t="n">
        <f aca="false">#N/A</f>
        <v>0</v>
      </c>
      <c r="X604" s="295"/>
      <c r="Z604" s="144"/>
      <c r="AA604" s="144"/>
      <c r="AB604" s="144"/>
      <c r="AC604" s="144"/>
      <c r="AD604" s="144"/>
      <c r="AK604" s="29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</v>
      </c>
      <c r="CP604" s="76"/>
    </row>
    <row r="605" customFormat="false" ht="15" hidden="false" customHeight="false" outlineLevel="0" collapsed="false">
      <c r="A605" s="289" t="n">
        <v>0</v>
      </c>
      <c r="G605" s="290"/>
      <c r="H605" s="291"/>
      <c r="I605" s="305"/>
      <c r="J605" s="20"/>
      <c r="K605" s="20"/>
      <c r="Q605" s="293" t="n">
        <v>0</v>
      </c>
      <c r="S605" s="294"/>
      <c r="T605" s="224" t="n">
        <f aca="false">#N/A</f>
        <v>0</v>
      </c>
      <c r="X605" s="295"/>
      <c r="Z605" s="144"/>
      <c r="AA605" s="144"/>
      <c r="AB605" s="144"/>
      <c r="AC605" s="144"/>
      <c r="AD605" s="144"/>
      <c r="AK605" s="29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</v>
      </c>
      <c r="CP605" s="76"/>
    </row>
    <row r="606" customFormat="false" ht="15" hidden="false" customHeight="false" outlineLevel="0" collapsed="false">
      <c r="A606" s="289" t="n">
        <v>0</v>
      </c>
      <c r="G606" s="290"/>
      <c r="H606" s="291"/>
      <c r="I606" s="305"/>
      <c r="J606" s="20"/>
      <c r="K606" s="20"/>
      <c r="Q606" s="293" t="n">
        <v>0</v>
      </c>
      <c r="S606" s="294"/>
      <c r="T606" s="224" t="n">
        <f aca="false">#N/A</f>
        <v>0</v>
      </c>
      <c r="X606" s="295"/>
      <c r="Z606" s="144"/>
      <c r="AA606" s="144"/>
      <c r="AB606" s="144"/>
      <c r="AC606" s="144"/>
      <c r="AD606" s="144"/>
      <c r="AK606" s="29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</v>
      </c>
      <c r="CP606" s="76"/>
    </row>
    <row r="607" customFormat="false" ht="15" hidden="false" customHeight="false" outlineLevel="0" collapsed="false">
      <c r="A607" s="289" t="n">
        <v>0</v>
      </c>
      <c r="G607" s="290"/>
      <c r="H607" s="291"/>
      <c r="I607" s="305"/>
      <c r="J607" s="20"/>
      <c r="K607" s="20"/>
      <c r="Q607" s="293" t="n">
        <v>0</v>
      </c>
      <c r="S607" s="294"/>
      <c r="T607" s="224" t="n">
        <f aca="false">#N/A</f>
        <v>0</v>
      </c>
      <c r="X607" s="295"/>
      <c r="Z607" s="144"/>
      <c r="AA607" s="144"/>
      <c r="AB607" s="144"/>
      <c r="AC607" s="144"/>
      <c r="AD607" s="144"/>
      <c r="AK607" s="29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</v>
      </c>
      <c r="CP607" s="76"/>
    </row>
    <row r="608" customFormat="false" ht="15" hidden="false" customHeight="false" outlineLevel="0" collapsed="false">
      <c r="A608" s="289" t="n">
        <v>0</v>
      </c>
      <c r="G608" s="290"/>
      <c r="H608" s="291"/>
      <c r="I608" s="305"/>
      <c r="J608" s="20"/>
      <c r="K608" s="20"/>
      <c r="Q608" s="293" t="n">
        <v>0</v>
      </c>
      <c r="S608" s="294"/>
      <c r="T608" s="224" t="n">
        <f aca="false">#N/A</f>
        <v>0</v>
      </c>
      <c r="X608" s="295"/>
      <c r="Z608" s="144"/>
      <c r="AA608" s="144"/>
      <c r="AB608" s="144"/>
      <c r="AC608" s="144"/>
      <c r="AD608" s="144"/>
      <c r="AK608" s="29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</v>
      </c>
      <c r="CP608" s="76"/>
    </row>
    <row r="609" customFormat="false" ht="15" hidden="false" customHeight="false" outlineLevel="0" collapsed="false">
      <c r="A609" s="289" t="n">
        <v>0</v>
      </c>
      <c r="G609" s="290"/>
      <c r="H609" s="291"/>
      <c r="I609" s="305"/>
      <c r="J609" s="20"/>
      <c r="K609" s="20"/>
      <c r="Q609" s="293" t="n">
        <v>0</v>
      </c>
      <c r="S609" s="294"/>
      <c r="T609" s="224" t="n">
        <f aca="false">#N/A</f>
        <v>0</v>
      </c>
      <c r="X609" s="295"/>
      <c r="Z609" s="144"/>
      <c r="AA609" s="144"/>
      <c r="AB609" s="144"/>
      <c r="AC609" s="144"/>
      <c r="AD609" s="144"/>
      <c r="AK609" s="29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</v>
      </c>
      <c r="CP609" s="76"/>
    </row>
    <row r="610" customFormat="false" ht="15" hidden="false" customHeight="false" outlineLevel="0" collapsed="false">
      <c r="A610" s="289" t="n">
        <v>0</v>
      </c>
      <c r="G610" s="290"/>
      <c r="H610" s="291"/>
      <c r="I610" s="305"/>
      <c r="J610" s="20"/>
      <c r="K610" s="20"/>
      <c r="Q610" s="293" t="n">
        <v>0</v>
      </c>
      <c r="S610" s="294"/>
      <c r="T610" s="224" t="n">
        <f aca="false">#N/A</f>
        <v>0</v>
      </c>
      <c r="X610" s="295"/>
      <c r="Z610" s="144"/>
      <c r="AA610" s="144"/>
      <c r="AB610" s="144"/>
      <c r="AC610" s="144"/>
      <c r="AD610" s="144"/>
      <c r="AK610" s="29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</v>
      </c>
      <c r="CP610" s="76"/>
    </row>
    <row r="611" customFormat="false" ht="15" hidden="false" customHeight="false" outlineLevel="0" collapsed="false">
      <c r="A611" s="289" t="n">
        <v>0</v>
      </c>
      <c r="G611" s="290"/>
      <c r="H611" s="291"/>
      <c r="I611" s="305"/>
      <c r="J611" s="20"/>
      <c r="K611" s="20"/>
      <c r="Q611" s="293" t="n">
        <v>0</v>
      </c>
      <c r="S611" s="294"/>
      <c r="T611" s="224" t="n">
        <f aca="false">#N/A</f>
        <v>0</v>
      </c>
      <c r="X611" s="295"/>
      <c r="Z611" s="144"/>
      <c r="AA611" s="144"/>
      <c r="AB611" s="144"/>
      <c r="AC611" s="144"/>
      <c r="AD611" s="144"/>
      <c r="AK611" s="29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</v>
      </c>
      <c r="CP611" s="76"/>
    </row>
    <row r="612" customFormat="false" ht="15" hidden="false" customHeight="false" outlineLevel="0" collapsed="false">
      <c r="A612" s="289" t="n">
        <v>0</v>
      </c>
      <c r="G612" s="290"/>
      <c r="H612" s="291"/>
      <c r="I612" s="305"/>
      <c r="J612" s="20"/>
      <c r="K612" s="20"/>
      <c r="Q612" s="293" t="n">
        <v>0</v>
      </c>
      <c r="S612" s="294"/>
      <c r="T612" s="224" t="n">
        <f aca="false">#N/A</f>
        <v>0</v>
      </c>
      <c r="X612" s="295"/>
      <c r="Z612" s="144"/>
      <c r="AA612" s="144"/>
      <c r="AB612" s="144"/>
      <c r="AC612" s="144"/>
      <c r="AD612" s="144"/>
      <c r="AK612" s="29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</v>
      </c>
      <c r="CP612" s="76"/>
    </row>
    <row r="613" customFormat="false" ht="15" hidden="false" customHeight="false" outlineLevel="0" collapsed="false">
      <c r="A613" s="289" t="n">
        <v>0</v>
      </c>
      <c r="G613" s="290"/>
      <c r="H613" s="291"/>
      <c r="I613" s="305"/>
      <c r="J613" s="20"/>
      <c r="K613" s="20"/>
      <c r="Q613" s="293" t="n">
        <v>0</v>
      </c>
      <c r="S613" s="294"/>
      <c r="T613" s="224" t="n">
        <f aca="false">#N/A</f>
        <v>0</v>
      </c>
      <c r="X613" s="295"/>
      <c r="Z613" s="144"/>
      <c r="AA613" s="144"/>
      <c r="AB613" s="144"/>
      <c r="AC613" s="144"/>
      <c r="AD613" s="144"/>
      <c r="AK613" s="29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</v>
      </c>
      <c r="CP613" s="76"/>
    </row>
    <row r="614" customFormat="false" ht="15" hidden="false" customHeight="false" outlineLevel="0" collapsed="false">
      <c r="A614" s="289" t="n">
        <v>0</v>
      </c>
      <c r="G614" s="290"/>
      <c r="H614" s="291"/>
      <c r="I614" s="305"/>
      <c r="J614" s="20"/>
      <c r="K614" s="20"/>
      <c r="Q614" s="293" t="n">
        <v>0</v>
      </c>
      <c r="S614" s="294"/>
      <c r="T614" s="224" t="n">
        <f aca="false">#N/A</f>
        <v>0</v>
      </c>
      <c r="X614" s="295"/>
      <c r="Z614" s="144"/>
      <c r="AA614" s="144"/>
      <c r="AB614" s="144"/>
      <c r="AC614" s="144"/>
      <c r="AD614" s="144"/>
      <c r="AK614" s="29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</v>
      </c>
      <c r="CP614" s="76"/>
    </row>
    <row r="615" customFormat="false" ht="15" hidden="false" customHeight="false" outlineLevel="0" collapsed="false">
      <c r="A615" s="289" t="n">
        <v>0</v>
      </c>
      <c r="G615" s="290"/>
      <c r="H615" s="291"/>
      <c r="I615" s="305"/>
      <c r="J615" s="20"/>
      <c r="K615" s="20"/>
      <c r="Q615" s="293" t="n">
        <v>0</v>
      </c>
      <c r="S615" s="294"/>
      <c r="T615" s="224" t="n">
        <f aca="false">#N/A</f>
        <v>0</v>
      </c>
      <c r="X615" s="295"/>
      <c r="Z615" s="144"/>
      <c r="AA615" s="144"/>
      <c r="AB615" s="144"/>
      <c r="AC615" s="144"/>
      <c r="AD615" s="144"/>
      <c r="AK615" s="29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</v>
      </c>
      <c r="CP615" s="76"/>
    </row>
    <row r="616" customFormat="false" ht="15" hidden="false" customHeight="false" outlineLevel="0" collapsed="false">
      <c r="A616" s="289" t="n">
        <v>0</v>
      </c>
      <c r="G616" s="290"/>
      <c r="H616" s="291"/>
      <c r="I616" s="305"/>
      <c r="J616" s="20"/>
      <c r="K616" s="20"/>
      <c r="Q616" s="293" t="n">
        <v>0</v>
      </c>
      <c r="S616" s="294"/>
      <c r="T616" s="224" t="n">
        <f aca="false">#N/A</f>
        <v>0</v>
      </c>
      <c r="X616" s="295"/>
      <c r="Z616" s="144"/>
      <c r="AA616" s="144"/>
      <c r="AB616" s="144"/>
      <c r="AC616" s="144"/>
      <c r="AD616" s="144"/>
      <c r="AK616" s="29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</v>
      </c>
      <c r="CP616" s="76"/>
    </row>
    <row r="617" customFormat="false" ht="15" hidden="false" customHeight="false" outlineLevel="0" collapsed="false">
      <c r="A617" s="289" t="n">
        <v>0</v>
      </c>
      <c r="G617" s="290"/>
      <c r="H617" s="291"/>
      <c r="I617" s="305"/>
      <c r="J617" s="20"/>
      <c r="K617" s="20"/>
      <c r="Q617" s="293" t="n">
        <v>0</v>
      </c>
      <c r="S617" s="294"/>
      <c r="T617" s="224" t="n">
        <f aca="false">#N/A</f>
        <v>0</v>
      </c>
      <c r="X617" s="295"/>
      <c r="Z617" s="144"/>
      <c r="AA617" s="144"/>
      <c r="AB617" s="144"/>
      <c r="AC617" s="144"/>
      <c r="AD617" s="144"/>
      <c r="AK617" s="29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</v>
      </c>
      <c r="CP617" s="76"/>
    </row>
    <row r="618" customFormat="false" ht="15" hidden="false" customHeight="false" outlineLevel="0" collapsed="false">
      <c r="A618" s="289" t="n">
        <v>0</v>
      </c>
      <c r="G618" s="290"/>
      <c r="H618" s="291"/>
      <c r="I618" s="305"/>
      <c r="J618" s="20"/>
      <c r="K618" s="20"/>
      <c r="Q618" s="293" t="n">
        <v>0</v>
      </c>
      <c r="S618" s="294"/>
      <c r="T618" s="224" t="n">
        <f aca="false">#N/A</f>
        <v>0</v>
      </c>
      <c r="X618" s="295"/>
      <c r="Z618" s="144"/>
      <c r="AA618" s="144"/>
      <c r="AB618" s="144"/>
      <c r="AC618" s="144"/>
      <c r="AD618" s="144"/>
      <c r="AK618" s="29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</v>
      </c>
      <c r="CP618" s="76"/>
    </row>
    <row r="619" customFormat="false" ht="15" hidden="false" customHeight="false" outlineLevel="0" collapsed="false">
      <c r="A619" s="289" t="n">
        <v>0</v>
      </c>
      <c r="G619" s="290"/>
      <c r="H619" s="291"/>
      <c r="I619" s="305"/>
      <c r="J619" s="20"/>
      <c r="K619" s="20"/>
      <c r="Q619" s="293" t="n">
        <v>0</v>
      </c>
      <c r="S619" s="294"/>
      <c r="T619" s="224" t="n">
        <f aca="false">#N/A</f>
        <v>0</v>
      </c>
      <c r="X619" s="295"/>
      <c r="Z619" s="144"/>
      <c r="AA619" s="144"/>
      <c r="AB619" s="144"/>
      <c r="AC619" s="144"/>
      <c r="AD619" s="144"/>
      <c r="AK619" s="29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</v>
      </c>
      <c r="CP619" s="76"/>
    </row>
    <row r="620" customFormat="false" ht="15" hidden="false" customHeight="false" outlineLevel="0" collapsed="false">
      <c r="A620" s="289" t="n">
        <v>0</v>
      </c>
      <c r="G620" s="290"/>
      <c r="H620" s="291"/>
      <c r="I620" s="305"/>
      <c r="J620" s="20"/>
      <c r="K620" s="20"/>
      <c r="Q620" s="293" t="n">
        <v>0</v>
      </c>
      <c r="S620" s="294"/>
      <c r="T620" s="224" t="n">
        <f aca="false">#N/A</f>
        <v>0</v>
      </c>
      <c r="X620" s="295"/>
      <c r="Z620" s="144"/>
      <c r="AA620" s="144"/>
      <c r="AB620" s="144"/>
      <c r="AC620" s="144"/>
      <c r="AD620" s="144"/>
      <c r="AK620" s="29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</v>
      </c>
      <c r="CP620" s="76"/>
    </row>
    <row r="621" customFormat="false" ht="15" hidden="false" customHeight="false" outlineLevel="0" collapsed="false">
      <c r="A621" s="289" t="n">
        <v>0</v>
      </c>
      <c r="G621" s="290"/>
      <c r="H621" s="291"/>
      <c r="I621" s="305"/>
      <c r="J621" s="20"/>
      <c r="K621" s="20"/>
      <c r="Q621" s="293" t="n">
        <v>0</v>
      </c>
      <c r="S621" s="294"/>
      <c r="T621" s="224" t="n">
        <f aca="false">#N/A</f>
        <v>0</v>
      </c>
      <c r="X621" s="295"/>
      <c r="Z621" s="144"/>
      <c r="AA621" s="144"/>
      <c r="AB621" s="144"/>
      <c r="AC621" s="144"/>
      <c r="AD621" s="144"/>
      <c r="AK621" s="29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</v>
      </c>
      <c r="CP621" s="76"/>
    </row>
    <row r="622" customFormat="false" ht="15" hidden="false" customHeight="false" outlineLevel="0" collapsed="false">
      <c r="A622" s="289" t="n">
        <v>0</v>
      </c>
      <c r="G622" s="290"/>
      <c r="H622" s="291"/>
      <c r="I622" s="305"/>
      <c r="J622" s="20"/>
      <c r="K622" s="20"/>
      <c r="Q622" s="293" t="n">
        <v>0</v>
      </c>
      <c r="S622" s="294"/>
      <c r="T622" s="224" t="n">
        <f aca="false">#N/A</f>
        <v>0</v>
      </c>
      <c r="X622" s="295"/>
      <c r="Z622" s="144"/>
      <c r="AA622" s="144"/>
      <c r="AB622" s="144"/>
      <c r="AC622" s="144"/>
      <c r="AD622" s="144"/>
      <c r="AK622" s="29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</v>
      </c>
      <c r="CP622" s="76"/>
    </row>
    <row r="623" customFormat="false" ht="15" hidden="false" customHeight="false" outlineLevel="0" collapsed="false">
      <c r="A623" s="289" t="n">
        <v>0</v>
      </c>
      <c r="G623" s="290"/>
      <c r="H623" s="291"/>
      <c r="I623" s="305"/>
      <c r="J623" s="20"/>
      <c r="K623" s="20"/>
      <c r="Q623" s="293" t="n">
        <v>0</v>
      </c>
      <c r="S623" s="294"/>
      <c r="T623" s="224" t="n">
        <f aca="false">#N/A</f>
        <v>0</v>
      </c>
      <c r="X623" s="295"/>
      <c r="Z623" s="144"/>
      <c r="AA623" s="144"/>
      <c r="AB623" s="144"/>
      <c r="AC623" s="144"/>
      <c r="AD623" s="144"/>
      <c r="AK623" s="29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</v>
      </c>
      <c r="CP623" s="76"/>
    </row>
    <row r="624" customFormat="false" ht="15" hidden="false" customHeight="false" outlineLevel="0" collapsed="false">
      <c r="A624" s="289" t="n">
        <v>0</v>
      </c>
      <c r="G624" s="290"/>
      <c r="H624" s="291"/>
      <c r="I624" s="305"/>
      <c r="J624" s="20"/>
      <c r="K624" s="20"/>
      <c r="Q624" s="293" t="n">
        <v>0</v>
      </c>
      <c r="S624" s="294"/>
      <c r="T624" s="224" t="n">
        <f aca="false">#N/A</f>
        <v>0</v>
      </c>
      <c r="X624" s="295"/>
      <c r="Z624" s="144"/>
      <c r="AA624" s="144"/>
      <c r="AB624" s="144"/>
      <c r="AC624" s="144"/>
      <c r="AD624" s="144"/>
      <c r="AK624" s="29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</v>
      </c>
      <c r="CP624" s="76"/>
    </row>
    <row r="625" customFormat="false" ht="15" hidden="false" customHeight="false" outlineLevel="0" collapsed="false">
      <c r="A625" s="289" t="n">
        <v>0</v>
      </c>
      <c r="G625" s="290"/>
      <c r="H625" s="291"/>
      <c r="I625" s="305"/>
      <c r="J625" s="20"/>
      <c r="K625" s="20"/>
      <c r="Q625" s="293" t="n">
        <v>0</v>
      </c>
      <c r="S625" s="294"/>
      <c r="T625" s="224" t="n">
        <f aca="false">#N/A</f>
        <v>0</v>
      </c>
      <c r="X625" s="295"/>
      <c r="Z625" s="144"/>
      <c r="AA625" s="144"/>
      <c r="AB625" s="144"/>
      <c r="AC625" s="144"/>
      <c r="AD625" s="144"/>
      <c r="AK625" s="29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</v>
      </c>
      <c r="CP625" s="76"/>
    </row>
    <row r="626" customFormat="false" ht="15" hidden="false" customHeight="false" outlineLevel="0" collapsed="false">
      <c r="A626" s="289" t="n">
        <v>0</v>
      </c>
      <c r="G626" s="290"/>
      <c r="H626" s="291"/>
      <c r="I626" s="305"/>
      <c r="J626" s="20"/>
      <c r="K626" s="20"/>
      <c r="Q626" s="293" t="n">
        <v>0</v>
      </c>
      <c r="S626" s="294"/>
      <c r="T626" s="224" t="n">
        <f aca="false">#N/A</f>
        <v>0</v>
      </c>
      <c r="X626" s="295"/>
      <c r="Z626" s="144"/>
      <c r="AA626" s="144"/>
      <c r="AB626" s="144"/>
      <c r="AC626" s="144"/>
      <c r="AD626" s="144"/>
      <c r="AK626" s="29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</v>
      </c>
      <c r="CP626" s="76"/>
    </row>
    <row r="627" customFormat="false" ht="15" hidden="false" customHeight="false" outlineLevel="0" collapsed="false">
      <c r="A627" s="289" t="n">
        <v>0</v>
      </c>
      <c r="G627" s="290"/>
      <c r="H627" s="291"/>
      <c r="I627" s="305"/>
      <c r="J627" s="20"/>
      <c r="K627" s="20"/>
      <c r="Q627" s="293" t="n">
        <v>0</v>
      </c>
      <c r="S627" s="294"/>
      <c r="T627" s="224" t="n">
        <f aca="false">#N/A</f>
        <v>0</v>
      </c>
      <c r="X627" s="295"/>
      <c r="Z627" s="144"/>
      <c r="AA627" s="144"/>
      <c r="AB627" s="144"/>
      <c r="AC627" s="144"/>
      <c r="AD627" s="144"/>
      <c r="AK627" s="29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</v>
      </c>
      <c r="CP627" s="76"/>
    </row>
    <row r="628" customFormat="false" ht="15" hidden="false" customHeight="false" outlineLevel="0" collapsed="false">
      <c r="A628" s="289" t="n">
        <v>0</v>
      </c>
      <c r="G628" s="290"/>
      <c r="H628" s="291"/>
      <c r="I628" s="305"/>
      <c r="J628" s="20"/>
      <c r="K628" s="20"/>
      <c r="Q628" s="293" t="n">
        <v>0</v>
      </c>
      <c r="S628" s="294"/>
      <c r="T628" s="224" t="n">
        <f aca="false">#N/A</f>
        <v>0</v>
      </c>
      <c r="X628" s="295"/>
      <c r="Z628" s="144"/>
      <c r="AA628" s="144"/>
      <c r="AB628" s="144"/>
      <c r="AC628" s="144"/>
      <c r="AD628" s="144"/>
      <c r="AK628" s="29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</v>
      </c>
      <c r="CP628" s="76"/>
    </row>
    <row r="629" customFormat="false" ht="15" hidden="false" customHeight="false" outlineLevel="0" collapsed="false">
      <c r="A629" s="289" t="n">
        <v>0</v>
      </c>
      <c r="G629" s="290"/>
      <c r="H629" s="291"/>
      <c r="I629" s="305"/>
      <c r="J629" s="20"/>
      <c r="K629" s="20"/>
      <c r="Q629" s="293" t="n">
        <v>0</v>
      </c>
      <c r="S629" s="294"/>
      <c r="T629" s="224" t="n">
        <f aca="false">#N/A</f>
        <v>0</v>
      </c>
      <c r="X629" s="295"/>
      <c r="Z629" s="144"/>
      <c r="AA629" s="144"/>
      <c r="AB629" s="144"/>
      <c r="AC629" s="144"/>
      <c r="AD629" s="144"/>
      <c r="AK629" s="29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</v>
      </c>
      <c r="CP629" s="76"/>
    </row>
    <row r="630" customFormat="false" ht="15" hidden="false" customHeight="false" outlineLevel="0" collapsed="false">
      <c r="A630" s="289" t="n">
        <v>0</v>
      </c>
      <c r="G630" s="290"/>
      <c r="H630" s="291"/>
      <c r="I630" s="305"/>
      <c r="J630" s="20"/>
      <c r="K630" s="20"/>
      <c r="Q630" s="293" t="n">
        <v>0</v>
      </c>
      <c r="S630" s="294"/>
      <c r="T630" s="224" t="n">
        <f aca="false">#N/A</f>
        <v>0</v>
      </c>
      <c r="X630" s="295"/>
      <c r="Z630" s="144"/>
      <c r="AA630" s="144"/>
      <c r="AB630" s="144"/>
      <c r="AC630" s="144"/>
      <c r="AD630" s="144"/>
      <c r="AK630" s="29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</v>
      </c>
      <c r="CP630" s="76"/>
    </row>
    <row r="631" customFormat="false" ht="15" hidden="false" customHeight="false" outlineLevel="0" collapsed="false">
      <c r="A631" s="289" t="n">
        <v>0</v>
      </c>
      <c r="G631" s="290"/>
      <c r="H631" s="291"/>
      <c r="I631" s="305"/>
      <c r="J631" s="20"/>
      <c r="K631" s="20"/>
      <c r="Q631" s="293" t="n">
        <v>0</v>
      </c>
      <c r="S631" s="294"/>
      <c r="T631" s="224" t="n">
        <f aca="false">#N/A</f>
        <v>0</v>
      </c>
      <c r="X631" s="295"/>
      <c r="Z631" s="144"/>
      <c r="AA631" s="144"/>
      <c r="AB631" s="144"/>
      <c r="AC631" s="144"/>
      <c r="AD631" s="144"/>
      <c r="AK631" s="29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</v>
      </c>
      <c r="CP631" s="76"/>
    </row>
    <row r="632" customFormat="false" ht="15" hidden="false" customHeight="false" outlineLevel="0" collapsed="false">
      <c r="A632" s="289" t="n">
        <v>0</v>
      </c>
      <c r="G632" s="290"/>
      <c r="H632" s="291"/>
      <c r="I632" s="305"/>
      <c r="J632" s="20"/>
      <c r="K632" s="20"/>
      <c r="Q632" s="293" t="n">
        <v>0</v>
      </c>
      <c r="S632" s="294"/>
      <c r="T632" s="224" t="n">
        <f aca="false">#N/A</f>
        <v>0</v>
      </c>
      <c r="X632" s="295"/>
      <c r="Z632" s="144"/>
      <c r="AA632" s="144"/>
      <c r="AB632" s="144"/>
      <c r="AC632" s="144"/>
      <c r="AD632" s="144"/>
      <c r="AK632" s="29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</v>
      </c>
      <c r="CP632" s="76"/>
    </row>
    <row r="633" customFormat="false" ht="15" hidden="false" customHeight="false" outlineLevel="0" collapsed="false">
      <c r="A633" s="289" t="n">
        <v>0</v>
      </c>
      <c r="G633" s="290"/>
      <c r="H633" s="291"/>
      <c r="I633" s="305"/>
      <c r="J633" s="20"/>
      <c r="K633" s="20"/>
      <c r="Q633" s="293" t="n">
        <v>0</v>
      </c>
      <c r="S633" s="294"/>
      <c r="T633" s="224" t="n">
        <f aca="false">#N/A</f>
        <v>0</v>
      </c>
      <c r="X633" s="295"/>
      <c r="Z633" s="144"/>
      <c r="AA633" s="144"/>
      <c r="AB633" s="144"/>
      <c r="AC633" s="144"/>
      <c r="AD633" s="144"/>
      <c r="AK633" s="29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</v>
      </c>
      <c r="CP633" s="76"/>
    </row>
    <row r="634" customFormat="false" ht="15" hidden="false" customHeight="false" outlineLevel="0" collapsed="false">
      <c r="A634" s="289" t="n">
        <v>0</v>
      </c>
      <c r="G634" s="290"/>
      <c r="H634" s="291"/>
      <c r="I634" s="305"/>
      <c r="J634" s="20"/>
      <c r="K634" s="20"/>
      <c r="Q634" s="293" t="n">
        <v>0</v>
      </c>
      <c r="S634" s="294"/>
      <c r="T634" s="224" t="n">
        <f aca="false">#N/A</f>
        <v>0</v>
      </c>
      <c r="X634" s="295"/>
      <c r="Z634" s="144"/>
      <c r="AA634" s="144"/>
      <c r="AB634" s="144"/>
      <c r="AC634" s="144"/>
      <c r="AD634" s="144"/>
      <c r="AK634" s="29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</v>
      </c>
      <c r="CP634" s="76"/>
    </row>
    <row r="635" customFormat="false" ht="15" hidden="false" customHeight="false" outlineLevel="0" collapsed="false">
      <c r="A635" s="289" t="n">
        <v>0</v>
      </c>
      <c r="G635" s="290"/>
      <c r="H635" s="291"/>
      <c r="I635" s="305"/>
      <c r="J635" s="20"/>
      <c r="K635" s="20"/>
      <c r="Q635" s="293" t="n">
        <v>0</v>
      </c>
      <c r="S635" s="294"/>
      <c r="T635" s="224" t="n">
        <f aca="false">#N/A</f>
        <v>0</v>
      </c>
      <c r="X635" s="295"/>
      <c r="Z635" s="144"/>
      <c r="AA635" s="144"/>
      <c r="AB635" s="144"/>
      <c r="AC635" s="144"/>
      <c r="AD635" s="144"/>
      <c r="AK635" s="29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</v>
      </c>
      <c r="CP635" s="76"/>
    </row>
    <row r="636" customFormat="false" ht="15" hidden="false" customHeight="false" outlineLevel="0" collapsed="false">
      <c r="A636" s="289" t="n">
        <v>0</v>
      </c>
      <c r="G636" s="290"/>
      <c r="H636" s="291"/>
      <c r="I636" s="305"/>
      <c r="J636" s="20"/>
      <c r="K636" s="20"/>
      <c r="Q636" s="293" t="n">
        <v>0</v>
      </c>
      <c r="S636" s="294"/>
      <c r="T636" s="224" t="n">
        <f aca="false">#N/A</f>
        <v>0</v>
      </c>
      <c r="X636" s="295"/>
      <c r="Z636" s="144"/>
      <c r="AA636" s="144"/>
      <c r="AB636" s="144"/>
      <c r="AC636" s="144"/>
      <c r="AD636" s="144"/>
      <c r="AK636" s="29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</v>
      </c>
      <c r="CP636" s="76"/>
    </row>
    <row r="637" customFormat="false" ht="15" hidden="false" customHeight="false" outlineLevel="0" collapsed="false">
      <c r="A637" s="289" t="n">
        <v>0</v>
      </c>
      <c r="G637" s="290"/>
      <c r="H637" s="291"/>
      <c r="I637" s="305"/>
      <c r="J637" s="20"/>
      <c r="K637" s="20"/>
      <c r="Q637" s="293" t="n">
        <v>0</v>
      </c>
      <c r="S637" s="294"/>
      <c r="T637" s="224" t="n">
        <f aca="false">#N/A</f>
        <v>0</v>
      </c>
      <c r="X637" s="295"/>
      <c r="Z637" s="144"/>
      <c r="AA637" s="144"/>
      <c r="AB637" s="144"/>
      <c r="AC637" s="144"/>
      <c r="AD637" s="144"/>
      <c r="AK637" s="29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</v>
      </c>
      <c r="CP637" s="76"/>
    </row>
    <row r="638" customFormat="false" ht="15" hidden="false" customHeight="false" outlineLevel="0" collapsed="false">
      <c r="A638" s="289" t="n">
        <v>0</v>
      </c>
      <c r="G638" s="290"/>
      <c r="H638" s="291"/>
      <c r="I638" s="305"/>
      <c r="J638" s="20"/>
      <c r="K638" s="20"/>
      <c r="Q638" s="293" t="n">
        <v>0</v>
      </c>
      <c r="S638" s="294"/>
      <c r="T638" s="224" t="n">
        <f aca="false">#N/A</f>
        <v>0</v>
      </c>
      <c r="X638" s="295"/>
      <c r="Z638" s="144"/>
      <c r="AA638" s="144"/>
      <c r="AB638" s="144"/>
      <c r="AC638" s="144"/>
      <c r="AD638" s="144"/>
      <c r="AK638" s="29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</v>
      </c>
      <c r="CP638" s="76"/>
    </row>
    <row r="639" customFormat="false" ht="15" hidden="false" customHeight="false" outlineLevel="0" collapsed="false">
      <c r="A639" s="289" t="n">
        <v>0</v>
      </c>
      <c r="G639" s="290"/>
      <c r="H639" s="291"/>
      <c r="I639" s="305"/>
      <c r="J639" s="20"/>
      <c r="K639" s="20"/>
      <c r="Q639" s="293" t="n">
        <v>0</v>
      </c>
      <c r="S639" s="294"/>
      <c r="T639" s="224" t="n">
        <f aca="false">#N/A</f>
        <v>0</v>
      </c>
      <c r="X639" s="295"/>
      <c r="Z639" s="144"/>
      <c r="AA639" s="144"/>
      <c r="AB639" s="144"/>
      <c r="AC639" s="144"/>
      <c r="AD639" s="144"/>
      <c r="AK639" s="29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</v>
      </c>
      <c r="CP639" s="76"/>
    </row>
    <row r="640" customFormat="false" ht="15" hidden="false" customHeight="false" outlineLevel="0" collapsed="false">
      <c r="A640" s="289" t="n">
        <v>0</v>
      </c>
      <c r="G640" s="290"/>
      <c r="H640" s="291"/>
      <c r="I640" s="305"/>
      <c r="J640" s="20"/>
      <c r="K640" s="20"/>
      <c r="Q640" s="293" t="n">
        <v>0</v>
      </c>
      <c r="S640" s="294"/>
      <c r="T640" s="224" t="n">
        <f aca="false">#N/A</f>
        <v>0</v>
      </c>
      <c r="X640" s="295"/>
      <c r="Z640" s="144"/>
      <c r="AA640" s="144"/>
      <c r="AB640" s="144"/>
      <c r="AC640" s="144"/>
      <c r="AD640" s="144"/>
      <c r="AK640" s="29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</v>
      </c>
      <c r="CP640" s="76"/>
    </row>
    <row r="641" customFormat="false" ht="15" hidden="false" customHeight="false" outlineLevel="0" collapsed="false">
      <c r="A641" s="289" t="n">
        <v>0</v>
      </c>
      <c r="G641" s="290"/>
      <c r="H641" s="291"/>
      <c r="I641" s="305"/>
      <c r="J641" s="20"/>
      <c r="K641" s="20"/>
      <c r="Q641" s="293" t="n">
        <v>0</v>
      </c>
      <c r="S641" s="294"/>
      <c r="T641" s="224" t="n">
        <f aca="false">#N/A</f>
        <v>0</v>
      </c>
      <c r="X641" s="295"/>
      <c r="Z641" s="144"/>
      <c r="AA641" s="144"/>
      <c r="AB641" s="144"/>
      <c r="AC641" s="144"/>
      <c r="AD641" s="144"/>
      <c r="AK641" s="29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</v>
      </c>
      <c r="CP641" s="76"/>
    </row>
    <row r="642" customFormat="false" ht="15" hidden="false" customHeight="false" outlineLevel="0" collapsed="false">
      <c r="A642" s="289" t="n">
        <v>0</v>
      </c>
      <c r="G642" s="290"/>
      <c r="H642" s="291"/>
      <c r="I642" s="305"/>
      <c r="J642" s="20"/>
      <c r="K642" s="20"/>
      <c r="Q642" s="293" t="n">
        <v>0</v>
      </c>
      <c r="S642" s="294"/>
      <c r="T642" s="224" t="n">
        <f aca="false">#N/A</f>
        <v>0</v>
      </c>
      <c r="X642" s="295"/>
      <c r="Z642" s="144"/>
      <c r="AA642" s="144"/>
      <c r="AB642" s="144"/>
      <c r="AC642" s="144"/>
      <c r="AD642" s="144"/>
      <c r="AK642" s="29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</v>
      </c>
      <c r="CP642" s="76"/>
    </row>
    <row r="643" customFormat="false" ht="15" hidden="false" customHeight="false" outlineLevel="0" collapsed="false">
      <c r="A643" s="289" t="n">
        <v>0</v>
      </c>
      <c r="G643" s="290"/>
      <c r="H643" s="291"/>
      <c r="I643" s="305"/>
      <c r="J643" s="20"/>
      <c r="K643" s="20"/>
      <c r="Q643" s="293" t="n">
        <v>0</v>
      </c>
      <c r="S643" s="294"/>
      <c r="T643" s="224" t="n">
        <f aca="false">#N/A</f>
        <v>0</v>
      </c>
      <c r="X643" s="295"/>
      <c r="Z643" s="144"/>
      <c r="AA643" s="144"/>
      <c r="AB643" s="144"/>
      <c r="AC643" s="144"/>
      <c r="AD643" s="144"/>
      <c r="AK643" s="29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</v>
      </c>
      <c r="CP643" s="76"/>
    </row>
    <row r="644" customFormat="false" ht="15" hidden="false" customHeight="false" outlineLevel="0" collapsed="false">
      <c r="A644" s="289" t="n">
        <v>0</v>
      </c>
      <c r="G644" s="290"/>
      <c r="H644" s="291"/>
      <c r="I644" s="305"/>
      <c r="J644" s="20"/>
      <c r="K644" s="20"/>
      <c r="Q644" s="293" t="n">
        <v>0</v>
      </c>
      <c r="S644" s="294"/>
      <c r="T644" s="224" t="n">
        <f aca="false">#N/A</f>
        <v>0</v>
      </c>
      <c r="X644" s="295"/>
      <c r="Z644" s="144"/>
      <c r="AA644" s="144"/>
      <c r="AB644" s="144"/>
      <c r="AC644" s="144"/>
      <c r="AD644" s="144"/>
      <c r="AK644" s="29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</v>
      </c>
      <c r="CP644" s="76"/>
    </row>
    <row r="645" customFormat="false" ht="15" hidden="false" customHeight="false" outlineLevel="0" collapsed="false">
      <c r="A645" s="289" t="n">
        <v>0</v>
      </c>
      <c r="G645" s="290"/>
      <c r="H645" s="291"/>
      <c r="I645" s="305"/>
      <c r="J645" s="20"/>
      <c r="K645" s="20"/>
      <c r="Q645" s="293" t="n">
        <v>0</v>
      </c>
      <c r="S645" s="294"/>
      <c r="T645" s="224" t="n">
        <f aca="false">#N/A</f>
        <v>0</v>
      </c>
      <c r="X645" s="295"/>
      <c r="Z645" s="144"/>
      <c r="AA645" s="144"/>
      <c r="AB645" s="144"/>
      <c r="AC645" s="144"/>
      <c r="AD645" s="144"/>
      <c r="AK645" s="29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</v>
      </c>
      <c r="CP645" s="76"/>
    </row>
    <row r="646" customFormat="false" ht="15" hidden="false" customHeight="false" outlineLevel="0" collapsed="false">
      <c r="A646" s="289" t="n">
        <v>0</v>
      </c>
      <c r="G646" s="290"/>
      <c r="H646" s="291"/>
      <c r="I646" s="305"/>
      <c r="J646" s="20"/>
      <c r="K646" s="20"/>
      <c r="Q646" s="293" t="n">
        <v>0</v>
      </c>
      <c r="S646" s="294"/>
      <c r="T646" s="224" t="n">
        <f aca="false">#N/A</f>
        <v>0</v>
      </c>
      <c r="X646" s="295"/>
      <c r="Z646" s="144"/>
      <c r="AA646" s="144"/>
      <c r="AB646" s="144"/>
      <c r="AC646" s="144"/>
      <c r="AD646" s="144"/>
      <c r="AK646" s="29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</v>
      </c>
      <c r="CP646" s="76"/>
    </row>
    <row r="647" customFormat="false" ht="15" hidden="false" customHeight="false" outlineLevel="0" collapsed="false">
      <c r="A647" s="289" t="n">
        <v>0</v>
      </c>
      <c r="G647" s="290"/>
      <c r="H647" s="291"/>
      <c r="I647" s="305"/>
      <c r="J647" s="20"/>
      <c r="K647" s="20"/>
      <c r="Q647" s="293" t="n">
        <v>0</v>
      </c>
      <c r="S647" s="294"/>
      <c r="T647" s="224" t="n">
        <f aca="false">#N/A</f>
        <v>0</v>
      </c>
      <c r="X647" s="295"/>
      <c r="Z647" s="144"/>
      <c r="AA647" s="144"/>
      <c r="AB647" s="144"/>
      <c r="AC647" s="144"/>
      <c r="AD647" s="144"/>
      <c r="AK647" s="29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</v>
      </c>
      <c r="CP647" s="76"/>
    </row>
    <row r="648" customFormat="false" ht="15" hidden="false" customHeight="false" outlineLevel="0" collapsed="false">
      <c r="A648" s="289" t="n">
        <v>0</v>
      </c>
      <c r="G648" s="290"/>
      <c r="H648" s="291"/>
      <c r="I648" s="305"/>
      <c r="J648" s="20"/>
      <c r="K648" s="20"/>
      <c r="Q648" s="293" t="n">
        <v>0</v>
      </c>
      <c r="S648" s="294"/>
      <c r="T648" s="224" t="n">
        <f aca="false">#N/A</f>
        <v>0</v>
      </c>
      <c r="X648" s="295"/>
      <c r="Z648" s="144"/>
      <c r="AA648" s="144"/>
      <c r="AB648" s="144"/>
      <c r="AC648" s="144"/>
      <c r="AD648" s="144"/>
      <c r="AK648" s="29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</v>
      </c>
      <c r="CP648" s="76"/>
    </row>
    <row r="649" customFormat="false" ht="15" hidden="false" customHeight="false" outlineLevel="0" collapsed="false">
      <c r="A649" s="289" t="n">
        <v>0</v>
      </c>
      <c r="G649" s="290"/>
      <c r="H649" s="291"/>
      <c r="I649" s="305"/>
      <c r="J649" s="20"/>
      <c r="K649" s="20"/>
      <c r="Q649" s="293" t="n">
        <v>0</v>
      </c>
      <c r="S649" s="294"/>
      <c r="T649" s="224" t="n">
        <f aca="false">#N/A</f>
        <v>0</v>
      </c>
      <c r="X649" s="295"/>
      <c r="Z649" s="144"/>
      <c r="AA649" s="144"/>
      <c r="AB649" s="144"/>
      <c r="AC649" s="144"/>
      <c r="AD649" s="144"/>
      <c r="AK649" s="29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</v>
      </c>
      <c r="CP649" s="76"/>
    </row>
    <row r="650" customFormat="false" ht="15" hidden="false" customHeight="false" outlineLevel="0" collapsed="false">
      <c r="A650" s="289" t="n">
        <v>0</v>
      </c>
      <c r="G650" s="290"/>
      <c r="H650" s="291"/>
      <c r="I650" s="305"/>
      <c r="J650" s="20"/>
      <c r="K650" s="20"/>
      <c r="Q650" s="293" t="n">
        <v>0</v>
      </c>
      <c r="S650" s="294"/>
      <c r="T650" s="224" t="n">
        <f aca="false">#N/A</f>
        <v>0</v>
      </c>
      <c r="X650" s="295"/>
      <c r="Z650" s="144"/>
      <c r="AA650" s="144"/>
      <c r="AB650" s="144"/>
      <c r="AC650" s="144"/>
      <c r="AD650" s="144"/>
      <c r="AK650" s="29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</v>
      </c>
      <c r="CP650" s="76"/>
    </row>
    <row r="651" customFormat="false" ht="15" hidden="false" customHeight="false" outlineLevel="0" collapsed="false">
      <c r="A651" s="289" t="n">
        <v>0</v>
      </c>
      <c r="G651" s="290"/>
      <c r="H651" s="291"/>
      <c r="I651" s="305"/>
      <c r="J651" s="20"/>
      <c r="K651" s="20"/>
      <c r="Q651" s="293" t="n">
        <v>0</v>
      </c>
      <c r="S651" s="294"/>
      <c r="T651" s="224" t="n">
        <f aca="false">#N/A</f>
        <v>0</v>
      </c>
      <c r="X651" s="295"/>
      <c r="Z651" s="144"/>
      <c r="AA651" s="144"/>
      <c r="AB651" s="144"/>
      <c r="AC651" s="144"/>
      <c r="AD651" s="144"/>
      <c r="AK651" s="29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</v>
      </c>
      <c r="CP651" s="76"/>
    </row>
    <row r="652" customFormat="false" ht="15" hidden="false" customHeight="false" outlineLevel="0" collapsed="false">
      <c r="A652" s="289" t="n">
        <v>0</v>
      </c>
      <c r="G652" s="290"/>
      <c r="H652" s="291"/>
      <c r="I652" s="305"/>
      <c r="J652" s="20"/>
      <c r="K652" s="20"/>
      <c r="Q652" s="293" t="n">
        <v>0</v>
      </c>
      <c r="S652" s="294"/>
      <c r="T652" s="224" t="n">
        <f aca="false">#N/A</f>
        <v>0</v>
      </c>
      <c r="X652" s="295"/>
      <c r="Z652" s="144"/>
      <c r="AA652" s="144"/>
      <c r="AB652" s="144"/>
      <c r="AC652" s="144"/>
      <c r="AD652" s="144"/>
      <c r="AK652" s="29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</v>
      </c>
      <c r="CP652" s="76"/>
    </row>
    <row r="653" customFormat="false" ht="15" hidden="false" customHeight="false" outlineLevel="0" collapsed="false">
      <c r="A653" s="289" t="n">
        <v>0</v>
      </c>
      <c r="G653" s="290"/>
      <c r="H653" s="291"/>
      <c r="I653" s="305"/>
      <c r="J653" s="20"/>
      <c r="K653" s="20"/>
      <c r="Q653" s="293" t="n">
        <v>0</v>
      </c>
      <c r="S653" s="294"/>
      <c r="T653" s="224" t="n">
        <f aca="false">#N/A</f>
        <v>0</v>
      </c>
      <c r="X653" s="295"/>
      <c r="Z653" s="144"/>
      <c r="AA653" s="144"/>
      <c r="AB653" s="144"/>
      <c r="AC653" s="144"/>
      <c r="AD653" s="144"/>
      <c r="AK653" s="29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</v>
      </c>
      <c r="CP653" s="76"/>
    </row>
    <row r="654" customFormat="false" ht="15" hidden="false" customHeight="false" outlineLevel="0" collapsed="false">
      <c r="A654" s="289" t="n">
        <v>0</v>
      </c>
      <c r="G654" s="290"/>
      <c r="H654" s="291"/>
      <c r="I654" s="305"/>
      <c r="J654" s="20"/>
      <c r="K654" s="20"/>
      <c r="Q654" s="293" t="n">
        <v>0</v>
      </c>
      <c r="S654" s="294"/>
      <c r="T654" s="224" t="n">
        <f aca="false">#N/A</f>
        <v>0</v>
      </c>
      <c r="X654" s="295"/>
      <c r="Z654" s="144"/>
      <c r="AA654" s="144"/>
      <c r="AB654" s="144"/>
      <c r="AC654" s="144"/>
      <c r="AD654" s="144"/>
      <c r="AK654" s="29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</v>
      </c>
      <c r="CP654" s="76"/>
    </row>
    <row r="655" customFormat="false" ht="15" hidden="false" customHeight="false" outlineLevel="0" collapsed="false">
      <c r="A655" s="289" t="n">
        <v>0</v>
      </c>
      <c r="G655" s="290"/>
      <c r="H655" s="291"/>
      <c r="I655" s="305"/>
      <c r="J655" s="20"/>
      <c r="K655" s="20"/>
      <c r="Q655" s="293" t="n">
        <v>0</v>
      </c>
      <c r="S655" s="294"/>
      <c r="T655" s="224" t="n">
        <f aca="false">#N/A</f>
        <v>0</v>
      </c>
      <c r="X655" s="295"/>
      <c r="Z655" s="144"/>
      <c r="AA655" s="144"/>
      <c r="AB655" s="144"/>
      <c r="AC655" s="144"/>
      <c r="AD655" s="144"/>
      <c r="AK655" s="29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</v>
      </c>
      <c r="CP655" s="76"/>
    </row>
    <row r="656" customFormat="false" ht="15" hidden="false" customHeight="false" outlineLevel="0" collapsed="false">
      <c r="A656" s="289" t="n">
        <v>0</v>
      </c>
      <c r="G656" s="290"/>
      <c r="H656" s="291"/>
      <c r="I656" s="305"/>
      <c r="J656" s="20"/>
      <c r="K656" s="20"/>
      <c r="Q656" s="293" t="n">
        <v>0</v>
      </c>
      <c r="S656" s="294"/>
      <c r="T656" s="224" t="n">
        <f aca="false">#N/A</f>
        <v>0</v>
      </c>
      <c r="X656" s="295"/>
      <c r="Z656" s="144"/>
      <c r="AA656" s="144"/>
      <c r="AB656" s="144"/>
      <c r="AC656" s="144"/>
      <c r="AD656" s="144"/>
      <c r="AK656" s="29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</v>
      </c>
      <c r="CP656" s="76"/>
    </row>
    <row r="657" customFormat="false" ht="15" hidden="false" customHeight="false" outlineLevel="0" collapsed="false">
      <c r="A657" s="289" t="n">
        <v>0</v>
      </c>
      <c r="G657" s="290"/>
      <c r="H657" s="291"/>
      <c r="I657" s="305"/>
      <c r="J657" s="20"/>
      <c r="K657" s="20"/>
      <c r="Q657" s="293" t="n">
        <v>0</v>
      </c>
      <c r="S657" s="294"/>
      <c r="T657" s="224" t="n">
        <f aca="false">#N/A</f>
        <v>0</v>
      </c>
      <c r="X657" s="295"/>
      <c r="Z657" s="144"/>
      <c r="AA657" s="144"/>
      <c r="AB657" s="144"/>
      <c r="AC657" s="144"/>
      <c r="AD657" s="144"/>
      <c r="AK657" s="29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</v>
      </c>
      <c r="CP657" s="76"/>
    </row>
    <row r="658" customFormat="false" ht="15" hidden="false" customHeight="false" outlineLevel="0" collapsed="false">
      <c r="A658" s="289" t="n">
        <v>0</v>
      </c>
      <c r="G658" s="290"/>
      <c r="H658" s="291"/>
      <c r="I658" s="305"/>
      <c r="J658" s="20"/>
      <c r="K658" s="20"/>
      <c r="Q658" s="293" t="n">
        <v>0</v>
      </c>
      <c r="S658" s="294"/>
      <c r="T658" s="224" t="n">
        <f aca="false">#N/A</f>
        <v>0</v>
      </c>
      <c r="X658" s="295"/>
      <c r="Z658" s="144"/>
      <c r="AA658" s="144"/>
      <c r="AB658" s="144"/>
      <c r="AC658" s="144"/>
      <c r="AD658" s="144"/>
      <c r="AK658" s="29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</v>
      </c>
      <c r="CP658" s="76"/>
    </row>
    <row r="659" customFormat="false" ht="15" hidden="false" customHeight="false" outlineLevel="0" collapsed="false">
      <c r="A659" s="289" t="n">
        <v>0</v>
      </c>
      <c r="G659" s="290"/>
      <c r="H659" s="291"/>
      <c r="I659" s="305"/>
      <c r="J659" s="20"/>
      <c r="K659" s="20"/>
      <c r="Q659" s="293" t="n">
        <v>0</v>
      </c>
      <c r="S659" s="294"/>
      <c r="T659" s="224" t="n">
        <f aca="false">#N/A</f>
        <v>0</v>
      </c>
      <c r="X659" s="295"/>
      <c r="Z659" s="144"/>
      <c r="AA659" s="144"/>
      <c r="AB659" s="144"/>
      <c r="AC659" s="144"/>
      <c r="AD659" s="144"/>
      <c r="AK659" s="29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</v>
      </c>
      <c r="CP659" s="76"/>
    </row>
    <row r="660" customFormat="false" ht="15" hidden="false" customHeight="false" outlineLevel="0" collapsed="false">
      <c r="A660" s="289" t="n">
        <v>0</v>
      </c>
      <c r="G660" s="290"/>
      <c r="H660" s="291"/>
      <c r="I660" s="305"/>
      <c r="J660" s="20"/>
      <c r="K660" s="20"/>
      <c r="Q660" s="293" t="n">
        <v>0</v>
      </c>
      <c r="S660" s="294"/>
      <c r="T660" s="224" t="n">
        <f aca="false">#N/A</f>
        <v>0</v>
      </c>
      <c r="X660" s="295"/>
      <c r="Z660" s="144"/>
      <c r="AA660" s="144"/>
      <c r="AB660" s="144"/>
      <c r="AC660" s="144"/>
      <c r="AD660" s="144"/>
      <c r="AK660" s="29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</v>
      </c>
      <c r="CP660" s="76"/>
    </row>
    <row r="661" customFormat="false" ht="15" hidden="false" customHeight="false" outlineLevel="0" collapsed="false">
      <c r="A661" s="289" t="n">
        <v>0</v>
      </c>
      <c r="G661" s="290"/>
      <c r="H661" s="291"/>
      <c r="I661" s="305"/>
      <c r="J661" s="20"/>
      <c r="K661" s="20"/>
      <c r="Q661" s="293" t="n">
        <v>0</v>
      </c>
      <c r="S661" s="294"/>
      <c r="T661" s="224" t="n">
        <f aca="false">#N/A</f>
        <v>0</v>
      </c>
      <c r="X661" s="295"/>
      <c r="Z661" s="144"/>
      <c r="AA661" s="144"/>
      <c r="AB661" s="144"/>
      <c r="AC661" s="144"/>
      <c r="AD661" s="144"/>
      <c r="AK661" s="29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</v>
      </c>
      <c r="CP661" s="76"/>
    </row>
    <row r="662" customFormat="false" ht="15" hidden="false" customHeight="false" outlineLevel="0" collapsed="false">
      <c r="A662" s="289" t="n">
        <v>0</v>
      </c>
      <c r="G662" s="290"/>
      <c r="H662" s="291"/>
      <c r="I662" s="305"/>
      <c r="J662" s="20"/>
      <c r="K662" s="20"/>
      <c r="Q662" s="293" t="n">
        <v>0</v>
      </c>
      <c r="S662" s="294"/>
      <c r="T662" s="224" t="n">
        <f aca="false">#N/A</f>
        <v>0</v>
      </c>
      <c r="X662" s="295"/>
      <c r="Z662" s="144"/>
      <c r="AA662" s="144"/>
      <c r="AB662" s="144"/>
      <c r="AC662" s="144"/>
      <c r="AD662" s="144"/>
      <c r="AK662" s="29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</v>
      </c>
      <c r="CP662" s="76"/>
    </row>
    <row r="663" customFormat="false" ht="15" hidden="false" customHeight="false" outlineLevel="0" collapsed="false">
      <c r="A663" s="289" t="n">
        <v>0</v>
      </c>
      <c r="G663" s="290"/>
      <c r="H663" s="291"/>
      <c r="I663" s="305"/>
      <c r="J663" s="20"/>
      <c r="K663" s="20"/>
      <c r="Q663" s="293" t="n">
        <v>0</v>
      </c>
      <c r="S663" s="294"/>
      <c r="T663" s="224" t="n">
        <f aca="false">#N/A</f>
        <v>0</v>
      </c>
      <c r="X663" s="295"/>
      <c r="Z663" s="144"/>
      <c r="AA663" s="144"/>
      <c r="AB663" s="144"/>
      <c r="AC663" s="144"/>
      <c r="AD663" s="144"/>
      <c r="AK663" s="29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</v>
      </c>
      <c r="CP663" s="76"/>
    </row>
    <row r="664" customFormat="false" ht="15" hidden="false" customHeight="false" outlineLevel="0" collapsed="false">
      <c r="A664" s="289" t="n">
        <v>0</v>
      </c>
      <c r="G664" s="290"/>
      <c r="H664" s="291"/>
      <c r="I664" s="305"/>
      <c r="J664" s="20"/>
      <c r="K664" s="20"/>
      <c r="Q664" s="293" t="n">
        <v>0</v>
      </c>
      <c r="S664" s="294"/>
      <c r="T664" s="224" t="n">
        <f aca="false">#N/A</f>
        <v>0</v>
      </c>
      <c r="X664" s="295"/>
      <c r="Z664" s="144"/>
      <c r="AA664" s="144"/>
      <c r="AB664" s="144"/>
      <c r="AC664" s="144"/>
      <c r="AD664" s="144"/>
      <c r="AK664" s="29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</v>
      </c>
      <c r="CP664" s="76"/>
    </row>
    <row r="665" customFormat="false" ht="15" hidden="false" customHeight="false" outlineLevel="0" collapsed="false">
      <c r="A665" s="289" t="n">
        <v>0</v>
      </c>
      <c r="G665" s="290"/>
      <c r="H665" s="291"/>
      <c r="I665" s="305"/>
      <c r="J665" s="20"/>
      <c r="K665" s="20"/>
      <c r="Q665" s="293" t="n">
        <v>0</v>
      </c>
      <c r="S665" s="294"/>
      <c r="T665" s="224" t="n">
        <f aca="false">#N/A</f>
        <v>0</v>
      </c>
      <c r="X665" s="295"/>
      <c r="Z665" s="144"/>
      <c r="AA665" s="144"/>
      <c r="AB665" s="144"/>
      <c r="AC665" s="144"/>
      <c r="AD665" s="144"/>
      <c r="AK665" s="29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</v>
      </c>
      <c r="CP665" s="76"/>
    </row>
    <row r="666" customFormat="false" ht="15" hidden="false" customHeight="false" outlineLevel="0" collapsed="false">
      <c r="A666" s="289" t="n">
        <v>0</v>
      </c>
      <c r="G666" s="290"/>
      <c r="H666" s="291"/>
      <c r="I666" s="305"/>
      <c r="J666" s="20"/>
      <c r="K666" s="20"/>
      <c r="Q666" s="293" t="n">
        <v>0</v>
      </c>
      <c r="S666" s="294"/>
      <c r="T666" s="224" t="n">
        <f aca="false">#N/A</f>
        <v>0</v>
      </c>
      <c r="X666" s="295"/>
      <c r="Z666" s="144"/>
      <c r="AA666" s="144"/>
      <c r="AB666" s="144"/>
      <c r="AC666" s="144"/>
      <c r="AD666" s="144"/>
      <c r="AK666" s="29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</v>
      </c>
      <c r="CP666" s="76"/>
    </row>
    <row r="667" customFormat="false" ht="15" hidden="false" customHeight="false" outlineLevel="0" collapsed="false">
      <c r="A667" s="289" t="n">
        <v>0</v>
      </c>
      <c r="G667" s="290"/>
      <c r="H667" s="291"/>
      <c r="I667" s="305"/>
      <c r="J667" s="20"/>
      <c r="K667" s="20"/>
      <c r="Q667" s="293" t="n">
        <v>0</v>
      </c>
      <c r="S667" s="294"/>
      <c r="T667" s="224" t="n">
        <f aca="false">#N/A</f>
        <v>0</v>
      </c>
      <c r="X667" s="295"/>
      <c r="Z667" s="144"/>
      <c r="AA667" s="144"/>
      <c r="AB667" s="144"/>
      <c r="AC667" s="144"/>
      <c r="AD667" s="144"/>
      <c r="AK667" s="29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</v>
      </c>
      <c r="CP667" s="76"/>
    </row>
    <row r="668" customFormat="false" ht="15" hidden="false" customHeight="false" outlineLevel="0" collapsed="false">
      <c r="A668" s="289" t="n">
        <v>0</v>
      </c>
      <c r="G668" s="290"/>
      <c r="H668" s="291"/>
      <c r="I668" s="305"/>
      <c r="J668" s="20"/>
      <c r="K668" s="20"/>
      <c r="Q668" s="293" t="n">
        <v>0</v>
      </c>
      <c r="S668" s="294"/>
      <c r="T668" s="224" t="n">
        <f aca="false">#N/A</f>
        <v>0</v>
      </c>
      <c r="X668" s="295"/>
      <c r="Z668" s="144"/>
      <c r="AA668" s="144"/>
      <c r="AB668" s="144"/>
      <c r="AC668" s="144"/>
      <c r="AD668" s="144"/>
      <c r="AK668" s="29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</v>
      </c>
      <c r="CP668" s="76"/>
    </row>
    <row r="669" customFormat="false" ht="15" hidden="false" customHeight="false" outlineLevel="0" collapsed="false">
      <c r="A669" s="289" t="n">
        <v>0</v>
      </c>
      <c r="G669" s="290"/>
      <c r="H669" s="291"/>
      <c r="I669" s="305"/>
      <c r="J669" s="20"/>
      <c r="K669" s="20"/>
      <c r="Q669" s="293" t="n">
        <v>0</v>
      </c>
      <c r="S669" s="294"/>
      <c r="T669" s="224" t="n">
        <f aca="false">#N/A</f>
        <v>0</v>
      </c>
      <c r="X669" s="295"/>
      <c r="Z669" s="144"/>
      <c r="AA669" s="144"/>
      <c r="AB669" s="144"/>
      <c r="AC669" s="144"/>
      <c r="AD669" s="144"/>
      <c r="AK669" s="29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</v>
      </c>
      <c r="CP669" s="76"/>
    </row>
    <row r="670" customFormat="false" ht="15" hidden="false" customHeight="false" outlineLevel="0" collapsed="false">
      <c r="A670" s="289" t="n">
        <v>0</v>
      </c>
      <c r="G670" s="290"/>
      <c r="H670" s="291"/>
      <c r="I670" s="305"/>
      <c r="J670" s="20"/>
      <c r="K670" s="20"/>
      <c r="Q670" s="293" t="n">
        <v>0</v>
      </c>
      <c r="S670" s="294"/>
      <c r="T670" s="224" t="n">
        <f aca="false">#N/A</f>
        <v>0</v>
      </c>
      <c r="X670" s="295"/>
      <c r="Z670" s="144"/>
      <c r="AA670" s="144"/>
      <c r="AB670" s="144"/>
      <c r="AC670" s="144"/>
      <c r="AD670" s="144"/>
      <c r="AK670" s="29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</v>
      </c>
      <c r="CP670" s="76"/>
    </row>
    <row r="671" customFormat="false" ht="15" hidden="false" customHeight="false" outlineLevel="0" collapsed="false">
      <c r="A671" s="289" t="n">
        <v>0</v>
      </c>
      <c r="G671" s="290"/>
      <c r="H671" s="291"/>
      <c r="I671" s="305"/>
      <c r="J671" s="20"/>
      <c r="K671" s="20"/>
      <c r="Q671" s="293" t="n">
        <v>0</v>
      </c>
      <c r="S671" s="294"/>
      <c r="T671" s="224" t="n">
        <f aca="false">#N/A</f>
        <v>0</v>
      </c>
      <c r="X671" s="295"/>
      <c r="Z671" s="144"/>
      <c r="AA671" s="144"/>
      <c r="AB671" s="144"/>
      <c r="AC671" s="144"/>
      <c r="AD671" s="144"/>
      <c r="AK671" s="29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</v>
      </c>
      <c r="CP671" s="76"/>
    </row>
    <row r="672" customFormat="false" ht="15" hidden="false" customHeight="false" outlineLevel="0" collapsed="false">
      <c r="A672" s="289" t="n">
        <v>0</v>
      </c>
      <c r="G672" s="290"/>
      <c r="H672" s="291"/>
      <c r="I672" s="305"/>
      <c r="J672" s="20"/>
      <c r="K672" s="20"/>
      <c r="Q672" s="293" t="n">
        <v>0</v>
      </c>
      <c r="S672" s="294"/>
      <c r="T672" s="224" t="n">
        <f aca="false">#N/A</f>
        <v>0</v>
      </c>
      <c r="X672" s="295"/>
      <c r="Z672" s="144"/>
      <c r="AA672" s="144"/>
      <c r="AB672" s="144"/>
      <c r="AC672" s="144"/>
      <c r="AD672" s="144"/>
      <c r="AK672" s="29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</v>
      </c>
      <c r="CP672" s="76"/>
    </row>
    <row r="673" customFormat="false" ht="15" hidden="false" customHeight="false" outlineLevel="0" collapsed="false">
      <c r="A673" s="289" t="n">
        <v>0</v>
      </c>
      <c r="G673" s="290"/>
      <c r="H673" s="291"/>
      <c r="I673" s="305"/>
      <c r="J673" s="20"/>
      <c r="K673" s="20"/>
      <c r="Q673" s="293" t="n">
        <v>0</v>
      </c>
      <c r="S673" s="294"/>
      <c r="T673" s="224" t="n">
        <f aca="false">#N/A</f>
        <v>0</v>
      </c>
      <c r="X673" s="295"/>
      <c r="Z673" s="144"/>
      <c r="AA673" s="144"/>
      <c r="AB673" s="144"/>
      <c r="AC673" s="144"/>
      <c r="AD673" s="144"/>
      <c r="AK673" s="29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</v>
      </c>
      <c r="CP673" s="76"/>
    </row>
    <row r="674" customFormat="false" ht="15" hidden="false" customHeight="false" outlineLevel="0" collapsed="false">
      <c r="A674" s="289" t="n">
        <v>0</v>
      </c>
      <c r="G674" s="290"/>
      <c r="H674" s="291"/>
      <c r="I674" s="305"/>
      <c r="J674" s="20"/>
      <c r="K674" s="20"/>
      <c r="Q674" s="293" t="n">
        <v>0</v>
      </c>
      <c r="S674" s="294"/>
      <c r="T674" s="224" t="n">
        <f aca="false">#N/A</f>
        <v>0</v>
      </c>
      <c r="X674" s="295"/>
      <c r="Z674" s="144"/>
      <c r="AA674" s="144"/>
      <c r="AB674" s="144"/>
      <c r="AC674" s="144"/>
      <c r="AD674" s="144"/>
      <c r="AK674" s="29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</v>
      </c>
      <c r="CP674" s="76"/>
    </row>
    <row r="675" customFormat="false" ht="15" hidden="false" customHeight="false" outlineLevel="0" collapsed="false">
      <c r="A675" s="289" t="n">
        <v>0</v>
      </c>
      <c r="G675" s="290"/>
      <c r="H675" s="291"/>
      <c r="I675" s="305"/>
      <c r="J675" s="20"/>
      <c r="K675" s="20"/>
      <c r="Q675" s="293" t="n">
        <v>0</v>
      </c>
      <c r="S675" s="294"/>
      <c r="T675" s="224" t="n">
        <f aca="false">#N/A</f>
        <v>0</v>
      </c>
      <c r="X675" s="295"/>
      <c r="Z675" s="144"/>
      <c r="AA675" s="144"/>
      <c r="AB675" s="144"/>
      <c r="AC675" s="144"/>
      <c r="AD675" s="144"/>
      <c r="AK675" s="29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</v>
      </c>
      <c r="CP675" s="76"/>
    </row>
    <row r="676" customFormat="false" ht="15" hidden="false" customHeight="false" outlineLevel="0" collapsed="false">
      <c r="A676" s="289" t="n">
        <v>0</v>
      </c>
      <c r="G676" s="290"/>
      <c r="H676" s="291"/>
      <c r="I676" s="305"/>
      <c r="J676" s="20"/>
      <c r="K676" s="20"/>
      <c r="Q676" s="293" t="n">
        <v>0</v>
      </c>
      <c r="S676" s="294"/>
      <c r="T676" s="224" t="n">
        <f aca="false">#N/A</f>
        <v>0</v>
      </c>
      <c r="X676" s="295"/>
      <c r="Z676" s="144"/>
      <c r="AA676" s="144"/>
      <c r="AB676" s="144"/>
      <c r="AC676" s="144"/>
      <c r="AD676" s="144"/>
      <c r="AK676" s="29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</v>
      </c>
      <c r="CP676" s="76"/>
    </row>
    <row r="677" customFormat="false" ht="15" hidden="false" customHeight="false" outlineLevel="0" collapsed="false">
      <c r="A677" s="289" t="n">
        <v>0</v>
      </c>
      <c r="G677" s="290"/>
      <c r="H677" s="291"/>
      <c r="I677" s="305"/>
      <c r="J677" s="20"/>
      <c r="K677" s="20"/>
      <c r="Q677" s="293" t="n">
        <v>0</v>
      </c>
      <c r="S677" s="294"/>
      <c r="T677" s="224" t="n">
        <f aca="false">#N/A</f>
        <v>0</v>
      </c>
      <c r="X677" s="295"/>
      <c r="Z677" s="144"/>
      <c r="AA677" s="144"/>
      <c r="AB677" s="144"/>
      <c r="AC677" s="144"/>
      <c r="AD677" s="144"/>
      <c r="AK677" s="29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</v>
      </c>
      <c r="CP677" s="76"/>
    </row>
    <row r="678" customFormat="false" ht="15" hidden="false" customHeight="false" outlineLevel="0" collapsed="false">
      <c r="A678" s="289" t="n">
        <v>0</v>
      </c>
      <c r="G678" s="290"/>
      <c r="H678" s="291"/>
      <c r="I678" s="305"/>
      <c r="J678" s="20"/>
      <c r="K678" s="20"/>
      <c r="Q678" s="293" t="n">
        <v>0</v>
      </c>
      <c r="S678" s="294"/>
      <c r="T678" s="224" t="n">
        <f aca="false">#N/A</f>
        <v>0</v>
      </c>
      <c r="X678" s="295"/>
      <c r="Z678" s="144"/>
      <c r="AA678" s="144"/>
      <c r="AB678" s="144"/>
      <c r="AC678" s="144"/>
      <c r="AD678" s="144"/>
      <c r="AK678" s="29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</v>
      </c>
      <c r="CP678" s="76"/>
    </row>
    <row r="679" customFormat="false" ht="15" hidden="false" customHeight="false" outlineLevel="0" collapsed="false">
      <c r="A679" s="289" t="n">
        <v>0</v>
      </c>
      <c r="G679" s="290"/>
      <c r="H679" s="291"/>
      <c r="I679" s="305"/>
      <c r="J679" s="20"/>
      <c r="K679" s="20"/>
      <c r="Q679" s="293" t="n">
        <v>0</v>
      </c>
      <c r="S679" s="294"/>
      <c r="T679" s="224" t="n">
        <f aca="false">#N/A</f>
        <v>0</v>
      </c>
      <c r="X679" s="295"/>
      <c r="Z679" s="144"/>
      <c r="AA679" s="144"/>
      <c r="AB679" s="144"/>
      <c r="AC679" s="144"/>
      <c r="AD679" s="144"/>
      <c r="AK679" s="29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</v>
      </c>
      <c r="CP679" s="76"/>
    </row>
    <row r="680" customFormat="false" ht="15" hidden="false" customHeight="false" outlineLevel="0" collapsed="false">
      <c r="A680" s="289" t="n">
        <v>0</v>
      </c>
      <c r="G680" s="290"/>
      <c r="H680" s="291"/>
      <c r="I680" s="305"/>
      <c r="J680" s="20"/>
      <c r="K680" s="20"/>
      <c r="Q680" s="293" t="n">
        <v>0</v>
      </c>
      <c r="S680" s="294"/>
      <c r="T680" s="224" t="n">
        <f aca="false">#N/A</f>
        <v>0</v>
      </c>
      <c r="X680" s="295"/>
      <c r="Z680" s="144"/>
      <c r="AA680" s="144"/>
      <c r="AB680" s="144"/>
      <c r="AC680" s="144"/>
      <c r="AD680" s="144"/>
      <c r="AK680" s="29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</v>
      </c>
      <c r="CP680" s="76"/>
    </row>
    <row r="681" customFormat="false" ht="15" hidden="false" customHeight="false" outlineLevel="0" collapsed="false">
      <c r="A681" s="289" t="n">
        <v>0</v>
      </c>
      <c r="G681" s="290"/>
      <c r="H681" s="291"/>
      <c r="I681" s="305"/>
      <c r="J681" s="20"/>
      <c r="K681" s="20"/>
      <c r="Q681" s="293" t="n">
        <v>0</v>
      </c>
      <c r="S681" s="294"/>
      <c r="T681" s="224" t="n">
        <f aca="false">#N/A</f>
        <v>0</v>
      </c>
      <c r="X681" s="295"/>
      <c r="Z681" s="144"/>
      <c r="AA681" s="144"/>
      <c r="AB681" s="144"/>
      <c r="AC681" s="144"/>
      <c r="AD681" s="144"/>
      <c r="AK681" s="29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</v>
      </c>
      <c r="CP681" s="76"/>
    </row>
    <row r="682" customFormat="false" ht="15" hidden="false" customHeight="false" outlineLevel="0" collapsed="false">
      <c r="A682" s="289" t="n">
        <v>0</v>
      </c>
      <c r="G682" s="290"/>
      <c r="H682" s="291"/>
      <c r="I682" s="305"/>
      <c r="J682" s="20"/>
      <c r="K682" s="20"/>
      <c r="Q682" s="293" t="n">
        <v>0</v>
      </c>
      <c r="S682" s="294"/>
      <c r="T682" s="224" t="n">
        <f aca="false">#N/A</f>
        <v>0</v>
      </c>
      <c r="X682" s="295"/>
      <c r="Z682" s="144"/>
      <c r="AA682" s="144"/>
      <c r="AB682" s="144"/>
      <c r="AC682" s="144"/>
      <c r="AD682" s="144"/>
      <c r="AK682" s="29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</v>
      </c>
      <c r="CP682" s="76"/>
    </row>
    <row r="683" customFormat="false" ht="15" hidden="false" customHeight="false" outlineLevel="0" collapsed="false">
      <c r="A683" s="289" t="n">
        <v>0</v>
      </c>
      <c r="G683" s="290"/>
      <c r="H683" s="291"/>
      <c r="I683" s="305"/>
      <c r="J683" s="20"/>
      <c r="K683" s="20"/>
      <c r="Q683" s="293" t="n">
        <v>0</v>
      </c>
      <c r="S683" s="294"/>
      <c r="T683" s="224" t="n">
        <f aca="false">#N/A</f>
        <v>0</v>
      </c>
      <c r="X683" s="295"/>
      <c r="Z683" s="144"/>
      <c r="AA683" s="144"/>
      <c r="AB683" s="144"/>
      <c r="AC683" s="144"/>
      <c r="AD683" s="144"/>
      <c r="AK683" s="29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</v>
      </c>
      <c r="CP683" s="76"/>
    </row>
    <row r="684" customFormat="false" ht="15" hidden="false" customHeight="false" outlineLevel="0" collapsed="false">
      <c r="A684" s="289" t="n">
        <v>0</v>
      </c>
      <c r="G684" s="290"/>
      <c r="H684" s="291"/>
      <c r="I684" s="305"/>
      <c r="J684" s="20"/>
      <c r="K684" s="20"/>
      <c r="Q684" s="293" t="n">
        <v>0</v>
      </c>
      <c r="S684" s="294"/>
      <c r="T684" s="224" t="n">
        <f aca="false">#N/A</f>
        <v>0</v>
      </c>
      <c r="X684" s="295"/>
      <c r="Z684" s="144"/>
      <c r="AA684" s="144"/>
      <c r="AB684" s="144"/>
      <c r="AC684" s="144"/>
      <c r="AD684" s="144"/>
      <c r="AK684" s="29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</v>
      </c>
      <c r="CP684" s="76"/>
    </row>
    <row r="685" customFormat="false" ht="15" hidden="false" customHeight="false" outlineLevel="0" collapsed="false">
      <c r="A685" s="289" t="n">
        <v>0</v>
      </c>
      <c r="G685" s="290"/>
      <c r="H685" s="291"/>
      <c r="I685" s="305"/>
      <c r="J685" s="20"/>
      <c r="K685" s="20"/>
      <c r="Q685" s="293" t="n">
        <v>0</v>
      </c>
      <c r="S685" s="294"/>
      <c r="T685" s="224" t="n">
        <f aca="false">#N/A</f>
        <v>0</v>
      </c>
      <c r="X685" s="295"/>
      <c r="Z685" s="144"/>
      <c r="AA685" s="144"/>
      <c r="AB685" s="144"/>
      <c r="AC685" s="144"/>
      <c r="AD685" s="144"/>
      <c r="AK685" s="29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</v>
      </c>
      <c r="CP685" s="76"/>
    </row>
    <row r="686" customFormat="false" ht="15" hidden="false" customHeight="false" outlineLevel="0" collapsed="false">
      <c r="A686" s="289" t="n">
        <v>0</v>
      </c>
      <c r="G686" s="290"/>
      <c r="H686" s="291"/>
      <c r="I686" s="305"/>
      <c r="J686" s="20"/>
      <c r="K686" s="20"/>
      <c r="Q686" s="293" t="n">
        <v>0</v>
      </c>
      <c r="S686" s="294"/>
      <c r="T686" s="224" t="n">
        <f aca="false">#N/A</f>
        <v>0</v>
      </c>
      <c r="X686" s="295"/>
      <c r="Z686" s="144"/>
      <c r="AA686" s="144"/>
      <c r="AB686" s="144"/>
      <c r="AC686" s="144"/>
      <c r="AD686" s="144"/>
      <c r="AK686" s="29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</v>
      </c>
      <c r="CP686" s="76"/>
    </row>
    <row r="687" customFormat="false" ht="15" hidden="false" customHeight="false" outlineLevel="0" collapsed="false">
      <c r="A687" s="289" t="n">
        <v>0</v>
      </c>
      <c r="G687" s="290"/>
      <c r="H687" s="291"/>
      <c r="I687" s="305"/>
      <c r="J687" s="20"/>
      <c r="K687" s="20"/>
      <c r="Q687" s="293" t="n">
        <v>0</v>
      </c>
      <c r="S687" s="294"/>
      <c r="T687" s="224" t="n">
        <f aca="false">#N/A</f>
        <v>0</v>
      </c>
      <c r="X687" s="295"/>
      <c r="Z687" s="144"/>
      <c r="AA687" s="144"/>
      <c r="AB687" s="144"/>
      <c r="AC687" s="144"/>
      <c r="AD687" s="144"/>
      <c r="AK687" s="29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</v>
      </c>
      <c r="CP687" s="76"/>
    </row>
    <row r="688" customFormat="false" ht="15" hidden="false" customHeight="false" outlineLevel="0" collapsed="false">
      <c r="A688" s="289" t="n">
        <v>0</v>
      </c>
      <c r="G688" s="290"/>
      <c r="H688" s="291"/>
      <c r="I688" s="305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n">
        <v>0</v>
      </c>
      <c r="G689" s="290"/>
      <c r="H689" s="291"/>
      <c r="I689" s="305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n">
        <v>0</v>
      </c>
      <c r="G690" s="290"/>
      <c r="H690" s="291"/>
      <c r="I690" s="305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n">
        <v>0</v>
      </c>
      <c r="G691" s="290"/>
      <c r="H691" s="291"/>
      <c r="I691" s="305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n">
        <v>0</v>
      </c>
      <c r="G692" s="290"/>
      <c r="H692" s="291"/>
      <c r="I692" s="305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n">
        <v>0</v>
      </c>
      <c r="G693" s="290"/>
      <c r="H693" s="291"/>
      <c r="I693" s="305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n">
        <v>0</v>
      </c>
      <c r="G694" s="290"/>
      <c r="H694" s="291"/>
      <c r="I694" s="305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n">
        <v>0</v>
      </c>
      <c r="G695" s="290"/>
      <c r="H695" s="291"/>
      <c r="I695" s="305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n">
        <v>0</v>
      </c>
      <c r="G696" s="290"/>
      <c r="H696" s="291"/>
      <c r="I696" s="305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n">
        <v>0</v>
      </c>
      <c r="G697" s="290"/>
      <c r="H697" s="291"/>
      <c r="I697" s="305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n">
        <v>0</v>
      </c>
      <c r="G698" s="290"/>
      <c r="H698" s="291"/>
      <c r="I698" s="305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n">
        <v>0</v>
      </c>
      <c r="G699" s="290"/>
      <c r="H699" s="291"/>
      <c r="I699" s="305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n">
        <v>0</v>
      </c>
      <c r="G700" s="290"/>
      <c r="H700" s="291"/>
      <c r="I700" s="305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n">
        <v>0</v>
      </c>
      <c r="G701" s="290"/>
      <c r="H701" s="291"/>
      <c r="I701" s="305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n">
        <v>0</v>
      </c>
      <c r="G702" s="290"/>
      <c r="H702" s="291"/>
      <c r="I702" s="305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n">
        <v>0</v>
      </c>
      <c r="G703" s="290"/>
      <c r="H703" s="291"/>
      <c r="I703" s="305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n">
        <v>0</v>
      </c>
      <c r="G704" s="290"/>
      <c r="H704" s="291"/>
      <c r="I704" s="305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n">
        <v>0</v>
      </c>
      <c r="G705" s="290"/>
      <c r="H705" s="291"/>
      <c r="I705" s="305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n">
        <v>0</v>
      </c>
      <c r="G706" s="290"/>
      <c r="H706" s="291"/>
      <c r="I706" s="305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n">
        <v>0</v>
      </c>
      <c r="G707" s="290"/>
      <c r="H707" s="291"/>
      <c r="I707" s="305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n">
        <v>0</v>
      </c>
      <c r="G708" s="290"/>
      <c r="H708" s="291"/>
      <c r="I708" s="305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n">
        <v>0</v>
      </c>
      <c r="G709" s="290"/>
      <c r="H709" s="291"/>
      <c r="I709" s="305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n">
        <v>0</v>
      </c>
      <c r="G710" s="290"/>
      <c r="H710" s="291"/>
      <c r="I710" s="305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n">
        <v>0</v>
      </c>
      <c r="G711" s="290"/>
      <c r="H711" s="291"/>
      <c r="I711" s="305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n">
        <v>0</v>
      </c>
      <c r="G712" s="290"/>
      <c r="H712" s="291"/>
      <c r="I712" s="305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n">
        <v>0</v>
      </c>
      <c r="G713" s="290"/>
      <c r="H713" s="291"/>
      <c r="I713" s="305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n">
        <v>0</v>
      </c>
      <c r="G714" s="290"/>
      <c r="H714" s="291"/>
      <c r="I714" s="305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n">
        <v>0</v>
      </c>
      <c r="G715" s="290"/>
      <c r="H715" s="291"/>
      <c r="I715" s="305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n">
        <v>0</v>
      </c>
      <c r="G716" s="290"/>
      <c r="H716" s="291"/>
      <c r="I716" s="305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n">
        <v>0</v>
      </c>
      <c r="G717" s="290"/>
      <c r="H717" s="291"/>
      <c r="I717" s="305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n">
        <v>0</v>
      </c>
      <c r="G718" s="290"/>
      <c r="H718" s="291"/>
      <c r="I718" s="305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n">
        <v>0</v>
      </c>
      <c r="G719" s="290"/>
      <c r="H719" s="291"/>
      <c r="I719" s="305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n">
        <v>0</v>
      </c>
      <c r="G720" s="290"/>
      <c r="H720" s="291"/>
      <c r="I720" s="305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n">
        <v>0</v>
      </c>
      <c r="G721" s="290"/>
      <c r="H721" s="291"/>
      <c r="I721" s="305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n">
        <v>0</v>
      </c>
      <c r="G722" s="290"/>
      <c r="H722" s="291"/>
      <c r="I722" s="305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n">
        <v>0</v>
      </c>
      <c r="G723" s="290"/>
      <c r="H723" s="291"/>
      <c r="I723" s="305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n">
        <v>0</v>
      </c>
      <c r="G724" s="290"/>
      <c r="H724" s="291"/>
      <c r="I724" s="305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n">
        <v>0</v>
      </c>
      <c r="G725" s="290"/>
      <c r="H725" s="291"/>
      <c r="I725" s="305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n">
        <v>0</v>
      </c>
      <c r="G726" s="290"/>
      <c r="H726" s="291"/>
      <c r="I726" s="305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n">
        <v>0</v>
      </c>
      <c r="G727" s="290"/>
      <c r="H727" s="291"/>
      <c r="I727" s="305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n">
        <v>0</v>
      </c>
      <c r="G728" s="290"/>
      <c r="H728" s="291"/>
      <c r="I728" s="305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n">
        <v>0</v>
      </c>
      <c r="G729" s="290"/>
      <c r="H729" s="291"/>
      <c r="I729" s="305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n">
        <v>0</v>
      </c>
      <c r="G730" s="290"/>
      <c r="H730" s="291"/>
      <c r="I730" s="305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n">
        <v>0</v>
      </c>
      <c r="G731" s="290"/>
      <c r="H731" s="291"/>
      <c r="I731" s="305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n">
        <v>0</v>
      </c>
      <c r="G732" s="290"/>
      <c r="H732" s="291"/>
      <c r="I732" s="305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n">
        <v>0</v>
      </c>
      <c r="G733" s="290"/>
      <c r="H733" s="291"/>
      <c r="I733" s="305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n">
        <v>0</v>
      </c>
      <c r="G734" s="290"/>
      <c r="H734" s="291"/>
      <c r="I734" s="305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n">
        <v>0</v>
      </c>
      <c r="G735" s="290"/>
      <c r="H735" s="291"/>
      <c r="I735" s="305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n">
        <v>0</v>
      </c>
      <c r="G736" s="290"/>
      <c r="H736" s="291"/>
      <c r="I736" s="305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n">
        <v>0</v>
      </c>
      <c r="G737" s="290"/>
      <c r="H737" s="291"/>
      <c r="I737" s="305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n">
        <v>0</v>
      </c>
      <c r="G738" s="290"/>
      <c r="H738" s="291"/>
      <c r="I738" s="305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n">
        <v>0</v>
      </c>
      <c r="G739" s="290"/>
      <c r="H739" s="291"/>
      <c r="I739" s="305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n">
        <v>0</v>
      </c>
      <c r="G740" s="290"/>
      <c r="H740" s="291"/>
      <c r="I740" s="305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n">
        <v>0</v>
      </c>
      <c r="G741" s="290"/>
      <c r="H741" s="291"/>
      <c r="I741" s="305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n">
        <v>0</v>
      </c>
      <c r="G742" s="290"/>
      <c r="H742" s="291"/>
      <c r="I742" s="305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n">
        <v>0</v>
      </c>
      <c r="G743" s="290"/>
      <c r="H743" s="291"/>
      <c r="I743" s="305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n">
        <v>0</v>
      </c>
      <c r="G744" s="290"/>
      <c r="H744" s="291"/>
      <c r="I744" s="305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n">
        <v>0</v>
      </c>
      <c r="G745" s="290"/>
      <c r="H745" s="291"/>
      <c r="I745" s="305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n">
        <v>0</v>
      </c>
      <c r="G746" s="290"/>
      <c r="H746" s="291"/>
      <c r="I746" s="305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n">
        <v>0</v>
      </c>
      <c r="G747" s="290"/>
      <c r="H747" s="291"/>
      <c r="I747" s="305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n">
        <v>0</v>
      </c>
      <c r="G748" s="290"/>
      <c r="H748" s="291"/>
      <c r="I748" s="305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n">
        <v>0</v>
      </c>
      <c r="G749" s="290"/>
      <c r="H749" s="291"/>
      <c r="I749" s="305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n">
        <v>0</v>
      </c>
      <c r="G750" s="290"/>
      <c r="H750" s="291"/>
      <c r="I750" s="305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n">
        <v>0</v>
      </c>
      <c r="G751" s="290"/>
      <c r="H751" s="291"/>
      <c r="I751" s="305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n">
        <v>0</v>
      </c>
      <c r="G752" s="290"/>
      <c r="H752" s="291"/>
      <c r="I752" s="305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n">
        <v>0</v>
      </c>
      <c r="G753" s="290"/>
      <c r="H753" s="291"/>
      <c r="I753" s="305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n">
        <v>0</v>
      </c>
      <c r="G754" s="290"/>
      <c r="H754" s="291"/>
      <c r="I754" s="305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n">
        <v>0</v>
      </c>
      <c r="G755" s="290"/>
      <c r="H755" s="291"/>
      <c r="I755" s="305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n">
        <v>0</v>
      </c>
      <c r="G756" s="290"/>
      <c r="H756" s="291"/>
      <c r="I756" s="305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n">
        <v>0</v>
      </c>
      <c r="G757" s="290"/>
      <c r="H757" s="291"/>
      <c r="I757" s="305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n">
        <v>0</v>
      </c>
      <c r="G758" s="290"/>
      <c r="H758" s="291"/>
      <c r="I758" s="305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n">
        <v>0</v>
      </c>
      <c r="G759" s="290"/>
      <c r="H759" s="291"/>
      <c r="I759" s="305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n">
        <v>0</v>
      </c>
      <c r="G760" s="290"/>
      <c r="H760" s="291"/>
      <c r="I760" s="305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n">
        <v>0</v>
      </c>
      <c r="G761" s="290"/>
      <c r="H761" s="291"/>
      <c r="I761" s="305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n">
        <v>0</v>
      </c>
      <c r="G762" s="290"/>
      <c r="H762" s="291"/>
      <c r="I762" s="305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n">
        <v>0</v>
      </c>
      <c r="G763" s="290"/>
      <c r="H763" s="291"/>
      <c r="I763" s="305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n">
        <v>0</v>
      </c>
      <c r="G764" s="290"/>
      <c r="H764" s="291"/>
      <c r="I764" s="305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n">
        <v>0</v>
      </c>
      <c r="G765" s="290"/>
      <c r="H765" s="291"/>
      <c r="I765" s="305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n">
        <v>0</v>
      </c>
      <c r="G766" s="290"/>
      <c r="H766" s="291"/>
      <c r="I766" s="305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n">
        <v>0</v>
      </c>
      <c r="G767" s="290"/>
      <c r="H767" s="291"/>
      <c r="I767" s="305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n">
        <v>0</v>
      </c>
      <c r="G768" s="290"/>
      <c r="H768" s="291"/>
      <c r="I768" s="305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n">
        <v>0</v>
      </c>
      <c r="G769" s="290"/>
      <c r="H769" s="291"/>
      <c r="I769" s="305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n">
        <v>0</v>
      </c>
      <c r="G770" s="290"/>
      <c r="H770" s="291"/>
      <c r="I770" s="305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n">
        <v>0</v>
      </c>
      <c r="G771" s="290"/>
      <c r="H771" s="291"/>
      <c r="I771" s="305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n">
        <v>0</v>
      </c>
      <c r="G772" s="290"/>
      <c r="H772" s="291"/>
      <c r="I772" s="305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n">
        <v>0</v>
      </c>
      <c r="G773" s="290"/>
      <c r="H773" s="291"/>
      <c r="I773" s="305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n">
        <v>0</v>
      </c>
      <c r="G774" s="290"/>
      <c r="H774" s="291"/>
      <c r="I774" s="305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n">
        <v>0</v>
      </c>
      <c r="G775" s="290"/>
      <c r="H775" s="291"/>
      <c r="I775" s="305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n">
        <v>0</v>
      </c>
      <c r="G776" s="290"/>
      <c r="H776" s="291"/>
      <c r="I776" s="305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n">
        <v>0</v>
      </c>
      <c r="G777" s="290"/>
      <c r="H777" s="291"/>
      <c r="I777" s="305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n">
        <v>0</v>
      </c>
      <c r="G778" s="290"/>
      <c r="H778" s="291"/>
      <c r="I778" s="305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n">
        <v>0</v>
      </c>
      <c r="G779" s="290"/>
      <c r="H779" s="291"/>
      <c r="I779" s="305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n">
        <v>0</v>
      </c>
      <c r="G780" s="290"/>
      <c r="H780" s="291"/>
      <c r="I780" s="305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n">
        <v>0</v>
      </c>
      <c r="G781" s="290"/>
      <c r="H781" s="291"/>
      <c r="I781" s="305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n">
        <v>0</v>
      </c>
      <c r="G782" s="290"/>
      <c r="H782" s="291"/>
      <c r="I782" s="305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n">
        <v>0</v>
      </c>
      <c r="G783" s="290"/>
      <c r="H783" s="291"/>
      <c r="I783" s="305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n">
        <v>0</v>
      </c>
      <c r="G784" s="290"/>
      <c r="H784" s="291"/>
      <c r="I784" s="305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n">
        <v>0</v>
      </c>
      <c r="G785" s="290"/>
      <c r="H785" s="291"/>
      <c r="I785" s="305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n">
        <v>0</v>
      </c>
      <c r="G786" s="290"/>
      <c r="H786" s="291"/>
      <c r="I786" s="305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n">
        <v>0</v>
      </c>
      <c r="G787" s="290"/>
      <c r="H787" s="291"/>
      <c r="I787" s="305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n">
        <v>0</v>
      </c>
      <c r="G788" s="290"/>
      <c r="H788" s="291"/>
      <c r="I788" s="305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n">
        <v>0</v>
      </c>
      <c r="G789" s="290"/>
      <c r="H789" s="291"/>
      <c r="I789" s="305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n">
        <v>0</v>
      </c>
      <c r="G790" s="290"/>
      <c r="H790" s="291"/>
      <c r="I790" s="305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n">
        <v>0</v>
      </c>
      <c r="G791" s="290"/>
      <c r="H791" s="291"/>
      <c r="I791" s="305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n">
        <v>0</v>
      </c>
      <c r="G792" s="290"/>
      <c r="H792" s="291"/>
      <c r="I792" s="305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n">
        <v>0</v>
      </c>
      <c r="G793" s="290"/>
      <c r="H793" s="291"/>
      <c r="I793" s="305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n">
        <v>0</v>
      </c>
      <c r="G794" s="290"/>
      <c r="H794" s="291"/>
      <c r="I794" s="305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n">
        <v>0</v>
      </c>
      <c r="G795" s="290"/>
      <c r="H795" s="291"/>
      <c r="I795" s="305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n">
        <v>0</v>
      </c>
      <c r="G796" s="290"/>
      <c r="H796" s="291"/>
      <c r="I796" s="305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n">
        <v>0</v>
      </c>
      <c r="G797" s="290"/>
      <c r="H797" s="291"/>
      <c r="I797" s="305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n">
        <v>0</v>
      </c>
      <c r="G798" s="290"/>
      <c r="H798" s="291"/>
      <c r="I798" s="305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n">
        <v>0</v>
      </c>
      <c r="G799" s="290"/>
      <c r="H799" s="291"/>
      <c r="I799" s="305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n">
        <v>0</v>
      </c>
      <c r="G800" s="290"/>
      <c r="H800" s="291"/>
      <c r="I800" s="305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n">
        <v>0</v>
      </c>
      <c r="G801" s="290"/>
      <c r="H801" s="291"/>
      <c r="I801" s="305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n">
        <v>0</v>
      </c>
      <c r="G802" s="290"/>
      <c r="H802" s="291"/>
      <c r="I802" s="305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n">
        <v>0</v>
      </c>
      <c r="G803" s="290"/>
      <c r="H803" s="291"/>
      <c r="I803" s="305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n">
        <v>0</v>
      </c>
      <c r="G804" s="290"/>
      <c r="H804" s="291"/>
      <c r="I804" s="305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n">
        <v>0</v>
      </c>
      <c r="G805" s="290"/>
      <c r="H805" s="291"/>
      <c r="I805" s="305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n">
        <v>0</v>
      </c>
      <c r="G806" s="290"/>
      <c r="H806" s="291"/>
      <c r="I806" s="305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n">
        <v>0</v>
      </c>
      <c r="G807" s="290"/>
      <c r="H807" s="291"/>
      <c r="I807" s="305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n">
        <v>0</v>
      </c>
      <c r="G808" s="290"/>
      <c r="H808" s="291"/>
      <c r="I808" s="305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n">
        <v>0</v>
      </c>
      <c r="G809" s="290"/>
      <c r="H809" s="291"/>
      <c r="I809" s="305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n">
        <v>0</v>
      </c>
      <c r="G810" s="290"/>
      <c r="H810" s="291"/>
      <c r="I810" s="305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n">
        <v>0</v>
      </c>
      <c r="G811" s="290"/>
      <c r="H811" s="291"/>
      <c r="I811" s="305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n">
        <v>0</v>
      </c>
      <c r="G812" s="290"/>
      <c r="H812" s="291"/>
      <c r="I812" s="305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n">
        <v>0</v>
      </c>
      <c r="G813" s="290"/>
      <c r="H813" s="291"/>
      <c r="I813" s="305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n">
        <v>0</v>
      </c>
      <c r="G814" s="290"/>
      <c r="H814" s="291"/>
      <c r="I814" s="305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n">
        <v>0</v>
      </c>
      <c r="G815" s="290"/>
      <c r="H815" s="291"/>
      <c r="I815" s="305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n">
        <v>0</v>
      </c>
      <c r="G816" s="290"/>
      <c r="H816" s="291"/>
      <c r="I816" s="305"/>
      <c r="J816" s="20"/>
      <c r="K816" s="20"/>
      <c r="Q816" s="293" t="n">
        <v>0</v>
      </c>
      <c r="S816" s="306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7"/>
      <c r="BJ816" s="307"/>
      <c r="BK816" s="307"/>
      <c r="BL816" s="307"/>
      <c r="BM816" s="307"/>
      <c r="BN816" s="307"/>
      <c r="BO816" s="307"/>
      <c r="BP816" s="307"/>
      <c r="BQ816" s="298"/>
      <c r="BR816" s="298"/>
      <c r="BS816" s="298"/>
      <c r="BT816" s="298"/>
      <c r="BU816" s="307"/>
      <c r="BV816" s="307"/>
      <c r="BW816" s="307"/>
      <c r="BX816" s="307"/>
      <c r="BY816" s="298"/>
      <c r="BZ816" s="298"/>
      <c r="CA816" s="298"/>
      <c r="CB816" s="298"/>
      <c r="CC816" s="307"/>
      <c r="CD816" s="307"/>
      <c r="CE816" s="307"/>
      <c r="CF816" s="307"/>
      <c r="CG816" s="298"/>
      <c r="CH816" s="298"/>
      <c r="CI816" s="298"/>
      <c r="CJ816" s="298"/>
      <c r="CK816" s="307"/>
      <c r="CL816" s="307"/>
      <c r="CM816" s="307"/>
      <c r="CN816" s="307"/>
      <c r="CO816" s="308" t="n">
        <v>0</v>
      </c>
      <c r="CP816" s="84"/>
    </row>
    <row r="817" customFormat="false" ht="12.75" hidden="false" customHeight="false" outlineLevel="0" collapsed="false">
      <c r="B817" s="204" t="s">
        <v>30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9"/>
      <c r="Z817" s="309"/>
      <c r="AA817" s="309"/>
      <c r="AB817" s="309"/>
      <c r="AC817" s="309"/>
      <c r="AD817" s="205"/>
      <c r="AE817" s="310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1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1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30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2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3" t="s">
        <v>305</v>
      </c>
      <c r="E831" s="234"/>
      <c r="H831" s="223" t="s">
        <v>306</v>
      </c>
      <c r="I831" s="234" t="s">
        <v>307</v>
      </c>
      <c r="J831" s="234" t="s">
        <v>277</v>
      </c>
      <c r="K831" s="234" t="s">
        <v>279</v>
      </c>
      <c r="L831" s="234" t="s">
        <v>308</v>
      </c>
      <c r="R831" s="223" t="s">
        <v>309</v>
      </c>
      <c r="S831" s="223" t="s">
        <v>31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4" t="n">
        <v>6</v>
      </c>
      <c r="E832" s="234"/>
      <c r="G832" s="45"/>
      <c r="H832" s="313" t="s">
        <v>311</v>
      </c>
      <c r="J832" s="223" t="s">
        <v>182</v>
      </c>
      <c r="K832" s="92" t="s">
        <v>312</v>
      </c>
      <c r="L832" s="45" t="s">
        <v>313</v>
      </c>
      <c r="M832" s="92"/>
      <c r="R832" s="315" t="s">
        <v>180</v>
      </c>
      <c r="S832" s="316" t="s">
        <v>314</v>
      </c>
      <c r="T832" s="316" t="s">
        <v>315</v>
      </c>
      <c r="U832" s="316" t="s">
        <v>316</v>
      </c>
      <c r="V832" s="317" t="s">
        <v>317</v>
      </c>
      <c r="W832" s="316" t="s">
        <v>318</v>
      </c>
      <c r="X832" s="316" t="s">
        <v>319</v>
      </c>
      <c r="Y832" s="316" t="s">
        <v>320</v>
      </c>
      <c r="Z832" s="318" t="s">
        <v>321</v>
      </c>
      <c r="AA832" s="316" t="s">
        <v>322</v>
      </c>
      <c r="AB832" s="316"/>
      <c r="AC832" s="316"/>
      <c r="AD832" s="316"/>
      <c r="AE832" s="316"/>
      <c r="AF832" s="319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4" t="n">
        <v>8</v>
      </c>
      <c r="E833" s="234"/>
      <c r="G833" s="45"/>
      <c r="H833" s="313" t="s">
        <v>323</v>
      </c>
      <c r="I833" s="223" t="s">
        <v>324</v>
      </c>
      <c r="J833" s="223" t="s">
        <v>299</v>
      </c>
      <c r="K833" s="320" t="s">
        <v>302</v>
      </c>
      <c r="L833" s="45" t="s">
        <v>325</v>
      </c>
      <c r="M833" s="320"/>
      <c r="R833" s="321" t="s">
        <v>181</v>
      </c>
      <c r="S833" s="322" t="s">
        <v>314</v>
      </c>
      <c r="T833" s="322" t="s">
        <v>326</v>
      </c>
      <c r="U833" s="322" t="s">
        <v>327</v>
      </c>
      <c r="V833" s="323" t="s">
        <v>320</v>
      </c>
      <c r="W833" s="322" t="s">
        <v>328</v>
      </c>
      <c r="X833" s="322" t="s">
        <v>319</v>
      </c>
      <c r="Y833" s="322"/>
      <c r="Z833" s="324"/>
      <c r="AA833" s="322"/>
      <c r="AB833" s="322"/>
      <c r="AC833" s="322"/>
      <c r="AD833" s="322"/>
      <c r="AE833" s="322"/>
      <c r="AF833" s="325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4" t="n">
        <v>9</v>
      </c>
      <c r="E834" s="234"/>
      <c r="G834" s="45"/>
      <c r="H834" s="313" t="s">
        <v>329</v>
      </c>
      <c r="I834" s="223" t="s">
        <v>330</v>
      </c>
      <c r="J834" s="223" t="s">
        <v>331</v>
      </c>
      <c r="K834" s="320" t="s">
        <v>300</v>
      </c>
      <c r="L834" s="45" t="s">
        <v>332</v>
      </c>
      <c r="M834" s="320"/>
      <c r="R834" s="321" t="s">
        <v>182</v>
      </c>
      <c r="S834" s="322" t="s">
        <v>333</v>
      </c>
      <c r="T834" s="322" t="s">
        <v>334</v>
      </c>
      <c r="U834" s="322" t="s">
        <v>335</v>
      </c>
      <c r="V834" s="323"/>
      <c r="W834" s="322"/>
      <c r="X834" s="322"/>
      <c r="Y834" s="322"/>
      <c r="Z834" s="324"/>
      <c r="AA834" s="322"/>
      <c r="AB834" s="322"/>
      <c r="AC834" s="322"/>
      <c r="AD834" s="322"/>
      <c r="AE834" s="322"/>
      <c r="AF834" s="325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4" t="n">
        <v>10</v>
      </c>
      <c r="E835" s="234"/>
      <c r="G835" s="45"/>
      <c r="H835" s="313" t="s">
        <v>336</v>
      </c>
      <c r="I835" s="223" t="s">
        <v>337</v>
      </c>
      <c r="L835" s="45" t="s">
        <v>338</v>
      </c>
      <c r="R835" s="326" t="s">
        <v>183</v>
      </c>
      <c r="S835" s="327" t="s">
        <v>339</v>
      </c>
      <c r="T835" s="327" t="s">
        <v>340</v>
      </c>
      <c r="U835" s="327" t="s">
        <v>341</v>
      </c>
      <c r="V835" s="328" t="s">
        <v>342</v>
      </c>
      <c r="W835" s="327"/>
      <c r="X835" s="329"/>
      <c r="Y835" s="327"/>
      <c r="Z835" s="324"/>
      <c r="AA835" s="322"/>
      <c r="AB835" s="322"/>
      <c r="AC835" s="322"/>
      <c r="AD835" s="322"/>
      <c r="AE835" s="322"/>
      <c r="AF835" s="325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4" t="n">
        <v>13</v>
      </c>
      <c r="E836" s="234"/>
      <c r="G836" s="45"/>
      <c r="H836" s="313" t="s">
        <v>343</v>
      </c>
      <c r="I836" s="223" t="s">
        <v>344</v>
      </c>
      <c r="L836" s="45" t="s">
        <v>345</v>
      </c>
      <c r="R836" s="326" t="s">
        <v>184</v>
      </c>
      <c r="S836" s="327" t="s">
        <v>340</v>
      </c>
      <c r="T836" s="327" t="s">
        <v>341</v>
      </c>
      <c r="U836" s="327" t="s">
        <v>342</v>
      </c>
      <c r="V836" s="328"/>
      <c r="W836" s="327"/>
      <c r="X836" s="329"/>
      <c r="Y836" s="327"/>
      <c r="Z836" s="330"/>
      <c r="AA836" s="327"/>
      <c r="AB836" s="327"/>
      <c r="AC836" s="327"/>
      <c r="AD836" s="327"/>
      <c r="AE836" s="327"/>
      <c r="AF836" s="331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4" t="n">
        <v>14</v>
      </c>
      <c r="E837" s="234"/>
      <c r="G837" s="45"/>
      <c r="H837" s="313" t="s">
        <v>346</v>
      </c>
      <c r="I837" s="223" t="s">
        <v>347</v>
      </c>
      <c r="L837" s="45" t="s">
        <v>348</v>
      </c>
      <c r="R837" s="332" t="s">
        <v>185</v>
      </c>
      <c r="S837" s="333" t="s">
        <v>349</v>
      </c>
      <c r="T837" s="333" t="s">
        <v>350</v>
      </c>
      <c r="U837" s="333" t="s">
        <v>351</v>
      </c>
      <c r="V837" s="334" t="s">
        <v>352</v>
      </c>
      <c r="W837" s="333" t="s">
        <v>301</v>
      </c>
      <c r="X837" s="333" t="s">
        <v>353</v>
      </c>
      <c r="Y837" s="333" t="s">
        <v>342</v>
      </c>
      <c r="Z837" s="335" t="s">
        <v>354</v>
      </c>
      <c r="AA837" s="333" t="s">
        <v>354</v>
      </c>
      <c r="AB837" s="333" t="s">
        <v>355</v>
      </c>
      <c r="AC837" s="333" t="s">
        <v>356</v>
      </c>
      <c r="AD837" s="333" t="s">
        <v>357</v>
      </c>
      <c r="AE837" s="333" t="s">
        <v>297</v>
      </c>
      <c r="AF837" s="336" t="s">
        <v>202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4" t="n">
        <v>15</v>
      </c>
      <c r="E838" s="234"/>
      <c r="G838" s="45"/>
      <c r="H838" s="313" t="s">
        <v>358</v>
      </c>
      <c r="I838" s="223" t="s">
        <v>359</v>
      </c>
      <c r="L838" s="45" t="s">
        <v>360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4" t="n">
        <v>16</v>
      </c>
      <c r="E839" s="234"/>
      <c r="G839" s="45"/>
      <c r="H839" s="313" t="s">
        <v>361</v>
      </c>
      <c r="I839" s="223" t="s">
        <v>362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7" t="s">
        <v>210</v>
      </c>
      <c r="E840" s="234"/>
      <c r="G840" s="45"/>
      <c r="H840" s="313" t="s">
        <v>363</v>
      </c>
      <c r="I840" s="223" t="s">
        <v>364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3" t="s">
        <v>365</v>
      </c>
      <c r="J841" s="234" t="s">
        <v>366</v>
      </c>
      <c r="K841" s="234" t="s">
        <v>367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3" t="s">
        <v>368</v>
      </c>
      <c r="I842" s="223" t="s">
        <v>369</v>
      </c>
      <c r="J842" s="223" t="s">
        <v>182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8"/>
      <c r="G843" s="45"/>
      <c r="H843" s="313" t="s">
        <v>370</v>
      </c>
      <c r="I843" s="223" t="s">
        <v>371</v>
      </c>
      <c r="J843" s="223" t="s">
        <v>299</v>
      </c>
      <c r="K843" s="223" t="s">
        <v>182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3" t="s">
        <v>372</v>
      </c>
      <c r="I844" s="223" t="s">
        <v>373</v>
      </c>
      <c r="J844" s="223" t="s">
        <v>374</v>
      </c>
      <c r="K844" s="223" t="s">
        <v>374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3" t="s">
        <v>375</v>
      </c>
      <c r="I845" s="223" t="s">
        <v>376</v>
      </c>
      <c r="J845" s="223" t="s">
        <v>374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3" t="s">
        <v>377</v>
      </c>
      <c r="I846" s="223" t="s">
        <v>378</v>
      </c>
      <c r="J846" s="223" t="s">
        <v>374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3" t="s">
        <v>379</v>
      </c>
      <c r="I847" s="223" t="s">
        <v>380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3" t="s">
        <v>381</v>
      </c>
      <c r="I848" s="223" t="s">
        <v>382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3" t="s">
        <v>383</v>
      </c>
      <c r="I849" s="223" t="s">
        <v>384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3" t="s">
        <v>385</v>
      </c>
      <c r="I850" s="223" t="s">
        <v>386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3" t="s">
        <v>387</v>
      </c>
      <c r="I851" s="223" t="s">
        <v>388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3" t="s">
        <v>389</v>
      </c>
      <c r="I852" s="223" t="s">
        <v>390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3" t="s">
        <v>391</v>
      </c>
      <c r="I853" s="223" t="s">
        <v>392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3" t="s">
        <v>393</v>
      </c>
      <c r="I854" s="223" t="s">
        <v>394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3" t="s">
        <v>395</v>
      </c>
      <c r="I855" s="223" t="s">
        <v>396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3" t="s">
        <v>397</v>
      </c>
      <c r="I856" s="223" t="s">
        <v>398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3" t="s">
        <v>399</v>
      </c>
      <c r="I857" s="223" t="s">
        <v>400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3" t="s">
        <v>401</v>
      </c>
      <c r="I858" s="223" t="s">
        <v>402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3" t="s">
        <v>403</v>
      </c>
      <c r="I859" s="223" t="s">
        <v>404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3" t="s">
        <v>405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3" t="s">
        <v>406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3" t="s">
        <v>407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3" t="s">
        <v>408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3" t="s">
        <v>409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3" t="s">
        <v>410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3" t="s">
        <v>411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3" t="s">
        <v>412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3" t="s">
        <v>413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3" t="s">
        <v>414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3" t="s">
        <v>415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3" t="s">
        <v>416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3" t="s">
        <v>417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3" t="s">
        <v>418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3" t="s">
        <v>419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3" t="s">
        <v>420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3" t="s">
        <v>421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3" t="s">
        <v>422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3" t="s">
        <v>423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3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3" t="s">
        <v>424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3" t="s">
        <v>425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3" t="s">
        <v>426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3" t="s">
        <v>427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3" t="s">
        <v>428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3" t="s">
        <v>429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3" t="s">
        <v>430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3" t="s">
        <v>431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3" t="s">
        <v>432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3" t="s">
        <v>433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3" t="s">
        <v>434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3" t="s">
        <v>435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3" t="s">
        <v>436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3" t="s">
        <v>437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3" t="s">
        <v>438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3" t="s">
        <v>439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3" t="s">
        <v>440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3" t="s">
        <v>441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3" t="s">
        <v>442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3" t="s">
        <v>443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3" t="s">
        <v>444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3" t="s">
        <v>445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3" t="s">
        <v>446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3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3" t="s">
        <v>447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3" t="s">
        <v>448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3" t="s">
        <v>449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3" t="s">
        <v>450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3" t="s">
        <v>451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3" t="s">
        <v>452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3" t="s">
        <v>453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3" t="s">
        <v>454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3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3" t="s">
        <v>455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3" t="s">
        <v>456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3" t="s">
        <v>457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3" t="s">
        <v>458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3" t="s">
        <v>459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3" t="s">
        <v>460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3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3" t="s">
        <v>461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3" t="s">
        <v>462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3" t="s">
        <v>463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3" t="s">
        <v>464</v>
      </c>
    </row>
    <row r="924" customFormat="false" ht="15" hidden="false" customHeight="false" outlineLevel="0" collapsed="false">
      <c r="H924" s="313" t="s">
        <v>465</v>
      </c>
    </row>
    <row r="925" customFormat="false" ht="15" hidden="false" customHeight="false" outlineLevel="0" collapsed="false">
      <c r="H925" s="313" t="s">
        <v>466</v>
      </c>
    </row>
    <row r="926" customFormat="false" ht="15" hidden="false" customHeight="false" outlineLevel="0" collapsed="false">
      <c r="H926" s="313" t="s">
        <v>467</v>
      </c>
    </row>
    <row r="927" customFormat="false" ht="15" hidden="false" customHeight="false" outlineLevel="0" collapsed="false">
      <c r="H927" s="313" t="s">
        <v>468</v>
      </c>
    </row>
    <row r="928" customFormat="false" ht="15" hidden="false" customHeight="false" outlineLevel="0" collapsed="false">
      <c r="H928" s="313" t="s">
        <v>469</v>
      </c>
    </row>
    <row r="929" customFormat="false" ht="15" hidden="false" customHeight="false" outlineLevel="0" collapsed="false">
      <c r="H929" s="313" t="s">
        <v>470</v>
      </c>
    </row>
    <row r="930" customFormat="false" ht="15" hidden="false" customHeight="false" outlineLevel="0" collapsed="false">
      <c r="H930" s="313" t="s">
        <v>471</v>
      </c>
    </row>
    <row r="931" customFormat="false" ht="15" hidden="false" customHeight="false" outlineLevel="0" collapsed="false">
      <c r="H931" s="313" t="s">
        <v>472</v>
      </c>
    </row>
    <row r="932" customFormat="false" ht="15" hidden="false" customHeight="false" outlineLevel="0" collapsed="false">
      <c r="H932" s="313" t="s">
        <v>473</v>
      </c>
    </row>
    <row r="933" customFormat="false" ht="15" hidden="false" customHeight="false" outlineLevel="0" collapsed="false">
      <c r="H933" s="313" t="s">
        <v>474</v>
      </c>
    </row>
    <row r="934" customFormat="false" ht="15" hidden="false" customHeight="false" outlineLevel="0" collapsed="false">
      <c r="H934" s="313" t="s">
        <v>475</v>
      </c>
    </row>
    <row r="935" customFormat="false" ht="15" hidden="false" customHeight="false" outlineLevel="0" collapsed="false">
      <c r="H935" s="313" t="s">
        <v>476</v>
      </c>
    </row>
    <row r="936" customFormat="false" ht="15" hidden="false" customHeight="false" outlineLevel="0" collapsed="false">
      <c r="H936" s="313" t="s">
        <v>477</v>
      </c>
    </row>
    <row r="937" customFormat="false" ht="15" hidden="false" customHeight="false" outlineLevel="0" collapsed="false">
      <c r="H937" s="313" t="s">
        <v>478</v>
      </c>
    </row>
    <row r="938" customFormat="false" ht="15" hidden="false" customHeight="false" outlineLevel="0" collapsed="false">
      <c r="H938" s="313" t="s">
        <v>479</v>
      </c>
    </row>
    <row r="939" customFormat="false" ht="15" hidden="false" customHeight="false" outlineLevel="0" collapsed="false">
      <c r="H939" s="313" t="s">
        <v>480</v>
      </c>
    </row>
    <row r="940" customFormat="false" ht="15" hidden="false" customHeight="false" outlineLevel="0" collapsed="false">
      <c r="H940" s="313" t="s">
        <v>481</v>
      </c>
    </row>
    <row r="941" customFormat="false" ht="15" hidden="false" customHeight="false" outlineLevel="0" collapsed="false">
      <c r="H941" s="313" t="s">
        <v>482</v>
      </c>
    </row>
    <row r="942" customFormat="false" ht="15" hidden="false" customHeight="false" outlineLevel="0" collapsed="false">
      <c r="H942" s="313" t="s">
        <v>483</v>
      </c>
    </row>
    <row r="943" customFormat="false" ht="15" hidden="false" customHeight="false" outlineLevel="0" collapsed="false">
      <c r="H943" s="313" t="s">
        <v>484</v>
      </c>
    </row>
    <row r="944" customFormat="false" ht="15" hidden="false" customHeight="false" outlineLevel="0" collapsed="false">
      <c r="H944" s="313" t="s">
        <v>485</v>
      </c>
    </row>
    <row r="945" customFormat="false" ht="15" hidden="false" customHeight="false" outlineLevel="0" collapsed="false">
      <c r="H945" s="313" t="s">
        <v>486</v>
      </c>
    </row>
    <row r="946" customFormat="false" ht="15" hidden="false" customHeight="false" outlineLevel="0" collapsed="false">
      <c r="H946" s="313" t="s">
        <v>487</v>
      </c>
    </row>
    <row r="947" customFormat="false" ht="15" hidden="false" customHeight="false" outlineLevel="0" collapsed="false">
      <c r="H947" s="313" t="s">
        <v>488</v>
      </c>
    </row>
    <row r="948" customFormat="false" ht="15" hidden="false" customHeight="false" outlineLevel="0" collapsed="false">
      <c r="H948" s="313" t="s">
        <v>489</v>
      </c>
    </row>
    <row r="949" customFormat="false" ht="15" hidden="false" customHeight="false" outlineLevel="0" collapsed="false">
      <c r="H949" s="313" t="s">
        <v>490</v>
      </c>
    </row>
    <row r="950" customFormat="false" ht="15" hidden="false" customHeight="false" outlineLevel="0" collapsed="false">
      <c r="H950" s="313"/>
    </row>
    <row r="951" customFormat="false" ht="15" hidden="false" customHeight="false" outlineLevel="0" collapsed="false">
      <c r="H951" s="313"/>
    </row>
    <row r="952" customFormat="false" ht="15" hidden="false" customHeight="false" outlineLevel="0" collapsed="false">
      <c r="H952" s="313" t="s">
        <v>491</v>
      </c>
    </row>
    <row r="953" customFormat="false" ht="15" hidden="false" customHeight="false" outlineLevel="0" collapsed="false">
      <c r="H953" s="313" t="s">
        <v>323</v>
      </c>
    </row>
    <row r="954" customFormat="false" ht="15" hidden="false" customHeight="false" outlineLevel="0" collapsed="false">
      <c r="H954" s="313" t="s">
        <v>492</v>
      </c>
    </row>
    <row r="955" customFormat="false" ht="15" hidden="false" customHeight="false" outlineLevel="0" collapsed="false">
      <c r="H955" s="313" t="s">
        <v>493</v>
      </c>
    </row>
    <row r="956" customFormat="false" ht="15" hidden="false" customHeight="false" outlineLevel="0" collapsed="false">
      <c r="H956" s="313" t="s">
        <v>494</v>
      </c>
    </row>
    <row r="957" customFormat="false" ht="15" hidden="false" customHeight="false" outlineLevel="0" collapsed="false">
      <c r="H957" s="313" t="s">
        <v>495</v>
      </c>
    </row>
    <row r="958" customFormat="false" ht="15" hidden="false" customHeight="false" outlineLevel="0" collapsed="false">
      <c r="H958" s="313" t="s">
        <v>496</v>
      </c>
    </row>
    <row r="959" customFormat="false" ht="15" hidden="false" customHeight="false" outlineLevel="0" collapsed="false">
      <c r="H959" s="313" t="s">
        <v>480</v>
      </c>
    </row>
    <row r="960" customFormat="false" ht="15" hidden="false" customHeight="false" outlineLevel="0" collapsed="false">
      <c r="H960" s="313" t="s">
        <v>497</v>
      </c>
    </row>
    <row r="961" customFormat="false" ht="15" hidden="false" customHeight="false" outlineLevel="0" collapsed="false">
      <c r="H961" s="313" t="s">
        <v>498</v>
      </c>
    </row>
    <row r="962" customFormat="false" ht="15" hidden="false" customHeight="false" outlineLevel="0" collapsed="false">
      <c r="H962" s="313" t="s">
        <v>499</v>
      </c>
    </row>
    <row r="963" customFormat="false" ht="15" hidden="false" customHeight="false" outlineLevel="0" collapsed="false">
      <c r="H963" s="313" t="s">
        <v>500</v>
      </c>
    </row>
    <row r="964" customFormat="false" ht="15" hidden="false" customHeight="false" outlineLevel="0" collapsed="false">
      <c r="H964" s="313" t="s">
        <v>501</v>
      </c>
    </row>
    <row r="965" customFormat="false" ht="15" hidden="false" customHeight="false" outlineLevel="0" collapsed="false">
      <c r="H965" s="313" t="s">
        <v>502</v>
      </c>
    </row>
    <row r="966" customFormat="false" ht="15" hidden="false" customHeight="false" outlineLevel="0" collapsed="false">
      <c r="H966" s="313" t="s">
        <v>503</v>
      </c>
    </row>
    <row r="967" customFormat="false" ht="15" hidden="false" customHeight="false" outlineLevel="0" collapsed="false">
      <c r="H967" s="313" t="s">
        <v>504</v>
      </c>
    </row>
    <row r="968" customFormat="false" ht="15" hidden="false" customHeight="false" outlineLevel="0" collapsed="false">
      <c r="H968" s="313" t="s">
        <v>505</v>
      </c>
    </row>
    <row r="969" customFormat="false" ht="15" hidden="false" customHeight="false" outlineLevel="0" collapsed="false">
      <c r="H969" s="313" t="s">
        <v>506</v>
      </c>
    </row>
    <row r="970" customFormat="false" ht="15" hidden="false" customHeight="false" outlineLevel="0" collapsed="false">
      <c r="H970" s="313" t="s">
        <v>507</v>
      </c>
    </row>
    <row r="971" customFormat="false" ht="15" hidden="false" customHeight="false" outlineLevel="0" collapsed="false">
      <c r="H971" s="313"/>
    </row>
    <row r="972" customFormat="false" ht="15" hidden="false" customHeight="false" outlineLevel="0" collapsed="false">
      <c r="H972" s="313" t="s">
        <v>508</v>
      </c>
    </row>
    <row r="973" customFormat="false" ht="15" hidden="false" customHeight="false" outlineLevel="0" collapsed="false">
      <c r="H973" s="313" t="s">
        <v>509</v>
      </c>
    </row>
    <row r="974" customFormat="false" ht="15" hidden="false" customHeight="false" outlineLevel="0" collapsed="false">
      <c r="H974" s="313" t="s">
        <v>510</v>
      </c>
    </row>
    <row r="975" customFormat="false" ht="15" hidden="false" customHeight="false" outlineLevel="0" collapsed="false">
      <c r="H975" s="313" t="s">
        <v>511</v>
      </c>
    </row>
    <row r="976" customFormat="false" ht="15" hidden="false" customHeight="false" outlineLevel="0" collapsed="false">
      <c r="H976" s="313"/>
    </row>
    <row r="977" customFormat="false" ht="15" hidden="false" customHeight="false" outlineLevel="0" collapsed="false">
      <c r="H977" s="313" t="s">
        <v>512</v>
      </c>
    </row>
    <row r="978" customFormat="false" ht="15" hidden="false" customHeight="false" outlineLevel="0" collapsed="false">
      <c r="H978" s="313" t="s">
        <v>513</v>
      </c>
    </row>
    <row r="979" customFormat="false" ht="15" hidden="false" customHeight="false" outlineLevel="0" collapsed="false">
      <c r="H979" s="313" t="s">
        <v>514</v>
      </c>
    </row>
    <row r="980" customFormat="false" ht="15" hidden="false" customHeight="false" outlineLevel="0" collapsed="false">
      <c r="H980" s="313"/>
    </row>
    <row r="981" customFormat="false" ht="15" hidden="false" customHeight="false" outlineLevel="0" collapsed="false">
      <c r="H981" s="313"/>
    </row>
    <row r="982" customFormat="false" ht="15" hidden="false" customHeight="false" outlineLevel="0" collapsed="false">
      <c r="H982" s="313" t="s">
        <v>515</v>
      </c>
    </row>
    <row r="983" customFormat="false" ht="15" hidden="false" customHeight="false" outlineLevel="0" collapsed="false">
      <c r="H983" s="313" t="s">
        <v>323</v>
      </c>
    </row>
    <row r="984" customFormat="false" ht="15" hidden="false" customHeight="false" outlineLevel="0" collapsed="false">
      <c r="H984" s="313" t="n">
        <v>0.1</v>
      </c>
    </row>
    <row r="985" customFormat="false" ht="15" hidden="false" customHeight="false" outlineLevel="0" collapsed="false">
      <c r="H985" s="313" t="n">
        <v>0.2</v>
      </c>
    </row>
    <row r="986" customFormat="false" ht="15" hidden="false" customHeight="false" outlineLevel="0" collapsed="false">
      <c r="H986" s="313" t="n">
        <v>0.3</v>
      </c>
    </row>
    <row r="987" customFormat="false" ht="15" hidden="false" customHeight="false" outlineLevel="0" collapsed="false">
      <c r="H987" s="313" t="n">
        <v>0.4</v>
      </c>
    </row>
    <row r="988" customFormat="false" ht="15" hidden="false" customHeight="false" outlineLevel="0" collapsed="false">
      <c r="H988" s="313" t="n">
        <v>0.5</v>
      </c>
    </row>
    <row r="989" customFormat="false" ht="15" hidden="false" customHeight="false" outlineLevel="0" collapsed="false">
      <c r="H989" s="313" t="n">
        <v>0.6</v>
      </c>
    </row>
    <row r="990" customFormat="false" ht="15" hidden="false" customHeight="false" outlineLevel="0" collapsed="false">
      <c r="H990" s="313" t="n">
        <v>0.7</v>
      </c>
    </row>
    <row r="991" customFormat="false" ht="15" hidden="false" customHeight="false" outlineLevel="0" collapsed="false">
      <c r="H991" s="313" t="n">
        <v>0.8</v>
      </c>
    </row>
    <row r="992" customFormat="false" ht="15" hidden="false" customHeight="false" outlineLevel="0" collapsed="false">
      <c r="H992" s="313" t="n">
        <v>0.9</v>
      </c>
    </row>
    <row r="993" customFormat="false" ht="15" hidden="false" customHeight="false" outlineLevel="0" collapsed="false">
      <c r="H993" s="313" t="n">
        <v>1</v>
      </c>
    </row>
    <row r="994" customFormat="false" ht="15" hidden="false" customHeight="false" outlineLevel="0" collapsed="false">
      <c r="H994" s="313" t="n">
        <v>1.1</v>
      </c>
    </row>
    <row r="995" customFormat="false" ht="15" hidden="false" customHeight="false" outlineLevel="0" collapsed="false">
      <c r="H995" s="313" t="n">
        <v>1.2</v>
      </c>
    </row>
    <row r="996" customFormat="false" ht="15" hidden="false" customHeight="false" outlineLevel="0" collapsed="false">
      <c r="H996" s="313" t="n">
        <v>1.3</v>
      </c>
    </row>
    <row r="997" customFormat="false" ht="15" hidden="false" customHeight="false" outlineLevel="0" collapsed="false">
      <c r="H997" s="313" t="n">
        <v>1.4</v>
      </c>
    </row>
    <row r="998" customFormat="false" ht="15" hidden="false" customHeight="false" outlineLevel="0" collapsed="false">
      <c r="H998" s="313" t="n">
        <v>1.5</v>
      </c>
    </row>
    <row r="999" customFormat="false" ht="15" hidden="false" customHeight="false" outlineLevel="0" collapsed="false">
      <c r="H999" s="313" t="n">
        <v>1.6</v>
      </c>
    </row>
    <row r="1000" customFormat="false" ht="15" hidden="false" customHeight="false" outlineLevel="0" collapsed="false">
      <c r="H1000" s="313" t="n">
        <v>1.7</v>
      </c>
    </row>
    <row r="1001" customFormat="false" ht="15" hidden="false" customHeight="false" outlineLevel="0" collapsed="false">
      <c r="H1001" s="313" t="n">
        <v>1.8</v>
      </c>
    </row>
    <row r="1002" customFormat="false" ht="15" hidden="false" customHeight="false" outlineLevel="0" collapsed="false">
      <c r="H1002" s="313" t="n">
        <v>1.9</v>
      </c>
    </row>
    <row r="1003" customFormat="false" ht="15" hidden="false" customHeight="false" outlineLevel="0" collapsed="false">
      <c r="H1003" s="313" t="n">
        <v>2</v>
      </c>
    </row>
    <row r="1004" customFormat="false" ht="15" hidden="false" customHeight="false" outlineLevel="0" collapsed="false">
      <c r="H1004" s="313" t="n">
        <v>2.1</v>
      </c>
    </row>
    <row r="1005" customFormat="false" ht="15" hidden="false" customHeight="false" outlineLevel="0" collapsed="false">
      <c r="H1005" s="313" t="n">
        <v>2.2</v>
      </c>
    </row>
    <row r="1006" customFormat="false" ht="15" hidden="false" customHeight="false" outlineLevel="0" collapsed="false">
      <c r="H1006" s="313" t="n">
        <v>2.3</v>
      </c>
    </row>
    <row r="1007" customFormat="false" ht="15" hidden="false" customHeight="false" outlineLevel="0" collapsed="false">
      <c r="H1007" s="313" t="n">
        <v>2.4</v>
      </c>
    </row>
    <row r="1008" customFormat="false" ht="15" hidden="false" customHeight="false" outlineLevel="0" collapsed="false">
      <c r="H1008" s="313" t="n">
        <v>2.5</v>
      </c>
    </row>
    <row r="1009" customFormat="false" ht="15" hidden="false" customHeight="false" outlineLevel="0" collapsed="false">
      <c r="H1009" s="313" t="n">
        <v>2.6</v>
      </c>
    </row>
    <row r="1010" customFormat="false" ht="15" hidden="false" customHeight="false" outlineLevel="0" collapsed="false">
      <c r="H1010" s="313" t="n">
        <v>2.7</v>
      </c>
    </row>
    <row r="1011" customFormat="false" ht="15" hidden="false" customHeight="false" outlineLevel="0" collapsed="false">
      <c r="H1011" s="313" t="n">
        <v>2.8</v>
      </c>
    </row>
    <row r="1012" customFormat="false" ht="15" hidden="false" customHeight="false" outlineLevel="0" collapsed="false">
      <c r="H1012" s="313" t="n">
        <v>2.9</v>
      </c>
    </row>
    <row r="1013" customFormat="false" ht="15" hidden="false" customHeight="false" outlineLevel="0" collapsed="false">
      <c r="H1013" s="313" t="n">
        <v>3</v>
      </c>
    </row>
    <row r="1014" customFormat="false" ht="15" hidden="false" customHeight="false" outlineLevel="0" collapsed="false">
      <c r="H1014" s="313" t="n">
        <v>3.1</v>
      </c>
    </row>
    <row r="1015" customFormat="false" ht="15" hidden="false" customHeight="false" outlineLevel="0" collapsed="false">
      <c r="H1015" s="313" t="n">
        <v>3.2</v>
      </c>
    </row>
    <row r="1016" customFormat="false" ht="15" hidden="false" customHeight="false" outlineLevel="0" collapsed="false">
      <c r="H1016" s="313" t="n">
        <v>3.3</v>
      </c>
    </row>
    <row r="1017" customFormat="false" ht="15" hidden="false" customHeight="false" outlineLevel="0" collapsed="false">
      <c r="H1017" s="313" t="n">
        <v>3.4</v>
      </c>
    </row>
    <row r="1018" customFormat="false" ht="15" hidden="false" customHeight="false" outlineLevel="0" collapsed="false">
      <c r="H1018" s="313" t="n">
        <v>3.5</v>
      </c>
    </row>
    <row r="1019" customFormat="false" ht="15" hidden="false" customHeight="false" outlineLevel="0" collapsed="false">
      <c r="H1019" s="313" t="n">
        <v>3.6</v>
      </c>
    </row>
    <row r="1020" customFormat="false" ht="15" hidden="false" customHeight="false" outlineLevel="0" collapsed="false">
      <c r="H1020" s="313" t="n">
        <v>3.7</v>
      </c>
    </row>
    <row r="1021" customFormat="false" ht="15" hidden="false" customHeight="false" outlineLevel="0" collapsed="false">
      <c r="H1021" s="313" t="n">
        <v>3.8</v>
      </c>
    </row>
    <row r="1022" customFormat="false" ht="15" hidden="false" customHeight="false" outlineLevel="0" collapsed="false">
      <c r="H1022" s="313" t="n">
        <v>3.9</v>
      </c>
    </row>
    <row r="1023" customFormat="false" ht="15" hidden="false" customHeight="false" outlineLevel="0" collapsed="false">
      <c r="H1023" s="313" t="n">
        <v>4</v>
      </c>
    </row>
    <row r="1024" customFormat="false" ht="15" hidden="false" customHeight="false" outlineLevel="0" collapsed="false">
      <c r="H1024" s="313" t="n">
        <v>4.1</v>
      </c>
    </row>
    <row r="1025" customFormat="false" ht="15" hidden="false" customHeight="false" outlineLevel="0" collapsed="false">
      <c r="H1025" s="313" t="n">
        <v>4.2</v>
      </c>
    </row>
    <row r="1026" customFormat="false" ht="15" hidden="false" customHeight="false" outlineLevel="0" collapsed="false">
      <c r="H1026" s="313" t="n">
        <v>4.3</v>
      </c>
    </row>
    <row r="1027" customFormat="false" ht="15" hidden="false" customHeight="false" outlineLevel="0" collapsed="false">
      <c r="H1027" s="313" t="n">
        <v>4.4</v>
      </c>
    </row>
    <row r="1028" customFormat="false" ht="15" hidden="false" customHeight="false" outlineLevel="0" collapsed="false">
      <c r="H1028" s="313" t="n">
        <v>4.5</v>
      </c>
    </row>
    <row r="1029" customFormat="false" ht="15" hidden="false" customHeight="false" outlineLevel="0" collapsed="false">
      <c r="H1029" s="313" t="n">
        <v>4.6</v>
      </c>
    </row>
    <row r="1030" customFormat="false" ht="15" hidden="false" customHeight="false" outlineLevel="0" collapsed="false">
      <c r="H1030" s="313" t="n">
        <v>4.7</v>
      </c>
    </row>
    <row r="1031" customFormat="false" ht="15" hidden="false" customHeight="false" outlineLevel="0" collapsed="false">
      <c r="H1031" s="313" t="n">
        <v>4.8</v>
      </c>
    </row>
    <row r="1032" customFormat="false" ht="15" hidden="false" customHeight="false" outlineLevel="0" collapsed="false">
      <c r="H1032" s="313" t="n">
        <v>4.9</v>
      </c>
    </row>
    <row r="1033" customFormat="false" ht="15" hidden="false" customHeight="false" outlineLevel="0" collapsed="false">
      <c r="H1033" s="313" t="n">
        <v>5</v>
      </c>
    </row>
    <row r="1034" customFormat="false" ht="15" hidden="false" customHeight="false" outlineLevel="0" collapsed="false">
      <c r="H1034" s="313" t="n">
        <v>5.1</v>
      </c>
    </row>
    <row r="1035" customFormat="false" ht="15" hidden="false" customHeight="false" outlineLevel="0" collapsed="false">
      <c r="H1035" s="313" t="n">
        <v>5.2</v>
      </c>
    </row>
    <row r="1036" customFormat="false" ht="15" hidden="false" customHeight="false" outlineLevel="0" collapsed="false">
      <c r="H1036" s="313" t="n">
        <v>5.3</v>
      </c>
    </row>
    <row r="1037" customFormat="false" ht="15" hidden="false" customHeight="false" outlineLevel="0" collapsed="false">
      <c r="H1037" s="313" t="n">
        <v>5.4</v>
      </c>
    </row>
    <row r="1038" customFormat="false" ht="15" hidden="false" customHeight="false" outlineLevel="0" collapsed="false">
      <c r="H1038" s="313" t="n">
        <v>5.5</v>
      </c>
    </row>
    <row r="1039" customFormat="false" ht="15" hidden="false" customHeight="false" outlineLevel="0" collapsed="false">
      <c r="H1039" s="313" t="n">
        <v>5.6</v>
      </c>
    </row>
    <row r="1040" customFormat="false" ht="15" hidden="false" customHeight="false" outlineLevel="0" collapsed="false">
      <c r="H1040" s="313" t="n">
        <v>5.7</v>
      </c>
    </row>
    <row r="1041" customFormat="false" ht="15" hidden="false" customHeight="false" outlineLevel="0" collapsed="false">
      <c r="H1041" s="313" t="n">
        <v>5.8</v>
      </c>
    </row>
    <row r="1042" customFormat="false" ht="15" hidden="false" customHeight="false" outlineLevel="0" collapsed="false">
      <c r="H1042" s="313" t="n">
        <v>5.9</v>
      </c>
    </row>
    <row r="1043" customFormat="false" ht="15" hidden="false" customHeight="false" outlineLevel="0" collapsed="false">
      <c r="H1043" s="313" t="n">
        <v>6</v>
      </c>
    </row>
    <row r="1044" customFormat="false" ht="15" hidden="false" customHeight="false" outlineLevel="0" collapsed="false">
      <c r="H1044" s="313" t="n">
        <v>6.1</v>
      </c>
    </row>
    <row r="1045" customFormat="false" ht="15" hidden="false" customHeight="false" outlineLevel="0" collapsed="false">
      <c r="H1045" s="313" t="n">
        <v>6.2</v>
      </c>
    </row>
    <row r="1046" customFormat="false" ht="15" hidden="false" customHeight="false" outlineLevel="0" collapsed="false">
      <c r="H1046" s="313" t="n">
        <v>6.3</v>
      </c>
    </row>
    <row r="1047" customFormat="false" ht="15" hidden="false" customHeight="false" outlineLevel="0" collapsed="false">
      <c r="H1047" s="313" t="n">
        <v>6.4</v>
      </c>
    </row>
    <row r="1048" customFormat="false" ht="15" hidden="false" customHeight="false" outlineLevel="0" collapsed="false">
      <c r="H1048" s="313" t="n">
        <v>6.5</v>
      </c>
    </row>
    <row r="1049" customFormat="false" ht="15" hidden="false" customHeight="false" outlineLevel="0" collapsed="false">
      <c r="H1049" s="313" t="n">
        <v>6.6</v>
      </c>
    </row>
    <row r="1050" customFormat="false" ht="15" hidden="false" customHeight="false" outlineLevel="0" collapsed="false">
      <c r="H1050" s="313" t="n">
        <v>6.7</v>
      </c>
    </row>
    <row r="1051" customFormat="false" ht="15" hidden="false" customHeight="false" outlineLevel="0" collapsed="false">
      <c r="H1051" s="313" t="n">
        <v>6.8</v>
      </c>
    </row>
    <row r="1052" customFormat="false" ht="15" hidden="false" customHeight="false" outlineLevel="0" collapsed="false">
      <c r="H1052" s="313" t="n">
        <v>6.9</v>
      </c>
    </row>
    <row r="1053" customFormat="false" ht="15" hidden="false" customHeight="false" outlineLevel="0" collapsed="false">
      <c r="H1053" s="313" t="n">
        <v>7</v>
      </c>
    </row>
    <row r="1054" customFormat="false" ht="15" hidden="false" customHeight="false" outlineLevel="0" collapsed="false">
      <c r="H1054" s="313" t="n">
        <v>7.1</v>
      </c>
    </row>
    <row r="1055" customFormat="false" ht="15" hidden="false" customHeight="false" outlineLevel="0" collapsed="false">
      <c r="H1055" s="313" t="n">
        <v>7.2</v>
      </c>
    </row>
    <row r="1056" customFormat="false" ht="15" hidden="false" customHeight="false" outlineLevel="0" collapsed="false">
      <c r="H1056" s="313" t="n">
        <v>7.3</v>
      </c>
    </row>
    <row r="1057" customFormat="false" ht="15" hidden="false" customHeight="false" outlineLevel="0" collapsed="false">
      <c r="H1057" s="313" t="n">
        <v>7.4</v>
      </c>
    </row>
    <row r="1058" customFormat="false" ht="15" hidden="false" customHeight="false" outlineLevel="0" collapsed="false">
      <c r="H1058" s="313" t="n">
        <v>7.5</v>
      </c>
    </row>
    <row r="1059" customFormat="false" ht="15" hidden="false" customHeight="false" outlineLevel="0" collapsed="false">
      <c r="H1059" s="313" t="n">
        <v>7.6</v>
      </c>
    </row>
    <row r="1060" customFormat="false" ht="15" hidden="false" customHeight="false" outlineLevel="0" collapsed="false">
      <c r="H1060" s="313" t="n">
        <v>7.7</v>
      </c>
    </row>
    <row r="1061" customFormat="false" ht="15" hidden="false" customHeight="false" outlineLevel="0" collapsed="false">
      <c r="H1061" s="313" t="n">
        <v>7.8</v>
      </c>
    </row>
    <row r="1062" customFormat="false" ht="15" hidden="false" customHeight="false" outlineLevel="0" collapsed="false">
      <c r="H1062" s="313" t="n">
        <v>7.9</v>
      </c>
    </row>
    <row r="1063" customFormat="false" ht="15" hidden="false" customHeight="false" outlineLevel="0" collapsed="false">
      <c r="H1063" s="313" t="n">
        <v>8</v>
      </c>
    </row>
    <row r="1064" customFormat="false" ht="15" hidden="false" customHeight="false" outlineLevel="0" collapsed="false">
      <c r="H1064" s="313" t="n">
        <v>8.1</v>
      </c>
    </row>
    <row r="1065" customFormat="false" ht="15" hidden="false" customHeight="false" outlineLevel="0" collapsed="false">
      <c r="H1065" s="313" t="n">
        <v>8.2</v>
      </c>
    </row>
    <row r="1066" customFormat="false" ht="15" hidden="false" customHeight="false" outlineLevel="0" collapsed="false">
      <c r="H1066" s="313" t="n">
        <v>8.3</v>
      </c>
    </row>
    <row r="1067" customFormat="false" ht="15" hidden="false" customHeight="false" outlineLevel="0" collapsed="false">
      <c r="H1067" s="313" t="n">
        <v>8.4</v>
      </c>
    </row>
    <row r="1068" customFormat="false" ht="15" hidden="false" customHeight="false" outlineLevel="0" collapsed="false">
      <c r="H1068" s="313" t="n">
        <v>8.5</v>
      </c>
    </row>
    <row r="1069" customFormat="false" ht="15" hidden="false" customHeight="false" outlineLevel="0" collapsed="false">
      <c r="H1069" s="313" t="n">
        <v>8.6</v>
      </c>
    </row>
    <row r="1070" customFormat="false" ht="15" hidden="false" customHeight="false" outlineLevel="0" collapsed="false">
      <c r="H1070" s="313" t="n">
        <v>8.7</v>
      </c>
    </row>
    <row r="1071" customFormat="false" ht="15" hidden="false" customHeight="false" outlineLevel="0" collapsed="false">
      <c r="H1071" s="313" t="n">
        <v>8.8</v>
      </c>
    </row>
    <row r="1072" customFormat="false" ht="15" hidden="false" customHeight="false" outlineLevel="0" collapsed="false">
      <c r="H1072" s="313" t="n">
        <v>8.9</v>
      </c>
    </row>
    <row r="1073" customFormat="false" ht="15" hidden="false" customHeight="false" outlineLevel="0" collapsed="false">
      <c r="H1073" s="313" t="n">
        <v>9</v>
      </c>
    </row>
    <row r="1074" customFormat="false" ht="15" hidden="false" customHeight="false" outlineLevel="0" collapsed="false">
      <c r="H1074" s="313" t="n">
        <v>9.1</v>
      </c>
    </row>
    <row r="1075" customFormat="false" ht="15" hidden="false" customHeight="false" outlineLevel="0" collapsed="false">
      <c r="H1075" s="313" t="n">
        <v>9.2</v>
      </c>
    </row>
    <row r="1076" customFormat="false" ht="15" hidden="false" customHeight="false" outlineLevel="0" collapsed="false">
      <c r="H1076" s="313" t="n">
        <v>9.3</v>
      </c>
    </row>
    <row r="1077" customFormat="false" ht="15" hidden="false" customHeight="false" outlineLevel="0" collapsed="false">
      <c r="H1077" s="313" t="n">
        <v>9.4</v>
      </c>
    </row>
    <row r="1078" customFormat="false" ht="15" hidden="false" customHeight="false" outlineLevel="0" collapsed="false">
      <c r="H1078" s="313" t="n">
        <v>9.5</v>
      </c>
    </row>
    <row r="1079" customFormat="false" ht="15" hidden="false" customHeight="false" outlineLevel="0" collapsed="false">
      <c r="H1079" s="313" t="n">
        <v>9.6</v>
      </c>
    </row>
    <row r="1080" customFormat="false" ht="15" hidden="false" customHeight="false" outlineLevel="0" collapsed="false">
      <c r="H1080" s="313" t="n">
        <v>9.7</v>
      </c>
    </row>
    <row r="1081" customFormat="false" ht="15" hidden="false" customHeight="false" outlineLevel="0" collapsed="false">
      <c r="H1081" s="313" t="n">
        <v>9.8</v>
      </c>
    </row>
    <row r="1082" customFormat="false" ht="15" hidden="false" customHeight="false" outlineLevel="0" collapsed="false">
      <c r="H1082" s="313" t="n">
        <v>9.9</v>
      </c>
    </row>
    <row r="1083" customFormat="false" ht="15" hidden="false" customHeight="false" outlineLevel="0" collapsed="false">
      <c r="H1083" s="313" t="n">
        <v>10</v>
      </c>
    </row>
    <row r="1084" customFormat="false" ht="15" hidden="false" customHeight="false" outlineLevel="0" collapsed="false">
      <c r="H1084" s="313" t="n">
        <v>10.1</v>
      </c>
    </row>
    <row r="1085" customFormat="false" ht="15" hidden="false" customHeight="false" outlineLevel="0" collapsed="false">
      <c r="H1085" s="313" t="n">
        <v>10.2</v>
      </c>
    </row>
    <row r="1086" customFormat="false" ht="15" hidden="false" customHeight="false" outlineLevel="0" collapsed="false">
      <c r="H1086" s="313" t="n">
        <v>10.3</v>
      </c>
    </row>
    <row r="1087" customFormat="false" ht="15" hidden="false" customHeight="false" outlineLevel="0" collapsed="false">
      <c r="H1087" s="313" t="n">
        <v>10.4</v>
      </c>
    </row>
    <row r="1088" customFormat="false" ht="15" hidden="false" customHeight="false" outlineLevel="0" collapsed="false">
      <c r="H1088" s="313" t="n">
        <v>10.5</v>
      </c>
    </row>
    <row r="1089" customFormat="false" ht="15" hidden="false" customHeight="false" outlineLevel="0" collapsed="false">
      <c r="H1089" s="313" t="n">
        <v>10.6</v>
      </c>
    </row>
    <row r="1090" customFormat="false" ht="15" hidden="false" customHeight="false" outlineLevel="0" collapsed="false">
      <c r="H1090" s="313" t="n">
        <v>10.7</v>
      </c>
    </row>
    <row r="1091" customFormat="false" ht="15" hidden="false" customHeight="false" outlineLevel="0" collapsed="false">
      <c r="H1091" s="313" t="n">
        <v>10.8</v>
      </c>
    </row>
    <row r="1092" customFormat="false" ht="15" hidden="false" customHeight="false" outlineLevel="0" collapsed="false">
      <c r="H1092" s="313" t="n">
        <v>10.9</v>
      </c>
    </row>
    <row r="1093" customFormat="false" ht="15" hidden="false" customHeight="false" outlineLevel="0" collapsed="false">
      <c r="H1093" s="313" t="n">
        <v>11</v>
      </c>
    </row>
    <row r="1094" customFormat="false" ht="15" hidden="false" customHeight="false" outlineLevel="0" collapsed="false">
      <c r="H1094" s="313" t="n">
        <v>11.1</v>
      </c>
    </row>
    <row r="1095" customFormat="false" ht="15" hidden="false" customHeight="false" outlineLevel="0" collapsed="false">
      <c r="H1095" s="313" t="n">
        <v>11.2</v>
      </c>
    </row>
    <row r="1096" customFormat="false" ht="15" hidden="false" customHeight="false" outlineLevel="0" collapsed="false">
      <c r="H1096" s="313" t="n">
        <v>11.3</v>
      </c>
    </row>
    <row r="1097" customFormat="false" ht="15" hidden="false" customHeight="false" outlineLevel="0" collapsed="false">
      <c r="H1097" s="313" t="n">
        <v>11.4</v>
      </c>
    </row>
    <row r="1098" customFormat="false" ht="15" hidden="false" customHeight="false" outlineLevel="0" collapsed="false">
      <c r="H1098" s="313" t="n">
        <v>11.5</v>
      </c>
    </row>
    <row r="1099" customFormat="false" ht="15" hidden="false" customHeight="false" outlineLevel="0" collapsed="false">
      <c r="H1099" s="313" t="n">
        <v>11.6</v>
      </c>
    </row>
    <row r="1100" customFormat="false" ht="15" hidden="false" customHeight="false" outlineLevel="0" collapsed="false">
      <c r="H1100" s="313" t="n">
        <v>11.7</v>
      </c>
    </row>
    <row r="1101" customFormat="false" ht="15" hidden="false" customHeight="false" outlineLevel="0" collapsed="false">
      <c r="H1101" s="313" t="n">
        <v>11.8</v>
      </c>
    </row>
    <row r="1102" customFormat="false" ht="15" hidden="false" customHeight="false" outlineLevel="0" collapsed="false">
      <c r="H1102" s="313" t="n">
        <v>11.9</v>
      </c>
    </row>
    <row r="1103" customFormat="false" ht="15" hidden="false" customHeight="false" outlineLevel="0" collapsed="false">
      <c r="H1103" s="313" t="n">
        <v>12</v>
      </c>
    </row>
    <row r="1104" customFormat="false" ht="15" hidden="false" customHeight="false" outlineLevel="0" collapsed="false">
      <c r="H1104" s="313" t="n">
        <v>12.1</v>
      </c>
    </row>
    <row r="1105" customFormat="false" ht="15" hidden="false" customHeight="false" outlineLevel="0" collapsed="false">
      <c r="H1105" s="313" t="n">
        <v>12.2</v>
      </c>
    </row>
    <row r="1106" customFormat="false" ht="15" hidden="false" customHeight="false" outlineLevel="0" collapsed="false">
      <c r="H1106" s="313" t="n">
        <v>12.3</v>
      </c>
    </row>
    <row r="1107" customFormat="false" ht="15" hidden="false" customHeight="false" outlineLevel="0" collapsed="false">
      <c r="H1107" s="313" t="n">
        <v>12.4</v>
      </c>
    </row>
    <row r="1108" customFormat="false" ht="15" hidden="false" customHeight="false" outlineLevel="0" collapsed="false">
      <c r="H1108" s="313" t="n">
        <v>12.5</v>
      </c>
    </row>
    <row r="1109" customFormat="false" ht="15" hidden="false" customHeight="false" outlineLevel="0" collapsed="false">
      <c r="H1109" s="313" t="n">
        <v>12.6</v>
      </c>
    </row>
    <row r="1110" customFormat="false" ht="15" hidden="false" customHeight="false" outlineLevel="0" collapsed="false">
      <c r="H1110" s="313" t="n">
        <v>12.7</v>
      </c>
    </row>
    <row r="1111" customFormat="false" ht="15" hidden="false" customHeight="false" outlineLevel="0" collapsed="false">
      <c r="H1111" s="313" t="n">
        <v>12.8</v>
      </c>
    </row>
    <row r="1112" customFormat="false" ht="15" hidden="false" customHeight="false" outlineLevel="0" collapsed="false">
      <c r="H1112" s="313" t="n">
        <v>12.9</v>
      </c>
    </row>
    <row r="1113" customFormat="false" ht="15" hidden="false" customHeight="false" outlineLevel="0" collapsed="false">
      <c r="H1113" s="313" t="n">
        <v>13</v>
      </c>
    </row>
    <row r="1114" customFormat="false" ht="15" hidden="false" customHeight="false" outlineLevel="0" collapsed="false">
      <c r="H1114" s="313" t="n">
        <v>13.1</v>
      </c>
    </row>
    <row r="1115" customFormat="false" ht="15" hidden="false" customHeight="false" outlineLevel="0" collapsed="false">
      <c r="H1115" s="313" t="n">
        <v>13.2</v>
      </c>
    </row>
    <row r="1116" customFormat="false" ht="15" hidden="false" customHeight="false" outlineLevel="0" collapsed="false">
      <c r="H1116" s="313" t="n">
        <v>13.3</v>
      </c>
    </row>
    <row r="1117" customFormat="false" ht="15" hidden="false" customHeight="false" outlineLevel="0" collapsed="false">
      <c r="H1117" s="313" t="n">
        <v>13.4</v>
      </c>
    </row>
    <row r="1118" customFormat="false" ht="15" hidden="false" customHeight="false" outlineLevel="0" collapsed="false">
      <c r="H1118" s="313" t="n">
        <v>13.5</v>
      </c>
    </row>
    <row r="1119" customFormat="false" ht="15" hidden="false" customHeight="false" outlineLevel="0" collapsed="false">
      <c r="H1119" s="313" t="n">
        <v>13.6</v>
      </c>
    </row>
    <row r="1120" customFormat="false" ht="15" hidden="false" customHeight="false" outlineLevel="0" collapsed="false">
      <c r="H1120" s="313" t="n">
        <v>13.7</v>
      </c>
    </row>
    <row r="1121" customFormat="false" ht="15" hidden="false" customHeight="false" outlineLevel="0" collapsed="false">
      <c r="H1121" s="313" t="n">
        <v>13.8</v>
      </c>
    </row>
    <row r="1122" customFormat="false" ht="15" hidden="false" customHeight="false" outlineLevel="0" collapsed="false">
      <c r="H1122" s="313" t="n">
        <v>13.9</v>
      </c>
    </row>
    <row r="1123" customFormat="false" ht="15" hidden="false" customHeight="false" outlineLevel="0" collapsed="false">
      <c r="H1123" s="313" t="n">
        <v>14</v>
      </c>
    </row>
    <row r="1124" customFormat="false" ht="15" hidden="false" customHeight="false" outlineLevel="0" collapsed="false">
      <c r="H1124" s="313" t="n">
        <v>14.1</v>
      </c>
    </row>
    <row r="1125" customFormat="false" ht="15" hidden="false" customHeight="false" outlineLevel="0" collapsed="false">
      <c r="H1125" s="313" t="n">
        <v>14.2</v>
      </c>
    </row>
    <row r="1126" customFormat="false" ht="15" hidden="false" customHeight="false" outlineLevel="0" collapsed="false">
      <c r="H1126" s="313" t="n">
        <v>14.3</v>
      </c>
    </row>
    <row r="1127" customFormat="false" ht="15" hidden="false" customHeight="false" outlineLevel="0" collapsed="false">
      <c r="H1127" s="313" t="n">
        <v>14.4</v>
      </c>
    </row>
    <row r="1128" customFormat="false" ht="15" hidden="false" customHeight="false" outlineLevel="0" collapsed="false">
      <c r="H1128" s="313" t="n">
        <v>14.5</v>
      </c>
    </row>
    <row r="1129" customFormat="false" ht="15" hidden="false" customHeight="false" outlineLevel="0" collapsed="false">
      <c r="H1129" s="313" t="n">
        <v>14.6</v>
      </c>
    </row>
    <row r="1130" customFormat="false" ht="15" hidden="false" customHeight="false" outlineLevel="0" collapsed="false">
      <c r="H1130" s="313" t="n">
        <v>14.7</v>
      </c>
    </row>
    <row r="1131" customFormat="false" ht="15" hidden="false" customHeight="false" outlineLevel="0" collapsed="false">
      <c r="H1131" s="313" t="n">
        <v>14.8</v>
      </c>
    </row>
    <row r="1132" customFormat="false" ht="15" hidden="false" customHeight="false" outlineLevel="0" collapsed="false">
      <c r="H1132" s="313" t="n">
        <v>14.9</v>
      </c>
    </row>
    <row r="1133" customFormat="false" ht="15" hidden="false" customHeight="false" outlineLevel="0" collapsed="false">
      <c r="H1133" s="313" t="n">
        <v>15</v>
      </c>
    </row>
    <row r="1134" customFormat="false" ht="15" hidden="false" customHeight="false" outlineLevel="0" collapsed="false">
      <c r="H1134" s="313" t="n">
        <v>15.1</v>
      </c>
    </row>
    <row r="1135" customFormat="false" ht="15" hidden="false" customHeight="false" outlineLevel="0" collapsed="false">
      <c r="H1135" s="313" t="n">
        <v>15.2</v>
      </c>
    </row>
    <row r="1136" customFormat="false" ht="15" hidden="false" customHeight="false" outlineLevel="0" collapsed="false">
      <c r="H1136" s="313" t="n">
        <v>15.3</v>
      </c>
    </row>
    <row r="1137" customFormat="false" ht="15" hidden="false" customHeight="false" outlineLevel="0" collapsed="false">
      <c r="H1137" s="313" t="n">
        <v>15.4</v>
      </c>
    </row>
    <row r="1138" customFormat="false" ht="15" hidden="false" customHeight="false" outlineLevel="0" collapsed="false">
      <c r="H1138" s="313" t="n">
        <v>15.5</v>
      </c>
    </row>
    <row r="1139" customFormat="false" ht="15" hidden="false" customHeight="false" outlineLevel="0" collapsed="false">
      <c r="H1139" s="313" t="n">
        <v>15.6</v>
      </c>
    </row>
    <row r="1140" customFormat="false" ht="15" hidden="false" customHeight="false" outlineLevel="0" collapsed="false">
      <c r="H1140" s="313" t="n">
        <v>15.7</v>
      </c>
    </row>
    <row r="1141" customFormat="false" ht="15" hidden="false" customHeight="false" outlineLevel="0" collapsed="false">
      <c r="H1141" s="313" t="n">
        <v>15.8</v>
      </c>
    </row>
    <row r="1142" customFormat="false" ht="15" hidden="false" customHeight="false" outlineLevel="0" collapsed="false">
      <c r="H1142" s="313" t="n">
        <v>15.9</v>
      </c>
    </row>
    <row r="1143" customFormat="false" ht="15" hidden="false" customHeight="false" outlineLevel="0" collapsed="false">
      <c r="H1143" s="313" t="n">
        <v>16</v>
      </c>
    </row>
    <row r="1144" customFormat="false" ht="15" hidden="false" customHeight="false" outlineLevel="0" collapsed="false">
      <c r="H1144" s="313" t="n">
        <v>16.1</v>
      </c>
    </row>
    <row r="1145" customFormat="false" ht="15" hidden="false" customHeight="false" outlineLevel="0" collapsed="false">
      <c r="H1145" s="313" t="n">
        <v>16.2</v>
      </c>
    </row>
    <row r="1146" customFormat="false" ht="15" hidden="false" customHeight="false" outlineLevel="0" collapsed="false">
      <c r="H1146" s="313" t="n">
        <v>16.3</v>
      </c>
    </row>
    <row r="1147" customFormat="false" ht="15" hidden="false" customHeight="false" outlineLevel="0" collapsed="false">
      <c r="H1147" s="313" t="n">
        <v>16.4</v>
      </c>
    </row>
    <row r="1148" customFormat="false" ht="15" hidden="false" customHeight="false" outlineLevel="0" collapsed="false">
      <c r="H1148" s="313" t="n">
        <v>16.5</v>
      </c>
    </row>
    <row r="1149" customFormat="false" ht="15" hidden="false" customHeight="false" outlineLevel="0" collapsed="false">
      <c r="H1149" s="313" t="n">
        <v>16.6</v>
      </c>
    </row>
    <row r="1150" customFormat="false" ht="15" hidden="false" customHeight="false" outlineLevel="0" collapsed="false">
      <c r="H1150" s="313" t="n">
        <v>16.7</v>
      </c>
    </row>
    <row r="1151" customFormat="false" ht="15" hidden="false" customHeight="false" outlineLevel="0" collapsed="false">
      <c r="H1151" s="313" t="n">
        <v>16.8</v>
      </c>
    </row>
    <row r="1152" customFormat="false" ht="15" hidden="false" customHeight="false" outlineLevel="0" collapsed="false">
      <c r="H1152" s="313" t="n">
        <v>16.9</v>
      </c>
    </row>
    <row r="1153" customFormat="false" ht="15" hidden="false" customHeight="false" outlineLevel="0" collapsed="false">
      <c r="H1153" s="313" t="n">
        <v>17</v>
      </c>
    </row>
    <row r="1154" customFormat="false" ht="15" hidden="false" customHeight="false" outlineLevel="0" collapsed="false">
      <c r="H1154" s="313" t="n">
        <v>17.1</v>
      </c>
    </row>
    <row r="1155" customFormat="false" ht="15" hidden="false" customHeight="false" outlineLevel="0" collapsed="false">
      <c r="H1155" s="313" t="n">
        <v>17.2</v>
      </c>
    </row>
    <row r="1156" customFormat="false" ht="15" hidden="false" customHeight="false" outlineLevel="0" collapsed="false">
      <c r="H1156" s="313" t="n">
        <v>17.3</v>
      </c>
    </row>
    <row r="1157" customFormat="false" ht="15" hidden="false" customHeight="false" outlineLevel="0" collapsed="false">
      <c r="H1157" s="313" t="n">
        <v>17.4</v>
      </c>
    </row>
    <row r="1158" customFormat="false" ht="15" hidden="false" customHeight="false" outlineLevel="0" collapsed="false">
      <c r="H1158" s="313" t="n">
        <v>17.5</v>
      </c>
    </row>
    <row r="1159" customFormat="false" ht="15" hidden="false" customHeight="false" outlineLevel="0" collapsed="false">
      <c r="H1159" s="313" t="n">
        <v>17.6</v>
      </c>
    </row>
    <row r="1160" customFormat="false" ht="15" hidden="false" customHeight="false" outlineLevel="0" collapsed="false">
      <c r="H1160" s="313" t="n">
        <v>17.7</v>
      </c>
    </row>
    <row r="1161" customFormat="false" ht="15" hidden="false" customHeight="false" outlineLevel="0" collapsed="false">
      <c r="H1161" s="313" t="n">
        <v>17.8</v>
      </c>
    </row>
    <row r="1162" customFormat="false" ht="15" hidden="false" customHeight="false" outlineLevel="0" collapsed="false">
      <c r="H1162" s="313" t="n">
        <v>17.9</v>
      </c>
    </row>
    <row r="1163" customFormat="false" ht="15" hidden="false" customHeight="false" outlineLevel="0" collapsed="false">
      <c r="H1163" s="313" t="n">
        <v>18</v>
      </c>
    </row>
    <row r="1164" customFormat="false" ht="15" hidden="false" customHeight="false" outlineLevel="0" collapsed="false">
      <c r="H1164" s="313" t="n">
        <v>18.1</v>
      </c>
    </row>
    <row r="1165" customFormat="false" ht="15" hidden="false" customHeight="false" outlineLevel="0" collapsed="false">
      <c r="H1165" s="313" t="n">
        <v>18.2</v>
      </c>
    </row>
    <row r="1166" customFormat="false" ht="15" hidden="false" customHeight="false" outlineLevel="0" collapsed="false">
      <c r="H1166" s="313" t="n">
        <v>18.3</v>
      </c>
    </row>
    <row r="1167" customFormat="false" ht="15" hidden="false" customHeight="false" outlineLevel="0" collapsed="false">
      <c r="H1167" s="313" t="n">
        <v>18.4</v>
      </c>
    </row>
    <row r="1168" customFormat="false" ht="15" hidden="false" customHeight="false" outlineLevel="0" collapsed="false">
      <c r="H1168" s="313" t="n">
        <v>18.5</v>
      </c>
    </row>
    <row r="1169" customFormat="false" ht="15" hidden="false" customHeight="false" outlineLevel="0" collapsed="false">
      <c r="H1169" s="313" t="n">
        <v>18.6</v>
      </c>
    </row>
    <row r="1170" customFormat="false" ht="15" hidden="false" customHeight="false" outlineLevel="0" collapsed="false">
      <c r="H1170" s="313" t="n">
        <v>18.7</v>
      </c>
    </row>
    <row r="1171" customFormat="false" ht="15" hidden="false" customHeight="false" outlineLevel="0" collapsed="false">
      <c r="H1171" s="313" t="n">
        <v>18.8</v>
      </c>
    </row>
    <row r="1172" customFormat="false" ht="15" hidden="false" customHeight="false" outlineLevel="0" collapsed="false">
      <c r="H1172" s="313" t="n">
        <v>18.9</v>
      </c>
    </row>
    <row r="1173" customFormat="false" ht="15" hidden="false" customHeight="false" outlineLevel="0" collapsed="false">
      <c r="H1173" s="313" t="n">
        <v>19</v>
      </c>
    </row>
    <row r="1174" customFormat="false" ht="15" hidden="false" customHeight="false" outlineLevel="0" collapsed="false">
      <c r="H1174" s="313" t="n">
        <v>19.1</v>
      </c>
    </row>
    <row r="1175" customFormat="false" ht="15" hidden="false" customHeight="false" outlineLevel="0" collapsed="false">
      <c r="H1175" s="313" t="n">
        <v>19.2</v>
      </c>
    </row>
    <row r="1176" customFormat="false" ht="15" hidden="false" customHeight="false" outlineLevel="0" collapsed="false">
      <c r="H1176" s="313" t="n">
        <v>19.3</v>
      </c>
    </row>
    <row r="1177" customFormat="false" ht="15" hidden="false" customHeight="false" outlineLevel="0" collapsed="false">
      <c r="H1177" s="313" t="n">
        <v>19.4</v>
      </c>
    </row>
    <row r="1178" customFormat="false" ht="15" hidden="false" customHeight="false" outlineLevel="0" collapsed="false">
      <c r="H1178" s="313" t="n">
        <v>19.5</v>
      </c>
    </row>
    <row r="1179" customFormat="false" ht="15" hidden="false" customHeight="false" outlineLevel="0" collapsed="false">
      <c r="H1179" s="313" t="n">
        <v>19.6</v>
      </c>
    </row>
    <row r="1180" customFormat="false" ht="15" hidden="false" customHeight="false" outlineLevel="0" collapsed="false">
      <c r="H1180" s="313" t="n">
        <v>19.7</v>
      </c>
    </row>
    <row r="1181" customFormat="false" ht="15" hidden="false" customHeight="false" outlineLevel="0" collapsed="false">
      <c r="H1181" s="313" t="n">
        <v>19.8</v>
      </c>
    </row>
    <row r="1182" customFormat="false" ht="15" hidden="false" customHeight="false" outlineLevel="0" collapsed="false">
      <c r="H1182" s="313" t="n">
        <v>19.9</v>
      </c>
    </row>
    <row r="1183" customFormat="false" ht="15" hidden="false" customHeight="false" outlineLevel="0" collapsed="false">
      <c r="H1183" s="313" t="n">
        <v>20</v>
      </c>
    </row>
    <row r="1184" customFormat="false" ht="15" hidden="false" customHeight="false" outlineLevel="0" collapsed="false">
      <c r="H1184" s="313" t="n">
        <v>21</v>
      </c>
    </row>
    <row r="1185" customFormat="false" ht="15" hidden="false" customHeight="false" outlineLevel="0" collapsed="false">
      <c r="H1185" s="313" t="n">
        <v>22</v>
      </c>
    </row>
    <row r="1186" customFormat="false" ht="15" hidden="false" customHeight="false" outlineLevel="0" collapsed="false">
      <c r="H1186" s="313" t="n">
        <v>23</v>
      </c>
    </row>
    <row r="1187" customFormat="false" ht="15" hidden="false" customHeight="false" outlineLevel="0" collapsed="false">
      <c r="H1187" s="313" t="n">
        <v>24</v>
      </c>
    </row>
    <row r="1188" customFormat="false" ht="15" hidden="false" customHeight="false" outlineLevel="0" collapsed="false">
      <c r="H1188" s="313" t="n">
        <v>25</v>
      </c>
    </row>
    <row r="1189" customFormat="false" ht="15" hidden="false" customHeight="false" outlineLevel="0" collapsed="false">
      <c r="H1189" s="313" t="n">
        <v>26</v>
      </c>
    </row>
    <row r="1190" customFormat="false" ht="15" hidden="false" customHeight="false" outlineLevel="0" collapsed="false">
      <c r="H1190" s="313" t="n">
        <v>27</v>
      </c>
    </row>
    <row r="1191" customFormat="false" ht="15" hidden="false" customHeight="false" outlineLevel="0" collapsed="false">
      <c r="H1191" s="313" t="n">
        <v>28</v>
      </c>
    </row>
    <row r="1192" customFormat="false" ht="15" hidden="false" customHeight="false" outlineLevel="0" collapsed="false">
      <c r="H1192" s="313" t="n">
        <v>29</v>
      </c>
    </row>
    <row r="1193" customFormat="false" ht="15" hidden="false" customHeight="false" outlineLevel="0" collapsed="false">
      <c r="H1193" s="313" t="n">
        <v>30</v>
      </c>
    </row>
    <row r="1194" customFormat="false" ht="15" hidden="false" customHeight="false" outlineLevel="0" collapsed="false">
      <c r="H1194" s="339" t="s">
        <v>51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37:31Z</dcterms:created>
  <dc:creator>lmansi</dc:creator>
  <dc:description/>
  <dc:language>en-US</dc:language>
  <cp:lastModifiedBy>lmansi</cp:lastModifiedBy>
  <dcterms:modified xsi:type="dcterms:W3CDTF">2011-04-13T17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