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28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02-Gas Storage Water Heater (EF&gt;= 0.62)</t>
  </si>
  <si>
    <t xml:space="preserve">315005-Wall Blow-In R-0 to R-13 Insulation - SF</t>
  </si>
  <si>
    <t xml:space="preserve">315033-Energy Star Dish Washer EF=0.65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0660.22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660.22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660.22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.345570330344</v>
      </c>
    </row>
    <row r="28" customFormat="false" ht="15" hidden="false" customHeight="false" outlineLevel="0" collapsed="false">
      <c r="A28" s="19" t="s">
        <v>23</v>
      </c>
      <c r="B28" s="20" t="n">
        <v>6.345570330344</v>
      </c>
    </row>
    <row r="29" customFormat="false" ht="15" hidden="false" customHeight="false" outlineLevel="0" collapsed="false">
      <c r="A29" s="19" t="s">
        <v>24</v>
      </c>
      <c r="B29" s="20" t="n">
        <v>0.577446900061304</v>
      </c>
    </row>
    <row r="30" customFormat="false" ht="15" hidden="false" customHeight="false" outlineLevel="0" collapsed="false">
      <c r="A30" s="19" t="s">
        <v>25</v>
      </c>
      <c r="B30" s="20" t="n">
        <v>6.34557033034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685.3031841482</v>
      </c>
    </row>
    <row r="33" customFormat="false" ht="15" hidden="false" customHeight="false" outlineLevel="0" collapsed="false">
      <c r="A33" s="19" t="s">
        <v>28</v>
      </c>
      <c r="B33" s="20" t="n">
        <v>473706.063682964</v>
      </c>
    </row>
    <row r="34" customFormat="false" ht="15" hidden="false" customHeight="false" outlineLevel="0" collapsed="false">
      <c r="A34" s="19" t="s">
        <v>29</v>
      </c>
      <c r="B34" s="20" t="n">
        <v>9738.4477356923</v>
      </c>
    </row>
    <row r="35" customFormat="false" ht="15" hidden="false" customHeight="false" outlineLevel="0" collapsed="false">
      <c r="A35" s="19" t="s">
        <v>30</v>
      </c>
      <c r="B35" s="20" t="n">
        <v>164511.54836104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6870.816987936</v>
      </c>
    </row>
    <row r="40" customFormat="false" ht="15" hidden="false" customHeight="false" outlineLevel="0" collapsed="false">
      <c r="A40" s="24" t="s">
        <v>34</v>
      </c>
      <c r="B40" s="18" t="n">
        <v>32810.2675633412</v>
      </c>
    </row>
    <row r="41" customFormat="false" ht="15" hidden="false" customHeight="false" outlineLevel="0" collapsed="false">
      <c r="A41" s="24" t="s">
        <v>35</v>
      </c>
      <c r="B41" s="18" t="n">
        <v>81623.0200063237</v>
      </c>
    </row>
    <row r="42" customFormat="false" ht="15" hidden="false" customHeight="false" outlineLevel="0" collapsed="false">
      <c r="A42" s="24" t="s">
        <v>36</v>
      </c>
      <c r="B42" s="18" t="n">
        <v>-102437.529418271</v>
      </c>
    </row>
    <row r="43" customFormat="false" ht="15" hidden="false" customHeight="false" outlineLevel="0" collapsed="false">
      <c r="A43" s="24" t="s">
        <v>37</v>
      </c>
      <c r="B43" s="25" t="n">
        <v>0.52765646000231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9584.2439072131</v>
      </c>
    </row>
    <row r="47" customFormat="false" ht="15" hidden="false" customHeight="false" outlineLevel="0" collapsed="false">
      <c r="A47" s="24" t="s">
        <v>34</v>
      </c>
      <c r="B47" s="18" t="n">
        <v>32810.2675633412</v>
      </c>
    </row>
    <row r="48" customFormat="false" ht="15" hidden="false" customHeight="false" outlineLevel="0" collapsed="false">
      <c r="A48" s="24" t="s">
        <v>35</v>
      </c>
      <c r="B48" s="18" t="n">
        <v>81623.0200063237</v>
      </c>
    </row>
    <row r="49" customFormat="false" ht="15" hidden="false" customHeight="false" outlineLevel="0" collapsed="false">
      <c r="A49" s="24" t="s">
        <v>36</v>
      </c>
      <c r="B49" s="18" t="n">
        <v>64849.0436624518</v>
      </c>
    </row>
    <row r="50" customFormat="false" ht="15" hidden="false" customHeight="false" outlineLevel="0" collapsed="false">
      <c r="A50" s="24" t="s">
        <v>37</v>
      </c>
      <c r="B50" s="25" t="n">
        <v>2.3078558540451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5330.959344866</v>
      </c>
    </row>
    <row r="55" customFormat="false" ht="15" hidden="false" customHeight="false" outlineLevel="0" collapsed="false">
      <c r="A55" s="28" t="s">
        <v>42</v>
      </c>
      <c r="B55" s="29" t="n">
        <v>0.178858392793271</v>
      </c>
    </row>
    <row r="56" customFormat="false" ht="15" hidden="false" customHeight="false" outlineLevel="0" collapsed="false">
      <c r="A56" s="28" t="s">
        <v>43</v>
      </c>
      <c r="B56" s="29" t="n">
        <v>0.139421806865876</v>
      </c>
    </row>
    <row r="57" customFormat="false" ht="15" hidden="false" customHeight="false" outlineLevel="0" collapsed="false">
      <c r="A57" s="28" t="s">
        <v>44</v>
      </c>
      <c r="B57" s="29" t="n">
        <v>-0.039436585927395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5330.959344866</v>
      </c>
    </row>
    <row r="60" customFormat="false" ht="15" hidden="false" customHeight="false" outlineLevel="0" collapsed="false">
      <c r="A60" s="28" t="s">
        <v>42</v>
      </c>
      <c r="B60" s="29" t="n">
        <v>0.0316641746780023</v>
      </c>
    </row>
    <row r="61" customFormat="false" ht="15" hidden="false" customHeight="false" outlineLevel="0" collapsed="false">
      <c r="A61" s="28" t="s">
        <v>43</v>
      </c>
      <c r="B61" s="29" t="n">
        <v>0.139421806865876</v>
      </c>
    </row>
    <row r="62" customFormat="false" ht="15" hidden="false" customHeight="false" outlineLevel="0" collapsed="false">
      <c r="A62" s="28" t="s">
        <v>44</v>
      </c>
      <c r="B62" s="29" t="n">
        <v>0.10775763218787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8064.1179610602</v>
      </c>
    </row>
    <row r="65" customFormat="false" ht="15" hidden="false" customHeight="false" outlineLevel="0" collapsed="false">
      <c r="A65" s="28" t="s">
        <v>42</v>
      </c>
      <c r="B65" s="30" t="n">
        <v>1.9846891545805</v>
      </c>
    </row>
    <row r="66" customFormat="false" ht="15" hidden="false" customHeight="false" outlineLevel="0" collapsed="false">
      <c r="A66" s="28" t="s">
        <v>43</v>
      </c>
      <c r="B66" s="30" t="n">
        <v>0.926858996559931</v>
      </c>
    </row>
    <row r="67" customFormat="false" ht="15" hidden="false" customHeight="false" outlineLevel="0" collapsed="false">
      <c r="A67" s="28" t="s">
        <v>44</v>
      </c>
      <c r="B67" s="29" t="n">
        <v>-1.0578301580205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8064.1179610602</v>
      </c>
    </row>
    <row r="70" customFormat="false" ht="15" hidden="false" customHeight="false" outlineLevel="0" collapsed="false">
      <c r="A70" s="28" t="s">
        <v>42</v>
      </c>
      <c r="B70" s="30" t="n">
        <v>0.478431900288899</v>
      </c>
    </row>
    <row r="71" customFormat="false" ht="15" hidden="false" customHeight="false" outlineLevel="0" collapsed="false">
      <c r="A71" s="28" t="s">
        <v>43</v>
      </c>
      <c r="B71" s="30" t="n">
        <v>0.926858996559931</v>
      </c>
    </row>
    <row r="72" customFormat="false" ht="15" hidden="false" customHeight="false" outlineLevel="0" collapsed="false">
      <c r="A72" s="28" t="s">
        <v>44</v>
      </c>
      <c r="B72" s="29" t="n">
        <v>0.44842709627103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4.344919052302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86.89838104604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202515143480872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405030286961744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6.9699192537998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962.39255791212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4796859584184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5675312246080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8064.1179610602</v>
      </c>
    </row>
    <row r="121" customFormat="false" ht="15" hidden="false" customHeight="false" outlineLevel="0" collapsed="false">
      <c r="A121" s="28" t="s">
        <v>42</v>
      </c>
      <c r="B121" s="30" t="n">
        <v>0.401610436343046</v>
      </c>
    </row>
    <row r="122" customFormat="false" ht="15" hidden="false" customHeight="false" outlineLevel="0" collapsed="false">
      <c r="A122" s="28" t="s">
        <v>43</v>
      </c>
      <c r="B122" s="30" t="n">
        <v>0.926858996559931</v>
      </c>
    </row>
    <row r="123" customFormat="false" ht="15" hidden="false" customHeight="false" outlineLevel="0" collapsed="false">
      <c r="A123" s="28" t="s">
        <v>44</v>
      </c>
      <c r="B123" s="29" t="n">
        <v>0.52524856021688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35330.959344866</v>
      </c>
    </row>
    <row r="127" customFormat="false" ht="15" hidden="false" customHeight="false" outlineLevel="0" collapsed="false">
      <c r="A127" s="28" t="s">
        <v>42</v>
      </c>
      <c r="B127" s="29" t="n">
        <v>0.0604118349165959</v>
      </c>
    </row>
    <row r="128" customFormat="false" ht="15" hidden="false" customHeight="false" outlineLevel="0" collapsed="false">
      <c r="A128" s="28" t="s">
        <v>43</v>
      </c>
      <c r="B128" s="29" t="n">
        <v>0.139421806865876</v>
      </c>
    </row>
    <row r="129" customFormat="false" ht="15" hidden="false" customHeight="false" outlineLevel="0" collapsed="false">
      <c r="A129" s="28" t="s">
        <v>44</v>
      </c>
      <c r="B129" s="29" t="n">
        <v>0.52524856021688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9584.2439072131</v>
      </c>
    </row>
    <row r="133" customFormat="false" ht="15" hidden="false" customHeight="false" outlineLevel="0" collapsed="false">
      <c r="A133" s="24" t="s">
        <v>34</v>
      </c>
      <c r="B133" s="18" t="n">
        <v>32810.2675633412</v>
      </c>
    </row>
    <row r="134" customFormat="false" ht="15" hidden="false" customHeight="false" outlineLevel="0" collapsed="false">
      <c r="A134" s="24" t="s">
        <v>35</v>
      </c>
      <c r="B134" s="18" t="n">
        <v>81623.0200063237</v>
      </c>
    </row>
    <row r="135" customFormat="false" ht="15" hidden="false" customHeight="false" outlineLevel="0" collapsed="false">
      <c r="A135" s="24" t="s">
        <v>36</v>
      </c>
      <c r="B135" s="18" t="n">
        <v>64849.0436624518</v>
      </c>
    </row>
    <row r="136" customFormat="false" ht="15" hidden="false" customHeight="false" outlineLevel="0" collapsed="false">
      <c r="A136" s="24" t="s">
        <v>37</v>
      </c>
      <c r="B136" s="25" t="n">
        <v>2.3078558540451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6.345570330344</v>
      </c>
      <c r="C16" s="67" t="n">
        <v>0.577446900061304</v>
      </c>
      <c r="D16" s="67"/>
      <c r="E16" s="67" t="n">
        <v>6.345570330344</v>
      </c>
      <c r="F16" s="68" t="n">
        <v>23685.3031841482</v>
      </c>
      <c r="G16" s="68" t="n">
        <v>473706.063682964</v>
      </c>
      <c r="H16" s="68" t="n">
        <v>9738.4477356923</v>
      </c>
      <c r="I16" s="69" t="n">
        <v>164511.548361045</v>
      </c>
      <c r="J16" s="70" t="n">
        <v>-0.0394365859273951</v>
      </c>
      <c r="K16" s="71" t="n">
        <v>-1.05783015802057</v>
      </c>
      <c r="L16" s="70" t="n">
        <v>-0.0394365859273951</v>
      </c>
      <c r="M16" s="72" t="n">
        <v>-1.05783015802057</v>
      </c>
      <c r="N16" s="70" t="n">
        <v>0.107757632187874</v>
      </c>
      <c r="O16" s="71" t="n">
        <v>0.448427096271032</v>
      </c>
      <c r="P16" s="70" t="n">
        <v>0.107757632187874</v>
      </c>
      <c r="Q16" s="72" t="n">
        <v>0.44842709627103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2</v>
      </c>
      <c r="B20" s="74" t="n">
        <v>0.0101178</v>
      </c>
      <c r="C20" s="74" t="n">
        <v>0.0009207198</v>
      </c>
      <c r="D20" s="74"/>
      <c r="E20" s="20" t="n">
        <v>0.0101178</v>
      </c>
      <c r="F20" s="75" t="n">
        <v>166.6380198</v>
      </c>
      <c r="G20" s="75" t="n">
        <v>3332.760396</v>
      </c>
      <c r="H20" s="75" t="n">
        <v>32.0214573</v>
      </c>
      <c r="I20" s="76" t="n">
        <v>640.429146</v>
      </c>
      <c r="J20" s="77" t="n">
        <v>-0.133092710626169</v>
      </c>
      <c r="K20" s="78" t="n">
        <v>-0.967616742422773</v>
      </c>
      <c r="L20" s="78" t="n">
        <v>-0.133092710626169</v>
      </c>
      <c r="M20" s="79" t="n">
        <v>-0.967616742422773</v>
      </c>
      <c r="N20" s="77" t="n">
        <v>0.129030188912426</v>
      </c>
      <c r="O20" s="78" t="n">
        <v>0.938081210325033</v>
      </c>
      <c r="P20" s="78" t="n">
        <v>0.129030188912426</v>
      </c>
      <c r="Q20" s="79" t="n">
        <v>0.938081210325033</v>
      </c>
      <c r="R20" s="80" t="n">
        <v>0.492250731010349</v>
      </c>
      <c r="S20" s="80" t="n">
        <v>0</v>
      </c>
      <c r="T20" s="80" t="n">
        <v>0.492250731010349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5101</v>
      </c>
      <c r="I21" s="76" t="n">
        <v>126.6111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13360576</v>
      </c>
      <c r="I22" s="76" t="n">
        <v>122.46966336</v>
      </c>
      <c r="J22" s="77" t="n">
        <v>0</v>
      </c>
      <c r="K22" s="78" t="n">
        <v>0.23552315612301</v>
      </c>
      <c r="L22" s="78" t="n">
        <v>0</v>
      </c>
      <c r="M22" s="79" t="n">
        <v>0.23552315612301</v>
      </c>
      <c r="N22" s="77" t="n">
        <v>0</v>
      </c>
      <c r="O22" s="78" t="n">
        <v>0.488890928833202</v>
      </c>
      <c r="P22" s="78" t="n">
        <v>0</v>
      </c>
      <c r="Q22" s="79" t="n">
        <v>0.488890928833202</v>
      </c>
      <c r="R22" s="80" t="n">
        <v>1.38471136893531</v>
      </c>
      <c r="S22" s="80" t="n">
        <v>2.36242170341211</v>
      </c>
      <c r="T22" s="80" t="n">
        <v>1.38471136893531</v>
      </c>
      <c r="U22" s="80" t="n">
        <v>2.36242170341211</v>
      </c>
    </row>
    <row r="23" customFormat="false" ht="15" hidden="false" customHeight="false" outlineLevel="0" collapsed="false">
      <c r="A23" s="73" t="s">
        <v>92</v>
      </c>
      <c r="B23" s="74" t="n">
        <v>0.0122661</v>
      </c>
      <c r="C23" s="74" t="n">
        <v>0.0011162151</v>
      </c>
      <c r="D23" s="74"/>
      <c r="E23" s="20" t="n">
        <v>0.0122661</v>
      </c>
      <c r="F23" s="75" t="n">
        <v>202.0200651</v>
      </c>
      <c r="G23" s="75" t="n">
        <v>4040.401302</v>
      </c>
      <c r="H23" s="75" t="n">
        <v>38.82053385</v>
      </c>
      <c r="I23" s="76" t="n">
        <v>776.410677</v>
      </c>
      <c r="J23" s="77" t="n">
        <v>-0.149295442702175</v>
      </c>
      <c r="K23" s="78" t="n">
        <v>-1.085414589923</v>
      </c>
      <c r="L23" s="78" t="n">
        <v>-0.149295442702175</v>
      </c>
      <c r="M23" s="79" t="n">
        <v>-1.085414589923</v>
      </c>
      <c r="N23" s="77" t="n">
        <v>0.0750210819924062</v>
      </c>
      <c r="O23" s="78" t="n">
        <v>0.5454217186576</v>
      </c>
      <c r="P23" s="78" t="n">
        <v>0.0750210819924062</v>
      </c>
      <c r="Q23" s="79" t="n">
        <v>0.5454217186576</v>
      </c>
      <c r="R23" s="80" t="n">
        <v>0.463594345098243</v>
      </c>
      <c r="S23" s="80" t="n">
        <v>2.38904503833961</v>
      </c>
      <c r="T23" s="80" t="n">
        <v>0.463594345098243</v>
      </c>
      <c r="U23" s="80" t="n">
        <v>2.38904503833961</v>
      </c>
    </row>
    <row r="24" customFormat="false" ht="15" hidden="false" customHeight="false" outlineLevel="0" collapsed="false">
      <c r="A24" s="73" t="s">
        <v>94</v>
      </c>
      <c r="B24" s="74" t="n">
        <v>0.0746919936</v>
      </c>
      <c r="C24" s="74" t="n">
        <v>0.0067969714176</v>
      </c>
      <c r="D24" s="74"/>
      <c r="E24" s="20" t="n">
        <v>0.0746919936</v>
      </c>
      <c r="F24" s="75" t="n">
        <v>166.8832704</v>
      </c>
      <c r="G24" s="75" t="n">
        <v>3337.665408</v>
      </c>
      <c r="H24" s="75" t="n">
        <v>40.02792192</v>
      </c>
      <c r="I24" s="76" t="n">
        <v>800.5584384</v>
      </c>
      <c r="J24" s="77" t="n">
        <v>0.0534273124487245</v>
      </c>
      <c r="K24" s="78" t="n">
        <v>0.337656476443266</v>
      </c>
      <c r="L24" s="78" t="n">
        <v>0.0534273124487245</v>
      </c>
      <c r="M24" s="79" t="n">
        <v>0.337656476443266</v>
      </c>
      <c r="N24" s="77" t="n">
        <v>0.128160735223786</v>
      </c>
      <c r="O24" s="78" t="n">
        <v>0.809965919876159</v>
      </c>
      <c r="P24" s="78" t="n">
        <v>0.128160735223786</v>
      </c>
      <c r="Q24" s="79" t="n">
        <v>0.809965919876159</v>
      </c>
      <c r="R24" s="80" t="n">
        <v>1.56236270324892</v>
      </c>
      <c r="S24" s="80" t="n">
        <v>7.32216433368959</v>
      </c>
      <c r="T24" s="80" t="n">
        <v>1.56236270324892</v>
      </c>
      <c r="U24" s="80" t="n">
        <v>7.32216433368959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13360576</v>
      </c>
      <c r="I25" s="76" t="n">
        <v>122.46966336</v>
      </c>
      <c r="J25" s="77" t="n">
        <v>0</v>
      </c>
      <c r="K25" s="78" t="n">
        <v>0.23552315612301</v>
      </c>
      <c r="L25" s="78" t="n">
        <v>0</v>
      </c>
      <c r="M25" s="79" t="n">
        <v>0.23552315612301</v>
      </c>
      <c r="N25" s="77" t="n">
        <v>0</v>
      </c>
      <c r="O25" s="78" t="n">
        <v>0.488890928833202</v>
      </c>
      <c r="P25" s="78" t="n">
        <v>0</v>
      </c>
      <c r="Q25" s="79" t="n">
        <v>0.488890928833202</v>
      </c>
      <c r="R25" s="80" t="n">
        <v>1.38471136893531</v>
      </c>
      <c r="S25" s="80" t="n">
        <v>2.36242170341211</v>
      </c>
      <c r="T25" s="80" t="n">
        <v>1.38471136893531</v>
      </c>
      <c r="U25" s="80" t="n">
        <v>2.36242170341211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52900424872887</v>
      </c>
      <c r="L27" s="78" t="n">
        <v>0</v>
      </c>
      <c r="M27" s="79" t="n">
        <v>-8.52900424872887</v>
      </c>
      <c r="N27" s="77" t="n">
        <v>0</v>
      </c>
      <c r="O27" s="78" t="n">
        <v>-0.308078585333552</v>
      </c>
      <c r="P27" s="78" t="n">
        <v>0</v>
      </c>
      <c r="Q27" s="79" t="n">
        <v>-0.308078585333552</v>
      </c>
      <c r="R27" s="80" t="n">
        <v>0.0904078653721273</v>
      </c>
      <c r="S27" s="80" t="n">
        <v>0.733452031212205</v>
      </c>
      <c r="T27" s="80" t="n">
        <v>0.0904078653721273</v>
      </c>
      <c r="U27" s="80" t="n">
        <v>0.733452031212205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6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77686692292242</v>
      </c>
      <c r="L30" s="78" t="n">
        <v>0</v>
      </c>
      <c r="M30" s="79" t="n">
        <v>-0.777686692292242</v>
      </c>
      <c r="N30" s="77" t="n">
        <v>0</v>
      </c>
      <c r="O30" s="78" t="n">
        <v>-0.217156950576688</v>
      </c>
      <c r="P30" s="78" t="n">
        <v>0</v>
      </c>
      <c r="Q30" s="79" t="n">
        <v>-0.217156950576688</v>
      </c>
      <c r="R30" s="80" t="n">
        <v>0.572324297274418</v>
      </c>
      <c r="S30" s="80" t="n">
        <v>0.827361791102865</v>
      </c>
      <c r="T30" s="80" t="n">
        <v>0.572324297274418</v>
      </c>
      <c r="U30" s="80" t="n">
        <v>0.827361791102865</v>
      </c>
    </row>
    <row r="31" customFormat="false" ht="15" hidden="false" customHeight="false" outlineLevel="0" collapsed="false">
      <c r="A31" s="73" t="s">
        <v>95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705450227418</v>
      </c>
      <c r="L33" s="78" t="n">
        <v>0</v>
      </c>
      <c r="M33" s="79" t="n">
        <v>-2.0705450227418</v>
      </c>
      <c r="N33" s="77" t="n">
        <v>0</v>
      </c>
      <c r="O33" s="78" t="n">
        <v>0.0378258166106542</v>
      </c>
      <c r="P33" s="78" t="n">
        <v>0</v>
      </c>
      <c r="Q33" s="79" t="n">
        <v>0.0378258166106542</v>
      </c>
      <c r="R33" s="80" t="n">
        <v>0.290490239929259</v>
      </c>
      <c r="S33" s="80" t="n">
        <v>1.04670403029985</v>
      </c>
      <c r="T33" s="80" t="n">
        <v>0.290490239929259</v>
      </c>
      <c r="U33" s="80" t="n">
        <v>1.04670403029985</v>
      </c>
    </row>
    <row r="34" customFormat="false" ht="15" hidden="false" customHeight="false" outlineLevel="0" collapsed="false">
      <c r="A34" s="73" t="s">
        <v>92</v>
      </c>
      <c r="B34" s="74" t="n">
        <v>0.0113652</v>
      </c>
      <c r="C34" s="74" t="n">
        <v>0.0010342332</v>
      </c>
      <c r="D34" s="74"/>
      <c r="E34" s="20" t="n">
        <v>0.0113652</v>
      </c>
      <c r="F34" s="75" t="n">
        <v>187.1824332</v>
      </c>
      <c r="G34" s="75" t="n">
        <v>3743.648664</v>
      </c>
      <c r="H34" s="75" t="n">
        <v>35.9693082</v>
      </c>
      <c r="I34" s="76" t="n">
        <v>719.386164</v>
      </c>
      <c r="J34" s="77" t="n">
        <v>-0.149295442702175</v>
      </c>
      <c r="K34" s="78" t="n">
        <v>-1.085414589923</v>
      </c>
      <c r="L34" s="78" t="n">
        <v>-0.149295442702175</v>
      </c>
      <c r="M34" s="79" t="n">
        <v>-1.085414589923</v>
      </c>
      <c r="N34" s="77" t="n">
        <v>0.0750210819924062</v>
      </c>
      <c r="O34" s="78" t="n">
        <v>0.5454217186576</v>
      </c>
      <c r="P34" s="78" t="n">
        <v>0.0750210819924062</v>
      </c>
      <c r="Q34" s="79" t="n">
        <v>0.5454217186576</v>
      </c>
      <c r="R34" s="80" t="n">
        <v>0.463594345098243</v>
      </c>
      <c r="S34" s="80" t="n">
        <v>2.38904503833961</v>
      </c>
      <c r="T34" s="80" t="n">
        <v>0.463594345098243</v>
      </c>
      <c r="U34" s="80" t="n">
        <v>2.38904503833961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52900424872887</v>
      </c>
      <c r="L35" s="78" t="n">
        <v>0</v>
      </c>
      <c r="M35" s="79" t="n">
        <v>-8.52900424872887</v>
      </c>
      <c r="N35" s="77" t="n">
        <v>0</v>
      </c>
      <c r="O35" s="78" t="n">
        <v>-0.308078585333552</v>
      </c>
      <c r="P35" s="78" t="n">
        <v>0</v>
      </c>
      <c r="Q35" s="79" t="n">
        <v>-0.308078585333552</v>
      </c>
      <c r="R35" s="80" t="n">
        <v>0.0904078653721273</v>
      </c>
      <c r="S35" s="80" t="n">
        <v>0.733452031212205</v>
      </c>
      <c r="T35" s="80" t="n">
        <v>0.0904078653721273</v>
      </c>
      <c r="U35" s="80" t="n">
        <v>0.73345203121220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13360576</v>
      </c>
      <c r="I36" s="76" t="n">
        <v>122.46966336</v>
      </c>
      <c r="J36" s="77" t="n">
        <v>0</v>
      </c>
      <c r="K36" s="78" t="n">
        <v>0.23552315612301</v>
      </c>
      <c r="L36" s="78" t="n">
        <v>0</v>
      </c>
      <c r="M36" s="79" t="n">
        <v>0.23552315612301</v>
      </c>
      <c r="N36" s="77" t="n">
        <v>0</v>
      </c>
      <c r="O36" s="78" t="n">
        <v>0.488890928833202</v>
      </c>
      <c r="P36" s="78" t="n">
        <v>0</v>
      </c>
      <c r="Q36" s="79" t="n">
        <v>0.488890928833202</v>
      </c>
      <c r="R36" s="80" t="n">
        <v>1.38471136893531</v>
      </c>
      <c r="S36" s="80" t="n">
        <v>2.36242170341211</v>
      </c>
      <c r="T36" s="80" t="n">
        <v>1.38471136893531</v>
      </c>
      <c r="U36" s="80" t="n">
        <v>2.36242170341211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5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52900424872887</v>
      </c>
      <c r="L39" s="78" t="n">
        <v>0</v>
      </c>
      <c r="M39" s="79" t="n">
        <v>-8.52900424872887</v>
      </c>
      <c r="N39" s="77" t="n">
        <v>0</v>
      </c>
      <c r="O39" s="78" t="n">
        <v>-0.308078585333552</v>
      </c>
      <c r="P39" s="78" t="n">
        <v>0</v>
      </c>
      <c r="Q39" s="79" t="n">
        <v>-0.308078585333552</v>
      </c>
      <c r="R39" s="80" t="n">
        <v>0.0904078653721273</v>
      </c>
      <c r="S39" s="80" t="n">
        <v>0.733452031212205</v>
      </c>
      <c r="T39" s="80" t="n">
        <v>0.0904078653721273</v>
      </c>
      <c r="U39" s="80" t="n">
        <v>0.733452031212205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2</v>
      </c>
      <c r="B42" s="74" t="n">
        <v>0.0160083</v>
      </c>
      <c r="C42" s="74" t="n">
        <v>0.0014567553</v>
      </c>
      <c r="D42" s="74"/>
      <c r="E42" s="20" t="n">
        <v>0.0160083</v>
      </c>
      <c r="F42" s="75" t="n">
        <v>263.6533053</v>
      </c>
      <c r="G42" s="75" t="n">
        <v>5273.066106</v>
      </c>
      <c r="H42" s="75" t="n">
        <v>50.66408655</v>
      </c>
      <c r="I42" s="76" t="n">
        <v>1013.281731</v>
      </c>
      <c r="J42" s="77" t="n">
        <v>-0.149295442702175</v>
      </c>
      <c r="K42" s="78" t="n">
        <v>-1.085414589923</v>
      </c>
      <c r="L42" s="78" t="n">
        <v>-0.149295442702175</v>
      </c>
      <c r="M42" s="79" t="n">
        <v>-1.085414589923</v>
      </c>
      <c r="N42" s="77" t="n">
        <v>0.0750210819924062</v>
      </c>
      <c r="O42" s="78" t="n">
        <v>0.5454217186576</v>
      </c>
      <c r="P42" s="78" t="n">
        <v>0.0750210819924062</v>
      </c>
      <c r="Q42" s="79" t="n">
        <v>0.5454217186576</v>
      </c>
      <c r="R42" s="80" t="n">
        <v>0.463594345098243</v>
      </c>
      <c r="S42" s="80" t="n">
        <v>2.38904503833961</v>
      </c>
      <c r="T42" s="80" t="n">
        <v>0.463594345098243</v>
      </c>
      <c r="U42" s="80" t="n">
        <v>2.38904503833961</v>
      </c>
    </row>
    <row r="43" customFormat="false" ht="15" hidden="false" customHeight="false" outlineLevel="0" collapsed="false">
      <c r="A43" s="73" t="s">
        <v>94</v>
      </c>
      <c r="B43" s="74" t="n">
        <v>0.4118433536</v>
      </c>
      <c r="C43" s="74" t="n">
        <v>0.0374777451776</v>
      </c>
      <c r="D43" s="74"/>
      <c r="E43" s="20" t="n">
        <v>0.4118433536</v>
      </c>
      <c r="F43" s="75" t="n">
        <v>920.1758104</v>
      </c>
      <c r="G43" s="75" t="n">
        <v>18403.516208</v>
      </c>
      <c r="H43" s="75" t="n">
        <v>220.70951392</v>
      </c>
      <c r="I43" s="76" t="n">
        <v>4414.1902784</v>
      </c>
      <c r="J43" s="77" t="n">
        <v>0.0534273124487245</v>
      </c>
      <c r="K43" s="78" t="n">
        <v>0.337656476443266</v>
      </c>
      <c r="L43" s="78" t="n">
        <v>0.0534273124487245</v>
      </c>
      <c r="M43" s="79" t="n">
        <v>0.337656476443266</v>
      </c>
      <c r="N43" s="77" t="n">
        <v>0.128160735223786</v>
      </c>
      <c r="O43" s="78" t="n">
        <v>0.809965919876159</v>
      </c>
      <c r="P43" s="78" t="n">
        <v>0.128160735223786</v>
      </c>
      <c r="Q43" s="79" t="n">
        <v>0.809965919876159</v>
      </c>
      <c r="R43" s="80" t="n">
        <v>1.56236270324892</v>
      </c>
      <c r="S43" s="80" t="n">
        <v>7.32216433368959</v>
      </c>
      <c r="T43" s="80" t="n">
        <v>1.56236270324892</v>
      </c>
      <c r="U43" s="80" t="n">
        <v>7.32216433368959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3360576</v>
      </c>
      <c r="I44" s="76" t="n">
        <v>122.46966336</v>
      </c>
      <c r="J44" s="77" t="n">
        <v>0</v>
      </c>
      <c r="K44" s="78" t="n">
        <v>0.386235809625004</v>
      </c>
      <c r="L44" s="78" t="n">
        <v>0</v>
      </c>
      <c r="M44" s="79" t="n">
        <v>0.386235809625004</v>
      </c>
      <c r="N44" s="77" t="n">
        <v>0</v>
      </c>
      <c r="O44" s="78" t="n">
        <v>0.847730580028426</v>
      </c>
      <c r="P44" s="78" t="n">
        <v>0</v>
      </c>
      <c r="Q44" s="79" t="n">
        <v>0.847730580028426</v>
      </c>
      <c r="R44" s="80" t="n">
        <v>1.83692348081728</v>
      </c>
      <c r="S44" s="80" t="n">
        <v>0</v>
      </c>
      <c r="T44" s="80" t="n">
        <v>1.83692348081728</v>
      </c>
      <c r="U44" s="80" t="n">
        <v>0</v>
      </c>
    </row>
    <row r="45" customFormat="false" ht="15" hidden="false" customHeight="false" outlineLevel="0" collapsed="false">
      <c r="A45" s="73" t="s">
        <v>96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5.66280974</v>
      </c>
      <c r="I45" s="76" t="n">
        <v>313.2561948</v>
      </c>
      <c r="J45" s="77" t="n">
        <v>0</v>
      </c>
      <c r="K45" s="78" t="n">
        <v>-0.274537471817927</v>
      </c>
      <c r="L45" s="78" t="n">
        <v>0</v>
      </c>
      <c r="M45" s="79" t="n">
        <v>-0.274537471817927</v>
      </c>
      <c r="N45" s="77" t="n">
        <v>0</v>
      </c>
      <c r="O45" s="78" t="n">
        <v>1.0407161006091</v>
      </c>
      <c r="P45" s="78" t="n">
        <v>0</v>
      </c>
      <c r="Q45" s="79" t="n">
        <v>1.0407161006091</v>
      </c>
      <c r="R45" s="80" t="n">
        <v>0.791266507407142</v>
      </c>
      <c r="S45" s="80" t="n">
        <v>0</v>
      </c>
      <c r="T45" s="80" t="n">
        <v>0.791266507407142</v>
      </c>
      <c r="U45" s="80" t="n">
        <v>0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29784241565647</v>
      </c>
      <c r="L46" s="78" t="n">
        <v>0</v>
      </c>
      <c r="M46" s="79" t="n">
        <v>-8.29784241565647</v>
      </c>
      <c r="N46" s="77" t="n">
        <v>0</v>
      </c>
      <c r="O46" s="78" t="n">
        <v>0.847730580028426</v>
      </c>
      <c r="P46" s="78" t="n">
        <v>0</v>
      </c>
      <c r="Q46" s="79" t="n">
        <v>0.847730580028426</v>
      </c>
      <c r="R46" s="80" t="n">
        <v>0.0926929980689461</v>
      </c>
      <c r="S46" s="80" t="n">
        <v>0</v>
      </c>
      <c r="T46" s="80" t="n">
        <v>0.0926929980689461</v>
      </c>
      <c r="U46" s="80" t="n">
        <v>0</v>
      </c>
    </row>
    <row r="47" customFormat="false" ht="15" hidden="false" customHeight="false" outlineLevel="0" collapsed="false">
      <c r="A47" s="73" t="s">
        <v>92</v>
      </c>
      <c r="B47" s="74" t="n">
        <v>0.00802494</v>
      </c>
      <c r="C47" s="74" t="n">
        <v>0.00073026954</v>
      </c>
      <c r="D47" s="74"/>
      <c r="E47" s="20" t="n">
        <v>0.00802494</v>
      </c>
      <c r="F47" s="75" t="n">
        <v>132.16905954</v>
      </c>
      <c r="G47" s="75" t="n">
        <v>2643.3811908</v>
      </c>
      <c r="H47" s="75" t="n">
        <v>25.39784079</v>
      </c>
      <c r="I47" s="76" t="n">
        <v>507.9568158</v>
      </c>
      <c r="J47" s="77" t="n">
        <v>-0.149295442702175</v>
      </c>
      <c r="K47" s="78" t="n">
        <v>-1.085414589923</v>
      </c>
      <c r="L47" s="78" t="n">
        <v>-0.149295442702175</v>
      </c>
      <c r="M47" s="79" t="n">
        <v>-1.085414589923</v>
      </c>
      <c r="N47" s="77" t="n">
        <v>0.0750210819924062</v>
      </c>
      <c r="O47" s="78" t="n">
        <v>0.5454217186576</v>
      </c>
      <c r="P47" s="78" t="n">
        <v>0.0750210819924062</v>
      </c>
      <c r="Q47" s="79" t="n">
        <v>0.5454217186576</v>
      </c>
      <c r="R47" s="80" t="n">
        <v>0.463594345098243</v>
      </c>
      <c r="S47" s="80" t="n">
        <v>2.38904503833961</v>
      </c>
      <c r="T47" s="80" t="n">
        <v>0.463594345098243</v>
      </c>
      <c r="U47" s="80" t="n">
        <v>2.38904503833961</v>
      </c>
    </row>
    <row r="48" customFormat="false" ht="15" hidden="false" customHeight="false" outlineLevel="0" collapsed="false">
      <c r="A48" s="73" t="s">
        <v>94</v>
      </c>
      <c r="B48" s="74" t="n">
        <v>0.1016641024</v>
      </c>
      <c r="C48" s="74" t="n">
        <v>0.0092514333184</v>
      </c>
      <c r="D48" s="74"/>
      <c r="E48" s="20" t="n">
        <v>0.1016641024</v>
      </c>
      <c r="F48" s="75" t="n">
        <v>227.1466736</v>
      </c>
      <c r="G48" s="75" t="n">
        <v>4542.933472</v>
      </c>
      <c r="H48" s="75" t="n">
        <v>54.48244928</v>
      </c>
      <c r="I48" s="76" t="n">
        <v>1089.6489856</v>
      </c>
      <c r="J48" s="77" t="n">
        <v>0.0534273124487245</v>
      </c>
      <c r="K48" s="78" t="n">
        <v>0.337656476443266</v>
      </c>
      <c r="L48" s="78" t="n">
        <v>0.0534273124487245</v>
      </c>
      <c r="M48" s="79" t="n">
        <v>0.337656476443266</v>
      </c>
      <c r="N48" s="77" t="n">
        <v>0.128160735223786</v>
      </c>
      <c r="O48" s="78" t="n">
        <v>0.809965919876159</v>
      </c>
      <c r="P48" s="78" t="n">
        <v>0.128160735223786</v>
      </c>
      <c r="Q48" s="79" t="n">
        <v>0.809965919876159</v>
      </c>
      <c r="R48" s="80" t="n">
        <v>1.56236270324892</v>
      </c>
      <c r="S48" s="80" t="n">
        <v>7.32216433368959</v>
      </c>
      <c r="T48" s="80" t="n">
        <v>1.56236270324892</v>
      </c>
      <c r="U48" s="80" t="n">
        <v>7.32216433368959</v>
      </c>
    </row>
    <row r="49" customFormat="false" ht="15" hidden="false" customHeight="false" outlineLevel="0" collapsed="false">
      <c r="A49" s="73" t="s">
        <v>92</v>
      </c>
      <c r="B49" s="74" t="n">
        <v>0.0139293</v>
      </c>
      <c r="C49" s="74" t="n">
        <v>0.0012675663</v>
      </c>
      <c r="D49" s="74"/>
      <c r="E49" s="20" t="n">
        <v>0.0139293</v>
      </c>
      <c r="F49" s="75" t="n">
        <v>229.4126163</v>
      </c>
      <c r="G49" s="75" t="n">
        <v>4588.252326</v>
      </c>
      <c r="H49" s="75" t="n">
        <v>44.08433505</v>
      </c>
      <c r="I49" s="76" t="n">
        <v>881.686701</v>
      </c>
      <c r="J49" s="77" t="n">
        <v>-0.149295442702175</v>
      </c>
      <c r="K49" s="78" t="n">
        <v>-1.085414589923</v>
      </c>
      <c r="L49" s="78" t="n">
        <v>-0.149295442702175</v>
      </c>
      <c r="M49" s="79" t="n">
        <v>-1.085414589923</v>
      </c>
      <c r="N49" s="77" t="n">
        <v>0.0750210819924062</v>
      </c>
      <c r="O49" s="78" t="n">
        <v>0.5454217186576</v>
      </c>
      <c r="P49" s="78" t="n">
        <v>0.0750210819924062</v>
      </c>
      <c r="Q49" s="79" t="n">
        <v>0.5454217186576</v>
      </c>
      <c r="R49" s="80" t="n">
        <v>0.463594345098243</v>
      </c>
      <c r="S49" s="80" t="n">
        <v>2.38904503833961</v>
      </c>
      <c r="T49" s="80" t="n">
        <v>0.463594345098243</v>
      </c>
      <c r="U49" s="80" t="n">
        <v>2.38904503833961</v>
      </c>
    </row>
    <row r="50" customFormat="false" ht="15" hidden="false" customHeight="false" outlineLevel="0" collapsed="false">
      <c r="A50" s="73" t="s">
        <v>94</v>
      </c>
      <c r="B50" s="74" t="n">
        <v>0.1047762688</v>
      </c>
      <c r="C50" s="74" t="n">
        <v>0.0095346404608</v>
      </c>
      <c r="D50" s="74"/>
      <c r="E50" s="20" t="n">
        <v>0.1047762688</v>
      </c>
      <c r="F50" s="75" t="n">
        <v>234.1001432</v>
      </c>
      <c r="G50" s="75" t="n">
        <v>4682.002864</v>
      </c>
      <c r="H50" s="75" t="n">
        <v>56.15027936</v>
      </c>
      <c r="I50" s="76" t="n">
        <v>1123.0055872</v>
      </c>
      <c r="J50" s="77" t="n">
        <v>0.0534273124487245</v>
      </c>
      <c r="K50" s="78" t="n">
        <v>0.337656476443266</v>
      </c>
      <c r="L50" s="78" t="n">
        <v>0.0534273124487245</v>
      </c>
      <c r="M50" s="79" t="n">
        <v>0.337656476443266</v>
      </c>
      <c r="N50" s="77" t="n">
        <v>0.128160735223786</v>
      </c>
      <c r="O50" s="78" t="n">
        <v>0.809965919876159</v>
      </c>
      <c r="P50" s="78" t="n">
        <v>0.128160735223786</v>
      </c>
      <c r="Q50" s="79" t="n">
        <v>0.809965919876159</v>
      </c>
      <c r="R50" s="80" t="n">
        <v>1.56236270324892</v>
      </c>
      <c r="S50" s="80" t="n">
        <v>7.32216433368959</v>
      </c>
      <c r="T50" s="80" t="n">
        <v>1.56236270324892</v>
      </c>
      <c r="U50" s="80" t="n">
        <v>7.32216433368959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6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5.66280974</v>
      </c>
      <c r="I53" s="76" t="n">
        <v>313.2561948</v>
      </c>
      <c r="J53" s="77" t="n">
        <v>0</v>
      </c>
      <c r="K53" s="78" t="n">
        <v>-0.777686692292242</v>
      </c>
      <c r="L53" s="78" t="n">
        <v>0</v>
      </c>
      <c r="M53" s="79" t="n">
        <v>-0.777686692292242</v>
      </c>
      <c r="N53" s="77" t="n">
        <v>0</v>
      </c>
      <c r="O53" s="78" t="n">
        <v>-0.217156950576688</v>
      </c>
      <c r="P53" s="78" t="n">
        <v>0</v>
      </c>
      <c r="Q53" s="79" t="n">
        <v>-0.217156950576688</v>
      </c>
      <c r="R53" s="80" t="n">
        <v>0.572324297274418</v>
      </c>
      <c r="S53" s="80" t="n">
        <v>0.827361791102865</v>
      </c>
      <c r="T53" s="80" t="n">
        <v>0.572324297274418</v>
      </c>
      <c r="U53" s="80" t="n">
        <v>0.827361791102865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1.13360576</v>
      </c>
      <c r="I56" s="76" t="n">
        <v>122.46966336</v>
      </c>
      <c r="J56" s="77" t="n">
        <v>0</v>
      </c>
      <c r="K56" s="78" t="n">
        <v>0.23552315612301</v>
      </c>
      <c r="L56" s="78" t="n">
        <v>0</v>
      </c>
      <c r="M56" s="79" t="n">
        <v>0.23552315612301</v>
      </c>
      <c r="N56" s="77" t="n">
        <v>0</v>
      </c>
      <c r="O56" s="78" t="n">
        <v>0.488890928833202</v>
      </c>
      <c r="P56" s="78" t="n">
        <v>0</v>
      </c>
      <c r="Q56" s="79" t="n">
        <v>0.488890928833202</v>
      </c>
      <c r="R56" s="80" t="n">
        <v>1.38471136893531</v>
      </c>
      <c r="S56" s="80" t="n">
        <v>2.36242170341211</v>
      </c>
      <c r="T56" s="80" t="n">
        <v>1.38471136893531</v>
      </c>
      <c r="U56" s="80" t="n">
        <v>2.36242170341211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6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274537471817927</v>
      </c>
      <c r="L59" s="78" t="n">
        <v>0</v>
      </c>
      <c r="M59" s="79" t="n">
        <v>-0.274537471817927</v>
      </c>
      <c r="N59" s="77" t="n">
        <v>0</v>
      </c>
      <c r="O59" s="78" t="n">
        <v>1.0407161006091</v>
      </c>
      <c r="P59" s="78" t="n">
        <v>0</v>
      </c>
      <c r="Q59" s="79" t="n">
        <v>1.0407161006091</v>
      </c>
      <c r="R59" s="80" t="n">
        <v>0.791266507407142</v>
      </c>
      <c r="S59" s="80" t="n">
        <v>0</v>
      </c>
      <c r="T59" s="80" t="n">
        <v>0.791266507407142</v>
      </c>
      <c r="U59" s="80" t="n">
        <v>0</v>
      </c>
    </row>
    <row r="60" customFormat="false" ht="15" hidden="false" customHeight="false" outlineLevel="0" collapsed="false">
      <c r="A60" s="73" t="s">
        <v>96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5.66280974</v>
      </c>
      <c r="I60" s="76" t="n">
        <v>313.2561948</v>
      </c>
      <c r="J60" s="77" t="n">
        <v>0</v>
      </c>
      <c r="K60" s="78" t="n">
        <v>-0.777686692292242</v>
      </c>
      <c r="L60" s="78" t="n">
        <v>0</v>
      </c>
      <c r="M60" s="79" t="n">
        <v>-0.777686692292242</v>
      </c>
      <c r="N60" s="77" t="n">
        <v>0</v>
      </c>
      <c r="O60" s="78" t="n">
        <v>-0.217156950576688</v>
      </c>
      <c r="P60" s="78" t="n">
        <v>0</v>
      </c>
      <c r="Q60" s="79" t="n">
        <v>-0.217156950576688</v>
      </c>
      <c r="R60" s="80" t="n">
        <v>0.572324297274418</v>
      </c>
      <c r="S60" s="80" t="n">
        <v>0.827361791102865</v>
      </c>
      <c r="T60" s="80" t="n">
        <v>0.572324297274418</v>
      </c>
      <c r="U60" s="80" t="n">
        <v>0.82736179110286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2</v>
      </c>
      <c r="B62" s="74" t="n">
        <v>0.0121275</v>
      </c>
      <c r="C62" s="74" t="n">
        <v>0.0011036025</v>
      </c>
      <c r="D62" s="74"/>
      <c r="E62" s="20" t="n">
        <v>0.0121275</v>
      </c>
      <c r="F62" s="75" t="n">
        <v>199.7373525</v>
      </c>
      <c r="G62" s="75" t="n">
        <v>3994.74705</v>
      </c>
      <c r="H62" s="75" t="n">
        <v>38.38188375</v>
      </c>
      <c r="I62" s="76" t="n">
        <v>767.637675</v>
      </c>
      <c r="J62" s="77" t="n">
        <v>-0.149295442702175</v>
      </c>
      <c r="K62" s="78" t="n">
        <v>-1.085414589923</v>
      </c>
      <c r="L62" s="78" t="n">
        <v>-0.149295442702175</v>
      </c>
      <c r="M62" s="79" t="n">
        <v>-1.085414589923</v>
      </c>
      <c r="N62" s="77" t="n">
        <v>0.0750210819924062</v>
      </c>
      <c r="O62" s="78" t="n">
        <v>0.5454217186576</v>
      </c>
      <c r="P62" s="78" t="n">
        <v>0.0750210819924062</v>
      </c>
      <c r="Q62" s="79" t="n">
        <v>0.5454217186576</v>
      </c>
      <c r="R62" s="80" t="n">
        <v>0.463594345098243</v>
      </c>
      <c r="S62" s="80" t="n">
        <v>2.38904503833961</v>
      </c>
      <c r="T62" s="80" t="n">
        <v>0.463594345098243</v>
      </c>
      <c r="U62" s="80" t="n">
        <v>2.38904503833961</v>
      </c>
    </row>
    <row r="63" customFormat="false" ht="15" hidden="false" customHeight="false" outlineLevel="0" collapsed="false">
      <c r="A63" s="73" t="s">
        <v>92</v>
      </c>
      <c r="B63" s="74" t="n">
        <v>0.00650727</v>
      </c>
      <c r="C63" s="74" t="n">
        <v>0.00059216157</v>
      </c>
      <c r="D63" s="74"/>
      <c r="E63" s="20" t="n">
        <v>0.00650727</v>
      </c>
      <c r="F63" s="75" t="n">
        <v>107.17335657</v>
      </c>
      <c r="G63" s="75" t="n">
        <v>2143.4671314</v>
      </c>
      <c r="H63" s="75" t="n">
        <v>20.594622195</v>
      </c>
      <c r="I63" s="76" t="n">
        <v>411.8924439</v>
      </c>
      <c r="J63" s="77" t="n">
        <v>-0.149295442702175</v>
      </c>
      <c r="K63" s="78" t="n">
        <v>-1.085414589923</v>
      </c>
      <c r="L63" s="78" t="n">
        <v>-0.149295442702175</v>
      </c>
      <c r="M63" s="79" t="n">
        <v>-1.085414589923</v>
      </c>
      <c r="N63" s="77" t="n">
        <v>0.0750210819924062</v>
      </c>
      <c r="O63" s="78" t="n">
        <v>0.5454217186576</v>
      </c>
      <c r="P63" s="78" t="n">
        <v>0.0750210819924062</v>
      </c>
      <c r="Q63" s="79" t="n">
        <v>0.5454217186576</v>
      </c>
      <c r="R63" s="80" t="n">
        <v>0.463594345098243</v>
      </c>
      <c r="S63" s="80" t="n">
        <v>2.38904503833961</v>
      </c>
      <c r="T63" s="80" t="n">
        <v>0.463594345098243</v>
      </c>
      <c r="U63" s="80" t="n">
        <v>2.38904503833961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5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52900424872887</v>
      </c>
      <c r="L67" s="78" t="n">
        <v>0</v>
      </c>
      <c r="M67" s="79" t="n">
        <v>-8.52900424872887</v>
      </c>
      <c r="N67" s="77" t="n">
        <v>0</v>
      </c>
      <c r="O67" s="78" t="n">
        <v>-0.308078585333552</v>
      </c>
      <c r="P67" s="78" t="n">
        <v>0</v>
      </c>
      <c r="Q67" s="79" t="n">
        <v>-0.308078585333552</v>
      </c>
      <c r="R67" s="80" t="n">
        <v>0.0904078653721273</v>
      </c>
      <c r="S67" s="80" t="n">
        <v>0.733452031212205</v>
      </c>
      <c r="T67" s="80" t="n">
        <v>0.0904078653721273</v>
      </c>
      <c r="U67" s="80" t="n">
        <v>0.73345203121220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705450227418</v>
      </c>
      <c r="L68" s="78" t="n">
        <v>0</v>
      </c>
      <c r="M68" s="79" t="n">
        <v>-2.0705450227418</v>
      </c>
      <c r="N68" s="77" t="n">
        <v>0</v>
      </c>
      <c r="O68" s="78" t="n">
        <v>0.0378258166106542</v>
      </c>
      <c r="P68" s="78" t="n">
        <v>0</v>
      </c>
      <c r="Q68" s="79" t="n">
        <v>0.0378258166106542</v>
      </c>
      <c r="R68" s="80" t="n">
        <v>0.290490239929259</v>
      </c>
      <c r="S68" s="80" t="n">
        <v>1.04670403029985</v>
      </c>
      <c r="T68" s="80" t="n">
        <v>0.290490239929259</v>
      </c>
      <c r="U68" s="80" t="n">
        <v>1.04670403029985</v>
      </c>
    </row>
    <row r="69" customFormat="false" ht="15" hidden="false" customHeight="false" outlineLevel="0" collapsed="false">
      <c r="A69" s="73" t="s">
        <v>95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52900424872887</v>
      </c>
      <c r="L69" s="78" t="n">
        <v>0</v>
      </c>
      <c r="M69" s="79" t="n">
        <v>-8.52900424872887</v>
      </c>
      <c r="N69" s="77" t="n">
        <v>0</v>
      </c>
      <c r="O69" s="78" t="n">
        <v>-0.308078585333552</v>
      </c>
      <c r="P69" s="78" t="n">
        <v>0</v>
      </c>
      <c r="Q69" s="79" t="n">
        <v>-0.308078585333552</v>
      </c>
      <c r="R69" s="80" t="n">
        <v>0.0904078653721273</v>
      </c>
      <c r="S69" s="80" t="n">
        <v>0.733452031212205</v>
      </c>
      <c r="T69" s="80" t="n">
        <v>0.0904078653721273</v>
      </c>
      <c r="U69" s="80" t="n">
        <v>0.733452031212205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52900424872887</v>
      </c>
      <c r="L70" s="78" t="n">
        <v>0</v>
      </c>
      <c r="M70" s="79" t="n">
        <v>-8.52900424872887</v>
      </c>
      <c r="N70" s="77" t="n">
        <v>0</v>
      </c>
      <c r="O70" s="78" t="n">
        <v>-0.308078585333552</v>
      </c>
      <c r="P70" s="78" t="n">
        <v>0</v>
      </c>
      <c r="Q70" s="79" t="n">
        <v>-0.308078585333552</v>
      </c>
      <c r="R70" s="80" t="n">
        <v>0.0904078653721273</v>
      </c>
      <c r="S70" s="80" t="n">
        <v>0.733452031212205</v>
      </c>
      <c r="T70" s="80" t="n">
        <v>0.0904078653721273</v>
      </c>
      <c r="U70" s="80" t="n">
        <v>0.73345203121220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2</v>
      </c>
      <c r="B74" s="74" t="n">
        <v>0.004851</v>
      </c>
      <c r="C74" s="74" t="n">
        <v>0.000441441</v>
      </c>
      <c r="D74" s="74"/>
      <c r="E74" s="20" t="n">
        <v>0.004851</v>
      </c>
      <c r="F74" s="75" t="n">
        <v>79.894941</v>
      </c>
      <c r="G74" s="75" t="n">
        <v>1597.89882</v>
      </c>
      <c r="H74" s="75" t="n">
        <v>15.3527535</v>
      </c>
      <c r="I74" s="76" t="n">
        <v>307.05507</v>
      </c>
      <c r="J74" s="77" t="n">
        <v>-0.149295442702175</v>
      </c>
      <c r="K74" s="78" t="n">
        <v>-1.085414589923</v>
      </c>
      <c r="L74" s="78" t="n">
        <v>-0.149295442702175</v>
      </c>
      <c r="M74" s="79" t="n">
        <v>-1.085414589923</v>
      </c>
      <c r="N74" s="77" t="n">
        <v>0.0750210819924062</v>
      </c>
      <c r="O74" s="78" t="n">
        <v>0.5454217186576</v>
      </c>
      <c r="P74" s="78" t="n">
        <v>0.0750210819924062</v>
      </c>
      <c r="Q74" s="79" t="n">
        <v>0.5454217186576</v>
      </c>
      <c r="R74" s="80" t="n">
        <v>0.463594345098243</v>
      </c>
      <c r="S74" s="80" t="n">
        <v>2.38904503833961</v>
      </c>
      <c r="T74" s="80" t="n">
        <v>0.463594345098243</v>
      </c>
      <c r="U74" s="80" t="n">
        <v>2.38904503833961</v>
      </c>
    </row>
    <row r="75" customFormat="false" ht="15" hidden="false" customHeight="false" outlineLevel="0" collapsed="false">
      <c r="A75" s="73" t="s">
        <v>92</v>
      </c>
      <c r="B75" s="74" t="n">
        <v>0.0101436489</v>
      </c>
      <c r="C75" s="74" t="n">
        <v>0.0009230720499</v>
      </c>
      <c r="D75" s="74"/>
      <c r="E75" s="20" t="n">
        <v>0.0101436489</v>
      </c>
      <c r="F75" s="75" t="n">
        <v>167.0637456999</v>
      </c>
      <c r="G75" s="75" t="n">
        <v>3341.274913998</v>
      </c>
      <c r="H75" s="75" t="n">
        <v>32.10326554365</v>
      </c>
      <c r="I75" s="76" t="n">
        <v>642.065310873</v>
      </c>
      <c r="J75" s="77" t="n">
        <v>-0.149295442702175</v>
      </c>
      <c r="K75" s="78" t="n">
        <v>-1.085414589923</v>
      </c>
      <c r="L75" s="78" t="n">
        <v>-0.149295442702175</v>
      </c>
      <c r="M75" s="79" t="n">
        <v>-1.085414589923</v>
      </c>
      <c r="N75" s="77" t="n">
        <v>0.0750210819924062</v>
      </c>
      <c r="O75" s="78" t="n">
        <v>0.5454217186576</v>
      </c>
      <c r="P75" s="78" t="n">
        <v>0.0750210819924062</v>
      </c>
      <c r="Q75" s="79" t="n">
        <v>0.5454217186576</v>
      </c>
      <c r="R75" s="80" t="n">
        <v>0.463594345098243</v>
      </c>
      <c r="S75" s="80" t="n">
        <v>2.38904503833961</v>
      </c>
      <c r="T75" s="80" t="n">
        <v>0.463594345098243</v>
      </c>
      <c r="U75" s="80" t="n">
        <v>2.38904503833961</v>
      </c>
    </row>
    <row r="76" customFormat="false" ht="15" hidden="false" customHeight="false" outlineLevel="0" collapsed="false">
      <c r="A76" s="73" t="s">
        <v>94</v>
      </c>
      <c r="B76" s="74" t="n">
        <v>0.062243328</v>
      </c>
      <c r="C76" s="74" t="n">
        <v>0.005664142848</v>
      </c>
      <c r="D76" s="74"/>
      <c r="E76" s="20" t="n">
        <v>0.062243328</v>
      </c>
      <c r="F76" s="75" t="n">
        <v>139.069392</v>
      </c>
      <c r="G76" s="75" t="n">
        <v>2781.38784</v>
      </c>
      <c r="H76" s="75" t="n">
        <v>33.3566016</v>
      </c>
      <c r="I76" s="76" t="n">
        <v>667.132032</v>
      </c>
      <c r="J76" s="77" t="n">
        <v>0.0534273124487245</v>
      </c>
      <c r="K76" s="78" t="n">
        <v>0.337656476443266</v>
      </c>
      <c r="L76" s="78" t="n">
        <v>0.0534273124487245</v>
      </c>
      <c r="M76" s="79" t="n">
        <v>0.337656476443266</v>
      </c>
      <c r="N76" s="77" t="n">
        <v>0.128160735223786</v>
      </c>
      <c r="O76" s="78" t="n">
        <v>0.809965919876158</v>
      </c>
      <c r="P76" s="78" t="n">
        <v>0.128160735223786</v>
      </c>
      <c r="Q76" s="79" t="n">
        <v>0.809965919876158</v>
      </c>
      <c r="R76" s="80" t="n">
        <v>1.56236270324892</v>
      </c>
      <c r="S76" s="80" t="n">
        <v>7.32216433368959</v>
      </c>
      <c r="T76" s="80" t="n">
        <v>1.56236270324892</v>
      </c>
      <c r="U76" s="80" t="n">
        <v>7.32216433368959</v>
      </c>
    </row>
    <row r="77" customFormat="false" ht="15" hidden="false" customHeight="false" outlineLevel="0" collapsed="false">
      <c r="A77" s="73" t="s">
        <v>96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77686692292242</v>
      </c>
      <c r="L77" s="78" t="n">
        <v>0</v>
      </c>
      <c r="M77" s="79" t="n">
        <v>-0.777686692292242</v>
      </c>
      <c r="N77" s="77" t="n">
        <v>0</v>
      </c>
      <c r="O77" s="78" t="n">
        <v>-0.217156950576688</v>
      </c>
      <c r="P77" s="78" t="n">
        <v>0</v>
      </c>
      <c r="Q77" s="79" t="n">
        <v>-0.217156950576688</v>
      </c>
      <c r="R77" s="80" t="n">
        <v>0.572324297274418</v>
      </c>
      <c r="S77" s="80" t="n">
        <v>0.827361791102865</v>
      </c>
      <c r="T77" s="80" t="n">
        <v>0.572324297274418</v>
      </c>
      <c r="U77" s="80" t="n">
        <v>0.827361791102865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52900424872887</v>
      </c>
      <c r="L78" s="78" t="n">
        <v>0</v>
      </c>
      <c r="M78" s="79" t="n">
        <v>-8.52900424872887</v>
      </c>
      <c r="N78" s="77" t="n">
        <v>0</v>
      </c>
      <c r="O78" s="78" t="n">
        <v>-0.308078585333552</v>
      </c>
      <c r="P78" s="78" t="n">
        <v>0</v>
      </c>
      <c r="Q78" s="79" t="n">
        <v>-0.308078585333552</v>
      </c>
      <c r="R78" s="80" t="n">
        <v>0.0904078653721273</v>
      </c>
      <c r="S78" s="80" t="n">
        <v>0.733452031212205</v>
      </c>
      <c r="T78" s="80" t="n">
        <v>0.0904078653721273</v>
      </c>
      <c r="U78" s="80" t="n">
        <v>0.733452031212205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2</v>
      </c>
      <c r="B80" s="74" t="n">
        <v>0.01374912</v>
      </c>
      <c r="C80" s="74" t="n">
        <v>0.00125116992</v>
      </c>
      <c r="D80" s="74"/>
      <c r="E80" s="20" t="n">
        <v>0.01374912</v>
      </c>
      <c r="F80" s="75" t="n">
        <v>226.44508992</v>
      </c>
      <c r="G80" s="75" t="n">
        <v>4528.9017984</v>
      </c>
      <c r="H80" s="75" t="n">
        <v>43.51408992</v>
      </c>
      <c r="I80" s="76" t="n">
        <v>870.2817984</v>
      </c>
      <c r="J80" s="77" t="n">
        <v>-0.149295442702175</v>
      </c>
      <c r="K80" s="78" t="n">
        <v>-1.085414589923</v>
      </c>
      <c r="L80" s="78" t="n">
        <v>-0.149295442702175</v>
      </c>
      <c r="M80" s="79" t="n">
        <v>-1.085414589923</v>
      </c>
      <c r="N80" s="77" t="n">
        <v>0.0750210819924062</v>
      </c>
      <c r="O80" s="78" t="n">
        <v>0.5454217186576</v>
      </c>
      <c r="P80" s="78" t="n">
        <v>0.0750210819924062</v>
      </c>
      <c r="Q80" s="79" t="n">
        <v>0.5454217186576</v>
      </c>
      <c r="R80" s="80" t="n">
        <v>0.463594345098243</v>
      </c>
      <c r="S80" s="80" t="n">
        <v>2.38904503833961</v>
      </c>
      <c r="T80" s="80" t="n">
        <v>0.463594345098243</v>
      </c>
      <c r="U80" s="80" t="n">
        <v>2.38904503833961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705450227418</v>
      </c>
      <c r="L82" s="78" t="n">
        <v>0</v>
      </c>
      <c r="M82" s="79" t="n">
        <v>-2.0705450227418</v>
      </c>
      <c r="N82" s="77" t="n">
        <v>0</v>
      </c>
      <c r="O82" s="78" t="n">
        <v>0.0378258166106542</v>
      </c>
      <c r="P82" s="78" t="n">
        <v>0</v>
      </c>
      <c r="Q82" s="79" t="n">
        <v>0.0378258166106542</v>
      </c>
      <c r="R82" s="80" t="n">
        <v>0.290490239929259</v>
      </c>
      <c r="S82" s="80" t="n">
        <v>1.04670403029985</v>
      </c>
      <c r="T82" s="80" t="n">
        <v>0.290490239929259</v>
      </c>
      <c r="U82" s="80" t="n">
        <v>1.0467040302998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6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77686692292242</v>
      </c>
      <c r="L84" s="78" t="n">
        <v>0</v>
      </c>
      <c r="M84" s="79" t="n">
        <v>-0.777686692292242</v>
      </c>
      <c r="N84" s="77" t="n">
        <v>0</v>
      </c>
      <c r="O84" s="78" t="n">
        <v>-0.217156950576688</v>
      </c>
      <c r="P84" s="78" t="n">
        <v>0</v>
      </c>
      <c r="Q84" s="79" t="n">
        <v>-0.217156950576688</v>
      </c>
      <c r="R84" s="80" t="n">
        <v>0.572324297274418</v>
      </c>
      <c r="S84" s="80" t="n">
        <v>0.827361791102865</v>
      </c>
      <c r="T84" s="80" t="n">
        <v>0.572324297274418</v>
      </c>
      <c r="U84" s="80" t="n">
        <v>0.827361791102865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52900424872887</v>
      </c>
      <c r="L90" s="78" t="n">
        <v>0</v>
      </c>
      <c r="M90" s="79" t="n">
        <v>-8.52900424872887</v>
      </c>
      <c r="N90" s="77" t="n">
        <v>0</v>
      </c>
      <c r="O90" s="78" t="n">
        <v>-0.308078585333552</v>
      </c>
      <c r="P90" s="78" t="n">
        <v>0</v>
      </c>
      <c r="Q90" s="79" t="n">
        <v>-0.308078585333552</v>
      </c>
      <c r="R90" s="80" t="n">
        <v>0.0904078653721273</v>
      </c>
      <c r="S90" s="80" t="n">
        <v>0.733452031212205</v>
      </c>
      <c r="T90" s="80" t="n">
        <v>0.0904078653721273</v>
      </c>
      <c r="U90" s="80" t="n">
        <v>0.733452031212205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5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52900424872887</v>
      </c>
      <c r="L94" s="78" t="n">
        <v>0</v>
      </c>
      <c r="M94" s="79" t="n">
        <v>-8.52900424872887</v>
      </c>
      <c r="N94" s="77" t="n">
        <v>0</v>
      </c>
      <c r="O94" s="78" t="n">
        <v>-0.308078585333552</v>
      </c>
      <c r="P94" s="78" t="n">
        <v>0</v>
      </c>
      <c r="Q94" s="79" t="n">
        <v>-0.308078585333552</v>
      </c>
      <c r="R94" s="80" t="n">
        <v>0.0904078653721273</v>
      </c>
      <c r="S94" s="80" t="n">
        <v>0.733452031212205</v>
      </c>
      <c r="T94" s="80" t="n">
        <v>0.0904078653721273</v>
      </c>
      <c r="U94" s="80" t="n">
        <v>0.73345203121220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705450227418</v>
      </c>
      <c r="L99" s="78" t="n">
        <v>0</v>
      </c>
      <c r="M99" s="79" t="n">
        <v>-2.0705450227418</v>
      </c>
      <c r="N99" s="77" t="n">
        <v>0</v>
      </c>
      <c r="O99" s="78" t="n">
        <v>0.0378258166106542</v>
      </c>
      <c r="P99" s="78" t="n">
        <v>0</v>
      </c>
      <c r="Q99" s="79" t="n">
        <v>0.0378258166106542</v>
      </c>
      <c r="R99" s="80" t="n">
        <v>0.290490239929259</v>
      </c>
      <c r="S99" s="80" t="n">
        <v>1.04670403029985</v>
      </c>
      <c r="T99" s="80" t="n">
        <v>0.290490239929259</v>
      </c>
      <c r="U99" s="80" t="n">
        <v>1.0467040302998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705450227418</v>
      </c>
      <c r="L104" s="78" t="n">
        <v>0</v>
      </c>
      <c r="M104" s="79" t="n">
        <v>-2.0705450227418</v>
      </c>
      <c r="N104" s="77" t="n">
        <v>0</v>
      </c>
      <c r="O104" s="78" t="n">
        <v>0.0378258166106542</v>
      </c>
      <c r="P104" s="78" t="n">
        <v>0</v>
      </c>
      <c r="Q104" s="79" t="n">
        <v>0.0378258166106542</v>
      </c>
      <c r="R104" s="80" t="n">
        <v>0.290490239929259</v>
      </c>
      <c r="S104" s="80" t="n">
        <v>1.04670403029985</v>
      </c>
      <c r="T104" s="80" t="n">
        <v>0.290490239929259</v>
      </c>
      <c r="U104" s="80" t="n">
        <v>1.04670403029985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705450227418</v>
      </c>
      <c r="L105" s="78" t="n">
        <v>0</v>
      </c>
      <c r="M105" s="79" t="n">
        <v>-2.0705450227418</v>
      </c>
      <c r="N105" s="77" t="n">
        <v>0</v>
      </c>
      <c r="O105" s="78" t="n">
        <v>0.0378258166106542</v>
      </c>
      <c r="P105" s="78" t="n">
        <v>0</v>
      </c>
      <c r="Q105" s="79" t="n">
        <v>0.0378258166106542</v>
      </c>
      <c r="R105" s="80" t="n">
        <v>0.290490239929259</v>
      </c>
      <c r="S105" s="80" t="n">
        <v>1.04670403029985</v>
      </c>
      <c r="T105" s="80" t="n">
        <v>0.290490239929259</v>
      </c>
      <c r="U105" s="80" t="n">
        <v>1.04670403029985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52900424872887</v>
      </c>
      <c r="L107" s="78" t="n">
        <v>0</v>
      </c>
      <c r="M107" s="79" t="n">
        <v>-8.52900424872887</v>
      </c>
      <c r="N107" s="77" t="n">
        <v>0</v>
      </c>
      <c r="O107" s="78" t="n">
        <v>-0.308078585333552</v>
      </c>
      <c r="P107" s="78" t="n">
        <v>0</v>
      </c>
      <c r="Q107" s="79" t="n">
        <v>-0.308078585333552</v>
      </c>
      <c r="R107" s="80" t="n">
        <v>0.0904078653721273</v>
      </c>
      <c r="S107" s="80" t="n">
        <v>0.733452031212205</v>
      </c>
      <c r="T107" s="80" t="n">
        <v>0.0904078653721273</v>
      </c>
      <c r="U107" s="80" t="n">
        <v>0.733452031212205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52900424872887</v>
      </c>
      <c r="L112" s="78" t="n">
        <v>0</v>
      </c>
      <c r="M112" s="79" t="n">
        <v>-8.52900424872887</v>
      </c>
      <c r="N112" s="77" t="n">
        <v>0</v>
      </c>
      <c r="O112" s="78" t="n">
        <v>-0.308078585333552</v>
      </c>
      <c r="P112" s="78" t="n">
        <v>0</v>
      </c>
      <c r="Q112" s="79" t="n">
        <v>-0.308078585333552</v>
      </c>
      <c r="R112" s="80" t="n">
        <v>0.0904078653721273</v>
      </c>
      <c r="S112" s="80" t="n">
        <v>0.733452031212205</v>
      </c>
      <c r="T112" s="80" t="n">
        <v>0.0904078653721273</v>
      </c>
      <c r="U112" s="80" t="n">
        <v>0.733452031212205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52900424872887</v>
      </c>
      <c r="L115" s="78" t="n">
        <v>0</v>
      </c>
      <c r="M115" s="79" t="n">
        <v>-8.52900424872887</v>
      </c>
      <c r="N115" s="77" t="n">
        <v>0</v>
      </c>
      <c r="O115" s="78" t="n">
        <v>-0.308078585333552</v>
      </c>
      <c r="P115" s="78" t="n">
        <v>0</v>
      </c>
      <c r="Q115" s="79" t="n">
        <v>-0.308078585333552</v>
      </c>
      <c r="R115" s="80" t="n">
        <v>0.0904078653721273</v>
      </c>
      <c r="S115" s="80" t="n">
        <v>0.733452031212205</v>
      </c>
      <c r="T115" s="80" t="n">
        <v>0.0904078653721273</v>
      </c>
      <c r="U115" s="80" t="n">
        <v>0.733452031212205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705450227418</v>
      </c>
      <c r="L116" s="78" t="n">
        <v>0</v>
      </c>
      <c r="M116" s="79" t="n">
        <v>-2.0705450227418</v>
      </c>
      <c r="N116" s="77" t="n">
        <v>0</v>
      </c>
      <c r="O116" s="78" t="n">
        <v>0.0378258166106542</v>
      </c>
      <c r="P116" s="78" t="n">
        <v>0</v>
      </c>
      <c r="Q116" s="79" t="n">
        <v>0.0378258166106542</v>
      </c>
      <c r="R116" s="80" t="n">
        <v>0.290490239929259</v>
      </c>
      <c r="S116" s="80" t="n">
        <v>1.04670403029985</v>
      </c>
      <c r="T116" s="80" t="n">
        <v>0.290490239929259</v>
      </c>
      <c r="U116" s="80" t="n">
        <v>1.0467040302998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5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52900424872887</v>
      </c>
      <c r="L118" s="78" t="n">
        <v>0</v>
      </c>
      <c r="M118" s="79" t="n">
        <v>-8.52900424872887</v>
      </c>
      <c r="N118" s="77" t="n">
        <v>0</v>
      </c>
      <c r="O118" s="78" t="n">
        <v>-0.308078585333552</v>
      </c>
      <c r="P118" s="78" t="n">
        <v>0</v>
      </c>
      <c r="Q118" s="79" t="n">
        <v>-0.308078585333552</v>
      </c>
      <c r="R118" s="80" t="n">
        <v>0.0904078653721273</v>
      </c>
      <c r="S118" s="80" t="n">
        <v>0.733452031212205</v>
      </c>
      <c r="T118" s="80" t="n">
        <v>0.0904078653721273</v>
      </c>
      <c r="U118" s="80" t="n">
        <v>0.733452031212205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52900424872887</v>
      </c>
      <c r="L120" s="78" t="n">
        <v>0</v>
      </c>
      <c r="M120" s="79" t="n">
        <v>-8.52900424872887</v>
      </c>
      <c r="N120" s="77" t="n">
        <v>0</v>
      </c>
      <c r="O120" s="78" t="n">
        <v>-0.308078585333552</v>
      </c>
      <c r="P120" s="78" t="n">
        <v>0</v>
      </c>
      <c r="Q120" s="79" t="n">
        <v>-0.308078585333552</v>
      </c>
      <c r="R120" s="80" t="n">
        <v>0.0904078653721273</v>
      </c>
      <c r="S120" s="80" t="n">
        <v>0.733452031212205</v>
      </c>
      <c r="T120" s="80" t="n">
        <v>0.0904078653721273</v>
      </c>
      <c r="U120" s="80" t="n">
        <v>0.733452031212205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52900424872887</v>
      </c>
      <c r="L129" s="78" t="n">
        <v>0</v>
      </c>
      <c r="M129" s="79" t="n">
        <v>-8.52900424872887</v>
      </c>
      <c r="N129" s="77" t="n">
        <v>0</v>
      </c>
      <c r="O129" s="78" t="n">
        <v>-0.308078585333552</v>
      </c>
      <c r="P129" s="78" t="n">
        <v>0</v>
      </c>
      <c r="Q129" s="79" t="n">
        <v>-0.308078585333552</v>
      </c>
      <c r="R129" s="80" t="n">
        <v>0.0904078653721273</v>
      </c>
      <c r="S129" s="80" t="n">
        <v>0.733452031212205</v>
      </c>
      <c r="T129" s="80" t="n">
        <v>0.0904078653721273</v>
      </c>
      <c r="U129" s="80" t="n">
        <v>0.733452031212205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29784241565647</v>
      </c>
      <c r="L132" s="78" t="n">
        <v>0</v>
      </c>
      <c r="M132" s="79" t="n">
        <v>-8.29784241565647</v>
      </c>
      <c r="N132" s="77" t="n">
        <v>0</v>
      </c>
      <c r="O132" s="78" t="n">
        <v>0.847730580028426</v>
      </c>
      <c r="P132" s="78" t="n">
        <v>0</v>
      </c>
      <c r="Q132" s="79" t="n">
        <v>0.847730580028426</v>
      </c>
      <c r="R132" s="80" t="n">
        <v>0.0926929980689461</v>
      </c>
      <c r="S132" s="80" t="n">
        <v>0</v>
      </c>
      <c r="T132" s="80" t="n">
        <v>0.0926929980689461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705450227418</v>
      </c>
      <c r="L133" s="78" t="n">
        <v>0</v>
      </c>
      <c r="M133" s="79" t="n">
        <v>-2.0705450227418</v>
      </c>
      <c r="N133" s="77" t="n">
        <v>0</v>
      </c>
      <c r="O133" s="78" t="n">
        <v>0.0378258166106542</v>
      </c>
      <c r="P133" s="78" t="n">
        <v>0</v>
      </c>
      <c r="Q133" s="79" t="n">
        <v>0.0378258166106542</v>
      </c>
      <c r="R133" s="80" t="n">
        <v>0.290490239929259</v>
      </c>
      <c r="S133" s="80" t="n">
        <v>1.04670403029985</v>
      </c>
      <c r="T133" s="80" t="n">
        <v>0.290490239929259</v>
      </c>
      <c r="U133" s="80" t="n">
        <v>1.0467040302998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52900424872887</v>
      </c>
      <c r="L135" s="78" t="n">
        <v>0</v>
      </c>
      <c r="M135" s="79" t="n">
        <v>-8.52900424872887</v>
      </c>
      <c r="N135" s="77" t="n">
        <v>0</v>
      </c>
      <c r="O135" s="78" t="n">
        <v>-0.308078585333552</v>
      </c>
      <c r="P135" s="78" t="n">
        <v>0</v>
      </c>
      <c r="Q135" s="79" t="n">
        <v>-0.308078585333552</v>
      </c>
      <c r="R135" s="80" t="n">
        <v>0.0904078653721273</v>
      </c>
      <c r="S135" s="80" t="n">
        <v>0.733452031212205</v>
      </c>
      <c r="T135" s="80" t="n">
        <v>0.0904078653721273</v>
      </c>
      <c r="U135" s="80" t="n">
        <v>0.73345203121220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52900424872887</v>
      </c>
      <c r="L137" s="78" t="n">
        <v>0</v>
      </c>
      <c r="M137" s="79" t="n">
        <v>-8.52900424872887</v>
      </c>
      <c r="N137" s="77" t="n">
        <v>0</v>
      </c>
      <c r="O137" s="78" t="n">
        <v>-0.308078585333552</v>
      </c>
      <c r="P137" s="78" t="n">
        <v>0</v>
      </c>
      <c r="Q137" s="79" t="n">
        <v>-0.308078585333552</v>
      </c>
      <c r="R137" s="80" t="n">
        <v>0.0904078653721273</v>
      </c>
      <c r="S137" s="80" t="n">
        <v>0.733452031212205</v>
      </c>
      <c r="T137" s="80" t="n">
        <v>0.0904078653721273</v>
      </c>
      <c r="U137" s="80" t="n">
        <v>0.733452031212205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52900424872887</v>
      </c>
      <c r="L138" s="78" t="n">
        <v>0</v>
      </c>
      <c r="M138" s="79" t="n">
        <v>-8.52900424872887</v>
      </c>
      <c r="N138" s="77" t="n">
        <v>0</v>
      </c>
      <c r="O138" s="78" t="n">
        <v>-0.308078585333552</v>
      </c>
      <c r="P138" s="78" t="n">
        <v>0</v>
      </c>
      <c r="Q138" s="79" t="n">
        <v>-0.308078585333552</v>
      </c>
      <c r="R138" s="80" t="n">
        <v>0.0904078653721273</v>
      </c>
      <c r="S138" s="80" t="n">
        <v>0.733452031212205</v>
      </c>
      <c r="T138" s="80" t="n">
        <v>0.0904078653721273</v>
      </c>
      <c r="U138" s="80" t="n">
        <v>0.733452031212205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52900424872887</v>
      </c>
      <c r="L139" s="78" t="n">
        <v>0</v>
      </c>
      <c r="M139" s="79" t="n">
        <v>-8.52900424872887</v>
      </c>
      <c r="N139" s="77" t="n">
        <v>0</v>
      </c>
      <c r="O139" s="78" t="n">
        <v>-0.308078585333552</v>
      </c>
      <c r="P139" s="78" t="n">
        <v>0</v>
      </c>
      <c r="Q139" s="79" t="n">
        <v>-0.308078585333552</v>
      </c>
      <c r="R139" s="80" t="n">
        <v>0.0904078653721273</v>
      </c>
      <c r="S139" s="80" t="n">
        <v>0.733452031212205</v>
      </c>
      <c r="T139" s="80" t="n">
        <v>0.0904078653721273</v>
      </c>
      <c r="U139" s="80" t="n">
        <v>0.733452031212205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1.91666311769242</v>
      </c>
      <c r="L141" s="78" t="n">
        <v>0</v>
      </c>
      <c r="M141" s="79" t="n">
        <v>-1.91666311769242</v>
      </c>
      <c r="N141" s="77" t="n">
        <v>0</v>
      </c>
      <c r="O141" s="78" t="n">
        <v>0.847730580028426</v>
      </c>
      <c r="P141" s="78" t="n">
        <v>0</v>
      </c>
      <c r="Q141" s="79" t="n">
        <v>0.847730580028426</v>
      </c>
      <c r="R141" s="80" t="n">
        <v>0.306660581930624</v>
      </c>
      <c r="S141" s="80" t="n">
        <v>0</v>
      </c>
      <c r="T141" s="80" t="n">
        <v>0.306660581930624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.009009</v>
      </c>
      <c r="C142" s="74" t="n">
        <v>0.000819819</v>
      </c>
      <c r="D142" s="74"/>
      <c r="E142" s="20" t="n">
        <v>0.009009</v>
      </c>
      <c r="F142" s="75" t="n">
        <v>148.376319</v>
      </c>
      <c r="G142" s="75" t="n">
        <v>2967.52638</v>
      </c>
      <c r="H142" s="75" t="n">
        <v>28.5122565</v>
      </c>
      <c r="I142" s="76" t="n">
        <v>570.24513</v>
      </c>
      <c r="J142" s="77" t="n">
        <v>-0.149295442702175</v>
      </c>
      <c r="K142" s="78" t="n">
        <v>-1.085414589923</v>
      </c>
      <c r="L142" s="78" t="n">
        <v>-0.149295442702175</v>
      </c>
      <c r="M142" s="79" t="n">
        <v>-1.085414589923</v>
      </c>
      <c r="N142" s="77" t="n">
        <v>0.0750210819924062</v>
      </c>
      <c r="O142" s="78" t="n">
        <v>0.5454217186576</v>
      </c>
      <c r="P142" s="78" t="n">
        <v>0.0750210819924062</v>
      </c>
      <c r="Q142" s="79" t="n">
        <v>0.5454217186576</v>
      </c>
      <c r="R142" s="80" t="n">
        <v>0.463594345098243</v>
      </c>
      <c r="S142" s="80" t="n">
        <v>2.38904503833961</v>
      </c>
      <c r="T142" s="80" t="n">
        <v>0.463594345098243</v>
      </c>
      <c r="U142" s="80" t="n">
        <v>2.38904503833961</v>
      </c>
    </row>
    <row r="143" customFormat="false" ht="15" hidden="false" customHeight="false" outlineLevel="0" collapsed="false">
      <c r="A143" s="73" t="s">
        <v>94</v>
      </c>
      <c r="B143" s="74" t="n">
        <v>0.16857568</v>
      </c>
      <c r="C143" s="74" t="n">
        <v>0.01534038688</v>
      </c>
      <c r="D143" s="74"/>
      <c r="E143" s="20" t="n">
        <v>0.16857568</v>
      </c>
      <c r="F143" s="75" t="n">
        <v>376.64627</v>
      </c>
      <c r="G143" s="75" t="n">
        <v>7532.9254</v>
      </c>
      <c r="H143" s="75" t="n">
        <v>90.340796</v>
      </c>
      <c r="I143" s="76" t="n">
        <v>1806.81592</v>
      </c>
      <c r="J143" s="77" t="n">
        <v>0.0595088089960782</v>
      </c>
      <c r="K143" s="78" t="n">
        <v>0.376091063577928</v>
      </c>
      <c r="L143" s="78" t="n">
        <v>0.0595088089960782</v>
      </c>
      <c r="M143" s="79" t="n">
        <v>0.376091063577928</v>
      </c>
      <c r="N143" s="77" t="n">
        <v>0.148432390381632</v>
      </c>
      <c r="O143" s="78" t="n">
        <v>0.938081210325033</v>
      </c>
      <c r="P143" s="78" t="n">
        <v>0.148432390381632</v>
      </c>
      <c r="Q143" s="79" t="n">
        <v>0.938081210325033</v>
      </c>
      <c r="R143" s="80" t="n">
        <v>1.66921291370464</v>
      </c>
      <c r="S143" s="80" t="n">
        <v>0</v>
      </c>
      <c r="T143" s="80" t="n">
        <v>1.66921291370464</v>
      </c>
      <c r="U143" s="80" t="n">
        <v>0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1.13360576</v>
      </c>
      <c r="I144" s="76" t="n">
        <v>122.46966336</v>
      </c>
      <c r="J144" s="77" t="n">
        <v>0</v>
      </c>
      <c r="K144" s="78" t="n">
        <v>0.386235809625004</v>
      </c>
      <c r="L144" s="78" t="n">
        <v>0</v>
      </c>
      <c r="M144" s="79" t="n">
        <v>0.386235809625004</v>
      </c>
      <c r="N144" s="77" t="n">
        <v>0</v>
      </c>
      <c r="O144" s="78" t="n">
        <v>0.847730580028426</v>
      </c>
      <c r="P144" s="78" t="n">
        <v>0</v>
      </c>
      <c r="Q144" s="79" t="n">
        <v>0.847730580028426</v>
      </c>
      <c r="R144" s="80" t="n">
        <v>1.83692348081728</v>
      </c>
      <c r="S144" s="80" t="n">
        <v>0</v>
      </c>
      <c r="T144" s="80" t="n">
        <v>1.83692348081728</v>
      </c>
      <c r="U144" s="80" t="n">
        <v>0</v>
      </c>
    </row>
    <row r="145" customFormat="false" ht="15" hidden="false" customHeight="false" outlineLevel="0" collapsed="false">
      <c r="A145" s="73" t="s">
        <v>9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52900424872887</v>
      </c>
      <c r="L145" s="78" t="n">
        <v>0</v>
      </c>
      <c r="M145" s="79" t="n">
        <v>-8.52900424872887</v>
      </c>
      <c r="N145" s="77" t="n">
        <v>0</v>
      </c>
      <c r="O145" s="78" t="n">
        <v>-0.308078585333552</v>
      </c>
      <c r="P145" s="78" t="n">
        <v>0</v>
      </c>
      <c r="Q145" s="79" t="n">
        <v>-0.308078585333552</v>
      </c>
      <c r="R145" s="80" t="n">
        <v>0.0904078653721273</v>
      </c>
      <c r="S145" s="80" t="n">
        <v>0.733452031212205</v>
      </c>
      <c r="T145" s="80" t="n">
        <v>0.0904078653721273</v>
      </c>
      <c r="U145" s="80" t="n">
        <v>0.733452031212205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52900424872887</v>
      </c>
      <c r="L148" s="78" t="n">
        <v>0</v>
      </c>
      <c r="M148" s="79" t="n">
        <v>-8.52900424872887</v>
      </c>
      <c r="N148" s="77" t="n">
        <v>0</v>
      </c>
      <c r="O148" s="78" t="n">
        <v>-0.308078585333552</v>
      </c>
      <c r="P148" s="78" t="n">
        <v>0</v>
      </c>
      <c r="Q148" s="79" t="n">
        <v>-0.308078585333552</v>
      </c>
      <c r="R148" s="80" t="n">
        <v>0.0904078653721273</v>
      </c>
      <c r="S148" s="80" t="n">
        <v>0.733452031212205</v>
      </c>
      <c r="T148" s="80" t="n">
        <v>0.0904078653721273</v>
      </c>
      <c r="U148" s="80" t="n">
        <v>0.73345203121220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5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52900424872887</v>
      </c>
      <c r="L151" s="78" t="n">
        <v>0</v>
      </c>
      <c r="M151" s="79" t="n">
        <v>-8.52900424872887</v>
      </c>
      <c r="N151" s="77" t="n">
        <v>0</v>
      </c>
      <c r="O151" s="78" t="n">
        <v>-0.308078585333552</v>
      </c>
      <c r="P151" s="78" t="n">
        <v>0</v>
      </c>
      <c r="Q151" s="79" t="n">
        <v>-0.308078585333552</v>
      </c>
      <c r="R151" s="80" t="n">
        <v>0.0904078653721273</v>
      </c>
      <c r="S151" s="80" t="n">
        <v>0.733452031212205</v>
      </c>
      <c r="T151" s="80" t="n">
        <v>0.0904078653721273</v>
      </c>
      <c r="U151" s="80" t="n">
        <v>0.73345203121220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5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52900424872887</v>
      </c>
      <c r="L153" s="78" t="n">
        <v>0</v>
      </c>
      <c r="M153" s="79" t="n">
        <v>-8.52900424872887</v>
      </c>
      <c r="N153" s="77" t="n">
        <v>0</v>
      </c>
      <c r="O153" s="78" t="n">
        <v>-0.308078585333552</v>
      </c>
      <c r="P153" s="78" t="n">
        <v>0</v>
      </c>
      <c r="Q153" s="79" t="n">
        <v>-0.308078585333552</v>
      </c>
      <c r="R153" s="80" t="n">
        <v>0.0904078653721273</v>
      </c>
      <c r="S153" s="80" t="n">
        <v>0.733452031212205</v>
      </c>
      <c r="T153" s="80" t="n">
        <v>0.0904078653721273</v>
      </c>
      <c r="U153" s="80" t="n">
        <v>0.733452031212205</v>
      </c>
    </row>
    <row r="154" customFormat="false" ht="15" hidden="false" customHeight="false" outlineLevel="0" collapsed="false">
      <c r="A154" s="73" t="s">
        <v>92</v>
      </c>
      <c r="B154" s="74" t="n">
        <v>0.01264032</v>
      </c>
      <c r="C154" s="74" t="n">
        <v>0.00115026912</v>
      </c>
      <c r="D154" s="74"/>
      <c r="E154" s="20" t="n">
        <v>0.01264032</v>
      </c>
      <c r="F154" s="75" t="n">
        <v>208.18338912</v>
      </c>
      <c r="G154" s="75" t="n">
        <v>4163.6677824</v>
      </c>
      <c r="H154" s="75" t="n">
        <v>40.00488912</v>
      </c>
      <c r="I154" s="76" t="n">
        <v>800.0977824</v>
      </c>
      <c r="J154" s="77" t="n">
        <v>-0.149295442702175</v>
      </c>
      <c r="K154" s="78" t="n">
        <v>-1.085414589923</v>
      </c>
      <c r="L154" s="78" t="n">
        <v>-0.149295442702175</v>
      </c>
      <c r="M154" s="79" t="n">
        <v>-1.085414589923</v>
      </c>
      <c r="N154" s="77" t="n">
        <v>0.0750210819924062</v>
      </c>
      <c r="O154" s="78" t="n">
        <v>0.5454217186576</v>
      </c>
      <c r="P154" s="78" t="n">
        <v>0.0750210819924062</v>
      </c>
      <c r="Q154" s="79" t="n">
        <v>0.5454217186576</v>
      </c>
      <c r="R154" s="80" t="n">
        <v>0.463594345098243</v>
      </c>
      <c r="S154" s="80" t="n">
        <v>2.38904503833961</v>
      </c>
      <c r="T154" s="80" t="n">
        <v>0.463594345098243</v>
      </c>
      <c r="U154" s="80" t="n">
        <v>2.38904503833961</v>
      </c>
    </row>
    <row r="155" customFormat="false" ht="15" hidden="false" customHeight="false" outlineLevel="0" collapsed="false">
      <c r="A155" s="73" t="s">
        <v>94</v>
      </c>
      <c r="B155" s="74" t="n">
        <v>0.20099408</v>
      </c>
      <c r="C155" s="74" t="n">
        <v>0.01829046128</v>
      </c>
      <c r="D155" s="74"/>
      <c r="E155" s="20" t="n">
        <v>0.20099408</v>
      </c>
      <c r="F155" s="75" t="n">
        <v>449.078245</v>
      </c>
      <c r="G155" s="75" t="n">
        <v>8981.5649</v>
      </c>
      <c r="H155" s="75" t="n">
        <v>107.714026</v>
      </c>
      <c r="I155" s="76" t="n">
        <v>2154.28052</v>
      </c>
      <c r="J155" s="77" t="n">
        <v>0.0534273124487245</v>
      </c>
      <c r="K155" s="78" t="n">
        <v>0.337656476443266</v>
      </c>
      <c r="L155" s="78" t="n">
        <v>0.0534273124487245</v>
      </c>
      <c r="M155" s="79" t="n">
        <v>0.337656476443266</v>
      </c>
      <c r="N155" s="77" t="n">
        <v>0.128160735223786</v>
      </c>
      <c r="O155" s="78" t="n">
        <v>0.809965919876158</v>
      </c>
      <c r="P155" s="78" t="n">
        <v>0.128160735223786</v>
      </c>
      <c r="Q155" s="79" t="n">
        <v>0.809965919876158</v>
      </c>
      <c r="R155" s="80" t="n">
        <v>1.56236270324892</v>
      </c>
      <c r="S155" s="80" t="n">
        <v>7.32216433368959</v>
      </c>
      <c r="T155" s="80" t="n">
        <v>1.56236270324892</v>
      </c>
      <c r="U155" s="80" t="n">
        <v>7.32216433368959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52900424872887</v>
      </c>
      <c r="L157" s="78" t="n">
        <v>0</v>
      </c>
      <c r="M157" s="79" t="n">
        <v>-8.52900424872887</v>
      </c>
      <c r="N157" s="77" t="n">
        <v>0</v>
      </c>
      <c r="O157" s="78" t="n">
        <v>-0.308078585333552</v>
      </c>
      <c r="P157" s="78" t="n">
        <v>0</v>
      </c>
      <c r="Q157" s="79" t="n">
        <v>-0.308078585333552</v>
      </c>
      <c r="R157" s="80" t="n">
        <v>0.0904078653721273</v>
      </c>
      <c r="S157" s="80" t="n">
        <v>0.733452031212205</v>
      </c>
      <c r="T157" s="80" t="n">
        <v>0.0904078653721273</v>
      </c>
      <c r="U157" s="80" t="n">
        <v>0.73345203121220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5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52900424872887</v>
      </c>
      <c r="L162" s="78" t="n">
        <v>0</v>
      </c>
      <c r="M162" s="79" t="n">
        <v>-8.52900424872887</v>
      </c>
      <c r="N162" s="77" t="n">
        <v>0</v>
      </c>
      <c r="O162" s="78" t="n">
        <v>-0.308078585333552</v>
      </c>
      <c r="P162" s="78" t="n">
        <v>0</v>
      </c>
      <c r="Q162" s="79" t="n">
        <v>-0.308078585333552</v>
      </c>
      <c r="R162" s="80" t="n">
        <v>0.0904078653721273</v>
      </c>
      <c r="S162" s="80" t="n">
        <v>0.733452031212205</v>
      </c>
      <c r="T162" s="80" t="n">
        <v>0.0904078653721273</v>
      </c>
      <c r="U162" s="80" t="n">
        <v>0.733452031212205</v>
      </c>
    </row>
    <row r="163" customFormat="false" ht="15" hidden="false" customHeight="false" outlineLevel="0" collapsed="false">
      <c r="A163" s="73" t="s">
        <v>95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52900424872887</v>
      </c>
      <c r="L163" s="78" t="n">
        <v>0</v>
      </c>
      <c r="M163" s="79" t="n">
        <v>-8.52900424872887</v>
      </c>
      <c r="N163" s="77" t="n">
        <v>0</v>
      </c>
      <c r="O163" s="78" t="n">
        <v>-0.308078585333552</v>
      </c>
      <c r="P163" s="78" t="n">
        <v>0</v>
      </c>
      <c r="Q163" s="79" t="n">
        <v>-0.308078585333552</v>
      </c>
      <c r="R163" s="80" t="n">
        <v>0.0904078653721273</v>
      </c>
      <c r="S163" s="80" t="n">
        <v>0.733452031212205</v>
      </c>
      <c r="T163" s="80" t="n">
        <v>0.0904078653721273</v>
      </c>
      <c r="U163" s="80" t="n">
        <v>0.733452031212205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3552315612301</v>
      </c>
      <c r="L164" s="78" t="n">
        <v>0</v>
      </c>
      <c r="M164" s="79" t="n">
        <v>0.23552315612301</v>
      </c>
      <c r="N164" s="77" t="n">
        <v>0</v>
      </c>
      <c r="O164" s="78" t="n">
        <v>0.488890928833202</v>
      </c>
      <c r="P164" s="78" t="n">
        <v>0</v>
      </c>
      <c r="Q164" s="79" t="n">
        <v>0.488890928833202</v>
      </c>
      <c r="R164" s="80" t="n">
        <v>1.38471136893531</v>
      </c>
      <c r="S164" s="80" t="n">
        <v>2.36242170341211</v>
      </c>
      <c r="T164" s="80" t="n">
        <v>1.38471136893531</v>
      </c>
      <c r="U164" s="80" t="n">
        <v>2.36242170341211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5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52900424872887</v>
      </c>
      <c r="L166" s="78" t="n">
        <v>0</v>
      </c>
      <c r="M166" s="79" t="n">
        <v>-8.52900424872887</v>
      </c>
      <c r="N166" s="77" t="n">
        <v>0</v>
      </c>
      <c r="O166" s="78" t="n">
        <v>-0.308078585333552</v>
      </c>
      <c r="P166" s="78" t="n">
        <v>0</v>
      </c>
      <c r="Q166" s="79" t="n">
        <v>-0.308078585333552</v>
      </c>
      <c r="R166" s="80" t="n">
        <v>0.0904078653721273</v>
      </c>
      <c r="S166" s="80" t="n">
        <v>0.733452031212205</v>
      </c>
      <c r="T166" s="80" t="n">
        <v>0.0904078653721273</v>
      </c>
      <c r="U166" s="80" t="n">
        <v>0.733452031212205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2</v>
      </c>
      <c r="B168" s="74" t="n">
        <v>0.00693</v>
      </c>
      <c r="C168" s="74" t="n">
        <v>0.00063063</v>
      </c>
      <c r="D168" s="74"/>
      <c r="E168" s="20" t="n">
        <v>0.00693</v>
      </c>
      <c r="F168" s="75" t="n">
        <v>114.13563</v>
      </c>
      <c r="G168" s="75" t="n">
        <v>2282.7126</v>
      </c>
      <c r="H168" s="75" t="n">
        <v>21.932505</v>
      </c>
      <c r="I168" s="76" t="n">
        <v>438.6501</v>
      </c>
      <c r="J168" s="77" t="n">
        <v>-0.149295442702175</v>
      </c>
      <c r="K168" s="78" t="n">
        <v>-1.085414589923</v>
      </c>
      <c r="L168" s="78" t="n">
        <v>-0.149295442702175</v>
      </c>
      <c r="M168" s="79" t="n">
        <v>-1.085414589923</v>
      </c>
      <c r="N168" s="77" t="n">
        <v>0.0750210819924062</v>
      </c>
      <c r="O168" s="78" t="n">
        <v>0.5454217186576</v>
      </c>
      <c r="P168" s="78" t="n">
        <v>0.0750210819924062</v>
      </c>
      <c r="Q168" s="79" t="n">
        <v>0.5454217186576</v>
      </c>
      <c r="R168" s="80" t="n">
        <v>0.463594345098243</v>
      </c>
      <c r="S168" s="80" t="n">
        <v>2.38904503833961</v>
      </c>
      <c r="T168" s="80" t="n">
        <v>0.463594345098243</v>
      </c>
      <c r="U168" s="80" t="n">
        <v>2.38904503833961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705450227418</v>
      </c>
      <c r="L170" s="78" t="n">
        <v>0</v>
      </c>
      <c r="M170" s="79" t="n">
        <v>-2.0705450227418</v>
      </c>
      <c r="N170" s="77" t="n">
        <v>0</v>
      </c>
      <c r="O170" s="78" t="n">
        <v>0.0378258166106542</v>
      </c>
      <c r="P170" s="78" t="n">
        <v>0</v>
      </c>
      <c r="Q170" s="79" t="n">
        <v>0.0378258166106542</v>
      </c>
      <c r="R170" s="80" t="n">
        <v>0.290490239929259</v>
      </c>
      <c r="S170" s="80" t="n">
        <v>1.04670403029985</v>
      </c>
      <c r="T170" s="80" t="n">
        <v>0.290490239929259</v>
      </c>
      <c r="U170" s="80" t="n">
        <v>1.04670403029985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52900424872887</v>
      </c>
      <c r="L171" s="78" t="n">
        <v>0</v>
      </c>
      <c r="M171" s="79" t="n">
        <v>-8.52900424872887</v>
      </c>
      <c r="N171" s="77" t="n">
        <v>0</v>
      </c>
      <c r="O171" s="78" t="n">
        <v>-0.308078585333552</v>
      </c>
      <c r="P171" s="78" t="n">
        <v>0</v>
      </c>
      <c r="Q171" s="79" t="n">
        <v>-0.308078585333552</v>
      </c>
      <c r="R171" s="80" t="n">
        <v>0.0904078653721273</v>
      </c>
      <c r="S171" s="80" t="n">
        <v>0.733452031212205</v>
      </c>
      <c r="T171" s="80" t="n">
        <v>0.0904078653721273</v>
      </c>
      <c r="U171" s="80" t="n">
        <v>0.733452031212205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5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52900424872887</v>
      </c>
      <c r="L174" s="78" t="n">
        <v>0</v>
      </c>
      <c r="M174" s="79" t="n">
        <v>-8.52900424872887</v>
      </c>
      <c r="N174" s="77" t="n">
        <v>0</v>
      </c>
      <c r="O174" s="78" t="n">
        <v>-0.308078585333552</v>
      </c>
      <c r="P174" s="78" t="n">
        <v>0</v>
      </c>
      <c r="Q174" s="79" t="n">
        <v>-0.308078585333552</v>
      </c>
      <c r="R174" s="80" t="n">
        <v>0.0904078653721273</v>
      </c>
      <c r="S174" s="80" t="n">
        <v>0.733452031212205</v>
      </c>
      <c r="T174" s="80" t="n">
        <v>0.0904078653721273</v>
      </c>
      <c r="U174" s="80" t="n">
        <v>0.733452031212205</v>
      </c>
    </row>
    <row r="175" customFormat="false" ht="15" hidden="false" customHeight="false" outlineLevel="0" collapsed="false">
      <c r="A175" s="73" t="s">
        <v>95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52900424872887</v>
      </c>
      <c r="L175" s="78" t="n">
        <v>0</v>
      </c>
      <c r="M175" s="79" t="n">
        <v>-8.52900424872887</v>
      </c>
      <c r="N175" s="77" t="n">
        <v>0</v>
      </c>
      <c r="O175" s="78" t="n">
        <v>-0.308078585333552</v>
      </c>
      <c r="P175" s="78" t="n">
        <v>0</v>
      </c>
      <c r="Q175" s="79" t="n">
        <v>-0.308078585333552</v>
      </c>
      <c r="R175" s="80" t="n">
        <v>0.0904078653721273</v>
      </c>
      <c r="S175" s="80" t="n">
        <v>0.733452031212205</v>
      </c>
      <c r="T175" s="80" t="n">
        <v>0.0904078653721273</v>
      </c>
      <c r="U175" s="80" t="n">
        <v>0.733452031212205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2</v>
      </c>
      <c r="B177" s="74" t="n">
        <v>0.005544</v>
      </c>
      <c r="C177" s="74" t="n">
        <v>0.000504504</v>
      </c>
      <c r="D177" s="74"/>
      <c r="E177" s="20" t="n">
        <v>0.005544</v>
      </c>
      <c r="F177" s="75" t="n">
        <v>91.308504</v>
      </c>
      <c r="G177" s="75" t="n">
        <v>1826.17008</v>
      </c>
      <c r="H177" s="75" t="n">
        <v>17.546004</v>
      </c>
      <c r="I177" s="76" t="n">
        <v>350.92008</v>
      </c>
      <c r="J177" s="77" t="n">
        <v>-0.149295442702175</v>
      </c>
      <c r="K177" s="78" t="n">
        <v>-1.085414589923</v>
      </c>
      <c r="L177" s="78" t="n">
        <v>-0.149295442702175</v>
      </c>
      <c r="M177" s="79" t="n">
        <v>-1.085414589923</v>
      </c>
      <c r="N177" s="77" t="n">
        <v>0.0750210819924062</v>
      </c>
      <c r="O177" s="78" t="n">
        <v>0.5454217186576</v>
      </c>
      <c r="P177" s="78" t="n">
        <v>0.0750210819924062</v>
      </c>
      <c r="Q177" s="79" t="n">
        <v>0.5454217186576</v>
      </c>
      <c r="R177" s="80" t="n">
        <v>0.463594345098243</v>
      </c>
      <c r="S177" s="80" t="n">
        <v>2.38904503833961</v>
      </c>
      <c r="T177" s="80" t="n">
        <v>0.463594345098243</v>
      </c>
      <c r="U177" s="80" t="n">
        <v>2.38904503833961</v>
      </c>
    </row>
    <row r="178" customFormat="false" ht="15" hidden="false" customHeight="false" outlineLevel="0" collapsed="false">
      <c r="A178" s="73" t="s">
        <v>95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52900424872887</v>
      </c>
      <c r="L178" s="78" t="n">
        <v>0</v>
      </c>
      <c r="M178" s="79" t="n">
        <v>-8.52900424872887</v>
      </c>
      <c r="N178" s="77" t="n">
        <v>0</v>
      </c>
      <c r="O178" s="78" t="n">
        <v>-0.308078585333552</v>
      </c>
      <c r="P178" s="78" t="n">
        <v>0</v>
      </c>
      <c r="Q178" s="79" t="n">
        <v>-0.308078585333552</v>
      </c>
      <c r="R178" s="80" t="n">
        <v>0.0904078653721273</v>
      </c>
      <c r="S178" s="80" t="n">
        <v>0.733452031212205</v>
      </c>
      <c r="T178" s="80" t="n">
        <v>0.0904078653721273</v>
      </c>
      <c r="U178" s="80" t="n">
        <v>0.733452031212205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22.26721152</v>
      </c>
      <c r="I180" s="76" t="n">
        <v>244.93932672</v>
      </c>
      <c r="J180" s="77" t="n">
        <v>0</v>
      </c>
      <c r="K180" s="78" t="n">
        <v>0.23552315612301</v>
      </c>
      <c r="L180" s="78" t="n">
        <v>0</v>
      </c>
      <c r="M180" s="79" t="n">
        <v>0.23552315612301</v>
      </c>
      <c r="N180" s="77" t="n">
        <v>0</v>
      </c>
      <c r="O180" s="78" t="n">
        <v>0.488890928833202</v>
      </c>
      <c r="P180" s="78" t="n">
        <v>0</v>
      </c>
      <c r="Q180" s="79" t="n">
        <v>0.488890928833202</v>
      </c>
      <c r="R180" s="80" t="n">
        <v>1.38471136893531</v>
      </c>
      <c r="S180" s="80" t="n">
        <v>2.36242170341211</v>
      </c>
      <c r="T180" s="80" t="n">
        <v>1.38471136893531</v>
      </c>
      <c r="U180" s="80" t="n">
        <v>2.36242170341211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1.13360576</v>
      </c>
      <c r="I181" s="76" t="n">
        <v>122.46966336</v>
      </c>
      <c r="J181" s="77" t="n">
        <v>0</v>
      </c>
      <c r="K181" s="78" t="n">
        <v>0.386235809625004</v>
      </c>
      <c r="L181" s="78" t="n">
        <v>0</v>
      </c>
      <c r="M181" s="79" t="n">
        <v>0.386235809625004</v>
      </c>
      <c r="N181" s="77" t="n">
        <v>0</v>
      </c>
      <c r="O181" s="78" t="n">
        <v>0.847730580028426</v>
      </c>
      <c r="P181" s="78" t="n">
        <v>0</v>
      </c>
      <c r="Q181" s="79" t="n">
        <v>0.847730580028426</v>
      </c>
      <c r="R181" s="80" t="n">
        <v>1.83692348081728</v>
      </c>
      <c r="S181" s="80" t="n">
        <v>0</v>
      </c>
      <c r="T181" s="80" t="n">
        <v>1.83692348081728</v>
      </c>
      <c r="U181" s="80" t="n">
        <v>0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5.66280974</v>
      </c>
      <c r="I182" s="76" t="n">
        <v>313.2561948</v>
      </c>
      <c r="J182" s="77" t="n">
        <v>0</v>
      </c>
      <c r="K182" s="78" t="n">
        <v>-0.777686692292242</v>
      </c>
      <c r="L182" s="78" t="n">
        <v>0</v>
      </c>
      <c r="M182" s="79" t="n">
        <v>-0.777686692292242</v>
      </c>
      <c r="N182" s="77" t="n">
        <v>0</v>
      </c>
      <c r="O182" s="78" t="n">
        <v>-0.217156950576688</v>
      </c>
      <c r="P182" s="78" t="n">
        <v>0</v>
      </c>
      <c r="Q182" s="79" t="n">
        <v>-0.217156950576688</v>
      </c>
      <c r="R182" s="80" t="n">
        <v>0.572324297274418</v>
      </c>
      <c r="S182" s="80" t="n">
        <v>0.827361791102865</v>
      </c>
      <c r="T182" s="80" t="n">
        <v>0.572324297274418</v>
      </c>
      <c r="U182" s="80" t="n">
        <v>0.827361791102865</v>
      </c>
    </row>
    <row r="183" customFormat="false" ht="15" hidden="false" customHeight="false" outlineLevel="0" collapsed="false">
      <c r="A183" s="73" t="s">
        <v>96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77686692292242</v>
      </c>
      <c r="L183" s="78" t="n">
        <v>0</v>
      </c>
      <c r="M183" s="79" t="n">
        <v>-0.777686692292242</v>
      </c>
      <c r="N183" s="77" t="n">
        <v>0</v>
      </c>
      <c r="O183" s="78" t="n">
        <v>-0.217156950576688</v>
      </c>
      <c r="P183" s="78" t="n">
        <v>0</v>
      </c>
      <c r="Q183" s="79" t="n">
        <v>-0.217156950576688</v>
      </c>
      <c r="R183" s="80" t="n">
        <v>0.572324297274418</v>
      </c>
      <c r="S183" s="80" t="n">
        <v>0.827361791102865</v>
      </c>
      <c r="T183" s="80" t="n">
        <v>0.572324297274418</v>
      </c>
      <c r="U183" s="80" t="n">
        <v>0.827361791102865</v>
      </c>
    </row>
    <row r="184" customFormat="false" ht="15" hidden="false" customHeight="false" outlineLevel="0" collapsed="false">
      <c r="A184" s="73" t="s">
        <v>92</v>
      </c>
      <c r="B184" s="74" t="n">
        <v>0.0081774</v>
      </c>
      <c r="C184" s="74" t="n">
        <v>0.0007441434</v>
      </c>
      <c r="D184" s="74"/>
      <c r="E184" s="20" t="n">
        <v>0.0081774</v>
      </c>
      <c r="F184" s="75" t="n">
        <v>134.6800434</v>
      </c>
      <c r="G184" s="75" t="n">
        <v>2693.600868</v>
      </c>
      <c r="H184" s="75" t="n">
        <v>25.8803559</v>
      </c>
      <c r="I184" s="76" t="n">
        <v>517.607118</v>
      </c>
      <c r="J184" s="77" t="n">
        <v>-0.149295442702175</v>
      </c>
      <c r="K184" s="78" t="n">
        <v>-1.085414589923</v>
      </c>
      <c r="L184" s="78" t="n">
        <v>-0.149295442702175</v>
      </c>
      <c r="M184" s="79" t="n">
        <v>-1.085414589923</v>
      </c>
      <c r="N184" s="77" t="n">
        <v>0.0750210819924062</v>
      </c>
      <c r="O184" s="78" t="n">
        <v>0.5454217186576</v>
      </c>
      <c r="P184" s="78" t="n">
        <v>0.0750210819924062</v>
      </c>
      <c r="Q184" s="79" t="n">
        <v>0.5454217186576</v>
      </c>
      <c r="R184" s="80" t="n">
        <v>0.463594345098243</v>
      </c>
      <c r="S184" s="80" t="n">
        <v>2.38904503833961</v>
      </c>
      <c r="T184" s="80" t="n">
        <v>0.463594345098243</v>
      </c>
      <c r="U184" s="80" t="n">
        <v>2.38904503833961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3360576</v>
      </c>
      <c r="I185" s="76" t="n">
        <v>122.46966336</v>
      </c>
      <c r="J185" s="77" t="n">
        <v>0</v>
      </c>
      <c r="K185" s="78" t="n">
        <v>0.23552315612301</v>
      </c>
      <c r="L185" s="78" t="n">
        <v>0</v>
      </c>
      <c r="M185" s="79" t="n">
        <v>0.23552315612301</v>
      </c>
      <c r="N185" s="77" t="n">
        <v>0</v>
      </c>
      <c r="O185" s="78" t="n">
        <v>0.488890928833202</v>
      </c>
      <c r="P185" s="78" t="n">
        <v>0</v>
      </c>
      <c r="Q185" s="79" t="n">
        <v>0.488890928833202</v>
      </c>
      <c r="R185" s="80" t="n">
        <v>1.38471136893531</v>
      </c>
      <c r="S185" s="80" t="n">
        <v>2.36242170341211</v>
      </c>
      <c r="T185" s="80" t="n">
        <v>1.38471136893531</v>
      </c>
      <c r="U185" s="80" t="n">
        <v>2.36242170341211</v>
      </c>
    </row>
    <row r="186" customFormat="false" ht="15" hidden="false" customHeight="false" outlineLevel="0" collapsed="false">
      <c r="A186" s="73" t="s">
        <v>96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5.66280974</v>
      </c>
      <c r="I186" s="76" t="n">
        <v>313.2561948</v>
      </c>
      <c r="J186" s="77" t="n">
        <v>0</v>
      </c>
      <c r="K186" s="78" t="n">
        <v>-0.777686692292242</v>
      </c>
      <c r="L186" s="78" t="n">
        <v>0</v>
      </c>
      <c r="M186" s="79" t="n">
        <v>-0.777686692292242</v>
      </c>
      <c r="N186" s="77" t="n">
        <v>0</v>
      </c>
      <c r="O186" s="78" t="n">
        <v>-0.217156950576688</v>
      </c>
      <c r="P186" s="78" t="n">
        <v>0</v>
      </c>
      <c r="Q186" s="79" t="n">
        <v>-0.217156950576688</v>
      </c>
      <c r="R186" s="80" t="n">
        <v>0.572324297274418</v>
      </c>
      <c r="S186" s="80" t="n">
        <v>0.827361791102865</v>
      </c>
      <c r="T186" s="80" t="n">
        <v>0.572324297274418</v>
      </c>
      <c r="U186" s="80" t="n">
        <v>0.827361791102865</v>
      </c>
    </row>
    <row r="187" customFormat="false" ht="15" hidden="false" customHeight="false" outlineLevel="0" collapsed="false">
      <c r="A187" s="73" t="s">
        <v>92</v>
      </c>
      <c r="B187" s="74" t="n">
        <v>0.0069107346</v>
      </c>
      <c r="C187" s="74" t="n">
        <v>0.0006288768486</v>
      </c>
      <c r="D187" s="74"/>
      <c r="E187" s="20" t="n">
        <v>0.0069107346</v>
      </c>
      <c r="F187" s="75" t="n">
        <v>113.8183329486</v>
      </c>
      <c r="G187" s="75" t="n">
        <v>2276.366658972</v>
      </c>
      <c r="H187" s="75" t="n">
        <v>21.8715326361</v>
      </c>
      <c r="I187" s="76" t="n">
        <v>437.430652722</v>
      </c>
      <c r="J187" s="77" t="n">
        <v>-0.149295442702175</v>
      </c>
      <c r="K187" s="78" t="n">
        <v>-1.085414589923</v>
      </c>
      <c r="L187" s="78" t="n">
        <v>-0.149295442702175</v>
      </c>
      <c r="M187" s="79" t="n">
        <v>-1.085414589923</v>
      </c>
      <c r="N187" s="77" t="n">
        <v>0.0750210819924062</v>
      </c>
      <c r="O187" s="78" t="n">
        <v>0.5454217186576</v>
      </c>
      <c r="P187" s="78" t="n">
        <v>0.0750210819924062</v>
      </c>
      <c r="Q187" s="79" t="n">
        <v>0.5454217186576</v>
      </c>
      <c r="R187" s="80" t="n">
        <v>0.463594345098243</v>
      </c>
      <c r="S187" s="80" t="n">
        <v>2.38904503833961</v>
      </c>
      <c r="T187" s="80" t="n">
        <v>0.463594345098243</v>
      </c>
      <c r="U187" s="80" t="n">
        <v>2.38904503833961</v>
      </c>
    </row>
    <row r="188" customFormat="false" ht="15" hidden="false" customHeight="false" outlineLevel="0" collapsed="false">
      <c r="A188" s="73" t="s">
        <v>92</v>
      </c>
      <c r="B188" s="74" t="n">
        <v>0.0147225078</v>
      </c>
      <c r="C188" s="74" t="n">
        <v>0.0013397482098</v>
      </c>
      <c r="D188" s="74"/>
      <c r="E188" s="20" t="n">
        <v>0.0147225078</v>
      </c>
      <c r="F188" s="75" t="n">
        <v>242.4765805098</v>
      </c>
      <c r="G188" s="75" t="n">
        <v>4849.531610196</v>
      </c>
      <c r="H188" s="75" t="n">
        <v>46.5947295723</v>
      </c>
      <c r="I188" s="76" t="n">
        <v>931.894591446</v>
      </c>
      <c r="J188" s="77" t="n">
        <v>-0.149295442702175</v>
      </c>
      <c r="K188" s="78" t="n">
        <v>-1.085414589923</v>
      </c>
      <c r="L188" s="78" t="n">
        <v>-0.149295442702175</v>
      </c>
      <c r="M188" s="79" t="n">
        <v>-1.085414589923</v>
      </c>
      <c r="N188" s="77" t="n">
        <v>0.0750210819924062</v>
      </c>
      <c r="O188" s="78" t="n">
        <v>0.5454217186576</v>
      </c>
      <c r="P188" s="78" t="n">
        <v>0.0750210819924062</v>
      </c>
      <c r="Q188" s="79" t="n">
        <v>0.5454217186576</v>
      </c>
      <c r="R188" s="80" t="n">
        <v>0.463594345098243</v>
      </c>
      <c r="S188" s="80" t="n">
        <v>2.38904503833961</v>
      </c>
      <c r="T188" s="80" t="n">
        <v>0.463594345098243</v>
      </c>
      <c r="U188" s="80" t="n">
        <v>2.38904503833961</v>
      </c>
    </row>
    <row r="189" customFormat="false" ht="15" hidden="false" customHeight="false" outlineLevel="0" collapsed="false">
      <c r="A189" s="73" t="s">
        <v>95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52900424872887</v>
      </c>
      <c r="L189" s="78" t="n">
        <v>0</v>
      </c>
      <c r="M189" s="79" t="n">
        <v>-8.52900424872887</v>
      </c>
      <c r="N189" s="77" t="n">
        <v>0</v>
      </c>
      <c r="O189" s="78" t="n">
        <v>-0.308078585333552</v>
      </c>
      <c r="P189" s="78" t="n">
        <v>0</v>
      </c>
      <c r="Q189" s="79" t="n">
        <v>-0.308078585333552</v>
      </c>
      <c r="R189" s="80" t="n">
        <v>0.0904078653721273</v>
      </c>
      <c r="S189" s="80" t="n">
        <v>0.733452031212205</v>
      </c>
      <c r="T189" s="80" t="n">
        <v>0.0904078653721273</v>
      </c>
      <c r="U189" s="80" t="n">
        <v>0.733452031212205</v>
      </c>
    </row>
    <row r="190" customFormat="false" ht="15" hidden="false" customHeight="false" outlineLevel="0" collapsed="false">
      <c r="A190" s="73" t="s">
        <v>95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52900424872887</v>
      </c>
      <c r="L190" s="78" t="n">
        <v>0</v>
      </c>
      <c r="M190" s="79" t="n">
        <v>-8.52900424872887</v>
      </c>
      <c r="N190" s="77" t="n">
        <v>0</v>
      </c>
      <c r="O190" s="78" t="n">
        <v>-0.308078585333552</v>
      </c>
      <c r="P190" s="78" t="n">
        <v>0</v>
      </c>
      <c r="Q190" s="79" t="n">
        <v>-0.308078585333552</v>
      </c>
      <c r="R190" s="80" t="n">
        <v>0.0904078653721273</v>
      </c>
      <c r="S190" s="80" t="n">
        <v>0.733452031212205</v>
      </c>
      <c r="T190" s="80" t="n">
        <v>0.0904078653721273</v>
      </c>
      <c r="U190" s="80" t="n">
        <v>0.733452031212205</v>
      </c>
    </row>
    <row r="191" customFormat="false" ht="15" hidden="false" customHeight="false" outlineLevel="0" collapsed="false">
      <c r="A191" s="73" t="s">
        <v>96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5.66280974</v>
      </c>
      <c r="I191" s="76" t="n">
        <v>313.2561948</v>
      </c>
      <c r="J191" s="77" t="n">
        <v>0</v>
      </c>
      <c r="K191" s="78" t="n">
        <v>-0.777686692292242</v>
      </c>
      <c r="L191" s="78" t="n">
        <v>0</v>
      </c>
      <c r="M191" s="79" t="n">
        <v>-0.777686692292242</v>
      </c>
      <c r="N191" s="77" t="n">
        <v>0</v>
      </c>
      <c r="O191" s="78" t="n">
        <v>-0.217156950576688</v>
      </c>
      <c r="P191" s="78" t="n">
        <v>0</v>
      </c>
      <c r="Q191" s="79" t="n">
        <v>-0.217156950576688</v>
      </c>
      <c r="R191" s="80" t="n">
        <v>0.572324297274418</v>
      </c>
      <c r="S191" s="80" t="n">
        <v>0.827361791102865</v>
      </c>
      <c r="T191" s="80" t="n">
        <v>0.572324297274418</v>
      </c>
      <c r="U191" s="80" t="n">
        <v>0.827361791102865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5.66280974</v>
      </c>
      <c r="I193" s="76" t="n">
        <v>313.2561948</v>
      </c>
      <c r="J193" s="77" t="n">
        <v>0</v>
      </c>
      <c r="K193" s="78" t="n">
        <v>-0.777686692292242</v>
      </c>
      <c r="L193" s="78" t="n">
        <v>0</v>
      </c>
      <c r="M193" s="79" t="n">
        <v>-0.777686692292242</v>
      </c>
      <c r="N193" s="77" t="n">
        <v>0</v>
      </c>
      <c r="O193" s="78" t="n">
        <v>-0.217156950576688</v>
      </c>
      <c r="P193" s="78" t="n">
        <v>0</v>
      </c>
      <c r="Q193" s="79" t="n">
        <v>-0.217156950576688</v>
      </c>
      <c r="R193" s="80" t="n">
        <v>0.572324297274418</v>
      </c>
      <c r="S193" s="80" t="n">
        <v>0.827361791102865</v>
      </c>
      <c r="T193" s="80" t="n">
        <v>0.572324297274418</v>
      </c>
      <c r="U193" s="80" t="n">
        <v>0.827361791102865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3360576</v>
      </c>
      <c r="I194" s="76" t="n">
        <v>122.46966336</v>
      </c>
      <c r="J194" s="77" t="n">
        <v>0</v>
      </c>
      <c r="K194" s="78" t="n">
        <v>0.23552315612301</v>
      </c>
      <c r="L194" s="78" t="n">
        <v>0</v>
      </c>
      <c r="M194" s="79" t="n">
        <v>0.23552315612301</v>
      </c>
      <c r="N194" s="77" t="n">
        <v>0</v>
      </c>
      <c r="O194" s="78" t="n">
        <v>0.488890928833202</v>
      </c>
      <c r="P194" s="78" t="n">
        <v>0</v>
      </c>
      <c r="Q194" s="79" t="n">
        <v>0.488890928833202</v>
      </c>
      <c r="R194" s="80" t="n">
        <v>1.38471136893531</v>
      </c>
      <c r="S194" s="80" t="n">
        <v>2.36242170341211</v>
      </c>
      <c r="T194" s="80" t="n">
        <v>1.38471136893531</v>
      </c>
      <c r="U194" s="80" t="n">
        <v>2.36242170341211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52900424872887</v>
      </c>
      <c r="L195" s="78" t="n">
        <v>0</v>
      </c>
      <c r="M195" s="79" t="n">
        <v>-8.52900424872887</v>
      </c>
      <c r="N195" s="77" t="n">
        <v>0</v>
      </c>
      <c r="O195" s="78" t="n">
        <v>-0.308078585333552</v>
      </c>
      <c r="P195" s="78" t="n">
        <v>0</v>
      </c>
      <c r="Q195" s="79" t="n">
        <v>-0.308078585333552</v>
      </c>
      <c r="R195" s="80" t="n">
        <v>0.0904078653721273</v>
      </c>
      <c r="S195" s="80" t="n">
        <v>0.733452031212205</v>
      </c>
      <c r="T195" s="80" t="n">
        <v>0.0904078653721273</v>
      </c>
      <c r="U195" s="80" t="n">
        <v>0.733452031212205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705450227418</v>
      </c>
      <c r="L196" s="78" t="n">
        <v>0</v>
      </c>
      <c r="M196" s="79" t="n">
        <v>-2.0705450227418</v>
      </c>
      <c r="N196" s="77" t="n">
        <v>0</v>
      </c>
      <c r="O196" s="78" t="n">
        <v>0.0378258166106542</v>
      </c>
      <c r="P196" s="78" t="n">
        <v>0</v>
      </c>
      <c r="Q196" s="79" t="n">
        <v>0.0378258166106542</v>
      </c>
      <c r="R196" s="80" t="n">
        <v>0.290490239929259</v>
      </c>
      <c r="S196" s="80" t="n">
        <v>1.04670403029985</v>
      </c>
      <c r="T196" s="80" t="n">
        <v>0.290490239929259</v>
      </c>
      <c r="U196" s="80" t="n">
        <v>1.04670403029985</v>
      </c>
    </row>
    <row r="197" customFormat="false" ht="15" hidden="false" customHeight="false" outlineLevel="0" collapsed="false">
      <c r="A197" s="73" t="s">
        <v>96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77686692292242</v>
      </c>
      <c r="L197" s="78" t="n">
        <v>0</v>
      </c>
      <c r="M197" s="79" t="n">
        <v>-0.777686692292242</v>
      </c>
      <c r="N197" s="77" t="n">
        <v>0</v>
      </c>
      <c r="O197" s="78" t="n">
        <v>-0.217156950576688</v>
      </c>
      <c r="P197" s="78" t="n">
        <v>0</v>
      </c>
      <c r="Q197" s="79" t="n">
        <v>-0.217156950576688</v>
      </c>
      <c r="R197" s="80" t="n">
        <v>0.572324297274418</v>
      </c>
      <c r="S197" s="80" t="n">
        <v>0.827361791102865</v>
      </c>
      <c r="T197" s="80" t="n">
        <v>0.572324297274418</v>
      </c>
      <c r="U197" s="80" t="n">
        <v>0.827361791102865</v>
      </c>
    </row>
    <row r="198" customFormat="false" ht="15" hidden="false" customHeight="false" outlineLevel="0" collapsed="false">
      <c r="A198" s="73" t="s">
        <v>92</v>
      </c>
      <c r="B198" s="74" t="n">
        <v>0.01121274</v>
      </c>
      <c r="C198" s="74" t="n">
        <v>0.00102035934</v>
      </c>
      <c r="D198" s="74"/>
      <c r="E198" s="20" t="n">
        <v>0.01121274</v>
      </c>
      <c r="F198" s="75" t="n">
        <v>184.67144934</v>
      </c>
      <c r="G198" s="75" t="n">
        <v>3693.4289868</v>
      </c>
      <c r="H198" s="75" t="n">
        <v>35.48679309</v>
      </c>
      <c r="I198" s="76" t="n">
        <v>709.7358618</v>
      </c>
      <c r="J198" s="77" t="n">
        <v>-0.149295442702175</v>
      </c>
      <c r="K198" s="78" t="n">
        <v>-1.085414589923</v>
      </c>
      <c r="L198" s="78" t="n">
        <v>-0.149295442702175</v>
      </c>
      <c r="M198" s="79" t="n">
        <v>-1.085414589923</v>
      </c>
      <c r="N198" s="77" t="n">
        <v>0.0750210819924062</v>
      </c>
      <c r="O198" s="78" t="n">
        <v>0.5454217186576</v>
      </c>
      <c r="P198" s="78" t="n">
        <v>0.0750210819924062</v>
      </c>
      <c r="Q198" s="79" t="n">
        <v>0.5454217186576</v>
      </c>
      <c r="R198" s="80" t="n">
        <v>0.463594345098243</v>
      </c>
      <c r="S198" s="80" t="n">
        <v>2.38904503833961</v>
      </c>
      <c r="T198" s="80" t="n">
        <v>0.463594345098243</v>
      </c>
      <c r="U198" s="80" t="n">
        <v>2.38904503833961</v>
      </c>
    </row>
    <row r="199" customFormat="false" ht="15" hidden="false" customHeight="false" outlineLevel="0" collapsed="false">
      <c r="A199" s="73" t="s">
        <v>94</v>
      </c>
      <c r="B199" s="74" t="n">
        <v>0.154311584</v>
      </c>
      <c r="C199" s="74" t="n">
        <v>0.014042354144</v>
      </c>
      <c r="D199" s="74"/>
      <c r="E199" s="20" t="n">
        <v>0.154311584</v>
      </c>
      <c r="F199" s="75" t="n">
        <v>344.776201</v>
      </c>
      <c r="G199" s="75" t="n">
        <v>6895.52402</v>
      </c>
      <c r="H199" s="75" t="n">
        <v>82.6965748</v>
      </c>
      <c r="I199" s="76" t="n">
        <v>1653.931496</v>
      </c>
      <c r="J199" s="77" t="n">
        <v>0.0534273124487245</v>
      </c>
      <c r="K199" s="78" t="n">
        <v>0.337656476443266</v>
      </c>
      <c r="L199" s="78" t="n">
        <v>0.0534273124487245</v>
      </c>
      <c r="M199" s="79" t="n">
        <v>0.337656476443266</v>
      </c>
      <c r="N199" s="77" t="n">
        <v>0.128160735223786</v>
      </c>
      <c r="O199" s="78" t="n">
        <v>0.809965919876159</v>
      </c>
      <c r="P199" s="78" t="n">
        <v>0.128160735223786</v>
      </c>
      <c r="Q199" s="79" t="n">
        <v>0.809965919876159</v>
      </c>
      <c r="R199" s="80" t="n">
        <v>1.56236270324892</v>
      </c>
      <c r="S199" s="80" t="n">
        <v>7.32216433368959</v>
      </c>
      <c r="T199" s="80" t="n">
        <v>1.56236270324892</v>
      </c>
      <c r="U199" s="80" t="n">
        <v>7.32216433368959</v>
      </c>
    </row>
    <row r="200" customFormat="false" ht="15" hidden="false" customHeight="false" outlineLevel="0" collapsed="false">
      <c r="A200" s="73" t="s">
        <v>96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5.66280974</v>
      </c>
      <c r="I200" s="76" t="n">
        <v>313.2561948</v>
      </c>
      <c r="J200" s="77" t="n">
        <v>0</v>
      </c>
      <c r="K200" s="78" t="n">
        <v>-0.777686692292242</v>
      </c>
      <c r="L200" s="78" t="n">
        <v>0</v>
      </c>
      <c r="M200" s="79" t="n">
        <v>-0.777686692292242</v>
      </c>
      <c r="N200" s="77" t="n">
        <v>0</v>
      </c>
      <c r="O200" s="78" t="n">
        <v>-0.217156950576688</v>
      </c>
      <c r="P200" s="78" t="n">
        <v>0</v>
      </c>
      <c r="Q200" s="79" t="n">
        <v>-0.217156950576688</v>
      </c>
      <c r="R200" s="80" t="n">
        <v>0.572324297274418</v>
      </c>
      <c r="S200" s="80" t="n">
        <v>0.827361791102865</v>
      </c>
      <c r="T200" s="80" t="n">
        <v>0.572324297274418</v>
      </c>
      <c r="U200" s="80" t="n">
        <v>0.827361791102865</v>
      </c>
    </row>
    <row r="201" customFormat="false" ht="15" hidden="false" customHeight="false" outlineLevel="0" collapsed="false">
      <c r="A201" s="73" t="s">
        <v>95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52900424872887</v>
      </c>
      <c r="L201" s="78" t="n">
        <v>0</v>
      </c>
      <c r="M201" s="79" t="n">
        <v>-8.52900424872887</v>
      </c>
      <c r="N201" s="77" t="n">
        <v>0</v>
      </c>
      <c r="O201" s="78" t="n">
        <v>-0.308078585333552</v>
      </c>
      <c r="P201" s="78" t="n">
        <v>0</v>
      </c>
      <c r="Q201" s="79" t="n">
        <v>-0.308078585333552</v>
      </c>
      <c r="R201" s="80" t="n">
        <v>0.0904078653721273</v>
      </c>
      <c r="S201" s="80" t="n">
        <v>0.733452031212205</v>
      </c>
      <c r="T201" s="80" t="n">
        <v>0.0904078653721273</v>
      </c>
      <c r="U201" s="80" t="n">
        <v>0.73345203121220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3360576</v>
      </c>
      <c r="I204" s="76" t="n">
        <v>122.46966336</v>
      </c>
      <c r="J204" s="77" t="n">
        <v>0</v>
      </c>
      <c r="K204" s="78" t="n">
        <v>0.386235809625004</v>
      </c>
      <c r="L204" s="78" t="n">
        <v>0</v>
      </c>
      <c r="M204" s="79" t="n">
        <v>0.386235809625004</v>
      </c>
      <c r="N204" s="77" t="n">
        <v>0</v>
      </c>
      <c r="O204" s="78" t="n">
        <v>0.847730580028426</v>
      </c>
      <c r="P204" s="78" t="n">
        <v>0</v>
      </c>
      <c r="Q204" s="79" t="n">
        <v>0.847730580028426</v>
      </c>
      <c r="R204" s="80" t="n">
        <v>1.83692348081728</v>
      </c>
      <c r="S204" s="80" t="n">
        <v>0</v>
      </c>
      <c r="T204" s="80" t="n">
        <v>1.83692348081728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705450227418</v>
      </c>
      <c r="L205" s="78" t="n">
        <v>0</v>
      </c>
      <c r="M205" s="79" t="n">
        <v>-2.0705450227418</v>
      </c>
      <c r="N205" s="77" t="n">
        <v>0</v>
      </c>
      <c r="O205" s="78" t="n">
        <v>0.0378258166106542</v>
      </c>
      <c r="P205" s="78" t="n">
        <v>0</v>
      </c>
      <c r="Q205" s="79" t="n">
        <v>0.0378258166106542</v>
      </c>
      <c r="R205" s="80" t="n">
        <v>0.290490239929259</v>
      </c>
      <c r="S205" s="80" t="n">
        <v>1.04670403029985</v>
      </c>
      <c r="T205" s="80" t="n">
        <v>0.290490239929259</v>
      </c>
      <c r="U205" s="80" t="n">
        <v>1.04670403029985</v>
      </c>
    </row>
    <row r="206" customFormat="false" ht="15" hidden="false" customHeight="false" outlineLevel="0" collapsed="false">
      <c r="A206" s="73" t="s">
        <v>9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52900424872887</v>
      </c>
      <c r="L206" s="78" t="n">
        <v>0</v>
      </c>
      <c r="M206" s="79" t="n">
        <v>-8.52900424872887</v>
      </c>
      <c r="N206" s="77" t="n">
        <v>0</v>
      </c>
      <c r="O206" s="78" t="n">
        <v>-0.308078585333552</v>
      </c>
      <c r="P206" s="78" t="n">
        <v>0</v>
      </c>
      <c r="Q206" s="79" t="n">
        <v>-0.308078585333552</v>
      </c>
      <c r="R206" s="80" t="n">
        <v>0.0904078653721273</v>
      </c>
      <c r="S206" s="80" t="n">
        <v>0.733452031212205</v>
      </c>
      <c r="T206" s="80" t="n">
        <v>0.0904078653721273</v>
      </c>
      <c r="U206" s="80" t="n">
        <v>0.733452031212205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52900424872887</v>
      </c>
      <c r="L207" s="78" t="n">
        <v>0</v>
      </c>
      <c r="M207" s="79" t="n">
        <v>-8.52900424872887</v>
      </c>
      <c r="N207" s="77" t="n">
        <v>0</v>
      </c>
      <c r="O207" s="78" t="n">
        <v>-0.308078585333552</v>
      </c>
      <c r="P207" s="78" t="n">
        <v>0</v>
      </c>
      <c r="Q207" s="79" t="n">
        <v>-0.308078585333552</v>
      </c>
      <c r="R207" s="80" t="n">
        <v>0.0904078653721273</v>
      </c>
      <c r="S207" s="80" t="n">
        <v>0.733452031212205</v>
      </c>
      <c r="T207" s="80" t="n">
        <v>0.0904078653721273</v>
      </c>
      <c r="U207" s="80" t="n">
        <v>0.733452031212205</v>
      </c>
    </row>
    <row r="208" customFormat="false" ht="15" hidden="false" customHeight="false" outlineLevel="0" collapsed="false">
      <c r="A208" s="73" t="s">
        <v>96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5.66280974</v>
      </c>
      <c r="I208" s="76" t="n">
        <v>313.2561948</v>
      </c>
      <c r="J208" s="77" t="n">
        <v>0</v>
      </c>
      <c r="K208" s="78" t="n">
        <v>-0.777686692292242</v>
      </c>
      <c r="L208" s="78" t="n">
        <v>0</v>
      </c>
      <c r="M208" s="79" t="n">
        <v>-0.777686692292242</v>
      </c>
      <c r="N208" s="77" t="n">
        <v>0</v>
      </c>
      <c r="O208" s="78" t="n">
        <v>-0.217156950576688</v>
      </c>
      <c r="P208" s="78" t="n">
        <v>0</v>
      </c>
      <c r="Q208" s="79" t="n">
        <v>-0.217156950576688</v>
      </c>
      <c r="R208" s="80" t="n">
        <v>0.572324297274418</v>
      </c>
      <c r="S208" s="80" t="n">
        <v>0.827361791102865</v>
      </c>
      <c r="T208" s="80" t="n">
        <v>0.572324297274418</v>
      </c>
      <c r="U208" s="80" t="n">
        <v>0.827361791102865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705450227418</v>
      </c>
      <c r="L209" s="78" t="n">
        <v>0</v>
      </c>
      <c r="M209" s="79" t="n">
        <v>-2.0705450227418</v>
      </c>
      <c r="N209" s="77" t="n">
        <v>0</v>
      </c>
      <c r="O209" s="78" t="n">
        <v>0.0378258166106542</v>
      </c>
      <c r="P209" s="78" t="n">
        <v>0</v>
      </c>
      <c r="Q209" s="79" t="n">
        <v>0.0378258166106542</v>
      </c>
      <c r="R209" s="80" t="n">
        <v>0.290490239929259</v>
      </c>
      <c r="S209" s="80" t="n">
        <v>1.04670403029985</v>
      </c>
      <c r="T209" s="80" t="n">
        <v>0.290490239929259</v>
      </c>
      <c r="U209" s="80" t="n">
        <v>1.04670403029985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52900424872887</v>
      </c>
      <c r="L210" s="78" t="n">
        <v>0</v>
      </c>
      <c r="M210" s="79" t="n">
        <v>-8.52900424872887</v>
      </c>
      <c r="N210" s="77" t="n">
        <v>0</v>
      </c>
      <c r="O210" s="78" t="n">
        <v>-0.308078585333552</v>
      </c>
      <c r="P210" s="78" t="n">
        <v>0</v>
      </c>
      <c r="Q210" s="79" t="n">
        <v>-0.308078585333552</v>
      </c>
      <c r="R210" s="80" t="n">
        <v>0.0904078653721273</v>
      </c>
      <c r="S210" s="80" t="n">
        <v>0.733452031212205</v>
      </c>
      <c r="T210" s="80" t="n">
        <v>0.0904078653721273</v>
      </c>
      <c r="U210" s="80" t="n">
        <v>0.733452031212205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5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52900424872887</v>
      </c>
      <c r="L212" s="78" t="n">
        <v>0</v>
      </c>
      <c r="M212" s="79" t="n">
        <v>-8.52900424872887</v>
      </c>
      <c r="N212" s="77" t="n">
        <v>0</v>
      </c>
      <c r="O212" s="78" t="n">
        <v>-0.308078585333552</v>
      </c>
      <c r="P212" s="78" t="n">
        <v>0</v>
      </c>
      <c r="Q212" s="79" t="n">
        <v>-0.308078585333552</v>
      </c>
      <c r="R212" s="80" t="n">
        <v>0.0904078653721273</v>
      </c>
      <c r="S212" s="80" t="n">
        <v>0.733452031212205</v>
      </c>
      <c r="T212" s="80" t="n">
        <v>0.0904078653721273</v>
      </c>
      <c r="U212" s="80" t="n">
        <v>0.733452031212205</v>
      </c>
    </row>
    <row r="213" customFormat="false" ht="15" hidden="false" customHeight="false" outlineLevel="0" collapsed="false">
      <c r="A213" s="73" t="s">
        <v>95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52900424872887</v>
      </c>
      <c r="L213" s="78" t="n">
        <v>0</v>
      </c>
      <c r="M213" s="79" t="n">
        <v>-8.52900424872887</v>
      </c>
      <c r="N213" s="77" t="n">
        <v>0</v>
      </c>
      <c r="O213" s="78" t="n">
        <v>-0.308078585333552</v>
      </c>
      <c r="P213" s="78" t="n">
        <v>0</v>
      </c>
      <c r="Q213" s="79" t="n">
        <v>-0.308078585333552</v>
      </c>
      <c r="R213" s="80" t="n">
        <v>0.0904078653721273</v>
      </c>
      <c r="S213" s="80" t="n">
        <v>0.733452031212205</v>
      </c>
      <c r="T213" s="80" t="n">
        <v>0.0904078653721273</v>
      </c>
      <c r="U213" s="80" t="n">
        <v>0.73345203121220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705450227418</v>
      </c>
      <c r="L217" s="78" t="n">
        <v>0</v>
      </c>
      <c r="M217" s="79" t="n">
        <v>-2.0705450227418</v>
      </c>
      <c r="N217" s="77" t="n">
        <v>0</v>
      </c>
      <c r="O217" s="78" t="n">
        <v>0.0378258166106542</v>
      </c>
      <c r="P217" s="78" t="n">
        <v>0</v>
      </c>
      <c r="Q217" s="79" t="n">
        <v>0.0378258166106542</v>
      </c>
      <c r="R217" s="80" t="n">
        <v>0.290490239929259</v>
      </c>
      <c r="S217" s="80" t="n">
        <v>1.04670403029985</v>
      </c>
      <c r="T217" s="80" t="n">
        <v>0.290490239929259</v>
      </c>
      <c r="U217" s="80" t="n">
        <v>1.04670403029985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6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5.66280974</v>
      </c>
      <c r="I219" s="76" t="n">
        <v>313.2561948</v>
      </c>
      <c r="J219" s="77" t="n">
        <v>0</v>
      </c>
      <c r="K219" s="78" t="n">
        <v>-0.777686692292242</v>
      </c>
      <c r="L219" s="78" t="n">
        <v>0</v>
      </c>
      <c r="M219" s="79" t="n">
        <v>-0.777686692292242</v>
      </c>
      <c r="N219" s="77" t="n">
        <v>0</v>
      </c>
      <c r="O219" s="78" t="n">
        <v>-0.217156950576688</v>
      </c>
      <c r="P219" s="78" t="n">
        <v>0</v>
      </c>
      <c r="Q219" s="79" t="n">
        <v>-0.217156950576688</v>
      </c>
      <c r="R219" s="80" t="n">
        <v>0.572324297274418</v>
      </c>
      <c r="S219" s="80" t="n">
        <v>0.827361791102865</v>
      </c>
      <c r="T219" s="80" t="n">
        <v>0.572324297274418</v>
      </c>
      <c r="U219" s="80" t="n">
        <v>0.827361791102865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1.13360576</v>
      </c>
      <c r="I220" s="76" t="n">
        <v>122.46966336</v>
      </c>
      <c r="J220" s="77" t="n">
        <v>0</v>
      </c>
      <c r="K220" s="78" t="n">
        <v>0.23552315612301</v>
      </c>
      <c r="L220" s="78" t="n">
        <v>0</v>
      </c>
      <c r="M220" s="79" t="n">
        <v>0.23552315612301</v>
      </c>
      <c r="N220" s="77" t="n">
        <v>0</v>
      </c>
      <c r="O220" s="78" t="n">
        <v>0.488890928833202</v>
      </c>
      <c r="P220" s="78" t="n">
        <v>0</v>
      </c>
      <c r="Q220" s="79" t="n">
        <v>0.488890928833202</v>
      </c>
      <c r="R220" s="80" t="n">
        <v>1.38471136893531</v>
      </c>
      <c r="S220" s="80" t="n">
        <v>2.36242170341211</v>
      </c>
      <c r="T220" s="80" t="n">
        <v>1.38471136893531</v>
      </c>
      <c r="U220" s="80" t="n">
        <v>2.36242170341211</v>
      </c>
    </row>
    <row r="221" customFormat="false" ht="15" hidden="false" customHeight="false" outlineLevel="0" collapsed="false">
      <c r="A221" s="73" t="s">
        <v>96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5.66280974</v>
      </c>
      <c r="I221" s="76" t="n">
        <v>313.2561948</v>
      </c>
      <c r="J221" s="77" t="n">
        <v>0</v>
      </c>
      <c r="K221" s="78" t="n">
        <v>-0.777686692292242</v>
      </c>
      <c r="L221" s="78" t="n">
        <v>0</v>
      </c>
      <c r="M221" s="79" t="n">
        <v>-0.777686692292242</v>
      </c>
      <c r="N221" s="77" t="n">
        <v>0</v>
      </c>
      <c r="O221" s="78" t="n">
        <v>-0.217156950576688</v>
      </c>
      <c r="P221" s="78" t="n">
        <v>0</v>
      </c>
      <c r="Q221" s="79" t="n">
        <v>-0.217156950576688</v>
      </c>
      <c r="R221" s="80" t="n">
        <v>0.572324297274418</v>
      </c>
      <c r="S221" s="80" t="n">
        <v>0.827361791102865</v>
      </c>
      <c r="T221" s="80" t="n">
        <v>0.572324297274418</v>
      </c>
      <c r="U221" s="80" t="n">
        <v>0.827361791102865</v>
      </c>
    </row>
    <row r="222" customFormat="false" ht="15" hidden="false" customHeight="false" outlineLevel="0" collapsed="false">
      <c r="A222" s="73" t="s">
        <v>95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52900424872887</v>
      </c>
      <c r="L222" s="78" t="n">
        <v>0</v>
      </c>
      <c r="M222" s="79" t="n">
        <v>-8.52900424872887</v>
      </c>
      <c r="N222" s="77" t="n">
        <v>0</v>
      </c>
      <c r="O222" s="78" t="n">
        <v>-0.308078585333552</v>
      </c>
      <c r="P222" s="78" t="n">
        <v>0</v>
      </c>
      <c r="Q222" s="79" t="n">
        <v>-0.308078585333552</v>
      </c>
      <c r="R222" s="80" t="n">
        <v>0.0904078653721273</v>
      </c>
      <c r="S222" s="80" t="n">
        <v>0.733452031212205</v>
      </c>
      <c r="T222" s="80" t="n">
        <v>0.0904078653721273</v>
      </c>
      <c r="U222" s="80" t="n">
        <v>0.733452031212205</v>
      </c>
    </row>
    <row r="223" customFormat="false" ht="15" hidden="false" customHeight="false" outlineLevel="0" collapsed="false">
      <c r="A223" s="73" t="s">
        <v>92</v>
      </c>
      <c r="B223" s="74" t="n">
        <v>0.0100485</v>
      </c>
      <c r="C223" s="74" t="n">
        <v>0.0009144135</v>
      </c>
      <c r="D223" s="74"/>
      <c r="E223" s="20" t="n">
        <v>0.0100485</v>
      </c>
      <c r="F223" s="75" t="n">
        <v>165.4966635</v>
      </c>
      <c r="G223" s="75" t="n">
        <v>3309.93327</v>
      </c>
      <c r="H223" s="75" t="n">
        <v>31.80213225</v>
      </c>
      <c r="I223" s="76" t="n">
        <v>636.042645</v>
      </c>
      <c r="J223" s="77" t="n">
        <v>-0.149295442702175</v>
      </c>
      <c r="K223" s="78" t="n">
        <v>-1.085414589923</v>
      </c>
      <c r="L223" s="78" t="n">
        <v>-0.149295442702175</v>
      </c>
      <c r="M223" s="79" t="n">
        <v>-1.085414589923</v>
      </c>
      <c r="N223" s="77" t="n">
        <v>0.0750210819924062</v>
      </c>
      <c r="O223" s="78" t="n">
        <v>0.5454217186576</v>
      </c>
      <c r="P223" s="78" t="n">
        <v>0.0750210819924062</v>
      </c>
      <c r="Q223" s="79" t="n">
        <v>0.5454217186576</v>
      </c>
      <c r="R223" s="80" t="n">
        <v>0.463594345098243</v>
      </c>
      <c r="S223" s="80" t="n">
        <v>2.38904503833961</v>
      </c>
      <c r="T223" s="80" t="n">
        <v>0.463594345098243</v>
      </c>
      <c r="U223" s="80" t="n">
        <v>2.38904503833961</v>
      </c>
    </row>
    <row r="224" customFormat="false" ht="15" hidden="false" customHeight="false" outlineLevel="0" collapsed="false">
      <c r="A224" s="73" t="s">
        <v>92</v>
      </c>
      <c r="B224" s="74" t="n">
        <v>0.010395</v>
      </c>
      <c r="C224" s="74" t="n">
        <v>0.000945945</v>
      </c>
      <c r="D224" s="74"/>
      <c r="E224" s="20" t="n">
        <v>0.010395</v>
      </c>
      <c r="F224" s="75" t="n">
        <v>171.203445</v>
      </c>
      <c r="G224" s="75" t="n">
        <v>3424.0689</v>
      </c>
      <c r="H224" s="75" t="n">
        <v>32.8987575</v>
      </c>
      <c r="I224" s="76" t="n">
        <v>657.97515</v>
      </c>
      <c r="J224" s="77" t="n">
        <v>-0.149295442702175</v>
      </c>
      <c r="K224" s="78" t="n">
        <v>-1.085414589923</v>
      </c>
      <c r="L224" s="78" t="n">
        <v>-0.149295442702175</v>
      </c>
      <c r="M224" s="79" t="n">
        <v>-1.085414589923</v>
      </c>
      <c r="N224" s="77" t="n">
        <v>0.0750210819924062</v>
      </c>
      <c r="O224" s="78" t="n">
        <v>0.5454217186576</v>
      </c>
      <c r="P224" s="78" t="n">
        <v>0.0750210819924062</v>
      </c>
      <c r="Q224" s="79" t="n">
        <v>0.5454217186576</v>
      </c>
      <c r="R224" s="80" t="n">
        <v>0.463594345098243</v>
      </c>
      <c r="S224" s="80" t="n">
        <v>2.38904503833961</v>
      </c>
      <c r="T224" s="80" t="n">
        <v>0.463594345098243</v>
      </c>
      <c r="U224" s="80" t="n">
        <v>2.38904503833961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705450227418</v>
      </c>
      <c r="L225" s="78" t="n">
        <v>0</v>
      </c>
      <c r="M225" s="79" t="n">
        <v>-2.0705450227418</v>
      </c>
      <c r="N225" s="77" t="n">
        <v>0</v>
      </c>
      <c r="O225" s="78" t="n">
        <v>0.0378258166106542</v>
      </c>
      <c r="P225" s="78" t="n">
        <v>0</v>
      </c>
      <c r="Q225" s="79" t="n">
        <v>0.0378258166106542</v>
      </c>
      <c r="R225" s="80" t="n">
        <v>0.290490239929259</v>
      </c>
      <c r="S225" s="80" t="n">
        <v>1.04670403029985</v>
      </c>
      <c r="T225" s="80" t="n">
        <v>0.290490239929259</v>
      </c>
      <c r="U225" s="80" t="n">
        <v>1.04670403029985</v>
      </c>
    </row>
    <row r="226" customFormat="false" ht="15" hidden="false" customHeight="false" outlineLevel="0" collapsed="false">
      <c r="A226" s="73" t="s">
        <v>9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52900424872887</v>
      </c>
      <c r="L226" s="78" t="n">
        <v>0</v>
      </c>
      <c r="M226" s="79" t="n">
        <v>-8.52900424872887</v>
      </c>
      <c r="N226" s="77" t="n">
        <v>0</v>
      </c>
      <c r="O226" s="78" t="n">
        <v>-0.308078585333552</v>
      </c>
      <c r="P226" s="78" t="n">
        <v>0</v>
      </c>
      <c r="Q226" s="79" t="n">
        <v>-0.308078585333552</v>
      </c>
      <c r="R226" s="80" t="n">
        <v>0.0904078653721273</v>
      </c>
      <c r="S226" s="80" t="n">
        <v>0.733452031212205</v>
      </c>
      <c r="T226" s="80" t="n">
        <v>0.0904078653721273</v>
      </c>
      <c r="U226" s="80" t="n">
        <v>0.733452031212205</v>
      </c>
    </row>
    <row r="227" customFormat="false" ht="15" hidden="false" customHeight="false" outlineLevel="0" collapsed="false">
      <c r="A227" s="73" t="s">
        <v>96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5.66280974</v>
      </c>
      <c r="I227" s="76" t="n">
        <v>313.2561948</v>
      </c>
      <c r="J227" s="77" t="n">
        <v>0</v>
      </c>
      <c r="K227" s="78" t="n">
        <v>-0.777686692292242</v>
      </c>
      <c r="L227" s="78" t="n">
        <v>0</v>
      </c>
      <c r="M227" s="79" t="n">
        <v>-0.777686692292242</v>
      </c>
      <c r="N227" s="77" t="n">
        <v>0</v>
      </c>
      <c r="O227" s="78" t="n">
        <v>-0.217156950576688</v>
      </c>
      <c r="P227" s="78" t="n">
        <v>0</v>
      </c>
      <c r="Q227" s="79" t="n">
        <v>-0.217156950576688</v>
      </c>
      <c r="R227" s="80" t="n">
        <v>0.572324297274418</v>
      </c>
      <c r="S227" s="80" t="n">
        <v>0.827361791102865</v>
      </c>
      <c r="T227" s="80" t="n">
        <v>0.572324297274418</v>
      </c>
      <c r="U227" s="80" t="n">
        <v>0.827361791102865</v>
      </c>
    </row>
    <row r="228" customFormat="false" ht="15" hidden="false" customHeight="false" outlineLevel="0" collapsed="false">
      <c r="A228" s="73" t="s">
        <v>95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52900424872887</v>
      </c>
      <c r="L228" s="78" t="n">
        <v>0</v>
      </c>
      <c r="M228" s="79" t="n">
        <v>-8.52900424872887</v>
      </c>
      <c r="N228" s="77" t="n">
        <v>0</v>
      </c>
      <c r="O228" s="78" t="n">
        <v>-0.308078585333552</v>
      </c>
      <c r="P228" s="78" t="n">
        <v>0</v>
      </c>
      <c r="Q228" s="79" t="n">
        <v>-0.308078585333552</v>
      </c>
      <c r="R228" s="80" t="n">
        <v>0.0904078653721273</v>
      </c>
      <c r="S228" s="80" t="n">
        <v>0.733452031212205</v>
      </c>
      <c r="T228" s="80" t="n">
        <v>0.0904078653721273</v>
      </c>
      <c r="U228" s="80" t="n">
        <v>0.733452031212205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705450227418</v>
      </c>
      <c r="L231" s="78" t="n">
        <v>0</v>
      </c>
      <c r="M231" s="79" t="n">
        <v>-2.0705450227418</v>
      </c>
      <c r="N231" s="77" t="n">
        <v>0</v>
      </c>
      <c r="O231" s="78" t="n">
        <v>0.0378258166106542</v>
      </c>
      <c r="P231" s="78" t="n">
        <v>0</v>
      </c>
      <c r="Q231" s="79" t="n">
        <v>0.0378258166106542</v>
      </c>
      <c r="R231" s="80" t="n">
        <v>0.290490239929259</v>
      </c>
      <c r="S231" s="80" t="n">
        <v>1.04670403029985</v>
      </c>
      <c r="T231" s="80" t="n">
        <v>0.290490239929259</v>
      </c>
      <c r="U231" s="80" t="n">
        <v>1.04670403029985</v>
      </c>
    </row>
    <row r="232" customFormat="false" ht="15" hidden="false" customHeight="false" outlineLevel="0" collapsed="false">
      <c r="A232" s="73" t="s">
        <v>96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77686692292242</v>
      </c>
      <c r="L232" s="78" t="n">
        <v>0</v>
      </c>
      <c r="M232" s="79" t="n">
        <v>-0.777686692292242</v>
      </c>
      <c r="N232" s="77" t="n">
        <v>0</v>
      </c>
      <c r="O232" s="78" t="n">
        <v>-0.217156950576688</v>
      </c>
      <c r="P232" s="78" t="n">
        <v>0</v>
      </c>
      <c r="Q232" s="79" t="n">
        <v>-0.217156950576688</v>
      </c>
      <c r="R232" s="80" t="n">
        <v>0.572324297274418</v>
      </c>
      <c r="S232" s="80" t="n">
        <v>0.827361791102865</v>
      </c>
      <c r="T232" s="80" t="n">
        <v>0.572324297274418</v>
      </c>
      <c r="U232" s="80" t="n">
        <v>0.827361791102865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1.13360576</v>
      </c>
      <c r="I233" s="76" t="n">
        <v>122.46966336</v>
      </c>
      <c r="J233" s="77" t="n">
        <v>0</v>
      </c>
      <c r="K233" s="78" t="n">
        <v>0.23552315612301</v>
      </c>
      <c r="L233" s="78" t="n">
        <v>0</v>
      </c>
      <c r="M233" s="79" t="n">
        <v>0.23552315612301</v>
      </c>
      <c r="N233" s="77" t="n">
        <v>0</v>
      </c>
      <c r="O233" s="78" t="n">
        <v>0.488890928833202</v>
      </c>
      <c r="P233" s="78" t="n">
        <v>0</v>
      </c>
      <c r="Q233" s="79" t="n">
        <v>0.488890928833202</v>
      </c>
      <c r="R233" s="80" t="n">
        <v>1.38471136893531</v>
      </c>
      <c r="S233" s="80" t="n">
        <v>2.36242170341211</v>
      </c>
      <c r="T233" s="80" t="n">
        <v>1.38471136893531</v>
      </c>
      <c r="U233" s="80" t="n">
        <v>2.36242170341211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52900424872887</v>
      </c>
      <c r="L234" s="78" t="n">
        <v>0</v>
      </c>
      <c r="M234" s="79" t="n">
        <v>-8.52900424872887</v>
      </c>
      <c r="N234" s="77" t="n">
        <v>0</v>
      </c>
      <c r="O234" s="78" t="n">
        <v>-0.308078585333552</v>
      </c>
      <c r="P234" s="78" t="n">
        <v>0</v>
      </c>
      <c r="Q234" s="79" t="n">
        <v>-0.308078585333552</v>
      </c>
      <c r="R234" s="80" t="n">
        <v>0.0904078653721273</v>
      </c>
      <c r="S234" s="80" t="n">
        <v>0.733452031212205</v>
      </c>
      <c r="T234" s="80" t="n">
        <v>0.0904078653721273</v>
      </c>
      <c r="U234" s="80" t="n">
        <v>0.733452031212205</v>
      </c>
    </row>
    <row r="235" customFormat="false" ht="15" hidden="false" customHeight="false" outlineLevel="0" collapsed="false">
      <c r="A235" s="73" t="s">
        <v>92</v>
      </c>
      <c r="B235" s="74" t="n">
        <v>0.00884268</v>
      </c>
      <c r="C235" s="74" t="n">
        <v>0.00080468388</v>
      </c>
      <c r="D235" s="74"/>
      <c r="E235" s="20" t="n">
        <v>0.00884268</v>
      </c>
      <c r="F235" s="75" t="n">
        <v>145.63706388</v>
      </c>
      <c r="G235" s="75" t="n">
        <v>2912.7412776</v>
      </c>
      <c r="H235" s="75" t="n">
        <v>27.98587638</v>
      </c>
      <c r="I235" s="76" t="n">
        <v>559.7175276</v>
      </c>
      <c r="J235" s="77" t="n">
        <v>-0.149295442702175</v>
      </c>
      <c r="K235" s="78" t="n">
        <v>-1.085414589923</v>
      </c>
      <c r="L235" s="78" t="n">
        <v>-0.149295442702175</v>
      </c>
      <c r="M235" s="79" t="n">
        <v>-1.085414589923</v>
      </c>
      <c r="N235" s="77" t="n">
        <v>0.0750210819924062</v>
      </c>
      <c r="O235" s="78" t="n">
        <v>0.5454217186576</v>
      </c>
      <c r="P235" s="78" t="n">
        <v>0.0750210819924062</v>
      </c>
      <c r="Q235" s="79" t="n">
        <v>0.5454217186576</v>
      </c>
      <c r="R235" s="80" t="n">
        <v>0.463594345098243</v>
      </c>
      <c r="S235" s="80" t="n">
        <v>2.38904503833961</v>
      </c>
      <c r="T235" s="80" t="n">
        <v>0.463594345098243</v>
      </c>
      <c r="U235" s="80" t="n">
        <v>2.38904503833961</v>
      </c>
    </row>
    <row r="236" customFormat="false" ht="15" hidden="false" customHeight="false" outlineLevel="0" collapsed="false">
      <c r="A236" s="73" t="s">
        <v>92</v>
      </c>
      <c r="B236" s="74" t="n">
        <v>0.012474</v>
      </c>
      <c r="C236" s="74" t="n">
        <v>0.001135134</v>
      </c>
      <c r="D236" s="74"/>
      <c r="E236" s="20" t="n">
        <v>0.012474</v>
      </c>
      <c r="F236" s="75" t="n">
        <v>205.444134</v>
      </c>
      <c r="G236" s="75" t="n">
        <v>4108.88268</v>
      </c>
      <c r="H236" s="75" t="n">
        <v>39.478509</v>
      </c>
      <c r="I236" s="76" t="n">
        <v>789.57018</v>
      </c>
      <c r="J236" s="77" t="n">
        <v>-0.149295442702175</v>
      </c>
      <c r="K236" s="78" t="n">
        <v>-1.085414589923</v>
      </c>
      <c r="L236" s="78" t="n">
        <v>-0.149295442702175</v>
      </c>
      <c r="M236" s="79" t="n">
        <v>-1.085414589923</v>
      </c>
      <c r="N236" s="77" t="n">
        <v>0.0750210819924062</v>
      </c>
      <c r="O236" s="78" t="n">
        <v>0.5454217186576</v>
      </c>
      <c r="P236" s="78" t="n">
        <v>0.0750210819924062</v>
      </c>
      <c r="Q236" s="79" t="n">
        <v>0.5454217186576</v>
      </c>
      <c r="R236" s="80" t="n">
        <v>0.463594345098243</v>
      </c>
      <c r="S236" s="80" t="n">
        <v>2.38904503833961</v>
      </c>
      <c r="T236" s="80" t="n">
        <v>0.463594345098243</v>
      </c>
      <c r="U236" s="80" t="n">
        <v>2.38904503833961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705450227418</v>
      </c>
      <c r="L237" s="78" t="n">
        <v>0</v>
      </c>
      <c r="M237" s="79" t="n">
        <v>-2.0705450227418</v>
      </c>
      <c r="N237" s="77" t="n">
        <v>0</v>
      </c>
      <c r="O237" s="78" t="n">
        <v>0.0378258166106542</v>
      </c>
      <c r="P237" s="78" t="n">
        <v>0</v>
      </c>
      <c r="Q237" s="79" t="n">
        <v>0.0378258166106542</v>
      </c>
      <c r="R237" s="80" t="n">
        <v>0.290490239929259</v>
      </c>
      <c r="S237" s="80" t="n">
        <v>1.04670403029985</v>
      </c>
      <c r="T237" s="80" t="n">
        <v>0.290490239929259</v>
      </c>
      <c r="U237" s="80" t="n">
        <v>1.0467040302998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705450227418</v>
      </c>
      <c r="L238" s="78" t="n">
        <v>0</v>
      </c>
      <c r="M238" s="79" t="n">
        <v>-2.0705450227418</v>
      </c>
      <c r="N238" s="77" t="n">
        <v>0</v>
      </c>
      <c r="O238" s="78" t="n">
        <v>0.0378258166106542</v>
      </c>
      <c r="P238" s="78" t="n">
        <v>0</v>
      </c>
      <c r="Q238" s="79" t="n">
        <v>0.0378258166106542</v>
      </c>
      <c r="R238" s="80" t="n">
        <v>0.290490239929259</v>
      </c>
      <c r="S238" s="80" t="n">
        <v>1.04670403029985</v>
      </c>
      <c r="T238" s="80" t="n">
        <v>0.290490239929259</v>
      </c>
      <c r="U238" s="80" t="n">
        <v>1.04670403029985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52900424872887</v>
      </c>
      <c r="L239" s="78" t="n">
        <v>0</v>
      </c>
      <c r="M239" s="79" t="n">
        <v>-8.52900424872887</v>
      </c>
      <c r="N239" s="77" t="n">
        <v>0</v>
      </c>
      <c r="O239" s="78" t="n">
        <v>-0.308078585333552</v>
      </c>
      <c r="P239" s="78" t="n">
        <v>0</v>
      </c>
      <c r="Q239" s="79" t="n">
        <v>-0.308078585333552</v>
      </c>
      <c r="R239" s="80" t="n">
        <v>0.0904078653721273</v>
      </c>
      <c r="S239" s="80" t="n">
        <v>0.733452031212205</v>
      </c>
      <c r="T239" s="80" t="n">
        <v>0.0904078653721273</v>
      </c>
      <c r="U239" s="80" t="n">
        <v>0.733452031212205</v>
      </c>
    </row>
    <row r="240" customFormat="false" ht="15" hidden="false" customHeight="false" outlineLevel="0" collapsed="false">
      <c r="A240" s="73" t="s">
        <v>92</v>
      </c>
      <c r="B240" s="74" t="n">
        <v>0.008316</v>
      </c>
      <c r="C240" s="74" t="n">
        <v>0.000756756</v>
      </c>
      <c r="D240" s="74"/>
      <c r="E240" s="20" t="n">
        <v>0.008316</v>
      </c>
      <c r="F240" s="75" t="n">
        <v>136.962756</v>
      </c>
      <c r="G240" s="75" t="n">
        <v>2739.25512</v>
      </c>
      <c r="H240" s="75" t="n">
        <v>26.319006</v>
      </c>
      <c r="I240" s="76" t="n">
        <v>526.38012</v>
      </c>
      <c r="J240" s="77" t="n">
        <v>-0.149295442702175</v>
      </c>
      <c r="K240" s="78" t="n">
        <v>-1.085414589923</v>
      </c>
      <c r="L240" s="78" t="n">
        <v>-0.149295442702175</v>
      </c>
      <c r="M240" s="79" t="n">
        <v>-1.085414589923</v>
      </c>
      <c r="N240" s="77" t="n">
        <v>0.0750210819924062</v>
      </c>
      <c r="O240" s="78" t="n">
        <v>0.5454217186576</v>
      </c>
      <c r="P240" s="78" t="n">
        <v>0.0750210819924062</v>
      </c>
      <c r="Q240" s="79" t="n">
        <v>0.5454217186576</v>
      </c>
      <c r="R240" s="80" t="n">
        <v>0.463594345098243</v>
      </c>
      <c r="S240" s="80" t="n">
        <v>2.38904503833961</v>
      </c>
      <c r="T240" s="80" t="n">
        <v>0.463594345098243</v>
      </c>
      <c r="U240" s="80" t="n">
        <v>2.38904503833961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52900424872887</v>
      </c>
      <c r="L242" s="78" t="n">
        <v>0</v>
      </c>
      <c r="M242" s="79" t="n">
        <v>-8.52900424872887</v>
      </c>
      <c r="N242" s="77" t="n">
        <v>0</v>
      </c>
      <c r="O242" s="78" t="n">
        <v>-0.308078585333552</v>
      </c>
      <c r="P242" s="78" t="n">
        <v>0</v>
      </c>
      <c r="Q242" s="79" t="n">
        <v>-0.308078585333552</v>
      </c>
      <c r="R242" s="80" t="n">
        <v>0.0904078653721273</v>
      </c>
      <c r="S242" s="80" t="n">
        <v>0.733452031212205</v>
      </c>
      <c r="T242" s="80" t="n">
        <v>0.0904078653721273</v>
      </c>
      <c r="U242" s="80" t="n">
        <v>0.733452031212205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6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5.66280974</v>
      </c>
      <c r="I245" s="76" t="n">
        <v>313.2561948</v>
      </c>
      <c r="J245" s="77" t="n">
        <v>0</v>
      </c>
      <c r="K245" s="78" t="n">
        <v>-0.777686692292242</v>
      </c>
      <c r="L245" s="78" t="n">
        <v>0</v>
      </c>
      <c r="M245" s="79" t="n">
        <v>-0.777686692292242</v>
      </c>
      <c r="N245" s="77" t="n">
        <v>0</v>
      </c>
      <c r="O245" s="78" t="n">
        <v>-0.217156950576688</v>
      </c>
      <c r="P245" s="78" t="n">
        <v>0</v>
      </c>
      <c r="Q245" s="79" t="n">
        <v>-0.217156950576688</v>
      </c>
      <c r="R245" s="80" t="n">
        <v>0.572324297274418</v>
      </c>
      <c r="S245" s="80" t="n">
        <v>0.827361791102865</v>
      </c>
      <c r="T245" s="80" t="n">
        <v>0.572324297274418</v>
      </c>
      <c r="U245" s="80" t="n">
        <v>0.82736179110286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1.13360576</v>
      </c>
      <c r="I247" s="76" t="n">
        <v>122.46966336</v>
      </c>
      <c r="J247" s="77" t="n">
        <v>0</v>
      </c>
      <c r="K247" s="78" t="n">
        <v>0.23552315612301</v>
      </c>
      <c r="L247" s="78" t="n">
        <v>0</v>
      </c>
      <c r="M247" s="79" t="n">
        <v>0.23552315612301</v>
      </c>
      <c r="N247" s="77" t="n">
        <v>0</v>
      </c>
      <c r="O247" s="78" t="n">
        <v>0.488890928833202</v>
      </c>
      <c r="P247" s="78" t="n">
        <v>0</v>
      </c>
      <c r="Q247" s="79" t="n">
        <v>0.488890928833202</v>
      </c>
      <c r="R247" s="80" t="n">
        <v>1.38471136893531</v>
      </c>
      <c r="S247" s="80" t="n">
        <v>2.36242170341211</v>
      </c>
      <c r="T247" s="80" t="n">
        <v>1.38471136893531</v>
      </c>
      <c r="U247" s="80" t="n">
        <v>2.36242170341211</v>
      </c>
    </row>
    <row r="248" customFormat="false" ht="15" hidden="false" customHeight="false" outlineLevel="0" collapsed="false">
      <c r="A248" s="73" t="s">
        <v>94</v>
      </c>
      <c r="B248" s="74" t="n">
        <v>0.02593472</v>
      </c>
      <c r="C248" s="74" t="n">
        <v>0.00236005952</v>
      </c>
      <c r="D248" s="74"/>
      <c r="E248" s="20" t="n">
        <v>0.02593472</v>
      </c>
      <c r="F248" s="75" t="n">
        <v>57.94558</v>
      </c>
      <c r="G248" s="75" t="n">
        <v>1158.9116</v>
      </c>
      <c r="H248" s="75" t="n">
        <v>13.898584</v>
      </c>
      <c r="I248" s="76" t="n">
        <v>277.97168</v>
      </c>
      <c r="J248" s="77" t="n">
        <v>0.0534273124487245</v>
      </c>
      <c r="K248" s="78" t="n">
        <v>0.337656476443266</v>
      </c>
      <c r="L248" s="78" t="n">
        <v>0.0534273124487245</v>
      </c>
      <c r="M248" s="79" t="n">
        <v>0.337656476443266</v>
      </c>
      <c r="N248" s="77" t="n">
        <v>0.128160735223786</v>
      </c>
      <c r="O248" s="78" t="n">
        <v>0.809965919876159</v>
      </c>
      <c r="P248" s="78" t="n">
        <v>0.128160735223786</v>
      </c>
      <c r="Q248" s="79" t="n">
        <v>0.809965919876159</v>
      </c>
      <c r="R248" s="80" t="n">
        <v>1.56236270324892</v>
      </c>
      <c r="S248" s="80" t="n">
        <v>7.32216433368959</v>
      </c>
      <c r="T248" s="80" t="n">
        <v>1.56236270324892</v>
      </c>
      <c r="U248" s="80" t="n">
        <v>7.32216433368959</v>
      </c>
    </row>
    <row r="249" customFormat="false" ht="15" hidden="false" customHeight="false" outlineLevel="0" collapsed="false">
      <c r="A249" s="73" t="s">
        <v>92</v>
      </c>
      <c r="B249" s="74" t="n">
        <v>0.010395</v>
      </c>
      <c r="C249" s="74" t="n">
        <v>0.000945945</v>
      </c>
      <c r="D249" s="74"/>
      <c r="E249" s="20" t="n">
        <v>0.010395</v>
      </c>
      <c r="F249" s="75" t="n">
        <v>171.203445</v>
      </c>
      <c r="G249" s="75" t="n">
        <v>3424.0689</v>
      </c>
      <c r="H249" s="75" t="n">
        <v>32.8987575</v>
      </c>
      <c r="I249" s="76" t="n">
        <v>657.97515</v>
      </c>
      <c r="J249" s="77" t="n">
        <v>-0.149295442702175</v>
      </c>
      <c r="K249" s="78" t="n">
        <v>-1.085414589923</v>
      </c>
      <c r="L249" s="78" t="n">
        <v>-0.149295442702175</v>
      </c>
      <c r="M249" s="79" t="n">
        <v>-1.085414589923</v>
      </c>
      <c r="N249" s="77" t="n">
        <v>0.0750210819924062</v>
      </c>
      <c r="O249" s="78" t="n">
        <v>0.5454217186576</v>
      </c>
      <c r="P249" s="78" t="n">
        <v>0.0750210819924062</v>
      </c>
      <c r="Q249" s="79" t="n">
        <v>0.5454217186576</v>
      </c>
      <c r="R249" s="80" t="n">
        <v>0.463594345098243</v>
      </c>
      <c r="S249" s="80" t="n">
        <v>2.38904503833961</v>
      </c>
      <c r="T249" s="80" t="n">
        <v>0.463594345098243</v>
      </c>
      <c r="U249" s="80" t="n">
        <v>2.38904503833961</v>
      </c>
    </row>
    <row r="250" customFormat="false" ht="15" hidden="false" customHeight="false" outlineLevel="0" collapsed="false">
      <c r="A250" s="73" t="s">
        <v>94</v>
      </c>
      <c r="B250" s="74" t="n">
        <v>0.015560832</v>
      </c>
      <c r="C250" s="74" t="n">
        <v>0.001416035712</v>
      </c>
      <c r="D250" s="74"/>
      <c r="E250" s="20" t="n">
        <v>0.015560832</v>
      </c>
      <c r="F250" s="75" t="n">
        <v>34.767348</v>
      </c>
      <c r="G250" s="75" t="n">
        <v>695.34696</v>
      </c>
      <c r="H250" s="75" t="n">
        <v>8.3391504</v>
      </c>
      <c r="I250" s="76" t="n">
        <v>166.783008</v>
      </c>
      <c r="J250" s="77" t="n">
        <v>0.0534273124487245</v>
      </c>
      <c r="K250" s="78" t="n">
        <v>0.337656476443266</v>
      </c>
      <c r="L250" s="78" t="n">
        <v>0.0534273124487245</v>
      </c>
      <c r="M250" s="79" t="n">
        <v>0.337656476443266</v>
      </c>
      <c r="N250" s="77" t="n">
        <v>0.128160735223786</v>
      </c>
      <c r="O250" s="78" t="n">
        <v>0.809965919876158</v>
      </c>
      <c r="P250" s="78" t="n">
        <v>0.128160735223786</v>
      </c>
      <c r="Q250" s="79" t="n">
        <v>0.809965919876158</v>
      </c>
      <c r="R250" s="80" t="n">
        <v>1.56236270324892</v>
      </c>
      <c r="S250" s="80" t="n">
        <v>7.32216433368959</v>
      </c>
      <c r="T250" s="80" t="n">
        <v>1.56236270324892</v>
      </c>
      <c r="U250" s="80" t="n">
        <v>7.32216433368959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4</v>
      </c>
      <c r="B253" s="74" t="n">
        <v>0.0137454016</v>
      </c>
      <c r="C253" s="74" t="n">
        <v>0.0012508315456</v>
      </c>
      <c r="D253" s="74"/>
      <c r="E253" s="20" t="n">
        <v>0.0137454016</v>
      </c>
      <c r="F253" s="75" t="n">
        <v>30.7111574</v>
      </c>
      <c r="G253" s="75" t="n">
        <v>614.223148</v>
      </c>
      <c r="H253" s="75" t="n">
        <v>7.36624952</v>
      </c>
      <c r="I253" s="76" t="n">
        <v>147.3249904</v>
      </c>
      <c r="J253" s="77" t="n">
        <v>0.0534273124487245</v>
      </c>
      <c r="K253" s="78" t="n">
        <v>0.337656476443266</v>
      </c>
      <c r="L253" s="78" t="n">
        <v>0.0534273124487245</v>
      </c>
      <c r="M253" s="79" t="n">
        <v>0.337656476443266</v>
      </c>
      <c r="N253" s="77" t="n">
        <v>0.128160735223786</v>
      </c>
      <c r="O253" s="78" t="n">
        <v>0.809965919876159</v>
      </c>
      <c r="P253" s="78" t="n">
        <v>0.128160735223786</v>
      </c>
      <c r="Q253" s="79" t="n">
        <v>0.809965919876159</v>
      </c>
      <c r="R253" s="80" t="n">
        <v>1.56236270324892</v>
      </c>
      <c r="S253" s="80" t="n">
        <v>7.32216433368959</v>
      </c>
      <c r="T253" s="80" t="n">
        <v>1.56236270324892</v>
      </c>
      <c r="U253" s="80" t="n">
        <v>7.32216433368959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705450227418</v>
      </c>
      <c r="L256" s="78" t="n">
        <v>0</v>
      </c>
      <c r="M256" s="79" t="n">
        <v>-2.0705450227418</v>
      </c>
      <c r="N256" s="77" t="n">
        <v>0</v>
      </c>
      <c r="O256" s="78" t="n">
        <v>0.0378258166106542</v>
      </c>
      <c r="P256" s="78" t="n">
        <v>0</v>
      </c>
      <c r="Q256" s="79" t="n">
        <v>0.0378258166106542</v>
      </c>
      <c r="R256" s="80" t="n">
        <v>0.290490239929259</v>
      </c>
      <c r="S256" s="80" t="n">
        <v>1.04670403029985</v>
      </c>
      <c r="T256" s="80" t="n">
        <v>0.290490239929259</v>
      </c>
      <c r="U256" s="80" t="n">
        <v>1.04670403029985</v>
      </c>
    </row>
    <row r="257" customFormat="false" ht="15" hidden="false" customHeight="false" outlineLevel="0" collapsed="false">
      <c r="A257" s="73" t="s">
        <v>92</v>
      </c>
      <c r="B257" s="74" t="n">
        <v>0.0056133</v>
      </c>
      <c r="C257" s="74" t="n">
        <v>0.0005108103</v>
      </c>
      <c r="D257" s="74"/>
      <c r="E257" s="20" t="n">
        <v>0.0056133</v>
      </c>
      <c r="F257" s="75" t="n">
        <v>92.4498603</v>
      </c>
      <c r="G257" s="75" t="n">
        <v>1848.997206</v>
      </c>
      <c r="H257" s="75" t="n">
        <v>17.76532905</v>
      </c>
      <c r="I257" s="76" t="n">
        <v>355.306581</v>
      </c>
      <c r="J257" s="77" t="n">
        <v>-0.149295442702175</v>
      </c>
      <c r="K257" s="78" t="n">
        <v>-1.085414589923</v>
      </c>
      <c r="L257" s="78" t="n">
        <v>-0.149295442702175</v>
      </c>
      <c r="M257" s="79" t="n">
        <v>-1.085414589923</v>
      </c>
      <c r="N257" s="77" t="n">
        <v>0.0750210819924062</v>
      </c>
      <c r="O257" s="78" t="n">
        <v>0.5454217186576</v>
      </c>
      <c r="P257" s="78" t="n">
        <v>0.0750210819924062</v>
      </c>
      <c r="Q257" s="79" t="n">
        <v>0.5454217186576</v>
      </c>
      <c r="R257" s="80" t="n">
        <v>0.463594345098243</v>
      </c>
      <c r="S257" s="80" t="n">
        <v>2.38904503833961</v>
      </c>
      <c r="T257" s="80" t="n">
        <v>0.463594345098243</v>
      </c>
      <c r="U257" s="80" t="n">
        <v>2.38904503833961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4</v>
      </c>
      <c r="B259" s="74" t="n">
        <v>0.1462718208</v>
      </c>
      <c r="C259" s="74" t="n">
        <v>0.0133107356928</v>
      </c>
      <c r="D259" s="74"/>
      <c r="E259" s="20" t="n">
        <v>0.1462718208</v>
      </c>
      <c r="F259" s="75" t="n">
        <v>326.8130712</v>
      </c>
      <c r="G259" s="75" t="n">
        <v>6536.261424</v>
      </c>
      <c r="H259" s="75" t="n">
        <v>78.38801376</v>
      </c>
      <c r="I259" s="76" t="n">
        <v>1567.7602752</v>
      </c>
      <c r="J259" s="77" t="n">
        <v>0.0534273124487245</v>
      </c>
      <c r="K259" s="78" t="n">
        <v>0.337656476443266</v>
      </c>
      <c r="L259" s="78" t="n">
        <v>0.0534273124487245</v>
      </c>
      <c r="M259" s="79" t="n">
        <v>0.337656476443266</v>
      </c>
      <c r="N259" s="77" t="n">
        <v>0.128160735223786</v>
      </c>
      <c r="O259" s="78" t="n">
        <v>0.809965919876158</v>
      </c>
      <c r="P259" s="78" t="n">
        <v>0.128160735223786</v>
      </c>
      <c r="Q259" s="79" t="n">
        <v>0.809965919876158</v>
      </c>
      <c r="R259" s="80" t="n">
        <v>1.56236270324892</v>
      </c>
      <c r="S259" s="80" t="n">
        <v>7.32216433368959</v>
      </c>
      <c r="T259" s="80" t="n">
        <v>1.56236270324892</v>
      </c>
      <c r="U259" s="80" t="n">
        <v>7.32216433368959</v>
      </c>
    </row>
    <row r="260" customFormat="false" ht="15" hidden="false" customHeight="false" outlineLevel="0" collapsed="false">
      <c r="A260" s="73" t="s">
        <v>96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5.66280974</v>
      </c>
      <c r="I260" s="76" t="n">
        <v>313.2561948</v>
      </c>
      <c r="J260" s="77" t="n">
        <v>0</v>
      </c>
      <c r="K260" s="78" t="n">
        <v>-0.274537471817927</v>
      </c>
      <c r="L260" s="78" t="n">
        <v>0</v>
      </c>
      <c r="M260" s="79" t="n">
        <v>-0.274537471817927</v>
      </c>
      <c r="N260" s="77" t="n">
        <v>0</v>
      </c>
      <c r="O260" s="78" t="n">
        <v>1.0407161006091</v>
      </c>
      <c r="P260" s="78" t="n">
        <v>0</v>
      </c>
      <c r="Q260" s="79" t="n">
        <v>1.0407161006091</v>
      </c>
      <c r="R260" s="80" t="n">
        <v>0.791266507407142</v>
      </c>
      <c r="S260" s="80" t="n">
        <v>0</v>
      </c>
      <c r="T260" s="80" t="n">
        <v>0.791266507407142</v>
      </c>
      <c r="U260" s="80" t="n">
        <v>0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52900424872887</v>
      </c>
      <c r="L261" s="78" t="n">
        <v>0</v>
      </c>
      <c r="M261" s="79" t="n">
        <v>-8.52900424872887</v>
      </c>
      <c r="N261" s="77" t="n">
        <v>0</v>
      </c>
      <c r="O261" s="78" t="n">
        <v>-0.308078585333552</v>
      </c>
      <c r="P261" s="78" t="n">
        <v>0</v>
      </c>
      <c r="Q261" s="79" t="n">
        <v>-0.308078585333552</v>
      </c>
      <c r="R261" s="80" t="n">
        <v>0.0904078653721273</v>
      </c>
      <c r="S261" s="80" t="n">
        <v>0.733452031212205</v>
      </c>
      <c r="T261" s="80" t="n">
        <v>0.0904078653721273</v>
      </c>
      <c r="U261" s="80" t="n">
        <v>0.733452031212205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52900424872887</v>
      </c>
      <c r="L263" s="78" t="n">
        <v>0</v>
      </c>
      <c r="M263" s="79" t="n">
        <v>-8.52900424872887</v>
      </c>
      <c r="N263" s="77" t="n">
        <v>0</v>
      </c>
      <c r="O263" s="78" t="n">
        <v>-0.308078585333552</v>
      </c>
      <c r="P263" s="78" t="n">
        <v>0</v>
      </c>
      <c r="Q263" s="79" t="n">
        <v>-0.308078585333552</v>
      </c>
      <c r="R263" s="80" t="n">
        <v>0.0904078653721273</v>
      </c>
      <c r="S263" s="80" t="n">
        <v>0.733452031212205</v>
      </c>
      <c r="T263" s="80" t="n">
        <v>0.0904078653721273</v>
      </c>
      <c r="U263" s="80" t="n">
        <v>0.733452031212205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705450227418</v>
      </c>
      <c r="L264" s="78" t="n">
        <v>0</v>
      </c>
      <c r="M264" s="79" t="n">
        <v>-2.0705450227418</v>
      </c>
      <c r="N264" s="77" t="n">
        <v>0</v>
      </c>
      <c r="O264" s="78" t="n">
        <v>0.0378258166106542</v>
      </c>
      <c r="P264" s="78" t="n">
        <v>0</v>
      </c>
      <c r="Q264" s="79" t="n">
        <v>0.0378258166106542</v>
      </c>
      <c r="R264" s="80" t="n">
        <v>0.290490239929259</v>
      </c>
      <c r="S264" s="80" t="n">
        <v>1.04670403029985</v>
      </c>
      <c r="T264" s="80" t="n">
        <v>0.290490239929259</v>
      </c>
      <c r="U264" s="80" t="n">
        <v>1.04670403029985</v>
      </c>
    </row>
    <row r="265" customFormat="false" ht="15" hidden="false" customHeight="false" outlineLevel="0" collapsed="false">
      <c r="A265" s="73" t="s">
        <v>94</v>
      </c>
      <c r="B265" s="74" t="n">
        <v>0.0656148416</v>
      </c>
      <c r="C265" s="74" t="n">
        <v>0.0059709505856</v>
      </c>
      <c r="D265" s="74"/>
      <c r="E265" s="20" t="n">
        <v>0.0656148416</v>
      </c>
      <c r="F265" s="75" t="n">
        <v>146.6023174</v>
      </c>
      <c r="G265" s="75" t="n">
        <v>2932.046348</v>
      </c>
      <c r="H265" s="75" t="n">
        <v>35.16341752</v>
      </c>
      <c r="I265" s="76" t="n">
        <v>703.2683504</v>
      </c>
      <c r="J265" s="77" t="n">
        <v>0.0534273124487245</v>
      </c>
      <c r="K265" s="78" t="n">
        <v>0.337656476443266</v>
      </c>
      <c r="L265" s="78" t="n">
        <v>0.0534273124487245</v>
      </c>
      <c r="M265" s="79" t="n">
        <v>0.337656476443266</v>
      </c>
      <c r="N265" s="77" t="n">
        <v>0.128160735223786</v>
      </c>
      <c r="O265" s="78" t="n">
        <v>0.809965919876158</v>
      </c>
      <c r="P265" s="78" t="n">
        <v>0.128160735223786</v>
      </c>
      <c r="Q265" s="79" t="n">
        <v>0.809965919876158</v>
      </c>
      <c r="R265" s="80" t="n">
        <v>1.56236270324892</v>
      </c>
      <c r="S265" s="80" t="n">
        <v>7.32216433368959</v>
      </c>
      <c r="T265" s="80" t="n">
        <v>1.56236270324892</v>
      </c>
      <c r="U265" s="80" t="n">
        <v>7.32216433368959</v>
      </c>
    </row>
    <row r="266" customFormat="false" ht="15" hidden="false" customHeight="false" outlineLevel="0" collapsed="false">
      <c r="A266" s="73" t="s">
        <v>95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52900424872887</v>
      </c>
      <c r="L266" s="78" t="n">
        <v>0</v>
      </c>
      <c r="M266" s="79" t="n">
        <v>-8.52900424872887</v>
      </c>
      <c r="N266" s="77" t="n">
        <v>0</v>
      </c>
      <c r="O266" s="78" t="n">
        <v>-0.308078585333552</v>
      </c>
      <c r="P266" s="78" t="n">
        <v>0</v>
      </c>
      <c r="Q266" s="79" t="n">
        <v>-0.308078585333552</v>
      </c>
      <c r="R266" s="80" t="n">
        <v>0.0904078653721273</v>
      </c>
      <c r="S266" s="80" t="n">
        <v>0.733452031212205</v>
      </c>
      <c r="T266" s="80" t="n">
        <v>0.0904078653721273</v>
      </c>
      <c r="U266" s="80" t="n">
        <v>0.733452031212205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3552315612301</v>
      </c>
      <c r="L267" s="78" t="n">
        <v>0</v>
      </c>
      <c r="M267" s="79" t="n">
        <v>0.23552315612301</v>
      </c>
      <c r="N267" s="77" t="n">
        <v>0</v>
      </c>
      <c r="O267" s="78" t="n">
        <v>0.488890928833202</v>
      </c>
      <c r="P267" s="78" t="n">
        <v>0</v>
      </c>
      <c r="Q267" s="79" t="n">
        <v>0.488890928833202</v>
      </c>
      <c r="R267" s="80" t="n">
        <v>1.38471136893531</v>
      </c>
      <c r="S267" s="80" t="n">
        <v>2.36242170341211</v>
      </c>
      <c r="T267" s="80" t="n">
        <v>1.38471136893531</v>
      </c>
      <c r="U267" s="80" t="n">
        <v>2.36242170341211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5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52900424872887</v>
      </c>
      <c r="L269" s="78" t="n">
        <v>0</v>
      </c>
      <c r="M269" s="79" t="n">
        <v>-8.52900424872887</v>
      </c>
      <c r="N269" s="77" t="n">
        <v>0</v>
      </c>
      <c r="O269" s="78" t="n">
        <v>-0.308078585333552</v>
      </c>
      <c r="P269" s="78" t="n">
        <v>0</v>
      </c>
      <c r="Q269" s="79" t="n">
        <v>-0.308078585333552</v>
      </c>
      <c r="R269" s="80" t="n">
        <v>0.0904078653721273</v>
      </c>
      <c r="S269" s="80" t="n">
        <v>0.733452031212205</v>
      </c>
      <c r="T269" s="80" t="n">
        <v>0.0904078653721273</v>
      </c>
      <c r="U269" s="80" t="n">
        <v>0.733452031212205</v>
      </c>
    </row>
    <row r="270" customFormat="false" ht="15" hidden="false" customHeight="false" outlineLevel="0" collapsed="false">
      <c r="A270" s="73" t="s">
        <v>92</v>
      </c>
      <c r="B270" s="74" t="n">
        <v>0.00674982</v>
      </c>
      <c r="C270" s="74" t="n">
        <v>0.00061423362</v>
      </c>
      <c r="D270" s="74"/>
      <c r="E270" s="20" t="n">
        <v>0.00674982</v>
      </c>
      <c r="F270" s="75" t="n">
        <v>111.16810362</v>
      </c>
      <c r="G270" s="75" t="n">
        <v>2223.3620724</v>
      </c>
      <c r="H270" s="75" t="n">
        <v>21.36225987</v>
      </c>
      <c r="I270" s="76" t="n">
        <v>427.2451974</v>
      </c>
      <c r="J270" s="77" t="n">
        <v>-0.149295442702175</v>
      </c>
      <c r="K270" s="78" t="n">
        <v>-1.085414589923</v>
      </c>
      <c r="L270" s="78" t="n">
        <v>-0.149295442702175</v>
      </c>
      <c r="M270" s="79" t="n">
        <v>-1.085414589923</v>
      </c>
      <c r="N270" s="77" t="n">
        <v>0.0750210819924062</v>
      </c>
      <c r="O270" s="78" t="n">
        <v>0.5454217186576</v>
      </c>
      <c r="P270" s="78" t="n">
        <v>0.0750210819924062</v>
      </c>
      <c r="Q270" s="79" t="n">
        <v>0.5454217186576</v>
      </c>
      <c r="R270" s="80" t="n">
        <v>0.463594345098243</v>
      </c>
      <c r="S270" s="80" t="n">
        <v>2.38904503833961</v>
      </c>
      <c r="T270" s="80" t="n">
        <v>0.463594345098243</v>
      </c>
      <c r="U270" s="80" t="n">
        <v>2.38904503833961</v>
      </c>
    </row>
    <row r="271" customFormat="false" ht="15" hidden="false" customHeight="false" outlineLevel="0" collapsed="false">
      <c r="A271" s="73" t="s">
        <v>94</v>
      </c>
      <c r="B271" s="74" t="n">
        <v>0.1275988224</v>
      </c>
      <c r="C271" s="74" t="n">
        <v>0.0116114928384</v>
      </c>
      <c r="D271" s="74"/>
      <c r="E271" s="20" t="n">
        <v>0.1275988224</v>
      </c>
      <c r="F271" s="75" t="n">
        <v>285.0922536</v>
      </c>
      <c r="G271" s="75" t="n">
        <v>5701.845072</v>
      </c>
      <c r="H271" s="75" t="n">
        <v>68.38103328</v>
      </c>
      <c r="I271" s="76" t="n">
        <v>1367.6206656</v>
      </c>
      <c r="J271" s="77" t="n">
        <v>0.0534273124487245</v>
      </c>
      <c r="K271" s="78" t="n">
        <v>0.337656476443266</v>
      </c>
      <c r="L271" s="78" t="n">
        <v>0.0534273124487245</v>
      </c>
      <c r="M271" s="79" t="n">
        <v>0.337656476443266</v>
      </c>
      <c r="N271" s="77" t="n">
        <v>0.128160735223786</v>
      </c>
      <c r="O271" s="78" t="n">
        <v>0.809965919876158</v>
      </c>
      <c r="P271" s="78" t="n">
        <v>0.128160735223786</v>
      </c>
      <c r="Q271" s="79" t="n">
        <v>0.809965919876158</v>
      </c>
      <c r="R271" s="80" t="n">
        <v>1.56236270324892</v>
      </c>
      <c r="S271" s="80" t="n">
        <v>7.32216433368959</v>
      </c>
      <c r="T271" s="80" t="n">
        <v>1.56236270324892</v>
      </c>
      <c r="U271" s="80" t="n">
        <v>7.32216433368959</v>
      </c>
    </row>
    <row r="272" customFormat="false" ht="15" hidden="false" customHeight="false" outlineLevel="0" collapsed="false">
      <c r="A272" s="73" t="s">
        <v>96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77686692292242</v>
      </c>
      <c r="L272" s="78" t="n">
        <v>0</v>
      </c>
      <c r="M272" s="79" t="n">
        <v>-0.777686692292242</v>
      </c>
      <c r="N272" s="77" t="n">
        <v>0</v>
      </c>
      <c r="O272" s="78" t="n">
        <v>-0.217156950576688</v>
      </c>
      <c r="P272" s="78" t="n">
        <v>0</v>
      </c>
      <c r="Q272" s="79" t="n">
        <v>-0.217156950576688</v>
      </c>
      <c r="R272" s="80" t="n">
        <v>0.572324297274418</v>
      </c>
      <c r="S272" s="80" t="n">
        <v>0.827361791102865</v>
      </c>
      <c r="T272" s="80" t="n">
        <v>0.572324297274418</v>
      </c>
      <c r="U272" s="80" t="n">
        <v>0.82736179110286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6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5.66280974</v>
      </c>
      <c r="I274" s="76" t="n">
        <v>313.2561948</v>
      </c>
      <c r="J274" s="77" t="n">
        <v>0</v>
      </c>
      <c r="K274" s="78" t="n">
        <v>-0.777686692292242</v>
      </c>
      <c r="L274" s="78" t="n">
        <v>0</v>
      </c>
      <c r="M274" s="79" t="n">
        <v>-0.777686692292242</v>
      </c>
      <c r="N274" s="77" t="n">
        <v>0</v>
      </c>
      <c r="O274" s="78" t="n">
        <v>-0.217156950576688</v>
      </c>
      <c r="P274" s="78" t="n">
        <v>0</v>
      </c>
      <c r="Q274" s="79" t="n">
        <v>-0.217156950576688</v>
      </c>
      <c r="R274" s="80" t="n">
        <v>0.572324297274418</v>
      </c>
      <c r="S274" s="80" t="n">
        <v>0.827361791102865</v>
      </c>
      <c r="T274" s="80" t="n">
        <v>0.572324297274418</v>
      </c>
      <c r="U274" s="80" t="n">
        <v>0.82736179110286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5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52900424872887</v>
      </c>
      <c r="L276" s="78" t="n">
        <v>0</v>
      </c>
      <c r="M276" s="79" t="n">
        <v>-8.52900424872887</v>
      </c>
      <c r="N276" s="77" t="n">
        <v>0</v>
      </c>
      <c r="O276" s="78" t="n">
        <v>-0.308078585333552</v>
      </c>
      <c r="P276" s="78" t="n">
        <v>0</v>
      </c>
      <c r="Q276" s="79" t="n">
        <v>-0.308078585333552</v>
      </c>
      <c r="R276" s="80" t="n">
        <v>0.0904078653721273</v>
      </c>
      <c r="S276" s="80" t="n">
        <v>0.733452031212205</v>
      </c>
      <c r="T276" s="80" t="n">
        <v>0.0904078653721273</v>
      </c>
      <c r="U276" s="80" t="n">
        <v>0.73345203121220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1.13360576</v>
      </c>
      <c r="I281" s="76" t="n">
        <v>122.46966336</v>
      </c>
      <c r="J281" s="77" t="n">
        <v>0</v>
      </c>
      <c r="K281" s="78" t="n">
        <v>0.23552315612301</v>
      </c>
      <c r="L281" s="78" t="n">
        <v>0</v>
      </c>
      <c r="M281" s="79" t="n">
        <v>0.23552315612301</v>
      </c>
      <c r="N281" s="77" t="n">
        <v>0</v>
      </c>
      <c r="O281" s="78" t="n">
        <v>0.488890928833202</v>
      </c>
      <c r="P281" s="78" t="n">
        <v>0</v>
      </c>
      <c r="Q281" s="79" t="n">
        <v>0.488890928833202</v>
      </c>
      <c r="R281" s="80" t="n">
        <v>1.38471136893531</v>
      </c>
      <c r="S281" s="80" t="n">
        <v>2.36242170341211</v>
      </c>
      <c r="T281" s="80" t="n">
        <v>1.38471136893531</v>
      </c>
      <c r="U281" s="80" t="n">
        <v>2.36242170341211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6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5.66280974</v>
      </c>
      <c r="I283" s="76" t="n">
        <v>313.2561948</v>
      </c>
      <c r="J283" s="77" t="n">
        <v>0</v>
      </c>
      <c r="K283" s="78" t="n">
        <v>-0.777686692292242</v>
      </c>
      <c r="L283" s="78" t="n">
        <v>0</v>
      </c>
      <c r="M283" s="79" t="n">
        <v>-0.777686692292242</v>
      </c>
      <c r="N283" s="77" t="n">
        <v>0</v>
      </c>
      <c r="O283" s="78" t="n">
        <v>-0.217156950576688</v>
      </c>
      <c r="P283" s="78" t="n">
        <v>0</v>
      </c>
      <c r="Q283" s="79" t="n">
        <v>-0.217156950576688</v>
      </c>
      <c r="R283" s="80" t="n">
        <v>0.572324297274418</v>
      </c>
      <c r="S283" s="80" t="n">
        <v>0.827361791102865</v>
      </c>
      <c r="T283" s="80" t="n">
        <v>0.572324297274418</v>
      </c>
      <c r="U283" s="80" t="n">
        <v>0.827361791102865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6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77686692292242</v>
      </c>
      <c r="L285" s="78" t="n">
        <v>0</v>
      </c>
      <c r="M285" s="79" t="n">
        <v>-0.777686692292242</v>
      </c>
      <c r="N285" s="77" t="n">
        <v>0</v>
      </c>
      <c r="O285" s="78" t="n">
        <v>-0.217156950576688</v>
      </c>
      <c r="P285" s="78" t="n">
        <v>0</v>
      </c>
      <c r="Q285" s="79" t="n">
        <v>-0.217156950576688</v>
      </c>
      <c r="R285" s="80" t="n">
        <v>0.572324297274418</v>
      </c>
      <c r="S285" s="80" t="n">
        <v>0.827361791102865</v>
      </c>
      <c r="T285" s="80" t="n">
        <v>0.572324297274418</v>
      </c>
      <c r="U285" s="80" t="n">
        <v>0.827361791102865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52900424872887</v>
      </c>
      <c r="L286" s="78" t="n">
        <v>0</v>
      </c>
      <c r="M286" s="79" t="n">
        <v>-8.52900424872887</v>
      </c>
      <c r="N286" s="77" t="n">
        <v>0</v>
      </c>
      <c r="O286" s="78" t="n">
        <v>-0.308078585333552</v>
      </c>
      <c r="P286" s="78" t="n">
        <v>0</v>
      </c>
      <c r="Q286" s="79" t="n">
        <v>-0.308078585333552</v>
      </c>
      <c r="R286" s="80" t="n">
        <v>0.0904078653721273</v>
      </c>
      <c r="S286" s="80" t="n">
        <v>0.733452031212205</v>
      </c>
      <c r="T286" s="80" t="n">
        <v>0.0904078653721273</v>
      </c>
      <c r="U286" s="80" t="n">
        <v>0.733452031212205</v>
      </c>
    </row>
    <row r="287" customFormat="false" ht="15" hidden="false" customHeight="false" outlineLevel="0" collapsed="false">
      <c r="A287" s="73" t="s">
        <v>95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52900424872887</v>
      </c>
      <c r="L287" s="78" t="n">
        <v>0</v>
      </c>
      <c r="M287" s="79" t="n">
        <v>-8.52900424872887</v>
      </c>
      <c r="N287" s="77" t="n">
        <v>0</v>
      </c>
      <c r="O287" s="78" t="n">
        <v>-0.308078585333552</v>
      </c>
      <c r="P287" s="78" t="n">
        <v>0</v>
      </c>
      <c r="Q287" s="79" t="n">
        <v>-0.308078585333552</v>
      </c>
      <c r="R287" s="80" t="n">
        <v>0.0904078653721273</v>
      </c>
      <c r="S287" s="80" t="n">
        <v>0.733452031212205</v>
      </c>
      <c r="T287" s="80" t="n">
        <v>0.0904078653721273</v>
      </c>
      <c r="U287" s="80" t="n">
        <v>0.73345203121220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705450227418</v>
      </c>
      <c r="L288" s="78" t="n">
        <v>0</v>
      </c>
      <c r="M288" s="79" t="n">
        <v>-2.0705450227418</v>
      </c>
      <c r="N288" s="77" t="n">
        <v>0</v>
      </c>
      <c r="O288" s="78" t="n">
        <v>0.0378258166106542</v>
      </c>
      <c r="P288" s="78" t="n">
        <v>0</v>
      </c>
      <c r="Q288" s="79" t="n">
        <v>0.0378258166106542</v>
      </c>
      <c r="R288" s="80" t="n">
        <v>0.290490239929259</v>
      </c>
      <c r="S288" s="80" t="n">
        <v>1.04670403029985</v>
      </c>
      <c r="T288" s="80" t="n">
        <v>0.290490239929259</v>
      </c>
      <c r="U288" s="80" t="n">
        <v>1.0467040302998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52900424872887</v>
      </c>
      <c r="L291" s="78" t="n">
        <v>0</v>
      </c>
      <c r="M291" s="79" t="n">
        <v>-8.52900424872887</v>
      </c>
      <c r="N291" s="77" t="n">
        <v>0</v>
      </c>
      <c r="O291" s="78" t="n">
        <v>-0.308078585333552</v>
      </c>
      <c r="P291" s="78" t="n">
        <v>0</v>
      </c>
      <c r="Q291" s="79" t="n">
        <v>-0.308078585333552</v>
      </c>
      <c r="R291" s="80" t="n">
        <v>0.0904078653721273</v>
      </c>
      <c r="S291" s="80" t="n">
        <v>0.733452031212205</v>
      </c>
      <c r="T291" s="80" t="n">
        <v>0.0904078653721273</v>
      </c>
      <c r="U291" s="80" t="n">
        <v>0.733452031212205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52900424872887</v>
      </c>
      <c r="L292" s="78" t="n">
        <v>0</v>
      </c>
      <c r="M292" s="79" t="n">
        <v>-8.52900424872887</v>
      </c>
      <c r="N292" s="77" t="n">
        <v>0</v>
      </c>
      <c r="O292" s="78" t="n">
        <v>-0.308078585333552</v>
      </c>
      <c r="P292" s="78" t="n">
        <v>0</v>
      </c>
      <c r="Q292" s="79" t="n">
        <v>-0.308078585333552</v>
      </c>
      <c r="R292" s="80" t="n">
        <v>0.0904078653721273</v>
      </c>
      <c r="S292" s="80" t="n">
        <v>0.733452031212205</v>
      </c>
      <c r="T292" s="80" t="n">
        <v>0.0904078653721273</v>
      </c>
      <c r="U292" s="80" t="n">
        <v>0.733452031212205</v>
      </c>
    </row>
    <row r="293" customFormat="false" ht="15" hidden="false" customHeight="false" outlineLevel="0" collapsed="false">
      <c r="A293" s="73" t="s">
        <v>95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52900424872887</v>
      </c>
      <c r="L293" s="78" t="n">
        <v>0</v>
      </c>
      <c r="M293" s="79" t="n">
        <v>-8.52900424872887</v>
      </c>
      <c r="N293" s="77" t="n">
        <v>0</v>
      </c>
      <c r="O293" s="78" t="n">
        <v>-0.308078585333552</v>
      </c>
      <c r="P293" s="78" t="n">
        <v>0</v>
      </c>
      <c r="Q293" s="79" t="n">
        <v>-0.308078585333552</v>
      </c>
      <c r="R293" s="80" t="n">
        <v>0.0904078653721273</v>
      </c>
      <c r="S293" s="80" t="n">
        <v>0.733452031212205</v>
      </c>
      <c r="T293" s="80" t="n">
        <v>0.0904078653721273</v>
      </c>
      <c r="U293" s="80" t="n">
        <v>0.733452031212205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5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52900424872887</v>
      </c>
      <c r="L296" s="78" t="n">
        <v>0</v>
      </c>
      <c r="M296" s="79" t="n">
        <v>-8.52900424872887</v>
      </c>
      <c r="N296" s="77" t="n">
        <v>0</v>
      </c>
      <c r="O296" s="78" t="n">
        <v>-0.308078585333552</v>
      </c>
      <c r="P296" s="78" t="n">
        <v>0</v>
      </c>
      <c r="Q296" s="79" t="n">
        <v>-0.308078585333552</v>
      </c>
      <c r="R296" s="80" t="n">
        <v>0.0904078653721273</v>
      </c>
      <c r="S296" s="80" t="n">
        <v>0.733452031212205</v>
      </c>
      <c r="T296" s="80" t="n">
        <v>0.0904078653721273</v>
      </c>
      <c r="U296" s="80" t="n">
        <v>0.733452031212205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6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.66280974</v>
      </c>
      <c r="I299" s="76" t="n">
        <v>313.2561948</v>
      </c>
      <c r="J299" s="77" t="n">
        <v>0</v>
      </c>
      <c r="K299" s="78" t="n">
        <v>-0.777686692292242</v>
      </c>
      <c r="L299" s="78" t="n">
        <v>0</v>
      </c>
      <c r="M299" s="79" t="n">
        <v>-0.777686692292242</v>
      </c>
      <c r="N299" s="77" t="n">
        <v>0</v>
      </c>
      <c r="O299" s="78" t="n">
        <v>-0.217156950576688</v>
      </c>
      <c r="P299" s="78" t="n">
        <v>0</v>
      </c>
      <c r="Q299" s="79" t="n">
        <v>-0.217156950576688</v>
      </c>
      <c r="R299" s="80" t="n">
        <v>0.572324297274418</v>
      </c>
      <c r="S299" s="80" t="n">
        <v>0.827361791102865</v>
      </c>
      <c r="T299" s="80" t="n">
        <v>0.572324297274418</v>
      </c>
      <c r="U299" s="80" t="n">
        <v>0.827361791102865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52900424872887</v>
      </c>
      <c r="L302" s="78" t="n">
        <v>0</v>
      </c>
      <c r="M302" s="79" t="n">
        <v>-8.52900424872887</v>
      </c>
      <c r="N302" s="77" t="n">
        <v>0</v>
      </c>
      <c r="O302" s="78" t="n">
        <v>-0.308078585333552</v>
      </c>
      <c r="P302" s="78" t="n">
        <v>0</v>
      </c>
      <c r="Q302" s="79" t="n">
        <v>-0.308078585333552</v>
      </c>
      <c r="R302" s="80" t="n">
        <v>0.0904078653721273</v>
      </c>
      <c r="S302" s="80" t="n">
        <v>0.733452031212205</v>
      </c>
      <c r="T302" s="80" t="n">
        <v>0.0904078653721273</v>
      </c>
      <c r="U302" s="80" t="n">
        <v>0.733452031212205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705450227418</v>
      </c>
      <c r="L303" s="78" t="n">
        <v>0</v>
      </c>
      <c r="M303" s="79" t="n">
        <v>-2.0705450227418</v>
      </c>
      <c r="N303" s="77" t="n">
        <v>0</v>
      </c>
      <c r="O303" s="78" t="n">
        <v>0.0378258166106542</v>
      </c>
      <c r="P303" s="78" t="n">
        <v>0</v>
      </c>
      <c r="Q303" s="79" t="n">
        <v>0.0378258166106542</v>
      </c>
      <c r="R303" s="80" t="n">
        <v>0.290490239929259</v>
      </c>
      <c r="S303" s="80" t="n">
        <v>1.04670403029985</v>
      </c>
      <c r="T303" s="80" t="n">
        <v>0.290490239929259</v>
      </c>
      <c r="U303" s="80" t="n">
        <v>1.0467040302998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705450227418</v>
      </c>
      <c r="L304" s="78" t="n">
        <v>0</v>
      </c>
      <c r="M304" s="79" t="n">
        <v>-2.0705450227418</v>
      </c>
      <c r="N304" s="77" t="n">
        <v>0</v>
      </c>
      <c r="O304" s="78" t="n">
        <v>0.0378258166106542</v>
      </c>
      <c r="P304" s="78" t="n">
        <v>0</v>
      </c>
      <c r="Q304" s="79" t="n">
        <v>0.0378258166106542</v>
      </c>
      <c r="R304" s="80" t="n">
        <v>0.290490239929259</v>
      </c>
      <c r="S304" s="80" t="n">
        <v>1.04670403029985</v>
      </c>
      <c r="T304" s="80" t="n">
        <v>0.290490239929259</v>
      </c>
      <c r="U304" s="80" t="n">
        <v>1.04670403029985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52900424872887</v>
      </c>
      <c r="L306" s="78" t="n">
        <v>0</v>
      </c>
      <c r="M306" s="79" t="n">
        <v>-8.52900424872887</v>
      </c>
      <c r="N306" s="77" t="n">
        <v>0</v>
      </c>
      <c r="O306" s="78" t="n">
        <v>-0.308078585333552</v>
      </c>
      <c r="P306" s="78" t="n">
        <v>0</v>
      </c>
      <c r="Q306" s="79" t="n">
        <v>-0.308078585333552</v>
      </c>
      <c r="R306" s="80" t="n">
        <v>0.0904078653721273</v>
      </c>
      <c r="S306" s="80" t="n">
        <v>0.733452031212205</v>
      </c>
      <c r="T306" s="80" t="n">
        <v>0.0904078653721273</v>
      </c>
      <c r="U306" s="80" t="n">
        <v>0.73345203121220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2</v>
      </c>
      <c r="B313" s="74" t="n">
        <v>0.0004063059</v>
      </c>
      <c r="C313" s="74" t="n">
        <v>3.69738369E-005</v>
      </c>
      <c r="D313" s="74"/>
      <c r="E313" s="20" t="n">
        <v>0.0004063059</v>
      </c>
      <c r="F313" s="75" t="n">
        <v>6.6917719869</v>
      </c>
      <c r="G313" s="75" t="n">
        <v>133.835439738</v>
      </c>
      <c r="H313" s="75" t="n">
        <v>1.28590276815</v>
      </c>
      <c r="I313" s="76" t="n">
        <v>25.718055363</v>
      </c>
      <c r="J313" s="77" t="n">
        <v>-0.149295442702175</v>
      </c>
      <c r="K313" s="78" t="n">
        <v>-1.085414589923</v>
      </c>
      <c r="L313" s="78" t="n">
        <v>-0.149295442702175</v>
      </c>
      <c r="M313" s="79" t="n">
        <v>-1.085414589923</v>
      </c>
      <c r="N313" s="77" t="n">
        <v>0.0750210819924062</v>
      </c>
      <c r="O313" s="78" t="n">
        <v>0.5454217186576</v>
      </c>
      <c r="P313" s="78" t="n">
        <v>0.0750210819924062</v>
      </c>
      <c r="Q313" s="79" t="n">
        <v>0.5454217186576</v>
      </c>
      <c r="R313" s="80" t="n">
        <v>0.463594345098243</v>
      </c>
      <c r="S313" s="80" t="n">
        <v>2.38904503833961</v>
      </c>
      <c r="T313" s="80" t="n">
        <v>0.463594345098243</v>
      </c>
      <c r="U313" s="80" t="n">
        <v>2.38904503833961</v>
      </c>
    </row>
    <row r="314" customFormat="false" ht="15" hidden="false" customHeight="false" outlineLevel="0" collapsed="false">
      <c r="A314" s="73" t="s">
        <v>94</v>
      </c>
      <c r="B314" s="74" t="n">
        <v>0.019261716544</v>
      </c>
      <c r="C314" s="74" t="n">
        <v>0.001752816205504</v>
      </c>
      <c r="D314" s="74"/>
      <c r="E314" s="20" t="n">
        <v>0.019261716544</v>
      </c>
      <c r="F314" s="75" t="n">
        <v>43.036182266</v>
      </c>
      <c r="G314" s="75" t="n">
        <v>860.72364532</v>
      </c>
      <c r="H314" s="75" t="n">
        <v>10.3224783368</v>
      </c>
      <c r="I314" s="76" t="n">
        <v>206.449566736</v>
      </c>
      <c r="J314" s="77" t="n">
        <v>0.0534273124487245</v>
      </c>
      <c r="K314" s="78" t="n">
        <v>0.337656476443266</v>
      </c>
      <c r="L314" s="78" t="n">
        <v>0.0534273124487245</v>
      </c>
      <c r="M314" s="79" t="n">
        <v>0.337656476443266</v>
      </c>
      <c r="N314" s="77" t="n">
        <v>0.128160735223786</v>
      </c>
      <c r="O314" s="78" t="n">
        <v>0.809965919876159</v>
      </c>
      <c r="P314" s="78" t="n">
        <v>0.128160735223786</v>
      </c>
      <c r="Q314" s="79" t="n">
        <v>0.809965919876159</v>
      </c>
      <c r="R314" s="80" t="n">
        <v>1.56236270324892</v>
      </c>
      <c r="S314" s="80" t="n">
        <v>7.32216433368959</v>
      </c>
      <c r="T314" s="80" t="n">
        <v>1.56236270324892</v>
      </c>
      <c r="U314" s="80" t="n">
        <v>7.32216433368959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6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5.66280974</v>
      </c>
      <c r="I316" s="76" t="n">
        <v>313.2561948</v>
      </c>
      <c r="J316" s="77" t="n">
        <v>0</v>
      </c>
      <c r="K316" s="78" t="n">
        <v>-0.777686692292242</v>
      </c>
      <c r="L316" s="78" t="n">
        <v>0</v>
      </c>
      <c r="M316" s="79" t="n">
        <v>-0.777686692292242</v>
      </c>
      <c r="N316" s="77" t="n">
        <v>0</v>
      </c>
      <c r="O316" s="78" t="n">
        <v>-0.217156950576688</v>
      </c>
      <c r="P316" s="78" t="n">
        <v>0</v>
      </c>
      <c r="Q316" s="79" t="n">
        <v>-0.217156950576688</v>
      </c>
      <c r="R316" s="80" t="n">
        <v>0.572324297274418</v>
      </c>
      <c r="S316" s="80" t="n">
        <v>0.827361791102865</v>
      </c>
      <c r="T316" s="80" t="n">
        <v>0.572324297274418</v>
      </c>
      <c r="U316" s="80" t="n">
        <v>0.827361791102865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1.13360576</v>
      </c>
      <c r="I317" s="76" t="n">
        <v>122.46966336</v>
      </c>
      <c r="J317" s="77" t="n">
        <v>0</v>
      </c>
      <c r="K317" s="78" t="n">
        <v>0.23552315612301</v>
      </c>
      <c r="L317" s="78" t="n">
        <v>0</v>
      </c>
      <c r="M317" s="79" t="n">
        <v>0.23552315612301</v>
      </c>
      <c r="N317" s="77" t="n">
        <v>0</v>
      </c>
      <c r="O317" s="78" t="n">
        <v>0.488890928833202</v>
      </c>
      <c r="P317" s="78" t="n">
        <v>0</v>
      </c>
      <c r="Q317" s="79" t="n">
        <v>0.488890928833202</v>
      </c>
      <c r="R317" s="80" t="n">
        <v>1.38471136893531</v>
      </c>
      <c r="S317" s="80" t="n">
        <v>2.36242170341211</v>
      </c>
      <c r="T317" s="80" t="n">
        <v>1.38471136893531</v>
      </c>
      <c r="U317" s="80" t="n">
        <v>2.36242170341211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705450227418</v>
      </c>
      <c r="L321" s="78" t="n">
        <v>0</v>
      </c>
      <c r="M321" s="79" t="n">
        <v>-2.0705450227418</v>
      </c>
      <c r="N321" s="77" t="n">
        <v>0</v>
      </c>
      <c r="O321" s="78" t="n">
        <v>0.0378258166106542</v>
      </c>
      <c r="P321" s="78" t="n">
        <v>0</v>
      </c>
      <c r="Q321" s="79" t="n">
        <v>0.0378258166106542</v>
      </c>
      <c r="R321" s="80" t="n">
        <v>0.290490239929259</v>
      </c>
      <c r="S321" s="80" t="n">
        <v>1.04670403029985</v>
      </c>
      <c r="T321" s="80" t="n">
        <v>0.290490239929259</v>
      </c>
      <c r="U321" s="80" t="n">
        <v>1.04670403029985</v>
      </c>
    </row>
    <row r="322" customFormat="false" ht="15" hidden="false" customHeight="false" outlineLevel="0" collapsed="false">
      <c r="A322" s="73" t="s">
        <v>95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2</v>
      </c>
      <c r="B326" s="74" t="n">
        <v>0.010395</v>
      </c>
      <c r="C326" s="74" t="n">
        <v>0.000945945</v>
      </c>
      <c r="D326" s="74"/>
      <c r="E326" s="20" t="n">
        <v>0.010395</v>
      </c>
      <c r="F326" s="75" t="n">
        <v>171.203445</v>
      </c>
      <c r="G326" s="75" t="n">
        <v>3424.0689</v>
      </c>
      <c r="H326" s="75" t="n">
        <v>32.8987575</v>
      </c>
      <c r="I326" s="76" t="n">
        <v>657.97515</v>
      </c>
      <c r="J326" s="77" t="n">
        <v>-0.149295442702175</v>
      </c>
      <c r="K326" s="78" t="n">
        <v>-1.085414589923</v>
      </c>
      <c r="L326" s="78" t="n">
        <v>-0.149295442702175</v>
      </c>
      <c r="M326" s="79" t="n">
        <v>-1.085414589923</v>
      </c>
      <c r="N326" s="77" t="n">
        <v>0.0750210819924062</v>
      </c>
      <c r="O326" s="78" t="n">
        <v>0.5454217186576</v>
      </c>
      <c r="P326" s="78" t="n">
        <v>0.0750210819924062</v>
      </c>
      <c r="Q326" s="79" t="n">
        <v>0.5454217186576</v>
      </c>
      <c r="R326" s="80" t="n">
        <v>0.463594345098243</v>
      </c>
      <c r="S326" s="80" t="n">
        <v>2.38904503833961</v>
      </c>
      <c r="T326" s="80" t="n">
        <v>0.463594345098243</v>
      </c>
      <c r="U326" s="80" t="n">
        <v>2.38904503833961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52900424872887</v>
      </c>
      <c r="L328" s="78" t="n">
        <v>0</v>
      </c>
      <c r="M328" s="79" t="n">
        <v>-8.52900424872887</v>
      </c>
      <c r="N328" s="77" t="n">
        <v>0</v>
      </c>
      <c r="O328" s="78" t="n">
        <v>-0.308078585333552</v>
      </c>
      <c r="P328" s="78" t="n">
        <v>0</v>
      </c>
      <c r="Q328" s="79" t="n">
        <v>-0.308078585333552</v>
      </c>
      <c r="R328" s="80" t="n">
        <v>0.0904078653721273</v>
      </c>
      <c r="S328" s="80" t="n">
        <v>0.733452031212205</v>
      </c>
      <c r="T328" s="80" t="n">
        <v>0.0904078653721273</v>
      </c>
      <c r="U328" s="80" t="n">
        <v>0.73345203121220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1.91666311769242</v>
      </c>
      <c r="L329" s="78" t="n">
        <v>0</v>
      </c>
      <c r="M329" s="79" t="n">
        <v>-1.91666311769242</v>
      </c>
      <c r="N329" s="77" t="n">
        <v>0</v>
      </c>
      <c r="O329" s="78" t="n">
        <v>0.847730580028426</v>
      </c>
      <c r="P329" s="78" t="n">
        <v>0</v>
      </c>
      <c r="Q329" s="79" t="n">
        <v>0.847730580028426</v>
      </c>
      <c r="R329" s="80" t="n">
        <v>0.306660581930624</v>
      </c>
      <c r="S329" s="80" t="n">
        <v>0</v>
      </c>
      <c r="T329" s="80" t="n">
        <v>0.306660581930624</v>
      </c>
      <c r="U329" s="80" t="n">
        <v>0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3360576</v>
      </c>
      <c r="I330" s="76" t="n">
        <v>122.46966336</v>
      </c>
      <c r="J330" s="77" t="n">
        <v>0</v>
      </c>
      <c r="K330" s="78" t="n">
        <v>0.23552315612301</v>
      </c>
      <c r="L330" s="78" t="n">
        <v>0</v>
      </c>
      <c r="M330" s="79" t="n">
        <v>0.23552315612301</v>
      </c>
      <c r="N330" s="77" t="n">
        <v>0</v>
      </c>
      <c r="O330" s="78" t="n">
        <v>0.488890928833202</v>
      </c>
      <c r="P330" s="78" t="n">
        <v>0</v>
      </c>
      <c r="Q330" s="79" t="n">
        <v>0.488890928833202</v>
      </c>
      <c r="R330" s="80" t="n">
        <v>1.38471136893531</v>
      </c>
      <c r="S330" s="80" t="n">
        <v>2.36242170341211</v>
      </c>
      <c r="T330" s="80" t="n">
        <v>1.38471136893531</v>
      </c>
      <c r="U330" s="80" t="n">
        <v>2.36242170341211</v>
      </c>
    </row>
    <row r="331" customFormat="false" ht="15" hidden="false" customHeight="false" outlineLevel="0" collapsed="false">
      <c r="A331" s="73" t="s">
        <v>96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5.66280974</v>
      </c>
      <c r="I331" s="76" t="n">
        <v>313.2561948</v>
      </c>
      <c r="J331" s="77" t="n">
        <v>0</v>
      </c>
      <c r="K331" s="78" t="n">
        <v>-0.274537471817927</v>
      </c>
      <c r="L331" s="78" t="n">
        <v>0</v>
      </c>
      <c r="M331" s="79" t="n">
        <v>-0.274537471817927</v>
      </c>
      <c r="N331" s="77" t="n">
        <v>0</v>
      </c>
      <c r="O331" s="78" t="n">
        <v>1.0407161006091</v>
      </c>
      <c r="P331" s="78" t="n">
        <v>0</v>
      </c>
      <c r="Q331" s="79" t="n">
        <v>1.0407161006091</v>
      </c>
      <c r="R331" s="80" t="n">
        <v>0.791266507407142</v>
      </c>
      <c r="S331" s="80" t="n">
        <v>0</v>
      </c>
      <c r="T331" s="80" t="n">
        <v>0.791266507407142</v>
      </c>
      <c r="U331" s="80" t="n">
        <v>0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705450227418</v>
      </c>
      <c r="L332" s="78" t="n">
        <v>0</v>
      </c>
      <c r="M332" s="79" t="n">
        <v>-2.0705450227418</v>
      </c>
      <c r="N332" s="77" t="n">
        <v>0</v>
      </c>
      <c r="O332" s="78" t="n">
        <v>0.0378258166106542</v>
      </c>
      <c r="P332" s="78" t="n">
        <v>0</v>
      </c>
      <c r="Q332" s="79" t="n">
        <v>0.0378258166106542</v>
      </c>
      <c r="R332" s="80" t="n">
        <v>0.290490239929259</v>
      </c>
      <c r="S332" s="80" t="n">
        <v>1.04670403029985</v>
      </c>
      <c r="T332" s="80" t="n">
        <v>0.290490239929259</v>
      </c>
      <c r="U332" s="80" t="n">
        <v>1.04670403029985</v>
      </c>
    </row>
    <row r="333" customFormat="false" ht="15" hidden="false" customHeight="false" outlineLevel="0" collapsed="false">
      <c r="A333" s="73" t="s">
        <v>95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52900424872887</v>
      </c>
      <c r="L333" s="78" t="n">
        <v>0</v>
      </c>
      <c r="M333" s="79" t="n">
        <v>-8.52900424872887</v>
      </c>
      <c r="N333" s="77" t="n">
        <v>0</v>
      </c>
      <c r="O333" s="78" t="n">
        <v>-0.308078585333552</v>
      </c>
      <c r="P333" s="78" t="n">
        <v>0</v>
      </c>
      <c r="Q333" s="79" t="n">
        <v>-0.308078585333552</v>
      </c>
      <c r="R333" s="80" t="n">
        <v>0.0904078653721273</v>
      </c>
      <c r="S333" s="80" t="n">
        <v>0.733452031212205</v>
      </c>
      <c r="T333" s="80" t="n">
        <v>0.0904078653721273</v>
      </c>
      <c r="U333" s="80" t="n">
        <v>0.733452031212205</v>
      </c>
    </row>
    <row r="334" customFormat="false" ht="15" hidden="false" customHeight="false" outlineLevel="0" collapsed="false">
      <c r="A334" s="73" t="s">
        <v>92</v>
      </c>
      <c r="B334" s="74" t="n">
        <v>0.01708938</v>
      </c>
      <c r="C334" s="74" t="n">
        <v>0.00155513358</v>
      </c>
      <c r="D334" s="74"/>
      <c r="E334" s="20" t="n">
        <v>0.01708938</v>
      </c>
      <c r="F334" s="75" t="n">
        <v>281.45846358</v>
      </c>
      <c r="G334" s="75" t="n">
        <v>5629.1692716</v>
      </c>
      <c r="H334" s="75" t="n">
        <v>54.08555733</v>
      </c>
      <c r="I334" s="76" t="n">
        <v>1081.7111466</v>
      </c>
      <c r="J334" s="77" t="n">
        <v>-0.149295442702175</v>
      </c>
      <c r="K334" s="78" t="n">
        <v>-1.085414589923</v>
      </c>
      <c r="L334" s="78" t="n">
        <v>-0.149295442702175</v>
      </c>
      <c r="M334" s="79" t="n">
        <v>-1.085414589923</v>
      </c>
      <c r="N334" s="77" t="n">
        <v>0.0750210819924062</v>
      </c>
      <c r="O334" s="78" t="n">
        <v>0.5454217186576</v>
      </c>
      <c r="P334" s="78" t="n">
        <v>0.0750210819924062</v>
      </c>
      <c r="Q334" s="79" t="n">
        <v>0.5454217186576</v>
      </c>
      <c r="R334" s="80" t="n">
        <v>0.463594345098243</v>
      </c>
      <c r="S334" s="80" t="n">
        <v>2.38904503833961</v>
      </c>
      <c r="T334" s="80" t="n">
        <v>0.463594345098243</v>
      </c>
      <c r="U334" s="80" t="n">
        <v>2.38904503833961</v>
      </c>
    </row>
    <row r="335" customFormat="false" ht="15" hidden="false" customHeight="false" outlineLevel="0" collapsed="false">
      <c r="A335" s="73" t="s">
        <v>94</v>
      </c>
      <c r="B335" s="74" t="n">
        <v>0.180246304</v>
      </c>
      <c r="C335" s="74" t="n">
        <v>0.016402413664</v>
      </c>
      <c r="D335" s="74"/>
      <c r="E335" s="20" t="n">
        <v>0.180246304</v>
      </c>
      <c r="F335" s="75" t="n">
        <v>402.721781</v>
      </c>
      <c r="G335" s="75" t="n">
        <v>8054.43562</v>
      </c>
      <c r="H335" s="75" t="n">
        <v>96.5951588</v>
      </c>
      <c r="I335" s="76" t="n">
        <v>1931.903176</v>
      </c>
      <c r="J335" s="77" t="n">
        <v>0.0534273124487245</v>
      </c>
      <c r="K335" s="78" t="n">
        <v>0.337656476443266</v>
      </c>
      <c r="L335" s="78" t="n">
        <v>0.0534273124487245</v>
      </c>
      <c r="M335" s="79" t="n">
        <v>0.337656476443266</v>
      </c>
      <c r="N335" s="77" t="n">
        <v>0.128160735223786</v>
      </c>
      <c r="O335" s="78" t="n">
        <v>0.809965919876159</v>
      </c>
      <c r="P335" s="78" t="n">
        <v>0.128160735223786</v>
      </c>
      <c r="Q335" s="79" t="n">
        <v>0.809965919876159</v>
      </c>
      <c r="R335" s="80" t="n">
        <v>1.56236270324892</v>
      </c>
      <c r="S335" s="80" t="n">
        <v>7.32216433368959</v>
      </c>
      <c r="T335" s="80" t="n">
        <v>1.56236270324892</v>
      </c>
      <c r="U335" s="80" t="n">
        <v>7.32216433368959</v>
      </c>
    </row>
    <row r="336" customFormat="false" ht="15" hidden="false" customHeight="false" outlineLevel="0" collapsed="false">
      <c r="A336" s="73" t="s">
        <v>96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5.66280974</v>
      </c>
      <c r="I336" s="76" t="n">
        <v>313.2561948</v>
      </c>
      <c r="J336" s="77" t="n">
        <v>0</v>
      </c>
      <c r="K336" s="78" t="n">
        <v>-0.777686692292242</v>
      </c>
      <c r="L336" s="78" t="n">
        <v>0</v>
      </c>
      <c r="M336" s="79" t="n">
        <v>-0.777686692292242</v>
      </c>
      <c r="N336" s="77" t="n">
        <v>0</v>
      </c>
      <c r="O336" s="78" t="n">
        <v>-0.217156950576688</v>
      </c>
      <c r="P336" s="78" t="n">
        <v>0</v>
      </c>
      <c r="Q336" s="79" t="n">
        <v>-0.217156950576688</v>
      </c>
      <c r="R336" s="80" t="n">
        <v>0.572324297274418</v>
      </c>
      <c r="S336" s="80" t="n">
        <v>0.827361791102865</v>
      </c>
      <c r="T336" s="80" t="n">
        <v>0.572324297274418</v>
      </c>
      <c r="U336" s="80" t="n">
        <v>0.827361791102865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52900424872887</v>
      </c>
      <c r="L337" s="78" t="n">
        <v>0</v>
      </c>
      <c r="M337" s="79" t="n">
        <v>-8.52900424872887</v>
      </c>
      <c r="N337" s="77" t="n">
        <v>0</v>
      </c>
      <c r="O337" s="78" t="n">
        <v>-0.308078585333552</v>
      </c>
      <c r="P337" s="78" t="n">
        <v>0</v>
      </c>
      <c r="Q337" s="79" t="n">
        <v>-0.308078585333552</v>
      </c>
      <c r="R337" s="80" t="n">
        <v>0.0904078653721273</v>
      </c>
      <c r="S337" s="80" t="n">
        <v>0.733452031212205</v>
      </c>
      <c r="T337" s="80" t="n">
        <v>0.0904078653721273</v>
      </c>
      <c r="U337" s="80" t="n">
        <v>0.733452031212205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705450227418</v>
      </c>
      <c r="L338" s="78" t="n">
        <v>0</v>
      </c>
      <c r="M338" s="79" t="n">
        <v>-2.0705450227418</v>
      </c>
      <c r="N338" s="77" t="n">
        <v>0</v>
      </c>
      <c r="O338" s="78" t="n">
        <v>0.0378258166106542</v>
      </c>
      <c r="P338" s="78" t="n">
        <v>0</v>
      </c>
      <c r="Q338" s="79" t="n">
        <v>0.0378258166106542</v>
      </c>
      <c r="R338" s="80" t="n">
        <v>0.290490239929259</v>
      </c>
      <c r="S338" s="80" t="n">
        <v>1.04670403029985</v>
      </c>
      <c r="T338" s="80" t="n">
        <v>0.290490239929259</v>
      </c>
      <c r="U338" s="80" t="n">
        <v>1.04670403029985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1.13360576</v>
      </c>
      <c r="I339" s="76" t="n">
        <v>122.46966336</v>
      </c>
      <c r="J339" s="77" t="n">
        <v>0</v>
      </c>
      <c r="K339" s="78" t="n">
        <v>0.23552315612301</v>
      </c>
      <c r="L339" s="78" t="n">
        <v>0</v>
      </c>
      <c r="M339" s="79" t="n">
        <v>0.23552315612301</v>
      </c>
      <c r="N339" s="77" t="n">
        <v>0</v>
      </c>
      <c r="O339" s="78" t="n">
        <v>0.488890928833202</v>
      </c>
      <c r="P339" s="78" t="n">
        <v>0</v>
      </c>
      <c r="Q339" s="79" t="n">
        <v>0.488890928833202</v>
      </c>
      <c r="R339" s="80" t="n">
        <v>1.38471136893531</v>
      </c>
      <c r="S339" s="80" t="n">
        <v>2.36242170341211</v>
      </c>
      <c r="T339" s="80" t="n">
        <v>1.38471136893531</v>
      </c>
      <c r="U339" s="80" t="n">
        <v>2.36242170341211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2</v>
      </c>
      <c r="B341" s="74" t="n">
        <v>0.0058212</v>
      </c>
      <c r="C341" s="74" t="n">
        <v>0.0005297292</v>
      </c>
      <c r="D341" s="74"/>
      <c r="E341" s="20" t="n">
        <v>0.0058212</v>
      </c>
      <c r="F341" s="75" t="n">
        <v>95.8739292</v>
      </c>
      <c r="G341" s="75" t="n">
        <v>1917.478584</v>
      </c>
      <c r="H341" s="75" t="n">
        <v>18.4233042</v>
      </c>
      <c r="I341" s="76" t="n">
        <v>368.466084</v>
      </c>
      <c r="J341" s="77" t="n">
        <v>-0.149295442702175</v>
      </c>
      <c r="K341" s="78" t="n">
        <v>-1.085414589923</v>
      </c>
      <c r="L341" s="78" t="n">
        <v>-0.149295442702175</v>
      </c>
      <c r="M341" s="79" t="n">
        <v>-1.085414589923</v>
      </c>
      <c r="N341" s="77" t="n">
        <v>0.0750210819924062</v>
      </c>
      <c r="O341" s="78" t="n">
        <v>0.5454217186576</v>
      </c>
      <c r="P341" s="78" t="n">
        <v>0.0750210819924062</v>
      </c>
      <c r="Q341" s="79" t="n">
        <v>0.5454217186576</v>
      </c>
      <c r="R341" s="80" t="n">
        <v>0.463594345098243</v>
      </c>
      <c r="S341" s="80" t="n">
        <v>2.38904503833961</v>
      </c>
      <c r="T341" s="80" t="n">
        <v>0.463594345098243</v>
      </c>
      <c r="U341" s="80" t="n">
        <v>2.38904503833961</v>
      </c>
    </row>
    <row r="342" customFormat="false" ht="15" hidden="false" customHeight="false" outlineLevel="0" collapsed="false">
      <c r="A342" s="73" t="s">
        <v>94</v>
      </c>
      <c r="B342" s="74" t="n">
        <v>0.020747776</v>
      </c>
      <c r="C342" s="74" t="n">
        <v>0.001888047616</v>
      </c>
      <c r="D342" s="74"/>
      <c r="E342" s="20" t="n">
        <v>0.020747776</v>
      </c>
      <c r="F342" s="75" t="n">
        <v>46.356464</v>
      </c>
      <c r="G342" s="75" t="n">
        <v>927.12928</v>
      </c>
      <c r="H342" s="75" t="n">
        <v>11.1188672</v>
      </c>
      <c r="I342" s="76" t="n">
        <v>222.377344</v>
      </c>
      <c r="J342" s="77" t="n">
        <v>0.0534273124487245</v>
      </c>
      <c r="K342" s="78" t="n">
        <v>0.337656476443266</v>
      </c>
      <c r="L342" s="78" t="n">
        <v>0.0534273124487245</v>
      </c>
      <c r="M342" s="79" t="n">
        <v>0.337656476443266</v>
      </c>
      <c r="N342" s="77" t="n">
        <v>0.128160735223786</v>
      </c>
      <c r="O342" s="78" t="n">
        <v>0.809965919876158</v>
      </c>
      <c r="P342" s="78" t="n">
        <v>0.128160735223786</v>
      </c>
      <c r="Q342" s="79" t="n">
        <v>0.809965919876158</v>
      </c>
      <c r="R342" s="80" t="n">
        <v>1.56236270324892</v>
      </c>
      <c r="S342" s="80" t="n">
        <v>7.32216433368959</v>
      </c>
      <c r="T342" s="80" t="n">
        <v>1.56236270324892</v>
      </c>
      <c r="U342" s="80" t="n">
        <v>7.32216433368959</v>
      </c>
    </row>
    <row r="343" customFormat="false" ht="15" hidden="false" customHeight="false" outlineLevel="0" collapsed="false">
      <c r="A343" s="73" t="s">
        <v>92</v>
      </c>
      <c r="B343" s="74" t="n">
        <v>0.0021483</v>
      </c>
      <c r="C343" s="74" t="n">
        <v>0.0001954953</v>
      </c>
      <c r="D343" s="74"/>
      <c r="E343" s="20" t="n">
        <v>0.0021483</v>
      </c>
      <c r="F343" s="75" t="n">
        <v>35.3820453</v>
      </c>
      <c r="G343" s="75" t="n">
        <v>707.640906</v>
      </c>
      <c r="H343" s="75" t="n">
        <v>6.79907655</v>
      </c>
      <c r="I343" s="76" t="n">
        <v>135.981531</v>
      </c>
      <c r="J343" s="77" t="n">
        <v>-0.149295442702175</v>
      </c>
      <c r="K343" s="78" t="n">
        <v>-1.085414589923</v>
      </c>
      <c r="L343" s="78" t="n">
        <v>-0.149295442702175</v>
      </c>
      <c r="M343" s="79" t="n">
        <v>-1.085414589923</v>
      </c>
      <c r="N343" s="77" t="n">
        <v>0.0750210819924062</v>
      </c>
      <c r="O343" s="78" t="n">
        <v>0.5454217186576</v>
      </c>
      <c r="P343" s="78" t="n">
        <v>0.0750210819924062</v>
      </c>
      <c r="Q343" s="79" t="n">
        <v>0.5454217186576</v>
      </c>
      <c r="R343" s="80" t="n">
        <v>0.463594345098243</v>
      </c>
      <c r="S343" s="80" t="n">
        <v>2.38904503833961</v>
      </c>
      <c r="T343" s="80" t="n">
        <v>0.463594345098243</v>
      </c>
      <c r="U343" s="80" t="n">
        <v>2.38904503833961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705450227418</v>
      </c>
      <c r="L344" s="78" t="n">
        <v>0</v>
      </c>
      <c r="M344" s="79" t="n">
        <v>-2.0705450227418</v>
      </c>
      <c r="N344" s="77" t="n">
        <v>0</v>
      </c>
      <c r="O344" s="78" t="n">
        <v>0.0378258166106542</v>
      </c>
      <c r="P344" s="78" t="n">
        <v>0</v>
      </c>
      <c r="Q344" s="79" t="n">
        <v>0.0378258166106542</v>
      </c>
      <c r="R344" s="80" t="n">
        <v>0.290490239929259</v>
      </c>
      <c r="S344" s="80" t="n">
        <v>1.04670403029985</v>
      </c>
      <c r="T344" s="80" t="n">
        <v>0.290490239929259</v>
      </c>
      <c r="U344" s="80" t="n">
        <v>1.04670403029985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13360576</v>
      </c>
      <c r="I345" s="76" t="n">
        <v>122.46966336</v>
      </c>
      <c r="J345" s="77" t="n">
        <v>0</v>
      </c>
      <c r="K345" s="78" t="n">
        <v>0.23552315612301</v>
      </c>
      <c r="L345" s="78" t="n">
        <v>0</v>
      </c>
      <c r="M345" s="79" t="n">
        <v>0.23552315612301</v>
      </c>
      <c r="N345" s="77" t="n">
        <v>0</v>
      </c>
      <c r="O345" s="78" t="n">
        <v>0.488890928833202</v>
      </c>
      <c r="P345" s="78" t="n">
        <v>0</v>
      </c>
      <c r="Q345" s="79" t="n">
        <v>0.488890928833202</v>
      </c>
      <c r="R345" s="80" t="n">
        <v>1.38471136893531</v>
      </c>
      <c r="S345" s="80" t="n">
        <v>2.36242170341211</v>
      </c>
      <c r="T345" s="80" t="n">
        <v>1.38471136893531</v>
      </c>
      <c r="U345" s="80" t="n">
        <v>2.36242170341211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705450227418</v>
      </c>
      <c r="L346" s="78" t="n">
        <v>0</v>
      </c>
      <c r="M346" s="79" t="n">
        <v>-2.0705450227418</v>
      </c>
      <c r="N346" s="77" t="n">
        <v>0</v>
      </c>
      <c r="O346" s="78" t="n">
        <v>0.0378258166106542</v>
      </c>
      <c r="P346" s="78" t="n">
        <v>0</v>
      </c>
      <c r="Q346" s="79" t="n">
        <v>0.0378258166106542</v>
      </c>
      <c r="R346" s="80" t="n">
        <v>0.290490239929259</v>
      </c>
      <c r="S346" s="80" t="n">
        <v>1.04670403029985</v>
      </c>
      <c r="T346" s="80" t="n">
        <v>0.290490239929259</v>
      </c>
      <c r="U346" s="80" t="n">
        <v>1.04670403029985</v>
      </c>
    </row>
    <row r="347" customFormat="false" ht="15" hidden="false" customHeight="false" outlineLevel="0" collapsed="false">
      <c r="A347" s="73" t="s">
        <v>92</v>
      </c>
      <c r="B347" s="74" t="n">
        <v>0.00119196</v>
      </c>
      <c r="C347" s="74" t="n">
        <v>0.00010846836</v>
      </c>
      <c r="D347" s="74"/>
      <c r="E347" s="20" t="n">
        <v>0.00119196</v>
      </c>
      <c r="F347" s="75" t="n">
        <v>19.63132836</v>
      </c>
      <c r="G347" s="75" t="n">
        <v>392.6265672</v>
      </c>
      <c r="H347" s="75" t="n">
        <v>3.77239086</v>
      </c>
      <c r="I347" s="76" t="n">
        <v>75.4478172</v>
      </c>
      <c r="J347" s="77" t="n">
        <v>-0.149295442702175</v>
      </c>
      <c r="K347" s="78" t="n">
        <v>-1.085414589923</v>
      </c>
      <c r="L347" s="78" t="n">
        <v>-0.149295442702175</v>
      </c>
      <c r="M347" s="79" t="n">
        <v>-1.085414589923</v>
      </c>
      <c r="N347" s="77" t="n">
        <v>0.0750210819924062</v>
      </c>
      <c r="O347" s="78" t="n">
        <v>0.5454217186576</v>
      </c>
      <c r="P347" s="78" t="n">
        <v>0.0750210819924062</v>
      </c>
      <c r="Q347" s="79" t="n">
        <v>0.5454217186576</v>
      </c>
      <c r="R347" s="80" t="n">
        <v>0.463594345098243</v>
      </c>
      <c r="S347" s="80" t="n">
        <v>2.38904503833961</v>
      </c>
      <c r="T347" s="80" t="n">
        <v>0.463594345098243</v>
      </c>
      <c r="U347" s="80" t="n">
        <v>2.38904503833961</v>
      </c>
    </row>
    <row r="348" customFormat="false" ht="15" hidden="false" customHeight="false" outlineLevel="0" collapsed="false">
      <c r="A348" s="73" t="s">
        <v>95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52900424872887</v>
      </c>
      <c r="L348" s="78" t="n">
        <v>0</v>
      </c>
      <c r="M348" s="79" t="n">
        <v>-8.52900424872887</v>
      </c>
      <c r="N348" s="77" t="n">
        <v>0</v>
      </c>
      <c r="O348" s="78" t="n">
        <v>-0.308078585333552</v>
      </c>
      <c r="P348" s="78" t="n">
        <v>0</v>
      </c>
      <c r="Q348" s="79" t="n">
        <v>-0.308078585333552</v>
      </c>
      <c r="R348" s="80" t="n">
        <v>0.0904078653721273</v>
      </c>
      <c r="S348" s="80" t="n">
        <v>0.733452031212205</v>
      </c>
      <c r="T348" s="80" t="n">
        <v>0.0904078653721273</v>
      </c>
      <c r="U348" s="80" t="n">
        <v>0.73345203121220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705450227418</v>
      </c>
      <c r="L351" s="78" t="n">
        <v>0</v>
      </c>
      <c r="M351" s="79" t="n">
        <v>-2.0705450227418</v>
      </c>
      <c r="N351" s="77" t="n">
        <v>0</v>
      </c>
      <c r="O351" s="78" t="n">
        <v>0.0378258166106542</v>
      </c>
      <c r="P351" s="78" t="n">
        <v>0</v>
      </c>
      <c r="Q351" s="79" t="n">
        <v>0.0378258166106542</v>
      </c>
      <c r="R351" s="80" t="n">
        <v>0.290490239929259</v>
      </c>
      <c r="S351" s="80" t="n">
        <v>1.04670403029985</v>
      </c>
      <c r="T351" s="80" t="n">
        <v>0.290490239929259</v>
      </c>
      <c r="U351" s="80" t="n">
        <v>1.04670403029985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29784241565647</v>
      </c>
      <c r="L355" s="78" t="n">
        <v>0</v>
      </c>
      <c r="M355" s="79" t="n">
        <v>-8.29784241565647</v>
      </c>
      <c r="N355" s="77" t="n">
        <v>0</v>
      </c>
      <c r="O355" s="78" t="n">
        <v>0.847730580028426</v>
      </c>
      <c r="P355" s="78" t="n">
        <v>0</v>
      </c>
      <c r="Q355" s="79" t="n">
        <v>0.847730580028426</v>
      </c>
      <c r="R355" s="80" t="n">
        <v>0.0926929980689461</v>
      </c>
      <c r="S355" s="80" t="n">
        <v>0</v>
      </c>
      <c r="T355" s="80" t="n">
        <v>0.0926929980689461</v>
      </c>
      <c r="U355" s="80" t="n">
        <v>0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52900424872887</v>
      </c>
      <c r="L356" s="78" t="n">
        <v>0</v>
      </c>
      <c r="M356" s="79" t="n">
        <v>-8.52900424872887</v>
      </c>
      <c r="N356" s="77" t="n">
        <v>0</v>
      </c>
      <c r="O356" s="78" t="n">
        <v>-0.308078585333552</v>
      </c>
      <c r="P356" s="78" t="n">
        <v>0</v>
      </c>
      <c r="Q356" s="79" t="n">
        <v>-0.308078585333552</v>
      </c>
      <c r="R356" s="80" t="n">
        <v>0.0904078653721273</v>
      </c>
      <c r="S356" s="80" t="n">
        <v>0.733452031212205</v>
      </c>
      <c r="T356" s="80" t="n">
        <v>0.0904078653721273</v>
      </c>
      <c r="U356" s="80" t="n">
        <v>0.733452031212205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2</v>
      </c>
      <c r="B359" s="74" t="n">
        <v>0.00798336</v>
      </c>
      <c r="C359" s="74" t="n">
        <v>0.00072648576</v>
      </c>
      <c r="D359" s="74"/>
      <c r="E359" s="20" t="n">
        <v>0.00798336</v>
      </c>
      <c r="F359" s="75" t="n">
        <v>131.48424576</v>
      </c>
      <c r="G359" s="75" t="n">
        <v>2629.6849152</v>
      </c>
      <c r="H359" s="75" t="n">
        <v>25.26624576</v>
      </c>
      <c r="I359" s="76" t="n">
        <v>505.3249152</v>
      </c>
      <c r="J359" s="77" t="n">
        <v>-0.149295442702175</v>
      </c>
      <c r="K359" s="78" t="n">
        <v>-1.085414589923</v>
      </c>
      <c r="L359" s="78" t="n">
        <v>-0.149295442702175</v>
      </c>
      <c r="M359" s="79" t="n">
        <v>-1.085414589923</v>
      </c>
      <c r="N359" s="77" t="n">
        <v>0.0750210819924062</v>
      </c>
      <c r="O359" s="78" t="n">
        <v>0.5454217186576</v>
      </c>
      <c r="P359" s="78" t="n">
        <v>0.0750210819924062</v>
      </c>
      <c r="Q359" s="79" t="n">
        <v>0.5454217186576</v>
      </c>
      <c r="R359" s="80" t="n">
        <v>0.463594345098243</v>
      </c>
      <c r="S359" s="80" t="n">
        <v>2.38904503833961</v>
      </c>
      <c r="T359" s="80" t="n">
        <v>0.463594345098243</v>
      </c>
      <c r="U359" s="80" t="n">
        <v>2.38904503833961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52900424872887</v>
      </c>
      <c r="L360" s="78" t="n">
        <v>0</v>
      </c>
      <c r="M360" s="79" t="n">
        <v>-8.52900424872887</v>
      </c>
      <c r="N360" s="77" t="n">
        <v>0</v>
      </c>
      <c r="O360" s="78" t="n">
        <v>-0.308078585333552</v>
      </c>
      <c r="P360" s="78" t="n">
        <v>0</v>
      </c>
      <c r="Q360" s="79" t="n">
        <v>-0.308078585333552</v>
      </c>
      <c r="R360" s="80" t="n">
        <v>0.0904078653721273</v>
      </c>
      <c r="S360" s="80" t="n">
        <v>0.733452031212205</v>
      </c>
      <c r="T360" s="80" t="n">
        <v>0.0904078653721273</v>
      </c>
      <c r="U360" s="80" t="n">
        <v>0.73345203121220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2</v>
      </c>
      <c r="B362" s="74" t="n">
        <v>0.00303534</v>
      </c>
      <c r="C362" s="74" t="n">
        <v>0.00027621594</v>
      </c>
      <c r="D362" s="74"/>
      <c r="E362" s="20" t="n">
        <v>0.00303534</v>
      </c>
      <c r="F362" s="75" t="n">
        <v>49.99140594</v>
      </c>
      <c r="G362" s="75" t="n">
        <v>999.8281188</v>
      </c>
      <c r="H362" s="75" t="n">
        <v>9.60643719</v>
      </c>
      <c r="I362" s="76" t="n">
        <v>192.1287438</v>
      </c>
      <c r="J362" s="77" t="n">
        <v>-0.149295442702175</v>
      </c>
      <c r="K362" s="78" t="n">
        <v>-1.085414589923</v>
      </c>
      <c r="L362" s="78" t="n">
        <v>-0.149295442702175</v>
      </c>
      <c r="M362" s="79" t="n">
        <v>-1.085414589923</v>
      </c>
      <c r="N362" s="77" t="n">
        <v>0.0750210819924062</v>
      </c>
      <c r="O362" s="78" t="n">
        <v>0.5454217186576</v>
      </c>
      <c r="P362" s="78" t="n">
        <v>0.0750210819924062</v>
      </c>
      <c r="Q362" s="79" t="n">
        <v>0.5454217186576</v>
      </c>
      <c r="R362" s="80" t="n">
        <v>0.463594345098243</v>
      </c>
      <c r="S362" s="80" t="n">
        <v>2.38904503833961</v>
      </c>
      <c r="T362" s="80" t="n">
        <v>0.463594345098243</v>
      </c>
      <c r="U362" s="80" t="n">
        <v>2.38904503833961</v>
      </c>
    </row>
    <row r="363" customFormat="false" ht="15" hidden="false" customHeight="false" outlineLevel="0" collapsed="false">
      <c r="A363" s="73" t="s">
        <v>94</v>
      </c>
      <c r="B363" s="74" t="n">
        <v>0.176356096</v>
      </c>
      <c r="C363" s="74" t="n">
        <v>0.016048404736</v>
      </c>
      <c r="D363" s="74"/>
      <c r="E363" s="20" t="n">
        <v>0.176356096</v>
      </c>
      <c r="F363" s="75" t="n">
        <v>394.029944</v>
      </c>
      <c r="G363" s="75" t="n">
        <v>7880.59888</v>
      </c>
      <c r="H363" s="75" t="n">
        <v>94.5103712</v>
      </c>
      <c r="I363" s="76" t="n">
        <v>1890.207424</v>
      </c>
      <c r="J363" s="77" t="n">
        <v>0.0534273124487245</v>
      </c>
      <c r="K363" s="78" t="n">
        <v>0.337656476443266</v>
      </c>
      <c r="L363" s="78" t="n">
        <v>0.0534273124487245</v>
      </c>
      <c r="M363" s="79" t="n">
        <v>0.337656476443266</v>
      </c>
      <c r="N363" s="77" t="n">
        <v>0.128160735223786</v>
      </c>
      <c r="O363" s="78" t="n">
        <v>0.809965919876159</v>
      </c>
      <c r="P363" s="78" t="n">
        <v>0.128160735223786</v>
      </c>
      <c r="Q363" s="79" t="n">
        <v>0.809965919876159</v>
      </c>
      <c r="R363" s="80" t="n">
        <v>1.56236270324892</v>
      </c>
      <c r="S363" s="80" t="n">
        <v>7.32216433368959</v>
      </c>
      <c r="T363" s="80" t="n">
        <v>1.56236270324892</v>
      </c>
      <c r="U363" s="80" t="n">
        <v>7.32216433368959</v>
      </c>
    </row>
    <row r="364" customFormat="false" ht="15" hidden="false" customHeight="false" outlineLevel="0" collapsed="false">
      <c r="A364" s="73" t="s">
        <v>96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77686692292242</v>
      </c>
      <c r="L364" s="78" t="n">
        <v>0</v>
      </c>
      <c r="M364" s="79" t="n">
        <v>-0.777686692292242</v>
      </c>
      <c r="N364" s="77" t="n">
        <v>0</v>
      </c>
      <c r="O364" s="78" t="n">
        <v>-0.217156950576688</v>
      </c>
      <c r="P364" s="78" t="n">
        <v>0</v>
      </c>
      <c r="Q364" s="79" t="n">
        <v>-0.217156950576688</v>
      </c>
      <c r="R364" s="80" t="n">
        <v>0.572324297274418</v>
      </c>
      <c r="S364" s="80" t="n">
        <v>0.827361791102865</v>
      </c>
      <c r="T364" s="80" t="n">
        <v>0.572324297274418</v>
      </c>
      <c r="U364" s="80" t="n">
        <v>0.827361791102865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52900424872887</v>
      </c>
      <c r="L365" s="78" t="n">
        <v>0</v>
      </c>
      <c r="M365" s="79" t="n">
        <v>-8.52900424872887</v>
      </c>
      <c r="N365" s="77" t="n">
        <v>0</v>
      </c>
      <c r="O365" s="78" t="n">
        <v>-0.308078585333552</v>
      </c>
      <c r="P365" s="78" t="n">
        <v>0</v>
      </c>
      <c r="Q365" s="79" t="n">
        <v>-0.308078585333552</v>
      </c>
      <c r="R365" s="80" t="n">
        <v>0.0904078653721273</v>
      </c>
      <c r="S365" s="80" t="n">
        <v>0.733452031212205</v>
      </c>
      <c r="T365" s="80" t="n">
        <v>0.0904078653721273</v>
      </c>
      <c r="U365" s="80" t="n">
        <v>0.733452031212205</v>
      </c>
    </row>
    <row r="366" customFormat="false" ht="15" hidden="false" customHeight="false" outlineLevel="0" collapsed="false">
      <c r="A366" s="73" t="s">
        <v>92</v>
      </c>
      <c r="B366" s="74" t="n">
        <v>0.010225215</v>
      </c>
      <c r="C366" s="74" t="n">
        <v>0.000930494565</v>
      </c>
      <c r="D366" s="74"/>
      <c r="E366" s="20" t="n">
        <v>0.010225215</v>
      </c>
      <c r="F366" s="75" t="n">
        <v>168.407122065</v>
      </c>
      <c r="G366" s="75" t="n">
        <v>3368.1424413</v>
      </c>
      <c r="H366" s="75" t="n">
        <v>32.3614111275</v>
      </c>
      <c r="I366" s="76" t="n">
        <v>647.22822255</v>
      </c>
      <c r="J366" s="77" t="n">
        <v>-0.149295442702175</v>
      </c>
      <c r="K366" s="78" t="n">
        <v>-1.085414589923</v>
      </c>
      <c r="L366" s="78" t="n">
        <v>-0.149295442702175</v>
      </c>
      <c r="M366" s="79" t="n">
        <v>-1.085414589923</v>
      </c>
      <c r="N366" s="77" t="n">
        <v>0.0750210819924062</v>
      </c>
      <c r="O366" s="78" t="n">
        <v>0.5454217186576</v>
      </c>
      <c r="P366" s="78" t="n">
        <v>0.0750210819924062</v>
      </c>
      <c r="Q366" s="79" t="n">
        <v>0.5454217186576</v>
      </c>
      <c r="R366" s="80" t="n">
        <v>0.463594345098243</v>
      </c>
      <c r="S366" s="80" t="n">
        <v>2.38904503833961</v>
      </c>
      <c r="T366" s="80" t="n">
        <v>0.463594345098243</v>
      </c>
      <c r="U366" s="80" t="n">
        <v>2.38904503833961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52900424872887</v>
      </c>
      <c r="L367" s="78" t="n">
        <v>0</v>
      </c>
      <c r="M367" s="79" t="n">
        <v>-8.52900424872887</v>
      </c>
      <c r="N367" s="77" t="n">
        <v>0</v>
      </c>
      <c r="O367" s="78" t="n">
        <v>-0.308078585333552</v>
      </c>
      <c r="P367" s="78" t="n">
        <v>0</v>
      </c>
      <c r="Q367" s="79" t="n">
        <v>-0.308078585333552</v>
      </c>
      <c r="R367" s="80" t="n">
        <v>0.0904078653721273</v>
      </c>
      <c r="S367" s="80" t="n">
        <v>0.733452031212205</v>
      </c>
      <c r="T367" s="80" t="n">
        <v>0.0904078653721273</v>
      </c>
      <c r="U367" s="80" t="n">
        <v>0.73345203121220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3552315612301</v>
      </c>
      <c r="L370" s="78" t="n">
        <v>0</v>
      </c>
      <c r="M370" s="79" t="n">
        <v>0.23552315612301</v>
      </c>
      <c r="N370" s="77" t="n">
        <v>0</v>
      </c>
      <c r="O370" s="78" t="n">
        <v>0.488890928833202</v>
      </c>
      <c r="P370" s="78" t="n">
        <v>0</v>
      </c>
      <c r="Q370" s="79" t="n">
        <v>0.488890928833202</v>
      </c>
      <c r="R370" s="80" t="n">
        <v>1.38471136893531</v>
      </c>
      <c r="S370" s="80" t="n">
        <v>2.36242170341211</v>
      </c>
      <c r="T370" s="80" t="n">
        <v>1.38471136893531</v>
      </c>
      <c r="U370" s="80" t="n">
        <v>2.36242170341211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1.13360576</v>
      </c>
      <c r="I371" s="76" t="n">
        <v>122.46966336</v>
      </c>
      <c r="J371" s="77" t="n">
        <v>0</v>
      </c>
      <c r="K371" s="78" t="n">
        <v>0.23552315612301</v>
      </c>
      <c r="L371" s="78" t="n">
        <v>0</v>
      </c>
      <c r="M371" s="79" t="n">
        <v>0.23552315612301</v>
      </c>
      <c r="N371" s="77" t="n">
        <v>0</v>
      </c>
      <c r="O371" s="78" t="n">
        <v>0.488890928833202</v>
      </c>
      <c r="P371" s="78" t="n">
        <v>0</v>
      </c>
      <c r="Q371" s="79" t="n">
        <v>0.488890928833202</v>
      </c>
      <c r="R371" s="80" t="n">
        <v>1.38471136893531</v>
      </c>
      <c r="S371" s="80" t="n">
        <v>2.36242170341211</v>
      </c>
      <c r="T371" s="80" t="n">
        <v>1.38471136893531</v>
      </c>
      <c r="U371" s="80" t="n">
        <v>2.36242170341211</v>
      </c>
    </row>
    <row r="372" customFormat="false" ht="15" hidden="false" customHeight="false" outlineLevel="0" collapsed="false">
      <c r="A372" s="73" t="s">
        <v>92</v>
      </c>
      <c r="B372" s="74" t="n">
        <v>0.0114345</v>
      </c>
      <c r="C372" s="74" t="n">
        <v>0.0010405395</v>
      </c>
      <c r="D372" s="74"/>
      <c r="E372" s="20" t="n">
        <v>0.0114345</v>
      </c>
      <c r="F372" s="75" t="n">
        <v>188.3237895</v>
      </c>
      <c r="G372" s="75" t="n">
        <v>3766.47579</v>
      </c>
      <c r="H372" s="75" t="n">
        <v>36.18863325</v>
      </c>
      <c r="I372" s="76" t="n">
        <v>723.772665</v>
      </c>
      <c r="J372" s="77" t="n">
        <v>-0.149295442702175</v>
      </c>
      <c r="K372" s="78" t="n">
        <v>-1.085414589923</v>
      </c>
      <c r="L372" s="78" t="n">
        <v>-0.149295442702175</v>
      </c>
      <c r="M372" s="79" t="n">
        <v>-1.085414589923</v>
      </c>
      <c r="N372" s="77" t="n">
        <v>0.0750210819924062</v>
      </c>
      <c r="O372" s="78" t="n">
        <v>0.5454217186576</v>
      </c>
      <c r="P372" s="78" t="n">
        <v>0.0750210819924062</v>
      </c>
      <c r="Q372" s="79" t="n">
        <v>0.5454217186576</v>
      </c>
      <c r="R372" s="80" t="n">
        <v>0.463594345098243</v>
      </c>
      <c r="S372" s="80" t="n">
        <v>2.38904503833961</v>
      </c>
      <c r="T372" s="80" t="n">
        <v>0.463594345098243</v>
      </c>
      <c r="U372" s="80" t="n">
        <v>2.38904503833961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1.91666311769242</v>
      </c>
      <c r="L373" s="78" t="n">
        <v>0</v>
      </c>
      <c r="M373" s="79" t="n">
        <v>-1.91666311769242</v>
      </c>
      <c r="N373" s="77" t="n">
        <v>0</v>
      </c>
      <c r="O373" s="78" t="n">
        <v>0.847730580028426</v>
      </c>
      <c r="P373" s="78" t="n">
        <v>0</v>
      </c>
      <c r="Q373" s="79" t="n">
        <v>0.847730580028426</v>
      </c>
      <c r="R373" s="80" t="n">
        <v>0.306660581930624</v>
      </c>
      <c r="S373" s="80" t="n">
        <v>0</v>
      </c>
      <c r="T373" s="80" t="n">
        <v>0.306660581930624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.00693</v>
      </c>
      <c r="C374" s="74" t="n">
        <v>0.00063063</v>
      </c>
      <c r="D374" s="74"/>
      <c r="E374" s="20" t="n">
        <v>0.00693</v>
      </c>
      <c r="F374" s="75" t="n">
        <v>114.13563</v>
      </c>
      <c r="G374" s="75" t="n">
        <v>2282.7126</v>
      </c>
      <c r="H374" s="75" t="n">
        <v>21.932505</v>
      </c>
      <c r="I374" s="76" t="n">
        <v>438.6501</v>
      </c>
      <c r="J374" s="77" t="n">
        <v>-0.133092710626169</v>
      </c>
      <c r="K374" s="78" t="n">
        <v>-0.967616742422773</v>
      </c>
      <c r="L374" s="78" t="n">
        <v>-0.133092710626169</v>
      </c>
      <c r="M374" s="79" t="n">
        <v>-0.967616742422773</v>
      </c>
      <c r="N374" s="77" t="n">
        <v>0.129030188912426</v>
      </c>
      <c r="O374" s="78" t="n">
        <v>0.938081210325033</v>
      </c>
      <c r="P374" s="78" t="n">
        <v>0.129030188912426</v>
      </c>
      <c r="Q374" s="79" t="n">
        <v>0.938081210325033</v>
      </c>
      <c r="R374" s="80" t="n">
        <v>0.492250731010349</v>
      </c>
      <c r="S374" s="80" t="n">
        <v>0</v>
      </c>
      <c r="T374" s="80" t="n">
        <v>0.492250731010349</v>
      </c>
      <c r="U374" s="80" t="n">
        <v>0</v>
      </c>
    </row>
    <row r="375" customFormat="false" ht="15" hidden="false" customHeight="false" outlineLevel="0" collapsed="false">
      <c r="A375" s="73" t="s">
        <v>96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77686692292242</v>
      </c>
      <c r="L375" s="78" t="n">
        <v>0</v>
      </c>
      <c r="M375" s="79" t="n">
        <v>-0.777686692292242</v>
      </c>
      <c r="N375" s="77" t="n">
        <v>0</v>
      </c>
      <c r="O375" s="78" t="n">
        <v>-0.217156950576688</v>
      </c>
      <c r="P375" s="78" t="n">
        <v>0</v>
      </c>
      <c r="Q375" s="79" t="n">
        <v>-0.217156950576688</v>
      </c>
      <c r="R375" s="80" t="n">
        <v>0.572324297274418</v>
      </c>
      <c r="S375" s="80" t="n">
        <v>0.827361791102865</v>
      </c>
      <c r="T375" s="80" t="n">
        <v>0.572324297274418</v>
      </c>
      <c r="U375" s="80" t="n">
        <v>0.827361791102865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52900424872887</v>
      </c>
      <c r="L376" s="78" t="n">
        <v>0</v>
      </c>
      <c r="M376" s="79" t="n">
        <v>-8.52900424872887</v>
      </c>
      <c r="N376" s="77" t="n">
        <v>0</v>
      </c>
      <c r="O376" s="78" t="n">
        <v>-0.308078585333552</v>
      </c>
      <c r="P376" s="78" t="n">
        <v>0</v>
      </c>
      <c r="Q376" s="79" t="n">
        <v>-0.308078585333552</v>
      </c>
      <c r="R376" s="80" t="n">
        <v>0.0904078653721273</v>
      </c>
      <c r="S376" s="80" t="n">
        <v>0.733452031212205</v>
      </c>
      <c r="T376" s="80" t="n">
        <v>0.0904078653721273</v>
      </c>
      <c r="U376" s="80" t="n">
        <v>0.73345203121220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705450227418</v>
      </c>
      <c r="L378" s="78" t="n">
        <v>0</v>
      </c>
      <c r="M378" s="79" t="n">
        <v>-2.0705450227418</v>
      </c>
      <c r="N378" s="77" t="n">
        <v>0</v>
      </c>
      <c r="O378" s="78" t="n">
        <v>0.0378258166106542</v>
      </c>
      <c r="P378" s="78" t="n">
        <v>0</v>
      </c>
      <c r="Q378" s="79" t="n">
        <v>0.0378258166106542</v>
      </c>
      <c r="R378" s="80" t="n">
        <v>0.290490239929259</v>
      </c>
      <c r="S378" s="80" t="n">
        <v>1.04670403029985</v>
      </c>
      <c r="T378" s="80" t="n">
        <v>0.290490239929259</v>
      </c>
      <c r="U378" s="80" t="n">
        <v>1.04670403029985</v>
      </c>
    </row>
    <row r="379" customFormat="false" ht="15" hidden="false" customHeight="false" outlineLevel="0" collapsed="false">
      <c r="A379" s="73" t="s">
        <v>96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77686692292242</v>
      </c>
      <c r="L379" s="78" t="n">
        <v>0</v>
      </c>
      <c r="M379" s="79" t="n">
        <v>-0.777686692292242</v>
      </c>
      <c r="N379" s="77" t="n">
        <v>0</v>
      </c>
      <c r="O379" s="78" t="n">
        <v>-0.217156950576688</v>
      </c>
      <c r="P379" s="78" t="n">
        <v>0</v>
      </c>
      <c r="Q379" s="79" t="n">
        <v>-0.217156950576688</v>
      </c>
      <c r="R379" s="80" t="n">
        <v>0.572324297274418</v>
      </c>
      <c r="S379" s="80" t="n">
        <v>0.827361791102865</v>
      </c>
      <c r="T379" s="80" t="n">
        <v>0.572324297274418</v>
      </c>
      <c r="U379" s="80" t="n">
        <v>0.827361791102865</v>
      </c>
    </row>
    <row r="380" customFormat="false" ht="15" hidden="false" customHeight="false" outlineLevel="0" collapsed="false">
      <c r="A380" s="73" t="s">
        <v>96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77686692292242</v>
      </c>
      <c r="L380" s="78" t="n">
        <v>0</v>
      </c>
      <c r="M380" s="79" t="n">
        <v>-0.777686692292242</v>
      </c>
      <c r="N380" s="77" t="n">
        <v>0</v>
      </c>
      <c r="O380" s="78" t="n">
        <v>-0.217156950576688</v>
      </c>
      <c r="P380" s="78" t="n">
        <v>0</v>
      </c>
      <c r="Q380" s="79" t="n">
        <v>-0.217156950576688</v>
      </c>
      <c r="R380" s="80" t="n">
        <v>0.572324297274418</v>
      </c>
      <c r="S380" s="80" t="n">
        <v>0.827361791102865</v>
      </c>
      <c r="T380" s="80" t="n">
        <v>0.572324297274418</v>
      </c>
      <c r="U380" s="80" t="n">
        <v>0.827361791102865</v>
      </c>
    </row>
    <row r="381" customFormat="false" ht="15" hidden="false" customHeight="false" outlineLevel="0" collapsed="false">
      <c r="A381" s="73" t="s">
        <v>96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77686692292242</v>
      </c>
      <c r="L381" s="78" t="n">
        <v>0</v>
      </c>
      <c r="M381" s="79" t="n">
        <v>-0.777686692292242</v>
      </c>
      <c r="N381" s="77" t="n">
        <v>0</v>
      </c>
      <c r="O381" s="78" t="n">
        <v>-0.217156950576688</v>
      </c>
      <c r="P381" s="78" t="n">
        <v>0</v>
      </c>
      <c r="Q381" s="79" t="n">
        <v>-0.217156950576688</v>
      </c>
      <c r="R381" s="80" t="n">
        <v>0.572324297274418</v>
      </c>
      <c r="S381" s="80" t="n">
        <v>0.827361791102865</v>
      </c>
      <c r="T381" s="80" t="n">
        <v>0.572324297274418</v>
      </c>
      <c r="U381" s="80" t="n">
        <v>0.827361791102865</v>
      </c>
    </row>
    <row r="382" customFormat="false" ht="15" hidden="false" customHeight="false" outlineLevel="0" collapsed="false">
      <c r="A382" s="73" t="s">
        <v>92</v>
      </c>
      <c r="B382" s="74" t="n">
        <v>0.00693</v>
      </c>
      <c r="C382" s="74" t="n">
        <v>0.00063063</v>
      </c>
      <c r="D382" s="74"/>
      <c r="E382" s="20" t="n">
        <v>0.00693</v>
      </c>
      <c r="F382" s="75" t="n">
        <v>114.13563</v>
      </c>
      <c r="G382" s="75" t="n">
        <v>2282.7126</v>
      </c>
      <c r="H382" s="75" t="n">
        <v>21.932505</v>
      </c>
      <c r="I382" s="76" t="n">
        <v>438.6501</v>
      </c>
      <c r="J382" s="77" t="n">
        <v>-0.149295442702175</v>
      </c>
      <c r="K382" s="78" t="n">
        <v>-1.085414589923</v>
      </c>
      <c r="L382" s="78" t="n">
        <v>-0.149295442702175</v>
      </c>
      <c r="M382" s="79" t="n">
        <v>-1.085414589923</v>
      </c>
      <c r="N382" s="77" t="n">
        <v>0.0750210819924062</v>
      </c>
      <c r="O382" s="78" t="n">
        <v>0.5454217186576</v>
      </c>
      <c r="P382" s="78" t="n">
        <v>0.0750210819924062</v>
      </c>
      <c r="Q382" s="79" t="n">
        <v>0.5454217186576</v>
      </c>
      <c r="R382" s="80" t="n">
        <v>0.463594345098243</v>
      </c>
      <c r="S382" s="80" t="n">
        <v>2.38904503833961</v>
      </c>
      <c r="T382" s="80" t="n">
        <v>0.463594345098243</v>
      </c>
      <c r="U382" s="80" t="n">
        <v>2.38904503833961</v>
      </c>
    </row>
    <row r="383" customFormat="false" ht="15" hidden="false" customHeight="false" outlineLevel="0" collapsed="false">
      <c r="A383" s="73" t="s">
        <v>96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5.66280974</v>
      </c>
      <c r="I383" s="76" t="n">
        <v>313.2561948</v>
      </c>
      <c r="J383" s="77" t="n">
        <v>0</v>
      </c>
      <c r="K383" s="78" t="n">
        <v>-0.274537471817927</v>
      </c>
      <c r="L383" s="78" t="n">
        <v>0</v>
      </c>
      <c r="M383" s="79" t="n">
        <v>-0.274537471817927</v>
      </c>
      <c r="N383" s="77" t="n">
        <v>0</v>
      </c>
      <c r="O383" s="78" t="n">
        <v>1.0407161006091</v>
      </c>
      <c r="P383" s="78" t="n">
        <v>0</v>
      </c>
      <c r="Q383" s="79" t="n">
        <v>1.0407161006091</v>
      </c>
      <c r="R383" s="80" t="n">
        <v>0.791266507407142</v>
      </c>
      <c r="S383" s="80" t="n">
        <v>0</v>
      </c>
      <c r="T383" s="80" t="n">
        <v>0.791266507407142</v>
      </c>
      <c r="U383" s="80" t="n">
        <v>0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705450227418</v>
      </c>
      <c r="L385" s="78" t="n">
        <v>0</v>
      </c>
      <c r="M385" s="79" t="n">
        <v>-2.0705450227418</v>
      </c>
      <c r="N385" s="77" t="n">
        <v>0</v>
      </c>
      <c r="O385" s="78" t="n">
        <v>0.0378258166106542</v>
      </c>
      <c r="P385" s="78" t="n">
        <v>0</v>
      </c>
      <c r="Q385" s="79" t="n">
        <v>0.0378258166106542</v>
      </c>
      <c r="R385" s="80" t="n">
        <v>0.290490239929259</v>
      </c>
      <c r="S385" s="80" t="n">
        <v>1.04670403029985</v>
      </c>
      <c r="T385" s="80" t="n">
        <v>0.290490239929259</v>
      </c>
      <c r="U385" s="80" t="n">
        <v>1.04670403029985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1.13360576</v>
      </c>
      <c r="I386" s="76" t="n">
        <v>122.46966336</v>
      </c>
      <c r="J386" s="77" t="n">
        <v>0</v>
      </c>
      <c r="K386" s="78" t="n">
        <v>0.386235809625004</v>
      </c>
      <c r="L386" s="78" t="n">
        <v>0</v>
      </c>
      <c r="M386" s="79" t="n">
        <v>0.386235809625004</v>
      </c>
      <c r="N386" s="77" t="n">
        <v>0</v>
      </c>
      <c r="O386" s="78" t="n">
        <v>0.847730580028426</v>
      </c>
      <c r="P386" s="78" t="n">
        <v>0</v>
      </c>
      <c r="Q386" s="79" t="n">
        <v>0.847730580028426</v>
      </c>
      <c r="R386" s="80" t="n">
        <v>1.83692348081728</v>
      </c>
      <c r="S386" s="80" t="n">
        <v>0</v>
      </c>
      <c r="T386" s="80" t="n">
        <v>1.83692348081728</v>
      </c>
      <c r="U386" s="80" t="n">
        <v>0</v>
      </c>
    </row>
    <row r="387" customFormat="false" ht="15" hidden="false" customHeight="false" outlineLevel="0" collapsed="false">
      <c r="A387" s="73" t="s">
        <v>92</v>
      </c>
      <c r="B387" s="74" t="n">
        <v>0.0089397</v>
      </c>
      <c r="C387" s="74" t="n">
        <v>0.0008135127</v>
      </c>
      <c r="D387" s="74"/>
      <c r="E387" s="20" t="n">
        <v>0.0089397</v>
      </c>
      <c r="F387" s="75" t="n">
        <v>147.2349627</v>
      </c>
      <c r="G387" s="75" t="n">
        <v>2944.699254</v>
      </c>
      <c r="H387" s="75" t="n">
        <v>28.29293145</v>
      </c>
      <c r="I387" s="76" t="n">
        <v>565.858629</v>
      </c>
      <c r="J387" s="77" t="n">
        <v>-0.149295442702175</v>
      </c>
      <c r="K387" s="78" t="n">
        <v>-1.085414589923</v>
      </c>
      <c r="L387" s="78" t="n">
        <v>-0.149295442702175</v>
      </c>
      <c r="M387" s="79" t="n">
        <v>-1.085414589923</v>
      </c>
      <c r="N387" s="77" t="n">
        <v>0.0750210819924062</v>
      </c>
      <c r="O387" s="78" t="n">
        <v>0.5454217186576</v>
      </c>
      <c r="P387" s="78" t="n">
        <v>0.0750210819924062</v>
      </c>
      <c r="Q387" s="79" t="n">
        <v>0.5454217186576</v>
      </c>
      <c r="R387" s="80" t="n">
        <v>0.463594345098243</v>
      </c>
      <c r="S387" s="80" t="n">
        <v>2.38904503833961</v>
      </c>
      <c r="T387" s="80" t="n">
        <v>0.463594345098243</v>
      </c>
      <c r="U387" s="80" t="n">
        <v>2.38904503833961</v>
      </c>
    </row>
    <row r="388" customFormat="false" ht="15" hidden="false" customHeight="false" outlineLevel="0" collapsed="false">
      <c r="A388" s="73" t="s">
        <v>96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5.66280974</v>
      </c>
      <c r="I388" s="76" t="n">
        <v>313.2561948</v>
      </c>
      <c r="J388" s="77" t="n">
        <v>0</v>
      </c>
      <c r="K388" s="78" t="n">
        <v>-0.777686692292242</v>
      </c>
      <c r="L388" s="78" t="n">
        <v>0</v>
      </c>
      <c r="M388" s="79" t="n">
        <v>-0.777686692292242</v>
      </c>
      <c r="N388" s="77" t="n">
        <v>0</v>
      </c>
      <c r="O388" s="78" t="n">
        <v>-0.217156950576688</v>
      </c>
      <c r="P388" s="78" t="n">
        <v>0</v>
      </c>
      <c r="Q388" s="79" t="n">
        <v>-0.217156950576688</v>
      </c>
      <c r="R388" s="80" t="n">
        <v>0.572324297274418</v>
      </c>
      <c r="S388" s="80" t="n">
        <v>0.827361791102865</v>
      </c>
      <c r="T388" s="80" t="n">
        <v>0.572324297274418</v>
      </c>
      <c r="U388" s="80" t="n">
        <v>0.827361791102865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1.13360576</v>
      </c>
      <c r="I391" s="76" t="n">
        <v>122.46966336</v>
      </c>
      <c r="J391" s="77" t="n">
        <v>0</v>
      </c>
      <c r="K391" s="78" t="n">
        <v>0.23552315612301</v>
      </c>
      <c r="L391" s="78" t="n">
        <v>0</v>
      </c>
      <c r="M391" s="79" t="n">
        <v>0.23552315612301</v>
      </c>
      <c r="N391" s="77" t="n">
        <v>0</v>
      </c>
      <c r="O391" s="78" t="n">
        <v>0.488890928833202</v>
      </c>
      <c r="P391" s="78" t="n">
        <v>0</v>
      </c>
      <c r="Q391" s="79" t="n">
        <v>0.488890928833202</v>
      </c>
      <c r="R391" s="80" t="n">
        <v>1.38471136893531</v>
      </c>
      <c r="S391" s="80" t="n">
        <v>2.36242170341211</v>
      </c>
      <c r="T391" s="80" t="n">
        <v>1.38471136893531</v>
      </c>
      <c r="U391" s="80" t="n">
        <v>2.36242170341211</v>
      </c>
    </row>
    <row r="392" customFormat="false" ht="15" hidden="false" customHeight="false" outlineLevel="0" collapsed="false">
      <c r="A392" s="73" t="s">
        <v>96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77686692292242</v>
      </c>
      <c r="L392" s="78" t="n">
        <v>0</v>
      </c>
      <c r="M392" s="79" t="n">
        <v>-0.777686692292242</v>
      </c>
      <c r="N392" s="77" t="n">
        <v>0</v>
      </c>
      <c r="O392" s="78" t="n">
        <v>-0.217156950576688</v>
      </c>
      <c r="P392" s="78" t="n">
        <v>0</v>
      </c>
      <c r="Q392" s="79" t="n">
        <v>-0.217156950576688</v>
      </c>
      <c r="R392" s="80" t="n">
        <v>0.572324297274418</v>
      </c>
      <c r="S392" s="80" t="n">
        <v>0.827361791102865</v>
      </c>
      <c r="T392" s="80" t="n">
        <v>0.572324297274418</v>
      </c>
      <c r="U392" s="80" t="n">
        <v>0.827361791102865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705450227418</v>
      </c>
      <c r="L394" s="78" t="n">
        <v>0</v>
      </c>
      <c r="M394" s="79" t="n">
        <v>-2.0705450227418</v>
      </c>
      <c r="N394" s="77" t="n">
        <v>0</v>
      </c>
      <c r="O394" s="78" t="n">
        <v>0.0378258166106542</v>
      </c>
      <c r="P394" s="78" t="n">
        <v>0</v>
      </c>
      <c r="Q394" s="79" t="n">
        <v>0.0378258166106542</v>
      </c>
      <c r="R394" s="80" t="n">
        <v>0.290490239929259</v>
      </c>
      <c r="S394" s="80" t="n">
        <v>1.04670403029985</v>
      </c>
      <c r="T394" s="80" t="n">
        <v>0.290490239929259</v>
      </c>
      <c r="U394" s="80" t="n">
        <v>1.04670403029985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52900424872887</v>
      </c>
      <c r="L395" s="78" t="n">
        <v>0</v>
      </c>
      <c r="M395" s="79" t="n">
        <v>-8.52900424872887</v>
      </c>
      <c r="N395" s="77" t="n">
        <v>0</v>
      </c>
      <c r="O395" s="78" t="n">
        <v>-0.308078585333552</v>
      </c>
      <c r="P395" s="78" t="n">
        <v>0</v>
      </c>
      <c r="Q395" s="79" t="n">
        <v>-0.308078585333552</v>
      </c>
      <c r="R395" s="80" t="n">
        <v>0.0904078653721273</v>
      </c>
      <c r="S395" s="80" t="n">
        <v>0.733452031212205</v>
      </c>
      <c r="T395" s="80" t="n">
        <v>0.0904078653721273</v>
      </c>
      <c r="U395" s="80" t="n">
        <v>0.73345203121220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5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52900424872887</v>
      </c>
      <c r="L397" s="78" t="n">
        <v>0</v>
      </c>
      <c r="M397" s="79" t="n">
        <v>-8.52900424872887</v>
      </c>
      <c r="N397" s="77" t="n">
        <v>0</v>
      </c>
      <c r="O397" s="78" t="n">
        <v>-0.308078585333552</v>
      </c>
      <c r="P397" s="78" t="n">
        <v>0</v>
      </c>
      <c r="Q397" s="79" t="n">
        <v>-0.308078585333552</v>
      </c>
      <c r="R397" s="80" t="n">
        <v>0.0904078653721273</v>
      </c>
      <c r="S397" s="80" t="n">
        <v>0.733452031212205</v>
      </c>
      <c r="T397" s="80" t="n">
        <v>0.0904078653721273</v>
      </c>
      <c r="U397" s="80" t="n">
        <v>0.733452031212205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52900424872887</v>
      </c>
      <c r="L401" s="78" t="n">
        <v>0</v>
      </c>
      <c r="M401" s="79" t="n">
        <v>-8.52900424872887</v>
      </c>
      <c r="N401" s="77" t="n">
        <v>0</v>
      </c>
      <c r="O401" s="78" t="n">
        <v>-0.308078585333552</v>
      </c>
      <c r="P401" s="78" t="n">
        <v>0</v>
      </c>
      <c r="Q401" s="79" t="n">
        <v>-0.308078585333552</v>
      </c>
      <c r="R401" s="80" t="n">
        <v>0.0904078653721273</v>
      </c>
      <c r="S401" s="80" t="n">
        <v>0.733452031212205</v>
      </c>
      <c r="T401" s="80" t="n">
        <v>0.0904078653721273</v>
      </c>
      <c r="U401" s="80" t="n">
        <v>0.73345203121220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705450227418</v>
      </c>
      <c r="L402" s="78" t="n">
        <v>0</v>
      </c>
      <c r="M402" s="79" t="n">
        <v>-2.0705450227418</v>
      </c>
      <c r="N402" s="77" t="n">
        <v>0</v>
      </c>
      <c r="O402" s="78" t="n">
        <v>0.0378258166106542</v>
      </c>
      <c r="P402" s="78" t="n">
        <v>0</v>
      </c>
      <c r="Q402" s="79" t="n">
        <v>0.0378258166106542</v>
      </c>
      <c r="R402" s="80" t="n">
        <v>0.290490239929259</v>
      </c>
      <c r="S402" s="80" t="n">
        <v>1.04670403029985</v>
      </c>
      <c r="T402" s="80" t="n">
        <v>0.290490239929259</v>
      </c>
      <c r="U402" s="80" t="n">
        <v>1.04670403029985</v>
      </c>
    </row>
    <row r="403" customFormat="false" ht="15" hidden="false" customHeight="false" outlineLevel="0" collapsed="false">
      <c r="A403" s="73" t="s">
        <v>96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77686692292242</v>
      </c>
      <c r="L403" s="78" t="n">
        <v>0</v>
      </c>
      <c r="M403" s="79" t="n">
        <v>-0.777686692292242</v>
      </c>
      <c r="N403" s="77" t="n">
        <v>0</v>
      </c>
      <c r="O403" s="78" t="n">
        <v>-0.217156950576688</v>
      </c>
      <c r="P403" s="78" t="n">
        <v>0</v>
      </c>
      <c r="Q403" s="79" t="n">
        <v>-0.217156950576688</v>
      </c>
      <c r="R403" s="80" t="n">
        <v>0.572324297274418</v>
      </c>
      <c r="S403" s="80" t="n">
        <v>0.827361791102865</v>
      </c>
      <c r="T403" s="80" t="n">
        <v>0.572324297274418</v>
      </c>
      <c r="U403" s="80" t="n">
        <v>0.827361791102865</v>
      </c>
    </row>
    <row r="404" customFormat="false" ht="15" hidden="false" customHeight="false" outlineLevel="0" collapsed="false">
      <c r="A404" s="73" t="s">
        <v>92</v>
      </c>
      <c r="B404" s="74" t="n">
        <v>0.0047124</v>
      </c>
      <c r="C404" s="74" t="n">
        <v>0.0004288284</v>
      </c>
      <c r="D404" s="74"/>
      <c r="E404" s="20" t="n">
        <v>0.0047124</v>
      </c>
      <c r="F404" s="75" t="n">
        <v>77.6122284</v>
      </c>
      <c r="G404" s="75" t="n">
        <v>1552.244568</v>
      </c>
      <c r="H404" s="75" t="n">
        <v>14.9141034</v>
      </c>
      <c r="I404" s="76" t="n">
        <v>298.282068</v>
      </c>
      <c r="J404" s="77" t="n">
        <v>-0.149295442702175</v>
      </c>
      <c r="K404" s="78" t="n">
        <v>-1.085414589923</v>
      </c>
      <c r="L404" s="78" t="n">
        <v>-0.149295442702175</v>
      </c>
      <c r="M404" s="79" t="n">
        <v>-1.085414589923</v>
      </c>
      <c r="N404" s="77" t="n">
        <v>0.0750210819924062</v>
      </c>
      <c r="O404" s="78" t="n">
        <v>0.5454217186576</v>
      </c>
      <c r="P404" s="78" t="n">
        <v>0.0750210819924062</v>
      </c>
      <c r="Q404" s="79" t="n">
        <v>0.5454217186576</v>
      </c>
      <c r="R404" s="80" t="n">
        <v>0.463594345098243</v>
      </c>
      <c r="S404" s="80" t="n">
        <v>2.38904503833961</v>
      </c>
      <c r="T404" s="80" t="n">
        <v>0.463594345098243</v>
      </c>
      <c r="U404" s="80" t="n">
        <v>2.38904503833961</v>
      </c>
    </row>
    <row r="405" customFormat="false" ht="15" hidden="false" customHeight="false" outlineLevel="0" collapsed="false">
      <c r="A405" s="73" t="s">
        <v>94</v>
      </c>
      <c r="B405" s="74" t="n">
        <v>0.095958464</v>
      </c>
      <c r="C405" s="74" t="n">
        <v>0.008732220224</v>
      </c>
      <c r="D405" s="74"/>
      <c r="E405" s="20" t="n">
        <v>0.095958464</v>
      </c>
      <c r="F405" s="75" t="n">
        <v>214.398646</v>
      </c>
      <c r="G405" s="75" t="n">
        <v>4287.97292</v>
      </c>
      <c r="H405" s="75" t="n">
        <v>51.4247608</v>
      </c>
      <c r="I405" s="76" t="n">
        <v>1028.495216</v>
      </c>
      <c r="J405" s="77" t="n">
        <v>0.0534273124487245</v>
      </c>
      <c r="K405" s="78" t="n">
        <v>0.337656476443266</v>
      </c>
      <c r="L405" s="78" t="n">
        <v>0.0534273124487245</v>
      </c>
      <c r="M405" s="79" t="n">
        <v>0.337656476443266</v>
      </c>
      <c r="N405" s="77" t="n">
        <v>0.128160735223786</v>
      </c>
      <c r="O405" s="78" t="n">
        <v>0.809965919876159</v>
      </c>
      <c r="P405" s="78" t="n">
        <v>0.128160735223786</v>
      </c>
      <c r="Q405" s="79" t="n">
        <v>0.809965919876159</v>
      </c>
      <c r="R405" s="80" t="n">
        <v>1.56236270324892</v>
      </c>
      <c r="S405" s="80" t="n">
        <v>7.32216433368959</v>
      </c>
      <c r="T405" s="80" t="n">
        <v>1.56236270324892</v>
      </c>
      <c r="U405" s="80" t="n">
        <v>7.32216433368959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3552315612301</v>
      </c>
      <c r="L406" s="78" t="n">
        <v>0</v>
      </c>
      <c r="M406" s="79" t="n">
        <v>0.23552315612301</v>
      </c>
      <c r="N406" s="77" t="n">
        <v>0</v>
      </c>
      <c r="O406" s="78" t="n">
        <v>0.488890928833202</v>
      </c>
      <c r="P406" s="78" t="n">
        <v>0</v>
      </c>
      <c r="Q406" s="79" t="n">
        <v>0.488890928833202</v>
      </c>
      <c r="R406" s="80" t="n">
        <v>1.38471136893531</v>
      </c>
      <c r="S406" s="80" t="n">
        <v>2.36242170341211</v>
      </c>
      <c r="T406" s="80" t="n">
        <v>1.38471136893531</v>
      </c>
      <c r="U406" s="80" t="n">
        <v>2.36242170341211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52900424872887</v>
      </c>
      <c r="L408" s="78" t="n">
        <v>0</v>
      </c>
      <c r="M408" s="79" t="n">
        <v>-8.52900424872887</v>
      </c>
      <c r="N408" s="77" t="n">
        <v>0</v>
      </c>
      <c r="O408" s="78" t="n">
        <v>-0.308078585333552</v>
      </c>
      <c r="P408" s="78" t="n">
        <v>0</v>
      </c>
      <c r="Q408" s="79" t="n">
        <v>-0.308078585333552</v>
      </c>
      <c r="R408" s="80" t="n">
        <v>0.0904078653721273</v>
      </c>
      <c r="S408" s="80" t="n">
        <v>0.733452031212205</v>
      </c>
      <c r="T408" s="80" t="n">
        <v>0.0904078653721273</v>
      </c>
      <c r="U408" s="80" t="n">
        <v>0.733452031212205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5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2</v>
      </c>
      <c r="B411" s="74" t="n">
        <v>0.00693</v>
      </c>
      <c r="C411" s="74" t="n">
        <v>0.00063063</v>
      </c>
      <c r="D411" s="74"/>
      <c r="E411" s="20" t="n">
        <v>0.00693</v>
      </c>
      <c r="F411" s="75" t="n">
        <v>114.13563</v>
      </c>
      <c r="G411" s="75" t="n">
        <v>2282.7126</v>
      </c>
      <c r="H411" s="75" t="n">
        <v>21.932505</v>
      </c>
      <c r="I411" s="76" t="n">
        <v>438.6501</v>
      </c>
      <c r="J411" s="77" t="n">
        <v>-0.149295442702175</v>
      </c>
      <c r="K411" s="78" t="n">
        <v>-1.085414589923</v>
      </c>
      <c r="L411" s="78" t="n">
        <v>-0.149295442702175</v>
      </c>
      <c r="M411" s="79" t="n">
        <v>-1.085414589923</v>
      </c>
      <c r="N411" s="77" t="n">
        <v>0.0750210819924062</v>
      </c>
      <c r="O411" s="78" t="n">
        <v>0.5454217186576</v>
      </c>
      <c r="P411" s="78" t="n">
        <v>0.0750210819924062</v>
      </c>
      <c r="Q411" s="79" t="n">
        <v>0.5454217186576</v>
      </c>
      <c r="R411" s="80" t="n">
        <v>0.463594345098243</v>
      </c>
      <c r="S411" s="80" t="n">
        <v>2.38904503833961</v>
      </c>
      <c r="T411" s="80" t="n">
        <v>0.463594345098243</v>
      </c>
      <c r="U411" s="80" t="n">
        <v>2.38904503833961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1.91666311769242</v>
      </c>
      <c r="L412" s="78" t="n">
        <v>0</v>
      </c>
      <c r="M412" s="79" t="n">
        <v>-1.91666311769242</v>
      </c>
      <c r="N412" s="77" t="n">
        <v>0</v>
      </c>
      <c r="O412" s="78" t="n">
        <v>0.847730580028426</v>
      </c>
      <c r="P412" s="78" t="n">
        <v>0</v>
      </c>
      <c r="Q412" s="79" t="n">
        <v>0.847730580028426</v>
      </c>
      <c r="R412" s="80" t="n">
        <v>0.306660581930624</v>
      </c>
      <c r="S412" s="80" t="n">
        <v>0</v>
      </c>
      <c r="T412" s="80" t="n">
        <v>0.306660581930624</v>
      </c>
      <c r="U412" s="80" t="n">
        <v>0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52900424872887</v>
      </c>
      <c r="L413" s="78" t="n">
        <v>0</v>
      </c>
      <c r="M413" s="79" t="n">
        <v>-8.52900424872887</v>
      </c>
      <c r="N413" s="77" t="n">
        <v>0</v>
      </c>
      <c r="O413" s="78" t="n">
        <v>-0.308078585333552</v>
      </c>
      <c r="P413" s="78" t="n">
        <v>0</v>
      </c>
      <c r="Q413" s="79" t="n">
        <v>-0.308078585333552</v>
      </c>
      <c r="R413" s="80" t="n">
        <v>0.0904078653721273</v>
      </c>
      <c r="S413" s="80" t="n">
        <v>0.733452031212205</v>
      </c>
      <c r="T413" s="80" t="n">
        <v>0.0904078653721273</v>
      </c>
      <c r="U413" s="80" t="n">
        <v>0.733452031212205</v>
      </c>
    </row>
    <row r="414" customFormat="false" ht="15" hidden="false" customHeight="false" outlineLevel="0" collapsed="false">
      <c r="A414" s="73" t="s">
        <v>94</v>
      </c>
      <c r="B414" s="74" t="n">
        <v>0.386427328</v>
      </c>
      <c r="C414" s="74" t="n">
        <v>0.035164886848</v>
      </c>
      <c r="D414" s="74"/>
      <c r="E414" s="20" t="n">
        <v>0.386427328</v>
      </c>
      <c r="F414" s="75" t="n">
        <v>863.389142</v>
      </c>
      <c r="G414" s="75" t="n">
        <v>17267.78284</v>
      </c>
      <c r="H414" s="75" t="n">
        <v>207.0889016</v>
      </c>
      <c r="I414" s="76" t="n">
        <v>4141.778032</v>
      </c>
      <c r="J414" s="77" t="n">
        <v>0.0595088089960782</v>
      </c>
      <c r="K414" s="78" t="n">
        <v>0.376091063577928</v>
      </c>
      <c r="L414" s="78" t="n">
        <v>0.0595088089960782</v>
      </c>
      <c r="M414" s="79" t="n">
        <v>0.376091063577928</v>
      </c>
      <c r="N414" s="77" t="n">
        <v>0.148432390381632</v>
      </c>
      <c r="O414" s="78" t="n">
        <v>0.938081210325033</v>
      </c>
      <c r="P414" s="78" t="n">
        <v>0.148432390381632</v>
      </c>
      <c r="Q414" s="79" t="n">
        <v>0.938081210325033</v>
      </c>
      <c r="R414" s="80" t="n">
        <v>1.66921291370464</v>
      </c>
      <c r="S414" s="80" t="n">
        <v>0</v>
      </c>
      <c r="T414" s="80" t="n">
        <v>1.66921291370464</v>
      </c>
      <c r="U414" s="80" t="n">
        <v>0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13360576</v>
      </c>
      <c r="I415" s="76" t="n">
        <v>122.46966336</v>
      </c>
      <c r="J415" s="77" t="n">
        <v>0</v>
      </c>
      <c r="K415" s="78" t="n">
        <v>0.23552315612301</v>
      </c>
      <c r="L415" s="78" t="n">
        <v>0</v>
      </c>
      <c r="M415" s="79" t="n">
        <v>0.23552315612301</v>
      </c>
      <c r="N415" s="77" t="n">
        <v>0</v>
      </c>
      <c r="O415" s="78" t="n">
        <v>0.488890928833202</v>
      </c>
      <c r="P415" s="78" t="n">
        <v>0</v>
      </c>
      <c r="Q415" s="79" t="n">
        <v>0.488890928833202</v>
      </c>
      <c r="R415" s="80" t="n">
        <v>1.38471136893531</v>
      </c>
      <c r="S415" s="80" t="n">
        <v>2.36242170341211</v>
      </c>
      <c r="T415" s="80" t="n">
        <v>1.38471136893531</v>
      </c>
      <c r="U415" s="80" t="n">
        <v>2.36242170341211</v>
      </c>
    </row>
    <row r="416" customFormat="false" ht="15" hidden="false" customHeight="false" outlineLevel="0" collapsed="false">
      <c r="A416" s="73" t="s">
        <v>96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5.66280974</v>
      </c>
      <c r="I416" s="76" t="n">
        <v>313.2561948</v>
      </c>
      <c r="J416" s="77" t="n">
        <v>0</v>
      </c>
      <c r="K416" s="78" t="n">
        <v>-0.274537471817927</v>
      </c>
      <c r="L416" s="78" t="n">
        <v>0</v>
      </c>
      <c r="M416" s="79" t="n">
        <v>-0.274537471817927</v>
      </c>
      <c r="N416" s="77" t="n">
        <v>0</v>
      </c>
      <c r="O416" s="78" t="n">
        <v>1.0407161006091</v>
      </c>
      <c r="P416" s="78" t="n">
        <v>0</v>
      </c>
      <c r="Q416" s="79" t="n">
        <v>1.0407161006091</v>
      </c>
      <c r="R416" s="80" t="n">
        <v>0.791266507407142</v>
      </c>
      <c r="S416" s="80" t="n">
        <v>0</v>
      </c>
      <c r="T416" s="80" t="n">
        <v>0.791266507407142</v>
      </c>
      <c r="U416" s="80" t="n">
        <v>0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52900424872887</v>
      </c>
      <c r="L417" s="78" t="n">
        <v>0</v>
      </c>
      <c r="M417" s="79" t="n">
        <v>-8.52900424872887</v>
      </c>
      <c r="N417" s="77" t="n">
        <v>0</v>
      </c>
      <c r="O417" s="78" t="n">
        <v>-0.308078585333552</v>
      </c>
      <c r="P417" s="78" t="n">
        <v>0</v>
      </c>
      <c r="Q417" s="79" t="n">
        <v>-0.308078585333552</v>
      </c>
      <c r="R417" s="80" t="n">
        <v>0.0904078653721273</v>
      </c>
      <c r="S417" s="80" t="n">
        <v>0.733452031212205</v>
      </c>
      <c r="T417" s="80" t="n">
        <v>0.0904078653721273</v>
      </c>
      <c r="U417" s="80" t="n">
        <v>0.733452031212205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5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52900424872887</v>
      </c>
      <c r="L420" s="78" t="n">
        <v>0</v>
      </c>
      <c r="M420" s="79" t="n">
        <v>-8.52900424872887</v>
      </c>
      <c r="N420" s="77" t="n">
        <v>0</v>
      </c>
      <c r="O420" s="78" t="n">
        <v>-0.308078585333552</v>
      </c>
      <c r="P420" s="78" t="n">
        <v>0</v>
      </c>
      <c r="Q420" s="79" t="n">
        <v>-0.308078585333552</v>
      </c>
      <c r="R420" s="80" t="n">
        <v>0.0904078653721273</v>
      </c>
      <c r="S420" s="80" t="n">
        <v>0.733452031212205</v>
      </c>
      <c r="T420" s="80" t="n">
        <v>0.0904078653721273</v>
      </c>
      <c r="U420" s="80" t="n">
        <v>0.73345203121220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52900424872887</v>
      </c>
      <c r="L422" s="78" t="n">
        <v>0</v>
      </c>
      <c r="M422" s="79" t="n">
        <v>-8.52900424872887</v>
      </c>
      <c r="N422" s="77" t="n">
        <v>0</v>
      </c>
      <c r="O422" s="78" t="n">
        <v>-0.308078585333552</v>
      </c>
      <c r="P422" s="78" t="n">
        <v>0</v>
      </c>
      <c r="Q422" s="79" t="n">
        <v>-0.308078585333552</v>
      </c>
      <c r="R422" s="80" t="n">
        <v>0.0904078653721273</v>
      </c>
      <c r="S422" s="80" t="n">
        <v>0.733452031212205</v>
      </c>
      <c r="T422" s="80" t="n">
        <v>0.0904078653721273</v>
      </c>
      <c r="U422" s="80" t="n">
        <v>0.733452031212205</v>
      </c>
    </row>
    <row r="423" customFormat="false" ht="15" hidden="false" customHeight="false" outlineLevel="0" collapsed="false">
      <c r="A423" s="73" t="s">
        <v>96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77686692292242</v>
      </c>
      <c r="L423" s="78" t="n">
        <v>0</v>
      </c>
      <c r="M423" s="79" t="n">
        <v>-0.777686692292242</v>
      </c>
      <c r="N423" s="77" t="n">
        <v>0</v>
      </c>
      <c r="O423" s="78" t="n">
        <v>-0.217156950576688</v>
      </c>
      <c r="P423" s="78" t="n">
        <v>0</v>
      </c>
      <c r="Q423" s="79" t="n">
        <v>-0.217156950576688</v>
      </c>
      <c r="R423" s="80" t="n">
        <v>0.572324297274418</v>
      </c>
      <c r="S423" s="80" t="n">
        <v>0.827361791102865</v>
      </c>
      <c r="T423" s="80" t="n">
        <v>0.572324297274418</v>
      </c>
      <c r="U423" s="80" t="n">
        <v>0.82736179110286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52900424872887</v>
      </c>
      <c r="L426" s="78" t="n">
        <v>0</v>
      </c>
      <c r="M426" s="79" t="n">
        <v>-8.52900424872887</v>
      </c>
      <c r="N426" s="77" t="n">
        <v>0</v>
      </c>
      <c r="O426" s="78" t="n">
        <v>-0.308078585333552</v>
      </c>
      <c r="P426" s="78" t="n">
        <v>0</v>
      </c>
      <c r="Q426" s="79" t="n">
        <v>-0.308078585333552</v>
      </c>
      <c r="R426" s="80" t="n">
        <v>0.0904078653721273</v>
      </c>
      <c r="S426" s="80" t="n">
        <v>0.733452031212205</v>
      </c>
      <c r="T426" s="80" t="n">
        <v>0.0904078653721273</v>
      </c>
      <c r="U426" s="80" t="n">
        <v>0.73345203121220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1.91666311769242</v>
      </c>
      <c r="L428" s="78" t="n">
        <v>0</v>
      </c>
      <c r="M428" s="79" t="n">
        <v>-1.91666311769242</v>
      </c>
      <c r="N428" s="77" t="n">
        <v>0</v>
      </c>
      <c r="O428" s="78" t="n">
        <v>0.847730580028426</v>
      </c>
      <c r="P428" s="78" t="n">
        <v>0</v>
      </c>
      <c r="Q428" s="79" t="n">
        <v>0.847730580028426</v>
      </c>
      <c r="R428" s="80" t="n">
        <v>0.306660581930624</v>
      </c>
      <c r="S428" s="80" t="n">
        <v>0</v>
      </c>
      <c r="T428" s="80" t="n">
        <v>0.306660581930624</v>
      </c>
      <c r="U428" s="80" t="n">
        <v>0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1.13360576</v>
      </c>
      <c r="I429" s="76" t="n">
        <v>122.46966336</v>
      </c>
      <c r="J429" s="77" t="n">
        <v>0</v>
      </c>
      <c r="K429" s="78" t="n">
        <v>0.386235809625004</v>
      </c>
      <c r="L429" s="78" t="n">
        <v>0</v>
      </c>
      <c r="M429" s="79" t="n">
        <v>0.386235809625004</v>
      </c>
      <c r="N429" s="77" t="n">
        <v>0</v>
      </c>
      <c r="O429" s="78" t="n">
        <v>0.847730580028426</v>
      </c>
      <c r="P429" s="78" t="n">
        <v>0</v>
      </c>
      <c r="Q429" s="79" t="n">
        <v>0.847730580028426</v>
      </c>
      <c r="R429" s="80" t="n">
        <v>1.83692348081728</v>
      </c>
      <c r="S429" s="80" t="n">
        <v>0</v>
      </c>
      <c r="T429" s="80" t="n">
        <v>1.83692348081728</v>
      </c>
      <c r="U429" s="80" t="n">
        <v>0</v>
      </c>
    </row>
    <row r="430" customFormat="false" ht="15" hidden="false" customHeight="false" outlineLevel="0" collapsed="false">
      <c r="A430" s="73" t="s">
        <v>96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77686692292242</v>
      </c>
      <c r="L430" s="78" t="n">
        <v>0</v>
      </c>
      <c r="M430" s="79" t="n">
        <v>-0.777686692292242</v>
      </c>
      <c r="N430" s="77" t="n">
        <v>0</v>
      </c>
      <c r="O430" s="78" t="n">
        <v>-0.217156950576688</v>
      </c>
      <c r="P430" s="78" t="n">
        <v>0</v>
      </c>
      <c r="Q430" s="79" t="n">
        <v>-0.217156950576688</v>
      </c>
      <c r="R430" s="80" t="n">
        <v>0.572324297274418</v>
      </c>
      <c r="S430" s="80" t="n">
        <v>0.827361791102865</v>
      </c>
      <c r="T430" s="80" t="n">
        <v>0.572324297274418</v>
      </c>
      <c r="U430" s="80" t="n">
        <v>0.827361791102865</v>
      </c>
    </row>
    <row r="431" customFormat="false" ht="15" hidden="false" customHeight="false" outlineLevel="0" collapsed="false">
      <c r="A431" s="73" t="s">
        <v>95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29784241565647</v>
      </c>
      <c r="L431" s="78" t="n">
        <v>0</v>
      </c>
      <c r="M431" s="79" t="n">
        <v>-8.29784241565647</v>
      </c>
      <c r="N431" s="77" t="n">
        <v>0</v>
      </c>
      <c r="O431" s="78" t="n">
        <v>0.847730580028426</v>
      </c>
      <c r="P431" s="78" t="n">
        <v>0</v>
      </c>
      <c r="Q431" s="79" t="n">
        <v>0.847730580028426</v>
      </c>
      <c r="R431" s="80" t="n">
        <v>0.0926929980689461</v>
      </c>
      <c r="S431" s="80" t="n">
        <v>0</v>
      </c>
      <c r="T431" s="80" t="n">
        <v>0.0926929980689461</v>
      </c>
      <c r="U431" s="80" t="n">
        <v>0</v>
      </c>
    </row>
    <row r="432" customFormat="false" ht="15" hidden="false" customHeight="false" outlineLevel="0" collapsed="false">
      <c r="A432" s="73" t="s">
        <v>96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77686692292242</v>
      </c>
      <c r="L432" s="78" t="n">
        <v>0</v>
      </c>
      <c r="M432" s="79" t="n">
        <v>-0.777686692292242</v>
      </c>
      <c r="N432" s="77" t="n">
        <v>0</v>
      </c>
      <c r="O432" s="78" t="n">
        <v>-0.217156950576688</v>
      </c>
      <c r="P432" s="78" t="n">
        <v>0</v>
      </c>
      <c r="Q432" s="79" t="n">
        <v>-0.217156950576688</v>
      </c>
      <c r="R432" s="80" t="n">
        <v>0.572324297274418</v>
      </c>
      <c r="S432" s="80" t="n">
        <v>0.827361791102865</v>
      </c>
      <c r="T432" s="80" t="n">
        <v>0.572324297274418</v>
      </c>
      <c r="U432" s="80" t="n">
        <v>0.827361791102865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1.13360576</v>
      </c>
      <c r="I433" s="76" t="n">
        <v>122.46966336</v>
      </c>
      <c r="J433" s="77" t="n">
        <v>0</v>
      </c>
      <c r="K433" s="78" t="n">
        <v>0.23552315612301</v>
      </c>
      <c r="L433" s="78" t="n">
        <v>0</v>
      </c>
      <c r="M433" s="79" t="n">
        <v>0.23552315612301</v>
      </c>
      <c r="N433" s="77" t="n">
        <v>0</v>
      </c>
      <c r="O433" s="78" t="n">
        <v>0.488890928833202</v>
      </c>
      <c r="P433" s="78" t="n">
        <v>0</v>
      </c>
      <c r="Q433" s="79" t="n">
        <v>0.488890928833202</v>
      </c>
      <c r="R433" s="80" t="n">
        <v>1.38471136893531</v>
      </c>
      <c r="S433" s="80" t="n">
        <v>2.36242170341211</v>
      </c>
      <c r="T433" s="80" t="n">
        <v>1.38471136893531</v>
      </c>
      <c r="U433" s="80" t="n">
        <v>2.36242170341211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2</v>
      </c>
      <c r="B436" s="74" t="n">
        <v>0.010395</v>
      </c>
      <c r="C436" s="74" t="n">
        <v>0.000945945</v>
      </c>
      <c r="D436" s="74"/>
      <c r="E436" s="20" t="n">
        <v>0.010395</v>
      </c>
      <c r="F436" s="75" t="n">
        <v>171.203445</v>
      </c>
      <c r="G436" s="75" t="n">
        <v>3424.0689</v>
      </c>
      <c r="H436" s="75" t="n">
        <v>32.8987575</v>
      </c>
      <c r="I436" s="76" t="n">
        <v>657.97515</v>
      </c>
      <c r="J436" s="77" t="n">
        <v>-0.149295442702175</v>
      </c>
      <c r="K436" s="78" t="n">
        <v>-1.085414589923</v>
      </c>
      <c r="L436" s="78" t="n">
        <v>-0.149295442702175</v>
      </c>
      <c r="M436" s="79" t="n">
        <v>-1.085414589923</v>
      </c>
      <c r="N436" s="77" t="n">
        <v>0.0750210819924062</v>
      </c>
      <c r="O436" s="78" t="n">
        <v>0.5454217186576</v>
      </c>
      <c r="P436" s="78" t="n">
        <v>0.0750210819924062</v>
      </c>
      <c r="Q436" s="79" t="n">
        <v>0.5454217186576</v>
      </c>
      <c r="R436" s="80" t="n">
        <v>0.463594345098243</v>
      </c>
      <c r="S436" s="80" t="n">
        <v>2.38904503833961</v>
      </c>
      <c r="T436" s="80" t="n">
        <v>0.463594345098243</v>
      </c>
      <c r="U436" s="80" t="n">
        <v>2.38904503833961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705450227418</v>
      </c>
      <c r="L438" s="78" t="n">
        <v>0</v>
      </c>
      <c r="M438" s="79" t="n">
        <v>-2.0705450227418</v>
      </c>
      <c r="N438" s="77" t="n">
        <v>0</v>
      </c>
      <c r="O438" s="78" t="n">
        <v>0.0378258166106542</v>
      </c>
      <c r="P438" s="78" t="n">
        <v>0</v>
      </c>
      <c r="Q438" s="79" t="n">
        <v>0.0378258166106542</v>
      </c>
      <c r="R438" s="80" t="n">
        <v>0.290490239929259</v>
      </c>
      <c r="S438" s="80" t="n">
        <v>1.04670403029985</v>
      </c>
      <c r="T438" s="80" t="n">
        <v>0.290490239929259</v>
      </c>
      <c r="U438" s="80" t="n">
        <v>1.04670403029985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2</v>
      </c>
      <c r="B441" s="74" t="n">
        <v>0.01632708</v>
      </c>
      <c r="C441" s="74" t="n">
        <v>0.00148576428</v>
      </c>
      <c r="D441" s="74"/>
      <c r="E441" s="20" t="n">
        <v>0.01632708</v>
      </c>
      <c r="F441" s="75" t="n">
        <v>268.90354428</v>
      </c>
      <c r="G441" s="75" t="n">
        <v>5378.0708856</v>
      </c>
      <c r="H441" s="75" t="n">
        <v>51.67298178</v>
      </c>
      <c r="I441" s="76" t="n">
        <v>1033.4596356</v>
      </c>
      <c r="J441" s="77" t="n">
        <v>-0.149295442702175</v>
      </c>
      <c r="K441" s="78" t="n">
        <v>-1.085414589923</v>
      </c>
      <c r="L441" s="78" t="n">
        <v>-0.149295442702175</v>
      </c>
      <c r="M441" s="79" t="n">
        <v>-1.085414589923</v>
      </c>
      <c r="N441" s="77" t="n">
        <v>0.0750210819924062</v>
      </c>
      <c r="O441" s="78" t="n">
        <v>0.5454217186576</v>
      </c>
      <c r="P441" s="78" t="n">
        <v>0.0750210819924062</v>
      </c>
      <c r="Q441" s="79" t="n">
        <v>0.5454217186576</v>
      </c>
      <c r="R441" s="80" t="n">
        <v>0.463594345098243</v>
      </c>
      <c r="S441" s="80" t="n">
        <v>2.38904503833961</v>
      </c>
      <c r="T441" s="80" t="n">
        <v>0.463594345098243</v>
      </c>
      <c r="U441" s="80" t="n">
        <v>2.38904503833961</v>
      </c>
    </row>
    <row r="442" customFormat="false" ht="15" hidden="false" customHeight="false" outlineLevel="0" collapsed="false">
      <c r="A442" s="73" t="s">
        <v>94</v>
      </c>
      <c r="B442" s="74" t="n">
        <v>0.035011872</v>
      </c>
      <c r="C442" s="74" t="n">
        <v>0.003186080352</v>
      </c>
      <c r="D442" s="74"/>
      <c r="E442" s="20" t="n">
        <v>0.035011872</v>
      </c>
      <c r="F442" s="75" t="n">
        <v>78.226533</v>
      </c>
      <c r="G442" s="75" t="n">
        <v>1564.53066</v>
      </c>
      <c r="H442" s="75" t="n">
        <v>18.7630884</v>
      </c>
      <c r="I442" s="76" t="n">
        <v>375.261768</v>
      </c>
      <c r="J442" s="77" t="n">
        <v>0.0534273124487245</v>
      </c>
      <c r="K442" s="78" t="n">
        <v>0.337656476443266</v>
      </c>
      <c r="L442" s="78" t="n">
        <v>0.0534273124487245</v>
      </c>
      <c r="M442" s="79" t="n">
        <v>0.337656476443266</v>
      </c>
      <c r="N442" s="77" t="n">
        <v>0.128160735223786</v>
      </c>
      <c r="O442" s="78" t="n">
        <v>0.809965919876158</v>
      </c>
      <c r="P442" s="78" t="n">
        <v>0.128160735223786</v>
      </c>
      <c r="Q442" s="79" t="n">
        <v>0.809965919876158</v>
      </c>
      <c r="R442" s="80" t="n">
        <v>1.56236270324892</v>
      </c>
      <c r="S442" s="80" t="n">
        <v>7.32216433368959</v>
      </c>
      <c r="T442" s="80" t="n">
        <v>1.56236270324892</v>
      </c>
      <c r="U442" s="80" t="n">
        <v>7.32216433368959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5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52900424872887</v>
      </c>
      <c r="L444" s="78" t="n">
        <v>0</v>
      </c>
      <c r="M444" s="79" t="n">
        <v>-8.52900424872887</v>
      </c>
      <c r="N444" s="77" t="n">
        <v>0</v>
      </c>
      <c r="O444" s="78" t="n">
        <v>-0.308078585333552</v>
      </c>
      <c r="P444" s="78" t="n">
        <v>0</v>
      </c>
      <c r="Q444" s="79" t="n">
        <v>-0.308078585333552</v>
      </c>
      <c r="R444" s="80" t="n">
        <v>0.0904078653721273</v>
      </c>
      <c r="S444" s="80" t="n">
        <v>0.733452031212205</v>
      </c>
      <c r="T444" s="80" t="n">
        <v>0.0904078653721273</v>
      </c>
      <c r="U444" s="80" t="n">
        <v>0.73345203121220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705450227418</v>
      </c>
      <c r="L445" s="78" t="n">
        <v>0</v>
      </c>
      <c r="M445" s="79" t="n">
        <v>-2.0705450227418</v>
      </c>
      <c r="N445" s="77" t="n">
        <v>0</v>
      </c>
      <c r="O445" s="78" t="n">
        <v>0.0378258166106542</v>
      </c>
      <c r="P445" s="78" t="n">
        <v>0</v>
      </c>
      <c r="Q445" s="79" t="n">
        <v>0.0378258166106542</v>
      </c>
      <c r="R445" s="80" t="n">
        <v>0.290490239929259</v>
      </c>
      <c r="S445" s="80" t="n">
        <v>1.04670403029985</v>
      </c>
      <c r="T445" s="80" t="n">
        <v>0.290490239929259</v>
      </c>
      <c r="U445" s="80" t="n">
        <v>1.04670403029985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52900424872887</v>
      </c>
      <c r="L446" s="78" t="n">
        <v>0</v>
      </c>
      <c r="M446" s="79" t="n">
        <v>-8.52900424872887</v>
      </c>
      <c r="N446" s="77" t="n">
        <v>0</v>
      </c>
      <c r="O446" s="78" t="n">
        <v>-0.308078585333552</v>
      </c>
      <c r="P446" s="78" t="n">
        <v>0</v>
      </c>
      <c r="Q446" s="79" t="n">
        <v>-0.308078585333552</v>
      </c>
      <c r="R446" s="80" t="n">
        <v>0.0904078653721273</v>
      </c>
      <c r="S446" s="80" t="n">
        <v>0.733452031212205</v>
      </c>
      <c r="T446" s="80" t="n">
        <v>0.0904078653721273</v>
      </c>
      <c r="U446" s="80" t="n">
        <v>0.733452031212205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705450227418</v>
      </c>
      <c r="L451" s="78" t="n">
        <v>0</v>
      </c>
      <c r="M451" s="79" t="n">
        <v>-2.0705450227418</v>
      </c>
      <c r="N451" s="77" t="n">
        <v>0</v>
      </c>
      <c r="O451" s="78" t="n">
        <v>0.0378258166106542</v>
      </c>
      <c r="P451" s="78" t="n">
        <v>0</v>
      </c>
      <c r="Q451" s="79" t="n">
        <v>0.0378258166106542</v>
      </c>
      <c r="R451" s="80" t="n">
        <v>0.290490239929259</v>
      </c>
      <c r="S451" s="80" t="n">
        <v>1.04670403029985</v>
      </c>
      <c r="T451" s="80" t="n">
        <v>0.290490239929259</v>
      </c>
      <c r="U451" s="80" t="n">
        <v>1.04670403029985</v>
      </c>
    </row>
    <row r="452" customFormat="false" ht="15" hidden="false" customHeight="false" outlineLevel="0" collapsed="false">
      <c r="A452" s="73" t="s">
        <v>95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52900424872887</v>
      </c>
      <c r="L452" s="78" t="n">
        <v>0</v>
      </c>
      <c r="M452" s="79" t="n">
        <v>-8.52900424872887</v>
      </c>
      <c r="N452" s="77" t="n">
        <v>0</v>
      </c>
      <c r="O452" s="78" t="n">
        <v>-0.308078585333552</v>
      </c>
      <c r="P452" s="78" t="n">
        <v>0</v>
      </c>
      <c r="Q452" s="79" t="n">
        <v>-0.308078585333552</v>
      </c>
      <c r="R452" s="80" t="n">
        <v>0.0904078653721273</v>
      </c>
      <c r="S452" s="80" t="n">
        <v>0.733452031212205</v>
      </c>
      <c r="T452" s="80" t="n">
        <v>0.0904078653721273</v>
      </c>
      <c r="U452" s="80" t="n">
        <v>0.73345203121220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.021483</v>
      </c>
      <c r="C456" s="74" t="n">
        <v>0.001954953</v>
      </c>
      <c r="D456" s="74"/>
      <c r="E456" s="20" t="n">
        <v>0.021483</v>
      </c>
      <c r="F456" s="75" t="n">
        <v>353.820453</v>
      </c>
      <c r="G456" s="75" t="n">
        <v>7076.40906</v>
      </c>
      <c r="H456" s="75" t="n">
        <v>67.9907655</v>
      </c>
      <c r="I456" s="76" t="n">
        <v>1359.81531</v>
      </c>
      <c r="J456" s="77" t="n">
        <v>-0.149295442702175</v>
      </c>
      <c r="K456" s="78" t="n">
        <v>-1.085414589923</v>
      </c>
      <c r="L456" s="78" t="n">
        <v>-0.149295442702175</v>
      </c>
      <c r="M456" s="79" t="n">
        <v>-1.085414589923</v>
      </c>
      <c r="N456" s="77" t="n">
        <v>0.0750210819924062</v>
      </c>
      <c r="O456" s="78" t="n">
        <v>0.5454217186576</v>
      </c>
      <c r="P456" s="78" t="n">
        <v>0.0750210819924062</v>
      </c>
      <c r="Q456" s="79" t="n">
        <v>0.5454217186576</v>
      </c>
      <c r="R456" s="80" t="n">
        <v>0.463594345098243</v>
      </c>
      <c r="S456" s="80" t="n">
        <v>2.38904503833961</v>
      </c>
      <c r="T456" s="80" t="n">
        <v>0.463594345098243</v>
      </c>
      <c r="U456" s="80" t="n">
        <v>2.38904503833961</v>
      </c>
    </row>
    <row r="457" customFormat="false" ht="15" hidden="false" customHeight="false" outlineLevel="0" collapsed="false">
      <c r="A457" s="73" t="s">
        <v>94</v>
      </c>
      <c r="B457" s="74" t="n">
        <v>0.22044512</v>
      </c>
      <c r="C457" s="74" t="n">
        <v>0.02006050592</v>
      </c>
      <c r="D457" s="74"/>
      <c r="E457" s="20" t="n">
        <v>0.22044512</v>
      </c>
      <c r="F457" s="75" t="n">
        <v>492.53743</v>
      </c>
      <c r="G457" s="75" t="n">
        <v>9850.7486</v>
      </c>
      <c r="H457" s="75" t="n">
        <v>118.137964</v>
      </c>
      <c r="I457" s="76" t="n">
        <v>2362.75928</v>
      </c>
      <c r="J457" s="77" t="n">
        <v>0.0534273124487245</v>
      </c>
      <c r="K457" s="78" t="n">
        <v>0.337656476443266</v>
      </c>
      <c r="L457" s="78" t="n">
        <v>0.0534273124487245</v>
      </c>
      <c r="M457" s="79" t="n">
        <v>0.337656476443266</v>
      </c>
      <c r="N457" s="77" t="n">
        <v>0.128160735223786</v>
      </c>
      <c r="O457" s="78" t="n">
        <v>0.809965919876159</v>
      </c>
      <c r="P457" s="78" t="n">
        <v>0.128160735223786</v>
      </c>
      <c r="Q457" s="79" t="n">
        <v>0.809965919876159</v>
      </c>
      <c r="R457" s="80" t="n">
        <v>1.56236270324892</v>
      </c>
      <c r="S457" s="80" t="n">
        <v>7.32216433368959</v>
      </c>
      <c r="T457" s="80" t="n">
        <v>1.56236270324892</v>
      </c>
      <c r="U457" s="80" t="n">
        <v>7.32216433368959</v>
      </c>
    </row>
    <row r="458" customFormat="false" ht="15" hidden="false" customHeight="false" outlineLevel="0" collapsed="false">
      <c r="A458" s="73" t="s">
        <v>96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5.66280974</v>
      </c>
      <c r="I458" s="76" t="n">
        <v>313.2561948</v>
      </c>
      <c r="J458" s="77" t="n">
        <v>0</v>
      </c>
      <c r="K458" s="78" t="n">
        <v>-0.777686692292242</v>
      </c>
      <c r="L458" s="78" t="n">
        <v>0</v>
      </c>
      <c r="M458" s="79" t="n">
        <v>-0.777686692292242</v>
      </c>
      <c r="N458" s="77" t="n">
        <v>0</v>
      </c>
      <c r="O458" s="78" t="n">
        <v>-0.217156950576688</v>
      </c>
      <c r="P458" s="78" t="n">
        <v>0</v>
      </c>
      <c r="Q458" s="79" t="n">
        <v>-0.217156950576688</v>
      </c>
      <c r="R458" s="80" t="n">
        <v>0.572324297274418</v>
      </c>
      <c r="S458" s="80" t="n">
        <v>0.827361791102865</v>
      </c>
      <c r="T458" s="80" t="n">
        <v>0.572324297274418</v>
      </c>
      <c r="U458" s="80" t="n">
        <v>0.827361791102865</v>
      </c>
    </row>
    <row r="459" customFormat="false" ht="15" hidden="false" customHeight="false" outlineLevel="0" collapsed="false">
      <c r="A459" s="73" t="s">
        <v>96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5.66280974</v>
      </c>
      <c r="I459" s="76" t="n">
        <v>313.2561948</v>
      </c>
      <c r="J459" s="77" t="n">
        <v>0</v>
      </c>
      <c r="K459" s="78" t="n">
        <v>-0.777686692292242</v>
      </c>
      <c r="L459" s="78" t="n">
        <v>0</v>
      </c>
      <c r="M459" s="79" t="n">
        <v>-0.777686692292242</v>
      </c>
      <c r="N459" s="77" t="n">
        <v>0</v>
      </c>
      <c r="O459" s="78" t="n">
        <v>-0.217156950576688</v>
      </c>
      <c r="P459" s="78" t="n">
        <v>0</v>
      </c>
      <c r="Q459" s="79" t="n">
        <v>-0.217156950576688</v>
      </c>
      <c r="R459" s="80" t="n">
        <v>0.572324297274418</v>
      </c>
      <c r="S459" s="80" t="n">
        <v>0.827361791102865</v>
      </c>
      <c r="T459" s="80" t="n">
        <v>0.572324297274418</v>
      </c>
      <c r="U459" s="80" t="n">
        <v>0.827361791102865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52900424872887</v>
      </c>
      <c r="L460" s="78" t="n">
        <v>0</v>
      </c>
      <c r="M460" s="79" t="n">
        <v>-8.52900424872887</v>
      </c>
      <c r="N460" s="77" t="n">
        <v>0</v>
      </c>
      <c r="O460" s="78" t="n">
        <v>-0.308078585333552</v>
      </c>
      <c r="P460" s="78" t="n">
        <v>0</v>
      </c>
      <c r="Q460" s="79" t="n">
        <v>-0.308078585333552</v>
      </c>
      <c r="R460" s="80" t="n">
        <v>0.0904078653721273</v>
      </c>
      <c r="S460" s="80" t="n">
        <v>0.733452031212205</v>
      </c>
      <c r="T460" s="80" t="n">
        <v>0.0904078653721273</v>
      </c>
      <c r="U460" s="80" t="n">
        <v>0.733452031212205</v>
      </c>
    </row>
    <row r="461" customFormat="false" ht="15" hidden="false" customHeight="false" outlineLevel="0" collapsed="false">
      <c r="A461" s="73" t="s">
        <v>96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77686692292242</v>
      </c>
      <c r="L461" s="78" t="n">
        <v>0</v>
      </c>
      <c r="M461" s="79" t="n">
        <v>-0.777686692292242</v>
      </c>
      <c r="N461" s="77" t="n">
        <v>0</v>
      </c>
      <c r="O461" s="78" t="n">
        <v>-0.217156950576688</v>
      </c>
      <c r="P461" s="78" t="n">
        <v>0</v>
      </c>
      <c r="Q461" s="79" t="n">
        <v>-0.217156950576688</v>
      </c>
      <c r="R461" s="80" t="n">
        <v>0.572324297274418</v>
      </c>
      <c r="S461" s="80" t="n">
        <v>0.827361791102865</v>
      </c>
      <c r="T461" s="80" t="n">
        <v>0.572324297274418</v>
      </c>
      <c r="U461" s="80" t="n">
        <v>0.82736179110286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6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5.66280974</v>
      </c>
      <c r="I465" s="76" t="n">
        <v>313.2561948</v>
      </c>
      <c r="J465" s="77" t="n">
        <v>0</v>
      </c>
      <c r="K465" s="78" t="n">
        <v>-0.777686692292242</v>
      </c>
      <c r="L465" s="78" t="n">
        <v>0</v>
      </c>
      <c r="M465" s="79" t="n">
        <v>-0.777686692292242</v>
      </c>
      <c r="N465" s="77" t="n">
        <v>0</v>
      </c>
      <c r="O465" s="78" t="n">
        <v>-0.217156950576688</v>
      </c>
      <c r="P465" s="78" t="n">
        <v>0</v>
      </c>
      <c r="Q465" s="79" t="n">
        <v>-0.217156950576688</v>
      </c>
      <c r="R465" s="80" t="n">
        <v>0.572324297274418</v>
      </c>
      <c r="S465" s="80" t="n">
        <v>0.827361791102865</v>
      </c>
      <c r="T465" s="80" t="n">
        <v>0.572324297274418</v>
      </c>
      <c r="U465" s="80" t="n">
        <v>0.827361791102865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52900424872887</v>
      </c>
      <c r="L466" s="78" t="n">
        <v>0</v>
      </c>
      <c r="M466" s="79" t="n">
        <v>-8.52900424872887</v>
      </c>
      <c r="N466" s="77" t="n">
        <v>0</v>
      </c>
      <c r="O466" s="78" t="n">
        <v>-0.308078585333552</v>
      </c>
      <c r="P466" s="78" t="n">
        <v>0</v>
      </c>
      <c r="Q466" s="79" t="n">
        <v>-0.308078585333552</v>
      </c>
      <c r="R466" s="80" t="n">
        <v>0.0904078653721273</v>
      </c>
      <c r="S466" s="80" t="n">
        <v>0.733452031212205</v>
      </c>
      <c r="T466" s="80" t="n">
        <v>0.0904078653721273</v>
      </c>
      <c r="U466" s="80" t="n">
        <v>0.733452031212205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705450227418</v>
      </c>
      <c r="L467" s="78" t="n">
        <v>0</v>
      </c>
      <c r="M467" s="79" t="n">
        <v>-2.0705450227418</v>
      </c>
      <c r="N467" s="77" t="n">
        <v>0</v>
      </c>
      <c r="O467" s="78" t="n">
        <v>0.0378258166106542</v>
      </c>
      <c r="P467" s="78" t="n">
        <v>0</v>
      </c>
      <c r="Q467" s="79" t="n">
        <v>0.0378258166106542</v>
      </c>
      <c r="R467" s="80" t="n">
        <v>0.290490239929259</v>
      </c>
      <c r="S467" s="80" t="n">
        <v>1.04670403029985</v>
      </c>
      <c r="T467" s="80" t="n">
        <v>0.290490239929259</v>
      </c>
      <c r="U467" s="80" t="n">
        <v>1.04670403029985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2</v>
      </c>
      <c r="B473" s="74" t="n">
        <v>0.00751905</v>
      </c>
      <c r="C473" s="74" t="n">
        <v>0.00068423355</v>
      </c>
      <c r="D473" s="74"/>
      <c r="E473" s="20" t="n">
        <v>0.00751905</v>
      </c>
      <c r="F473" s="75" t="n">
        <v>123.83715855</v>
      </c>
      <c r="G473" s="75" t="n">
        <v>2476.743171</v>
      </c>
      <c r="H473" s="75" t="n">
        <v>23.796767925</v>
      </c>
      <c r="I473" s="76" t="n">
        <v>475.9353585</v>
      </c>
      <c r="J473" s="77" t="n">
        <v>-0.149295442702175</v>
      </c>
      <c r="K473" s="78" t="n">
        <v>-1.085414589923</v>
      </c>
      <c r="L473" s="78" t="n">
        <v>-0.149295442702175</v>
      </c>
      <c r="M473" s="79" t="n">
        <v>-1.085414589923</v>
      </c>
      <c r="N473" s="77" t="n">
        <v>0.0750210819924062</v>
      </c>
      <c r="O473" s="78" t="n">
        <v>0.5454217186576</v>
      </c>
      <c r="P473" s="78" t="n">
        <v>0.0750210819924062</v>
      </c>
      <c r="Q473" s="79" t="n">
        <v>0.5454217186576</v>
      </c>
      <c r="R473" s="80" t="n">
        <v>0.463594345098243</v>
      </c>
      <c r="S473" s="80" t="n">
        <v>2.38904503833961</v>
      </c>
      <c r="T473" s="80" t="n">
        <v>0.463594345098243</v>
      </c>
      <c r="U473" s="80" t="n">
        <v>2.38904503833961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5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52900424872887</v>
      </c>
      <c r="L475" s="78" t="n">
        <v>0</v>
      </c>
      <c r="M475" s="79" t="n">
        <v>-8.52900424872887</v>
      </c>
      <c r="N475" s="77" t="n">
        <v>0</v>
      </c>
      <c r="O475" s="78" t="n">
        <v>-0.308078585333552</v>
      </c>
      <c r="P475" s="78" t="n">
        <v>0</v>
      </c>
      <c r="Q475" s="79" t="n">
        <v>-0.308078585333552</v>
      </c>
      <c r="R475" s="80" t="n">
        <v>0.0904078653721273</v>
      </c>
      <c r="S475" s="80" t="n">
        <v>0.733452031212205</v>
      </c>
      <c r="T475" s="80" t="n">
        <v>0.0904078653721273</v>
      </c>
      <c r="U475" s="80" t="n">
        <v>0.733452031212205</v>
      </c>
    </row>
    <row r="476" customFormat="false" ht="15" hidden="false" customHeight="false" outlineLevel="0" collapsed="false">
      <c r="A476" s="73" t="s">
        <v>96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274537471817927</v>
      </c>
      <c r="L476" s="78" t="n">
        <v>0</v>
      </c>
      <c r="M476" s="79" t="n">
        <v>-0.274537471817927</v>
      </c>
      <c r="N476" s="77" t="n">
        <v>0</v>
      </c>
      <c r="O476" s="78" t="n">
        <v>1.0407161006091</v>
      </c>
      <c r="P476" s="78" t="n">
        <v>0</v>
      </c>
      <c r="Q476" s="79" t="n">
        <v>1.0407161006091</v>
      </c>
      <c r="R476" s="80" t="n">
        <v>0.791266507407142</v>
      </c>
      <c r="S476" s="80" t="n">
        <v>0</v>
      </c>
      <c r="T476" s="80" t="n">
        <v>0.791266507407142</v>
      </c>
      <c r="U476" s="80" t="n">
        <v>0</v>
      </c>
    </row>
    <row r="477" customFormat="false" ht="15" hidden="false" customHeight="false" outlineLevel="0" collapsed="false">
      <c r="A477" s="73" t="s">
        <v>96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274537471817927</v>
      </c>
      <c r="L477" s="78" t="n">
        <v>0</v>
      </c>
      <c r="M477" s="79" t="n">
        <v>-0.274537471817927</v>
      </c>
      <c r="N477" s="77" t="n">
        <v>0</v>
      </c>
      <c r="O477" s="78" t="n">
        <v>1.0407161006091</v>
      </c>
      <c r="P477" s="78" t="n">
        <v>0</v>
      </c>
      <c r="Q477" s="79" t="n">
        <v>1.0407161006091</v>
      </c>
      <c r="R477" s="80" t="n">
        <v>0.791266507407142</v>
      </c>
      <c r="S477" s="80" t="n">
        <v>0</v>
      </c>
      <c r="T477" s="80" t="n">
        <v>0.791266507407142</v>
      </c>
      <c r="U477" s="80" t="n">
        <v>0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705450227418</v>
      </c>
      <c r="L478" s="78" t="n">
        <v>0</v>
      </c>
      <c r="M478" s="79" t="n">
        <v>-2.0705450227418</v>
      </c>
      <c r="N478" s="77" t="n">
        <v>0</v>
      </c>
      <c r="O478" s="78" t="n">
        <v>0.0378258166106542</v>
      </c>
      <c r="P478" s="78" t="n">
        <v>0</v>
      </c>
      <c r="Q478" s="79" t="n">
        <v>0.0378258166106542</v>
      </c>
      <c r="R478" s="80" t="n">
        <v>0.290490239929259</v>
      </c>
      <c r="S478" s="80" t="n">
        <v>1.04670403029985</v>
      </c>
      <c r="T478" s="80" t="n">
        <v>0.290490239929259</v>
      </c>
      <c r="U478" s="80" t="n">
        <v>1.0467040302998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5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52900424872887</v>
      </c>
      <c r="L480" s="78" t="n">
        <v>0</v>
      </c>
      <c r="M480" s="79" t="n">
        <v>-8.52900424872887</v>
      </c>
      <c r="N480" s="77" t="n">
        <v>0</v>
      </c>
      <c r="O480" s="78" t="n">
        <v>-0.308078585333552</v>
      </c>
      <c r="P480" s="78" t="n">
        <v>0</v>
      </c>
      <c r="Q480" s="79" t="n">
        <v>-0.308078585333552</v>
      </c>
      <c r="R480" s="80" t="n">
        <v>0.0904078653721273</v>
      </c>
      <c r="S480" s="80" t="n">
        <v>0.733452031212205</v>
      </c>
      <c r="T480" s="80" t="n">
        <v>0.0904078653721273</v>
      </c>
      <c r="U480" s="80" t="n">
        <v>0.733452031212205</v>
      </c>
    </row>
    <row r="481" customFormat="false" ht="15" hidden="false" customHeight="false" outlineLevel="0" collapsed="false">
      <c r="A481" s="73" t="s">
        <v>95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5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52900424872887</v>
      </c>
      <c r="L483" s="78" t="n">
        <v>0</v>
      </c>
      <c r="M483" s="79" t="n">
        <v>-8.52900424872887</v>
      </c>
      <c r="N483" s="77" t="n">
        <v>0</v>
      </c>
      <c r="O483" s="78" t="n">
        <v>-0.308078585333552</v>
      </c>
      <c r="P483" s="78" t="n">
        <v>0</v>
      </c>
      <c r="Q483" s="79" t="n">
        <v>-0.308078585333552</v>
      </c>
      <c r="R483" s="80" t="n">
        <v>0.0904078653721273</v>
      </c>
      <c r="S483" s="80" t="n">
        <v>0.733452031212205</v>
      </c>
      <c r="T483" s="80" t="n">
        <v>0.0904078653721273</v>
      </c>
      <c r="U483" s="80" t="n">
        <v>0.733452031212205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.01107414</v>
      </c>
      <c r="C485" s="74" t="n">
        <v>0.00100774674</v>
      </c>
      <c r="D485" s="74"/>
      <c r="E485" s="20" t="n">
        <v>0.01107414</v>
      </c>
      <c r="F485" s="75" t="n">
        <v>182.38873674</v>
      </c>
      <c r="G485" s="75" t="n">
        <v>3647.7747348</v>
      </c>
      <c r="H485" s="75" t="n">
        <v>35.04814299</v>
      </c>
      <c r="I485" s="76" t="n">
        <v>700.9628598</v>
      </c>
      <c r="J485" s="77" t="n">
        <v>-0.149295442702175</v>
      </c>
      <c r="K485" s="78" t="n">
        <v>-1.085414589923</v>
      </c>
      <c r="L485" s="78" t="n">
        <v>-0.149295442702175</v>
      </c>
      <c r="M485" s="79" t="n">
        <v>-1.085414589923</v>
      </c>
      <c r="N485" s="77" t="n">
        <v>0.0750210819924062</v>
      </c>
      <c r="O485" s="78" t="n">
        <v>0.5454217186576</v>
      </c>
      <c r="P485" s="78" t="n">
        <v>0.0750210819924062</v>
      </c>
      <c r="Q485" s="79" t="n">
        <v>0.5454217186576</v>
      </c>
      <c r="R485" s="80" t="n">
        <v>0.463594345098243</v>
      </c>
      <c r="S485" s="80" t="n">
        <v>2.38904503833961</v>
      </c>
      <c r="T485" s="80" t="n">
        <v>0.463594345098243</v>
      </c>
      <c r="U485" s="80" t="n">
        <v>2.38904503833961</v>
      </c>
    </row>
    <row r="486" customFormat="false" ht="15" hidden="false" customHeight="false" outlineLevel="0" collapsed="false">
      <c r="A486" s="73" t="s">
        <v>94</v>
      </c>
      <c r="B486" s="74" t="n">
        <v>0.1207261216</v>
      </c>
      <c r="C486" s="74" t="n">
        <v>0.0109860770656</v>
      </c>
      <c r="D486" s="74"/>
      <c r="E486" s="20" t="n">
        <v>0.1207261216</v>
      </c>
      <c r="F486" s="75" t="n">
        <v>269.7366749</v>
      </c>
      <c r="G486" s="75" t="n">
        <v>5394.733498</v>
      </c>
      <c r="H486" s="75" t="n">
        <v>64.69790852</v>
      </c>
      <c r="I486" s="76" t="n">
        <v>1293.9581704</v>
      </c>
      <c r="J486" s="77" t="n">
        <v>0.0534273124487245</v>
      </c>
      <c r="K486" s="78" t="n">
        <v>0.337656476443266</v>
      </c>
      <c r="L486" s="78" t="n">
        <v>0.0534273124487245</v>
      </c>
      <c r="M486" s="79" t="n">
        <v>0.337656476443266</v>
      </c>
      <c r="N486" s="77" t="n">
        <v>0.128160735223786</v>
      </c>
      <c r="O486" s="78" t="n">
        <v>0.809965919876158</v>
      </c>
      <c r="P486" s="78" t="n">
        <v>0.128160735223786</v>
      </c>
      <c r="Q486" s="79" t="n">
        <v>0.809965919876158</v>
      </c>
      <c r="R486" s="80" t="n">
        <v>1.56236270324892</v>
      </c>
      <c r="S486" s="80" t="n">
        <v>7.32216433368959</v>
      </c>
      <c r="T486" s="80" t="n">
        <v>1.56236270324892</v>
      </c>
      <c r="U486" s="80" t="n">
        <v>7.32216433368959</v>
      </c>
    </row>
    <row r="487" customFormat="false" ht="15" hidden="false" customHeight="false" outlineLevel="0" collapsed="false">
      <c r="A487" s="73" t="s">
        <v>95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52900424872887</v>
      </c>
      <c r="L487" s="78" t="n">
        <v>0</v>
      </c>
      <c r="M487" s="79" t="n">
        <v>-8.52900424872887</v>
      </c>
      <c r="N487" s="77" t="n">
        <v>0</v>
      </c>
      <c r="O487" s="78" t="n">
        <v>-0.308078585333552</v>
      </c>
      <c r="P487" s="78" t="n">
        <v>0</v>
      </c>
      <c r="Q487" s="79" t="n">
        <v>-0.308078585333552</v>
      </c>
      <c r="R487" s="80" t="n">
        <v>0.0904078653721273</v>
      </c>
      <c r="S487" s="80" t="n">
        <v>0.733452031212205</v>
      </c>
      <c r="T487" s="80" t="n">
        <v>0.0904078653721273</v>
      </c>
      <c r="U487" s="80" t="n">
        <v>0.73345203121220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52900424872887</v>
      </c>
      <c r="L492" s="78" t="n">
        <v>0</v>
      </c>
      <c r="M492" s="79" t="n">
        <v>-8.52900424872887</v>
      </c>
      <c r="N492" s="77" t="n">
        <v>0</v>
      </c>
      <c r="O492" s="78" t="n">
        <v>-0.308078585333552</v>
      </c>
      <c r="P492" s="78" t="n">
        <v>0</v>
      </c>
      <c r="Q492" s="79" t="n">
        <v>-0.308078585333552</v>
      </c>
      <c r="R492" s="80" t="n">
        <v>0.0904078653721273</v>
      </c>
      <c r="S492" s="80" t="n">
        <v>0.733452031212205</v>
      </c>
      <c r="T492" s="80" t="n">
        <v>0.0904078653721273</v>
      </c>
      <c r="U492" s="80" t="n">
        <v>0.733452031212205</v>
      </c>
    </row>
    <row r="493" customFormat="false" ht="15" hidden="false" customHeight="false" outlineLevel="0" collapsed="false">
      <c r="A493" s="73" t="s">
        <v>95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52900424872887</v>
      </c>
      <c r="L493" s="78" t="n">
        <v>0</v>
      </c>
      <c r="M493" s="79" t="n">
        <v>-8.52900424872887</v>
      </c>
      <c r="N493" s="77" t="n">
        <v>0</v>
      </c>
      <c r="O493" s="78" t="n">
        <v>-0.308078585333552</v>
      </c>
      <c r="P493" s="78" t="n">
        <v>0</v>
      </c>
      <c r="Q493" s="79" t="n">
        <v>-0.308078585333552</v>
      </c>
      <c r="R493" s="80" t="n">
        <v>0.0904078653721273</v>
      </c>
      <c r="S493" s="80" t="n">
        <v>0.733452031212205</v>
      </c>
      <c r="T493" s="80" t="n">
        <v>0.0904078653721273</v>
      </c>
      <c r="U493" s="80" t="n">
        <v>0.733452031212205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6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5.66280974</v>
      </c>
      <c r="I496" s="76" t="n">
        <v>313.2561948</v>
      </c>
      <c r="J496" s="77" t="n">
        <v>0</v>
      </c>
      <c r="K496" s="78" t="n">
        <v>-0.777686692292242</v>
      </c>
      <c r="L496" s="78" t="n">
        <v>0</v>
      </c>
      <c r="M496" s="79" t="n">
        <v>-0.777686692292242</v>
      </c>
      <c r="N496" s="77" t="n">
        <v>0</v>
      </c>
      <c r="O496" s="78" t="n">
        <v>-0.217156950576688</v>
      </c>
      <c r="P496" s="78" t="n">
        <v>0</v>
      </c>
      <c r="Q496" s="79" t="n">
        <v>-0.217156950576688</v>
      </c>
      <c r="R496" s="80" t="n">
        <v>0.572324297274418</v>
      </c>
      <c r="S496" s="80" t="n">
        <v>0.827361791102865</v>
      </c>
      <c r="T496" s="80" t="n">
        <v>0.572324297274418</v>
      </c>
      <c r="U496" s="80" t="n">
        <v>0.827361791102865</v>
      </c>
    </row>
    <row r="497" customFormat="false" ht="15" hidden="false" customHeight="false" outlineLevel="0" collapsed="false">
      <c r="A497" s="73" t="s">
        <v>92</v>
      </c>
      <c r="B497" s="74" t="n">
        <v>0.0115731</v>
      </c>
      <c r="C497" s="74" t="n">
        <v>0.0010531521</v>
      </c>
      <c r="D497" s="74"/>
      <c r="E497" s="20" t="n">
        <v>0.0115731</v>
      </c>
      <c r="F497" s="75" t="n">
        <v>190.6065021</v>
      </c>
      <c r="G497" s="75" t="n">
        <v>3812.130042</v>
      </c>
      <c r="H497" s="75" t="n">
        <v>36.62728335</v>
      </c>
      <c r="I497" s="76" t="n">
        <v>732.545667</v>
      </c>
      <c r="J497" s="77" t="n">
        <v>-0.149295442702175</v>
      </c>
      <c r="K497" s="78" t="n">
        <v>-1.085414589923</v>
      </c>
      <c r="L497" s="78" t="n">
        <v>-0.149295442702175</v>
      </c>
      <c r="M497" s="79" t="n">
        <v>-1.085414589923</v>
      </c>
      <c r="N497" s="77" t="n">
        <v>0.0750210819924062</v>
      </c>
      <c r="O497" s="78" t="n">
        <v>0.5454217186576</v>
      </c>
      <c r="P497" s="78" t="n">
        <v>0.0750210819924062</v>
      </c>
      <c r="Q497" s="79" t="n">
        <v>0.5454217186576</v>
      </c>
      <c r="R497" s="80" t="n">
        <v>0.463594345098243</v>
      </c>
      <c r="S497" s="80" t="n">
        <v>2.38904503833961</v>
      </c>
      <c r="T497" s="80" t="n">
        <v>0.463594345098243</v>
      </c>
      <c r="U497" s="80" t="n">
        <v>2.38904503833961</v>
      </c>
    </row>
    <row r="498" customFormat="false" ht="15" hidden="false" customHeight="false" outlineLevel="0" collapsed="false">
      <c r="A498" s="73" t="s">
        <v>94</v>
      </c>
      <c r="B498" s="74" t="n">
        <v>0.1019234496</v>
      </c>
      <c r="C498" s="74" t="n">
        <v>0.0092750339136</v>
      </c>
      <c r="D498" s="74"/>
      <c r="E498" s="20" t="n">
        <v>0.1019234496</v>
      </c>
      <c r="F498" s="75" t="n">
        <v>227.7261294</v>
      </c>
      <c r="G498" s="75" t="n">
        <v>4554.522588</v>
      </c>
      <c r="H498" s="75" t="n">
        <v>54.62143512</v>
      </c>
      <c r="I498" s="76" t="n">
        <v>1092.4287024</v>
      </c>
      <c r="J498" s="77" t="n">
        <v>0.0534273124487245</v>
      </c>
      <c r="K498" s="78" t="n">
        <v>0.337656476443266</v>
      </c>
      <c r="L498" s="78" t="n">
        <v>0.0534273124487245</v>
      </c>
      <c r="M498" s="79" t="n">
        <v>0.337656476443266</v>
      </c>
      <c r="N498" s="77" t="n">
        <v>0.128160735223786</v>
      </c>
      <c r="O498" s="78" t="n">
        <v>0.809965919876158</v>
      </c>
      <c r="P498" s="78" t="n">
        <v>0.128160735223786</v>
      </c>
      <c r="Q498" s="79" t="n">
        <v>0.809965919876158</v>
      </c>
      <c r="R498" s="80" t="n">
        <v>1.56236270324892</v>
      </c>
      <c r="S498" s="80" t="n">
        <v>7.32216433368959</v>
      </c>
      <c r="T498" s="80" t="n">
        <v>1.56236270324892</v>
      </c>
      <c r="U498" s="80" t="n">
        <v>7.32216433368959</v>
      </c>
    </row>
    <row r="499" customFormat="false" ht="15" hidden="false" customHeight="false" outlineLevel="0" collapsed="false">
      <c r="A499" s="73" t="s">
        <v>95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52900424872887</v>
      </c>
      <c r="L499" s="78" t="n">
        <v>0</v>
      </c>
      <c r="M499" s="79" t="n">
        <v>-8.52900424872887</v>
      </c>
      <c r="N499" s="77" t="n">
        <v>0</v>
      </c>
      <c r="O499" s="78" t="n">
        <v>-0.308078585333552</v>
      </c>
      <c r="P499" s="78" t="n">
        <v>0</v>
      </c>
      <c r="Q499" s="79" t="n">
        <v>-0.308078585333552</v>
      </c>
      <c r="R499" s="80" t="n">
        <v>0.0904078653721273</v>
      </c>
      <c r="S499" s="80" t="n">
        <v>0.733452031212205</v>
      </c>
      <c r="T499" s="80" t="n">
        <v>0.0904078653721273</v>
      </c>
      <c r="U499" s="80" t="n">
        <v>0.73345203121220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52900424872887</v>
      </c>
      <c r="L503" s="78" t="n">
        <v>0</v>
      </c>
      <c r="M503" s="79" t="n">
        <v>-8.52900424872887</v>
      </c>
      <c r="N503" s="77" t="n">
        <v>0</v>
      </c>
      <c r="O503" s="78" t="n">
        <v>-0.308078585333552</v>
      </c>
      <c r="P503" s="78" t="n">
        <v>0</v>
      </c>
      <c r="Q503" s="79" t="n">
        <v>-0.308078585333552</v>
      </c>
      <c r="R503" s="80" t="n">
        <v>0.0904078653721273</v>
      </c>
      <c r="S503" s="80" t="n">
        <v>0.733452031212205</v>
      </c>
      <c r="T503" s="80" t="n">
        <v>0.0904078653721273</v>
      </c>
      <c r="U503" s="80" t="n">
        <v>0.733452031212205</v>
      </c>
    </row>
    <row r="504" customFormat="false" ht="15" hidden="false" customHeight="false" outlineLevel="0" collapsed="false">
      <c r="A504" s="73" t="s">
        <v>96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5.66280974</v>
      </c>
      <c r="I504" s="76" t="n">
        <v>313.2561948</v>
      </c>
      <c r="J504" s="77" t="n">
        <v>0</v>
      </c>
      <c r="K504" s="78" t="n">
        <v>-0.777686692292242</v>
      </c>
      <c r="L504" s="78" t="n">
        <v>0</v>
      </c>
      <c r="M504" s="79" t="n">
        <v>-0.777686692292242</v>
      </c>
      <c r="N504" s="77" t="n">
        <v>0</v>
      </c>
      <c r="O504" s="78" t="n">
        <v>-0.217156950576688</v>
      </c>
      <c r="P504" s="78" t="n">
        <v>0</v>
      </c>
      <c r="Q504" s="79" t="n">
        <v>-0.217156950576688</v>
      </c>
      <c r="R504" s="80" t="n">
        <v>0.572324297274418</v>
      </c>
      <c r="S504" s="80" t="n">
        <v>0.827361791102865</v>
      </c>
      <c r="T504" s="80" t="n">
        <v>0.572324297274418</v>
      </c>
      <c r="U504" s="80" t="n">
        <v>0.827361791102865</v>
      </c>
    </row>
    <row r="505" customFormat="false" ht="15" hidden="false" customHeight="false" outlineLevel="0" collapsed="false">
      <c r="A505" s="73" t="s">
        <v>96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5.66280974</v>
      </c>
      <c r="I505" s="76" t="n">
        <v>313.2561948</v>
      </c>
      <c r="J505" s="77" t="n">
        <v>0</v>
      </c>
      <c r="K505" s="78" t="n">
        <v>-0.777686692292242</v>
      </c>
      <c r="L505" s="78" t="n">
        <v>0</v>
      </c>
      <c r="M505" s="79" t="n">
        <v>-0.777686692292242</v>
      </c>
      <c r="N505" s="77" t="n">
        <v>0</v>
      </c>
      <c r="O505" s="78" t="n">
        <v>-0.217156950576688</v>
      </c>
      <c r="P505" s="78" t="n">
        <v>0</v>
      </c>
      <c r="Q505" s="79" t="n">
        <v>-0.217156950576688</v>
      </c>
      <c r="R505" s="80" t="n">
        <v>0.572324297274418</v>
      </c>
      <c r="S505" s="80" t="n">
        <v>0.827361791102865</v>
      </c>
      <c r="T505" s="80" t="n">
        <v>0.572324297274418</v>
      </c>
      <c r="U505" s="80" t="n">
        <v>0.82736179110286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2</v>
      </c>
      <c r="B507" s="74" t="n">
        <v>0.008316</v>
      </c>
      <c r="C507" s="74" t="n">
        <v>0.000756756</v>
      </c>
      <c r="D507" s="74"/>
      <c r="E507" s="20" t="n">
        <v>0.008316</v>
      </c>
      <c r="F507" s="75" t="n">
        <v>136.962756</v>
      </c>
      <c r="G507" s="75" t="n">
        <v>2739.25512</v>
      </c>
      <c r="H507" s="75" t="n">
        <v>26.319006</v>
      </c>
      <c r="I507" s="76" t="n">
        <v>526.38012</v>
      </c>
      <c r="J507" s="77" t="n">
        <v>-0.149295442702175</v>
      </c>
      <c r="K507" s="78" t="n">
        <v>-1.085414589923</v>
      </c>
      <c r="L507" s="78" t="n">
        <v>-0.149295442702175</v>
      </c>
      <c r="M507" s="79" t="n">
        <v>-1.085414589923</v>
      </c>
      <c r="N507" s="77" t="n">
        <v>0.0750210819924062</v>
      </c>
      <c r="O507" s="78" t="n">
        <v>0.5454217186576</v>
      </c>
      <c r="P507" s="78" t="n">
        <v>0.0750210819924062</v>
      </c>
      <c r="Q507" s="79" t="n">
        <v>0.5454217186576</v>
      </c>
      <c r="R507" s="80" t="n">
        <v>0.463594345098243</v>
      </c>
      <c r="S507" s="80" t="n">
        <v>2.38904503833961</v>
      </c>
      <c r="T507" s="80" t="n">
        <v>0.463594345098243</v>
      </c>
      <c r="U507" s="80" t="n">
        <v>2.38904503833961</v>
      </c>
    </row>
    <row r="508" customFormat="false" ht="15" hidden="false" customHeight="false" outlineLevel="0" collapsed="false">
      <c r="A508" s="73" t="s">
        <v>95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52900424872887</v>
      </c>
      <c r="L508" s="78" t="n">
        <v>0</v>
      </c>
      <c r="M508" s="79" t="n">
        <v>-8.52900424872887</v>
      </c>
      <c r="N508" s="77" t="n">
        <v>0</v>
      </c>
      <c r="O508" s="78" t="n">
        <v>-0.308078585333552</v>
      </c>
      <c r="P508" s="78" t="n">
        <v>0</v>
      </c>
      <c r="Q508" s="79" t="n">
        <v>-0.308078585333552</v>
      </c>
      <c r="R508" s="80" t="n">
        <v>0.0904078653721273</v>
      </c>
      <c r="S508" s="80" t="n">
        <v>0.733452031212205</v>
      </c>
      <c r="T508" s="80" t="n">
        <v>0.0904078653721273</v>
      </c>
      <c r="U508" s="80" t="n">
        <v>0.733452031212205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2</v>
      </c>
      <c r="B511" s="74" t="n">
        <v>0.0108108</v>
      </c>
      <c r="C511" s="74" t="n">
        <v>0.0009837828</v>
      </c>
      <c r="D511" s="74"/>
      <c r="E511" s="20" t="n">
        <v>0.0108108</v>
      </c>
      <c r="F511" s="75" t="n">
        <v>178.0515828</v>
      </c>
      <c r="G511" s="75" t="n">
        <v>3561.031656</v>
      </c>
      <c r="H511" s="75" t="n">
        <v>34.2147078</v>
      </c>
      <c r="I511" s="76" t="n">
        <v>684.294156</v>
      </c>
      <c r="J511" s="77" t="n">
        <v>-0.149295442702175</v>
      </c>
      <c r="K511" s="78" t="n">
        <v>-1.085414589923</v>
      </c>
      <c r="L511" s="78" t="n">
        <v>-0.149295442702175</v>
      </c>
      <c r="M511" s="79" t="n">
        <v>-1.085414589923</v>
      </c>
      <c r="N511" s="77" t="n">
        <v>0.0750210819924062</v>
      </c>
      <c r="O511" s="78" t="n">
        <v>0.5454217186576</v>
      </c>
      <c r="P511" s="78" t="n">
        <v>0.0750210819924062</v>
      </c>
      <c r="Q511" s="79" t="n">
        <v>0.5454217186576</v>
      </c>
      <c r="R511" s="80" t="n">
        <v>0.463594345098243</v>
      </c>
      <c r="S511" s="80" t="n">
        <v>2.38904503833961</v>
      </c>
      <c r="T511" s="80" t="n">
        <v>0.463594345098243</v>
      </c>
      <c r="U511" s="80" t="n">
        <v>2.38904503833961</v>
      </c>
    </row>
    <row r="512" customFormat="false" ht="15" hidden="false" customHeight="false" outlineLevel="0" collapsed="false">
      <c r="A512" s="73" t="s">
        <v>94</v>
      </c>
      <c r="B512" s="74" t="n">
        <v>0.1642964512</v>
      </c>
      <c r="C512" s="74" t="n">
        <v>0.0149509770592</v>
      </c>
      <c r="D512" s="74"/>
      <c r="E512" s="20" t="n">
        <v>0.1642964512</v>
      </c>
      <c r="F512" s="75" t="n">
        <v>367.0852493</v>
      </c>
      <c r="G512" s="75" t="n">
        <v>7341.704986</v>
      </c>
      <c r="H512" s="75" t="n">
        <v>88.04752964</v>
      </c>
      <c r="I512" s="76" t="n">
        <v>1760.9505928</v>
      </c>
      <c r="J512" s="77" t="n">
        <v>0.0534273124487245</v>
      </c>
      <c r="K512" s="78" t="n">
        <v>0.337656476443266</v>
      </c>
      <c r="L512" s="78" t="n">
        <v>0.0534273124487245</v>
      </c>
      <c r="M512" s="79" t="n">
        <v>0.337656476443266</v>
      </c>
      <c r="N512" s="77" t="n">
        <v>0.128160735223786</v>
      </c>
      <c r="O512" s="78" t="n">
        <v>0.809965919876159</v>
      </c>
      <c r="P512" s="78" t="n">
        <v>0.128160735223786</v>
      </c>
      <c r="Q512" s="79" t="n">
        <v>0.809965919876159</v>
      </c>
      <c r="R512" s="80" t="n">
        <v>1.56236270324892</v>
      </c>
      <c r="S512" s="80" t="n">
        <v>7.32216433368959</v>
      </c>
      <c r="T512" s="80" t="n">
        <v>1.56236270324892</v>
      </c>
      <c r="U512" s="80" t="n">
        <v>7.32216433368959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2</v>
      </c>
      <c r="B515" s="74" t="n">
        <v>0.00580734</v>
      </c>
      <c r="C515" s="74" t="n">
        <v>0.00052846794</v>
      </c>
      <c r="D515" s="74"/>
      <c r="E515" s="20" t="n">
        <v>0.00580734</v>
      </c>
      <c r="F515" s="75" t="n">
        <v>95.64565794</v>
      </c>
      <c r="G515" s="75" t="n">
        <v>1912.9131588</v>
      </c>
      <c r="H515" s="75" t="n">
        <v>18.37943919</v>
      </c>
      <c r="I515" s="76" t="n">
        <v>367.5887838</v>
      </c>
      <c r="J515" s="77" t="n">
        <v>-0.149295442702175</v>
      </c>
      <c r="K515" s="78" t="n">
        <v>-1.085414589923</v>
      </c>
      <c r="L515" s="78" t="n">
        <v>-0.149295442702175</v>
      </c>
      <c r="M515" s="79" t="n">
        <v>-1.085414589923</v>
      </c>
      <c r="N515" s="77" t="n">
        <v>0.0750210819924062</v>
      </c>
      <c r="O515" s="78" t="n">
        <v>0.5454217186576</v>
      </c>
      <c r="P515" s="78" t="n">
        <v>0.0750210819924062</v>
      </c>
      <c r="Q515" s="79" t="n">
        <v>0.5454217186576</v>
      </c>
      <c r="R515" s="80" t="n">
        <v>0.463594345098243</v>
      </c>
      <c r="S515" s="80" t="n">
        <v>2.38904503833961</v>
      </c>
      <c r="T515" s="80" t="n">
        <v>0.463594345098243</v>
      </c>
      <c r="U515" s="80" t="n">
        <v>2.38904503833961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705450227418</v>
      </c>
      <c r="L516" s="78" t="n">
        <v>0</v>
      </c>
      <c r="M516" s="79" t="n">
        <v>-2.0705450227418</v>
      </c>
      <c r="N516" s="77" t="n">
        <v>0</v>
      </c>
      <c r="O516" s="78" t="n">
        <v>0.0378258166106542</v>
      </c>
      <c r="P516" s="78" t="n">
        <v>0</v>
      </c>
      <c r="Q516" s="79" t="n">
        <v>0.0378258166106542</v>
      </c>
      <c r="R516" s="80" t="n">
        <v>0.290490239929259</v>
      </c>
      <c r="S516" s="80" t="n">
        <v>1.04670403029985</v>
      </c>
      <c r="T516" s="80" t="n">
        <v>0.290490239929259</v>
      </c>
      <c r="U516" s="80" t="n">
        <v>1.0467040302998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6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274537471817927</v>
      </c>
      <c r="L520" s="78" t="n">
        <v>0</v>
      </c>
      <c r="M520" s="79" t="n">
        <v>-0.274537471817927</v>
      </c>
      <c r="N520" s="77" t="n">
        <v>0</v>
      </c>
      <c r="O520" s="78" t="n">
        <v>1.0407161006091</v>
      </c>
      <c r="P520" s="78" t="n">
        <v>0</v>
      </c>
      <c r="Q520" s="79" t="n">
        <v>1.0407161006091</v>
      </c>
      <c r="R520" s="80" t="n">
        <v>0.791266507407142</v>
      </c>
      <c r="S520" s="80" t="n">
        <v>0</v>
      </c>
      <c r="T520" s="80" t="n">
        <v>0.791266507407142</v>
      </c>
      <c r="U520" s="80" t="n">
        <v>0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6.913216</v>
      </c>
      <c r="I521" s="76" t="n">
        <v>76.045376</v>
      </c>
      <c r="J521" s="77" t="n">
        <v>0</v>
      </c>
      <c r="K521" s="78" t="n">
        <v>-8.29784241565647</v>
      </c>
      <c r="L521" s="78" t="n">
        <v>0</v>
      </c>
      <c r="M521" s="79" t="n">
        <v>-8.29784241565647</v>
      </c>
      <c r="N521" s="77" t="n">
        <v>0</v>
      </c>
      <c r="O521" s="78" t="n">
        <v>0.847730580028426</v>
      </c>
      <c r="P521" s="78" t="n">
        <v>0</v>
      </c>
      <c r="Q521" s="79" t="n">
        <v>0.847730580028426</v>
      </c>
      <c r="R521" s="80" t="n">
        <v>0.0926929980689461</v>
      </c>
      <c r="S521" s="80" t="n">
        <v>0</v>
      </c>
      <c r="T521" s="80" t="n">
        <v>0.0926929980689461</v>
      </c>
      <c r="U521" s="80" t="n">
        <v>0</v>
      </c>
    </row>
    <row r="522" customFormat="false" ht="15" hidden="false" customHeight="false" outlineLevel="0" collapsed="false">
      <c r="A522" s="73" t="s">
        <v>95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52900424872887</v>
      </c>
      <c r="L522" s="78" t="n">
        <v>0</v>
      </c>
      <c r="M522" s="79" t="n">
        <v>-8.52900424872887</v>
      </c>
      <c r="N522" s="77" t="n">
        <v>0</v>
      </c>
      <c r="O522" s="78" t="n">
        <v>-0.308078585333552</v>
      </c>
      <c r="P522" s="78" t="n">
        <v>0</v>
      </c>
      <c r="Q522" s="79" t="n">
        <v>-0.308078585333552</v>
      </c>
      <c r="R522" s="80" t="n">
        <v>0.0904078653721273</v>
      </c>
      <c r="S522" s="80" t="n">
        <v>0.733452031212205</v>
      </c>
      <c r="T522" s="80" t="n">
        <v>0.0904078653721273</v>
      </c>
      <c r="U522" s="80" t="n">
        <v>0.733452031212205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705450227418</v>
      </c>
      <c r="L524" s="78" t="n">
        <v>0</v>
      </c>
      <c r="M524" s="79" t="n">
        <v>-2.0705450227418</v>
      </c>
      <c r="N524" s="77" t="n">
        <v>0</v>
      </c>
      <c r="O524" s="78" t="n">
        <v>0.0378258166106542</v>
      </c>
      <c r="P524" s="78" t="n">
        <v>0</v>
      </c>
      <c r="Q524" s="79" t="n">
        <v>0.0378258166106542</v>
      </c>
      <c r="R524" s="80" t="n">
        <v>0.290490239929259</v>
      </c>
      <c r="S524" s="80" t="n">
        <v>1.04670403029985</v>
      </c>
      <c r="T524" s="80" t="n">
        <v>0.290490239929259</v>
      </c>
      <c r="U524" s="80" t="n">
        <v>1.04670403029985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52900424872887</v>
      </c>
      <c r="L525" s="78" t="n">
        <v>0</v>
      </c>
      <c r="M525" s="79" t="n">
        <v>-8.52900424872887</v>
      </c>
      <c r="N525" s="77" t="n">
        <v>0</v>
      </c>
      <c r="O525" s="78" t="n">
        <v>-0.308078585333552</v>
      </c>
      <c r="P525" s="78" t="n">
        <v>0</v>
      </c>
      <c r="Q525" s="79" t="n">
        <v>-0.308078585333552</v>
      </c>
      <c r="R525" s="80" t="n">
        <v>0.0904078653721273</v>
      </c>
      <c r="S525" s="80" t="n">
        <v>0.733452031212205</v>
      </c>
      <c r="T525" s="80" t="n">
        <v>0.0904078653721273</v>
      </c>
      <c r="U525" s="80" t="n">
        <v>0.73345203121220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2</v>
      </c>
      <c r="B528" s="74" t="n">
        <v>0.020097</v>
      </c>
      <c r="C528" s="74" t="n">
        <v>0.001828827</v>
      </c>
      <c r="D528" s="74"/>
      <c r="E528" s="20" t="n">
        <v>0.020097</v>
      </c>
      <c r="F528" s="75" t="n">
        <v>330.993327</v>
      </c>
      <c r="G528" s="75" t="n">
        <v>6619.86654</v>
      </c>
      <c r="H528" s="75" t="n">
        <v>63.6042645</v>
      </c>
      <c r="I528" s="76" t="n">
        <v>1272.08529</v>
      </c>
      <c r="J528" s="77" t="n">
        <v>-0.149295442702175</v>
      </c>
      <c r="K528" s="78" t="n">
        <v>-1.085414589923</v>
      </c>
      <c r="L528" s="78" t="n">
        <v>-0.149295442702175</v>
      </c>
      <c r="M528" s="79" t="n">
        <v>-1.085414589923</v>
      </c>
      <c r="N528" s="77" t="n">
        <v>0.0750210819924062</v>
      </c>
      <c r="O528" s="78" t="n">
        <v>0.5454217186576</v>
      </c>
      <c r="P528" s="78" t="n">
        <v>0.0750210819924062</v>
      </c>
      <c r="Q528" s="79" t="n">
        <v>0.5454217186576</v>
      </c>
      <c r="R528" s="80" t="n">
        <v>0.463594345098243</v>
      </c>
      <c r="S528" s="80" t="n">
        <v>2.38904503833961</v>
      </c>
      <c r="T528" s="80" t="n">
        <v>0.463594345098243</v>
      </c>
      <c r="U528" s="80" t="n">
        <v>2.38904503833961</v>
      </c>
    </row>
    <row r="529" customFormat="false" ht="15" hidden="false" customHeight="false" outlineLevel="0" collapsed="false">
      <c r="A529" s="73" t="s">
        <v>94</v>
      </c>
      <c r="B529" s="74" t="n">
        <v>0.010373888</v>
      </c>
      <c r="C529" s="74" t="n">
        <v>0.000944023808</v>
      </c>
      <c r="D529" s="74"/>
      <c r="E529" s="20" t="n">
        <v>0.010373888</v>
      </c>
      <c r="F529" s="75" t="n">
        <v>23.178232</v>
      </c>
      <c r="G529" s="75" t="n">
        <v>463.56464</v>
      </c>
      <c r="H529" s="75" t="n">
        <v>5.5594336</v>
      </c>
      <c r="I529" s="76" t="n">
        <v>111.188672</v>
      </c>
      <c r="J529" s="77" t="n">
        <v>0.0534273124487245</v>
      </c>
      <c r="K529" s="78" t="n">
        <v>0.337656476443266</v>
      </c>
      <c r="L529" s="78" t="n">
        <v>0.0534273124487245</v>
      </c>
      <c r="M529" s="79" t="n">
        <v>0.337656476443266</v>
      </c>
      <c r="N529" s="77" t="n">
        <v>0.128160735223786</v>
      </c>
      <c r="O529" s="78" t="n">
        <v>0.809965919876158</v>
      </c>
      <c r="P529" s="78" t="n">
        <v>0.128160735223786</v>
      </c>
      <c r="Q529" s="79" t="n">
        <v>0.809965919876158</v>
      </c>
      <c r="R529" s="80" t="n">
        <v>1.56236270324892</v>
      </c>
      <c r="S529" s="80" t="n">
        <v>7.32216433368959</v>
      </c>
      <c r="T529" s="80" t="n">
        <v>1.56236270324892</v>
      </c>
      <c r="U529" s="80" t="n">
        <v>7.32216433368959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52900424872887</v>
      </c>
      <c r="L531" s="78" t="n">
        <v>0</v>
      </c>
      <c r="M531" s="79" t="n">
        <v>-8.52900424872887</v>
      </c>
      <c r="N531" s="77" t="n">
        <v>0</v>
      </c>
      <c r="O531" s="78" t="n">
        <v>-0.308078585333552</v>
      </c>
      <c r="P531" s="78" t="n">
        <v>0</v>
      </c>
      <c r="Q531" s="79" t="n">
        <v>-0.308078585333552</v>
      </c>
      <c r="R531" s="80" t="n">
        <v>0.0904078653721273</v>
      </c>
      <c r="S531" s="80" t="n">
        <v>0.733452031212205</v>
      </c>
      <c r="T531" s="80" t="n">
        <v>0.0904078653721273</v>
      </c>
      <c r="U531" s="80" t="n">
        <v>0.73345203121220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5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52900424872887</v>
      </c>
      <c r="L533" s="78" t="n">
        <v>0</v>
      </c>
      <c r="M533" s="79" t="n">
        <v>-8.52900424872887</v>
      </c>
      <c r="N533" s="77" t="n">
        <v>0</v>
      </c>
      <c r="O533" s="78" t="n">
        <v>-0.308078585333552</v>
      </c>
      <c r="P533" s="78" t="n">
        <v>0</v>
      </c>
      <c r="Q533" s="79" t="n">
        <v>-0.308078585333552</v>
      </c>
      <c r="R533" s="80" t="n">
        <v>0.0904078653721273</v>
      </c>
      <c r="S533" s="80" t="n">
        <v>0.733452031212205</v>
      </c>
      <c r="T533" s="80" t="n">
        <v>0.0904078653721273</v>
      </c>
      <c r="U533" s="80" t="n">
        <v>0.73345203121220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29784241565647</v>
      </c>
      <c r="L536" s="78" t="n">
        <v>0</v>
      </c>
      <c r="M536" s="79" t="n">
        <v>-8.29784241565647</v>
      </c>
      <c r="N536" s="77" t="n">
        <v>0</v>
      </c>
      <c r="O536" s="78" t="n">
        <v>0.847730580028426</v>
      </c>
      <c r="P536" s="78" t="n">
        <v>0</v>
      </c>
      <c r="Q536" s="79" t="n">
        <v>0.847730580028426</v>
      </c>
      <c r="R536" s="80" t="n">
        <v>0.0926929980689461</v>
      </c>
      <c r="S536" s="80" t="n">
        <v>0</v>
      </c>
      <c r="T536" s="80" t="n">
        <v>0.0926929980689461</v>
      </c>
      <c r="U536" s="80" t="n">
        <v>0</v>
      </c>
    </row>
    <row r="537" customFormat="false" ht="15" hidden="false" customHeight="false" outlineLevel="0" collapsed="false">
      <c r="A537" s="73" t="s">
        <v>96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77686692292242</v>
      </c>
      <c r="L537" s="78" t="n">
        <v>0</v>
      </c>
      <c r="M537" s="79" t="n">
        <v>-0.777686692292242</v>
      </c>
      <c r="N537" s="77" t="n">
        <v>0</v>
      </c>
      <c r="O537" s="78" t="n">
        <v>-0.217156950576688</v>
      </c>
      <c r="P537" s="78" t="n">
        <v>0</v>
      </c>
      <c r="Q537" s="79" t="n">
        <v>-0.217156950576688</v>
      </c>
      <c r="R537" s="80" t="n">
        <v>0.572324297274418</v>
      </c>
      <c r="S537" s="80" t="n">
        <v>0.827361791102865</v>
      </c>
      <c r="T537" s="80" t="n">
        <v>0.572324297274418</v>
      </c>
      <c r="U537" s="80" t="n">
        <v>0.82736179110286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52900424872887</v>
      </c>
      <c r="L539" s="78" t="n">
        <v>0</v>
      </c>
      <c r="M539" s="79" t="n">
        <v>-8.52900424872887</v>
      </c>
      <c r="N539" s="77" t="n">
        <v>0</v>
      </c>
      <c r="O539" s="78" t="n">
        <v>-0.308078585333552</v>
      </c>
      <c r="P539" s="78" t="n">
        <v>0</v>
      </c>
      <c r="Q539" s="79" t="n">
        <v>-0.308078585333552</v>
      </c>
      <c r="R539" s="80" t="n">
        <v>0.0904078653721273</v>
      </c>
      <c r="S539" s="80" t="n">
        <v>0.733452031212205</v>
      </c>
      <c r="T539" s="80" t="n">
        <v>0.0904078653721273</v>
      </c>
      <c r="U539" s="80" t="n">
        <v>0.733452031212205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52900424872887</v>
      </c>
      <c r="L541" s="78" t="n">
        <v>0</v>
      </c>
      <c r="M541" s="79" t="n">
        <v>-8.52900424872887</v>
      </c>
      <c r="N541" s="77" t="n">
        <v>0</v>
      </c>
      <c r="O541" s="78" t="n">
        <v>-0.308078585333552</v>
      </c>
      <c r="P541" s="78" t="n">
        <v>0</v>
      </c>
      <c r="Q541" s="79" t="n">
        <v>-0.308078585333552</v>
      </c>
      <c r="R541" s="80" t="n">
        <v>0.0904078653721273</v>
      </c>
      <c r="S541" s="80" t="n">
        <v>0.733452031212205</v>
      </c>
      <c r="T541" s="80" t="n">
        <v>0.0904078653721273</v>
      </c>
      <c r="U541" s="80" t="n">
        <v>0.733452031212205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6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1.32561948</v>
      </c>
      <c r="I546" s="76" t="n">
        <v>626.5123896</v>
      </c>
      <c r="J546" s="77" t="n">
        <v>0</v>
      </c>
      <c r="K546" s="78" t="n">
        <v>-0.777686692292242</v>
      </c>
      <c r="L546" s="78" t="n">
        <v>0</v>
      </c>
      <c r="M546" s="79" t="n">
        <v>-0.777686692292242</v>
      </c>
      <c r="N546" s="77" t="n">
        <v>0</v>
      </c>
      <c r="O546" s="78" t="n">
        <v>-0.217156950576688</v>
      </c>
      <c r="P546" s="78" t="n">
        <v>0</v>
      </c>
      <c r="Q546" s="79" t="n">
        <v>-0.217156950576688</v>
      </c>
      <c r="R546" s="80" t="n">
        <v>0.572324297274418</v>
      </c>
      <c r="S546" s="80" t="n">
        <v>0.827361791102865</v>
      </c>
      <c r="T546" s="80" t="n">
        <v>0.572324297274418</v>
      </c>
      <c r="U546" s="80" t="n">
        <v>0.827361791102865</v>
      </c>
    </row>
    <row r="547" customFormat="false" ht="15" hidden="false" customHeight="false" outlineLevel="0" collapsed="false">
      <c r="A547" s="73" t="s">
        <v>95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52900424872887</v>
      </c>
      <c r="L547" s="78" t="n">
        <v>0</v>
      </c>
      <c r="M547" s="79" t="n">
        <v>-8.52900424872887</v>
      </c>
      <c r="N547" s="77" t="n">
        <v>0</v>
      </c>
      <c r="O547" s="78" t="n">
        <v>-0.308078585333552</v>
      </c>
      <c r="P547" s="78" t="n">
        <v>0</v>
      </c>
      <c r="Q547" s="79" t="n">
        <v>-0.308078585333552</v>
      </c>
      <c r="R547" s="80" t="n">
        <v>0.0904078653721273</v>
      </c>
      <c r="S547" s="80" t="n">
        <v>0.733452031212205</v>
      </c>
      <c r="T547" s="80" t="n">
        <v>0.0904078653721273</v>
      </c>
      <c r="U547" s="80" t="n">
        <v>0.733452031212205</v>
      </c>
    </row>
    <row r="548" customFormat="false" ht="15" hidden="false" customHeight="false" outlineLevel="0" collapsed="false">
      <c r="A548" s="73" t="s">
        <v>96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5.66280974</v>
      </c>
      <c r="I548" s="76" t="n">
        <v>313.2561948</v>
      </c>
      <c r="J548" s="77" t="n">
        <v>0</v>
      </c>
      <c r="K548" s="78" t="n">
        <v>-0.777686692292242</v>
      </c>
      <c r="L548" s="78" t="n">
        <v>0</v>
      </c>
      <c r="M548" s="79" t="n">
        <v>-0.777686692292242</v>
      </c>
      <c r="N548" s="77" t="n">
        <v>0</v>
      </c>
      <c r="O548" s="78" t="n">
        <v>-0.217156950576688</v>
      </c>
      <c r="P548" s="78" t="n">
        <v>0</v>
      </c>
      <c r="Q548" s="79" t="n">
        <v>-0.217156950576688</v>
      </c>
      <c r="R548" s="80" t="n">
        <v>0.572324297274418</v>
      </c>
      <c r="S548" s="80" t="n">
        <v>0.827361791102865</v>
      </c>
      <c r="T548" s="80" t="n">
        <v>0.572324297274418</v>
      </c>
      <c r="U548" s="80" t="n">
        <v>0.827361791102865</v>
      </c>
    </row>
    <row r="549" customFormat="false" ht="15" hidden="false" customHeight="false" outlineLevel="0" collapsed="false">
      <c r="A549" s="73" t="s">
        <v>92</v>
      </c>
      <c r="B549" s="74" t="n">
        <v>0.014553</v>
      </c>
      <c r="C549" s="74" t="n">
        <v>0.001324323</v>
      </c>
      <c r="D549" s="74"/>
      <c r="E549" s="20" t="n">
        <v>0.014553</v>
      </c>
      <c r="F549" s="75" t="n">
        <v>239.684823</v>
      </c>
      <c r="G549" s="75" t="n">
        <v>4793.69646</v>
      </c>
      <c r="H549" s="75" t="n">
        <v>46.0582605</v>
      </c>
      <c r="I549" s="76" t="n">
        <v>921.16521</v>
      </c>
      <c r="J549" s="77" t="n">
        <v>-0.149295442702175</v>
      </c>
      <c r="K549" s="78" t="n">
        <v>-1.085414589923</v>
      </c>
      <c r="L549" s="78" t="n">
        <v>-0.149295442702175</v>
      </c>
      <c r="M549" s="79" t="n">
        <v>-1.085414589923</v>
      </c>
      <c r="N549" s="77" t="n">
        <v>0.0750210819924062</v>
      </c>
      <c r="O549" s="78" t="n">
        <v>0.5454217186576</v>
      </c>
      <c r="P549" s="78" t="n">
        <v>0.0750210819924062</v>
      </c>
      <c r="Q549" s="79" t="n">
        <v>0.5454217186576</v>
      </c>
      <c r="R549" s="80" t="n">
        <v>0.463594345098243</v>
      </c>
      <c r="S549" s="80" t="n">
        <v>2.38904503833961</v>
      </c>
      <c r="T549" s="80" t="n">
        <v>0.463594345098243</v>
      </c>
      <c r="U549" s="80" t="n">
        <v>2.38904503833961</v>
      </c>
    </row>
    <row r="550" customFormat="false" ht="15" hidden="false" customHeight="false" outlineLevel="0" collapsed="false">
      <c r="A550" s="73" t="s">
        <v>95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5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29784241565647</v>
      </c>
      <c r="L558" s="78" t="n">
        <v>0</v>
      </c>
      <c r="M558" s="79" t="n">
        <v>-8.29784241565647</v>
      </c>
      <c r="N558" s="77" t="n">
        <v>0</v>
      </c>
      <c r="O558" s="78" t="n">
        <v>0.847730580028426</v>
      </c>
      <c r="P558" s="78" t="n">
        <v>0</v>
      </c>
      <c r="Q558" s="79" t="n">
        <v>0.847730580028426</v>
      </c>
      <c r="R558" s="80" t="n">
        <v>0.0926929980689461</v>
      </c>
      <c r="S558" s="80" t="n">
        <v>0</v>
      </c>
      <c r="T558" s="80" t="n">
        <v>0.0926929980689461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705450227418</v>
      </c>
      <c r="L559" s="78" t="n">
        <v>0</v>
      </c>
      <c r="M559" s="79" t="n">
        <v>-2.0705450227418</v>
      </c>
      <c r="N559" s="77" t="n">
        <v>0</v>
      </c>
      <c r="O559" s="78" t="n">
        <v>0.0378258166106542</v>
      </c>
      <c r="P559" s="78" t="n">
        <v>0</v>
      </c>
      <c r="Q559" s="79" t="n">
        <v>0.0378258166106542</v>
      </c>
      <c r="R559" s="80" t="n">
        <v>0.290490239929259</v>
      </c>
      <c r="S559" s="80" t="n">
        <v>1.04670403029985</v>
      </c>
      <c r="T559" s="80" t="n">
        <v>0.290490239929259</v>
      </c>
      <c r="U559" s="80" t="n">
        <v>1.04670403029985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5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52900424872887</v>
      </c>
      <c r="L562" s="78" t="n">
        <v>0</v>
      </c>
      <c r="M562" s="79" t="n">
        <v>-8.52900424872887</v>
      </c>
      <c r="N562" s="77" t="n">
        <v>0</v>
      </c>
      <c r="O562" s="78" t="n">
        <v>-0.308078585333552</v>
      </c>
      <c r="P562" s="78" t="n">
        <v>0</v>
      </c>
      <c r="Q562" s="79" t="n">
        <v>-0.308078585333552</v>
      </c>
      <c r="R562" s="80" t="n">
        <v>0.0904078653721273</v>
      </c>
      <c r="S562" s="80" t="n">
        <v>0.733452031212205</v>
      </c>
      <c r="T562" s="80" t="n">
        <v>0.0904078653721273</v>
      </c>
      <c r="U562" s="80" t="n">
        <v>0.733452031212205</v>
      </c>
    </row>
    <row r="563" customFormat="false" ht="15" hidden="false" customHeight="false" outlineLevel="0" collapsed="false">
      <c r="A563" s="73" t="s">
        <v>96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77686692292242</v>
      </c>
      <c r="L563" s="78" t="n">
        <v>0</v>
      </c>
      <c r="M563" s="79" t="n">
        <v>-0.777686692292242</v>
      </c>
      <c r="N563" s="77" t="n">
        <v>0</v>
      </c>
      <c r="O563" s="78" t="n">
        <v>-0.217156950576688</v>
      </c>
      <c r="P563" s="78" t="n">
        <v>0</v>
      </c>
      <c r="Q563" s="79" t="n">
        <v>-0.217156950576688</v>
      </c>
      <c r="R563" s="80" t="n">
        <v>0.572324297274418</v>
      </c>
      <c r="S563" s="80" t="n">
        <v>0.827361791102865</v>
      </c>
      <c r="T563" s="80" t="n">
        <v>0.572324297274418</v>
      </c>
      <c r="U563" s="80" t="n">
        <v>0.827361791102865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4</v>
      </c>
      <c r="B565" s="74" t="n">
        <v>0.0972552</v>
      </c>
      <c r="C565" s="74" t="n">
        <v>0.0088502232</v>
      </c>
      <c r="D565" s="74"/>
      <c r="E565" s="20" t="n">
        <v>0.0972552</v>
      </c>
      <c r="F565" s="75" t="n">
        <v>217.295925</v>
      </c>
      <c r="G565" s="75" t="n">
        <v>4345.9185</v>
      </c>
      <c r="H565" s="75" t="n">
        <v>52.11969</v>
      </c>
      <c r="I565" s="76" t="n">
        <v>1042.3938</v>
      </c>
      <c r="J565" s="77" t="n">
        <v>0.0534273124487245</v>
      </c>
      <c r="K565" s="78" t="n">
        <v>0.337656476443266</v>
      </c>
      <c r="L565" s="78" t="n">
        <v>0.0534273124487245</v>
      </c>
      <c r="M565" s="79" t="n">
        <v>0.337656476443266</v>
      </c>
      <c r="N565" s="77" t="n">
        <v>0.128160735223786</v>
      </c>
      <c r="O565" s="78" t="n">
        <v>0.809965919876159</v>
      </c>
      <c r="P565" s="78" t="n">
        <v>0.128160735223786</v>
      </c>
      <c r="Q565" s="79" t="n">
        <v>0.809965919876159</v>
      </c>
      <c r="R565" s="80" t="n">
        <v>1.56236270324892</v>
      </c>
      <c r="S565" s="80" t="n">
        <v>7.32216433368959</v>
      </c>
      <c r="T565" s="80" t="n">
        <v>1.56236270324892</v>
      </c>
      <c r="U565" s="80" t="n">
        <v>7.32216433368959</v>
      </c>
    </row>
    <row r="566" customFormat="false" ht="15" hidden="false" customHeight="false" outlineLevel="0" collapsed="false">
      <c r="A566" s="73" t="s">
        <v>94</v>
      </c>
      <c r="B566" s="74" t="n">
        <v>0.0972552</v>
      </c>
      <c r="C566" s="74" t="n">
        <v>0.0088502232</v>
      </c>
      <c r="D566" s="74"/>
      <c r="E566" s="20" t="n">
        <v>0.0972552</v>
      </c>
      <c r="F566" s="75" t="n">
        <v>217.295925</v>
      </c>
      <c r="G566" s="75" t="n">
        <v>4345.9185</v>
      </c>
      <c r="H566" s="75" t="n">
        <v>52.11969</v>
      </c>
      <c r="I566" s="76" t="n">
        <v>1042.3938</v>
      </c>
      <c r="J566" s="77" t="n">
        <v>0.0534273124487245</v>
      </c>
      <c r="K566" s="78" t="n">
        <v>0.337656476443266</v>
      </c>
      <c r="L566" s="78" t="n">
        <v>0.0534273124487245</v>
      </c>
      <c r="M566" s="79" t="n">
        <v>0.337656476443266</v>
      </c>
      <c r="N566" s="77" t="n">
        <v>0.128160735223786</v>
      </c>
      <c r="O566" s="78" t="n">
        <v>0.809965919876159</v>
      </c>
      <c r="P566" s="78" t="n">
        <v>0.128160735223786</v>
      </c>
      <c r="Q566" s="79" t="n">
        <v>0.809965919876159</v>
      </c>
      <c r="R566" s="80" t="n">
        <v>1.56236270324892</v>
      </c>
      <c r="S566" s="80" t="n">
        <v>7.32216433368959</v>
      </c>
      <c r="T566" s="80" t="n">
        <v>1.56236270324892</v>
      </c>
      <c r="U566" s="80" t="n">
        <v>7.32216433368959</v>
      </c>
    </row>
    <row r="567" customFormat="false" ht="15" hidden="false" customHeight="false" outlineLevel="0" collapsed="false">
      <c r="A567" s="73" t="s">
        <v>94</v>
      </c>
      <c r="B567" s="74" t="n">
        <v>0.0972552</v>
      </c>
      <c r="C567" s="74" t="n">
        <v>0.0088502232</v>
      </c>
      <c r="D567" s="74"/>
      <c r="E567" s="20" t="n">
        <v>0.0972552</v>
      </c>
      <c r="F567" s="75" t="n">
        <v>217.295925</v>
      </c>
      <c r="G567" s="75" t="n">
        <v>4345.9185</v>
      </c>
      <c r="H567" s="75" t="n">
        <v>52.11969</v>
      </c>
      <c r="I567" s="76" t="n">
        <v>1042.3938</v>
      </c>
      <c r="J567" s="77" t="n">
        <v>0.0534273124487245</v>
      </c>
      <c r="K567" s="78" t="n">
        <v>0.337656476443266</v>
      </c>
      <c r="L567" s="78" t="n">
        <v>0.0534273124487245</v>
      </c>
      <c r="M567" s="79" t="n">
        <v>0.337656476443266</v>
      </c>
      <c r="N567" s="77" t="n">
        <v>0.128160735223786</v>
      </c>
      <c r="O567" s="78" t="n">
        <v>0.809965919876159</v>
      </c>
      <c r="P567" s="78" t="n">
        <v>0.128160735223786</v>
      </c>
      <c r="Q567" s="79" t="n">
        <v>0.809965919876159</v>
      </c>
      <c r="R567" s="80" t="n">
        <v>1.56236270324892</v>
      </c>
      <c r="S567" s="80" t="n">
        <v>7.32216433368959</v>
      </c>
      <c r="T567" s="80" t="n">
        <v>1.56236270324892</v>
      </c>
      <c r="U567" s="80" t="n">
        <v>7.32216433368959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3552315612301</v>
      </c>
      <c r="L568" s="78" t="n">
        <v>0</v>
      </c>
      <c r="M568" s="79" t="n">
        <v>0.23552315612301</v>
      </c>
      <c r="N568" s="77" t="n">
        <v>0</v>
      </c>
      <c r="O568" s="78" t="n">
        <v>0.488890928833202</v>
      </c>
      <c r="P568" s="78" t="n">
        <v>0</v>
      </c>
      <c r="Q568" s="79" t="n">
        <v>0.488890928833202</v>
      </c>
      <c r="R568" s="80" t="n">
        <v>1.38471136893531</v>
      </c>
      <c r="S568" s="80" t="n">
        <v>2.36242170341211</v>
      </c>
      <c r="T568" s="80" t="n">
        <v>1.38471136893531</v>
      </c>
      <c r="U568" s="80" t="n">
        <v>2.36242170341211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705450227418</v>
      </c>
      <c r="L569" s="78" t="n">
        <v>0</v>
      </c>
      <c r="M569" s="79" t="n">
        <v>-2.0705450227418</v>
      </c>
      <c r="N569" s="77" t="n">
        <v>0</v>
      </c>
      <c r="O569" s="78" t="n">
        <v>0.0378258166106542</v>
      </c>
      <c r="P569" s="78" t="n">
        <v>0</v>
      </c>
      <c r="Q569" s="79" t="n">
        <v>0.0378258166106542</v>
      </c>
      <c r="R569" s="80" t="n">
        <v>0.290490239929259</v>
      </c>
      <c r="S569" s="80" t="n">
        <v>1.04670403029985</v>
      </c>
      <c r="T569" s="80" t="n">
        <v>0.290490239929259</v>
      </c>
      <c r="U569" s="80" t="n">
        <v>1.0467040302998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4</v>
      </c>
      <c r="B571" s="74" t="n">
        <v>0.0972552</v>
      </c>
      <c r="C571" s="74" t="n">
        <v>0.0088502232</v>
      </c>
      <c r="D571" s="74"/>
      <c r="E571" s="20" t="n">
        <v>0.0972552</v>
      </c>
      <c r="F571" s="75" t="n">
        <v>217.295925</v>
      </c>
      <c r="G571" s="75" t="n">
        <v>4345.9185</v>
      </c>
      <c r="H571" s="75" t="n">
        <v>52.11969</v>
      </c>
      <c r="I571" s="76" t="n">
        <v>1042.3938</v>
      </c>
      <c r="J571" s="77" t="n">
        <v>0.0534273124487245</v>
      </c>
      <c r="K571" s="78" t="n">
        <v>0.337656476443266</v>
      </c>
      <c r="L571" s="78" t="n">
        <v>0.0534273124487245</v>
      </c>
      <c r="M571" s="79" t="n">
        <v>0.337656476443266</v>
      </c>
      <c r="N571" s="77" t="n">
        <v>0.128160735223786</v>
      </c>
      <c r="O571" s="78" t="n">
        <v>0.809965919876159</v>
      </c>
      <c r="P571" s="78" t="n">
        <v>0.128160735223786</v>
      </c>
      <c r="Q571" s="79" t="n">
        <v>0.809965919876159</v>
      </c>
      <c r="R571" s="80" t="n">
        <v>1.56236270324892</v>
      </c>
      <c r="S571" s="80" t="n">
        <v>7.32216433368959</v>
      </c>
      <c r="T571" s="80" t="n">
        <v>1.56236270324892</v>
      </c>
      <c r="U571" s="80" t="n">
        <v>7.32216433368959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52900424872887</v>
      </c>
      <c r="L572" s="78" t="n">
        <v>0</v>
      </c>
      <c r="M572" s="79" t="n">
        <v>-8.52900424872887</v>
      </c>
      <c r="N572" s="77" t="n">
        <v>0</v>
      </c>
      <c r="O572" s="78" t="n">
        <v>-0.308078585333552</v>
      </c>
      <c r="P572" s="78" t="n">
        <v>0</v>
      </c>
      <c r="Q572" s="79" t="n">
        <v>-0.308078585333552</v>
      </c>
      <c r="R572" s="80" t="n">
        <v>0.0904078653721273</v>
      </c>
      <c r="S572" s="80" t="n">
        <v>0.733452031212205</v>
      </c>
      <c r="T572" s="80" t="n">
        <v>0.0904078653721273</v>
      </c>
      <c r="U572" s="80" t="n">
        <v>0.73345203121220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5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52900424872887</v>
      </c>
      <c r="L576" s="78" t="n">
        <v>0</v>
      </c>
      <c r="M576" s="79" t="n">
        <v>-8.52900424872887</v>
      </c>
      <c r="N576" s="77" t="n">
        <v>0</v>
      </c>
      <c r="O576" s="78" t="n">
        <v>-0.308078585333552</v>
      </c>
      <c r="P576" s="78" t="n">
        <v>0</v>
      </c>
      <c r="Q576" s="79" t="n">
        <v>-0.308078585333552</v>
      </c>
      <c r="R576" s="80" t="n">
        <v>0.0904078653721273</v>
      </c>
      <c r="S576" s="80" t="n">
        <v>0.733452031212205</v>
      </c>
      <c r="T576" s="80" t="n">
        <v>0.0904078653721273</v>
      </c>
      <c r="U576" s="80" t="n">
        <v>0.733452031212205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705450227418</v>
      </c>
      <c r="L578" s="78" t="n">
        <v>0</v>
      </c>
      <c r="M578" s="79" t="n">
        <v>-2.0705450227418</v>
      </c>
      <c r="N578" s="77" t="n">
        <v>0</v>
      </c>
      <c r="O578" s="78" t="n">
        <v>0.0378258166106542</v>
      </c>
      <c r="P578" s="78" t="n">
        <v>0</v>
      </c>
      <c r="Q578" s="79" t="n">
        <v>0.0378258166106542</v>
      </c>
      <c r="R578" s="80" t="n">
        <v>0.290490239929259</v>
      </c>
      <c r="S578" s="80" t="n">
        <v>1.04670403029985</v>
      </c>
      <c r="T578" s="80" t="n">
        <v>0.290490239929259</v>
      </c>
      <c r="U578" s="80" t="n">
        <v>1.04670403029985</v>
      </c>
    </row>
    <row r="579" customFormat="false" ht="15" hidden="false" customHeight="false" outlineLevel="0" collapsed="false">
      <c r="A579" s="73" t="s">
        <v>95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52900424872887</v>
      </c>
      <c r="L579" s="78" t="n">
        <v>0</v>
      </c>
      <c r="M579" s="79" t="n">
        <v>-8.52900424872887</v>
      </c>
      <c r="N579" s="77" t="n">
        <v>0</v>
      </c>
      <c r="O579" s="78" t="n">
        <v>-0.308078585333552</v>
      </c>
      <c r="P579" s="78" t="n">
        <v>0</v>
      </c>
      <c r="Q579" s="79" t="n">
        <v>-0.308078585333552</v>
      </c>
      <c r="R579" s="80" t="n">
        <v>0.0904078653721273</v>
      </c>
      <c r="S579" s="80" t="n">
        <v>0.733452031212205</v>
      </c>
      <c r="T579" s="80" t="n">
        <v>0.0904078653721273</v>
      </c>
      <c r="U579" s="80" t="n">
        <v>0.733452031212205</v>
      </c>
    </row>
    <row r="580" customFormat="false" ht="15" hidden="false" customHeight="false" outlineLevel="0" collapsed="false">
      <c r="A580" s="73" t="s">
        <v>96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777686692292242</v>
      </c>
      <c r="L580" s="78" t="n">
        <v>0</v>
      </c>
      <c r="M580" s="79" t="n">
        <v>-0.777686692292242</v>
      </c>
      <c r="N580" s="77" t="n">
        <v>0</v>
      </c>
      <c r="O580" s="78" t="n">
        <v>-0.217156950576688</v>
      </c>
      <c r="P580" s="78" t="n">
        <v>0</v>
      </c>
      <c r="Q580" s="79" t="n">
        <v>-0.217156950576688</v>
      </c>
      <c r="R580" s="80" t="n">
        <v>0.572324297274418</v>
      </c>
      <c r="S580" s="80" t="n">
        <v>0.827361791102865</v>
      </c>
      <c r="T580" s="80" t="n">
        <v>0.572324297274418</v>
      </c>
      <c r="U580" s="80" t="n">
        <v>0.827361791102865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52900424872887</v>
      </c>
      <c r="L581" s="78" t="n">
        <v>0</v>
      </c>
      <c r="M581" s="79" t="n">
        <v>-8.52900424872887</v>
      </c>
      <c r="N581" s="77" t="n">
        <v>0</v>
      </c>
      <c r="O581" s="78" t="n">
        <v>-0.308078585333552</v>
      </c>
      <c r="P581" s="78" t="n">
        <v>0</v>
      </c>
      <c r="Q581" s="79" t="n">
        <v>-0.308078585333552</v>
      </c>
      <c r="R581" s="80" t="n">
        <v>0.0904078653721273</v>
      </c>
      <c r="S581" s="80" t="n">
        <v>0.733452031212205</v>
      </c>
      <c r="T581" s="80" t="n">
        <v>0.0904078653721273</v>
      </c>
      <c r="U581" s="80" t="n">
        <v>0.733452031212205</v>
      </c>
    </row>
    <row r="582" customFormat="false" ht="15" hidden="false" customHeight="false" outlineLevel="0" collapsed="false">
      <c r="A582" s="73" t="s">
        <v>95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52900424872887</v>
      </c>
      <c r="L582" s="78" t="n">
        <v>0</v>
      </c>
      <c r="M582" s="79" t="n">
        <v>-8.52900424872887</v>
      </c>
      <c r="N582" s="77" t="n">
        <v>0</v>
      </c>
      <c r="O582" s="78" t="n">
        <v>-0.308078585333552</v>
      </c>
      <c r="P582" s="78" t="n">
        <v>0</v>
      </c>
      <c r="Q582" s="79" t="n">
        <v>-0.308078585333552</v>
      </c>
      <c r="R582" s="80" t="n">
        <v>0.0904078653721273</v>
      </c>
      <c r="S582" s="80" t="n">
        <v>0.733452031212205</v>
      </c>
      <c r="T582" s="80" t="n">
        <v>0.0904078653721273</v>
      </c>
      <c r="U582" s="80" t="n">
        <v>0.733452031212205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5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456608</v>
      </c>
      <c r="I587" s="76" t="n">
        <v>38.022688</v>
      </c>
      <c r="J587" s="77" t="n">
        <v>0</v>
      </c>
      <c r="K587" s="78" t="n">
        <v>-8.52900424872887</v>
      </c>
      <c r="L587" s="78" t="n">
        <v>0</v>
      </c>
      <c r="M587" s="79" t="n">
        <v>-8.52900424872887</v>
      </c>
      <c r="N587" s="77" t="n">
        <v>0</v>
      </c>
      <c r="O587" s="78" t="n">
        <v>-0.308078585333552</v>
      </c>
      <c r="P587" s="78" t="n">
        <v>0</v>
      </c>
      <c r="Q587" s="79" t="n">
        <v>-0.308078585333552</v>
      </c>
      <c r="R587" s="80" t="n">
        <v>0.0904078653721273</v>
      </c>
      <c r="S587" s="80" t="n">
        <v>0.733452031212205</v>
      </c>
      <c r="T587" s="80" t="n">
        <v>0.0904078653721273</v>
      </c>
      <c r="U587" s="80" t="n">
        <v>0.73345203121220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705450227418</v>
      </c>
      <c r="L588" s="78" t="n">
        <v>0</v>
      </c>
      <c r="M588" s="79" t="n">
        <v>-2.0705450227418</v>
      </c>
      <c r="N588" s="77" t="n">
        <v>0</v>
      </c>
      <c r="O588" s="78" t="n">
        <v>0.0378258166106542</v>
      </c>
      <c r="P588" s="78" t="n">
        <v>0</v>
      </c>
      <c r="Q588" s="79" t="n">
        <v>0.0378258166106542</v>
      </c>
      <c r="R588" s="80" t="n">
        <v>0.290490239929259</v>
      </c>
      <c r="S588" s="80" t="n">
        <v>1.04670403029985</v>
      </c>
      <c r="T588" s="80" t="n">
        <v>0.290490239929259</v>
      </c>
      <c r="U588" s="80" t="n">
        <v>1.04670403029985</v>
      </c>
    </row>
    <row r="589" customFormat="false" ht="15" hidden="false" customHeight="false" outlineLevel="0" collapsed="false">
      <c r="A589" s="73" t="s">
        <v>95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52900424872887</v>
      </c>
      <c r="L589" s="78" t="n">
        <v>0</v>
      </c>
      <c r="M589" s="79" t="n">
        <v>-8.52900424872887</v>
      </c>
      <c r="N589" s="77" t="n">
        <v>0</v>
      </c>
      <c r="O589" s="78" t="n">
        <v>-0.308078585333552</v>
      </c>
      <c r="P589" s="78" t="n">
        <v>0</v>
      </c>
      <c r="Q589" s="79" t="n">
        <v>-0.308078585333552</v>
      </c>
      <c r="R589" s="80" t="n">
        <v>0.0904078653721273</v>
      </c>
      <c r="S589" s="80" t="n">
        <v>0.733452031212205</v>
      </c>
      <c r="T589" s="80" t="n">
        <v>0.0904078653721273</v>
      </c>
      <c r="U589" s="80" t="n">
        <v>0.733452031212205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5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705450227418</v>
      </c>
      <c r="L593" s="78" t="n">
        <v>0</v>
      </c>
      <c r="M593" s="79" t="n">
        <v>-2.0705450227418</v>
      </c>
      <c r="N593" s="77" t="n">
        <v>0</v>
      </c>
      <c r="O593" s="78" t="n">
        <v>0.0378258166106542</v>
      </c>
      <c r="P593" s="78" t="n">
        <v>0</v>
      </c>
      <c r="Q593" s="79" t="n">
        <v>0.0378258166106542</v>
      </c>
      <c r="R593" s="80" t="n">
        <v>0.290490239929259</v>
      </c>
      <c r="S593" s="80" t="n">
        <v>1.04670403029985</v>
      </c>
      <c r="T593" s="80" t="n">
        <v>0.290490239929259</v>
      </c>
      <c r="U593" s="80" t="n">
        <v>1.04670403029985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6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5.66280974</v>
      </c>
      <c r="I595" s="76" t="n">
        <v>313.2561948</v>
      </c>
      <c r="J595" s="77" t="n">
        <v>0</v>
      </c>
      <c r="K595" s="78" t="n">
        <v>-0.777686692292242</v>
      </c>
      <c r="L595" s="78" t="n">
        <v>0</v>
      </c>
      <c r="M595" s="79" t="n">
        <v>-0.777686692292242</v>
      </c>
      <c r="N595" s="77" t="n">
        <v>0</v>
      </c>
      <c r="O595" s="78" t="n">
        <v>-0.217156950576688</v>
      </c>
      <c r="P595" s="78" t="n">
        <v>0</v>
      </c>
      <c r="Q595" s="79" t="n">
        <v>-0.217156950576688</v>
      </c>
      <c r="R595" s="80" t="n">
        <v>0.572324297274418</v>
      </c>
      <c r="S595" s="80" t="n">
        <v>0.827361791102865</v>
      </c>
      <c r="T595" s="80" t="n">
        <v>0.572324297274418</v>
      </c>
      <c r="U595" s="80" t="n">
        <v>0.82736179110286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705450227418</v>
      </c>
      <c r="L596" s="78" t="n">
        <v>0</v>
      </c>
      <c r="M596" s="79" t="n">
        <v>-2.0705450227418</v>
      </c>
      <c r="N596" s="77" t="n">
        <v>0</v>
      </c>
      <c r="O596" s="78" t="n">
        <v>0.0378258166106542</v>
      </c>
      <c r="P596" s="78" t="n">
        <v>0</v>
      </c>
      <c r="Q596" s="79" t="n">
        <v>0.0378258166106542</v>
      </c>
      <c r="R596" s="80" t="n">
        <v>0.290490239929259</v>
      </c>
      <c r="S596" s="80" t="n">
        <v>1.04670403029985</v>
      </c>
      <c r="T596" s="80" t="n">
        <v>0.290490239929259</v>
      </c>
      <c r="U596" s="80" t="n">
        <v>1.04670403029985</v>
      </c>
    </row>
    <row r="597" customFormat="false" ht="15" hidden="false" customHeight="false" outlineLevel="0" collapsed="false">
      <c r="A597" s="73" t="s">
        <v>96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5.66280974</v>
      </c>
      <c r="I597" s="76" t="n">
        <v>313.2561948</v>
      </c>
      <c r="J597" s="77" t="n">
        <v>0</v>
      </c>
      <c r="K597" s="78" t="n">
        <v>-0.777686692292242</v>
      </c>
      <c r="L597" s="78" t="n">
        <v>0</v>
      </c>
      <c r="M597" s="79" t="n">
        <v>-0.777686692292242</v>
      </c>
      <c r="N597" s="77" t="n">
        <v>0</v>
      </c>
      <c r="O597" s="78" t="n">
        <v>-0.217156950576688</v>
      </c>
      <c r="P597" s="78" t="n">
        <v>0</v>
      </c>
      <c r="Q597" s="79" t="n">
        <v>-0.217156950576688</v>
      </c>
      <c r="R597" s="80" t="n">
        <v>0.572324297274418</v>
      </c>
      <c r="S597" s="80" t="n">
        <v>0.827361791102865</v>
      </c>
      <c r="T597" s="80" t="n">
        <v>0.572324297274418</v>
      </c>
      <c r="U597" s="80" t="n">
        <v>0.827361791102865</v>
      </c>
    </row>
    <row r="598" customFormat="false" ht="15" hidden="false" customHeight="false" outlineLevel="0" collapsed="false">
      <c r="A598" s="73" t="s">
        <v>95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52900424872887</v>
      </c>
      <c r="L598" s="78" t="n">
        <v>0</v>
      </c>
      <c r="M598" s="79" t="n">
        <v>-8.52900424872887</v>
      </c>
      <c r="N598" s="77" t="n">
        <v>0</v>
      </c>
      <c r="O598" s="78" t="n">
        <v>-0.308078585333552</v>
      </c>
      <c r="P598" s="78" t="n">
        <v>0</v>
      </c>
      <c r="Q598" s="79" t="n">
        <v>-0.308078585333552</v>
      </c>
      <c r="R598" s="80" t="n">
        <v>0.0904078653721273</v>
      </c>
      <c r="S598" s="80" t="n">
        <v>0.733452031212205</v>
      </c>
      <c r="T598" s="80" t="n">
        <v>0.0904078653721273</v>
      </c>
      <c r="U598" s="80" t="n">
        <v>0.73345203121220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6.913216</v>
      </c>
      <c r="I600" s="76" t="n">
        <v>76.045376</v>
      </c>
      <c r="J600" s="77" t="n">
        <v>0</v>
      </c>
      <c r="K600" s="78" t="n">
        <v>-8.52900424872887</v>
      </c>
      <c r="L600" s="78" t="n">
        <v>0</v>
      </c>
      <c r="M600" s="79" t="n">
        <v>-8.52900424872887</v>
      </c>
      <c r="N600" s="77" t="n">
        <v>0</v>
      </c>
      <c r="O600" s="78" t="n">
        <v>-0.308078585333552</v>
      </c>
      <c r="P600" s="78" t="n">
        <v>0</v>
      </c>
      <c r="Q600" s="79" t="n">
        <v>-0.308078585333552</v>
      </c>
      <c r="R600" s="80" t="n">
        <v>0.0904078653721273</v>
      </c>
      <c r="S600" s="80" t="n">
        <v>0.733452031212205</v>
      </c>
      <c r="T600" s="80" t="n">
        <v>0.0904078653721273</v>
      </c>
      <c r="U600" s="80" t="n">
        <v>0.733452031212205</v>
      </c>
    </row>
    <row r="601" customFormat="false" ht="15" hidden="false" customHeight="false" outlineLevel="0" collapsed="false">
      <c r="A601" s="73" t="s">
        <v>92</v>
      </c>
      <c r="B601" s="74" t="n">
        <v>0.0110187</v>
      </c>
      <c r="C601" s="74" t="n">
        <v>0.0010027017</v>
      </c>
      <c r="D601" s="74"/>
      <c r="E601" s="20" t="n">
        <v>0.0110187</v>
      </c>
      <c r="F601" s="75" t="n">
        <v>181.4756517</v>
      </c>
      <c r="G601" s="75" t="n">
        <v>3629.513034</v>
      </c>
      <c r="H601" s="75" t="n">
        <v>34.87268295</v>
      </c>
      <c r="I601" s="76" t="n">
        <v>697.453659</v>
      </c>
      <c r="J601" s="77" t="n">
        <v>-0.149295442702175</v>
      </c>
      <c r="K601" s="78" t="n">
        <v>-1.085414589923</v>
      </c>
      <c r="L601" s="78" t="n">
        <v>-0.149295442702175</v>
      </c>
      <c r="M601" s="79" t="n">
        <v>-1.085414589923</v>
      </c>
      <c r="N601" s="77" t="n">
        <v>0.0750210819924062</v>
      </c>
      <c r="O601" s="78" t="n">
        <v>0.5454217186576</v>
      </c>
      <c r="P601" s="78" t="n">
        <v>0.0750210819924062</v>
      </c>
      <c r="Q601" s="79" t="n">
        <v>0.5454217186576</v>
      </c>
      <c r="R601" s="80" t="n">
        <v>0.463594345098243</v>
      </c>
      <c r="S601" s="80" t="n">
        <v>2.38904503833961</v>
      </c>
      <c r="T601" s="80" t="n">
        <v>0.463594345098243</v>
      </c>
      <c r="U601" s="80" t="n">
        <v>2.38904503833961</v>
      </c>
    </row>
    <row r="602" customFormat="false" ht="15" hidden="false" customHeight="false" outlineLevel="0" collapsed="false">
      <c r="A602" s="73" t="s">
        <v>94</v>
      </c>
      <c r="B602" s="74" t="n">
        <v>0.2707584768</v>
      </c>
      <c r="C602" s="74" t="n">
        <v>0.0246390213888</v>
      </c>
      <c r="D602" s="74"/>
      <c r="E602" s="20" t="n">
        <v>0.2707584768</v>
      </c>
      <c r="F602" s="75" t="n">
        <v>604.9518552</v>
      </c>
      <c r="G602" s="75" t="n">
        <v>12099.037104</v>
      </c>
      <c r="H602" s="75" t="n">
        <v>145.10121696</v>
      </c>
      <c r="I602" s="76" t="n">
        <v>2902.0243392</v>
      </c>
      <c r="J602" s="77" t="n">
        <v>0.0534273124487245</v>
      </c>
      <c r="K602" s="78" t="n">
        <v>0.337656476443266</v>
      </c>
      <c r="L602" s="78" t="n">
        <v>0.0534273124487245</v>
      </c>
      <c r="M602" s="79" t="n">
        <v>0.337656476443266</v>
      </c>
      <c r="N602" s="77" t="n">
        <v>0.128160735223786</v>
      </c>
      <c r="O602" s="78" t="n">
        <v>0.809965919876158</v>
      </c>
      <c r="P602" s="78" t="n">
        <v>0.128160735223786</v>
      </c>
      <c r="Q602" s="79" t="n">
        <v>0.809965919876158</v>
      </c>
      <c r="R602" s="80" t="n">
        <v>1.56236270324892</v>
      </c>
      <c r="S602" s="80" t="n">
        <v>7.32216433368959</v>
      </c>
      <c r="T602" s="80" t="n">
        <v>1.56236270324892</v>
      </c>
      <c r="U602" s="80" t="n">
        <v>7.32216433368959</v>
      </c>
    </row>
    <row r="603" customFormat="false" ht="15" hidden="false" customHeight="false" outlineLevel="0" collapsed="false">
      <c r="A603" s="73" t="s">
        <v>96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1.32561948</v>
      </c>
      <c r="I603" s="76" t="n">
        <v>626.5123896</v>
      </c>
      <c r="J603" s="77" t="n">
        <v>0</v>
      </c>
      <c r="K603" s="78" t="n">
        <v>-0.274537471817927</v>
      </c>
      <c r="L603" s="78" t="n">
        <v>0</v>
      </c>
      <c r="M603" s="79" t="n">
        <v>-0.274537471817927</v>
      </c>
      <c r="N603" s="77" t="n">
        <v>0</v>
      </c>
      <c r="O603" s="78" t="n">
        <v>1.0407161006091</v>
      </c>
      <c r="P603" s="78" t="n">
        <v>0</v>
      </c>
      <c r="Q603" s="79" t="n">
        <v>1.0407161006091</v>
      </c>
      <c r="R603" s="80" t="n">
        <v>0.791266507407142</v>
      </c>
      <c r="S603" s="80" t="n">
        <v>0</v>
      </c>
      <c r="T603" s="80" t="n">
        <v>0.791266507407142</v>
      </c>
      <c r="U603" s="80" t="n">
        <v>0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3360576</v>
      </c>
      <c r="I604" s="76" t="n">
        <v>122.46966336</v>
      </c>
      <c r="J604" s="77" t="n">
        <v>0</v>
      </c>
      <c r="K604" s="78" t="n">
        <v>0.386235809625004</v>
      </c>
      <c r="L604" s="78" t="n">
        <v>0</v>
      </c>
      <c r="M604" s="79" t="n">
        <v>0.386235809625004</v>
      </c>
      <c r="N604" s="77" t="n">
        <v>0</v>
      </c>
      <c r="O604" s="78" t="n">
        <v>0.847730580028426</v>
      </c>
      <c r="P604" s="78" t="n">
        <v>0</v>
      </c>
      <c r="Q604" s="79" t="n">
        <v>0.847730580028426</v>
      </c>
      <c r="R604" s="80" t="n">
        <v>1.83692348081728</v>
      </c>
      <c r="S604" s="80" t="n">
        <v>0</v>
      </c>
      <c r="T604" s="80" t="n">
        <v>1.83692348081728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52900424872887</v>
      </c>
      <c r="L606" s="78" t="n">
        <v>0</v>
      </c>
      <c r="M606" s="79" t="n">
        <v>-8.52900424872887</v>
      </c>
      <c r="N606" s="77" t="n">
        <v>0</v>
      </c>
      <c r="O606" s="78" t="n">
        <v>-0.308078585333552</v>
      </c>
      <c r="P606" s="78" t="n">
        <v>0</v>
      </c>
      <c r="Q606" s="79" t="n">
        <v>-0.308078585333552</v>
      </c>
      <c r="R606" s="80" t="n">
        <v>0.0904078653721273</v>
      </c>
      <c r="S606" s="80" t="n">
        <v>0.733452031212205</v>
      </c>
      <c r="T606" s="80" t="n">
        <v>0.0904078653721273</v>
      </c>
      <c r="U606" s="80" t="n">
        <v>0.733452031212205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52900424872887</v>
      </c>
      <c r="L607" s="78" t="n">
        <v>0</v>
      </c>
      <c r="M607" s="79" t="n">
        <v>-8.52900424872887</v>
      </c>
      <c r="N607" s="77" t="n">
        <v>0</v>
      </c>
      <c r="O607" s="78" t="n">
        <v>-0.308078585333552</v>
      </c>
      <c r="P607" s="78" t="n">
        <v>0</v>
      </c>
      <c r="Q607" s="79" t="n">
        <v>-0.308078585333552</v>
      </c>
      <c r="R607" s="80" t="n">
        <v>0.0904078653721273</v>
      </c>
      <c r="S607" s="80" t="n">
        <v>0.733452031212205</v>
      </c>
      <c r="T607" s="80" t="n">
        <v>0.0904078653721273</v>
      </c>
      <c r="U607" s="80" t="n">
        <v>0.733452031212205</v>
      </c>
    </row>
    <row r="608" customFormat="false" ht="15" hidden="false" customHeight="false" outlineLevel="0" collapsed="false">
      <c r="A608" s="73" t="s">
        <v>92</v>
      </c>
      <c r="B608" s="74" t="n">
        <v>0.00575883</v>
      </c>
      <c r="C608" s="74" t="n">
        <v>0.00052405353</v>
      </c>
      <c r="D608" s="74"/>
      <c r="E608" s="20" t="n">
        <v>0.00575883</v>
      </c>
      <c r="F608" s="75" t="n">
        <v>94.84670853</v>
      </c>
      <c r="G608" s="75" t="n">
        <v>1896.9341706</v>
      </c>
      <c r="H608" s="75" t="n">
        <v>18.225911655</v>
      </c>
      <c r="I608" s="76" t="n">
        <v>364.5182331</v>
      </c>
      <c r="J608" s="77" t="n">
        <v>-0.149295442702175</v>
      </c>
      <c r="K608" s="78" t="n">
        <v>-1.085414589923</v>
      </c>
      <c r="L608" s="78" t="n">
        <v>-0.149295442702175</v>
      </c>
      <c r="M608" s="79" t="n">
        <v>-1.085414589923</v>
      </c>
      <c r="N608" s="77" t="n">
        <v>0.0750210819924062</v>
      </c>
      <c r="O608" s="78" t="n">
        <v>0.5454217186576</v>
      </c>
      <c r="P608" s="78" t="n">
        <v>0.0750210819924062</v>
      </c>
      <c r="Q608" s="79" t="n">
        <v>0.5454217186576</v>
      </c>
      <c r="R608" s="80" t="n">
        <v>0.463594345098243</v>
      </c>
      <c r="S608" s="80" t="n">
        <v>2.38904503833961</v>
      </c>
      <c r="T608" s="80" t="n">
        <v>0.463594345098243</v>
      </c>
      <c r="U608" s="80" t="n">
        <v>2.38904503833961</v>
      </c>
    </row>
    <row r="609" customFormat="false" ht="15" hidden="false" customHeight="false" outlineLevel="0" collapsed="false">
      <c r="A609" s="73" t="s">
        <v>92</v>
      </c>
      <c r="B609" s="74" t="n">
        <v>0.005544</v>
      </c>
      <c r="C609" s="74" t="n">
        <v>0.000504504</v>
      </c>
      <c r="D609" s="74"/>
      <c r="E609" s="20" t="n">
        <v>0.005544</v>
      </c>
      <c r="F609" s="75" t="n">
        <v>91.308504</v>
      </c>
      <c r="G609" s="75" t="n">
        <v>1826.17008</v>
      </c>
      <c r="H609" s="75" t="n">
        <v>17.546004</v>
      </c>
      <c r="I609" s="76" t="n">
        <v>350.92008</v>
      </c>
      <c r="J609" s="77" t="n">
        <v>-0.149295442702175</v>
      </c>
      <c r="K609" s="78" t="n">
        <v>-1.085414589923</v>
      </c>
      <c r="L609" s="78" t="n">
        <v>-0.149295442702175</v>
      </c>
      <c r="M609" s="79" t="n">
        <v>-1.085414589923</v>
      </c>
      <c r="N609" s="77" t="n">
        <v>0.0750210819924062</v>
      </c>
      <c r="O609" s="78" t="n">
        <v>0.5454217186576</v>
      </c>
      <c r="P609" s="78" t="n">
        <v>0.0750210819924062</v>
      </c>
      <c r="Q609" s="79" t="n">
        <v>0.5454217186576</v>
      </c>
      <c r="R609" s="80" t="n">
        <v>0.463594345098243</v>
      </c>
      <c r="S609" s="80" t="n">
        <v>2.38904503833961</v>
      </c>
      <c r="T609" s="80" t="n">
        <v>0.463594345098243</v>
      </c>
      <c r="U609" s="80" t="n">
        <v>2.38904503833961</v>
      </c>
    </row>
    <row r="610" customFormat="false" ht="15" hidden="false" customHeight="false" outlineLevel="0" collapsed="false">
      <c r="A610" s="73" t="s">
        <v>95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52900424872887</v>
      </c>
      <c r="L610" s="78" t="n">
        <v>0</v>
      </c>
      <c r="M610" s="79" t="n">
        <v>-8.52900424872887</v>
      </c>
      <c r="N610" s="77" t="n">
        <v>0</v>
      </c>
      <c r="O610" s="78" t="n">
        <v>-0.308078585333552</v>
      </c>
      <c r="P610" s="78" t="n">
        <v>0</v>
      </c>
      <c r="Q610" s="79" t="n">
        <v>-0.308078585333552</v>
      </c>
      <c r="R610" s="80" t="n">
        <v>0.0904078653721273</v>
      </c>
      <c r="S610" s="80" t="n">
        <v>0.733452031212205</v>
      </c>
      <c r="T610" s="80" t="n">
        <v>0.0904078653721273</v>
      </c>
      <c r="U610" s="80" t="n">
        <v>0.733452031212205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1.13360576</v>
      </c>
      <c r="I612" s="76" t="n">
        <v>122.46966336</v>
      </c>
      <c r="J612" s="77" t="n">
        <v>0</v>
      </c>
      <c r="K612" s="78" t="n">
        <v>0.23552315612301</v>
      </c>
      <c r="L612" s="78" t="n">
        <v>0</v>
      </c>
      <c r="M612" s="79" t="n">
        <v>0.23552315612301</v>
      </c>
      <c r="N612" s="77" t="n">
        <v>0</v>
      </c>
      <c r="O612" s="78" t="n">
        <v>0.488890928833202</v>
      </c>
      <c r="P612" s="78" t="n">
        <v>0</v>
      </c>
      <c r="Q612" s="79" t="n">
        <v>0.488890928833202</v>
      </c>
      <c r="R612" s="80" t="n">
        <v>1.38471136893531</v>
      </c>
      <c r="S612" s="80" t="n">
        <v>2.36242170341211</v>
      </c>
      <c r="T612" s="80" t="n">
        <v>1.38471136893531</v>
      </c>
      <c r="U612" s="80" t="n">
        <v>2.36242170341211</v>
      </c>
    </row>
    <row r="613" customFormat="false" ht="15" hidden="false" customHeight="false" outlineLevel="0" collapsed="false">
      <c r="A613" s="73" t="s">
        <v>95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52900424872887</v>
      </c>
      <c r="L613" s="78" t="n">
        <v>0</v>
      </c>
      <c r="M613" s="79" t="n">
        <v>-8.52900424872887</v>
      </c>
      <c r="N613" s="77" t="n">
        <v>0</v>
      </c>
      <c r="O613" s="78" t="n">
        <v>-0.308078585333552</v>
      </c>
      <c r="P613" s="78" t="n">
        <v>0</v>
      </c>
      <c r="Q613" s="79" t="n">
        <v>-0.308078585333552</v>
      </c>
      <c r="R613" s="80" t="n">
        <v>0.0904078653721273</v>
      </c>
      <c r="S613" s="80" t="n">
        <v>0.733452031212205</v>
      </c>
      <c r="T613" s="80" t="n">
        <v>0.0904078653721273</v>
      </c>
      <c r="U613" s="80" t="n">
        <v>0.733452031212205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3360576</v>
      </c>
      <c r="I614" s="76" t="n">
        <v>122.46966336</v>
      </c>
      <c r="J614" s="77" t="n">
        <v>0</v>
      </c>
      <c r="K614" s="78" t="n">
        <v>0.23552315612301</v>
      </c>
      <c r="L614" s="78" t="n">
        <v>0</v>
      </c>
      <c r="M614" s="79" t="n">
        <v>0.23552315612301</v>
      </c>
      <c r="N614" s="77" t="n">
        <v>0</v>
      </c>
      <c r="O614" s="78" t="n">
        <v>0.488890928833202</v>
      </c>
      <c r="P614" s="78" t="n">
        <v>0</v>
      </c>
      <c r="Q614" s="79" t="n">
        <v>0.488890928833202</v>
      </c>
      <c r="R614" s="80" t="n">
        <v>1.38471136893531</v>
      </c>
      <c r="S614" s="80" t="n">
        <v>2.36242170341211</v>
      </c>
      <c r="T614" s="80" t="n">
        <v>1.38471136893531</v>
      </c>
      <c r="U614" s="80" t="n">
        <v>2.36242170341211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2</v>
      </c>
      <c r="B616" s="74" t="n">
        <v>0.00674289</v>
      </c>
      <c r="C616" s="74" t="n">
        <v>0.00061360299</v>
      </c>
      <c r="D616" s="74"/>
      <c r="E616" s="20" t="n">
        <v>0.00674289</v>
      </c>
      <c r="F616" s="75" t="n">
        <v>111.05396799</v>
      </c>
      <c r="G616" s="75" t="n">
        <v>2221.0793598</v>
      </c>
      <c r="H616" s="75" t="n">
        <v>21.340327365</v>
      </c>
      <c r="I616" s="76" t="n">
        <v>426.8065473</v>
      </c>
      <c r="J616" s="77" t="n">
        <v>-0.149295442702175</v>
      </c>
      <c r="K616" s="78" t="n">
        <v>-1.085414589923</v>
      </c>
      <c r="L616" s="78" t="n">
        <v>-0.149295442702175</v>
      </c>
      <c r="M616" s="79" t="n">
        <v>-1.085414589923</v>
      </c>
      <c r="N616" s="77" t="n">
        <v>0.0750210819924062</v>
      </c>
      <c r="O616" s="78" t="n">
        <v>0.5454217186576</v>
      </c>
      <c r="P616" s="78" t="n">
        <v>0.0750210819924062</v>
      </c>
      <c r="Q616" s="79" t="n">
        <v>0.5454217186576</v>
      </c>
      <c r="R616" s="80" t="n">
        <v>0.463594345098243</v>
      </c>
      <c r="S616" s="80" t="n">
        <v>2.38904503833961</v>
      </c>
      <c r="T616" s="80" t="n">
        <v>0.463594345098243</v>
      </c>
      <c r="U616" s="80" t="n">
        <v>2.38904503833961</v>
      </c>
    </row>
    <row r="617" customFormat="false" ht="15" hidden="false" customHeight="false" outlineLevel="0" collapsed="false">
      <c r="A617" s="73" t="s">
        <v>94</v>
      </c>
      <c r="B617" s="74" t="n">
        <v>0.1930839904</v>
      </c>
      <c r="C617" s="74" t="n">
        <v>0.0175706431264</v>
      </c>
      <c r="D617" s="74"/>
      <c r="E617" s="20" t="n">
        <v>0.1930839904</v>
      </c>
      <c r="F617" s="75" t="n">
        <v>431.4048431</v>
      </c>
      <c r="G617" s="75" t="n">
        <v>8628.096862</v>
      </c>
      <c r="H617" s="75" t="n">
        <v>103.47495788</v>
      </c>
      <c r="I617" s="76" t="n">
        <v>2069.4991576</v>
      </c>
      <c r="J617" s="77" t="n">
        <v>0.0534273124487245</v>
      </c>
      <c r="K617" s="78" t="n">
        <v>0.337656476443266</v>
      </c>
      <c r="L617" s="78" t="n">
        <v>0.0534273124487245</v>
      </c>
      <c r="M617" s="79" t="n">
        <v>0.337656476443266</v>
      </c>
      <c r="N617" s="77" t="n">
        <v>0.128160735223786</v>
      </c>
      <c r="O617" s="78" t="n">
        <v>0.809965919876158</v>
      </c>
      <c r="P617" s="78" t="n">
        <v>0.128160735223786</v>
      </c>
      <c r="Q617" s="79" t="n">
        <v>0.809965919876158</v>
      </c>
      <c r="R617" s="80" t="n">
        <v>1.56236270324892</v>
      </c>
      <c r="S617" s="80" t="n">
        <v>7.32216433368959</v>
      </c>
      <c r="T617" s="80" t="n">
        <v>1.56236270324892</v>
      </c>
      <c r="U617" s="80" t="n">
        <v>7.32216433368959</v>
      </c>
    </row>
    <row r="618" customFormat="false" ht="15" hidden="false" customHeight="false" outlineLevel="0" collapsed="false">
      <c r="A618" s="73" t="s">
        <v>95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52900424872887</v>
      </c>
      <c r="L618" s="78" t="n">
        <v>0</v>
      </c>
      <c r="M618" s="79" t="n">
        <v>-8.52900424872887</v>
      </c>
      <c r="N618" s="77" t="n">
        <v>0</v>
      </c>
      <c r="O618" s="78" t="n">
        <v>-0.308078585333552</v>
      </c>
      <c r="P618" s="78" t="n">
        <v>0</v>
      </c>
      <c r="Q618" s="79" t="n">
        <v>-0.308078585333552</v>
      </c>
      <c r="R618" s="80" t="n">
        <v>0.0904078653721273</v>
      </c>
      <c r="S618" s="80" t="n">
        <v>0.733452031212205</v>
      </c>
      <c r="T618" s="80" t="n">
        <v>0.0904078653721273</v>
      </c>
      <c r="U618" s="80" t="n">
        <v>0.733452031212205</v>
      </c>
    </row>
    <row r="619" customFormat="false" ht="15" hidden="false" customHeight="false" outlineLevel="0" collapsed="false">
      <c r="A619" s="73" t="s">
        <v>92</v>
      </c>
      <c r="B619" s="74" t="n">
        <v>0.006237</v>
      </c>
      <c r="C619" s="74" t="n">
        <v>0.000567567</v>
      </c>
      <c r="D619" s="74"/>
      <c r="E619" s="20" t="n">
        <v>0.006237</v>
      </c>
      <c r="F619" s="75" t="n">
        <v>102.722067</v>
      </c>
      <c r="G619" s="75" t="n">
        <v>2054.44134</v>
      </c>
      <c r="H619" s="75" t="n">
        <v>19.7392545</v>
      </c>
      <c r="I619" s="76" t="n">
        <v>394.78509</v>
      </c>
      <c r="J619" s="77" t="n">
        <v>-0.149295442702175</v>
      </c>
      <c r="K619" s="78" t="n">
        <v>-1.085414589923</v>
      </c>
      <c r="L619" s="78" t="n">
        <v>-0.149295442702175</v>
      </c>
      <c r="M619" s="79" t="n">
        <v>-1.085414589923</v>
      </c>
      <c r="N619" s="77" t="n">
        <v>0.0750210819924062</v>
      </c>
      <c r="O619" s="78" t="n">
        <v>0.5454217186576</v>
      </c>
      <c r="P619" s="78" t="n">
        <v>0.0750210819924062</v>
      </c>
      <c r="Q619" s="79" t="n">
        <v>0.5454217186576</v>
      </c>
      <c r="R619" s="80" t="n">
        <v>0.463594345098243</v>
      </c>
      <c r="S619" s="80" t="n">
        <v>2.38904503833961</v>
      </c>
      <c r="T619" s="80" t="n">
        <v>0.463594345098243</v>
      </c>
      <c r="U619" s="80" t="n">
        <v>2.38904503833961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5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52900424872887</v>
      </c>
      <c r="L621" s="78" t="n">
        <v>0</v>
      </c>
      <c r="M621" s="79" t="n">
        <v>-8.52900424872887</v>
      </c>
      <c r="N621" s="77" t="n">
        <v>0</v>
      </c>
      <c r="O621" s="78" t="n">
        <v>-0.308078585333552</v>
      </c>
      <c r="P621" s="78" t="n">
        <v>0</v>
      </c>
      <c r="Q621" s="79" t="n">
        <v>-0.308078585333552</v>
      </c>
      <c r="R621" s="80" t="n">
        <v>0.0904078653721273</v>
      </c>
      <c r="S621" s="80" t="n">
        <v>0.733452031212205</v>
      </c>
      <c r="T621" s="80" t="n">
        <v>0.0904078653721273</v>
      </c>
      <c r="U621" s="80" t="n">
        <v>0.733452031212205</v>
      </c>
    </row>
    <row r="622" customFormat="false" ht="15" hidden="false" customHeight="false" outlineLevel="0" collapsed="false">
      <c r="A622" s="73" t="s">
        <v>92</v>
      </c>
      <c r="B622" s="74" t="n">
        <v>0.002079</v>
      </c>
      <c r="C622" s="74" t="n">
        <v>0.000189189</v>
      </c>
      <c r="D622" s="74"/>
      <c r="E622" s="20" t="n">
        <v>0.002079</v>
      </c>
      <c r="F622" s="75" t="n">
        <v>34.240689</v>
      </c>
      <c r="G622" s="75" t="n">
        <v>684.81378</v>
      </c>
      <c r="H622" s="75" t="n">
        <v>6.5797515</v>
      </c>
      <c r="I622" s="76" t="n">
        <v>131.59503</v>
      </c>
      <c r="J622" s="77" t="n">
        <v>-0.149295442702175</v>
      </c>
      <c r="K622" s="78" t="n">
        <v>-1.085414589923</v>
      </c>
      <c r="L622" s="78" t="n">
        <v>-0.149295442702175</v>
      </c>
      <c r="M622" s="79" t="n">
        <v>-1.085414589923</v>
      </c>
      <c r="N622" s="77" t="n">
        <v>0.0750210819924062</v>
      </c>
      <c r="O622" s="78" t="n">
        <v>0.5454217186576</v>
      </c>
      <c r="P622" s="78" t="n">
        <v>0.0750210819924062</v>
      </c>
      <c r="Q622" s="79" t="n">
        <v>0.5454217186576</v>
      </c>
      <c r="R622" s="80" t="n">
        <v>0.463594345098243</v>
      </c>
      <c r="S622" s="80" t="n">
        <v>2.38904503833961</v>
      </c>
      <c r="T622" s="80" t="n">
        <v>0.463594345098243</v>
      </c>
      <c r="U622" s="80" t="n">
        <v>2.38904503833961</v>
      </c>
    </row>
    <row r="623" customFormat="false" ht="15" hidden="false" customHeight="false" outlineLevel="0" collapsed="false">
      <c r="A623" s="73" t="s">
        <v>94</v>
      </c>
      <c r="B623" s="74" t="n">
        <v>0.23341248</v>
      </c>
      <c r="C623" s="74" t="n">
        <v>0.02124053568</v>
      </c>
      <c r="D623" s="74"/>
      <c r="E623" s="20" t="n">
        <v>0.23341248</v>
      </c>
      <c r="F623" s="75" t="n">
        <v>521.51022</v>
      </c>
      <c r="G623" s="75" t="n">
        <v>10430.2044</v>
      </c>
      <c r="H623" s="75" t="n">
        <v>125.087256</v>
      </c>
      <c r="I623" s="76" t="n">
        <v>2501.74512</v>
      </c>
      <c r="J623" s="77" t="n">
        <v>0.0534273124487245</v>
      </c>
      <c r="K623" s="78" t="n">
        <v>0.337656476443266</v>
      </c>
      <c r="L623" s="78" t="n">
        <v>0.0534273124487245</v>
      </c>
      <c r="M623" s="79" t="n">
        <v>0.337656476443266</v>
      </c>
      <c r="N623" s="77" t="n">
        <v>0.128160735223786</v>
      </c>
      <c r="O623" s="78" t="n">
        <v>0.809965919876159</v>
      </c>
      <c r="P623" s="78" t="n">
        <v>0.128160735223786</v>
      </c>
      <c r="Q623" s="79" t="n">
        <v>0.809965919876159</v>
      </c>
      <c r="R623" s="80" t="n">
        <v>1.56236270324892</v>
      </c>
      <c r="S623" s="80" t="n">
        <v>7.32216433368959</v>
      </c>
      <c r="T623" s="80" t="n">
        <v>1.56236270324892</v>
      </c>
      <c r="U623" s="80" t="n">
        <v>7.32216433368959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705450227418</v>
      </c>
      <c r="L624" s="78" t="n">
        <v>0</v>
      </c>
      <c r="M624" s="79" t="n">
        <v>-2.0705450227418</v>
      </c>
      <c r="N624" s="77" t="n">
        <v>0</v>
      </c>
      <c r="O624" s="78" t="n">
        <v>0.0378258166106542</v>
      </c>
      <c r="P624" s="78" t="n">
        <v>0</v>
      </c>
      <c r="Q624" s="79" t="n">
        <v>0.0378258166106542</v>
      </c>
      <c r="R624" s="80" t="n">
        <v>0.290490239929259</v>
      </c>
      <c r="S624" s="80" t="n">
        <v>1.04670403029985</v>
      </c>
      <c r="T624" s="80" t="n">
        <v>0.290490239929259</v>
      </c>
      <c r="U624" s="80" t="n">
        <v>1.04670403029985</v>
      </c>
    </row>
    <row r="625" customFormat="false" ht="15" hidden="false" customHeight="false" outlineLevel="0" collapsed="false">
      <c r="A625" s="73" t="s">
        <v>95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29784241565647</v>
      </c>
      <c r="L625" s="78" t="n">
        <v>0</v>
      </c>
      <c r="M625" s="79" t="n">
        <v>-8.29784241565647</v>
      </c>
      <c r="N625" s="77" t="n">
        <v>0</v>
      </c>
      <c r="O625" s="78" t="n">
        <v>0.847730580028426</v>
      </c>
      <c r="P625" s="78" t="n">
        <v>0</v>
      </c>
      <c r="Q625" s="79" t="n">
        <v>0.847730580028426</v>
      </c>
      <c r="R625" s="80" t="n">
        <v>0.0926929980689461</v>
      </c>
      <c r="S625" s="80" t="n">
        <v>0</v>
      </c>
      <c r="T625" s="80" t="n">
        <v>0.0926929980689461</v>
      </c>
      <c r="U625" s="80" t="n">
        <v>0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3552315612301</v>
      </c>
      <c r="L626" s="78" t="n">
        <v>0</v>
      </c>
      <c r="M626" s="79" t="n">
        <v>0.23552315612301</v>
      </c>
      <c r="N626" s="77" t="n">
        <v>0</v>
      </c>
      <c r="O626" s="78" t="n">
        <v>0.488890928833202</v>
      </c>
      <c r="P626" s="78" t="n">
        <v>0</v>
      </c>
      <c r="Q626" s="79" t="n">
        <v>0.488890928833202</v>
      </c>
      <c r="R626" s="80" t="n">
        <v>1.38471136893531</v>
      </c>
      <c r="S626" s="80" t="n">
        <v>2.36242170341211</v>
      </c>
      <c r="T626" s="80" t="n">
        <v>1.38471136893531</v>
      </c>
      <c r="U626" s="80" t="n">
        <v>2.36242170341211</v>
      </c>
    </row>
    <row r="627" customFormat="false" ht="15" hidden="false" customHeight="false" outlineLevel="0" collapsed="false">
      <c r="A627" s="73" t="s">
        <v>96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5.66280974</v>
      </c>
      <c r="I627" s="76" t="n">
        <v>313.2561948</v>
      </c>
      <c r="J627" s="77" t="n">
        <v>0</v>
      </c>
      <c r="K627" s="78" t="n">
        <v>-0.274537471817927</v>
      </c>
      <c r="L627" s="78" t="n">
        <v>0</v>
      </c>
      <c r="M627" s="79" t="n">
        <v>-0.274537471817927</v>
      </c>
      <c r="N627" s="77" t="n">
        <v>0</v>
      </c>
      <c r="O627" s="78" t="n">
        <v>1.0407161006091</v>
      </c>
      <c r="P627" s="78" t="n">
        <v>0</v>
      </c>
      <c r="Q627" s="79" t="n">
        <v>1.0407161006091</v>
      </c>
      <c r="R627" s="80" t="n">
        <v>0.791266507407142</v>
      </c>
      <c r="S627" s="80" t="n">
        <v>0</v>
      </c>
      <c r="T627" s="80" t="n">
        <v>0.791266507407142</v>
      </c>
      <c r="U627" s="80" t="n">
        <v>0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1.13360576</v>
      </c>
      <c r="I628" s="76" t="n">
        <v>122.46966336</v>
      </c>
      <c r="J628" s="77" t="n">
        <v>0</v>
      </c>
      <c r="K628" s="78" t="n">
        <v>0.23552315612301</v>
      </c>
      <c r="L628" s="78" t="n">
        <v>0</v>
      </c>
      <c r="M628" s="79" t="n">
        <v>0.23552315612301</v>
      </c>
      <c r="N628" s="77" t="n">
        <v>0</v>
      </c>
      <c r="O628" s="78" t="n">
        <v>0.488890928833202</v>
      </c>
      <c r="P628" s="78" t="n">
        <v>0</v>
      </c>
      <c r="Q628" s="79" t="n">
        <v>0.488890928833202</v>
      </c>
      <c r="R628" s="80" t="n">
        <v>1.38471136893531</v>
      </c>
      <c r="S628" s="80" t="n">
        <v>2.36242170341211</v>
      </c>
      <c r="T628" s="80" t="n">
        <v>1.38471136893531</v>
      </c>
      <c r="U628" s="80" t="n">
        <v>2.36242170341211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5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52900424872887</v>
      </c>
      <c r="L631" s="78" t="n">
        <v>0</v>
      </c>
      <c r="M631" s="79" t="n">
        <v>-8.52900424872887</v>
      </c>
      <c r="N631" s="77" t="n">
        <v>0</v>
      </c>
      <c r="O631" s="78" t="n">
        <v>-0.308078585333552</v>
      </c>
      <c r="P631" s="78" t="n">
        <v>0</v>
      </c>
      <c r="Q631" s="79" t="n">
        <v>-0.308078585333552</v>
      </c>
      <c r="R631" s="80" t="n">
        <v>0.0904078653721273</v>
      </c>
      <c r="S631" s="80" t="n">
        <v>0.733452031212205</v>
      </c>
      <c r="T631" s="80" t="n">
        <v>0.0904078653721273</v>
      </c>
      <c r="U631" s="80" t="n">
        <v>0.73345203121220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52900424872887</v>
      </c>
      <c r="L634" s="78" t="n">
        <v>0</v>
      </c>
      <c r="M634" s="79" t="n">
        <v>-8.52900424872887</v>
      </c>
      <c r="N634" s="77" t="n">
        <v>0</v>
      </c>
      <c r="O634" s="78" t="n">
        <v>-0.308078585333552</v>
      </c>
      <c r="P634" s="78" t="n">
        <v>0</v>
      </c>
      <c r="Q634" s="79" t="n">
        <v>-0.308078585333552</v>
      </c>
      <c r="R634" s="80" t="n">
        <v>0.0904078653721273</v>
      </c>
      <c r="S634" s="80" t="n">
        <v>0.733452031212205</v>
      </c>
      <c r="T634" s="80" t="n">
        <v>0.0904078653721273</v>
      </c>
      <c r="U634" s="80" t="n">
        <v>0.733452031212205</v>
      </c>
    </row>
    <row r="635" customFormat="false" ht="15" hidden="false" customHeight="false" outlineLevel="0" collapsed="false">
      <c r="A635" s="73" t="s">
        <v>92</v>
      </c>
      <c r="B635" s="74" t="n">
        <v>0.00912681</v>
      </c>
      <c r="C635" s="74" t="n">
        <v>0.00083053971</v>
      </c>
      <c r="D635" s="74"/>
      <c r="E635" s="20" t="n">
        <v>0.00912681</v>
      </c>
      <c r="F635" s="75" t="n">
        <v>150.31662471</v>
      </c>
      <c r="G635" s="75" t="n">
        <v>3006.3324942</v>
      </c>
      <c r="H635" s="75" t="n">
        <v>28.885109085</v>
      </c>
      <c r="I635" s="76" t="n">
        <v>577.7021817</v>
      </c>
      <c r="J635" s="77" t="n">
        <v>-0.133092710626169</v>
      </c>
      <c r="K635" s="78" t="n">
        <v>-0.967616742422773</v>
      </c>
      <c r="L635" s="78" t="n">
        <v>-0.133092710626169</v>
      </c>
      <c r="M635" s="79" t="n">
        <v>-0.967616742422773</v>
      </c>
      <c r="N635" s="77" t="n">
        <v>0.129030188912426</v>
      </c>
      <c r="O635" s="78" t="n">
        <v>0.938081210325033</v>
      </c>
      <c r="P635" s="78" t="n">
        <v>0.129030188912426</v>
      </c>
      <c r="Q635" s="79" t="n">
        <v>0.938081210325033</v>
      </c>
      <c r="R635" s="80" t="n">
        <v>0.492250731010349</v>
      </c>
      <c r="S635" s="80" t="n">
        <v>0</v>
      </c>
      <c r="T635" s="80" t="n">
        <v>0.492250731010349</v>
      </c>
      <c r="U635" s="80" t="n">
        <v>0</v>
      </c>
    </row>
    <row r="636" customFormat="false" ht="15" hidden="false" customHeight="false" outlineLevel="0" collapsed="false">
      <c r="A636" s="73" t="s">
        <v>94</v>
      </c>
      <c r="B636" s="74" t="n">
        <v>0.041495552</v>
      </c>
      <c r="C636" s="74" t="n">
        <v>0.003776095232</v>
      </c>
      <c r="D636" s="74"/>
      <c r="E636" s="20" t="n">
        <v>0.041495552</v>
      </c>
      <c r="F636" s="75" t="n">
        <v>92.712928</v>
      </c>
      <c r="G636" s="75" t="n">
        <v>1854.25856</v>
      </c>
      <c r="H636" s="75" t="n">
        <v>22.2377344</v>
      </c>
      <c r="I636" s="76" t="n">
        <v>444.754688</v>
      </c>
      <c r="J636" s="77" t="n">
        <v>0.0595088089960782</v>
      </c>
      <c r="K636" s="78" t="n">
        <v>0.376091063577928</v>
      </c>
      <c r="L636" s="78" t="n">
        <v>0.0595088089960782</v>
      </c>
      <c r="M636" s="79" t="n">
        <v>0.376091063577928</v>
      </c>
      <c r="N636" s="77" t="n">
        <v>0.148432390381632</v>
      </c>
      <c r="O636" s="78" t="n">
        <v>0.938081210325033</v>
      </c>
      <c r="P636" s="78" t="n">
        <v>0.148432390381632</v>
      </c>
      <c r="Q636" s="79" t="n">
        <v>0.938081210325033</v>
      </c>
      <c r="R636" s="80" t="n">
        <v>1.66921291370464</v>
      </c>
      <c r="S636" s="80" t="n">
        <v>0</v>
      </c>
      <c r="T636" s="80" t="n">
        <v>1.66921291370464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5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52900424872887</v>
      </c>
      <c r="L638" s="78" t="n">
        <v>0</v>
      </c>
      <c r="M638" s="79" t="n">
        <v>-8.52900424872887</v>
      </c>
      <c r="N638" s="77" t="n">
        <v>0</v>
      </c>
      <c r="O638" s="78" t="n">
        <v>-0.308078585333552</v>
      </c>
      <c r="P638" s="78" t="n">
        <v>0</v>
      </c>
      <c r="Q638" s="79" t="n">
        <v>-0.308078585333552</v>
      </c>
      <c r="R638" s="80" t="n">
        <v>0.0904078653721273</v>
      </c>
      <c r="S638" s="80" t="n">
        <v>0.733452031212205</v>
      </c>
      <c r="T638" s="80" t="n">
        <v>0.0904078653721273</v>
      </c>
      <c r="U638" s="80" t="n">
        <v>0.733452031212205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3360576</v>
      </c>
      <c r="I639" s="76" t="n">
        <v>122.46966336</v>
      </c>
      <c r="J639" s="77" t="n">
        <v>0</v>
      </c>
      <c r="K639" s="78" t="n">
        <v>0.386235809625004</v>
      </c>
      <c r="L639" s="78" t="n">
        <v>0</v>
      </c>
      <c r="M639" s="79" t="n">
        <v>0.386235809625004</v>
      </c>
      <c r="N639" s="77" t="n">
        <v>0</v>
      </c>
      <c r="O639" s="78" t="n">
        <v>0.847730580028426</v>
      </c>
      <c r="P639" s="78" t="n">
        <v>0</v>
      </c>
      <c r="Q639" s="79" t="n">
        <v>0.847730580028426</v>
      </c>
      <c r="R639" s="80" t="n">
        <v>1.83692348081728</v>
      </c>
      <c r="S639" s="80" t="n">
        <v>0</v>
      </c>
      <c r="T639" s="80" t="n">
        <v>1.83692348081728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.0103257</v>
      </c>
      <c r="C640" s="74" t="n">
        <v>0.0009396387</v>
      </c>
      <c r="D640" s="74"/>
      <c r="E640" s="20" t="n">
        <v>0.0103257</v>
      </c>
      <c r="F640" s="75" t="n">
        <v>170.0620887</v>
      </c>
      <c r="G640" s="75" t="n">
        <v>3401.241774</v>
      </c>
      <c r="H640" s="75" t="n">
        <v>32.67943245</v>
      </c>
      <c r="I640" s="76" t="n">
        <v>653.588649</v>
      </c>
      <c r="J640" s="77" t="n">
        <v>-0.133092710626169</v>
      </c>
      <c r="K640" s="78" t="n">
        <v>-0.967616742422773</v>
      </c>
      <c r="L640" s="78" t="n">
        <v>-0.133092710626169</v>
      </c>
      <c r="M640" s="79" t="n">
        <v>-0.967616742422773</v>
      </c>
      <c r="N640" s="77" t="n">
        <v>0.129030188912426</v>
      </c>
      <c r="O640" s="78" t="n">
        <v>0.938081210325033</v>
      </c>
      <c r="P640" s="78" t="n">
        <v>0.129030188912426</v>
      </c>
      <c r="Q640" s="79" t="n">
        <v>0.938081210325033</v>
      </c>
      <c r="R640" s="80" t="n">
        <v>0.492250731010349</v>
      </c>
      <c r="S640" s="80" t="n">
        <v>0</v>
      </c>
      <c r="T640" s="80" t="n">
        <v>0.492250731010349</v>
      </c>
      <c r="U640" s="80" t="n">
        <v>0</v>
      </c>
    </row>
    <row r="641" customFormat="false" ht="15" hidden="false" customHeight="false" outlineLevel="0" collapsed="false">
      <c r="A641" s="73" t="s">
        <v>94</v>
      </c>
      <c r="B641" s="74" t="n">
        <v>0.193213664</v>
      </c>
      <c r="C641" s="74" t="n">
        <v>0.017582443424</v>
      </c>
      <c r="D641" s="74"/>
      <c r="E641" s="20" t="n">
        <v>0.193213664</v>
      </c>
      <c r="F641" s="75" t="n">
        <v>431.694571</v>
      </c>
      <c r="G641" s="75" t="n">
        <v>8633.89142</v>
      </c>
      <c r="H641" s="75" t="n">
        <v>103.5444508</v>
      </c>
      <c r="I641" s="76" t="n">
        <v>2070.889016</v>
      </c>
      <c r="J641" s="77" t="n">
        <v>0.0595088089960782</v>
      </c>
      <c r="K641" s="78" t="n">
        <v>0.376091063577928</v>
      </c>
      <c r="L641" s="78" t="n">
        <v>0.0595088089960782</v>
      </c>
      <c r="M641" s="79" t="n">
        <v>0.376091063577928</v>
      </c>
      <c r="N641" s="77" t="n">
        <v>0.148432390381632</v>
      </c>
      <c r="O641" s="78" t="n">
        <v>0.938081210325033</v>
      </c>
      <c r="P641" s="78" t="n">
        <v>0.148432390381632</v>
      </c>
      <c r="Q641" s="79" t="n">
        <v>0.938081210325033</v>
      </c>
      <c r="R641" s="80" t="n">
        <v>1.66921291370464</v>
      </c>
      <c r="S641" s="80" t="n">
        <v>0</v>
      </c>
      <c r="T641" s="80" t="n">
        <v>1.66921291370464</v>
      </c>
      <c r="U641" s="80" t="n">
        <v>0</v>
      </c>
    </row>
    <row r="642" customFormat="false" ht="15" hidden="false" customHeight="false" outlineLevel="0" collapsed="false">
      <c r="A642" s="73" t="s">
        <v>96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5.66280974</v>
      </c>
      <c r="I642" s="76" t="n">
        <v>313.2561948</v>
      </c>
      <c r="J642" s="77" t="n">
        <v>0</v>
      </c>
      <c r="K642" s="78" t="n">
        <v>-0.777686692292242</v>
      </c>
      <c r="L642" s="78" t="n">
        <v>0</v>
      </c>
      <c r="M642" s="79" t="n">
        <v>-0.777686692292242</v>
      </c>
      <c r="N642" s="77" t="n">
        <v>0</v>
      </c>
      <c r="O642" s="78" t="n">
        <v>-0.217156950576688</v>
      </c>
      <c r="P642" s="78" t="n">
        <v>0</v>
      </c>
      <c r="Q642" s="79" t="n">
        <v>-0.217156950576688</v>
      </c>
      <c r="R642" s="80" t="n">
        <v>0.572324297274418</v>
      </c>
      <c r="S642" s="80" t="n">
        <v>0.827361791102865</v>
      </c>
      <c r="T642" s="80" t="n">
        <v>0.572324297274418</v>
      </c>
      <c r="U642" s="80" t="n">
        <v>0.827361791102865</v>
      </c>
    </row>
    <row r="643" customFormat="false" ht="15" hidden="false" customHeight="false" outlineLevel="0" collapsed="false">
      <c r="A643" s="73" t="s">
        <v>96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5.66280974</v>
      </c>
      <c r="I643" s="76" t="n">
        <v>313.2561948</v>
      </c>
      <c r="J643" s="77" t="n">
        <v>0</v>
      </c>
      <c r="K643" s="78" t="n">
        <v>-0.777686692292242</v>
      </c>
      <c r="L643" s="78" t="n">
        <v>0</v>
      </c>
      <c r="M643" s="79" t="n">
        <v>-0.777686692292242</v>
      </c>
      <c r="N643" s="77" t="n">
        <v>0</v>
      </c>
      <c r="O643" s="78" t="n">
        <v>-0.217156950576688</v>
      </c>
      <c r="P643" s="78" t="n">
        <v>0</v>
      </c>
      <c r="Q643" s="79" t="n">
        <v>-0.217156950576688</v>
      </c>
      <c r="R643" s="80" t="n">
        <v>0.572324297274418</v>
      </c>
      <c r="S643" s="80" t="n">
        <v>0.827361791102865</v>
      </c>
      <c r="T643" s="80" t="n">
        <v>0.572324297274418</v>
      </c>
      <c r="U643" s="80" t="n">
        <v>0.827361791102865</v>
      </c>
    </row>
    <row r="644" customFormat="false" ht="15" hidden="false" customHeight="false" outlineLevel="0" collapsed="false">
      <c r="A644" s="73" t="s">
        <v>96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5.66280974</v>
      </c>
      <c r="I644" s="76" t="n">
        <v>313.2561948</v>
      </c>
      <c r="J644" s="77" t="n">
        <v>0</v>
      </c>
      <c r="K644" s="78" t="n">
        <v>-0.777686692292242</v>
      </c>
      <c r="L644" s="78" t="n">
        <v>0</v>
      </c>
      <c r="M644" s="79" t="n">
        <v>-0.777686692292242</v>
      </c>
      <c r="N644" s="77" t="n">
        <v>0</v>
      </c>
      <c r="O644" s="78" t="n">
        <v>-0.217156950576688</v>
      </c>
      <c r="P644" s="78" t="n">
        <v>0</v>
      </c>
      <c r="Q644" s="79" t="n">
        <v>-0.217156950576688</v>
      </c>
      <c r="R644" s="80" t="n">
        <v>0.572324297274418</v>
      </c>
      <c r="S644" s="80" t="n">
        <v>0.827361791102865</v>
      </c>
      <c r="T644" s="80" t="n">
        <v>0.572324297274418</v>
      </c>
      <c r="U644" s="80" t="n">
        <v>0.827361791102865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6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77686692292242</v>
      </c>
      <c r="L646" s="78" t="n">
        <v>0</v>
      </c>
      <c r="M646" s="79" t="n">
        <v>-0.777686692292242</v>
      </c>
      <c r="N646" s="77" t="n">
        <v>0</v>
      </c>
      <c r="O646" s="78" t="n">
        <v>-0.217156950576688</v>
      </c>
      <c r="P646" s="78" t="n">
        <v>0</v>
      </c>
      <c r="Q646" s="79" t="n">
        <v>-0.217156950576688</v>
      </c>
      <c r="R646" s="80" t="n">
        <v>0.572324297274418</v>
      </c>
      <c r="S646" s="80" t="n">
        <v>0.827361791102865</v>
      </c>
      <c r="T646" s="80" t="n">
        <v>0.572324297274418</v>
      </c>
      <c r="U646" s="80" t="n">
        <v>0.827361791102865</v>
      </c>
    </row>
    <row r="647" customFormat="false" ht="15" hidden="false" customHeight="false" outlineLevel="0" collapsed="false">
      <c r="A647" s="73" t="s">
        <v>92</v>
      </c>
      <c r="B647" s="74" t="n">
        <v>0.00975744</v>
      </c>
      <c r="C647" s="74" t="n">
        <v>0.00088792704</v>
      </c>
      <c r="D647" s="74"/>
      <c r="E647" s="20" t="n">
        <v>0.00975744</v>
      </c>
      <c r="F647" s="75" t="n">
        <v>160.70296704</v>
      </c>
      <c r="G647" s="75" t="n">
        <v>3214.0593408</v>
      </c>
      <c r="H647" s="75" t="n">
        <v>30.88096704</v>
      </c>
      <c r="I647" s="76" t="n">
        <v>617.6193408</v>
      </c>
      <c r="J647" s="77" t="n">
        <v>-0.149295442702175</v>
      </c>
      <c r="K647" s="78" t="n">
        <v>-1.085414589923</v>
      </c>
      <c r="L647" s="78" t="n">
        <v>-0.149295442702175</v>
      </c>
      <c r="M647" s="79" t="n">
        <v>-1.085414589923</v>
      </c>
      <c r="N647" s="77" t="n">
        <v>0.0750210819924062</v>
      </c>
      <c r="O647" s="78" t="n">
        <v>0.5454217186576</v>
      </c>
      <c r="P647" s="78" t="n">
        <v>0.0750210819924062</v>
      </c>
      <c r="Q647" s="79" t="n">
        <v>0.5454217186576</v>
      </c>
      <c r="R647" s="80" t="n">
        <v>0.463594345098243</v>
      </c>
      <c r="S647" s="80" t="n">
        <v>2.38904503833961</v>
      </c>
      <c r="T647" s="80" t="n">
        <v>0.463594345098243</v>
      </c>
      <c r="U647" s="80" t="n">
        <v>2.38904503833961</v>
      </c>
    </row>
    <row r="648" customFormat="false" ht="15" hidden="false" customHeight="false" outlineLevel="0" collapsed="false">
      <c r="A648" s="73" t="s">
        <v>94</v>
      </c>
      <c r="B648" s="74" t="n">
        <v>0.245083104</v>
      </c>
      <c r="C648" s="74" t="n">
        <v>0.022302562464</v>
      </c>
      <c r="D648" s="74"/>
      <c r="E648" s="20" t="n">
        <v>0.245083104</v>
      </c>
      <c r="F648" s="75" t="n">
        <v>547.585731</v>
      </c>
      <c r="G648" s="75" t="n">
        <v>10951.71462</v>
      </c>
      <c r="H648" s="75" t="n">
        <v>131.3416188</v>
      </c>
      <c r="I648" s="76" t="n">
        <v>2626.832376</v>
      </c>
      <c r="J648" s="77" t="n">
        <v>0.0534273124487245</v>
      </c>
      <c r="K648" s="78" t="n">
        <v>0.337656476443266</v>
      </c>
      <c r="L648" s="78" t="n">
        <v>0.0534273124487245</v>
      </c>
      <c r="M648" s="79" t="n">
        <v>0.337656476443266</v>
      </c>
      <c r="N648" s="77" t="n">
        <v>0.128160735223786</v>
      </c>
      <c r="O648" s="78" t="n">
        <v>0.809965919876158</v>
      </c>
      <c r="P648" s="78" t="n">
        <v>0.128160735223786</v>
      </c>
      <c r="Q648" s="79" t="n">
        <v>0.809965919876158</v>
      </c>
      <c r="R648" s="80" t="n">
        <v>1.56236270324892</v>
      </c>
      <c r="S648" s="80" t="n">
        <v>7.32216433368959</v>
      </c>
      <c r="T648" s="80" t="n">
        <v>1.56236270324892</v>
      </c>
      <c r="U648" s="80" t="n">
        <v>7.32216433368959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52900424872887</v>
      </c>
      <c r="L650" s="78" t="n">
        <v>0</v>
      </c>
      <c r="M650" s="79" t="n">
        <v>-8.52900424872887</v>
      </c>
      <c r="N650" s="77" t="n">
        <v>0</v>
      </c>
      <c r="O650" s="78" t="n">
        <v>-0.308078585333552</v>
      </c>
      <c r="P650" s="78" t="n">
        <v>0</v>
      </c>
      <c r="Q650" s="79" t="n">
        <v>-0.308078585333552</v>
      </c>
      <c r="R650" s="80" t="n">
        <v>0.0904078653721273</v>
      </c>
      <c r="S650" s="80" t="n">
        <v>0.733452031212205</v>
      </c>
      <c r="T650" s="80" t="n">
        <v>0.0904078653721273</v>
      </c>
      <c r="U650" s="80" t="n">
        <v>0.733452031212205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2</v>
      </c>
      <c r="B652" s="74" t="n">
        <v>0.01097712</v>
      </c>
      <c r="C652" s="74" t="n">
        <v>0.00099891792</v>
      </c>
      <c r="D652" s="74"/>
      <c r="E652" s="20" t="n">
        <v>0.01097712</v>
      </c>
      <c r="F652" s="75" t="n">
        <v>180.79083792</v>
      </c>
      <c r="G652" s="75" t="n">
        <v>3615.8167584</v>
      </c>
      <c r="H652" s="75" t="n">
        <v>34.74108792</v>
      </c>
      <c r="I652" s="76" t="n">
        <v>694.8217584</v>
      </c>
      <c r="J652" s="77" t="n">
        <v>-0.149295442702175</v>
      </c>
      <c r="K652" s="78" t="n">
        <v>-1.085414589923</v>
      </c>
      <c r="L652" s="78" t="n">
        <v>-0.149295442702175</v>
      </c>
      <c r="M652" s="79" t="n">
        <v>-1.085414589923</v>
      </c>
      <c r="N652" s="77" t="n">
        <v>0.0750210819924062</v>
      </c>
      <c r="O652" s="78" t="n">
        <v>0.5454217186576</v>
      </c>
      <c r="P652" s="78" t="n">
        <v>0.0750210819924062</v>
      </c>
      <c r="Q652" s="79" t="n">
        <v>0.5454217186576</v>
      </c>
      <c r="R652" s="80" t="n">
        <v>0.463594345098243</v>
      </c>
      <c r="S652" s="80" t="n">
        <v>2.38904503833961</v>
      </c>
      <c r="T652" s="80" t="n">
        <v>0.463594345098243</v>
      </c>
      <c r="U652" s="80" t="n">
        <v>2.38904503833961</v>
      </c>
    </row>
    <row r="653" customFormat="false" ht="15" hidden="false" customHeight="false" outlineLevel="0" collapsed="false">
      <c r="A653" s="73" t="s">
        <v>94</v>
      </c>
      <c r="B653" s="74" t="n">
        <v>0.202290816</v>
      </c>
      <c r="C653" s="74" t="n">
        <v>0.018408464256</v>
      </c>
      <c r="D653" s="74"/>
      <c r="E653" s="20" t="n">
        <v>0.202290816</v>
      </c>
      <c r="F653" s="75" t="n">
        <v>451.975524</v>
      </c>
      <c r="G653" s="75" t="n">
        <v>9039.51048</v>
      </c>
      <c r="H653" s="75" t="n">
        <v>108.4089552</v>
      </c>
      <c r="I653" s="76" t="n">
        <v>2168.179104</v>
      </c>
      <c r="J653" s="77" t="n">
        <v>0.0534273124487245</v>
      </c>
      <c r="K653" s="78" t="n">
        <v>0.337656476443266</v>
      </c>
      <c r="L653" s="78" t="n">
        <v>0.0534273124487245</v>
      </c>
      <c r="M653" s="79" t="n">
        <v>0.337656476443266</v>
      </c>
      <c r="N653" s="77" t="n">
        <v>0.128160735223786</v>
      </c>
      <c r="O653" s="78" t="n">
        <v>0.809965919876159</v>
      </c>
      <c r="P653" s="78" t="n">
        <v>0.128160735223786</v>
      </c>
      <c r="Q653" s="79" t="n">
        <v>0.809965919876159</v>
      </c>
      <c r="R653" s="80" t="n">
        <v>1.56236270324892</v>
      </c>
      <c r="S653" s="80" t="n">
        <v>7.32216433368959</v>
      </c>
      <c r="T653" s="80" t="n">
        <v>1.56236270324892</v>
      </c>
      <c r="U653" s="80" t="n">
        <v>7.32216433368959</v>
      </c>
    </row>
    <row r="654" customFormat="false" ht="15" hidden="false" customHeight="false" outlineLevel="0" collapsed="false">
      <c r="A654" s="73" t="s">
        <v>96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5.66280974</v>
      </c>
      <c r="I654" s="76" t="n">
        <v>313.2561948</v>
      </c>
      <c r="J654" s="77" t="n">
        <v>0</v>
      </c>
      <c r="K654" s="78" t="n">
        <v>-0.777686692292242</v>
      </c>
      <c r="L654" s="78" t="n">
        <v>0</v>
      </c>
      <c r="M654" s="79" t="n">
        <v>-0.777686692292242</v>
      </c>
      <c r="N654" s="77" t="n">
        <v>0</v>
      </c>
      <c r="O654" s="78" t="n">
        <v>-0.217156950576688</v>
      </c>
      <c r="P654" s="78" t="n">
        <v>0</v>
      </c>
      <c r="Q654" s="79" t="n">
        <v>-0.217156950576688</v>
      </c>
      <c r="R654" s="80" t="n">
        <v>0.572324297274418</v>
      </c>
      <c r="S654" s="80" t="n">
        <v>0.827361791102865</v>
      </c>
      <c r="T654" s="80" t="n">
        <v>0.572324297274418</v>
      </c>
      <c r="U654" s="80" t="n">
        <v>0.82736179110286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6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77686692292242</v>
      </c>
      <c r="L656" s="78" t="n">
        <v>0</v>
      </c>
      <c r="M656" s="79" t="n">
        <v>-0.777686692292242</v>
      </c>
      <c r="N656" s="77" t="n">
        <v>0</v>
      </c>
      <c r="O656" s="78" t="n">
        <v>-0.217156950576688</v>
      </c>
      <c r="P656" s="78" t="n">
        <v>0</v>
      </c>
      <c r="Q656" s="79" t="n">
        <v>-0.217156950576688</v>
      </c>
      <c r="R656" s="80" t="n">
        <v>0.572324297274418</v>
      </c>
      <c r="S656" s="80" t="n">
        <v>0.827361791102865</v>
      </c>
      <c r="T656" s="80" t="n">
        <v>0.572324297274418</v>
      </c>
      <c r="U656" s="80" t="n">
        <v>0.827361791102865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6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274537471817927</v>
      </c>
      <c r="L660" s="78" t="n">
        <v>0</v>
      </c>
      <c r="M660" s="79" t="n">
        <v>-0.274537471817927</v>
      </c>
      <c r="N660" s="77" t="n">
        <v>0</v>
      </c>
      <c r="O660" s="78" t="n">
        <v>1.0407161006091</v>
      </c>
      <c r="P660" s="78" t="n">
        <v>0</v>
      </c>
      <c r="Q660" s="79" t="n">
        <v>1.0407161006091</v>
      </c>
      <c r="R660" s="80" t="n">
        <v>0.791266507407142</v>
      </c>
      <c r="S660" s="80" t="n">
        <v>0</v>
      </c>
      <c r="T660" s="80" t="n">
        <v>0.791266507407142</v>
      </c>
      <c r="U660" s="80" t="n">
        <v>0</v>
      </c>
    </row>
    <row r="661" customFormat="false" ht="15" hidden="false" customHeight="false" outlineLevel="0" collapsed="false">
      <c r="A661" s="73" t="s">
        <v>95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52900424872887</v>
      </c>
      <c r="L661" s="78" t="n">
        <v>0</v>
      </c>
      <c r="M661" s="79" t="n">
        <v>-8.52900424872887</v>
      </c>
      <c r="N661" s="77" t="n">
        <v>0</v>
      </c>
      <c r="O661" s="78" t="n">
        <v>-0.308078585333552</v>
      </c>
      <c r="P661" s="78" t="n">
        <v>0</v>
      </c>
      <c r="Q661" s="79" t="n">
        <v>-0.308078585333552</v>
      </c>
      <c r="R661" s="80" t="n">
        <v>0.0904078653721273</v>
      </c>
      <c r="S661" s="80" t="n">
        <v>0.733452031212205</v>
      </c>
      <c r="T661" s="80" t="n">
        <v>0.0904078653721273</v>
      </c>
      <c r="U661" s="80" t="n">
        <v>0.73345203121220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5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52900424872887</v>
      </c>
      <c r="L664" s="78" t="n">
        <v>0</v>
      </c>
      <c r="M664" s="79" t="n">
        <v>-8.52900424872887</v>
      </c>
      <c r="N664" s="77" t="n">
        <v>0</v>
      </c>
      <c r="O664" s="78" t="n">
        <v>-0.308078585333552</v>
      </c>
      <c r="P664" s="78" t="n">
        <v>0</v>
      </c>
      <c r="Q664" s="79" t="n">
        <v>-0.308078585333552</v>
      </c>
      <c r="R664" s="80" t="n">
        <v>0.0904078653721273</v>
      </c>
      <c r="S664" s="80" t="n">
        <v>0.733452031212205</v>
      </c>
      <c r="T664" s="80" t="n">
        <v>0.0904078653721273</v>
      </c>
      <c r="U664" s="80" t="n">
        <v>0.73345203121220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5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52900424872887</v>
      </c>
      <c r="L669" s="78" t="n">
        <v>0</v>
      </c>
      <c r="M669" s="79" t="n">
        <v>-8.52900424872887</v>
      </c>
      <c r="N669" s="77" t="n">
        <v>0</v>
      </c>
      <c r="O669" s="78" t="n">
        <v>-0.308078585333552</v>
      </c>
      <c r="P669" s="78" t="n">
        <v>0</v>
      </c>
      <c r="Q669" s="79" t="n">
        <v>-0.308078585333552</v>
      </c>
      <c r="R669" s="80" t="n">
        <v>0.0904078653721273</v>
      </c>
      <c r="S669" s="80" t="n">
        <v>0.733452031212205</v>
      </c>
      <c r="T669" s="80" t="n">
        <v>0.0904078653721273</v>
      </c>
      <c r="U669" s="80" t="n">
        <v>0.73345203121220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3552315612301</v>
      </c>
      <c r="L673" s="78" t="n">
        <v>0</v>
      </c>
      <c r="M673" s="79" t="n">
        <v>0.23552315612301</v>
      </c>
      <c r="N673" s="77" t="n">
        <v>0</v>
      </c>
      <c r="O673" s="78" t="n">
        <v>0.488890928833202</v>
      </c>
      <c r="P673" s="78" t="n">
        <v>0</v>
      </c>
      <c r="Q673" s="79" t="n">
        <v>0.488890928833202</v>
      </c>
      <c r="R673" s="80" t="n">
        <v>1.38471136893531</v>
      </c>
      <c r="S673" s="80" t="n">
        <v>2.36242170341211</v>
      </c>
      <c r="T673" s="80" t="n">
        <v>1.38471136893531</v>
      </c>
      <c r="U673" s="80" t="n">
        <v>2.36242170341211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5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52900424872887</v>
      </c>
      <c r="L675" s="78" t="n">
        <v>0</v>
      </c>
      <c r="M675" s="79" t="n">
        <v>-8.52900424872887</v>
      </c>
      <c r="N675" s="77" t="n">
        <v>0</v>
      </c>
      <c r="O675" s="78" t="n">
        <v>-0.308078585333552</v>
      </c>
      <c r="P675" s="78" t="n">
        <v>0</v>
      </c>
      <c r="Q675" s="79" t="n">
        <v>-0.308078585333552</v>
      </c>
      <c r="R675" s="80" t="n">
        <v>0.0904078653721273</v>
      </c>
      <c r="S675" s="80" t="n">
        <v>0.733452031212205</v>
      </c>
      <c r="T675" s="80" t="n">
        <v>0.0904078653721273</v>
      </c>
      <c r="U675" s="80" t="n">
        <v>0.733452031212205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52900424872887</v>
      </c>
      <c r="L676" s="78" t="n">
        <v>0</v>
      </c>
      <c r="M676" s="79" t="n">
        <v>-8.52900424872887</v>
      </c>
      <c r="N676" s="77" t="n">
        <v>0</v>
      </c>
      <c r="O676" s="78" t="n">
        <v>-0.308078585333552</v>
      </c>
      <c r="P676" s="78" t="n">
        <v>0</v>
      </c>
      <c r="Q676" s="79" t="n">
        <v>-0.308078585333552</v>
      </c>
      <c r="R676" s="80" t="n">
        <v>0.0904078653721273</v>
      </c>
      <c r="S676" s="80" t="n">
        <v>0.733452031212205</v>
      </c>
      <c r="T676" s="80" t="n">
        <v>0.0904078653721273</v>
      </c>
      <c r="U676" s="80" t="n">
        <v>0.733452031212205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52900424872887</v>
      </c>
      <c r="L677" s="78" t="n">
        <v>0</v>
      </c>
      <c r="M677" s="79" t="n">
        <v>-8.52900424872887</v>
      </c>
      <c r="N677" s="77" t="n">
        <v>0</v>
      </c>
      <c r="O677" s="78" t="n">
        <v>-0.308078585333552</v>
      </c>
      <c r="P677" s="78" t="n">
        <v>0</v>
      </c>
      <c r="Q677" s="79" t="n">
        <v>-0.308078585333552</v>
      </c>
      <c r="R677" s="80" t="n">
        <v>0.0904078653721273</v>
      </c>
      <c r="S677" s="80" t="n">
        <v>0.733452031212205</v>
      </c>
      <c r="T677" s="80" t="n">
        <v>0.0904078653721273</v>
      </c>
      <c r="U677" s="80" t="n">
        <v>0.733452031212205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2</v>
      </c>
      <c r="B681" s="74" t="n">
        <v>0.017325</v>
      </c>
      <c r="C681" s="74" t="n">
        <v>0.001576575</v>
      </c>
      <c r="D681" s="74"/>
      <c r="E681" s="20" t="n">
        <v>0.017325</v>
      </c>
      <c r="F681" s="75" t="n">
        <v>285.339075</v>
      </c>
      <c r="G681" s="75" t="n">
        <v>5706.7815</v>
      </c>
      <c r="H681" s="75" t="n">
        <v>54.8312625</v>
      </c>
      <c r="I681" s="76" t="n">
        <v>1096.62525</v>
      </c>
      <c r="J681" s="77" t="n">
        <v>-0.133092710626169</v>
      </c>
      <c r="K681" s="78" t="n">
        <v>-0.967616742422773</v>
      </c>
      <c r="L681" s="78" t="n">
        <v>-0.133092710626169</v>
      </c>
      <c r="M681" s="79" t="n">
        <v>-0.967616742422773</v>
      </c>
      <c r="N681" s="77" t="n">
        <v>0.129030188912426</v>
      </c>
      <c r="O681" s="78" t="n">
        <v>0.938081210325033</v>
      </c>
      <c r="P681" s="78" t="n">
        <v>0.129030188912426</v>
      </c>
      <c r="Q681" s="79" t="n">
        <v>0.938081210325033</v>
      </c>
      <c r="R681" s="80" t="n">
        <v>0.492250731010349</v>
      </c>
      <c r="S681" s="80" t="n">
        <v>0</v>
      </c>
      <c r="T681" s="80" t="n">
        <v>0.492250731010349</v>
      </c>
      <c r="U681" s="80" t="n">
        <v>0</v>
      </c>
    </row>
    <row r="682" customFormat="false" ht="15" hidden="false" customHeight="false" outlineLevel="0" collapsed="false">
      <c r="A682" s="73" t="s">
        <v>94</v>
      </c>
      <c r="B682" s="74" t="n">
        <v>0.3890208</v>
      </c>
      <c r="C682" s="74" t="n">
        <v>0.0354008928</v>
      </c>
      <c r="D682" s="74"/>
      <c r="E682" s="20" t="n">
        <v>0.3890208</v>
      </c>
      <c r="F682" s="75" t="n">
        <v>869.1837</v>
      </c>
      <c r="G682" s="75" t="n">
        <v>17383.674</v>
      </c>
      <c r="H682" s="75" t="n">
        <v>208.47876</v>
      </c>
      <c r="I682" s="76" t="n">
        <v>4169.5752</v>
      </c>
      <c r="J682" s="77" t="n">
        <v>0.0595088089960782</v>
      </c>
      <c r="K682" s="78" t="n">
        <v>0.376091063577928</v>
      </c>
      <c r="L682" s="78" t="n">
        <v>0.0595088089960782</v>
      </c>
      <c r="M682" s="79" t="n">
        <v>0.376091063577928</v>
      </c>
      <c r="N682" s="77" t="n">
        <v>0.148432390381632</v>
      </c>
      <c r="O682" s="78" t="n">
        <v>0.938081210325033</v>
      </c>
      <c r="P682" s="78" t="n">
        <v>0.148432390381632</v>
      </c>
      <c r="Q682" s="79" t="n">
        <v>0.938081210325033</v>
      </c>
      <c r="R682" s="80" t="n">
        <v>1.66921291370464</v>
      </c>
      <c r="S682" s="80" t="n">
        <v>0</v>
      </c>
      <c r="T682" s="80" t="n">
        <v>1.66921291370464</v>
      </c>
      <c r="U682" s="80" t="n">
        <v>0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386235809625004</v>
      </c>
      <c r="L683" s="78" t="n">
        <v>0</v>
      </c>
      <c r="M683" s="79" t="n">
        <v>0.386235809625004</v>
      </c>
      <c r="N683" s="77" t="n">
        <v>0</v>
      </c>
      <c r="O683" s="78" t="n">
        <v>0.847730580028426</v>
      </c>
      <c r="P683" s="78" t="n">
        <v>0</v>
      </c>
      <c r="Q683" s="79" t="n">
        <v>0.847730580028426</v>
      </c>
      <c r="R683" s="80" t="n">
        <v>1.83692348081728</v>
      </c>
      <c r="S683" s="80" t="n">
        <v>0</v>
      </c>
      <c r="T683" s="80" t="n">
        <v>1.83692348081728</v>
      </c>
      <c r="U683" s="80" t="n">
        <v>0</v>
      </c>
    </row>
    <row r="684" customFormat="false" ht="15" hidden="false" customHeight="false" outlineLevel="0" collapsed="false">
      <c r="A684" s="73" t="s">
        <v>96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274537471817927</v>
      </c>
      <c r="L684" s="78" t="n">
        <v>0</v>
      </c>
      <c r="M684" s="79" t="n">
        <v>-0.274537471817927</v>
      </c>
      <c r="N684" s="77" t="n">
        <v>0</v>
      </c>
      <c r="O684" s="78" t="n">
        <v>1.0407161006091</v>
      </c>
      <c r="P684" s="78" t="n">
        <v>0</v>
      </c>
      <c r="Q684" s="79" t="n">
        <v>1.0407161006091</v>
      </c>
      <c r="R684" s="80" t="n">
        <v>0.791266507407142</v>
      </c>
      <c r="S684" s="80" t="n">
        <v>0</v>
      </c>
      <c r="T684" s="80" t="n">
        <v>0.791266507407142</v>
      </c>
      <c r="U684" s="80" t="n">
        <v>0</v>
      </c>
    </row>
    <row r="685" customFormat="false" ht="15" hidden="false" customHeight="false" outlineLevel="0" collapsed="false">
      <c r="A685" s="73" t="s">
        <v>96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274537471817927</v>
      </c>
      <c r="L685" s="78" t="n">
        <v>0</v>
      </c>
      <c r="M685" s="79" t="n">
        <v>-0.274537471817927</v>
      </c>
      <c r="N685" s="77" t="n">
        <v>0</v>
      </c>
      <c r="O685" s="78" t="n">
        <v>1.0407161006091</v>
      </c>
      <c r="P685" s="78" t="n">
        <v>0</v>
      </c>
      <c r="Q685" s="79" t="n">
        <v>1.0407161006091</v>
      </c>
      <c r="R685" s="80" t="n">
        <v>0.791266507407142</v>
      </c>
      <c r="S685" s="80" t="n">
        <v>0</v>
      </c>
      <c r="T685" s="80" t="n">
        <v>0.791266507407142</v>
      </c>
      <c r="U685" s="80" t="n">
        <v>0</v>
      </c>
    </row>
    <row r="686" customFormat="false" ht="15" hidden="false" customHeight="false" outlineLevel="0" collapsed="false">
      <c r="A686" s="73" t="s">
        <v>95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52900424872887</v>
      </c>
      <c r="L686" s="78" t="n">
        <v>0</v>
      </c>
      <c r="M686" s="79" t="n">
        <v>-8.52900424872887</v>
      </c>
      <c r="N686" s="77" t="n">
        <v>0</v>
      </c>
      <c r="O686" s="78" t="n">
        <v>-0.308078585333552</v>
      </c>
      <c r="P686" s="78" t="n">
        <v>0</v>
      </c>
      <c r="Q686" s="79" t="n">
        <v>-0.308078585333552</v>
      </c>
      <c r="R686" s="80" t="n">
        <v>0.0904078653721273</v>
      </c>
      <c r="S686" s="80" t="n">
        <v>0.733452031212205</v>
      </c>
      <c r="T686" s="80" t="n">
        <v>0.0904078653721273</v>
      </c>
      <c r="U686" s="80" t="n">
        <v>0.733452031212205</v>
      </c>
    </row>
    <row r="687" customFormat="false" ht="15" hidden="false" customHeight="false" outlineLevel="0" collapsed="false">
      <c r="A687" s="73" t="s">
        <v>92</v>
      </c>
      <c r="B687" s="74" t="n">
        <v>0.00365904</v>
      </c>
      <c r="C687" s="74" t="n">
        <v>0.00033297264</v>
      </c>
      <c r="D687" s="74"/>
      <c r="E687" s="20" t="n">
        <v>0.00365904</v>
      </c>
      <c r="F687" s="75" t="n">
        <v>60.26361264</v>
      </c>
      <c r="G687" s="75" t="n">
        <v>1205.2722528</v>
      </c>
      <c r="H687" s="75" t="n">
        <v>11.58036264</v>
      </c>
      <c r="I687" s="76" t="n">
        <v>231.6072528</v>
      </c>
      <c r="J687" s="77" t="n">
        <v>-0.149295442702175</v>
      </c>
      <c r="K687" s="78" t="n">
        <v>-1.085414589923</v>
      </c>
      <c r="L687" s="78" t="n">
        <v>-0.149295442702175</v>
      </c>
      <c r="M687" s="79" t="n">
        <v>-1.085414589923</v>
      </c>
      <c r="N687" s="77" t="n">
        <v>0.0750210819924062</v>
      </c>
      <c r="O687" s="78" t="n">
        <v>0.5454217186576</v>
      </c>
      <c r="P687" s="78" t="n">
        <v>0.0750210819924062</v>
      </c>
      <c r="Q687" s="79" t="n">
        <v>0.5454217186576</v>
      </c>
      <c r="R687" s="80" t="n">
        <v>0.463594345098243</v>
      </c>
      <c r="S687" s="80" t="n">
        <v>2.38904503833961</v>
      </c>
      <c r="T687" s="80" t="n">
        <v>0.463594345098243</v>
      </c>
      <c r="U687" s="80" t="n">
        <v>2.38904503833961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5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52900424872887</v>
      </c>
      <c r="L689" s="78" t="n">
        <v>0</v>
      </c>
      <c r="M689" s="79" t="n">
        <v>-8.52900424872887</v>
      </c>
      <c r="N689" s="77" t="n">
        <v>0</v>
      </c>
      <c r="O689" s="78" t="n">
        <v>-0.308078585333552</v>
      </c>
      <c r="P689" s="78" t="n">
        <v>0</v>
      </c>
      <c r="Q689" s="79" t="n">
        <v>-0.308078585333552</v>
      </c>
      <c r="R689" s="80" t="n">
        <v>0.0904078653721273</v>
      </c>
      <c r="S689" s="80" t="n">
        <v>0.733452031212205</v>
      </c>
      <c r="T689" s="80" t="n">
        <v>0.0904078653721273</v>
      </c>
      <c r="U689" s="80" t="n">
        <v>0.733452031212205</v>
      </c>
    </row>
    <row r="690" customFormat="false" ht="15" hidden="false" customHeight="false" outlineLevel="0" collapsed="false">
      <c r="A690" s="73" t="s">
        <v>92</v>
      </c>
      <c r="B690" s="74" t="n">
        <v>0.004507272</v>
      </c>
      <c r="C690" s="74" t="n">
        <v>0.000410161752</v>
      </c>
      <c r="D690" s="74"/>
      <c r="E690" s="20" t="n">
        <v>0.004507272</v>
      </c>
      <c r="F690" s="75" t="n">
        <v>74.233813752</v>
      </c>
      <c r="G690" s="75" t="n">
        <v>1484.67627504</v>
      </c>
      <c r="H690" s="75" t="n">
        <v>14.264901252</v>
      </c>
      <c r="I690" s="76" t="n">
        <v>285.29802504</v>
      </c>
      <c r="J690" s="77" t="n">
        <v>-0.149295442702175</v>
      </c>
      <c r="K690" s="78" t="n">
        <v>-1.085414589923</v>
      </c>
      <c r="L690" s="78" t="n">
        <v>-0.149295442702175</v>
      </c>
      <c r="M690" s="79" t="n">
        <v>-1.085414589923</v>
      </c>
      <c r="N690" s="77" t="n">
        <v>0.0750210819924062</v>
      </c>
      <c r="O690" s="78" t="n">
        <v>0.5454217186576</v>
      </c>
      <c r="P690" s="78" t="n">
        <v>0.0750210819924062</v>
      </c>
      <c r="Q690" s="79" t="n">
        <v>0.5454217186576</v>
      </c>
      <c r="R690" s="80" t="n">
        <v>0.463594345098243</v>
      </c>
      <c r="S690" s="80" t="n">
        <v>2.38904503833961</v>
      </c>
      <c r="T690" s="80" t="n">
        <v>0.463594345098243</v>
      </c>
      <c r="U690" s="80" t="n">
        <v>2.38904503833961</v>
      </c>
    </row>
    <row r="691" customFormat="false" ht="15" hidden="false" customHeight="false" outlineLevel="0" collapsed="false">
      <c r="A691" s="73" t="s">
        <v>94</v>
      </c>
      <c r="B691" s="74" t="n">
        <v>0.098551936</v>
      </c>
      <c r="C691" s="74" t="n">
        <v>0.008968226176</v>
      </c>
      <c r="D691" s="74"/>
      <c r="E691" s="20" t="n">
        <v>0.098551936</v>
      </c>
      <c r="F691" s="75" t="n">
        <v>220.193204</v>
      </c>
      <c r="G691" s="75" t="n">
        <v>4403.86408</v>
      </c>
      <c r="H691" s="75" t="n">
        <v>52.8146192</v>
      </c>
      <c r="I691" s="76" t="n">
        <v>1056.292384</v>
      </c>
      <c r="J691" s="77" t="n">
        <v>0.0534273124487245</v>
      </c>
      <c r="K691" s="78" t="n">
        <v>0.337656476443266</v>
      </c>
      <c r="L691" s="78" t="n">
        <v>0.0534273124487245</v>
      </c>
      <c r="M691" s="79" t="n">
        <v>0.337656476443266</v>
      </c>
      <c r="N691" s="77" t="n">
        <v>0.128160735223786</v>
      </c>
      <c r="O691" s="78" t="n">
        <v>0.809965919876159</v>
      </c>
      <c r="P691" s="78" t="n">
        <v>0.128160735223786</v>
      </c>
      <c r="Q691" s="79" t="n">
        <v>0.809965919876159</v>
      </c>
      <c r="R691" s="80" t="n">
        <v>1.56236270324892</v>
      </c>
      <c r="S691" s="80" t="n">
        <v>7.32216433368959</v>
      </c>
      <c r="T691" s="80" t="n">
        <v>1.56236270324892</v>
      </c>
      <c r="U691" s="80" t="n">
        <v>7.32216433368959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3360576</v>
      </c>
      <c r="I692" s="76" t="n">
        <v>122.46966336</v>
      </c>
      <c r="J692" s="77" t="n">
        <v>0</v>
      </c>
      <c r="K692" s="78" t="n">
        <v>0.23552315612301</v>
      </c>
      <c r="L692" s="78" t="n">
        <v>0</v>
      </c>
      <c r="M692" s="79" t="n">
        <v>0.23552315612301</v>
      </c>
      <c r="N692" s="77" t="n">
        <v>0</v>
      </c>
      <c r="O692" s="78" t="n">
        <v>0.488890928833202</v>
      </c>
      <c r="P692" s="78" t="n">
        <v>0</v>
      </c>
      <c r="Q692" s="79" t="n">
        <v>0.488890928833202</v>
      </c>
      <c r="R692" s="80" t="n">
        <v>1.38471136893531</v>
      </c>
      <c r="S692" s="80" t="n">
        <v>2.36242170341211</v>
      </c>
      <c r="T692" s="80" t="n">
        <v>1.38471136893531</v>
      </c>
      <c r="U692" s="80" t="n">
        <v>2.36242170341211</v>
      </c>
    </row>
    <row r="693" customFormat="false" ht="15" hidden="false" customHeight="false" outlineLevel="0" collapsed="false">
      <c r="A693" s="73" t="s">
        <v>95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52900424872887</v>
      </c>
      <c r="L693" s="78" t="n">
        <v>0</v>
      </c>
      <c r="M693" s="79" t="n">
        <v>-8.52900424872887</v>
      </c>
      <c r="N693" s="77" t="n">
        <v>0</v>
      </c>
      <c r="O693" s="78" t="n">
        <v>-0.308078585333552</v>
      </c>
      <c r="P693" s="78" t="n">
        <v>0</v>
      </c>
      <c r="Q693" s="79" t="n">
        <v>-0.308078585333552</v>
      </c>
      <c r="R693" s="80" t="n">
        <v>0.0904078653721273</v>
      </c>
      <c r="S693" s="80" t="n">
        <v>0.733452031212205</v>
      </c>
      <c r="T693" s="80" t="n">
        <v>0.0904078653721273</v>
      </c>
      <c r="U693" s="80" t="n">
        <v>0.73345203121220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2</v>
      </c>
      <c r="B695" s="74" t="n">
        <v>0.00915453</v>
      </c>
      <c r="C695" s="74" t="n">
        <v>0.00083306223</v>
      </c>
      <c r="D695" s="74"/>
      <c r="E695" s="20" t="n">
        <v>0.00915453</v>
      </c>
      <c r="F695" s="75" t="n">
        <v>150.77316723</v>
      </c>
      <c r="G695" s="75" t="n">
        <v>3015.4633446</v>
      </c>
      <c r="H695" s="75" t="n">
        <v>28.972839105</v>
      </c>
      <c r="I695" s="76" t="n">
        <v>579.4567821</v>
      </c>
      <c r="J695" s="77" t="n">
        <v>-0.149295442702175</v>
      </c>
      <c r="K695" s="78" t="n">
        <v>-1.085414589923</v>
      </c>
      <c r="L695" s="78" t="n">
        <v>-0.149295442702175</v>
      </c>
      <c r="M695" s="79" t="n">
        <v>-1.085414589923</v>
      </c>
      <c r="N695" s="77" t="n">
        <v>0.0750210819924062</v>
      </c>
      <c r="O695" s="78" t="n">
        <v>0.5454217186576</v>
      </c>
      <c r="P695" s="78" t="n">
        <v>0.0750210819924062</v>
      </c>
      <c r="Q695" s="79" t="n">
        <v>0.5454217186576</v>
      </c>
      <c r="R695" s="80" t="n">
        <v>0.463594345098243</v>
      </c>
      <c r="S695" s="80" t="n">
        <v>2.38904503833961</v>
      </c>
      <c r="T695" s="80" t="n">
        <v>0.463594345098243</v>
      </c>
      <c r="U695" s="80" t="n">
        <v>2.38904503833961</v>
      </c>
    </row>
    <row r="696" customFormat="false" ht="15" hidden="false" customHeight="false" outlineLevel="0" collapsed="false">
      <c r="A696" s="73" t="s">
        <v>94</v>
      </c>
      <c r="B696" s="74" t="n">
        <v>0.0780635072</v>
      </c>
      <c r="C696" s="74" t="n">
        <v>0.0071037791552</v>
      </c>
      <c r="D696" s="74"/>
      <c r="E696" s="20" t="n">
        <v>0.0780635072</v>
      </c>
      <c r="F696" s="75" t="n">
        <v>174.4161958</v>
      </c>
      <c r="G696" s="75" t="n">
        <v>3488.323916</v>
      </c>
      <c r="H696" s="75" t="n">
        <v>41.83473784</v>
      </c>
      <c r="I696" s="76" t="n">
        <v>836.6947568</v>
      </c>
      <c r="J696" s="77" t="n">
        <v>0.0534273124487245</v>
      </c>
      <c r="K696" s="78" t="n">
        <v>0.337656476443266</v>
      </c>
      <c r="L696" s="78" t="n">
        <v>0.0534273124487245</v>
      </c>
      <c r="M696" s="79" t="n">
        <v>0.337656476443266</v>
      </c>
      <c r="N696" s="77" t="n">
        <v>0.128160735223786</v>
      </c>
      <c r="O696" s="78" t="n">
        <v>0.809965919876159</v>
      </c>
      <c r="P696" s="78" t="n">
        <v>0.128160735223786</v>
      </c>
      <c r="Q696" s="79" t="n">
        <v>0.809965919876159</v>
      </c>
      <c r="R696" s="80" t="n">
        <v>1.56236270324892</v>
      </c>
      <c r="S696" s="80" t="n">
        <v>7.32216433368959</v>
      </c>
      <c r="T696" s="80" t="n">
        <v>1.56236270324892</v>
      </c>
      <c r="U696" s="80" t="n">
        <v>7.32216433368959</v>
      </c>
    </row>
    <row r="697" customFormat="false" ht="15" hidden="false" customHeight="false" outlineLevel="0" collapsed="false">
      <c r="A697" s="73" t="s">
        <v>97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4.0398901358</v>
      </c>
      <c r="I697" s="76" t="n">
        <v>280.797802716</v>
      </c>
      <c r="J697" s="77" t="n">
        <v>0</v>
      </c>
      <c r="K697" s="78" t="n">
        <v>-0.370066381076884</v>
      </c>
      <c r="L697" s="78" t="n">
        <v>0</v>
      </c>
      <c r="M697" s="79" t="n">
        <v>-0.370066381076884</v>
      </c>
      <c r="N697" s="77" t="n">
        <v>0</v>
      </c>
      <c r="O697" s="78" t="n">
        <v>0.339078620285837</v>
      </c>
      <c r="P697" s="78" t="n">
        <v>0</v>
      </c>
      <c r="Q697" s="79" t="n">
        <v>0.339078620285837</v>
      </c>
      <c r="R697" s="80" t="n">
        <v>0.7376871446301</v>
      </c>
      <c r="S697" s="80" t="n">
        <v>1.48326754170774</v>
      </c>
      <c r="T697" s="80" t="n">
        <v>0.7376871446301</v>
      </c>
      <c r="U697" s="80" t="n">
        <v>1.48326754170774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705450227418</v>
      </c>
      <c r="L698" s="78" t="n">
        <v>0</v>
      </c>
      <c r="M698" s="79" t="n">
        <v>-2.0705450227418</v>
      </c>
      <c r="N698" s="77" t="n">
        <v>0</v>
      </c>
      <c r="O698" s="78" t="n">
        <v>0.0378258166106542</v>
      </c>
      <c r="P698" s="78" t="n">
        <v>0</v>
      </c>
      <c r="Q698" s="79" t="n">
        <v>0.0378258166106542</v>
      </c>
      <c r="R698" s="80" t="n">
        <v>0.290490239929259</v>
      </c>
      <c r="S698" s="80" t="n">
        <v>1.04670403029985</v>
      </c>
      <c r="T698" s="80" t="n">
        <v>0.290490239929259</v>
      </c>
      <c r="U698" s="80" t="n">
        <v>1.04670403029985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5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52900424872887</v>
      </c>
      <c r="L702" s="78" t="n">
        <v>0</v>
      </c>
      <c r="M702" s="79" t="n">
        <v>-8.52900424872887</v>
      </c>
      <c r="N702" s="77" t="n">
        <v>0</v>
      </c>
      <c r="O702" s="78" t="n">
        <v>-0.308078585333552</v>
      </c>
      <c r="P702" s="78" t="n">
        <v>0</v>
      </c>
      <c r="Q702" s="79" t="n">
        <v>-0.308078585333552</v>
      </c>
      <c r="R702" s="80" t="n">
        <v>0.0904078653721273</v>
      </c>
      <c r="S702" s="80" t="n">
        <v>0.733452031212205</v>
      </c>
      <c r="T702" s="80" t="n">
        <v>0.0904078653721273</v>
      </c>
      <c r="U702" s="80" t="n">
        <v>0.733452031212205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52900424872887</v>
      </c>
      <c r="L706" s="78" t="n">
        <v>0</v>
      </c>
      <c r="M706" s="79" t="n">
        <v>-8.52900424872887</v>
      </c>
      <c r="N706" s="77" t="n">
        <v>0</v>
      </c>
      <c r="O706" s="78" t="n">
        <v>-0.308078585333552</v>
      </c>
      <c r="P706" s="78" t="n">
        <v>0</v>
      </c>
      <c r="Q706" s="79" t="n">
        <v>-0.308078585333552</v>
      </c>
      <c r="R706" s="80" t="n">
        <v>0.0904078653721273</v>
      </c>
      <c r="S706" s="80" t="n">
        <v>0.733452031212205</v>
      </c>
      <c r="T706" s="80" t="n">
        <v>0.0904078653721273</v>
      </c>
      <c r="U706" s="80" t="n">
        <v>0.733452031212205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2</v>
      </c>
      <c r="B709" s="74" t="n">
        <v>0.008316</v>
      </c>
      <c r="C709" s="74" t="n">
        <v>0.000756756</v>
      </c>
      <c r="D709" s="74"/>
      <c r="E709" s="20" t="n">
        <v>0.008316</v>
      </c>
      <c r="F709" s="75" t="n">
        <v>136.962756</v>
      </c>
      <c r="G709" s="75" t="n">
        <v>2739.25512</v>
      </c>
      <c r="H709" s="75" t="n">
        <v>26.319006</v>
      </c>
      <c r="I709" s="76" t="n">
        <v>526.38012</v>
      </c>
      <c r="J709" s="77" t="n">
        <v>-0.149295442702175</v>
      </c>
      <c r="K709" s="78" t="n">
        <v>-1.085414589923</v>
      </c>
      <c r="L709" s="78" t="n">
        <v>-0.149295442702175</v>
      </c>
      <c r="M709" s="79" t="n">
        <v>-1.085414589923</v>
      </c>
      <c r="N709" s="77" t="n">
        <v>0.0750210819924062</v>
      </c>
      <c r="O709" s="78" t="n">
        <v>0.5454217186576</v>
      </c>
      <c r="P709" s="78" t="n">
        <v>0.0750210819924062</v>
      </c>
      <c r="Q709" s="79" t="n">
        <v>0.5454217186576</v>
      </c>
      <c r="R709" s="80" t="n">
        <v>0.463594345098243</v>
      </c>
      <c r="S709" s="80" t="n">
        <v>2.38904503833961</v>
      </c>
      <c r="T709" s="80" t="n">
        <v>0.463594345098243</v>
      </c>
      <c r="U709" s="80" t="n">
        <v>2.38904503833961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3360576</v>
      </c>
      <c r="I718" s="76" t="n">
        <v>122.46966336</v>
      </c>
      <c r="J718" s="77" t="n">
        <v>0</v>
      </c>
      <c r="K718" s="78" t="n">
        <v>0.386235809625004</v>
      </c>
      <c r="L718" s="78" t="n">
        <v>0</v>
      </c>
      <c r="M718" s="79" t="n">
        <v>0.386235809625004</v>
      </c>
      <c r="N718" s="77" t="n">
        <v>0</v>
      </c>
      <c r="O718" s="78" t="n">
        <v>0.847730580028426</v>
      </c>
      <c r="P718" s="78" t="n">
        <v>0</v>
      </c>
      <c r="Q718" s="79" t="n">
        <v>0.847730580028426</v>
      </c>
      <c r="R718" s="80" t="n">
        <v>1.83692348081728</v>
      </c>
      <c r="S718" s="80" t="n">
        <v>0</v>
      </c>
      <c r="T718" s="80" t="n">
        <v>1.83692348081728</v>
      </c>
      <c r="U718" s="80" t="n">
        <v>0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52900424872887</v>
      </c>
      <c r="L719" s="78" t="n">
        <v>0</v>
      </c>
      <c r="M719" s="79" t="n">
        <v>-8.52900424872887</v>
      </c>
      <c r="N719" s="77" t="n">
        <v>0</v>
      </c>
      <c r="O719" s="78" t="n">
        <v>-0.308078585333552</v>
      </c>
      <c r="P719" s="78" t="n">
        <v>0</v>
      </c>
      <c r="Q719" s="79" t="n">
        <v>-0.308078585333552</v>
      </c>
      <c r="R719" s="80" t="n">
        <v>0.0904078653721273</v>
      </c>
      <c r="S719" s="80" t="n">
        <v>0.733452031212205</v>
      </c>
      <c r="T719" s="80" t="n">
        <v>0.0904078653721273</v>
      </c>
      <c r="U719" s="80" t="n">
        <v>0.733452031212205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6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77686692292242</v>
      </c>
      <c r="L722" s="78" t="n">
        <v>0</v>
      </c>
      <c r="M722" s="79" t="n">
        <v>-0.777686692292242</v>
      </c>
      <c r="N722" s="77" t="n">
        <v>0</v>
      </c>
      <c r="O722" s="78" t="n">
        <v>-0.217156950576688</v>
      </c>
      <c r="P722" s="78" t="n">
        <v>0</v>
      </c>
      <c r="Q722" s="79" t="n">
        <v>-0.217156950576688</v>
      </c>
      <c r="R722" s="80" t="n">
        <v>0.572324297274418</v>
      </c>
      <c r="S722" s="80" t="n">
        <v>0.827361791102865</v>
      </c>
      <c r="T722" s="80" t="n">
        <v>0.572324297274418</v>
      </c>
      <c r="U722" s="80" t="n">
        <v>0.827361791102865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2</v>
      </c>
      <c r="B724" s="74" t="n">
        <v>0.009009</v>
      </c>
      <c r="C724" s="74" t="n">
        <v>0.000819819</v>
      </c>
      <c r="D724" s="74"/>
      <c r="E724" s="20" t="n">
        <v>0.009009</v>
      </c>
      <c r="F724" s="75" t="n">
        <v>148.376319</v>
      </c>
      <c r="G724" s="75" t="n">
        <v>2967.52638</v>
      </c>
      <c r="H724" s="75" t="n">
        <v>28.5122565</v>
      </c>
      <c r="I724" s="76" t="n">
        <v>570.24513</v>
      </c>
      <c r="J724" s="77" t="n">
        <v>-0.149295442702175</v>
      </c>
      <c r="K724" s="78" t="n">
        <v>-1.085414589923</v>
      </c>
      <c r="L724" s="78" t="n">
        <v>-0.149295442702175</v>
      </c>
      <c r="M724" s="79" t="n">
        <v>-1.085414589923</v>
      </c>
      <c r="N724" s="77" t="n">
        <v>0.0750210819924062</v>
      </c>
      <c r="O724" s="78" t="n">
        <v>0.5454217186576</v>
      </c>
      <c r="P724" s="78" t="n">
        <v>0.0750210819924062</v>
      </c>
      <c r="Q724" s="79" t="n">
        <v>0.5454217186576</v>
      </c>
      <c r="R724" s="80" t="n">
        <v>0.463594345098243</v>
      </c>
      <c r="S724" s="80" t="n">
        <v>2.38904503833961</v>
      </c>
      <c r="T724" s="80" t="n">
        <v>0.463594345098243</v>
      </c>
      <c r="U724" s="80" t="n">
        <v>2.38904503833961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5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52900424872887</v>
      </c>
      <c r="L726" s="78" t="n">
        <v>0</v>
      </c>
      <c r="M726" s="79" t="n">
        <v>-8.52900424872887</v>
      </c>
      <c r="N726" s="77" t="n">
        <v>0</v>
      </c>
      <c r="O726" s="78" t="n">
        <v>-0.308078585333552</v>
      </c>
      <c r="P726" s="78" t="n">
        <v>0</v>
      </c>
      <c r="Q726" s="79" t="n">
        <v>-0.308078585333552</v>
      </c>
      <c r="R726" s="80" t="n">
        <v>0.0904078653721273</v>
      </c>
      <c r="S726" s="80" t="n">
        <v>0.733452031212205</v>
      </c>
      <c r="T726" s="80" t="n">
        <v>0.0904078653721273</v>
      </c>
      <c r="U726" s="80" t="n">
        <v>0.733452031212205</v>
      </c>
    </row>
    <row r="727" customFormat="false" ht="15" hidden="false" customHeight="false" outlineLevel="0" collapsed="false">
      <c r="A727" s="73" t="s">
        <v>95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6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5.66280974</v>
      </c>
      <c r="I728" s="76" t="n">
        <v>313.2561948</v>
      </c>
      <c r="J728" s="77" t="n">
        <v>0</v>
      </c>
      <c r="K728" s="78" t="n">
        <v>-0.777686692292242</v>
      </c>
      <c r="L728" s="78" t="n">
        <v>0</v>
      </c>
      <c r="M728" s="79" t="n">
        <v>-0.777686692292242</v>
      </c>
      <c r="N728" s="77" t="n">
        <v>0</v>
      </c>
      <c r="O728" s="78" t="n">
        <v>-0.217156950576688</v>
      </c>
      <c r="P728" s="78" t="n">
        <v>0</v>
      </c>
      <c r="Q728" s="79" t="n">
        <v>-0.217156950576688</v>
      </c>
      <c r="R728" s="80" t="n">
        <v>0.572324297274418</v>
      </c>
      <c r="S728" s="80" t="n">
        <v>0.827361791102865</v>
      </c>
      <c r="T728" s="80" t="n">
        <v>0.572324297274418</v>
      </c>
      <c r="U728" s="80" t="n">
        <v>0.827361791102865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52900424872887</v>
      </c>
      <c r="L729" s="78" t="n">
        <v>0</v>
      </c>
      <c r="M729" s="79" t="n">
        <v>-8.52900424872887</v>
      </c>
      <c r="N729" s="77" t="n">
        <v>0</v>
      </c>
      <c r="O729" s="78" t="n">
        <v>-0.308078585333552</v>
      </c>
      <c r="P729" s="78" t="n">
        <v>0</v>
      </c>
      <c r="Q729" s="79" t="n">
        <v>-0.308078585333552</v>
      </c>
      <c r="R729" s="80" t="n">
        <v>0.0904078653721273</v>
      </c>
      <c r="S729" s="80" t="n">
        <v>0.733452031212205</v>
      </c>
      <c r="T729" s="80" t="n">
        <v>0.0904078653721273</v>
      </c>
      <c r="U729" s="80" t="n">
        <v>0.73345203121220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5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5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2</v>
      </c>
      <c r="B738" s="74" t="n">
        <v>0.0128898</v>
      </c>
      <c r="C738" s="74" t="n">
        <v>0.0011729718</v>
      </c>
      <c r="D738" s="74"/>
      <c r="E738" s="20" t="n">
        <v>0.0128898</v>
      </c>
      <c r="F738" s="75" t="n">
        <v>212.2922718</v>
      </c>
      <c r="G738" s="75" t="n">
        <v>4245.845436</v>
      </c>
      <c r="H738" s="75" t="n">
        <v>40.7944593</v>
      </c>
      <c r="I738" s="76" t="n">
        <v>815.889186</v>
      </c>
      <c r="J738" s="77" t="n">
        <v>-0.149295442702175</v>
      </c>
      <c r="K738" s="78" t="n">
        <v>-1.085414589923</v>
      </c>
      <c r="L738" s="78" t="n">
        <v>-0.149295442702175</v>
      </c>
      <c r="M738" s="79" t="n">
        <v>-1.085414589923</v>
      </c>
      <c r="N738" s="77" t="n">
        <v>0.0750210819924062</v>
      </c>
      <c r="O738" s="78" t="n">
        <v>0.5454217186576</v>
      </c>
      <c r="P738" s="78" t="n">
        <v>0.0750210819924062</v>
      </c>
      <c r="Q738" s="79" t="n">
        <v>0.5454217186576</v>
      </c>
      <c r="R738" s="80" t="n">
        <v>0.463594345098243</v>
      </c>
      <c r="S738" s="80" t="n">
        <v>2.38904503833961</v>
      </c>
      <c r="T738" s="80" t="n">
        <v>0.463594345098243</v>
      </c>
      <c r="U738" s="80" t="n">
        <v>2.38904503833961</v>
      </c>
    </row>
    <row r="739" customFormat="false" ht="15" hidden="false" customHeight="false" outlineLevel="0" collapsed="false">
      <c r="A739" s="73" t="s">
        <v>94</v>
      </c>
      <c r="B739" s="74" t="n">
        <v>0.138102384</v>
      </c>
      <c r="C739" s="74" t="n">
        <v>0.012567316944</v>
      </c>
      <c r="D739" s="74"/>
      <c r="E739" s="20" t="n">
        <v>0.138102384</v>
      </c>
      <c r="F739" s="75" t="n">
        <v>308.5602135</v>
      </c>
      <c r="G739" s="75" t="n">
        <v>6171.20427</v>
      </c>
      <c r="H739" s="75" t="n">
        <v>74.0099598</v>
      </c>
      <c r="I739" s="76" t="n">
        <v>1480.199196</v>
      </c>
      <c r="J739" s="77" t="n">
        <v>0.0534273124487245</v>
      </c>
      <c r="K739" s="78" t="n">
        <v>0.337656476443266</v>
      </c>
      <c r="L739" s="78" t="n">
        <v>0.0534273124487245</v>
      </c>
      <c r="M739" s="79" t="n">
        <v>0.337656476443266</v>
      </c>
      <c r="N739" s="77" t="n">
        <v>0.128160735223786</v>
      </c>
      <c r="O739" s="78" t="n">
        <v>0.809965919876159</v>
      </c>
      <c r="P739" s="78" t="n">
        <v>0.128160735223786</v>
      </c>
      <c r="Q739" s="79" t="n">
        <v>0.809965919876159</v>
      </c>
      <c r="R739" s="80" t="n">
        <v>1.56236270324892</v>
      </c>
      <c r="S739" s="80" t="n">
        <v>7.32216433368959</v>
      </c>
      <c r="T739" s="80" t="n">
        <v>1.56236270324892</v>
      </c>
      <c r="U739" s="80" t="n">
        <v>7.32216433368959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52900424872887</v>
      </c>
      <c r="L740" s="78" t="n">
        <v>0</v>
      </c>
      <c r="M740" s="79" t="n">
        <v>-8.52900424872887</v>
      </c>
      <c r="N740" s="77" t="n">
        <v>0</v>
      </c>
      <c r="O740" s="78" t="n">
        <v>-0.308078585333552</v>
      </c>
      <c r="P740" s="78" t="n">
        <v>0</v>
      </c>
      <c r="Q740" s="79" t="n">
        <v>-0.308078585333552</v>
      </c>
      <c r="R740" s="80" t="n">
        <v>0.0904078653721273</v>
      </c>
      <c r="S740" s="80" t="n">
        <v>0.733452031212205</v>
      </c>
      <c r="T740" s="80" t="n">
        <v>0.0904078653721273</v>
      </c>
      <c r="U740" s="80" t="n">
        <v>0.733452031212205</v>
      </c>
    </row>
    <row r="741" customFormat="false" ht="15" hidden="false" customHeight="false" outlineLevel="0" collapsed="false">
      <c r="A741" s="73" t="s">
        <v>95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52900424872887</v>
      </c>
      <c r="L741" s="78" t="n">
        <v>0</v>
      </c>
      <c r="M741" s="79" t="n">
        <v>-8.52900424872887</v>
      </c>
      <c r="N741" s="77" t="n">
        <v>0</v>
      </c>
      <c r="O741" s="78" t="n">
        <v>-0.308078585333552</v>
      </c>
      <c r="P741" s="78" t="n">
        <v>0</v>
      </c>
      <c r="Q741" s="79" t="n">
        <v>-0.308078585333552</v>
      </c>
      <c r="R741" s="80" t="n">
        <v>0.0904078653721273</v>
      </c>
      <c r="S741" s="80" t="n">
        <v>0.733452031212205</v>
      </c>
      <c r="T741" s="80" t="n">
        <v>0.0904078653721273</v>
      </c>
      <c r="U741" s="80" t="n">
        <v>0.733452031212205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705450227418</v>
      </c>
      <c r="L743" s="78" t="n">
        <v>0</v>
      </c>
      <c r="M743" s="79" t="n">
        <v>-2.0705450227418</v>
      </c>
      <c r="N743" s="77" t="n">
        <v>0</v>
      </c>
      <c r="O743" s="78" t="n">
        <v>0.0378258166106542</v>
      </c>
      <c r="P743" s="78" t="n">
        <v>0</v>
      </c>
      <c r="Q743" s="79" t="n">
        <v>0.0378258166106542</v>
      </c>
      <c r="R743" s="80" t="n">
        <v>0.290490239929259</v>
      </c>
      <c r="S743" s="80" t="n">
        <v>1.04670403029985</v>
      </c>
      <c r="T743" s="80" t="n">
        <v>0.290490239929259</v>
      </c>
      <c r="U743" s="80" t="n">
        <v>1.04670403029985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52900424872887</v>
      </c>
      <c r="L744" s="78" t="n">
        <v>0</v>
      </c>
      <c r="M744" s="79" t="n">
        <v>-8.52900424872887</v>
      </c>
      <c r="N744" s="77" t="n">
        <v>0</v>
      </c>
      <c r="O744" s="78" t="n">
        <v>-0.308078585333552</v>
      </c>
      <c r="P744" s="78" t="n">
        <v>0</v>
      </c>
      <c r="Q744" s="79" t="n">
        <v>-0.308078585333552</v>
      </c>
      <c r="R744" s="80" t="n">
        <v>0.0904078653721273</v>
      </c>
      <c r="S744" s="80" t="n">
        <v>0.733452031212205</v>
      </c>
      <c r="T744" s="80" t="n">
        <v>0.0904078653721273</v>
      </c>
      <c r="U744" s="80" t="n">
        <v>0.733452031212205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6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5.66280974</v>
      </c>
      <c r="I746" s="76" t="n">
        <v>313.2561948</v>
      </c>
      <c r="J746" s="77" t="n">
        <v>0</v>
      </c>
      <c r="K746" s="78" t="n">
        <v>-0.777686692292242</v>
      </c>
      <c r="L746" s="78" t="n">
        <v>0</v>
      </c>
      <c r="M746" s="79" t="n">
        <v>-0.777686692292242</v>
      </c>
      <c r="N746" s="77" t="n">
        <v>0</v>
      </c>
      <c r="O746" s="78" t="n">
        <v>-0.217156950576688</v>
      </c>
      <c r="P746" s="78" t="n">
        <v>0</v>
      </c>
      <c r="Q746" s="79" t="n">
        <v>-0.217156950576688</v>
      </c>
      <c r="R746" s="80" t="n">
        <v>0.572324297274418</v>
      </c>
      <c r="S746" s="80" t="n">
        <v>0.827361791102865</v>
      </c>
      <c r="T746" s="80" t="n">
        <v>0.572324297274418</v>
      </c>
      <c r="U746" s="80" t="n">
        <v>0.82736179110286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52900424872887</v>
      </c>
      <c r="L749" s="78" t="n">
        <v>0</v>
      </c>
      <c r="M749" s="79" t="n">
        <v>-8.52900424872887</v>
      </c>
      <c r="N749" s="77" t="n">
        <v>0</v>
      </c>
      <c r="O749" s="78" t="n">
        <v>-0.308078585333552</v>
      </c>
      <c r="P749" s="78" t="n">
        <v>0</v>
      </c>
      <c r="Q749" s="79" t="n">
        <v>-0.308078585333552</v>
      </c>
      <c r="R749" s="80" t="n">
        <v>0.0904078653721273</v>
      </c>
      <c r="S749" s="80" t="n">
        <v>0.733452031212205</v>
      </c>
      <c r="T749" s="80" t="n">
        <v>0.0904078653721273</v>
      </c>
      <c r="U749" s="80" t="n">
        <v>0.733452031212205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13360576</v>
      </c>
      <c r="I750" s="76" t="n">
        <v>122.46966336</v>
      </c>
      <c r="J750" s="77" t="n">
        <v>0</v>
      </c>
      <c r="K750" s="78" t="n">
        <v>0.23552315612301</v>
      </c>
      <c r="L750" s="78" t="n">
        <v>0</v>
      </c>
      <c r="M750" s="79" t="n">
        <v>0.23552315612301</v>
      </c>
      <c r="N750" s="77" t="n">
        <v>0</v>
      </c>
      <c r="O750" s="78" t="n">
        <v>0.488890928833202</v>
      </c>
      <c r="P750" s="78" t="n">
        <v>0</v>
      </c>
      <c r="Q750" s="79" t="n">
        <v>0.488890928833202</v>
      </c>
      <c r="R750" s="80" t="n">
        <v>1.38471136893531</v>
      </c>
      <c r="S750" s="80" t="n">
        <v>2.36242170341211</v>
      </c>
      <c r="T750" s="80" t="n">
        <v>1.38471136893531</v>
      </c>
      <c r="U750" s="80" t="n">
        <v>2.36242170341211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52900424872887</v>
      </c>
      <c r="L751" s="78" t="n">
        <v>0</v>
      </c>
      <c r="M751" s="79" t="n">
        <v>-8.52900424872887</v>
      </c>
      <c r="N751" s="77" t="n">
        <v>0</v>
      </c>
      <c r="O751" s="78" t="n">
        <v>-0.308078585333552</v>
      </c>
      <c r="P751" s="78" t="n">
        <v>0</v>
      </c>
      <c r="Q751" s="79" t="n">
        <v>-0.308078585333552</v>
      </c>
      <c r="R751" s="80" t="n">
        <v>0.0904078653721273</v>
      </c>
      <c r="S751" s="80" t="n">
        <v>0.733452031212205</v>
      </c>
      <c r="T751" s="80" t="n">
        <v>0.0904078653721273</v>
      </c>
      <c r="U751" s="80" t="n">
        <v>0.73345203121220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705450227418</v>
      </c>
      <c r="L754" s="78" t="n">
        <v>0</v>
      </c>
      <c r="M754" s="79" t="n">
        <v>-2.0705450227418</v>
      </c>
      <c r="N754" s="77" t="n">
        <v>0</v>
      </c>
      <c r="O754" s="78" t="n">
        <v>0.0378258166106542</v>
      </c>
      <c r="P754" s="78" t="n">
        <v>0</v>
      </c>
      <c r="Q754" s="79" t="n">
        <v>0.0378258166106542</v>
      </c>
      <c r="R754" s="80" t="n">
        <v>0.290490239929259</v>
      </c>
      <c r="S754" s="80" t="n">
        <v>1.04670403029985</v>
      </c>
      <c r="T754" s="80" t="n">
        <v>0.290490239929259</v>
      </c>
      <c r="U754" s="80" t="n">
        <v>1.04670403029985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705450227418</v>
      </c>
      <c r="L761" s="78" t="n">
        <v>0</v>
      </c>
      <c r="M761" s="79" t="n">
        <v>-2.0705450227418</v>
      </c>
      <c r="N761" s="77" t="n">
        <v>0</v>
      </c>
      <c r="O761" s="78" t="n">
        <v>0.0378258166106542</v>
      </c>
      <c r="P761" s="78" t="n">
        <v>0</v>
      </c>
      <c r="Q761" s="79" t="n">
        <v>0.0378258166106542</v>
      </c>
      <c r="R761" s="80" t="n">
        <v>0.290490239929259</v>
      </c>
      <c r="S761" s="80" t="n">
        <v>1.04670403029985</v>
      </c>
      <c r="T761" s="80" t="n">
        <v>0.290490239929259</v>
      </c>
      <c r="U761" s="80" t="n">
        <v>1.04670403029985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5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52900424872887</v>
      </c>
      <c r="L765" s="78" t="n">
        <v>0</v>
      </c>
      <c r="M765" s="79" t="n">
        <v>-8.52900424872887</v>
      </c>
      <c r="N765" s="77" t="n">
        <v>0</v>
      </c>
      <c r="O765" s="78" t="n">
        <v>-0.308078585333552</v>
      </c>
      <c r="P765" s="78" t="n">
        <v>0</v>
      </c>
      <c r="Q765" s="79" t="n">
        <v>-0.308078585333552</v>
      </c>
      <c r="R765" s="80" t="n">
        <v>0.0904078653721273</v>
      </c>
      <c r="S765" s="80" t="n">
        <v>0.733452031212205</v>
      </c>
      <c r="T765" s="80" t="n">
        <v>0.0904078653721273</v>
      </c>
      <c r="U765" s="80" t="n">
        <v>0.73345203121220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5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52900424872887</v>
      </c>
      <c r="L768" s="78" t="n">
        <v>0</v>
      </c>
      <c r="M768" s="79" t="n">
        <v>-8.52900424872887</v>
      </c>
      <c r="N768" s="77" t="n">
        <v>0</v>
      </c>
      <c r="O768" s="78" t="n">
        <v>-0.308078585333552</v>
      </c>
      <c r="P768" s="78" t="n">
        <v>0</v>
      </c>
      <c r="Q768" s="79" t="n">
        <v>-0.308078585333552</v>
      </c>
      <c r="R768" s="80" t="n">
        <v>0.0904078653721273</v>
      </c>
      <c r="S768" s="80" t="n">
        <v>0.733452031212205</v>
      </c>
      <c r="T768" s="80" t="n">
        <v>0.0904078653721273</v>
      </c>
      <c r="U768" s="80" t="n">
        <v>0.733452031212205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6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5.66280974</v>
      </c>
      <c r="I770" s="76" t="n">
        <v>313.2561948</v>
      </c>
      <c r="J770" s="77" t="n">
        <v>0</v>
      </c>
      <c r="K770" s="78" t="n">
        <v>-0.777686692292242</v>
      </c>
      <c r="L770" s="78" t="n">
        <v>0</v>
      </c>
      <c r="M770" s="79" t="n">
        <v>-0.777686692292242</v>
      </c>
      <c r="N770" s="77" t="n">
        <v>0</v>
      </c>
      <c r="O770" s="78" t="n">
        <v>-0.217156950576688</v>
      </c>
      <c r="P770" s="78" t="n">
        <v>0</v>
      </c>
      <c r="Q770" s="79" t="n">
        <v>-0.217156950576688</v>
      </c>
      <c r="R770" s="80" t="n">
        <v>0.572324297274418</v>
      </c>
      <c r="S770" s="80" t="n">
        <v>0.827361791102865</v>
      </c>
      <c r="T770" s="80" t="n">
        <v>0.572324297274418</v>
      </c>
      <c r="U770" s="80" t="n">
        <v>0.82736179110286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5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52900424872887</v>
      </c>
      <c r="L772" s="78" t="n">
        <v>0</v>
      </c>
      <c r="M772" s="79" t="n">
        <v>-8.52900424872887</v>
      </c>
      <c r="N772" s="77" t="n">
        <v>0</v>
      </c>
      <c r="O772" s="78" t="n">
        <v>-0.308078585333552</v>
      </c>
      <c r="P772" s="78" t="n">
        <v>0</v>
      </c>
      <c r="Q772" s="79" t="n">
        <v>-0.308078585333552</v>
      </c>
      <c r="R772" s="80" t="n">
        <v>0.0904078653721273</v>
      </c>
      <c r="S772" s="80" t="n">
        <v>0.733452031212205</v>
      </c>
      <c r="T772" s="80" t="n">
        <v>0.0904078653721273</v>
      </c>
      <c r="U772" s="80" t="n">
        <v>0.733452031212205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52900424872887</v>
      </c>
      <c r="L773" s="78" t="n">
        <v>0</v>
      </c>
      <c r="M773" s="79" t="n">
        <v>-8.52900424872887</v>
      </c>
      <c r="N773" s="77" t="n">
        <v>0</v>
      </c>
      <c r="O773" s="78" t="n">
        <v>-0.308078585333552</v>
      </c>
      <c r="P773" s="78" t="n">
        <v>0</v>
      </c>
      <c r="Q773" s="79" t="n">
        <v>-0.308078585333552</v>
      </c>
      <c r="R773" s="80" t="n">
        <v>0.0904078653721273</v>
      </c>
      <c r="S773" s="80" t="n">
        <v>0.733452031212205</v>
      </c>
      <c r="T773" s="80" t="n">
        <v>0.0904078653721273</v>
      </c>
      <c r="U773" s="80" t="n">
        <v>0.73345203121220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52900424872887</v>
      </c>
      <c r="L776" s="78" t="n">
        <v>0</v>
      </c>
      <c r="M776" s="79" t="n">
        <v>-8.52900424872887</v>
      </c>
      <c r="N776" s="77" t="n">
        <v>0</v>
      </c>
      <c r="O776" s="78" t="n">
        <v>-0.308078585333552</v>
      </c>
      <c r="P776" s="78" t="n">
        <v>0</v>
      </c>
      <c r="Q776" s="79" t="n">
        <v>-0.308078585333552</v>
      </c>
      <c r="R776" s="80" t="n">
        <v>0.0904078653721273</v>
      </c>
      <c r="S776" s="80" t="n">
        <v>0.733452031212205</v>
      </c>
      <c r="T776" s="80" t="n">
        <v>0.0904078653721273</v>
      </c>
      <c r="U776" s="80" t="n">
        <v>0.733452031212205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705450227418</v>
      </c>
      <c r="L778" s="78" t="n">
        <v>0</v>
      </c>
      <c r="M778" s="79" t="n">
        <v>-2.0705450227418</v>
      </c>
      <c r="N778" s="77" t="n">
        <v>0</v>
      </c>
      <c r="O778" s="78" t="n">
        <v>0.0378258166106542</v>
      </c>
      <c r="P778" s="78" t="n">
        <v>0</v>
      </c>
      <c r="Q778" s="79" t="n">
        <v>0.0378258166106542</v>
      </c>
      <c r="R778" s="80" t="n">
        <v>0.290490239929259</v>
      </c>
      <c r="S778" s="80" t="n">
        <v>1.04670403029985</v>
      </c>
      <c r="T778" s="80" t="n">
        <v>0.290490239929259</v>
      </c>
      <c r="U778" s="80" t="n">
        <v>1.04670403029985</v>
      </c>
    </row>
    <row r="779" customFormat="false" ht="15" hidden="false" customHeight="false" outlineLevel="0" collapsed="false">
      <c r="A779" s="73" t="s">
        <v>92</v>
      </c>
      <c r="B779" s="74" t="n">
        <v>0.01624392</v>
      </c>
      <c r="C779" s="74" t="n">
        <v>0.00147819672</v>
      </c>
      <c r="D779" s="74"/>
      <c r="E779" s="20" t="n">
        <v>0.01624392</v>
      </c>
      <c r="F779" s="75" t="n">
        <v>267.53391672</v>
      </c>
      <c r="G779" s="75" t="n">
        <v>5350.6783344</v>
      </c>
      <c r="H779" s="75" t="n">
        <v>51.40979172</v>
      </c>
      <c r="I779" s="76" t="n">
        <v>1028.1958344</v>
      </c>
      <c r="J779" s="77" t="n">
        <v>-0.149295442702175</v>
      </c>
      <c r="K779" s="78" t="n">
        <v>-1.085414589923</v>
      </c>
      <c r="L779" s="78" t="n">
        <v>-0.149295442702175</v>
      </c>
      <c r="M779" s="79" t="n">
        <v>-1.085414589923</v>
      </c>
      <c r="N779" s="77" t="n">
        <v>0.0750210819924062</v>
      </c>
      <c r="O779" s="78" t="n">
        <v>0.5454217186576</v>
      </c>
      <c r="P779" s="78" t="n">
        <v>0.0750210819924062</v>
      </c>
      <c r="Q779" s="79" t="n">
        <v>0.5454217186576</v>
      </c>
      <c r="R779" s="80" t="n">
        <v>0.463594345098243</v>
      </c>
      <c r="S779" s="80" t="n">
        <v>2.38904503833961</v>
      </c>
      <c r="T779" s="80" t="n">
        <v>0.463594345098243</v>
      </c>
      <c r="U779" s="80" t="n">
        <v>2.38904503833961</v>
      </c>
    </row>
    <row r="780" customFormat="false" ht="15" hidden="false" customHeight="false" outlineLevel="0" collapsed="false">
      <c r="A780" s="73" t="s">
        <v>95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52900424872887</v>
      </c>
      <c r="L780" s="78" t="n">
        <v>0</v>
      </c>
      <c r="M780" s="79" t="n">
        <v>-8.52900424872887</v>
      </c>
      <c r="N780" s="77" t="n">
        <v>0</v>
      </c>
      <c r="O780" s="78" t="n">
        <v>-0.308078585333552</v>
      </c>
      <c r="P780" s="78" t="n">
        <v>0</v>
      </c>
      <c r="Q780" s="79" t="n">
        <v>-0.308078585333552</v>
      </c>
      <c r="R780" s="80" t="n">
        <v>0.0904078653721273</v>
      </c>
      <c r="S780" s="80" t="n">
        <v>0.733452031212205</v>
      </c>
      <c r="T780" s="80" t="n">
        <v>0.0904078653721273</v>
      </c>
      <c r="U780" s="80" t="n">
        <v>0.733452031212205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1.13360576</v>
      </c>
      <c r="I781" s="76" t="n">
        <v>122.46966336</v>
      </c>
      <c r="J781" s="77" t="n">
        <v>0</v>
      </c>
      <c r="K781" s="78" t="n">
        <v>0.23552315612301</v>
      </c>
      <c r="L781" s="78" t="n">
        <v>0</v>
      </c>
      <c r="M781" s="79" t="n">
        <v>0.23552315612301</v>
      </c>
      <c r="N781" s="77" t="n">
        <v>0</v>
      </c>
      <c r="O781" s="78" t="n">
        <v>0.488890928833202</v>
      </c>
      <c r="P781" s="78" t="n">
        <v>0</v>
      </c>
      <c r="Q781" s="79" t="n">
        <v>0.488890928833202</v>
      </c>
      <c r="R781" s="80" t="n">
        <v>1.38471136893531</v>
      </c>
      <c r="S781" s="80" t="n">
        <v>2.36242170341211</v>
      </c>
      <c r="T781" s="80" t="n">
        <v>1.38471136893531</v>
      </c>
      <c r="U781" s="80" t="n">
        <v>2.36242170341211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5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52900424872887</v>
      </c>
      <c r="L787" s="78" t="n">
        <v>0</v>
      </c>
      <c r="M787" s="79" t="n">
        <v>-8.52900424872887</v>
      </c>
      <c r="N787" s="77" t="n">
        <v>0</v>
      </c>
      <c r="O787" s="78" t="n">
        <v>-0.308078585333552</v>
      </c>
      <c r="P787" s="78" t="n">
        <v>0</v>
      </c>
      <c r="Q787" s="79" t="n">
        <v>-0.308078585333552</v>
      </c>
      <c r="R787" s="80" t="n">
        <v>0.0904078653721273</v>
      </c>
      <c r="S787" s="80" t="n">
        <v>0.733452031212205</v>
      </c>
      <c r="T787" s="80" t="n">
        <v>0.0904078653721273</v>
      </c>
      <c r="U787" s="80" t="n">
        <v>0.733452031212205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.13360576</v>
      </c>
      <c r="I790" s="76" t="n">
        <v>122.46966336</v>
      </c>
      <c r="J790" s="77" t="n">
        <v>0</v>
      </c>
      <c r="K790" s="78" t="n">
        <v>0.23552315612301</v>
      </c>
      <c r="L790" s="78" t="n">
        <v>0</v>
      </c>
      <c r="M790" s="79" t="n">
        <v>0.23552315612301</v>
      </c>
      <c r="N790" s="77" t="n">
        <v>0</v>
      </c>
      <c r="O790" s="78" t="n">
        <v>0.488890928833202</v>
      </c>
      <c r="P790" s="78" t="n">
        <v>0</v>
      </c>
      <c r="Q790" s="79" t="n">
        <v>0.488890928833202</v>
      </c>
      <c r="R790" s="80" t="n">
        <v>1.38471136893531</v>
      </c>
      <c r="S790" s="80" t="n">
        <v>2.36242170341211</v>
      </c>
      <c r="T790" s="80" t="n">
        <v>1.38471136893531</v>
      </c>
      <c r="U790" s="80" t="n">
        <v>2.36242170341211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6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77686692292242</v>
      </c>
      <c r="L794" s="78" t="n">
        <v>0</v>
      </c>
      <c r="M794" s="79" t="n">
        <v>-0.777686692292242</v>
      </c>
      <c r="N794" s="77" t="n">
        <v>0</v>
      </c>
      <c r="O794" s="78" t="n">
        <v>-0.217156950576688</v>
      </c>
      <c r="P794" s="78" t="n">
        <v>0</v>
      </c>
      <c r="Q794" s="79" t="n">
        <v>-0.217156950576688</v>
      </c>
      <c r="R794" s="80" t="n">
        <v>0.572324297274418</v>
      </c>
      <c r="S794" s="80" t="n">
        <v>0.827361791102865</v>
      </c>
      <c r="T794" s="80" t="n">
        <v>0.572324297274418</v>
      </c>
      <c r="U794" s="80" t="n">
        <v>0.82736179110286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52900424872887</v>
      </c>
      <c r="L797" s="78" t="n">
        <v>0</v>
      </c>
      <c r="M797" s="79" t="n">
        <v>-8.52900424872887</v>
      </c>
      <c r="N797" s="77" t="n">
        <v>0</v>
      </c>
      <c r="O797" s="78" t="n">
        <v>-0.308078585333552</v>
      </c>
      <c r="P797" s="78" t="n">
        <v>0</v>
      </c>
      <c r="Q797" s="79" t="n">
        <v>-0.308078585333552</v>
      </c>
      <c r="R797" s="80" t="n">
        <v>0.0904078653721273</v>
      </c>
      <c r="S797" s="80" t="n">
        <v>0.733452031212205</v>
      </c>
      <c r="T797" s="80" t="n">
        <v>0.0904078653721273</v>
      </c>
      <c r="U797" s="80" t="n">
        <v>0.73345203121220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3360576</v>
      </c>
      <c r="I803" s="76" t="n">
        <v>122.46966336</v>
      </c>
      <c r="J803" s="77" t="n">
        <v>0</v>
      </c>
      <c r="K803" s="78" t="n">
        <v>0.23552315612301</v>
      </c>
      <c r="L803" s="78" t="n">
        <v>0</v>
      </c>
      <c r="M803" s="79" t="n">
        <v>0.23552315612301</v>
      </c>
      <c r="N803" s="77" t="n">
        <v>0</v>
      </c>
      <c r="O803" s="78" t="n">
        <v>0.488890928833202</v>
      </c>
      <c r="P803" s="78" t="n">
        <v>0</v>
      </c>
      <c r="Q803" s="79" t="n">
        <v>0.488890928833202</v>
      </c>
      <c r="R803" s="80" t="n">
        <v>1.38471136893531</v>
      </c>
      <c r="S803" s="80" t="n">
        <v>2.36242170341211</v>
      </c>
      <c r="T803" s="80" t="n">
        <v>1.38471136893531</v>
      </c>
      <c r="U803" s="80" t="n">
        <v>2.36242170341211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52900424872887</v>
      </c>
      <c r="L806" s="78" t="n">
        <v>0</v>
      </c>
      <c r="M806" s="79" t="n">
        <v>-8.52900424872887</v>
      </c>
      <c r="N806" s="77" t="n">
        <v>0</v>
      </c>
      <c r="O806" s="78" t="n">
        <v>-0.308078585333552</v>
      </c>
      <c r="P806" s="78" t="n">
        <v>0</v>
      </c>
      <c r="Q806" s="79" t="n">
        <v>-0.308078585333552</v>
      </c>
      <c r="R806" s="80" t="n">
        <v>0.0904078653721273</v>
      </c>
      <c r="S806" s="80" t="n">
        <v>0.733452031212205</v>
      </c>
      <c r="T806" s="80" t="n">
        <v>0.0904078653721273</v>
      </c>
      <c r="U806" s="80" t="n">
        <v>0.73345203121220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705450227418</v>
      </c>
      <c r="L807" s="78" t="n">
        <v>0</v>
      </c>
      <c r="M807" s="79" t="n">
        <v>-2.0705450227418</v>
      </c>
      <c r="N807" s="77" t="n">
        <v>0</v>
      </c>
      <c r="O807" s="78" t="n">
        <v>0.0378258166106542</v>
      </c>
      <c r="P807" s="78" t="n">
        <v>0</v>
      </c>
      <c r="Q807" s="79" t="n">
        <v>0.0378258166106542</v>
      </c>
      <c r="R807" s="80" t="n">
        <v>0.290490239929259</v>
      </c>
      <c r="S807" s="80" t="n">
        <v>1.04670403029985</v>
      </c>
      <c r="T807" s="80" t="n">
        <v>0.290490239929259</v>
      </c>
      <c r="U807" s="80" t="n">
        <v>1.04670403029985</v>
      </c>
    </row>
    <row r="808" customFormat="false" ht="15" hidden="false" customHeight="false" outlineLevel="0" collapsed="false">
      <c r="A808" s="73" t="s">
        <v>95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52900424872887</v>
      </c>
      <c r="L808" s="78" t="n">
        <v>0</v>
      </c>
      <c r="M808" s="79" t="n">
        <v>-8.52900424872887</v>
      </c>
      <c r="N808" s="77" t="n">
        <v>0</v>
      </c>
      <c r="O808" s="78" t="n">
        <v>-0.308078585333552</v>
      </c>
      <c r="P808" s="78" t="n">
        <v>0</v>
      </c>
      <c r="Q808" s="79" t="n">
        <v>-0.308078585333552</v>
      </c>
      <c r="R808" s="80" t="n">
        <v>0.0904078653721273</v>
      </c>
      <c r="S808" s="80" t="n">
        <v>0.733452031212205</v>
      </c>
      <c r="T808" s="80" t="n">
        <v>0.0904078653721273</v>
      </c>
      <c r="U808" s="80" t="n">
        <v>0.73345203121220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5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52900424872887</v>
      </c>
      <c r="L811" s="78" t="n">
        <v>0</v>
      </c>
      <c r="M811" s="79" t="n">
        <v>-8.52900424872887</v>
      </c>
      <c r="N811" s="77" t="n">
        <v>0</v>
      </c>
      <c r="O811" s="78" t="n">
        <v>-0.308078585333552</v>
      </c>
      <c r="P811" s="78" t="n">
        <v>0</v>
      </c>
      <c r="Q811" s="79" t="n">
        <v>-0.308078585333552</v>
      </c>
      <c r="R811" s="80" t="n">
        <v>0.0904078653721273</v>
      </c>
      <c r="S811" s="80" t="n">
        <v>0.733452031212205</v>
      </c>
      <c r="T811" s="80" t="n">
        <v>0.0904078653721273</v>
      </c>
      <c r="U811" s="80" t="n">
        <v>0.73345203121220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52900424872887</v>
      </c>
      <c r="L814" s="78" t="n">
        <v>0</v>
      </c>
      <c r="M814" s="79" t="n">
        <v>-8.52900424872887</v>
      </c>
      <c r="N814" s="77" t="n">
        <v>0</v>
      </c>
      <c r="O814" s="78" t="n">
        <v>-0.308078585333552</v>
      </c>
      <c r="P814" s="78" t="n">
        <v>0</v>
      </c>
      <c r="Q814" s="79" t="n">
        <v>-0.308078585333552</v>
      </c>
      <c r="R814" s="80" t="n">
        <v>0.0904078653721273</v>
      </c>
      <c r="S814" s="80" t="n">
        <v>0.733452031212205</v>
      </c>
      <c r="T814" s="80" t="n">
        <v>0.0904078653721273</v>
      </c>
      <c r="U814" s="80" t="n">
        <v>0.73345203121220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50660.222</v>
      </c>
      <c r="E4" s="103" t="n">
        <v>49584.2439072131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70916.691716574</v>
      </c>
      <c r="E6" s="110" t="n">
        <v>167286.573080723</v>
      </c>
      <c r="K6" s="92" t="s">
        <v>107</v>
      </c>
    </row>
    <row r="7" customFormat="false" ht="15" hidden="false" customHeight="false" outlineLevel="0" collapsed="false">
      <c r="K7" s="111" t="n">
        <v>40646.4607185185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23685.3031841482</v>
      </c>
      <c r="D10" s="121" t="n">
        <v>473706.063682964</v>
      </c>
      <c r="E10" s="121" t="n">
        <v>9738.4477356923</v>
      </c>
      <c r="F10" s="121" t="n">
        <v>164511.548361045</v>
      </c>
      <c r="G10" s="121" t="n">
        <v>6.345570330344</v>
      </c>
      <c r="H10" s="121" t="n">
        <v>0.577446900061304</v>
      </c>
      <c r="I10" s="121" t="n">
        <v>0</v>
      </c>
      <c r="J10" s="122" t="n">
        <v>6.345570330344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216870.816987936</v>
      </c>
      <c r="D17" s="143" t="n">
        <v>32810.2675633412</v>
      </c>
      <c r="E17" s="143" t="n">
        <v>81623.0200063237</v>
      </c>
      <c r="F17" s="144" t="s">
        <v>123</v>
      </c>
      <c r="G17" s="143" t="n">
        <v>-102437.529418271</v>
      </c>
      <c r="H17" s="145" t="n">
        <v>0.527656460002318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49584.2439072131</v>
      </c>
      <c r="D18" s="143" t="n">
        <v>32810.2675633412</v>
      </c>
      <c r="E18" s="143" t="n">
        <v>81623.0200063237</v>
      </c>
      <c r="F18" s="147" t="s">
        <v>123</v>
      </c>
      <c r="G18" s="143" t="n">
        <v>64849.0436624518</v>
      </c>
      <c r="H18" s="145" t="n">
        <v>2.30785585404516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49584.2439072131</v>
      </c>
      <c r="D19" s="150" t="n">
        <v>32810.2675633412</v>
      </c>
      <c r="E19" s="150" t="n">
        <v>81623.0200063237</v>
      </c>
      <c r="F19" s="151" t="s">
        <v>123</v>
      </c>
      <c r="G19" s="150" t="n">
        <v>64849.0436624518</v>
      </c>
      <c r="H19" s="152" t="n">
        <v>2.30785585404516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235330.959344866</v>
      </c>
      <c r="D26" s="158"/>
      <c r="E26" s="159" t="n">
        <v>0.178858392793271</v>
      </c>
      <c r="F26" s="159" t="n">
        <v>0.139421806865876</v>
      </c>
      <c r="G26" s="159" t="n">
        <v>-0.0394365859273951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235330.959344866</v>
      </c>
      <c r="D27" s="158"/>
      <c r="E27" s="159" t="n">
        <v>0.0316641746780023</v>
      </c>
      <c r="F27" s="159" t="n">
        <v>0.139421806865876</v>
      </c>
      <c r="G27" s="159" t="n">
        <v>0.107757632187874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235330.959344866</v>
      </c>
      <c r="D28" s="158"/>
      <c r="E28" s="159" t="n">
        <v>0.0604118349165959</v>
      </c>
      <c r="F28" s="159" t="n">
        <v>0.139421806865876</v>
      </c>
      <c r="G28" s="159" t="n">
        <v>0.0790099719492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88064.1179610602</v>
      </c>
      <c r="E30" s="165" t="n">
        <v>1.9846891545805</v>
      </c>
      <c r="F30" s="165" t="n">
        <v>0.926858996559931</v>
      </c>
      <c r="G30" s="159" t="n">
        <v>-1.05783015802057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88064.1179610602</v>
      </c>
      <c r="E31" s="165" t="n">
        <v>0.478431900288899</v>
      </c>
      <c r="F31" s="165" t="n">
        <v>0.926858996559931</v>
      </c>
      <c r="G31" s="159" t="n">
        <v>0.448427096271032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88064.1179610602</v>
      </c>
      <c r="E32" s="168" t="n">
        <v>0.401610436343046</v>
      </c>
      <c r="F32" s="168" t="n">
        <v>0.926858996559931</v>
      </c>
      <c r="G32" s="169" t="n">
        <v>0.525248560216885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4.3449190523021</v>
      </c>
      <c r="D37" s="20" t="n">
        <v>4.05030286961744</v>
      </c>
      <c r="E37" s="20" t="n">
        <v>1.82098950955555</v>
      </c>
      <c r="F37" s="20" t="n">
        <v>56.9699192537998</v>
      </c>
      <c r="G37" s="20" t="n">
        <v>89.5937191683694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4.3449190523021</v>
      </c>
      <c r="D48" s="75" t="n">
        <v>4.05030286961744</v>
      </c>
      <c r="E48" s="75" t="n">
        <v>1.82098950955555</v>
      </c>
      <c r="F48" s="75" t="n">
        <v>56.9699192537998</v>
      </c>
      <c r="G48" s="75" t="n">
        <v>89.593719168369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86.898381046042</v>
      </c>
      <c r="D51" s="20" t="n">
        <v>81.0060573923488</v>
      </c>
      <c r="E51" s="20" t="n">
        <v>36.4197901911111</v>
      </c>
      <c r="F51" s="20" t="n">
        <v>962.392557912121</v>
      </c>
      <c r="G51" s="20" t="n">
        <v>1513.5062449216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86.898381046042</v>
      </c>
      <c r="D62" s="181" t="n">
        <v>81.0060573923488</v>
      </c>
      <c r="E62" s="181" t="n">
        <v>36.4197901911111</v>
      </c>
      <c r="F62" s="181" t="n">
        <v>962.392557912121</v>
      </c>
      <c r="G62" s="181" t="n">
        <v>1513.50624492162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23685.3031841482</v>
      </c>
      <c r="D67" s="191" t="n">
        <v>473706.063682964</v>
      </c>
      <c r="E67" s="20" t="n">
        <v>9738.4477356923</v>
      </c>
      <c r="F67" s="20" t="n">
        <v>164511.548361045</v>
      </c>
      <c r="G67" s="190" t="n">
        <v>6.345570330344</v>
      </c>
      <c r="H67" s="20" t="n">
        <v>0.577446900061304</v>
      </c>
      <c r="I67" s="192"/>
      <c r="J67" s="192" t="n">
        <v>6.345570330344</v>
      </c>
      <c r="K67" s="193" t="n">
        <v>6.345570330344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23685.3031841482</v>
      </c>
      <c r="D78" s="196" t="n">
        <v>473706.063682964</v>
      </c>
      <c r="E78" s="197" t="n">
        <v>9738.4477356923</v>
      </c>
      <c r="F78" s="197" t="n">
        <v>164511.548361045</v>
      </c>
      <c r="G78" s="195" t="n">
        <v>6.345570330344</v>
      </c>
      <c r="H78" s="197" t="n">
        <v>0.577446900061304</v>
      </c>
      <c r="I78" s="196"/>
      <c r="J78" s="196" t="n">
        <v>6.345570330344</v>
      </c>
      <c r="K78" s="198" t="n">
        <v>6.345570330344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23685.3031841482</v>
      </c>
      <c r="D83" s="68" t="n">
        <v>473706.063682964</v>
      </c>
      <c r="E83" s="201" t="n">
        <v>9738.4477356923</v>
      </c>
      <c r="F83" s="69" t="n">
        <v>164511.548361045</v>
      </c>
      <c r="G83" s="68" t="n">
        <v>6.345570330344</v>
      </c>
      <c r="H83" s="68" t="n">
        <v>0.577446900061304</v>
      </c>
      <c r="I83" s="68"/>
      <c r="J83" s="69" t="n">
        <v>6.345570330344</v>
      </c>
      <c r="K83" s="69" t="n">
        <v>-102437.529418271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23685.3031841482</v>
      </c>
      <c r="D86" s="75" t="n">
        <v>473706.063682964</v>
      </c>
      <c r="E86" s="203" t="n">
        <v>9738.4477356923</v>
      </c>
      <c r="F86" s="76" t="n">
        <v>164511.548361045</v>
      </c>
      <c r="G86" s="75" t="n">
        <v>6.345570330344</v>
      </c>
      <c r="H86" s="75" t="n">
        <v>0.577446900061304</v>
      </c>
      <c r="I86" s="75"/>
      <c r="J86" s="76" t="n">
        <v>6.345570330344</v>
      </c>
      <c r="K86" s="76" t="n">
        <v>-102437.529418271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23685.3031841482</v>
      </c>
      <c r="D112" s="68" t="n">
        <v>473706.063682964</v>
      </c>
      <c r="E112" s="201" t="n">
        <v>9738.4477356923</v>
      </c>
      <c r="F112" s="69" t="n">
        <v>164511.548361045</v>
      </c>
      <c r="G112" s="201" t="n">
        <v>6.345570330344</v>
      </c>
      <c r="H112" s="68" t="n">
        <v>0.577446900061304</v>
      </c>
      <c r="I112" s="69"/>
      <c r="J112" s="69" t="n">
        <v>6.345570330344</v>
      </c>
      <c r="K112" s="69" t="n">
        <v>-102437.52941827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23685.3031841482</v>
      </c>
      <c r="D121" s="76" t="n">
        <v>473706.063682964</v>
      </c>
      <c r="E121" s="75" t="n">
        <v>5156.4374563765</v>
      </c>
      <c r="F121" s="76" t="n">
        <v>103128.74912753</v>
      </c>
      <c r="G121" s="203" t="n">
        <v>6.345570330344</v>
      </c>
      <c r="H121" s="75" t="n">
        <v>0.577446900061304</v>
      </c>
      <c r="I121" s="75"/>
      <c r="J121" s="76" t="n">
        <v>6.345570330344</v>
      </c>
      <c r="K121" s="210" t="n">
        <v>-21427.3512250222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582.0102793158</v>
      </c>
      <c r="F137" s="76" t="n">
        <v>61382.7992335148</v>
      </c>
      <c r="G137" s="203" t="n">
        <v>0</v>
      </c>
      <c r="H137" s="75" t="n">
        <v>0</v>
      </c>
      <c r="I137" s="75"/>
      <c r="J137" s="76" t="n">
        <v>0</v>
      </c>
      <c r="K137" s="210" t="n">
        <v>-81010.1781932484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23685.3031841482</v>
      </c>
      <c r="D142" s="68" t="n">
        <v>473706.063682964</v>
      </c>
      <c r="E142" s="68" t="n">
        <v>9738.4477356923</v>
      </c>
      <c r="F142" s="69" t="n">
        <v>164511.548361045</v>
      </c>
      <c r="G142" s="201" t="n">
        <v>6.345570330344</v>
      </c>
      <c r="H142" s="68" t="n">
        <v>0.577446900061304</v>
      </c>
      <c r="I142" s="68"/>
      <c r="J142" s="69" t="n">
        <v>6.345570330344</v>
      </c>
      <c r="K142" s="69" t="n">
        <v>-102437.52941827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23685.3031841482</v>
      </c>
      <c r="D151" s="20" t="n">
        <v>473706.063682964</v>
      </c>
      <c r="E151" s="20" t="n">
        <v>9738.4477356923</v>
      </c>
      <c r="F151" s="191" t="n">
        <v>164511.548361045</v>
      </c>
      <c r="G151" s="190" t="n">
        <v>6.345570330344</v>
      </c>
      <c r="H151" s="20" t="n">
        <v>0.577446900061304</v>
      </c>
      <c r="I151" s="20"/>
      <c r="J151" s="191" t="n">
        <v>6.345570330344</v>
      </c>
      <c r="K151" s="191" t="n">
        <v>-102437.52941827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6.345570330344</v>
      </c>
      <c r="D158" s="20" t="n">
        <v>0.57744690006130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6.345570330344</v>
      </c>
      <c r="D159" s="20" t="n">
        <v>0.57744690006130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6.345570330344</v>
      </c>
      <c r="D160" s="20" t="n">
        <v>0.57744690006130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6.345570330344</v>
      </c>
      <c r="D161" s="20" t="n">
        <v>0.57744690006130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6.345570330344</v>
      </c>
      <c r="D162" s="20" t="n">
        <v>0.57744690006130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6.345570330344</v>
      </c>
      <c r="D163" s="20" t="n">
        <v>0.57744690006130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6.345570330344</v>
      </c>
      <c r="D164" s="20" t="n">
        <v>0.57744690006130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6.345570330344</v>
      </c>
      <c r="D165" s="20" t="n">
        <v>0.57744690006130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6.345570330344</v>
      </c>
      <c r="D166" s="20" t="n">
        <v>0.57744690006130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6.345570330344</v>
      </c>
      <c r="D167" s="20" t="n">
        <v>0.57744690006130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6.345570330344</v>
      </c>
      <c r="D168" s="20" t="n">
        <v>0.57744690006130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6.345570330344</v>
      </c>
      <c r="D169" s="20" t="n">
        <v>0.57744690006130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577446900061304</v>
      </c>
      <c r="E178" s="20" t="n">
        <v>0.577446900061304</v>
      </c>
      <c r="F178" s="221"/>
      <c r="G178" s="20" t="n">
        <v>609.896556991816</v>
      </c>
      <c r="H178" s="20" t="n">
        <v>709.864291298036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577446900061304</v>
      </c>
      <c r="E179" s="20" t="n">
        <v>0.577446900061304</v>
      </c>
      <c r="F179" s="221"/>
      <c r="G179" s="20" t="n">
        <v>609.896556991816</v>
      </c>
      <c r="H179" s="20" t="n">
        <v>709.864291298036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6.345570330344</v>
      </c>
      <c r="E180" s="20" t="n">
        <v>6.345570330344</v>
      </c>
      <c r="F180" s="221"/>
      <c r="G180" s="20" t="n">
        <v>4701.53268205342</v>
      </c>
      <c r="H180" s="20" t="n">
        <v>709.864291298036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6.345570330344</v>
      </c>
      <c r="E181" s="20" t="n">
        <v>6.345570330344</v>
      </c>
      <c r="F181" s="221"/>
      <c r="G181" s="20" t="n">
        <v>4701.53268205342</v>
      </c>
      <c r="H181" s="20" t="n">
        <v>709.864291298036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6.345570330344</v>
      </c>
      <c r="E182" s="20" t="n">
        <v>6.345570330344</v>
      </c>
      <c r="F182" s="221"/>
      <c r="G182" s="20" t="n">
        <v>4701.53268205342</v>
      </c>
      <c r="H182" s="20" t="n">
        <v>709.864291298036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6.345570330344</v>
      </c>
      <c r="E183" s="20" t="n">
        <v>6.345570330344</v>
      </c>
      <c r="F183" s="221"/>
      <c r="G183" s="20" t="n">
        <v>4701.53268205342</v>
      </c>
      <c r="H183" s="20" t="n">
        <v>709.864291298036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577446900061304</v>
      </c>
      <c r="E184" s="20" t="n">
        <v>0.577446900061304</v>
      </c>
      <c r="F184" s="221"/>
      <c r="G184" s="20" t="n">
        <v>609.896556991816</v>
      </c>
      <c r="H184" s="20" t="n">
        <v>913.21033131733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577446900061304</v>
      </c>
      <c r="E185" s="20" t="n">
        <v>0.577446900061304</v>
      </c>
      <c r="F185" s="221"/>
      <c r="G185" s="20" t="n">
        <v>609.896556991816</v>
      </c>
      <c r="H185" s="20" t="n">
        <v>913.21033131733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577446900061304</v>
      </c>
      <c r="E186" s="20" t="n">
        <v>0.577446900061304</v>
      </c>
      <c r="F186" s="221"/>
      <c r="G186" s="20" t="n">
        <v>609.896556991816</v>
      </c>
      <c r="H186" s="20" t="n">
        <v>913.21033131733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577446900061304</v>
      </c>
      <c r="E187" s="20" t="n">
        <v>0.577446900061304</v>
      </c>
      <c r="F187" s="221"/>
      <c r="G187" s="20" t="n">
        <v>609.896556991816</v>
      </c>
      <c r="H187" s="20" t="n">
        <v>913.210331317334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577446900061304</v>
      </c>
      <c r="E188" s="20" t="n">
        <v>0.577446900061304</v>
      </c>
      <c r="F188" s="221"/>
      <c r="G188" s="20" t="n">
        <v>609.896556991816</v>
      </c>
      <c r="H188" s="20" t="n">
        <v>913.210331317334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577446900061304</v>
      </c>
      <c r="E189" s="20" t="n">
        <v>0.577446900061304</v>
      </c>
      <c r="F189" s="221"/>
      <c r="G189" s="20" t="n">
        <v>609.896556991816</v>
      </c>
      <c r="H189" s="20" t="n">
        <v>913.210331317334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577446900061304</v>
      </c>
      <c r="E190" s="20" t="n">
        <v>0.577446900061304</v>
      </c>
      <c r="F190" s="221"/>
      <c r="G190" s="20" t="n">
        <v>609.896556991816</v>
      </c>
      <c r="H190" s="20" t="n">
        <v>709.86429129803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577446900061304</v>
      </c>
      <c r="E191" s="20" t="n">
        <v>0.577446900061304</v>
      </c>
      <c r="F191" s="221"/>
      <c r="G191" s="20" t="n">
        <v>609.896556991816</v>
      </c>
      <c r="H191" s="20" t="n">
        <v>709.86429129803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6.345570330344</v>
      </c>
      <c r="E192" s="20" t="n">
        <v>6.345570330344</v>
      </c>
      <c r="F192" s="221"/>
      <c r="G192" s="20" t="n">
        <v>4701.53268205342</v>
      </c>
      <c r="H192" s="20" t="n">
        <v>709.86429129803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6.345570330344</v>
      </c>
      <c r="E193" s="20" t="n">
        <v>6.345570330344</v>
      </c>
      <c r="F193" s="221"/>
      <c r="G193" s="20" t="n">
        <v>4701.53268205342</v>
      </c>
      <c r="H193" s="20" t="n">
        <v>709.86429129803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6.345570330344</v>
      </c>
      <c r="E194" s="20" t="n">
        <v>6.345570330344</v>
      </c>
      <c r="F194" s="221"/>
      <c r="G194" s="20" t="n">
        <v>4701.53268205342</v>
      </c>
      <c r="H194" s="20" t="n">
        <v>709.86429129803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6.345570330344</v>
      </c>
      <c r="E195" s="20" t="n">
        <v>6.345570330344</v>
      </c>
      <c r="F195" s="221"/>
      <c r="G195" s="20" t="n">
        <v>4701.53268205342</v>
      </c>
      <c r="H195" s="20" t="n">
        <v>709.86429129803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577446900061304</v>
      </c>
      <c r="E196" s="20" t="n">
        <v>0.577446900061304</v>
      </c>
      <c r="F196" s="221"/>
      <c r="G196" s="20" t="n">
        <v>609.896556991816</v>
      </c>
      <c r="H196" s="20" t="n">
        <v>913.210331317334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577446900061304</v>
      </c>
      <c r="E197" s="20" t="n">
        <v>0.577446900061304</v>
      </c>
      <c r="F197" s="221"/>
      <c r="G197" s="20" t="n">
        <v>609.896556991816</v>
      </c>
      <c r="H197" s="20" t="n">
        <v>913.210331317334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577446900061304</v>
      </c>
      <c r="E198" s="20" t="n">
        <v>0.577446900061304</v>
      </c>
      <c r="F198" s="221"/>
      <c r="G198" s="20" t="n">
        <v>609.896556991816</v>
      </c>
      <c r="H198" s="20" t="n">
        <v>913.210331317334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577446900061304</v>
      </c>
      <c r="E199" s="20" t="n">
        <v>0.577446900061304</v>
      </c>
      <c r="F199" s="221"/>
      <c r="G199" s="20" t="n">
        <v>609.896556991816</v>
      </c>
      <c r="H199" s="20" t="n">
        <v>913.210331317334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577446900061304</v>
      </c>
      <c r="E200" s="20" t="n">
        <v>0.577446900061304</v>
      </c>
      <c r="F200" s="221"/>
      <c r="G200" s="20" t="n">
        <v>609.896556991816</v>
      </c>
      <c r="H200" s="20" t="n">
        <v>913.210331317334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577446900061304</v>
      </c>
      <c r="E201" s="20" t="n">
        <v>0.577446900061304</v>
      </c>
      <c r="F201" s="221"/>
      <c r="G201" s="20" t="n">
        <v>609.896556991816</v>
      </c>
      <c r="H201" s="20" t="n">
        <v>913.210331317334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577446900061304</v>
      </c>
      <c r="E202" s="20" t="n">
        <v>0.577446900061304</v>
      </c>
      <c r="F202" s="221"/>
      <c r="G202" s="20" t="n">
        <v>609.896556991816</v>
      </c>
      <c r="H202" s="20" t="n">
        <v>709.86429129803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577446900061304</v>
      </c>
      <c r="E203" s="20" t="n">
        <v>0.577446900061304</v>
      </c>
      <c r="F203" s="221"/>
      <c r="G203" s="20" t="n">
        <v>609.896556991816</v>
      </c>
      <c r="H203" s="20" t="n">
        <v>709.86429129803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6.345570330344</v>
      </c>
      <c r="E204" s="20" t="n">
        <v>6.345570330344</v>
      </c>
      <c r="F204" s="221"/>
      <c r="G204" s="20" t="n">
        <v>4701.53268205342</v>
      </c>
      <c r="H204" s="20" t="n">
        <v>709.86429129803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6.345570330344</v>
      </c>
      <c r="E205" s="20" t="n">
        <v>6.345570330344</v>
      </c>
      <c r="F205" s="221"/>
      <c r="G205" s="20" t="n">
        <v>4701.53268205342</v>
      </c>
      <c r="H205" s="20" t="n">
        <v>709.86429129803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6.345570330344</v>
      </c>
      <c r="E206" s="20" t="n">
        <v>6.345570330344</v>
      </c>
      <c r="F206" s="221"/>
      <c r="G206" s="20" t="n">
        <v>4701.53268205342</v>
      </c>
      <c r="H206" s="20" t="n">
        <v>709.86429129803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6.345570330344</v>
      </c>
      <c r="E207" s="20" t="n">
        <v>6.345570330344</v>
      </c>
      <c r="F207" s="221"/>
      <c r="G207" s="20" t="n">
        <v>4701.53268205342</v>
      </c>
      <c r="H207" s="20" t="n">
        <v>709.86429129803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577446900061304</v>
      </c>
      <c r="E208" s="20" t="n">
        <v>0.577446900061304</v>
      </c>
      <c r="F208" s="221"/>
      <c r="G208" s="20" t="n">
        <v>609.896556991816</v>
      </c>
      <c r="H208" s="20" t="n">
        <v>913.210331317334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577446900061304</v>
      </c>
      <c r="E209" s="20" t="n">
        <v>0.577446900061304</v>
      </c>
      <c r="F209" s="221"/>
      <c r="G209" s="20" t="n">
        <v>609.896556991816</v>
      </c>
      <c r="H209" s="20" t="n">
        <v>913.210331317334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577446900061304</v>
      </c>
      <c r="E210" s="20" t="n">
        <v>0.577446900061304</v>
      </c>
      <c r="F210" s="221"/>
      <c r="G210" s="20" t="n">
        <v>609.896556991816</v>
      </c>
      <c r="H210" s="20" t="n">
        <v>913.210331317334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577446900061304</v>
      </c>
      <c r="E211" s="20" t="n">
        <v>0.577446900061304</v>
      </c>
      <c r="F211" s="221"/>
      <c r="G211" s="20" t="n">
        <v>609.896556991816</v>
      </c>
      <c r="H211" s="20" t="n">
        <v>913.210331317334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577446900061304</v>
      </c>
      <c r="E212" s="20" t="n">
        <v>0.577446900061304</v>
      </c>
      <c r="F212" s="221"/>
      <c r="G212" s="20" t="n">
        <v>609.896556991816</v>
      </c>
      <c r="H212" s="20" t="n">
        <v>913.210331317334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577446900061304</v>
      </c>
      <c r="E213" s="20" t="n">
        <v>0.577446900061304</v>
      </c>
      <c r="F213" s="221"/>
      <c r="G213" s="20" t="n">
        <v>609.896556991816</v>
      </c>
      <c r="H213" s="20" t="n">
        <v>913.210331317334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577446900061304</v>
      </c>
      <c r="E214" s="20" t="n">
        <v>0.577446900061304</v>
      </c>
      <c r="F214" s="221"/>
      <c r="G214" s="20" t="n">
        <v>609.896556991816</v>
      </c>
      <c r="H214" s="20" t="n">
        <v>709.86429129803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577446900061304</v>
      </c>
      <c r="E215" s="20" t="n">
        <v>0.577446900061304</v>
      </c>
      <c r="F215" s="221"/>
      <c r="G215" s="20" t="n">
        <v>609.896556991816</v>
      </c>
      <c r="H215" s="20" t="n">
        <v>709.86429129803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6.345570330344</v>
      </c>
      <c r="E216" s="20" t="n">
        <v>6.345570330344</v>
      </c>
      <c r="F216" s="221"/>
      <c r="G216" s="20" t="n">
        <v>4701.53268205342</v>
      </c>
      <c r="H216" s="20" t="n">
        <v>709.86429129803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6.345570330344</v>
      </c>
      <c r="E217" s="20" t="n">
        <v>6.345570330344</v>
      </c>
      <c r="F217" s="221"/>
      <c r="G217" s="20" t="n">
        <v>4701.53268205342</v>
      </c>
      <c r="H217" s="20" t="n">
        <v>709.86429129803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6.345570330344</v>
      </c>
      <c r="E218" s="20" t="n">
        <v>6.345570330344</v>
      </c>
      <c r="F218" s="221"/>
      <c r="G218" s="20" t="n">
        <v>4701.53268205342</v>
      </c>
      <c r="H218" s="20" t="n">
        <v>709.86429129803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6.345570330344</v>
      </c>
      <c r="E219" s="20" t="n">
        <v>6.345570330344</v>
      </c>
      <c r="F219" s="221"/>
      <c r="G219" s="20" t="n">
        <v>4701.53268205342</v>
      </c>
      <c r="H219" s="20" t="n">
        <v>709.86429129803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577446900061304</v>
      </c>
      <c r="E220" s="20" t="n">
        <v>0.577446900061304</v>
      </c>
      <c r="F220" s="221"/>
      <c r="G220" s="20" t="n">
        <v>609.896556991816</v>
      </c>
      <c r="H220" s="20" t="n">
        <v>913.210331317334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577446900061304</v>
      </c>
      <c r="E221" s="20" t="n">
        <v>0.577446900061304</v>
      </c>
      <c r="F221" s="221"/>
      <c r="G221" s="20" t="n">
        <v>609.896556991816</v>
      </c>
      <c r="H221" s="20" t="n">
        <v>913.210331317334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577446900061304</v>
      </c>
      <c r="E222" s="20" t="n">
        <v>0.577446900061304</v>
      </c>
      <c r="F222" s="221"/>
      <c r="G222" s="20" t="n">
        <v>609.896556991816</v>
      </c>
      <c r="H222" s="20" t="n">
        <v>913.210331317334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577446900061304</v>
      </c>
      <c r="E223" s="20" t="n">
        <v>0.577446900061304</v>
      </c>
      <c r="F223" s="221"/>
      <c r="G223" s="20" t="n">
        <v>609.896556991816</v>
      </c>
      <c r="H223" s="20" t="n">
        <v>913.210331317334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577446900061304</v>
      </c>
      <c r="E224" s="20" t="n">
        <v>0.577446900061304</v>
      </c>
      <c r="F224" s="221"/>
      <c r="G224" s="20" t="n">
        <v>609.896556991816</v>
      </c>
      <c r="H224" s="20" t="n">
        <v>913.210331317334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577446900061304</v>
      </c>
      <c r="E225" s="20" t="n">
        <v>0.577446900061304</v>
      </c>
      <c r="F225" s="221"/>
      <c r="G225" s="20" t="n">
        <v>609.896556991816</v>
      </c>
      <c r="H225" s="20" t="n">
        <v>913.210331317334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577446900061304</v>
      </c>
      <c r="E226" s="20" t="n">
        <v>0.577446900061304</v>
      </c>
      <c r="F226" s="221"/>
      <c r="G226" s="20" t="n">
        <v>609.896556991816</v>
      </c>
      <c r="H226" s="20" t="n">
        <v>709.86429129803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577446900061304</v>
      </c>
      <c r="E227" s="20" t="n">
        <v>0.577446900061304</v>
      </c>
      <c r="F227" s="221"/>
      <c r="G227" s="20" t="n">
        <v>609.896556991816</v>
      </c>
      <c r="H227" s="20" t="n">
        <v>709.86429129803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6.345570330344</v>
      </c>
      <c r="E228" s="20" t="n">
        <v>6.345570330344</v>
      </c>
      <c r="F228" s="221"/>
      <c r="G228" s="20" t="n">
        <v>4701.53268205342</v>
      </c>
      <c r="H228" s="20" t="n">
        <v>709.86429129803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6.345570330344</v>
      </c>
      <c r="E229" s="20" t="n">
        <v>6.345570330344</v>
      </c>
      <c r="F229" s="221"/>
      <c r="G229" s="20" t="n">
        <v>4701.53268205342</v>
      </c>
      <c r="H229" s="20" t="n">
        <v>709.86429129803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6.345570330344</v>
      </c>
      <c r="E230" s="20" t="n">
        <v>6.345570330344</v>
      </c>
      <c r="F230" s="221"/>
      <c r="G230" s="20" t="n">
        <v>4701.53268205342</v>
      </c>
      <c r="H230" s="20" t="n">
        <v>709.86429129803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6.345570330344</v>
      </c>
      <c r="E231" s="20" t="n">
        <v>6.345570330344</v>
      </c>
      <c r="F231" s="221"/>
      <c r="G231" s="20" t="n">
        <v>4701.53268205342</v>
      </c>
      <c r="H231" s="20" t="n">
        <v>709.86429129803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577446900061304</v>
      </c>
      <c r="E232" s="20" t="n">
        <v>0.577446900061304</v>
      </c>
      <c r="F232" s="221"/>
      <c r="G232" s="20" t="n">
        <v>609.896556991816</v>
      </c>
      <c r="H232" s="20" t="n">
        <v>913.210331317334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577446900061304</v>
      </c>
      <c r="E233" s="20" t="n">
        <v>0.577446900061304</v>
      </c>
      <c r="F233" s="221"/>
      <c r="G233" s="20" t="n">
        <v>609.896556991816</v>
      </c>
      <c r="H233" s="20" t="n">
        <v>913.210331317334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577446900061304</v>
      </c>
      <c r="E234" s="20" t="n">
        <v>0.577446900061304</v>
      </c>
      <c r="F234" s="221"/>
      <c r="G234" s="20" t="n">
        <v>609.896556991816</v>
      </c>
      <c r="H234" s="20" t="n">
        <v>913.210331317334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577446900061304</v>
      </c>
      <c r="E235" s="20" t="n">
        <v>0.577446900061304</v>
      </c>
      <c r="F235" s="221"/>
      <c r="G235" s="20" t="n">
        <v>609.896556991816</v>
      </c>
      <c r="H235" s="20" t="n">
        <v>913.210331317334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577446900061304</v>
      </c>
      <c r="E236" s="20" t="n">
        <v>0.577446900061304</v>
      </c>
      <c r="F236" s="221"/>
      <c r="G236" s="20" t="n">
        <v>609.896556991816</v>
      </c>
      <c r="H236" s="20" t="n">
        <v>913.210331317334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577446900061304</v>
      </c>
      <c r="E237" s="20" t="n">
        <v>0.577446900061304</v>
      </c>
      <c r="F237" s="221"/>
      <c r="G237" s="20" t="n">
        <v>609.896556991816</v>
      </c>
      <c r="H237" s="20" t="n">
        <v>913.210331317334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577446900061304</v>
      </c>
      <c r="E238" s="20" t="n">
        <v>0.577446900061304</v>
      </c>
      <c r="F238" s="221"/>
      <c r="G238" s="20" t="n">
        <v>609.896556991816</v>
      </c>
      <c r="H238" s="20" t="n">
        <v>709.86429129803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577446900061304</v>
      </c>
      <c r="E239" s="20" t="n">
        <v>0.577446900061304</v>
      </c>
      <c r="F239" s="221"/>
      <c r="G239" s="20" t="n">
        <v>609.896556991816</v>
      </c>
      <c r="H239" s="20" t="n">
        <v>709.86429129803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6.345570330344</v>
      </c>
      <c r="E240" s="20" t="n">
        <v>6.345570330344</v>
      </c>
      <c r="F240" s="221"/>
      <c r="G240" s="20" t="n">
        <v>4701.53268205342</v>
      </c>
      <c r="H240" s="20" t="n">
        <v>709.86429129803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6.345570330344</v>
      </c>
      <c r="E241" s="20" t="n">
        <v>6.345570330344</v>
      </c>
      <c r="F241" s="221"/>
      <c r="G241" s="20" t="n">
        <v>4701.53268205342</v>
      </c>
      <c r="H241" s="20" t="n">
        <v>709.86429129803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6.345570330344</v>
      </c>
      <c r="E242" s="20" t="n">
        <v>6.345570330344</v>
      </c>
      <c r="F242" s="221"/>
      <c r="G242" s="20" t="n">
        <v>4701.53268205342</v>
      </c>
      <c r="H242" s="20" t="n">
        <v>709.86429129803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6.345570330344</v>
      </c>
      <c r="E243" s="20" t="n">
        <v>6.345570330344</v>
      </c>
      <c r="F243" s="221"/>
      <c r="G243" s="20" t="n">
        <v>4701.53268205342</v>
      </c>
      <c r="H243" s="20" t="n">
        <v>709.86429129803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577446900061304</v>
      </c>
      <c r="E244" s="20" t="n">
        <v>0.577446900061304</v>
      </c>
      <c r="F244" s="221"/>
      <c r="G244" s="20" t="n">
        <v>609.896556991816</v>
      </c>
      <c r="H244" s="20" t="n">
        <v>913.210331317334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577446900061304</v>
      </c>
      <c r="E245" s="20" t="n">
        <v>0.577446900061304</v>
      </c>
      <c r="F245" s="221"/>
      <c r="G245" s="20" t="n">
        <v>609.896556991816</v>
      </c>
      <c r="H245" s="20" t="n">
        <v>913.210331317334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577446900061304</v>
      </c>
      <c r="E246" s="20" t="n">
        <v>0.577446900061304</v>
      </c>
      <c r="F246" s="221"/>
      <c r="G246" s="20" t="n">
        <v>609.896556991816</v>
      </c>
      <c r="H246" s="20" t="n">
        <v>913.210331317334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577446900061304</v>
      </c>
      <c r="E247" s="20" t="n">
        <v>0.577446900061304</v>
      </c>
      <c r="F247" s="221"/>
      <c r="G247" s="20" t="n">
        <v>609.896556991816</v>
      </c>
      <c r="H247" s="20" t="n">
        <v>913.210331317334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577446900061304</v>
      </c>
      <c r="E248" s="20" t="n">
        <v>0.577446900061304</v>
      </c>
      <c r="F248" s="221"/>
      <c r="G248" s="20" t="n">
        <v>609.896556991816</v>
      </c>
      <c r="H248" s="20" t="n">
        <v>913.210331317334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577446900061304</v>
      </c>
      <c r="E249" s="20" t="n">
        <v>0.577446900061304</v>
      </c>
      <c r="F249" s="221"/>
      <c r="G249" s="20" t="n">
        <v>609.896556991816</v>
      </c>
      <c r="H249" s="20" t="n">
        <v>913.210331317334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577446900061304</v>
      </c>
      <c r="E250" s="20" t="n">
        <v>0.577446900061304</v>
      </c>
      <c r="F250" s="221"/>
      <c r="G250" s="20" t="n">
        <v>609.896556991816</v>
      </c>
      <c r="H250" s="20" t="n">
        <v>709.86429129803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577446900061304</v>
      </c>
      <c r="E251" s="20" t="n">
        <v>0.577446900061304</v>
      </c>
      <c r="F251" s="221"/>
      <c r="G251" s="20" t="n">
        <v>609.896556991816</v>
      </c>
      <c r="H251" s="20" t="n">
        <v>709.86429129803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6.345570330344</v>
      </c>
      <c r="E252" s="20" t="n">
        <v>6.345570330344</v>
      </c>
      <c r="F252" s="221"/>
      <c r="G252" s="20" t="n">
        <v>4701.53268205342</v>
      </c>
      <c r="H252" s="20" t="n">
        <v>709.86429129803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6.345570330344</v>
      </c>
      <c r="E253" s="20" t="n">
        <v>6.345570330344</v>
      </c>
      <c r="F253" s="221"/>
      <c r="G253" s="20" t="n">
        <v>4701.53268205342</v>
      </c>
      <c r="H253" s="20" t="n">
        <v>709.86429129803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6.345570330344</v>
      </c>
      <c r="E254" s="20" t="n">
        <v>6.345570330344</v>
      </c>
      <c r="F254" s="221"/>
      <c r="G254" s="20" t="n">
        <v>4701.53268205342</v>
      </c>
      <c r="H254" s="20" t="n">
        <v>709.86429129803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6.345570330344</v>
      </c>
      <c r="E255" s="20" t="n">
        <v>6.345570330344</v>
      </c>
      <c r="F255" s="221"/>
      <c r="G255" s="20" t="n">
        <v>4701.53268205342</v>
      </c>
      <c r="H255" s="20" t="n">
        <v>709.86429129803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577446900061304</v>
      </c>
      <c r="E256" s="20" t="n">
        <v>0.577446900061304</v>
      </c>
      <c r="F256" s="221"/>
      <c r="G256" s="20" t="n">
        <v>609.896556991816</v>
      </c>
      <c r="H256" s="20" t="n">
        <v>913.210331317334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577446900061304</v>
      </c>
      <c r="E257" s="20" t="n">
        <v>0.577446900061304</v>
      </c>
      <c r="F257" s="221"/>
      <c r="G257" s="20" t="n">
        <v>609.896556991816</v>
      </c>
      <c r="H257" s="20" t="n">
        <v>913.210331317334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577446900061304</v>
      </c>
      <c r="E258" s="20" t="n">
        <v>0.577446900061304</v>
      </c>
      <c r="F258" s="221"/>
      <c r="G258" s="20" t="n">
        <v>609.896556991816</v>
      </c>
      <c r="H258" s="20" t="n">
        <v>913.210331317334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577446900061304</v>
      </c>
      <c r="E259" s="20" t="n">
        <v>0.577446900061304</v>
      </c>
      <c r="F259" s="221"/>
      <c r="G259" s="20" t="n">
        <v>609.896556991816</v>
      </c>
      <c r="H259" s="20" t="n">
        <v>913.210331317334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577446900061304</v>
      </c>
      <c r="E260" s="20" t="n">
        <v>0.577446900061304</v>
      </c>
      <c r="F260" s="221"/>
      <c r="G260" s="20" t="n">
        <v>609.896556991816</v>
      </c>
      <c r="H260" s="20" t="n">
        <v>913.210331317334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577446900061304</v>
      </c>
      <c r="E261" s="20" t="n">
        <v>0.577446900061304</v>
      </c>
      <c r="F261" s="221"/>
      <c r="G261" s="20" t="n">
        <v>609.896556991816</v>
      </c>
      <c r="H261" s="20" t="n">
        <v>913.210331317334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577446900061304</v>
      </c>
      <c r="E262" s="20" t="n">
        <v>0.577446900061304</v>
      </c>
      <c r="F262" s="221"/>
      <c r="G262" s="20" t="n">
        <v>609.896556991816</v>
      </c>
      <c r="H262" s="20" t="n">
        <v>709.86429129803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577446900061304</v>
      </c>
      <c r="E263" s="20" t="n">
        <v>0.577446900061304</v>
      </c>
      <c r="F263" s="221"/>
      <c r="G263" s="20" t="n">
        <v>609.896556991816</v>
      </c>
      <c r="H263" s="20" t="n">
        <v>709.86429129803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6.345570330344</v>
      </c>
      <c r="E264" s="20" t="n">
        <v>6.345570330344</v>
      </c>
      <c r="F264" s="221"/>
      <c r="G264" s="20" t="n">
        <v>4701.53268205342</v>
      </c>
      <c r="H264" s="20" t="n">
        <v>709.86429129803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6.345570330344</v>
      </c>
      <c r="E265" s="20" t="n">
        <v>6.345570330344</v>
      </c>
      <c r="F265" s="221"/>
      <c r="G265" s="20" t="n">
        <v>4701.53268205342</v>
      </c>
      <c r="H265" s="20" t="n">
        <v>709.86429129803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6.345570330344</v>
      </c>
      <c r="E266" s="20" t="n">
        <v>6.345570330344</v>
      </c>
      <c r="F266" s="221"/>
      <c r="G266" s="20" t="n">
        <v>4701.53268205342</v>
      </c>
      <c r="H266" s="20" t="n">
        <v>709.86429129803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6.345570330344</v>
      </c>
      <c r="E267" s="20" t="n">
        <v>6.345570330344</v>
      </c>
      <c r="F267" s="221"/>
      <c r="G267" s="20" t="n">
        <v>4701.53268205342</v>
      </c>
      <c r="H267" s="20" t="n">
        <v>709.86429129803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577446900061304</v>
      </c>
      <c r="E268" s="20" t="n">
        <v>0.577446900061304</v>
      </c>
      <c r="F268" s="221"/>
      <c r="G268" s="20" t="n">
        <v>609.896556991816</v>
      </c>
      <c r="H268" s="20" t="n">
        <v>913.210331317334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577446900061304</v>
      </c>
      <c r="E269" s="20" t="n">
        <v>0.577446900061304</v>
      </c>
      <c r="F269" s="221"/>
      <c r="G269" s="20" t="n">
        <v>609.896556991816</v>
      </c>
      <c r="H269" s="20" t="n">
        <v>913.210331317334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577446900061304</v>
      </c>
      <c r="E270" s="20" t="n">
        <v>0.577446900061304</v>
      </c>
      <c r="F270" s="221"/>
      <c r="G270" s="20" t="n">
        <v>609.896556991816</v>
      </c>
      <c r="H270" s="20" t="n">
        <v>913.210331317334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577446900061304</v>
      </c>
      <c r="E271" s="20" t="n">
        <v>0.577446900061304</v>
      </c>
      <c r="F271" s="221"/>
      <c r="G271" s="20" t="n">
        <v>609.896556991816</v>
      </c>
      <c r="H271" s="20" t="n">
        <v>913.210331317334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577446900061304</v>
      </c>
      <c r="E272" s="20" t="n">
        <v>0.577446900061304</v>
      </c>
      <c r="F272" s="221"/>
      <c r="G272" s="20" t="n">
        <v>609.896556991816</v>
      </c>
      <c r="H272" s="20" t="n">
        <v>913.210331317334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577446900061304</v>
      </c>
      <c r="E273" s="20" t="n">
        <v>0.577446900061304</v>
      </c>
      <c r="F273" s="221"/>
      <c r="G273" s="20" t="n">
        <v>609.896556991816</v>
      </c>
      <c r="H273" s="20" t="n">
        <v>913.210331317334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577446900061304</v>
      </c>
      <c r="E274" s="20" t="n">
        <v>0.577446900061304</v>
      </c>
      <c r="F274" s="221"/>
      <c r="G274" s="20" t="n">
        <v>609.896556991816</v>
      </c>
      <c r="H274" s="20" t="n">
        <v>709.86429129803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577446900061304</v>
      </c>
      <c r="E275" s="20" t="n">
        <v>0.577446900061304</v>
      </c>
      <c r="F275" s="221"/>
      <c r="G275" s="20" t="n">
        <v>609.896556991816</v>
      </c>
      <c r="H275" s="20" t="n">
        <v>709.86429129803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6.345570330344</v>
      </c>
      <c r="E276" s="20" t="n">
        <v>6.345570330344</v>
      </c>
      <c r="F276" s="221"/>
      <c r="G276" s="20" t="n">
        <v>4701.53268205342</v>
      </c>
      <c r="H276" s="20" t="n">
        <v>709.86429129803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6.345570330344</v>
      </c>
      <c r="E277" s="20" t="n">
        <v>6.345570330344</v>
      </c>
      <c r="F277" s="221"/>
      <c r="G277" s="20" t="n">
        <v>4701.53268205342</v>
      </c>
      <c r="H277" s="20" t="n">
        <v>709.86429129803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6.345570330344</v>
      </c>
      <c r="E278" s="20" t="n">
        <v>6.345570330344</v>
      </c>
      <c r="F278" s="221"/>
      <c r="G278" s="20" t="n">
        <v>4701.53268205342</v>
      </c>
      <c r="H278" s="20" t="n">
        <v>709.86429129803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6.345570330344</v>
      </c>
      <c r="E279" s="20" t="n">
        <v>6.345570330344</v>
      </c>
      <c r="F279" s="221"/>
      <c r="G279" s="20" t="n">
        <v>4701.53268205342</v>
      </c>
      <c r="H279" s="20" t="n">
        <v>709.86429129803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577446900061304</v>
      </c>
      <c r="E280" s="20" t="n">
        <v>0.577446900061304</v>
      </c>
      <c r="F280" s="221"/>
      <c r="G280" s="20" t="n">
        <v>609.896556991816</v>
      </c>
      <c r="H280" s="20" t="n">
        <v>913.210331317334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577446900061304</v>
      </c>
      <c r="E281" s="20" t="n">
        <v>0.577446900061304</v>
      </c>
      <c r="F281" s="221"/>
      <c r="G281" s="20" t="n">
        <v>609.896556991816</v>
      </c>
      <c r="H281" s="20" t="n">
        <v>913.210331317334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577446900061304</v>
      </c>
      <c r="E282" s="20" t="n">
        <v>0.577446900061304</v>
      </c>
      <c r="F282" s="221"/>
      <c r="G282" s="20" t="n">
        <v>609.896556991816</v>
      </c>
      <c r="H282" s="20" t="n">
        <v>913.210331317334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577446900061304</v>
      </c>
      <c r="E283" s="20" t="n">
        <v>0.577446900061304</v>
      </c>
      <c r="F283" s="221"/>
      <c r="G283" s="20" t="n">
        <v>609.896556991816</v>
      </c>
      <c r="H283" s="20" t="n">
        <v>913.210331317334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577446900061304</v>
      </c>
      <c r="E284" s="20" t="n">
        <v>0.577446900061304</v>
      </c>
      <c r="F284" s="221"/>
      <c r="G284" s="20" t="n">
        <v>609.896556991816</v>
      </c>
      <c r="H284" s="20" t="n">
        <v>913.210331317334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577446900061304</v>
      </c>
      <c r="E285" s="20" t="n">
        <v>0.577446900061304</v>
      </c>
      <c r="F285" s="221"/>
      <c r="G285" s="20" t="n">
        <v>609.896556991816</v>
      </c>
      <c r="H285" s="20" t="n">
        <v>913.210331317334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577446900061304</v>
      </c>
      <c r="E286" s="20" t="n">
        <v>0.577446900061304</v>
      </c>
      <c r="F286" s="221"/>
      <c r="G286" s="20" t="n">
        <v>609.896556991816</v>
      </c>
      <c r="H286" s="20" t="n">
        <v>709.86429129803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577446900061304</v>
      </c>
      <c r="E287" s="20" t="n">
        <v>0.577446900061304</v>
      </c>
      <c r="F287" s="221"/>
      <c r="G287" s="20" t="n">
        <v>609.896556991816</v>
      </c>
      <c r="H287" s="20" t="n">
        <v>709.86429129803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6.345570330344</v>
      </c>
      <c r="E288" s="20" t="n">
        <v>6.345570330344</v>
      </c>
      <c r="F288" s="221"/>
      <c r="G288" s="20" t="n">
        <v>4701.53268205342</v>
      </c>
      <c r="H288" s="20" t="n">
        <v>709.86429129803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6.345570330344</v>
      </c>
      <c r="E289" s="20" t="n">
        <v>6.345570330344</v>
      </c>
      <c r="F289" s="221"/>
      <c r="G289" s="20" t="n">
        <v>4701.53268205342</v>
      </c>
      <c r="H289" s="20" t="n">
        <v>709.86429129803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6.345570330344</v>
      </c>
      <c r="E290" s="20" t="n">
        <v>6.345570330344</v>
      </c>
      <c r="F290" s="221"/>
      <c r="G290" s="20" t="n">
        <v>4701.53268205342</v>
      </c>
      <c r="H290" s="20" t="n">
        <v>709.86429129803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6.345570330344</v>
      </c>
      <c r="E291" s="20" t="n">
        <v>6.345570330344</v>
      </c>
      <c r="F291" s="221"/>
      <c r="G291" s="20" t="n">
        <v>4701.53268205342</v>
      </c>
      <c r="H291" s="20" t="n">
        <v>709.86429129803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577446900061304</v>
      </c>
      <c r="E292" s="20" t="n">
        <v>0.577446900061304</v>
      </c>
      <c r="F292" s="221"/>
      <c r="G292" s="20" t="n">
        <v>609.896556991816</v>
      </c>
      <c r="H292" s="20" t="n">
        <v>913.210331317334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577446900061304</v>
      </c>
      <c r="E293" s="20" t="n">
        <v>0.577446900061304</v>
      </c>
      <c r="F293" s="221"/>
      <c r="G293" s="20" t="n">
        <v>609.896556991816</v>
      </c>
      <c r="H293" s="20" t="n">
        <v>913.210331317334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577446900061304</v>
      </c>
      <c r="E294" s="20" t="n">
        <v>0.577446900061304</v>
      </c>
      <c r="F294" s="221"/>
      <c r="G294" s="20" t="n">
        <v>609.896556991816</v>
      </c>
      <c r="H294" s="20" t="n">
        <v>913.210331317334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577446900061304</v>
      </c>
      <c r="E295" s="20" t="n">
        <v>0.577446900061304</v>
      </c>
      <c r="F295" s="221"/>
      <c r="G295" s="20" t="n">
        <v>609.896556991816</v>
      </c>
      <c r="H295" s="20" t="n">
        <v>913.210331317334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577446900061304</v>
      </c>
      <c r="E296" s="20" t="n">
        <v>0.577446900061304</v>
      </c>
      <c r="F296" s="221"/>
      <c r="G296" s="20" t="n">
        <v>609.896556991816</v>
      </c>
      <c r="H296" s="20" t="n">
        <v>913.210331317334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577446900061304</v>
      </c>
      <c r="E297" s="20" t="n">
        <v>0.577446900061304</v>
      </c>
      <c r="F297" s="221"/>
      <c r="G297" s="20" t="n">
        <v>609.896556991816</v>
      </c>
      <c r="H297" s="20" t="n">
        <v>913.210331317334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577446900061304</v>
      </c>
      <c r="E298" s="20" t="n">
        <v>0.577446900061304</v>
      </c>
      <c r="F298" s="221"/>
      <c r="G298" s="20" t="n">
        <v>609.896556991816</v>
      </c>
      <c r="H298" s="20" t="n">
        <v>709.86429129803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577446900061304</v>
      </c>
      <c r="E299" s="20" t="n">
        <v>0.577446900061304</v>
      </c>
      <c r="F299" s="221"/>
      <c r="G299" s="20" t="n">
        <v>609.896556991816</v>
      </c>
      <c r="H299" s="20" t="n">
        <v>709.86429129803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6.345570330344</v>
      </c>
      <c r="E300" s="20" t="n">
        <v>6.345570330344</v>
      </c>
      <c r="F300" s="221"/>
      <c r="G300" s="20" t="n">
        <v>4701.53268205342</v>
      </c>
      <c r="H300" s="20" t="n">
        <v>709.86429129803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6.345570330344</v>
      </c>
      <c r="E301" s="20" t="n">
        <v>6.345570330344</v>
      </c>
      <c r="F301" s="221"/>
      <c r="G301" s="20" t="n">
        <v>4701.53268205342</v>
      </c>
      <c r="H301" s="20" t="n">
        <v>709.86429129803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6.345570330344</v>
      </c>
      <c r="E302" s="20" t="n">
        <v>6.345570330344</v>
      </c>
      <c r="F302" s="221"/>
      <c r="G302" s="20" t="n">
        <v>4701.53268205342</v>
      </c>
      <c r="H302" s="20" t="n">
        <v>709.86429129803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6.345570330344</v>
      </c>
      <c r="E303" s="20" t="n">
        <v>6.345570330344</v>
      </c>
      <c r="F303" s="221"/>
      <c r="G303" s="20" t="n">
        <v>4701.53268205342</v>
      </c>
      <c r="H303" s="20" t="n">
        <v>709.86429129803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577446900061304</v>
      </c>
      <c r="E304" s="20" t="n">
        <v>0.577446900061304</v>
      </c>
      <c r="F304" s="221"/>
      <c r="G304" s="20" t="n">
        <v>609.896556991816</v>
      </c>
      <c r="H304" s="20" t="n">
        <v>913.210331317334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577446900061304</v>
      </c>
      <c r="E305" s="20" t="n">
        <v>0.577446900061304</v>
      </c>
      <c r="F305" s="221"/>
      <c r="G305" s="20" t="n">
        <v>609.896556991816</v>
      </c>
      <c r="H305" s="20" t="n">
        <v>913.210331317334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577446900061304</v>
      </c>
      <c r="E306" s="20" t="n">
        <v>0.577446900061304</v>
      </c>
      <c r="F306" s="221"/>
      <c r="G306" s="20" t="n">
        <v>609.896556991816</v>
      </c>
      <c r="H306" s="20" t="n">
        <v>913.210331317334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50660.222</v>
      </c>
      <c r="J5" s="241" t="n">
        <v>49584.243907213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50660.222</v>
      </c>
      <c r="J9" s="238" t="n">
        <v>49584.243907213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50660.22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50660.222</v>
      </c>
      <c r="H13" s="255" t="s">
        <v>228</v>
      </c>
      <c r="I13" s="256" t="n">
        <v>50660.222</v>
      </c>
      <c r="J13" s="241" t="n">
        <v>49584.243907213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0</v>
      </c>
      <c r="E20" s="223" t="s">
        <v>162</v>
      </c>
      <c r="F20" s="223" t="s">
        <v>278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.0399948446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1.0399948446</v>
      </c>
      <c r="R20" s="223" t="n">
        <v>0.1630509</v>
      </c>
      <c r="S20" s="294"/>
      <c r="T20" s="224" t="s">
        <v>279</v>
      </c>
      <c r="U20" s="223" t="n">
        <v>9.9E-006</v>
      </c>
      <c r="V20" s="224" t="n">
        <v>0.0313321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6" t="n">
        <v>1460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146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460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1.9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1.96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.96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67.6027745955284</v>
      </c>
      <c r="M22" s="223" t="n">
        <v>30.4878048780488</v>
      </c>
      <c r="N22" s="223" t="n">
        <v>0</v>
      </c>
      <c r="O22" s="223" t="n">
        <v>0</v>
      </c>
      <c r="P22" s="223" t="n">
        <v>0</v>
      </c>
      <c r="Q22" s="293" t="n">
        <v>37.114969717479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9.508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58</v>
      </c>
      <c r="AJ22" s="0" t="n">
        <v>0</v>
      </c>
      <c r="AK22" s="296" t="n">
        <v>0.98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4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4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F23" s="223" t="s">
        <v>278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1.0399948446</v>
      </c>
      <c r="M23" s="223" t="n">
        <v>0.15</v>
      </c>
      <c r="N23" s="223" t="n">
        <v>0</v>
      </c>
      <c r="O23" s="223" t="n">
        <v>0</v>
      </c>
      <c r="P23" s="223" t="n">
        <v>0</v>
      </c>
      <c r="Q23" s="293" t="n">
        <v>0.8899948446</v>
      </c>
      <c r="R23" s="223" t="n">
        <v>0.1630509</v>
      </c>
      <c r="S23" s="294"/>
      <c r="T23" s="224" t="s">
        <v>279</v>
      </c>
      <c r="U23" s="223" t="n">
        <v>9.9E-006</v>
      </c>
      <c r="V23" s="224" t="n">
        <v>0.0313321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20</v>
      </c>
      <c r="AF23" s="0" t="n">
        <v>0.7</v>
      </c>
      <c r="AJ23" s="0" t="n">
        <v>0</v>
      </c>
      <c r="AK23" s="296" t="n">
        <v>1770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1770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770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0</v>
      </c>
      <c r="E24" s="223" t="s">
        <v>162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0.9399850681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7899850681</v>
      </c>
      <c r="R24" s="223" t="n">
        <v>0.413897</v>
      </c>
      <c r="S24" s="294"/>
      <c r="T24" s="224" t="s">
        <v>279</v>
      </c>
      <c r="U24" s="223" t="n">
        <v>0.000185248</v>
      </c>
      <c r="V24" s="224" t="n">
        <v>0.0992756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576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576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576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67.6027745955284</v>
      </c>
      <c r="M25" s="223" t="n">
        <v>30.4878048780488</v>
      </c>
      <c r="N25" s="223" t="n">
        <v>0</v>
      </c>
      <c r="O25" s="223" t="n">
        <v>0</v>
      </c>
      <c r="P25" s="223" t="n">
        <v>0</v>
      </c>
      <c r="Q25" s="293" t="n">
        <v>37.114969717479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9.508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58</v>
      </c>
      <c r="AJ25" s="0" t="n">
        <v>0</v>
      </c>
      <c r="AK25" s="296" t="n">
        <v>0.98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4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4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9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6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2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F34" s="223" t="s">
        <v>278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79</v>
      </c>
      <c r="U34" s="223" t="n">
        <v>9.9E-006</v>
      </c>
      <c r="V34" s="224" t="n">
        <v>0.0313321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64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164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640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91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67.6027745955284</v>
      </c>
      <c r="M36" s="223" t="n">
        <v>30.4878048780488</v>
      </c>
      <c r="N36" s="223" t="n">
        <v>0</v>
      </c>
      <c r="O36" s="223" t="n">
        <v>0</v>
      </c>
      <c r="P36" s="223" t="n">
        <v>0</v>
      </c>
      <c r="Q36" s="293" t="n">
        <v>37.114969717479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9.508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58</v>
      </c>
      <c r="AJ36" s="0" t="n">
        <v>0</v>
      </c>
      <c r="AK36" s="296" t="n">
        <v>0.984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4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4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5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9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F42" s="223" t="s">
        <v>278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79</v>
      </c>
      <c r="U42" s="223" t="n">
        <v>9.9E-006</v>
      </c>
      <c r="V42" s="224" t="n">
        <v>0.0313321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231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231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310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90</v>
      </c>
      <c r="E43" s="223" t="s">
        <v>162</v>
      </c>
      <c r="F43" s="223" t="s">
        <v>278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0.9399850681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7899850681</v>
      </c>
      <c r="R43" s="223" t="n">
        <v>0.413897</v>
      </c>
      <c r="S43" s="294"/>
      <c r="T43" s="224" t="s">
        <v>279</v>
      </c>
      <c r="U43" s="223" t="n">
        <v>0.000185248</v>
      </c>
      <c r="V43" s="224" t="n">
        <v>0.099275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31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3176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3176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67.6027745955284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67.602774595528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19.508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58</v>
      </c>
      <c r="AJ44" s="0" t="n">
        <v>0</v>
      </c>
      <c r="AK44" s="296" t="n">
        <v>0.984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4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4</v>
      </c>
      <c r="CP44" s="76"/>
    </row>
    <row r="45" customFormat="false" ht="15" hidden="false" customHeight="false" outlineLevel="0" collapsed="false">
      <c r="A45" s="289" t="n">
        <v>0</v>
      </c>
      <c r="B45" s="223" t="s">
        <v>96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348.53903346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348.5390334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6.1046829</v>
      </c>
      <c r="W45" s="223" t="s">
        <v>162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20</v>
      </c>
      <c r="AF45" s="0" t="n">
        <v>0.6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299.421098708375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9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0</v>
      </c>
      <c r="E47" s="223" t="s">
        <v>162</v>
      </c>
      <c r="F47" s="223" t="s">
        <v>278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79</v>
      </c>
      <c r="U47" s="223" t="n">
        <v>9.9E-006</v>
      </c>
      <c r="V47" s="224" t="n">
        <v>0.0313321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115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115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158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90</v>
      </c>
      <c r="E48" s="223" t="s">
        <v>162</v>
      </c>
      <c r="F48" s="223" t="s">
        <v>278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0.9399850681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7899850681</v>
      </c>
      <c r="R48" s="223" t="n">
        <v>0.413897</v>
      </c>
      <c r="S48" s="294"/>
      <c r="T48" s="224" t="s">
        <v>279</v>
      </c>
      <c r="U48" s="223" t="n">
        <v>0.000185248</v>
      </c>
      <c r="V48" s="224" t="n">
        <v>0.0992756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78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784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784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F49" s="223" t="s">
        <v>278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79</v>
      </c>
      <c r="U49" s="223" t="n">
        <v>9.9E-006</v>
      </c>
      <c r="V49" s="224" t="n">
        <v>0.0313321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201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201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010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90</v>
      </c>
      <c r="E50" s="223" t="s">
        <v>162</v>
      </c>
      <c r="F50" s="223" t="s">
        <v>278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0.9399850681</v>
      </c>
      <c r="M50" s="223" t="n">
        <v>0.15</v>
      </c>
      <c r="N50" s="223" t="n">
        <v>0</v>
      </c>
      <c r="O50" s="223" t="n">
        <v>0</v>
      </c>
      <c r="P50" s="223" t="n">
        <v>0</v>
      </c>
      <c r="Q50" s="293" t="n">
        <v>0.7899850681</v>
      </c>
      <c r="R50" s="223" t="n">
        <v>0.413897</v>
      </c>
      <c r="S50" s="294"/>
      <c r="T50" s="224" t="s">
        <v>279</v>
      </c>
      <c r="U50" s="223" t="n">
        <v>0.000185248</v>
      </c>
      <c r="V50" s="224" t="n">
        <v>0.099275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20</v>
      </c>
      <c r="AF50" s="0" t="n">
        <v>0.7</v>
      </c>
      <c r="AJ50" s="0" t="n">
        <v>0</v>
      </c>
      <c r="AK50" s="296" t="n">
        <v>80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80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80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6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348.53903346</v>
      </c>
      <c r="M53" s="223" t="n">
        <v>200</v>
      </c>
      <c r="N53" s="223" t="n">
        <v>0</v>
      </c>
      <c r="O53" s="223" t="n">
        <v>0</v>
      </c>
      <c r="P53" s="223" t="n">
        <v>0</v>
      </c>
      <c r="Q53" s="293" t="n">
        <v>148.5390334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6.1046829</v>
      </c>
      <c r="W53" s="223" t="s">
        <v>162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20</v>
      </c>
      <c r="AF53" s="0" t="n">
        <v>0.6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5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67.6027745955284</v>
      </c>
      <c r="M56" s="223" t="n">
        <v>30.4878048780488</v>
      </c>
      <c r="N56" s="223" t="n">
        <v>0</v>
      </c>
      <c r="O56" s="223" t="n">
        <v>0</v>
      </c>
      <c r="P56" s="223" t="n">
        <v>0</v>
      </c>
      <c r="Q56" s="293" t="n">
        <v>37.114969717479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9.508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58</v>
      </c>
      <c r="AJ56" s="0" t="n">
        <v>0</v>
      </c>
      <c r="AK56" s="296" t="n">
        <v>0.984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4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4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6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3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2</v>
      </c>
      <c r="X59" s="295"/>
      <c r="Y59" s="223" t="s">
        <v>280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6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348.53903346</v>
      </c>
      <c r="M60" s="223" t="n">
        <v>200</v>
      </c>
      <c r="N60" s="223" t="n">
        <v>0</v>
      </c>
      <c r="O60" s="223" t="n">
        <v>0</v>
      </c>
      <c r="P60" s="223" t="n">
        <v>0</v>
      </c>
      <c r="Q60" s="293" t="n">
        <v>148.5390334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6.1046829</v>
      </c>
      <c r="W60" s="223" t="s">
        <v>162</v>
      </c>
      <c r="X60" s="295"/>
      <c r="Y60" s="223" t="s">
        <v>280</v>
      </c>
      <c r="Z60" s="144"/>
      <c r="AA60" s="144"/>
      <c r="AB60" s="144"/>
      <c r="AC60" s="144"/>
      <c r="AD60" s="144"/>
      <c r="AE60" s="0" t="n">
        <v>20</v>
      </c>
      <c r="AF60" s="0" t="n">
        <v>0.6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0</v>
      </c>
      <c r="E62" s="223" t="s">
        <v>162</v>
      </c>
      <c r="F62" s="223" t="s">
        <v>278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1.0399948446</v>
      </c>
      <c r="M62" s="223" t="n">
        <v>0.15</v>
      </c>
      <c r="N62" s="223" t="n">
        <v>0</v>
      </c>
      <c r="O62" s="223" t="n">
        <v>0</v>
      </c>
      <c r="P62" s="223" t="n">
        <v>0</v>
      </c>
      <c r="Q62" s="293" t="n">
        <v>0.8899948446</v>
      </c>
      <c r="R62" s="223" t="n">
        <v>0.1630509</v>
      </c>
      <c r="S62" s="294"/>
      <c r="T62" s="224" t="s">
        <v>279</v>
      </c>
      <c r="U62" s="223" t="n">
        <v>9.9E-006</v>
      </c>
      <c r="V62" s="224" t="n">
        <v>0.0313321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20</v>
      </c>
      <c r="AF62" s="0" t="n">
        <v>0.7</v>
      </c>
      <c r="AJ62" s="0" t="n">
        <v>0</v>
      </c>
      <c r="AK62" s="296" t="n">
        <v>175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750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750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.0399948446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8899948446</v>
      </c>
      <c r="R63" s="223" t="n">
        <v>0.1630509</v>
      </c>
      <c r="S63" s="294"/>
      <c r="T63" s="224" t="s">
        <v>279</v>
      </c>
      <c r="U63" s="223" t="n">
        <v>9.9E-006</v>
      </c>
      <c r="V63" s="224" t="n">
        <v>0.0313321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939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939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939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9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8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5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9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9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F74" s="223" t="s">
        <v>278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.0399948446</v>
      </c>
      <c r="M74" s="223" t="n">
        <v>0.15</v>
      </c>
      <c r="N74" s="223" t="n">
        <v>0</v>
      </c>
      <c r="O74" s="223" t="n">
        <v>0</v>
      </c>
      <c r="P74" s="223" t="n">
        <v>0</v>
      </c>
      <c r="Q74" s="293" t="n">
        <v>0.8899948446</v>
      </c>
      <c r="R74" s="223" t="n">
        <v>0.1630509</v>
      </c>
      <c r="S74" s="294"/>
      <c r="T74" s="224" t="s">
        <v>279</v>
      </c>
      <c r="U74" s="223" t="n">
        <v>9.9E-006</v>
      </c>
      <c r="V74" s="224" t="n">
        <v>0.0313321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70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70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700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0</v>
      </c>
      <c r="E75" s="223" t="s">
        <v>162</v>
      </c>
      <c r="F75" s="223" t="s">
        <v>278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.0399948446</v>
      </c>
      <c r="M75" s="223" t="n">
        <v>0.15</v>
      </c>
      <c r="N75" s="223" t="n">
        <v>0</v>
      </c>
      <c r="O75" s="223" t="n">
        <v>0</v>
      </c>
      <c r="P75" s="223" t="n">
        <v>0</v>
      </c>
      <c r="Q75" s="293" t="n">
        <v>0.8899948446</v>
      </c>
      <c r="R75" s="223" t="n">
        <v>0.1630509</v>
      </c>
      <c r="S75" s="294"/>
      <c r="T75" s="224" t="s">
        <v>279</v>
      </c>
      <c r="U75" s="223" t="n">
        <v>9.9E-006</v>
      </c>
      <c r="V75" s="224" t="n">
        <v>0.0313321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20</v>
      </c>
      <c r="AF75" s="0" t="n">
        <v>0.7</v>
      </c>
      <c r="AJ75" s="0" t="n">
        <v>0</v>
      </c>
      <c r="AK75" s="296" t="n">
        <v>1463.73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1463.73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463.73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90</v>
      </c>
      <c r="E76" s="223" t="s">
        <v>162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0.9399850681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7899850681</v>
      </c>
      <c r="R76" s="223" t="n">
        <v>0.413897</v>
      </c>
      <c r="S76" s="294"/>
      <c r="T76" s="224" t="s">
        <v>279</v>
      </c>
      <c r="U76" s="223" t="n">
        <v>0.000185248</v>
      </c>
      <c r="V76" s="224" t="n">
        <v>0.0992756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48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480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480</v>
      </c>
      <c r="CP76" s="76"/>
    </row>
    <row r="77" customFormat="false" ht="15" hidden="false" customHeight="false" outlineLevel="0" collapsed="false">
      <c r="A77" s="289" t="n">
        <v>0</v>
      </c>
      <c r="B77" s="223" t="s">
        <v>96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2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91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F80" s="223" t="s">
        <v>278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79</v>
      </c>
      <c r="U80" s="223" t="n">
        <v>9.9E-006</v>
      </c>
      <c r="V80" s="224" t="n">
        <v>0.0313321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98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1984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984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8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2</v>
      </c>
      <c r="X84" s="295"/>
      <c r="Y84" s="223" t="s">
        <v>280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1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91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5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91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5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.98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5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91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91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9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8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5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9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91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91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299.421098708375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9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8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91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5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9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5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91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91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150.49528394898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0</v>
      </c>
      <c r="E142" s="223" t="s">
        <v>162</v>
      </c>
      <c r="F142" s="223" t="s">
        <v>278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.0399948446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8899948446</v>
      </c>
      <c r="R142" s="223" t="n">
        <v>0.1630509</v>
      </c>
      <c r="S142" s="294"/>
      <c r="T142" s="224" t="s">
        <v>279</v>
      </c>
      <c r="U142" s="223" t="n">
        <v>9.9E-006</v>
      </c>
      <c r="V142" s="224" t="n">
        <v>0.03133215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130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1300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300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0</v>
      </c>
      <c r="E143" s="223" t="s">
        <v>162</v>
      </c>
      <c r="F143" s="223" t="s">
        <v>278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0.9399850681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.9399850681</v>
      </c>
      <c r="R143" s="223" t="n">
        <v>0.413897</v>
      </c>
      <c r="S143" s="294"/>
      <c r="T143" s="224" t="s">
        <v>279</v>
      </c>
      <c r="U143" s="223" t="n">
        <v>0.000185248</v>
      </c>
      <c r="V143" s="224" t="n">
        <v>0.0992756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20</v>
      </c>
      <c r="AF143" s="0" t="n">
        <v>0.7</v>
      </c>
      <c r="AJ143" s="0" t="n">
        <v>0</v>
      </c>
      <c r="AK143" s="296" t="n">
        <v>130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1300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300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67.6027745955284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67.602774595528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19.508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58</v>
      </c>
      <c r="AJ144" s="0" t="n">
        <v>0</v>
      </c>
      <c r="AK144" s="296" t="n">
        <v>0.984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4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4</v>
      </c>
      <c r="CP144" s="76"/>
    </row>
    <row r="145" customFormat="false" ht="15" hidden="false" customHeight="false" outlineLevel="0" collapsed="false">
      <c r="A145" s="289" t="n">
        <v>0</v>
      </c>
      <c r="B145" s="223" t="s">
        <v>95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91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9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5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91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5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9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F154" s="223" t="s">
        <v>278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.0399948446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8899948446</v>
      </c>
      <c r="R154" s="223" t="n">
        <v>0.1630509</v>
      </c>
      <c r="S154" s="294"/>
      <c r="T154" s="224" t="s">
        <v>279</v>
      </c>
      <c r="U154" s="223" t="n">
        <v>9.9E-006</v>
      </c>
      <c r="V154" s="224" t="n">
        <v>0.0313321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1824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1824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824</v>
      </c>
      <c r="CP154" s="76"/>
    </row>
    <row r="155" customFormat="false" ht="15" hidden="false" customHeight="false" outlineLevel="0" collapsed="false">
      <c r="A155" s="289" t="n">
        <v>0</v>
      </c>
      <c r="B155" s="223" t="s">
        <v>94</v>
      </c>
      <c r="D155" s="223" t="s">
        <v>190</v>
      </c>
      <c r="E155" s="223" t="s">
        <v>162</v>
      </c>
      <c r="F155" s="223" t="s">
        <v>278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0.9399850681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7899850681</v>
      </c>
      <c r="R155" s="223" t="n">
        <v>0.413897</v>
      </c>
      <c r="S155" s="294"/>
      <c r="T155" s="224" t="s">
        <v>279</v>
      </c>
      <c r="U155" s="223" t="n">
        <v>0.000185248</v>
      </c>
      <c r="V155" s="224" t="n">
        <v>0.0992756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155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550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550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9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5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9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5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9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4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5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9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0</v>
      </c>
      <c r="E168" s="223" t="s">
        <v>162</v>
      </c>
      <c r="F168" s="223" t="s">
        <v>278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.0399948446</v>
      </c>
      <c r="M168" s="223" t="n">
        <v>0.15</v>
      </c>
      <c r="N168" s="223" t="n">
        <v>0</v>
      </c>
      <c r="O168" s="223" t="n">
        <v>0</v>
      </c>
      <c r="P168" s="223" t="n">
        <v>0</v>
      </c>
      <c r="Q168" s="293" t="n">
        <v>0.8899948446</v>
      </c>
      <c r="R168" s="223" t="n">
        <v>0.1630509</v>
      </c>
      <c r="S168" s="294"/>
      <c r="T168" s="224" t="s">
        <v>279</v>
      </c>
      <c r="U168" s="223" t="n">
        <v>9.9E-006</v>
      </c>
      <c r="V168" s="224" t="n">
        <v>0.0313321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20</v>
      </c>
      <c r="AF168" s="0" t="n">
        <v>0.7</v>
      </c>
      <c r="AJ168" s="0" t="n">
        <v>0</v>
      </c>
      <c r="AK168" s="296" t="n">
        <v>100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1000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000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5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9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5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9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5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91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F177" s="223" t="s">
        <v>278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1.0399948446</v>
      </c>
      <c r="M177" s="223" t="n">
        <v>0.15</v>
      </c>
      <c r="N177" s="223" t="n">
        <v>0</v>
      </c>
      <c r="O177" s="223" t="n">
        <v>0</v>
      </c>
      <c r="P177" s="223" t="n">
        <v>0</v>
      </c>
      <c r="Q177" s="293" t="n">
        <v>0.8899948446</v>
      </c>
      <c r="R177" s="223" t="n">
        <v>0.1630509</v>
      </c>
      <c r="S177" s="294"/>
      <c r="T177" s="224" t="s">
        <v>279</v>
      </c>
      <c r="U177" s="223" t="n">
        <v>9.9E-006</v>
      </c>
      <c r="V177" s="224" t="n">
        <v>0.0313321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80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800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800</v>
      </c>
      <c r="CP177" s="76"/>
    </row>
    <row r="178" customFormat="false" ht="15" hidden="false" customHeight="false" outlineLevel="0" collapsed="false">
      <c r="A178" s="289" t="n">
        <v>0</v>
      </c>
      <c r="B178" s="223" t="s">
        <v>95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9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67.6027745955284</v>
      </c>
      <c r="M180" s="223" t="n">
        <v>30.4878048780488</v>
      </c>
      <c r="N180" s="223" t="n">
        <v>0</v>
      </c>
      <c r="O180" s="223" t="n">
        <v>0</v>
      </c>
      <c r="P180" s="223" t="n">
        <v>0</v>
      </c>
      <c r="Q180" s="293" t="n">
        <v>37.114969717479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9.508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58</v>
      </c>
      <c r="AJ180" s="0" t="n">
        <v>0</v>
      </c>
      <c r="AK180" s="296" t="n">
        <v>1.96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1.96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.96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67.6027745955284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67.602774595528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19.508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58</v>
      </c>
      <c r="AJ181" s="0" t="n">
        <v>0</v>
      </c>
      <c r="AK181" s="296" t="n">
        <v>0.984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4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4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348.53903346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148.5390334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6.1046829</v>
      </c>
      <c r="W182" s="223" t="s">
        <v>162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20</v>
      </c>
      <c r="AF182" s="0" t="n">
        <v>0.6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6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2</v>
      </c>
      <c r="X183" s="295"/>
      <c r="Y183" s="223" t="s">
        <v>280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.0399948446</v>
      </c>
      <c r="M184" s="223" t="n">
        <v>0.15</v>
      </c>
      <c r="N184" s="223" t="n">
        <v>0</v>
      </c>
      <c r="O184" s="223" t="n">
        <v>0</v>
      </c>
      <c r="P184" s="223" t="n">
        <v>0</v>
      </c>
      <c r="Q184" s="293" t="n">
        <v>0.8899948446</v>
      </c>
      <c r="R184" s="223" t="n">
        <v>0.1630509</v>
      </c>
      <c r="S184" s="294"/>
      <c r="T184" s="224" t="s">
        <v>279</v>
      </c>
      <c r="U184" s="223" t="n">
        <v>9.9E-006</v>
      </c>
      <c r="V184" s="224" t="n">
        <v>0.0313321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20</v>
      </c>
      <c r="AF184" s="0" t="n">
        <v>0.7</v>
      </c>
      <c r="AJ184" s="0" t="n">
        <v>0</v>
      </c>
      <c r="AK184" s="296" t="n">
        <v>118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1180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180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67.6027745955284</v>
      </c>
      <c r="M185" s="223" t="n">
        <v>30.4878048780488</v>
      </c>
      <c r="N185" s="223" t="n">
        <v>0</v>
      </c>
      <c r="O185" s="223" t="n">
        <v>0</v>
      </c>
      <c r="P185" s="223" t="n">
        <v>0</v>
      </c>
      <c r="Q185" s="293" t="n">
        <v>37.114969717479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9.508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58</v>
      </c>
      <c r="AJ185" s="0" t="n">
        <v>0</v>
      </c>
      <c r="AK185" s="296" t="n">
        <v>0.984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84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4</v>
      </c>
      <c r="CP185" s="76"/>
    </row>
    <row r="186" customFormat="false" ht="15" hidden="false" customHeight="false" outlineLevel="0" collapsed="false">
      <c r="A186" s="289" t="n">
        <v>0</v>
      </c>
      <c r="B186" s="223" t="s">
        <v>96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348.53903346</v>
      </c>
      <c r="M186" s="223" t="n">
        <v>200</v>
      </c>
      <c r="N186" s="223" t="n">
        <v>0</v>
      </c>
      <c r="O186" s="223" t="n">
        <v>0</v>
      </c>
      <c r="P186" s="223" t="n">
        <v>0</v>
      </c>
      <c r="Q186" s="293" t="n">
        <v>148.5390334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6.1046829</v>
      </c>
      <c r="W186" s="223" t="s">
        <v>162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20</v>
      </c>
      <c r="AF186" s="0" t="n">
        <v>0.6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F187" s="223" t="s">
        <v>278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1.0399948446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8899948446</v>
      </c>
      <c r="R187" s="223" t="n">
        <v>0.1630509</v>
      </c>
      <c r="S187" s="294"/>
      <c r="T187" s="224" t="s">
        <v>279</v>
      </c>
      <c r="U187" s="223" t="n">
        <v>9.9E-006</v>
      </c>
      <c r="V187" s="224" t="n">
        <v>0.0313321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997.2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997.22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997.22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0</v>
      </c>
      <c r="E188" s="223" t="s">
        <v>162</v>
      </c>
      <c r="F188" s="223" t="s">
        <v>278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79</v>
      </c>
      <c r="U188" s="223" t="n">
        <v>9.9E-006</v>
      </c>
      <c r="V188" s="224" t="n">
        <v>0.0313321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2124.46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2124.46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2124.46</v>
      </c>
      <c r="CP188" s="76"/>
    </row>
    <row r="189" customFormat="false" ht="15" hidden="false" customHeight="false" outlineLevel="0" collapsed="false">
      <c r="A189" s="289" t="n">
        <v>0</v>
      </c>
      <c r="B189" s="223" t="s">
        <v>95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91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5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9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6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348.53903346</v>
      </c>
      <c r="M191" s="223" t="n">
        <v>200</v>
      </c>
      <c r="N191" s="223" t="n">
        <v>0</v>
      </c>
      <c r="O191" s="223" t="n">
        <v>0</v>
      </c>
      <c r="P191" s="223" t="n">
        <v>0</v>
      </c>
      <c r="Q191" s="293" t="n">
        <v>148.5390334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6.1046829</v>
      </c>
      <c r="W191" s="223" t="s">
        <v>162</v>
      </c>
      <c r="X191" s="295"/>
      <c r="Y191" s="223" t="s">
        <v>280</v>
      </c>
      <c r="Z191" s="144"/>
      <c r="AA191" s="144"/>
      <c r="AB191" s="144"/>
      <c r="AC191" s="144"/>
      <c r="AD191" s="144"/>
      <c r="AE191" s="0" t="n">
        <v>20</v>
      </c>
      <c r="AF191" s="0" t="n">
        <v>0.6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6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348.53903346</v>
      </c>
      <c r="M193" s="223" t="n">
        <v>200</v>
      </c>
      <c r="N193" s="223" t="n">
        <v>0</v>
      </c>
      <c r="O193" s="223" t="n">
        <v>0</v>
      </c>
      <c r="P193" s="223" t="n">
        <v>0</v>
      </c>
      <c r="Q193" s="293" t="n">
        <v>148.53903346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26.1046829</v>
      </c>
      <c r="W193" s="223" t="s">
        <v>162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20</v>
      </c>
      <c r="AF193" s="0" t="n">
        <v>0.6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67.6027745955284</v>
      </c>
      <c r="M194" s="223" t="n">
        <v>30.4878048780488</v>
      </c>
      <c r="N194" s="223" t="n">
        <v>0</v>
      </c>
      <c r="O194" s="223" t="n">
        <v>0</v>
      </c>
      <c r="P194" s="223" t="n">
        <v>0</v>
      </c>
      <c r="Q194" s="293" t="n">
        <v>37.114969717479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9.508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58</v>
      </c>
      <c r="AJ194" s="0" t="n">
        <v>0</v>
      </c>
      <c r="AK194" s="296" t="n">
        <v>0.984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4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4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9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6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2</v>
      </c>
      <c r="X197" s="295"/>
      <c r="Y197" s="223" t="s">
        <v>280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1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F198" s="223" t="s">
        <v>278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1.0399948446</v>
      </c>
      <c r="M198" s="223" t="n">
        <v>0.15</v>
      </c>
      <c r="N198" s="223" t="n">
        <v>0</v>
      </c>
      <c r="O198" s="223" t="n">
        <v>0</v>
      </c>
      <c r="P198" s="223" t="n">
        <v>0</v>
      </c>
      <c r="Q198" s="293" t="n">
        <v>0.8899948446</v>
      </c>
      <c r="R198" s="223" t="n">
        <v>0.1630509</v>
      </c>
      <c r="S198" s="294"/>
      <c r="T198" s="224" t="s">
        <v>279</v>
      </c>
      <c r="U198" s="223" t="n">
        <v>9.9E-006</v>
      </c>
      <c r="V198" s="224" t="n">
        <v>0.0313321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20</v>
      </c>
      <c r="AF198" s="0" t="n">
        <v>0.7</v>
      </c>
      <c r="AJ198" s="0" t="n">
        <v>0</v>
      </c>
      <c r="AK198" s="296" t="n">
        <v>161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161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61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90</v>
      </c>
      <c r="E199" s="223" t="s">
        <v>162</v>
      </c>
      <c r="F199" s="223" t="s">
        <v>278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0.9399850681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7899850681</v>
      </c>
      <c r="R199" s="223" t="n">
        <v>0.413897</v>
      </c>
      <c r="S199" s="294"/>
      <c r="T199" s="224" t="s">
        <v>279</v>
      </c>
      <c r="U199" s="223" t="n">
        <v>0.000185248</v>
      </c>
      <c r="V199" s="224" t="n">
        <v>0.0992756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19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1190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190</v>
      </c>
      <c r="CP199" s="76"/>
    </row>
    <row r="200" customFormat="false" ht="15" hidden="false" customHeight="false" outlineLevel="0" collapsed="false">
      <c r="A200" s="289" t="n">
        <v>0</v>
      </c>
      <c r="B200" s="223" t="s">
        <v>96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348.53903346</v>
      </c>
      <c r="M200" s="223" t="n">
        <v>200</v>
      </c>
      <c r="N200" s="223" t="n">
        <v>0</v>
      </c>
      <c r="O200" s="223" t="n">
        <v>0</v>
      </c>
      <c r="P200" s="223" t="n">
        <v>0</v>
      </c>
      <c r="Q200" s="293" t="n">
        <v>148.53903346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6.1046829</v>
      </c>
      <c r="W200" s="223" t="s">
        <v>162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20</v>
      </c>
      <c r="AF200" s="0" t="n">
        <v>0.6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91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67.6027745955284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67.602774595528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9.508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58</v>
      </c>
      <c r="AJ204" s="0" t="n">
        <v>0</v>
      </c>
      <c r="AK204" s="296" t="n">
        <v>0.984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4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4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5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9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9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6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348.53903346</v>
      </c>
      <c r="M208" s="223" t="n">
        <v>200</v>
      </c>
      <c r="N208" s="223" t="n">
        <v>0</v>
      </c>
      <c r="O208" s="223" t="n">
        <v>0</v>
      </c>
      <c r="P208" s="223" t="n">
        <v>0</v>
      </c>
      <c r="Q208" s="293" t="n">
        <v>148.5390334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6.1046829</v>
      </c>
      <c r="W208" s="223" t="s">
        <v>162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20</v>
      </c>
      <c r="AF208" s="0" t="n">
        <v>0.6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1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91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5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9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5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9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8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6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348.53903346</v>
      </c>
      <c r="M219" s="223" t="n">
        <v>200</v>
      </c>
      <c r="N219" s="223" t="n">
        <v>0</v>
      </c>
      <c r="O219" s="223" t="n">
        <v>0</v>
      </c>
      <c r="P219" s="223" t="n">
        <v>0</v>
      </c>
      <c r="Q219" s="293" t="n">
        <v>148.5390334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6.1046829</v>
      </c>
      <c r="W219" s="223" t="s">
        <v>162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20</v>
      </c>
      <c r="AF219" s="0" t="n">
        <v>0.6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1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67.6027745955284</v>
      </c>
      <c r="M220" s="223" t="n">
        <v>30.4878048780488</v>
      </c>
      <c r="N220" s="223" t="n">
        <v>0</v>
      </c>
      <c r="O220" s="223" t="n">
        <v>0</v>
      </c>
      <c r="P220" s="223" t="n">
        <v>0</v>
      </c>
      <c r="Q220" s="293" t="n">
        <v>37.114969717479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19.508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58</v>
      </c>
      <c r="AJ220" s="0" t="n">
        <v>0</v>
      </c>
      <c r="AK220" s="296" t="n">
        <v>0.984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4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4</v>
      </c>
      <c r="CP220" s="76"/>
    </row>
    <row r="221" customFormat="false" ht="15" hidden="false" customHeight="false" outlineLevel="0" collapsed="false">
      <c r="A221" s="289" t="n">
        <v>0</v>
      </c>
      <c r="B221" s="223" t="s">
        <v>96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348.53903346</v>
      </c>
      <c r="M221" s="223" t="n">
        <v>200</v>
      </c>
      <c r="N221" s="223" t="n">
        <v>0</v>
      </c>
      <c r="O221" s="223" t="n">
        <v>0</v>
      </c>
      <c r="P221" s="223" t="n">
        <v>0</v>
      </c>
      <c r="Q221" s="293" t="n">
        <v>148.5390334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6.1046829</v>
      </c>
      <c r="W221" s="223" t="s">
        <v>162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20</v>
      </c>
      <c r="AF221" s="0" t="n">
        <v>0.6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1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5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91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F223" s="223" t="s">
        <v>278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1.0399948446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8899948446</v>
      </c>
      <c r="R223" s="223" t="n">
        <v>0.1630509</v>
      </c>
      <c r="S223" s="294"/>
      <c r="T223" s="224" t="s">
        <v>279</v>
      </c>
      <c r="U223" s="223" t="n">
        <v>9.9E-006</v>
      </c>
      <c r="V223" s="224" t="n">
        <v>0.0313321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145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1450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45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F224" s="223" t="s">
        <v>278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79</v>
      </c>
      <c r="U224" s="223" t="n">
        <v>9.9E-006</v>
      </c>
      <c r="V224" s="224" t="n">
        <v>0.0313321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150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1500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500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5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9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6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348.53903346</v>
      </c>
      <c r="M227" s="223" t="n">
        <v>200</v>
      </c>
      <c r="N227" s="223" t="n">
        <v>0</v>
      </c>
      <c r="O227" s="223" t="n">
        <v>0</v>
      </c>
      <c r="P227" s="223" t="n">
        <v>0</v>
      </c>
      <c r="Q227" s="293" t="n">
        <v>148.5390334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6.1046829</v>
      </c>
      <c r="W227" s="223" t="s">
        <v>162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20</v>
      </c>
      <c r="AF227" s="0" t="n">
        <v>0.6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9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8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6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2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67.6027745955284</v>
      </c>
      <c r="M233" s="223" t="n">
        <v>30.4878048780488</v>
      </c>
      <c r="N233" s="223" t="n">
        <v>0</v>
      </c>
      <c r="O233" s="223" t="n">
        <v>0</v>
      </c>
      <c r="P233" s="223" t="n">
        <v>0</v>
      </c>
      <c r="Q233" s="293" t="n">
        <v>37.1149697174796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19.508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58</v>
      </c>
      <c r="AJ233" s="0" t="n">
        <v>0</v>
      </c>
      <c r="AK233" s="296" t="n">
        <v>0.984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84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4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9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0</v>
      </c>
      <c r="E235" s="223" t="s">
        <v>162</v>
      </c>
      <c r="F235" s="223" t="s">
        <v>278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.0399948446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8899948446</v>
      </c>
      <c r="R235" s="223" t="n">
        <v>0.1630509</v>
      </c>
      <c r="S235" s="294"/>
      <c r="T235" s="224" t="s">
        <v>279</v>
      </c>
      <c r="U235" s="223" t="n">
        <v>9.9E-006</v>
      </c>
      <c r="V235" s="224" t="n">
        <v>0.0313321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12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1276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2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0</v>
      </c>
      <c r="E236" s="223" t="s">
        <v>162</v>
      </c>
      <c r="F236" s="223" t="s">
        <v>278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79</v>
      </c>
      <c r="U236" s="223" t="n">
        <v>9.9E-006</v>
      </c>
      <c r="V236" s="224" t="n">
        <v>0.0313321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180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1800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800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91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F240" s="223" t="s">
        <v>278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79</v>
      </c>
      <c r="U240" s="223" t="n">
        <v>9.9E-006</v>
      </c>
      <c r="V240" s="224" t="n">
        <v>0.0313321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20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1200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200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9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5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91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6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348.53903346</v>
      </c>
      <c r="M245" s="223" t="n">
        <v>200</v>
      </c>
      <c r="N245" s="223" t="n">
        <v>0</v>
      </c>
      <c r="O245" s="223" t="n">
        <v>0</v>
      </c>
      <c r="P245" s="223" t="n">
        <v>0</v>
      </c>
      <c r="Q245" s="293" t="n">
        <v>148.5390334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6.1046829</v>
      </c>
      <c r="W245" s="223" t="s">
        <v>162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20</v>
      </c>
      <c r="AF245" s="0" t="n">
        <v>0.6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67.6027745955284</v>
      </c>
      <c r="M247" s="223" t="n">
        <v>30.4878048780488</v>
      </c>
      <c r="N247" s="223" t="n">
        <v>0</v>
      </c>
      <c r="O247" s="223" t="n">
        <v>0</v>
      </c>
      <c r="P247" s="223" t="n">
        <v>0</v>
      </c>
      <c r="Q247" s="293" t="n">
        <v>37.114969717479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19.508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58</v>
      </c>
      <c r="AJ247" s="0" t="n">
        <v>0</v>
      </c>
      <c r="AK247" s="296" t="n">
        <v>0.984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4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4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90</v>
      </c>
      <c r="E248" s="223" t="s">
        <v>162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0.9399850681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7899850681</v>
      </c>
      <c r="R248" s="223" t="n">
        <v>0.413897</v>
      </c>
      <c r="S248" s="294"/>
      <c r="T248" s="224" t="s">
        <v>279</v>
      </c>
      <c r="U248" s="223" t="n">
        <v>0.000185248</v>
      </c>
      <c r="V248" s="224" t="n">
        <v>0.099275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20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200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00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F249" s="223" t="s">
        <v>278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.0399948446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8899948446</v>
      </c>
      <c r="R249" s="223" t="n">
        <v>0.1630509</v>
      </c>
      <c r="S249" s="294"/>
      <c r="T249" s="224" t="s">
        <v>279</v>
      </c>
      <c r="U249" s="223" t="n">
        <v>9.9E-006</v>
      </c>
      <c r="V249" s="224" t="n">
        <v>0.0313321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150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1500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500</v>
      </c>
      <c r="CP249" s="76"/>
    </row>
    <row r="250" customFormat="false" ht="15" hidden="false" customHeight="false" outlineLevel="0" collapsed="false">
      <c r="A250" s="289" t="n">
        <v>0</v>
      </c>
      <c r="B250" s="223" t="s">
        <v>94</v>
      </c>
      <c r="D250" s="223" t="s">
        <v>190</v>
      </c>
      <c r="E250" s="223" t="s">
        <v>162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0.9399850681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7899850681</v>
      </c>
      <c r="R250" s="223" t="n">
        <v>0.413897</v>
      </c>
      <c r="S250" s="294"/>
      <c r="T250" s="224" t="s">
        <v>279</v>
      </c>
      <c r="U250" s="223" t="n">
        <v>0.000185248</v>
      </c>
      <c r="V250" s="224" t="n">
        <v>0.0992756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2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120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2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90</v>
      </c>
      <c r="E253" s="223" t="s">
        <v>162</v>
      </c>
      <c r="F253" s="223" t="s">
        <v>278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0.9399850681</v>
      </c>
      <c r="M253" s="223" t="n">
        <v>0.15</v>
      </c>
      <c r="N253" s="223" t="n">
        <v>0</v>
      </c>
      <c r="O253" s="223" t="n">
        <v>0</v>
      </c>
      <c r="P253" s="223" t="n">
        <v>0</v>
      </c>
      <c r="Q253" s="293" t="n">
        <v>0.7899850681</v>
      </c>
      <c r="R253" s="223" t="n">
        <v>0.413897</v>
      </c>
      <c r="S253" s="294"/>
      <c r="T253" s="224" t="s">
        <v>279</v>
      </c>
      <c r="U253" s="223" t="n">
        <v>0.000185248</v>
      </c>
      <c r="V253" s="224" t="n">
        <v>0.0992756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20</v>
      </c>
      <c r="AF253" s="0" t="n">
        <v>0.7</v>
      </c>
      <c r="AJ253" s="0" t="n">
        <v>0</v>
      </c>
      <c r="AK253" s="296" t="n">
        <v>10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106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0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0</v>
      </c>
      <c r="E257" s="223" t="s">
        <v>162</v>
      </c>
      <c r="F257" s="223" t="s">
        <v>278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79</v>
      </c>
      <c r="U257" s="223" t="n">
        <v>9.9E-006</v>
      </c>
      <c r="V257" s="224" t="n">
        <v>0.0313321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81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810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81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0</v>
      </c>
      <c r="E259" s="223" t="s">
        <v>162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0.9399850681</v>
      </c>
      <c r="M259" s="223" t="n">
        <v>0.15</v>
      </c>
      <c r="N259" s="223" t="n">
        <v>0</v>
      </c>
      <c r="O259" s="223" t="n">
        <v>0</v>
      </c>
      <c r="P259" s="223" t="n">
        <v>0</v>
      </c>
      <c r="Q259" s="293" t="n">
        <v>0.7899850681</v>
      </c>
      <c r="R259" s="223" t="n">
        <v>0.413897</v>
      </c>
      <c r="S259" s="294"/>
      <c r="T259" s="224" t="s">
        <v>279</v>
      </c>
      <c r="U259" s="223" t="n">
        <v>0.000185248</v>
      </c>
      <c r="V259" s="224" t="n">
        <v>0.0992756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20</v>
      </c>
      <c r="AF259" s="0" t="n">
        <v>0.7</v>
      </c>
      <c r="AJ259" s="0" t="n">
        <v>0</v>
      </c>
      <c r="AK259" s="296" t="n">
        <v>112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112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12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6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348.53903346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348.5390334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6.1046829</v>
      </c>
      <c r="W260" s="223" t="s">
        <v>162</v>
      </c>
      <c r="X260" s="295"/>
      <c r="Y260" s="223" t="s">
        <v>280</v>
      </c>
      <c r="Z260" s="144"/>
      <c r="AA260" s="144"/>
      <c r="AB260" s="144"/>
      <c r="AC260" s="144"/>
      <c r="AD260" s="144"/>
      <c r="AE260" s="0" t="n">
        <v>20</v>
      </c>
      <c r="AF260" s="0" t="n">
        <v>0.6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91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91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8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90</v>
      </c>
      <c r="E265" s="223" t="s">
        <v>162</v>
      </c>
      <c r="F265" s="223" t="s">
        <v>278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0.9399850681</v>
      </c>
      <c r="M265" s="223" t="n">
        <v>0.15</v>
      </c>
      <c r="N265" s="223" t="n">
        <v>0</v>
      </c>
      <c r="O265" s="223" t="n">
        <v>0</v>
      </c>
      <c r="P265" s="223" t="n">
        <v>0</v>
      </c>
      <c r="Q265" s="293" t="n">
        <v>0.7899850681</v>
      </c>
      <c r="R265" s="223" t="n">
        <v>0.413897</v>
      </c>
      <c r="S265" s="294"/>
      <c r="T265" s="224" t="s">
        <v>279</v>
      </c>
      <c r="U265" s="223" t="n">
        <v>0.000185248</v>
      </c>
      <c r="V265" s="224" t="n">
        <v>0.099275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20</v>
      </c>
      <c r="AF265" s="0" t="n">
        <v>0.7</v>
      </c>
      <c r="AJ265" s="0" t="n">
        <v>0</v>
      </c>
      <c r="AK265" s="296" t="n">
        <v>50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506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50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5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91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4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5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9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F270" s="223" t="s">
        <v>278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1.0399948446</v>
      </c>
      <c r="M270" s="223" t="n">
        <v>0.15</v>
      </c>
      <c r="N270" s="223" t="n">
        <v>0</v>
      </c>
      <c r="O270" s="223" t="n">
        <v>0</v>
      </c>
      <c r="P270" s="223" t="n">
        <v>0</v>
      </c>
      <c r="Q270" s="293" t="n">
        <v>0.8899948446</v>
      </c>
      <c r="R270" s="223" t="n">
        <v>0.1630509</v>
      </c>
      <c r="S270" s="294"/>
      <c r="T270" s="224" t="s">
        <v>279</v>
      </c>
      <c r="U270" s="223" t="n">
        <v>9.9E-006</v>
      </c>
      <c r="V270" s="224" t="n">
        <v>0.0313321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20</v>
      </c>
      <c r="AF270" s="0" t="n">
        <v>0.7</v>
      </c>
      <c r="AJ270" s="0" t="n">
        <v>0</v>
      </c>
      <c r="AK270" s="296" t="n">
        <v>974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974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974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0</v>
      </c>
      <c r="E271" s="223" t="s">
        <v>162</v>
      </c>
      <c r="F271" s="223" t="s">
        <v>278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0.9399850681</v>
      </c>
      <c r="M271" s="223" t="n">
        <v>0.15</v>
      </c>
      <c r="N271" s="223" t="n">
        <v>0</v>
      </c>
      <c r="O271" s="223" t="n">
        <v>0</v>
      </c>
      <c r="P271" s="223" t="n">
        <v>0</v>
      </c>
      <c r="Q271" s="293" t="n">
        <v>0.7899850681</v>
      </c>
      <c r="R271" s="223" t="n">
        <v>0.413897</v>
      </c>
      <c r="S271" s="294"/>
      <c r="T271" s="224" t="s">
        <v>279</v>
      </c>
      <c r="U271" s="223" t="n">
        <v>0.000185248</v>
      </c>
      <c r="V271" s="224" t="n">
        <v>0.0992756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20</v>
      </c>
      <c r="AF271" s="0" t="n">
        <v>0.7</v>
      </c>
      <c r="AJ271" s="0" t="n">
        <v>0</v>
      </c>
      <c r="AK271" s="296" t="n">
        <v>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984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6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2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1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6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348.53903346</v>
      </c>
      <c r="M274" s="223" t="n">
        <v>200</v>
      </c>
      <c r="N274" s="223" t="n">
        <v>0</v>
      </c>
      <c r="O274" s="223" t="n">
        <v>0</v>
      </c>
      <c r="P274" s="223" t="n">
        <v>0</v>
      </c>
      <c r="Q274" s="293" t="n">
        <v>148.5390334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6.1046829</v>
      </c>
      <c r="W274" s="223" t="s">
        <v>162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20</v>
      </c>
      <c r="AF274" s="0" t="n">
        <v>0.6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1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5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9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67.6027745955284</v>
      </c>
      <c r="M281" s="223" t="n">
        <v>30.4878048780488</v>
      </c>
      <c r="N281" s="223" t="n">
        <v>0</v>
      </c>
      <c r="O281" s="223" t="n">
        <v>0</v>
      </c>
      <c r="P281" s="223" t="n">
        <v>0</v>
      </c>
      <c r="Q281" s="293" t="n">
        <v>37.114969717479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19.508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58</v>
      </c>
      <c r="AJ281" s="0" t="n">
        <v>0</v>
      </c>
      <c r="AK281" s="296" t="n">
        <v>0.984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4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4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6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348.53903346</v>
      </c>
      <c r="M283" s="223" t="n">
        <v>200</v>
      </c>
      <c r="N283" s="223" t="n">
        <v>0</v>
      </c>
      <c r="O283" s="223" t="n">
        <v>0</v>
      </c>
      <c r="P283" s="223" t="n">
        <v>0</v>
      </c>
      <c r="Q283" s="293" t="n">
        <v>148.5390334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6.1046829</v>
      </c>
      <c r="W283" s="223" t="s">
        <v>162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20</v>
      </c>
      <c r="AF283" s="0" t="n">
        <v>0.6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6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2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9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5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9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9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9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5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9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5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91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6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348.53903346</v>
      </c>
      <c r="M299" s="223" t="n">
        <v>200</v>
      </c>
      <c r="N299" s="223" t="n">
        <v>0</v>
      </c>
      <c r="O299" s="223" t="n">
        <v>0</v>
      </c>
      <c r="P299" s="223" t="n">
        <v>0</v>
      </c>
      <c r="Q299" s="293" t="n">
        <v>148.5390334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6.1046829</v>
      </c>
      <c r="W299" s="223" t="s">
        <v>162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20</v>
      </c>
      <c r="AF299" s="0" t="n">
        <v>0.6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9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.9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.9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9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9</v>
      </c>
      <c r="U313" s="223" t="n">
        <v>9.9E-006</v>
      </c>
      <c r="V313" s="224" t="n">
        <v>0.0313321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58.63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58.63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58.63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90</v>
      </c>
      <c r="E314" s="223" t="s">
        <v>162</v>
      </c>
      <c r="F314" s="223" t="s">
        <v>278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0.9399850681</v>
      </c>
      <c r="M314" s="223" t="n">
        <v>0.15</v>
      </c>
      <c r="N314" s="223" t="n">
        <v>0</v>
      </c>
      <c r="O314" s="223" t="n">
        <v>0</v>
      </c>
      <c r="P314" s="223" t="n">
        <v>0</v>
      </c>
      <c r="Q314" s="293" t="n">
        <v>0.7899850681</v>
      </c>
      <c r="R314" s="223" t="n">
        <v>0.413897</v>
      </c>
      <c r="S314" s="294"/>
      <c r="T314" s="224" t="s">
        <v>279</v>
      </c>
      <c r="U314" s="223" t="n">
        <v>0.000185248</v>
      </c>
      <c r="V314" s="224" t="n">
        <v>0.0992756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6" t="n">
        <v>148.54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148.54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48.54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6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1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6.1046829</v>
      </c>
      <c r="W316" s="223" t="s">
        <v>162</v>
      </c>
      <c r="X316" s="295"/>
      <c r="Y316" s="223" t="s">
        <v>280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1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67.6027745955284</v>
      </c>
      <c r="M317" s="223" t="n">
        <v>30.4878048780488</v>
      </c>
      <c r="N317" s="223" t="n">
        <v>0</v>
      </c>
      <c r="O317" s="223" t="n">
        <v>0</v>
      </c>
      <c r="P317" s="223" t="n">
        <v>0</v>
      </c>
      <c r="Q317" s="293" t="n">
        <v>37.114969717479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19.508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58</v>
      </c>
      <c r="AJ317" s="0" t="n">
        <v>0</v>
      </c>
      <c r="AK317" s="296" t="n">
        <v>0.984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4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4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8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5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F326" s="223" t="s">
        <v>278</v>
      </c>
      <c r="G326" s="290" t="n">
        <f aca="false">TRUE()</f>
        <v>0</v>
      </c>
      <c r="H326" s="291"/>
      <c r="I326" s="304"/>
      <c r="J326" s="20"/>
      <c r="K326" s="20"/>
      <c r="L326" s="223" t="n">
        <v>1.0399948446</v>
      </c>
      <c r="M326" s="223" t="n">
        <v>0.15</v>
      </c>
      <c r="N326" s="223" t="n">
        <v>0</v>
      </c>
      <c r="O326" s="223" t="n">
        <v>0</v>
      </c>
      <c r="P326" s="223" t="n">
        <v>0</v>
      </c>
      <c r="Q326" s="293" t="n">
        <v>0.8899948446</v>
      </c>
      <c r="R326" s="223" t="n">
        <v>0.1630509</v>
      </c>
      <c r="S326" s="294"/>
      <c r="T326" s="224" t="s">
        <v>279</v>
      </c>
      <c r="U326" s="223" t="n">
        <v>9.9E-006</v>
      </c>
      <c r="V326" s="224" t="n">
        <v>0.0313321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6" t="n">
        <v>150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1500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500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91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150.49528394898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67.6027745955284</v>
      </c>
      <c r="M330" s="223" t="n">
        <v>30.4878048780488</v>
      </c>
      <c r="N330" s="223" t="n">
        <v>0</v>
      </c>
      <c r="O330" s="223" t="n">
        <v>0</v>
      </c>
      <c r="P330" s="223" t="n">
        <v>0</v>
      </c>
      <c r="Q330" s="293" t="n">
        <v>37.114969717479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9.508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58</v>
      </c>
      <c r="AJ330" s="0" t="n">
        <v>0</v>
      </c>
      <c r="AK330" s="296" t="n">
        <v>0.984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84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4</v>
      </c>
      <c r="CP330" s="76"/>
    </row>
    <row r="331" customFormat="false" ht="15" hidden="false" customHeight="false" outlineLevel="0" collapsed="false">
      <c r="A331" s="289" t="n">
        <v>0</v>
      </c>
      <c r="B331" s="223" t="s">
        <v>96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348.53903346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348.5390334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6.1046829</v>
      </c>
      <c r="W331" s="223" t="s">
        <v>162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20</v>
      </c>
      <c r="AF331" s="0" t="n">
        <v>0.6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.98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5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9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F334" s="223" t="s">
        <v>278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79</v>
      </c>
      <c r="U334" s="223" t="n">
        <v>9.9E-006</v>
      </c>
      <c r="V334" s="224" t="n">
        <v>0.0313321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2466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2466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2466</v>
      </c>
      <c r="CP334" s="76"/>
    </row>
    <row r="335" customFormat="false" ht="15" hidden="false" customHeight="false" outlineLevel="0" collapsed="false">
      <c r="A335" s="289" t="n">
        <v>0</v>
      </c>
      <c r="B335" s="223" t="s">
        <v>94</v>
      </c>
      <c r="D335" s="223" t="s">
        <v>190</v>
      </c>
      <c r="E335" s="223" t="s">
        <v>162</v>
      </c>
      <c r="F335" s="223" t="s">
        <v>278</v>
      </c>
      <c r="G335" s="290" t="n">
        <f aca="false">TRUE()</f>
        <v>0</v>
      </c>
      <c r="H335" s="291"/>
      <c r="I335" s="304"/>
      <c r="J335" s="20"/>
      <c r="K335" s="20"/>
      <c r="L335" s="223" t="n">
        <v>0.9399850681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7899850681</v>
      </c>
      <c r="R335" s="223" t="n">
        <v>0.413897</v>
      </c>
      <c r="S335" s="294"/>
      <c r="T335" s="224" t="s">
        <v>279</v>
      </c>
      <c r="U335" s="223" t="n">
        <v>0.000185248</v>
      </c>
      <c r="V335" s="224" t="n">
        <v>0.0992756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139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1390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390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348.53903346</v>
      </c>
      <c r="M336" s="223" t="n">
        <v>200</v>
      </c>
      <c r="N336" s="223" t="n">
        <v>0</v>
      </c>
      <c r="O336" s="223" t="n">
        <v>0</v>
      </c>
      <c r="P336" s="223" t="n">
        <v>0</v>
      </c>
      <c r="Q336" s="293" t="n">
        <v>1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6.1046829</v>
      </c>
      <c r="W336" s="223" t="s">
        <v>162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1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9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8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67.6027745955284</v>
      </c>
      <c r="M339" s="223" t="n">
        <v>30.4878048780488</v>
      </c>
      <c r="N339" s="223" t="n">
        <v>0</v>
      </c>
      <c r="O339" s="223" t="n">
        <v>0</v>
      </c>
      <c r="P339" s="223" t="n">
        <v>0</v>
      </c>
      <c r="Q339" s="293" t="n">
        <v>37.114969717479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19.508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58</v>
      </c>
      <c r="AJ339" s="0" t="n">
        <v>0</v>
      </c>
      <c r="AK339" s="296" t="n">
        <v>0.984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4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4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F341" s="223" t="s">
        <v>278</v>
      </c>
      <c r="G341" s="290" t="n">
        <f aca="false">TRUE()</f>
        <v>0</v>
      </c>
      <c r="H341" s="291"/>
      <c r="I341" s="304"/>
      <c r="J341" s="20"/>
      <c r="K341" s="20"/>
      <c r="L341" s="223" t="n">
        <v>1.0399948446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8899948446</v>
      </c>
      <c r="R341" s="223" t="n">
        <v>0.1630509</v>
      </c>
      <c r="S341" s="294"/>
      <c r="T341" s="224" t="s">
        <v>279</v>
      </c>
      <c r="U341" s="223" t="n">
        <v>9.9E-006</v>
      </c>
      <c r="V341" s="224" t="n">
        <v>0.0313321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84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840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840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90</v>
      </c>
      <c r="E342" s="223" t="s">
        <v>162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0.9399850681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7899850681</v>
      </c>
      <c r="R342" s="223" t="n">
        <v>0.413897</v>
      </c>
      <c r="S342" s="294"/>
      <c r="T342" s="224" t="s">
        <v>279</v>
      </c>
      <c r="U342" s="223" t="n">
        <v>0.000185248</v>
      </c>
      <c r="V342" s="224" t="n">
        <v>0.0992756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6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160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6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F343" s="223" t="s">
        <v>278</v>
      </c>
      <c r="G343" s="290" t="n">
        <f aca="false">TRUE()</f>
        <v>0</v>
      </c>
      <c r="H343" s="291"/>
      <c r="I343" s="304"/>
      <c r="J343" s="20"/>
      <c r="K343" s="20"/>
      <c r="L343" s="223" t="n">
        <v>1.0399948446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8899948446</v>
      </c>
      <c r="R343" s="223" t="n">
        <v>0.1630509</v>
      </c>
      <c r="S343" s="294"/>
      <c r="T343" s="224" t="s">
        <v>279</v>
      </c>
      <c r="U343" s="223" t="n">
        <v>9.9E-006</v>
      </c>
      <c r="V343" s="224" t="n">
        <v>0.0313321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31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310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310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67.6027745955284</v>
      </c>
      <c r="M345" s="223" t="n">
        <v>30.4878048780488</v>
      </c>
      <c r="N345" s="223" t="n">
        <v>0</v>
      </c>
      <c r="O345" s="223" t="n">
        <v>0</v>
      </c>
      <c r="P345" s="223" t="n">
        <v>0</v>
      </c>
      <c r="Q345" s="293" t="n">
        <v>37.114969717479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19.508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58</v>
      </c>
      <c r="AJ345" s="0" t="n">
        <v>0</v>
      </c>
      <c r="AK345" s="296" t="n">
        <v>0.984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4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4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F347" s="223" t="s">
        <v>278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79</v>
      </c>
      <c r="U347" s="223" t="n">
        <v>9.9E-006</v>
      </c>
      <c r="V347" s="224" t="n">
        <v>0.0313321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17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172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7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5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.99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8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99.421098708375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299.421098708375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9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91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0</v>
      </c>
      <c r="E359" s="223" t="s">
        <v>162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79</v>
      </c>
      <c r="U359" s="223" t="n">
        <v>9.9E-006</v>
      </c>
      <c r="V359" s="224" t="n">
        <v>0.0313321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115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1152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152</v>
      </c>
      <c r="CP359" s="76"/>
    </row>
    <row r="360" customFormat="false" ht="15" hidden="false" customHeight="false" outlineLevel="0" collapsed="false">
      <c r="A360" s="289" t="n">
        <v>0</v>
      </c>
      <c r="B360" s="223" t="s">
        <v>95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91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F362" s="223" t="s">
        <v>278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79</v>
      </c>
      <c r="U362" s="223" t="n">
        <v>9.9E-006</v>
      </c>
      <c r="V362" s="224" t="n">
        <v>0.0313321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43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43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43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0</v>
      </c>
      <c r="E363" s="223" t="s">
        <v>162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0.9399850681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7899850681</v>
      </c>
      <c r="R363" s="223" t="n">
        <v>0.413897</v>
      </c>
      <c r="S363" s="294"/>
      <c r="T363" s="224" t="s">
        <v>279</v>
      </c>
      <c r="U363" s="223" t="n">
        <v>0.000185248</v>
      </c>
      <c r="V363" s="224" t="n">
        <v>0.0992756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136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1360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360</v>
      </c>
      <c r="CP363" s="76"/>
    </row>
    <row r="364" customFormat="false" ht="15" hidden="false" customHeight="false" outlineLevel="0" collapsed="false">
      <c r="A364" s="289" t="n">
        <v>0</v>
      </c>
      <c r="B364" s="223" t="s">
        <v>96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2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9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F366" s="223" t="s">
        <v>278</v>
      </c>
      <c r="G366" s="290" t="n">
        <f aca="false">TRUE()</f>
        <v>0</v>
      </c>
      <c r="H366" s="291"/>
      <c r="I366" s="304"/>
      <c r="J366" s="20"/>
      <c r="K366" s="20"/>
      <c r="L366" s="223" t="n">
        <v>1.0399948446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8899948446</v>
      </c>
      <c r="R366" s="223" t="n">
        <v>0.1630509</v>
      </c>
      <c r="S366" s="294"/>
      <c r="T366" s="224" t="s">
        <v>279</v>
      </c>
      <c r="U366" s="223" t="n">
        <v>9.9E-006</v>
      </c>
      <c r="V366" s="224" t="n">
        <v>0.0313321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1475.5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1475.5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475.5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91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3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4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67.6027745955284</v>
      </c>
      <c r="M371" s="223" t="n">
        <v>30.4878048780488</v>
      </c>
      <c r="N371" s="223" t="n">
        <v>0</v>
      </c>
      <c r="O371" s="223" t="n">
        <v>0</v>
      </c>
      <c r="P371" s="223" t="n">
        <v>0</v>
      </c>
      <c r="Q371" s="293" t="n">
        <v>37.114969717479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19.508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58</v>
      </c>
      <c r="AJ371" s="0" t="n">
        <v>0</v>
      </c>
      <c r="AK371" s="296" t="n">
        <v>0.984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4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4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F372" s="223" t="s">
        <v>278</v>
      </c>
      <c r="G372" s="290" t="n">
        <f aca="false">TRUE()</f>
        <v>0</v>
      </c>
      <c r="H372" s="291"/>
      <c r="I372" s="304"/>
      <c r="J372" s="20"/>
      <c r="K372" s="20"/>
      <c r="L372" s="223" t="n">
        <v>1.0399948446</v>
      </c>
      <c r="M372" s="223" t="n">
        <v>0.15</v>
      </c>
      <c r="N372" s="223" t="n">
        <v>0</v>
      </c>
      <c r="O372" s="223" t="n">
        <v>0</v>
      </c>
      <c r="P372" s="223" t="n">
        <v>0</v>
      </c>
      <c r="Q372" s="293" t="n">
        <v>0.8899948446</v>
      </c>
      <c r="R372" s="223" t="n">
        <v>0.1630509</v>
      </c>
      <c r="S372" s="294"/>
      <c r="T372" s="224" t="s">
        <v>279</v>
      </c>
      <c r="U372" s="223" t="n">
        <v>9.9E-006</v>
      </c>
      <c r="V372" s="224" t="n">
        <v>0.0313321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20</v>
      </c>
      <c r="AF372" s="0" t="n">
        <v>0.7</v>
      </c>
      <c r="AJ372" s="0" t="n">
        <v>0</v>
      </c>
      <c r="AK372" s="296" t="n">
        <v>165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1650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650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150.49528394898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0</v>
      </c>
      <c r="E374" s="223" t="s">
        <v>162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1.0399948446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1.0399948446</v>
      </c>
      <c r="R374" s="223" t="n">
        <v>0.1630509</v>
      </c>
      <c r="S374" s="294"/>
      <c r="T374" s="224" t="s">
        <v>279</v>
      </c>
      <c r="U374" s="223" t="n">
        <v>9.9E-006</v>
      </c>
      <c r="V374" s="224" t="n">
        <v>0.03133215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100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1000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000</v>
      </c>
      <c r="CP374" s="76"/>
    </row>
    <row r="375" customFormat="false" ht="15" hidden="false" customHeight="false" outlineLevel="0" collapsed="false">
      <c r="A375" s="289" t="n">
        <v>0</v>
      </c>
      <c r="B375" s="223" t="s">
        <v>96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2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1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91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8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6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2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6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2</v>
      </c>
      <c r="X380" s="295"/>
      <c r="Y380" s="223" t="s">
        <v>280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2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F382" s="223" t="s">
        <v>278</v>
      </c>
      <c r="G382" s="290" t="n">
        <f aca="false">TRUE()</f>
        <v>0</v>
      </c>
      <c r="H382" s="291"/>
      <c r="I382" s="304"/>
      <c r="J382" s="20"/>
      <c r="K382" s="20"/>
      <c r="L382" s="223" t="n">
        <v>1.0399948446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8899948446</v>
      </c>
      <c r="R382" s="223" t="n">
        <v>0.1630509</v>
      </c>
      <c r="S382" s="294"/>
      <c r="T382" s="224" t="s">
        <v>279</v>
      </c>
      <c r="U382" s="223" t="n">
        <v>9.9E-006</v>
      </c>
      <c r="V382" s="224" t="n">
        <v>0.0313321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100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1000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000</v>
      </c>
      <c r="CP382" s="76"/>
    </row>
    <row r="383" customFormat="false" ht="15" hidden="false" customHeight="false" outlineLevel="0" collapsed="false">
      <c r="A383" s="289" t="n">
        <v>0</v>
      </c>
      <c r="B383" s="223" t="s">
        <v>96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348.53903346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348.5390334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6.1046829</v>
      </c>
      <c r="W383" s="223" t="s">
        <v>162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20</v>
      </c>
      <c r="AF383" s="0" t="n">
        <v>0.6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8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67.6027745955284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67.602774595528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19.508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58</v>
      </c>
      <c r="AJ386" s="0" t="n">
        <v>0</v>
      </c>
      <c r="AK386" s="296" t="n">
        <v>0.984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84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4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0</v>
      </c>
      <c r="E387" s="223" t="s">
        <v>162</v>
      </c>
      <c r="F387" s="223" t="s">
        <v>278</v>
      </c>
      <c r="G387" s="290" t="n">
        <f aca="false">TRUE()</f>
        <v>0</v>
      </c>
      <c r="H387" s="291"/>
      <c r="I387" s="304"/>
      <c r="J387" s="20"/>
      <c r="K387" s="20"/>
      <c r="L387" s="223" t="n">
        <v>1.0399948446</v>
      </c>
      <c r="M387" s="223" t="n">
        <v>0.15</v>
      </c>
      <c r="N387" s="223" t="n">
        <v>0</v>
      </c>
      <c r="O387" s="223" t="n">
        <v>0</v>
      </c>
      <c r="P387" s="223" t="n">
        <v>0</v>
      </c>
      <c r="Q387" s="293" t="n">
        <v>0.8899948446</v>
      </c>
      <c r="R387" s="223" t="n">
        <v>0.1630509</v>
      </c>
      <c r="S387" s="294"/>
      <c r="T387" s="224" t="s">
        <v>279</v>
      </c>
      <c r="U387" s="223" t="n">
        <v>9.9E-006</v>
      </c>
      <c r="V387" s="224" t="n">
        <v>0.0313321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6" t="n">
        <v>129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1290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290</v>
      </c>
      <c r="CP387" s="76"/>
    </row>
    <row r="388" customFormat="false" ht="15" hidden="false" customHeight="false" outlineLevel="0" collapsed="false">
      <c r="A388" s="289" t="n">
        <v>0</v>
      </c>
      <c r="B388" s="223" t="s">
        <v>96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348.53903346</v>
      </c>
      <c r="M388" s="223" t="n">
        <v>200</v>
      </c>
      <c r="N388" s="223" t="n">
        <v>0</v>
      </c>
      <c r="O388" s="223" t="n">
        <v>0</v>
      </c>
      <c r="P388" s="223" t="n">
        <v>0</v>
      </c>
      <c r="Q388" s="293" t="n">
        <v>148.5390334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6.1046829</v>
      </c>
      <c r="W388" s="223" t="s">
        <v>162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20</v>
      </c>
      <c r="AF388" s="0" t="n">
        <v>0.6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67.6027745955284</v>
      </c>
      <c r="M391" s="223" t="n">
        <v>30.4878048780488</v>
      </c>
      <c r="N391" s="223" t="n">
        <v>0</v>
      </c>
      <c r="O391" s="223" t="n">
        <v>0</v>
      </c>
      <c r="P391" s="223" t="n">
        <v>0</v>
      </c>
      <c r="Q391" s="293" t="n">
        <v>37.114969717479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19.508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58</v>
      </c>
      <c r="AJ391" s="0" t="n">
        <v>0</v>
      </c>
      <c r="AK391" s="296" t="n">
        <v>0.984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4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4</v>
      </c>
      <c r="CP391" s="76"/>
    </row>
    <row r="392" customFormat="false" ht="15" hidden="false" customHeight="false" outlineLevel="0" collapsed="false">
      <c r="A392" s="289" t="n">
        <v>0</v>
      </c>
      <c r="B392" s="223" t="s">
        <v>96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2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8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5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91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5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91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5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91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6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2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1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F404" s="223" t="s">
        <v>278</v>
      </c>
      <c r="G404" s="290" t="n">
        <f aca="false">TRUE()</f>
        <v>0</v>
      </c>
      <c r="H404" s="291"/>
      <c r="I404" s="304"/>
      <c r="J404" s="20"/>
      <c r="K404" s="20"/>
      <c r="L404" s="223" t="n">
        <v>1.0399948446</v>
      </c>
      <c r="M404" s="223" t="n">
        <v>0.15</v>
      </c>
      <c r="N404" s="223" t="n">
        <v>0</v>
      </c>
      <c r="O404" s="223" t="n">
        <v>0</v>
      </c>
      <c r="P404" s="223" t="n">
        <v>0</v>
      </c>
      <c r="Q404" s="293" t="n">
        <v>0.8899948446</v>
      </c>
      <c r="R404" s="223" t="n">
        <v>0.1630509</v>
      </c>
      <c r="S404" s="294"/>
      <c r="T404" s="224" t="s">
        <v>279</v>
      </c>
      <c r="U404" s="223" t="n">
        <v>9.9E-006</v>
      </c>
      <c r="V404" s="224" t="n">
        <v>0.0313321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20</v>
      </c>
      <c r="AF404" s="0" t="n">
        <v>0.7</v>
      </c>
      <c r="AJ404" s="0" t="n">
        <v>0</v>
      </c>
      <c r="AK404" s="296" t="n">
        <v>68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680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680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0</v>
      </c>
      <c r="E405" s="223" t="s">
        <v>162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0.9399850681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7899850681</v>
      </c>
      <c r="R405" s="223" t="n">
        <v>0.413897</v>
      </c>
      <c r="S405" s="294"/>
      <c r="T405" s="224" t="s">
        <v>279</v>
      </c>
      <c r="U405" s="223" t="n">
        <v>0.000185248</v>
      </c>
      <c r="V405" s="224" t="n">
        <v>0.099275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74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740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740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4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9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5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0</v>
      </c>
      <c r="E411" s="223" t="s">
        <v>162</v>
      </c>
      <c r="F411" s="223" t="s">
        <v>278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79</v>
      </c>
      <c r="U411" s="223" t="n">
        <v>9.9E-006</v>
      </c>
      <c r="V411" s="224" t="n">
        <v>0.0313321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00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000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00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150.49528394898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5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9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90</v>
      </c>
      <c r="E414" s="223" t="s">
        <v>162</v>
      </c>
      <c r="F414" s="223" t="s">
        <v>278</v>
      </c>
      <c r="G414" s="290" t="n">
        <f aca="false">TRUE()</f>
        <v>0</v>
      </c>
      <c r="H414" s="291"/>
      <c r="I414" s="304"/>
      <c r="J414" s="20"/>
      <c r="K414" s="20"/>
      <c r="L414" s="223" t="n">
        <v>0.9399850681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.9399850681</v>
      </c>
      <c r="R414" s="223" t="n">
        <v>0.413897</v>
      </c>
      <c r="S414" s="294"/>
      <c r="T414" s="224" t="s">
        <v>279</v>
      </c>
      <c r="U414" s="223" t="n">
        <v>0.000185248</v>
      </c>
      <c r="V414" s="224" t="n">
        <v>0.0992756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20</v>
      </c>
      <c r="AF414" s="0" t="n">
        <v>0.7</v>
      </c>
      <c r="AJ414" s="0" t="n">
        <v>0</v>
      </c>
      <c r="AK414" s="296" t="n">
        <v>298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2980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2980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67.6027745955284</v>
      </c>
      <c r="M415" s="223" t="n">
        <v>30.4878048780488</v>
      </c>
      <c r="N415" s="223" t="n">
        <v>0</v>
      </c>
      <c r="O415" s="223" t="n">
        <v>0</v>
      </c>
      <c r="P415" s="223" t="n">
        <v>0</v>
      </c>
      <c r="Q415" s="293" t="n">
        <v>37.114969717479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9.508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58</v>
      </c>
      <c r="AJ415" s="0" t="n">
        <v>0</v>
      </c>
      <c r="AK415" s="296" t="n">
        <v>0.98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84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6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348.53903346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348.5390334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6.1046829</v>
      </c>
      <c r="W416" s="223" t="s">
        <v>162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20</v>
      </c>
      <c r="AF416" s="0" t="n">
        <v>0.6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1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91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5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91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91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6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2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9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150.49528394898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67.6027745955284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67.602774595528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19.508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58</v>
      </c>
      <c r="AJ429" s="0" t="n">
        <v>0</v>
      </c>
      <c r="AK429" s="296" t="n">
        <v>0.984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4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4</v>
      </c>
      <c r="CP429" s="76"/>
    </row>
    <row r="430" customFormat="false" ht="15" hidden="false" customHeight="false" outlineLevel="0" collapsed="false">
      <c r="A430" s="289" t="n">
        <v>0</v>
      </c>
      <c r="B430" s="223" t="s">
        <v>96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2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299.421098708375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299.421098708375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91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6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2</v>
      </c>
      <c r="X432" s="295"/>
      <c r="Y432" s="223" t="s">
        <v>280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67.6027745955284</v>
      </c>
      <c r="M433" s="223" t="n">
        <v>30.4878048780488</v>
      </c>
      <c r="N433" s="223" t="n">
        <v>0</v>
      </c>
      <c r="O433" s="223" t="n">
        <v>0</v>
      </c>
      <c r="P433" s="223" t="n">
        <v>0</v>
      </c>
      <c r="Q433" s="293" t="n">
        <v>37.114969717479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19.508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58</v>
      </c>
      <c r="AJ433" s="0" t="n">
        <v>0</v>
      </c>
      <c r="AK433" s="296" t="n">
        <v>0.984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84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4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0</v>
      </c>
      <c r="E436" s="223" t="s">
        <v>162</v>
      </c>
      <c r="F436" s="223" t="s">
        <v>278</v>
      </c>
      <c r="G436" s="290" t="n">
        <f aca="false">TRUE()</f>
        <v>0</v>
      </c>
      <c r="H436" s="291"/>
      <c r="I436" s="304"/>
      <c r="J436" s="20"/>
      <c r="K436" s="20"/>
      <c r="L436" s="223" t="n">
        <v>1.0399948446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8899948446</v>
      </c>
      <c r="R436" s="223" t="n">
        <v>0.1630509</v>
      </c>
      <c r="S436" s="294"/>
      <c r="T436" s="224" t="s">
        <v>279</v>
      </c>
      <c r="U436" s="223" t="n">
        <v>9.9E-006</v>
      </c>
      <c r="V436" s="224" t="n">
        <v>0.0313321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150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1500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500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F441" s="223" t="s">
        <v>278</v>
      </c>
      <c r="G441" s="290" t="n">
        <f aca="false">TRUE()</f>
        <v>0</v>
      </c>
      <c r="H441" s="291"/>
      <c r="I441" s="304"/>
      <c r="J441" s="20"/>
      <c r="K441" s="20"/>
      <c r="L441" s="223" t="n">
        <v>1.0399948446</v>
      </c>
      <c r="M441" s="223" t="n">
        <v>0.15</v>
      </c>
      <c r="N441" s="223" t="n">
        <v>0</v>
      </c>
      <c r="O441" s="223" t="n">
        <v>0</v>
      </c>
      <c r="P441" s="223" t="n">
        <v>0</v>
      </c>
      <c r="Q441" s="293" t="n">
        <v>0.8899948446</v>
      </c>
      <c r="R441" s="223" t="n">
        <v>0.1630509</v>
      </c>
      <c r="S441" s="294"/>
      <c r="T441" s="224" t="s">
        <v>279</v>
      </c>
      <c r="U441" s="223" t="n">
        <v>9.9E-006</v>
      </c>
      <c r="V441" s="224" t="n">
        <v>0.0313321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20</v>
      </c>
      <c r="AF441" s="0" t="n">
        <v>0.7</v>
      </c>
      <c r="AJ441" s="0" t="n">
        <v>0</v>
      </c>
      <c r="AK441" s="296" t="n">
        <v>235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2356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35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4</v>
      </c>
      <c r="D442" s="223" t="s">
        <v>190</v>
      </c>
      <c r="E442" s="223" t="s">
        <v>162</v>
      </c>
      <c r="F442" s="223" t="s">
        <v>278</v>
      </c>
      <c r="G442" s="290" t="n">
        <f aca="false">TRUE()</f>
        <v>0</v>
      </c>
      <c r="H442" s="291"/>
      <c r="I442" s="304"/>
      <c r="J442" s="20"/>
      <c r="K442" s="20"/>
      <c r="L442" s="223" t="n">
        <v>0.9399850681</v>
      </c>
      <c r="M442" s="223" t="n">
        <v>0.15</v>
      </c>
      <c r="N442" s="223" t="n">
        <v>0</v>
      </c>
      <c r="O442" s="223" t="n">
        <v>0</v>
      </c>
      <c r="P442" s="223" t="n">
        <v>0</v>
      </c>
      <c r="Q442" s="293" t="n">
        <v>0.7899850681</v>
      </c>
      <c r="R442" s="223" t="n">
        <v>0.413897</v>
      </c>
      <c r="S442" s="294"/>
      <c r="T442" s="224" t="s">
        <v>279</v>
      </c>
      <c r="U442" s="223" t="n">
        <v>0.000185248</v>
      </c>
      <c r="V442" s="224" t="n">
        <v>0.0992756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20</v>
      </c>
      <c r="AF442" s="0" t="n">
        <v>0.7</v>
      </c>
      <c r="AJ442" s="0" t="n">
        <v>0</v>
      </c>
      <c r="AK442" s="296" t="n">
        <v>27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270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70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91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8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5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9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8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5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91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F456" s="223" t="s">
        <v>278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79</v>
      </c>
      <c r="U456" s="223" t="n">
        <v>9.9E-006</v>
      </c>
      <c r="V456" s="224" t="n">
        <v>0.0313321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310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3100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3100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90</v>
      </c>
      <c r="E457" s="223" t="s">
        <v>162</v>
      </c>
      <c r="F457" s="223" t="s">
        <v>278</v>
      </c>
      <c r="G457" s="290" t="n">
        <f aca="false">TRUE()</f>
        <v>0</v>
      </c>
      <c r="H457" s="291"/>
      <c r="I457" s="304"/>
      <c r="J457" s="20"/>
      <c r="K457" s="20"/>
      <c r="L457" s="223" t="n">
        <v>0.9399850681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7899850681</v>
      </c>
      <c r="R457" s="223" t="n">
        <v>0.413897</v>
      </c>
      <c r="S457" s="294"/>
      <c r="T457" s="224" t="s">
        <v>279</v>
      </c>
      <c r="U457" s="223" t="n">
        <v>0.000185248</v>
      </c>
      <c r="V457" s="224" t="n">
        <v>0.0992756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170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1700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700</v>
      </c>
      <c r="CP457" s="76"/>
    </row>
    <row r="458" customFormat="false" ht="15" hidden="false" customHeight="false" outlineLevel="0" collapsed="false">
      <c r="A458" s="289" t="n">
        <v>0</v>
      </c>
      <c r="B458" s="223" t="s">
        <v>96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348.53903346</v>
      </c>
      <c r="M458" s="223" t="n">
        <v>200</v>
      </c>
      <c r="N458" s="223" t="n">
        <v>0</v>
      </c>
      <c r="O458" s="223" t="n">
        <v>0</v>
      </c>
      <c r="P458" s="223" t="n">
        <v>0</v>
      </c>
      <c r="Q458" s="293" t="n">
        <v>148.53903346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6.1046829</v>
      </c>
      <c r="W458" s="223" t="s">
        <v>162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20</v>
      </c>
      <c r="AF458" s="0" t="n">
        <v>0.6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1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6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348.53903346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148.5390334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6.1046829</v>
      </c>
      <c r="W459" s="223" t="s">
        <v>162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20</v>
      </c>
      <c r="AF459" s="0" t="n">
        <v>0.6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91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6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2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1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348.53903346</v>
      </c>
      <c r="M465" s="223" t="n">
        <v>200</v>
      </c>
      <c r="N465" s="223" t="n">
        <v>0</v>
      </c>
      <c r="O465" s="223" t="n">
        <v>0</v>
      </c>
      <c r="P465" s="223" t="n">
        <v>0</v>
      </c>
      <c r="Q465" s="293" t="n">
        <v>148.5390334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26.1046829</v>
      </c>
      <c r="W465" s="223" t="s">
        <v>162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20</v>
      </c>
      <c r="AF465" s="0" t="n">
        <v>0.6</v>
      </c>
      <c r="AJ465" s="0" t="n">
        <v>0</v>
      </c>
      <c r="AK465" s="296" t="n">
        <v>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1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91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F473" s="223" t="s">
        <v>278</v>
      </c>
      <c r="G473" s="290" t="n">
        <f aca="false">TRUE()</f>
        <v>0</v>
      </c>
      <c r="H473" s="291"/>
      <c r="I473" s="304"/>
      <c r="J473" s="20"/>
      <c r="K473" s="20"/>
      <c r="L473" s="223" t="n">
        <v>1.0399948446</v>
      </c>
      <c r="M473" s="223" t="n">
        <v>0.15</v>
      </c>
      <c r="N473" s="223" t="n">
        <v>0</v>
      </c>
      <c r="O473" s="223" t="n">
        <v>0</v>
      </c>
      <c r="P473" s="223" t="n">
        <v>0</v>
      </c>
      <c r="Q473" s="293" t="n">
        <v>0.8899948446</v>
      </c>
      <c r="R473" s="223" t="n">
        <v>0.1630509</v>
      </c>
      <c r="S473" s="294"/>
      <c r="T473" s="224" t="s">
        <v>279</v>
      </c>
      <c r="U473" s="223" t="n">
        <v>9.9E-006</v>
      </c>
      <c r="V473" s="224" t="n">
        <v>0.0313321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20</v>
      </c>
      <c r="AF473" s="0" t="n">
        <v>0.7</v>
      </c>
      <c r="AJ473" s="0" t="n">
        <v>0</v>
      </c>
      <c r="AK473" s="296" t="n">
        <v>1085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1085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085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5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91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6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348.53903346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3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2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6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348.53903346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3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2</v>
      </c>
      <c r="X477" s="295"/>
      <c r="Y477" s="223" t="s">
        <v>280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1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8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9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5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91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F485" s="223" t="s">
        <v>278</v>
      </c>
      <c r="G485" s="290" t="n">
        <f aca="false">TRUE()</f>
        <v>0</v>
      </c>
      <c r="H485" s="291"/>
      <c r="I485" s="304"/>
      <c r="J485" s="20"/>
      <c r="K485" s="20"/>
      <c r="L485" s="223" t="n">
        <v>1.0399948446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8899948446</v>
      </c>
      <c r="R485" s="223" t="n">
        <v>0.1630509</v>
      </c>
      <c r="S485" s="294"/>
      <c r="T485" s="224" t="s">
        <v>279</v>
      </c>
      <c r="U485" s="223" t="n">
        <v>9.9E-006</v>
      </c>
      <c r="V485" s="224" t="n">
        <v>0.0313321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15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15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5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90</v>
      </c>
      <c r="E486" s="223" t="s">
        <v>162</v>
      </c>
      <c r="F486" s="223" t="s">
        <v>278</v>
      </c>
      <c r="G486" s="290" t="n">
        <f aca="false">TRUE()</f>
        <v>0</v>
      </c>
      <c r="H486" s="291"/>
      <c r="I486" s="304"/>
      <c r="J486" s="20"/>
      <c r="K486" s="20"/>
      <c r="L486" s="223" t="n">
        <v>0.9399850681</v>
      </c>
      <c r="M486" s="223" t="n">
        <v>0.15</v>
      </c>
      <c r="N486" s="223" t="n">
        <v>0</v>
      </c>
      <c r="O486" s="223" t="n">
        <v>0</v>
      </c>
      <c r="P486" s="223" t="n">
        <v>0</v>
      </c>
      <c r="Q486" s="293" t="n">
        <v>0.7899850681</v>
      </c>
      <c r="R486" s="223" t="n">
        <v>0.413897</v>
      </c>
      <c r="S486" s="294"/>
      <c r="T486" s="224" t="s">
        <v>279</v>
      </c>
      <c r="U486" s="223" t="n">
        <v>0.000185248</v>
      </c>
      <c r="V486" s="224" t="n">
        <v>0.099275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6" t="n">
        <v>93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931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93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5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9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5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9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5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9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6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348.53903346</v>
      </c>
      <c r="M496" s="223" t="n">
        <v>200</v>
      </c>
      <c r="N496" s="223" t="n">
        <v>0</v>
      </c>
      <c r="O496" s="223" t="n">
        <v>0</v>
      </c>
      <c r="P496" s="223" t="n">
        <v>0</v>
      </c>
      <c r="Q496" s="293" t="n">
        <v>148.5390334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6.1046829</v>
      </c>
      <c r="W496" s="223" t="s">
        <v>162</v>
      </c>
      <c r="X496" s="295"/>
      <c r="Y496" s="223" t="s">
        <v>280</v>
      </c>
      <c r="Z496" s="144"/>
      <c r="AA496" s="144"/>
      <c r="AB496" s="144"/>
      <c r="AC496" s="144"/>
      <c r="AD496" s="144"/>
      <c r="AE496" s="0" t="n">
        <v>20</v>
      </c>
      <c r="AF496" s="0" t="n">
        <v>0.6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1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F497" s="223" t="s">
        <v>278</v>
      </c>
      <c r="G497" s="290" t="n">
        <f aca="false">TRUE()</f>
        <v>0</v>
      </c>
      <c r="H497" s="291"/>
      <c r="I497" s="304"/>
      <c r="J497" s="20"/>
      <c r="K497" s="20"/>
      <c r="L497" s="223" t="n">
        <v>1.0399948446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8899948446</v>
      </c>
      <c r="R497" s="223" t="n">
        <v>0.1630509</v>
      </c>
      <c r="S497" s="294"/>
      <c r="T497" s="224" t="s">
        <v>279</v>
      </c>
      <c r="U497" s="223" t="n">
        <v>9.9E-006</v>
      </c>
      <c r="V497" s="224" t="n">
        <v>0.0313321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167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1670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670</v>
      </c>
      <c r="CP497" s="76"/>
    </row>
    <row r="498" customFormat="false" ht="15" hidden="false" customHeight="false" outlineLevel="0" collapsed="false">
      <c r="A498" s="289" t="n">
        <v>0</v>
      </c>
      <c r="B498" s="223" t="s">
        <v>94</v>
      </c>
      <c r="D498" s="223" t="s">
        <v>190</v>
      </c>
      <c r="E498" s="223" t="s">
        <v>162</v>
      </c>
      <c r="F498" s="223" t="s">
        <v>278</v>
      </c>
      <c r="G498" s="290" t="n">
        <f aca="false">TRUE()</f>
        <v>0</v>
      </c>
      <c r="H498" s="291"/>
      <c r="I498" s="304"/>
      <c r="J498" s="20"/>
      <c r="K498" s="20"/>
      <c r="L498" s="223" t="n">
        <v>0.9399850681</v>
      </c>
      <c r="M498" s="223" t="n">
        <v>0.15</v>
      </c>
      <c r="N498" s="223" t="n">
        <v>0</v>
      </c>
      <c r="O498" s="223" t="n">
        <v>0</v>
      </c>
      <c r="P498" s="223" t="n">
        <v>0</v>
      </c>
      <c r="Q498" s="293" t="n">
        <v>0.7899850681</v>
      </c>
      <c r="R498" s="223" t="n">
        <v>0.413897</v>
      </c>
      <c r="S498" s="294"/>
      <c r="T498" s="224" t="s">
        <v>279</v>
      </c>
      <c r="U498" s="223" t="n">
        <v>0.000185248</v>
      </c>
      <c r="V498" s="224" t="n">
        <v>0.099275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786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786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786</v>
      </c>
      <c r="CP498" s="76"/>
    </row>
    <row r="499" customFormat="false" ht="15" hidden="false" customHeight="false" outlineLevel="0" collapsed="false">
      <c r="A499" s="289" t="n">
        <v>0</v>
      </c>
      <c r="B499" s="223" t="s">
        <v>95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91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5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91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6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348.53903346</v>
      </c>
      <c r="M504" s="223" t="n">
        <v>200</v>
      </c>
      <c r="N504" s="223" t="n">
        <v>0</v>
      </c>
      <c r="O504" s="223" t="n">
        <v>0</v>
      </c>
      <c r="P504" s="223" t="n">
        <v>0</v>
      </c>
      <c r="Q504" s="293" t="n">
        <v>148.5390334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6.1046829</v>
      </c>
      <c r="W504" s="223" t="s">
        <v>162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20</v>
      </c>
      <c r="AF504" s="0" t="n">
        <v>0.6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1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6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348.53903346</v>
      </c>
      <c r="M505" s="223" t="n">
        <v>200</v>
      </c>
      <c r="N505" s="223" t="n">
        <v>0</v>
      </c>
      <c r="O505" s="223" t="n">
        <v>0</v>
      </c>
      <c r="P505" s="223" t="n">
        <v>0</v>
      </c>
      <c r="Q505" s="293" t="n">
        <v>148.5390334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26.1046829</v>
      </c>
      <c r="W505" s="223" t="s">
        <v>162</v>
      </c>
      <c r="X505" s="295"/>
      <c r="Y505" s="223" t="s">
        <v>280</v>
      </c>
      <c r="Z505" s="144"/>
      <c r="AA505" s="144"/>
      <c r="AB505" s="144"/>
      <c r="AC505" s="144"/>
      <c r="AD505" s="144"/>
      <c r="AE505" s="0" t="n">
        <v>20</v>
      </c>
      <c r="AF505" s="0" t="n">
        <v>0.6</v>
      </c>
      <c r="AJ505" s="0" t="n">
        <v>0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1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0</v>
      </c>
      <c r="E507" s="223" t="s">
        <v>162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79</v>
      </c>
      <c r="U507" s="223" t="n">
        <v>9.9E-006</v>
      </c>
      <c r="V507" s="224" t="n">
        <v>0.0313321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20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1200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200</v>
      </c>
      <c r="CP507" s="76"/>
    </row>
    <row r="508" customFormat="false" ht="15" hidden="false" customHeight="false" outlineLevel="0" collapsed="false">
      <c r="A508" s="289" t="n">
        <v>0</v>
      </c>
      <c r="B508" s="223" t="s">
        <v>95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91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F511" s="223" t="s">
        <v>278</v>
      </c>
      <c r="G511" s="290" t="n">
        <f aca="false">TRUE()</f>
        <v>0</v>
      </c>
      <c r="H511" s="291"/>
      <c r="I511" s="304"/>
      <c r="J511" s="20"/>
      <c r="K511" s="20"/>
      <c r="L511" s="223" t="n">
        <v>1.0399948446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8899948446</v>
      </c>
      <c r="R511" s="223" t="n">
        <v>0.1630509</v>
      </c>
      <c r="S511" s="294"/>
      <c r="T511" s="224" t="s">
        <v>279</v>
      </c>
      <c r="U511" s="223" t="n">
        <v>9.9E-006</v>
      </c>
      <c r="V511" s="224" t="n">
        <v>0.0313321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156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1560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560</v>
      </c>
      <c r="CP511" s="76"/>
    </row>
    <row r="512" customFormat="false" ht="15" hidden="false" customHeight="false" outlineLevel="0" collapsed="false">
      <c r="A512" s="289" t="n">
        <v>0</v>
      </c>
      <c r="B512" s="223" t="s">
        <v>94</v>
      </c>
      <c r="D512" s="223" t="s">
        <v>190</v>
      </c>
      <c r="E512" s="223" t="s">
        <v>162</v>
      </c>
      <c r="F512" s="223" t="s">
        <v>278</v>
      </c>
      <c r="G512" s="290" t="n">
        <f aca="false">TRUE()</f>
        <v>0</v>
      </c>
      <c r="H512" s="291"/>
      <c r="I512" s="304"/>
      <c r="J512" s="20"/>
      <c r="K512" s="20"/>
      <c r="L512" s="223" t="n">
        <v>0.9399850681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7899850681</v>
      </c>
      <c r="R512" s="223" t="n">
        <v>0.413897</v>
      </c>
      <c r="S512" s="294"/>
      <c r="T512" s="224" t="s">
        <v>279</v>
      </c>
      <c r="U512" s="223" t="n">
        <v>0.000185248</v>
      </c>
      <c r="V512" s="224" t="n">
        <v>0.0992756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1267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1267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267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F515" s="223" t="s">
        <v>278</v>
      </c>
      <c r="G515" s="290" t="n">
        <f aca="false">TRUE()</f>
        <v>0</v>
      </c>
      <c r="H515" s="291"/>
      <c r="I515" s="304"/>
      <c r="J515" s="20"/>
      <c r="K515" s="20"/>
      <c r="L515" s="223" t="n">
        <v>1.0399948446</v>
      </c>
      <c r="M515" s="223" t="n">
        <v>0.15</v>
      </c>
      <c r="N515" s="223" t="n">
        <v>0</v>
      </c>
      <c r="O515" s="223" t="n">
        <v>0</v>
      </c>
      <c r="P515" s="223" t="n">
        <v>0</v>
      </c>
      <c r="Q515" s="293" t="n">
        <v>0.8899948446</v>
      </c>
      <c r="R515" s="223" t="n">
        <v>0.1630509</v>
      </c>
      <c r="S515" s="294"/>
      <c r="T515" s="224" t="s">
        <v>279</v>
      </c>
      <c r="U515" s="223" t="n">
        <v>9.9E-006</v>
      </c>
      <c r="V515" s="224" t="n">
        <v>0.0313321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6" t="n">
        <v>83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83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83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8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6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348.53903346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3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2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299.421098708375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299.421098708375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1.98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1.982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.98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5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91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9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F528" s="223" t="s">
        <v>278</v>
      </c>
      <c r="G528" s="290" t="n">
        <f aca="false">TRUE()</f>
        <v>0</v>
      </c>
      <c r="H528" s="291"/>
      <c r="I528" s="304"/>
      <c r="J528" s="20"/>
      <c r="K528" s="20"/>
      <c r="L528" s="223" t="n">
        <v>1.0399948446</v>
      </c>
      <c r="M528" s="223" t="n">
        <v>0.15</v>
      </c>
      <c r="N528" s="223" t="n">
        <v>0</v>
      </c>
      <c r="O528" s="223" t="n">
        <v>0</v>
      </c>
      <c r="P528" s="223" t="n">
        <v>0</v>
      </c>
      <c r="Q528" s="293" t="n">
        <v>0.8899948446</v>
      </c>
      <c r="R528" s="223" t="n">
        <v>0.1630509</v>
      </c>
      <c r="S528" s="294"/>
      <c r="T528" s="224" t="s">
        <v>279</v>
      </c>
      <c r="U528" s="223" t="n">
        <v>9.9E-006</v>
      </c>
      <c r="V528" s="224" t="n">
        <v>0.0313321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20</v>
      </c>
      <c r="AF528" s="0" t="n">
        <v>0.7</v>
      </c>
      <c r="AJ528" s="0" t="n">
        <v>0</v>
      </c>
      <c r="AK528" s="296" t="n">
        <v>290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2900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900</v>
      </c>
      <c r="CP528" s="76"/>
    </row>
    <row r="529" customFormat="false" ht="15" hidden="false" customHeight="false" outlineLevel="0" collapsed="false">
      <c r="A529" s="289" t="n">
        <v>0</v>
      </c>
      <c r="B529" s="223" t="s">
        <v>94</v>
      </c>
      <c r="D529" s="223" t="s">
        <v>190</v>
      </c>
      <c r="E529" s="223" t="s">
        <v>162</v>
      </c>
      <c r="F529" s="223" t="s">
        <v>278</v>
      </c>
      <c r="G529" s="290" t="n">
        <f aca="false">TRUE()</f>
        <v>0</v>
      </c>
      <c r="H529" s="291"/>
      <c r="I529" s="304"/>
      <c r="J529" s="20"/>
      <c r="K529" s="20"/>
      <c r="L529" s="223" t="n">
        <v>0.9399850681</v>
      </c>
      <c r="M529" s="223" t="n">
        <v>0.15</v>
      </c>
      <c r="N529" s="223" t="n">
        <v>0</v>
      </c>
      <c r="O529" s="223" t="n">
        <v>0</v>
      </c>
      <c r="P529" s="223" t="n">
        <v>0</v>
      </c>
      <c r="Q529" s="293" t="n">
        <v>0.7899850681</v>
      </c>
      <c r="R529" s="223" t="n">
        <v>0.413897</v>
      </c>
      <c r="S529" s="294"/>
      <c r="T529" s="224" t="s">
        <v>279</v>
      </c>
      <c r="U529" s="223" t="n">
        <v>0.000185248</v>
      </c>
      <c r="V529" s="224" t="n">
        <v>0.099275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20</v>
      </c>
      <c r="AF529" s="0" t="n">
        <v>0.7</v>
      </c>
      <c r="AJ529" s="0" t="n">
        <v>0</v>
      </c>
      <c r="AK529" s="296" t="n">
        <v>8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80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80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5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9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5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91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299.421098708375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9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6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2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1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91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9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6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348.53903346</v>
      </c>
      <c r="M546" s="223" t="n">
        <v>200</v>
      </c>
      <c r="N546" s="223" t="n">
        <v>0</v>
      </c>
      <c r="O546" s="223" t="n">
        <v>0</v>
      </c>
      <c r="P546" s="223" t="n">
        <v>0</v>
      </c>
      <c r="Q546" s="293" t="n">
        <v>148.5390334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6.1046829</v>
      </c>
      <c r="W546" s="223" t="s">
        <v>162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20</v>
      </c>
      <c r="AF546" s="0" t="n">
        <v>0.6</v>
      </c>
      <c r="AJ546" s="0" t="n">
        <v>0</v>
      </c>
      <c r="AK546" s="296" t="n">
        <v>2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2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2</v>
      </c>
      <c r="CP546" s="76"/>
    </row>
    <row r="547" customFormat="false" ht="15" hidden="false" customHeight="false" outlineLevel="0" collapsed="false">
      <c r="A547" s="289" t="n">
        <v>0</v>
      </c>
      <c r="B547" s="223" t="s">
        <v>95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91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6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348.53903346</v>
      </c>
      <c r="M548" s="223" t="n">
        <v>200</v>
      </c>
      <c r="N548" s="223" t="n">
        <v>0</v>
      </c>
      <c r="O548" s="223" t="n">
        <v>0</v>
      </c>
      <c r="P548" s="223" t="n">
        <v>0</v>
      </c>
      <c r="Q548" s="293" t="n">
        <v>148.5390334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6.1046829</v>
      </c>
      <c r="W548" s="223" t="s">
        <v>162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20</v>
      </c>
      <c r="AF548" s="0" t="n">
        <v>0.6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1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F549" s="223" t="s">
        <v>278</v>
      </c>
      <c r="G549" s="290" t="n">
        <f aca="false">TRUE()</f>
        <v>0</v>
      </c>
      <c r="H549" s="291"/>
      <c r="I549" s="304"/>
      <c r="J549" s="20"/>
      <c r="K549" s="20"/>
      <c r="L549" s="223" t="n">
        <v>1.0399948446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8899948446</v>
      </c>
      <c r="R549" s="223" t="n">
        <v>0.1630509</v>
      </c>
      <c r="S549" s="294"/>
      <c r="T549" s="224" t="s">
        <v>279</v>
      </c>
      <c r="U549" s="223" t="n">
        <v>9.9E-006</v>
      </c>
      <c r="V549" s="224" t="n">
        <v>0.0313321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210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2100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2100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5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299.421098708375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299.421098708375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91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5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9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6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2</v>
      </c>
      <c r="X563" s="295"/>
      <c r="Y563" s="223" t="s">
        <v>280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90</v>
      </c>
      <c r="E565" s="223" t="s">
        <v>162</v>
      </c>
      <c r="F565" s="223" t="s">
        <v>278</v>
      </c>
      <c r="G565" s="290" t="n">
        <f aca="false">TRUE()</f>
        <v>0</v>
      </c>
      <c r="H565" s="291"/>
      <c r="I565" s="304"/>
      <c r="J565" s="20"/>
      <c r="K565" s="20"/>
      <c r="L565" s="223" t="n">
        <v>0.9399850681</v>
      </c>
      <c r="M565" s="223" t="n">
        <v>0.15</v>
      </c>
      <c r="N565" s="223" t="n">
        <v>0</v>
      </c>
      <c r="O565" s="223" t="n">
        <v>0</v>
      </c>
      <c r="P565" s="223" t="n">
        <v>0</v>
      </c>
      <c r="Q565" s="293" t="n">
        <v>0.7899850681</v>
      </c>
      <c r="R565" s="223" t="n">
        <v>0.413897</v>
      </c>
      <c r="S565" s="294"/>
      <c r="T565" s="224" t="s">
        <v>279</v>
      </c>
      <c r="U565" s="223" t="n">
        <v>0.000185248</v>
      </c>
      <c r="V565" s="224" t="n">
        <v>0.099275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20</v>
      </c>
      <c r="AF565" s="0" t="n">
        <v>0.7</v>
      </c>
      <c r="AJ565" s="0" t="n">
        <v>0</v>
      </c>
      <c r="AK565" s="296" t="n">
        <v>75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750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750</v>
      </c>
      <c r="CP565" s="76"/>
    </row>
    <row r="566" customFormat="false" ht="15" hidden="false" customHeight="false" outlineLevel="0" collapsed="false">
      <c r="A566" s="289" t="n">
        <v>0</v>
      </c>
      <c r="B566" s="223" t="s">
        <v>94</v>
      </c>
      <c r="D566" s="223" t="s">
        <v>190</v>
      </c>
      <c r="E566" s="223" t="s">
        <v>162</v>
      </c>
      <c r="F566" s="223" t="s">
        <v>278</v>
      </c>
      <c r="G566" s="290" t="n">
        <f aca="false">TRUE()</f>
        <v>0</v>
      </c>
      <c r="H566" s="291"/>
      <c r="I566" s="304"/>
      <c r="J566" s="20"/>
      <c r="K566" s="20"/>
      <c r="L566" s="223" t="n">
        <v>0.9399850681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7899850681</v>
      </c>
      <c r="R566" s="223" t="n">
        <v>0.413897</v>
      </c>
      <c r="S566" s="294"/>
      <c r="T566" s="224" t="s">
        <v>279</v>
      </c>
      <c r="U566" s="223" t="n">
        <v>0.000185248</v>
      </c>
      <c r="V566" s="224" t="n">
        <v>0.0992756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75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750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750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0</v>
      </c>
      <c r="E567" s="223" t="s">
        <v>162</v>
      </c>
      <c r="F567" s="223" t="s">
        <v>278</v>
      </c>
      <c r="G567" s="290" t="n">
        <f aca="false">TRUE()</f>
        <v>0</v>
      </c>
      <c r="H567" s="291"/>
      <c r="I567" s="304"/>
      <c r="J567" s="20"/>
      <c r="K567" s="20"/>
      <c r="L567" s="223" t="n">
        <v>0.9399850681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7899850681</v>
      </c>
      <c r="R567" s="223" t="n">
        <v>0.413897</v>
      </c>
      <c r="S567" s="294"/>
      <c r="T567" s="224" t="s">
        <v>279</v>
      </c>
      <c r="U567" s="223" t="n">
        <v>0.000185248</v>
      </c>
      <c r="V567" s="224" t="n">
        <v>0.0992756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75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750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750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4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8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0</v>
      </c>
      <c r="E571" s="223" t="s">
        <v>162</v>
      </c>
      <c r="F571" s="223" t="s">
        <v>278</v>
      </c>
      <c r="G571" s="290" t="n">
        <f aca="false">TRUE()</f>
        <v>0</v>
      </c>
      <c r="H571" s="291"/>
      <c r="I571" s="304"/>
      <c r="J571" s="20"/>
      <c r="K571" s="20"/>
      <c r="L571" s="223" t="n">
        <v>0.9399850681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7899850681</v>
      </c>
      <c r="R571" s="223" t="n">
        <v>0.413897</v>
      </c>
      <c r="S571" s="294"/>
      <c r="T571" s="224" t="s">
        <v>279</v>
      </c>
      <c r="U571" s="223" t="n">
        <v>0.000185248</v>
      </c>
      <c r="V571" s="224" t="n">
        <v>0.0992756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75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750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750</v>
      </c>
      <c r="CP571" s="76"/>
    </row>
    <row r="572" customFormat="false" ht="15" hidden="false" customHeight="false" outlineLevel="0" collapsed="false">
      <c r="A572" s="289" t="n">
        <v>0</v>
      </c>
      <c r="B572" s="223" t="s">
        <v>95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9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5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91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8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5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9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6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348.53903346</v>
      </c>
      <c r="M580" s="223" t="n">
        <v>200</v>
      </c>
      <c r="N580" s="223" t="n">
        <v>0</v>
      </c>
      <c r="O580" s="223" t="n">
        <v>0</v>
      </c>
      <c r="P580" s="223" t="n">
        <v>0</v>
      </c>
      <c r="Q580" s="293" t="n">
        <v>1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2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91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5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91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5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299.421098708375</v>
      </c>
      <c r="M587" s="223" t="n">
        <v>30.2724520686176</v>
      </c>
      <c r="N587" s="223" t="n">
        <v>0</v>
      </c>
      <c r="O587" s="223" t="n">
        <v>0</v>
      </c>
      <c r="P587" s="223" t="n">
        <v>0</v>
      </c>
      <c r="Q587" s="293" t="n">
        <v>269.148646639757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4.36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</v>
      </c>
      <c r="AJ587" s="0" t="n">
        <v>0</v>
      </c>
      <c r="AK587" s="296" t="n">
        <v>0.99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91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9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8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5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91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5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8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6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348.53903346</v>
      </c>
      <c r="M595" s="223" t="n">
        <v>200</v>
      </c>
      <c r="N595" s="223" t="n">
        <v>0</v>
      </c>
      <c r="O595" s="223" t="n">
        <v>0</v>
      </c>
      <c r="P595" s="223" t="n">
        <v>0</v>
      </c>
      <c r="Q595" s="293" t="n">
        <v>148.5390334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26.1046829</v>
      </c>
      <c r="W595" s="223" t="s">
        <v>162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20</v>
      </c>
      <c r="AF595" s="0" t="n">
        <v>0.6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1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8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6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348.53903346</v>
      </c>
      <c r="M597" s="223" t="n">
        <v>200</v>
      </c>
      <c r="N597" s="223" t="n">
        <v>0</v>
      </c>
      <c r="O597" s="223" t="n">
        <v>0</v>
      </c>
      <c r="P597" s="223" t="n">
        <v>0</v>
      </c>
      <c r="Q597" s="293" t="n">
        <v>148.5390334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26.1046829</v>
      </c>
      <c r="W597" s="223" t="s">
        <v>162</v>
      </c>
      <c r="X597" s="295"/>
      <c r="Y597" s="223" t="s">
        <v>280</v>
      </c>
      <c r="Z597" s="144"/>
      <c r="AA597" s="144"/>
      <c r="AB597" s="144"/>
      <c r="AC597" s="144"/>
      <c r="AD597" s="144"/>
      <c r="AE597" s="0" t="n">
        <v>20</v>
      </c>
      <c r="AF597" s="0" t="n">
        <v>0.6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5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9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1.982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1.982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.982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0</v>
      </c>
      <c r="E601" s="223" t="s">
        <v>162</v>
      </c>
      <c r="F601" s="223" t="s">
        <v>278</v>
      </c>
      <c r="G601" s="290" t="n">
        <f aca="false">TRUE()</f>
        <v>0</v>
      </c>
      <c r="H601" s="291"/>
      <c r="I601" s="304"/>
      <c r="J601" s="20"/>
      <c r="K601" s="20"/>
      <c r="L601" s="223" t="n">
        <v>1.0399948446</v>
      </c>
      <c r="M601" s="223" t="n">
        <v>0.15</v>
      </c>
      <c r="N601" s="223" t="n">
        <v>0</v>
      </c>
      <c r="O601" s="223" t="n">
        <v>0</v>
      </c>
      <c r="P601" s="223" t="n">
        <v>0</v>
      </c>
      <c r="Q601" s="293" t="n">
        <v>0.8899948446</v>
      </c>
      <c r="R601" s="223" t="n">
        <v>0.1630509</v>
      </c>
      <c r="S601" s="294"/>
      <c r="T601" s="224" t="s">
        <v>279</v>
      </c>
      <c r="U601" s="223" t="n">
        <v>9.9E-006</v>
      </c>
      <c r="V601" s="224" t="n">
        <v>0.0313321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159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590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590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90</v>
      </c>
      <c r="E602" s="223" t="s">
        <v>162</v>
      </c>
      <c r="F602" s="223" t="s">
        <v>278</v>
      </c>
      <c r="G602" s="290" t="n">
        <f aca="false">TRUE()</f>
        <v>0</v>
      </c>
      <c r="H602" s="291"/>
      <c r="I602" s="304"/>
      <c r="J602" s="20"/>
      <c r="K602" s="20"/>
      <c r="L602" s="223" t="n">
        <v>0.9399850681</v>
      </c>
      <c r="M602" s="223" t="n">
        <v>0.15</v>
      </c>
      <c r="N602" s="223" t="n">
        <v>0</v>
      </c>
      <c r="O602" s="223" t="n">
        <v>0</v>
      </c>
      <c r="P602" s="223" t="n">
        <v>0</v>
      </c>
      <c r="Q602" s="293" t="n">
        <v>0.7899850681</v>
      </c>
      <c r="R602" s="223" t="n">
        <v>0.413897</v>
      </c>
      <c r="S602" s="294"/>
      <c r="T602" s="224" t="s">
        <v>279</v>
      </c>
      <c r="U602" s="223" t="n">
        <v>0.000185248</v>
      </c>
      <c r="V602" s="224" t="n">
        <v>0.0992756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6" t="n">
        <v>208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208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08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6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348.53903346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348.5390334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6.1046829</v>
      </c>
      <c r="W603" s="223" t="s">
        <v>162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20</v>
      </c>
      <c r="AF603" s="0" t="n">
        <v>0.6</v>
      </c>
      <c r="AJ603" s="0" t="n">
        <v>0</v>
      </c>
      <c r="AK603" s="296" t="n">
        <v>2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2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2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67.6027745955284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67.602774595528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9.508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58</v>
      </c>
      <c r="AJ604" s="0" t="n">
        <v>0</v>
      </c>
      <c r="AK604" s="296" t="n">
        <v>0.984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4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4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91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9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0</v>
      </c>
      <c r="E608" s="223" t="s">
        <v>162</v>
      </c>
      <c r="F608" s="223" t="s">
        <v>278</v>
      </c>
      <c r="G608" s="290" t="n">
        <f aca="false">TRUE()</f>
        <v>0</v>
      </c>
      <c r="H608" s="291"/>
      <c r="I608" s="304"/>
      <c r="J608" s="20"/>
      <c r="K608" s="20"/>
      <c r="L608" s="223" t="n">
        <v>1.0399948446</v>
      </c>
      <c r="M608" s="223" t="n">
        <v>0.15</v>
      </c>
      <c r="N608" s="223" t="n">
        <v>0</v>
      </c>
      <c r="O608" s="223" t="n">
        <v>0</v>
      </c>
      <c r="P608" s="223" t="n">
        <v>0</v>
      </c>
      <c r="Q608" s="293" t="n">
        <v>0.8899948446</v>
      </c>
      <c r="R608" s="223" t="n">
        <v>0.1630509</v>
      </c>
      <c r="S608" s="294"/>
      <c r="T608" s="224" t="s">
        <v>279</v>
      </c>
      <c r="U608" s="223" t="n">
        <v>9.9E-006</v>
      </c>
      <c r="V608" s="224" t="n">
        <v>0.0313321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20</v>
      </c>
      <c r="AF608" s="0" t="n">
        <v>0.7</v>
      </c>
      <c r="AJ608" s="0" t="n">
        <v>0</v>
      </c>
      <c r="AK608" s="296" t="n">
        <v>83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831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83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F609" s="223" t="s">
        <v>278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79</v>
      </c>
      <c r="U609" s="223" t="n">
        <v>9.9E-006</v>
      </c>
      <c r="V609" s="224" t="n">
        <v>0.0313321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80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800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800</v>
      </c>
      <c r="CP609" s="76"/>
    </row>
    <row r="610" customFormat="false" ht="15" hidden="false" customHeight="false" outlineLevel="0" collapsed="false">
      <c r="A610" s="289" t="n">
        <v>0</v>
      </c>
      <c r="B610" s="223" t="s">
        <v>95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91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67.6027745955284</v>
      </c>
      <c r="M612" s="223" t="n">
        <v>30.4878048780488</v>
      </c>
      <c r="N612" s="223" t="n">
        <v>0</v>
      </c>
      <c r="O612" s="223" t="n">
        <v>0</v>
      </c>
      <c r="P612" s="223" t="n">
        <v>0</v>
      </c>
      <c r="Q612" s="293" t="n">
        <v>37.114969717479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9.508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58</v>
      </c>
      <c r="AJ612" s="0" t="n">
        <v>0</v>
      </c>
      <c r="AK612" s="296" t="n">
        <v>0.984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4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4</v>
      </c>
      <c r="CP612" s="76"/>
    </row>
    <row r="613" customFormat="false" ht="15" hidden="false" customHeight="false" outlineLevel="0" collapsed="false">
      <c r="A613" s="289" t="n">
        <v>0</v>
      </c>
      <c r="B613" s="223" t="s">
        <v>95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91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67.6027745955284</v>
      </c>
      <c r="M614" s="223" t="n">
        <v>30.4878048780488</v>
      </c>
      <c r="N614" s="223" t="n">
        <v>0</v>
      </c>
      <c r="O614" s="223" t="n">
        <v>0</v>
      </c>
      <c r="P614" s="223" t="n">
        <v>0</v>
      </c>
      <c r="Q614" s="293" t="n">
        <v>37.114969717479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9.508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58</v>
      </c>
      <c r="AJ614" s="0" t="n">
        <v>0</v>
      </c>
      <c r="AK614" s="296" t="n">
        <v>0.98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4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4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F616" s="223" t="s">
        <v>278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79</v>
      </c>
      <c r="U616" s="223" t="n">
        <v>9.9E-006</v>
      </c>
      <c r="V616" s="224" t="n">
        <v>0.03133215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973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973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973</v>
      </c>
      <c r="CP616" s="76"/>
    </row>
    <row r="617" customFormat="false" ht="15" hidden="false" customHeight="false" outlineLevel="0" collapsed="false">
      <c r="A617" s="289" t="n">
        <v>0</v>
      </c>
      <c r="B617" s="223" t="s">
        <v>94</v>
      </c>
      <c r="D617" s="223" t="s">
        <v>190</v>
      </c>
      <c r="E617" s="223" t="s">
        <v>162</v>
      </c>
      <c r="F617" s="223" t="s">
        <v>278</v>
      </c>
      <c r="G617" s="290" t="n">
        <f aca="false">TRUE()</f>
        <v>0</v>
      </c>
      <c r="H617" s="291"/>
      <c r="I617" s="304"/>
      <c r="J617" s="20"/>
      <c r="K617" s="20"/>
      <c r="L617" s="223" t="n">
        <v>0.9399850681</v>
      </c>
      <c r="M617" s="223" t="n">
        <v>0.15</v>
      </c>
      <c r="N617" s="223" t="n">
        <v>0</v>
      </c>
      <c r="O617" s="223" t="n">
        <v>0</v>
      </c>
      <c r="P617" s="223" t="n">
        <v>0</v>
      </c>
      <c r="Q617" s="293" t="n">
        <v>0.7899850681</v>
      </c>
      <c r="R617" s="223" t="n">
        <v>0.413897</v>
      </c>
      <c r="S617" s="294"/>
      <c r="T617" s="224" t="s">
        <v>279</v>
      </c>
      <c r="U617" s="223" t="n">
        <v>0.000185248</v>
      </c>
      <c r="V617" s="224" t="n">
        <v>0.099275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1489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1489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489</v>
      </c>
      <c r="CP617" s="76"/>
    </row>
    <row r="618" customFormat="false" ht="15" hidden="false" customHeight="false" outlineLevel="0" collapsed="false">
      <c r="A618" s="289" t="n">
        <v>0</v>
      </c>
      <c r="B618" s="223" t="s">
        <v>95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9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0</v>
      </c>
      <c r="E619" s="223" t="s">
        <v>162</v>
      </c>
      <c r="F619" s="223" t="s">
        <v>278</v>
      </c>
      <c r="G619" s="290" t="n">
        <f aca="false">TRUE()</f>
        <v>0</v>
      </c>
      <c r="H619" s="291"/>
      <c r="I619" s="304"/>
      <c r="J619" s="20"/>
      <c r="K619" s="20"/>
      <c r="L619" s="223" t="n">
        <v>1.0399948446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8899948446</v>
      </c>
      <c r="R619" s="223" t="n">
        <v>0.1630509</v>
      </c>
      <c r="S619" s="294"/>
      <c r="T619" s="224" t="s">
        <v>279</v>
      </c>
      <c r="U619" s="223" t="n">
        <v>9.9E-006</v>
      </c>
      <c r="V619" s="224" t="n">
        <v>0.03133215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90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900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900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5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91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0</v>
      </c>
      <c r="E622" s="223" t="s">
        <v>162</v>
      </c>
      <c r="F622" s="223" t="s">
        <v>278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.15</v>
      </c>
      <c r="N622" s="223" t="n">
        <v>0</v>
      </c>
      <c r="O622" s="223" t="n">
        <v>0</v>
      </c>
      <c r="P622" s="223" t="n">
        <v>0</v>
      </c>
      <c r="Q622" s="293" t="n">
        <v>0.8899948446</v>
      </c>
      <c r="R622" s="223" t="n">
        <v>0.1630509</v>
      </c>
      <c r="S622" s="294"/>
      <c r="T622" s="224" t="s">
        <v>279</v>
      </c>
      <c r="U622" s="223" t="n">
        <v>9.9E-006</v>
      </c>
      <c r="V622" s="224" t="n">
        <v>0.0313321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30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300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300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0</v>
      </c>
      <c r="E623" s="223" t="s">
        <v>162</v>
      </c>
      <c r="F623" s="223" t="s">
        <v>278</v>
      </c>
      <c r="G623" s="290" t="n">
        <f aca="false">TRUE()</f>
        <v>0</v>
      </c>
      <c r="H623" s="291"/>
      <c r="I623" s="304"/>
      <c r="J623" s="20"/>
      <c r="K623" s="20"/>
      <c r="L623" s="223" t="n">
        <v>0.9399850681</v>
      </c>
      <c r="M623" s="223" t="n">
        <v>0.15</v>
      </c>
      <c r="N623" s="223" t="n">
        <v>0</v>
      </c>
      <c r="O623" s="223" t="n">
        <v>0</v>
      </c>
      <c r="P623" s="223" t="n">
        <v>0</v>
      </c>
      <c r="Q623" s="293" t="n">
        <v>0.7899850681</v>
      </c>
      <c r="R623" s="223" t="n">
        <v>0.413897</v>
      </c>
      <c r="S623" s="294"/>
      <c r="T623" s="224" t="s">
        <v>279</v>
      </c>
      <c r="U623" s="223" t="n">
        <v>0.000185248</v>
      </c>
      <c r="V623" s="224" t="n">
        <v>0.0992756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180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1800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800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8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5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299.421098708375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299.421098708375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9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4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6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348.53903346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348.5390334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26.1046829</v>
      </c>
      <c r="W627" s="223" t="s">
        <v>162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20</v>
      </c>
      <c r="AF627" s="0" t="n">
        <v>0.6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1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67.6027745955284</v>
      </c>
      <c r="M628" s="223" t="n">
        <v>30.4878048780488</v>
      </c>
      <c r="N628" s="223" t="n">
        <v>0</v>
      </c>
      <c r="O628" s="223" t="n">
        <v>0</v>
      </c>
      <c r="P628" s="223" t="n">
        <v>0</v>
      </c>
      <c r="Q628" s="293" t="n">
        <v>37.114969717479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19.508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58</v>
      </c>
      <c r="AJ628" s="0" t="n">
        <v>0</v>
      </c>
      <c r="AK628" s="296" t="n">
        <v>0.984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4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4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5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9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91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0</v>
      </c>
      <c r="E635" s="223" t="s">
        <v>162</v>
      </c>
      <c r="F635" s="223" t="s">
        <v>278</v>
      </c>
      <c r="G635" s="290" t="n">
        <f aca="false">TRUE()</f>
        <v>0</v>
      </c>
      <c r="H635" s="291"/>
      <c r="I635" s="304"/>
      <c r="J635" s="20"/>
      <c r="K635" s="20"/>
      <c r="L635" s="223" t="n">
        <v>1.0399948446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1.0399948446</v>
      </c>
      <c r="R635" s="223" t="n">
        <v>0.1630509</v>
      </c>
      <c r="S635" s="294"/>
      <c r="T635" s="224" t="s">
        <v>279</v>
      </c>
      <c r="U635" s="223" t="n">
        <v>9.9E-006</v>
      </c>
      <c r="V635" s="224" t="n">
        <v>0.0313321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1317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1317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317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90</v>
      </c>
      <c r="E636" s="223" t="s">
        <v>162</v>
      </c>
      <c r="F636" s="223" t="s">
        <v>278</v>
      </c>
      <c r="G636" s="290" t="n">
        <f aca="false">TRUE()</f>
        <v>0</v>
      </c>
      <c r="H636" s="291"/>
      <c r="I636" s="304"/>
      <c r="J636" s="20"/>
      <c r="K636" s="20"/>
      <c r="L636" s="223" t="n">
        <v>0.9399850681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.9399850681</v>
      </c>
      <c r="R636" s="223" t="n">
        <v>0.413897</v>
      </c>
      <c r="S636" s="294"/>
      <c r="T636" s="224" t="s">
        <v>279</v>
      </c>
      <c r="U636" s="223" t="n">
        <v>0.000185248</v>
      </c>
      <c r="V636" s="224" t="n">
        <v>0.099275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32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320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320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5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91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67.6027745955284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67.602774595528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9.508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4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0</v>
      </c>
      <c r="E640" s="223" t="s">
        <v>162</v>
      </c>
      <c r="F640" s="223" t="s">
        <v>278</v>
      </c>
      <c r="G640" s="290" t="n">
        <f aca="false">TRUE()</f>
        <v>0</v>
      </c>
      <c r="H640" s="291"/>
      <c r="I640" s="304"/>
      <c r="J640" s="20"/>
      <c r="K640" s="20"/>
      <c r="L640" s="223" t="n">
        <v>1.0399948446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1.0399948446</v>
      </c>
      <c r="R640" s="223" t="n">
        <v>0.1630509</v>
      </c>
      <c r="S640" s="294"/>
      <c r="T640" s="224" t="s">
        <v>279</v>
      </c>
      <c r="U640" s="223" t="n">
        <v>9.9E-006</v>
      </c>
      <c r="V640" s="224" t="n">
        <v>0.0313321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49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1490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490</v>
      </c>
      <c r="CP640" s="76"/>
    </row>
    <row r="641" customFormat="false" ht="15" hidden="false" customHeight="false" outlineLevel="0" collapsed="false">
      <c r="A641" s="289" t="n">
        <v>0</v>
      </c>
      <c r="B641" s="223" t="s">
        <v>94</v>
      </c>
      <c r="D641" s="223" t="s">
        <v>190</v>
      </c>
      <c r="E641" s="223" t="s">
        <v>162</v>
      </c>
      <c r="F641" s="223" t="s">
        <v>278</v>
      </c>
      <c r="G641" s="290" t="n">
        <f aca="false">TRUE()</f>
        <v>0</v>
      </c>
      <c r="H641" s="291"/>
      <c r="I641" s="304"/>
      <c r="J641" s="20"/>
      <c r="K641" s="20"/>
      <c r="L641" s="223" t="n">
        <v>0.9399850681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.9399850681</v>
      </c>
      <c r="R641" s="223" t="n">
        <v>0.413897</v>
      </c>
      <c r="S641" s="294"/>
      <c r="T641" s="224" t="s">
        <v>279</v>
      </c>
      <c r="U641" s="223" t="n">
        <v>0.000185248</v>
      </c>
      <c r="V641" s="224" t="n">
        <v>0.0992756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49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1490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490</v>
      </c>
      <c r="CP641" s="76"/>
    </row>
    <row r="642" customFormat="false" ht="15" hidden="false" customHeight="false" outlineLevel="0" collapsed="false">
      <c r="A642" s="289" t="n">
        <v>0</v>
      </c>
      <c r="B642" s="223" t="s">
        <v>96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348.53903346</v>
      </c>
      <c r="M642" s="223" t="n">
        <v>200</v>
      </c>
      <c r="N642" s="223" t="n">
        <v>0</v>
      </c>
      <c r="O642" s="223" t="n">
        <v>0</v>
      </c>
      <c r="P642" s="223" t="n">
        <v>0</v>
      </c>
      <c r="Q642" s="293" t="n">
        <v>148.5390334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6.1046829</v>
      </c>
      <c r="W642" s="223" t="s">
        <v>162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20</v>
      </c>
      <c r="AF642" s="0" t="n">
        <v>0.6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6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348.53903346</v>
      </c>
      <c r="M643" s="223" t="n">
        <v>200</v>
      </c>
      <c r="N643" s="223" t="n">
        <v>0</v>
      </c>
      <c r="O643" s="223" t="n">
        <v>0</v>
      </c>
      <c r="P643" s="223" t="n">
        <v>0</v>
      </c>
      <c r="Q643" s="293" t="n">
        <v>148.53903346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26.1046829</v>
      </c>
      <c r="W643" s="223" t="s">
        <v>162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20</v>
      </c>
      <c r="AF643" s="0" t="n">
        <v>0.6</v>
      </c>
      <c r="AJ643" s="0" t="n">
        <v>0</v>
      </c>
      <c r="AK643" s="296" t="n">
        <v>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1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6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348.53903346</v>
      </c>
      <c r="M644" s="223" t="n">
        <v>200</v>
      </c>
      <c r="N644" s="223" t="n">
        <v>0</v>
      </c>
      <c r="O644" s="223" t="n">
        <v>0</v>
      </c>
      <c r="P644" s="223" t="n">
        <v>0</v>
      </c>
      <c r="Q644" s="293" t="n">
        <v>148.5390334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6.1046829</v>
      </c>
      <c r="W644" s="223" t="s">
        <v>162</v>
      </c>
      <c r="X644" s="295"/>
      <c r="Y644" s="223" t="s">
        <v>280</v>
      </c>
      <c r="Z644" s="144"/>
      <c r="AA644" s="144"/>
      <c r="AB644" s="144"/>
      <c r="AC644" s="144"/>
      <c r="AD644" s="144"/>
      <c r="AE644" s="0" t="n">
        <v>20</v>
      </c>
      <c r="AF644" s="0" t="n">
        <v>0.6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2</v>
      </c>
      <c r="X646" s="295"/>
      <c r="Y646" s="223" t="s">
        <v>280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1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9</v>
      </c>
      <c r="U647" s="223" t="n">
        <v>9.9E-006</v>
      </c>
      <c r="V647" s="224" t="n">
        <v>0.0313321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40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140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40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0</v>
      </c>
      <c r="E648" s="223" t="s">
        <v>162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9</v>
      </c>
      <c r="U648" s="223" t="n">
        <v>0.000185248</v>
      </c>
      <c r="V648" s="224" t="n">
        <v>0.0992756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89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890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890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F652" s="223" t="s">
        <v>278</v>
      </c>
      <c r="G652" s="290" t="n">
        <f aca="false">TRUE()</f>
        <v>0</v>
      </c>
      <c r="H652" s="291"/>
      <c r="I652" s="304"/>
      <c r="J652" s="20"/>
      <c r="K652" s="20"/>
      <c r="L652" s="223" t="n">
        <v>1.0399948446</v>
      </c>
      <c r="M652" s="223" t="n">
        <v>0.15</v>
      </c>
      <c r="N652" s="223" t="n">
        <v>0</v>
      </c>
      <c r="O652" s="223" t="n">
        <v>0</v>
      </c>
      <c r="P652" s="223" t="n">
        <v>0</v>
      </c>
      <c r="Q652" s="293" t="n">
        <v>0.8899948446</v>
      </c>
      <c r="R652" s="223" t="n">
        <v>0.1630509</v>
      </c>
      <c r="S652" s="294"/>
      <c r="T652" s="224" t="s">
        <v>279</v>
      </c>
      <c r="U652" s="223" t="n">
        <v>9.9E-006</v>
      </c>
      <c r="V652" s="224" t="n">
        <v>0.0313321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20</v>
      </c>
      <c r="AF652" s="0" t="n">
        <v>0.7</v>
      </c>
      <c r="AJ652" s="0" t="n">
        <v>0</v>
      </c>
      <c r="AK652" s="296" t="n">
        <v>1584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1584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584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90</v>
      </c>
      <c r="E653" s="223" t="s">
        <v>162</v>
      </c>
      <c r="F653" s="223" t="s">
        <v>278</v>
      </c>
      <c r="G653" s="290" t="n">
        <f aca="false">TRUE()</f>
        <v>0</v>
      </c>
      <c r="H653" s="291"/>
      <c r="I653" s="304"/>
      <c r="J653" s="20"/>
      <c r="K653" s="20"/>
      <c r="L653" s="223" t="n">
        <v>0.9399850681</v>
      </c>
      <c r="M653" s="223" t="n">
        <v>0.15</v>
      </c>
      <c r="N653" s="223" t="n">
        <v>0</v>
      </c>
      <c r="O653" s="223" t="n">
        <v>0</v>
      </c>
      <c r="P653" s="223" t="n">
        <v>0</v>
      </c>
      <c r="Q653" s="293" t="n">
        <v>0.7899850681</v>
      </c>
      <c r="R653" s="223" t="n">
        <v>0.413897</v>
      </c>
      <c r="S653" s="294"/>
      <c r="T653" s="224" t="s">
        <v>279</v>
      </c>
      <c r="U653" s="223" t="n">
        <v>0.000185248</v>
      </c>
      <c r="V653" s="224" t="n">
        <v>0.0992756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56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1560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560</v>
      </c>
      <c r="CP653" s="76"/>
    </row>
    <row r="654" customFormat="false" ht="15" hidden="false" customHeight="false" outlineLevel="0" collapsed="false">
      <c r="A654" s="289" t="n">
        <v>0</v>
      </c>
      <c r="B654" s="223" t="s">
        <v>96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348.53903346</v>
      </c>
      <c r="M654" s="223" t="n">
        <v>200</v>
      </c>
      <c r="N654" s="223" t="n">
        <v>0</v>
      </c>
      <c r="O654" s="223" t="n">
        <v>0</v>
      </c>
      <c r="P654" s="223" t="n">
        <v>0</v>
      </c>
      <c r="Q654" s="293" t="n">
        <v>148.5390334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6.1046829</v>
      </c>
      <c r="W654" s="223" t="s">
        <v>162</v>
      </c>
      <c r="X654" s="295"/>
      <c r="Y654" s="223" t="s">
        <v>280</v>
      </c>
      <c r="Z654" s="144"/>
      <c r="AA654" s="144"/>
      <c r="AB654" s="144"/>
      <c r="AC654" s="144"/>
      <c r="AD654" s="144"/>
      <c r="AE654" s="0" t="n">
        <v>20</v>
      </c>
      <c r="AF654" s="0" t="n">
        <v>0.6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1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6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2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1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6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348.53903346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3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2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1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5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91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5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91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5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9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4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5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91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9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91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F681" s="223" t="s">
        <v>278</v>
      </c>
      <c r="G681" s="290" t="n">
        <f aca="false">TRUE()</f>
        <v>0</v>
      </c>
      <c r="H681" s="291"/>
      <c r="I681" s="304"/>
      <c r="J681" s="20"/>
      <c r="K681" s="20"/>
      <c r="L681" s="223" t="n">
        <v>1.0399948446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1.0399948446</v>
      </c>
      <c r="R681" s="223" t="n">
        <v>0.1630509</v>
      </c>
      <c r="S681" s="294"/>
      <c r="T681" s="224" t="s">
        <v>279</v>
      </c>
      <c r="U681" s="223" t="n">
        <v>9.9E-006</v>
      </c>
      <c r="V681" s="224" t="n">
        <v>0.0313321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250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2500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500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90</v>
      </c>
      <c r="E682" s="223" t="s">
        <v>162</v>
      </c>
      <c r="F682" s="223" t="s">
        <v>278</v>
      </c>
      <c r="G682" s="290" t="n">
        <f aca="false">TRUE()</f>
        <v>0</v>
      </c>
      <c r="H682" s="291"/>
      <c r="I682" s="304"/>
      <c r="J682" s="20"/>
      <c r="K682" s="20"/>
      <c r="L682" s="223" t="n">
        <v>0.9399850681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.9399850681</v>
      </c>
      <c r="R682" s="223" t="n">
        <v>0.413897</v>
      </c>
      <c r="S682" s="294"/>
      <c r="T682" s="224" t="s">
        <v>279</v>
      </c>
      <c r="U682" s="223" t="n">
        <v>0.000185248</v>
      </c>
      <c r="V682" s="224" t="n">
        <v>0.099275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20</v>
      </c>
      <c r="AF682" s="0" t="n">
        <v>0.7</v>
      </c>
      <c r="AJ682" s="0" t="n">
        <v>0</v>
      </c>
      <c r="AK682" s="296" t="n">
        <v>300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3000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3000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67.6027745955284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67.602774595528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4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6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348.53903346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3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2</v>
      </c>
      <c r="X684" s="295"/>
      <c r="Y684" s="223" t="s">
        <v>280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6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348.53903346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3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2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5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9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F687" s="223" t="s">
        <v>278</v>
      </c>
      <c r="G687" s="290" t="n">
        <f aca="false">TRUE()</f>
        <v>0</v>
      </c>
      <c r="H687" s="291"/>
      <c r="I687" s="304"/>
      <c r="J687" s="20"/>
      <c r="K687" s="20"/>
      <c r="L687" s="223" t="n">
        <v>1.0399948446</v>
      </c>
      <c r="M687" s="223" t="n">
        <v>0.15</v>
      </c>
      <c r="N687" s="223" t="n">
        <v>0</v>
      </c>
      <c r="O687" s="223" t="n">
        <v>0</v>
      </c>
      <c r="P687" s="223" t="n">
        <v>0</v>
      </c>
      <c r="Q687" s="293" t="n">
        <v>0.8899948446</v>
      </c>
      <c r="R687" s="223" t="n">
        <v>0.1630509</v>
      </c>
      <c r="S687" s="294"/>
      <c r="T687" s="224" t="s">
        <v>279</v>
      </c>
      <c r="U687" s="223" t="n">
        <v>9.9E-006</v>
      </c>
      <c r="V687" s="224" t="n">
        <v>0.0313321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52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528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52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91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F690" s="223" t="s">
        <v>278</v>
      </c>
      <c r="G690" s="290" t="n">
        <f aca="false">TRUE()</f>
        <v>0</v>
      </c>
      <c r="H690" s="291"/>
      <c r="I690" s="304"/>
      <c r="J690" s="20"/>
      <c r="K690" s="20"/>
      <c r="L690" s="223" t="n">
        <v>1.0399948446</v>
      </c>
      <c r="M690" s="223" t="n">
        <v>0.15</v>
      </c>
      <c r="N690" s="223" t="n">
        <v>0</v>
      </c>
      <c r="O690" s="223" t="n">
        <v>0</v>
      </c>
      <c r="P690" s="223" t="n">
        <v>0</v>
      </c>
      <c r="Q690" s="293" t="n">
        <v>0.8899948446</v>
      </c>
      <c r="R690" s="223" t="n">
        <v>0.1630509</v>
      </c>
      <c r="S690" s="294"/>
      <c r="T690" s="224" t="s">
        <v>279</v>
      </c>
      <c r="U690" s="223" t="n">
        <v>9.9E-006</v>
      </c>
      <c r="V690" s="224" t="n">
        <v>0.0313321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20</v>
      </c>
      <c r="AF690" s="0" t="n">
        <v>0.7</v>
      </c>
      <c r="AJ690" s="0" t="n">
        <v>0</v>
      </c>
      <c r="AK690" s="296" t="n">
        <v>650.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650.4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650.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90</v>
      </c>
      <c r="E691" s="223" t="s">
        <v>162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0.9399850681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7899850681</v>
      </c>
      <c r="R691" s="223" t="n">
        <v>0.413897</v>
      </c>
      <c r="S691" s="294"/>
      <c r="T691" s="224" t="s">
        <v>279</v>
      </c>
      <c r="U691" s="223" t="n">
        <v>0.000185248</v>
      </c>
      <c r="V691" s="224" t="n">
        <v>0.0992756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76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760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76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67.6027745955284</v>
      </c>
      <c r="M692" s="223" t="n">
        <v>30.4878048780488</v>
      </c>
      <c r="N692" s="223" t="n">
        <v>0</v>
      </c>
      <c r="O692" s="223" t="n">
        <v>0</v>
      </c>
      <c r="P692" s="223" t="n">
        <v>0</v>
      </c>
      <c r="Q692" s="293" t="n">
        <v>37.114969717479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19.508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58</v>
      </c>
      <c r="AJ692" s="0" t="n">
        <v>0</v>
      </c>
      <c r="AK692" s="296" t="n">
        <v>0.984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4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4</v>
      </c>
      <c r="CP692" s="76"/>
    </row>
    <row r="693" customFormat="false" ht="15" hidden="false" customHeight="false" outlineLevel="0" collapsed="false">
      <c r="A693" s="289" t="n">
        <v>0</v>
      </c>
      <c r="B693" s="223" t="s">
        <v>95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.99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0</v>
      </c>
      <c r="E695" s="223" t="s">
        <v>162</v>
      </c>
      <c r="F695" s="223" t="s">
        <v>278</v>
      </c>
      <c r="G695" s="290" t="n">
        <f aca="false">TRUE()</f>
        <v>0</v>
      </c>
      <c r="H695" s="291"/>
      <c r="I695" s="304"/>
      <c r="J695" s="20"/>
      <c r="K695" s="20"/>
      <c r="L695" s="223" t="n">
        <v>1.0399948446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8899948446</v>
      </c>
      <c r="R695" s="223" t="n">
        <v>0.1630509</v>
      </c>
      <c r="S695" s="294"/>
      <c r="T695" s="224" t="s">
        <v>279</v>
      </c>
      <c r="U695" s="223" t="n">
        <v>9.9E-006</v>
      </c>
      <c r="V695" s="224" t="n">
        <v>0.0313321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132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132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32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4</v>
      </c>
      <c r="D696" s="223" t="s">
        <v>190</v>
      </c>
      <c r="E696" s="223" t="s">
        <v>162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0.9399850681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7899850681</v>
      </c>
      <c r="R696" s="223" t="n">
        <v>0.413897</v>
      </c>
      <c r="S696" s="294"/>
      <c r="T696" s="224" t="s">
        <v>279</v>
      </c>
      <c r="U696" s="223" t="n">
        <v>0.000185248</v>
      </c>
      <c r="V696" s="224" t="n">
        <v>0.0992756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60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602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60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7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68.45</v>
      </c>
      <c r="M697" s="223" t="n">
        <v>100</v>
      </c>
      <c r="N697" s="223" t="n">
        <v>0</v>
      </c>
      <c r="O697" s="223" t="n">
        <v>0</v>
      </c>
      <c r="P697" s="223" t="n">
        <v>0</v>
      </c>
      <c r="Q697" s="293" t="n">
        <v>168.45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3.399816893</v>
      </c>
      <c r="W697" s="223" t="s">
        <v>162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9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91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F709" s="223" t="s">
        <v>278</v>
      </c>
      <c r="G709" s="290" t="n">
        <f aca="false">TRUE()</f>
        <v>0</v>
      </c>
      <c r="H709" s="291"/>
      <c r="I709" s="304"/>
      <c r="J709" s="20"/>
      <c r="K709" s="20"/>
      <c r="L709" s="223" t="n">
        <v>1.0399948446</v>
      </c>
      <c r="M709" s="223" t="n">
        <v>0.15</v>
      </c>
      <c r="N709" s="223" t="n">
        <v>0</v>
      </c>
      <c r="O709" s="223" t="n">
        <v>0</v>
      </c>
      <c r="P709" s="223" t="n">
        <v>0</v>
      </c>
      <c r="Q709" s="293" t="n">
        <v>0.8899948446</v>
      </c>
      <c r="R709" s="223" t="n">
        <v>0.1630509</v>
      </c>
      <c r="S709" s="294"/>
      <c r="T709" s="224" t="s">
        <v>279</v>
      </c>
      <c r="U709" s="223" t="n">
        <v>9.9E-006</v>
      </c>
      <c r="V709" s="224" t="n">
        <v>0.0313321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20</v>
      </c>
      <c r="AF709" s="0" t="n">
        <v>0.7</v>
      </c>
      <c r="AJ709" s="0" t="n">
        <v>0</v>
      </c>
      <c r="AK709" s="296" t="n">
        <v>120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1200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200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67.6027745955284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67.602774595528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9.508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58</v>
      </c>
      <c r="AJ718" s="0" t="n">
        <v>0</v>
      </c>
      <c r="AK718" s="296" t="n">
        <v>0.98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4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4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9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6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2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F724" s="223" t="s">
        <v>278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79</v>
      </c>
      <c r="U724" s="223" t="n">
        <v>9.9E-006</v>
      </c>
      <c r="V724" s="224" t="n">
        <v>0.0313321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30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1300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300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5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9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6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348.53903346</v>
      </c>
      <c r="M728" s="223" t="n">
        <v>200</v>
      </c>
      <c r="N728" s="223" t="n">
        <v>0</v>
      </c>
      <c r="O728" s="223" t="n">
        <v>0</v>
      </c>
      <c r="P728" s="223" t="n">
        <v>0</v>
      </c>
      <c r="Q728" s="293" t="n">
        <v>148.5390334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6.1046829</v>
      </c>
      <c r="W728" s="223" t="s">
        <v>162</v>
      </c>
      <c r="X728" s="295"/>
      <c r="Y728" s="223" t="s">
        <v>280</v>
      </c>
      <c r="Z728" s="144"/>
      <c r="AA728" s="144"/>
      <c r="AB728" s="144"/>
      <c r="AC728" s="144"/>
      <c r="AD728" s="144"/>
      <c r="AE728" s="0" t="n">
        <v>20</v>
      </c>
      <c r="AF728" s="0" t="n">
        <v>0.6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91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5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5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F738" s="223" t="s">
        <v>278</v>
      </c>
      <c r="G738" s="290" t="n">
        <f aca="false">TRUE()</f>
        <v>0</v>
      </c>
      <c r="H738" s="291"/>
      <c r="I738" s="304"/>
      <c r="J738" s="20"/>
      <c r="K738" s="20"/>
      <c r="L738" s="223" t="n">
        <v>1.0399948446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8899948446</v>
      </c>
      <c r="R738" s="223" t="n">
        <v>0.1630509</v>
      </c>
      <c r="S738" s="294"/>
      <c r="T738" s="224" t="s">
        <v>279</v>
      </c>
      <c r="U738" s="223" t="n">
        <v>9.9E-006</v>
      </c>
      <c r="V738" s="224" t="n">
        <v>0.0313321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186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1860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860</v>
      </c>
      <c r="CP738" s="76"/>
    </row>
    <row r="739" customFormat="false" ht="15" hidden="false" customHeight="false" outlineLevel="0" collapsed="false">
      <c r="A739" s="289" t="n">
        <v>0</v>
      </c>
      <c r="B739" s="223" t="s">
        <v>94</v>
      </c>
      <c r="D739" s="223" t="s">
        <v>190</v>
      </c>
      <c r="E739" s="223" t="s">
        <v>162</v>
      </c>
      <c r="F739" s="223" t="s">
        <v>278</v>
      </c>
      <c r="G739" s="290" t="n">
        <f aca="false">TRUE()</f>
        <v>0</v>
      </c>
      <c r="H739" s="291"/>
      <c r="I739" s="304"/>
      <c r="J739" s="20"/>
      <c r="K739" s="20"/>
      <c r="L739" s="223" t="n">
        <v>0.9399850681</v>
      </c>
      <c r="M739" s="223" t="n">
        <v>0.15</v>
      </c>
      <c r="N739" s="223" t="n">
        <v>0</v>
      </c>
      <c r="O739" s="223" t="n">
        <v>0</v>
      </c>
      <c r="P739" s="223" t="n">
        <v>0</v>
      </c>
      <c r="Q739" s="293" t="n">
        <v>0.7899850681</v>
      </c>
      <c r="R739" s="223" t="n">
        <v>0.413897</v>
      </c>
      <c r="S739" s="294"/>
      <c r="T739" s="224" t="s">
        <v>279</v>
      </c>
      <c r="U739" s="223" t="n">
        <v>0.000185248</v>
      </c>
      <c r="V739" s="224" t="n">
        <v>0.0992756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20</v>
      </c>
      <c r="AF739" s="0" t="n">
        <v>0.7</v>
      </c>
      <c r="AJ739" s="0" t="n">
        <v>0</v>
      </c>
      <c r="AK739" s="296" t="n">
        <v>1065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1065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065</v>
      </c>
      <c r="CP739" s="76"/>
    </row>
    <row r="740" customFormat="false" ht="15" hidden="false" customHeight="false" outlineLevel="0" collapsed="false">
      <c r="A740" s="289" t="n">
        <v>0</v>
      </c>
      <c r="B740" s="223" t="s">
        <v>95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91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9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8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91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6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348.53903346</v>
      </c>
      <c r="M746" s="223" t="n">
        <v>200</v>
      </c>
      <c r="N746" s="223" t="n">
        <v>0</v>
      </c>
      <c r="O746" s="223" t="n">
        <v>0</v>
      </c>
      <c r="P746" s="223" t="n">
        <v>0</v>
      </c>
      <c r="Q746" s="293" t="n">
        <v>148.53903346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6.1046829</v>
      </c>
      <c r="W746" s="223" t="s">
        <v>162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20</v>
      </c>
      <c r="AF746" s="0" t="n">
        <v>0.6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9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67.6027745955284</v>
      </c>
      <c r="M750" s="223" t="n">
        <v>30.4878048780488</v>
      </c>
      <c r="N750" s="223" t="n">
        <v>0</v>
      </c>
      <c r="O750" s="223" t="n">
        <v>0</v>
      </c>
      <c r="P750" s="223" t="n">
        <v>0</v>
      </c>
      <c r="Q750" s="293" t="n">
        <v>37.114969717479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19.508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58</v>
      </c>
      <c r="AJ750" s="0" t="n">
        <v>0</v>
      </c>
      <c r="AK750" s="296" t="n">
        <v>0.984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4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4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9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8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8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9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9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6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348.53903346</v>
      </c>
      <c r="M770" s="223" t="n">
        <v>200</v>
      </c>
      <c r="N770" s="223" t="n">
        <v>0</v>
      </c>
      <c r="O770" s="223" t="n">
        <v>0</v>
      </c>
      <c r="P770" s="223" t="n">
        <v>0</v>
      </c>
      <c r="Q770" s="293" t="n">
        <v>148.5390334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6.1046829</v>
      </c>
      <c r="W770" s="223" t="s">
        <v>162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20</v>
      </c>
      <c r="AF770" s="0" t="n">
        <v>0.6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1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5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91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5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91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91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8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F779" s="223" t="s">
        <v>278</v>
      </c>
      <c r="G779" s="290" t="n">
        <f aca="false">TRUE()</f>
        <v>0</v>
      </c>
      <c r="H779" s="291"/>
      <c r="I779" s="304"/>
      <c r="J779" s="20"/>
      <c r="K779" s="20"/>
      <c r="L779" s="223" t="n">
        <v>1.0399948446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8899948446</v>
      </c>
      <c r="R779" s="223" t="n">
        <v>0.1630509</v>
      </c>
      <c r="S779" s="294"/>
      <c r="T779" s="224" t="s">
        <v>279</v>
      </c>
      <c r="U779" s="223" t="n">
        <v>9.9E-006</v>
      </c>
      <c r="V779" s="224" t="n">
        <v>0.0313321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2344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2344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2344</v>
      </c>
      <c r="CP779" s="76"/>
    </row>
    <row r="780" customFormat="false" ht="15" hidden="false" customHeight="false" outlineLevel="0" collapsed="false">
      <c r="A780" s="289" t="n">
        <v>0</v>
      </c>
      <c r="B780" s="223" t="s">
        <v>95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9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67.6027745955284</v>
      </c>
      <c r="M781" s="223" t="n">
        <v>30.4878048780488</v>
      </c>
      <c r="N781" s="223" t="n">
        <v>0</v>
      </c>
      <c r="O781" s="223" t="n">
        <v>0</v>
      </c>
      <c r="P781" s="223" t="n">
        <v>0</v>
      </c>
      <c r="Q781" s="293" t="n">
        <v>37.1149697174796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19.508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58</v>
      </c>
      <c r="AJ781" s="0" t="n">
        <v>0</v>
      </c>
      <c r="AK781" s="296" t="n">
        <v>0.984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4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4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5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9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67.6027745955284</v>
      </c>
      <c r="M790" s="223" t="n">
        <v>30.4878048780488</v>
      </c>
      <c r="N790" s="223" t="n">
        <v>0</v>
      </c>
      <c r="O790" s="223" t="n">
        <v>0</v>
      </c>
      <c r="P790" s="223" t="n">
        <v>0</v>
      </c>
      <c r="Q790" s="293" t="n">
        <v>37.114969717479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19.508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58</v>
      </c>
      <c r="AJ790" s="0" t="n">
        <v>0</v>
      </c>
      <c r="AK790" s="296" t="n">
        <v>0.984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4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4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6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2</v>
      </c>
      <c r="X794" s="295"/>
      <c r="Y794" s="223" t="s">
        <v>280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1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9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67.6027745955284</v>
      </c>
      <c r="M803" s="223" t="n">
        <v>30.4878048780488</v>
      </c>
      <c r="N803" s="223" t="n">
        <v>0</v>
      </c>
      <c r="O803" s="223" t="n">
        <v>0</v>
      </c>
      <c r="P803" s="223" t="n">
        <v>0</v>
      </c>
      <c r="Q803" s="293" t="n">
        <v>37.114969717479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19.508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58</v>
      </c>
      <c r="AJ803" s="0" t="n">
        <v>0</v>
      </c>
      <c r="AK803" s="296" t="n">
        <v>0.984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4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4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91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5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91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5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9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9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3:26Z</dcterms:created>
  <dc:creator>lmansi</dc:creator>
  <dc:description/>
  <dc:language>en-US</dc:language>
  <cp:lastModifiedBy>lmansi</cp:lastModifiedBy>
  <dcterms:modified xsi:type="dcterms:W3CDTF">2011-04-13T18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