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0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14-Central Gas Furnace 92% AFUE</t>
  </si>
  <si>
    <t xml:space="preserve">315002-Gas Storage Water Heater (EF&gt;= 0.62)</t>
  </si>
  <si>
    <t xml:space="preserve">315033-Energy Star Dish Washer EF=0.65</t>
  </si>
  <si>
    <t xml:space="preserve">315004-Attic Insulation</t>
  </si>
  <si>
    <t xml:space="preserve">315005-Wall Blow-In R-0 to R-13 Insulation - SF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8036.7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8036.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8036.7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4315960104</v>
      </c>
    </row>
    <row r="28" customFormat="false" ht="15" hidden="false" customHeight="false" outlineLevel="0" collapsed="false">
      <c r="A28" s="19" t="s">
        <v>23</v>
      </c>
      <c r="B28" s="20" t="n">
        <v>5.4315960104</v>
      </c>
    </row>
    <row r="29" customFormat="false" ht="15" hidden="false" customHeight="false" outlineLevel="0" collapsed="false">
      <c r="A29" s="19" t="s">
        <v>24</v>
      </c>
      <c r="B29" s="20" t="n">
        <v>0.4942752369464</v>
      </c>
    </row>
    <row r="30" customFormat="false" ht="15" hidden="false" customHeight="false" outlineLevel="0" collapsed="false">
      <c r="A30" s="19" t="s">
        <v>25</v>
      </c>
      <c r="B30" s="20" t="n">
        <v>5.431596010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3668.75258888</v>
      </c>
    </row>
    <row r="33" customFormat="false" ht="15" hidden="false" customHeight="false" outlineLevel="0" collapsed="false">
      <c r="A33" s="19" t="s">
        <v>28</v>
      </c>
      <c r="B33" s="20" t="n">
        <v>473375.0517776</v>
      </c>
    </row>
    <row r="34" customFormat="false" ht="15" hidden="false" customHeight="false" outlineLevel="0" collapsed="false">
      <c r="A34" s="19" t="s">
        <v>29</v>
      </c>
      <c r="B34" s="20" t="n">
        <v>12844.22792597</v>
      </c>
    </row>
    <row r="35" customFormat="false" ht="15" hidden="false" customHeight="false" outlineLevel="0" collapsed="false">
      <c r="A35" s="19" t="s">
        <v>30</v>
      </c>
      <c r="B35" s="20" t="n">
        <v>227198.83880715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21574.176139737</v>
      </c>
    </row>
    <row r="40" customFormat="false" ht="15" hidden="false" customHeight="false" outlineLevel="0" collapsed="false">
      <c r="A40" s="24" t="s">
        <v>34</v>
      </c>
      <c r="B40" s="18" t="n">
        <v>30901.9468982253</v>
      </c>
    </row>
    <row r="41" customFormat="false" ht="15" hidden="false" customHeight="false" outlineLevel="0" collapsed="false">
      <c r="A41" s="24" t="s">
        <v>35</v>
      </c>
      <c r="B41" s="18" t="n">
        <v>108630.211860578</v>
      </c>
    </row>
    <row r="42" customFormat="false" ht="15" hidden="false" customHeight="false" outlineLevel="0" collapsed="false">
      <c r="A42" s="24" t="s">
        <v>36</v>
      </c>
      <c r="B42" s="18" t="n">
        <v>-82042.0173809337</v>
      </c>
    </row>
    <row r="43" customFormat="false" ht="15" hidden="false" customHeight="false" outlineLevel="0" collapsed="false">
      <c r="A43" s="24" t="s">
        <v>37</v>
      </c>
      <c r="B43" s="25" t="n">
        <v>0.62973114100989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2643.9590209686</v>
      </c>
    </row>
    <row r="47" customFormat="false" ht="15" hidden="false" customHeight="false" outlineLevel="0" collapsed="false">
      <c r="A47" s="24" t="s">
        <v>34</v>
      </c>
      <c r="B47" s="18" t="n">
        <v>30901.9468982253</v>
      </c>
    </row>
    <row r="48" customFormat="false" ht="15" hidden="false" customHeight="false" outlineLevel="0" collapsed="false">
      <c r="A48" s="24" t="s">
        <v>35</v>
      </c>
      <c r="B48" s="18" t="n">
        <v>108630.211860578</v>
      </c>
    </row>
    <row r="49" customFormat="false" ht="15" hidden="false" customHeight="false" outlineLevel="0" collapsed="false">
      <c r="A49" s="24" t="s">
        <v>36</v>
      </c>
      <c r="B49" s="18" t="n">
        <v>76888.1997378349</v>
      </c>
    </row>
    <row r="50" customFormat="false" ht="15" hidden="false" customHeight="false" outlineLevel="0" collapsed="false">
      <c r="A50" s="24" t="s">
        <v>37</v>
      </c>
      <c r="B50" s="25" t="n">
        <v>2.227384107573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20498.331117665</v>
      </c>
    </row>
    <row r="55" customFormat="false" ht="15" hidden="false" customHeight="false" outlineLevel="0" collapsed="false">
      <c r="A55" s="28" t="s">
        <v>42</v>
      </c>
      <c r="B55" s="29" t="n">
        <v>0.195961727495846</v>
      </c>
    </row>
    <row r="56" customFormat="false" ht="15" hidden="false" customHeight="false" outlineLevel="0" collapsed="false">
      <c r="A56" s="28" t="s">
        <v>43</v>
      </c>
      <c r="B56" s="29" t="n">
        <v>0.14014594460461</v>
      </c>
    </row>
    <row r="57" customFormat="false" ht="15" hidden="false" customHeight="false" outlineLevel="0" collapsed="false">
      <c r="A57" s="28" t="s">
        <v>44</v>
      </c>
      <c r="B57" s="29" t="n">
        <v>-0.055815782891235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20498.331117665</v>
      </c>
    </row>
    <row r="60" customFormat="false" ht="15" hidden="false" customHeight="false" outlineLevel="0" collapsed="false">
      <c r="A60" s="28" t="s">
        <v>42</v>
      </c>
      <c r="B60" s="29" t="n">
        <v>0.0388171185658402</v>
      </c>
    </row>
    <row r="61" customFormat="false" ht="15" hidden="false" customHeight="false" outlineLevel="0" collapsed="false">
      <c r="A61" s="28" t="s">
        <v>43</v>
      </c>
      <c r="B61" s="29" t="n">
        <v>0.14014594460461</v>
      </c>
    </row>
    <row r="62" customFormat="false" ht="15" hidden="false" customHeight="false" outlineLevel="0" collapsed="false">
      <c r="A62" s="28" t="s">
        <v>44</v>
      </c>
      <c r="B62" s="29" t="n">
        <v>0.1013288260387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12330.09013755</v>
      </c>
    </row>
    <row r="65" customFormat="false" ht="15" hidden="false" customHeight="false" outlineLevel="0" collapsed="false">
      <c r="A65" s="28" t="s">
        <v>42</v>
      </c>
      <c r="B65" s="30" t="n">
        <v>1.58054428852209</v>
      </c>
    </row>
    <row r="66" customFormat="false" ht="15" hidden="false" customHeight="false" outlineLevel="0" collapsed="false">
      <c r="A66" s="28" t="s">
        <v>43</v>
      </c>
      <c r="B66" s="30" t="n">
        <v>0.967062447181862</v>
      </c>
    </row>
    <row r="67" customFormat="false" ht="15" hidden="false" customHeight="false" outlineLevel="0" collapsed="false">
      <c r="A67" s="28" t="s">
        <v>44</v>
      </c>
      <c r="B67" s="29" t="n">
        <v>-0.61348184134022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12330.09013755</v>
      </c>
    </row>
    <row r="70" customFormat="false" ht="15" hidden="false" customHeight="false" outlineLevel="0" collapsed="false">
      <c r="A70" s="28" t="s">
        <v>42</v>
      </c>
      <c r="B70" s="30" t="n">
        <v>0.481481400862173</v>
      </c>
    </row>
    <row r="71" customFormat="false" ht="15" hidden="false" customHeight="false" outlineLevel="0" collapsed="false">
      <c r="A71" s="28" t="s">
        <v>43</v>
      </c>
      <c r="B71" s="30" t="n">
        <v>0.967062447181862</v>
      </c>
    </row>
    <row r="72" customFormat="false" ht="15" hidden="false" customHeight="false" outlineLevel="0" collapsed="false">
      <c r="A72" s="28" t="s">
        <v>44</v>
      </c>
      <c r="B72" s="29" t="n">
        <v>0.48558104631969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14.3348952435485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86.697904870969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202373631837581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404747263675162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75.1387333669243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329.11320702188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590834484594622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1.04511465851293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12330.09013755</v>
      </c>
    </row>
    <row r="121" customFormat="false" ht="15" hidden="false" customHeight="false" outlineLevel="0" collapsed="false">
      <c r="A121" s="28" t="s">
        <v>42</v>
      </c>
      <c r="B121" s="30" t="n">
        <v>0.434169591088305</v>
      </c>
    </row>
    <row r="122" customFormat="false" ht="15" hidden="false" customHeight="false" outlineLevel="0" collapsed="false">
      <c r="A122" s="28" t="s">
        <v>43</v>
      </c>
      <c r="B122" s="30" t="n">
        <v>0.967062447181862</v>
      </c>
    </row>
    <row r="123" customFormat="false" ht="15" hidden="false" customHeight="false" outlineLevel="0" collapsed="false">
      <c r="A123" s="28" t="s">
        <v>44</v>
      </c>
      <c r="B123" s="29" t="n">
        <v>0.532892856093557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220498.331117665</v>
      </c>
    </row>
    <row r="127" customFormat="false" ht="15" hidden="false" customHeight="false" outlineLevel="0" collapsed="false">
      <c r="A127" s="28" t="s">
        <v>42</v>
      </c>
      <c r="B127" s="29" t="n">
        <v>0.0629195225592554</v>
      </c>
    </row>
    <row r="128" customFormat="false" ht="15" hidden="false" customHeight="false" outlineLevel="0" collapsed="false">
      <c r="A128" s="28" t="s">
        <v>43</v>
      </c>
      <c r="B128" s="29" t="n">
        <v>0.14014594460461</v>
      </c>
    </row>
    <row r="129" customFormat="false" ht="15" hidden="false" customHeight="false" outlineLevel="0" collapsed="false">
      <c r="A129" s="28" t="s">
        <v>44</v>
      </c>
      <c r="B129" s="29" t="n">
        <v>0.53289285609355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62643.9590209686</v>
      </c>
    </row>
    <row r="133" customFormat="false" ht="15" hidden="false" customHeight="false" outlineLevel="0" collapsed="false">
      <c r="A133" s="24" t="s">
        <v>34</v>
      </c>
      <c r="B133" s="18" t="n">
        <v>30901.9468982253</v>
      </c>
    </row>
    <row r="134" customFormat="false" ht="15" hidden="false" customHeight="false" outlineLevel="0" collapsed="false">
      <c r="A134" s="24" t="s">
        <v>35</v>
      </c>
      <c r="B134" s="18" t="n">
        <v>108630.211860578</v>
      </c>
    </row>
    <row r="135" customFormat="false" ht="15" hidden="false" customHeight="false" outlineLevel="0" collapsed="false">
      <c r="A135" s="24" t="s">
        <v>36</v>
      </c>
      <c r="B135" s="18" t="n">
        <v>76888.1997378349</v>
      </c>
    </row>
    <row r="136" customFormat="false" ht="15" hidden="false" customHeight="false" outlineLevel="0" collapsed="false">
      <c r="A136" s="24" t="s">
        <v>37</v>
      </c>
      <c r="B136" s="25" t="n">
        <v>2.227384107573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5.4315960104</v>
      </c>
      <c r="C16" s="67" t="n">
        <v>0.4942752369464</v>
      </c>
      <c r="D16" s="67"/>
      <c r="E16" s="67" t="n">
        <v>5.4315960104</v>
      </c>
      <c r="F16" s="68" t="n">
        <v>23668.75258888</v>
      </c>
      <c r="G16" s="68" t="n">
        <v>473375.0517776</v>
      </c>
      <c r="H16" s="68" t="n">
        <v>12844.22792597</v>
      </c>
      <c r="I16" s="69" t="n">
        <v>227198.838807158</v>
      </c>
      <c r="J16" s="70" t="n">
        <v>-0.0558157828912353</v>
      </c>
      <c r="K16" s="71" t="n">
        <v>-0.613481841340227</v>
      </c>
      <c r="L16" s="70" t="n">
        <v>-0.0558157828912353</v>
      </c>
      <c r="M16" s="72" t="n">
        <v>-0.613481841340227</v>
      </c>
      <c r="N16" s="70" t="n">
        <v>0.10132882603877</v>
      </c>
      <c r="O16" s="71" t="n">
        <v>0.48558104631969</v>
      </c>
      <c r="P16" s="70" t="n">
        <v>0.10132882603877</v>
      </c>
      <c r="Q16" s="72" t="n">
        <v>0.48558104631969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5.66280974</v>
      </c>
      <c r="I18" s="76" t="n">
        <v>313.2561948</v>
      </c>
      <c r="J18" s="77" t="n">
        <v>0</v>
      </c>
      <c r="K18" s="78" t="n">
        <v>-0.730825100178642</v>
      </c>
      <c r="L18" s="78" t="n">
        <v>0</v>
      </c>
      <c r="M18" s="79" t="n">
        <v>-0.730825100178642</v>
      </c>
      <c r="N18" s="77" t="n">
        <v>0</v>
      </c>
      <c r="O18" s="78" t="n">
        <v>-0.170295358463088</v>
      </c>
      <c r="P18" s="78" t="n">
        <v>0</v>
      </c>
      <c r="Q18" s="79" t="n">
        <v>-0.170295358463088</v>
      </c>
      <c r="R18" s="80" t="n">
        <v>0.598095040861338</v>
      </c>
      <c r="S18" s="80" t="n">
        <v>0.864616418721626</v>
      </c>
      <c r="T18" s="80" t="n">
        <v>0.598095040861338</v>
      </c>
      <c r="U18" s="80" t="n">
        <v>0.864616418721626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1.13360576</v>
      </c>
      <c r="I21" s="76" t="n">
        <v>122.46966336</v>
      </c>
      <c r="J21" s="77" t="n">
        <v>0</v>
      </c>
      <c r="K21" s="78" t="n">
        <v>0.275033558183962</v>
      </c>
      <c r="L21" s="78" t="n">
        <v>0</v>
      </c>
      <c r="M21" s="79" t="n">
        <v>0.275033558183962</v>
      </c>
      <c r="N21" s="77" t="n">
        <v>0</v>
      </c>
      <c r="O21" s="78" t="n">
        <v>0.528401330894155</v>
      </c>
      <c r="P21" s="78" t="n">
        <v>0</v>
      </c>
      <c r="Q21" s="79" t="n">
        <v>0.528401330894155</v>
      </c>
      <c r="R21" s="80" t="n">
        <v>1.44924897582825</v>
      </c>
      <c r="S21" s="80" t="n">
        <v>2.4725277129608</v>
      </c>
      <c r="T21" s="80" t="n">
        <v>1.44924897582825</v>
      </c>
      <c r="U21" s="80" t="n">
        <v>2.4725277129608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4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3.456608</v>
      </c>
      <c r="I24" s="76" t="n">
        <v>38.022688</v>
      </c>
      <c r="J24" s="77" t="n">
        <v>0</v>
      </c>
      <c r="K24" s="78" t="n">
        <v>-8.48949384666792</v>
      </c>
      <c r="L24" s="78" t="n">
        <v>0</v>
      </c>
      <c r="M24" s="79" t="n">
        <v>-8.48949384666792</v>
      </c>
      <c r="N24" s="77" t="n">
        <v>0</v>
      </c>
      <c r="O24" s="78" t="n">
        <v>-0.268568183272599</v>
      </c>
      <c r="P24" s="78" t="n">
        <v>0</v>
      </c>
      <c r="Q24" s="79" t="n">
        <v>-0.268568183272599</v>
      </c>
      <c r="R24" s="80" t="n">
        <v>0.0946215285270006</v>
      </c>
      <c r="S24" s="80" t="n">
        <v>0.767636222898017</v>
      </c>
      <c r="T24" s="80" t="n">
        <v>0.0946215285270006</v>
      </c>
      <c r="U24" s="80" t="n">
        <v>0.767636222898017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5.66280974</v>
      </c>
      <c r="I25" s="76" t="n">
        <v>313.2561948</v>
      </c>
      <c r="J25" s="77" t="n">
        <v>0</v>
      </c>
      <c r="K25" s="78" t="n">
        <v>-0.730825100178642</v>
      </c>
      <c r="L25" s="78" t="n">
        <v>0</v>
      </c>
      <c r="M25" s="79" t="n">
        <v>-0.730825100178642</v>
      </c>
      <c r="N25" s="77" t="n">
        <v>0</v>
      </c>
      <c r="O25" s="78" t="n">
        <v>-0.170295358463088</v>
      </c>
      <c r="P25" s="78" t="n">
        <v>0</v>
      </c>
      <c r="Q25" s="79" t="n">
        <v>-0.170295358463088</v>
      </c>
      <c r="R25" s="80" t="n">
        <v>0.598095040861338</v>
      </c>
      <c r="S25" s="80" t="n">
        <v>0.864616418721626</v>
      </c>
      <c r="T25" s="80" t="n">
        <v>0.598095040861338</v>
      </c>
      <c r="U25" s="80" t="n">
        <v>0.864616418721626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2.03103462068085</v>
      </c>
      <c r="N29" s="77" t="n">
        <v>0</v>
      </c>
      <c r="O29" s="78" t="n">
        <v>0.0773362186716061</v>
      </c>
      <c r="P29" s="78" t="n">
        <v>0</v>
      </c>
      <c r="Q29" s="79" t="n">
        <v>0.0773362186716061</v>
      </c>
      <c r="R29" s="80" t="n">
        <v>0.304029194928385</v>
      </c>
      <c r="S29" s="80" t="n">
        <v>1.09548804027927</v>
      </c>
      <c r="T29" s="80" t="n">
        <v>0.304029194928385</v>
      </c>
      <c r="U29" s="80" t="n">
        <v>1.09548804027927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5.66280974</v>
      </c>
      <c r="I30" s="76" t="n">
        <v>313.2561948</v>
      </c>
      <c r="J30" s="77" t="n">
        <v>0</v>
      </c>
      <c r="K30" s="78" t="n">
        <v>-0.730825100178642</v>
      </c>
      <c r="L30" s="78" t="n">
        <v>0</v>
      </c>
      <c r="M30" s="79" t="n">
        <v>-0.730825100178642</v>
      </c>
      <c r="N30" s="77" t="n">
        <v>0</v>
      </c>
      <c r="O30" s="78" t="n">
        <v>-0.170295358463088</v>
      </c>
      <c r="P30" s="78" t="n">
        <v>0</v>
      </c>
      <c r="Q30" s="79" t="n">
        <v>-0.170295358463088</v>
      </c>
      <c r="R30" s="80" t="n">
        <v>0.598095040861338</v>
      </c>
      <c r="S30" s="80" t="n">
        <v>0.864616418721626</v>
      </c>
      <c r="T30" s="80" t="n">
        <v>0.598095040861338</v>
      </c>
      <c r="U30" s="80" t="n">
        <v>0.864616418721626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3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1.13360576</v>
      </c>
      <c r="I33" s="76" t="n">
        <v>122.46966336</v>
      </c>
      <c r="J33" s="77" t="n">
        <v>0</v>
      </c>
      <c r="K33" s="78" t="n">
        <v>0.275033558183962</v>
      </c>
      <c r="L33" s="78" t="n">
        <v>0</v>
      </c>
      <c r="M33" s="79" t="n">
        <v>0.275033558183962</v>
      </c>
      <c r="N33" s="77" t="n">
        <v>0</v>
      </c>
      <c r="O33" s="78" t="n">
        <v>0.528401330894155</v>
      </c>
      <c r="P33" s="78" t="n">
        <v>0</v>
      </c>
      <c r="Q33" s="79" t="n">
        <v>0.528401330894155</v>
      </c>
      <c r="R33" s="80" t="n">
        <v>1.44924897582825</v>
      </c>
      <c r="S33" s="80" t="n">
        <v>2.4725277129608</v>
      </c>
      <c r="T33" s="80" t="n">
        <v>1.44924897582825</v>
      </c>
      <c r="U33" s="80" t="n">
        <v>2.4725277129608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8949384666792</v>
      </c>
      <c r="L35" s="78" t="n">
        <v>0</v>
      </c>
      <c r="M35" s="79" t="n">
        <v>-8.48949384666792</v>
      </c>
      <c r="N35" s="77" t="n">
        <v>0</v>
      </c>
      <c r="O35" s="78" t="n">
        <v>-0.268568183272599</v>
      </c>
      <c r="P35" s="78" t="n">
        <v>0</v>
      </c>
      <c r="Q35" s="79" t="n">
        <v>-0.268568183272599</v>
      </c>
      <c r="R35" s="80" t="n">
        <v>0.0946215285270006</v>
      </c>
      <c r="S35" s="80" t="n">
        <v>0.767636222898017</v>
      </c>
      <c r="T35" s="80" t="n">
        <v>0.0946215285270006</v>
      </c>
      <c r="U35" s="80" t="n">
        <v>0.767636222898017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5.66280974</v>
      </c>
      <c r="I36" s="76" t="n">
        <v>313.2561948</v>
      </c>
      <c r="J36" s="77" t="n">
        <v>0</v>
      </c>
      <c r="K36" s="78" t="n">
        <v>-0.730825100178642</v>
      </c>
      <c r="L36" s="78" t="n">
        <v>0</v>
      </c>
      <c r="M36" s="79" t="n">
        <v>-0.730825100178642</v>
      </c>
      <c r="N36" s="77" t="n">
        <v>0</v>
      </c>
      <c r="O36" s="78" t="n">
        <v>-0.170295358463088</v>
      </c>
      <c r="P36" s="78" t="n">
        <v>0</v>
      </c>
      <c r="Q36" s="79" t="n">
        <v>-0.170295358463088</v>
      </c>
      <c r="R36" s="80" t="n">
        <v>0.598095040861338</v>
      </c>
      <c r="S36" s="80" t="n">
        <v>0.864616418721626</v>
      </c>
      <c r="T36" s="80" t="n">
        <v>0.598095040861338</v>
      </c>
      <c r="U36" s="80" t="n">
        <v>0.864616418721626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5</v>
      </c>
      <c r="B39" s="74" t="n">
        <v>0.010395</v>
      </c>
      <c r="C39" s="74" t="n">
        <v>0.000945945</v>
      </c>
      <c r="D39" s="74"/>
      <c r="E39" s="20" t="n">
        <v>0.010395</v>
      </c>
      <c r="F39" s="75" t="n">
        <v>171.203445</v>
      </c>
      <c r="G39" s="75" t="n">
        <v>3424.0689</v>
      </c>
      <c r="H39" s="75" t="n">
        <v>32.8987575</v>
      </c>
      <c r="I39" s="76" t="n">
        <v>657.97515</v>
      </c>
      <c r="J39" s="77" t="n">
        <v>-0.143456499733423</v>
      </c>
      <c r="K39" s="78" t="n">
        <v>-1.06445374359138</v>
      </c>
      <c r="L39" s="78" t="n">
        <v>-0.143456499733423</v>
      </c>
      <c r="M39" s="79" t="n">
        <v>-1.06445374359138</v>
      </c>
      <c r="N39" s="77" t="n">
        <v>0.0781982292925262</v>
      </c>
      <c r="O39" s="78" t="n">
        <v>0.580234412991562</v>
      </c>
      <c r="P39" s="78" t="n">
        <v>0.0781982292925262</v>
      </c>
      <c r="Q39" s="79" t="n">
        <v>0.580234412991562</v>
      </c>
      <c r="R39" s="80" t="n">
        <v>0.478383533090749</v>
      </c>
      <c r="S39" s="80" t="n">
        <v>2.46525829798815</v>
      </c>
      <c r="T39" s="80" t="n">
        <v>0.478383533090749</v>
      </c>
      <c r="U39" s="80" t="n">
        <v>2.46525829798815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5.66280974</v>
      </c>
      <c r="I42" s="76" t="n">
        <v>313.2561948</v>
      </c>
      <c r="J42" s="77" t="n">
        <v>0</v>
      </c>
      <c r="K42" s="78" t="n">
        <v>-0.730825100178642</v>
      </c>
      <c r="L42" s="78" t="n">
        <v>0</v>
      </c>
      <c r="M42" s="79" t="n">
        <v>-0.730825100178642</v>
      </c>
      <c r="N42" s="77" t="n">
        <v>0</v>
      </c>
      <c r="O42" s="78" t="n">
        <v>-0.170295358463088</v>
      </c>
      <c r="P42" s="78" t="n">
        <v>0</v>
      </c>
      <c r="Q42" s="79" t="n">
        <v>-0.170295358463088</v>
      </c>
      <c r="R42" s="80" t="n">
        <v>0.598095040861338</v>
      </c>
      <c r="S42" s="80" t="n">
        <v>0.864616418721626</v>
      </c>
      <c r="T42" s="80" t="n">
        <v>0.598095040861338</v>
      </c>
      <c r="U42" s="80" t="n">
        <v>0.864616418721626</v>
      </c>
    </row>
    <row r="43" customFormat="false" ht="15" hidden="false" customHeight="false" outlineLevel="0" collapsed="false">
      <c r="A43" s="73" t="s">
        <v>94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8949384666792</v>
      </c>
      <c r="L43" s="78" t="n">
        <v>0</v>
      </c>
      <c r="M43" s="79" t="n">
        <v>-8.48949384666792</v>
      </c>
      <c r="N43" s="77" t="n">
        <v>0</v>
      </c>
      <c r="O43" s="78" t="n">
        <v>-0.268568183272599</v>
      </c>
      <c r="P43" s="78" t="n">
        <v>0</v>
      </c>
      <c r="Q43" s="79" t="n">
        <v>-0.268568183272599</v>
      </c>
      <c r="R43" s="80" t="n">
        <v>0.0946215285270006</v>
      </c>
      <c r="S43" s="80" t="n">
        <v>0.767636222898017</v>
      </c>
      <c r="T43" s="80" t="n">
        <v>0.0946215285270006</v>
      </c>
      <c r="U43" s="80" t="n">
        <v>0.767636222898017</v>
      </c>
    </row>
    <row r="44" customFormat="false" ht="15" hidden="false" customHeight="false" outlineLevel="0" collapsed="false">
      <c r="A44" s="73" t="s">
        <v>94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48949384666792</v>
      </c>
      <c r="L44" s="78" t="n">
        <v>0</v>
      </c>
      <c r="M44" s="79" t="n">
        <v>-8.48949384666792</v>
      </c>
      <c r="N44" s="77" t="n">
        <v>0</v>
      </c>
      <c r="O44" s="78" t="n">
        <v>-0.268568183272599</v>
      </c>
      <c r="P44" s="78" t="n">
        <v>0</v>
      </c>
      <c r="Q44" s="79" t="n">
        <v>-0.268568183272599</v>
      </c>
      <c r="R44" s="80" t="n">
        <v>0.0946215285270006</v>
      </c>
      <c r="S44" s="80" t="n">
        <v>0.767636222898017</v>
      </c>
      <c r="T44" s="80" t="n">
        <v>0.0946215285270006</v>
      </c>
      <c r="U44" s="80" t="n">
        <v>0.767636222898017</v>
      </c>
    </row>
    <row r="45" customFormat="false" ht="15" hidden="false" customHeight="false" outlineLevel="0" collapsed="false">
      <c r="A45" s="73" t="s">
        <v>94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8949384666792</v>
      </c>
      <c r="L45" s="78" t="n">
        <v>0</v>
      </c>
      <c r="M45" s="79" t="n">
        <v>-8.48949384666792</v>
      </c>
      <c r="N45" s="77" t="n">
        <v>0</v>
      </c>
      <c r="O45" s="78" t="n">
        <v>-0.268568183272599</v>
      </c>
      <c r="P45" s="78" t="n">
        <v>0</v>
      </c>
      <c r="Q45" s="79" t="n">
        <v>-0.268568183272599</v>
      </c>
      <c r="R45" s="80" t="n">
        <v>0.0946215285270006</v>
      </c>
      <c r="S45" s="80" t="n">
        <v>0.767636222898017</v>
      </c>
      <c r="T45" s="80" t="n">
        <v>0.0946215285270006</v>
      </c>
      <c r="U45" s="80" t="n">
        <v>0.767636222898017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1.13360576</v>
      </c>
      <c r="I46" s="76" t="n">
        <v>122.46966336</v>
      </c>
      <c r="J46" s="77" t="n">
        <v>0</v>
      </c>
      <c r="K46" s="78" t="n">
        <v>0.275033558183962</v>
      </c>
      <c r="L46" s="78" t="n">
        <v>0</v>
      </c>
      <c r="M46" s="79" t="n">
        <v>0.275033558183962</v>
      </c>
      <c r="N46" s="77" t="n">
        <v>0</v>
      </c>
      <c r="O46" s="78" t="n">
        <v>0.528401330894155</v>
      </c>
      <c r="P46" s="78" t="n">
        <v>0</v>
      </c>
      <c r="Q46" s="79" t="n">
        <v>0.528401330894155</v>
      </c>
      <c r="R46" s="80" t="n">
        <v>1.44924897582825</v>
      </c>
      <c r="S46" s="80" t="n">
        <v>2.4725277129608</v>
      </c>
      <c r="T46" s="80" t="n">
        <v>1.44924897582825</v>
      </c>
      <c r="U46" s="80" t="n">
        <v>2.4725277129608</v>
      </c>
    </row>
    <row r="47" customFormat="false" ht="15" hidden="false" customHeight="false" outlineLevel="0" collapsed="false">
      <c r="A47" s="73" t="s">
        <v>94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48949384666792</v>
      </c>
      <c r="L47" s="78" t="n">
        <v>0</v>
      </c>
      <c r="M47" s="79" t="n">
        <v>-8.48949384666792</v>
      </c>
      <c r="N47" s="77" t="n">
        <v>0</v>
      </c>
      <c r="O47" s="78" t="n">
        <v>-0.268568183272599</v>
      </c>
      <c r="P47" s="78" t="n">
        <v>0</v>
      </c>
      <c r="Q47" s="79" t="n">
        <v>-0.268568183272599</v>
      </c>
      <c r="R47" s="80" t="n">
        <v>0.0946215285270006</v>
      </c>
      <c r="S47" s="80" t="n">
        <v>0.767636222898017</v>
      </c>
      <c r="T47" s="80" t="n">
        <v>0.0946215285270006</v>
      </c>
      <c r="U47" s="80" t="n">
        <v>0.767636222898017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4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48949384666792</v>
      </c>
      <c r="L49" s="78" t="n">
        <v>0</v>
      </c>
      <c r="M49" s="79" t="n">
        <v>-8.48949384666792</v>
      </c>
      <c r="N49" s="77" t="n">
        <v>0</v>
      </c>
      <c r="O49" s="78" t="n">
        <v>-0.268568183272599</v>
      </c>
      <c r="P49" s="78" t="n">
        <v>0</v>
      </c>
      <c r="Q49" s="79" t="n">
        <v>-0.268568183272599</v>
      </c>
      <c r="R49" s="80" t="n">
        <v>0.0946215285270006</v>
      </c>
      <c r="S49" s="80" t="n">
        <v>0.767636222898017</v>
      </c>
      <c r="T49" s="80" t="n">
        <v>0.0946215285270006</v>
      </c>
      <c r="U49" s="80" t="n">
        <v>0.767636222898017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5.66280974</v>
      </c>
      <c r="I50" s="76" t="n">
        <v>313.2561948</v>
      </c>
      <c r="J50" s="77" t="n">
        <v>0</v>
      </c>
      <c r="K50" s="78" t="n">
        <v>-0.730825100178642</v>
      </c>
      <c r="L50" s="78" t="n">
        <v>0</v>
      </c>
      <c r="M50" s="79" t="n">
        <v>-0.730825100178642</v>
      </c>
      <c r="N50" s="77" t="n">
        <v>0</v>
      </c>
      <c r="O50" s="78" t="n">
        <v>-0.170295358463088</v>
      </c>
      <c r="P50" s="78" t="n">
        <v>0</v>
      </c>
      <c r="Q50" s="79" t="n">
        <v>-0.170295358463088</v>
      </c>
      <c r="R50" s="80" t="n">
        <v>0.598095040861338</v>
      </c>
      <c r="S50" s="80" t="n">
        <v>0.864616418721626</v>
      </c>
      <c r="T50" s="80" t="n">
        <v>0.598095040861338</v>
      </c>
      <c r="U50" s="80" t="n">
        <v>0.864616418721626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5.66280974</v>
      </c>
      <c r="I51" s="76" t="n">
        <v>313.2561948</v>
      </c>
      <c r="J51" s="77" t="n">
        <v>0</v>
      </c>
      <c r="K51" s="78" t="n">
        <v>-0.730825100178642</v>
      </c>
      <c r="L51" s="78" t="n">
        <v>0</v>
      </c>
      <c r="M51" s="79" t="n">
        <v>-0.730825100178642</v>
      </c>
      <c r="N51" s="77" t="n">
        <v>0</v>
      </c>
      <c r="O51" s="78" t="n">
        <v>-0.170295358463088</v>
      </c>
      <c r="P51" s="78" t="n">
        <v>0</v>
      </c>
      <c r="Q51" s="79" t="n">
        <v>-0.170295358463088</v>
      </c>
      <c r="R51" s="80" t="n">
        <v>0.598095040861338</v>
      </c>
      <c r="S51" s="80" t="n">
        <v>0.864616418721626</v>
      </c>
      <c r="T51" s="80" t="n">
        <v>0.598095040861338</v>
      </c>
      <c r="U51" s="80" t="n">
        <v>0.864616418721626</v>
      </c>
    </row>
    <row r="52" customFormat="false" ht="15" hidden="false" customHeight="false" outlineLevel="0" collapsed="false">
      <c r="A52" s="73" t="s">
        <v>9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1.13360576</v>
      </c>
      <c r="I52" s="76" t="n">
        <v>122.46966336</v>
      </c>
      <c r="J52" s="77" t="n">
        <v>0</v>
      </c>
      <c r="K52" s="78" t="n">
        <v>0.275033558183962</v>
      </c>
      <c r="L52" s="78" t="n">
        <v>0</v>
      </c>
      <c r="M52" s="79" t="n">
        <v>0.275033558183962</v>
      </c>
      <c r="N52" s="77" t="n">
        <v>0</v>
      </c>
      <c r="O52" s="78" t="n">
        <v>0.528401330894155</v>
      </c>
      <c r="P52" s="78" t="n">
        <v>0</v>
      </c>
      <c r="Q52" s="79" t="n">
        <v>0.528401330894155</v>
      </c>
      <c r="R52" s="80" t="n">
        <v>1.44924897582825</v>
      </c>
      <c r="S52" s="80" t="n">
        <v>2.4725277129608</v>
      </c>
      <c r="T52" s="80" t="n">
        <v>1.44924897582825</v>
      </c>
      <c r="U52" s="80" t="n">
        <v>2.4725277129608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1.13360576</v>
      </c>
      <c r="I54" s="76" t="n">
        <v>122.46966336</v>
      </c>
      <c r="J54" s="77" t="n">
        <v>0</v>
      </c>
      <c r="K54" s="78" t="n">
        <v>0.275033558183962</v>
      </c>
      <c r="L54" s="78" t="n">
        <v>0</v>
      </c>
      <c r="M54" s="79" t="n">
        <v>0.275033558183962</v>
      </c>
      <c r="N54" s="77" t="n">
        <v>0</v>
      </c>
      <c r="O54" s="78" t="n">
        <v>0.528401330894155</v>
      </c>
      <c r="P54" s="78" t="n">
        <v>0</v>
      </c>
      <c r="Q54" s="79" t="n">
        <v>0.528401330894155</v>
      </c>
      <c r="R54" s="80" t="n">
        <v>1.44924897582825</v>
      </c>
      <c r="S54" s="80" t="n">
        <v>2.4725277129608</v>
      </c>
      <c r="T54" s="80" t="n">
        <v>1.44924897582825</v>
      </c>
      <c r="U54" s="80" t="n">
        <v>2.4725277129608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5.66280974</v>
      </c>
      <c r="I56" s="76" t="n">
        <v>313.2561948</v>
      </c>
      <c r="J56" s="77" t="n">
        <v>0</v>
      </c>
      <c r="K56" s="78" t="n">
        <v>-0.730825100178642</v>
      </c>
      <c r="L56" s="78" t="n">
        <v>0</v>
      </c>
      <c r="M56" s="79" t="n">
        <v>-0.730825100178642</v>
      </c>
      <c r="N56" s="77" t="n">
        <v>0</v>
      </c>
      <c r="O56" s="78" t="n">
        <v>-0.170295358463088</v>
      </c>
      <c r="P56" s="78" t="n">
        <v>0</v>
      </c>
      <c r="Q56" s="79" t="n">
        <v>-0.170295358463088</v>
      </c>
      <c r="R56" s="80" t="n">
        <v>0.598095040861338</v>
      </c>
      <c r="S56" s="80" t="n">
        <v>0.864616418721626</v>
      </c>
      <c r="T56" s="80" t="n">
        <v>0.598095040861338</v>
      </c>
      <c r="U56" s="80" t="n">
        <v>0.864616418721626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4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48949384666792</v>
      </c>
      <c r="L58" s="78" t="n">
        <v>0</v>
      </c>
      <c r="M58" s="79" t="n">
        <v>-8.48949384666792</v>
      </c>
      <c r="N58" s="77" t="n">
        <v>0</v>
      </c>
      <c r="O58" s="78" t="n">
        <v>-0.268568183272599</v>
      </c>
      <c r="P58" s="78" t="n">
        <v>0</v>
      </c>
      <c r="Q58" s="79" t="n">
        <v>-0.268568183272599</v>
      </c>
      <c r="R58" s="80" t="n">
        <v>0.0946215285270006</v>
      </c>
      <c r="S58" s="80" t="n">
        <v>0.767636222898017</v>
      </c>
      <c r="T58" s="80" t="n">
        <v>0.0946215285270006</v>
      </c>
      <c r="U58" s="80" t="n">
        <v>0.767636222898017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5.66280974</v>
      </c>
      <c r="I59" s="76" t="n">
        <v>313.2561948</v>
      </c>
      <c r="J59" s="77" t="n">
        <v>0</v>
      </c>
      <c r="K59" s="78" t="n">
        <v>-0.730825100178642</v>
      </c>
      <c r="L59" s="78" t="n">
        <v>0</v>
      </c>
      <c r="M59" s="79" t="n">
        <v>-0.730825100178642</v>
      </c>
      <c r="N59" s="77" t="n">
        <v>0</v>
      </c>
      <c r="O59" s="78" t="n">
        <v>-0.170295358463088</v>
      </c>
      <c r="P59" s="78" t="n">
        <v>0</v>
      </c>
      <c r="Q59" s="79" t="n">
        <v>-0.170295358463088</v>
      </c>
      <c r="R59" s="80" t="n">
        <v>0.598095040861338</v>
      </c>
      <c r="S59" s="80" t="n">
        <v>0.864616418721626</v>
      </c>
      <c r="T59" s="80" t="n">
        <v>0.598095040861338</v>
      </c>
      <c r="U59" s="80" t="n">
        <v>0.864616418721626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5</v>
      </c>
      <c r="B61" s="74" t="n">
        <v>0.0069993</v>
      </c>
      <c r="C61" s="74" t="n">
        <v>0.0006369363</v>
      </c>
      <c r="D61" s="74"/>
      <c r="E61" s="20" t="n">
        <v>0.0069993</v>
      </c>
      <c r="F61" s="75" t="n">
        <v>115.2769863</v>
      </c>
      <c r="G61" s="75" t="n">
        <v>2305.539726</v>
      </c>
      <c r="H61" s="75" t="n">
        <v>22.15183005</v>
      </c>
      <c r="I61" s="76" t="n">
        <v>443.036601</v>
      </c>
      <c r="J61" s="77" t="n">
        <v>-0.143456499733423</v>
      </c>
      <c r="K61" s="78" t="n">
        <v>-1.06445374359138</v>
      </c>
      <c r="L61" s="78" t="n">
        <v>-0.143456499733423</v>
      </c>
      <c r="M61" s="79" t="n">
        <v>-1.06445374359138</v>
      </c>
      <c r="N61" s="77" t="n">
        <v>0.0781982292925262</v>
      </c>
      <c r="O61" s="78" t="n">
        <v>0.580234412991562</v>
      </c>
      <c r="P61" s="78" t="n">
        <v>0.0781982292925262</v>
      </c>
      <c r="Q61" s="79" t="n">
        <v>0.580234412991562</v>
      </c>
      <c r="R61" s="80" t="n">
        <v>0.478383533090748</v>
      </c>
      <c r="S61" s="80" t="n">
        <v>2.46525829798815</v>
      </c>
      <c r="T61" s="80" t="n">
        <v>0.478383533090748</v>
      </c>
      <c r="U61" s="80" t="n">
        <v>2.46525829798815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4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8949384666792</v>
      </c>
      <c r="L64" s="78" t="n">
        <v>0</v>
      </c>
      <c r="M64" s="79" t="n">
        <v>-8.48949384666792</v>
      </c>
      <c r="N64" s="77" t="n">
        <v>0</v>
      </c>
      <c r="O64" s="78" t="n">
        <v>-0.268568183272599</v>
      </c>
      <c r="P64" s="78" t="n">
        <v>0</v>
      </c>
      <c r="Q64" s="79" t="n">
        <v>-0.268568183272599</v>
      </c>
      <c r="R64" s="80" t="n">
        <v>0.0946215285270006</v>
      </c>
      <c r="S64" s="80" t="n">
        <v>0.767636222898017</v>
      </c>
      <c r="T64" s="80" t="n">
        <v>0.0946215285270006</v>
      </c>
      <c r="U64" s="80" t="n">
        <v>0.767636222898017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4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48949384666792</v>
      </c>
      <c r="L66" s="78" t="n">
        <v>0</v>
      </c>
      <c r="M66" s="79" t="n">
        <v>-8.48949384666792</v>
      </c>
      <c r="N66" s="77" t="n">
        <v>0</v>
      </c>
      <c r="O66" s="78" t="n">
        <v>-0.268568183272599</v>
      </c>
      <c r="P66" s="78" t="n">
        <v>0</v>
      </c>
      <c r="Q66" s="79" t="n">
        <v>-0.268568183272599</v>
      </c>
      <c r="R66" s="80" t="n">
        <v>0.0946215285270006</v>
      </c>
      <c r="S66" s="80" t="n">
        <v>0.767636222898017</v>
      </c>
      <c r="T66" s="80" t="n">
        <v>0.0946215285270006</v>
      </c>
      <c r="U66" s="80" t="n">
        <v>0.767636222898017</v>
      </c>
    </row>
    <row r="67" customFormat="false" ht="15" hidden="false" customHeight="false" outlineLevel="0" collapsed="false">
      <c r="A67" s="73" t="s">
        <v>94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456608</v>
      </c>
      <c r="I67" s="76" t="n">
        <v>38.022688</v>
      </c>
      <c r="J67" s="77" t="n">
        <v>0</v>
      </c>
      <c r="K67" s="78" t="n">
        <v>-8.48949384666792</v>
      </c>
      <c r="L67" s="78" t="n">
        <v>0</v>
      </c>
      <c r="M67" s="79" t="n">
        <v>-8.48949384666792</v>
      </c>
      <c r="N67" s="77" t="n">
        <v>0</v>
      </c>
      <c r="O67" s="78" t="n">
        <v>-0.268568183272599</v>
      </c>
      <c r="P67" s="78" t="n">
        <v>0</v>
      </c>
      <c r="Q67" s="79" t="n">
        <v>-0.268568183272599</v>
      </c>
      <c r="R67" s="80" t="n">
        <v>0.0946215285270006</v>
      </c>
      <c r="S67" s="80" t="n">
        <v>0.767636222898017</v>
      </c>
      <c r="T67" s="80" t="n">
        <v>0.0946215285270006</v>
      </c>
      <c r="U67" s="80" t="n">
        <v>0.767636222898017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1.13360576</v>
      </c>
      <c r="I68" s="76" t="n">
        <v>122.46966336</v>
      </c>
      <c r="J68" s="77" t="n">
        <v>0</v>
      </c>
      <c r="K68" s="78" t="n">
        <v>0.275033558183962</v>
      </c>
      <c r="L68" s="78" t="n">
        <v>0</v>
      </c>
      <c r="M68" s="79" t="n">
        <v>0.275033558183962</v>
      </c>
      <c r="N68" s="77" t="n">
        <v>0</v>
      </c>
      <c r="O68" s="78" t="n">
        <v>0.528401330894155</v>
      </c>
      <c r="P68" s="78" t="n">
        <v>0</v>
      </c>
      <c r="Q68" s="79" t="n">
        <v>0.528401330894155</v>
      </c>
      <c r="R68" s="80" t="n">
        <v>1.44924897582825</v>
      </c>
      <c r="S68" s="80" t="n">
        <v>2.4725277129608</v>
      </c>
      <c r="T68" s="80" t="n">
        <v>1.44924897582825</v>
      </c>
      <c r="U68" s="80" t="n">
        <v>2.4725277129608</v>
      </c>
    </row>
    <row r="69" customFormat="false" ht="15" hidden="false" customHeight="false" outlineLevel="0" collapsed="false">
      <c r="A69" s="73" t="s">
        <v>94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48949384666792</v>
      </c>
      <c r="L69" s="78" t="n">
        <v>0</v>
      </c>
      <c r="M69" s="79" t="n">
        <v>-8.48949384666792</v>
      </c>
      <c r="N69" s="77" t="n">
        <v>0</v>
      </c>
      <c r="O69" s="78" t="n">
        <v>-0.268568183272599</v>
      </c>
      <c r="P69" s="78" t="n">
        <v>0</v>
      </c>
      <c r="Q69" s="79" t="n">
        <v>-0.268568183272599</v>
      </c>
      <c r="R69" s="80" t="n">
        <v>0.0946215285270006</v>
      </c>
      <c r="S69" s="80" t="n">
        <v>0.767636222898017</v>
      </c>
      <c r="T69" s="80" t="n">
        <v>0.0946215285270006</v>
      </c>
      <c r="U69" s="80" t="n">
        <v>0.767636222898017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4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456608</v>
      </c>
      <c r="I71" s="76" t="n">
        <v>38.022688</v>
      </c>
      <c r="J71" s="77" t="n">
        <v>0</v>
      </c>
      <c r="K71" s="78" t="n">
        <v>-8.48949384666792</v>
      </c>
      <c r="L71" s="78" t="n">
        <v>0</v>
      </c>
      <c r="M71" s="79" t="n">
        <v>-8.48949384666792</v>
      </c>
      <c r="N71" s="77" t="n">
        <v>0</v>
      </c>
      <c r="O71" s="78" t="n">
        <v>-0.268568183272599</v>
      </c>
      <c r="P71" s="78" t="n">
        <v>0</v>
      </c>
      <c r="Q71" s="79" t="n">
        <v>-0.268568183272599</v>
      </c>
      <c r="R71" s="80" t="n">
        <v>0.0946215285270006</v>
      </c>
      <c r="S71" s="80" t="n">
        <v>0.767636222898017</v>
      </c>
      <c r="T71" s="80" t="n">
        <v>0.0946215285270006</v>
      </c>
      <c r="U71" s="80" t="n">
        <v>0.767636222898017</v>
      </c>
    </row>
    <row r="72" customFormat="false" ht="15" hidden="false" customHeight="false" outlineLevel="0" collapsed="false">
      <c r="A72" s="73" t="s">
        <v>94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8949384666792</v>
      </c>
      <c r="L72" s="78" t="n">
        <v>0</v>
      </c>
      <c r="M72" s="79" t="n">
        <v>-8.48949384666792</v>
      </c>
      <c r="N72" s="77" t="n">
        <v>0</v>
      </c>
      <c r="O72" s="78" t="n">
        <v>-0.268568183272599</v>
      </c>
      <c r="P72" s="78" t="n">
        <v>0</v>
      </c>
      <c r="Q72" s="79" t="n">
        <v>-0.268568183272599</v>
      </c>
      <c r="R72" s="80" t="n">
        <v>0.0946215285270006</v>
      </c>
      <c r="S72" s="80" t="n">
        <v>0.767636222898017</v>
      </c>
      <c r="T72" s="80" t="n">
        <v>0.0946215285270006</v>
      </c>
      <c r="U72" s="80" t="n">
        <v>0.767636222898017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3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1.13360576</v>
      </c>
      <c r="I75" s="76" t="n">
        <v>122.46966336</v>
      </c>
      <c r="J75" s="77" t="n">
        <v>0</v>
      </c>
      <c r="K75" s="78" t="n">
        <v>0.275033558183962</v>
      </c>
      <c r="L75" s="78" t="n">
        <v>0</v>
      </c>
      <c r="M75" s="79" t="n">
        <v>0.275033558183962</v>
      </c>
      <c r="N75" s="77" t="n">
        <v>0</v>
      </c>
      <c r="O75" s="78" t="n">
        <v>0.528401330894155</v>
      </c>
      <c r="P75" s="78" t="n">
        <v>0</v>
      </c>
      <c r="Q75" s="79" t="n">
        <v>0.528401330894155</v>
      </c>
      <c r="R75" s="80" t="n">
        <v>1.44924897582825</v>
      </c>
      <c r="S75" s="80" t="n">
        <v>2.4725277129608</v>
      </c>
      <c r="T75" s="80" t="n">
        <v>1.44924897582825</v>
      </c>
      <c r="U75" s="80" t="n">
        <v>2.4725277129608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3103462068085</v>
      </c>
      <c r="L76" s="78" t="n">
        <v>0</v>
      </c>
      <c r="M76" s="79" t="n">
        <v>-2.03103462068085</v>
      </c>
      <c r="N76" s="77" t="n">
        <v>0</v>
      </c>
      <c r="O76" s="78" t="n">
        <v>0.0773362186716061</v>
      </c>
      <c r="P76" s="78" t="n">
        <v>0</v>
      </c>
      <c r="Q76" s="79" t="n">
        <v>0.0773362186716061</v>
      </c>
      <c r="R76" s="80" t="n">
        <v>0.304029194928385</v>
      </c>
      <c r="S76" s="80" t="n">
        <v>1.09548804027927</v>
      </c>
      <c r="T76" s="80" t="n">
        <v>0.304029194928385</v>
      </c>
      <c r="U76" s="80" t="n">
        <v>1.09548804027927</v>
      </c>
    </row>
    <row r="77" customFormat="false" ht="15" hidden="false" customHeight="false" outlineLevel="0" collapsed="false">
      <c r="A77" s="73" t="s">
        <v>94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48949384666792</v>
      </c>
      <c r="L77" s="78" t="n">
        <v>0</v>
      </c>
      <c r="M77" s="79" t="n">
        <v>-8.48949384666792</v>
      </c>
      <c r="N77" s="77" t="n">
        <v>0</v>
      </c>
      <c r="O77" s="78" t="n">
        <v>-0.268568183272599</v>
      </c>
      <c r="P77" s="78" t="n">
        <v>0</v>
      </c>
      <c r="Q77" s="79" t="n">
        <v>-0.268568183272599</v>
      </c>
      <c r="R77" s="80" t="n">
        <v>0.0946215285270006</v>
      </c>
      <c r="S77" s="80" t="n">
        <v>0.767636222898017</v>
      </c>
      <c r="T77" s="80" t="n">
        <v>0.0946215285270006</v>
      </c>
      <c r="U77" s="80" t="n">
        <v>0.767636222898017</v>
      </c>
    </row>
    <row r="78" customFormat="false" ht="15" hidden="false" customHeight="false" outlineLevel="0" collapsed="false">
      <c r="A78" s="73" t="s">
        <v>95</v>
      </c>
      <c r="B78" s="74" t="n">
        <v>0.0082467</v>
      </c>
      <c r="C78" s="74" t="n">
        <v>0.0007504497</v>
      </c>
      <c r="D78" s="74"/>
      <c r="E78" s="20" t="n">
        <v>0.0082467</v>
      </c>
      <c r="F78" s="75" t="n">
        <v>135.8213997</v>
      </c>
      <c r="G78" s="75" t="n">
        <v>2716.427994</v>
      </c>
      <c r="H78" s="75" t="n">
        <v>26.09968095</v>
      </c>
      <c r="I78" s="76" t="n">
        <v>521.993619</v>
      </c>
      <c r="J78" s="77" t="n">
        <v>-0.143456499733423</v>
      </c>
      <c r="K78" s="78" t="n">
        <v>-1.06445374359138</v>
      </c>
      <c r="L78" s="78" t="n">
        <v>-0.143456499733423</v>
      </c>
      <c r="M78" s="79" t="n">
        <v>-1.06445374359138</v>
      </c>
      <c r="N78" s="77" t="n">
        <v>0.0781982292925262</v>
      </c>
      <c r="O78" s="78" t="n">
        <v>0.580234412991562</v>
      </c>
      <c r="P78" s="78" t="n">
        <v>0.0781982292925262</v>
      </c>
      <c r="Q78" s="79" t="n">
        <v>0.580234412991562</v>
      </c>
      <c r="R78" s="80" t="n">
        <v>0.478383533090749</v>
      </c>
      <c r="S78" s="80" t="n">
        <v>2.46525829798815</v>
      </c>
      <c r="T78" s="80" t="n">
        <v>0.478383533090749</v>
      </c>
      <c r="U78" s="80" t="n">
        <v>2.46525829798815</v>
      </c>
    </row>
    <row r="79" customFormat="false" ht="15" hidden="false" customHeight="false" outlineLevel="0" collapsed="false">
      <c r="A79" s="73" t="s">
        <v>95</v>
      </c>
      <c r="B79" s="74" t="n">
        <v>0.00808731</v>
      </c>
      <c r="C79" s="74" t="n">
        <v>0.00073594521</v>
      </c>
      <c r="D79" s="74"/>
      <c r="E79" s="20" t="n">
        <v>0.00808731</v>
      </c>
      <c r="F79" s="75" t="n">
        <v>133.19628021</v>
      </c>
      <c r="G79" s="75" t="n">
        <v>2663.9256042</v>
      </c>
      <c r="H79" s="75" t="n">
        <v>25.595233335</v>
      </c>
      <c r="I79" s="76" t="n">
        <v>511.9046667</v>
      </c>
      <c r="J79" s="77" t="n">
        <v>-0.143456499733423</v>
      </c>
      <c r="K79" s="78" t="n">
        <v>-1.06445374359138</v>
      </c>
      <c r="L79" s="78" t="n">
        <v>-0.143456499733423</v>
      </c>
      <c r="M79" s="79" t="n">
        <v>-1.06445374359138</v>
      </c>
      <c r="N79" s="77" t="n">
        <v>0.0781982292925262</v>
      </c>
      <c r="O79" s="78" t="n">
        <v>0.580234412991562</v>
      </c>
      <c r="P79" s="78" t="n">
        <v>0.0781982292925262</v>
      </c>
      <c r="Q79" s="79" t="n">
        <v>0.580234412991562</v>
      </c>
      <c r="R79" s="80" t="n">
        <v>0.478383533090749</v>
      </c>
      <c r="S79" s="80" t="n">
        <v>2.46525829798815</v>
      </c>
      <c r="T79" s="80" t="n">
        <v>0.478383533090749</v>
      </c>
      <c r="U79" s="80" t="n">
        <v>2.46525829798815</v>
      </c>
    </row>
    <row r="80" customFormat="false" ht="15" hidden="false" customHeight="false" outlineLevel="0" collapsed="false">
      <c r="A80" s="73" t="s">
        <v>95</v>
      </c>
      <c r="B80" s="74" t="n">
        <v>0.012474</v>
      </c>
      <c r="C80" s="74" t="n">
        <v>0.001135134</v>
      </c>
      <c r="D80" s="74"/>
      <c r="E80" s="20" t="n">
        <v>0.012474</v>
      </c>
      <c r="F80" s="75" t="n">
        <v>205.444134</v>
      </c>
      <c r="G80" s="75" t="n">
        <v>4108.88268</v>
      </c>
      <c r="H80" s="75" t="n">
        <v>39.478509</v>
      </c>
      <c r="I80" s="76" t="n">
        <v>789.57018</v>
      </c>
      <c r="J80" s="77" t="n">
        <v>-0.143456499733423</v>
      </c>
      <c r="K80" s="78" t="n">
        <v>-1.06445374359138</v>
      </c>
      <c r="L80" s="78" t="n">
        <v>-0.143456499733423</v>
      </c>
      <c r="M80" s="79" t="n">
        <v>-1.06445374359138</v>
      </c>
      <c r="N80" s="77" t="n">
        <v>0.0781982292925262</v>
      </c>
      <c r="O80" s="78" t="n">
        <v>0.580234412991562</v>
      </c>
      <c r="P80" s="78" t="n">
        <v>0.0781982292925262</v>
      </c>
      <c r="Q80" s="79" t="n">
        <v>0.580234412991562</v>
      </c>
      <c r="R80" s="80" t="n">
        <v>0.478383533090749</v>
      </c>
      <c r="S80" s="80" t="n">
        <v>2.46525829798815</v>
      </c>
      <c r="T80" s="80" t="n">
        <v>0.478383533090749</v>
      </c>
      <c r="U80" s="80" t="n">
        <v>2.46525829798815</v>
      </c>
    </row>
    <row r="81" customFormat="false" ht="15" hidden="false" customHeight="false" outlineLevel="0" collapsed="false">
      <c r="A81" s="73" t="s">
        <v>96</v>
      </c>
      <c r="B81" s="74" t="n">
        <v>0.093364992</v>
      </c>
      <c r="C81" s="74" t="n">
        <v>0.008496214272</v>
      </c>
      <c r="D81" s="74"/>
      <c r="E81" s="20" t="n">
        <v>0.093364992</v>
      </c>
      <c r="F81" s="75" t="n">
        <v>208.604088</v>
      </c>
      <c r="G81" s="75" t="n">
        <v>4172.08176</v>
      </c>
      <c r="H81" s="75" t="n">
        <v>50.0349024</v>
      </c>
      <c r="I81" s="76" t="n">
        <v>1000.698048</v>
      </c>
      <c r="J81" s="77" t="n">
        <v>0.0574368049412775</v>
      </c>
      <c r="K81" s="78" t="n">
        <v>0.370762953139573</v>
      </c>
      <c r="L81" s="78" t="n">
        <v>0.0574368049412775</v>
      </c>
      <c r="M81" s="79" t="n">
        <v>0.370762953139573</v>
      </c>
      <c r="N81" s="77" t="n">
        <v>0.131219041842681</v>
      </c>
      <c r="O81" s="78" t="n">
        <v>0.847038053587377</v>
      </c>
      <c r="P81" s="78" t="n">
        <v>0.131219041842681</v>
      </c>
      <c r="Q81" s="79" t="n">
        <v>0.847038053587377</v>
      </c>
      <c r="R81" s="80" t="n">
        <v>1.61235957102413</v>
      </c>
      <c r="S81" s="80" t="n">
        <v>7.55647950343765</v>
      </c>
      <c r="T81" s="80" t="n">
        <v>1.61235957102413</v>
      </c>
      <c r="U81" s="80" t="n">
        <v>7.55647950343765</v>
      </c>
    </row>
    <row r="82" customFormat="false" ht="15" hidden="false" customHeight="false" outlineLevel="0" collapsed="false">
      <c r="A82" s="73" t="s">
        <v>9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8949384666792</v>
      </c>
      <c r="L82" s="78" t="n">
        <v>0</v>
      </c>
      <c r="M82" s="79" t="n">
        <v>-8.48949384666792</v>
      </c>
      <c r="N82" s="77" t="n">
        <v>0</v>
      </c>
      <c r="O82" s="78" t="n">
        <v>-0.268568183272599</v>
      </c>
      <c r="P82" s="78" t="n">
        <v>0</v>
      </c>
      <c r="Q82" s="79" t="n">
        <v>-0.268568183272599</v>
      </c>
      <c r="R82" s="80" t="n">
        <v>0.0946215285270006</v>
      </c>
      <c r="S82" s="80" t="n">
        <v>0.767636222898017</v>
      </c>
      <c r="T82" s="80" t="n">
        <v>0.0946215285270006</v>
      </c>
      <c r="U82" s="80" t="n">
        <v>0.76763622289801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5</v>
      </c>
      <c r="B84" s="74" t="n">
        <v>0.0078309</v>
      </c>
      <c r="C84" s="74" t="n">
        <v>0.0007126119</v>
      </c>
      <c r="D84" s="74"/>
      <c r="E84" s="20" t="n">
        <v>0.0078309</v>
      </c>
      <c r="F84" s="75" t="n">
        <v>128.9732619</v>
      </c>
      <c r="G84" s="75" t="n">
        <v>2579.465238</v>
      </c>
      <c r="H84" s="75" t="n">
        <v>24.78373065</v>
      </c>
      <c r="I84" s="76" t="n">
        <v>495.674613</v>
      </c>
      <c r="J84" s="77" t="n">
        <v>-0.143456499733423</v>
      </c>
      <c r="K84" s="78" t="n">
        <v>-1.06445374359138</v>
      </c>
      <c r="L84" s="78" t="n">
        <v>-0.143456499733423</v>
      </c>
      <c r="M84" s="79" t="n">
        <v>-1.06445374359138</v>
      </c>
      <c r="N84" s="77" t="n">
        <v>0.0781982292925262</v>
      </c>
      <c r="O84" s="78" t="n">
        <v>0.580234412991562</v>
      </c>
      <c r="P84" s="78" t="n">
        <v>0.0781982292925262</v>
      </c>
      <c r="Q84" s="79" t="n">
        <v>0.580234412991562</v>
      </c>
      <c r="R84" s="80" t="n">
        <v>0.478383533090748</v>
      </c>
      <c r="S84" s="80" t="n">
        <v>2.46525829798815</v>
      </c>
      <c r="T84" s="80" t="n">
        <v>0.478383533090748</v>
      </c>
      <c r="U84" s="80" t="n">
        <v>2.46525829798815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5.66280974</v>
      </c>
      <c r="I85" s="76" t="n">
        <v>313.2561948</v>
      </c>
      <c r="J85" s="77" t="n">
        <v>0</v>
      </c>
      <c r="K85" s="78" t="n">
        <v>-0.730825100178642</v>
      </c>
      <c r="L85" s="78" t="n">
        <v>0</v>
      </c>
      <c r="M85" s="79" t="n">
        <v>-0.730825100178642</v>
      </c>
      <c r="N85" s="77" t="n">
        <v>0</v>
      </c>
      <c r="O85" s="78" t="n">
        <v>-0.170295358463088</v>
      </c>
      <c r="P85" s="78" t="n">
        <v>0</v>
      </c>
      <c r="Q85" s="79" t="n">
        <v>-0.170295358463088</v>
      </c>
      <c r="R85" s="80" t="n">
        <v>0.598095040861338</v>
      </c>
      <c r="S85" s="80" t="n">
        <v>0.864616418721626</v>
      </c>
      <c r="T85" s="80" t="n">
        <v>0.598095040861338</v>
      </c>
      <c r="U85" s="80" t="n">
        <v>0.864616418721626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3103462068085</v>
      </c>
      <c r="L88" s="78" t="n">
        <v>0</v>
      </c>
      <c r="M88" s="79" t="n">
        <v>-2.03103462068085</v>
      </c>
      <c r="N88" s="77" t="n">
        <v>0</v>
      </c>
      <c r="O88" s="78" t="n">
        <v>0.0773362186716061</v>
      </c>
      <c r="P88" s="78" t="n">
        <v>0</v>
      </c>
      <c r="Q88" s="79" t="n">
        <v>0.0773362186716061</v>
      </c>
      <c r="R88" s="80" t="n">
        <v>0.304029194928385</v>
      </c>
      <c r="S88" s="80" t="n">
        <v>1.09548804027927</v>
      </c>
      <c r="T88" s="80" t="n">
        <v>0.304029194928385</v>
      </c>
      <c r="U88" s="80" t="n">
        <v>1.09548804027927</v>
      </c>
    </row>
    <row r="89" customFormat="false" ht="15" hidden="false" customHeight="false" outlineLevel="0" collapsed="false">
      <c r="A89" s="73" t="s">
        <v>93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1.13360576</v>
      </c>
      <c r="I89" s="76" t="n">
        <v>122.46966336</v>
      </c>
      <c r="J89" s="77" t="n">
        <v>0</v>
      </c>
      <c r="K89" s="78" t="n">
        <v>0.275033558183962</v>
      </c>
      <c r="L89" s="78" t="n">
        <v>0</v>
      </c>
      <c r="M89" s="79" t="n">
        <v>0.275033558183962</v>
      </c>
      <c r="N89" s="77" t="n">
        <v>0</v>
      </c>
      <c r="O89" s="78" t="n">
        <v>0.528401330894155</v>
      </c>
      <c r="P89" s="78" t="n">
        <v>0</v>
      </c>
      <c r="Q89" s="79" t="n">
        <v>0.528401330894155</v>
      </c>
      <c r="R89" s="80" t="n">
        <v>1.44924897582825</v>
      </c>
      <c r="S89" s="80" t="n">
        <v>2.4725277129608</v>
      </c>
      <c r="T89" s="80" t="n">
        <v>1.44924897582825</v>
      </c>
      <c r="U89" s="80" t="n">
        <v>2.4725277129608</v>
      </c>
    </row>
    <row r="90" customFormat="false" ht="15" hidden="false" customHeight="false" outlineLevel="0" collapsed="false">
      <c r="A90" s="73" t="s">
        <v>95</v>
      </c>
      <c r="B90" s="74" t="n">
        <v>0.011088</v>
      </c>
      <c r="C90" s="74" t="n">
        <v>0.001009008</v>
      </c>
      <c r="D90" s="74"/>
      <c r="E90" s="20" t="n">
        <v>0.011088</v>
      </c>
      <c r="F90" s="75" t="n">
        <v>182.617008</v>
      </c>
      <c r="G90" s="75" t="n">
        <v>3652.34016</v>
      </c>
      <c r="H90" s="75" t="n">
        <v>35.092008</v>
      </c>
      <c r="I90" s="76" t="n">
        <v>701.84016</v>
      </c>
      <c r="J90" s="77" t="n">
        <v>-0.143456499733423</v>
      </c>
      <c r="K90" s="78" t="n">
        <v>-1.06445374359138</v>
      </c>
      <c r="L90" s="78" t="n">
        <v>-0.143456499733423</v>
      </c>
      <c r="M90" s="79" t="n">
        <v>-1.06445374359138</v>
      </c>
      <c r="N90" s="77" t="n">
        <v>0.0781982292925262</v>
      </c>
      <c r="O90" s="78" t="n">
        <v>0.580234412991562</v>
      </c>
      <c r="P90" s="78" t="n">
        <v>0.0781982292925262</v>
      </c>
      <c r="Q90" s="79" t="n">
        <v>0.580234412991562</v>
      </c>
      <c r="R90" s="80" t="n">
        <v>0.478383533090749</v>
      </c>
      <c r="S90" s="80" t="n">
        <v>2.46525829798815</v>
      </c>
      <c r="T90" s="80" t="n">
        <v>0.478383533090749</v>
      </c>
      <c r="U90" s="80" t="n">
        <v>2.46525829798815</v>
      </c>
    </row>
    <row r="91" customFormat="false" ht="15" hidden="false" customHeight="false" outlineLevel="0" collapsed="false">
      <c r="A91" s="73" t="s">
        <v>94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48949384666792</v>
      </c>
      <c r="L91" s="78" t="n">
        <v>0</v>
      </c>
      <c r="M91" s="79" t="n">
        <v>-8.48949384666792</v>
      </c>
      <c r="N91" s="77" t="n">
        <v>0</v>
      </c>
      <c r="O91" s="78" t="n">
        <v>-0.268568183272599</v>
      </c>
      <c r="P91" s="78" t="n">
        <v>0</v>
      </c>
      <c r="Q91" s="79" t="n">
        <v>-0.268568183272599</v>
      </c>
      <c r="R91" s="80" t="n">
        <v>0.0946215285270006</v>
      </c>
      <c r="S91" s="80" t="n">
        <v>0.767636222898017</v>
      </c>
      <c r="T91" s="80" t="n">
        <v>0.0946215285270006</v>
      </c>
      <c r="U91" s="80" t="n">
        <v>0.767636222898017</v>
      </c>
    </row>
    <row r="92" customFormat="false" ht="15" hidden="false" customHeight="false" outlineLevel="0" collapsed="false">
      <c r="A92" s="73" t="s">
        <v>93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1.13360576</v>
      </c>
      <c r="I92" s="76" t="n">
        <v>122.46966336</v>
      </c>
      <c r="J92" s="77" t="n">
        <v>0</v>
      </c>
      <c r="K92" s="78" t="n">
        <v>0.275033558183962</v>
      </c>
      <c r="L92" s="78" t="n">
        <v>0</v>
      </c>
      <c r="M92" s="79" t="n">
        <v>0.275033558183962</v>
      </c>
      <c r="N92" s="77" t="n">
        <v>0</v>
      </c>
      <c r="O92" s="78" t="n">
        <v>0.528401330894155</v>
      </c>
      <c r="P92" s="78" t="n">
        <v>0</v>
      </c>
      <c r="Q92" s="79" t="n">
        <v>0.528401330894155</v>
      </c>
      <c r="R92" s="80" t="n">
        <v>1.44924897582825</v>
      </c>
      <c r="S92" s="80" t="n">
        <v>2.4725277129608</v>
      </c>
      <c r="T92" s="80" t="n">
        <v>1.44924897582825</v>
      </c>
      <c r="U92" s="80" t="n">
        <v>2.4725277129608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4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456608</v>
      </c>
      <c r="I95" s="76" t="n">
        <v>38.022688</v>
      </c>
      <c r="J95" s="77" t="n">
        <v>0</v>
      </c>
      <c r="K95" s="78" t="n">
        <v>-8.48949384666792</v>
      </c>
      <c r="L95" s="78" t="n">
        <v>0</v>
      </c>
      <c r="M95" s="79" t="n">
        <v>-8.48949384666792</v>
      </c>
      <c r="N95" s="77" t="n">
        <v>0</v>
      </c>
      <c r="O95" s="78" t="n">
        <v>-0.268568183272599</v>
      </c>
      <c r="P95" s="78" t="n">
        <v>0</v>
      </c>
      <c r="Q95" s="79" t="n">
        <v>-0.268568183272599</v>
      </c>
      <c r="R95" s="80" t="n">
        <v>0.0946215285270006</v>
      </c>
      <c r="S95" s="80" t="n">
        <v>0.767636222898017</v>
      </c>
      <c r="T95" s="80" t="n">
        <v>0.0946215285270006</v>
      </c>
      <c r="U95" s="80" t="n">
        <v>0.767636222898017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5</v>
      </c>
      <c r="B97" s="74" t="n">
        <v>0.0126819</v>
      </c>
      <c r="C97" s="74" t="n">
        <v>0.0011540529</v>
      </c>
      <c r="D97" s="74"/>
      <c r="E97" s="20" t="n">
        <v>0.0126819</v>
      </c>
      <c r="F97" s="75" t="n">
        <v>208.8682029</v>
      </c>
      <c r="G97" s="75" t="n">
        <v>4177.364058</v>
      </c>
      <c r="H97" s="75" t="n">
        <v>40.13648415</v>
      </c>
      <c r="I97" s="76" t="n">
        <v>802.729683</v>
      </c>
      <c r="J97" s="77" t="n">
        <v>-0.143456499733423</v>
      </c>
      <c r="K97" s="78" t="n">
        <v>-1.06445374359138</v>
      </c>
      <c r="L97" s="78" t="n">
        <v>-0.143456499733423</v>
      </c>
      <c r="M97" s="79" t="n">
        <v>-1.06445374359138</v>
      </c>
      <c r="N97" s="77" t="n">
        <v>0.0781982292925262</v>
      </c>
      <c r="O97" s="78" t="n">
        <v>0.580234412991562</v>
      </c>
      <c r="P97" s="78" t="n">
        <v>0.0781982292925262</v>
      </c>
      <c r="Q97" s="79" t="n">
        <v>0.580234412991562</v>
      </c>
      <c r="R97" s="80" t="n">
        <v>0.478383533090749</v>
      </c>
      <c r="S97" s="80" t="n">
        <v>2.46525829798815</v>
      </c>
      <c r="T97" s="80" t="n">
        <v>0.478383533090749</v>
      </c>
      <c r="U97" s="80" t="n">
        <v>2.46525829798815</v>
      </c>
    </row>
    <row r="98" customFormat="false" ht="15" hidden="false" customHeight="false" outlineLevel="0" collapsed="false">
      <c r="A98" s="73" t="s">
        <v>94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48949384666792</v>
      </c>
      <c r="L98" s="78" t="n">
        <v>0</v>
      </c>
      <c r="M98" s="79" t="n">
        <v>-8.48949384666792</v>
      </c>
      <c r="N98" s="77" t="n">
        <v>0</v>
      </c>
      <c r="O98" s="78" t="n">
        <v>-0.268568183272599</v>
      </c>
      <c r="P98" s="78" t="n">
        <v>0</v>
      </c>
      <c r="Q98" s="79" t="n">
        <v>-0.268568183272599</v>
      </c>
      <c r="R98" s="80" t="n">
        <v>0.0946215285270006</v>
      </c>
      <c r="S98" s="80" t="n">
        <v>0.767636222898017</v>
      </c>
      <c r="T98" s="80" t="n">
        <v>0.0946215285270006</v>
      </c>
      <c r="U98" s="80" t="n">
        <v>0.767636222898017</v>
      </c>
    </row>
    <row r="99" customFormat="false" ht="15" hidden="false" customHeight="false" outlineLevel="0" collapsed="false">
      <c r="A99" s="73" t="s">
        <v>94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48949384666792</v>
      </c>
      <c r="L99" s="78" t="n">
        <v>0</v>
      </c>
      <c r="M99" s="79" t="n">
        <v>-8.48949384666792</v>
      </c>
      <c r="N99" s="77" t="n">
        <v>0</v>
      </c>
      <c r="O99" s="78" t="n">
        <v>-0.268568183272599</v>
      </c>
      <c r="P99" s="78" t="n">
        <v>0</v>
      </c>
      <c r="Q99" s="79" t="n">
        <v>-0.268568183272599</v>
      </c>
      <c r="R99" s="80" t="n">
        <v>0.0946215285270006</v>
      </c>
      <c r="S99" s="80" t="n">
        <v>0.767636222898017</v>
      </c>
      <c r="T99" s="80" t="n">
        <v>0.0946215285270006</v>
      </c>
      <c r="U99" s="80" t="n">
        <v>0.767636222898017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48949384666792</v>
      </c>
      <c r="L101" s="78" t="n">
        <v>0</v>
      </c>
      <c r="M101" s="79" t="n">
        <v>-8.48949384666792</v>
      </c>
      <c r="N101" s="77" t="n">
        <v>0</v>
      </c>
      <c r="O101" s="78" t="n">
        <v>-0.268568183272599</v>
      </c>
      <c r="P101" s="78" t="n">
        <v>0</v>
      </c>
      <c r="Q101" s="79" t="n">
        <v>-0.268568183272599</v>
      </c>
      <c r="R101" s="80" t="n">
        <v>0.0946215285270006</v>
      </c>
      <c r="S101" s="80" t="n">
        <v>0.767636222898017</v>
      </c>
      <c r="T101" s="80" t="n">
        <v>0.0946215285270006</v>
      </c>
      <c r="U101" s="80" t="n">
        <v>0.767636222898017</v>
      </c>
    </row>
    <row r="102" customFormat="false" ht="15" hidden="false" customHeight="false" outlineLevel="0" collapsed="false">
      <c r="A102" s="73" t="s">
        <v>94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.456608</v>
      </c>
      <c r="I102" s="76" t="n">
        <v>38.022688</v>
      </c>
      <c r="J102" s="77" t="n">
        <v>0</v>
      </c>
      <c r="K102" s="78" t="n">
        <v>-8.48949384666792</v>
      </c>
      <c r="L102" s="78" t="n">
        <v>0</v>
      </c>
      <c r="M102" s="79" t="n">
        <v>-8.48949384666792</v>
      </c>
      <c r="N102" s="77" t="n">
        <v>0</v>
      </c>
      <c r="O102" s="78" t="n">
        <v>-0.268568183272599</v>
      </c>
      <c r="P102" s="78" t="n">
        <v>0</v>
      </c>
      <c r="Q102" s="79" t="n">
        <v>-0.268568183272599</v>
      </c>
      <c r="R102" s="80" t="n">
        <v>0.0946215285270006</v>
      </c>
      <c r="S102" s="80" t="n">
        <v>0.767636222898017</v>
      </c>
      <c r="T102" s="80" t="n">
        <v>0.0946215285270006</v>
      </c>
      <c r="U102" s="80" t="n">
        <v>0.767636222898017</v>
      </c>
    </row>
    <row r="103" customFormat="false" ht="15" hidden="false" customHeight="false" outlineLevel="0" collapsed="false">
      <c r="A103" s="73" t="s">
        <v>95</v>
      </c>
      <c r="B103" s="74" t="n">
        <v>0.0135828</v>
      </c>
      <c r="C103" s="74" t="n">
        <v>0.0012360348</v>
      </c>
      <c r="D103" s="74"/>
      <c r="E103" s="20" t="n">
        <v>0.0135828</v>
      </c>
      <c r="F103" s="75" t="n">
        <v>223.7058348</v>
      </c>
      <c r="G103" s="75" t="n">
        <v>4474.116696</v>
      </c>
      <c r="H103" s="75" t="n">
        <v>42.9877098</v>
      </c>
      <c r="I103" s="76" t="n">
        <v>859.754196</v>
      </c>
      <c r="J103" s="77" t="n">
        <v>-0.143456499733423</v>
      </c>
      <c r="K103" s="78" t="n">
        <v>-1.06445374359138</v>
      </c>
      <c r="L103" s="78" t="n">
        <v>-0.143456499733423</v>
      </c>
      <c r="M103" s="79" t="n">
        <v>-1.06445374359138</v>
      </c>
      <c r="N103" s="77" t="n">
        <v>0.0781982292925262</v>
      </c>
      <c r="O103" s="78" t="n">
        <v>0.580234412991562</v>
      </c>
      <c r="P103" s="78" t="n">
        <v>0.0781982292925262</v>
      </c>
      <c r="Q103" s="79" t="n">
        <v>0.580234412991562</v>
      </c>
      <c r="R103" s="80" t="n">
        <v>0.478383533090749</v>
      </c>
      <c r="S103" s="80" t="n">
        <v>2.46525829798815</v>
      </c>
      <c r="T103" s="80" t="n">
        <v>0.478383533090749</v>
      </c>
      <c r="U103" s="80" t="n">
        <v>2.46525829798815</v>
      </c>
    </row>
    <row r="104" customFormat="false" ht="15" hidden="false" customHeight="false" outlineLevel="0" collapsed="false">
      <c r="A104" s="73" t="s">
        <v>94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3.456608</v>
      </c>
      <c r="I104" s="76" t="n">
        <v>38.022688</v>
      </c>
      <c r="J104" s="77" t="n">
        <v>0</v>
      </c>
      <c r="K104" s="78" t="n">
        <v>-8.48949384666792</v>
      </c>
      <c r="L104" s="78" t="n">
        <v>0</v>
      </c>
      <c r="M104" s="79" t="n">
        <v>-8.48949384666792</v>
      </c>
      <c r="N104" s="77" t="n">
        <v>0</v>
      </c>
      <c r="O104" s="78" t="n">
        <v>-0.268568183272599</v>
      </c>
      <c r="P104" s="78" t="n">
        <v>0</v>
      </c>
      <c r="Q104" s="79" t="n">
        <v>-0.268568183272599</v>
      </c>
      <c r="R104" s="80" t="n">
        <v>0.0946215285270006</v>
      </c>
      <c r="S104" s="80" t="n">
        <v>0.767636222898017</v>
      </c>
      <c r="T104" s="80" t="n">
        <v>0.0946215285270006</v>
      </c>
      <c r="U104" s="80" t="n">
        <v>0.767636222898017</v>
      </c>
    </row>
    <row r="105" customFormat="false" ht="15" hidden="false" customHeight="false" outlineLevel="0" collapsed="false">
      <c r="A105" s="73" t="s">
        <v>94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8949384666792</v>
      </c>
      <c r="L105" s="78" t="n">
        <v>0</v>
      </c>
      <c r="M105" s="79" t="n">
        <v>-8.48949384666792</v>
      </c>
      <c r="N105" s="77" t="n">
        <v>0</v>
      </c>
      <c r="O105" s="78" t="n">
        <v>-0.268568183272599</v>
      </c>
      <c r="P105" s="78" t="n">
        <v>0</v>
      </c>
      <c r="Q105" s="79" t="n">
        <v>-0.268568183272599</v>
      </c>
      <c r="R105" s="80" t="n">
        <v>0.0946215285270006</v>
      </c>
      <c r="S105" s="80" t="n">
        <v>0.767636222898017</v>
      </c>
      <c r="T105" s="80" t="n">
        <v>0.0946215285270006</v>
      </c>
      <c r="U105" s="80" t="n">
        <v>0.76763622289801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3103462068085</v>
      </c>
      <c r="L106" s="78" t="n">
        <v>0</v>
      </c>
      <c r="M106" s="79" t="n">
        <v>-2.03103462068085</v>
      </c>
      <c r="N106" s="77" t="n">
        <v>0</v>
      </c>
      <c r="O106" s="78" t="n">
        <v>0.0773362186716061</v>
      </c>
      <c r="P106" s="78" t="n">
        <v>0</v>
      </c>
      <c r="Q106" s="79" t="n">
        <v>0.0773362186716061</v>
      </c>
      <c r="R106" s="80" t="n">
        <v>0.304029194928385</v>
      </c>
      <c r="S106" s="80" t="n">
        <v>1.09548804027927</v>
      </c>
      <c r="T106" s="80" t="n">
        <v>0.304029194928385</v>
      </c>
      <c r="U106" s="80" t="n">
        <v>1.0954880402792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5.66280974</v>
      </c>
      <c r="I108" s="76" t="n">
        <v>313.2561948</v>
      </c>
      <c r="J108" s="77" t="n">
        <v>0</v>
      </c>
      <c r="K108" s="78" t="n">
        <v>-0.730825100178642</v>
      </c>
      <c r="L108" s="78" t="n">
        <v>0</v>
      </c>
      <c r="M108" s="79" t="n">
        <v>-0.730825100178642</v>
      </c>
      <c r="N108" s="77" t="n">
        <v>0</v>
      </c>
      <c r="O108" s="78" t="n">
        <v>-0.170295358463088</v>
      </c>
      <c r="P108" s="78" t="n">
        <v>0</v>
      </c>
      <c r="Q108" s="79" t="n">
        <v>-0.170295358463088</v>
      </c>
      <c r="R108" s="80" t="n">
        <v>0.598095040861338</v>
      </c>
      <c r="S108" s="80" t="n">
        <v>0.864616418721626</v>
      </c>
      <c r="T108" s="80" t="n">
        <v>0.598095040861338</v>
      </c>
      <c r="U108" s="80" t="n">
        <v>0.864616418721626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2.03103462068085</v>
      </c>
      <c r="N110" s="77" t="n">
        <v>0</v>
      </c>
      <c r="O110" s="78" t="n">
        <v>0.0773362186716061</v>
      </c>
      <c r="P110" s="78" t="n">
        <v>0</v>
      </c>
      <c r="Q110" s="79" t="n">
        <v>0.0773362186716061</v>
      </c>
      <c r="R110" s="80" t="n">
        <v>0.304029194928385</v>
      </c>
      <c r="S110" s="80" t="n">
        <v>1.09548804027927</v>
      </c>
      <c r="T110" s="80" t="n">
        <v>0.304029194928385</v>
      </c>
      <c r="U110" s="80" t="n">
        <v>1.09548804027927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5.66280974</v>
      </c>
      <c r="I111" s="76" t="n">
        <v>313.2561948</v>
      </c>
      <c r="J111" s="77" t="n">
        <v>0</v>
      </c>
      <c r="K111" s="78" t="n">
        <v>-0.730825100178642</v>
      </c>
      <c r="L111" s="78" t="n">
        <v>0</v>
      </c>
      <c r="M111" s="79" t="n">
        <v>-0.730825100178642</v>
      </c>
      <c r="N111" s="77" t="n">
        <v>0</v>
      </c>
      <c r="O111" s="78" t="n">
        <v>-0.170295358463088</v>
      </c>
      <c r="P111" s="78" t="n">
        <v>0</v>
      </c>
      <c r="Q111" s="79" t="n">
        <v>-0.170295358463088</v>
      </c>
      <c r="R111" s="80" t="n">
        <v>0.598095040861338</v>
      </c>
      <c r="S111" s="80" t="n">
        <v>0.864616418721626</v>
      </c>
      <c r="T111" s="80" t="n">
        <v>0.598095040861338</v>
      </c>
      <c r="U111" s="80" t="n">
        <v>0.864616418721626</v>
      </c>
    </row>
    <row r="112" customFormat="false" ht="15" hidden="false" customHeight="false" outlineLevel="0" collapsed="false">
      <c r="A112" s="73" t="s">
        <v>94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8949384666792</v>
      </c>
      <c r="L112" s="78" t="n">
        <v>0</v>
      </c>
      <c r="M112" s="79" t="n">
        <v>-8.48949384666792</v>
      </c>
      <c r="N112" s="77" t="n">
        <v>0</v>
      </c>
      <c r="O112" s="78" t="n">
        <v>-0.268568183272599</v>
      </c>
      <c r="P112" s="78" t="n">
        <v>0</v>
      </c>
      <c r="Q112" s="79" t="n">
        <v>-0.268568183272599</v>
      </c>
      <c r="R112" s="80" t="n">
        <v>0.0946215285270006</v>
      </c>
      <c r="S112" s="80" t="n">
        <v>0.767636222898017</v>
      </c>
      <c r="T112" s="80" t="n">
        <v>0.0946215285270006</v>
      </c>
      <c r="U112" s="80" t="n">
        <v>0.767636222898017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15.66280974</v>
      </c>
      <c r="I113" s="76" t="n">
        <v>313.2561948</v>
      </c>
      <c r="J113" s="77" t="n">
        <v>0</v>
      </c>
      <c r="K113" s="78" t="n">
        <v>-0.730825100178642</v>
      </c>
      <c r="L113" s="78" t="n">
        <v>0</v>
      </c>
      <c r="M113" s="79" t="n">
        <v>-0.730825100178642</v>
      </c>
      <c r="N113" s="77" t="n">
        <v>0</v>
      </c>
      <c r="O113" s="78" t="n">
        <v>-0.170295358463088</v>
      </c>
      <c r="P113" s="78" t="n">
        <v>0</v>
      </c>
      <c r="Q113" s="79" t="n">
        <v>-0.170295358463088</v>
      </c>
      <c r="R113" s="80" t="n">
        <v>0.598095040861338</v>
      </c>
      <c r="S113" s="80" t="n">
        <v>0.864616418721626</v>
      </c>
      <c r="T113" s="80" t="n">
        <v>0.598095040861338</v>
      </c>
      <c r="U113" s="80" t="n">
        <v>0.864616418721626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3103462068085</v>
      </c>
      <c r="L115" s="78" t="n">
        <v>0</v>
      </c>
      <c r="M115" s="79" t="n">
        <v>-2.03103462068085</v>
      </c>
      <c r="N115" s="77" t="n">
        <v>0</v>
      </c>
      <c r="O115" s="78" t="n">
        <v>0.0773362186716061</v>
      </c>
      <c r="P115" s="78" t="n">
        <v>0</v>
      </c>
      <c r="Q115" s="79" t="n">
        <v>0.0773362186716061</v>
      </c>
      <c r="R115" s="80" t="n">
        <v>0.304029194928385</v>
      </c>
      <c r="S115" s="80" t="n">
        <v>1.09548804027927</v>
      </c>
      <c r="T115" s="80" t="n">
        <v>0.304029194928385</v>
      </c>
      <c r="U115" s="80" t="n">
        <v>1.09548804027927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4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456608</v>
      </c>
      <c r="I117" s="76" t="n">
        <v>38.022688</v>
      </c>
      <c r="J117" s="77" t="n">
        <v>0</v>
      </c>
      <c r="K117" s="78" t="n">
        <v>-8.48949384666792</v>
      </c>
      <c r="L117" s="78" t="n">
        <v>0</v>
      </c>
      <c r="M117" s="79" t="n">
        <v>-8.48949384666792</v>
      </c>
      <c r="N117" s="77" t="n">
        <v>0</v>
      </c>
      <c r="O117" s="78" t="n">
        <v>-0.268568183272599</v>
      </c>
      <c r="P117" s="78" t="n">
        <v>0</v>
      </c>
      <c r="Q117" s="79" t="n">
        <v>-0.268568183272599</v>
      </c>
      <c r="R117" s="80" t="n">
        <v>0.0946215285270006</v>
      </c>
      <c r="S117" s="80" t="n">
        <v>0.767636222898017</v>
      </c>
      <c r="T117" s="80" t="n">
        <v>0.0946215285270006</v>
      </c>
      <c r="U117" s="80" t="n">
        <v>0.767636222898017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6</v>
      </c>
      <c r="B119" s="74" t="n">
        <v>0.1291549056</v>
      </c>
      <c r="C119" s="74" t="n">
        <v>0.0117530964096</v>
      </c>
      <c r="D119" s="74"/>
      <c r="E119" s="20" t="n">
        <v>0.1291549056</v>
      </c>
      <c r="F119" s="75" t="n">
        <v>288.5689884</v>
      </c>
      <c r="G119" s="75" t="n">
        <v>5771.379768</v>
      </c>
      <c r="H119" s="75" t="n">
        <v>69.21494832</v>
      </c>
      <c r="I119" s="76" t="n">
        <v>1384.2989664</v>
      </c>
      <c r="J119" s="77" t="n">
        <v>0.0574368049412776</v>
      </c>
      <c r="K119" s="78" t="n">
        <v>0.370762953139573</v>
      </c>
      <c r="L119" s="78" t="n">
        <v>0.0574368049412776</v>
      </c>
      <c r="M119" s="79" t="n">
        <v>0.370762953139573</v>
      </c>
      <c r="N119" s="77" t="n">
        <v>0.131219041842681</v>
      </c>
      <c r="O119" s="78" t="n">
        <v>0.847038053587377</v>
      </c>
      <c r="P119" s="78" t="n">
        <v>0.131219041842681</v>
      </c>
      <c r="Q119" s="79" t="n">
        <v>0.847038053587377</v>
      </c>
      <c r="R119" s="80" t="n">
        <v>1.61235957102413</v>
      </c>
      <c r="S119" s="80" t="n">
        <v>7.55647950343765</v>
      </c>
      <c r="T119" s="80" t="n">
        <v>1.61235957102413</v>
      </c>
      <c r="U119" s="80" t="n">
        <v>7.55647950343765</v>
      </c>
    </row>
    <row r="120" customFormat="false" ht="15" hidden="false" customHeight="false" outlineLevel="0" collapsed="false">
      <c r="A120" s="73" t="s">
        <v>95</v>
      </c>
      <c r="B120" s="74" t="n">
        <v>0.007623</v>
      </c>
      <c r="C120" s="74" t="n">
        <v>0.000693693</v>
      </c>
      <c r="D120" s="74"/>
      <c r="E120" s="20" t="n">
        <v>0.007623</v>
      </c>
      <c r="F120" s="75" t="n">
        <v>125.549193</v>
      </c>
      <c r="G120" s="75" t="n">
        <v>2510.98386</v>
      </c>
      <c r="H120" s="75" t="n">
        <v>24.1257555</v>
      </c>
      <c r="I120" s="76" t="n">
        <v>482.51511</v>
      </c>
      <c r="J120" s="77" t="n">
        <v>-0.143456499733423</v>
      </c>
      <c r="K120" s="78" t="n">
        <v>-1.06445374359138</v>
      </c>
      <c r="L120" s="78" t="n">
        <v>-0.143456499733423</v>
      </c>
      <c r="M120" s="79" t="n">
        <v>-1.06445374359138</v>
      </c>
      <c r="N120" s="77" t="n">
        <v>0.0781982292925262</v>
      </c>
      <c r="O120" s="78" t="n">
        <v>0.580234412991562</v>
      </c>
      <c r="P120" s="78" t="n">
        <v>0.0781982292925262</v>
      </c>
      <c r="Q120" s="79" t="n">
        <v>0.580234412991562</v>
      </c>
      <c r="R120" s="80" t="n">
        <v>0.478383533090749</v>
      </c>
      <c r="S120" s="80" t="n">
        <v>2.46525829798815</v>
      </c>
      <c r="T120" s="80" t="n">
        <v>0.478383533090749</v>
      </c>
      <c r="U120" s="80" t="n">
        <v>2.46525829798815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5.66280974</v>
      </c>
      <c r="I123" s="76" t="n">
        <v>313.2561948</v>
      </c>
      <c r="J123" s="77" t="n">
        <v>0</v>
      </c>
      <c r="K123" s="78" t="n">
        <v>-0.730825100178642</v>
      </c>
      <c r="L123" s="78" t="n">
        <v>0</v>
      </c>
      <c r="M123" s="79" t="n">
        <v>-0.730825100178642</v>
      </c>
      <c r="N123" s="77" t="n">
        <v>0</v>
      </c>
      <c r="O123" s="78" t="n">
        <v>-0.170295358463088</v>
      </c>
      <c r="P123" s="78" t="n">
        <v>0</v>
      </c>
      <c r="Q123" s="79" t="n">
        <v>-0.170295358463088</v>
      </c>
      <c r="R123" s="80" t="n">
        <v>0.598095040861338</v>
      </c>
      <c r="S123" s="80" t="n">
        <v>0.864616418721626</v>
      </c>
      <c r="T123" s="80" t="n">
        <v>0.598095040861338</v>
      </c>
      <c r="U123" s="80" t="n">
        <v>0.864616418721626</v>
      </c>
    </row>
    <row r="124" customFormat="false" ht="15" hidden="false" customHeight="false" outlineLevel="0" collapsed="false">
      <c r="A124" s="73" t="s">
        <v>95</v>
      </c>
      <c r="B124" s="74" t="n">
        <v>0.00327096</v>
      </c>
      <c r="C124" s="74" t="n">
        <v>0.00029765736</v>
      </c>
      <c r="D124" s="74"/>
      <c r="E124" s="20" t="n">
        <v>0.00327096</v>
      </c>
      <c r="F124" s="75" t="n">
        <v>53.87201736</v>
      </c>
      <c r="G124" s="75" t="n">
        <v>1077.4403472</v>
      </c>
      <c r="H124" s="75" t="n">
        <v>10.35214236</v>
      </c>
      <c r="I124" s="76" t="n">
        <v>207.0428472</v>
      </c>
      <c r="J124" s="77" t="n">
        <v>-0.143456499733423</v>
      </c>
      <c r="K124" s="78" t="n">
        <v>-1.06445374359138</v>
      </c>
      <c r="L124" s="78" t="n">
        <v>-0.143456499733423</v>
      </c>
      <c r="M124" s="79" t="n">
        <v>-1.06445374359138</v>
      </c>
      <c r="N124" s="77" t="n">
        <v>0.0781982292925262</v>
      </c>
      <c r="O124" s="78" t="n">
        <v>0.580234412991562</v>
      </c>
      <c r="P124" s="78" t="n">
        <v>0.0781982292925262</v>
      </c>
      <c r="Q124" s="79" t="n">
        <v>0.580234412991562</v>
      </c>
      <c r="R124" s="80" t="n">
        <v>0.478383533090749</v>
      </c>
      <c r="S124" s="80" t="n">
        <v>2.46525829798815</v>
      </c>
      <c r="T124" s="80" t="n">
        <v>0.478383533090749</v>
      </c>
      <c r="U124" s="80" t="n">
        <v>2.46525829798815</v>
      </c>
    </row>
    <row r="125" customFormat="false" ht="15" hidden="false" customHeight="false" outlineLevel="0" collapsed="false">
      <c r="A125" s="73" t="s">
        <v>96</v>
      </c>
      <c r="B125" s="74" t="n">
        <v>0.0137454016</v>
      </c>
      <c r="C125" s="74" t="n">
        <v>0.0012508315456</v>
      </c>
      <c r="D125" s="74"/>
      <c r="E125" s="20" t="n">
        <v>0.0137454016</v>
      </c>
      <c r="F125" s="75" t="n">
        <v>30.7111574</v>
      </c>
      <c r="G125" s="75" t="n">
        <v>614.223148</v>
      </c>
      <c r="H125" s="75" t="n">
        <v>7.36624952</v>
      </c>
      <c r="I125" s="76" t="n">
        <v>147.3249904</v>
      </c>
      <c r="J125" s="77" t="n">
        <v>0.0574368049412776</v>
      </c>
      <c r="K125" s="78" t="n">
        <v>0.370762953139573</v>
      </c>
      <c r="L125" s="78" t="n">
        <v>0.0574368049412776</v>
      </c>
      <c r="M125" s="79" t="n">
        <v>0.370762953139573</v>
      </c>
      <c r="N125" s="77" t="n">
        <v>0.131219041842681</v>
      </c>
      <c r="O125" s="78" t="n">
        <v>0.847038053587377</v>
      </c>
      <c r="P125" s="78" t="n">
        <v>0.131219041842681</v>
      </c>
      <c r="Q125" s="79" t="n">
        <v>0.847038053587377</v>
      </c>
      <c r="R125" s="80" t="n">
        <v>1.61235957102413</v>
      </c>
      <c r="S125" s="80" t="n">
        <v>7.55647950343766</v>
      </c>
      <c r="T125" s="80" t="n">
        <v>1.61235957102413</v>
      </c>
      <c r="U125" s="80" t="n">
        <v>7.55647950343766</v>
      </c>
    </row>
    <row r="126" customFormat="false" ht="15" hidden="false" customHeight="false" outlineLevel="0" collapsed="false">
      <c r="A126" s="73" t="s">
        <v>94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8949384666792</v>
      </c>
      <c r="L126" s="78" t="n">
        <v>0</v>
      </c>
      <c r="M126" s="79" t="n">
        <v>-8.48949384666792</v>
      </c>
      <c r="N126" s="77" t="n">
        <v>0</v>
      </c>
      <c r="O126" s="78" t="n">
        <v>-0.268568183272599</v>
      </c>
      <c r="P126" s="78" t="n">
        <v>0</v>
      </c>
      <c r="Q126" s="79" t="n">
        <v>-0.268568183272599</v>
      </c>
      <c r="R126" s="80" t="n">
        <v>0.0946215285270006</v>
      </c>
      <c r="S126" s="80" t="n">
        <v>0.767636222898017</v>
      </c>
      <c r="T126" s="80" t="n">
        <v>0.0946215285270006</v>
      </c>
      <c r="U126" s="80" t="n">
        <v>0.767636222898017</v>
      </c>
    </row>
    <row r="127" customFormat="false" ht="15" hidden="false" customHeight="false" outlineLevel="0" collapsed="false">
      <c r="A127" s="73" t="s">
        <v>94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456608</v>
      </c>
      <c r="I127" s="76" t="n">
        <v>38.022688</v>
      </c>
      <c r="J127" s="77" t="n">
        <v>0</v>
      </c>
      <c r="K127" s="78" t="n">
        <v>-8.48949384666792</v>
      </c>
      <c r="L127" s="78" t="n">
        <v>0</v>
      </c>
      <c r="M127" s="79" t="n">
        <v>-8.48949384666792</v>
      </c>
      <c r="N127" s="77" t="n">
        <v>0</v>
      </c>
      <c r="O127" s="78" t="n">
        <v>-0.268568183272599</v>
      </c>
      <c r="P127" s="78" t="n">
        <v>0</v>
      </c>
      <c r="Q127" s="79" t="n">
        <v>-0.268568183272599</v>
      </c>
      <c r="R127" s="80" t="n">
        <v>0.0946215285270006</v>
      </c>
      <c r="S127" s="80" t="n">
        <v>0.767636222898017</v>
      </c>
      <c r="T127" s="80" t="n">
        <v>0.0946215285270006</v>
      </c>
      <c r="U127" s="80" t="n">
        <v>0.767636222898017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4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456608</v>
      </c>
      <c r="I129" s="76" t="n">
        <v>38.022688</v>
      </c>
      <c r="J129" s="77" t="n">
        <v>0</v>
      </c>
      <c r="K129" s="78" t="n">
        <v>-8.48949384666792</v>
      </c>
      <c r="L129" s="78" t="n">
        <v>0</v>
      </c>
      <c r="M129" s="79" t="n">
        <v>-8.48949384666792</v>
      </c>
      <c r="N129" s="77" t="n">
        <v>0</v>
      </c>
      <c r="O129" s="78" t="n">
        <v>-0.268568183272599</v>
      </c>
      <c r="P129" s="78" t="n">
        <v>0</v>
      </c>
      <c r="Q129" s="79" t="n">
        <v>-0.268568183272599</v>
      </c>
      <c r="R129" s="80" t="n">
        <v>0.0946215285270006</v>
      </c>
      <c r="S129" s="80" t="n">
        <v>0.767636222898017</v>
      </c>
      <c r="T129" s="80" t="n">
        <v>0.0946215285270006</v>
      </c>
      <c r="U129" s="80" t="n">
        <v>0.767636222898017</v>
      </c>
    </row>
    <row r="130" customFormat="false" ht="15" hidden="false" customHeight="false" outlineLevel="0" collapsed="false">
      <c r="A130" s="73" t="s">
        <v>94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.456608</v>
      </c>
      <c r="I130" s="76" t="n">
        <v>38.022688</v>
      </c>
      <c r="J130" s="77" t="n">
        <v>0</v>
      </c>
      <c r="K130" s="78" t="n">
        <v>-8.48949384666792</v>
      </c>
      <c r="L130" s="78" t="n">
        <v>0</v>
      </c>
      <c r="M130" s="79" t="n">
        <v>-8.48949384666792</v>
      </c>
      <c r="N130" s="77" t="n">
        <v>0</v>
      </c>
      <c r="O130" s="78" t="n">
        <v>-0.268568183272599</v>
      </c>
      <c r="P130" s="78" t="n">
        <v>0</v>
      </c>
      <c r="Q130" s="79" t="n">
        <v>-0.268568183272599</v>
      </c>
      <c r="R130" s="80" t="n">
        <v>0.0946215285270006</v>
      </c>
      <c r="S130" s="80" t="n">
        <v>0.767636222898017</v>
      </c>
      <c r="T130" s="80" t="n">
        <v>0.0946215285270006</v>
      </c>
      <c r="U130" s="80" t="n">
        <v>0.767636222898017</v>
      </c>
    </row>
    <row r="131" customFormat="false" ht="15" hidden="false" customHeight="false" outlineLevel="0" collapsed="false">
      <c r="A131" s="73" t="s">
        <v>94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456608</v>
      </c>
      <c r="I131" s="76" t="n">
        <v>38.022688</v>
      </c>
      <c r="J131" s="77" t="n">
        <v>0</v>
      </c>
      <c r="K131" s="78" t="n">
        <v>-8.48949384666792</v>
      </c>
      <c r="L131" s="78" t="n">
        <v>0</v>
      </c>
      <c r="M131" s="79" t="n">
        <v>-8.48949384666792</v>
      </c>
      <c r="N131" s="77" t="n">
        <v>0</v>
      </c>
      <c r="O131" s="78" t="n">
        <v>-0.268568183272599</v>
      </c>
      <c r="P131" s="78" t="n">
        <v>0</v>
      </c>
      <c r="Q131" s="79" t="n">
        <v>-0.268568183272599</v>
      </c>
      <c r="R131" s="80" t="n">
        <v>0.0946215285270006</v>
      </c>
      <c r="S131" s="80" t="n">
        <v>0.767636222898017</v>
      </c>
      <c r="T131" s="80" t="n">
        <v>0.0946215285270006</v>
      </c>
      <c r="U131" s="80" t="n">
        <v>0.767636222898017</v>
      </c>
    </row>
    <row r="132" customFormat="false" ht="15" hidden="false" customHeight="false" outlineLevel="0" collapsed="false">
      <c r="A132" s="73" t="s">
        <v>94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8949384666792</v>
      </c>
      <c r="L132" s="78" t="n">
        <v>0</v>
      </c>
      <c r="M132" s="79" t="n">
        <v>-8.48949384666792</v>
      </c>
      <c r="N132" s="77" t="n">
        <v>0</v>
      </c>
      <c r="O132" s="78" t="n">
        <v>-0.268568183272599</v>
      </c>
      <c r="P132" s="78" t="n">
        <v>0</v>
      </c>
      <c r="Q132" s="79" t="n">
        <v>-0.268568183272599</v>
      </c>
      <c r="R132" s="80" t="n">
        <v>0.0946215285270006</v>
      </c>
      <c r="S132" s="80" t="n">
        <v>0.767636222898017</v>
      </c>
      <c r="T132" s="80" t="n">
        <v>0.0946215285270006</v>
      </c>
      <c r="U132" s="80" t="n">
        <v>0.767636222898017</v>
      </c>
    </row>
    <row r="133" customFormat="false" ht="15" hidden="false" customHeight="false" outlineLevel="0" collapsed="false">
      <c r="A133" s="73" t="s">
        <v>94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48949384666792</v>
      </c>
      <c r="L133" s="78" t="n">
        <v>0</v>
      </c>
      <c r="M133" s="79" t="n">
        <v>-8.48949384666792</v>
      </c>
      <c r="N133" s="77" t="n">
        <v>0</v>
      </c>
      <c r="O133" s="78" t="n">
        <v>-0.268568183272599</v>
      </c>
      <c r="P133" s="78" t="n">
        <v>0</v>
      </c>
      <c r="Q133" s="79" t="n">
        <v>-0.268568183272599</v>
      </c>
      <c r="R133" s="80" t="n">
        <v>0.0946215285270006</v>
      </c>
      <c r="S133" s="80" t="n">
        <v>0.767636222898017</v>
      </c>
      <c r="T133" s="80" t="n">
        <v>0.0946215285270006</v>
      </c>
      <c r="U133" s="80" t="n">
        <v>0.767636222898017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2.03103462068085</v>
      </c>
      <c r="N136" s="77" t="n">
        <v>0</v>
      </c>
      <c r="O136" s="78" t="n">
        <v>0.0773362186716061</v>
      </c>
      <c r="P136" s="78" t="n">
        <v>0</v>
      </c>
      <c r="Q136" s="79" t="n">
        <v>0.0773362186716061</v>
      </c>
      <c r="R136" s="80" t="n">
        <v>0.304029194928385</v>
      </c>
      <c r="S136" s="80" t="n">
        <v>1.09548804027927</v>
      </c>
      <c r="T136" s="80" t="n">
        <v>0.304029194928385</v>
      </c>
      <c r="U136" s="80" t="n">
        <v>1.09548804027927</v>
      </c>
    </row>
    <row r="137" customFormat="false" ht="15" hidden="false" customHeight="false" outlineLevel="0" collapsed="false">
      <c r="A137" s="73" t="s">
        <v>94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8949384666792</v>
      </c>
      <c r="L137" s="78" t="n">
        <v>0</v>
      </c>
      <c r="M137" s="79" t="n">
        <v>-8.48949384666792</v>
      </c>
      <c r="N137" s="77" t="n">
        <v>0</v>
      </c>
      <c r="O137" s="78" t="n">
        <v>-0.268568183272599</v>
      </c>
      <c r="P137" s="78" t="n">
        <v>0</v>
      </c>
      <c r="Q137" s="79" t="n">
        <v>-0.268568183272599</v>
      </c>
      <c r="R137" s="80" t="n">
        <v>0.0946215285270006</v>
      </c>
      <c r="S137" s="80" t="n">
        <v>0.767636222898017</v>
      </c>
      <c r="T137" s="80" t="n">
        <v>0.0946215285270006</v>
      </c>
      <c r="U137" s="80" t="n">
        <v>0.767636222898017</v>
      </c>
    </row>
    <row r="138" customFormat="false" ht="15" hidden="false" customHeight="false" outlineLevel="0" collapsed="false">
      <c r="A138" s="73" t="s">
        <v>94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48949384666792</v>
      </c>
      <c r="L138" s="78" t="n">
        <v>0</v>
      </c>
      <c r="M138" s="79" t="n">
        <v>-8.48949384666792</v>
      </c>
      <c r="N138" s="77" t="n">
        <v>0</v>
      </c>
      <c r="O138" s="78" t="n">
        <v>-0.268568183272599</v>
      </c>
      <c r="P138" s="78" t="n">
        <v>0</v>
      </c>
      <c r="Q138" s="79" t="n">
        <v>-0.268568183272599</v>
      </c>
      <c r="R138" s="80" t="n">
        <v>0.0946215285270006</v>
      </c>
      <c r="S138" s="80" t="n">
        <v>0.767636222898017</v>
      </c>
      <c r="T138" s="80" t="n">
        <v>0.0946215285270006</v>
      </c>
      <c r="U138" s="80" t="n">
        <v>0.767636222898017</v>
      </c>
    </row>
    <row r="139" customFormat="false" ht="15" hidden="false" customHeight="false" outlineLevel="0" collapsed="false">
      <c r="A139" s="73" t="s">
        <v>94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456608</v>
      </c>
      <c r="I139" s="76" t="n">
        <v>38.022688</v>
      </c>
      <c r="J139" s="77" t="n">
        <v>0</v>
      </c>
      <c r="K139" s="78" t="n">
        <v>-8.48949384666792</v>
      </c>
      <c r="L139" s="78" t="n">
        <v>0</v>
      </c>
      <c r="M139" s="79" t="n">
        <v>-8.48949384666792</v>
      </c>
      <c r="N139" s="77" t="n">
        <v>0</v>
      </c>
      <c r="O139" s="78" t="n">
        <v>-0.268568183272599</v>
      </c>
      <c r="P139" s="78" t="n">
        <v>0</v>
      </c>
      <c r="Q139" s="79" t="n">
        <v>-0.268568183272599</v>
      </c>
      <c r="R139" s="80" t="n">
        <v>0.0946215285270006</v>
      </c>
      <c r="S139" s="80" t="n">
        <v>0.767636222898017</v>
      </c>
      <c r="T139" s="80" t="n">
        <v>0.0946215285270006</v>
      </c>
      <c r="U139" s="80" t="n">
        <v>0.767636222898017</v>
      </c>
    </row>
    <row r="140" customFormat="false" ht="15" hidden="false" customHeight="false" outlineLevel="0" collapsed="false">
      <c r="A140" s="73" t="s">
        <v>94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48949384666792</v>
      </c>
      <c r="L140" s="78" t="n">
        <v>0</v>
      </c>
      <c r="M140" s="79" t="n">
        <v>-8.48949384666792</v>
      </c>
      <c r="N140" s="77" t="n">
        <v>0</v>
      </c>
      <c r="O140" s="78" t="n">
        <v>-0.268568183272599</v>
      </c>
      <c r="P140" s="78" t="n">
        <v>0</v>
      </c>
      <c r="Q140" s="79" t="n">
        <v>-0.268568183272599</v>
      </c>
      <c r="R140" s="80" t="n">
        <v>0.0946215285270006</v>
      </c>
      <c r="S140" s="80" t="n">
        <v>0.767636222898017</v>
      </c>
      <c r="T140" s="80" t="n">
        <v>0.0946215285270006</v>
      </c>
      <c r="U140" s="80" t="n">
        <v>0.767636222898017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5.66280974</v>
      </c>
      <c r="I141" s="76" t="n">
        <v>313.2561948</v>
      </c>
      <c r="J141" s="77" t="n">
        <v>0</v>
      </c>
      <c r="K141" s="78" t="n">
        <v>-0.730825100178642</v>
      </c>
      <c r="L141" s="78" t="n">
        <v>0</v>
      </c>
      <c r="M141" s="79" t="n">
        <v>-0.730825100178642</v>
      </c>
      <c r="N141" s="77" t="n">
        <v>0</v>
      </c>
      <c r="O141" s="78" t="n">
        <v>-0.170295358463088</v>
      </c>
      <c r="P141" s="78" t="n">
        <v>0</v>
      </c>
      <c r="Q141" s="79" t="n">
        <v>-0.170295358463088</v>
      </c>
      <c r="R141" s="80" t="n">
        <v>0.598095040861338</v>
      </c>
      <c r="S141" s="80" t="n">
        <v>0.864616418721626</v>
      </c>
      <c r="T141" s="80" t="n">
        <v>0.598095040861338</v>
      </c>
      <c r="U141" s="80" t="n">
        <v>0.864616418721626</v>
      </c>
    </row>
    <row r="142" customFormat="false" ht="15" hidden="false" customHeight="false" outlineLevel="0" collapsed="false">
      <c r="A142" s="73" t="s">
        <v>95</v>
      </c>
      <c r="B142" s="74" t="n">
        <v>0.01266111</v>
      </c>
      <c r="C142" s="74" t="n">
        <v>0.00115216101</v>
      </c>
      <c r="D142" s="74"/>
      <c r="E142" s="20" t="n">
        <v>0.01266111</v>
      </c>
      <c r="F142" s="75" t="n">
        <v>208.52579601</v>
      </c>
      <c r="G142" s="75" t="n">
        <v>4170.5159202</v>
      </c>
      <c r="H142" s="75" t="n">
        <v>40.070686635</v>
      </c>
      <c r="I142" s="76" t="n">
        <v>801.4137327</v>
      </c>
      <c r="J142" s="77" t="n">
        <v>-0.143456499733423</v>
      </c>
      <c r="K142" s="78" t="n">
        <v>-1.06445374359138</v>
      </c>
      <c r="L142" s="78" t="n">
        <v>-0.143456499733423</v>
      </c>
      <c r="M142" s="79" t="n">
        <v>-1.06445374359138</v>
      </c>
      <c r="N142" s="77" t="n">
        <v>0.0781982292925262</v>
      </c>
      <c r="O142" s="78" t="n">
        <v>0.580234412991562</v>
      </c>
      <c r="P142" s="78" t="n">
        <v>0.0781982292925262</v>
      </c>
      <c r="Q142" s="79" t="n">
        <v>0.580234412991562</v>
      </c>
      <c r="R142" s="80" t="n">
        <v>0.478383533090749</v>
      </c>
      <c r="S142" s="80" t="n">
        <v>2.46525829798815</v>
      </c>
      <c r="T142" s="80" t="n">
        <v>0.478383533090749</v>
      </c>
      <c r="U142" s="80" t="n">
        <v>2.46525829798815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15.66280974</v>
      </c>
      <c r="I145" s="76" t="n">
        <v>313.2561948</v>
      </c>
      <c r="J145" s="77" t="n">
        <v>0</v>
      </c>
      <c r="K145" s="78" t="n">
        <v>-0.730825100178642</v>
      </c>
      <c r="L145" s="78" t="n">
        <v>0</v>
      </c>
      <c r="M145" s="79" t="n">
        <v>-0.730825100178642</v>
      </c>
      <c r="N145" s="77" t="n">
        <v>0</v>
      </c>
      <c r="O145" s="78" t="n">
        <v>-0.170295358463088</v>
      </c>
      <c r="P145" s="78" t="n">
        <v>0</v>
      </c>
      <c r="Q145" s="79" t="n">
        <v>-0.170295358463088</v>
      </c>
      <c r="R145" s="80" t="n">
        <v>0.598095040861338</v>
      </c>
      <c r="S145" s="80" t="n">
        <v>0.864616418721626</v>
      </c>
      <c r="T145" s="80" t="n">
        <v>0.598095040861338</v>
      </c>
      <c r="U145" s="80" t="n">
        <v>0.864616418721626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5.66280974</v>
      </c>
      <c r="I146" s="76" t="n">
        <v>313.2561948</v>
      </c>
      <c r="J146" s="77" t="n">
        <v>0</v>
      </c>
      <c r="K146" s="78" t="n">
        <v>-0.730825100178642</v>
      </c>
      <c r="L146" s="78" t="n">
        <v>0</v>
      </c>
      <c r="M146" s="79" t="n">
        <v>-0.730825100178642</v>
      </c>
      <c r="N146" s="77" t="n">
        <v>0</v>
      </c>
      <c r="O146" s="78" t="n">
        <v>-0.170295358463088</v>
      </c>
      <c r="P146" s="78" t="n">
        <v>0</v>
      </c>
      <c r="Q146" s="79" t="n">
        <v>-0.170295358463088</v>
      </c>
      <c r="R146" s="80" t="n">
        <v>0.598095040861338</v>
      </c>
      <c r="S146" s="80" t="n">
        <v>0.864616418721626</v>
      </c>
      <c r="T146" s="80" t="n">
        <v>0.598095040861338</v>
      </c>
      <c r="U146" s="80" t="n">
        <v>0.864616418721626</v>
      </c>
    </row>
    <row r="147" customFormat="false" ht="15" hidden="false" customHeight="false" outlineLevel="0" collapsed="false">
      <c r="A147" s="73" t="s">
        <v>92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5.66280974</v>
      </c>
      <c r="I147" s="76" t="n">
        <v>313.2561948</v>
      </c>
      <c r="J147" s="77" t="n">
        <v>0</v>
      </c>
      <c r="K147" s="78" t="n">
        <v>-0.730825100178642</v>
      </c>
      <c r="L147" s="78" t="n">
        <v>0</v>
      </c>
      <c r="M147" s="79" t="n">
        <v>-0.730825100178642</v>
      </c>
      <c r="N147" s="77" t="n">
        <v>0</v>
      </c>
      <c r="O147" s="78" t="n">
        <v>-0.170295358463088</v>
      </c>
      <c r="P147" s="78" t="n">
        <v>0</v>
      </c>
      <c r="Q147" s="79" t="n">
        <v>-0.170295358463088</v>
      </c>
      <c r="R147" s="80" t="n">
        <v>0.598095040861338</v>
      </c>
      <c r="S147" s="80" t="n">
        <v>0.864616418721626</v>
      </c>
      <c r="T147" s="80" t="n">
        <v>0.598095040861338</v>
      </c>
      <c r="U147" s="80" t="n">
        <v>0.864616418721626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3103462068085</v>
      </c>
      <c r="L148" s="78" t="n">
        <v>0</v>
      </c>
      <c r="M148" s="79" t="n">
        <v>-2.03103462068085</v>
      </c>
      <c r="N148" s="77" t="n">
        <v>0</v>
      </c>
      <c r="O148" s="78" t="n">
        <v>0.0773362186716061</v>
      </c>
      <c r="P148" s="78" t="n">
        <v>0</v>
      </c>
      <c r="Q148" s="79" t="n">
        <v>0.0773362186716061</v>
      </c>
      <c r="R148" s="80" t="n">
        <v>0.304029194928385</v>
      </c>
      <c r="S148" s="80" t="n">
        <v>1.09548804027927</v>
      </c>
      <c r="T148" s="80" t="n">
        <v>0.304029194928385</v>
      </c>
      <c r="U148" s="80" t="n">
        <v>1.09548804027927</v>
      </c>
    </row>
    <row r="149" customFormat="false" ht="15" hidden="false" customHeight="false" outlineLevel="0" collapsed="false">
      <c r="A149" s="73" t="s">
        <v>94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456608</v>
      </c>
      <c r="I149" s="76" t="n">
        <v>38.022688</v>
      </c>
      <c r="J149" s="77" t="n">
        <v>0</v>
      </c>
      <c r="K149" s="78" t="n">
        <v>-8.48949384666792</v>
      </c>
      <c r="L149" s="78" t="n">
        <v>0</v>
      </c>
      <c r="M149" s="79" t="n">
        <v>-8.48949384666792</v>
      </c>
      <c r="N149" s="77" t="n">
        <v>0</v>
      </c>
      <c r="O149" s="78" t="n">
        <v>-0.268568183272599</v>
      </c>
      <c r="P149" s="78" t="n">
        <v>0</v>
      </c>
      <c r="Q149" s="79" t="n">
        <v>-0.268568183272599</v>
      </c>
      <c r="R149" s="80" t="n">
        <v>0.0946215285270006</v>
      </c>
      <c r="S149" s="80" t="n">
        <v>0.767636222898017</v>
      </c>
      <c r="T149" s="80" t="n">
        <v>0.0946215285270006</v>
      </c>
      <c r="U149" s="80" t="n">
        <v>0.767636222898017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3103462068085</v>
      </c>
      <c r="L150" s="78" t="n">
        <v>0</v>
      </c>
      <c r="M150" s="79" t="n">
        <v>-2.03103462068085</v>
      </c>
      <c r="N150" s="77" t="n">
        <v>0</v>
      </c>
      <c r="O150" s="78" t="n">
        <v>0.0773362186716061</v>
      </c>
      <c r="P150" s="78" t="n">
        <v>0</v>
      </c>
      <c r="Q150" s="79" t="n">
        <v>0.0773362186716061</v>
      </c>
      <c r="R150" s="80" t="n">
        <v>0.304029194928385</v>
      </c>
      <c r="S150" s="80" t="n">
        <v>1.09548804027927</v>
      </c>
      <c r="T150" s="80" t="n">
        <v>0.304029194928385</v>
      </c>
      <c r="U150" s="80" t="n">
        <v>1.09548804027927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15.66280974</v>
      </c>
      <c r="I151" s="76" t="n">
        <v>313.2561948</v>
      </c>
      <c r="J151" s="77" t="n">
        <v>0</v>
      </c>
      <c r="K151" s="78" t="n">
        <v>-0.730825100178642</v>
      </c>
      <c r="L151" s="78" t="n">
        <v>0</v>
      </c>
      <c r="M151" s="79" t="n">
        <v>-0.730825100178642</v>
      </c>
      <c r="N151" s="77" t="n">
        <v>0</v>
      </c>
      <c r="O151" s="78" t="n">
        <v>-0.170295358463088</v>
      </c>
      <c r="P151" s="78" t="n">
        <v>0</v>
      </c>
      <c r="Q151" s="79" t="n">
        <v>-0.170295358463088</v>
      </c>
      <c r="R151" s="80" t="n">
        <v>0.598095040861338</v>
      </c>
      <c r="S151" s="80" t="n">
        <v>0.864616418721626</v>
      </c>
      <c r="T151" s="80" t="n">
        <v>0.598095040861338</v>
      </c>
      <c r="U151" s="80" t="n">
        <v>0.864616418721626</v>
      </c>
    </row>
    <row r="152" customFormat="false" ht="15" hidden="false" customHeight="false" outlineLevel="0" collapsed="false">
      <c r="A152" s="73" t="s">
        <v>94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8949384666792</v>
      </c>
      <c r="L152" s="78" t="n">
        <v>0</v>
      </c>
      <c r="M152" s="79" t="n">
        <v>-8.48949384666792</v>
      </c>
      <c r="N152" s="77" t="n">
        <v>0</v>
      </c>
      <c r="O152" s="78" t="n">
        <v>-0.268568183272599</v>
      </c>
      <c r="P152" s="78" t="n">
        <v>0</v>
      </c>
      <c r="Q152" s="79" t="n">
        <v>-0.268568183272599</v>
      </c>
      <c r="R152" s="80" t="n">
        <v>0.0946215285270006</v>
      </c>
      <c r="S152" s="80" t="n">
        <v>0.767636222898017</v>
      </c>
      <c r="T152" s="80" t="n">
        <v>0.0946215285270006</v>
      </c>
      <c r="U152" s="80" t="n">
        <v>0.76763622289801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3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1.13360576</v>
      </c>
      <c r="I156" s="76" t="n">
        <v>122.46966336</v>
      </c>
      <c r="J156" s="77" t="n">
        <v>0</v>
      </c>
      <c r="K156" s="78" t="n">
        <v>0.275033558183962</v>
      </c>
      <c r="L156" s="78" t="n">
        <v>0</v>
      </c>
      <c r="M156" s="79" t="n">
        <v>0.275033558183962</v>
      </c>
      <c r="N156" s="77" t="n">
        <v>0</v>
      </c>
      <c r="O156" s="78" t="n">
        <v>0.528401330894155</v>
      </c>
      <c r="P156" s="78" t="n">
        <v>0</v>
      </c>
      <c r="Q156" s="79" t="n">
        <v>0.528401330894155</v>
      </c>
      <c r="R156" s="80" t="n">
        <v>1.44924897582825</v>
      </c>
      <c r="S156" s="80" t="n">
        <v>2.4725277129608</v>
      </c>
      <c r="T156" s="80" t="n">
        <v>1.44924897582825</v>
      </c>
      <c r="U156" s="80" t="n">
        <v>2.4725277129608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5.66280974</v>
      </c>
      <c r="I158" s="76" t="n">
        <v>313.2561948</v>
      </c>
      <c r="J158" s="77" t="n">
        <v>0</v>
      </c>
      <c r="K158" s="78" t="n">
        <v>-0.732029550721191</v>
      </c>
      <c r="L158" s="78" t="n">
        <v>0</v>
      </c>
      <c r="M158" s="79" t="n">
        <v>-0.732029550721191</v>
      </c>
      <c r="N158" s="77" t="n">
        <v>0</v>
      </c>
      <c r="O158" s="78" t="n">
        <v>-0.171499809005637</v>
      </c>
      <c r="P158" s="78" t="n">
        <v>0</v>
      </c>
      <c r="Q158" s="79" t="n">
        <v>-0.171499809005637</v>
      </c>
      <c r="R158" s="80" t="n">
        <v>0.597432673564472</v>
      </c>
      <c r="S158" s="80" t="n">
        <v>0.863658889230542</v>
      </c>
      <c r="T158" s="80" t="n">
        <v>0.597432673564472</v>
      </c>
      <c r="U158" s="80" t="n">
        <v>0.863658889230542</v>
      </c>
    </row>
    <row r="159" customFormat="false" ht="15" hidden="false" customHeight="false" outlineLevel="0" collapsed="false">
      <c r="A159" s="73" t="s">
        <v>95</v>
      </c>
      <c r="B159" s="74" t="n">
        <v>0.00487872</v>
      </c>
      <c r="C159" s="74" t="n">
        <v>0.00044396352</v>
      </c>
      <c r="D159" s="74"/>
      <c r="E159" s="20" t="n">
        <v>0.00487872</v>
      </c>
      <c r="F159" s="75" t="n">
        <v>80.35148352</v>
      </c>
      <c r="G159" s="75" t="n">
        <v>1607.0296704</v>
      </c>
      <c r="H159" s="75" t="n">
        <v>15.44048352</v>
      </c>
      <c r="I159" s="76" t="n">
        <v>308.8096704</v>
      </c>
      <c r="J159" s="77" t="n">
        <v>-0.143456499733423</v>
      </c>
      <c r="K159" s="78" t="n">
        <v>-1.06445374359138</v>
      </c>
      <c r="L159" s="78" t="n">
        <v>-0.143456499733423</v>
      </c>
      <c r="M159" s="79" t="n">
        <v>-1.06445374359138</v>
      </c>
      <c r="N159" s="77" t="n">
        <v>0.0781982292925262</v>
      </c>
      <c r="O159" s="78" t="n">
        <v>0.580234412991562</v>
      </c>
      <c r="P159" s="78" t="n">
        <v>0.0781982292925262</v>
      </c>
      <c r="Q159" s="79" t="n">
        <v>0.580234412991562</v>
      </c>
      <c r="R159" s="80" t="n">
        <v>0.478383533090749</v>
      </c>
      <c r="S159" s="80" t="n">
        <v>2.46525829798815</v>
      </c>
      <c r="T159" s="80" t="n">
        <v>0.478383533090749</v>
      </c>
      <c r="U159" s="80" t="n">
        <v>2.46525829798815</v>
      </c>
    </row>
    <row r="160" customFormat="false" ht="15" hidden="false" customHeight="false" outlineLevel="0" collapsed="false">
      <c r="A160" s="73" t="s">
        <v>96</v>
      </c>
      <c r="B160" s="74" t="n">
        <v>0.031121664</v>
      </c>
      <c r="C160" s="74" t="n">
        <v>0.002832071424</v>
      </c>
      <c r="D160" s="74"/>
      <c r="E160" s="20" t="n">
        <v>0.031121664</v>
      </c>
      <c r="F160" s="75" t="n">
        <v>69.534696</v>
      </c>
      <c r="G160" s="75" t="n">
        <v>1390.69392</v>
      </c>
      <c r="H160" s="75" t="n">
        <v>16.6783008</v>
      </c>
      <c r="I160" s="76" t="n">
        <v>333.566016</v>
      </c>
      <c r="J160" s="77" t="n">
        <v>0.0574368049412776</v>
      </c>
      <c r="K160" s="78" t="n">
        <v>0.370762953139573</v>
      </c>
      <c r="L160" s="78" t="n">
        <v>0.0574368049412776</v>
      </c>
      <c r="M160" s="79" t="n">
        <v>0.370762953139573</v>
      </c>
      <c r="N160" s="77" t="n">
        <v>0.131219041842681</v>
      </c>
      <c r="O160" s="78" t="n">
        <v>0.847038053587377</v>
      </c>
      <c r="P160" s="78" t="n">
        <v>0.131219041842681</v>
      </c>
      <c r="Q160" s="79" t="n">
        <v>0.847038053587377</v>
      </c>
      <c r="R160" s="80" t="n">
        <v>1.61235957102413</v>
      </c>
      <c r="S160" s="80" t="n">
        <v>7.55647950343765</v>
      </c>
      <c r="T160" s="80" t="n">
        <v>1.61235957102413</v>
      </c>
      <c r="U160" s="80" t="n">
        <v>7.55647950343765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5.66280974</v>
      </c>
      <c r="I161" s="76" t="n">
        <v>313.2561948</v>
      </c>
      <c r="J161" s="77" t="n">
        <v>0</v>
      </c>
      <c r="K161" s="78" t="n">
        <v>-0.730825100178642</v>
      </c>
      <c r="L161" s="78" t="n">
        <v>0</v>
      </c>
      <c r="M161" s="79" t="n">
        <v>-0.730825100178642</v>
      </c>
      <c r="N161" s="77" t="n">
        <v>0</v>
      </c>
      <c r="O161" s="78" t="n">
        <v>-0.170295358463088</v>
      </c>
      <c r="P161" s="78" t="n">
        <v>0</v>
      </c>
      <c r="Q161" s="79" t="n">
        <v>-0.170295358463088</v>
      </c>
      <c r="R161" s="80" t="n">
        <v>0.598095040861338</v>
      </c>
      <c r="S161" s="80" t="n">
        <v>0.864616418721626</v>
      </c>
      <c r="T161" s="80" t="n">
        <v>0.598095040861338</v>
      </c>
      <c r="U161" s="80" t="n">
        <v>0.864616418721626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4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9937253873367</v>
      </c>
      <c r="L164" s="78" t="n">
        <v>0</v>
      </c>
      <c r="M164" s="79" t="n">
        <v>-8.49937253873367</v>
      </c>
      <c r="N164" s="77" t="n">
        <v>0</v>
      </c>
      <c r="O164" s="78" t="n">
        <v>-0.278446875338349</v>
      </c>
      <c r="P164" s="78" t="n">
        <v>0</v>
      </c>
      <c r="Q164" s="79" t="n">
        <v>-0.278446875338349</v>
      </c>
      <c r="R164" s="80" t="n">
        <v>0.0935679963277693</v>
      </c>
      <c r="S164" s="80" t="n">
        <v>0.759089230572813</v>
      </c>
      <c r="T164" s="80" t="n">
        <v>0.0935679963277693</v>
      </c>
      <c r="U164" s="80" t="n">
        <v>0.759089230572813</v>
      </c>
    </row>
    <row r="165" customFormat="false" ht="15" hidden="false" customHeight="false" outlineLevel="0" collapsed="false">
      <c r="A165" s="73" t="s">
        <v>93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1.13360576</v>
      </c>
      <c r="I165" s="76" t="n">
        <v>122.46966336</v>
      </c>
      <c r="J165" s="77" t="n">
        <v>0</v>
      </c>
      <c r="K165" s="78" t="n">
        <v>0.275033558183962</v>
      </c>
      <c r="L165" s="78" t="n">
        <v>0</v>
      </c>
      <c r="M165" s="79" t="n">
        <v>0.275033558183962</v>
      </c>
      <c r="N165" s="77" t="n">
        <v>0</v>
      </c>
      <c r="O165" s="78" t="n">
        <v>0.528401330894155</v>
      </c>
      <c r="P165" s="78" t="n">
        <v>0</v>
      </c>
      <c r="Q165" s="79" t="n">
        <v>0.528401330894155</v>
      </c>
      <c r="R165" s="80" t="n">
        <v>1.44924897582825</v>
      </c>
      <c r="S165" s="80" t="n">
        <v>2.4725277129608</v>
      </c>
      <c r="T165" s="80" t="n">
        <v>1.44924897582825</v>
      </c>
      <c r="U165" s="80" t="n">
        <v>2.4725277129608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5.66280974</v>
      </c>
      <c r="I166" s="76" t="n">
        <v>313.2561948</v>
      </c>
      <c r="J166" s="77" t="n">
        <v>0</v>
      </c>
      <c r="K166" s="78" t="n">
        <v>-0.730825100178642</v>
      </c>
      <c r="L166" s="78" t="n">
        <v>0</v>
      </c>
      <c r="M166" s="79" t="n">
        <v>-0.730825100178642</v>
      </c>
      <c r="N166" s="77" t="n">
        <v>0</v>
      </c>
      <c r="O166" s="78" t="n">
        <v>-0.170295358463088</v>
      </c>
      <c r="P166" s="78" t="n">
        <v>0</v>
      </c>
      <c r="Q166" s="79" t="n">
        <v>-0.170295358463088</v>
      </c>
      <c r="R166" s="80" t="n">
        <v>0.598095040861338</v>
      </c>
      <c r="S166" s="80" t="n">
        <v>0.864616418721626</v>
      </c>
      <c r="T166" s="80" t="n">
        <v>0.598095040861338</v>
      </c>
      <c r="U166" s="80" t="n">
        <v>0.864616418721626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3103462068085</v>
      </c>
      <c r="L167" s="78" t="n">
        <v>0</v>
      </c>
      <c r="M167" s="79" t="n">
        <v>-2.03103462068085</v>
      </c>
      <c r="N167" s="77" t="n">
        <v>0</v>
      </c>
      <c r="O167" s="78" t="n">
        <v>0.0773362186716061</v>
      </c>
      <c r="P167" s="78" t="n">
        <v>0</v>
      </c>
      <c r="Q167" s="79" t="n">
        <v>0.0773362186716061</v>
      </c>
      <c r="R167" s="80" t="n">
        <v>0.304029194928385</v>
      </c>
      <c r="S167" s="80" t="n">
        <v>1.09548804027927</v>
      </c>
      <c r="T167" s="80" t="n">
        <v>0.304029194928385</v>
      </c>
      <c r="U167" s="80" t="n">
        <v>1.09548804027927</v>
      </c>
    </row>
    <row r="168" customFormat="false" ht="15" hidden="false" customHeight="false" outlineLevel="0" collapsed="false">
      <c r="A168" s="73" t="s">
        <v>95</v>
      </c>
      <c r="B168" s="74" t="n">
        <v>0.01386</v>
      </c>
      <c r="C168" s="74" t="n">
        <v>0.00126126</v>
      </c>
      <c r="D168" s="74"/>
      <c r="E168" s="20" t="n">
        <v>0.01386</v>
      </c>
      <c r="F168" s="75" t="n">
        <v>228.27126</v>
      </c>
      <c r="G168" s="75" t="n">
        <v>4565.4252</v>
      </c>
      <c r="H168" s="75" t="n">
        <v>43.86501</v>
      </c>
      <c r="I168" s="76" t="n">
        <v>877.3002</v>
      </c>
      <c r="J168" s="77" t="n">
        <v>-0.143456499733423</v>
      </c>
      <c r="K168" s="78" t="n">
        <v>-1.06445374359138</v>
      </c>
      <c r="L168" s="78" t="n">
        <v>-0.143456499733423</v>
      </c>
      <c r="M168" s="79" t="n">
        <v>-1.06445374359138</v>
      </c>
      <c r="N168" s="77" t="n">
        <v>0.0781982292925262</v>
      </c>
      <c r="O168" s="78" t="n">
        <v>0.580234412991562</v>
      </c>
      <c r="P168" s="78" t="n">
        <v>0.0781982292925262</v>
      </c>
      <c r="Q168" s="79" t="n">
        <v>0.580234412991562</v>
      </c>
      <c r="R168" s="80" t="n">
        <v>0.478383533090749</v>
      </c>
      <c r="S168" s="80" t="n">
        <v>2.46525829798815</v>
      </c>
      <c r="T168" s="80" t="n">
        <v>0.478383533090749</v>
      </c>
      <c r="U168" s="80" t="n">
        <v>2.46525829798815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1.13360576</v>
      </c>
      <c r="I169" s="76" t="n">
        <v>122.46966336</v>
      </c>
      <c r="J169" s="77" t="n">
        <v>0</v>
      </c>
      <c r="K169" s="78" t="n">
        <v>0.275033558183962</v>
      </c>
      <c r="L169" s="78" t="n">
        <v>0</v>
      </c>
      <c r="M169" s="79" t="n">
        <v>0.275033558183962</v>
      </c>
      <c r="N169" s="77" t="n">
        <v>0</v>
      </c>
      <c r="O169" s="78" t="n">
        <v>0.528401330894155</v>
      </c>
      <c r="P169" s="78" t="n">
        <v>0</v>
      </c>
      <c r="Q169" s="79" t="n">
        <v>0.528401330894155</v>
      </c>
      <c r="R169" s="80" t="n">
        <v>1.44924897582825</v>
      </c>
      <c r="S169" s="80" t="n">
        <v>2.4725277129608</v>
      </c>
      <c r="T169" s="80" t="n">
        <v>1.44924897582825</v>
      </c>
      <c r="U169" s="80" t="n">
        <v>2.4725277129608</v>
      </c>
    </row>
    <row r="170" customFormat="false" ht="15" hidden="false" customHeight="false" outlineLevel="0" collapsed="false">
      <c r="A170" s="73" t="s">
        <v>95</v>
      </c>
      <c r="B170" s="74" t="n">
        <v>0.011088</v>
      </c>
      <c r="C170" s="74" t="n">
        <v>0.001009008</v>
      </c>
      <c r="D170" s="74"/>
      <c r="E170" s="20" t="n">
        <v>0.011088</v>
      </c>
      <c r="F170" s="75" t="n">
        <v>182.617008</v>
      </c>
      <c r="G170" s="75" t="n">
        <v>3652.34016</v>
      </c>
      <c r="H170" s="75" t="n">
        <v>35.092008</v>
      </c>
      <c r="I170" s="76" t="n">
        <v>701.84016</v>
      </c>
      <c r="J170" s="77" t="n">
        <v>-0.143456499733423</v>
      </c>
      <c r="K170" s="78" t="n">
        <v>-1.06445374359138</v>
      </c>
      <c r="L170" s="78" t="n">
        <v>-0.143456499733423</v>
      </c>
      <c r="M170" s="79" t="n">
        <v>-1.06445374359138</v>
      </c>
      <c r="N170" s="77" t="n">
        <v>0.0781982292925262</v>
      </c>
      <c r="O170" s="78" t="n">
        <v>0.580234412991562</v>
      </c>
      <c r="P170" s="78" t="n">
        <v>0.0781982292925262</v>
      </c>
      <c r="Q170" s="79" t="n">
        <v>0.580234412991562</v>
      </c>
      <c r="R170" s="80" t="n">
        <v>0.478383533090749</v>
      </c>
      <c r="S170" s="80" t="n">
        <v>2.46525829798815</v>
      </c>
      <c r="T170" s="80" t="n">
        <v>0.478383533090749</v>
      </c>
      <c r="U170" s="80" t="n">
        <v>2.46525829798815</v>
      </c>
    </row>
    <row r="171" customFormat="false" ht="15" hidden="false" customHeight="false" outlineLevel="0" collapsed="false">
      <c r="A171" s="73" t="s">
        <v>94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48949384666792</v>
      </c>
      <c r="L171" s="78" t="n">
        <v>0</v>
      </c>
      <c r="M171" s="79" t="n">
        <v>-8.48949384666792</v>
      </c>
      <c r="N171" s="77" t="n">
        <v>0</v>
      </c>
      <c r="O171" s="78" t="n">
        <v>-0.268568183272599</v>
      </c>
      <c r="P171" s="78" t="n">
        <v>0</v>
      </c>
      <c r="Q171" s="79" t="n">
        <v>-0.268568183272599</v>
      </c>
      <c r="R171" s="80" t="n">
        <v>0.0946215285270006</v>
      </c>
      <c r="S171" s="80" t="n">
        <v>0.767636222898017</v>
      </c>
      <c r="T171" s="80" t="n">
        <v>0.0946215285270006</v>
      </c>
      <c r="U171" s="80" t="n">
        <v>0.767636222898017</v>
      </c>
    </row>
    <row r="172" customFormat="false" ht="15" hidden="false" customHeight="false" outlineLevel="0" collapsed="false">
      <c r="A172" s="73" t="s">
        <v>94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8949384666792</v>
      </c>
      <c r="L172" s="78" t="n">
        <v>0</v>
      </c>
      <c r="M172" s="79" t="n">
        <v>-8.48949384666792</v>
      </c>
      <c r="N172" s="77" t="n">
        <v>0</v>
      </c>
      <c r="O172" s="78" t="n">
        <v>-0.268568183272599</v>
      </c>
      <c r="P172" s="78" t="n">
        <v>0</v>
      </c>
      <c r="Q172" s="79" t="n">
        <v>-0.268568183272599</v>
      </c>
      <c r="R172" s="80" t="n">
        <v>0.0946215285270006</v>
      </c>
      <c r="S172" s="80" t="n">
        <v>0.767636222898017</v>
      </c>
      <c r="T172" s="80" t="n">
        <v>0.0946215285270006</v>
      </c>
      <c r="U172" s="80" t="n">
        <v>0.767636222898017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1.13360576</v>
      </c>
      <c r="I173" s="76" t="n">
        <v>122.46966336</v>
      </c>
      <c r="J173" s="77" t="n">
        <v>0</v>
      </c>
      <c r="K173" s="78" t="n">
        <v>0.275033558183962</v>
      </c>
      <c r="L173" s="78" t="n">
        <v>0</v>
      </c>
      <c r="M173" s="79" t="n">
        <v>0.275033558183962</v>
      </c>
      <c r="N173" s="77" t="n">
        <v>0</v>
      </c>
      <c r="O173" s="78" t="n">
        <v>0.528401330894155</v>
      </c>
      <c r="P173" s="78" t="n">
        <v>0</v>
      </c>
      <c r="Q173" s="79" t="n">
        <v>0.528401330894155</v>
      </c>
      <c r="R173" s="80" t="n">
        <v>1.44924897582825</v>
      </c>
      <c r="S173" s="80" t="n">
        <v>2.4725277129608</v>
      </c>
      <c r="T173" s="80" t="n">
        <v>1.44924897582825</v>
      </c>
      <c r="U173" s="80" t="n">
        <v>2.4725277129608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5.66280974</v>
      </c>
      <c r="I175" s="76" t="n">
        <v>313.2561948</v>
      </c>
      <c r="J175" s="77" t="n">
        <v>0</v>
      </c>
      <c r="K175" s="78" t="n">
        <v>-0.730825100178642</v>
      </c>
      <c r="L175" s="78" t="n">
        <v>0</v>
      </c>
      <c r="M175" s="79" t="n">
        <v>-0.730825100178642</v>
      </c>
      <c r="N175" s="77" t="n">
        <v>0</v>
      </c>
      <c r="O175" s="78" t="n">
        <v>-0.170295358463088</v>
      </c>
      <c r="P175" s="78" t="n">
        <v>0</v>
      </c>
      <c r="Q175" s="79" t="n">
        <v>-0.170295358463088</v>
      </c>
      <c r="R175" s="80" t="n">
        <v>0.598095040861338</v>
      </c>
      <c r="S175" s="80" t="n">
        <v>0.864616418721626</v>
      </c>
      <c r="T175" s="80" t="n">
        <v>0.598095040861338</v>
      </c>
      <c r="U175" s="80" t="n">
        <v>0.864616418721626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5</v>
      </c>
      <c r="B178" s="74" t="n">
        <v>0.01668051</v>
      </c>
      <c r="C178" s="74" t="n">
        <v>0.00151792641</v>
      </c>
      <c r="D178" s="74"/>
      <c r="E178" s="20" t="n">
        <v>0.01668051</v>
      </c>
      <c r="F178" s="75" t="n">
        <v>274.72446141</v>
      </c>
      <c r="G178" s="75" t="n">
        <v>5494.4892282</v>
      </c>
      <c r="H178" s="75" t="n">
        <v>52.791539535</v>
      </c>
      <c r="I178" s="76" t="n">
        <v>1055.8307907</v>
      </c>
      <c r="J178" s="77" t="n">
        <v>-0.143456499733423</v>
      </c>
      <c r="K178" s="78" t="n">
        <v>-1.06445374359138</v>
      </c>
      <c r="L178" s="78" t="n">
        <v>-0.143456499733423</v>
      </c>
      <c r="M178" s="79" t="n">
        <v>-1.06445374359138</v>
      </c>
      <c r="N178" s="77" t="n">
        <v>0.0781982292925262</v>
      </c>
      <c r="O178" s="78" t="n">
        <v>0.580234412991562</v>
      </c>
      <c r="P178" s="78" t="n">
        <v>0.0781982292925262</v>
      </c>
      <c r="Q178" s="79" t="n">
        <v>0.580234412991562</v>
      </c>
      <c r="R178" s="80" t="n">
        <v>0.478383533090749</v>
      </c>
      <c r="S178" s="80" t="n">
        <v>2.46525829798815</v>
      </c>
      <c r="T178" s="80" t="n">
        <v>0.478383533090749</v>
      </c>
      <c r="U178" s="80" t="n">
        <v>2.46525829798815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1.13360576</v>
      </c>
      <c r="I179" s="76" t="n">
        <v>122.46966336</v>
      </c>
      <c r="J179" s="77" t="n">
        <v>0</v>
      </c>
      <c r="K179" s="78" t="n">
        <v>0.275033558183962</v>
      </c>
      <c r="L179" s="78" t="n">
        <v>0</v>
      </c>
      <c r="M179" s="79" t="n">
        <v>0.275033558183962</v>
      </c>
      <c r="N179" s="77" t="n">
        <v>0</v>
      </c>
      <c r="O179" s="78" t="n">
        <v>0.528401330894155</v>
      </c>
      <c r="P179" s="78" t="n">
        <v>0</v>
      </c>
      <c r="Q179" s="79" t="n">
        <v>0.528401330894155</v>
      </c>
      <c r="R179" s="80" t="n">
        <v>1.44924897582825</v>
      </c>
      <c r="S179" s="80" t="n">
        <v>2.4725277129608</v>
      </c>
      <c r="T179" s="80" t="n">
        <v>1.44924897582825</v>
      </c>
      <c r="U179" s="80" t="n">
        <v>2.4725277129608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5.66280974</v>
      </c>
      <c r="I180" s="76" t="n">
        <v>313.2561948</v>
      </c>
      <c r="J180" s="77" t="n">
        <v>0</v>
      </c>
      <c r="K180" s="78" t="n">
        <v>-0.730825100178642</v>
      </c>
      <c r="L180" s="78" t="n">
        <v>0</v>
      </c>
      <c r="M180" s="79" t="n">
        <v>-0.730825100178642</v>
      </c>
      <c r="N180" s="77" t="n">
        <v>0</v>
      </c>
      <c r="O180" s="78" t="n">
        <v>-0.170295358463088</v>
      </c>
      <c r="P180" s="78" t="n">
        <v>0</v>
      </c>
      <c r="Q180" s="79" t="n">
        <v>-0.170295358463088</v>
      </c>
      <c r="R180" s="80" t="n">
        <v>0.598095040861338</v>
      </c>
      <c r="S180" s="80" t="n">
        <v>0.864616418721626</v>
      </c>
      <c r="T180" s="80" t="n">
        <v>0.598095040861338</v>
      </c>
      <c r="U180" s="80" t="n">
        <v>0.864616418721626</v>
      </c>
    </row>
    <row r="181" customFormat="false" ht="15" hidden="false" customHeight="false" outlineLevel="0" collapsed="false">
      <c r="A181" s="73" t="s">
        <v>94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48949384666792</v>
      </c>
      <c r="L181" s="78" t="n">
        <v>0</v>
      </c>
      <c r="M181" s="79" t="n">
        <v>-8.48949384666792</v>
      </c>
      <c r="N181" s="77" t="n">
        <v>0</v>
      </c>
      <c r="O181" s="78" t="n">
        <v>-0.268568183272599</v>
      </c>
      <c r="P181" s="78" t="n">
        <v>0</v>
      </c>
      <c r="Q181" s="79" t="n">
        <v>-0.268568183272599</v>
      </c>
      <c r="R181" s="80" t="n">
        <v>0.0946215285270006</v>
      </c>
      <c r="S181" s="80" t="n">
        <v>0.767636222898017</v>
      </c>
      <c r="T181" s="80" t="n">
        <v>0.0946215285270006</v>
      </c>
      <c r="U181" s="80" t="n">
        <v>0.767636222898017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4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8949384666792</v>
      </c>
      <c r="L183" s="78" t="n">
        <v>0</v>
      </c>
      <c r="M183" s="79" t="n">
        <v>-8.48949384666792</v>
      </c>
      <c r="N183" s="77" t="n">
        <v>0</v>
      </c>
      <c r="O183" s="78" t="n">
        <v>-0.268568183272599</v>
      </c>
      <c r="P183" s="78" t="n">
        <v>0</v>
      </c>
      <c r="Q183" s="79" t="n">
        <v>-0.268568183272599</v>
      </c>
      <c r="R183" s="80" t="n">
        <v>0.0946215285270006</v>
      </c>
      <c r="S183" s="80" t="n">
        <v>0.767636222898017</v>
      </c>
      <c r="T183" s="80" t="n">
        <v>0.0946215285270006</v>
      </c>
      <c r="U183" s="80" t="n">
        <v>0.767636222898017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0</v>
      </c>
      <c r="I187" s="76" t="n">
        <v>0</v>
      </c>
      <c r="J187" s="77" t="n">
        <v>0</v>
      </c>
      <c r="K187" s="78" t="n">
        <v>0</v>
      </c>
      <c r="L187" s="78" t="n">
        <v>0</v>
      </c>
      <c r="M187" s="79" t="n">
        <v>0</v>
      </c>
      <c r="N187" s="77" t="n">
        <v>0</v>
      </c>
      <c r="O187" s="78" t="n">
        <v>0</v>
      </c>
      <c r="P187" s="78" t="n">
        <v>0</v>
      </c>
      <c r="Q187" s="79" t="n">
        <v>0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4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48949384666792</v>
      </c>
      <c r="L189" s="78" t="n">
        <v>0</v>
      </c>
      <c r="M189" s="79" t="n">
        <v>-8.48949384666792</v>
      </c>
      <c r="N189" s="77" t="n">
        <v>0</v>
      </c>
      <c r="O189" s="78" t="n">
        <v>-0.268568183272599</v>
      </c>
      <c r="P189" s="78" t="n">
        <v>0</v>
      </c>
      <c r="Q189" s="79" t="n">
        <v>-0.268568183272599</v>
      </c>
      <c r="R189" s="80" t="n">
        <v>0.0946215285270006</v>
      </c>
      <c r="S189" s="80" t="n">
        <v>0.767636222898017</v>
      </c>
      <c r="T189" s="80" t="n">
        <v>0.0946215285270006</v>
      </c>
      <c r="U189" s="80" t="n">
        <v>0.767636222898017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5.66280974</v>
      </c>
      <c r="I190" s="76" t="n">
        <v>313.2561948</v>
      </c>
      <c r="J190" s="77" t="n">
        <v>0</v>
      </c>
      <c r="K190" s="78" t="n">
        <v>-0.730825100178642</v>
      </c>
      <c r="L190" s="78" t="n">
        <v>0</v>
      </c>
      <c r="M190" s="79" t="n">
        <v>-0.730825100178642</v>
      </c>
      <c r="N190" s="77" t="n">
        <v>0</v>
      </c>
      <c r="O190" s="78" t="n">
        <v>-0.170295358463088</v>
      </c>
      <c r="P190" s="78" t="n">
        <v>0</v>
      </c>
      <c r="Q190" s="79" t="n">
        <v>-0.170295358463088</v>
      </c>
      <c r="R190" s="80" t="n">
        <v>0.598095040861338</v>
      </c>
      <c r="S190" s="80" t="n">
        <v>0.864616418721626</v>
      </c>
      <c r="T190" s="80" t="n">
        <v>0.598095040861338</v>
      </c>
      <c r="U190" s="80" t="n">
        <v>0.864616418721626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6</v>
      </c>
      <c r="B192" s="74" t="n">
        <v>0.2452127776</v>
      </c>
      <c r="C192" s="74" t="n">
        <v>0.0223143627616</v>
      </c>
      <c r="D192" s="74"/>
      <c r="E192" s="20" t="n">
        <v>0.2452127776</v>
      </c>
      <c r="F192" s="75" t="n">
        <v>547.8754589</v>
      </c>
      <c r="G192" s="75" t="n">
        <v>10957.509178</v>
      </c>
      <c r="H192" s="75" t="n">
        <v>131.41111172</v>
      </c>
      <c r="I192" s="76" t="n">
        <v>2628.2222344</v>
      </c>
      <c r="J192" s="77" t="n">
        <v>0.0574368049412776</v>
      </c>
      <c r="K192" s="78" t="n">
        <v>0.370762953139573</v>
      </c>
      <c r="L192" s="78" t="n">
        <v>0.0574368049412776</v>
      </c>
      <c r="M192" s="79" t="n">
        <v>0.370762953139573</v>
      </c>
      <c r="N192" s="77" t="n">
        <v>0.131219041842681</v>
      </c>
      <c r="O192" s="78" t="n">
        <v>0.847038053587378</v>
      </c>
      <c r="P192" s="78" t="n">
        <v>0.131219041842681</v>
      </c>
      <c r="Q192" s="79" t="n">
        <v>0.847038053587378</v>
      </c>
      <c r="R192" s="80" t="n">
        <v>1.61235957102413</v>
      </c>
      <c r="S192" s="80" t="n">
        <v>7.55647950343766</v>
      </c>
      <c r="T192" s="80" t="n">
        <v>1.61235957102413</v>
      </c>
      <c r="U192" s="80" t="n">
        <v>7.55647950343766</v>
      </c>
    </row>
    <row r="193" customFormat="false" ht="15" hidden="false" customHeight="false" outlineLevel="0" collapsed="false">
      <c r="A193" s="73" t="s">
        <v>93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11.13360576</v>
      </c>
      <c r="I193" s="76" t="n">
        <v>122.46966336</v>
      </c>
      <c r="J193" s="77" t="n">
        <v>0</v>
      </c>
      <c r="K193" s="78" t="n">
        <v>0.275033558183962</v>
      </c>
      <c r="L193" s="78" t="n">
        <v>0</v>
      </c>
      <c r="M193" s="79" t="n">
        <v>0.275033558183962</v>
      </c>
      <c r="N193" s="77" t="n">
        <v>0</v>
      </c>
      <c r="O193" s="78" t="n">
        <v>0.528401330894155</v>
      </c>
      <c r="P193" s="78" t="n">
        <v>0</v>
      </c>
      <c r="Q193" s="79" t="n">
        <v>0.528401330894155</v>
      </c>
      <c r="R193" s="80" t="n">
        <v>1.44924897582825</v>
      </c>
      <c r="S193" s="80" t="n">
        <v>2.4725277129608</v>
      </c>
      <c r="T193" s="80" t="n">
        <v>1.44924897582825</v>
      </c>
      <c r="U193" s="80" t="n">
        <v>2.4725277129608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1.13360576</v>
      </c>
      <c r="I194" s="76" t="n">
        <v>122.46966336</v>
      </c>
      <c r="J194" s="77" t="n">
        <v>0</v>
      </c>
      <c r="K194" s="78" t="n">
        <v>0.275033558183962</v>
      </c>
      <c r="L194" s="78" t="n">
        <v>0</v>
      </c>
      <c r="M194" s="79" t="n">
        <v>0.275033558183962</v>
      </c>
      <c r="N194" s="77" t="n">
        <v>0</v>
      </c>
      <c r="O194" s="78" t="n">
        <v>0.528401330894155</v>
      </c>
      <c r="P194" s="78" t="n">
        <v>0</v>
      </c>
      <c r="Q194" s="79" t="n">
        <v>0.528401330894155</v>
      </c>
      <c r="R194" s="80" t="n">
        <v>1.44924897582825</v>
      </c>
      <c r="S194" s="80" t="n">
        <v>2.4725277129608</v>
      </c>
      <c r="T194" s="80" t="n">
        <v>1.44924897582825</v>
      </c>
      <c r="U194" s="80" t="n">
        <v>2.4725277129608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3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1.13360576</v>
      </c>
      <c r="I197" s="76" t="n">
        <v>122.46966336</v>
      </c>
      <c r="J197" s="77" t="n">
        <v>0</v>
      </c>
      <c r="K197" s="78" t="n">
        <v>0.275033558183962</v>
      </c>
      <c r="L197" s="78" t="n">
        <v>0</v>
      </c>
      <c r="M197" s="79" t="n">
        <v>0.275033558183962</v>
      </c>
      <c r="N197" s="77" t="n">
        <v>0</v>
      </c>
      <c r="O197" s="78" t="n">
        <v>0.528401330894155</v>
      </c>
      <c r="P197" s="78" t="n">
        <v>0</v>
      </c>
      <c r="Q197" s="79" t="n">
        <v>0.528401330894155</v>
      </c>
      <c r="R197" s="80" t="n">
        <v>1.44924897582825</v>
      </c>
      <c r="S197" s="80" t="n">
        <v>2.4725277129608</v>
      </c>
      <c r="T197" s="80" t="n">
        <v>1.44924897582825</v>
      </c>
      <c r="U197" s="80" t="n">
        <v>2.4725277129608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5</v>
      </c>
      <c r="B200" s="74" t="n">
        <v>0.011088</v>
      </c>
      <c r="C200" s="74" t="n">
        <v>0.001009008</v>
      </c>
      <c r="D200" s="74"/>
      <c r="E200" s="20" t="n">
        <v>0.011088</v>
      </c>
      <c r="F200" s="75" t="n">
        <v>182.617008</v>
      </c>
      <c r="G200" s="75" t="n">
        <v>3652.34016</v>
      </c>
      <c r="H200" s="75" t="n">
        <v>35.092008</v>
      </c>
      <c r="I200" s="76" t="n">
        <v>701.84016</v>
      </c>
      <c r="J200" s="77" t="n">
        <v>-0.143456499733423</v>
      </c>
      <c r="K200" s="78" t="n">
        <v>-1.06445374359138</v>
      </c>
      <c r="L200" s="78" t="n">
        <v>-0.143456499733423</v>
      </c>
      <c r="M200" s="79" t="n">
        <v>-1.06445374359138</v>
      </c>
      <c r="N200" s="77" t="n">
        <v>0.0781982292925262</v>
      </c>
      <c r="O200" s="78" t="n">
        <v>0.580234412991562</v>
      </c>
      <c r="P200" s="78" t="n">
        <v>0.0781982292925262</v>
      </c>
      <c r="Q200" s="79" t="n">
        <v>0.580234412991562</v>
      </c>
      <c r="R200" s="80" t="n">
        <v>0.478383533090749</v>
      </c>
      <c r="S200" s="80" t="n">
        <v>2.46525829798815</v>
      </c>
      <c r="T200" s="80" t="n">
        <v>0.478383533090749</v>
      </c>
      <c r="U200" s="80" t="n">
        <v>2.46525829798815</v>
      </c>
    </row>
    <row r="201" customFormat="false" ht="15" hidden="false" customHeight="false" outlineLevel="0" collapsed="false">
      <c r="A201" s="73" t="s">
        <v>96</v>
      </c>
      <c r="B201" s="74" t="n">
        <v>0.20747776</v>
      </c>
      <c r="C201" s="74" t="n">
        <v>0.01888047616</v>
      </c>
      <c r="D201" s="74"/>
      <c r="E201" s="20" t="n">
        <v>0.20747776</v>
      </c>
      <c r="F201" s="75" t="n">
        <v>463.56464</v>
      </c>
      <c r="G201" s="75" t="n">
        <v>9271.2928</v>
      </c>
      <c r="H201" s="75" t="n">
        <v>111.188672</v>
      </c>
      <c r="I201" s="76" t="n">
        <v>2223.77344</v>
      </c>
      <c r="J201" s="77" t="n">
        <v>0.0574368049412776</v>
      </c>
      <c r="K201" s="78" t="n">
        <v>0.370762953139573</v>
      </c>
      <c r="L201" s="78" t="n">
        <v>0.0574368049412776</v>
      </c>
      <c r="M201" s="79" t="n">
        <v>0.370762953139573</v>
      </c>
      <c r="N201" s="77" t="n">
        <v>0.131219041842681</v>
      </c>
      <c r="O201" s="78" t="n">
        <v>0.847038053587377</v>
      </c>
      <c r="P201" s="78" t="n">
        <v>0.131219041842681</v>
      </c>
      <c r="Q201" s="79" t="n">
        <v>0.847038053587377</v>
      </c>
      <c r="R201" s="80" t="n">
        <v>1.61235957102413</v>
      </c>
      <c r="S201" s="80" t="n">
        <v>7.55647950343766</v>
      </c>
      <c r="T201" s="80" t="n">
        <v>1.61235957102413</v>
      </c>
      <c r="U201" s="80" t="n">
        <v>7.55647950343766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5</v>
      </c>
      <c r="B203" s="74" t="n">
        <v>0.01097712</v>
      </c>
      <c r="C203" s="74" t="n">
        <v>0.00099891792</v>
      </c>
      <c r="D203" s="74"/>
      <c r="E203" s="20" t="n">
        <v>0.01097712</v>
      </c>
      <c r="F203" s="75" t="n">
        <v>180.79083792</v>
      </c>
      <c r="G203" s="75" t="n">
        <v>3615.8167584</v>
      </c>
      <c r="H203" s="75" t="n">
        <v>34.74108792</v>
      </c>
      <c r="I203" s="76" t="n">
        <v>694.8217584</v>
      </c>
      <c r="J203" s="77" t="n">
        <v>-0.143456499733423</v>
      </c>
      <c r="K203" s="78" t="n">
        <v>-1.06445374359138</v>
      </c>
      <c r="L203" s="78" t="n">
        <v>-0.143456499733423</v>
      </c>
      <c r="M203" s="79" t="n">
        <v>-1.06445374359138</v>
      </c>
      <c r="N203" s="77" t="n">
        <v>0.0781982292925262</v>
      </c>
      <c r="O203" s="78" t="n">
        <v>0.580234412991562</v>
      </c>
      <c r="P203" s="78" t="n">
        <v>0.0781982292925262</v>
      </c>
      <c r="Q203" s="79" t="n">
        <v>0.580234412991562</v>
      </c>
      <c r="R203" s="80" t="n">
        <v>0.478383533090749</v>
      </c>
      <c r="S203" s="80" t="n">
        <v>2.46525829798815</v>
      </c>
      <c r="T203" s="80" t="n">
        <v>0.478383533090749</v>
      </c>
      <c r="U203" s="80" t="n">
        <v>2.46525829798815</v>
      </c>
    </row>
    <row r="204" customFormat="false" ht="15" hidden="false" customHeight="false" outlineLevel="0" collapsed="false">
      <c r="A204" s="73" t="s">
        <v>96</v>
      </c>
      <c r="B204" s="74" t="n">
        <v>0.1545709312</v>
      </c>
      <c r="C204" s="74" t="n">
        <v>0.0140659547392</v>
      </c>
      <c r="D204" s="74"/>
      <c r="E204" s="20" t="n">
        <v>0.1545709312</v>
      </c>
      <c r="F204" s="75" t="n">
        <v>345.3556568</v>
      </c>
      <c r="G204" s="75" t="n">
        <v>6907.113136</v>
      </c>
      <c r="H204" s="75" t="n">
        <v>82.83556064</v>
      </c>
      <c r="I204" s="76" t="n">
        <v>1656.7112128</v>
      </c>
      <c r="J204" s="77" t="n">
        <v>0.0574368049412776</v>
      </c>
      <c r="K204" s="78" t="n">
        <v>0.370762953139573</v>
      </c>
      <c r="L204" s="78" t="n">
        <v>0.0574368049412776</v>
      </c>
      <c r="M204" s="79" t="n">
        <v>0.370762953139573</v>
      </c>
      <c r="N204" s="77" t="n">
        <v>0.131219041842681</v>
      </c>
      <c r="O204" s="78" t="n">
        <v>0.847038053587377</v>
      </c>
      <c r="P204" s="78" t="n">
        <v>0.131219041842681</v>
      </c>
      <c r="Q204" s="79" t="n">
        <v>0.847038053587377</v>
      </c>
      <c r="R204" s="80" t="n">
        <v>1.61235957102413</v>
      </c>
      <c r="S204" s="80" t="n">
        <v>7.55647950343766</v>
      </c>
      <c r="T204" s="80" t="n">
        <v>1.61235957102413</v>
      </c>
      <c r="U204" s="80" t="n">
        <v>7.55647950343766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4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456608</v>
      </c>
      <c r="I207" s="76" t="n">
        <v>38.022688</v>
      </c>
      <c r="J207" s="77" t="n">
        <v>0</v>
      </c>
      <c r="K207" s="78" t="n">
        <v>-8.48949384666792</v>
      </c>
      <c r="L207" s="78" t="n">
        <v>0</v>
      </c>
      <c r="M207" s="79" t="n">
        <v>-8.48949384666792</v>
      </c>
      <c r="N207" s="77" t="n">
        <v>0</v>
      </c>
      <c r="O207" s="78" t="n">
        <v>-0.268568183272599</v>
      </c>
      <c r="P207" s="78" t="n">
        <v>0</v>
      </c>
      <c r="Q207" s="79" t="n">
        <v>-0.268568183272599</v>
      </c>
      <c r="R207" s="80" t="n">
        <v>0.0946215285270006</v>
      </c>
      <c r="S207" s="80" t="n">
        <v>0.767636222898017</v>
      </c>
      <c r="T207" s="80" t="n">
        <v>0.0946215285270006</v>
      </c>
      <c r="U207" s="80" t="n">
        <v>0.767636222898017</v>
      </c>
    </row>
    <row r="208" customFormat="false" ht="15" hidden="false" customHeight="false" outlineLevel="0" collapsed="false">
      <c r="A208" s="73" t="s">
        <v>94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48949384666792</v>
      </c>
      <c r="L208" s="78" t="n">
        <v>0</v>
      </c>
      <c r="M208" s="79" t="n">
        <v>-8.48949384666792</v>
      </c>
      <c r="N208" s="77" t="n">
        <v>0</v>
      </c>
      <c r="O208" s="78" t="n">
        <v>-0.268568183272599</v>
      </c>
      <c r="P208" s="78" t="n">
        <v>0</v>
      </c>
      <c r="Q208" s="79" t="n">
        <v>-0.268568183272599</v>
      </c>
      <c r="R208" s="80" t="n">
        <v>0.0946215285270006</v>
      </c>
      <c r="S208" s="80" t="n">
        <v>0.767636222898017</v>
      </c>
      <c r="T208" s="80" t="n">
        <v>0.0946215285270006</v>
      </c>
      <c r="U208" s="80" t="n">
        <v>0.767636222898017</v>
      </c>
    </row>
    <row r="209" customFormat="false" ht="15" hidden="false" customHeight="false" outlineLevel="0" collapsed="false">
      <c r="A209" s="73" t="s">
        <v>95</v>
      </c>
      <c r="B209" s="74" t="n">
        <v>0.011088</v>
      </c>
      <c r="C209" s="74" t="n">
        <v>0.001009008</v>
      </c>
      <c r="D209" s="74"/>
      <c r="E209" s="20" t="n">
        <v>0.011088</v>
      </c>
      <c r="F209" s="75" t="n">
        <v>182.617008</v>
      </c>
      <c r="G209" s="75" t="n">
        <v>3652.34016</v>
      </c>
      <c r="H209" s="75" t="n">
        <v>35.092008</v>
      </c>
      <c r="I209" s="76" t="n">
        <v>701.84016</v>
      </c>
      <c r="J209" s="77" t="n">
        <v>-0.143456499733423</v>
      </c>
      <c r="K209" s="78" t="n">
        <v>-1.06445374359138</v>
      </c>
      <c r="L209" s="78" t="n">
        <v>-0.143456499733423</v>
      </c>
      <c r="M209" s="79" t="n">
        <v>-1.06445374359138</v>
      </c>
      <c r="N209" s="77" t="n">
        <v>0.0781982292925262</v>
      </c>
      <c r="O209" s="78" t="n">
        <v>0.580234412991562</v>
      </c>
      <c r="P209" s="78" t="n">
        <v>0.0781982292925262</v>
      </c>
      <c r="Q209" s="79" t="n">
        <v>0.580234412991562</v>
      </c>
      <c r="R209" s="80" t="n">
        <v>0.478383533090749</v>
      </c>
      <c r="S209" s="80" t="n">
        <v>2.46525829798815</v>
      </c>
      <c r="T209" s="80" t="n">
        <v>0.478383533090749</v>
      </c>
      <c r="U209" s="80" t="n">
        <v>2.46525829798815</v>
      </c>
    </row>
    <row r="210" customFormat="false" ht="15" hidden="false" customHeight="false" outlineLevel="0" collapsed="false">
      <c r="A210" s="73" t="s">
        <v>94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5</v>
      </c>
      <c r="B211" s="74" t="n">
        <v>0.007623</v>
      </c>
      <c r="C211" s="74" t="n">
        <v>0.000693693</v>
      </c>
      <c r="D211" s="74"/>
      <c r="E211" s="20" t="n">
        <v>0.007623</v>
      </c>
      <c r="F211" s="75" t="n">
        <v>125.549193</v>
      </c>
      <c r="G211" s="75" t="n">
        <v>2510.98386</v>
      </c>
      <c r="H211" s="75" t="n">
        <v>24.1257555</v>
      </c>
      <c r="I211" s="76" t="n">
        <v>482.51511</v>
      </c>
      <c r="J211" s="77" t="n">
        <v>-0.143456499733423</v>
      </c>
      <c r="K211" s="78" t="n">
        <v>-1.06445374359138</v>
      </c>
      <c r="L211" s="78" t="n">
        <v>-0.143456499733423</v>
      </c>
      <c r="M211" s="79" t="n">
        <v>-1.06445374359138</v>
      </c>
      <c r="N211" s="77" t="n">
        <v>0.0781982292925262</v>
      </c>
      <c r="O211" s="78" t="n">
        <v>0.580234412991562</v>
      </c>
      <c r="P211" s="78" t="n">
        <v>0.0781982292925262</v>
      </c>
      <c r="Q211" s="79" t="n">
        <v>0.580234412991562</v>
      </c>
      <c r="R211" s="80" t="n">
        <v>0.478383533090749</v>
      </c>
      <c r="S211" s="80" t="n">
        <v>2.46525829798815</v>
      </c>
      <c r="T211" s="80" t="n">
        <v>0.478383533090749</v>
      </c>
      <c r="U211" s="80" t="n">
        <v>2.46525829798815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3103462068085</v>
      </c>
      <c r="L212" s="78" t="n">
        <v>0</v>
      </c>
      <c r="M212" s="79" t="n">
        <v>-2.03103462068085</v>
      </c>
      <c r="N212" s="77" t="n">
        <v>0</v>
      </c>
      <c r="O212" s="78" t="n">
        <v>0.0773362186716061</v>
      </c>
      <c r="P212" s="78" t="n">
        <v>0</v>
      </c>
      <c r="Q212" s="79" t="n">
        <v>0.0773362186716061</v>
      </c>
      <c r="R212" s="80" t="n">
        <v>0.304029194928385</v>
      </c>
      <c r="S212" s="80" t="n">
        <v>1.09548804027927</v>
      </c>
      <c r="T212" s="80" t="n">
        <v>0.304029194928385</v>
      </c>
      <c r="U212" s="80" t="n">
        <v>1.09548804027927</v>
      </c>
    </row>
    <row r="213" customFormat="false" ht="15" hidden="false" customHeight="false" outlineLevel="0" collapsed="false">
      <c r="A213" s="73" t="s">
        <v>94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8.48949384666792</v>
      </c>
      <c r="N213" s="77" t="n">
        <v>0</v>
      </c>
      <c r="O213" s="78" t="n">
        <v>-0.268568183272599</v>
      </c>
      <c r="P213" s="78" t="n">
        <v>0</v>
      </c>
      <c r="Q213" s="79" t="n">
        <v>-0.268568183272599</v>
      </c>
      <c r="R213" s="80" t="n">
        <v>0.0946215285270006</v>
      </c>
      <c r="S213" s="80" t="n">
        <v>0.767636222898017</v>
      </c>
      <c r="T213" s="80" t="n">
        <v>0.0946215285270006</v>
      </c>
      <c r="U213" s="80" t="n">
        <v>0.76763622289801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5.66280974</v>
      </c>
      <c r="I216" s="76" t="n">
        <v>313.2561948</v>
      </c>
      <c r="J216" s="77" t="n">
        <v>0</v>
      </c>
      <c r="K216" s="78" t="n">
        <v>-0.730825100178642</v>
      </c>
      <c r="L216" s="78" t="n">
        <v>0</v>
      </c>
      <c r="M216" s="79" t="n">
        <v>-0.730825100178642</v>
      </c>
      <c r="N216" s="77" t="n">
        <v>0</v>
      </c>
      <c r="O216" s="78" t="n">
        <v>-0.170295358463088</v>
      </c>
      <c r="P216" s="78" t="n">
        <v>0</v>
      </c>
      <c r="Q216" s="79" t="n">
        <v>-0.170295358463088</v>
      </c>
      <c r="R216" s="80" t="n">
        <v>0.598095040861338</v>
      </c>
      <c r="S216" s="80" t="n">
        <v>0.864616418721626</v>
      </c>
      <c r="T216" s="80" t="n">
        <v>0.598095040861338</v>
      </c>
      <c r="U216" s="80" t="n">
        <v>0.864616418721626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7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252.09024</v>
      </c>
      <c r="I218" s="76" t="n">
        <v>65041.8048</v>
      </c>
      <c r="J218" s="77" t="n">
        <v>0</v>
      </c>
      <c r="K218" s="78" t="n">
        <v>0.732209706263505</v>
      </c>
      <c r="L218" s="78" t="n">
        <v>0</v>
      </c>
      <c r="M218" s="79" t="n">
        <v>0.732209706263505</v>
      </c>
      <c r="N218" s="77" t="n">
        <v>0</v>
      </c>
      <c r="O218" s="78" t="n">
        <v>0.67564837458474</v>
      </c>
      <c r="P218" s="78" t="n">
        <v>0</v>
      </c>
      <c r="Q218" s="79" t="n">
        <v>0.67564837458474</v>
      </c>
      <c r="R218" s="80" t="n">
        <v>4.12599584648167</v>
      </c>
      <c r="S218" s="80" t="n">
        <v>3.32346214770201</v>
      </c>
      <c r="T218" s="80" t="n">
        <v>4.12599584648167</v>
      </c>
      <c r="U218" s="80" t="n">
        <v>3.32346214770201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1.13360576</v>
      </c>
      <c r="I219" s="76" t="n">
        <v>122.46966336</v>
      </c>
      <c r="J219" s="77" t="n">
        <v>0</v>
      </c>
      <c r="K219" s="78" t="n">
        <v>0.275033558183962</v>
      </c>
      <c r="L219" s="78" t="n">
        <v>0</v>
      </c>
      <c r="M219" s="79" t="n">
        <v>0.275033558183962</v>
      </c>
      <c r="N219" s="77" t="n">
        <v>0</v>
      </c>
      <c r="O219" s="78" t="n">
        <v>0.528401330894155</v>
      </c>
      <c r="P219" s="78" t="n">
        <v>0</v>
      </c>
      <c r="Q219" s="79" t="n">
        <v>0.528401330894155</v>
      </c>
      <c r="R219" s="80" t="n">
        <v>1.44924897582825</v>
      </c>
      <c r="S219" s="80" t="n">
        <v>2.4725277129608</v>
      </c>
      <c r="T219" s="80" t="n">
        <v>1.44924897582825</v>
      </c>
      <c r="U219" s="80" t="n">
        <v>2.4725277129608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4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48949384666792</v>
      </c>
      <c r="L223" s="78" t="n">
        <v>0</v>
      </c>
      <c r="M223" s="79" t="n">
        <v>-8.48949384666792</v>
      </c>
      <c r="N223" s="77" t="n">
        <v>0</v>
      </c>
      <c r="O223" s="78" t="n">
        <v>-0.268568183272599</v>
      </c>
      <c r="P223" s="78" t="n">
        <v>0</v>
      </c>
      <c r="Q223" s="79" t="n">
        <v>-0.268568183272599</v>
      </c>
      <c r="R223" s="80" t="n">
        <v>0.0946215285270006</v>
      </c>
      <c r="S223" s="80" t="n">
        <v>0.767636222898017</v>
      </c>
      <c r="T223" s="80" t="n">
        <v>0.0946215285270006</v>
      </c>
      <c r="U223" s="80" t="n">
        <v>0.767636222898017</v>
      </c>
    </row>
    <row r="224" customFormat="false" ht="15" hidden="false" customHeight="false" outlineLevel="0" collapsed="false">
      <c r="A224" s="73" t="s">
        <v>94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48949384666792</v>
      </c>
      <c r="L224" s="78" t="n">
        <v>0</v>
      </c>
      <c r="M224" s="79" t="n">
        <v>-8.48949384666792</v>
      </c>
      <c r="N224" s="77" t="n">
        <v>0</v>
      </c>
      <c r="O224" s="78" t="n">
        <v>-0.268568183272599</v>
      </c>
      <c r="P224" s="78" t="n">
        <v>0</v>
      </c>
      <c r="Q224" s="79" t="n">
        <v>-0.268568183272599</v>
      </c>
      <c r="R224" s="80" t="n">
        <v>0.0946215285270006</v>
      </c>
      <c r="S224" s="80" t="n">
        <v>0.767636222898017</v>
      </c>
      <c r="T224" s="80" t="n">
        <v>0.0946215285270006</v>
      </c>
      <c r="U224" s="80" t="n">
        <v>0.767636222898017</v>
      </c>
    </row>
    <row r="225" customFormat="false" ht="15" hidden="false" customHeight="false" outlineLevel="0" collapsed="false">
      <c r="A225" s="73" t="s">
        <v>94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48949384666792</v>
      </c>
      <c r="L225" s="78" t="n">
        <v>0</v>
      </c>
      <c r="M225" s="79" t="n">
        <v>-8.48949384666792</v>
      </c>
      <c r="N225" s="77" t="n">
        <v>0</v>
      </c>
      <c r="O225" s="78" t="n">
        <v>-0.268568183272599</v>
      </c>
      <c r="P225" s="78" t="n">
        <v>0</v>
      </c>
      <c r="Q225" s="79" t="n">
        <v>-0.268568183272599</v>
      </c>
      <c r="R225" s="80" t="n">
        <v>0.0946215285270006</v>
      </c>
      <c r="S225" s="80" t="n">
        <v>0.767636222898017</v>
      </c>
      <c r="T225" s="80" t="n">
        <v>0.0946215285270006</v>
      </c>
      <c r="U225" s="80" t="n">
        <v>0.767636222898017</v>
      </c>
    </row>
    <row r="226" customFormat="false" ht="15" hidden="false" customHeight="false" outlineLevel="0" collapsed="false">
      <c r="A226" s="73" t="s">
        <v>94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48949384666792</v>
      </c>
      <c r="L226" s="78" t="n">
        <v>0</v>
      </c>
      <c r="M226" s="79" t="n">
        <v>-8.48949384666792</v>
      </c>
      <c r="N226" s="77" t="n">
        <v>0</v>
      </c>
      <c r="O226" s="78" t="n">
        <v>-0.268568183272599</v>
      </c>
      <c r="P226" s="78" t="n">
        <v>0</v>
      </c>
      <c r="Q226" s="79" t="n">
        <v>-0.268568183272599</v>
      </c>
      <c r="R226" s="80" t="n">
        <v>0.0946215285270006</v>
      </c>
      <c r="S226" s="80" t="n">
        <v>0.767636222898017</v>
      </c>
      <c r="T226" s="80" t="n">
        <v>0.0946215285270006</v>
      </c>
      <c r="U226" s="80" t="n">
        <v>0.767636222898017</v>
      </c>
    </row>
    <row r="227" customFormat="false" ht="15" hidden="false" customHeight="false" outlineLevel="0" collapsed="false">
      <c r="A227" s="73" t="s">
        <v>94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8949384666792</v>
      </c>
      <c r="L227" s="78" t="n">
        <v>0</v>
      </c>
      <c r="M227" s="79" t="n">
        <v>-8.48949384666792</v>
      </c>
      <c r="N227" s="77" t="n">
        <v>0</v>
      </c>
      <c r="O227" s="78" t="n">
        <v>-0.268568183272599</v>
      </c>
      <c r="P227" s="78" t="n">
        <v>0</v>
      </c>
      <c r="Q227" s="79" t="n">
        <v>-0.268568183272599</v>
      </c>
      <c r="R227" s="80" t="n">
        <v>0.0946215285270006</v>
      </c>
      <c r="S227" s="80" t="n">
        <v>0.767636222898017</v>
      </c>
      <c r="T227" s="80" t="n">
        <v>0.0946215285270006</v>
      </c>
      <c r="U227" s="80" t="n">
        <v>0.767636222898017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1.13360576</v>
      </c>
      <c r="I228" s="76" t="n">
        <v>122.46966336</v>
      </c>
      <c r="J228" s="77" t="n">
        <v>0</v>
      </c>
      <c r="K228" s="78" t="n">
        <v>0.275033558183962</v>
      </c>
      <c r="L228" s="78" t="n">
        <v>0</v>
      </c>
      <c r="M228" s="79" t="n">
        <v>0.275033558183962</v>
      </c>
      <c r="N228" s="77" t="n">
        <v>0</v>
      </c>
      <c r="O228" s="78" t="n">
        <v>0.528401330894155</v>
      </c>
      <c r="P228" s="78" t="n">
        <v>0</v>
      </c>
      <c r="Q228" s="79" t="n">
        <v>0.528401330894155</v>
      </c>
      <c r="R228" s="80" t="n">
        <v>1.44924897582825</v>
      </c>
      <c r="S228" s="80" t="n">
        <v>2.4725277129608</v>
      </c>
      <c r="T228" s="80" t="n">
        <v>1.44924897582825</v>
      </c>
      <c r="U228" s="80" t="n">
        <v>2.4725277129608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5.66280974</v>
      </c>
      <c r="I229" s="76" t="n">
        <v>313.2561948</v>
      </c>
      <c r="J229" s="77" t="n">
        <v>0</v>
      </c>
      <c r="K229" s="78" t="n">
        <v>-0.730825100178642</v>
      </c>
      <c r="L229" s="78" t="n">
        <v>0</v>
      </c>
      <c r="M229" s="79" t="n">
        <v>-0.730825100178642</v>
      </c>
      <c r="N229" s="77" t="n">
        <v>0</v>
      </c>
      <c r="O229" s="78" t="n">
        <v>-0.170295358463088</v>
      </c>
      <c r="P229" s="78" t="n">
        <v>0</v>
      </c>
      <c r="Q229" s="79" t="n">
        <v>-0.170295358463088</v>
      </c>
      <c r="R229" s="80" t="n">
        <v>0.598095040861338</v>
      </c>
      <c r="S229" s="80" t="n">
        <v>0.864616418721626</v>
      </c>
      <c r="T229" s="80" t="n">
        <v>0.598095040861338</v>
      </c>
      <c r="U229" s="80" t="n">
        <v>0.864616418721626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4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8949384666792</v>
      </c>
      <c r="L231" s="78" t="n">
        <v>0</v>
      </c>
      <c r="M231" s="79" t="n">
        <v>-8.48949384666792</v>
      </c>
      <c r="N231" s="77" t="n">
        <v>0</v>
      </c>
      <c r="O231" s="78" t="n">
        <v>-0.268568183272599</v>
      </c>
      <c r="P231" s="78" t="n">
        <v>0</v>
      </c>
      <c r="Q231" s="79" t="n">
        <v>-0.268568183272599</v>
      </c>
      <c r="R231" s="80" t="n">
        <v>0.0946215285270006</v>
      </c>
      <c r="S231" s="80" t="n">
        <v>0.767636222898017</v>
      </c>
      <c r="T231" s="80" t="n">
        <v>0.0946215285270006</v>
      </c>
      <c r="U231" s="80" t="n">
        <v>0.767636222898017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4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8949384666792</v>
      </c>
      <c r="L234" s="78" t="n">
        <v>0</v>
      </c>
      <c r="M234" s="79" t="n">
        <v>-8.48949384666792</v>
      </c>
      <c r="N234" s="77" t="n">
        <v>0</v>
      </c>
      <c r="O234" s="78" t="n">
        <v>-0.268568183272599</v>
      </c>
      <c r="P234" s="78" t="n">
        <v>0</v>
      </c>
      <c r="Q234" s="79" t="n">
        <v>-0.268568183272599</v>
      </c>
      <c r="R234" s="80" t="n">
        <v>0.0946215285270006</v>
      </c>
      <c r="S234" s="80" t="n">
        <v>0.767636222898017</v>
      </c>
      <c r="T234" s="80" t="n">
        <v>0.0946215285270006</v>
      </c>
      <c r="U234" s="80" t="n">
        <v>0.767636222898017</v>
      </c>
    </row>
    <row r="235" customFormat="false" ht="15" hidden="false" customHeight="false" outlineLevel="0" collapsed="false">
      <c r="A235" s="73" t="s">
        <v>95</v>
      </c>
      <c r="B235" s="74" t="n">
        <v>0.004158</v>
      </c>
      <c r="C235" s="74" t="n">
        <v>0.000378378</v>
      </c>
      <c r="D235" s="74"/>
      <c r="E235" s="20" t="n">
        <v>0.004158</v>
      </c>
      <c r="F235" s="75" t="n">
        <v>68.481378</v>
      </c>
      <c r="G235" s="75" t="n">
        <v>1369.62756</v>
      </c>
      <c r="H235" s="75" t="n">
        <v>13.159503</v>
      </c>
      <c r="I235" s="76" t="n">
        <v>263.19006</v>
      </c>
      <c r="J235" s="77" t="n">
        <v>-0.143456499733423</v>
      </c>
      <c r="K235" s="78" t="n">
        <v>-1.06445374359138</v>
      </c>
      <c r="L235" s="78" t="n">
        <v>-0.143456499733423</v>
      </c>
      <c r="M235" s="79" t="n">
        <v>-1.06445374359138</v>
      </c>
      <c r="N235" s="77" t="n">
        <v>0.0781982292925262</v>
      </c>
      <c r="O235" s="78" t="n">
        <v>0.580234412991562</v>
      </c>
      <c r="P235" s="78" t="n">
        <v>0.0781982292925262</v>
      </c>
      <c r="Q235" s="79" t="n">
        <v>0.580234412991562</v>
      </c>
      <c r="R235" s="80" t="n">
        <v>0.478383533090749</v>
      </c>
      <c r="S235" s="80" t="n">
        <v>2.46525829798815</v>
      </c>
      <c r="T235" s="80" t="n">
        <v>0.478383533090749</v>
      </c>
      <c r="U235" s="80" t="n">
        <v>2.46525829798815</v>
      </c>
    </row>
    <row r="236" customFormat="false" ht="15" hidden="false" customHeight="false" outlineLevel="0" collapsed="false">
      <c r="A236" s="73" t="s">
        <v>95</v>
      </c>
      <c r="B236" s="74" t="n">
        <v>0.01135134</v>
      </c>
      <c r="C236" s="74" t="n">
        <v>0.00103297194</v>
      </c>
      <c r="D236" s="74"/>
      <c r="E236" s="20" t="n">
        <v>0.01135134</v>
      </c>
      <c r="F236" s="75" t="n">
        <v>186.95416194</v>
      </c>
      <c r="G236" s="75" t="n">
        <v>3739.0832388</v>
      </c>
      <c r="H236" s="75" t="n">
        <v>35.92544319</v>
      </c>
      <c r="I236" s="76" t="n">
        <v>718.5088638</v>
      </c>
      <c r="J236" s="77" t="n">
        <v>-0.143456499733423</v>
      </c>
      <c r="K236" s="78" t="n">
        <v>-1.06445374359138</v>
      </c>
      <c r="L236" s="78" t="n">
        <v>-0.143456499733423</v>
      </c>
      <c r="M236" s="79" t="n">
        <v>-1.06445374359138</v>
      </c>
      <c r="N236" s="77" t="n">
        <v>0.0781982292925262</v>
      </c>
      <c r="O236" s="78" t="n">
        <v>0.580234412991562</v>
      </c>
      <c r="P236" s="78" t="n">
        <v>0.0781982292925262</v>
      </c>
      <c r="Q236" s="79" t="n">
        <v>0.580234412991562</v>
      </c>
      <c r="R236" s="80" t="n">
        <v>0.478383533090748</v>
      </c>
      <c r="S236" s="80" t="n">
        <v>2.46525829798815</v>
      </c>
      <c r="T236" s="80" t="n">
        <v>0.478383533090748</v>
      </c>
      <c r="U236" s="80" t="n">
        <v>2.46525829798815</v>
      </c>
    </row>
    <row r="237" customFormat="false" ht="15" hidden="false" customHeight="false" outlineLevel="0" collapsed="false">
      <c r="A237" s="73" t="s">
        <v>96</v>
      </c>
      <c r="B237" s="74" t="n">
        <v>0.1441970432</v>
      </c>
      <c r="C237" s="74" t="n">
        <v>0.0131219309312</v>
      </c>
      <c r="D237" s="74"/>
      <c r="E237" s="20" t="n">
        <v>0.1441970432</v>
      </c>
      <c r="F237" s="75" t="n">
        <v>322.1774248</v>
      </c>
      <c r="G237" s="75" t="n">
        <v>6443.548496</v>
      </c>
      <c r="H237" s="75" t="n">
        <v>77.27612704</v>
      </c>
      <c r="I237" s="76" t="n">
        <v>1545.5225408</v>
      </c>
      <c r="J237" s="77" t="n">
        <v>0.0574368049412776</v>
      </c>
      <c r="K237" s="78" t="n">
        <v>0.370762953139573</v>
      </c>
      <c r="L237" s="78" t="n">
        <v>0.0574368049412776</v>
      </c>
      <c r="M237" s="79" t="n">
        <v>0.370762953139573</v>
      </c>
      <c r="N237" s="77" t="n">
        <v>0.131219041842681</v>
      </c>
      <c r="O237" s="78" t="n">
        <v>0.847038053587377</v>
      </c>
      <c r="P237" s="78" t="n">
        <v>0.131219041842681</v>
      </c>
      <c r="Q237" s="79" t="n">
        <v>0.847038053587377</v>
      </c>
      <c r="R237" s="80" t="n">
        <v>1.61235957102413</v>
      </c>
      <c r="S237" s="80" t="n">
        <v>7.55647950343765</v>
      </c>
      <c r="T237" s="80" t="n">
        <v>1.61235957102413</v>
      </c>
      <c r="U237" s="80" t="n">
        <v>7.55647950343765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5</v>
      </c>
      <c r="B239" s="74" t="n">
        <v>0.00707553</v>
      </c>
      <c r="C239" s="74" t="n">
        <v>0.00064387323</v>
      </c>
      <c r="D239" s="74"/>
      <c r="E239" s="20" t="n">
        <v>0.00707553</v>
      </c>
      <c r="F239" s="75" t="n">
        <v>116.53247823</v>
      </c>
      <c r="G239" s="75" t="n">
        <v>2330.6495646</v>
      </c>
      <c r="H239" s="75" t="n">
        <v>22.393087605</v>
      </c>
      <c r="I239" s="76" t="n">
        <v>447.8617521</v>
      </c>
      <c r="J239" s="77" t="n">
        <v>-0.143456499733423</v>
      </c>
      <c r="K239" s="78" t="n">
        <v>-1.06445374359138</v>
      </c>
      <c r="L239" s="78" t="n">
        <v>-0.143456499733423</v>
      </c>
      <c r="M239" s="79" t="n">
        <v>-1.06445374359138</v>
      </c>
      <c r="N239" s="77" t="n">
        <v>0.0781982292925262</v>
      </c>
      <c r="O239" s="78" t="n">
        <v>0.580234412991562</v>
      </c>
      <c r="P239" s="78" t="n">
        <v>0.0781982292925262</v>
      </c>
      <c r="Q239" s="79" t="n">
        <v>0.580234412991562</v>
      </c>
      <c r="R239" s="80" t="n">
        <v>0.478383533090748</v>
      </c>
      <c r="S239" s="80" t="n">
        <v>2.46525829798815</v>
      </c>
      <c r="T239" s="80" t="n">
        <v>0.478383533090748</v>
      </c>
      <c r="U239" s="80" t="n">
        <v>2.46525829798815</v>
      </c>
    </row>
    <row r="240" customFormat="false" ht="15" hidden="false" customHeight="false" outlineLevel="0" collapsed="false">
      <c r="A240" s="73" t="s">
        <v>96</v>
      </c>
      <c r="B240" s="74" t="n">
        <v>0.15885016</v>
      </c>
      <c r="C240" s="74" t="n">
        <v>0.01445536456</v>
      </c>
      <c r="D240" s="74"/>
      <c r="E240" s="20" t="n">
        <v>0.15885016</v>
      </c>
      <c r="F240" s="75" t="n">
        <v>354.9166775</v>
      </c>
      <c r="G240" s="75" t="n">
        <v>7098.33355</v>
      </c>
      <c r="H240" s="75" t="n">
        <v>85.128827</v>
      </c>
      <c r="I240" s="76" t="n">
        <v>1702.57654</v>
      </c>
      <c r="J240" s="77" t="n">
        <v>0.0574368049412776</v>
      </c>
      <c r="K240" s="78" t="n">
        <v>0.370762953139573</v>
      </c>
      <c r="L240" s="78" t="n">
        <v>0.0574368049412776</v>
      </c>
      <c r="M240" s="79" t="n">
        <v>0.370762953139573</v>
      </c>
      <c r="N240" s="77" t="n">
        <v>0.131219041842681</v>
      </c>
      <c r="O240" s="78" t="n">
        <v>0.847038053587377</v>
      </c>
      <c r="P240" s="78" t="n">
        <v>0.131219041842681</v>
      </c>
      <c r="Q240" s="79" t="n">
        <v>0.847038053587377</v>
      </c>
      <c r="R240" s="80" t="n">
        <v>1.61235957102413</v>
      </c>
      <c r="S240" s="80" t="n">
        <v>7.55647950343765</v>
      </c>
      <c r="T240" s="80" t="n">
        <v>1.61235957102413</v>
      </c>
      <c r="U240" s="80" t="n">
        <v>7.55647950343765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5.66280974</v>
      </c>
      <c r="I244" s="76" t="n">
        <v>313.2561948</v>
      </c>
      <c r="J244" s="77" t="n">
        <v>0</v>
      </c>
      <c r="K244" s="78" t="n">
        <v>-0.730825100178642</v>
      </c>
      <c r="L244" s="78" t="n">
        <v>0</v>
      </c>
      <c r="M244" s="79" t="n">
        <v>-0.730825100178642</v>
      </c>
      <c r="N244" s="77" t="n">
        <v>0</v>
      </c>
      <c r="O244" s="78" t="n">
        <v>-0.170295358463088</v>
      </c>
      <c r="P244" s="78" t="n">
        <v>0</v>
      </c>
      <c r="Q244" s="79" t="n">
        <v>-0.170295358463088</v>
      </c>
      <c r="R244" s="80" t="n">
        <v>0.598095040861338</v>
      </c>
      <c r="S244" s="80" t="n">
        <v>0.864616418721626</v>
      </c>
      <c r="T244" s="80" t="n">
        <v>0.598095040861338</v>
      </c>
      <c r="U244" s="80" t="n">
        <v>0.864616418721626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1.13360576</v>
      </c>
      <c r="I246" s="76" t="n">
        <v>122.46966336</v>
      </c>
      <c r="J246" s="77" t="n">
        <v>0</v>
      </c>
      <c r="K246" s="78" t="n">
        <v>0.275033558183962</v>
      </c>
      <c r="L246" s="78" t="n">
        <v>0</v>
      </c>
      <c r="M246" s="79" t="n">
        <v>0.275033558183962</v>
      </c>
      <c r="N246" s="77" t="n">
        <v>0</v>
      </c>
      <c r="O246" s="78" t="n">
        <v>0.528401330894155</v>
      </c>
      <c r="P246" s="78" t="n">
        <v>0</v>
      </c>
      <c r="Q246" s="79" t="n">
        <v>0.528401330894155</v>
      </c>
      <c r="R246" s="80" t="n">
        <v>1.44924897582825</v>
      </c>
      <c r="S246" s="80" t="n">
        <v>2.4725277129608</v>
      </c>
      <c r="T246" s="80" t="n">
        <v>1.44924897582825</v>
      </c>
      <c r="U246" s="80" t="n">
        <v>2.4725277129608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2.03103462068085</v>
      </c>
      <c r="N247" s="77" t="n">
        <v>0</v>
      </c>
      <c r="O247" s="78" t="n">
        <v>0.0773362186716061</v>
      </c>
      <c r="P247" s="78" t="n">
        <v>0</v>
      </c>
      <c r="Q247" s="79" t="n">
        <v>0.0773362186716061</v>
      </c>
      <c r="R247" s="80" t="n">
        <v>0.304029194928385</v>
      </c>
      <c r="S247" s="80" t="n">
        <v>1.09548804027927</v>
      </c>
      <c r="T247" s="80" t="n">
        <v>0.304029194928385</v>
      </c>
      <c r="U247" s="80" t="n">
        <v>1.09548804027927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5</v>
      </c>
      <c r="B251" s="74" t="n">
        <v>0.014553</v>
      </c>
      <c r="C251" s="74" t="n">
        <v>0.001324323</v>
      </c>
      <c r="D251" s="74"/>
      <c r="E251" s="20" t="n">
        <v>0.014553</v>
      </c>
      <c r="F251" s="75" t="n">
        <v>239.684823</v>
      </c>
      <c r="G251" s="75" t="n">
        <v>4793.69646</v>
      </c>
      <c r="H251" s="75" t="n">
        <v>46.0582605</v>
      </c>
      <c r="I251" s="76" t="n">
        <v>921.16521</v>
      </c>
      <c r="J251" s="77" t="n">
        <v>-0.143456499733423</v>
      </c>
      <c r="K251" s="78" t="n">
        <v>-1.06445374359138</v>
      </c>
      <c r="L251" s="78" t="n">
        <v>-0.143456499733423</v>
      </c>
      <c r="M251" s="79" t="n">
        <v>-1.06445374359138</v>
      </c>
      <c r="N251" s="77" t="n">
        <v>0.0781982292925262</v>
      </c>
      <c r="O251" s="78" t="n">
        <v>0.580234412991562</v>
      </c>
      <c r="P251" s="78" t="n">
        <v>0.0781982292925262</v>
      </c>
      <c r="Q251" s="79" t="n">
        <v>0.580234412991562</v>
      </c>
      <c r="R251" s="80" t="n">
        <v>0.478383533090749</v>
      </c>
      <c r="S251" s="80" t="n">
        <v>2.46525829798815</v>
      </c>
      <c r="T251" s="80" t="n">
        <v>0.478383533090749</v>
      </c>
      <c r="U251" s="80" t="n">
        <v>2.46525829798815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5</v>
      </c>
      <c r="B253" s="74" t="n">
        <v>0.00848232</v>
      </c>
      <c r="C253" s="74" t="n">
        <v>0.00077189112</v>
      </c>
      <c r="D253" s="74"/>
      <c r="E253" s="20" t="n">
        <v>0.00848232</v>
      </c>
      <c r="F253" s="75" t="n">
        <v>139.70201112</v>
      </c>
      <c r="G253" s="75" t="n">
        <v>2794.0402224</v>
      </c>
      <c r="H253" s="75" t="n">
        <v>26.84538612</v>
      </c>
      <c r="I253" s="76" t="n">
        <v>536.9077224</v>
      </c>
      <c r="J253" s="77" t="n">
        <v>-0.143456499733423</v>
      </c>
      <c r="K253" s="78" t="n">
        <v>-1.06445374359138</v>
      </c>
      <c r="L253" s="78" t="n">
        <v>-0.143456499733423</v>
      </c>
      <c r="M253" s="79" t="n">
        <v>-1.06445374359138</v>
      </c>
      <c r="N253" s="77" t="n">
        <v>0.0781982292925262</v>
      </c>
      <c r="O253" s="78" t="n">
        <v>0.580234412991562</v>
      </c>
      <c r="P253" s="78" t="n">
        <v>0.0781982292925262</v>
      </c>
      <c r="Q253" s="79" t="n">
        <v>0.580234412991562</v>
      </c>
      <c r="R253" s="80" t="n">
        <v>0.478383533090748</v>
      </c>
      <c r="S253" s="80" t="n">
        <v>2.46525829798815</v>
      </c>
      <c r="T253" s="80" t="n">
        <v>0.478383533090748</v>
      </c>
      <c r="U253" s="80" t="n">
        <v>2.46525829798815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5.66280974</v>
      </c>
      <c r="I254" s="76" t="n">
        <v>313.2561948</v>
      </c>
      <c r="J254" s="77" t="n">
        <v>0</v>
      </c>
      <c r="K254" s="78" t="n">
        <v>-0.730825100178642</v>
      </c>
      <c r="L254" s="78" t="n">
        <v>0</v>
      </c>
      <c r="M254" s="79" t="n">
        <v>-0.730825100178642</v>
      </c>
      <c r="N254" s="77" t="n">
        <v>0</v>
      </c>
      <c r="O254" s="78" t="n">
        <v>-0.170295358463088</v>
      </c>
      <c r="P254" s="78" t="n">
        <v>0</v>
      </c>
      <c r="Q254" s="79" t="n">
        <v>-0.170295358463088</v>
      </c>
      <c r="R254" s="80" t="n">
        <v>0.598095040861338</v>
      </c>
      <c r="S254" s="80" t="n">
        <v>0.864616418721626</v>
      </c>
      <c r="T254" s="80" t="n">
        <v>0.598095040861338</v>
      </c>
      <c r="U254" s="80" t="n">
        <v>0.864616418721626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5.66280974</v>
      </c>
      <c r="I255" s="76" t="n">
        <v>313.2561948</v>
      </c>
      <c r="J255" s="77" t="n">
        <v>0</v>
      </c>
      <c r="K255" s="78" t="n">
        <v>-0.730825100178642</v>
      </c>
      <c r="L255" s="78" t="n">
        <v>0</v>
      </c>
      <c r="M255" s="79" t="n">
        <v>-0.730825100178642</v>
      </c>
      <c r="N255" s="77" t="n">
        <v>0</v>
      </c>
      <c r="O255" s="78" t="n">
        <v>-0.170295358463088</v>
      </c>
      <c r="P255" s="78" t="n">
        <v>0</v>
      </c>
      <c r="Q255" s="79" t="n">
        <v>-0.170295358463088</v>
      </c>
      <c r="R255" s="80" t="n">
        <v>0.598095040861338</v>
      </c>
      <c r="S255" s="80" t="n">
        <v>0.864616418721626</v>
      </c>
      <c r="T255" s="80" t="n">
        <v>0.598095040861338</v>
      </c>
      <c r="U255" s="80" t="n">
        <v>0.864616418721626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5.66280974</v>
      </c>
      <c r="I256" s="76" t="n">
        <v>313.2561948</v>
      </c>
      <c r="J256" s="77" t="n">
        <v>0</v>
      </c>
      <c r="K256" s="78" t="n">
        <v>-0.730825100178642</v>
      </c>
      <c r="L256" s="78" t="n">
        <v>0</v>
      </c>
      <c r="M256" s="79" t="n">
        <v>-0.730825100178642</v>
      </c>
      <c r="N256" s="77" t="n">
        <v>0</v>
      </c>
      <c r="O256" s="78" t="n">
        <v>-0.170295358463088</v>
      </c>
      <c r="P256" s="78" t="n">
        <v>0</v>
      </c>
      <c r="Q256" s="79" t="n">
        <v>-0.170295358463088</v>
      </c>
      <c r="R256" s="80" t="n">
        <v>0.598095040861338</v>
      </c>
      <c r="S256" s="80" t="n">
        <v>0.864616418721626</v>
      </c>
      <c r="T256" s="80" t="n">
        <v>0.598095040861338</v>
      </c>
      <c r="U256" s="80" t="n">
        <v>0.864616418721626</v>
      </c>
    </row>
    <row r="257" customFormat="false" ht="15" hidden="false" customHeight="false" outlineLevel="0" collapsed="false">
      <c r="A257" s="73" t="s">
        <v>94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48949384666792</v>
      </c>
      <c r="L257" s="78" t="n">
        <v>0</v>
      </c>
      <c r="M257" s="79" t="n">
        <v>-8.48949384666792</v>
      </c>
      <c r="N257" s="77" t="n">
        <v>0</v>
      </c>
      <c r="O257" s="78" t="n">
        <v>-0.268568183272599</v>
      </c>
      <c r="P257" s="78" t="n">
        <v>0</v>
      </c>
      <c r="Q257" s="79" t="n">
        <v>-0.268568183272599</v>
      </c>
      <c r="R257" s="80" t="n">
        <v>0.0946215285270006</v>
      </c>
      <c r="S257" s="80" t="n">
        <v>0.767636222898017</v>
      </c>
      <c r="T257" s="80" t="n">
        <v>0.0946215285270006</v>
      </c>
      <c r="U257" s="80" t="n">
        <v>0.767636222898017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5.66280974</v>
      </c>
      <c r="I258" s="76" t="n">
        <v>313.2561948</v>
      </c>
      <c r="J258" s="77" t="n">
        <v>0</v>
      </c>
      <c r="K258" s="78" t="n">
        <v>-0.730825100178642</v>
      </c>
      <c r="L258" s="78" t="n">
        <v>0</v>
      </c>
      <c r="M258" s="79" t="n">
        <v>-0.730825100178642</v>
      </c>
      <c r="N258" s="77" t="n">
        <v>0</v>
      </c>
      <c r="O258" s="78" t="n">
        <v>-0.170295358463088</v>
      </c>
      <c r="P258" s="78" t="n">
        <v>0</v>
      </c>
      <c r="Q258" s="79" t="n">
        <v>-0.170295358463088</v>
      </c>
      <c r="R258" s="80" t="n">
        <v>0.598095040861338</v>
      </c>
      <c r="S258" s="80" t="n">
        <v>0.864616418721626</v>
      </c>
      <c r="T258" s="80" t="n">
        <v>0.598095040861338</v>
      </c>
      <c r="U258" s="80" t="n">
        <v>0.864616418721626</v>
      </c>
    </row>
    <row r="259" customFormat="false" ht="15" hidden="false" customHeight="false" outlineLevel="0" collapsed="false">
      <c r="A259" s="73" t="s">
        <v>95</v>
      </c>
      <c r="B259" s="74" t="n">
        <v>0.01142757</v>
      </c>
      <c r="C259" s="74" t="n">
        <v>0.00103990887</v>
      </c>
      <c r="D259" s="74"/>
      <c r="E259" s="20" t="n">
        <v>0.01142757</v>
      </c>
      <c r="F259" s="75" t="n">
        <v>188.20965387</v>
      </c>
      <c r="G259" s="75" t="n">
        <v>3764.1930774</v>
      </c>
      <c r="H259" s="75" t="n">
        <v>36.166700745</v>
      </c>
      <c r="I259" s="76" t="n">
        <v>723.3340149</v>
      </c>
      <c r="J259" s="77" t="n">
        <v>-0.143456499733423</v>
      </c>
      <c r="K259" s="78" t="n">
        <v>-1.06445374359138</v>
      </c>
      <c r="L259" s="78" t="n">
        <v>-0.143456499733423</v>
      </c>
      <c r="M259" s="79" t="n">
        <v>-1.06445374359138</v>
      </c>
      <c r="N259" s="77" t="n">
        <v>0.0781982292925262</v>
      </c>
      <c r="O259" s="78" t="n">
        <v>0.580234412991562</v>
      </c>
      <c r="P259" s="78" t="n">
        <v>0.0781982292925262</v>
      </c>
      <c r="Q259" s="79" t="n">
        <v>0.580234412991562</v>
      </c>
      <c r="R259" s="80" t="n">
        <v>0.478383533090749</v>
      </c>
      <c r="S259" s="80" t="n">
        <v>2.46525829798815</v>
      </c>
      <c r="T259" s="80" t="n">
        <v>0.478383533090749</v>
      </c>
      <c r="U259" s="80" t="n">
        <v>2.46525829798815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2.03103462068085</v>
      </c>
      <c r="N260" s="77" t="n">
        <v>0</v>
      </c>
      <c r="O260" s="78" t="n">
        <v>0.0773362186716061</v>
      </c>
      <c r="P260" s="78" t="n">
        <v>0</v>
      </c>
      <c r="Q260" s="79" t="n">
        <v>0.0773362186716061</v>
      </c>
      <c r="R260" s="80" t="n">
        <v>0.304029194928385</v>
      </c>
      <c r="S260" s="80" t="n">
        <v>1.09548804027927</v>
      </c>
      <c r="T260" s="80" t="n">
        <v>0.304029194928385</v>
      </c>
      <c r="U260" s="80" t="n">
        <v>1.09548804027927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4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8949384666792</v>
      </c>
      <c r="L264" s="78" t="n">
        <v>0</v>
      </c>
      <c r="M264" s="79" t="n">
        <v>-8.48949384666792</v>
      </c>
      <c r="N264" s="77" t="n">
        <v>0</v>
      </c>
      <c r="O264" s="78" t="n">
        <v>-0.268568183272599</v>
      </c>
      <c r="P264" s="78" t="n">
        <v>0</v>
      </c>
      <c r="Q264" s="79" t="n">
        <v>-0.268568183272599</v>
      </c>
      <c r="R264" s="80" t="n">
        <v>0.0946215285270006</v>
      </c>
      <c r="S264" s="80" t="n">
        <v>0.767636222898017</v>
      </c>
      <c r="T264" s="80" t="n">
        <v>0.0946215285270006</v>
      </c>
      <c r="U264" s="80" t="n">
        <v>0.767636222898017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4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8949384666792</v>
      </c>
      <c r="L266" s="78" t="n">
        <v>0</v>
      </c>
      <c r="M266" s="79" t="n">
        <v>-8.48949384666792</v>
      </c>
      <c r="N266" s="77" t="n">
        <v>0</v>
      </c>
      <c r="O266" s="78" t="n">
        <v>-0.268568183272599</v>
      </c>
      <c r="P266" s="78" t="n">
        <v>0</v>
      </c>
      <c r="Q266" s="79" t="n">
        <v>-0.268568183272599</v>
      </c>
      <c r="R266" s="80" t="n">
        <v>0.0946215285270006</v>
      </c>
      <c r="S266" s="80" t="n">
        <v>0.767636222898017</v>
      </c>
      <c r="T266" s="80" t="n">
        <v>0.0946215285270006</v>
      </c>
      <c r="U266" s="80" t="n">
        <v>0.767636222898017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1.13360576</v>
      </c>
      <c r="I267" s="76" t="n">
        <v>122.46966336</v>
      </c>
      <c r="J267" s="77" t="n">
        <v>0</v>
      </c>
      <c r="K267" s="78" t="n">
        <v>0.275033558183962</v>
      </c>
      <c r="L267" s="78" t="n">
        <v>0</v>
      </c>
      <c r="M267" s="79" t="n">
        <v>0.275033558183962</v>
      </c>
      <c r="N267" s="77" t="n">
        <v>0</v>
      </c>
      <c r="O267" s="78" t="n">
        <v>0.528401330894155</v>
      </c>
      <c r="P267" s="78" t="n">
        <v>0</v>
      </c>
      <c r="Q267" s="79" t="n">
        <v>0.528401330894155</v>
      </c>
      <c r="R267" s="80" t="n">
        <v>1.44924897582825</v>
      </c>
      <c r="S267" s="80" t="n">
        <v>2.4725277129608</v>
      </c>
      <c r="T267" s="80" t="n">
        <v>1.44924897582825</v>
      </c>
      <c r="U267" s="80" t="n">
        <v>2.4725277129608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4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3.456608</v>
      </c>
      <c r="I270" s="76" t="n">
        <v>38.022688</v>
      </c>
      <c r="J270" s="77" t="n">
        <v>0</v>
      </c>
      <c r="K270" s="78" t="n">
        <v>-8.48949384666792</v>
      </c>
      <c r="L270" s="78" t="n">
        <v>0</v>
      </c>
      <c r="M270" s="79" t="n">
        <v>-8.48949384666792</v>
      </c>
      <c r="N270" s="77" t="n">
        <v>0</v>
      </c>
      <c r="O270" s="78" t="n">
        <v>-0.268568183272599</v>
      </c>
      <c r="P270" s="78" t="n">
        <v>0</v>
      </c>
      <c r="Q270" s="79" t="n">
        <v>-0.268568183272599</v>
      </c>
      <c r="R270" s="80" t="n">
        <v>0.0946215285270006</v>
      </c>
      <c r="S270" s="80" t="n">
        <v>0.767636222898017</v>
      </c>
      <c r="T270" s="80" t="n">
        <v>0.0946215285270006</v>
      </c>
      <c r="U270" s="80" t="n">
        <v>0.767636222898017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5.66280974</v>
      </c>
      <c r="I272" s="76" t="n">
        <v>313.2561948</v>
      </c>
      <c r="J272" s="77" t="n">
        <v>0</v>
      </c>
      <c r="K272" s="78" t="n">
        <v>-0.730825100178642</v>
      </c>
      <c r="L272" s="78" t="n">
        <v>0</v>
      </c>
      <c r="M272" s="79" t="n">
        <v>-0.730825100178642</v>
      </c>
      <c r="N272" s="77" t="n">
        <v>0</v>
      </c>
      <c r="O272" s="78" t="n">
        <v>-0.170295358463088</v>
      </c>
      <c r="P272" s="78" t="n">
        <v>0</v>
      </c>
      <c r="Q272" s="79" t="n">
        <v>-0.170295358463088</v>
      </c>
      <c r="R272" s="80" t="n">
        <v>0.598095040861338</v>
      </c>
      <c r="S272" s="80" t="n">
        <v>0.864616418721626</v>
      </c>
      <c r="T272" s="80" t="n">
        <v>0.598095040861338</v>
      </c>
      <c r="U272" s="80" t="n">
        <v>0.864616418721626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5</v>
      </c>
      <c r="B274" s="74" t="n">
        <v>0.01388772</v>
      </c>
      <c r="C274" s="74" t="n">
        <v>0.00126378252</v>
      </c>
      <c r="D274" s="74"/>
      <c r="E274" s="20" t="n">
        <v>0.01388772</v>
      </c>
      <c r="F274" s="75" t="n">
        <v>228.72780252</v>
      </c>
      <c r="G274" s="75" t="n">
        <v>4574.5560504</v>
      </c>
      <c r="H274" s="75" t="n">
        <v>43.95274002</v>
      </c>
      <c r="I274" s="76" t="n">
        <v>879.0548004</v>
      </c>
      <c r="J274" s="77" t="n">
        <v>-0.143456499733423</v>
      </c>
      <c r="K274" s="78" t="n">
        <v>-1.06445374359138</v>
      </c>
      <c r="L274" s="78" t="n">
        <v>-0.143456499733423</v>
      </c>
      <c r="M274" s="79" t="n">
        <v>-1.06445374359138</v>
      </c>
      <c r="N274" s="77" t="n">
        <v>0.0781982292925262</v>
      </c>
      <c r="O274" s="78" t="n">
        <v>0.580234412991562</v>
      </c>
      <c r="P274" s="78" t="n">
        <v>0.0781982292925262</v>
      </c>
      <c r="Q274" s="79" t="n">
        <v>0.580234412991562</v>
      </c>
      <c r="R274" s="80" t="n">
        <v>0.478383533090749</v>
      </c>
      <c r="S274" s="80" t="n">
        <v>2.46525829798815</v>
      </c>
      <c r="T274" s="80" t="n">
        <v>0.478383533090749</v>
      </c>
      <c r="U274" s="80" t="n">
        <v>2.46525829798815</v>
      </c>
    </row>
    <row r="275" customFormat="false" ht="15" hidden="false" customHeight="false" outlineLevel="0" collapsed="false">
      <c r="A275" s="73" t="s">
        <v>96</v>
      </c>
      <c r="B275" s="74" t="n">
        <v>0.1213744896</v>
      </c>
      <c r="C275" s="74" t="n">
        <v>0.0110450785536</v>
      </c>
      <c r="D275" s="74"/>
      <c r="E275" s="20" t="n">
        <v>0.1213744896</v>
      </c>
      <c r="F275" s="75" t="n">
        <v>271.1853144</v>
      </c>
      <c r="G275" s="75" t="n">
        <v>5423.706288</v>
      </c>
      <c r="H275" s="75" t="n">
        <v>65.04537312</v>
      </c>
      <c r="I275" s="76" t="n">
        <v>1300.9074624</v>
      </c>
      <c r="J275" s="77" t="n">
        <v>0.0574368049412776</v>
      </c>
      <c r="K275" s="78" t="n">
        <v>0.370762953139573</v>
      </c>
      <c r="L275" s="78" t="n">
        <v>0.0574368049412776</v>
      </c>
      <c r="M275" s="79" t="n">
        <v>0.370762953139573</v>
      </c>
      <c r="N275" s="77" t="n">
        <v>0.131219041842681</v>
      </c>
      <c r="O275" s="78" t="n">
        <v>0.847038053587377</v>
      </c>
      <c r="P275" s="78" t="n">
        <v>0.131219041842681</v>
      </c>
      <c r="Q275" s="79" t="n">
        <v>0.847038053587377</v>
      </c>
      <c r="R275" s="80" t="n">
        <v>1.61235957102413</v>
      </c>
      <c r="S275" s="80" t="n">
        <v>7.55647950343765</v>
      </c>
      <c r="T275" s="80" t="n">
        <v>1.61235957102413</v>
      </c>
      <c r="U275" s="80" t="n">
        <v>7.55647950343765</v>
      </c>
    </row>
    <row r="276" customFormat="false" ht="15" hidden="false" customHeight="false" outlineLevel="0" collapsed="false">
      <c r="A276" s="73" t="s">
        <v>96</v>
      </c>
      <c r="B276" s="74" t="n">
        <v>0.1286362112</v>
      </c>
      <c r="C276" s="74" t="n">
        <v>0.0117058952192</v>
      </c>
      <c r="D276" s="74"/>
      <c r="E276" s="20" t="n">
        <v>0.1286362112</v>
      </c>
      <c r="F276" s="75" t="n">
        <v>287.4100768</v>
      </c>
      <c r="G276" s="75" t="n">
        <v>5748.201536</v>
      </c>
      <c r="H276" s="75" t="n">
        <v>68.93697664</v>
      </c>
      <c r="I276" s="76" t="n">
        <v>1378.7395328</v>
      </c>
      <c r="J276" s="77" t="n">
        <v>0.0574368049412776</v>
      </c>
      <c r="K276" s="78" t="n">
        <v>0.370762953139573</v>
      </c>
      <c r="L276" s="78" t="n">
        <v>0.0574368049412776</v>
      </c>
      <c r="M276" s="79" t="n">
        <v>0.370762953139573</v>
      </c>
      <c r="N276" s="77" t="n">
        <v>0.131219041842681</v>
      </c>
      <c r="O276" s="78" t="n">
        <v>0.847038053587377</v>
      </c>
      <c r="P276" s="78" t="n">
        <v>0.131219041842681</v>
      </c>
      <c r="Q276" s="79" t="n">
        <v>0.847038053587377</v>
      </c>
      <c r="R276" s="80" t="n">
        <v>1.61235957102413</v>
      </c>
      <c r="S276" s="80" t="n">
        <v>7.55647950343765</v>
      </c>
      <c r="T276" s="80" t="n">
        <v>1.61235957102413</v>
      </c>
      <c r="U276" s="80" t="n">
        <v>7.55647950343765</v>
      </c>
    </row>
    <row r="277" customFormat="false" ht="15" hidden="false" customHeight="false" outlineLevel="0" collapsed="false">
      <c r="A277" s="73" t="s">
        <v>96</v>
      </c>
      <c r="B277" s="74" t="n">
        <v>0.095310096</v>
      </c>
      <c r="C277" s="74" t="n">
        <v>0.008673218736</v>
      </c>
      <c r="D277" s="74"/>
      <c r="E277" s="20" t="n">
        <v>0.095310096</v>
      </c>
      <c r="F277" s="75" t="n">
        <v>212.9500065</v>
      </c>
      <c r="G277" s="75" t="n">
        <v>4259.00013</v>
      </c>
      <c r="H277" s="75" t="n">
        <v>51.0772962</v>
      </c>
      <c r="I277" s="76" t="n">
        <v>1021.545924</v>
      </c>
      <c r="J277" s="77" t="n">
        <v>0.0574368049412776</v>
      </c>
      <c r="K277" s="78" t="n">
        <v>0.370762953139573</v>
      </c>
      <c r="L277" s="78" t="n">
        <v>0.0574368049412776</v>
      </c>
      <c r="M277" s="79" t="n">
        <v>0.370762953139573</v>
      </c>
      <c r="N277" s="77" t="n">
        <v>0.131219041842681</v>
      </c>
      <c r="O277" s="78" t="n">
        <v>0.847038053587377</v>
      </c>
      <c r="P277" s="78" t="n">
        <v>0.131219041842681</v>
      </c>
      <c r="Q277" s="79" t="n">
        <v>0.847038053587377</v>
      </c>
      <c r="R277" s="80" t="n">
        <v>1.61235957102413</v>
      </c>
      <c r="S277" s="80" t="n">
        <v>7.55647950343765</v>
      </c>
      <c r="T277" s="80" t="n">
        <v>1.61235957102413</v>
      </c>
      <c r="U277" s="80" t="n">
        <v>7.55647950343765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5.66280974</v>
      </c>
      <c r="I279" s="76" t="n">
        <v>313.2561948</v>
      </c>
      <c r="J279" s="77" t="n">
        <v>0</v>
      </c>
      <c r="K279" s="78" t="n">
        <v>-0.730825100178642</v>
      </c>
      <c r="L279" s="78" t="n">
        <v>0</v>
      </c>
      <c r="M279" s="79" t="n">
        <v>-0.730825100178642</v>
      </c>
      <c r="N279" s="77" t="n">
        <v>0</v>
      </c>
      <c r="O279" s="78" t="n">
        <v>-0.170295358463088</v>
      </c>
      <c r="P279" s="78" t="n">
        <v>0</v>
      </c>
      <c r="Q279" s="79" t="n">
        <v>-0.170295358463088</v>
      </c>
      <c r="R279" s="80" t="n">
        <v>0.598095040861338</v>
      </c>
      <c r="S279" s="80" t="n">
        <v>0.864616418721626</v>
      </c>
      <c r="T279" s="80" t="n">
        <v>0.598095040861338</v>
      </c>
      <c r="U279" s="80" t="n">
        <v>0.864616418721626</v>
      </c>
    </row>
    <row r="280" customFormat="false" ht="15" hidden="false" customHeight="false" outlineLevel="0" collapsed="false">
      <c r="A280" s="73" t="s">
        <v>95</v>
      </c>
      <c r="B280" s="74" t="n">
        <v>0.0056826</v>
      </c>
      <c r="C280" s="74" t="n">
        <v>0.0005171166</v>
      </c>
      <c r="D280" s="74"/>
      <c r="E280" s="20" t="n">
        <v>0.0056826</v>
      </c>
      <c r="F280" s="75" t="n">
        <v>93.5912166</v>
      </c>
      <c r="G280" s="75" t="n">
        <v>1871.824332</v>
      </c>
      <c r="H280" s="75" t="n">
        <v>17.9846541</v>
      </c>
      <c r="I280" s="76" t="n">
        <v>359.693082</v>
      </c>
      <c r="J280" s="77" t="n">
        <v>-0.143456499733423</v>
      </c>
      <c r="K280" s="78" t="n">
        <v>-1.06445374359138</v>
      </c>
      <c r="L280" s="78" t="n">
        <v>-0.143456499733423</v>
      </c>
      <c r="M280" s="79" t="n">
        <v>-1.06445374359138</v>
      </c>
      <c r="N280" s="77" t="n">
        <v>0.0781982292925262</v>
      </c>
      <c r="O280" s="78" t="n">
        <v>0.580234412991562</v>
      </c>
      <c r="P280" s="78" t="n">
        <v>0.0781982292925262</v>
      </c>
      <c r="Q280" s="79" t="n">
        <v>0.580234412991562</v>
      </c>
      <c r="R280" s="80" t="n">
        <v>0.478383533090749</v>
      </c>
      <c r="S280" s="80" t="n">
        <v>2.46525829798815</v>
      </c>
      <c r="T280" s="80" t="n">
        <v>0.478383533090749</v>
      </c>
      <c r="U280" s="80" t="n">
        <v>2.46525829798815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4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8949384666792</v>
      </c>
      <c r="L283" s="78" t="n">
        <v>0</v>
      </c>
      <c r="M283" s="79" t="n">
        <v>-8.48949384666792</v>
      </c>
      <c r="N283" s="77" t="n">
        <v>0</v>
      </c>
      <c r="O283" s="78" t="n">
        <v>-0.268568183272599</v>
      </c>
      <c r="P283" s="78" t="n">
        <v>0</v>
      </c>
      <c r="Q283" s="79" t="n">
        <v>-0.268568183272599</v>
      </c>
      <c r="R283" s="80" t="n">
        <v>0.0946215285270006</v>
      </c>
      <c r="S283" s="80" t="n">
        <v>0.767636222898017</v>
      </c>
      <c r="T283" s="80" t="n">
        <v>0.0946215285270006</v>
      </c>
      <c r="U283" s="80" t="n">
        <v>0.767636222898017</v>
      </c>
    </row>
    <row r="284" customFormat="false" ht="15" hidden="false" customHeight="false" outlineLevel="0" collapsed="false">
      <c r="A284" s="73" t="s">
        <v>94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3.456608</v>
      </c>
      <c r="I284" s="76" t="n">
        <v>38.022688</v>
      </c>
      <c r="J284" s="77" t="n">
        <v>0</v>
      </c>
      <c r="K284" s="78" t="n">
        <v>-8.48949384666792</v>
      </c>
      <c r="L284" s="78" t="n">
        <v>0</v>
      </c>
      <c r="M284" s="79" t="n">
        <v>-8.48949384666792</v>
      </c>
      <c r="N284" s="77" t="n">
        <v>0</v>
      </c>
      <c r="O284" s="78" t="n">
        <v>-0.268568183272599</v>
      </c>
      <c r="P284" s="78" t="n">
        <v>0</v>
      </c>
      <c r="Q284" s="79" t="n">
        <v>-0.268568183272599</v>
      </c>
      <c r="R284" s="80" t="n">
        <v>0.0946215285270006</v>
      </c>
      <c r="S284" s="80" t="n">
        <v>0.767636222898017</v>
      </c>
      <c r="T284" s="80" t="n">
        <v>0.0946215285270006</v>
      </c>
      <c r="U284" s="80" t="n">
        <v>0.767636222898017</v>
      </c>
    </row>
    <row r="285" customFormat="false" ht="15" hidden="false" customHeight="false" outlineLevel="0" collapsed="false">
      <c r="A285" s="73" t="s">
        <v>94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48949384666792</v>
      </c>
      <c r="L285" s="78" t="n">
        <v>0</v>
      </c>
      <c r="M285" s="79" t="n">
        <v>-8.48949384666792</v>
      </c>
      <c r="N285" s="77" t="n">
        <v>0</v>
      </c>
      <c r="O285" s="78" t="n">
        <v>-0.268568183272599</v>
      </c>
      <c r="P285" s="78" t="n">
        <v>0</v>
      </c>
      <c r="Q285" s="79" t="n">
        <v>-0.268568183272599</v>
      </c>
      <c r="R285" s="80" t="n">
        <v>0.0946215285270006</v>
      </c>
      <c r="S285" s="80" t="n">
        <v>0.767636222898017</v>
      </c>
      <c r="T285" s="80" t="n">
        <v>0.0946215285270006</v>
      </c>
      <c r="U285" s="80" t="n">
        <v>0.767636222898017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4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456608</v>
      </c>
      <c r="I287" s="76" t="n">
        <v>38.022688</v>
      </c>
      <c r="J287" s="77" t="n">
        <v>0</v>
      </c>
      <c r="K287" s="78" t="n">
        <v>-8.48949384666792</v>
      </c>
      <c r="L287" s="78" t="n">
        <v>0</v>
      </c>
      <c r="M287" s="79" t="n">
        <v>-8.48949384666792</v>
      </c>
      <c r="N287" s="77" t="n">
        <v>0</v>
      </c>
      <c r="O287" s="78" t="n">
        <v>-0.268568183272599</v>
      </c>
      <c r="P287" s="78" t="n">
        <v>0</v>
      </c>
      <c r="Q287" s="79" t="n">
        <v>-0.268568183272599</v>
      </c>
      <c r="R287" s="80" t="n">
        <v>0.0946215285270006</v>
      </c>
      <c r="S287" s="80" t="n">
        <v>0.767636222898017</v>
      </c>
      <c r="T287" s="80" t="n">
        <v>0.0946215285270006</v>
      </c>
      <c r="U287" s="80" t="n">
        <v>0.767636222898017</v>
      </c>
    </row>
    <row r="288" customFormat="false" ht="15" hidden="false" customHeight="false" outlineLevel="0" collapsed="false">
      <c r="A288" s="73" t="s">
        <v>94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8949384666792</v>
      </c>
      <c r="L288" s="78" t="n">
        <v>0</v>
      </c>
      <c r="M288" s="79" t="n">
        <v>-8.48949384666792</v>
      </c>
      <c r="N288" s="77" t="n">
        <v>0</v>
      </c>
      <c r="O288" s="78" t="n">
        <v>-0.268568183272599</v>
      </c>
      <c r="P288" s="78" t="n">
        <v>0</v>
      </c>
      <c r="Q288" s="79" t="n">
        <v>-0.268568183272599</v>
      </c>
      <c r="R288" s="80" t="n">
        <v>0.0946215285270006</v>
      </c>
      <c r="S288" s="80" t="n">
        <v>0.767636222898017</v>
      </c>
      <c r="T288" s="80" t="n">
        <v>0.0946215285270006</v>
      </c>
      <c r="U288" s="80" t="n">
        <v>0.767636222898017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15.66280974</v>
      </c>
      <c r="I289" s="76" t="n">
        <v>313.2561948</v>
      </c>
      <c r="J289" s="77" t="n">
        <v>0</v>
      </c>
      <c r="K289" s="78" t="n">
        <v>-0.730825100178642</v>
      </c>
      <c r="L289" s="78" t="n">
        <v>0</v>
      </c>
      <c r="M289" s="79" t="n">
        <v>-0.730825100178642</v>
      </c>
      <c r="N289" s="77" t="n">
        <v>0</v>
      </c>
      <c r="O289" s="78" t="n">
        <v>-0.170295358463088</v>
      </c>
      <c r="P289" s="78" t="n">
        <v>0</v>
      </c>
      <c r="Q289" s="79" t="n">
        <v>-0.170295358463088</v>
      </c>
      <c r="R289" s="80" t="n">
        <v>0.598095040861338</v>
      </c>
      <c r="S289" s="80" t="n">
        <v>0.864616418721626</v>
      </c>
      <c r="T289" s="80" t="n">
        <v>0.598095040861338</v>
      </c>
      <c r="U289" s="80" t="n">
        <v>0.864616418721626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5.66280974</v>
      </c>
      <c r="I291" s="76" t="n">
        <v>313.2561948</v>
      </c>
      <c r="J291" s="77" t="n">
        <v>0</v>
      </c>
      <c r="K291" s="78" t="n">
        <v>-0.730825100178642</v>
      </c>
      <c r="L291" s="78" t="n">
        <v>0</v>
      </c>
      <c r="M291" s="79" t="n">
        <v>-0.730825100178642</v>
      </c>
      <c r="N291" s="77" t="n">
        <v>0</v>
      </c>
      <c r="O291" s="78" t="n">
        <v>-0.170295358463088</v>
      </c>
      <c r="P291" s="78" t="n">
        <v>0</v>
      </c>
      <c r="Q291" s="79" t="n">
        <v>-0.170295358463088</v>
      </c>
      <c r="R291" s="80" t="n">
        <v>0.598095040861338</v>
      </c>
      <c r="S291" s="80" t="n">
        <v>0.864616418721626</v>
      </c>
      <c r="T291" s="80" t="n">
        <v>0.598095040861338</v>
      </c>
      <c r="U291" s="80" t="n">
        <v>0.864616418721626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5.66280974</v>
      </c>
      <c r="I292" s="76" t="n">
        <v>313.2561948</v>
      </c>
      <c r="J292" s="77" t="n">
        <v>0</v>
      </c>
      <c r="K292" s="78" t="n">
        <v>-0.730825100178642</v>
      </c>
      <c r="L292" s="78" t="n">
        <v>0</v>
      </c>
      <c r="M292" s="79" t="n">
        <v>-0.730825100178642</v>
      </c>
      <c r="N292" s="77" t="n">
        <v>0</v>
      </c>
      <c r="O292" s="78" t="n">
        <v>-0.170295358463088</v>
      </c>
      <c r="P292" s="78" t="n">
        <v>0</v>
      </c>
      <c r="Q292" s="79" t="n">
        <v>-0.170295358463088</v>
      </c>
      <c r="R292" s="80" t="n">
        <v>0.598095040861338</v>
      </c>
      <c r="S292" s="80" t="n">
        <v>0.864616418721626</v>
      </c>
      <c r="T292" s="80" t="n">
        <v>0.598095040861338</v>
      </c>
      <c r="U292" s="80" t="n">
        <v>0.864616418721626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3103462068085</v>
      </c>
      <c r="L293" s="78" t="n">
        <v>0</v>
      </c>
      <c r="M293" s="79" t="n">
        <v>-2.03103462068085</v>
      </c>
      <c r="N293" s="77" t="n">
        <v>0</v>
      </c>
      <c r="O293" s="78" t="n">
        <v>0.0773362186716061</v>
      </c>
      <c r="P293" s="78" t="n">
        <v>0</v>
      </c>
      <c r="Q293" s="79" t="n">
        <v>0.0773362186716061</v>
      </c>
      <c r="R293" s="80" t="n">
        <v>0.304029194928385</v>
      </c>
      <c r="S293" s="80" t="n">
        <v>1.09548804027927</v>
      </c>
      <c r="T293" s="80" t="n">
        <v>0.304029194928385</v>
      </c>
      <c r="U293" s="80" t="n">
        <v>1.09548804027927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2.03103462068085</v>
      </c>
      <c r="N295" s="77" t="n">
        <v>0</v>
      </c>
      <c r="O295" s="78" t="n">
        <v>0.0773362186716061</v>
      </c>
      <c r="P295" s="78" t="n">
        <v>0</v>
      </c>
      <c r="Q295" s="79" t="n">
        <v>0.0773362186716061</v>
      </c>
      <c r="R295" s="80" t="n">
        <v>0.304029194928385</v>
      </c>
      <c r="S295" s="80" t="n">
        <v>1.09548804027927</v>
      </c>
      <c r="T295" s="80" t="n">
        <v>0.304029194928385</v>
      </c>
      <c r="U295" s="80" t="n">
        <v>1.09548804027927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5.66280974</v>
      </c>
      <c r="I296" s="76" t="n">
        <v>313.2561948</v>
      </c>
      <c r="J296" s="77" t="n">
        <v>0</v>
      </c>
      <c r="K296" s="78" t="n">
        <v>-0.730825100178642</v>
      </c>
      <c r="L296" s="78" t="n">
        <v>0</v>
      </c>
      <c r="M296" s="79" t="n">
        <v>-0.730825100178642</v>
      </c>
      <c r="N296" s="77" t="n">
        <v>0</v>
      </c>
      <c r="O296" s="78" t="n">
        <v>-0.170295358463088</v>
      </c>
      <c r="P296" s="78" t="n">
        <v>0</v>
      </c>
      <c r="Q296" s="79" t="n">
        <v>-0.170295358463088</v>
      </c>
      <c r="R296" s="80" t="n">
        <v>0.598095040861338</v>
      </c>
      <c r="S296" s="80" t="n">
        <v>0.864616418721626</v>
      </c>
      <c r="T296" s="80" t="n">
        <v>0.598095040861338</v>
      </c>
      <c r="U296" s="80" t="n">
        <v>0.864616418721626</v>
      </c>
    </row>
    <row r="297" customFormat="false" ht="15" hidden="false" customHeight="false" outlineLevel="0" collapsed="false">
      <c r="A297" s="73" t="s">
        <v>9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456608</v>
      </c>
      <c r="I297" s="76" t="n">
        <v>38.022688</v>
      </c>
      <c r="J297" s="77" t="n">
        <v>0</v>
      </c>
      <c r="K297" s="78" t="n">
        <v>-8.48949384666792</v>
      </c>
      <c r="L297" s="78" t="n">
        <v>0</v>
      </c>
      <c r="M297" s="79" t="n">
        <v>-8.48949384666792</v>
      </c>
      <c r="N297" s="77" t="n">
        <v>0</v>
      </c>
      <c r="O297" s="78" t="n">
        <v>-0.268568183272599</v>
      </c>
      <c r="P297" s="78" t="n">
        <v>0</v>
      </c>
      <c r="Q297" s="79" t="n">
        <v>-0.268568183272599</v>
      </c>
      <c r="R297" s="80" t="n">
        <v>0.0946215285270006</v>
      </c>
      <c r="S297" s="80" t="n">
        <v>0.767636222898017</v>
      </c>
      <c r="T297" s="80" t="n">
        <v>0.0946215285270006</v>
      </c>
      <c r="U297" s="80" t="n">
        <v>0.767636222898017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5.66280974</v>
      </c>
      <c r="I298" s="76" t="n">
        <v>313.2561948</v>
      </c>
      <c r="J298" s="77" t="n">
        <v>0</v>
      </c>
      <c r="K298" s="78" t="n">
        <v>-0.730825100178642</v>
      </c>
      <c r="L298" s="78" t="n">
        <v>0</v>
      </c>
      <c r="M298" s="79" t="n">
        <v>-0.730825100178642</v>
      </c>
      <c r="N298" s="77" t="n">
        <v>0</v>
      </c>
      <c r="O298" s="78" t="n">
        <v>-0.170295358463088</v>
      </c>
      <c r="P298" s="78" t="n">
        <v>0</v>
      </c>
      <c r="Q298" s="79" t="n">
        <v>-0.170295358463088</v>
      </c>
      <c r="R298" s="80" t="n">
        <v>0.598095040861338</v>
      </c>
      <c r="S298" s="80" t="n">
        <v>0.864616418721626</v>
      </c>
      <c r="T298" s="80" t="n">
        <v>0.598095040861338</v>
      </c>
      <c r="U298" s="80" t="n">
        <v>0.864616418721626</v>
      </c>
    </row>
    <row r="299" customFormat="false" ht="15" hidden="false" customHeight="false" outlineLevel="0" collapsed="false">
      <c r="A299" s="73" t="s">
        <v>94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8949384666792</v>
      </c>
      <c r="L299" s="78" t="n">
        <v>0</v>
      </c>
      <c r="M299" s="79" t="n">
        <v>-8.48949384666792</v>
      </c>
      <c r="N299" s="77" t="n">
        <v>0</v>
      </c>
      <c r="O299" s="78" t="n">
        <v>-0.268568183272599</v>
      </c>
      <c r="P299" s="78" t="n">
        <v>0</v>
      </c>
      <c r="Q299" s="79" t="n">
        <v>-0.268568183272599</v>
      </c>
      <c r="R299" s="80" t="n">
        <v>0.0946215285270006</v>
      </c>
      <c r="S299" s="80" t="n">
        <v>0.767636222898017</v>
      </c>
      <c r="T299" s="80" t="n">
        <v>0.0946215285270006</v>
      </c>
      <c r="U299" s="80" t="n">
        <v>0.767636222898017</v>
      </c>
    </row>
    <row r="300" customFormat="false" ht="15" hidden="false" customHeight="false" outlineLevel="0" collapsed="false">
      <c r="A300" s="73" t="s">
        <v>95</v>
      </c>
      <c r="B300" s="74" t="n">
        <v>0.01282743</v>
      </c>
      <c r="C300" s="74" t="n">
        <v>0.00116729613</v>
      </c>
      <c r="D300" s="74"/>
      <c r="E300" s="20" t="n">
        <v>0.01282743</v>
      </c>
      <c r="F300" s="75" t="n">
        <v>211.26505113</v>
      </c>
      <c r="G300" s="75" t="n">
        <v>4225.3010226</v>
      </c>
      <c r="H300" s="75" t="n">
        <v>40.597066755</v>
      </c>
      <c r="I300" s="76" t="n">
        <v>811.9413351</v>
      </c>
      <c r="J300" s="77" t="n">
        <v>-0.143456499733423</v>
      </c>
      <c r="K300" s="78" t="n">
        <v>-1.06445374359138</v>
      </c>
      <c r="L300" s="78" t="n">
        <v>-0.143456499733423</v>
      </c>
      <c r="M300" s="79" t="n">
        <v>-1.06445374359138</v>
      </c>
      <c r="N300" s="77" t="n">
        <v>0.0781982292925262</v>
      </c>
      <c r="O300" s="78" t="n">
        <v>0.580234412991562</v>
      </c>
      <c r="P300" s="78" t="n">
        <v>0.0781982292925262</v>
      </c>
      <c r="Q300" s="79" t="n">
        <v>0.580234412991562</v>
      </c>
      <c r="R300" s="80" t="n">
        <v>0.478383533090749</v>
      </c>
      <c r="S300" s="80" t="n">
        <v>2.46525829798815</v>
      </c>
      <c r="T300" s="80" t="n">
        <v>0.478383533090749</v>
      </c>
      <c r="U300" s="80" t="n">
        <v>2.46525829798815</v>
      </c>
    </row>
    <row r="301" customFormat="false" ht="15" hidden="false" customHeight="false" outlineLevel="0" collapsed="false">
      <c r="A301" s="73" t="s">
        <v>96</v>
      </c>
      <c r="B301" s="74" t="n">
        <v>0.024637984</v>
      </c>
      <c r="C301" s="74" t="n">
        <v>0.002242056544</v>
      </c>
      <c r="D301" s="74"/>
      <c r="E301" s="20" t="n">
        <v>0.024637984</v>
      </c>
      <c r="F301" s="75" t="n">
        <v>55.048301</v>
      </c>
      <c r="G301" s="75" t="n">
        <v>1100.96602</v>
      </c>
      <c r="H301" s="75" t="n">
        <v>13.2036548</v>
      </c>
      <c r="I301" s="76" t="n">
        <v>264.073096</v>
      </c>
      <c r="J301" s="77" t="n">
        <v>0.0574368049412776</v>
      </c>
      <c r="K301" s="78" t="n">
        <v>0.370762953139573</v>
      </c>
      <c r="L301" s="78" t="n">
        <v>0.0574368049412776</v>
      </c>
      <c r="M301" s="79" t="n">
        <v>0.370762953139573</v>
      </c>
      <c r="N301" s="77" t="n">
        <v>0.131219041842681</v>
      </c>
      <c r="O301" s="78" t="n">
        <v>0.847038053587378</v>
      </c>
      <c r="P301" s="78" t="n">
        <v>0.131219041842681</v>
      </c>
      <c r="Q301" s="79" t="n">
        <v>0.847038053587378</v>
      </c>
      <c r="R301" s="80" t="n">
        <v>1.61235957102413</v>
      </c>
      <c r="S301" s="80" t="n">
        <v>7.55647950343765</v>
      </c>
      <c r="T301" s="80" t="n">
        <v>1.61235957102413</v>
      </c>
      <c r="U301" s="80" t="n">
        <v>7.55647950343765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5.66280974</v>
      </c>
      <c r="I302" s="76" t="n">
        <v>313.2561948</v>
      </c>
      <c r="J302" s="77" t="n">
        <v>0</v>
      </c>
      <c r="K302" s="78" t="n">
        <v>-0.730825100178642</v>
      </c>
      <c r="L302" s="78" t="n">
        <v>0</v>
      </c>
      <c r="M302" s="79" t="n">
        <v>-0.730825100178642</v>
      </c>
      <c r="N302" s="77" t="n">
        <v>0</v>
      </c>
      <c r="O302" s="78" t="n">
        <v>-0.170295358463088</v>
      </c>
      <c r="P302" s="78" t="n">
        <v>0</v>
      </c>
      <c r="Q302" s="79" t="n">
        <v>-0.170295358463088</v>
      </c>
      <c r="R302" s="80" t="n">
        <v>0.598095040861338</v>
      </c>
      <c r="S302" s="80" t="n">
        <v>0.864616418721626</v>
      </c>
      <c r="T302" s="80" t="n">
        <v>0.598095040861338</v>
      </c>
      <c r="U302" s="80" t="n">
        <v>0.864616418721626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5.66280974</v>
      </c>
      <c r="I303" s="76" t="n">
        <v>313.2561948</v>
      </c>
      <c r="J303" s="77" t="n">
        <v>0</v>
      </c>
      <c r="K303" s="78" t="n">
        <v>-0.730825100178642</v>
      </c>
      <c r="L303" s="78" t="n">
        <v>0</v>
      </c>
      <c r="M303" s="79" t="n">
        <v>-0.730825100178642</v>
      </c>
      <c r="N303" s="77" t="n">
        <v>0</v>
      </c>
      <c r="O303" s="78" t="n">
        <v>-0.170295358463088</v>
      </c>
      <c r="P303" s="78" t="n">
        <v>0</v>
      </c>
      <c r="Q303" s="79" t="n">
        <v>-0.170295358463088</v>
      </c>
      <c r="R303" s="80" t="n">
        <v>0.598095040861338</v>
      </c>
      <c r="S303" s="80" t="n">
        <v>0.864616418721626</v>
      </c>
      <c r="T303" s="80" t="n">
        <v>0.598095040861338</v>
      </c>
      <c r="U303" s="80" t="n">
        <v>0.864616418721626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3103462068085</v>
      </c>
      <c r="L304" s="78" t="n">
        <v>0</v>
      </c>
      <c r="M304" s="79" t="n">
        <v>-2.03103462068085</v>
      </c>
      <c r="N304" s="77" t="n">
        <v>0</v>
      </c>
      <c r="O304" s="78" t="n">
        <v>0.0773362186716061</v>
      </c>
      <c r="P304" s="78" t="n">
        <v>0</v>
      </c>
      <c r="Q304" s="79" t="n">
        <v>0.0773362186716061</v>
      </c>
      <c r="R304" s="80" t="n">
        <v>0.304029194928385</v>
      </c>
      <c r="S304" s="80" t="n">
        <v>1.09548804027927</v>
      </c>
      <c r="T304" s="80" t="n">
        <v>0.304029194928385</v>
      </c>
      <c r="U304" s="80" t="n">
        <v>1.09548804027927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4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8949384666792</v>
      </c>
      <c r="L306" s="78" t="n">
        <v>0</v>
      </c>
      <c r="M306" s="79" t="n">
        <v>-8.48949384666792</v>
      </c>
      <c r="N306" s="77" t="n">
        <v>0</v>
      </c>
      <c r="O306" s="78" t="n">
        <v>-0.268568183272599</v>
      </c>
      <c r="P306" s="78" t="n">
        <v>0</v>
      </c>
      <c r="Q306" s="79" t="n">
        <v>-0.268568183272599</v>
      </c>
      <c r="R306" s="80" t="n">
        <v>0.0946215285270006</v>
      </c>
      <c r="S306" s="80" t="n">
        <v>0.767636222898017</v>
      </c>
      <c r="T306" s="80" t="n">
        <v>0.0946215285270006</v>
      </c>
      <c r="U306" s="80" t="n">
        <v>0.767636222898017</v>
      </c>
    </row>
    <row r="307" customFormat="false" ht="15" hidden="false" customHeight="false" outlineLevel="0" collapsed="false">
      <c r="A307" s="73" t="s">
        <v>94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8949384666792</v>
      </c>
      <c r="L307" s="78" t="n">
        <v>0</v>
      </c>
      <c r="M307" s="79" t="n">
        <v>-8.48949384666792</v>
      </c>
      <c r="N307" s="77" t="n">
        <v>0</v>
      </c>
      <c r="O307" s="78" t="n">
        <v>-0.268568183272599</v>
      </c>
      <c r="P307" s="78" t="n">
        <v>0</v>
      </c>
      <c r="Q307" s="79" t="n">
        <v>-0.268568183272599</v>
      </c>
      <c r="R307" s="80" t="n">
        <v>0.0946215285270006</v>
      </c>
      <c r="S307" s="80" t="n">
        <v>0.767636222898017</v>
      </c>
      <c r="T307" s="80" t="n">
        <v>0.0946215285270006</v>
      </c>
      <c r="U307" s="80" t="n">
        <v>0.767636222898017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4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48949384666792</v>
      </c>
      <c r="L309" s="78" t="n">
        <v>0</v>
      </c>
      <c r="M309" s="79" t="n">
        <v>-8.48949384666792</v>
      </c>
      <c r="N309" s="77" t="n">
        <v>0</v>
      </c>
      <c r="O309" s="78" t="n">
        <v>-0.268568183272599</v>
      </c>
      <c r="P309" s="78" t="n">
        <v>0</v>
      </c>
      <c r="Q309" s="79" t="n">
        <v>-0.268568183272599</v>
      </c>
      <c r="R309" s="80" t="n">
        <v>0.0946215285270006</v>
      </c>
      <c r="S309" s="80" t="n">
        <v>0.767636222898017</v>
      </c>
      <c r="T309" s="80" t="n">
        <v>0.0946215285270006</v>
      </c>
      <c r="U309" s="80" t="n">
        <v>0.767636222898017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1.13360576</v>
      </c>
      <c r="I310" s="76" t="n">
        <v>122.46966336</v>
      </c>
      <c r="J310" s="77" t="n">
        <v>0</v>
      </c>
      <c r="K310" s="78" t="n">
        <v>0.275033558183962</v>
      </c>
      <c r="L310" s="78" t="n">
        <v>0</v>
      </c>
      <c r="M310" s="79" t="n">
        <v>0.275033558183962</v>
      </c>
      <c r="N310" s="77" t="n">
        <v>0</v>
      </c>
      <c r="O310" s="78" t="n">
        <v>0.528401330894155</v>
      </c>
      <c r="P310" s="78" t="n">
        <v>0</v>
      </c>
      <c r="Q310" s="79" t="n">
        <v>0.528401330894155</v>
      </c>
      <c r="R310" s="80" t="n">
        <v>1.44924897582825</v>
      </c>
      <c r="S310" s="80" t="n">
        <v>2.4725277129608</v>
      </c>
      <c r="T310" s="80" t="n">
        <v>1.44924897582825</v>
      </c>
      <c r="U310" s="80" t="n">
        <v>2.4725277129608</v>
      </c>
    </row>
    <row r="311" customFormat="false" ht="15" hidden="false" customHeight="false" outlineLevel="0" collapsed="false">
      <c r="A311" s="73" t="s">
        <v>94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48949384666792</v>
      </c>
      <c r="L311" s="78" t="n">
        <v>0</v>
      </c>
      <c r="M311" s="79" t="n">
        <v>-8.48949384666792</v>
      </c>
      <c r="N311" s="77" t="n">
        <v>0</v>
      </c>
      <c r="O311" s="78" t="n">
        <v>-0.268568183272599</v>
      </c>
      <c r="P311" s="78" t="n">
        <v>0</v>
      </c>
      <c r="Q311" s="79" t="n">
        <v>-0.268568183272599</v>
      </c>
      <c r="R311" s="80" t="n">
        <v>0.0946215285270006</v>
      </c>
      <c r="S311" s="80" t="n">
        <v>0.767636222898017</v>
      </c>
      <c r="T311" s="80" t="n">
        <v>0.0946215285270006</v>
      </c>
      <c r="U311" s="80" t="n">
        <v>0.767636222898017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3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1.13360576</v>
      </c>
      <c r="I315" s="76" t="n">
        <v>122.46966336</v>
      </c>
      <c r="J315" s="77" t="n">
        <v>0</v>
      </c>
      <c r="K315" s="78" t="n">
        <v>0.275033558183962</v>
      </c>
      <c r="L315" s="78" t="n">
        <v>0</v>
      </c>
      <c r="M315" s="79" t="n">
        <v>0.275033558183962</v>
      </c>
      <c r="N315" s="77" t="n">
        <v>0</v>
      </c>
      <c r="O315" s="78" t="n">
        <v>0.528401330894155</v>
      </c>
      <c r="P315" s="78" t="n">
        <v>0</v>
      </c>
      <c r="Q315" s="79" t="n">
        <v>0.528401330894155</v>
      </c>
      <c r="R315" s="80" t="n">
        <v>1.44924897582825</v>
      </c>
      <c r="S315" s="80" t="n">
        <v>2.4725277129608</v>
      </c>
      <c r="T315" s="80" t="n">
        <v>1.44924897582825</v>
      </c>
      <c r="U315" s="80" t="n">
        <v>2.4725277129608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5.66280974</v>
      </c>
      <c r="I316" s="76" t="n">
        <v>313.2561948</v>
      </c>
      <c r="J316" s="77" t="n">
        <v>0</v>
      </c>
      <c r="K316" s="78" t="n">
        <v>-0.730825100178642</v>
      </c>
      <c r="L316" s="78" t="n">
        <v>0</v>
      </c>
      <c r="M316" s="79" t="n">
        <v>-0.730825100178642</v>
      </c>
      <c r="N316" s="77" t="n">
        <v>0</v>
      </c>
      <c r="O316" s="78" t="n">
        <v>-0.170295358463088</v>
      </c>
      <c r="P316" s="78" t="n">
        <v>0</v>
      </c>
      <c r="Q316" s="79" t="n">
        <v>-0.170295358463088</v>
      </c>
      <c r="R316" s="80" t="n">
        <v>0.598095040861338</v>
      </c>
      <c r="S316" s="80" t="n">
        <v>0.864616418721626</v>
      </c>
      <c r="T316" s="80" t="n">
        <v>0.598095040861338</v>
      </c>
      <c r="U316" s="80" t="n">
        <v>0.864616418721626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5.66280974</v>
      </c>
      <c r="I317" s="76" t="n">
        <v>313.2561948</v>
      </c>
      <c r="J317" s="77" t="n">
        <v>0</v>
      </c>
      <c r="K317" s="78" t="n">
        <v>-0.730825100178642</v>
      </c>
      <c r="L317" s="78" t="n">
        <v>0</v>
      </c>
      <c r="M317" s="79" t="n">
        <v>-0.730825100178642</v>
      </c>
      <c r="N317" s="77" t="n">
        <v>0</v>
      </c>
      <c r="O317" s="78" t="n">
        <v>-0.170295358463088</v>
      </c>
      <c r="P317" s="78" t="n">
        <v>0</v>
      </c>
      <c r="Q317" s="79" t="n">
        <v>-0.170295358463088</v>
      </c>
      <c r="R317" s="80" t="n">
        <v>0.598095040861338</v>
      </c>
      <c r="S317" s="80" t="n">
        <v>0.864616418721626</v>
      </c>
      <c r="T317" s="80" t="n">
        <v>0.598095040861338</v>
      </c>
      <c r="U317" s="80" t="n">
        <v>0.864616418721626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5</v>
      </c>
      <c r="B321" s="74" t="n">
        <v>0.01169784</v>
      </c>
      <c r="C321" s="74" t="n">
        <v>0.00106450344</v>
      </c>
      <c r="D321" s="74"/>
      <c r="E321" s="20" t="n">
        <v>0.01169784</v>
      </c>
      <c r="F321" s="75" t="n">
        <v>192.66094344</v>
      </c>
      <c r="G321" s="75" t="n">
        <v>3853.2188688</v>
      </c>
      <c r="H321" s="75" t="n">
        <v>37.02206844</v>
      </c>
      <c r="I321" s="76" t="n">
        <v>740.4413688</v>
      </c>
      <c r="J321" s="77" t="n">
        <v>-0.143456499733423</v>
      </c>
      <c r="K321" s="78" t="n">
        <v>-1.06445374359138</v>
      </c>
      <c r="L321" s="78" t="n">
        <v>-0.143456499733423</v>
      </c>
      <c r="M321" s="79" t="n">
        <v>-1.06445374359138</v>
      </c>
      <c r="N321" s="77" t="n">
        <v>0.0781982292925262</v>
      </c>
      <c r="O321" s="78" t="n">
        <v>0.580234412991562</v>
      </c>
      <c r="P321" s="78" t="n">
        <v>0.0781982292925262</v>
      </c>
      <c r="Q321" s="79" t="n">
        <v>0.580234412991562</v>
      </c>
      <c r="R321" s="80" t="n">
        <v>0.478383533090749</v>
      </c>
      <c r="S321" s="80" t="n">
        <v>2.46525829798815</v>
      </c>
      <c r="T321" s="80" t="n">
        <v>0.478383533090749</v>
      </c>
      <c r="U321" s="80" t="n">
        <v>2.46525829798815</v>
      </c>
    </row>
    <row r="322" customFormat="false" ht="15" hidden="false" customHeight="false" outlineLevel="0" collapsed="false">
      <c r="A322" s="73" t="s">
        <v>95</v>
      </c>
      <c r="B322" s="74" t="n">
        <v>0.0155925</v>
      </c>
      <c r="C322" s="74" t="n">
        <v>0.0014189175</v>
      </c>
      <c r="D322" s="74"/>
      <c r="E322" s="20" t="n">
        <v>0.0155925</v>
      </c>
      <c r="F322" s="75" t="n">
        <v>256.8051675</v>
      </c>
      <c r="G322" s="75" t="n">
        <v>5136.10335</v>
      </c>
      <c r="H322" s="75" t="n">
        <v>49.34813625</v>
      </c>
      <c r="I322" s="76" t="n">
        <v>986.962725</v>
      </c>
      <c r="J322" s="77" t="n">
        <v>-0.143456499733423</v>
      </c>
      <c r="K322" s="78" t="n">
        <v>-1.06445374359138</v>
      </c>
      <c r="L322" s="78" t="n">
        <v>-0.143456499733423</v>
      </c>
      <c r="M322" s="79" t="n">
        <v>-1.06445374359138</v>
      </c>
      <c r="N322" s="77" t="n">
        <v>0.0781982292925262</v>
      </c>
      <c r="O322" s="78" t="n">
        <v>0.580234412991562</v>
      </c>
      <c r="P322" s="78" t="n">
        <v>0.0781982292925262</v>
      </c>
      <c r="Q322" s="79" t="n">
        <v>0.580234412991562</v>
      </c>
      <c r="R322" s="80" t="n">
        <v>0.478383533090749</v>
      </c>
      <c r="S322" s="80" t="n">
        <v>2.46525829798815</v>
      </c>
      <c r="T322" s="80" t="n">
        <v>0.478383533090749</v>
      </c>
      <c r="U322" s="80" t="n">
        <v>2.46525829798815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5.66280974</v>
      </c>
      <c r="I324" s="76" t="n">
        <v>313.2561948</v>
      </c>
      <c r="J324" s="77" t="n">
        <v>0</v>
      </c>
      <c r="K324" s="78" t="n">
        <v>-0.730825100178642</v>
      </c>
      <c r="L324" s="78" t="n">
        <v>0</v>
      </c>
      <c r="M324" s="79" t="n">
        <v>-0.730825100178642</v>
      </c>
      <c r="N324" s="77" t="n">
        <v>0</v>
      </c>
      <c r="O324" s="78" t="n">
        <v>-0.170295358463088</v>
      </c>
      <c r="P324" s="78" t="n">
        <v>0</v>
      </c>
      <c r="Q324" s="79" t="n">
        <v>-0.170295358463088</v>
      </c>
      <c r="R324" s="80" t="n">
        <v>0.598095040861338</v>
      </c>
      <c r="S324" s="80" t="n">
        <v>0.864616418721626</v>
      </c>
      <c r="T324" s="80" t="n">
        <v>0.598095040861338</v>
      </c>
      <c r="U324" s="80" t="n">
        <v>0.864616418721626</v>
      </c>
    </row>
    <row r="325" customFormat="false" ht="15" hidden="false" customHeight="false" outlineLevel="0" collapsed="false">
      <c r="A325" s="73" t="s">
        <v>95</v>
      </c>
      <c r="B325" s="74" t="n">
        <v>0.010395</v>
      </c>
      <c r="C325" s="74" t="n">
        <v>0.000945945</v>
      </c>
      <c r="D325" s="74"/>
      <c r="E325" s="20" t="n">
        <v>0.010395</v>
      </c>
      <c r="F325" s="75" t="n">
        <v>171.203445</v>
      </c>
      <c r="G325" s="75" t="n">
        <v>3424.0689</v>
      </c>
      <c r="H325" s="75" t="n">
        <v>32.8987575</v>
      </c>
      <c r="I325" s="76" t="n">
        <v>657.97515</v>
      </c>
      <c r="J325" s="77" t="n">
        <v>-0.143456499733423</v>
      </c>
      <c r="K325" s="78" t="n">
        <v>-1.06445374359138</v>
      </c>
      <c r="L325" s="78" t="n">
        <v>-0.143456499733423</v>
      </c>
      <c r="M325" s="79" t="n">
        <v>-1.06445374359138</v>
      </c>
      <c r="N325" s="77" t="n">
        <v>0.0781982292925262</v>
      </c>
      <c r="O325" s="78" t="n">
        <v>0.580234412991562</v>
      </c>
      <c r="P325" s="78" t="n">
        <v>0.0781982292925262</v>
      </c>
      <c r="Q325" s="79" t="n">
        <v>0.580234412991562</v>
      </c>
      <c r="R325" s="80" t="n">
        <v>0.478383533090749</v>
      </c>
      <c r="S325" s="80" t="n">
        <v>2.46525829798815</v>
      </c>
      <c r="T325" s="80" t="n">
        <v>0.478383533090749</v>
      </c>
      <c r="U325" s="80" t="n">
        <v>2.46525829798815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4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8949384666792</v>
      </c>
      <c r="L327" s="78" t="n">
        <v>0</v>
      </c>
      <c r="M327" s="79" t="n">
        <v>-8.48949384666792</v>
      </c>
      <c r="N327" s="77" t="n">
        <v>0</v>
      </c>
      <c r="O327" s="78" t="n">
        <v>-0.268568183272599</v>
      </c>
      <c r="P327" s="78" t="n">
        <v>0</v>
      </c>
      <c r="Q327" s="79" t="n">
        <v>-0.268568183272599</v>
      </c>
      <c r="R327" s="80" t="n">
        <v>0.0946215285270006</v>
      </c>
      <c r="S327" s="80" t="n">
        <v>0.767636222898017</v>
      </c>
      <c r="T327" s="80" t="n">
        <v>0.0946215285270006</v>
      </c>
      <c r="U327" s="80" t="n">
        <v>0.767636222898017</v>
      </c>
    </row>
    <row r="328" customFormat="false" ht="15" hidden="false" customHeight="false" outlineLevel="0" collapsed="false">
      <c r="A328" s="73" t="s">
        <v>95</v>
      </c>
      <c r="B328" s="74" t="n">
        <v>0.01114344</v>
      </c>
      <c r="C328" s="74" t="n">
        <v>0.00101405304</v>
      </c>
      <c r="D328" s="74"/>
      <c r="E328" s="20" t="n">
        <v>0.01114344</v>
      </c>
      <c r="F328" s="75" t="n">
        <v>183.53009304</v>
      </c>
      <c r="G328" s="75" t="n">
        <v>3670.6018608</v>
      </c>
      <c r="H328" s="75" t="n">
        <v>35.26746804</v>
      </c>
      <c r="I328" s="76" t="n">
        <v>705.3493608</v>
      </c>
      <c r="J328" s="77" t="n">
        <v>-0.143456499733423</v>
      </c>
      <c r="K328" s="78" t="n">
        <v>-1.06445374359138</v>
      </c>
      <c r="L328" s="78" t="n">
        <v>-0.143456499733423</v>
      </c>
      <c r="M328" s="79" t="n">
        <v>-1.06445374359138</v>
      </c>
      <c r="N328" s="77" t="n">
        <v>0.0781982292925262</v>
      </c>
      <c r="O328" s="78" t="n">
        <v>0.580234412991562</v>
      </c>
      <c r="P328" s="78" t="n">
        <v>0.0781982292925262</v>
      </c>
      <c r="Q328" s="79" t="n">
        <v>0.580234412991562</v>
      </c>
      <c r="R328" s="80" t="n">
        <v>0.478383533090749</v>
      </c>
      <c r="S328" s="80" t="n">
        <v>2.46525829798815</v>
      </c>
      <c r="T328" s="80" t="n">
        <v>0.478383533090749</v>
      </c>
      <c r="U328" s="80" t="n">
        <v>2.46525829798815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2.03103462068085</v>
      </c>
      <c r="N330" s="77" t="n">
        <v>0</v>
      </c>
      <c r="O330" s="78" t="n">
        <v>0.0773362186716061</v>
      </c>
      <c r="P330" s="78" t="n">
        <v>0</v>
      </c>
      <c r="Q330" s="79" t="n">
        <v>0.0773362186716061</v>
      </c>
      <c r="R330" s="80" t="n">
        <v>0.304029194928385</v>
      </c>
      <c r="S330" s="80" t="n">
        <v>1.09548804027927</v>
      </c>
      <c r="T330" s="80" t="n">
        <v>0.304029194928385</v>
      </c>
      <c r="U330" s="80" t="n">
        <v>1.09548804027927</v>
      </c>
    </row>
    <row r="331" customFormat="false" ht="15" hidden="false" customHeight="false" outlineLevel="0" collapsed="false">
      <c r="A331" s="73" t="s">
        <v>94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1.13360576</v>
      </c>
      <c r="I333" s="76" t="n">
        <v>122.46966336</v>
      </c>
      <c r="J333" s="77" t="n">
        <v>0</v>
      </c>
      <c r="K333" s="78" t="n">
        <v>0.275033558183962</v>
      </c>
      <c r="L333" s="78" t="n">
        <v>0</v>
      </c>
      <c r="M333" s="79" t="n">
        <v>0.275033558183962</v>
      </c>
      <c r="N333" s="77" t="n">
        <v>0</v>
      </c>
      <c r="O333" s="78" t="n">
        <v>0.528401330894155</v>
      </c>
      <c r="P333" s="78" t="n">
        <v>0</v>
      </c>
      <c r="Q333" s="79" t="n">
        <v>0.528401330894155</v>
      </c>
      <c r="R333" s="80" t="n">
        <v>1.44924897582825</v>
      </c>
      <c r="S333" s="80" t="n">
        <v>2.4725277129608</v>
      </c>
      <c r="T333" s="80" t="n">
        <v>1.44924897582825</v>
      </c>
      <c r="U333" s="80" t="n">
        <v>2.4725277129608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5.66280974</v>
      </c>
      <c r="I334" s="76" t="n">
        <v>313.2561948</v>
      </c>
      <c r="J334" s="77" t="n">
        <v>0</v>
      </c>
      <c r="K334" s="78" t="n">
        <v>-0.730825100178642</v>
      </c>
      <c r="L334" s="78" t="n">
        <v>0</v>
      </c>
      <c r="M334" s="79" t="n">
        <v>-0.730825100178642</v>
      </c>
      <c r="N334" s="77" t="n">
        <v>0</v>
      </c>
      <c r="O334" s="78" t="n">
        <v>-0.170295358463088</v>
      </c>
      <c r="P334" s="78" t="n">
        <v>0</v>
      </c>
      <c r="Q334" s="79" t="n">
        <v>-0.170295358463088</v>
      </c>
      <c r="R334" s="80" t="n">
        <v>0.598095040861338</v>
      </c>
      <c r="S334" s="80" t="n">
        <v>0.864616418721626</v>
      </c>
      <c r="T334" s="80" t="n">
        <v>0.598095040861338</v>
      </c>
      <c r="U334" s="80" t="n">
        <v>0.864616418721626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4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456608</v>
      </c>
      <c r="I339" s="76" t="n">
        <v>38.022688</v>
      </c>
      <c r="J339" s="77" t="n">
        <v>0</v>
      </c>
      <c r="K339" s="78" t="n">
        <v>-8.48949384666792</v>
      </c>
      <c r="L339" s="78" t="n">
        <v>0</v>
      </c>
      <c r="M339" s="79" t="n">
        <v>-8.48949384666792</v>
      </c>
      <c r="N339" s="77" t="n">
        <v>0</v>
      </c>
      <c r="O339" s="78" t="n">
        <v>-0.268568183272599</v>
      </c>
      <c r="P339" s="78" t="n">
        <v>0</v>
      </c>
      <c r="Q339" s="79" t="n">
        <v>-0.268568183272599</v>
      </c>
      <c r="R339" s="80" t="n">
        <v>0.0946215285270006</v>
      </c>
      <c r="S339" s="80" t="n">
        <v>0.767636222898017</v>
      </c>
      <c r="T339" s="80" t="n">
        <v>0.0946215285270006</v>
      </c>
      <c r="U339" s="80" t="n">
        <v>0.767636222898017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3103462068085</v>
      </c>
      <c r="L340" s="78" t="n">
        <v>0</v>
      </c>
      <c r="M340" s="79" t="n">
        <v>-2.03103462068085</v>
      </c>
      <c r="N340" s="77" t="n">
        <v>0</v>
      </c>
      <c r="O340" s="78" t="n">
        <v>0.0773362186716061</v>
      </c>
      <c r="P340" s="78" t="n">
        <v>0</v>
      </c>
      <c r="Q340" s="79" t="n">
        <v>0.0773362186716061</v>
      </c>
      <c r="R340" s="80" t="n">
        <v>0.304029194928385</v>
      </c>
      <c r="S340" s="80" t="n">
        <v>1.09548804027927</v>
      </c>
      <c r="T340" s="80" t="n">
        <v>0.304029194928385</v>
      </c>
      <c r="U340" s="80" t="n">
        <v>1.09548804027927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5</v>
      </c>
      <c r="B342" s="74" t="n">
        <v>0.01333332</v>
      </c>
      <c r="C342" s="74" t="n">
        <v>0.00121333212</v>
      </c>
      <c r="D342" s="74"/>
      <c r="E342" s="20" t="n">
        <v>0.01333332</v>
      </c>
      <c r="F342" s="75" t="n">
        <v>219.59695212</v>
      </c>
      <c r="G342" s="75" t="n">
        <v>4391.9390424</v>
      </c>
      <c r="H342" s="75" t="n">
        <v>42.19813962</v>
      </c>
      <c r="I342" s="76" t="n">
        <v>843.9627924</v>
      </c>
      <c r="J342" s="77" t="n">
        <v>-0.143456499733423</v>
      </c>
      <c r="K342" s="78" t="n">
        <v>-1.06445374359138</v>
      </c>
      <c r="L342" s="78" t="n">
        <v>-0.143456499733423</v>
      </c>
      <c r="M342" s="79" t="n">
        <v>-1.06445374359138</v>
      </c>
      <c r="N342" s="77" t="n">
        <v>0.0781982292925262</v>
      </c>
      <c r="O342" s="78" t="n">
        <v>0.580234412991562</v>
      </c>
      <c r="P342" s="78" t="n">
        <v>0.0781982292925262</v>
      </c>
      <c r="Q342" s="79" t="n">
        <v>0.580234412991562</v>
      </c>
      <c r="R342" s="80" t="n">
        <v>0.478383533090749</v>
      </c>
      <c r="S342" s="80" t="n">
        <v>2.46525829798815</v>
      </c>
      <c r="T342" s="80" t="n">
        <v>0.478383533090749</v>
      </c>
      <c r="U342" s="80" t="n">
        <v>2.46525829798815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5.66280974</v>
      </c>
      <c r="I343" s="76" t="n">
        <v>313.2561948</v>
      </c>
      <c r="J343" s="77" t="n">
        <v>0</v>
      </c>
      <c r="K343" s="78" t="n">
        <v>-0.730825100178642</v>
      </c>
      <c r="L343" s="78" t="n">
        <v>0</v>
      </c>
      <c r="M343" s="79" t="n">
        <v>-0.730825100178642</v>
      </c>
      <c r="N343" s="77" t="n">
        <v>0</v>
      </c>
      <c r="O343" s="78" t="n">
        <v>-0.170295358463088</v>
      </c>
      <c r="P343" s="78" t="n">
        <v>0</v>
      </c>
      <c r="Q343" s="79" t="n">
        <v>-0.170295358463088</v>
      </c>
      <c r="R343" s="80" t="n">
        <v>0.598095040861338</v>
      </c>
      <c r="S343" s="80" t="n">
        <v>0.864616418721626</v>
      </c>
      <c r="T343" s="80" t="n">
        <v>0.598095040861338</v>
      </c>
      <c r="U343" s="80" t="n">
        <v>0.864616418721626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5</v>
      </c>
      <c r="B347" s="74" t="n">
        <v>0.0107415</v>
      </c>
      <c r="C347" s="74" t="n">
        <v>0.0009774765</v>
      </c>
      <c r="D347" s="74"/>
      <c r="E347" s="20" t="n">
        <v>0.0107415</v>
      </c>
      <c r="F347" s="75" t="n">
        <v>176.9102265</v>
      </c>
      <c r="G347" s="75" t="n">
        <v>3538.20453</v>
      </c>
      <c r="H347" s="75" t="n">
        <v>33.99538275</v>
      </c>
      <c r="I347" s="76" t="n">
        <v>679.907655</v>
      </c>
      <c r="J347" s="77" t="n">
        <v>-0.143456499733423</v>
      </c>
      <c r="K347" s="78" t="n">
        <v>-1.06445374359138</v>
      </c>
      <c r="L347" s="78" t="n">
        <v>-0.143456499733423</v>
      </c>
      <c r="M347" s="79" t="n">
        <v>-1.06445374359138</v>
      </c>
      <c r="N347" s="77" t="n">
        <v>0.0781982292925262</v>
      </c>
      <c r="O347" s="78" t="n">
        <v>0.580234412991562</v>
      </c>
      <c r="P347" s="78" t="n">
        <v>0.0781982292925262</v>
      </c>
      <c r="Q347" s="79" t="n">
        <v>0.580234412991562</v>
      </c>
      <c r="R347" s="80" t="n">
        <v>0.478383533090749</v>
      </c>
      <c r="S347" s="80" t="n">
        <v>2.46525829798815</v>
      </c>
      <c r="T347" s="80" t="n">
        <v>0.478383533090749</v>
      </c>
      <c r="U347" s="80" t="n">
        <v>2.46525829798815</v>
      </c>
    </row>
    <row r="348" customFormat="false" ht="15" hidden="false" customHeight="false" outlineLevel="0" collapsed="false">
      <c r="A348" s="73" t="s">
        <v>96</v>
      </c>
      <c r="B348" s="74" t="n">
        <v>0.1203371008</v>
      </c>
      <c r="C348" s="74" t="n">
        <v>0.0109506761728</v>
      </c>
      <c r="D348" s="74"/>
      <c r="E348" s="20" t="n">
        <v>0.1203371008</v>
      </c>
      <c r="F348" s="75" t="n">
        <v>268.8674912</v>
      </c>
      <c r="G348" s="75" t="n">
        <v>5377.349824</v>
      </c>
      <c r="H348" s="75" t="n">
        <v>64.48942976</v>
      </c>
      <c r="I348" s="76" t="n">
        <v>1289.7885952</v>
      </c>
      <c r="J348" s="77" t="n">
        <v>0.0574368049412776</v>
      </c>
      <c r="K348" s="78" t="n">
        <v>0.370762953139573</v>
      </c>
      <c r="L348" s="78" t="n">
        <v>0.0574368049412776</v>
      </c>
      <c r="M348" s="79" t="n">
        <v>0.370762953139573</v>
      </c>
      <c r="N348" s="77" t="n">
        <v>0.131219041842681</v>
      </c>
      <c r="O348" s="78" t="n">
        <v>0.847038053587377</v>
      </c>
      <c r="P348" s="78" t="n">
        <v>0.131219041842681</v>
      </c>
      <c r="Q348" s="79" t="n">
        <v>0.847038053587377</v>
      </c>
      <c r="R348" s="80" t="n">
        <v>1.61235957102413</v>
      </c>
      <c r="S348" s="80" t="n">
        <v>7.55647950343765</v>
      </c>
      <c r="T348" s="80" t="n">
        <v>1.61235957102413</v>
      </c>
      <c r="U348" s="80" t="n">
        <v>7.55647950343765</v>
      </c>
    </row>
    <row r="349" customFormat="false" ht="15" hidden="false" customHeight="false" outlineLevel="0" collapsed="false">
      <c r="A349" s="73" t="s">
        <v>94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48949384666792</v>
      </c>
      <c r="L349" s="78" t="n">
        <v>0</v>
      </c>
      <c r="M349" s="79" t="n">
        <v>-8.48949384666792</v>
      </c>
      <c r="N349" s="77" t="n">
        <v>0</v>
      </c>
      <c r="O349" s="78" t="n">
        <v>-0.268568183272599</v>
      </c>
      <c r="P349" s="78" t="n">
        <v>0</v>
      </c>
      <c r="Q349" s="79" t="n">
        <v>-0.268568183272599</v>
      </c>
      <c r="R349" s="80" t="n">
        <v>0.0946215285270006</v>
      </c>
      <c r="S349" s="80" t="n">
        <v>0.767636222898017</v>
      </c>
      <c r="T349" s="80" t="n">
        <v>0.0946215285270006</v>
      </c>
      <c r="U349" s="80" t="n">
        <v>0.767636222898017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3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1.13360576</v>
      </c>
      <c r="I354" s="76" t="n">
        <v>122.46966336</v>
      </c>
      <c r="J354" s="77" t="n">
        <v>0</v>
      </c>
      <c r="K354" s="78" t="n">
        <v>0.275033558183962</v>
      </c>
      <c r="L354" s="78" t="n">
        <v>0</v>
      </c>
      <c r="M354" s="79" t="n">
        <v>0.275033558183962</v>
      </c>
      <c r="N354" s="77" t="n">
        <v>0</v>
      </c>
      <c r="O354" s="78" t="n">
        <v>0.528401330894155</v>
      </c>
      <c r="P354" s="78" t="n">
        <v>0</v>
      </c>
      <c r="Q354" s="79" t="n">
        <v>0.528401330894155</v>
      </c>
      <c r="R354" s="80" t="n">
        <v>1.44924897582825</v>
      </c>
      <c r="S354" s="80" t="n">
        <v>2.4725277129608</v>
      </c>
      <c r="T354" s="80" t="n">
        <v>1.44924897582825</v>
      </c>
      <c r="U354" s="80" t="n">
        <v>2.4725277129608</v>
      </c>
    </row>
    <row r="355" customFormat="false" ht="15" hidden="false" customHeight="false" outlineLevel="0" collapsed="false">
      <c r="A355" s="73" t="s">
        <v>93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1.13360576</v>
      </c>
      <c r="I355" s="76" t="n">
        <v>122.46966336</v>
      </c>
      <c r="J355" s="77" t="n">
        <v>0</v>
      </c>
      <c r="K355" s="78" t="n">
        <v>0.275033558183962</v>
      </c>
      <c r="L355" s="78" t="n">
        <v>0</v>
      </c>
      <c r="M355" s="79" t="n">
        <v>0.275033558183962</v>
      </c>
      <c r="N355" s="77" t="n">
        <v>0</v>
      </c>
      <c r="O355" s="78" t="n">
        <v>0.528401330894155</v>
      </c>
      <c r="P355" s="78" t="n">
        <v>0</v>
      </c>
      <c r="Q355" s="79" t="n">
        <v>0.528401330894155</v>
      </c>
      <c r="R355" s="80" t="n">
        <v>1.44924897582825</v>
      </c>
      <c r="S355" s="80" t="n">
        <v>2.4725277129608</v>
      </c>
      <c r="T355" s="80" t="n">
        <v>1.44924897582825</v>
      </c>
      <c r="U355" s="80" t="n">
        <v>2.4725277129608</v>
      </c>
    </row>
    <row r="356" customFormat="false" ht="15" hidden="false" customHeight="false" outlineLevel="0" collapsed="false">
      <c r="A356" s="73" t="s">
        <v>94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.456608</v>
      </c>
      <c r="I356" s="76" t="n">
        <v>38.022688</v>
      </c>
      <c r="J356" s="77" t="n">
        <v>0</v>
      </c>
      <c r="K356" s="78" t="n">
        <v>-8.48949384666792</v>
      </c>
      <c r="L356" s="78" t="n">
        <v>0</v>
      </c>
      <c r="M356" s="79" t="n">
        <v>-8.48949384666792</v>
      </c>
      <c r="N356" s="77" t="n">
        <v>0</v>
      </c>
      <c r="O356" s="78" t="n">
        <v>-0.268568183272599</v>
      </c>
      <c r="P356" s="78" t="n">
        <v>0</v>
      </c>
      <c r="Q356" s="79" t="n">
        <v>-0.268568183272599</v>
      </c>
      <c r="R356" s="80" t="n">
        <v>0.0946215285270006</v>
      </c>
      <c r="S356" s="80" t="n">
        <v>0.767636222898017</v>
      </c>
      <c r="T356" s="80" t="n">
        <v>0.0946215285270006</v>
      </c>
      <c r="U356" s="80" t="n">
        <v>0.767636222898017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5</v>
      </c>
      <c r="B358" s="74" t="n">
        <v>0.015246</v>
      </c>
      <c r="C358" s="74" t="n">
        <v>0.001387386</v>
      </c>
      <c r="D358" s="74"/>
      <c r="E358" s="20" t="n">
        <v>0.015246</v>
      </c>
      <c r="F358" s="75" t="n">
        <v>251.098386</v>
      </c>
      <c r="G358" s="75" t="n">
        <v>5021.96772</v>
      </c>
      <c r="H358" s="75" t="n">
        <v>48.251511</v>
      </c>
      <c r="I358" s="76" t="n">
        <v>965.03022</v>
      </c>
      <c r="J358" s="77" t="n">
        <v>-0.143456499733423</v>
      </c>
      <c r="K358" s="78" t="n">
        <v>-1.06445374359138</v>
      </c>
      <c r="L358" s="78" t="n">
        <v>-0.143456499733423</v>
      </c>
      <c r="M358" s="79" t="n">
        <v>-1.06445374359138</v>
      </c>
      <c r="N358" s="77" t="n">
        <v>0.0781982292925262</v>
      </c>
      <c r="O358" s="78" t="n">
        <v>0.580234412991562</v>
      </c>
      <c r="P358" s="78" t="n">
        <v>0.0781982292925262</v>
      </c>
      <c r="Q358" s="79" t="n">
        <v>0.580234412991562</v>
      </c>
      <c r="R358" s="80" t="n">
        <v>0.478383533090749</v>
      </c>
      <c r="S358" s="80" t="n">
        <v>2.46525829798815</v>
      </c>
      <c r="T358" s="80" t="n">
        <v>0.478383533090749</v>
      </c>
      <c r="U358" s="80" t="n">
        <v>2.46525829798815</v>
      </c>
    </row>
    <row r="359" customFormat="false" ht="15" hidden="false" customHeight="false" outlineLevel="0" collapsed="false">
      <c r="A359" s="73" t="s">
        <v>94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456608</v>
      </c>
      <c r="I359" s="76" t="n">
        <v>38.022688</v>
      </c>
      <c r="J359" s="77" t="n">
        <v>0</v>
      </c>
      <c r="K359" s="78" t="n">
        <v>-8.48949384666792</v>
      </c>
      <c r="L359" s="78" t="n">
        <v>0</v>
      </c>
      <c r="M359" s="79" t="n">
        <v>-8.48949384666792</v>
      </c>
      <c r="N359" s="77" t="n">
        <v>0</v>
      </c>
      <c r="O359" s="78" t="n">
        <v>-0.268568183272599</v>
      </c>
      <c r="P359" s="78" t="n">
        <v>0</v>
      </c>
      <c r="Q359" s="79" t="n">
        <v>-0.268568183272599</v>
      </c>
      <c r="R359" s="80" t="n">
        <v>0.0946215285270006</v>
      </c>
      <c r="S359" s="80" t="n">
        <v>0.767636222898017</v>
      </c>
      <c r="T359" s="80" t="n">
        <v>0.0946215285270006</v>
      </c>
      <c r="U359" s="80" t="n">
        <v>0.767636222898017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5.66280974</v>
      </c>
      <c r="I360" s="76" t="n">
        <v>313.2561948</v>
      </c>
      <c r="J360" s="77" t="n">
        <v>0</v>
      </c>
      <c r="K360" s="78" t="n">
        <v>-0.730825100178642</v>
      </c>
      <c r="L360" s="78" t="n">
        <v>0</v>
      </c>
      <c r="M360" s="79" t="n">
        <v>-0.730825100178642</v>
      </c>
      <c r="N360" s="77" t="n">
        <v>0</v>
      </c>
      <c r="O360" s="78" t="n">
        <v>-0.170295358463088</v>
      </c>
      <c r="P360" s="78" t="n">
        <v>0</v>
      </c>
      <c r="Q360" s="79" t="n">
        <v>-0.170295358463088</v>
      </c>
      <c r="R360" s="80" t="n">
        <v>0.598095040861338</v>
      </c>
      <c r="S360" s="80" t="n">
        <v>0.864616418721626</v>
      </c>
      <c r="T360" s="80" t="n">
        <v>0.598095040861338</v>
      </c>
      <c r="U360" s="80" t="n">
        <v>0.864616418721626</v>
      </c>
    </row>
    <row r="361" customFormat="false" ht="15" hidden="false" customHeight="false" outlineLevel="0" collapsed="false">
      <c r="A361" s="73" t="s">
        <v>93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6</v>
      </c>
      <c r="B362" s="74" t="n">
        <v>0.124486656</v>
      </c>
      <c r="C362" s="74" t="n">
        <v>0.011328285696</v>
      </c>
      <c r="D362" s="74"/>
      <c r="E362" s="20" t="n">
        <v>0.124486656</v>
      </c>
      <c r="F362" s="75" t="n">
        <v>278.138784</v>
      </c>
      <c r="G362" s="75" t="n">
        <v>5562.77568</v>
      </c>
      <c r="H362" s="75" t="n">
        <v>66.7132032</v>
      </c>
      <c r="I362" s="76" t="n">
        <v>1334.264064</v>
      </c>
      <c r="J362" s="77" t="n">
        <v>0.0574368049412776</v>
      </c>
      <c r="K362" s="78" t="n">
        <v>0.370762953139573</v>
      </c>
      <c r="L362" s="78" t="n">
        <v>0.0574368049412776</v>
      </c>
      <c r="M362" s="79" t="n">
        <v>0.370762953139573</v>
      </c>
      <c r="N362" s="77" t="n">
        <v>0.131219041842681</v>
      </c>
      <c r="O362" s="78" t="n">
        <v>0.847038053587377</v>
      </c>
      <c r="P362" s="78" t="n">
        <v>0.131219041842681</v>
      </c>
      <c r="Q362" s="79" t="n">
        <v>0.847038053587377</v>
      </c>
      <c r="R362" s="80" t="n">
        <v>1.61235957102413</v>
      </c>
      <c r="S362" s="80" t="n">
        <v>7.55647950343765</v>
      </c>
      <c r="T362" s="80" t="n">
        <v>1.61235957102413</v>
      </c>
      <c r="U362" s="80" t="n">
        <v>7.55647950343765</v>
      </c>
    </row>
    <row r="363" customFormat="false" ht="15" hidden="false" customHeight="false" outlineLevel="0" collapsed="false">
      <c r="A363" s="73" t="s">
        <v>94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456608</v>
      </c>
      <c r="I363" s="76" t="n">
        <v>38.022688</v>
      </c>
      <c r="J363" s="77" t="n">
        <v>0</v>
      </c>
      <c r="K363" s="78" t="n">
        <v>-8.48949384666792</v>
      </c>
      <c r="L363" s="78" t="n">
        <v>0</v>
      </c>
      <c r="M363" s="79" t="n">
        <v>-8.48949384666792</v>
      </c>
      <c r="N363" s="77" t="n">
        <v>0</v>
      </c>
      <c r="O363" s="78" t="n">
        <v>-0.268568183272599</v>
      </c>
      <c r="P363" s="78" t="n">
        <v>0</v>
      </c>
      <c r="Q363" s="79" t="n">
        <v>-0.268568183272599</v>
      </c>
      <c r="R363" s="80" t="n">
        <v>0.0946215285270006</v>
      </c>
      <c r="S363" s="80" t="n">
        <v>0.767636222898017</v>
      </c>
      <c r="T363" s="80" t="n">
        <v>0.0946215285270006</v>
      </c>
      <c r="U363" s="80" t="n">
        <v>0.767636222898017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5.66280974</v>
      </c>
      <c r="I364" s="76" t="n">
        <v>313.2561948</v>
      </c>
      <c r="J364" s="77" t="n">
        <v>0</v>
      </c>
      <c r="K364" s="78" t="n">
        <v>-0.730825100178642</v>
      </c>
      <c r="L364" s="78" t="n">
        <v>0</v>
      </c>
      <c r="M364" s="79" t="n">
        <v>-0.730825100178642</v>
      </c>
      <c r="N364" s="77" t="n">
        <v>0</v>
      </c>
      <c r="O364" s="78" t="n">
        <v>-0.170295358463088</v>
      </c>
      <c r="P364" s="78" t="n">
        <v>0</v>
      </c>
      <c r="Q364" s="79" t="n">
        <v>-0.170295358463088</v>
      </c>
      <c r="R364" s="80" t="n">
        <v>0.598095040861338</v>
      </c>
      <c r="S364" s="80" t="n">
        <v>0.864616418721626</v>
      </c>
      <c r="T364" s="80" t="n">
        <v>0.598095040861338</v>
      </c>
      <c r="U364" s="80" t="n">
        <v>0.864616418721626</v>
      </c>
    </row>
    <row r="365" customFormat="false" ht="15" hidden="false" customHeight="false" outlineLevel="0" collapsed="false">
      <c r="A365" s="73" t="s">
        <v>95</v>
      </c>
      <c r="B365" s="74" t="n">
        <v>0.00444213</v>
      </c>
      <c r="C365" s="74" t="n">
        <v>0.00040423383</v>
      </c>
      <c r="D365" s="74"/>
      <c r="E365" s="20" t="n">
        <v>0.00444213</v>
      </c>
      <c r="F365" s="75" t="n">
        <v>73.16093883</v>
      </c>
      <c r="G365" s="75" t="n">
        <v>1463.2187766</v>
      </c>
      <c r="H365" s="75" t="n">
        <v>14.058735705</v>
      </c>
      <c r="I365" s="76" t="n">
        <v>281.1747141</v>
      </c>
      <c r="J365" s="77" t="n">
        <v>-0.143456499733423</v>
      </c>
      <c r="K365" s="78" t="n">
        <v>-1.06445374359138</v>
      </c>
      <c r="L365" s="78" t="n">
        <v>-0.143456499733423</v>
      </c>
      <c r="M365" s="79" t="n">
        <v>-1.06445374359138</v>
      </c>
      <c r="N365" s="77" t="n">
        <v>0.0781982292925262</v>
      </c>
      <c r="O365" s="78" t="n">
        <v>0.580234412991562</v>
      </c>
      <c r="P365" s="78" t="n">
        <v>0.0781982292925262</v>
      </c>
      <c r="Q365" s="79" t="n">
        <v>0.580234412991562</v>
      </c>
      <c r="R365" s="80" t="n">
        <v>0.478383533090749</v>
      </c>
      <c r="S365" s="80" t="n">
        <v>2.46525829798815</v>
      </c>
      <c r="T365" s="80" t="n">
        <v>0.478383533090749</v>
      </c>
      <c r="U365" s="80" t="n">
        <v>2.46525829798815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3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11.13360576</v>
      </c>
      <c r="I367" s="76" t="n">
        <v>122.46966336</v>
      </c>
      <c r="J367" s="77" t="n">
        <v>0</v>
      </c>
      <c r="K367" s="78" t="n">
        <v>0.275033558183962</v>
      </c>
      <c r="L367" s="78" t="n">
        <v>0</v>
      </c>
      <c r="M367" s="79" t="n">
        <v>0.275033558183962</v>
      </c>
      <c r="N367" s="77" t="n">
        <v>0</v>
      </c>
      <c r="O367" s="78" t="n">
        <v>0.528401330894155</v>
      </c>
      <c r="P367" s="78" t="n">
        <v>0</v>
      </c>
      <c r="Q367" s="79" t="n">
        <v>0.528401330894155</v>
      </c>
      <c r="R367" s="80" t="n">
        <v>1.44924897582825</v>
      </c>
      <c r="S367" s="80" t="n">
        <v>2.4725277129608</v>
      </c>
      <c r="T367" s="80" t="n">
        <v>1.44924897582825</v>
      </c>
      <c r="U367" s="80" t="n">
        <v>2.4725277129608</v>
      </c>
    </row>
    <row r="368" customFormat="false" ht="15" hidden="false" customHeight="false" outlineLevel="0" collapsed="false">
      <c r="A368" s="73" t="s">
        <v>95</v>
      </c>
      <c r="B368" s="74" t="n">
        <v>0.012474</v>
      </c>
      <c r="C368" s="74" t="n">
        <v>0.001135134</v>
      </c>
      <c r="D368" s="74"/>
      <c r="E368" s="20" t="n">
        <v>0.012474</v>
      </c>
      <c r="F368" s="75" t="n">
        <v>205.444134</v>
      </c>
      <c r="G368" s="75" t="n">
        <v>4108.88268</v>
      </c>
      <c r="H368" s="75" t="n">
        <v>39.478509</v>
      </c>
      <c r="I368" s="76" t="n">
        <v>789.57018</v>
      </c>
      <c r="J368" s="77" t="n">
        <v>-0.143456499733423</v>
      </c>
      <c r="K368" s="78" t="n">
        <v>-1.06445374359138</v>
      </c>
      <c r="L368" s="78" t="n">
        <v>-0.143456499733423</v>
      </c>
      <c r="M368" s="79" t="n">
        <v>-1.06445374359138</v>
      </c>
      <c r="N368" s="77" t="n">
        <v>0.0781982292925262</v>
      </c>
      <c r="O368" s="78" t="n">
        <v>0.580234412991562</v>
      </c>
      <c r="P368" s="78" t="n">
        <v>0.0781982292925262</v>
      </c>
      <c r="Q368" s="79" t="n">
        <v>0.580234412991562</v>
      </c>
      <c r="R368" s="80" t="n">
        <v>0.478383533090749</v>
      </c>
      <c r="S368" s="80" t="n">
        <v>2.46525829798815</v>
      </c>
      <c r="T368" s="80" t="n">
        <v>0.478383533090749</v>
      </c>
      <c r="U368" s="80" t="n">
        <v>2.46525829798815</v>
      </c>
    </row>
    <row r="369" customFormat="false" ht="15" hidden="false" customHeight="false" outlineLevel="0" collapsed="false">
      <c r="A369" s="73" t="s">
        <v>96</v>
      </c>
      <c r="B369" s="74" t="n">
        <v>0.095310096</v>
      </c>
      <c r="C369" s="74" t="n">
        <v>0.008673218736</v>
      </c>
      <c r="D369" s="74"/>
      <c r="E369" s="20" t="n">
        <v>0.095310096</v>
      </c>
      <c r="F369" s="75" t="n">
        <v>212.9500065</v>
      </c>
      <c r="G369" s="75" t="n">
        <v>4259.00013</v>
      </c>
      <c r="H369" s="75" t="n">
        <v>51.0772962</v>
      </c>
      <c r="I369" s="76" t="n">
        <v>1021.545924</v>
      </c>
      <c r="J369" s="77" t="n">
        <v>0.0574368049412776</v>
      </c>
      <c r="K369" s="78" t="n">
        <v>0.370762953139573</v>
      </c>
      <c r="L369" s="78" t="n">
        <v>0.0574368049412776</v>
      </c>
      <c r="M369" s="79" t="n">
        <v>0.370762953139573</v>
      </c>
      <c r="N369" s="77" t="n">
        <v>0.131219041842681</v>
      </c>
      <c r="O369" s="78" t="n">
        <v>0.847038053587377</v>
      </c>
      <c r="P369" s="78" t="n">
        <v>0.131219041842681</v>
      </c>
      <c r="Q369" s="79" t="n">
        <v>0.847038053587377</v>
      </c>
      <c r="R369" s="80" t="n">
        <v>1.61235957102413</v>
      </c>
      <c r="S369" s="80" t="n">
        <v>7.55647950343765</v>
      </c>
      <c r="T369" s="80" t="n">
        <v>1.61235957102413</v>
      </c>
      <c r="U369" s="80" t="n">
        <v>7.55647950343765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4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4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48949384666792</v>
      </c>
      <c r="L373" s="78" t="n">
        <v>0</v>
      </c>
      <c r="M373" s="79" t="n">
        <v>-8.48949384666792</v>
      </c>
      <c r="N373" s="77" t="n">
        <v>0</v>
      </c>
      <c r="O373" s="78" t="n">
        <v>-0.268568183272599</v>
      </c>
      <c r="P373" s="78" t="n">
        <v>0</v>
      </c>
      <c r="Q373" s="79" t="n">
        <v>-0.268568183272599</v>
      </c>
      <c r="R373" s="80" t="n">
        <v>0.0946215285270006</v>
      </c>
      <c r="S373" s="80" t="n">
        <v>0.767636222898017</v>
      </c>
      <c r="T373" s="80" t="n">
        <v>0.0946215285270006</v>
      </c>
      <c r="U373" s="80" t="n">
        <v>0.767636222898017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5</v>
      </c>
      <c r="B376" s="74" t="n">
        <v>0.00603603</v>
      </c>
      <c r="C376" s="74" t="n">
        <v>0.00054927873</v>
      </c>
      <c r="D376" s="74"/>
      <c r="E376" s="20" t="n">
        <v>0.00603603</v>
      </c>
      <c r="F376" s="75" t="n">
        <v>99.41213373</v>
      </c>
      <c r="G376" s="75" t="n">
        <v>1988.2426746</v>
      </c>
      <c r="H376" s="75" t="n">
        <v>19.103211855</v>
      </c>
      <c r="I376" s="76" t="n">
        <v>382.0642371</v>
      </c>
      <c r="J376" s="77" t="n">
        <v>-0.143456499733423</v>
      </c>
      <c r="K376" s="78" t="n">
        <v>-1.06445374359138</v>
      </c>
      <c r="L376" s="78" t="n">
        <v>-0.143456499733423</v>
      </c>
      <c r="M376" s="79" t="n">
        <v>-1.06445374359138</v>
      </c>
      <c r="N376" s="77" t="n">
        <v>0.0781982292925262</v>
      </c>
      <c r="O376" s="78" t="n">
        <v>0.580234412991562</v>
      </c>
      <c r="P376" s="78" t="n">
        <v>0.0781982292925262</v>
      </c>
      <c r="Q376" s="79" t="n">
        <v>0.580234412991562</v>
      </c>
      <c r="R376" s="80" t="n">
        <v>0.478383533090748</v>
      </c>
      <c r="S376" s="80" t="n">
        <v>2.46525829798815</v>
      </c>
      <c r="T376" s="80" t="n">
        <v>0.478383533090748</v>
      </c>
      <c r="U376" s="80" t="n">
        <v>2.46525829798815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5.66280974</v>
      </c>
      <c r="I378" s="76" t="n">
        <v>313.2561948</v>
      </c>
      <c r="J378" s="77" t="n">
        <v>0</v>
      </c>
      <c r="K378" s="78" t="n">
        <v>-0.730825100178642</v>
      </c>
      <c r="L378" s="78" t="n">
        <v>0</v>
      </c>
      <c r="M378" s="79" t="n">
        <v>-0.730825100178642</v>
      </c>
      <c r="N378" s="77" t="n">
        <v>0</v>
      </c>
      <c r="O378" s="78" t="n">
        <v>-0.170295358463088</v>
      </c>
      <c r="P378" s="78" t="n">
        <v>0</v>
      </c>
      <c r="Q378" s="79" t="n">
        <v>-0.170295358463088</v>
      </c>
      <c r="R378" s="80" t="n">
        <v>0.598095040861338</v>
      </c>
      <c r="S378" s="80" t="n">
        <v>0.864616418721626</v>
      </c>
      <c r="T378" s="80" t="n">
        <v>0.598095040861338</v>
      </c>
      <c r="U378" s="80" t="n">
        <v>0.864616418721626</v>
      </c>
    </row>
    <row r="379" customFormat="false" ht="15" hidden="false" customHeight="false" outlineLevel="0" collapsed="false">
      <c r="A379" s="73" t="s">
        <v>9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48949384666792</v>
      </c>
      <c r="L379" s="78" t="n">
        <v>0</v>
      </c>
      <c r="M379" s="79" t="n">
        <v>-8.48949384666792</v>
      </c>
      <c r="N379" s="77" t="n">
        <v>0</v>
      </c>
      <c r="O379" s="78" t="n">
        <v>-0.268568183272599</v>
      </c>
      <c r="P379" s="78" t="n">
        <v>0</v>
      </c>
      <c r="Q379" s="79" t="n">
        <v>-0.268568183272599</v>
      </c>
      <c r="R379" s="80" t="n">
        <v>0.0946215285270006</v>
      </c>
      <c r="S379" s="80" t="n">
        <v>0.767636222898017</v>
      </c>
      <c r="T379" s="80" t="n">
        <v>0.0946215285270006</v>
      </c>
      <c r="U379" s="80" t="n">
        <v>0.767636222898017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5.66280974</v>
      </c>
      <c r="I380" s="76" t="n">
        <v>313.2561948</v>
      </c>
      <c r="J380" s="77" t="n">
        <v>0</v>
      </c>
      <c r="K380" s="78" t="n">
        <v>-0.730825100178642</v>
      </c>
      <c r="L380" s="78" t="n">
        <v>0</v>
      </c>
      <c r="M380" s="79" t="n">
        <v>-0.730825100178642</v>
      </c>
      <c r="N380" s="77" t="n">
        <v>0</v>
      </c>
      <c r="O380" s="78" t="n">
        <v>-0.170295358463088</v>
      </c>
      <c r="P380" s="78" t="n">
        <v>0</v>
      </c>
      <c r="Q380" s="79" t="n">
        <v>-0.170295358463088</v>
      </c>
      <c r="R380" s="80" t="n">
        <v>0.598095040861338</v>
      </c>
      <c r="S380" s="80" t="n">
        <v>0.864616418721626</v>
      </c>
      <c r="T380" s="80" t="n">
        <v>0.598095040861338</v>
      </c>
      <c r="U380" s="80" t="n">
        <v>0.864616418721626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4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.456608</v>
      </c>
      <c r="I382" s="76" t="n">
        <v>38.022688</v>
      </c>
      <c r="J382" s="77" t="n">
        <v>0</v>
      </c>
      <c r="K382" s="78" t="n">
        <v>-8.48949384666792</v>
      </c>
      <c r="L382" s="78" t="n">
        <v>0</v>
      </c>
      <c r="M382" s="79" t="n">
        <v>-8.48949384666792</v>
      </c>
      <c r="N382" s="77" t="n">
        <v>0</v>
      </c>
      <c r="O382" s="78" t="n">
        <v>-0.268568183272599</v>
      </c>
      <c r="P382" s="78" t="n">
        <v>0</v>
      </c>
      <c r="Q382" s="79" t="n">
        <v>-0.268568183272599</v>
      </c>
      <c r="R382" s="80" t="n">
        <v>0.0946215285270006</v>
      </c>
      <c r="S382" s="80" t="n">
        <v>0.767636222898017</v>
      </c>
      <c r="T382" s="80" t="n">
        <v>0.0946215285270006</v>
      </c>
      <c r="U382" s="80" t="n">
        <v>0.767636222898017</v>
      </c>
    </row>
    <row r="383" customFormat="false" ht="15" hidden="false" customHeight="false" outlineLevel="0" collapsed="false">
      <c r="A383" s="73" t="s">
        <v>93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11.13360576</v>
      </c>
      <c r="I383" s="76" t="n">
        <v>122.46966336</v>
      </c>
      <c r="J383" s="77" t="n">
        <v>0</v>
      </c>
      <c r="K383" s="78" t="n">
        <v>0.275033558183962</v>
      </c>
      <c r="L383" s="78" t="n">
        <v>0</v>
      </c>
      <c r="M383" s="79" t="n">
        <v>0.275033558183962</v>
      </c>
      <c r="N383" s="77" t="n">
        <v>0</v>
      </c>
      <c r="O383" s="78" t="n">
        <v>0.528401330894155</v>
      </c>
      <c r="P383" s="78" t="n">
        <v>0</v>
      </c>
      <c r="Q383" s="79" t="n">
        <v>0.528401330894155</v>
      </c>
      <c r="R383" s="80" t="n">
        <v>1.44924897582825</v>
      </c>
      <c r="S383" s="80" t="n">
        <v>2.4725277129608</v>
      </c>
      <c r="T383" s="80" t="n">
        <v>1.44924897582825</v>
      </c>
      <c r="U383" s="80" t="n">
        <v>2.4725277129608</v>
      </c>
    </row>
    <row r="384" customFormat="false" ht="15" hidden="false" customHeight="false" outlineLevel="0" collapsed="false">
      <c r="A384" s="73" t="s">
        <v>93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1.13360576</v>
      </c>
      <c r="I384" s="76" t="n">
        <v>122.46966336</v>
      </c>
      <c r="J384" s="77" t="n">
        <v>0</v>
      </c>
      <c r="K384" s="78" t="n">
        <v>0.275033558183962</v>
      </c>
      <c r="L384" s="78" t="n">
        <v>0</v>
      </c>
      <c r="M384" s="79" t="n">
        <v>0.275033558183962</v>
      </c>
      <c r="N384" s="77" t="n">
        <v>0</v>
      </c>
      <c r="O384" s="78" t="n">
        <v>0.528401330894155</v>
      </c>
      <c r="P384" s="78" t="n">
        <v>0</v>
      </c>
      <c r="Q384" s="79" t="n">
        <v>0.528401330894155</v>
      </c>
      <c r="R384" s="80" t="n">
        <v>1.44924897582825</v>
      </c>
      <c r="S384" s="80" t="n">
        <v>2.4725277129608</v>
      </c>
      <c r="T384" s="80" t="n">
        <v>1.44924897582825</v>
      </c>
      <c r="U384" s="80" t="n">
        <v>2.4725277129608</v>
      </c>
    </row>
    <row r="385" customFormat="false" ht="15" hidden="false" customHeight="false" outlineLevel="0" collapsed="false">
      <c r="A385" s="73" t="s">
        <v>95</v>
      </c>
      <c r="B385" s="74" t="n">
        <v>0.0060984</v>
      </c>
      <c r="C385" s="74" t="n">
        <v>0.0005549544</v>
      </c>
      <c r="D385" s="74"/>
      <c r="E385" s="20" t="n">
        <v>0.0060984</v>
      </c>
      <c r="F385" s="75" t="n">
        <v>100.4393544</v>
      </c>
      <c r="G385" s="75" t="n">
        <v>2008.787088</v>
      </c>
      <c r="H385" s="75" t="n">
        <v>19.3006044</v>
      </c>
      <c r="I385" s="76" t="n">
        <v>386.012088</v>
      </c>
      <c r="J385" s="77" t="n">
        <v>-0.143456499733423</v>
      </c>
      <c r="K385" s="78" t="n">
        <v>-1.06445374359138</v>
      </c>
      <c r="L385" s="78" t="n">
        <v>-0.143456499733423</v>
      </c>
      <c r="M385" s="79" t="n">
        <v>-1.06445374359138</v>
      </c>
      <c r="N385" s="77" t="n">
        <v>0.0781982292925262</v>
      </c>
      <c r="O385" s="78" t="n">
        <v>0.580234412991562</v>
      </c>
      <c r="P385" s="78" t="n">
        <v>0.0781982292925262</v>
      </c>
      <c r="Q385" s="79" t="n">
        <v>0.580234412991562</v>
      </c>
      <c r="R385" s="80" t="n">
        <v>0.478383533090748</v>
      </c>
      <c r="S385" s="80" t="n">
        <v>2.46525829798815</v>
      </c>
      <c r="T385" s="80" t="n">
        <v>0.478383533090748</v>
      </c>
      <c r="U385" s="80" t="n">
        <v>2.46525829798815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4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8949384666792</v>
      </c>
      <c r="L388" s="78" t="n">
        <v>0</v>
      </c>
      <c r="M388" s="79" t="n">
        <v>-8.48949384666792</v>
      </c>
      <c r="N388" s="77" t="n">
        <v>0</v>
      </c>
      <c r="O388" s="78" t="n">
        <v>-0.268568183272599</v>
      </c>
      <c r="P388" s="78" t="n">
        <v>0</v>
      </c>
      <c r="Q388" s="79" t="n">
        <v>-0.268568183272599</v>
      </c>
      <c r="R388" s="80" t="n">
        <v>0.0946215285270006</v>
      </c>
      <c r="S388" s="80" t="n">
        <v>0.767636222898017</v>
      </c>
      <c r="T388" s="80" t="n">
        <v>0.0946215285270006</v>
      </c>
      <c r="U388" s="80" t="n">
        <v>0.767636222898017</v>
      </c>
    </row>
    <row r="389" customFormat="false" ht="15" hidden="false" customHeight="false" outlineLevel="0" collapsed="false">
      <c r="A389" s="73" t="s">
        <v>94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48949384666792</v>
      </c>
      <c r="L389" s="78" t="n">
        <v>0</v>
      </c>
      <c r="M389" s="79" t="n">
        <v>-8.48949384666792</v>
      </c>
      <c r="N389" s="77" t="n">
        <v>0</v>
      </c>
      <c r="O389" s="78" t="n">
        <v>-0.268568183272599</v>
      </c>
      <c r="P389" s="78" t="n">
        <v>0</v>
      </c>
      <c r="Q389" s="79" t="n">
        <v>-0.268568183272599</v>
      </c>
      <c r="R389" s="80" t="n">
        <v>0.0946215285270006</v>
      </c>
      <c r="S389" s="80" t="n">
        <v>0.767636222898017</v>
      </c>
      <c r="T389" s="80" t="n">
        <v>0.0946215285270006</v>
      </c>
      <c r="U389" s="80" t="n">
        <v>0.767636222898017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1.13360576</v>
      </c>
      <c r="I391" s="76" t="n">
        <v>122.46966336</v>
      </c>
      <c r="J391" s="77" t="n">
        <v>0</v>
      </c>
      <c r="K391" s="78" t="n">
        <v>0.275033558183962</v>
      </c>
      <c r="L391" s="78" t="n">
        <v>0</v>
      </c>
      <c r="M391" s="79" t="n">
        <v>0.275033558183962</v>
      </c>
      <c r="N391" s="77" t="n">
        <v>0</v>
      </c>
      <c r="O391" s="78" t="n">
        <v>0.528401330894155</v>
      </c>
      <c r="P391" s="78" t="n">
        <v>0</v>
      </c>
      <c r="Q391" s="79" t="n">
        <v>0.528401330894155</v>
      </c>
      <c r="R391" s="80" t="n">
        <v>1.44924897582825</v>
      </c>
      <c r="S391" s="80" t="n">
        <v>2.4725277129608</v>
      </c>
      <c r="T391" s="80" t="n">
        <v>1.44924897582825</v>
      </c>
      <c r="U391" s="80" t="n">
        <v>2.4725277129608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5</v>
      </c>
      <c r="B394" s="74" t="n">
        <v>0.0022176</v>
      </c>
      <c r="C394" s="74" t="n">
        <v>0.0002018016</v>
      </c>
      <c r="D394" s="74"/>
      <c r="E394" s="20" t="n">
        <v>0.0022176</v>
      </c>
      <c r="F394" s="75" t="n">
        <v>36.5234016</v>
      </c>
      <c r="G394" s="75" t="n">
        <v>730.468032</v>
      </c>
      <c r="H394" s="75" t="n">
        <v>7.0184016</v>
      </c>
      <c r="I394" s="76" t="n">
        <v>140.368032</v>
      </c>
      <c r="J394" s="77" t="n">
        <v>-0.143456499733423</v>
      </c>
      <c r="K394" s="78" t="n">
        <v>-1.06445374359138</v>
      </c>
      <c r="L394" s="78" t="n">
        <v>-0.143456499733423</v>
      </c>
      <c r="M394" s="79" t="n">
        <v>-1.06445374359138</v>
      </c>
      <c r="N394" s="77" t="n">
        <v>0.0781982292925262</v>
      </c>
      <c r="O394" s="78" t="n">
        <v>0.580234412991562</v>
      </c>
      <c r="P394" s="78" t="n">
        <v>0.0781982292925262</v>
      </c>
      <c r="Q394" s="79" t="n">
        <v>0.580234412991562</v>
      </c>
      <c r="R394" s="80" t="n">
        <v>0.478383533090749</v>
      </c>
      <c r="S394" s="80" t="n">
        <v>2.46525829798815</v>
      </c>
      <c r="T394" s="80" t="n">
        <v>0.478383533090749</v>
      </c>
      <c r="U394" s="80" t="n">
        <v>2.46525829798815</v>
      </c>
    </row>
    <row r="395" customFormat="false" ht="15" hidden="false" customHeight="false" outlineLevel="0" collapsed="false">
      <c r="A395" s="73" t="s">
        <v>96</v>
      </c>
      <c r="B395" s="74" t="n">
        <v>0.031770032</v>
      </c>
      <c r="C395" s="74" t="n">
        <v>0.002891072912</v>
      </c>
      <c r="D395" s="74"/>
      <c r="E395" s="20" t="n">
        <v>0.031770032</v>
      </c>
      <c r="F395" s="75" t="n">
        <v>70.9833355</v>
      </c>
      <c r="G395" s="75" t="n">
        <v>1419.66671</v>
      </c>
      <c r="H395" s="75" t="n">
        <v>17.0257654</v>
      </c>
      <c r="I395" s="76" t="n">
        <v>340.515308</v>
      </c>
      <c r="J395" s="77" t="n">
        <v>0.0574368049412776</v>
      </c>
      <c r="K395" s="78" t="n">
        <v>0.370762953139573</v>
      </c>
      <c r="L395" s="78" t="n">
        <v>0.0574368049412776</v>
      </c>
      <c r="M395" s="79" t="n">
        <v>0.370762953139573</v>
      </c>
      <c r="N395" s="77" t="n">
        <v>0.131219041842681</v>
      </c>
      <c r="O395" s="78" t="n">
        <v>0.847038053587377</v>
      </c>
      <c r="P395" s="78" t="n">
        <v>0.131219041842681</v>
      </c>
      <c r="Q395" s="79" t="n">
        <v>0.847038053587377</v>
      </c>
      <c r="R395" s="80" t="n">
        <v>1.61235957102413</v>
      </c>
      <c r="S395" s="80" t="n">
        <v>7.55647950343765</v>
      </c>
      <c r="T395" s="80" t="n">
        <v>1.61235957102413</v>
      </c>
      <c r="U395" s="80" t="n">
        <v>7.55647950343765</v>
      </c>
    </row>
    <row r="396" customFormat="false" ht="15" hidden="false" customHeight="false" outlineLevel="0" collapsed="false">
      <c r="A396" s="73" t="s">
        <v>91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4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48949384666792</v>
      </c>
      <c r="L397" s="78" t="n">
        <v>0</v>
      </c>
      <c r="M397" s="79" t="n">
        <v>-8.48949384666792</v>
      </c>
      <c r="N397" s="77" t="n">
        <v>0</v>
      </c>
      <c r="O397" s="78" t="n">
        <v>-0.268568183272599</v>
      </c>
      <c r="P397" s="78" t="n">
        <v>0</v>
      </c>
      <c r="Q397" s="79" t="n">
        <v>-0.268568183272599</v>
      </c>
      <c r="R397" s="80" t="n">
        <v>0.0946215285270006</v>
      </c>
      <c r="S397" s="80" t="n">
        <v>0.767636222898017</v>
      </c>
      <c r="T397" s="80" t="n">
        <v>0.0946215285270006</v>
      </c>
      <c r="U397" s="80" t="n">
        <v>0.767636222898017</v>
      </c>
    </row>
    <row r="398" customFormat="false" ht="15" hidden="false" customHeight="false" outlineLevel="0" collapsed="false">
      <c r="A398" s="73" t="s">
        <v>95</v>
      </c>
      <c r="B398" s="74" t="n">
        <v>0.008316</v>
      </c>
      <c r="C398" s="74" t="n">
        <v>0.000756756</v>
      </c>
      <c r="D398" s="74"/>
      <c r="E398" s="20" t="n">
        <v>0.008316</v>
      </c>
      <c r="F398" s="75" t="n">
        <v>136.962756</v>
      </c>
      <c r="G398" s="75" t="n">
        <v>2739.25512</v>
      </c>
      <c r="H398" s="75" t="n">
        <v>26.319006</v>
      </c>
      <c r="I398" s="76" t="n">
        <v>526.38012</v>
      </c>
      <c r="J398" s="77" t="n">
        <v>-0.143456499733423</v>
      </c>
      <c r="K398" s="78" t="n">
        <v>-1.06445374359138</v>
      </c>
      <c r="L398" s="78" t="n">
        <v>-0.143456499733423</v>
      </c>
      <c r="M398" s="79" t="n">
        <v>-1.06445374359138</v>
      </c>
      <c r="N398" s="77" t="n">
        <v>0.0781982292925262</v>
      </c>
      <c r="O398" s="78" t="n">
        <v>0.580234412991562</v>
      </c>
      <c r="P398" s="78" t="n">
        <v>0.0781982292925262</v>
      </c>
      <c r="Q398" s="79" t="n">
        <v>0.580234412991562</v>
      </c>
      <c r="R398" s="80" t="n">
        <v>0.478383533090749</v>
      </c>
      <c r="S398" s="80" t="n">
        <v>2.46525829798815</v>
      </c>
      <c r="T398" s="80" t="n">
        <v>0.478383533090749</v>
      </c>
      <c r="U398" s="80" t="n">
        <v>2.46525829798815</v>
      </c>
    </row>
    <row r="399" customFormat="false" ht="15" hidden="false" customHeight="false" outlineLevel="0" collapsed="false">
      <c r="A399" s="73" t="s">
        <v>96</v>
      </c>
      <c r="B399" s="74" t="n">
        <v>0.1431596544</v>
      </c>
      <c r="C399" s="74" t="n">
        <v>0.0130275285504</v>
      </c>
      <c r="D399" s="74"/>
      <c r="E399" s="20" t="n">
        <v>0.1431596544</v>
      </c>
      <c r="F399" s="75" t="n">
        <v>319.8596016</v>
      </c>
      <c r="G399" s="75" t="n">
        <v>6397.192032</v>
      </c>
      <c r="H399" s="75" t="n">
        <v>76.72018368</v>
      </c>
      <c r="I399" s="76" t="n">
        <v>1534.4036736</v>
      </c>
      <c r="J399" s="77" t="n">
        <v>0.0574368049412776</v>
      </c>
      <c r="K399" s="78" t="n">
        <v>0.370762953139573</v>
      </c>
      <c r="L399" s="78" t="n">
        <v>0.0574368049412776</v>
      </c>
      <c r="M399" s="79" t="n">
        <v>0.370762953139573</v>
      </c>
      <c r="N399" s="77" t="n">
        <v>0.131219041842681</v>
      </c>
      <c r="O399" s="78" t="n">
        <v>0.847038053587377</v>
      </c>
      <c r="P399" s="78" t="n">
        <v>0.131219041842681</v>
      </c>
      <c r="Q399" s="79" t="n">
        <v>0.847038053587377</v>
      </c>
      <c r="R399" s="80" t="n">
        <v>1.61235957102413</v>
      </c>
      <c r="S399" s="80" t="n">
        <v>7.55647950343765</v>
      </c>
      <c r="T399" s="80" t="n">
        <v>1.61235957102413</v>
      </c>
      <c r="U399" s="80" t="n">
        <v>7.55647950343765</v>
      </c>
    </row>
    <row r="400" customFormat="false" ht="15" hidden="false" customHeight="false" outlineLevel="0" collapsed="false">
      <c r="A400" s="73" t="s">
        <v>93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1.13360576</v>
      </c>
      <c r="I400" s="76" t="n">
        <v>122.46966336</v>
      </c>
      <c r="J400" s="77" t="n">
        <v>0</v>
      </c>
      <c r="K400" s="78" t="n">
        <v>0.275033558183962</v>
      </c>
      <c r="L400" s="78" t="n">
        <v>0</v>
      </c>
      <c r="M400" s="79" t="n">
        <v>0.275033558183962</v>
      </c>
      <c r="N400" s="77" t="n">
        <v>0</v>
      </c>
      <c r="O400" s="78" t="n">
        <v>0.528401330894155</v>
      </c>
      <c r="P400" s="78" t="n">
        <v>0</v>
      </c>
      <c r="Q400" s="79" t="n">
        <v>0.528401330894155</v>
      </c>
      <c r="R400" s="80" t="n">
        <v>1.44924897582825</v>
      </c>
      <c r="S400" s="80" t="n">
        <v>2.4725277129608</v>
      </c>
      <c r="T400" s="80" t="n">
        <v>1.44924897582825</v>
      </c>
      <c r="U400" s="80" t="n">
        <v>2.4725277129608</v>
      </c>
    </row>
    <row r="401" customFormat="false" ht="15" hidden="false" customHeight="false" outlineLevel="0" collapsed="false">
      <c r="A401" s="73" t="s">
        <v>95</v>
      </c>
      <c r="B401" s="74" t="n">
        <v>0.0088704</v>
      </c>
      <c r="C401" s="74" t="n">
        <v>0.0008072064</v>
      </c>
      <c r="D401" s="74"/>
      <c r="E401" s="20" t="n">
        <v>0.0088704</v>
      </c>
      <c r="F401" s="75" t="n">
        <v>146.0936064</v>
      </c>
      <c r="G401" s="75" t="n">
        <v>2921.872128</v>
      </c>
      <c r="H401" s="75" t="n">
        <v>28.0736064</v>
      </c>
      <c r="I401" s="76" t="n">
        <v>561.472128</v>
      </c>
      <c r="J401" s="77" t="n">
        <v>-0.143456499733423</v>
      </c>
      <c r="K401" s="78" t="n">
        <v>-1.06445374359138</v>
      </c>
      <c r="L401" s="78" t="n">
        <v>-0.143456499733423</v>
      </c>
      <c r="M401" s="79" t="n">
        <v>-1.06445374359138</v>
      </c>
      <c r="N401" s="77" t="n">
        <v>0.0781982292925262</v>
      </c>
      <c r="O401" s="78" t="n">
        <v>0.580234412991562</v>
      </c>
      <c r="P401" s="78" t="n">
        <v>0.0781982292925262</v>
      </c>
      <c r="Q401" s="79" t="n">
        <v>0.580234412991562</v>
      </c>
      <c r="R401" s="80" t="n">
        <v>0.478383533090749</v>
      </c>
      <c r="S401" s="80" t="n">
        <v>2.46525829798815</v>
      </c>
      <c r="T401" s="80" t="n">
        <v>0.478383533090749</v>
      </c>
      <c r="U401" s="80" t="n">
        <v>2.46525829798815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5.66280974</v>
      </c>
      <c r="I403" s="76" t="n">
        <v>313.2561948</v>
      </c>
      <c r="J403" s="77" t="n">
        <v>0</v>
      </c>
      <c r="K403" s="78" t="n">
        <v>-0.730825100178642</v>
      </c>
      <c r="L403" s="78" t="n">
        <v>0</v>
      </c>
      <c r="M403" s="79" t="n">
        <v>-0.730825100178642</v>
      </c>
      <c r="N403" s="77" t="n">
        <v>0</v>
      </c>
      <c r="O403" s="78" t="n">
        <v>-0.170295358463088</v>
      </c>
      <c r="P403" s="78" t="n">
        <v>0</v>
      </c>
      <c r="Q403" s="79" t="n">
        <v>-0.170295358463088</v>
      </c>
      <c r="R403" s="80" t="n">
        <v>0.598095040861338</v>
      </c>
      <c r="S403" s="80" t="n">
        <v>0.864616418721626</v>
      </c>
      <c r="T403" s="80" t="n">
        <v>0.598095040861338</v>
      </c>
      <c r="U403" s="80" t="n">
        <v>0.864616418721626</v>
      </c>
    </row>
    <row r="404" customFormat="false" ht="15" hidden="false" customHeight="false" outlineLevel="0" collapsed="false">
      <c r="A404" s="73" t="s">
        <v>91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4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48949384666792</v>
      </c>
      <c r="L405" s="78" t="n">
        <v>0</v>
      </c>
      <c r="M405" s="79" t="n">
        <v>-8.48949384666792</v>
      </c>
      <c r="N405" s="77" t="n">
        <v>0</v>
      </c>
      <c r="O405" s="78" t="n">
        <v>-0.268568183272599</v>
      </c>
      <c r="P405" s="78" t="n">
        <v>0</v>
      </c>
      <c r="Q405" s="79" t="n">
        <v>-0.268568183272599</v>
      </c>
      <c r="R405" s="80" t="n">
        <v>0.0946215285270006</v>
      </c>
      <c r="S405" s="80" t="n">
        <v>0.767636222898017</v>
      </c>
      <c r="T405" s="80" t="n">
        <v>0.0946215285270006</v>
      </c>
      <c r="U405" s="80" t="n">
        <v>0.76763622289801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5.66280974</v>
      </c>
      <c r="I408" s="76" t="n">
        <v>313.2561948</v>
      </c>
      <c r="J408" s="77" t="n">
        <v>0</v>
      </c>
      <c r="K408" s="78" t="n">
        <v>-0.730825100178642</v>
      </c>
      <c r="L408" s="78" t="n">
        <v>0</v>
      </c>
      <c r="M408" s="79" t="n">
        <v>-0.730825100178642</v>
      </c>
      <c r="N408" s="77" t="n">
        <v>0</v>
      </c>
      <c r="O408" s="78" t="n">
        <v>-0.170295358463088</v>
      </c>
      <c r="P408" s="78" t="n">
        <v>0</v>
      </c>
      <c r="Q408" s="79" t="n">
        <v>-0.170295358463088</v>
      </c>
      <c r="R408" s="80" t="n">
        <v>0.598095040861338</v>
      </c>
      <c r="S408" s="80" t="n">
        <v>0.864616418721626</v>
      </c>
      <c r="T408" s="80" t="n">
        <v>0.598095040861338</v>
      </c>
      <c r="U408" s="80" t="n">
        <v>0.864616418721626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11.13360576</v>
      </c>
      <c r="I411" s="76" t="n">
        <v>122.46966336</v>
      </c>
      <c r="J411" s="77" t="n">
        <v>0</v>
      </c>
      <c r="K411" s="78" t="n">
        <v>0.275033558183962</v>
      </c>
      <c r="L411" s="78" t="n">
        <v>0</v>
      </c>
      <c r="M411" s="79" t="n">
        <v>0.275033558183962</v>
      </c>
      <c r="N411" s="77" t="n">
        <v>0</v>
      </c>
      <c r="O411" s="78" t="n">
        <v>0.528401330894155</v>
      </c>
      <c r="P411" s="78" t="n">
        <v>0</v>
      </c>
      <c r="Q411" s="79" t="n">
        <v>0.528401330894155</v>
      </c>
      <c r="R411" s="80" t="n">
        <v>1.44924897582825</v>
      </c>
      <c r="S411" s="80" t="n">
        <v>2.4725277129608</v>
      </c>
      <c r="T411" s="80" t="n">
        <v>1.44924897582825</v>
      </c>
      <c r="U411" s="80" t="n">
        <v>2.4725277129608</v>
      </c>
    </row>
    <row r="412" customFormat="false" ht="15" hidden="false" customHeight="false" outlineLevel="0" collapsed="false">
      <c r="A412" s="73" t="s">
        <v>94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3.456608</v>
      </c>
      <c r="I412" s="76" t="n">
        <v>38.022688</v>
      </c>
      <c r="J412" s="77" t="n">
        <v>0</v>
      </c>
      <c r="K412" s="78" t="n">
        <v>-8.48949384666792</v>
      </c>
      <c r="L412" s="78" t="n">
        <v>0</v>
      </c>
      <c r="M412" s="79" t="n">
        <v>-8.48949384666792</v>
      </c>
      <c r="N412" s="77" t="n">
        <v>0</v>
      </c>
      <c r="O412" s="78" t="n">
        <v>-0.268568183272599</v>
      </c>
      <c r="P412" s="78" t="n">
        <v>0</v>
      </c>
      <c r="Q412" s="79" t="n">
        <v>-0.268568183272599</v>
      </c>
      <c r="R412" s="80" t="n">
        <v>0.0946215285270006</v>
      </c>
      <c r="S412" s="80" t="n">
        <v>0.767636222898017</v>
      </c>
      <c r="T412" s="80" t="n">
        <v>0.0946215285270006</v>
      </c>
      <c r="U412" s="80" t="n">
        <v>0.767636222898017</v>
      </c>
    </row>
    <row r="413" customFormat="false" ht="15" hidden="false" customHeight="false" outlineLevel="0" collapsed="false">
      <c r="A413" s="73" t="s">
        <v>94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48949384666792</v>
      </c>
      <c r="L413" s="78" t="n">
        <v>0</v>
      </c>
      <c r="M413" s="79" t="n">
        <v>-8.48949384666792</v>
      </c>
      <c r="N413" s="77" t="n">
        <v>0</v>
      </c>
      <c r="O413" s="78" t="n">
        <v>-0.268568183272599</v>
      </c>
      <c r="P413" s="78" t="n">
        <v>0</v>
      </c>
      <c r="Q413" s="79" t="n">
        <v>-0.268568183272599</v>
      </c>
      <c r="R413" s="80" t="n">
        <v>0.0946215285270006</v>
      </c>
      <c r="S413" s="80" t="n">
        <v>0.767636222898017</v>
      </c>
      <c r="T413" s="80" t="n">
        <v>0.0946215285270006</v>
      </c>
      <c r="U413" s="80" t="n">
        <v>0.767636222898017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8949384666792</v>
      </c>
      <c r="L416" s="78" t="n">
        <v>0</v>
      </c>
      <c r="M416" s="79" t="n">
        <v>-8.48949384666792</v>
      </c>
      <c r="N416" s="77" t="n">
        <v>0</v>
      </c>
      <c r="O416" s="78" t="n">
        <v>-0.268568183272599</v>
      </c>
      <c r="P416" s="78" t="n">
        <v>0</v>
      </c>
      <c r="Q416" s="79" t="n">
        <v>-0.268568183272599</v>
      </c>
      <c r="R416" s="80" t="n">
        <v>0.0946215285270006</v>
      </c>
      <c r="S416" s="80" t="n">
        <v>0.767636222898017</v>
      </c>
      <c r="T416" s="80" t="n">
        <v>0.0946215285270006</v>
      </c>
      <c r="U416" s="80" t="n">
        <v>0.767636222898017</v>
      </c>
    </row>
    <row r="417" customFormat="false" ht="15" hidden="false" customHeight="false" outlineLevel="0" collapsed="false">
      <c r="A417" s="73" t="s">
        <v>95</v>
      </c>
      <c r="B417" s="74" t="n">
        <v>0.020097</v>
      </c>
      <c r="C417" s="74" t="n">
        <v>0.001828827</v>
      </c>
      <c r="D417" s="74"/>
      <c r="E417" s="20" t="n">
        <v>0.020097</v>
      </c>
      <c r="F417" s="75" t="n">
        <v>330.993327</v>
      </c>
      <c r="G417" s="75" t="n">
        <v>6619.86654</v>
      </c>
      <c r="H417" s="75" t="n">
        <v>63.6042645</v>
      </c>
      <c r="I417" s="76" t="n">
        <v>1272.08529</v>
      </c>
      <c r="J417" s="77" t="n">
        <v>-0.143456499733423</v>
      </c>
      <c r="K417" s="78" t="n">
        <v>-1.06445374359138</v>
      </c>
      <c r="L417" s="78" t="n">
        <v>-0.143456499733423</v>
      </c>
      <c r="M417" s="79" t="n">
        <v>-1.06445374359138</v>
      </c>
      <c r="N417" s="77" t="n">
        <v>0.0781982292925262</v>
      </c>
      <c r="O417" s="78" t="n">
        <v>0.580234412991562</v>
      </c>
      <c r="P417" s="78" t="n">
        <v>0.0781982292925262</v>
      </c>
      <c r="Q417" s="79" t="n">
        <v>0.580234412991562</v>
      </c>
      <c r="R417" s="80" t="n">
        <v>0.478383533090749</v>
      </c>
      <c r="S417" s="80" t="n">
        <v>2.46525829798815</v>
      </c>
      <c r="T417" s="80" t="n">
        <v>0.478383533090749</v>
      </c>
      <c r="U417" s="80" t="n">
        <v>2.46525829798815</v>
      </c>
    </row>
    <row r="418" customFormat="false" ht="15" hidden="false" customHeight="false" outlineLevel="0" collapsed="false">
      <c r="A418" s="73" t="s">
        <v>94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48949384666792</v>
      </c>
      <c r="L418" s="78" t="n">
        <v>0</v>
      </c>
      <c r="M418" s="79" t="n">
        <v>-8.48949384666792</v>
      </c>
      <c r="N418" s="77" t="n">
        <v>0</v>
      </c>
      <c r="O418" s="78" t="n">
        <v>-0.268568183272599</v>
      </c>
      <c r="P418" s="78" t="n">
        <v>0</v>
      </c>
      <c r="Q418" s="79" t="n">
        <v>-0.268568183272599</v>
      </c>
      <c r="R418" s="80" t="n">
        <v>0.0946215285270006</v>
      </c>
      <c r="S418" s="80" t="n">
        <v>0.767636222898017</v>
      </c>
      <c r="T418" s="80" t="n">
        <v>0.0946215285270006</v>
      </c>
      <c r="U418" s="80" t="n">
        <v>0.767636222898017</v>
      </c>
    </row>
    <row r="419" customFormat="false" ht="15" hidden="false" customHeight="false" outlineLevel="0" collapsed="false">
      <c r="A419" s="73" t="s">
        <v>94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5.66280974</v>
      </c>
      <c r="I420" s="76" t="n">
        <v>313.2561948</v>
      </c>
      <c r="J420" s="77" t="n">
        <v>0</v>
      </c>
      <c r="K420" s="78" t="n">
        <v>-0.730825100178642</v>
      </c>
      <c r="L420" s="78" t="n">
        <v>0</v>
      </c>
      <c r="M420" s="79" t="n">
        <v>-0.730825100178642</v>
      </c>
      <c r="N420" s="77" t="n">
        <v>0</v>
      </c>
      <c r="O420" s="78" t="n">
        <v>-0.170295358463088</v>
      </c>
      <c r="P420" s="78" t="n">
        <v>0</v>
      </c>
      <c r="Q420" s="79" t="n">
        <v>-0.170295358463088</v>
      </c>
      <c r="R420" s="80" t="n">
        <v>0.598095040861338</v>
      </c>
      <c r="S420" s="80" t="n">
        <v>0.864616418721626</v>
      </c>
      <c r="T420" s="80" t="n">
        <v>0.598095040861338</v>
      </c>
      <c r="U420" s="80" t="n">
        <v>0.864616418721626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1.13360576</v>
      </c>
      <c r="I421" s="76" t="n">
        <v>122.46966336</v>
      </c>
      <c r="J421" s="77" t="n">
        <v>0</v>
      </c>
      <c r="K421" s="78" t="n">
        <v>0.275033558183962</v>
      </c>
      <c r="L421" s="78" t="n">
        <v>0</v>
      </c>
      <c r="M421" s="79" t="n">
        <v>0.275033558183962</v>
      </c>
      <c r="N421" s="77" t="n">
        <v>0</v>
      </c>
      <c r="O421" s="78" t="n">
        <v>0.528401330894155</v>
      </c>
      <c r="P421" s="78" t="n">
        <v>0</v>
      </c>
      <c r="Q421" s="79" t="n">
        <v>0.528401330894155</v>
      </c>
      <c r="R421" s="80" t="n">
        <v>1.44924897582825</v>
      </c>
      <c r="S421" s="80" t="n">
        <v>2.4725277129608</v>
      </c>
      <c r="T421" s="80" t="n">
        <v>1.44924897582825</v>
      </c>
      <c r="U421" s="80" t="n">
        <v>2.4725277129608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5</v>
      </c>
      <c r="B424" s="74" t="n">
        <v>0.007623</v>
      </c>
      <c r="C424" s="74" t="n">
        <v>0.000693693</v>
      </c>
      <c r="D424" s="74"/>
      <c r="E424" s="20" t="n">
        <v>0.007623</v>
      </c>
      <c r="F424" s="75" t="n">
        <v>125.549193</v>
      </c>
      <c r="G424" s="75" t="n">
        <v>2510.98386</v>
      </c>
      <c r="H424" s="75" t="n">
        <v>24.1257555</v>
      </c>
      <c r="I424" s="76" t="n">
        <v>482.51511</v>
      </c>
      <c r="J424" s="77" t="n">
        <v>-0.143456499733423</v>
      </c>
      <c r="K424" s="78" t="n">
        <v>-1.06445374359138</v>
      </c>
      <c r="L424" s="78" t="n">
        <v>-0.143456499733423</v>
      </c>
      <c r="M424" s="79" t="n">
        <v>-1.06445374359138</v>
      </c>
      <c r="N424" s="77" t="n">
        <v>0.0781982292925262</v>
      </c>
      <c r="O424" s="78" t="n">
        <v>0.580234412991562</v>
      </c>
      <c r="P424" s="78" t="n">
        <v>0.0781982292925262</v>
      </c>
      <c r="Q424" s="79" t="n">
        <v>0.580234412991562</v>
      </c>
      <c r="R424" s="80" t="n">
        <v>0.478383533090749</v>
      </c>
      <c r="S424" s="80" t="n">
        <v>2.46525829798815</v>
      </c>
      <c r="T424" s="80" t="n">
        <v>0.478383533090749</v>
      </c>
      <c r="U424" s="80" t="n">
        <v>2.46525829798815</v>
      </c>
    </row>
    <row r="425" customFormat="false" ht="15" hidden="false" customHeight="false" outlineLevel="0" collapsed="false">
      <c r="A425" s="73" t="s">
        <v>96</v>
      </c>
      <c r="B425" s="74" t="n">
        <v>0.1421222656</v>
      </c>
      <c r="C425" s="74" t="n">
        <v>0.0129331261696</v>
      </c>
      <c r="D425" s="74"/>
      <c r="E425" s="20" t="n">
        <v>0.1421222656</v>
      </c>
      <c r="F425" s="75" t="n">
        <v>317.5417784</v>
      </c>
      <c r="G425" s="75" t="n">
        <v>6350.835568</v>
      </c>
      <c r="H425" s="75" t="n">
        <v>76.16424032</v>
      </c>
      <c r="I425" s="76" t="n">
        <v>1523.2848064</v>
      </c>
      <c r="J425" s="77" t="n">
        <v>0.0574368049412776</v>
      </c>
      <c r="K425" s="78" t="n">
        <v>0.370762953139573</v>
      </c>
      <c r="L425" s="78" t="n">
        <v>0.0574368049412776</v>
      </c>
      <c r="M425" s="79" t="n">
        <v>0.370762953139573</v>
      </c>
      <c r="N425" s="77" t="n">
        <v>0.131219041842681</v>
      </c>
      <c r="O425" s="78" t="n">
        <v>0.847038053587377</v>
      </c>
      <c r="P425" s="78" t="n">
        <v>0.131219041842681</v>
      </c>
      <c r="Q425" s="79" t="n">
        <v>0.847038053587377</v>
      </c>
      <c r="R425" s="80" t="n">
        <v>1.61235957102413</v>
      </c>
      <c r="S425" s="80" t="n">
        <v>7.55647950343765</v>
      </c>
      <c r="T425" s="80" t="n">
        <v>1.61235957102413</v>
      </c>
      <c r="U425" s="80" t="n">
        <v>7.55647950343765</v>
      </c>
    </row>
    <row r="426" customFormat="false" ht="15" hidden="false" customHeight="false" outlineLevel="0" collapsed="false">
      <c r="A426" s="73" t="s">
        <v>94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8949384666792</v>
      </c>
      <c r="L426" s="78" t="n">
        <v>0</v>
      </c>
      <c r="M426" s="79" t="n">
        <v>-8.48949384666792</v>
      </c>
      <c r="N426" s="77" t="n">
        <v>0</v>
      </c>
      <c r="O426" s="78" t="n">
        <v>-0.268568183272599</v>
      </c>
      <c r="P426" s="78" t="n">
        <v>0</v>
      </c>
      <c r="Q426" s="79" t="n">
        <v>-0.268568183272599</v>
      </c>
      <c r="R426" s="80" t="n">
        <v>0.0946215285270006</v>
      </c>
      <c r="S426" s="80" t="n">
        <v>0.767636222898017</v>
      </c>
      <c r="T426" s="80" t="n">
        <v>0.0946215285270006</v>
      </c>
      <c r="U426" s="80" t="n">
        <v>0.767636222898017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15.66280974</v>
      </c>
      <c r="I427" s="76" t="n">
        <v>313.2561948</v>
      </c>
      <c r="J427" s="77" t="n">
        <v>0</v>
      </c>
      <c r="K427" s="78" t="n">
        <v>-0.730825100178642</v>
      </c>
      <c r="L427" s="78" t="n">
        <v>0</v>
      </c>
      <c r="M427" s="79" t="n">
        <v>-0.730825100178642</v>
      </c>
      <c r="N427" s="77" t="n">
        <v>0</v>
      </c>
      <c r="O427" s="78" t="n">
        <v>-0.170295358463088</v>
      </c>
      <c r="P427" s="78" t="n">
        <v>0</v>
      </c>
      <c r="Q427" s="79" t="n">
        <v>-0.170295358463088</v>
      </c>
      <c r="R427" s="80" t="n">
        <v>0.598095040861338</v>
      </c>
      <c r="S427" s="80" t="n">
        <v>0.864616418721626</v>
      </c>
      <c r="T427" s="80" t="n">
        <v>0.598095040861338</v>
      </c>
      <c r="U427" s="80" t="n">
        <v>0.864616418721626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5.66280974</v>
      </c>
      <c r="I428" s="76" t="n">
        <v>313.2561948</v>
      </c>
      <c r="J428" s="77" t="n">
        <v>0</v>
      </c>
      <c r="K428" s="78" t="n">
        <v>-0.730825100178642</v>
      </c>
      <c r="L428" s="78" t="n">
        <v>0</v>
      </c>
      <c r="M428" s="79" t="n">
        <v>-0.730825100178642</v>
      </c>
      <c r="N428" s="77" t="n">
        <v>0</v>
      </c>
      <c r="O428" s="78" t="n">
        <v>-0.170295358463088</v>
      </c>
      <c r="P428" s="78" t="n">
        <v>0</v>
      </c>
      <c r="Q428" s="79" t="n">
        <v>-0.170295358463088</v>
      </c>
      <c r="R428" s="80" t="n">
        <v>0.598095040861338</v>
      </c>
      <c r="S428" s="80" t="n">
        <v>0.864616418721626</v>
      </c>
      <c r="T428" s="80" t="n">
        <v>0.598095040861338</v>
      </c>
      <c r="U428" s="80" t="n">
        <v>0.864616418721626</v>
      </c>
    </row>
    <row r="429" customFormat="false" ht="15" hidden="false" customHeight="false" outlineLevel="0" collapsed="false">
      <c r="A429" s="73" t="s">
        <v>94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48949384666792</v>
      </c>
      <c r="L429" s="78" t="n">
        <v>0</v>
      </c>
      <c r="M429" s="79" t="n">
        <v>-8.48949384666792</v>
      </c>
      <c r="N429" s="77" t="n">
        <v>0</v>
      </c>
      <c r="O429" s="78" t="n">
        <v>-0.268568183272599</v>
      </c>
      <c r="P429" s="78" t="n">
        <v>0</v>
      </c>
      <c r="Q429" s="79" t="n">
        <v>-0.268568183272599</v>
      </c>
      <c r="R429" s="80" t="n">
        <v>0.0946215285270006</v>
      </c>
      <c r="S429" s="80" t="n">
        <v>0.767636222898017</v>
      </c>
      <c r="T429" s="80" t="n">
        <v>0.0946215285270006</v>
      </c>
      <c r="U429" s="80" t="n">
        <v>0.767636222898017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5.66280974</v>
      </c>
      <c r="I430" s="76" t="n">
        <v>313.2561948</v>
      </c>
      <c r="J430" s="77" t="n">
        <v>0</v>
      </c>
      <c r="K430" s="78" t="n">
        <v>-0.730825100178642</v>
      </c>
      <c r="L430" s="78" t="n">
        <v>0</v>
      </c>
      <c r="M430" s="79" t="n">
        <v>-0.730825100178642</v>
      </c>
      <c r="N430" s="77" t="n">
        <v>0</v>
      </c>
      <c r="O430" s="78" t="n">
        <v>-0.170295358463088</v>
      </c>
      <c r="P430" s="78" t="n">
        <v>0</v>
      </c>
      <c r="Q430" s="79" t="n">
        <v>-0.170295358463088</v>
      </c>
      <c r="R430" s="80" t="n">
        <v>0.598095040861338</v>
      </c>
      <c r="S430" s="80" t="n">
        <v>0.864616418721626</v>
      </c>
      <c r="T430" s="80" t="n">
        <v>0.598095040861338</v>
      </c>
      <c r="U430" s="80" t="n">
        <v>0.864616418721626</v>
      </c>
    </row>
    <row r="431" customFormat="false" ht="15" hidden="false" customHeight="false" outlineLevel="0" collapsed="false">
      <c r="A431" s="73" t="s">
        <v>94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8949384666792</v>
      </c>
      <c r="L431" s="78" t="n">
        <v>0</v>
      </c>
      <c r="M431" s="79" t="n">
        <v>-8.48949384666792</v>
      </c>
      <c r="N431" s="77" t="n">
        <v>0</v>
      </c>
      <c r="O431" s="78" t="n">
        <v>-0.268568183272599</v>
      </c>
      <c r="P431" s="78" t="n">
        <v>0</v>
      </c>
      <c r="Q431" s="79" t="n">
        <v>-0.268568183272599</v>
      </c>
      <c r="R431" s="80" t="n">
        <v>0.0946215285270006</v>
      </c>
      <c r="S431" s="80" t="n">
        <v>0.767636222898017</v>
      </c>
      <c r="T431" s="80" t="n">
        <v>0.0946215285270006</v>
      </c>
      <c r="U431" s="80" t="n">
        <v>0.767636222898017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5.66280974</v>
      </c>
      <c r="I432" s="76" t="n">
        <v>313.2561948</v>
      </c>
      <c r="J432" s="77" t="n">
        <v>0</v>
      </c>
      <c r="K432" s="78" t="n">
        <v>-0.730825100178642</v>
      </c>
      <c r="L432" s="78" t="n">
        <v>0</v>
      </c>
      <c r="M432" s="79" t="n">
        <v>-0.730825100178642</v>
      </c>
      <c r="N432" s="77" t="n">
        <v>0</v>
      </c>
      <c r="O432" s="78" t="n">
        <v>-0.170295358463088</v>
      </c>
      <c r="P432" s="78" t="n">
        <v>0</v>
      </c>
      <c r="Q432" s="79" t="n">
        <v>-0.170295358463088</v>
      </c>
      <c r="R432" s="80" t="n">
        <v>0.598095040861338</v>
      </c>
      <c r="S432" s="80" t="n">
        <v>0.864616418721626</v>
      </c>
      <c r="T432" s="80" t="n">
        <v>0.598095040861338</v>
      </c>
      <c r="U432" s="80" t="n">
        <v>0.864616418721626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11.13360576</v>
      </c>
      <c r="I433" s="76" t="n">
        <v>122.46966336</v>
      </c>
      <c r="J433" s="77" t="n">
        <v>0</v>
      </c>
      <c r="K433" s="78" t="n">
        <v>0.275033558183962</v>
      </c>
      <c r="L433" s="78" t="n">
        <v>0</v>
      </c>
      <c r="M433" s="79" t="n">
        <v>0.275033558183962</v>
      </c>
      <c r="N433" s="77" t="n">
        <v>0</v>
      </c>
      <c r="O433" s="78" t="n">
        <v>0.528401330894155</v>
      </c>
      <c r="P433" s="78" t="n">
        <v>0</v>
      </c>
      <c r="Q433" s="79" t="n">
        <v>0.528401330894155</v>
      </c>
      <c r="R433" s="80" t="n">
        <v>1.44924897582825</v>
      </c>
      <c r="S433" s="80" t="n">
        <v>2.4725277129608</v>
      </c>
      <c r="T433" s="80" t="n">
        <v>1.44924897582825</v>
      </c>
      <c r="U433" s="80" t="n">
        <v>2.4725277129608</v>
      </c>
    </row>
    <row r="434" customFormat="false" ht="15" hidden="false" customHeight="false" outlineLevel="0" collapsed="false">
      <c r="A434" s="73" t="s">
        <v>93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1.13360576</v>
      </c>
      <c r="I434" s="76" t="n">
        <v>122.46966336</v>
      </c>
      <c r="J434" s="77" t="n">
        <v>0</v>
      </c>
      <c r="K434" s="78" t="n">
        <v>0.275033558183962</v>
      </c>
      <c r="L434" s="78" t="n">
        <v>0</v>
      </c>
      <c r="M434" s="79" t="n">
        <v>0.275033558183962</v>
      </c>
      <c r="N434" s="77" t="n">
        <v>0</v>
      </c>
      <c r="O434" s="78" t="n">
        <v>0.528401330894155</v>
      </c>
      <c r="P434" s="78" t="n">
        <v>0</v>
      </c>
      <c r="Q434" s="79" t="n">
        <v>0.528401330894155</v>
      </c>
      <c r="R434" s="80" t="n">
        <v>1.44924897582825</v>
      </c>
      <c r="S434" s="80" t="n">
        <v>2.4725277129608</v>
      </c>
      <c r="T434" s="80" t="n">
        <v>1.44924897582825</v>
      </c>
      <c r="U434" s="80" t="n">
        <v>2.4725277129608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4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48949384666792</v>
      </c>
      <c r="L437" s="78" t="n">
        <v>0</v>
      </c>
      <c r="M437" s="79" t="n">
        <v>-8.48949384666792</v>
      </c>
      <c r="N437" s="77" t="n">
        <v>0</v>
      </c>
      <c r="O437" s="78" t="n">
        <v>-0.268568183272599</v>
      </c>
      <c r="P437" s="78" t="n">
        <v>0</v>
      </c>
      <c r="Q437" s="79" t="n">
        <v>-0.268568183272599</v>
      </c>
      <c r="R437" s="80" t="n">
        <v>0.0946215285270006</v>
      </c>
      <c r="S437" s="80" t="n">
        <v>0.767636222898017</v>
      </c>
      <c r="T437" s="80" t="n">
        <v>0.0946215285270006</v>
      </c>
      <c r="U437" s="80" t="n">
        <v>0.767636222898017</v>
      </c>
    </row>
    <row r="438" customFormat="false" ht="15" hidden="false" customHeight="false" outlineLevel="0" collapsed="false">
      <c r="A438" s="73" t="s">
        <v>94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48949384666792</v>
      </c>
      <c r="L438" s="78" t="n">
        <v>0</v>
      </c>
      <c r="M438" s="79" t="n">
        <v>-8.48949384666792</v>
      </c>
      <c r="N438" s="77" t="n">
        <v>0</v>
      </c>
      <c r="O438" s="78" t="n">
        <v>-0.268568183272599</v>
      </c>
      <c r="P438" s="78" t="n">
        <v>0</v>
      </c>
      <c r="Q438" s="79" t="n">
        <v>-0.268568183272599</v>
      </c>
      <c r="R438" s="80" t="n">
        <v>0.0946215285270006</v>
      </c>
      <c r="S438" s="80" t="n">
        <v>0.767636222898017</v>
      </c>
      <c r="T438" s="80" t="n">
        <v>0.0946215285270006</v>
      </c>
      <c r="U438" s="80" t="n">
        <v>0.767636222898017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4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3.456608</v>
      </c>
      <c r="I440" s="76" t="n">
        <v>38.022688</v>
      </c>
      <c r="J440" s="77" t="n">
        <v>0</v>
      </c>
      <c r="K440" s="78" t="n">
        <v>-8.48949384666792</v>
      </c>
      <c r="L440" s="78" t="n">
        <v>0</v>
      </c>
      <c r="M440" s="79" t="n">
        <v>-8.48949384666792</v>
      </c>
      <c r="N440" s="77" t="n">
        <v>0</v>
      </c>
      <c r="O440" s="78" t="n">
        <v>-0.268568183272599</v>
      </c>
      <c r="P440" s="78" t="n">
        <v>0</v>
      </c>
      <c r="Q440" s="79" t="n">
        <v>-0.268568183272599</v>
      </c>
      <c r="R440" s="80" t="n">
        <v>0.0946215285270006</v>
      </c>
      <c r="S440" s="80" t="n">
        <v>0.767636222898017</v>
      </c>
      <c r="T440" s="80" t="n">
        <v>0.0946215285270006</v>
      </c>
      <c r="U440" s="80" t="n">
        <v>0.767636222898017</v>
      </c>
    </row>
    <row r="441" customFormat="false" ht="15" hidden="false" customHeight="false" outlineLevel="0" collapsed="false">
      <c r="A441" s="73" t="s">
        <v>94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8949384666792</v>
      </c>
      <c r="L441" s="78" t="n">
        <v>0</v>
      </c>
      <c r="M441" s="79" t="n">
        <v>-8.48949384666792</v>
      </c>
      <c r="N441" s="77" t="n">
        <v>0</v>
      </c>
      <c r="O441" s="78" t="n">
        <v>-0.268568183272599</v>
      </c>
      <c r="P441" s="78" t="n">
        <v>0</v>
      </c>
      <c r="Q441" s="79" t="n">
        <v>-0.268568183272599</v>
      </c>
      <c r="R441" s="80" t="n">
        <v>0.0946215285270006</v>
      </c>
      <c r="S441" s="80" t="n">
        <v>0.767636222898017</v>
      </c>
      <c r="T441" s="80" t="n">
        <v>0.0946215285270006</v>
      </c>
      <c r="U441" s="80" t="n">
        <v>0.767636222898017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4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1.32561948</v>
      </c>
      <c r="I445" s="76" t="n">
        <v>626.5123896</v>
      </c>
      <c r="J445" s="77" t="n">
        <v>0</v>
      </c>
      <c r="K445" s="78" t="n">
        <v>-0.730825100178642</v>
      </c>
      <c r="L445" s="78" t="n">
        <v>0</v>
      </c>
      <c r="M445" s="79" t="n">
        <v>-0.730825100178642</v>
      </c>
      <c r="N445" s="77" t="n">
        <v>0</v>
      </c>
      <c r="O445" s="78" t="n">
        <v>-0.170295358463088</v>
      </c>
      <c r="P445" s="78" t="n">
        <v>0</v>
      </c>
      <c r="Q445" s="79" t="n">
        <v>-0.170295358463088</v>
      </c>
      <c r="R445" s="80" t="n">
        <v>0.598095040861338</v>
      </c>
      <c r="S445" s="80" t="n">
        <v>0.864616418721626</v>
      </c>
      <c r="T445" s="80" t="n">
        <v>0.598095040861338</v>
      </c>
      <c r="U445" s="80" t="n">
        <v>0.864616418721626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4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3.456608</v>
      </c>
      <c r="I448" s="76" t="n">
        <v>38.022688</v>
      </c>
      <c r="J448" s="77" t="n">
        <v>0</v>
      </c>
      <c r="K448" s="78" t="n">
        <v>-8.48949384666792</v>
      </c>
      <c r="L448" s="78" t="n">
        <v>0</v>
      </c>
      <c r="M448" s="79" t="n">
        <v>-8.48949384666792</v>
      </c>
      <c r="N448" s="77" t="n">
        <v>0</v>
      </c>
      <c r="O448" s="78" t="n">
        <v>-0.268568183272599</v>
      </c>
      <c r="P448" s="78" t="n">
        <v>0</v>
      </c>
      <c r="Q448" s="79" t="n">
        <v>-0.268568183272599</v>
      </c>
      <c r="R448" s="80" t="n">
        <v>0.0946215285270006</v>
      </c>
      <c r="S448" s="80" t="n">
        <v>0.767636222898017</v>
      </c>
      <c r="T448" s="80" t="n">
        <v>0.0946215285270006</v>
      </c>
      <c r="U448" s="80" t="n">
        <v>0.767636222898017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4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48949384666792</v>
      </c>
      <c r="L450" s="78" t="n">
        <v>0</v>
      </c>
      <c r="M450" s="79" t="n">
        <v>-8.48949384666792</v>
      </c>
      <c r="N450" s="77" t="n">
        <v>0</v>
      </c>
      <c r="O450" s="78" t="n">
        <v>-0.268568183272599</v>
      </c>
      <c r="P450" s="78" t="n">
        <v>0</v>
      </c>
      <c r="Q450" s="79" t="n">
        <v>-0.268568183272599</v>
      </c>
      <c r="R450" s="80" t="n">
        <v>0.0946215285270006</v>
      </c>
      <c r="S450" s="80" t="n">
        <v>0.767636222898017</v>
      </c>
      <c r="T450" s="80" t="n">
        <v>0.0946215285270006</v>
      </c>
      <c r="U450" s="80" t="n">
        <v>0.767636222898017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1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3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1.13360576</v>
      </c>
      <c r="I455" s="76" t="n">
        <v>122.46966336</v>
      </c>
      <c r="J455" s="77" t="n">
        <v>0</v>
      </c>
      <c r="K455" s="78" t="n">
        <v>0.275033558183962</v>
      </c>
      <c r="L455" s="78" t="n">
        <v>0</v>
      </c>
      <c r="M455" s="79" t="n">
        <v>0.275033558183962</v>
      </c>
      <c r="N455" s="77" t="n">
        <v>0</v>
      </c>
      <c r="O455" s="78" t="n">
        <v>0.528401330894155</v>
      </c>
      <c r="P455" s="78" t="n">
        <v>0</v>
      </c>
      <c r="Q455" s="79" t="n">
        <v>0.528401330894155</v>
      </c>
      <c r="R455" s="80" t="n">
        <v>1.44924897582825</v>
      </c>
      <c r="S455" s="80" t="n">
        <v>2.4725277129608</v>
      </c>
      <c r="T455" s="80" t="n">
        <v>1.44924897582825</v>
      </c>
      <c r="U455" s="80" t="n">
        <v>2.4725277129608</v>
      </c>
    </row>
    <row r="456" customFormat="false" ht="15" hidden="false" customHeight="false" outlineLevel="0" collapsed="false">
      <c r="A456" s="73" t="s">
        <v>95</v>
      </c>
      <c r="B456" s="74" t="n">
        <v>0.01783782</v>
      </c>
      <c r="C456" s="74" t="n">
        <v>0.00162324162</v>
      </c>
      <c r="D456" s="74"/>
      <c r="E456" s="20" t="n">
        <v>0.01783782</v>
      </c>
      <c r="F456" s="75" t="n">
        <v>293.78511162</v>
      </c>
      <c r="G456" s="75" t="n">
        <v>5875.7022324</v>
      </c>
      <c r="H456" s="75" t="n">
        <v>56.45426787</v>
      </c>
      <c r="I456" s="76" t="n">
        <v>1129.0853574</v>
      </c>
      <c r="J456" s="77" t="n">
        <v>-0.143456499733423</v>
      </c>
      <c r="K456" s="78" t="n">
        <v>-1.06445374359138</v>
      </c>
      <c r="L456" s="78" t="n">
        <v>-0.143456499733423</v>
      </c>
      <c r="M456" s="79" t="n">
        <v>-1.06445374359138</v>
      </c>
      <c r="N456" s="77" t="n">
        <v>0.0781982292925262</v>
      </c>
      <c r="O456" s="78" t="n">
        <v>0.580234412991562</v>
      </c>
      <c r="P456" s="78" t="n">
        <v>0.0781982292925262</v>
      </c>
      <c r="Q456" s="79" t="n">
        <v>0.580234412991562</v>
      </c>
      <c r="R456" s="80" t="n">
        <v>0.478383533090749</v>
      </c>
      <c r="S456" s="80" t="n">
        <v>2.46525829798815</v>
      </c>
      <c r="T456" s="80" t="n">
        <v>0.478383533090749</v>
      </c>
      <c r="U456" s="80" t="n">
        <v>2.46525829798815</v>
      </c>
    </row>
    <row r="457" customFormat="false" ht="15" hidden="false" customHeight="false" outlineLevel="0" collapsed="false">
      <c r="A457" s="73" t="s">
        <v>96</v>
      </c>
      <c r="B457" s="74" t="n">
        <v>0.3890208</v>
      </c>
      <c r="C457" s="74" t="n">
        <v>0.0354008928</v>
      </c>
      <c r="D457" s="74"/>
      <c r="E457" s="20" t="n">
        <v>0.3890208</v>
      </c>
      <c r="F457" s="75" t="n">
        <v>869.1837</v>
      </c>
      <c r="G457" s="75" t="n">
        <v>17383.674</v>
      </c>
      <c r="H457" s="75" t="n">
        <v>208.47876</v>
      </c>
      <c r="I457" s="76" t="n">
        <v>4169.5752</v>
      </c>
      <c r="J457" s="77" t="n">
        <v>0.0574368049412776</v>
      </c>
      <c r="K457" s="78" t="n">
        <v>0.370762953139573</v>
      </c>
      <c r="L457" s="78" t="n">
        <v>0.0574368049412776</v>
      </c>
      <c r="M457" s="79" t="n">
        <v>0.370762953139573</v>
      </c>
      <c r="N457" s="77" t="n">
        <v>0.131219041842681</v>
      </c>
      <c r="O457" s="78" t="n">
        <v>0.847038053587377</v>
      </c>
      <c r="P457" s="78" t="n">
        <v>0.131219041842681</v>
      </c>
      <c r="Q457" s="79" t="n">
        <v>0.847038053587377</v>
      </c>
      <c r="R457" s="80" t="n">
        <v>1.61235957102413</v>
      </c>
      <c r="S457" s="80" t="n">
        <v>7.55647950343765</v>
      </c>
      <c r="T457" s="80" t="n">
        <v>1.61235957102413</v>
      </c>
      <c r="U457" s="80" t="n">
        <v>7.55647950343765</v>
      </c>
    </row>
    <row r="458" customFormat="false" ht="15" hidden="false" customHeight="false" outlineLevel="0" collapsed="false">
      <c r="A458" s="73" t="s">
        <v>94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8949384666792</v>
      </c>
      <c r="L458" s="78" t="n">
        <v>0</v>
      </c>
      <c r="M458" s="79" t="n">
        <v>-8.48949384666792</v>
      </c>
      <c r="N458" s="77" t="n">
        <v>0</v>
      </c>
      <c r="O458" s="78" t="n">
        <v>-0.268568183272599</v>
      </c>
      <c r="P458" s="78" t="n">
        <v>0</v>
      </c>
      <c r="Q458" s="79" t="n">
        <v>-0.268568183272599</v>
      </c>
      <c r="R458" s="80" t="n">
        <v>0.0946215285270006</v>
      </c>
      <c r="S458" s="80" t="n">
        <v>0.767636222898017</v>
      </c>
      <c r="T458" s="80" t="n">
        <v>0.0946215285270006</v>
      </c>
      <c r="U458" s="80" t="n">
        <v>0.76763622289801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4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48949384666792</v>
      </c>
      <c r="L460" s="78" t="n">
        <v>0</v>
      </c>
      <c r="M460" s="79" t="n">
        <v>-8.48949384666792</v>
      </c>
      <c r="N460" s="77" t="n">
        <v>0</v>
      </c>
      <c r="O460" s="78" t="n">
        <v>-0.268568183272599</v>
      </c>
      <c r="P460" s="78" t="n">
        <v>0</v>
      </c>
      <c r="Q460" s="79" t="n">
        <v>-0.268568183272599</v>
      </c>
      <c r="R460" s="80" t="n">
        <v>0.0946215285270006</v>
      </c>
      <c r="S460" s="80" t="n">
        <v>0.767636222898017</v>
      </c>
      <c r="T460" s="80" t="n">
        <v>0.0946215285270006</v>
      </c>
      <c r="U460" s="80" t="n">
        <v>0.767636222898017</v>
      </c>
    </row>
    <row r="461" customFormat="false" ht="15" hidden="false" customHeight="false" outlineLevel="0" collapsed="false">
      <c r="A461" s="73" t="s">
        <v>95</v>
      </c>
      <c r="B461" s="74" t="n">
        <v>0.01487178</v>
      </c>
      <c r="C461" s="74" t="n">
        <v>0.00135333198</v>
      </c>
      <c r="D461" s="74"/>
      <c r="E461" s="20" t="n">
        <v>0.01487178</v>
      </c>
      <c r="F461" s="75" t="n">
        <v>244.93506198</v>
      </c>
      <c r="G461" s="75" t="n">
        <v>4898.7012396</v>
      </c>
      <c r="H461" s="75" t="n">
        <v>47.06715573</v>
      </c>
      <c r="I461" s="76" t="n">
        <v>941.3431146</v>
      </c>
      <c r="J461" s="77" t="n">
        <v>-0.143456499733423</v>
      </c>
      <c r="K461" s="78" t="n">
        <v>-1.06445374359138</v>
      </c>
      <c r="L461" s="78" t="n">
        <v>-0.143456499733423</v>
      </c>
      <c r="M461" s="79" t="n">
        <v>-1.06445374359138</v>
      </c>
      <c r="N461" s="77" t="n">
        <v>0.0781982292925262</v>
      </c>
      <c r="O461" s="78" t="n">
        <v>0.580234412991562</v>
      </c>
      <c r="P461" s="78" t="n">
        <v>0.0781982292925262</v>
      </c>
      <c r="Q461" s="79" t="n">
        <v>0.580234412991562</v>
      </c>
      <c r="R461" s="80" t="n">
        <v>0.478383533090748</v>
      </c>
      <c r="S461" s="80" t="n">
        <v>2.46525829798815</v>
      </c>
      <c r="T461" s="80" t="n">
        <v>0.478383533090748</v>
      </c>
      <c r="U461" s="80" t="n">
        <v>2.46525829798815</v>
      </c>
    </row>
    <row r="462" customFormat="false" ht="15" hidden="false" customHeight="false" outlineLevel="0" collapsed="false">
      <c r="A462" s="73" t="s">
        <v>91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3103462068085</v>
      </c>
      <c r="L462" s="78" t="n">
        <v>0</v>
      </c>
      <c r="M462" s="79" t="n">
        <v>-2.03103462068085</v>
      </c>
      <c r="N462" s="77" t="n">
        <v>0</v>
      </c>
      <c r="O462" s="78" t="n">
        <v>0.0773362186716061</v>
      </c>
      <c r="P462" s="78" t="n">
        <v>0</v>
      </c>
      <c r="Q462" s="79" t="n">
        <v>0.0773362186716061</v>
      </c>
      <c r="R462" s="80" t="n">
        <v>0.304029194928385</v>
      </c>
      <c r="S462" s="80" t="n">
        <v>1.09548804027927</v>
      </c>
      <c r="T462" s="80" t="n">
        <v>0.304029194928385</v>
      </c>
      <c r="U462" s="80" t="n">
        <v>1.09548804027927</v>
      </c>
    </row>
    <row r="463" customFormat="false" ht="15" hidden="false" customHeight="false" outlineLevel="0" collapsed="false">
      <c r="A463" s="73" t="s">
        <v>94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8949384666792</v>
      </c>
      <c r="L463" s="78" t="n">
        <v>0</v>
      </c>
      <c r="M463" s="79" t="n">
        <v>-8.48949384666792</v>
      </c>
      <c r="N463" s="77" t="n">
        <v>0</v>
      </c>
      <c r="O463" s="78" t="n">
        <v>-0.268568183272599</v>
      </c>
      <c r="P463" s="78" t="n">
        <v>0</v>
      </c>
      <c r="Q463" s="79" t="n">
        <v>-0.268568183272599</v>
      </c>
      <c r="R463" s="80" t="n">
        <v>0.0946215285270006</v>
      </c>
      <c r="S463" s="80" t="n">
        <v>0.767636222898017</v>
      </c>
      <c r="T463" s="80" t="n">
        <v>0.0946215285270006</v>
      </c>
      <c r="U463" s="80" t="n">
        <v>0.767636222898017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4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8949384666792</v>
      </c>
      <c r="L467" s="78" t="n">
        <v>0</v>
      </c>
      <c r="M467" s="79" t="n">
        <v>-8.48949384666792</v>
      </c>
      <c r="N467" s="77" t="n">
        <v>0</v>
      </c>
      <c r="O467" s="78" t="n">
        <v>-0.268568183272599</v>
      </c>
      <c r="P467" s="78" t="n">
        <v>0</v>
      </c>
      <c r="Q467" s="79" t="n">
        <v>-0.268568183272599</v>
      </c>
      <c r="R467" s="80" t="n">
        <v>0.0946215285270006</v>
      </c>
      <c r="S467" s="80" t="n">
        <v>0.767636222898017</v>
      </c>
      <c r="T467" s="80" t="n">
        <v>0.0946215285270006</v>
      </c>
      <c r="U467" s="80" t="n">
        <v>0.767636222898017</v>
      </c>
    </row>
    <row r="468" customFormat="false" ht="15" hidden="false" customHeight="false" outlineLevel="0" collapsed="false">
      <c r="A468" s="73" t="s">
        <v>94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48949384666792</v>
      </c>
      <c r="L468" s="78" t="n">
        <v>0</v>
      </c>
      <c r="M468" s="79" t="n">
        <v>-8.48949384666792</v>
      </c>
      <c r="N468" s="77" t="n">
        <v>0</v>
      </c>
      <c r="O468" s="78" t="n">
        <v>-0.268568183272599</v>
      </c>
      <c r="P468" s="78" t="n">
        <v>0</v>
      </c>
      <c r="Q468" s="79" t="n">
        <v>-0.268568183272599</v>
      </c>
      <c r="R468" s="80" t="n">
        <v>0.0946215285270006</v>
      </c>
      <c r="S468" s="80" t="n">
        <v>0.767636222898017</v>
      </c>
      <c r="T468" s="80" t="n">
        <v>0.0946215285270006</v>
      </c>
      <c r="U468" s="80" t="n">
        <v>0.767636222898017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5</v>
      </c>
      <c r="B470" s="74" t="n">
        <v>0.0051975</v>
      </c>
      <c r="C470" s="74" t="n">
        <v>0.0004729725</v>
      </c>
      <c r="D470" s="74"/>
      <c r="E470" s="20" t="n">
        <v>0.0051975</v>
      </c>
      <c r="F470" s="75" t="n">
        <v>85.6017225</v>
      </c>
      <c r="G470" s="75" t="n">
        <v>1712.03445</v>
      </c>
      <c r="H470" s="75" t="n">
        <v>16.44937875</v>
      </c>
      <c r="I470" s="76" t="n">
        <v>328.987575</v>
      </c>
      <c r="J470" s="77" t="n">
        <v>-0.143456499733423</v>
      </c>
      <c r="K470" s="78" t="n">
        <v>-1.06445374359138</v>
      </c>
      <c r="L470" s="78" t="n">
        <v>-0.143456499733423</v>
      </c>
      <c r="M470" s="79" t="n">
        <v>-1.06445374359138</v>
      </c>
      <c r="N470" s="77" t="n">
        <v>0.0781982292925262</v>
      </c>
      <c r="O470" s="78" t="n">
        <v>0.580234412991562</v>
      </c>
      <c r="P470" s="78" t="n">
        <v>0.0781982292925262</v>
      </c>
      <c r="Q470" s="79" t="n">
        <v>0.580234412991562</v>
      </c>
      <c r="R470" s="80" t="n">
        <v>0.478383533090749</v>
      </c>
      <c r="S470" s="80" t="n">
        <v>2.46525829798815</v>
      </c>
      <c r="T470" s="80" t="n">
        <v>0.478383533090749</v>
      </c>
      <c r="U470" s="80" t="n">
        <v>2.46525829798815</v>
      </c>
    </row>
    <row r="471" customFormat="false" ht="15" hidden="false" customHeight="false" outlineLevel="0" collapsed="false">
      <c r="A471" s="73" t="s">
        <v>96</v>
      </c>
      <c r="B471" s="74" t="n">
        <v>0.015560832</v>
      </c>
      <c r="C471" s="74" t="n">
        <v>0.001416035712</v>
      </c>
      <c r="D471" s="74"/>
      <c r="E471" s="20" t="n">
        <v>0.015560832</v>
      </c>
      <c r="F471" s="75" t="n">
        <v>34.767348</v>
      </c>
      <c r="G471" s="75" t="n">
        <v>695.34696</v>
      </c>
      <c r="H471" s="75" t="n">
        <v>8.3391504</v>
      </c>
      <c r="I471" s="76" t="n">
        <v>166.783008</v>
      </c>
      <c r="J471" s="77" t="n">
        <v>0.0574368049412776</v>
      </c>
      <c r="K471" s="78" t="n">
        <v>0.370762953139573</v>
      </c>
      <c r="L471" s="78" t="n">
        <v>0.0574368049412776</v>
      </c>
      <c r="M471" s="79" t="n">
        <v>0.370762953139573</v>
      </c>
      <c r="N471" s="77" t="n">
        <v>0.131219041842681</v>
      </c>
      <c r="O471" s="78" t="n">
        <v>0.847038053587377</v>
      </c>
      <c r="P471" s="78" t="n">
        <v>0.131219041842681</v>
      </c>
      <c r="Q471" s="79" t="n">
        <v>0.847038053587377</v>
      </c>
      <c r="R471" s="80" t="n">
        <v>1.61235957102413</v>
      </c>
      <c r="S471" s="80" t="n">
        <v>7.55647950343765</v>
      </c>
      <c r="T471" s="80" t="n">
        <v>1.61235957102413</v>
      </c>
      <c r="U471" s="80" t="n">
        <v>7.55647950343765</v>
      </c>
    </row>
    <row r="472" customFormat="false" ht="15" hidden="false" customHeight="false" outlineLevel="0" collapsed="false">
      <c r="A472" s="73" t="s">
        <v>94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3.456608</v>
      </c>
      <c r="I472" s="76" t="n">
        <v>38.022688</v>
      </c>
      <c r="J472" s="77" t="n">
        <v>0</v>
      </c>
      <c r="K472" s="78" t="n">
        <v>-8.48949384666792</v>
      </c>
      <c r="L472" s="78" t="n">
        <v>0</v>
      </c>
      <c r="M472" s="79" t="n">
        <v>-8.48949384666792</v>
      </c>
      <c r="N472" s="77" t="n">
        <v>0</v>
      </c>
      <c r="O472" s="78" t="n">
        <v>-0.268568183272599</v>
      </c>
      <c r="P472" s="78" t="n">
        <v>0</v>
      </c>
      <c r="Q472" s="79" t="n">
        <v>-0.268568183272599</v>
      </c>
      <c r="R472" s="80" t="n">
        <v>0.0946215285270006</v>
      </c>
      <c r="S472" s="80" t="n">
        <v>0.767636222898017</v>
      </c>
      <c r="T472" s="80" t="n">
        <v>0.0946215285270006</v>
      </c>
      <c r="U472" s="80" t="n">
        <v>0.767636222898017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5.66280974</v>
      </c>
      <c r="I473" s="76" t="n">
        <v>313.2561948</v>
      </c>
      <c r="J473" s="77" t="n">
        <v>0</v>
      </c>
      <c r="K473" s="78" t="n">
        <v>-0.730825100178642</v>
      </c>
      <c r="L473" s="78" t="n">
        <v>0</v>
      </c>
      <c r="M473" s="79" t="n">
        <v>-0.730825100178642</v>
      </c>
      <c r="N473" s="77" t="n">
        <v>0</v>
      </c>
      <c r="O473" s="78" t="n">
        <v>-0.170295358463088</v>
      </c>
      <c r="P473" s="78" t="n">
        <v>0</v>
      </c>
      <c r="Q473" s="79" t="n">
        <v>-0.170295358463088</v>
      </c>
      <c r="R473" s="80" t="n">
        <v>0.598095040861338</v>
      </c>
      <c r="S473" s="80" t="n">
        <v>0.864616418721626</v>
      </c>
      <c r="T473" s="80" t="n">
        <v>0.598095040861338</v>
      </c>
      <c r="U473" s="80" t="n">
        <v>0.864616418721626</v>
      </c>
    </row>
    <row r="474" customFormat="false" ht="15" hidden="false" customHeight="false" outlineLevel="0" collapsed="false">
      <c r="A474" s="73" t="s">
        <v>94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48949384666792</v>
      </c>
      <c r="L474" s="78" t="n">
        <v>0</v>
      </c>
      <c r="M474" s="79" t="n">
        <v>-8.48949384666792</v>
      </c>
      <c r="N474" s="77" t="n">
        <v>0</v>
      </c>
      <c r="O474" s="78" t="n">
        <v>-0.268568183272599</v>
      </c>
      <c r="P474" s="78" t="n">
        <v>0</v>
      </c>
      <c r="Q474" s="79" t="n">
        <v>-0.268568183272599</v>
      </c>
      <c r="R474" s="80" t="n">
        <v>0.0946215285270006</v>
      </c>
      <c r="S474" s="80" t="n">
        <v>0.767636222898017</v>
      </c>
      <c r="T474" s="80" t="n">
        <v>0.0946215285270006</v>
      </c>
      <c r="U474" s="80" t="n">
        <v>0.767636222898017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4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8949384666792</v>
      </c>
      <c r="L476" s="78" t="n">
        <v>0</v>
      </c>
      <c r="M476" s="79" t="n">
        <v>-8.48949384666792</v>
      </c>
      <c r="N476" s="77" t="n">
        <v>0</v>
      </c>
      <c r="O476" s="78" t="n">
        <v>-0.268568183272599</v>
      </c>
      <c r="P476" s="78" t="n">
        <v>0</v>
      </c>
      <c r="Q476" s="79" t="n">
        <v>-0.268568183272599</v>
      </c>
      <c r="R476" s="80" t="n">
        <v>0.0946215285270006</v>
      </c>
      <c r="S476" s="80" t="n">
        <v>0.767636222898017</v>
      </c>
      <c r="T476" s="80" t="n">
        <v>0.0946215285270006</v>
      </c>
      <c r="U476" s="80" t="n">
        <v>0.767636222898017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3103462068085</v>
      </c>
      <c r="L477" s="78" t="n">
        <v>0</v>
      </c>
      <c r="M477" s="79" t="n">
        <v>-2.03103462068085</v>
      </c>
      <c r="N477" s="77" t="n">
        <v>0</v>
      </c>
      <c r="O477" s="78" t="n">
        <v>0.0773362186716061</v>
      </c>
      <c r="P477" s="78" t="n">
        <v>0</v>
      </c>
      <c r="Q477" s="79" t="n">
        <v>0.0773362186716061</v>
      </c>
      <c r="R477" s="80" t="n">
        <v>0.304029194928385</v>
      </c>
      <c r="S477" s="80" t="n">
        <v>1.09548804027927</v>
      </c>
      <c r="T477" s="80" t="n">
        <v>0.304029194928385</v>
      </c>
      <c r="U477" s="80" t="n">
        <v>1.09548804027927</v>
      </c>
    </row>
    <row r="478" customFormat="false" ht="15" hidden="false" customHeight="false" outlineLevel="0" collapsed="false">
      <c r="A478" s="73" t="s">
        <v>94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8949384666792</v>
      </c>
      <c r="L478" s="78" t="n">
        <v>0</v>
      </c>
      <c r="M478" s="79" t="n">
        <v>-8.48949384666792</v>
      </c>
      <c r="N478" s="77" t="n">
        <v>0</v>
      </c>
      <c r="O478" s="78" t="n">
        <v>-0.268568183272599</v>
      </c>
      <c r="P478" s="78" t="n">
        <v>0</v>
      </c>
      <c r="Q478" s="79" t="n">
        <v>-0.268568183272599</v>
      </c>
      <c r="R478" s="80" t="n">
        <v>0.0946215285270006</v>
      </c>
      <c r="S478" s="80" t="n">
        <v>0.767636222898017</v>
      </c>
      <c r="T478" s="80" t="n">
        <v>0.0946215285270006</v>
      </c>
      <c r="U478" s="80" t="n">
        <v>0.767636222898017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2.03103462068085</v>
      </c>
      <c r="N479" s="77" t="n">
        <v>0</v>
      </c>
      <c r="O479" s="78" t="n">
        <v>0.0773362186716061</v>
      </c>
      <c r="P479" s="78" t="n">
        <v>0</v>
      </c>
      <c r="Q479" s="79" t="n">
        <v>0.0773362186716061</v>
      </c>
      <c r="R479" s="80" t="n">
        <v>0.304029194928385</v>
      </c>
      <c r="S479" s="80" t="n">
        <v>1.09548804027927</v>
      </c>
      <c r="T479" s="80" t="n">
        <v>0.304029194928385</v>
      </c>
      <c r="U479" s="80" t="n">
        <v>1.09548804027927</v>
      </c>
    </row>
    <row r="480" customFormat="false" ht="15" hidden="false" customHeight="false" outlineLevel="0" collapsed="false">
      <c r="A480" s="73" t="s">
        <v>95</v>
      </c>
      <c r="B480" s="74" t="n">
        <v>0.01091475</v>
      </c>
      <c r="C480" s="74" t="n">
        <v>0.00099324225</v>
      </c>
      <c r="D480" s="74"/>
      <c r="E480" s="20" t="n">
        <v>0.01091475</v>
      </c>
      <c r="F480" s="75" t="n">
        <v>179.76361725</v>
      </c>
      <c r="G480" s="75" t="n">
        <v>3595.272345</v>
      </c>
      <c r="H480" s="75" t="n">
        <v>34.543695375</v>
      </c>
      <c r="I480" s="76" t="n">
        <v>690.8739075</v>
      </c>
      <c r="J480" s="77" t="n">
        <v>-0.143456499733423</v>
      </c>
      <c r="K480" s="78" t="n">
        <v>-1.06445374359138</v>
      </c>
      <c r="L480" s="78" t="n">
        <v>-0.143456499733423</v>
      </c>
      <c r="M480" s="79" t="n">
        <v>-1.06445374359138</v>
      </c>
      <c r="N480" s="77" t="n">
        <v>0.0781982292925262</v>
      </c>
      <c r="O480" s="78" t="n">
        <v>0.580234412991562</v>
      </c>
      <c r="P480" s="78" t="n">
        <v>0.0781982292925262</v>
      </c>
      <c r="Q480" s="79" t="n">
        <v>0.580234412991562</v>
      </c>
      <c r="R480" s="80" t="n">
        <v>0.478383533090749</v>
      </c>
      <c r="S480" s="80" t="n">
        <v>2.46525829798815</v>
      </c>
      <c r="T480" s="80" t="n">
        <v>0.478383533090749</v>
      </c>
      <c r="U480" s="80" t="n">
        <v>2.46525829798815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4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8949384666792</v>
      </c>
      <c r="L482" s="78" t="n">
        <v>0</v>
      </c>
      <c r="M482" s="79" t="n">
        <v>-8.48949384666792</v>
      </c>
      <c r="N482" s="77" t="n">
        <v>0</v>
      </c>
      <c r="O482" s="78" t="n">
        <v>-0.268568183272599</v>
      </c>
      <c r="P482" s="78" t="n">
        <v>0</v>
      </c>
      <c r="Q482" s="79" t="n">
        <v>-0.268568183272599</v>
      </c>
      <c r="R482" s="80" t="n">
        <v>0.0946215285270006</v>
      </c>
      <c r="S482" s="80" t="n">
        <v>0.767636222898017</v>
      </c>
      <c r="T482" s="80" t="n">
        <v>0.0946215285270006</v>
      </c>
      <c r="U482" s="80" t="n">
        <v>0.767636222898017</v>
      </c>
    </row>
    <row r="483" customFormat="false" ht="15" hidden="false" customHeight="false" outlineLevel="0" collapsed="false">
      <c r="A483" s="73" t="s">
        <v>95</v>
      </c>
      <c r="B483" s="74" t="n">
        <v>0.01103256</v>
      </c>
      <c r="C483" s="74" t="n">
        <v>0.00100396296</v>
      </c>
      <c r="D483" s="74"/>
      <c r="E483" s="20" t="n">
        <v>0.01103256</v>
      </c>
      <c r="F483" s="75" t="n">
        <v>181.70392296</v>
      </c>
      <c r="G483" s="75" t="n">
        <v>3634.0784592</v>
      </c>
      <c r="H483" s="75" t="n">
        <v>34.91654796</v>
      </c>
      <c r="I483" s="76" t="n">
        <v>698.3309592</v>
      </c>
      <c r="J483" s="77" t="n">
        <v>-0.143456499733423</v>
      </c>
      <c r="K483" s="78" t="n">
        <v>-1.06445374359138</v>
      </c>
      <c r="L483" s="78" t="n">
        <v>-0.143456499733423</v>
      </c>
      <c r="M483" s="79" t="n">
        <v>-1.06445374359138</v>
      </c>
      <c r="N483" s="77" t="n">
        <v>0.0781982292925262</v>
      </c>
      <c r="O483" s="78" t="n">
        <v>0.580234412991562</v>
      </c>
      <c r="P483" s="78" t="n">
        <v>0.0781982292925262</v>
      </c>
      <c r="Q483" s="79" t="n">
        <v>0.580234412991562</v>
      </c>
      <c r="R483" s="80" t="n">
        <v>0.478383533090749</v>
      </c>
      <c r="S483" s="80" t="n">
        <v>2.46525829798815</v>
      </c>
      <c r="T483" s="80" t="n">
        <v>0.478383533090749</v>
      </c>
      <c r="U483" s="80" t="n">
        <v>2.46525829798815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5.66280974</v>
      </c>
      <c r="I484" s="76" t="n">
        <v>313.2561948</v>
      </c>
      <c r="J484" s="77" t="n">
        <v>0</v>
      </c>
      <c r="K484" s="78" t="n">
        <v>-0.730825100178642</v>
      </c>
      <c r="L484" s="78" t="n">
        <v>0</v>
      </c>
      <c r="M484" s="79" t="n">
        <v>-0.730825100178642</v>
      </c>
      <c r="N484" s="77" t="n">
        <v>0</v>
      </c>
      <c r="O484" s="78" t="n">
        <v>-0.170295358463088</v>
      </c>
      <c r="P484" s="78" t="n">
        <v>0</v>
      </c>
      <c r="Q484" s="79" t="n">
        <v>-0.170295358463088</v>
      </c>
      <c r="R484" s="80" t="n">
        <v>0.598095040861338</v>
      </c>
      <c r="S484" s="80" t="n">
        <v>0.864616418721626</v>
      </c>
      <c r="T484" s="80" t="n">
        <v>0.598095040861338</v>
      </c>
      <c r="U484" s="80" t="n">
        <v>0.864616418721626</v>
      </c>
    </row>
    <row r="485" customFormat="false" ht="15" hidden="false" customHeight="false" outlineLevel="0" collapsed="false">
      <c r="A485" s="73" t="s">
        <v>94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456608</v>
      </c>
      <c r="I485" s="76" t="n">
        <v>38.022688</v>
      </c>
      <c r="J485" s="77" t="n">
        <v>0</v>
      </c>
      <c r="K485" s="78" t="n">
        <v>-8.48949384666792</v>
      </c>
      <c r="L485" s="78" t="n">
        <v>0</v>
      </c>
      <c r="M485" s="79" t="n">
        <v>-8.48949384666792</v>
      </c>
      <c r="N485" s="77" t="n">
        <v>0</v>
      </c>
      <c r="O485" s="78" t="n">
        <v>-0.268568183272599</v>
      </c>
      <c r="P485" s="78" t="n">
        <v>0</v>
      </c>
      <c r="Q485" s="79" t="n">
        <v>-0.268568183272599</v>
      </c>
      <c r="R485" s="80" t="n">
        <v>0.0946215285270006</v>
      </c>
      <c r="S485" s="80" t="n">
        <v>0.767636222898017</v>
      </c>
      <c r="T485" s="80" t="n">
        <v>0.0946215285270006</v>
      </c>
      <c r="U485" s="80" t="n">
        <v>0.767636222898017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4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3.456608</v>
      </c>
      <c r="I488" s="76" t="n">
        <v>38.022688</v>
      </c>
      <c r="J488" s="77" t="n">
        <v>0</v>
      </c>
      <c r="K488" s="78" t="n">
        <v>-8.48949384666792</v>
      </c>
      <c r="L488" s="78" t="n">
        <v>0</v>
      </c>
      <c r="M488" s="79" t="n">
        <v>-8.48949384666792</v>
      </c>
      <c r="N488" s="77" t="n">
        <v>0</v>
      </c>
      <c r="O488" s="78" t="n">
        <v>-0.268568183272599</v>
      </c>
      <c r="P488" s="78" t="n">
        <v>0</v>
      </c>
      <c r="Q488" s="79" t="n">
        <v>-0.268568183272599</v>
      </c>
      <c r="R488" s="80" t="n">
        <v>0.0946215285270006</v>
      </c>
      <c r="S488" s="80" t="n">
        <v>0.767636222898017</v>
      </c>
      <c r="T488" s="80" t="n">
        <v>0.0946215285270006</v>
      </c>
      <c r="U488" s="80" t="n">
        <v>0.767636222898017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4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456608</v>
      </c>
      <c r="I491" s="76" t="n">
        <v>38.022688</v>
      </c>
      <c r="J491" s="77" t="n">
        <v>0</v>
      </c>
      <c r="K491" s="78" t="n">
        <v>-8.48949384666792</v>
      </c>
      <c r="L491" s="78" t="n">
        <v>0</v>
      </c>
      <c r="M491" s="79" t="n">
        <v>-8.48949384666792</v>
      </c>
      <c r="N491" s="77" t="n">
        <v>0</v>
      </c>
      <c r="O491" s="78" t="n">
        <v>-0.268568183272599</v>
      </c>
      <c r="P491" s="78" t="n">
        <v>0</v>
      </c>
      <c r="Q491" s="79" t="n">
        <v>-0.268568183272599</v>
      </c>
      <c r="R491" s="80" t="n">
        <v>0.0946215285270006</v>
      </c>
      <c r="S491" s="80" t="n">
        <v>0.767636222898017</v>
      </c>
      <c r="T491" s="80" t="n">
        <v>0.0946215285270006</v>
      </c>
      <c r="U491" s="80" t="n">
        <v>0.767636222898017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4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48949384666792</v>
      </c>
      <c r="L494" s="78" t="n">
        <v>0</v>
      </c>
      <c r="M494" s="79" t="n">
        <v>-8.48949384666792</v>
      </c>
      <c r="N494" s="77" t="n">
        <v>0</v>
      </c>
      <c r="O494" s="78" t="n">
        <v>-0.268568183272599</v>
      </c>
      <c r="P494" s="78" t="n">
        <v>0</v>
      </c>
      <c r="Q494" s="79" t="n">
        <v>-0.268568183272599</v>
      </c>
      <c r="R494" s="80" t="n">
        <v>0.0946215285270006</v>
      </c>
      <c r="S494" s="80" t="n">
        <v>0.767636222898017</v>
      </c>
      <c r="T494" s="80" t="n">
        <v>0.0946215285270006</v>
      </c>
      <c r="U494" s="80" t="n">
        <v>0.767636222898017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8949384666792</v>
      </c>
      <c r="L496" s="78" t="n">
        <v>0</v>
      </c>
      <c r="M496" s="79" t="n">
        <v>-8.48949384666792</v>
      </c>
      <c r="N496" s="77" t="n">
        <v>0</v>
      </c>
      <c r="O496" s="78" t="n">
        <v>-0.268568183272599</v>
      </c>
      <c r="P496" s="78" t="n">
        <v>0</v>
      </c>
      <c r="Q496" s="79" t="n">
        <v>-0.268568183272599</v>
      </c>
      <c r="R496" s="80" t="n">
        <v>0.0946215285270006</v>
      </c>
      <c r="S496" s="80" t="n">
        <v>0.767636222898017</v>
      </c>
      <c r="T496" s="80" t="n">
        <v>0.0946215285270006</v>
      </c>
      <c r="U496" s="80" t="n">
        <v>0.767636222898017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4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8.48949384666792</v>
      </c>
      <c r="N499" s="77" t="n">
        <v>0</v>
      </c>
      <c r="O499" s="78" t="n">
        <v>-0.268568183272599</v>
      </c>
      <c r="P499" s="78" t="n">
        <v>0</v>
      </c>
      <c r="Q499" s="79" t="n">
        <v>-0.268568183272599</v>
      </c>
      <c r="R499" s="80" t="n">
        <v>0.0946215285270006</v>
      </c>
      <c r="S499" s="80" t="n">
        <v>0.767636222898017</v>
      </c>
      <c r="T499" s="80" t="n">
        <v>0.0946215285270006</v>
      </c>
      <c r="U499" s="80" t="n">
        <v>0.767636222898017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1.13360576</v>
      </c>
      <c r="I500" s="76" t="n">
        <v>122.46966336</v>
      </c>
      <c r="J500" s="77" t="n">
        <v>0</v>
      </c>
      <c r="K500" s="78" t="n">
        <v>0.275033558183962</v>
      </c>
      <c r="L500" s="78" t="n">
        <v>0</v>
      </c>
      <c r="M500" s="79" t="n">
        <v>0.275033558183962</v>
      </c>
      <c r="N500" s="77" t="n">
        <v>0</v>
      </c>
      <c r="O500" s="78" t="n">
        <v>0.528401330894155</v>
      </c>
      <c r="P500" s="78" t="n">
        <v>0</v>
      </c>
      <c r="Q500" s="79" t="n">
        <v>0.528401330894155</v>
      </c>
      <c r="R500" s="80" t="n">
        <v>1.44924897582825</v>
      </c>
      <c r="S500" s="80" t="n">
        <v>2.4725277129608</v>
      </c>
      <c r="T500" s="80" t="n">
        <v>1.44924897582825</v>
      </c>
      <c r="U500" s="80" t="n">
        <v>2.4725277129608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2.03103462068085</v>
      </c>
      <c r="N502" s="77" t="n">
        <v>0</v>
      </c>
      <c r="O502" s="78" t="n">
        <v>0.0773362186716061</v>
      </c>
      <c r="P502" s="78" t="n">
        <v>0</v>
      </c>
      <c r="Q502" s="79" t="n">
        <v>0.0773362186716061</v>
      </c>
      <c r="R502" s="80" t="n">
        <v>0.304029194928385</v>
      </c>
      <c r="S502" s="80" t="n">
        <v>1.09548804027927</v>
      </c>
      <c r="T502" s="80" t="n">
        <v>0.304029194928385</v>
      </c>
      <c r="U502" s="80" t="n">
        <v>1.09548804027927</v>
      </c>
    </row>
    <row r="503" customFormat="false" ht="15" hidden="false" customHeight="false" outlineLevel="0" collapsed="false">
      <c r="A503" s="73" t="s">
        <v>9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8949384666792</v>
      </c>
      <c r="L503" s="78" t="n">
        <v>0</v>
      </c>
      <c r="M503" s="79" t="n">
        <v>-8.48949384666792</v>
      </c>
      <c r="N503" s="77" t="n">
        <v>0</v>
      </c>
      <c r="O503" s="78" t="n">
        <v>-0.268568183272599</v>
      </c>
      <c r="P503" s="78" t="n">
        <v>0</v>
      </c>
      <c r="Q503" s="79" t="n">
        <v>-0.268568183272599</v>
      </c>
      <c r="R503" s="80" t="n">
        <v>0.0946215285270006</v>
      </c>
      <c r="S503" s="80" t="n">
        <v>0.767636222898017</v>
      </c>
      <c r="T503" s="80" t="n">
        <v>0.0946215285270006</v>
      </c>
      <c r="U503" s="80" t="n">
        <v>0.767636222898017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3103462068085</v>
      </c>
      <c r="L504" s="78" t="n">
        <v>0</v>
      </c>
      <c r="M504" s="79" t="n">
        <v>-2.03103462068085</v>
      </c>
      <c r="N504" s="77" t="n">
        <v>0</v>
      </c>
      <c r="O504" s="78" t="n">
        <v>0.0773362186716061</v>
      </c>
      <c r="P504" s="78" t="n">
        <v>0</v>
      </c>
      <c r="Q504" s="79" t="n">
        <v>0.0773362186716061</v>
      </c>
      <c r="R504" s="80" t="n">
        <v>0.304029194928385</v>
      </c>
      <c r="S504" s="80" t="n">
        <v>1.09548804027927</v>
      </c>
      <c r="T504" s="80" t="n">
        <v>0.304029194928385</v>
      </c>
      <c r="U504" s="80" t="n">
        <v>1.09548804027927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3103462068085</v>
      </c>
      <c r="L506" s="78" t="n">
        <v>0</v>
      </c>
      <c r="M506" s="79" t="n">
        <v>-2.03103462068085</v>
      </c>
      <c r="N506" s="77" t="n">
        <v>0</v>
      </c>
      <c r="O506" s="78" t="n">
        <v>0.0773362186716061</v>
      </c>
      <c r="P506" s="78" t="n">
        <v>0</v>
      </c>
      <c r="Q506" s="79" t="n">
        <v>0.0773362186716061</v>
      </c>
      <c r="R506" s="80" t="n">
        <v>0.304029194928385</v>
      </c>
      <c r="S506" s="80" t="n">
        <v>1.09548804027927</v>
      </c>
      <c r="T506" s="80" t="n">
        <v>0.304029194928385</v>
      </c>
      <c r="U506" s="80" t="n">
        <v>1.09548804027927</v>
      </c>
    </row>
    <row r="507" customFormat="false" ht="15" hidden="false" customHeight="false" outlineLevel="0" collapsed="false">
      <c r="A507" s="73" t="s">
        <v>95</v>
      </c>
      <c r="B507" s="74" t="n">
        <v>0.009702</v>
      </c>
      <c r="C507" s="74" t="n">
        <v>0.000882882</v>
      </c>
      <c r="D507" s="74"/>
      <c r="E507" s="20" t="n">
        <v>0.009702</v>
      </c>
      <c r="F507" s="75" t="n">
        <v>159.789882</v>
      </c>
      <c r="G507" s="75" t="n">
        <v>3195.79764</v>
      </c>
      <c r="H507" s="75" t="n">
        <v>30.705507</v>
      </c>
      <c r="I507" s="76" t="n">
        <v>614.11014</v>
      </c>
      <c r="J507" s="77" t="n">
        <v>-0.143456499733423</v>
      </c>
      <c r="K507" s="78" t="n">
        <v>-1.06445374359138</v>
      </c>
      <c r="L507" s="78" t="n">
        <v>-0.143456499733423</v>
      </c>
      <c r="M507" s="79" t="n">
        <v>-1.06445374359138</v>
      </c>
      <c r="N507" s="77" t="n">
        <v>0.0781982292925262</v>
      </c>
      <c r="O507" s="78" t="n">
        <v>0.580234412991562</v>
      </c>
      <c r="P507" s="78" t="n">
        <v>0.0781982292925262</v>
      </c>
      <c r="Q507" s="79" t="n">
        <v>0.580234412991562</v>
      </c>
      <c r="R507" s="80" t="n">
        <v>0.478383533090749</v>
      </c>
      <c r="S507" s="80" t="n">
        <v>2.46525829798815</v>
      </c>
      <c r="T507" s="80" t="n">
        <v>0.478383533090749</v>
      </c>
      <c r="U507" s="80" t="n">
        <v>2.46525829798815</v>
      </c>
    </row>
    <row r="508" customFormat="false" ht="15" hidden="false" customHeight="false" outlineLevel="0" collapsed="false">
      <c r="A508" s="73" t="s">
        <v>94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8.48949384666792</v>
      </c>
      <c r="N508" s="77" t="n">
        <v>0</v>
      </c>
      <c r="O508" s="78" t="n">
        <v>-0.268568183272599</v>
      </c>
      <c r="P508" s="78" t="n">
        <v>0</v>
      </c>
      <c r="Q508" s="79" t="n">
        <v>-0.268568183272599</v>
      </c>
      <c r="R508" s="80" t="n">
        <v>0.0946215285270006</v>
      </c>
      <c r="S508" s="80" t="n">
        <v>0.767636222898017</v>
      </c>
      <c r="T508" s="80" t="n">
        <v>0.0946215285270006</v>
      </c>
      <c r="U508" s="80" t="n">
        <v>0.76763622289801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6</v>
      </c>
      <c r="B510" s="74" t="n">
        <v>0.186729984</v>
      </c>
      <c r="C510" s="74" t="n">
        <v>0.016992428544</v>
      </c>
      <c r="D510" s="74"/>
      <c r="E510" s="20" t="n">
        <v>0.186729984</v>
      </c>
      <c r="F510" s="75" t="n">
        <v>417.208176</v>
      </c>
      <c r="G510" s="75" t="n">
        <v>8344.16352</v>
      </c>
      <c r="H510" s="75" t="n">
        <v>100.0698048</v>
      </c>
      <c r="I510" s="76" t="n">
        <v>2001.396096</v>
      </c>
      <c r="J510" s="77" t="n">
        <v>0.0574368049412775</v>
      </c>
      <c r="K510" s="78" t="n">
        <v>0.370762953139573</v>
      </c>
      <c r="L510" s="78" t="n">
        <v>0.0574368049412775</v>
      </c>
      <c r="M510" s="79" t="n">
        <v>0.370762953139573</v>
      </c>
      <c r="N510" s="77" t="n">
        <v>0.131219041842681</v>
      </c>
      <c r="O510" s="78" t="n">
        <v>0.847038053587377</v>
      </c>
      <c r="P510" s="78" t="n">
        <v>0.131219041842681</v>
      </c>
      <c r="Q510" s="79" t="n">
        <v>0.847038053587377</v>
      </c>
      <c r="R510" s="80" t="n">
        <v>1.61235957102413</v>
      </c>
      <c r="S510" s="80" t="n">
        <v>7.55647950343765</v>
      </c>
      <c r="T510" s="80" t="n">
        <v>1.61235957102413</v>
      </c>
      <c r="U510" s="80" t="n">
        <v>7.55647950343765</v>
      </c>
    </row>
    <row r="511" customFormat="false" ht="15" hidden="false" customHeight="false" outlineLevel="0" collapsed="false">
      <c r="A511" s="73" t="s">
        <v>94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8949384666792</v>
      </c>
      <c r="L511" s="78" t="n">
        <v>0</v>
      </c>
      <c r="M511" s="79" t="n">
        <v>-8.48949384666792</v>
      </c>
      <c r="N511" s="77" t="n">
        <v>0</v>
      </c>
      <c r="O511" s="78" t="n">
        <v>-0.268568183272599</v>
      </c>
      <c r="P511" s="78" t="n">
        <v>0</v>
      </c>
      <c r="Q511" s="79" t="n">
        <v>-0.268568183272599</v>
      </c>
      <c r="R511" s="80" t="n">
        <v>0.0946215285270006</v>
      </c>
      <c r="S511" s="80" t="n">
        <v>0.767636222898017</v>
      </c>
      <c r="T511" s="80" t="n">
        <v>0.0946215285270006</v>
      </c>
      <c r="U511" s="80" t="n">
        <v>0.767636222898017</v>
      </c>
    </row>
    <row r="512" customFormat="false" ht="15" hidden="false" customHeight="false" outlineLevel="0" collapsed="false">
      <c r="A512" s="73" t="s">
        <v>95</v>
      </c>
      <c r="B512" s="74" t="n">
        <v>0.00627165</v>
      </c>
      <c r="C512" s="74" t="n">
        <v>0.00057072015</v>
      </c>
      <c r="D512" s="74"/>
      <c r="E512" s="20" t="n">
        <v>0.00627165</v>
      </c>
      <c r="F512" s="75" t="n">
        <v>103.29274515</v>
      </c>
      <c r="G512" s="75" t="n">
        <v>2065.854903</v>
      </c>
      <c r="H512" s="75" t="n">
        <v>19.848917025</v>
      </c>
      <c r="I512" s="76" t="n">
        <v>396.9783405</v>
      </c>
      <c r="J512" s="77" t="n">
        <v>-0.143456499733423</v>
      </c>
      <c r="K512" s="78" t="n">
        <v>-1.06445374359138</v>
      </c>
      <c r="L512" s="78" t="n">
        <v>-0.143456499733423</v>
      </c>
      <c r="M512" s="79" t="n">
        <v>-1.06445374359138</v>
      </c>
      <c r="N512" s="77" t="n">
        <v>0.0781982292925262</v>
      </c>
      <c r="O512" s="78" t="n">
        <v>0.580234412991562</v>
      </c>
      <c r="P512" s="78" t="n">
        <v>0.0781982292925262</v>
      </c>
      <c r="Q512" s="79" t="n">
        <v>0.580234412991562</v>
      </c>
      <c r="R512" s="80" t="n">
        <v>0.478383533090749</v>
      </c>
      <c r="S512" s="80" t="n">
        <v>2.46525829798815</v>
      </c>
      <c r="T512" s="80" t="n">
        <v>0.478383533090749</v>
      </c>
      <c r="U512" s="80" t="n">
        <v>2.46525829798815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5.66280974</v>
      </c>
      <c r="I514" s="76" t="n">
        <v>313.2561948</v>
      </c>
      <c r="J514" s="77" t="n">
        <v>0</v>
      </c>
      <c r="K514" s="78" t="n">
        <v>-0.730825100178642</v>
      </c>
      <c r="L514" s="78" t="n">
        <v>0</v>
      </c>
      <c r="M514" s="79" t="n">
        <v>-0.730825100178642</v>
      </c>
      <c r="N514" s="77" t="n">
        <v>0</v>
      </c>
      <c r="O514" s="78" t="n">
        <v>-0.170295358463088</v>
      </c>
      <c r="P514" s="78" t="n">
        <v>0</v>
      </c>
      <c r="Q514" s="79" t="n">
        <v>-0.170295358463088</v>
      </c>
      <c r="R514" s="80" t="n">
        <v>0.598095040861338</v>
      </c>
      <c r="S514" s="80" t="n">
        <v>0.864616418721626</v>
      </c>
      <c r="T514" s="80" t="n">
        <v>0.598095040861338</v>
      </c>
      <c r="U514" s="80" t="n">
        <v>0.864616418721626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5.66280974</v>
      </c>
      <c r="I515" s="76" t="n">
        <v>313.2561948</v>
      </c>
      <c r="J515" s="77" t="n">
        <v>0</v>
      </c>
      <c r="K515" s="78" t="n">
        <v>-0.730825100178642</v>
      </c>
      <c r="L515" s="78" t="n">
        <v>0</v>
      </c>
      <c r="M515" s="79" t="n">
        <v>-0.730825100178642</v>
      </c>
      <c r="N515" s="77" t="n">
        <v>0</v>
      </c>
      <c r="O515" s="78" t="n">
        <v>-0.170295358463088</v>
      </c>
      <c r="P515" s="78" t="n">
        <v>0</v>
      </c>
      <c r="Q515" s="79" t="n">
        <v>-0.170295358463088</v>
      </c>
      <c r="R515" s="80" t="n">
        <v>0.598095040861338</v>
      </c>
      <c r="S515" s="80" t="n">
        <v>0.864616418721626</v>
      </c>
      <c r="T515" s="80" t="n">
        <v>0.598095040861338</v>
      </c>
      <c r="U515" s="80" t="n">
        <v>0.864616418721626</v>
      </c>
    </row>
    <row r="516" customFormat="false" ht="15" hidden="false" customHeight="false" outlineLevel="0" collapsed="false">
      <c r="A516" s="73" t="s">
        <v>94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.456608</v>
      </c>
      <c r="I516" s="76" t="n">
        <v>38.022688</v>
      </c>
      <c r="J516" s="77" t="n">
        <v>0</v>
      </c>
      <c r="K516" s="78" t="n">
        <v>-8.48949384666792</v>
      </c>
      <c r="L516" s="78" t="n">
        <v>0</v>
      </c>
      <c r="M516" s="79" t="n">
        <v>-8.48949384666792</v>
      </c>
      <c r="N516" s="77" t="n">
        <v>0</v>
      </c>
      <c r="O516" s="78" t="n">
        <v>-0.268568183272599</v>
      </c>
      <c r="P516" s="78" t="n">
        <v>0</v>
      </c>
      <c r="Q516" s="79" t="n">
        <v>-0.268568183272599</v>
      </c>
      <c r="R516" s="80" t="n">
        <v>0.0946215285270006</v>
      </c>
      <c r="S516" s="80" t="n">
        <v>0.767636222898017</v>
      </c>
      <c r="T516" s="80" t="n">
        <v>0.0946215285270006</v>
      </c>
      <c r="U516" s="80" t="n">
        <v>0.767636222898017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5</v>
      </c>
      <c r="B518" s="74" t="n">
        <v>0.01178793</v>
      </c>
      <c r="C518" s="74" t="n">
        <v>0.00107270163</v>
      </c>
      <c r="D518" s="74"/>
      <c r="E518" s="20" t="n">
        <v>0.01178793</v>
      </c>
      <c r="F518" s="75" t="n">
        <v>194.14470663</v>
      </c>
      <c r="G518" s="75" t="n">
        <v>3882.8941326</v>
      </c>
      <c r="H518" s="75" t="n">
        <v>37.307191005</v>
      </c>
      <c r="I518" s="76" t="n">
        <v>746.1438201</v>
      </c>
      <c r="J518" s="77" t="n">
        <v>-0.143456499733423</v>
      </c>
      <c r="K518" s="78" t="n">
        <v>-1.06445374359138</v>
      </c>
      <c r="L518" s="78" t="n">
        <v>-0.143456499733423</v>
      </c>
      <c r="M518" s="79" t="n">
        <v>-1.06445374359138</v>
      </c>
      <c r="N518" s="77" t="n">
        <v>0.0781982292925262</v>
      </c>
      <c r="O518" s="78" t="n">
        <v>0.580234412991562</v>
      </c>
      <c r="P518" s="78" t="n">
        <v>0.0781982292925262</v>
      </c>
      <c r="Q518" s="79" t="n">
        <v>0.580234412991562</v>
      </c>
      <c r="R518" s="80" t="n">
        <v>0.478383533090749</v>
      </c>
      <c r="S518" s="80" t="n">
        <v>2.46525829798815</v>
      </c>
      <c r="T518" s="80" t="n">
        <v>0.478383533090749</v>
      </c>
      <c r="U518" s="80" t="n">
        <v>2.46525829798815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3103462068085</v>
      </c>
      <c r="L519" s="78" t="n">
        <v>0</v>
      </c>
      <c r="M519" s="79" t="n">
        <v>-2.03103462068085</v>
      </c>
      <c r="N519" s="77" t="n">
        <v>0</v>
      </c>
      <c r="O519" s="78" t="n">
        <v>0.0773362186716061</v>
      </c>
      <c r="P519" s="78" t="n">
        <v>0</v>
      </c>
      <c r="Q519" s="79" t="n">
        <v>0.0773362186716061</v>
      </c>
      <c r="R519" s="80" t="n">
        <v>0.304029194928385</v>
      </c>
      <c r="S519" s="80" t="n">
        <v>1.09548804027927</v>
      </c>
      <c r="T519" s="80" t="n">
        <v>0.304029194928385</v>
      </c>
      <c r="U519" s="80" t="n">
        <v>1.09548804027927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5.66280974</v>
      </c>
      <c r="I520" s="76" t="n">
        <v>313.2561948</v>
      </c>
      <c r="J520" s="77" t="n">
        <v>0</v>
      </c>
      <c r="K520" s="78" t="n">
        <v>-0.730825100178642</v>
      </c>
      <c r="L520" s="78" t="n">
        <v>0</v>
      </c>
      <c r="M520" s="79" t="n">
        <v>-0.730825100178642</v>
      </c>
      <c r="N520" s="77" t="n">
        <v>0</v>
      </c>
      <c r="O520" s="78" t="n">
        <v>-0.170295358463088</v>
      </c>
      <c r="P520" s="78" t="n">
        <v>0</v>
      </c>
      <c r="Q520" s="79" t="n">
        <v>-0.170295358463088</v>
      </c>
      <c r="R520" s="80" t="n">
        <v>0.598095040861338</v>
      </c>
      <c r="S520" s="80" t="n">
        <v>0.864616418721626</v>
      </c>
      <c r="T520" s="80" t="n">
        <v>0.598095040861338</v>
      </c>
      <c r="U520" s="80" t="n">
        <v>0.864616418721626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1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4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9937253873367</v>
      </c>
      <c r="L524" s="78" t="n">
        <v>0</v>
      </c>
      <c r="M524" s="79" t="n">
        <v>-8.49937253873367</v>
      </c>
      <c r="N524" s="77" t="n">
        <v>0</v>
      </c>
      <c r="O524" s="78" t="n">
        <v>-0.278446875338349</v>
      </c>
      <c r="P524" s="78" t="n">
        <v>0</v>
      </c>
      <c r="Q524" s="79" t="n">
        <v>-0.278446875338349</v>
      </c>
      <c r="R524" s="80" t="n">
        <v>0.0935679963277693</v>
      </c>
      <c r="S524" s="80" t="n">
        <v>0.759089230572813</v>
      </c>
      <c r="T524" s="80" t="n">
        <v>0.0935679963277693</v>
      </c>
      <c r="U524" s="80" t="n">
        <v>0.759089230572813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1.32561948</v>
      </c>
      <c r="I526" s="76" t="n">
        <v>626.5123896</v>
      </c>
      <c r="J526" s="77" t="n">
        <v>0</v>
      </c>
      <c r="K526" s="78" t="n">
        <v>-0.730825100178642</v>
      </c>
      <c r="L526" s="78" t="n">
        <v>0</v>
      </c>
      <c r="M526" s="79" t="n">
        <v>-0.730825100178642</v>
      </c>
      <c r="N526" s="77" t="n">
        <v>0</v>
      </c>
      <c r="O526" s="78" t="n">
        <v>-0.170295358463088</v>
      </c>
      <c r="P526" s="78" t="n">
        <v>0</v>
      </c>
      <c r="Q526" s="79" t="n">
        <v>-0.170295358463088</v>
      </c>
      <c r="R526" s="80" t="n">
        <v>0.598095040861338</v>
      </c>
      <c r="S526" s="80" t="n">
        <v>0.864616418721626</v>
      </c>
      <c r="T526" s="80" t="n">
        <v>0.598095040861338</v>
      </c>
      <c r="U526" s="80" t="n">
        <v>0.864616418721626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5.66280974</v>
      </c>
      <c r="I528" s="76" t="n">
        <v>313.2561948</v>
      </c>
      <c r="J528" s="77" t="n">
        <v>0</v>
      </c>
      <c r="K528" s="78" t="n">
        <v>-0.730825100178642</v>
      </c>
      <c r="L528" s="78" t="n">
        <v>0</v>
      </c>
      <c r="M528" s="79" t="n">
        <v>-0.730825100178642</v>
      </c>
      <c r="N528" s="77" t="n">
        <v>0</v>
      </c>
      <c r="O528" s="78" t="n">
        <v>-0.170295358463088</v>
      </c>
      <c r="P528" s="78" t="n">
        <v>0</v>
      </c>
      <c r="Q528" s="79" t="n">
        <v>-0.170295358463088</v>
      </c>
      <c r="R528" s="80" t="n">
        <v>0.598095040861338</v>
      </c>
      <c r="S528" s="80" t="n">
        <v>0.864616418721626</v>
      </c>
      <c r="T528" s="80" t="n">
        <v>0.598095040861338</v>
      </c>
      <c r="U528" s="80" t="n">
        <v>0.864616418721626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4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48949384666792</v>
      </c>
      <c r="L531" s="78" t="n">
        <v>0</v>
      </c>
      <c r="M531" s="79" t="n">
        <v>-8.48949384666792</v>
      </c>
      <c r="N531" s="77" t="n">
        <v>0</v>
      </c>
      <c r="O531" s="78" t="n">
        <v>-0.268568183272599</v>
      </c>
      <c r="P531" s="78" t="n">
        <v>0</v>
      </c>
      <c r="Q531" s="79" t="n">
        <v>-0.268568183272599</v>
      </c>
      <c r="R531" s="80" t="n">
        <v>0.0946215285270006</v>
      </c>
      <c r="S531" s="80" t="n">
        <v>0.767636222898017</v>
      </c>
      <c r="T531" s="80" t="n">
        <v>0.0946215285270006</v>
      </c>
      <c r="U531" s="80" t="n">
        <v>0.767636222898017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4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8949384666792</v>
      </c>
      <c r="L533" s="78" t="n">
        <v>0</v>
      </c>
      <c r="M533" s="79" t="n">
        <v>-8.48949384666792</v>
      </c>
      <c r="N533" s="77" t="n">
        <v>0</v>
      </c>
      <c r="O533" s="78" t="n">
        <v>-0.268568183272599</v>
      </c>
      <c r="P533" s="78" t="n">
        <v>0</v>
      </c>
      <c r="Q533" s="79" t="n">
        <v>-0.268568183272599</v>
      </c>
      <c r="R533" s="80" t="n">
        <v>0.0946215285270006</v>
      </c>
      <c r="S533" s="80" t="n">
        <v>0.767636222898017</v>
      </c>
      <c r="T533" s="80" t="n">
        <v>0.0946215285270006</v>
      </c>
      <c r="U533" s="80" t="n">
        <v>0.767636222898017</v>
      </c>
    </row>
    <row r="534" customFormat="false" ht="15" hidden="false" customHeight="false" outlineLevel="0" collapsed="false">
      <c r="A534" s="73" t="s">
        <v>94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48949384666792</v>
      </c>
      <c r="L534" s="78" t="n">
        <v>0</v>
      </c>
      <c r="M534" s="79" t="n">
        <v>-8.48949384666792</v>
      </c>
      <c r="N534" s="77" t="n">
        <v>0</v>
      </c>
      <c r="O534" s="78" t="n">
        <v>-0.268568183272599</v>
      </c>
      <c r="P534" s="78" t="n">
        <v>0</v>
      </c>
      <c r="Q534" s="79" t="n">
        <v>-0.268568183272599</v>
      </c>
      <c r="R534" s="80" t="n">
        <v>0.0946215285270006</v>
      </c>
      <c r="S534" s="80" t="n">
        <v>0.767636222898017</v>
      </c>
      <c r="T534" s="80" t="n">
        <v>0.0946215285270006</v>
      </c>
      <c r="U534" s="80" t="n">
        <v>0.76763622289801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3103462068085</v>
      </c>
      <c r="L536" s="78" t="n">
        <v>0</v>
      </c>
      <c r="M536" s="79" t="n">
        <v>-2.03103462068085</v>
      </c>
      <c r="N536" s="77" t="n">
        <v>0</v>
      </c>
      <c r="O536" s="78" t="n">
        <v>0.0773362186716061</v>
      </c>
      <c r="P536" s="78" t="n">
        <v>0</v>
      </c>
      <c r="Q536" s="79" t="n">
        <v>0.0773362186716061</v>
      </c>
      <c r="R536" s="80" t="n">
        <v>0.304029194928385</v>
      </c>
      <c r="S536" s="80" t="n">
        <v>1.09548804027927</v>
      </c>
      <c r="T536" s="80" t="n">
        <v>0.304029194928385</v>
      </c>
      <c r="U536" s="80" t="n">
        <v>1.09548804027927</v>
      </c>
    </row>
    <row r="537" customFormat="false" ht="15" hidden="false" customHeight="false" outlineLevel="0" collapsed="false">
      <c r="A537" s="73" t="s">
        <v>94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456608</v>
      </c>
      <c r="I537" s="76" t="n">
        <v>38.022688</v>
      </c>
      <c r="J537" s="77" t="n">
        <v>0</v>
      </c>
      <c r="K537" s="78" t="n">
        <v>-8.48949384666792</v>
      </c>
      <c r="L537" s="78" t="n">
        <v>0</v>
      </c>
      <c r="M537" s="79" t="n">
        <v>-8.48949384666792</v>
      </c>
      <c r="N537" s="77" t="n">
        <v>0</v>
      </c>
      <c r="O537" s="78" t="n">
        <v>-0.268568183272599</v>
      </c>
      <c r="P537" s="78" t="n">
        <v>0</v>
      </c>
      <c r="Q537" s="79" t="n">
        <v>-0.268568183272599</v>
      </c>
      <c r="R537" s="80" t="n">
        <v>0.0946215285270006</v>
      </c>
      <c r="S537" s="80" t="n">
        <v>0.767636222898017</v>
      </c>
      <c r="T537" s="80" t="n">
        <v>0.0946215285270006</v>
      </c>
      <c r="U537" s="80" t="n">
        <v>0.767636222898017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1.13360576</v>
      </c>
      <c r="I538" s="76" t="n">
        <v>122.46966336</v>
      </c>
      <c r="J538" s="77" t="n">
        <v>0</v>
      </c>
      <c r="K538" s="78" t="n">
        <v>0.275033558183962</v>
      </c>
      <c r="L538" s="78" t="n">
        <v>0</v>
      </c>
      <c r="M538" s="79" t="n">
        <v>0.275033558183962</v>
      </c>
      <c r="N538" s="77" t="n">
        <v>0</v>
      </c>
      <c r="O538" s="78" t="n">
        <v>0.528401330894155</v>
      </c>
      <c r="P538" s="78" t="n">
        <v>0</v>
      </c>
      <c r="Q538" s="79" t="n">
        <v>0.528401330894155</v>
      </c>
      <c r="R538" s="80" t="n">
        <v>1.44924897582825</v>
      </c>
      <c r="S538" s="80" t="n">
        <v>2.4725277129608</v>
      </c>
      <c r="T538" s="80" t="n">
        <v>1.44924897582825</v>
      </c>
      <c r="U538" s="80" t="n">
        <v>2.4725277129608</v>
      </c>
    </row>
    <row r="539" customFormat="false" ht="15" hidden="false" customHeight="false" outlineLevel="0" collapsed="false">
      <c r="A539" s="73" t="s">
        <v>94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456608</v>
      </c>
      <c r="I539" s="76" t="n">
        <v>38.022688</v>
      </c>
      <c r="J539" s="77" t="n">
        <v>0</v>
      </c>
      <c r="K539" s="78" t="n">
        <v>-8.48949384666792</v>
      </c>
      <c r="L539" s="78" t="n">
        <v>0</v>
      </c>
      <c r="M539" s="79" t="n">
        <v>-8.48949384666792</v>
      </c>
      <c r="N539" s="77" t="n">
        <v>0</v>
      </c>
      <c r="O539" s="78" t="n">
        <v>-0.268568183272599</v>
      </c>
      <c r="P539" s="78" t="n">
        <v>0</v>
      </c>
      <c r="Q539" s="79" t="n">
        <v>-0.268568183272599</v>
      </c>
      <c r="R539" s="80" t="n">
        <v>0.0946215285270006</v>
      </c>
      <c r="S539" s="80" t="n">
        <v>0.767636222898017</v>
      </c>
      <c r="T539" s="80" t="n">
        <v>0.0946215285270006</v>
      </c>
      <c r="U539" s="80" t="n">
        <v>0.767636222898017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5.66280974</v>
      </c>
      <c r="I540" s="76" t="n">
        <v>313.2561948</v>
      </c>
      <c r="J540" s="77" t="n">
        <v>0</v>
      </c>
      <c r="K540" s="78" t="n">
        <v>-0.730825100178642</v>
      </c>
      <c r="L540" s="78" t="n">
        <v>0</v>
      </c>
      <c r="M540" s="79" t="n">
        <v>-0.730825100178642</v>
      </c>
      <c r="N540" s="77" t="n">
        <v>0</v>
      </c>
      <c r="O540" s="78" t="n">
        <v>-0.170295358463088</v>
      </c>
      <c r="P540" s="78" t="n">
        <v>0</v>
      </c>
      <c r="Q540" s="79" t="n">
        <v>-0.170295358463088</v>
      </c>
      <c r="R540" s="80" t="n">
        <v>0.598095040861338</v>
      </c>
      <c r="S540" s="80" t="n">
        <v>0.864616418721626</v>
      </c>
      <c r="T540" s="80" t="n">
        <v>0.598095040861338</v>
      </c>
      <c r="U540" s="80" t="n">
        <v>0.864616418721626</v>
      </c>
    </row>
    <row r="541" customFormat="false" ht="15" hidden="false" customHeight="false" outlineLevel="0" collapsed="false">
      <c r="A541" s="73" t="s">
        <v>94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8949384666792</v>
      </c>
      <c r="L541" s="78" t="n">
        <v>0</v>
      </c>
      <c r="M541" s="79" t="n">
        <v>-8.48949384666792</v>
      </c>
      <c r="N541" s="77" t="n">
        <v>0</v>
      </c>
      <c r="O541" s="78" t="n">
        <v>-0.268568183272599</v>
      </c>
      <c r="P541" s="78" t="n">
        <v>0</v>
      </c>
      <c r="Q541" s="79" t="n">
        <v>-0.268568183272599</v>
      </c>
      <c r="R541" s="80" t="n">
        <v>0.0946215285270006</v>
      </c>
      <c r="S541" s="80" t="n">
        <v>0.767636222898017</v>
      </c>
      <c r="T541" s="80" t="n">
        <v>0.0946215285270006</v>
      </c>
      <c r="U541" s="80" t="n">
        <v>0.767636222898017</v>
      </c>
    </row>
    <row r="542" customFormat="false" ht="15" hidden="false" customHeight="false" outlineLevel="0" collapsed="false">
      <c r="A542" s="73" t="s">
        <v>94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8949384666792</v>
      </c>
      <c r="L542" s="78" t="n">
        <v>0</v>
      </c>
      <c r="M542" s="79" t="n">
        <v>-8.48949384666792</v>
      </c>
      <c r="N542" s="77" t="n">
        <v>0</v>
      </c>
      <c r="O542" s="78" t="n">
        <v>-0.268568183272599</v>
      </c>
      <c r="P542" s="78" t="n">
        <v>0</v>
      </c>
      <c r="Q542" s="79" t="n">
        <v>-0.268568183272599</v>
      </c>
      <c r="R542" s="80" t="n">
        <v>0.0946215285270006</v>
      </c>
      <c r="S542" s="80" t="n">
        <v>0.767636222898017</v>
      </c>
      <c r="T542" s="80" t="n">
        <v>0.0946215285270006</v>
      </c>
      <c r="U542" s="80" t="n">
        <v>0.767636222898017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3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1.13360576</v>
      </c>
      <c r="I547" s="76" t="n">
        <v>122.46966336</v>
      </c>
      <c r="J547" s="77" t="n">
        <v>0</v>
      </c>
      <c r="K547" s="78" t="n">
        <v>0.275033558183962</v>
      </c>
      <c r="L547" s="78" t="n">
        <v>0</v>
      </c>
      <c r="M547" s="79" t="n">
        <v>0.275033558183962</v>
      </c>
      <c r="N547" s="77" t="n">
        <v>0</v>
      </c>
      <c r="O547" s="78" t="n">
        <v>0.528401330894155</v>
      </c>
      <c r="P547" s="78" t="n">
        <v>0</v>
      </c>
      <c r="Q547" s="79" t="n">
        <v>0.528401330894155</v>
      </c>
      <c r="R547" s="80" t="n">
        <v>1.44924897582825</v>
      </c>
      <c r="S547" s="80" t="n">
        <v>2.4725277129608</v>
      </c>
      <c r="T547" s="80" t="n">
        <v>1.44924897582825</v>
      </c>
      <c r="U547" s="80" t="n">
        <v>2.4725277129608</v>
      </c>
    </row>
    <row r="548" customFormat="false" ht="15" hidden="false" customHeight="false" outlineLevel="0" collapsed="false">
      <c r="A548" s="73" t="s">
        <v>94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8949384666792</v>
      </c>
      <c r="L548" s="78" t="n">
        <v>0</v>
      </c>
      <c r="M548" s="79" t="n">
        <v>-8.48949384666792</v>
      </c>
      <c r="N548" s="77" t="n">
        <v>0</v>
      </c>
      <c r="O548" s="78" t="n">
        <v>-0.268568183272599</v>
      </c>
      <c r="P548" s="78" t="n">
        <v>0</v>
      </c>
      <c r="Q548" s="79" t="n">
        <v>-0.268568183272599</v>
      </c>
      <c r="R548" s="80" t="n">
        <v>0.0946215285270006</v>
      </c>
      <c r="S548" s="80" t="n">
        <v>0.767636222898017</v>
      </c>
      <c r="T548" s="80" t="n">
        <v>0.0946215285270006</v>
      </c>
      <c r="U548" s="80" t="n">
        <v>0.767636222898017</v>
      </c>
    </row>
    <row r="549" customFormat="false" ht="15" hidden="false" customHeight="false" outlineLevel="0" collapsed="false">
      <c r="A549" s="73" t="s">
        <v>94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8949384666792</v>
      </c>
      <c r="L549" s="78" t="n">
        <v>0</v>
      </c>
      <c r="M549" s="79" t="n">
        <v>-8.48949384666792</v>
      </c>
      <c r="N549" s="77" t="n">
        <v>0</v>
      </c>
      <c r="O549" s="78" t="n">
        <v>-0.268568183272599</v>
      </c>
      <c r="P549" s="78" t="n">
        <v>0</v>
      </c>
      <c r="Q549" s="79" t="n">
        <v>-0.268568183272599</v>
      </c>
      <c r="R549" s="80" t="n">
        <v>0.0946215285270006</v>
      </c>
      <c r="S549" s="80" t="n">
        <v>0.767636222898017</v>
      </c>
      <c r="T549" s="80" t="n">
        <v>0.0946215285270006</v>
      </c>
      <c r="U549" s="80" t="n">
        <v>0.767636222898017</v>
      </c>
    </row>
    <row r="550" customFormat="false" ht="15" hidden="false" customHeight="false" outlineLevel="0" collapsed="false">
      <c r="A550" s="73" t="s">
        <v>95</v>
      </c>
      <c r="B550" s="74" t="n">
        <v>0.00744282</v>
      </c>
      <c r="C550" s="74" t="n">
        <v>0.00067729662</v>
      </c>
      <c r="D550" s="74"/>
      <c r="E550" s="20" t="n">
        <v>0.00744282</v>
      </c>
      <c r="F550" s="75" t="n">
        <v>122.58166662</v>
      </c>
      <c r="G550" s="75" t="n">
        <v>2451.6333324</v>
      </c>
      <c r="H550" s="75" t="n">
        <v>23.55551037</v>
      </c>
      <c r="I550" s="76" t="n">
        <v>471.1102074</v>
      </c>
      <c r="J550" s="77" t="n">
        <v>-0.143456499733423</v>
      </c>
      <c r="K550" s="78" t="n">
        <v>-1.06445374359138</v>
      </c>
      <c r="L550" s="78" t="n">
        <v>-0.143456499733423</v>
      </c>
      <c r="M550" s="79" t="n">
        <v>-1.06445374359138</v>
      </c>
      <c r="N550" s="77" t="n">
        <v>0.0781982292925262</v>
      </c>
      <c r="O550" s="78" t="n">
        <v>0.580234412991562</v>
      </c>
      <c r="P550" s="78" t="n">
        <v>0.0781982292925262</v>
      </c>
      <c r="Q550" s="79" t="n">
        <v>0.580234412991562</v>
      </c>
      <c r="R550" s="80" t="n">
        <v>0.478383533090749</v>
      </c>
      <c r="S550" s="80" t="n">
        <v>2.46525829798815</v>
      </c>
      <c r="T550" s="80" t="n">
        <v>0.478383533090749</v>
      </c>
      <c r="U550" s="80" t="n">
        <v>2.46525829798815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3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1.13360576</v>
      </c>
      <c r="I555" s="76" t="n">
        <v>122.46966336</v>
      </c>
      <c r="J555" s="77" t="n">
        <v>0</v>
      </c>
      <c r="K555" s="78" t="n">
        <v>0.275033558183962</v>
      </c>
      <c r="L555" s="78" t="n">
        <v>0</v>
      </c>
      <c r="M555" s="79" t="n">
        <v>0.275033558183962</v>
      </c>
      <c r="N555" s="77" t="n">
        <v>0</v>
      </c>
      <c r="O555" s="78" t="n">
        <v>0.528401330894155</v>
      </c>
      <c r="P555" s="78" t="n">
        <v>0</v>
      </c>
      <c r="Q555" s="79" t="n">
        <v>0.528401330894155</v>
      </c>
      <c r="R555" s="80" t="n">
        <v>1.44924897582825</v>
      </c>
      <c r="S555" s="80" t="n">
        <v>2.4725277129608</v>
      </c>
      <c r="T555" s="80" t="n">
        <v>1.44924897582825</v>
      </c>
      <c r="U555" s="80" t="n">
        <v>2.4725277129608</v>
      </c>
    </row>
    <row r="556" customFormat="false" ht="15" hidden="false" customHeight="false" outlineLevel="0" collapsed="false">
      <c r="A556" s="73" t="s">
        <v>95</v>
      </c>
      <c r="B556" s="74" t="n">
        <v>0.01159389</v>
      </c>
      <c r="C556" s="74" t="n">
        <v>0.00105504399</v>
      </c>
      <c r="D556" s="74"/>
      <c r="E556" s="20" t="n">
        <v>0.01159389</v>
      </c>
      <c r="F556" s="75" t="n">
        <v>190.94890899</v>
      </c>
      <c r="G556" s="75" t="n">
        <v>3818.9781798</v>
      </c>
      <c r="H556" s="75" t="n">
        <v>36.693080865</v>
      </c>
      <c r="I556" s="76" t="n">
        <v>733.8616173</v>
      </c>
      <c r="J556" s="77" t="n">
        <v>-0.143456499733423</v>
      </c>
      <c r="K556" s="78" t="n">
        <v>-1.06445374359138</v>
      </c>
      <c r="L556" s="78" t="n">
        <v>-0.143456499733423</v>
      </c>
      <c r="M556" s="79" t="n">
        <v>-1.06445374359138</v>
      </c>
      <c r="N556" s="77" t="n">
        <v>0.0781982292925262</v>
      </c>
      <c r="O556" s="78" t="n">
        <v>0.580234412991562</v>
      </c>
      <c r="P556" s="78" t="n">
        <v>0.0781982292925262</v>
      </c>
      <c r="Q556" s="79" t="n">
        <v>0.580234412991562</v>
      </c>
      <c r="R556" s="80" t="n">
        <v>0.478383533090748</v>
      </c>
      <c r="S556" s="80" t="n">
        <v>2.46525829798815</v>
      </c>
      <c r="T556" s="80" t="n">
        <v>0.478383533090748</v>
      </c>
      <c r="U556" s="80" t="n">
        <v>2.46525829798815</v>
      </c>
    </row>
    <row r="557" customFormat="false" ht="15" hidden="false" customHeight="false" outlineLevel="0" collapsed="false">
      <c r="A557" s="73" t="s">
        <v>96</v>
      </c>
      <c r="B557" s="74" t="n">
        <v>0.1524961536</v>
      </c>
      <c r="C557" s="74" t="n">
        <v>0.0138771499776</v>
      </c>
      <c r="D557" s="74"/>
      <c r="E557" s="20" t="n">
        <v>0.1524961536</v>
      </c>
      <c r="F557" s="75" t="n">
        <v>340.7200104</v>
      </c>
      <c r="G557" s="75" t="n">
        <v>6814.400208</v>
      </c>
      <c r="H557" s="75" t="n">
        <v>81.72367392</v>
      </c>
      <c r="I557" s="76" t="n">
        <v>1634.4734784</v>
      </c>
      <c r="J557" s="77" t="n">
        <v>0.0574368049412776</v>
      </c>
      <c r="K557" s="78" t="n">
        <v>0.370762953139573</v>
      </c>
      <c r="L557" s="78" t="n">
        <v>0.0574368049412776</v>
      </c>
      <c r="M557" s="79" t="n">
        <v>0.370762953139573</v>
      </c>
      <c r="N557" s="77" t="n">
        <v>0.131219041842681</v>
      </c>
      <c r="O557" s="78" t="n">
        <v>0.847038053587377</v>
      </c>
      <c r="P557" s="78" t="n">
        <v>0.131219041842681</v>
      </c>
      <c r="Q557" s="79" t="n">
        <v>0.847038053587377</v>
      </c>
      <c r="R557" s="80" t="n">
        <v>1.61235957102413</v>
      </c>
      <c r="S557" s="80" t="n">
        <v>7.55647950343765</v>
      </c>
      <c r="T557" s="80" t="n">
        <v>1.61235957102413</v>
      </c>
      <c r="U557" s="80" t="n">
        <v>7.55647950343765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4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8949384666792</v>
      </c>
      <c r="L559" s="78" t="n">
        <v>0</v>
      </c>
      <c r="M559" s="79" t="n">
        <v>-8.48949384666792</v>
      </c>
      <c r="N559" s="77" t="n">
        <v>0</v>
      </c>
      <c r="O559" s="78" t="n">
        <v>-0.268568183272599</v>
      </c>
      <c r="P559" s="78" t="n">
        <v>0</v>
      </c>
      <c r="Q559" s="79" t="n">
        <v>-0.268568183272599</v>
      </c>
      <c r="R559" s="80" t="n">
        <v>0.0946215285270006</v>
      </c>
      <c r="S559" s="80" t="n">
        <v>0.767636222898017</v>
      </c>
      <c r="T559" s="80" t="n">
        <v>0.0946215285270006</v>
      </c>
      <c r="U559" s="80" t="n">
        <v>0.767636222898017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5</v>
      </c>
      <c r="B561" s="74" t="n">
        <v>0.00544005</v>
      </c>
      <c r="C561" s="74" t="n">
        <v>0.00049504455</v>
      </c>
      <c r="D561" s="74"/>
      <c r="E561" s="20" t="n">
        <v>0.00544005</v>
      </c>
      <c r="F561" s="75" t="n">
        <v>89.59646955</v>
      </c>
      <c r="G561" s="75" t="n">
        <v>1791.929391</v>
      </c>
      <c r="H561" s="75" t="n">
        <v>17.217016425</v>
      </c>
      <c r="I561" s="76" t="n">
        <v>344.3403285</v>
      </c>
      <c r="J561" s="77" t="n">
        <v>-0.143456499733423</v>
      </c>
      <c r="K561" s="78" t="n">
        <v>-1.06445374359138</v>
      </c>
      <c r="L561" s="78" t="n">
        <v>-0.143456499733423</v>
      </c>
      <c r="M561" s="79" t="n">
        <v>-1.06445374359138</v>
      </c>
      <c r="N561" s="77" t="n">
        <v>0.0781982292925262</v>
      </c>
      <c r="O561" s="78" t="n">
        <v>0.580234412991562</v>
      </c>
      <c r="P561" s="78" t="n">
        <v>0.0781982292925262</v>
      </c>
      <c r="Q561" s="79" t="n">
        <v>0.580234412991562</v>
      </c>
      <c r="R561" s="80" t="n">
        <v>0.478383533090749</v>
      </c>
      <c r="S561" s="80" t="n">
        <v>2.46525829798815</v>
      </c>
      <c r="T561" s="80" t="n">
        <v>0.478383533090749</v>
      </c>
      <c r="U561" s="80" t="n">
        <v>2.46525829798815</v>
      </c>
    </row>
    <row r="562" customFormat="false" ht="15" hidden="false" customHeight="false" outlineLevel="0" collapsed="false">
      <c r="A562" s="73" t="s">
        <v>91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4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49937253873367</v>
      </c>
      <c r="L563" s="78" t="n">
        <v>0</v>
      </c>
      <c r="M563" s="79" t="n">
        <v>-8.49937253873367</v>
      </c>
      <c r="N563" s="77" t="n">
        <v>0</v>
      </c>
      <c r="O563" s="78" t="n">
        <v>-0.278446875338349</v>
      </c>
      <c r="P563" s="78" t="n">
        <v>0</v>
      </c>
      <c r="Q563" s="79" t="n">
        <v>-0.278446875338349</v>
      </c>
      <c r="R563" s="80" t="n">
        <v>0.0935679963277693</v>
      </c>
      <c r="S563" s="80" t="n">
        <v>0.759089230572813</v>
      </c>
      <c r="T563" s="80" t="n">
        <v>0.0935679963277693</v>
      </c>
      <c r="U563" s="80" t="n">
        <v>0.759089230572813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409133127466</v>
      </c>
      <c r="L564" s="78" t="n">
        <v>0</v>
      </c>
      <c r="M564" s="79" t="n">
        <v>-2.0409133127466</v>
      </c>
      <c r="N564" s="77" t="n">
        <v>0</v>
      </c>
      <c r="O564" s="78" t="n">
        <v>0.0674575266058567</v>
      </c>
      <c r="P564" s="78" t="n">
        <v>0</v>
      </c>
      <c r="Q564" s="79" t="n">
        <v>0.0674575266058567</v>
      </c>
      <c r="R564" s="80" t="n">
        <v>0.300644082139047</v>
      </c>
      <c r="S564" s="80" t="n">
        <v>1.08329069003272</v>
      </c>
      <c r="T564" s="80" t="n">
        <v>0.300644082139047</v>
      </c>
      <c r="U564" s="80" t="n">
        <v>1.08329069003272</v>
      </c>
    </row>
    <row r="565" customFormat="false" ht="15" hidden="false" customHeight="false" outlineLevel="0" collapsed="false">
      <c r="A565" s="73" t="s">
        <v>94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409133127466</v>
      </c>
      <c r="L566" s="78" t="n">
        <v>0</v>
      </c>
      <c r="M566" s="79" t="n">
        <v>-2.0409133127466</v>
      </c>
      <c r="N566" s="77" t="n">
        <v>0</v>
      </c>
      <c r="O566" s="78" t="n">
        <v>0.0674575266058567</v>
      </c>
      <c r="P566" s="78" t="n">
        <v>0</v>
      </c>
      <c r="Q566" s="79" t="n">
        <v>0.0674575266058567</v>
      </c>
      <c r="R566" s="80" t="n">
        <v>0.300644082139047</v>
      </c>
      <c r="S566" s="80" t="n">
        <v>1.08329069003272</v>
      </c>
      <c r="T566" s="80" t="n">
        <v>0.300644082139047</v>
      </c>
      <c r="U566" s="80" t="n">
        <v>1.08329069003272</v>
      </c>
    </row>
    <row r="567" customFormat="false" ht="15" hidden="false" customHeight="false" outlineLevel="0" collapsed="false">
      <c r="A567" s="73" t="s">
        <v>94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1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409133127466</v>
      </c>
      <c r="L568" s="78" t="n">
        <v>0</v>
      </c>
      <c r="M568" s="79" t="n">
        <v>-2.0409133127466</v>
      </c>
      <c r="N568" s="77" t="n">
        <v>0</v>
      </c>
      <c r="O568" s="78" t="n">
        <v>0.0674575266058567</v>
      </c>
      <c r="P568" s="78" t="n">
        <v>0</v>
      </c>
      <c r="Q568" s="79" t="n">
        <v>0.0674575266058567</v>
      </c>
      <c r="R568" s="80" t="n">
        <v>0.300644082139047</v>
      </c>
      <c r="S568" s="80" t="n">
        <v>1.08329069003272</v>
      </c>
      <c r="T568" s="80" t="n">
        <v>0.300644082139047</v>
      </c>
      <c r="U568" s="80" t="n">
        <v>1.08329069003272</v>
      </c>
    </row>
    <row r="569" customFormat="false" ht="15" hidden="false" customHeight="false" outlineLevel="0" collapsed="false">
      <c r="A569" s="73" t="s">
        <v>93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11.13360576</v>
      </c>
      <c r="I569" s="76" t="n">
        <v>122.46966336</v>
      </c>
      <c r="J569" s="77" t="n">
        <v>0</v>
      </c>
      <c r="K569" s="78" t="n">
        <v>0.275033558183962</v>
      </c>
      <c r="L569" s="78" t="n">
        <v>0</v>
      </c>
      <c r="M569" s="79" t="n">
        <v>0.275033558183962</v>
      </c>
      <c r="N569" s="77" t="n">
        <v>0</v>
      </c>
      <c r="O569" s="78" t="n">
        <v>0.528401330894155</v>
      </c>
      <c r="P569" s="78" t="n">
        <v>0</v>
      </c>
      <c r="Q569" s="79" t="n">
        <v>0.528401330894155</v>
      </c>
      <c r="R569" s="80" t="n">
        <v>1.44924897582825</v>
      </c>
      <c r="S569" s="80" t="n">
        <v>2.4725277129608</v>
      </c>
      <c r="T569" s="80" t="n">
        <v>1.44924897582825</v>
      </c>
      <c r="U569" s="80" t="n">
        <v>2.4725277129608</v>
      </c>
    </row>
    <row r="570" customFormat="false" ht="15" hidden="false" customHeight="false" outlineLevel="0" collapsed="false">
      <c r="A570" s="73" t="s">
        <v>94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48949384666792</v>
      </c>
      <c r="L570" s="78" t="n">
        <v>0</v>
      </c>
      <c r="M570" s="79" t="n">
        <v>-8.48949384666792</v>
      </c>
      <c r="N570" s="77" t="n">
        <v>0</v>
      </c>
      <c r="O570" s="78" t="n">
        <v>-0.268568183272599</v>
      </c>
      <c r="P570" s="78" t="n">
        <v>0</v>
      </c>
      <c r="Q570" s="79" t="n">
        <v>-0.268568183272599</v>
      </c>
      <c r="R570" s="80" t="n">
        <v>0.0946215285270006</v>
      </c>
      <c r="S570" s="80" t="n">
        <v>0.767636222898017</v>
      </c>
      <c r="T570" s="80" t="n">
        <v>0.0946215285270006</v>
      </c>
      <c r="U570" s="80" t="n">
        <v>0.767636222898017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4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8949384666792</v>
      </c>
      <c r="L572" s="78" t="n">
        <v>0</v>
      </c>
      <c r="M572" s="79" t="n">
        <v>-8.48949384666792</v>
      </c>
      <c r="N572" s="77" t="n">
        <v>0</v>
      </c>
      <c r="O572" s="78" t="n">
        <v>-0.268568183272599</v>
      </c>
      <c r="P572" s="78" t="n">
        <v>0</v>
      </c>
      <c r="Q572" s="79" t="n">
        <v>-0.268568183272599</v>
      </c>
      <c r="R572" s="80" t="n">
        <v>0.0946215285270006</v>
      </c>
      <c r="S572" s="80" t="n">
        <v>0.767636222898017</v>
      </c>
      <c r="T572" s="80" t="n">
        <v>0.0946215285270006</v>
      </c>
      <c r="U572" s="80" t="n">
        <v>0.767636222898017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409133127466</v>
      </c>
      <c r="L573" s="78" t="n">
        <v>0</v>
      </c>
      <c r="M573" s="79" t="n">
        <v>-2.0409133127466</v>
      </c>
      <c r="N573" s="77" t="n">
        <v>0</v>
      </c>
      <c r="O573" s="78" t="n">
        <v>0.0674575266058567</v>
      </c>
      <c r="P573" s="78" t="n">
        <v>0</v>
      </c>
      <c r="Q573" s="79" t="n">
        <v>0.0674575266058567</v>
      </c>
      <c r="R573" s="80" t="n">
        <v>0.300644082139047</v>
      </c>
      <c r="S573" s="80" t="n">
        <v>1.08329069003272</v>
      </c>
      <c r="T573" s="80" t="n">
        <v>0.300644082139047</v>
      </c>
      <c r="U573" s="80" t="n">
        <v>1.08329069003272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5.66280974</v>
      </c>
      <c r="I574" s="76" t="n">
        <v>313.2561948</v>
      </c>
      <c r="J574" s="77" t="n">
        <v>0</v>
      </c>
      <c r="K574" s="78" t="n">
        <v>-0.732029550721191</v>
      </c>
      <c r="L574" s="78" t="n">
        <v>0</v>
      </c>
      <c r="M574" s="79" t="n">
        <v>-0.732029550721191</v>
      </c>
      <c r="N574" s="77" t="n">
        <v>0</v>
      </c>
      <c r="O574" s="78" t="n">
        <v>-0.171499809005637</v>
      </c>
      <c r="P574" s="78" t="n">
        <v>0</v>
      </c>
      <c r="Q574" s="79" t="n">
        <v>-0.171499809005637</v>
      </c>
      <c r="R574" s="80" t="n">
        <v>0.597432673564472</v>
      </c>
      <c r="S574" s="80" t="n">
        <v>0.863658889230542</v>
      </c>
      <c r="T574" s="80" t="n">
        <v>0.597432673564472</v>
      </c>
      <c r="U574" s="80" t="n">
        <v>0.863658889230542</v>
      </c>
    </row>
    <row r="575" customFormat="false" ht="15" hidden="false" customHeight="false" outlineLevel="0" collapsed="false">
      <c r="A575" s="73" t="s">
        <v>94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409133127466</v>
      </c>
      <c r="L576" s="78" t="n">
        <v>0</v>
      </c>
      <c r="M576" s="79" t="n">
        <v>-2.0409133127466</v>
      </c>
      <c r="N576" s="77" t="n">
        <v>0</v>
      </c>
      <c r="O576" s="78" t="n">
        <v>0.0674575266058567</v>
      </c>
      <c r="P576" s="78" t="n">
        <v>0</v>
      </c>
      <c r="Q576" s="79" t="n">
        <v>0.0674575266058567</v>
      </c>
      <c r="R576" s="80" t="n">
        <v>0.300644082139047</v>
      </c>
      <c r="S576" s="80" t="n">
        <v>1.08329069003272</v>
      </c>
      <c r="T576" s="80" t="n">
        <v>0.300644082139047</v>
      </c>
      <c r="U576" s="80" t="n">
        <v>1.08329069003272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4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8949384666792</v>
      </c>
      <c r="L578" s="78" t="n">
        <v>0</v>
      </c>
      <c r="M578" s="79" t="n">
        <v>-8.48949384666792</v>
      </c>
      <c r="N578" s="77" t="n">
        <v>0</v>
      </c>
      <c r="O578" s="78" t="n">
        <v>-0.268568183272599</v>
      </c>
      <c r="P578" s="78" t="n">
        <v>0</v>
      </c>
      <c r="Q578" s="79" t="n">
        <v>-0.268568183272599</v>
      </c>
      <c r="R578" s="80" t="n">
        <v>0.0946215285270006</v>
      </c>
      <c r="S578" s="80" t="n">
        <v>0.767636222898017</v>
      </c>
      <c r="T578" s="80" t="n">
        <v>0.0946215285270006</v>
      </c>
      <c r="U578" s="80" t="n">
        <v>0.767636222898017</v>
      </c>
    </row>
    <row r="579" customFormat="false" ht="15" hidden="false" customHeight="false" outlineLevel="0" collapsed="false">
      <c r="A579" s="73" t="s">
        <v>93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11.13360576</v>
      </c>
      <c r="I579" s="76" t="n">
        <v>122.46966336</v>
      </c>
      <c r="J579" s="77" t="n">
        <v>0</v>
      </c>
      <c r="K579" s="78" t="n">
        <v>0.275033558183962</v>
      </c>
      <c r="L579" s="78" t="n">
        <v>0</v>
      </c>
      <c r="M579" s="79" t="n">
        <v>0.275033558183962</v>
      </c>
      <c r="N579" s="77" t="n">
        <v>0</v>
      </c>
      <c r="O579" s="78" t="n">
        <v>0.528401330894155</v>
      </c>
      <c r="P579" s="78" t="n">
        <v>0</v>
      </c>
      <c r="Q579" s="79" t="n">
        <v>0.528401330894155</v>
      </c>
      <c r="R579" s="80" t="n">
        <v>1.44924897582825</v>
      </c>
      <c r="S579" s="80" t="n">
        <v>2.4725277129608</v>
      </c>
      <c r="T579" s="80" t="n">
        <v>1.44924897582825</v>
      </c>
      <c r="U579" s="80" t="n">
        <v>2.4725277129608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1.13360576</v>
      </c>
      <c r="I580" s="76" t="n">
        <v>122.46966336</v>
      </c>
      <c r="J580" s="77" t="n">
        <v>0</v>
      </c>
      <c r="K580" s="78" t="n">
        <v>0.275033558183962</v>
      </c>
      <c r="L580" s="78" t="n">
        <v>0</v>
      </c>
      <c r="M580" s="79" t="n">
        <v>0.275033558183962</v>
      </c>
      <c r="N580" s="77" t="n">
        <v>0</v>
      </c>
      <c r="O580" s="78" t="n">
        <v>0.528401330894155</v>
      </c>
      <c r="P580" s="78" t="n">
        <v>0</v>
      </c>
      <c r="Q580" s="79" t="n">
        <v>0.528401330894155</v>
      </c>
      <c r="R580" s="80" t="n">
        <v>1.44924897582825</v>
      </c>
      <c r="S580" s="80" t="n">
        <v>2.4725277129608</v>
      </c>
      <c r="T580" s="80" t="n">
        <v>1.44924897582825</v>
      </c>
      <c r="U580" s="80" t="n">
        <v>2.4725277129608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48949384666792</v>
      </c>
      <c r="L585" s="78" t="n">
        <v>0</v>
      </c>
      <c r="M585" s="79" t="n">
        <v>-8.48949384666792</v>
      </c>
      <c r="N585" s="77" t="n">
        <v>0</v>
      </c>
      <c r="O585" s="78" t="n">
        <v>-0.268568183272599</v>
      </c>
      <c r="P585" s="78" t="n">
        <v>0</v>
      </c>
      <c r="Q585" s="79" t="n">
        <v>-0.268568183272599</v>
      </c>
      <c r="R585" s="80" t="n">
        <v>0.0946215285270006</v>
      </c>
      <c r="S585" s="80" t="n">
        <v>0.767636222898017</v>
      </c>
      <c r="T585" s="80" t="n">
        <v>0.0946215285270006</v>
      </c>
      <c r="U585" s="80" t="n">
        <v>0.767636222898017</v>
      </c>
    </row>
    <row r="586" customFormat="false" ht="15" hidden="false" customHeight="false" outlineLevel="0" collapsed="false">
      <c r="A586" s="73" t="s">
        <v>93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1.13360576</v>
      </c>
      <c r="I586" s="76" t="n">
        <v>122.46966336</v>
      </c>
      <c r="J586" s="77" t="n">
        <v>0</v>
      </c>
      <c r="K586" s="78" t="n">
        <v>0.275033558183962</v>
      </c>
      <c r="L586" s="78" t="n">
        <v>0</v>
      </c>
      <c r="M586" s="79" t="n">
        <v>0.275033558183962</v>
      </c>
      <c r="N586" s="77" t="n">
        <v>0</v>
      </c>
      <c r="O586" s="78" t="n">
        <v>0.528401330894155</v>
      </c>
      <c r="P586" s="78" t="n">
        <v>0</v>
      </c>
      <c r="Q586" s="79" t="n">
        <v>0.528401330894155</v>
      </c>
      <c r="R586" s="80" t="n">
        <v>1.44924897582825</v>
      </c>
      <c r="S586" s="80" t="n">
        <v>2.4725277129608</v>
      </c>
      <c r="T586" s="80" t="n">
        <v>1.44924897582825</v>
      </c>
      <c r="U586" s="80" t="n">
        <v>2.4725277129608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5.66280974</v>
      </c>
      <c r="I591" s="76" t="n">
        <v>313.2561948</v>
      </c>
      <c r="J591" s="77" t="n">
        <v>0</v>
      </c>
      <c r="K591" s="78" t="n">
        <v>-0.730825100178642</v>
      </c>
      <c r="L591" s="78" t="n">
        <v>0</v>
      </c>
      <c r="M591" s="79" t="n">
        <v>-0.730825100178642</v>
      </c>
      <c r="N591" s="77" t="n">
        <v>0</v>
      </c>
      <c r="O591" s="78" t="n">
        <v>-0.170295358463088</v>
      </c>
      <c r="P591" s="78" t="n">
        <v>0</v>
      </c>
      <c r="Q591" s="79" t="n">
        <v>-0.170295358463088</v>
      </c>
      <c r="R591" s="80" t="n">
        <v>0.598095040861338</v>
      </c>
      <c r="S591" s="80" t="n">
        <v>0.864616418721626</v>
      </c>
      <c r="T591" s="80" t="n">
        <v>0.598095040861338</v>
      </c>
      <c r="U591" s="80" t="n">
        <v>0.864616418721626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4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48949384666792</v>
      </c>
      <c r="L593" s="78" t="n">
        <v>0</v>
      </c>
      <c r="M593" s="79" t="n">
        <v>-8.48949384666792</v>
      </c>
      <c r="N593" s="77" t="n">
        <v>0</v>
      </c>
      <c r="O593" s="78" t="n">
        <v>-0.268568183272599</v>
      </c>
      <c r="P593" s="78" t="n">
        <v>0</v>
      </c>
      <c r="Q593" s="79" t="n">
        <v>-0.268568183272599</v>
      </c>
      <c r="R593" s="80" t="n">
        <v>0.0946215285270006</v>
      </c>
      <c r="S593" s="80" t="n">
        <v>0.767636222898017</v>
      </c>
      <c r="T593" s="80" t="n">
        <v>0.0946215285270006</v>
      </c>
      <c r="U593" s="80" t="n">
        <v>0.767636222898017</v>
      </c>
    </row>
    <row r="594" customFormat="false" ht="15" hidden="false" customHeight="false" outlineLevel="0" collapsed="false">
      <c r="A594" s="73" t="s">
        <v>94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3.456608</v>
      </c>
      <c r="I594" s="76" t="n">
        <v>38.022688</v>
      </c>
      <c r="J594" s="77" t="n">
        <v>0</v>
      </c>
      <c r="K594" s="78" t="n">
        <v>-8.48949384666792</v>
      </c>
      <c r="L594" s="78" t="n">
        <v>0</v>
      </c>
      <c r="M594" s="79" t="n">
        <v>-8.48949384666792</v>
      </c>
      <c r="N594" s="77" t="n">
        <v>0</v>
      </c>
      <c r="O594" s="78" t="n">
        <v>-0.268568183272599</v>
      </c>
      <c r="P594" s="78" t="n">
        <v>0</v>
      </c>
      <c r="Q594" s="79" t="n">
        <v>-0.268568183272599</v>
      </c>
      <c r="R594" s="80" t="n">
        <v>0.0946215285270006</v>
      </c>
      <c r="S594" s="80" t="n">
        <v>0.767636222898017</v>
      </c>
      <c r="T594" s="80" t="n">
        <v>0.0946215285270006</v>
      </c>
      <c r="U594" s="80" t="n">
        <v>0.767636222898017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4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3.456608</v>
      </c>
      <c r="I596" s="76" t="n">
        <v>38.022688</v>
      </c>
      <c r="J596" s="77" t="n">
        <v>0</v>
      </c>
      <c r="K596" s="78" t="n">
        <v>-8.48949384666792</v>
      </c>
      <c r="L596" s="78" t="n">
        <v>0</v>
      </c>
      <c r="M596" s="79" t="n">
        <v>-8.48949384666792</v>
      </c>
      <c r="N596" s="77" t="n">
        <v>0</v>
      </c>
      <c r="O596" s="78" t="n">
        <v>-0.268568183272599</v>
      </c>
      <c r="P596" s="78" t="n">
        <v>0</v>
      </c>
      <c r="Q596" s="79" t="n">
        <v>-0.268568183272599</v>
      </c>
      <c r="R596" s="80" t="n">
        <v>0.0946215285270006</v>
      </c>
      <c r="S596" s="80" t="n">
        <v>0.767636222898017</v>
      </c>
      <c r="T596" s="80" t="n">
        <v>0.0946215285270006</v>
      </c>
      <c r="U596" s="80" t="n">
        <v>0.767636222898017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4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48949384666792</v>
      </c>
      <c r="L598" s="78" t="n">
        <v>0</v>
      </c>
      <c r="M598" s="79" t="n">
        <v>-8.48949384666792</v>
      </c>
      <c r="N598" s="77" t="n">
        <v>0</v>
      </c>
      <c r="O598" s="78" t="n">
        <v>-0.268568183272599</v>
      </c>
      <c r="P598" s="78" t="n">
        <v>0</v>
      </c>
      <c r="Q598" s="79" t="n">
        <v>-0.268568183272599</v>
      </c>
      <c r="R598" s="80" t="n">
        <v>0.0946215285270006</v>
      </c>
      <c r="S598" s="80" t="n">
        <v>0.767636222898017</v>
      </c>
      <c r="T598" s="80" t="n">
        <v>0.0946215285270006</v>
      </c>
      <c r="U598" s="80" t="n">
        <v>0.767636222898017</v>
      </c>
    </row>
    <row r="599" customFormat="false" ht="15" hidden="false" customHeight="false" outlineLevel="0" collapsed="false">
      <c r="A599" s="73" t="s">
        <v>94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4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8949384666792</v>
      </c>
      <c r="L601" s="78" t="n">
        <v>0</v>
      </c>
      <c r="M601" s="79" t="n">
        <v>-8.48949384666792</v>
      </c>
      <c r="N601" s="77" t="n">
        <v>0</v>
      </c>
      <c r="O601" s="78" t="n">
        <v>-0.268568183272599</v>
      </c>
      <c r="P601" s="78" t="n">
        <v>0</v>
      </c>
      <c r="Q601" s="79" t="n">
        <v>-0.268568183272599</v>
      </c>
      <c r="R601" s="80" t="n">
        <v>0.0946215285270006</v>
      </c>
      <c r="S601" s="80" t="n">
        <v>0.767636222898017</v>
      </c>
      <c r="T601" s="80" t="n">
        <v>0.0946215285270006</v>
      </c>
      <c r="U601" s="80" t="n">
        <v>0.767636222898017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5.75505</v>
      </c>
      <c r="I606" s="76" t="n">
        <v>63.30555</v>
      </c>
      <c r="J606" s="77" t="n">
        <v>0</v>
      </c>
      <c r="K606" s="78" t="n">
        <v>-2.03103462068085</v>
      </c>
      <c r="L606" s="78" t="n">
        <v>0</v>
      </c>
      <c r="M606" s="79" t="n">
        <v>-2.03103462068085</v>
      </c>
      <c r="N606" s="77" t="n">
        <v>0</v>
      </c>
      <c r="O606" s="78" t="n">
        <v>0.0773362186716061</v>
      </c>
      <c r="P606" s="78" t="n">
        <v>0</v>
      </c>
      <c r="Q606" s="79" t="n">
        <v>0.0773362186716061</v>
      </c>
      <c r="R606" s="80" t="n">
        <v>0.304029194928385</v>
      </c>
      <c r="S606" s="80" t="n">
        <v>1.09548804027927</v>
      </c>
      <c r="T606" s="80" t="n">
        <v>0.304029194928385</v>
      </c>
      <c r="U606" s="80" t="n">
        <v>1.09548804027927</v>
      </c>
    </row>
    <row r="607" customFormat="false" ht="15" hidden="false" customHeight="false" outlineLevel="0" collapsed="false">
      <c r="A607" s="73" t="s">
        <v>94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8949384666792</v>
      </c>
      <c r="L607" s="78" t="n">
        <v>0</v>
      </c>
      <c r="M607" s="79" t="n">
        <v>-8.48949384666792</v>
      </c>
      <c r="N607" s="77" t="n">
        <v>0</v>
      </c>
      <c r="O607" s="78" t="n">
        <v>-0.268568183272599</v>
      </c>
      <c r="P607" s="78" t="n">
        <v>0</v>
      </c>
      <c r="Q607" s="79" t="n">
        <v>-0.268568183272599</v>
      </c>
      <c r="R607" s="80" t="n">
        <v>0.0946215285270006</v>
      </c>
      <c r="S607" s="80" t="n">
        <v>0.767636222898017</v>
      </c>
      <c r="T607" s="80" t="n">
        <v>0.0946215285270006</v>
      </c>
      <c r="U607" s="80" t="n">
        <v>0.767636222898017</v>
      </c>
    </row>
    <row r="608" customFormat="false" ht="15" hidden="false" customHeight="false" outlineLevel="0" collapsed="false">
      <c r="A608" s="73" t="s">
        <v>91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4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48949384666792</v>
      </c>
      <c r="L613" s="78" t="n">
        <v>0</v>
      </c>
      <c r="M613" s="79" t="n">
        <v>-8.48949384666792</v>
      </c>
      <c r="N613" s="77" t="n">
        <v>0</v>
      </c>
      <c r="O613" s="78" t="n">
        <v>-0.268568183272599</v>
      </c>
      <c r="P613" s="78" t="n">
        <v>0</v>
      </c>
      <c r="Q613" s="79" t="n">
        <v>-0.268568183272599</v>
      </c>
      <c r="R613" s="80" t="n">
        <v>0.0946215285270006</v>
      </c>
      <c r="S613" s="80" t="n">
        <v>0.767636222898017</v>
      </c>
      <c r="T613" s="80" t="n">
        <v>0.0946215285270006</v>
      </c>
      <c r="U613" s="80" t="n">
        <v>0.767636222898017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1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3103462068085</v>
      </c>
      <c r="L616" s="78" t="n">
        <v>0</v>
      </c>
      <c r="M616" s="79" t="n">
        <v>-2.03103462068085</v>
      </c>
      <c r="N616" s="77" t="n">
        <v>0</v>
      </c>
      <c r="O616" s="78" t="n">
        <v>0.0773362186716061</v>
      </c>
      <c r="P616" s="78" t="n">
        <v>0</v>
      </c>
      <c r="Q616" s="79" t="n">
        <v>0.0773362186716061</v>
      </c>
      <c r="R616" s="80" t="n">
        <v>0.304029194928385</v>
      </c>
      <c r="S616" s="80" t="n">
        <v>1.09548804027927</v>
      </c>
      <c r="T616" s="80" t="n">
        <v>0.304029194928385</v>
      </c>
      <c r="U616" s="80" t="n">
        <v>1.09548804027927</v>
      </c>
    </row>
    <row r="617" customFormat="false" ht="15" hidden="false" customHeight="false" outlineLevel="0" collapsed="false">
      <c r="A617" s="73" t="s">
        <v>94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48949384666792</v>
      </c>
      <c r="L617" s="78" t="n">
        <v>0</v>
      </c>
      <c r="M617" s="79" t="n">
        <v>-8.48949384666792</v>
      </c>
      <c r="N617" s="77" t="n">
        <v>0</v>
      </c>
      <c r="O617" s="78" t="n">
        <v>-0.268568183272599</v>
      </c>
      <c r="P617" s="78" t="n">
        <v>0</v>
      </c>
      <c r="Q617" s="79" t="n">
        <v>-0.268568183272599</v>
      </c>
      <c r="R617" s="80" t="n">
        <v>0.0946215285270006</v>
      </c>
      <c r="S617" s="80" t="n">
        <v>0.767636222898017</v>
      </c>
      <c r="T617" s="80" t="n">
        <v>0.0946215285270006</v>
      </c>
      <c r="U617" s="80" t="n">
        <v>0.767636222898017</v>
      </c>
    </row>
    <row r="618" customFormat="false" ht="15" hidden="false" customHeight="false" outlineLevel="0" collapsed="false">
      <c r="A618" s="73" t="s">
        <v>94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48949384666792</v>
      </c>
      <c r="L618" s="78" t="n">
        <v>0</v>
      </c>
      <c r="M618" s="79" t="n">
        <v>-8.48949384666792</v>
      </c>
      <c r="N618" s="77" t="n">
        <v>0</v>
      </c>
      <c r="O618" s="78" t="n">
        <v>-0.268568183272599</v>
      </c>
      <c r="P618" s="78" t="n">
        <v>0</v>
      </c>
      <c r="Q618" s="79" t="n">
        <v>-0.268568183272599</v>
      </c>
      <c r="R618" s="80" t="n">
        <v>0.0946215285270006</v>
      </c>
      <c r="S618" s="80" t="n">
        <v>0.767636222898017</v>
      </c>
      <c r="T618" s="80" t="n">
        <v>0.0946215285270006</v>
      </c>
      <c r="U618" s="80" t="n">
        <v>0.767636222898017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1.13360576</v>
      </c>
      <c r="I619" s="76" t="n">
        <v>122.46966336</v>
      </c>
      <c r="J619" s="77" t="n">
        <v>0</v>
      </c>
      <c r="K619" s="78" t="n">
        <v>0.275033558183962</v>
      </c>
      <c r="L619" s="78" t="n">
        <v>0</v>
      </c>
      <c r="M619" s="79" t="n">
        <v>0.275033558183962</v>
      </c>
      <c r="N619" s="77" t="n">
        <v>0</v>
      </c>
      <c r="O619" s="78" t="n">
        <v>0.528401330894155</v>
      </c>
      <c r="P619" s="78" t="n">
        <v>0</v>
      </c>
      <c r="Q619" s="79" t="n">
        <v>0.528401330894155</v>
      </c>
      <c r="R619" s="80" t="n">
        <v>1.44924897582825</v>
      </c>
      <c r="S619" s="80" t="n">
        <v>2.4725277129608</v>
      </c>
      <c r="T619" s="80" t="n">
        <v>1.44924897582825</v>
      </c>
      <c r="U619" s="80" t="n">
        <v>2.4725277129608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1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3103462068085</v>
      </c>
      <c r="L622" s="78" t="n">
        <v>0</v>
      </c>
      <c r="M622" s="79" t="n">
        <v>-2.03103462068085</v>
      </c>
      <c r="N622" s="77" t="n">
        <v>0</v>
      </c>
      <c r="O622" s="78" t="n">
        <v>0.0773362186716061</v>
      </c>
      <c r="P622" s="78" t="n">
        <v>0</v>
      </c>
      <c r="Q622" s="79" t="n">
        <v>0.0773362186716061</v>
      </c>
      <c r="R622" s="80" t="n">
        <v>0.304029194928385</v>
      </c>
      <c r="S622" s="80" t="n">
        <v>1.09548804027927</v>
      </c>
      <c r="T622" s="80" t="n">
        <v>0.304029194928385</v>
      </c>
      <c r="U622" s="80" t="n">
        <v>1.09548804027927</v>
      </c>
    </row>
    <row r="623" customFormat="false" ht="15" hidden="false" customHeight="false" outlineLevel="0" collapsed="false">
      <c r="A623" s="73" t="s">
        <v>96</v>
      </c>
      <c r="B623" s="74" t="n">
        <v>0.180246304</v>
      </c>
      <c r="C623" s="74" t="n">
        <v>0.016402413664</v>
      </c>
      <c r="D623" s="74"/>
      <c r="E623" s="20" t="n">
        <v>0.180246304</v>
      </c>
      <c r="F623" s="75" t="n">
        <v>402.721781</v>
      </c>
      <c r="G623" s="75" t="n">
        <v>8054.43562</v>
      </c>
      <c r="H623" s="75" t="n">
        <v>96.5951588</v>
      </c>
      <c r="I623" s="76" t="n">
        <v>1931.903176</v>
      </c>
      <c r="J623" s="77" t="n">
        <v>0.0574368049412776</v>
      </c>
      <c r="K623" s="78" t="n">
        <v>0.370762953139573</v>
      </c>
      <c r="L623" s="78" t="n">
        <v>0.0574368049412776</v>
      </c>
      <c r="M623" s="79" t="n">
        <v>0.370762953139573</v>
      </c>
      <c r="N623" s="77" t="n">
        <v>0.131219041842681</v>
      </c>
      <c r="O623" s="78" t="n">
        <v>0.847038053587377</v>
      </c>
      <c r="P623" s="78" t="n">
        <v>0.131219041842681</v>
      </c>
      <c r="Q623" s="79" t="n">
        <v>0.847038053587377</v>
      </c>
      <c r="R623" s="80" t="n">
        <v>1.61235957102413</v>
      </c>
      <c r="S623" s="80" t="n">
        <v>7.55647950343765</v>
      </c>
      <c r="T623" s="80" t="n">
        <v>1.61235957102413</v>
      </c>
      <c r="U623" s="80" t="n">
        <v>7.55647950343765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5.66280974</v>
      </c>
      <c r="I624" s="76" t="n">
        <v>313.2561948</v>
      </c>
      <c r="J624" s="77" t="n">
        <v>0</v>
      </c>
      <c r="K624" s="78" t="n">
        <v>-0.730825100178642</v>
      </c>
      <c r="L624" s="78" t="n">
        <v>0</v>
      </c>
      <c r="M624" s="79" t="n">
        <v>-0.730825100178642</v>
      </c>
      <c r="N624" s="77" t="n">
        <v>0</v>
      </c>
      <c r="O624" s="78" t="n">
        <v>-0.170295358463088</v>
      </c>
      <c r="P624" s="78" t="n">
        <v>0</v>
      </c>
      <c r="Q624" s="79" t="n">
        <v>-0.170295358463088</v>
      </c>
      <c r="R624" s="80" t="n">
        <v>0.598095040861338</v>
      </c>
      <c r="S624" s="80" t="n">
        <v>0.864616418721626</v>
      </c>
      <c r="T624" s="80" t="n">
        <v>0.598095040861338</v>
      </c>
      <c r="U624" s="80" t="n">
        <v>0.864616418721626</v>
      </c>
    </row>
    <row r="625" customFormat="false" ht="15" hidden="false" customHeight="false" outlineLevel="0" collapsed="false">
      <c r="A625" s="73" t="s">
        <v>94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456608</v>
      </c>
      <c r="I625" s="76" t="n">
        <v>38.022688</v>
      </c>
      <c r="J625" s="77" t="n">
        <v>0</v>
      </c>
      <c r="K625" s="78" t="n">
        <v>-8.48949384666792</v>
      </c>
      <c r="L625" s="78" t="n">
        <v>0</v>
      </c>
      <c r="M625" s="79" t="n">
        <v>-8.48949384666792</v>
      </c>
      <c r="N625" s="77" t="n">
        <v>0</v>
      </c>
      <c r="O625" s="78" t="n">
        <v>-0.268568183272599</v>
      </c>
      <c r="P625" s="78" t="n">
        <v>0</v>
      </c>
      <c r="Q625" s="79" t="n">
        <v>-0.268568183272599</v>
      </c>
      <c r="R625" s="80" t="n">
        <v>0.0946215285270006</v>
      </c>
      <c r="S625" s="80" t="n">
        <v>0.767636222898017</v>
      </c>
      <c r="T625" s="80" t="n">
        <v>0.0946215285270006</v>
      </c>
      <c r="U625" s="80" t="n">
        <v>0.767636222898017</v>
      </c>
    </row>
    <row r="626" customFormat="false" ht="15" hidden="false" customHeight="false" outlineLevel="0" collapsed="false">
      <c r="A626" s="73" t="s">
        <v>95</v>
      </c>
      <c r="B626" s="74" t="n">
        <v>0.0059598</v>
      </c>
      <c r="C626" s="74" t="n">
        <v>0.0005423418</v>
      </c>
      <c r="D626" s="74"/>
      <c r="E626" s="20" t="n">
        <v>0.0059598</v>
      </c>
      <c r="F626" s="75" t="n">
        <v>98.1566418</v>
      </c>
      <c r="G626" s="75" t="n">
        <v>1963.132836</v>
      </c>
      <c r="H626" s="75" t="n">
        <v>18.8619543</v>
      </c>
      <c r="I626" s="76" t="n">
        <v>377.239086</v>
      </c>
      <c r="J626" s="77" t="n">
        <v>-0.143456499733423</v>
      </c>
      <c r="K626" s="78" t="n">
        <v>-1.06445374359138</v>
      </c>
      <c r="L626" s="78" t="n">
        <v>-0.143456499733423</v>
      </c>
      <c r="M626" s="79" t="n">
        <v>-1.06445374359138</v>
      </c>
      <c r="N626" s="77" t="n">
        <v>0.0781982292925262</v>
      </c>
      <c r="O626" s="78" t="n">
        <v>0.580234412991562</v>
      </c>
      <c r="P626" s="78" t="n">
        <v>0.0781982292925262</v>
      </c>
      <c r="Q626" s="79" t="n">
        <v>0.580234412991562</v>
      </c>
      <c r="R626" s="80" t="n">
        <v>0.478383533090748</v>
      </c>
      <c r="S626" s="80" t="n">
        <v>2.46525829798815</v>
      </c>
      <c r="T626" s="80" t="n">
        <v>0.478383533090748</v>
      </c>
      <c r="U626" s="80" t="n">
        <v>2.46525829798815</v>
      </c>
    </row>
    <row r="627" customFormat="false" ht="15" hidden="false" customHeight="false" outlineLevel="0" collapsed="false">
      <c r="A627" s="73" t="s">
        <v>9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1.13360576</v>
      </c>
      <c r="I627" s="76" t="n">
        <v>122.46966336</v>
      </c>
      <c r="J627" s="77" t="n">
        <v>0</v>
      </c>
      <c r="K627" s="78" t="n">
        <v>0.275033558183962</v>
      </c>
      <c r="L627" s="78" t="n">
        <v>0</v>
      </c>
      <c r="M627" s="79" t="n">
        <v>0.275033558183962</v>
      </c>
      <c r="N627" s="77" t="n">
        <v>0</v>
      </c>
      <c r="O627" s="78" t="n">
        <v>0.528401330894155</v>
      </c>
      <c r="P627" s="78" t="n">
        <v>0</v>
      </c>
      <c r="Q627" s="79" t="n">
        <v>0.528401330894155</v>
      </c>
      <c r="R627" s="80" t="n">
        <v>1.44924897582825</v>
      </c>
      <c r="S627" s="80" t="n">
        <v>2.4725277129608</v>
      </c>
      <c r="T627" s="80" t="n">
        <v>1.44924897582825</v>
      </c>
      <c r="U627" s="80" t="n">
        <v>2.4725277129608</v>
      </c>
    </row>
    <row r="628" customFormat="false" ht="15" hidden="false" customHeight="false" outlineLevel="0" collapsed="false">
      <c r="A628" s="73" t="s">
        <v>95</v>
      </c>
      <c r="B628" s="74" t="n">
        <v>0.0072072</v>
      </c>
      <c r="C628" s="74" t="n">
        <v>0.0006558552</v>
      </c>
      <c r="D628" s="74"/>
      <c r="E628" s="20" t="n">
        <v>0.0072072</v>
      </c>
      <c r="F628" s="75" t="n">
        <v>118.7010552</v>
      </c>
      <c r="G628" s="75" t="n">
        <v>2374.021104</v>
      </c>
      <c r="H628" s="75" t="n">
        <v>22.8098052</v>
      </c>
      <c r="I628" s="76" t="n">
        <v>456.196104</v>
      </c>
      <c r="J628" s="77" t="n">
        <v>-0.143456499733423</v>
      </c>
      <c r="K628" s="78" t="n">
        <v>-1.06445374359138</v>
      </c>
      <c r="L628" s="78" t="n">
        <v>-0.143456499733423</v>
      </c>
      <c r="M628" s="79" t="n">
        <v>-1.06445374359138</v>
      </c>
      <c r="N628" s="77" t="n">
        <v>0.0781982292925262</v>
      </c>
      <c r="O628" s="78" t="n">
        <v>0.580234412991562</v>
      </c>
      <c r="P628" s="78" t="n">
        <v>0.0781982292925262</v>
      </c>
      <c r="Q628" s="79" t="n">
        <v>0.580234412991562</v>
      </c>
      <c r="R628" s="80" t="n">
        <v>0.478383533090749</v>
      </c>
      <c r="S628" s="80" t="n">
        <v>2.46525829798815</v>
      </c>
      <c r="T628" s="80" t="n">
        <v>0.478383533090749</v>
      </c>
      <c r="U628" s="80" t="n">
        <v>2.46525829798815</v>
      </c>
    </row>
    <row r="629" customFormat="false" ht="15" hidden="false" customHeight="false" outlineLevel="0" collapsed="false">
      <c r="A629" s="73" t="s">
        <v>94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48949384666792</v>
      </c>
      <c r="L629" s="78" t="n">
        <v>0</v>
      </c>
      <c r="M629" s="79" t="n">
        <v>-8.48949384666792</v>
      </c>
      <c r="N629" s="77" t="n">
        <v>0</v>
      </c>
      <c r="O629" s="78" t="n">
        <v>-0.268568183272599</v>
      </c>
      <c r="P629" s="78" t="n">
        <v>0</v>
      </c>
      <c r="Q629" s="79" t="n">
        <v>-0.268568183272599</v>
      </c>
      <c r="R629" s="80" t="n">
        <v>0.0946215285270006</v>
      </c>
      <c r="S629" s="80" t="n">
        <v>0.767636222898017</v>
      </c>
      <c r="T629" s="80" t="n">
        <v>0.0946215285270006</v>
      </c>
      <c r="U629" s="80" t="n">
        <v>0.767636222898017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3103462068085</v>
      </c>
      <c r="L631" s="78" t="n">
        <v>0</v>
      </c>
      <c r="M631" s="79" t="n">
        <v>-2.03103462068085</v>
      </c>
      <c r="N631" s="77" t="n">
        <v>0</v>
      </c>
      <c r="O631" s="78" t="n">
        <v>0.0773362186716061</v>
      </c>
      <c r="P631" s="78" t="n">
        <v>0</v>
      </c>
      <c r="Q631" s="79" t="n">
        <v>0.0773362186716061</v>
      </c>
      <c r="R631" s="80" t="n">
        <v>0.304029194928385</v>
      </c>
      <c r="S631" s="80" t="n">
        <v>1.09548804027927</v>
      </c>
      <c r="T631" s="80" t="n">
        <v>0.304029194928385</v>
      </c>
      <c r="U631" s="80" t="n">
        <v>1.09548804027927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1.13360576</v>
      </c>
      <c r="I632" s="76" t="n">
        <v>122.46966336</v>
      </c>
      <c r="J632" s="77" t="n">
        <v>0</v>
      </c>
      <c r="K632" s="78" t="n">
        <v>0.275033558183962</v>
      </c>
      <c r="L632" s="78" t="n">
        <v>0</v>
      </c>
      <c r="M632" s="79" t="n">
        <v>0.275033558183962</v>
      </c>
      <c r="N632" s="77" t="n">
        <v>0</v>
      </c>
      <c r="O632" s="78" t="n">
        <v>0.528401330894155</v>
      </c>
      <c r="P632" s="78" t="n">
        <v>0</v>
      </c>
      <c r="Q632" s="79" t="n">
        <v>0.528401330894155</v>
      </c>
      <c r="R632" s="80" t="n">
        <v>1.44924897582825</v>
      </c>
      <c r="S632" s="80" t="n">
        <v>2.4725277129608</v>
      </c>
      <c r="T632" s="80" t="n">
        <v>1.44924897582825</v>
      </c>
      <c r="U632" s="80" t="n">
        <v>2.4725277129608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3103462068085</v>
      </c>
      <c r="L633" s="78" t="n">
        <v>0</v>
      </c>
      <c r="M633" s="79" t="n">
        <v>-2.03103462068085</v>
      </c>
      <c r="N633" s="77" t="n">
        <v>0</v>
      </c>
      <c r="O633" s="78" t="n">
        <v>0.0773362186716061</v>
      </c>
      <c r="P633" s="78" t="n">
        <v>0</v>
      </c>
      <c r="Q633" s="79" t="n">
        <v>0.0773362186716061</v>
      </c>
      <c r="R633" s="80" t="n">
        <v>0.304029194928385</v>
      </c>
      <c r="S633" s="80" t="n">
        <v>1.09548804027927</v>
      </c>
      <c r="T633" s="80" t="n">
        <v>0.304029194928385</v>
      </c>
      <c r="U633" s="80" t="n">
        <v>1.09548804027927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4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48949384666792</v>
      </c>
      <c r="L635" s="78" t="n">
        <v>0</v>
      </c>
      <c r="M635" s="79" t="n">
        <v>-8.48949384666792</v>
      </c>
      <c r="N635" s="77" t="n">
        <v>0</v>
      </c>
      <c r="O635" s="78" t="n">
        <v>-0.268568183272599</v>
      </c>
      <c r="P635" s="78" t="n">
        <v>0</v>
      </c>
      <c r="Q635" s="79" t="n">
        <v>-0.268568183272599</v>
      </c>
      <c r="R635" s="80" t="n">
        <v>0.0946215285270006</v>
      </c>
      <c r="S635" s="80" t="n">
        <v>0.767636222898017</v>
      </c>
      <c r="T635" s="80" t="n">
        <v>0.0946215285270006</v>
      </c>
      <c r="U635" s="80" t="n">
        <v>0.767636222898017</v>
      </c>
    </row>
    <row r="636" customFormat="false" ht="15" hidden="false" customHeight="false" outlineLevel="0" collapsed="false">
      <c r="A636" s="73" t="s">
        <v>94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48949384666792</v>
      </c>
      <c r="L636" s="78" t="n">
        <v>0</v>
      </c>
      <c r="M636" s="79" t="n">
        <v>-8.48949384666792</v>
      </c>
      <c r="N636" s="77" t="n">
        <v>0</v>
      </c>
      <c r="O636" s="78" t="n">
        <v>-0.268568183272599</v>
      </c>
      <c r="P636" s="78" t="n">
        <v>0</v>
      </c>
      <c r="Q636" s="79" t="n">
        <v>-0.268568183272599</v>
      </c>
      <c r="R636" s="80" t="n">
        <v>0.0946215285270006</v>
      </c>
      <c r="S636" s="80" t="n">
        <v>0.767636222898017</v>
      </c>
      <c r="T636" s="80" t="n">
        <v>0.0946215285270006</v>
      </c>
      <c r="U636" s="80" t="n">
        <v>0.767636222898017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4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48949384666792</v>
      </c>
      <c r="L638" s="78" t="n">
        <v>0</v>
      </c>
      <c r="M638" s="79" t="n">
        <v>-8.48949384666792</v>
      </c>
      <c r="N638" s="77" t="n">
        <v>0</v>
      </c>
      <c r="O638" s="78" t="n">
        <v>-0.268568183272599</v>
      </c>
      <c r="P638" s="78" t="n">
        <v>0</v>
      </c>
      <c r="Q638" s="79" t="n">
        <v>-0.268568183272599</v>
      </c>
      <c r="R638" s="80" t="n">
        <v>0.0946215285270006</v>
      </c>
      <c r="S638" s="80" t="n">
        <v>0.767636222898017</v>
      </c>
      <c r="T638" s="80" t="n">
        <v>0.0946215285270006</v>
      </c>
      <c r="U638" s="80" t="n">
        <v>0.767636222898017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1.13360576</v>
      </c>
      <c r="I640" s="76" t="n">
        <v>122.46966336</v>
      </c>
      <c r="J640" s="77" t="n">
        <v>0</v>
      </c>
      <c r="K640" s="78" t="n">
        <v>0.275033558183962</v>
      </c>
      <c r="L640" s="78" t="n">
        <v>0</v>
      </c>
      <c r="M640" s="79" t="n">
        <v>0.275033558183962</v>
      </c>
      <c r="N640" s="77" t="n">
        <v>0</v>
      </c>
      <c r="O640" s="78" t="n">
        <v>0.528401330894155</v>
      </c>
      <c r="P640" s="78" t="n">
        <v>0</v>
      </c>
      <c r="Q640" s="79" t="n">
        <v>0.528401330894155</v>
      </c>
      <c r="R640" s="80" t="n">
        <v>1.44924897582825</v>
      </c>
      <c r="S640" s="80" t="n">
        <v>2.4725277129608</v>
      </c>
      <c r="T640" s="80" t="n">
        <v>1.44924897582825</v>
      </c>
      <c r="U640" s="80" t="n">
        <v>2.4725277129608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3103462068085</v>
      </c>
      <c r="L641" s="78" t="n">
        <v>0</v>
      </c>
      <c r="M641" s="79" t="n">
        <v>-2.03103462068085</v>
      </c>
      <c r="N641" s="77" t="n">
        <v>0</v>
      </c>
      <c r="O641" s="78" t="n">
        <v>0.0773362186716061</v>
      </c>
      <c r="P641" s="78" t="n">
        <v>0</v>
      </c>
      <c r="Q641" s="79" t="n">
        <v>0.0773362186716061</v>
      </c>
      <c r="R641" s="80" t="n">
        <v>0.304029194928385</v>
      </c>
      <c r="S641" s="80" t="n">
        <v>1.09548804027927</v>
      </c>
      <c r="T641" s="80" t="n">
        <v>0.304029194928385</v>
      </c>
      <c r="U641" s="80" t="n">
        <v>1.09548804027927</v>
      </c>
    </row>
    <row r="642" customFormat="false" ht="15" hidden="false" customHeight="false" outlineLevel="0" collapsed="false">
      <c r="A642" s="73" t="s">
        <v>95</v>
      </c>
      <c r="B642" s="74" t="n">
        <v>0.01006236</v>
      </c>
      <c r="C642" s="74" t="n">
        <v>0.00091567476</v>
      </c>
      <c r="D642" s="74"/>
      <c r="E642" s="20" t="n">
        <v>0.01006236</v>
      </c>
      <c r="F642" s="75" t="n">
        <v>165.72493476</v>
      </c>
      <c r="G642" s="75" t="n">
        <v>3314.4986952</v>
      </c>
      <c r="H642" s="75" t="n">
        <v>31.84599726</v>
      </c>
      <c r="I642" s="76" t="n">
        <v>636.9199452</v>
      </c>
      <c r="J642" s="77" t="n">
        <v>-0.143456499733423</v>
      </c>
      <c r="K642" s="78" t="n">
        <v>-1.06445374359138</v>
      </c>
      <c r="L642" s="78" t="n">
        <v>-0.143456499733423</v>
      </c>
      <c r="M642" s="79" t="n">
        <v>-1.06445374359138</v>
      </c>
      <c r="N642" s="77" t="n">
        <v>0.0781982292925262</v>
      </c>
      <c r="O642" s="78" t="n">
        <v>0.580234412991562</v>
      </c>
      <c r="P642" s="78" t="n">
        <v>0.0781982292925262</v>
      </c>
      <c r="Q642" s="79" t="n">
        <v>0.580234412991562</v>
      </c>
      <c r="R642" s="80" t="n">
        <v>0.478383533090749</v>
      </c>
      <c r="S642" s="80" t="n">
        <v>2.46525829798815</v>
      </c>
      <c r="T642" s="80" t="n">
        <v>0.478383533090749</v>
      </c>
      <c r="U642" s="80" t="n">
        <v>2.46525829798815</v>
      </c>
    </row>
    <row r="643" customFormat="false" ht="15" hidden="false" customHeight="false" outlineLevel="0" collapsed="false">
      <c r="A643" s="73" t="s">
        <v>96</v>
      </c>
      <c r="B643" s="74" t="n">
        <v>0.0373459968</v>
      </c>
      <c r="C643" s="74" t="n">
        <v>0.0033984857088</v>
      </c>
      <c r="D643" s="74"/>
      <c r="E643" s="20" t="n">
        <v>0.0373459968</v>
      </c>
      <c r="F643" s="75" t="n">
        <v>83.4416352</v>
      </c>
      <c r="G643" s="75" t="n">
        <v>1668.832704</v>
      </c>
      <c r="H643" s="75" t="n">
        <v>20.01396096</v>
      </c>
      <c r="I643" s="76" t="n">
        <v>400.2792192</v>
      </c>
      <c r="J643" s="77" t="n">
        <v>0.0574368049412775</v>
      </c>
      <c r="K643" s="78" t="n">
        <v>0.370762953139573</v>
      </c>
      <c r="L643" s="78" t="n">
        <v>0.0574368049412775</v>
      </c>
      <c r="M643" s="79" t="n">
        <v>0.370762953139573</v>
      </c>
      <c r="N643" s="77" t="n">
        <v>0.131219041842681</v>
      </c>
      <c r="O643" s="78" t="n">
        <v>0.847038053587377</v>
      </c>
      <c r="P643" s="78" t="n">
        <v>0.131219041842681</v>
      </c>
      <c r="Q643" s="79" t="n">
        <v>0.847038053587377</v>
      </c>
      <c r="R643" s="80" t="n">
        <v>1.61235957102413</v>
      </c>
      <c r="S643" s="80" t="n">
        <v>7.55647950343765</v>
      </c>
      <c r="T643" s="80" t="n">
        <v>1.61235957102413</v>
      </c>
      <c r="U643" s="80" t="n">
        <v>7.55647950343765</v>
      </c>
    </row>
    <row r="644" customFormat="false" ht="15" hidden="false" customHeight="false" outlineLevel="0" collapsed="false">
      <c r="A644" s="73" t="s">
        <v>91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5</v>
      </c>
      <c r="B645" s="74" t="n">
        <v>0.005544</v>
      </c>
      <c r="C645" s="74" t="n">
        <v>0.000504504</v>
      </c>
      <c r="D645" s="74"/>
      <c r="E645" s="20" t="n">
        <v>0.005544</v>
      </c>
      <c r="F645" s="75" t="n">
        <v>91.308504</v>
      </c>
      <c r="G645" s="75" t="n">
        <v>1826.17008</v>
      </c>
      <c r="H645" s="75" t="n">
        <v>17.546004</v>
      </c>
      <c r="I645" s="76" t="n">
        <v>350.92008</v>
      </c>
      <c r="J645" s="77" t="n">
        <v>-0.143456499733423</v>
      </c>
      <c r="K645" s="78" t="n">
        <v>-1.06445374359138</v>
      </c>
      <c r="L645" s="78" t="n">
        <v>-0.143456499733423</v>
      </c>
      <c r="M645" s="79" t="n">
        <v>-1.06445374359138</v>
      </c>
      <c r="N645" s="77" t="n">
        <v>0.0781982292925262</v>
      </c>
      <c r="O645" s="78" t="n">
        <v>0.580234412991562</v>
      </c>
      <c r="P645" s="78" t="n">
        <v>0.0781982292925262</v>
      </c>
      <c r="Q645" s="79" t="n">
        <v>0.580234412991562</v>
      </c>
      <c r="R645" s="80" t="n">
        <v>0.478383533090749</v>
      </c>
      <c r="S645" s="80" t="n">
        <v>2.46525829798815</v>
      </c>
      <c r="T645" s="80" t="n">
        <v>0.478383533090749</v>
      </c>
      <c r="U645" s="80" t="n">
        <v>2.46525829798815</v>
      </c>
    </row>
    <row r="646" customFormat="false" ht="15" hidden="false" customHeight="false" outlineLevel="0" collapsed="false">
      <c r="A646" s="73" t="s">
        <v>96</v>
      </c>
      <c r="B646" s="74" t="n">
        <v>0.041495552</v>
      </c>
      <c r="C646" s="74" t="n">
        <v>0.003776095232</v>
      </c>
      <c r="D646" s="74"/>
      <c r="E646" s="20" t="n">
        <v>0.041495552</v>
      </c>
      <c r="F646" s="75" t="n">
        <v>92.712928</v>
      </c>
      <c r="G646" s="75" t="n">
        <v>1854.25856</v>
      </c>
      <c r="H646" s="75" t="n">
        <v>22.2377344</v>
      </c>
      <c r="I646" s="76" t="n">
        <v>444.754688</v>
      </c>
      <c r="J646" s="77" t="n">
        <v>0.0574368049412776</v>
      </c>
      <c r="K646" s="78" t="n">
        <v>0.370762953139573</v>
      </c>
      <c r="L646" s="78" t="n">
        <v>0.0574368049412776</v>
      </c>
      <c r="M646" s="79" t="n">
        <v>0.370762953139573</v>
      </c>
      <c r="N646" s="77" t="n">
        <v>0.131219041842681</v>
      </c>
      <c r="O646" s="78" t="n">
        <v>0.847038053587377</v>
      </c>
      <c r="P646" s="78" t="n">
        <v>0.131219041842681</v>
      </c>
      <c r="Q646" s="79" t="n">
        <v>0.847038053587377</v>
      </c>
      <c r="R646" s="80" t="n">
        <v>1.61235957102413</v>
      </c>
      <c r="S646" s="80" t="n">
        <v>7.55647950343765</v>
      </c>
      <c r="T646" s="80" t="n">
        <v>1.61235957102413</v>
      </c>
      <c r="U646" s="80" t="n">
        <v>7.55647950343765</v>
      </c>
    </row>
    <row r="647" customFormat="false" ht="15" hidden="false" customHeight="false" outlineLevel="0" collapsed="false">
      <c r="A647" s="73" t="s">
        <v>94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456608</v>
      </c>
      <c r="I647" s="76" t="n">
        <v>38.022688</v>
      </c>
      <c r="J647" s="77" t="n">
        <v>0</v>
      </c>
      <c r="K647" s="78" t="n">
        <v>-8.48949384666792</v>
      </c>
      <c r="L647" s="78" t="n">
        <v>0</v>
      </c>
      <c r="M647" s="79" t="n">
        <v>-8.48949384666792</v>
      </c>
      <c r="N647" s="77" t="n">
        <v>0</v>
      </c>
      <c r="O647" s="78" t="n">
        <v>-0.268568183272599</v>
      </c>
      <c r="P647" s="78" t="n">
        <v>0</v>
      </c>
      <c r="Q647" s="79" t="n">
        <v>-0.268568183272599</v>
      </c>
      <c r="R647" s="80" t="n">
        <v>0.0946215285270006</v>
      </c>
      <c r="S647" s="80" t="n">
        <v>0.767636222898017</v>
      </c>
      <c r="T647" s="80" t="n">
        <v>0.0946215285270006</v>
      </c>
      <c r="U647" s="80" t="n">
        <v>0.767636222898017</v>
      </c>
    </row>
    <row r="648" customFormat="false" ht="15" hidden="false" customHeight="false" outlineLevel="0" collapsed="false">
      <c r="A648" s="73" t="s">
        <v>95</v>
      </c>
      <c r="B648" s="74" t="n">
        <v>0.0033957</v>
      </c>
      <c r="C648" s="74" t="n">
        <v>0.0003090087</v>
      </c>
      <c r="D648" s="74"/>
      <c r="E648" s="20" t="n">
        <v>0.0033957</v>
      </c>
      <c r="F648" s="75" t="n">
        <v>55.9264587</v>
      </c>
      <c r="G648" s="75" t="n">
        <v>1118.529174</v>
      </c>
      <c r="H648" s="75" t="n">
        <v>10.74692745</v>
      </c>
      <c r="I648" s="76" t="n">
        <v>214.938549</v>
      </c>
      <c r="J648" s="77" t="n">
        <v>-0.143456499733423</v>
      </c>
      <c r="K648" s="78" t="n">
        <v>-1.06445374359138</v>
      </c>
      <c r="L648" s="78" t="n">
        <v>-0.143456499733423</v>
      </c>
      <c r="M648" s="79" t="n">
        <v>-1.06445374359138</v>
      </c>
      <c r="N648" s="77" t="n">
        <v>0.0781982292925262</v>
      </c>
      <c r="O648" s="78" t="n">
        <v>0.580234412991562</v>
      </c>
      <c r="P648" s="78" t="n">
        <v>0.0781982292925262</v>
      </c>
      <c r="Q648" s="79" t="n">
        <v>0.580234412991562</v>
      </c>
      <c r="R648" s="80" t="n">
        <v>0.478383533090749</v>
      </c>
      <c r="S648" s="80" t="n">
        <v>2.46525829798815</v>
      </c>
      <c r="T648" s="80" t="n">
        <v>0.478383533090749</v>
      </c>
      <c r="U648" s="80" t="n">
        <v>2.46525829798815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1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3103462068085</v>
      </c>
      <c r="L650" s="78" t="n">
        <v>0</v>
      </c>
      <c r="M650" s="79" t="n">
        <v>-2.03103462068085</v>
      </c>
      <c r="N650" s="77" t="n">
        <v>0</v>
      </c>
      <c r="O650" s="78" t="n">
        <v>0.0773362186716061</v>
      </c>
      <c r="P650" s="78" t="n">
        <v>0</v>
      </c>
      <c r="Q650" s="79" t="n">
        <v>0.0773362186716061</v>
      </c>
      <c r="R650" s="80" t="n">
        <v>0.304029194928385</v>
      </c>
      <c r="S650" s="80" t="n">
        <v>1.09548804027927</v>
      </c>
      <c r="T650" s="80" t="n">
        <v>0.304029194928385</v>
      </c>
      <c r="U650" s="80" t="n">
        <v>1.09548804027927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4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48949384666792</v>
      </c>
      <c r="L652" s="78" t="n">
        <v>0</v>
      </c>
      <c r="M652" s="79" t="n">
        <v>-8.48949384666792</v>
      </c>
      <c r="N652" s="77" t="n">
        <v>0</v>
      </c>
      <c r="O652" s="78" t="n">
        <v>-0.268568183272599</v>
      </c>
      <c r="P652" s="78" t="n">
        <v>0</v>
      </c>
      <c r="Q652" s="79" t="n">
        <v>-0.268568183272599</v>
      </c>
      <c r="R652" s="80" t="n">
        <v>0.0946215285270006</v>
      </c>
      <c r="S652" s="80" t="n">
        <v>0.767636222898017</v>
      </c>
      <c r="T652" s="80" t="n">
        <v>0.0946215285270006</v>
      </c>
      <c r="U652" s="80" t="n">
        <v>0.767636222898017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1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4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48949384666792</v>
      </c>
      <c r="L655" s="78" t="n">
        <v>0</v>
      </c>
      <c r="M655" s="79" t="n">
        <v>-8.48949384666792</v>
      </c>
      <c r="N655" s="77" t="n">
        <v>0</v>
      </c>
      <c r="O655" s="78" t="n">
        <v>-0.268568183272599</v>
      </c>
      <c r="P655" s="78" t="n">
        <v>0</v>
      </c>
      <c r="Q655" s="79" t="n">
        <v>-0.268568183272599</v>
      </c>
      <c r="R655" s="80" t="n">
        <v>0.0946215285270006</v>
      </c>
      <c r="S655" s="80" t="n">
        <v>0.767636222898017</v>
      </c>
      <c r="T655" s="80" t="n">
        <v>0.0946215285270006</v>
      </c>
      <c r="U655" s="80" t="n">
        <v>0.767636222898017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4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456608</v>
      </c>
      <c r="I659" s="76" t="n">
        <v>38.022688</v>
      </c>
      <c r="J659" s="77" t="n">
        <v>0</v>
      </c>
      <c r="K659" s="78" t="n">
        <v>-8.48949384666792</v>
      </c>
      <c r="L659" s="78" t="n">
        <v>0</v>
      </c>
      <c r="M659" s="79" t="n">
        <v>-8.48949384666792</v>
      </c>
      <c r="N659" s="77" t="n">
        <v>0</v>
      </c>
      <c r="O659" s="78" t="n">
        <v>-0.268568183272599</v>
      </c>
      <c r="P659" s="78" t="n">
        <v>0</v>
      </c>
      <c r="Q659" s="79" t="n">
        <v>-0.268568183272599</v>
      </c>
      <c r="R659" s="80" t="n">
        <v>0.0946215285270006</v>
      </c>
      <c r="S659" s="80" t="n">
        <v>0.767636222898017</v>
      </c>
      <c r="T659" s="80" t="n">
        <v>0.0946215285270006</v>
      </c>
      <c r="U659" s="80" t="n">
        <v>0.767636222898017</v>
      </c>
    </row>
    <row r="660" customFormat="false" ht="15" hidden="false" customHeight="false" outlineLevel="0" collapsed="false">
      <c r="A660" s="73" t="s">
        <v>94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8949384666792</v>
      </c>
      <c r="L660" s="78" t="n">
        <v>0</v>
      </c>
      <c r="M660" s="79" t="n">
        <v>-8.48949384666792</v>
      </c>
      <c r="N660" s="77" t="n">
        <v>0</v>
      </c>
      <c r="O660" s="78" t="n">
        <v>-0.268568183272599</v>
      </c>
      <c r="P660" s="78" t="n">
        <v>0</v>
      </c>
      <c r="Q660" s="79" t="n">
        <v>-0.268568183272599</v>
      </c>
      <c r="R660" s="80" t="n">
        <v>0.0946215285270006</v>
      </c>
      <c r="S660" s="80" t="n">
        <v>0.767636222898017</v>
      </c>
      <c r="T660" s="80" t="n">
        <v>0.0946215285270006</v>
      </c>
      <c r="U660" s="80" t="n">
        <v>0.767636222898017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4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48949384666792</v>
      </c>
      <c r="L662" s="78" t="n">
        <v>0</v>
      </c>
      <c r="M662" s="79" t="n">
        <v>-8.48949384666792</v>
      </c>
      <c r="N662" s="77" t="n">
        <v>0</v>
      </c>
      <c r="O662" s="78" t="n">
        <v>-0.268568183272599</v>
      </c>
      <c r="P662" s="78" t="n">
        <v>0</v>
      </c>
      <c r="Q662" s="79" t="n">
        <v>-0.268568183272599</v>
      </c>
      <c r="R662" s="80" t="n">
        <v>0.0946215285270006</v>
      </c>
      <c r="S662" s="80" t="n">
        <v>0.767636222898017</v>
      </c>
      <c r="T662" s="80" t="n">
        <v>0.0946215285270006</v>
      </c>
      <c r="U662" s="80" t="n">
        <v>0.767636222898017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3103462068085</v>
      </c>
      <c r="L663" s="78" t="n">
        <v>0</v>
      </c>
      <c r="M663" s="79" t="n">
        <v>-2.03103462068085</v>
      </c>
      <c r="N663" s="77" t="n">
        <v>0</v>
      </c>
      <c r="O663" s="78" t="n">
        <v>0.0773362186716061</v>
      </c>
      <c r="P663" s="78" t="n">
        <v>0</v>
      </c>
      <c r="Q663" s="79" t="n">
        <v>0.0773362186716061</v>
      </c>
      <c r="R663" s="80" t="n">
        <v>0.304029194928385</v>
      </c>
      <c r="S663" s="80" t="n">
        <v>1.09548804027927</v>
      </c>
      <c r="T663" s="80" t="n">
        <v>0.304029194928385</v>
      </c>
      <c r="U663" s="80" t="n">
        <v>1.09548804027927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3103462068085</v>
      </c>
      <c r="L664" s="78" t="n">
        <v>0</v>
      </c>
      <c r="M664" s="79" t="n">
        <v>-2.03103462068085</v>
      </c>
      <c r="N664" s="77" t="n">
        <v>0</v>
      </c>
      <c r="O664" s="78" t="n">
        <v>0.0773362186716061</v>
      </c>
      <c r="P664" s="78" t="n">
        <v>0</v>
      </c>
      <c r="Q664" s="79" t="n">
        <v>0.0773362186716061</v>
      </c>
      <c r="R664" s="80" t="n">
        <v>0.304029194928385</v>
      </c>
      <c r="S664" s="80" t="n">
        <v>1.09548804027927</v>
      </c>
      <c r="T664" s="80" t="n">
        <v>0.304029194928385</v>
      </c>
      <c r="U664" s="80" t="n">
        <v>1.09548804027927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3103462068085</v>
      </c>
      <c r="L665" s="78" t="n">
        <v>0</v>
      </c>
      <c r="M665" s="79" t="n">
        <v>-2.03103462068085</v>
      </c>
      <c r="N665" s="77" t="n">
        <v>0</v>
      </c>
      <c r="O665" s="78" t="n">
        <v>0.0773362186716061</v>
      </c>
      <c r="P665" s="78" t="n">
        <v>0</v>
      </c>
      <c r="Q665" s="79" t="n">
        <v>0.0773362186716061</v>
      </c>
      <c r="R665" s="80" t="n">
        <v>0.304029194928385</v>
      </c>
      <c r="S665" s="80" t="n">
        <v>1.09548804027927</v>
      </c>
      <c r="T665" s="80" t="n">
        <v>0.304029194928385</v>
      </c>
      <c r="U665" s="80" t="n">
        <v>1.09548804027927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3103462068085</v>
      </c>
      <c r="L666" s="78" t="n">
        <v>0</v>
      </c>
      <c r="M666" s="79" t="n">
        <v>-2.03103462068085</v>
      </c>
      <c r="N666" s="77" t="n">
        <v>0</v>
      </c>
      <c r="O666" s="78" t="n">
        <v>0.0773362186716061</v>
      </c>
      <c r="P666" s="78" t="n">
        <v>0</v>
      </c>
      <c r="Q666" s="79" t="n">
        <v>0.0773362186716061</v>
      </c>
      <c r="R666" s="80" t="n">
        <v>0.304029194928385</v>
      </c>
      <c r="S666" s="80" t="n">
        <v>1.09548804027927</v>
      </c>
      <c r="T666" s="80" t="n">
        <v>0.304029194928385</v>
      </c>
      <c r="U666" s="80" t="n">
        <v>1.09548804027927</v>
      </c>
    </row>
    <row r="667" customFormat="false" ht="15" hidden="false" customHeight="false" outlineLevel="0" collapsed="false">
      <c r="A667" s="73" t="s">
        <v>94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8949384666792</v>
      </c>
      <c r="L667" s="78" t="n">
        <v>0</v>
      </c>
      <c r="M667" s="79" t="n">
        <v>-8.48949384666792</v>
      </c>
      <c r="N667" s="77" t="n">
        <v>0</v>
      </c>
      <c r="O667" s="78" t="n">
        <v>-0.268568183272599</v>
      </c>
      <c r="P667" s="78" t="n">
        <v>0</v>
      </c>
      <c r="Q667" s="79" t="n">
        <v>-0.268568183272599</v>
      </c>
      <c r="R667" s="80" t="n">
        <v>0.0946215285270006</v>
      </c>
      <c r="S667" s="80" t="n">
        <v>0.767636222898017</v>
      </c>
      <c r="T667" s="80" t="n">
        <v>0.0946215285270006</v>
      </c>
      <c r="U667" s="80" t="n">
        <v>0.767636222898017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4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8949384666792</v>
      </c>
      <c r="L670" s="78" t="n">
        <v>0</v>
      </c>
      <c r="M670" s="79" t="n">
        <v>-8.48949384666792</v>
      </c>
      <c r="N670" s="77" t="n">
        <v>0</v>
      </c>
      <c r="O670" s="78" t="n">
        <v>-0.268568183272599</v>
      </c>
      <c r="P670" s="78" t="n">
        <v>0</v>
      </c>
      <c r="Q670" s="79" t="n">
        <v>-0.268568183272599</v>
      </c>
      <c r="R670" s="80" t="n">
        <v>0.0946215285270006</v>
      </c>
      <c r="S670" s="80" t="n">
        <v>0.767636222898017</v>
      </c>
      <c r="T670" s="80" t="n">
        <v>0.0946215285270006</v>
      </c>
      <c r="U670" s="80" t="n">
        <v>0.767636222898017</v>
      </c>
    </row>
    <row r="671" customFormat="false" ht="15" hidden="false" customHeight="false" outlineLevel="0" collapsed="false">
      <c r="A671" s="73" t="s">
        <v>94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8949384666792</v>
      </c>
      <c r="L671" s="78" t="n">
        <v>0</v>
      </c>
      <c r="M671" s="79" t="n">
        <v>-8.48949384666792</v>
      </c>
      <c r="N671" s="77" t="n">
        <v>0</v>
      </c>
      <c r="O671" s="78" t="n">
        <v>-0.268568183272599</v>
      </c>
      <c r="P671" s="78" t="n">
        <v>0</v>
      </c>
      <c r="Q671" s="79" t="n">
        <v>-0.268568183272599</v>
      </c>
      <c r="R671" s="80" t="n">
        <v>0.0946215285270006</v>
      </c>
      <c r="S671" s="80" t="n">
        <v>0.767636222898017</v>
      </c>
      <c r="T671" s="80" t="n">
        <v>0.0946215285270006</v>
      </c>
      <c r="U671" s="80" t="n">
        <v>0.767636222898017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4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8949384666792</v>
      </c>
      <c r="L673" s="78" t="n">
        <v>0</v>
      </c>
      <c r="M673" s="79" t="n">
        <v>-8.48949384666792</v>
      </c>
      <c r="N673" s="77" t="n">
        <v>0</v>
      </c>
      <c r="O673" s="78" t="n">
        <v>-0.268568183272599</v>
      </c>
      <c r="P673" s="78" t="n">
        <v>0</v>
      </c>
      <c r="Q673" s="79" t="n">
        <v>-0.268568183272599</v>
      </c>
      <c r="R673" s="80" t="n">
        <v>0.0946215285270006</v>
      </c>
      <c r="S673" s="80" t="n">
        <v>0.767636222898017</v>
      </c>
      <c r="T673" s="80" t="n">
        <v>0.0946215285270006</v>
      </c>
      <c r="U673" s="80" t="n">
        <v>0.767636222898017</v>
      </c>
    </row>
    <row r="674" customFormat="false" ht="15" hidden="false" customHeight="false" outlineLevel="0" collapsed="false">
      <c r="A674" s="73" t="s">
        <v>94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.456608</v>
      </c>
      <c r="I674" s="76" t="n">
        <v>38.022688</v>
      </c>
      <c r="J674" s="77" t="n">
        <v>0</v>
      </c>
      <c r="K674" s="78" t="n">
        <v>-8.48949384666792</v>
      </c>
      <c r="L674" s="78" t="n">
        <v>0</v>
      </c>
      <c r="M674" s="79" t="n">
        <v>-8.48949384666792</v>
      </c>
      <c r="N674" s="77" t="n">
        <v>0</v>
      </c>
      <c r="O674" s="78" t="n">
        <v>-0.268568183272599</v>
      </c>
      <c r="P674" s="78" t="n">
        <v>0</v>
      </c>
      <c r="Q674" s="79" t="n">
        <v>-0.268568183272599</v>
      </c>
      <c r="R674" s="80" t="n">
        <v>0.0946215285270006</v>
      </c>
      <c r="S674" s="80" t="n">
        <v>0.767636222898017</v>
      </c>
      <c r="T674" s="80" t="n">
        <v>0.0946215285270006</v>
      </c>
      <c r="U674" s="80" t="n">
        <v>0.767636222898017</v>
      </c>
    </row>
    <row r="675" customFormat="false" ht="15" hidden="false" customHeight="false" outlineLevel="0" collapsed="false">
      <c r="A675" s="73" t="s">
        <v>94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456608</v>
      </c>
      <c r="I675" s="76" t="n">
        <v>38.022688</v>
      </c>
      <c r="J675" s="77" t="n">
        <v>0</v>
      </c>
      <c r="K675" s="78" t="n">
        <v>-8.48949384666792</v>
      </c>
      <c r="L675" s="78" t="n">
        <v>0</v>
      </c>
      <c r="M675" s="79" t="n">
        <v>-8.48949384666792</v>
      </c>
      <c r="N675" s="77" t="n">
        <v>0</v>
      </c>
      <c r="O675" s="78" t="n">
        <v>-0.268568183272599</v>
      </c>
      <c r="P675" s="78" t="n">
        <v>0</v>
      </c>
      <c r="Q675" s="79" t="n">
        <v>-0.268568183272599</v>
      </c>
      <c r="R675" s="80" t="n">
        <v>0.0946215285270006</v>
      </c>
      <c r="S675" s="80" t="n">
        <v>0.767636222898017</v>
      </c>
      <c r="T675" s="80" t="n">
        <v>0.0946215285270006</v>
      </c>
      <c r="U675" s="80" t="n">
        <v>0.767636222898017</v>
      </c>
    </row>
    <row r="676" customFormat="false" ht="15" hidden="false" customHeight="false" outlineLevel="0" collapsed="false">
      <c r="A676" s="73" t="s">
        <v>94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48949384666792</v>
      </c>
      <c r="L676" s="78" t="n">
        <v>0</v>
      </c>
      <c r="M676" s="79" t="n">
        <v>-8.48949384666792</v>
      </c>
      <c r="N676" s="77" t="n">
        <v>0</v>
      </c>
      <c r="O676" s="78" t="n">
        <v>-0.268568183272599</v>
      </c>
      <c r="P676" s="78" t="n">
        <v>0</v>
      </c>
      <c r="Q676" s="79" t="n">
        <v>-0.268568183272599</v>
      </c>
      <c r="R676" s="80" t="n">
        <v>0.0946215285270006</v>
      </c>
      <c r="S676" s="80" t="n">
        <v>0.767636222898017</v>
      </c>
      <c r="T676" s="80" t="n">
        <v>0.0946215285270006</v>
      </c>
      <c r="U676" s="80" t="n">
        <v>0.767636222898017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4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48949384666792</v>
      </c>
      <c r="L678" s="78" t="n">
        <v>0</v>
      </c>
      <c r="M678" s="79" t="n">
        <v>-8.48949384666792</v>
      </c>
      <c r="N678" s="77" t="n">
        <v>0</v>
      </c>
      <c r="O678" s="78" t="n">
        <v>-0.268568183272599</v>
      </c>
      <c r="P678" s="78" t="n">
        <v>0</v>
      </c>
      <c r="Q678" s="79" t="n">
        <v>-0.268568183272599</v>
      </c>
      <c r="R678" s="80" t="n">
        <v>0.0946215285270006</v>
      </c>
      <c r="S678" s="80" t="n">
        <v>0.767636222898017</v>
      </c>
      <c r="T678" s="80" t="n">
        <v>0.0946215285270006</v>
      </c>
      <c r="U678" s="80" t="n">
        <v>0.767636222898017</v>
      </c>
    </row>
    <row r="679" customFormat="false" ht="15" hidden="false" customHeight="false" outlineLevel="0" collapsed="false">
      <c r="A679" s="73" t="s">
        <v>9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1.13360576</v>
      </c>
      <c r="I679" s="76" t="n">
        <v>122.46966336</v>
      </c>
      <c r="J679" s="77" t="n">
        <v>0</v>
      </c>
      <c r="K679" s="78" t="n">
        <v>0.275033558183962</v>
      </c>
      <c r="L679" s="78" t="n">
        <v>0</v>
      </c>
      <c r="M679" s="79" t="n">
        <v>0.275033558183962</v>
      </c>
      <c r="N679" s="77" t="n">
        <v>0</v>
      </c>
      <c r="O679" s="78" t="n">
        <v>0.528401330894155</v>
      </c>
      <c r="P679" s="78" t="n">
        <v>0</v>
      </c>
      <c r="Q679" s="79" t="n">
        <v>0.528401330894155</v>
      </c>
      <c r="R679" s="80" t="n">
        <v>1.44924897582825</v>
      </c>
      <c r="S679" s="80" t="n">
        <v>2.4725277129608</v>
      </c>
      <c r="T679" s="80" t="n">
        <v>1.44924897582825</v>
      </c>
      <c r="U679" s="80" t="n">
        <v>2.4725277129608</v>
      </c>
    </row>
    <row r="680" customFormat="false" ht="15" hidden="false" customHeight="false" outlineLevel="0" collapsed="false">
      <c r="A680" s="73" t="s">
        <v>94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3.456608</v>
      </c>
      <c r="I680" s="76" t="n">
        <v>38.022688</v>
      </c>
      <c r="J680" s="77" t="n">
        <v>0</v>
      </c>
      <c r="K680" s="78" t="n">
        <v>-8.48949384666792</v>
      </c>
      <c r="L680" s="78" t="n">
        <v>0</v>
      </c>
      <c r="M680" s="79" t="n">
        <v>-8.48949384666792</v>
      </c>
      <c r="N680" s="77" t="n">
        <v>0</v>
      </c>
      <c r="O680" s="78" t="n">
        <v>-0.268568183272599</v>
      </c>
      <c r="P680" s="78" t="n">
        <v>0</v>
      </c>
      <c r="Q680" s="79" t="n">
        <v>-0.268568183272599</v>
      </c>
      <c r="R680" s="80" t="n">
        <v>0.0946215285270006</v>
      </c>
      <c r="S680" s="80" t="n">
        <v>0.767636222898017</v>
      </c>
      <c r="T680" s="80" t="n">
        <v>0.0946215285270006</v>
      </c>
      <c r="U680" s="80" t="n">
        <v>0.767636222898017</v>
      </c>
    </row>
    <row r="681" customFormat="false" ht="15" hidden="false" customHeight="false" outlineLevel="0" collapsed="false">
      <c r="A681" s="73" t="s">
        <v>9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11.13360576</v>
      </c>
      <c r="I681" s="76" t="n">
        <v>122.46966336</v>
      </c>
      <c r="J681" s="77" t="n">
        <v>0</v>
      </c>
      <c r="K681" s="78" t="n">
        <v>0.275033558183962</v>
      </c>
      <c r="L681" s="78" t="n">
        <v>0</v>
      </c>
      <c r="M681" s="79" t="n">
        <v>0.275033558183962</v>
      </c>
      <c r="N681" s="77" t="n">
        <v>0</v>
      </c>
      <c r="O681" s="78" t="n">
        <v>0.528401330894155</v>
      </c>
      <c r="P681" s="78" t="n">
        <v>0</v>
      </c>
      <c r="Q681" s="79" t="n">
        <v>0.528401330894155</v>
      </c>
      <c r="R681" s="80" t="n">
        <v>1.44924897582825</v>
      </c>
      <c r="S681" s="80" t="n">
        <v>2.4725277129608</v>
      </c>
      <c r="T681" s="80" t="n">
        <v>1.44924897582825</v>
      </c>
      <c r="U681" s="80" t="n">
        <v>2.4725277129608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4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456608</v>
      </c>
      <c r="I683" s="76" t="n">
        <v>38.022688</v>
      </c>
      <c r="J683" s="77" t="n">
        <v>0</v>
      </c>
      <c r="K683" s="78" t="n">
        <v>-8.48949384666792</v>
      </c>
      <c r="L683" s="78" t="n">
        <v>0</v>
      </c>
      <c r="M683" s="79" t="n">
        <v>-8.48949384666792</v>
      </c>
      <c r="N683" s="77" t="n">
        <v>0</v>
      </c>
      <c r="O683" s="78" t="n">
        <v>-0.268568183272599</v>
      </c>
      <c r="P683" s="78" t="n">
        <v>0</v>
      </c>
      <c r="Q683" s="79" t="n">
        <v>-0.268568183272599</v>
      </c>
      <c r="R683" s="80" t="n">
        <v>0.0946215285270006</v>
      </c>
      <c r="S683" s="80" t="n">
        <v>0.767636222898017</v>
      </c>
      <c r="T683" s="80" t="n">
        <v>0.0946215285270006</v>
      </c>
      <c r="U683" s="80" t="n">
        <v>0.767636222898017</v>
      </c>
    </row>
    <row r="684" customFormat="false" ht="15" hidden="false" customHeight="false" outlineLevel="0" collapsed="false">
      <c r="A684" s="73" t="s">
        <v>9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8949384666792</v>
      </c>
      <c r="L684" s="78" t="n">
        <v>0</v>
      </c>
      <c r="M684" s="79" t="n">
        <v>-8.48949384666792</v>
      </c>
      <c r="N684" s="77" t="n">
        <v>0</v>
      </c>
      <c r="O684" s="78" t="n">
        <v>-0.268568183272599</v>
      </c>
      <c r="P684" s="78" t="n">
        <v>0</v>
      </c>
      <c r="Q684" s="79" t="n">
        <v>-0.268568183272599</v>
      </c>
      <c r="R684" s="80" t="n">
        <v>0.0946215285270006</v>
      </c>
      <c r="S684" s="80" t="n">
        <v>0.767636222898017</v>
      </c>
      <c r="T684" s="80" t="n">
        <v>0.0946215285270006</v>
      </c>
      <c r="U684" s="80" t="n">
        <v>0.767636222898017</v>
      </c>
    </row>
    <row r="685" customFormat="false" ht="15" hidden="false" customHeight="false" outlineLevel="0" collapsed="false">
      <c r="A685" s="73" t="s">
        <v>94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8949384666792</v>
      </c>
      <c r="L685" s="78" t="n">
        <v>0</v>
      </c>
      <c r="M685" s="79" t="n">
        <v>-8.48949384666792</v>
      </c>
      <c r="N685" s="77" t="n">
        <v>0</v>
      </c>
      <c r="O685" s="78" t="n">
        <v>-0.268568183272599</v>
      </c>
      <c r="P685" s="78" t="n">
        <v>0</v>
      </c>
      <c r="Q685" s="79" t="n">
        <v>-0.268568183272599</v>
      </c>
      <c r="R685" s="80" t="n">
        <v>0.0946215285270006</v>
      </c>
      <c r="S685" s="80" t="n">
        <v>0.767636222898017</v>
      </c>
      <c r="T685" s="80" t="n">
        <v>0.0946215285270006</v>
      </c>
      <c r="U685" s="80" t="n">
        <v>0.767636222898017</v>
      </c>
    </row>
    <row r="686" customFormat="false" ht="15" hidden="false" customHeight="false" outlineLevel="0" collapsed="false">
      <c r="A686" s="73" t="s">
        <v>94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8949384666792</v>
      </c>
      <c r="L686" s="78" t="n">
        <v>0</v>
      </c>
      <c r="M686" s="79" t="n">
        <v>-8.48949384666792</v>
      </c>
      <c r="N686" s="77" t="n">
        <v>0</v>
      </c>
      <c r="O686" s="78" t="n">
        <v>-0.268568183272599</v>
      </c>
      <c r="P686" s="78" t="n">
        <v>0</v>
      </c>
      <c r="Q686" s="79" t="n">
        <v>-0.268568183272599</v>
      </c>
      <c r="R686" s="80" t="n">
        <v>0.0946215285270006</v>
      </c>
      <c r="S686" s="80" t="n">
        <v>0.767636222898017</v>
      </c>
      <c r="T686" s="80" t="n">
        <v>0.0946215285270006</v>
      </c>
      <c r="U686" s="80" t="n">
        <v>0.767636222898017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5</v>
      </c>
      <c r="B689" s="74" t="n">
        <v>0.00813582</v>
      </c>
      <c r="C689" s="74" t="n">
        <v>0.00074035962</v>
      </c>
      <c r="D689" s="74"/>
      <c r="E689" s="20" t="n">
        <v>0.00813582</v>
      </c>
      <c r="F689" s="75" t="n">
        <v>133.99522962</v>
      </c>
      <c r="G689" s="75" t="n">
        <v>2679.9045924</v>
      </c>
      <c r="H689" s="75" t="n">
        <v>25.74876087</v>
      </c>
      <c r="I689" s="76" t="n">
        <v>514.9752174</v>
      </c>
      <c r="J689" s="77" t="n">
        <v>-0.143456499733423</v>
      </c>
      <c r="K689" s="78" t="n">
        <v>-1.06445374359138</v>
      </c>
      <c r="L689" s="78" t="n">
        <v>-0.143456499733423</v>
      </c>
      <c r="M689" s="79" t="n">
        <v>-1.06445374359138</v>
      </c>
      <c r="N689" s="77" t="n">
        <v>0.0781982292925262</v>
      </c>
      <c r="O689" s="78" t="n">
        <v>0.580234412991562</v>
      </c>
      <c r="P689" s="78" t="n">
        <v>0.0781982292925262</v>
      </c>
      <c r="Q689" s="79" t="n">
        <v>0.580234412991562</v>
      </c>
      <c r="R689" s="80" t="n">
        <v>0.478383533090749</v>
      </c>
      <c r="S689" s="80" t="n">
        <v>2.46525829798815</v>
      </c>
      <c r="T689" s="80" t="n">
        <v>0.478383533090749</v>
      </c>
      <c r="U689" s="80" t="n">
        <v>2.46525829798815</v>
      </c>
    </row>
    <row r="690" customFormat="false" ht="15" hidden="false" customHeight="false" outlineLevel="0" collapsed="false">
      <c r="A690" s="73" t="s">
        <v>93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1.13360576</v>
      </c>
      <c r="I690" s="76" t="n">
        <v>122.46966336</v>
      </c>
      <c r="J690" s="77" t="n">
        <v>0</v>
      </c>
      <c r="K690" s="78" t="n">
        <v>0.275033558183962</v>
      </c>
      <c r="L690" s="78" t="n">
        <v>0</v>
      </c>
      <c r="M690" s="79" t="n">
        <v>0.275033558183962</v>
      </c>
      <c r="N690" s="77" t="n">
        <v>0</v>
      </c>
      <c r="O690" s="78" t="n">
        <v>0.528401330894155</v>
      </c>
      <c r="P690" s="78" t="n">
        <v>0</v>
      </c>
      <c r="Q690" s="79" t="n">
        <v>0.528401330894155</v>
      </c>
      <c r="R690" s="80" t="n">
        <v>1.44924897582825</v>
      </c>
      <c r="S690" s="80" t="n">
        <v>2.4725277129608</v>
      </c>
      <c r="T690" s="80" t="n">
        <v>1.44924897582825</v>
      </c>
      <c r="U690" s="80" t="n">
        <v>2.4725277129608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4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3.456608</v>
      </c>
      <c r="I692" s="76" t="n">
        <v>38.022688</v>
      </c>
      <c r="J692" s="77" t="n">
        <v>0</v>
      </c>
      <c r="K692" s="78" t="n">
        <v>-8.48949384666792</v>
      </c>
      <c r="L692" s="78" t="n">
        <v>0</v>
      </c>
      <c r="M692" s="79" t="n">
        <v>-8.48949384666792</v>
      </c>
      <c r="N692" s="77" t="n">
        <v>0</v>
      </c>
      <c r="O692" s="78" t="n">
        <v>-0.268568183272599</v>
      </c>
      <c r="P692" s="78" t="n">
        <v>0</v>
      </c>
      <c r="Q692" s="79" t="n">
        <v>-0.268568183272599</v>
      </c>
      <c r="R692" s="80" t="n">
        <v>0.0946215285270006</v>
      </c>
      <c r="S692" s="80" t="n">
        <v>0.767636222898017</v>
      </c>
      <c r="T692" s="80" t="n">
        <v>0.0946215285270006</v>
      </c>
      <c r="U692" s="80" t="n">
        <v>0.767636222898017</v>
      </c>
    </row>
    <row r="693" customFormat="false" ht="15" hidden="false" customHeight="false" outlineLevel="0" collapsed="false">
      <c r="A693" s="73" t="s">
        <v>95</v>
      </c>
      <c r="B693" s="74" t="n">
        <v>0.00920304</v>
      </c>
      <c r="C693" s="74" t="n">
        <v>0.00083747664</v>
      </c>
      <c r="D693" s="74"/>
      <c r="E693" s="20" t="n">
        <v>0.00920304</v>
      </c>
      <c r="F693" s="75" t="n">
        <v>151.57211664</v>
      </c>
      <c r="G693" s="75" t="n">
        <v>3031.4423328</v>
      </c>
      <c r="H693" s="75" t="n">
        <v>29.12636664</v>
      </c>
      <c r="I693" s="76" t="n">
        <v>582.5273328</v>
      </c>
      <c r="J693" s="77" t="n">
        <v>-0.143456499733423</v>
      </c>
      <c r="K693" s="78" t="n">
        <v>-1.06445374359138</v>
      </c>
      <c r="L693" s="78" t="n">
        <v>-0.143456499733423</v>
      </c>
      <c r="M693" s="79" t="n">
        <v>-1.06445374359138</v>
      </c>
      <c r="N693" s="77" t="n">
        <v>0.0781982292925262</v>
      </c>
      <c r="O693" s="78" t="n">
        <v>0.580234412991562</v>
      </c>
      <c r="P693" s="78" t="n">
        <v>0.0781982292925262</v>
      </c>
      <c r="Q693" s="79" t="n">
        <v>0.580234412991562</v>
      </c>
      <c r="R693" s="80" t="n">
        <v>0.478383533090748</v>
      </c>
      <c r="S693" s="80" t="n">
        <v>2.46525829798815</v>
      </c>
      <c r="T693" s="80" t="n">
        <v>0.478383533090748</v>
      </c>
      <c r="U693" s="80" t="n">
        <v>2.46525829798815</v>
      </c>
    </row>
    <row r="694" customFormat="false" ht="15" hidden="false" customHeight="false" outlineLevel="0" collapsed="false">
      <c r="A694" s="73" t="s">
        <v>93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1.13360576</v>
      </c>
      <c r="I694" s="76" t="n">
        <v>122.46966336</v>
      </c>
      <c r="J694" s="77" t="n">
        <v>0</v>
      </c>
      <c r="K694" s="78" t="n">
        <v>0.275033558183962</v>
      </c>
      <c r="L694" s="78" t="n">
        <v>0</v>
      </c>
      <c r="M694" s="79" t="n">
        <v>0.275033558183962</v>
      </c>
      <c r="N694" s="77" t="n">
        <v>0</v>
      </c>
      <c r="O694" s="78" t="n">
        <v>0.528401330894155</v>
      </c>
      <c r="P694" s="78" t="n">
        <v>0</v>
      </c>
      <c r="Q694" s="79" t="n">
        <v>0.528401330894155</v>
      </c>
      <c r="R694" s="80" t="n">
        <v>1.44924897582825</v>
      </c>
      <c r="S694" s="80" t="n">
        <v>2.4725277129608</v>
      </c>
      <c r="T694" s="80" t="n">
        <v>1.44924897582825</v>
      </c>
      <c r="U694" s="80" t="n">
        <v>2.4725277129608</v>
      </c>
    </row>
    <row r="695" customFormat="false" ht="15" hidden="false" customHeight="false" outlineLevel="0" collapsed="false">
      <c r="A695" s="73" t="s">
        <v>94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48949384666792</v>
      </c>
      <c r="L695" s="78" t="n">
        <v>0</v>
      </c>
      <c r="M695" s="79" t="n">
        <v>-8.48949384666792</v>
      </c>
      <c r="N695" s="77" t="n">
        <v>0</v>
      </c>
      <c r="O695" s="78" t="n">
        <v>-0.268568183272599</v>
      </c>
      <c r="P695" s="78" t="n">
        <v>0</v>
      </c>
      <c r="Q695" s="79" t="n">
        <v>-0.268568183272599</v>
      </c>
      <c r="R695" s="80" t="n">
        <v>0.0946215285270006</v>
      </c>
      <c r="S695" s="80" t="n">
        <v>0.767636222898017</v>
      </c>
      <c r="T695" s="80" t="n">
        <v>0.0946215285270006</v>
      </c>
      <c r="U695" s="80" t="n">
        <v>0.767636222898017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1.13360576</v>
      </c>
      <c r="I696" s="76" t="n">
        <v>122.46966336</v>
      </c>
      <c r="J696" s="77" t="n">
        <v>0</v>
      </c>
      <c r="K696" s="78" t="n">
        <v>0.275033558183962</v>
      </c>
      <c r="L696" s="78" t="n">
        <v>0</v>
      </c>
      <c r="M696" s="79" t="n">
        <v>0.275033558183962</v>
      </c>
      <c r="N696" s="77" t="n">
        <v>0</v>
      </c>
      <c r="O696" s="78" t="n">
        <v>0.528401330894155</v>
      </c>
      <c r="P696" s="78" t="n">
        <v>0</v>
      </c>
      <c r="Q696" s="79" t="n">
        <v>0.528401330894155</v>
      </c>
      <c r="R696" s="80" t="n">
        <v>1.44924897582825</v>
      </c>
      <c r="S696" s="80" t="n">
        <v>2.4725277129608</v>
      </c>
      <c r="T696" s="80" t="n">
        <v>1.44924897582825</v>
      </c>
      <c r="U696" s="80" t="n">
        <v>2.4725277129608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3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1.13360576</v>
      </c>
      <c r="I698" s="76" t="n">
        <v>122.46966336</v>
      </c>
      <c r="J698" s="77" t="n">
        <v>0</v>
      </c>
      <c r="K698" s="78" t="n">
        <v>0.275033558183962</v>
      </c>
      <c r="L698" s="78" t="n">
        <v>0</v>
      </c>
      <c r="M698" s="79" t="n">
        <v>0.275033558183962</v>
      </c>
      <c r="N698" s="77" t="n">
        <v>0</v>
      </c>
      <c r="O698" s="78" t="n">
        <v>0.528401330894155</v>
      </c>
      <c r="P698" s="78" t="n">
        <v>0</v>
      </c>
      <c r="Q698" s="79" t="n">
        <v>0.528401330894155</v>
      </c>
      <c r="R698" s="80" t="n">
        <v>1.44924897582825</v>
      </c>
      <c r="S698" s="80" t="n">
        <v>2.4725277129608</v>
      </c>
      <c r="T698" s="80" t="n">
        <v>1.44924897582825</v>
      </c>
      <c r="U698" s="80" t="n">
        <v>2.4725277129608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4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8949384666792</v>
      </c>
      <c r="L700" s="78" t="n">
        <v>0</v>
      </c>
      <c r="M700" s="79" t="n">
        <v>-8.48949384666792</v>
      </c>
      <c r="N700" s="77" t="n">
        <v>0</v>
      </c>
      <c r="O700" s="78" t="n">
        <v>-0.268568183272599</v>
      </c>
      <c r="P700" s="78" t="n">
        <v>0</v>
      </c>
      <c r="Q700" s="79" t="n">
        <v>-0.268568183272599</v>
      </c>
      <c r="R700" s="80" t="n">
        <v>0.0946215285270006</v>
      </c>
      <c r="S700" s="80" t="n">
        <v>0.767636222898017</v>
      </c>
      <c r="T700" s="80" t="n">
        <v>0.0946215285270006</v>
      </c>
      <c r="U700" s="80" t="n">
        <v>0.767636222898017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3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13360576</v>
      </c>
      <c r="I702" s="76" t="n">
        <v>122.46966336</v>
      </c>
      <c r="J702" s="77" t="n">
        <v>0</v>
      </c>
      <c r="K702" s="78" t="n">
        <v>0.275033558183962</v>
      </c>
      <c r="L702" s="78" t="n">
        <v>0</v>
      </c>
      <c r="M702" s="79" t="n">
        <v>0.275033558183962</v>
      </c>
      <c r="N702" s="77" t="n">
        <v>0</v>
      </c>
      <c r="O702" s="78" t="n">
        <v>0.528401330894155</v>
      </c>
      <c r="P702" s="78" t="n">
        <v>0</v>
      </c>
      <c r="Q702" s="79" t="n">
        <v>0.528401330894155</v>
      </c>
      <c r="R702" s="80" t="n">
        <v>1.44924897582825</v>
      </c>
      <c r="S702" s="80" t="n">
        <v>2.4725277129608</v>
      </c>
      <c r="T702" s="80" t="n">
        <v>1.44924897582825</v>
      </c>
      <c r="U702" s="80" t="n">
        <v>2.4725277129608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3103462068085</v>
      </c>
      <c r="L704" s="78" t="n">
        <v>0</v>
      </c>
      <c r="M704" s="79" t="n">
        <v>-2.03103462068085</v>
      </c>
      <c r="N704" s="77" t="n">
        <v>0</v>
      </c>
      <c r="O704" s="78" t="n">
        <v>0.0773362186716061</v>
      </c>
      <c r="P704" s="78" t="n">
        <v>0</v>
      </c>
      <c r="Q704" s="79" t="n">
        <v>0.0773362186716061</v>
      </c>
      <c r="R704" s="80" t="n">
        <v>0.304029194928385</v>
      </c>
      <c r="S704" s="80" t="n">
        <v>1.09548804027927</v>
      </c>
      <c r="T704" s="80" t="n">
        <v>0.304029194928385</v>
      </c>
      <c r="U704" s="80" t="n">
        <v>1.09548804027927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4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8949384666792</v>
      </c>
      <c r="L706" s="78" t="n">
        <v>0</v>
      </c>
      <c r="M706" s="79" t="n">
        <v>-8.48949384666792</v>
      </c>
      <c r="N706" s="77" t="n">
        <v>0</v>
      </c>
      <c r="O706" s="78" t="n">
        <v>-0.268568183272599</v>
      </c>
      <c r="P706" s="78" t="n">
        <v>0</v>
      </c>
      <c r="Q706" s="79" t="n">
        <v>-0.268568183272599</v>
      </c>
      <c r="R706" s="80" t="n">
        <v>0.0946215285270006</v>
      </c>
      <c r="S706" s="80" t="n">
        <v>0.767636222898017</v>
      </c>
      <c r="T706" s="80" t="n">
        <v>0.0946215285270006</v>
      </c>
      <c r="U706" s="80" t="n">
        <v>0.767636222898017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15.66280974</v>
      </c>
      <c r="I709" s="76" t="n">
        <v>313.2561948</v>
      </c>
      <c r="J709" s="77" t="n">
        <v>0</v>
      </c>
      <c r="K709" s="78" t="n">
        <v>-0.730825100178642</v>
      </c>
      <c r="L709" s="78" t="n">
        <v>0</v>
      </c>
      <c r="M709" s="79" t="n">
        <v>-0.730825100178642</v>
      </c>
      <c r="N709" s="77" t="n">
        <v>0</v>
      </c>
      <c r="O709" s="78" t="n">
        <v>-0.170295358463088</v>
      </c>
      <c r="P709" s="78" t="n">
        <v>0</v>
      </c>
      <c r="Q709" s="79" t="n">
        <v>-0.170295358463088</v>
      </c>
      <c r="R709" s="80" t="n">
        <v>0.598095040861338</v>
      </c>
      <c r="S709" s="80" t="n">
        <v>0.864616418721626</v>
      </c>
      <c r="T709" s="80" t="n">
        <v>0.598095040861338</v>
      </c>
      <c r="U709" s="80" t="n">
        <v>0.864616418721626</v>
      </c>
    </row>
    <row r="710" customFormat="false" ht="15" hidden="false" customHeight="false" outlineLevel="0" collapsed="false">
      <c r="A710" s="73" t="s">
        <v>9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48949384666792</v>
      </c>
      <c r="L710" s="78" t="n">
        <v>0</v>
      </c>
      <c r="M710" s="79" t="n">
        <v>-8.48949384666792</v>
      </c>
      <c r="N710" s="77" t="n">
        <v>0</v>
      </c>
      <c r="O710" s="78" t="n">
        <v>-0.268568183272599</v>
      </c>
      <c r="P710" s="78" t="n">
        <v>0</v>
      </c>
      <c r="Q710" s="79" t="n">
        <v>-0.268568183272599</v>
      </c>
      <c r="R710" s="80" t="n">
        <v>0.0946215285270006</v>
      </c>
      <c r="S710" s="80" t="n">
        <v>0.767636222898017</v>
      </c>
      <c r="T710" s="80" t="n">
        <v>0.0946215285270006</v>
      </c>
      <c r="U710" s="80" t="n">
        <v>0.767636222898017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5</v>
      </c>
      <c r="B712" s="74" t="n">
        <v>0.0100485</v>
      </c>
      <c r="C712" s="74" t="n">
        <v>0.0009144135</v>
      </c>
      <c r="D712" s="74"/>
      <c r="E712" s="20" t="n">
        <v>0.0100485</v>
      </c>
      <c r="F712" s="75" t="n">
        <v>165.4966635</v>
      </c>
      <c r="G712" s="75" t="n">
        <v>3309.93327</v>
      </c>
      <c r="H712" s="75" t="n">
        <v>31.80213225</v>
      </c>
      <c r="I712" s="76" t="n">
        <v>636.042645</v>
      </c>
      <c r="J712" s="77" t="n">
        <v>-0.143456499733423</v>
      </c>
      <c r="K712" s="78" t="n">
        <v>-1.06445374359138</v>
      </c>
      <c r="L712" s="78" t="n">
        <v>-0.143456499733423</v>
      </c>
      <c r="M712" s="79" t="n">
        <v>-1.06445374359138</v>
      </c>
      <c r="N712" s="77" t="n">
        <v>0.0781982292925262</v>
      </c>
      <c r="O712" s="78" t="n">
        <v>0.580234412991562</v>
      </c>
      <c r="P712" s="78" t="n">
        <v>0.0781982292925262</v>
      </c>
      <c r="Q712" s="79" t="n">
        <v>0.580234412991562</v>
      </c>
      <c r="R712" s="80" t="n">
        <v>0.478383533090749</v>
      </c>
      <c r="S712" s="80" t="n">
        <v>2.46525829798815</v>
      </c>
      <c r="T712" s="80" t="n">
        <v>0.478383533090749</v>
      </c>
      <c r="U712" s="80" t="n">
        <v>2.46525829798815</v>
      </c>
    </row>
    <row r="713" customFormat="false" ht="15" hidden="false" customHeight="false" outlineLevel="0" collapsed="false">
      <c r="A713" s="73" t="s">
        <v>96</v>
      </c>
      <c r="B713" s="74" t="n">
        <v>0.14912464</v>
      </c>
      <c r="C713" s="74" t="n">
        <v>0.01357034224</v>
      </c>
      <c r="D713" s="74"/>
      <c r="E713" s="20" t="n">
        <v>0.14912464</v>
      </c>
      <c r="F713" s="75" t="n">
        <v>333.187085</v>
      </c>
      <c r="G713" s="75" t="n">
        <v>6663.7417</v>
      </c>
      <c r="H713" s="75" t="n">
        <v>79.916858</v>
      </c>
      <c r="I713" s="76" t="n">
        <v>1598.33716</v>
      </c>
      <c r="J713" s="77" t="n">
        <v>0.0574368049412776</v>
      </c>
      <c r="K713" s="78" t="n">
        <v>0.370762953139573</v>
      </c>
      <c r="L713" s="78" t="n">
        <v>0.0574368049412776</v>
      </c>
      <c r="M713" s="79" t="n">
        <v>0.370762953139573</v>
      </c>
      <c r="N713" s="77" t="n">
        <v>0.131219041842681</v>
      </c>
      <c r="O713" s="78" t="n">
        <v>0.847038053587377</v>
      </c>
      <c r="P713" s="78" t="n">
        <v>0.131219041842681</v>
      </c>
      <c r="Q713" s="79" t="n">
        <v>0.847038053587377</v>
      </c>
      <c r="R713" s="80" t="n">
        <v>1.61235957102413</v>
      </c>
      <c r="S713" s="80" t="n">
        <v>7.55647950343765</v>
      </c>
      <c r="T713" s="80" t="n">
        <v>1.61235957102413</v>
      </c>
      <c r="U713" s="80" t="n">
        <v>7.55647950343765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4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8949384666792</v>
      </c>
      <c r="L716" s="78" t="n">
        <v>0</v>
      </c>
      <c r="M716" s="79" t="n">
        <v>-8.48949384666792</v>
      </c>
      <c r="N716" s="77" t="n">
        <v>0</v>
      </c>
      <c r="O716" s="78" t="n">
        <v>-0.268568183272599</v>
      </c>
      <c r="P716" s="78" t="n">
        <v>0</v>
      </c>
      <c r="Q716" s="79" t="n">
        <v>-0.268568183272599</v>
      </c>
      <c r="R716" s="80" t="n">
        <v>0.0946215285270006</v>
      </c>
      <c r="S716" s="80" t="n">
        <v>0.767636222898017</v>
      </c>
      <c r="T716" s="80" t="n">
        <v>0.0946215285270006</v>
      </c>
      <c r="U716" s="80" t="n">
        <v>0.767636222898017</v>
      </c>
    </row>
    <row r="717" customFormat="false" ht="15" hidden="false" customHeight="false" outlineLevel="0" collapsed="false">
      <c r="A717" s="73" t="s">
        <v>94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48949384666792</v>
      </c>
      <c r="L717" s="78" t="n">
        <v>0</v>
      </c>
      <c r="M717" s="79" t="n">
        <v>-8.48949384666792</v>
      </c>
      <c r="N717" s="77" t="n">
        <v>0</v>
      </c>
      <c r="O717" s="78" t="n">
        <v>-0.268568183272599</v>
      </c>
      <c r="P717" s="78" t="n">
        <v>0</v>
      </c>
      <c r="Q717" s="79" t="n">
        <v>-0.268568183272599</v>
      </c>
      <c r="R717" s="80" t="n">
        <v>0.0946215285270006</v>
      </c>
      <c r="S717" s="80" t="n">
        <v>0.767636222898017</v>
      </c>
      <c r="T717" s="80" t="n">
        <v>0.0946215285270006</v>
      </c>
      <c r="U717" s="80" t="n">
        <v>0.767636222898017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1.13360576</v>
      </c>
      <c r="I724" s="76" t="n">
        <v>122.46966336</v>
      </c>
      <c r="J724" s="77" t="n">
        <v>0</v>
      </c>
      <c r="K724" s="78" t="n">
        <v>0.275033558183962</v>
      </c>
      <c r="L724" s="78" t="n">
        <v>0</v>
      </c>
      <c r="M724" s="79" t="n">
        <v>0.275033558183962</v>
      </c>
      <c r="N724" s="77" t="n">
        <v>0</v>
      </c>
      <c r="O724" s="78" t="n">
        <v>0.528401330894155</v>
      </c>
      <c r="P724" s="78" t="n">
        <v>0</v>
      </c>
      <c r="Q724" s="79" t="n">
        <v>0.528401330894155</v>
      </c>
      <c r="R724" s="80" t="n">
        <v>1.44924897582825</v>
      </c>
      <c r="S724" s="80" t="n">
        <v>2.4725277129608</v>
      </c>
      <c r="T724" s="80" t="n">
        <v>1.44924897582825</v>
      </c>
      <c r="U724" s="80" t="n">
        <v>2.4725277129608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5.66280974</v>
      </c>
      <c r="I725" s="76" t="n">
        <v>313.2561948</v>
      </c>
      <c r="J725" s="77" t="n">
        <v>0</v>
      </c>
      <c r="K725" s="78" t="n">
        <v>-0.730825100178642</v>
      </c>
      <c r="L725" s="78" t="n">
        <v>0</v>
      </c>
      <c r="M725" s="79" t="n">
        <v>-0.730825100178642</v>
      </c>
      <c r="N725" s="77" t="n">
        <v>0</v>
      </c>
      <c r="O725" s="78" t="n">
        <v>-0.170295358463088</v>
      </c>
      <c r="P725" s="78" t="n">
        <v>0</v>
      </c>
      <c r="Q725" s="79" t="n">
        <v>-0.170295358463088</v>
      </c>
      <c r="R725" s="80" t="n">
        <v>0.598095040861338</v>
      </c>
      <c r="S725" s="80" t="n">
        <v>0.864616418721626</v>
      </c>
      <c r="T725" s="80" t="n">
        <v>0.598095040861338</v>
      </c>
      <c r="U725" s="80" t="n">
        <v>0.864616418721626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3103462068085</v>
      </c>
      <c r="L726" s="78" t="n">
        <v>0</v>
      </c>
      <c r="M726" s="79" t="n">
        <v>-2.03103462068085</v>
      </c>
      <c r="N726" s="77" t="n">
        <v>0</v>
      </c>
      <c r="O726" s="78" t="n">
        <v>0.0773362186716061</v>
      </c>
      <c r="P726" s="78" t="n">
        <v>0</v>
      </c>
      <c r="Q726" s="79" t="n">
        <v>0.0773362186716061</v>
      </c>
      <c r="R726" s="80" t="n">
        <v>0.304029194928385</v>
      </c>
      <c r="S726" s="80" t="n">
        <v>1.09548804027927</v>
      </c>
      <c r="T726" s="80" t="n">
        <v>0.304029194928385</v>
      </c>
      <c r="U726" s="80" t="n">
        <v>1.09548804027927</v>
      </c>
    </row>
    <row r="727" customFormat="false" ht="15" hidden="false" customHeight="false" outlineLevel="0" collapsed="false">
      <c r="A727" s="73" t="s">
        <v>95</v>
      </c>
      <c r="B727" s="74" t="n">
        <v>0.0080388</v>
      </c>
      <c r="C727" s="74" t="n">
        <v>0.0007315308</v>
      </c>
      <c r="D727" s="74"/>
      <c r="E727" s="20" t="n">
        <v>0.0080388</v>
      </c>
      <c r="F727" s="75" t="n">
        <v>132.3973308</v>
      </c>
      <c r="G727" s="75" t="n">
        <v>2647.946616</v>
      </c>
      <c r="H727" s="75" t="n">
        <v>25.4417058</v>
      </c>
      <c r="I727" s="76" t="n">
        <v>508.834116</v>
      </c>
      <c r="J727" s="77" t="n">
        <v>-0.143456499733423</v>
      </c>
      <c r="K727" s="78" t="n">
        <v>-1.06445374359138</v>
      </c>
      <c r="L727" s="78" t="n">
        <v>-0.143456499733423</v>
      </c>
      <c r="M727" s="79" t="n">
        <v>-1.06445374359138</v>
      </c>
      <c r="N727" s="77" t="n">
        <v>0.0781982292925262</v>
      </c>
      <c r="O727" s="78" t="n">
        <v>0.580234412991562</v>
      </c>
      <c r="P727" s="78" t="n">
        <v>0.0781982292925262</v>
      </c>
      <c r="Q727" s="79" t="n">
        <v>0.580234412991562</v>
      </c>
      <c r="R727" s="80" t="n">
        <v>0.478383533090749</v>
      </c>
      <c r="S727" s="80" t="n">
        <v>2.46525829798815</v>
      </c>
      <c r="T727" s="80" t="n">
        <v>0.478383533090749</v>
      </c>
      <c r="U727" s="80" t="n">
        <v>2.46525829798815</v>
      </c>
    </row>
    <row r="728" customFormat="false" ht="15" hidden="false" customHeight="false" outlineLevel="0" collapsed="false">
      <c r="A728" s="73" t="s">
        <v>96</v>
      </c>
      <c r="B728" s="74" t="n">
        <v>0.1130753792</v>
      </c>
      <c r="C728" s="74" t="n">
        <v>0.0102898595072</v>
      </c>
      <c r="D728" s="74"/>
      <c r="E728" s="20" t="n">
        <v>0.1130753792</v>
      </c>
      <c r="F728" s="75" t="n">
        <v>252.6427288</v>
      </c>
      <c r="G728" s="75" t="n">
        <v>5052.854576</v>
      </c>
      <c r="H728" s="75" t="n">
        <v>60.59782624</v>
      </c>
      <c r="I728" s="76" t="n">
        <v>1211.9565248</v>
      </c>
      <c r="J728" s="77" t="n">
        <v>0.0574368049412776</v>
      </c>
      <c r="K728" s="78" t="n">
        <v>0.370762953139573</v>
      </c>
      <c r="L728" s="78" t="n">
        <v>0.0574368049412776</v>
      </c>
      <c r="M728" s="79" t="n">
        <v>0.370762953139573</v>
      </c>
      <c r="N728" s="77" t="n">
        <v>0.131219041842681</v>
      </c>
      <c r="O728" s="78" t="n">
        <v>0.847038053587377</v>
      </c>
      <c r="P728" s="78" t="n">
        <v>0.131219041842681</v>
      </c>
      <c r="Q728" s="79" t="n">
        <v>0.847038053587377</v>
      </c>
      <c r="R728" s="80" t="n">
        <v>1.61235957102413</v>
      </c>
      <c r="S728" s="80" t="n">
        <v>7.55647950343766</v>
      </c>
      <c r="T728" s="80" t="n">
        <v>1.61235957102413</v>
      </c>
      <c r="U728" s="80" t="n">
        <v>7.55647950343766</v>
      </c>
    </row>
    <row r="729" customFormat="false" ht="15" hidden="false" customHeight="false" outlineLevel="0" collapsed="false">
      <c r="A729" s="73" t="s">
        <v>95</v>
      </c>
      <c r="B729" s="74" t="n">
        <v>0.01249479</v>
      </c>
      <c r="C729" s="74" t="n">
        <v>0.00113702589</v>
      </c>
      <c r="D729" s="74"/>
      <c r="E729" s="20" t="n">
        <v>0.01249479</v>
      </c>
      <c r="F729" s="75" t="n">
        <v>205.78654089</v>
      </c>
      <c r="G729" s="75" t="n">
        <v>4115.7308178</v>
      </c>
      <c r="H729" s="75" t="n">
        <v>39.544306515</v>
      </c>
      <c r="I729" s="76" t="n">
        <v>790.8861303</v>
      </c>
      <c r="J729" s="77" t="n">
        <v>-0.143456499733423</v>
      </c>
      <c r="K729" s="78" t="n">
        <v>-1.06445374359138</v>
      </c>
      <c r="L729" s="78" t="n">
        <v>-0.143456499733423</v>
      </c>
      <c r="M729" s="79" t="n">
        <v>-1.06445374359138</v>
      </c>
      <c r="N729" s="77" t="n">
        <v>0.0781982292925262</v>
      </c>
      <c r="O729" s="78" t="n">
        <v>0.580234412991562</v>
      </c>
      <c r="P729" s="78" t="n">
        <v>0.0781982292925262</v>
      </c>
      <c r="Q729" s="79" t="n">
        <v>0.580234412991562</v>
      </c>
      <c r="R729" s="80" t="n">
        <v>0.478383533090749</v>
      </c>
      <c r="S729" s="80" t="n">
        <v>2.46525829798815</v>
      </c>
      <c r="T729" s="80" t="n">
        <v>0.478383533090749</v>
      </c>
      <c r="U729" s="80" t="n">
        <v>2.46525829798815</v>
      </c>
    </row>
    <row r="730" customFormat="false" ht="15" hidden="false" customHeight="false" outlineLevel="0" collapsed="false">
      <c r="A730" s="73" t="s">
        <v>96</v>
      </c>
      <c r="B730" s="74" t="n">
        <v>0.1213744896</v>
      </c>
      <c r="C730" s="74" t="n">
        <v>0.0110450785536</v>
      </c>
      <c r="D730" s="74"/>
      <c r="E730" s="20" t="n">
        <v>0.1213744896</v>
      </c>
      <c r="F730" s="75" t="n">
        <v>271.1853144</v>
      </c>
      <c r="G730" s="75" t="n">
        <v>5423.706288</v>
      </c>
      <c r="H730" s="75" t="n">
        <v>65.04537312</v>
      </c>
      <c r="I730" s="76" t="n">
        <v>1300.9074624</v>
      </c>
      <c r="J730" s="77" t="n">
        <v>0.0574368049412776</v>
      </c>
      <c r="K730" s="78" t="n">
        <v>0.370762953139573</v>
      </c>
      <c r="L730" s="78" t="n">
        <v>0.0574368049412776</v>
      </c>
      <c r="M730" s="79" t="n">
        <v>0.370762953139573</v>
      </c>
      <c r="N730" s="77" t="n">
        <v>0.131219041842681</v>
      </c>
      <c r="O730" s="78" t="n">
        <v>0.847038053587377</v>
      </c>
      <c r="P730" s="78" t="n">
        <v>0.131219041842681</v>
      </c>
      <c r="Q730" s="79" t="n">
        <v>0.847038053587377</v>
      </c>
      <c r="R730" s="80" t="n">
        <v>1.61235957102413</v>
      </c>
      <c r="S730" s="80" t="n">
        <v>7.55647950343765</v>
      </c>
      <c r="T730" s="80" t="n">
        <v>1.61235957102413</v>
      </c>
      <c r="U730" s="80" t="n">
        <v>7.55647950343765</v>
      </c>
    </row>
    <row r="731" customFormat="false" ht="15" hidden="false" customHeight="false" outlineLevel="0" collapsed="false">
      <c r="A731" s="73" t="s">
        <v>95</v>
      </c>
      <c r="B731" s="74" t="n">
        <v>0.011088</v>
      </c>
      <c r="C731" s="74" t="n">
        <v>0.001009008</v>
      </c>
      <c r="D731" s="74"/>
      <c r="E731" s="20" t="n">
        <v>0.011088</v>
      </c>
      <c r="F731" s="75" t="n">
        <v>182.617008</v>
      </c>
      <c r="G731" s="75" t="n">
        <v>3652.34016</v>
      </c>
      <c r="H731" s="75" t="n">
        <v>35.092008</v>
      </c>
      <c r="I731" s="76" t="n">
        <v>701.84016</v>
      </c>
      <c r="J731" s="77" t="n">
        <v>-0.143456499733423</v>
      </c>
      <c r="K731" s="78" t="n">
        <v>-1.06445374359138</v>
      </c>
      <c r="L731" s="78" t="n">
        <v>-0.143456499733423</v>
      </c>
      <c r="M731" s="79" t="n">
        <v>-1.06445374359138</v>
      </c>
      <c r="N731" s="77" t="n">
        <v>0.0781982292925262</v>
      </c>
      <c r="O731" s="78" t="n">
        <v>0.580234412991562</v>
      </c>
      <c r="P731" s="78" t="n">
        <v>0.0781982292925262</v>
      </c>
      <c r="Q731" s="79" t="n">
        <v>0.580234412991562</v>
      </c>
      <c r="R731" s="80" t="n">
        <v>0.478383533090749</v>
      </c>
      <c r="S731" s="80" t="n">
        <v>2.46525829798815</v>
      </c>
      <c r="T731" s="80" t="n">
        <v>0.478383533090749</v>
      </c>
      <c r="U731" s="80" t="n">
        <v>2.46525829798815</v>
      </c>
    </row>
    <row r="732" customFormat="false" ht="15" hidden="false" customHeight="false" outlineLevel="0" collapsed="false">
      <c r="A732" s="73" t="s">
        <v>96</v>
      </c>
      <c r="B732" s="74" t="n">
        <v>0.119299712</v>
      </c>
      <c r="C732" s="74" t="n">
        <v>0.010856273792</v>
      </c>
      <c r="D732" s="74"/>
      <c r="E732" s="20" t="n">
        <v>0.119299712</v>
      </c>
      <c r="F732" s="75" t="n">
        <v>266.549668</v>
      </c>
      <c r="G732" s="75" t="n">
        <v>5330.99336</v>
      </c>
      <c r="H732" s="75" t="n">
        <v>63.9334864</v>
      </c>
      <c r="I732" s="76" t="n">
        <v>1278.669728</v>
      </c>
      <c r="J732" s="77" t="n">
        <v>0.0574368049412776</v>
      </c>
      <c r="K732" s="78" t="n">
        <v>0.370762953139573</v>
      </c>
      <c r="L732" s="78" t="n">
        <v>0.0574368049412776</v>
      </c>
      <c r="M732" s="79" t="n">
        <v>0.370762953139573</v>
      </c>
      <c r="N732" s="77" t="n">
        <v>0.131219041842681</v>
      </c>
      <c r="O732" s="78" t="n">
        <v>0.847038053587377</v>
      </c>
      <c r="P732" s="78" t="n">
        <v>0.131219041842681</v>
      </c>
      <c r="Q732" s="79" t="n">
        <v>0.847038053587377</v>
      </c>
      <c r="R732" s="80" t="n">
        <v>1.61235957102413</v>
      </c>
      <c r="S732" s="80" t="n">
        <v>7.55647950343766</v>
      </c>
      <c r="T732" s="80" t="n">
        <v>1.61235957102413</v>
      </c>
      <c r="U732" s="80" t="n">
        <v>7.55647950343766</v>
      </c>
    </row>
    <row r="733" customFormat="false" ht="15" hidden="false" customHeight="false" outlineLevel="0" collapsed="false">
      <c r="A733" s="73" t="s">
        <v>95</v>
      </c>
      <c r="B733" s="74" t="n">
        <v>0.01078308</v>
      </c>
      <c r="C733" s="74" t="n">
        <v>0.00098126028</v>
      </c>
      <c r="D733" s="74"/>
      <c r="E733" s="20" t="n">
        <v>0.01078308</v>
      </c>
      <c r="F733" s="75" t="n">
        <v>177.59504028</v>
      </c>
      <c r="G733" s="75" t="n">
        <v>3551.9008056</v>
      </c>
      <c r="H733" s="75" t="n">
        <v>34.12697778</v>
      </c>
      <c r="I733" s="76" t="n">
        <v>682.5395556</v>
      </c>
      <c r="J733" s="77" t="n">
        <v>-0.143456499733423</v>
      </c>
      <c r="K733" s="78" t="n">
        <v>-1.06445374359138</v>
      </c>
      <c r="L733" s="78" t="n">
        <v>-0.143456499733423</v>
      </c>
      <c r="M733" s="79" t="n">
        <v>-1.06445374359138</v>
      </c>
      <c r="N733" s="77" t="n">
        <v>0.0781982292925262</v>
      </c>
      <c r="O733" s="78" t="n">
        <v>0.580234412991562</v>
      </c>
      <c r="P733" s="78" t="n">
        <v>0.0781982292925262</v>
      </c>
      <c r="Q733" s="79" t="n">
        <v>0.580234412991562</v>
      </c>
      <c r="R733" s="80" t="n">
        <v>0.478383533090749</v>
      </c>
      <c r="S733" s="80" t="n">
        <v>2.46525829798815</v>
      </c>
      <c r="T733" s="80" t="n">
        <v>0.478383533090749</v>
      </c>
      <c r="U733" s="80" t="n">
        <v>2.46525829798815</v>
      </c>
    </row>
    <row r="734" customFormat="false" ht="15" hidden="false" customHeight="false" outlineLevel="0" collapsed="false">
      <c r="A734" s="73" t="s">
        <v>96</v>
      </c>
      <c r="B734" s="74" t="n">
        <v>0.1151501568</v>
      </c>
      <c r="C734" s="74" t="n">
        <v>0.0104786642688</v>
      </c>
      <c r="D734" s="74"/>
      <c r="E734" s="20" t="n">
        <v>0.1151501568</v>
      </c>
      <c r="F734" s="75" t="n">
        <v>257.2783752</v>
      </c>
      <c r="G734" s="75" t="n">
        <v>5145.567504</v>
      </c>
      <c r="H734" s="75" t="n">
        <v>61.70971296</v>
      </c>
      <c r="I734" s="76" t="n">
        <v>1234.1942592</v>
      </c>
      <c r="J734" s="77" t="n">
        <v>0.0574368049412776</v>
      </c>
      <c r="K734" s="78" t="n">
        <v>0.370762953139573</v>
      </c>
      <c r="L734" s="78" t="n">
        <v>0.0574368049412776</v>
      </c>
      <c r="M734" s="79" t="n">
        <v>0.370762953139573</v>
      </c>
      <c r="N734" s="77" t="n">
        <v>0.131219041842681</v>
      </c>
      <c r="O734" s="78" t="n">
        <v>0.847038053587377</v>
      </c>
      <c r="P734" s="78" t="n">
        <v>0.131219041842681</v>
      </c>
      <c r="Q734" s="79" t="n">
        <v>0.847038053587377</v>
      </c>
      <c r="R734" s="80" t="n">
        <v>1.61235957102413</v>
      </c>
      <c r="S734" s="80" t="n">
        <v>7.55647950343766</v>
      </c>
      <c r="T734" s="80" t="n">
        <v>1.61235957102413</v>
      </c>
      <c r="U734" s="80" t="n">
        <v>7.55647950343766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4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48949384666792</v>
      </c>
      <c r="L736" s="78" t="n">
        <v>0</v>
      </c>
      <c r="M736" s="79" t="n">
        <v>-8.48949384666792</v>
      </c>
      <c r="N736" s="77" t="n">
        <v>0</v>
      </c>
      <c r="O736" s="78" t="n">
        <v>-0.268568183272599</v>
      </c>
      <c r="P736" s="78" t="n">
        <v>0</v>
      </c>
      <c r="Q736" s="79" t="n">
        <v>-0.268568183272599</v>
      </c>
      <c r="R736" s="80" t="n">
        <v>0.0946215285270006</v>
      </c>
      <c r="S736" s="80" t="n">
        <v>0.767636222898017</v>
      </c>
      <c r="T736" s="80" t="n">
        <v>0.0946215285270006</v>
      </c>
      <c r="U736" s="80" t="n">
        <v>0.767636222898017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11.13360576</v>
      </c>
      <c r="I737" s="76" t="n">
        <v>122.46966336</v>
      </c>
      <c r="J737" s="77" t="n">
        <v>0</v>
      </c>
      <c r="K737" s="78" t="n">
        <v>0.275033558183962</v>
      </c>
      <c r="L737" s="78" t="n">
        <v>0</v>
      </c>
      <c r="M737" s="79" t="n">
        <v>0.275033558183962</v>
      </c>
      <c r="N737" s="77" t="n">
        <v>0</v>
      </c>
      <c r="O737" s="78" t="n">
        <v>0.528401330894155</v>
      </c>
      <c r="P737" s="78" t="n">
        <v>0</v>
      </c>
      <c r="Q737" s="79" t="n">
        <v>0.528401330894155</v>
      </c>
      <c r="R737" s="80" t="n">
        <v>1.44924897582825</v>
      </c>
      <c r="S737" s="80" t="n">
        <v>2.4725277129608</v>
      </c>
      <c r="T737" s="80" t="n">
        <v>1.44924897582825</v>
      </c>
      <c r="U737" s="80" t="n">
        <v>2.4725277129608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5.66280974</v>
      </c>
      <c r="I738" s="76" t="n">
        <v>313.2561948</v>
      </c>
      <c r="J738" s="77" t="n">
        <v>0</v>
      </c>
      <c r="K738" s="78" t="n">
        <v>-0.730825100178642</v>
      </c>
      <c r="L738" s="78" t="n">
        <v>0</v>
      </c>
      <c r="M738" s="79" t="n">
        <v>-0.730825100178642</v>
      </c>
      <c r="N738" s="77" t="n">
        <v>0</v>
      </c>
      <c r="O738" s="78" t="n">
        <v>-0.170295358463088</v>
      </c>
      <c r="P738" s="78" t="n">
        <v>0</v>
      </c>
      <c r="Q738" s="79" t="n">
        <v>-0.170295358463088</v>
      </c>
      <c r="R738" s="80" t="n">
        <v>0.598095040861338</v>
      </c>
      <c r="S738" s="80" t="n">
        <v>0.864616418721626</v>
      </c>
      <c r="T738" s="80" t="n">
        <v>0.598095040861338</v>
      </c>
      <c r="U738" s="80" t="n">
        <v>0.864616418721626</v>
      </c>
    </row>
    <row r="739" customFormat="false" ht="15" hidden="false" customHeight="false" outlineLevel="0" collapsed="false">
      <c r="A739" s="73" t="s">
        <v>95</v>
      </c>
      <c r="B739" s="74" t="n">
        <v>0.01051974</v>
      </c>
      <c r="C739" s="74" t="n">
        <v>0.00095729634</v>
      </c>
      <c r="D739" s="74"/>
      <c r="E739" s="20" t="n">
        <v>0.01051974</v>
      </c>
      <c r="F739" s="75" t="n">
        <v>173.25788634</v>
      </c>
      <c r="G739" s="75" t="n">
        <v>3465.1577268</v>
      </c>
      <c r="H739" s="75" t="n">
        <v>33.29354259</v>
      </c>
      <c r="I739" s="76" t="n">
        <v>665.8708518</v>
      </c>
      <c r="J739" s="77" t="n">
        <v>-0.143456499733423</v>
      </c>
      <c r="K739" s="78" t="n">
        <v>-1.06445374359138</v>
      </c>
      <c r="L739" s="78" t="n">
        <v>-0.143456499733423</v>
      </c>
      <c r="M739" s="79" t="n">
        <v>-1.06445374359138</v>
      </c>
      <c r="N739" s="77" t="n">
        <v>0.0781982292925262</v>
      </c>
      <c r="O739" s="78" t="n">
        <v>0.580234412991562</v>
      </c>
      <c r="P739" s="78" t="n">
        <v>0.0781982292925262</v>
      </c>
      <c r="Q739" s="79" t="n">
        <v>0.580234412991562</v>
      </c>
      <c r="R739" s="80" t="n">
        <v>0.478383533090749</v>
      </c>
      <c r="S739" s="80" t="n">
        <v>2.46525829798815</v>
      </c>
      <c r="T739" s="80" t="n">
        <v>0.478383533090749</v>
      </c>
      <c r="U739" s="80" t="n">
        <v>2.46525829798815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409133127466</v>
      </c>
      <c r="L740" s="78" t="n">
        <v>0</v>
      </c>
      <c r="M740" s="79" t="n">
        <v>-2.0409133127466</v>
      </c>
      <c r="N740" s="77" t="n">
        <v>0</v>
      </c>
      <c r="O740" s="78" t="n">
        <v>0.0674575266058567</v>
      </c>
      <c r="P740" s="78" t="n">
        <v>0</v>
      </c>
      <c r="Q740" s="79" t="n">
        <v>0.0674575266058567</v>
      </c>
      <c r="R740" s="80" t="n">
        <v>0.300644082139047</v>
      </c>
      <c r="S740" s="80" t="n">
        <v>1.08329069003272</v>
      </c>
      <c r="T740" s="80" t="n">
        <v>0.300644082139047</v>
      </c>
      <c r="U740" s="80" t="n">
        <v>1.08329069003272</v>
      </c>
    </row>
    <row r="741" customFormat="false" ht="15" hidden="false" customHeight="false" outlineLevel="0" collapsed="false">
      <c r="A741" s="73" t="s">
        <v>93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11.13360576</v>
      </c>
      <c r="I741" s="76" t="n">
        <v>122.46966336</v>
      </c>
      <c r="J741" s="77" t="n">
        <v>0</v>
      </c>
      <c r="K741" s="78" t="n">
        <v>0.275033558183962</v>
      </c>
      <c r="L741" s="78" t="n">
        <v>0</v>
      </c>
      <c r="M741" s="79" t="n">
        <v>0.275033558183962</v>
      </c>
      <c r="N741" s="77" t="n">
        <v>0</v>
      </c>
      <c r="O741" s="78" t="n">
        <v>0.528401330894155</v>
      </c>
      <c r="P741" s="78" t="n">
        <v>0</v>
      </c>
      <c r="Q741" s="79" t="n">
        <v>0.528401330894155</v>
      </c>
      <c r="R741" s="80" t="n">
        <v>1.44924897582825</v>
      </c>
      <c r="S741" s="80" t="n">
        <v>2.4725277129608</v>
      </c>
      <c r="T741" s="80" t="n">
        <v>1.44924897582825</v>
      </c>
      <c r="U741" s="80" t="n">
        <v>2.4725277129608</v>
      </c>
    </row>
    <row r="742" customFormat="false" ht="15" hidden="false" customHeight="false" outlineLevel="0" collapsed="false">
      <c r="A742" s="73" t="s">
        <v>95</v>
      </c>
      <c r="B742" s="74" t="n">
        <v>0.01338876</v>
      </c>
      <c r="C742" s="74" t="n">
        <v>0.00121837716</v>
      </c>
      <c r="D742" s="74"/>
      <c r="E742" s="20" t="n">
        <v>0.01338876</v>
      </c>
      <c r="F742" s="75" t="n">
        <v>220.51003716</v>
      </c>
      <c r="G742" s="75" t="n">
        <v>4410.2007432</v>
      </c>
      <c r="H742" s="75" t="n">
        <v>42.37359966</v>
      </c>
      <c r="I742" s="76" t="n">
        <v>847.4719932</v>
      </c>
      <c r="J742" s="77" t="n">
        <v>-0.143456499733423</v>
      </c>
      <c r="K742" s="78" t="n">
        <v>-1.06445374359138</v>
      </c>
      <c r="L742" s="78" t="n">
        <v>-0.143456499733423</v>
      </c>
      <c r="M742" s="79" t="n">
        <v>-1.06445374359138</v>
      </c>
      <c r="N742" s="77" t="n">
        <v>0.0781982292925262</v>
      </c>
      <c r="O742" s="78" t="n">
        <v>0.580234412991562</v>
      </c>
      <c r="P742" s="78" t="n">
        <v>0.0781982292925262</v>
      </c>
      <c r="Q742" s="79" t="n">
        <v>0.580234412991562</v>
      </c>
      <c r="R742" s="80" t="n">
        <v>0.478383533090749</v>
      </c>
      <c r="S742" s="80" t="n">
        <v>2.46525829798815</v>
      </c>
      <c r="T742" s="80" t="n">
        <v>0.478383533090749</v>
      </c>
      <c r="U742" s="80" t="n">
        <v>2.46525829798815</v>
      </c>
    </row>
    <row r="743" customFormat="false" ht="15" hidden="false" customHeight="false" outlineLevel="0" collapsed="false">
      <c r="A743" s="73" t="s">
        <v>96</v>
      </c>
      <c r="B743" s="74" t="n">
        <v>0.2142207872</v>
      </c>
      <c r="C743" s="74" t="n">
        <v>0.0194940916352</v>
      </c>
      <c r="D743" s="74"/>
      <c r="E743" s="20" t="n">
        <v>0.2142207872</v>
      </c>
      <c r="F743" s="75" t="n">
        <v>478.6304908</v>
      </c>
      <c r="G743" s="75" t="n">
        <v>9572.609816</v>
      </c>
      <c r="H743" s="75" t="n">
        <v>114.80230384</v>
      </c>
      <c r="I743" s="76" t="n">
        <v>2296.0460768</v>
      </c>
      <c r="J743" s="77" t="n">
        <v>0.0574368049412776</v>
      </c>
      <c r="K743" s="78" t="n">
        <v>0.370762953139573</v>
      </c>
      <c r="L743" s="78" t="n">
        <v>0.0574368049412776</v>
      </c>
      <c r="M743" s="79" t="n">
        <v>0.370762953139573</v>
      </c>
      <c r="N743" s="77" t="n">
        <v>0.131219041842681</v>
      </c>
      <c r="O743" s="78" t="n">
        <v>0.847038053587377</v>
      </c>
      <c r="P743" s="78" t="n">
        <v>0.131219041842681</v>
      </c>
      <c r="Q743" s="79" t="n">
        <v>0.847038053587377</v>
      </c>
      <c r="R743" s="80" t="n">
        <v>1.61235957102413</v>
      </c>
      <c r="S743" s="80" t="n">
        <v>7.55647950343765</v>
      </c>
      <c r="T743" s="80" t="n">
        <v>1.61235957102413</v>
      </c>
      <c r="U743" s="80" t="n">
        <v>7.55647950343765</v>
      </c>
    </row>
    <row r="744" customFormat="false" ht="15" hidden="false" customHeight="false" outlineLevel="0" collapsed="false">
      <c r="A744" s="73" t="s">
        <v>95</v>
      </c>
      <c r="B744" s="74" t="n">
        <v>0.01343034</v>
      </c>
      <c r="C744" s="74" t="n">
        <v>0.00122216094</v>
      </c>
      <c r="D744" s="74"/>
      <c r="E744" s="20" t="n">
        <v>0.01343034</v>
      </c>
      <c r="F744" s="75" t="n">
        <v>221.19485094</v>
      </c>
      <c r="G744" s="75" t="n">
        <v>4423.8970188</v>
      </c>
      <c r="H744" s="75" t="n">
        <v>42.50519469</v>
      </c>
      <c r="I744" s="76" t="n">
        <v>850.1038938</v>
      </c>
      <c r="J744" s="77" t="n">
        <v>-0.143456499733423</v>
      </c>
      <c r="K744" s="78" t="n">
        <v>-1.06445374359138</v>
      </c>
      <c r="L744" s="78" t="n">
        <v>-0.143456499733423</v>
      </c>
      <c r="M744" s="79" t="n">
        <v>-1.06445374359138</v>
      </c>
      <c r="N744" s="77" t="n">
        <v>0.0781982292925262</v>
      </c>
      <c r="O744" s="78" t="n">
        <v>0.580234412991562</v>
      </c>
      <c r="P744" s="78" t="n">
        <v>0.0781982292925262</v>
      </c>
      <c r="Q744" s="79" t="n">
        <v>0.580234412991562</v>
      </c>
      <c r="R744" s="80" t="n">
        <v>0.478383533090749</v>
      </c>
      <c r="S744" s="80" t="n">
        <v>2.46525829798815</v>
      </c>
      <c r="T744" s="80" t="n">
        <v>0.478383533090749</v>
      </c>
      <c r="U744" s="80" t="n">
        <v>2.46525829798815</v>
      </c>
    </row>
    <row r="745" customFormat="false" ht="15" hidden="false" customHeight="false" outlineLevel="0" collapsed="false">
      <c r="A745" s="73" t="s">
        <v>96</v>
      </c>
      <c r="B745" s="74" t="n">
        <v>0.1151501568</v>
      </c>
      <c r="C745" s="74" t="n">
        <v>0.0104786642688</v>
      </c>
      <c r="D745" s="74"/>
      <c r="E745" s="20" t="n">
        <v>0.1151501568</v>
      </c>
      <c r="F745" s="75" t="n">
        <v>257.2783752</v>
      </c>
      <c r="G745" s="75" t="n">
        <v>5145.567504</v>
      </c>
      <c r="H745" s="75" t="n">
        <v>61.70971296</v>
      </c>
      <c r="I745" s="76" t="n">
        <v>1234.1942592</v>
      </c>
      <c r="J745" s="77" t="n">
        <v>0.0574368049412776</v>
      </c>
      <c r="K745" s="78" t="n">
        <v>0.370762953139573</v>
      </c>
      <c r="L745" s="78" t="n">
        <v>0.0574368049412776</v>
      </c>
      <c r="M745" s="79" t="n">
        <v>0.370762953139573</v>
      </c>
      <c r="N745" s="77" t="n">
        <v>0.131219041842681</v>
      </c>
      <c r="O745" s="78" t="n">
        <v>0.847038053587377</v>
      </c>
      <c r="P745" s="78" t="n">
        <v>0.131219041842681</v>
      </c>
      <c r="Q745" s="79" t="n">
        <v>0.847038053587377</v>
      </c>
      <c r="R745" s="80" t="n">
        <v>1.61235957102413</v>
      </c>
      <c r="S745" s="80" t="n">
        <v>7.55647950343766</v>
      </c>
      <c r="T745" s="80" t="n">
        <v>1.61235957102413</v>
      </c>
      <c r="U745" s="80" t="n">
        <v>7.55647950343766</v>
      </c>
    </row>
    <row r="746" customFormat="false" ht="15" hidden="false" customHeight="false" outlineLevel="0" collapsed="false">
      <c r="A746" s="73" t="s">
        <v>94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48949384666792</v>
      </c>
      <c r="L746" s="78" t="n">
        <v>0</v>
      </c>
      <c r="M746" s="79" t="n">
        <v>-8.48949384666792</v>
      </c>
      <c r="N746" s="77" t="n">
        <v>0</v>
      </c>
      <c r="O746" s="78" t="n">
        <v>-0.268568183272599</v>
      </c>
      <c r="P746" s="78" t="n">
        <v>0</v>
      </c>
      <c r="Q746" s="79" t="n">
        <v>-0.268568183272599</v>
      </c>
      <c r="R746" s="80" t="n">
        <v>0.0946215285270006</v>
      </c>
      <c r="S746" s="80" t="n">
        <v>0.767636222898017</v>
      </c>
      <c r="T746" s="80" t="n">
        <v>0.0946215285270006</v>
      </c>
      <c r="U746" s="80" t="n">
        <v>0.767636222898017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3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1.13360576</v>
      </c>
      <c r="I748" s="76" t="n">
        <v>122.46966336</v>
      </c>
      <c r="J748" s="77" t="n">
        <v>0</v>
      </c>
      <c r="K748" s="78" t="n">
        <v>0.275033558183962</v>
      </c>
      <c r="L748" s="78" t="n">
        <v>0</v>
      </c>
      <c r="M748" s="79" t="n">
        <v>0.275033558183962</v>
      </c>
      <c r="N748" s="77" t="n">
        <v>0</v>
      </c>
      <c r="O748" s="78" t="n">
        <v>0.528401330894155</v>
      </c>
      <c r="P748" s="78" t="n">
        <v>0</v>
      </c>
      <c r="Q748" s="79" t="n">
        <v>0.528401330894155</v>
      </c>
      <c r="R748" s="80" t="n">
        <v>1.44924897582825</v>
      </c>
      <c r="S748" s="80" t="n">
        <v>2.4725277129608</v>
      </c>
      <c r="T748" s="80" t="n">
        <v>1.44924897582825</v>
      </c>
      <c r="U748" s="80" t="n">
        <v>2.4725277129608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5</v>
      </c>
      <c r="B751" s="74" t="n">
        <v>0.008316</v>
      </c>
      <c r="C751" s="74" t="n">
        <v>0.000756756</v>
      </c>
      <c r="D751" s="74"/>
      <c r="E751" s="20" t="n">
        <v>0.008316</v>
      </c>
      <c r="F751" s="75" t="n">
        <v>136.962756</v>
      </c>
      <c r="G751" s="75" t="n">
        <v>2739.25512</v>
      </c>
      <c r="H751" s="75" t="n">
        <v>26.319006</v>
      </c>
      <c r="I751" s="76" t="n">
        <v>526.38012</v>
      </c>
      <c r="J751" s="77" t="n">
        <v>-0.143456499733423</v>
      </c>
      <c r="K751" s="78" t="n">
        <v>-1.06445374359138</v>
      </c>
      <c r="L751" s="78" t="n">
        <v>-0.143456499733423</v>
      </c>
      <c r="M751" s="79" t="n">
        <v>-1.06445374359138</v>
      </c>
      <c r="N751" s="77" t="n">
        <v>0.0781982292925262</v>
      </c>
      <c r="O751" s="78" t="n">
        <v>0.580234412991562</v>
      </c>
      <c r="P751" s="78" t="n">
        <v>0.0781982292925262</v>
      </c>
      <c r="Q751" s="79" t="n">
        <v>0.580234412991562</v>
      </c>
      <c r="R751" s="80" t="n">
        <v>0.478383533090749</v>
      </c>
      <c r="S751" s="80" t="n">
        <v>2.46525829798815</v>
      </c>
      <c r="T751" s="80" t="n">
        <v>0.478383533090749</v>
      </c>
      <c r="U751" s="80" t="n">
        <v>2.46525829798815</v>
      </c>
    </row>
    <row r="752" customFormat="false" ht="15" hidden="false" customHeight="false" outlineLevel="0" collapsed="false">
      <c r="A752" s="73" t="s">
        <v>94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48949384666792</v>
      </c>
      <c r="L752" s="78" t="n">
        <v>0</v>
      </c>
      <c r="M752" s="79" t="n">
        <v>-8.48949384666792</v>
      </c>
      <c r="N752" s="77" t="n">
        <v>0</v>
      </c>
      <c r="O752" s="78" t="n">
        <v>-0.268568183272599</v>
      </c>
      <c r="P752" s="78" t="n">
        <v>0</v>
      </c>
      <c r="Q752" s="79" t="n">
        <v>-0.268568183272599</v>
      </c>
      <c r="R752" s="80" t="n">
        <v>0.0946215285270006</v>
      </c>
      <c r="S752" s="80" t="n">
        <v>0.767636222898017</v>
      </c>
      <c r="T752" s="80" t="n">
        <v>0.0946215285270006</v>
      </c>
      <c r="U752" s="80" t="n">
        <v>0.767636222898017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1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2.03103462068085</v>
      </c>
      <c r="N756" s="77" t="n">
        <v>0</v>
      </c>
      <c r="O756" s="78" t="n">
        <v>0.0773362186716061</v>
      </c>
      <c r="P756" s="78" t="n">
        <v>0</v>
      </c>
      <c r="Q756" s="79" t="n">
        <v>0.0773362186716061</v>
      </c>
      <c r="R756" s="80" t="n">
        <v>0.304029194928385</v>
      </c>
      <c r="S756" s="80" t="n">
        <v>1.09548804027927</v>
      </c>
      <c r="T756" s="80" t="n">
        <v>0.304029194928385</v>
      </c>
      <c r="U756" s="80" t="n">
        <v>1.09548804027927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5.66280974</v>
      </c>
      <c r="I757" s="76" t="n">
        <v>313.2561948</v>
      </c>
      <c r="J757" s="77" t="n">
        <v>0</v>
      </c>
      <c r="K757" s="78" t="n">
        <v>-0.730825100178642</v>
      </c>
      <c r="L757" s="78" t="n">
        <v>0</v>
      </c>
      <c r="M757" s="79" t="n">
        <v>-0.730825100178642</v>
      </c>
      <c r="N757" s="77" t="n">
        <v>0</v>
      </c>
      <c r="O757" s="78" t="n">
        <v>-0.170295358463088</v>
      </c>
      <c r="P757" s="78" t="n">
        <v>0</v>
      </c>
      <c r="Q757" s="79" t="n">
        <v>-0.170295358463088</v>
      </c>
      <c r="R757" s="80" t="n">
        <v>0.598095040861338</v>
      </c>
      <c r="S757" s="80" t="n">
        <v>0.864616418721626</v>
      </c>
      <c r="T757" s="80" t="n">
        <v>0.598095040861338</v>
      </c>
      <c r="U757" s="80" t="n">
        <v>0.864616418721626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48949384666792</v>
      </c>
      <c r="L758" s="78" t="n">
        <v>0</v>
      </c>
      <c r="M758" s="79" t="n">
        <v>-8.48949384666792</v>
      </c>
      <c r="N758" s="77" t="n">
        <v>0</v>
      </c>
      <c r="O758" s="78" t="n">
        <v>-0.268568183272599</v>
      </c>
      <c r="P758" s="78" t="n">
        <v>0</v>
      </c>
      <c r="Q758" s="79" t="n">
        <v>-0.268568183272599</v>
      </c>
      <c r="R758" s="80" t="n">
        <v>0.0946215285270006</v>
      </c>
      <c r="S758" s="80" t="n">
        <v>0.767636222898017</v>
      </c>
      <c r="T758" s="80" t="n">
        <v>0.0946215285270006</v>
      </c>
      <c r="U758" s="80" t="n">
        <v>0.767636222898017</v>
      </c>
    </row>
    <row r="759" customFormat="false" ht="15" hidden="false" customHeight="false" outlineLevel="0" collapsed="false">
      <c r="A759" s="73" t="s">
        <v>95</v>
      </c>
      <c r="B759" s="74" t="n">
        <v>0.01251558</v>
      </c>
      <c r="C759" s="74" t="n">
        <v>0.00113891778</v>
      </c>
      <c r="D759" s="74"/>
      <c r="E759" s="20" t="n">
        <v>0.01251558</v>
      </c>
      <c r="F759" s="75" t="n">
        <v>206.12894778</v>
      </c>
      <c r="G759" s="75" t="n">
        <v>4122.5789556</v>
      </c>
      <c r="H759" s="75" t="n">
        <v>39.61010403</v>
      </c>
      <c r="I759" s="76" t="n">
        <v>792.2020806</v>
      </c>
      <c r="J759" s="77" t="n">
        <v>-0.143456499733423</v>
      </c>
      <c r="K759" s="78" t="n">
        <v>-1.06445374359138</v>
      </c>
      <c r="L759" s="78" t="n">
        <v>-0.143456499733423</v>
      </c>
      <c r="M759" s="79" t="n">
        <v>-1.06445374359138</v>
      </c>
      <c r="N759" s="77" t="n">
        <v>0.0781982292925262</v>
      </c>
      <c r="O759" s="78" t="n">
        <v>0.580234412991562</v>
      </c>
      <c r="P759" s="78" t="n">
        <v>0.0781982292925262</v>
      </c>
      <c r="Q759" s="79" t="n">
        <v>0.580234412991562</v>
      </c>
      <c r="R759" s="80" t="n">
        <v>0.478383533090748</v>
      </c>
      <c r="S759" s="80" t="n">
        <v>2.46525829798815</v>
      </c>
      <c r="T759" s="80" t="n">
        <v>0.478383533090748</v>
      </c>
      <c r="U759" s="80" t="n">
        <v>2.46525829798815</v>
      </c>
    </row>
    <row r="760" customFormat="false" ht="15" hidden="false" customHeight="false" outlineLevel="0" collapsed="false">
      <c r="A760" s="73" t="s">
        <v>96</v>
      </c>
      <c r="B760" s="74" t="n">
        <v>0.1680569856</v>
      </c>
      <c r="C760" s="74" t="n">
        <v>0.0152931856896</v>
      </c>
      <c r="D760" s="74"/>
      <c r="E760" s="20" t="n">
        <v>0.1680569856</v>
      </c>
      <c r="F760" s="75" t="n">
        <v>375.4873584</v>
      </c>
      <c r="G760" s="75" t="n">
        <v>7509.747168</v>
      </c>
      <c r="H760" s="75" t="n">
        <v>90.06282432</v>
      </c>
      <c r="I760" s="76" t="n">
        <v>1801.2564864</v>
      </c>
      <c r="J760" s="77" t="n">
        <v>0.0574368049412776</v>
      </c>
      <c r="K760" s="78" t="n">
        <v>0.370762953139573</v>
      </c>
      <c r="L760" s="78" t="n">
        <v>0.0574368049412776</v>
      </c>
      <c r="M760" s="79" t="n">
        <v>0.370762953139573</v>
      </c>
      <c r="N760" s="77" t="n">
        <v>0.131219041842681</v>
      </c>
      <c r="O760" s="78" t="n">
        <v>0.847038053587377</v>
      </c>
      <c r="P760" s="78" t="n">
        <v>0.131219041842681</v>
      </c>
      <c r="Q760" s="79" t="n">
        <v>0.847038053587377</v>
      </c>
      <c r="R760" s="80" t="n">
        <v>1.61235957102413</v>
      </c>
      <c r="S760" s="80" t="n">
        <v>7.55647950343765</v>
      </c>
      <c r="T760" s="80" t="n">
        <v>1.61235957102413</v>
      </c>
      <c r="U760" s="80" t="n">
        <v>7.55647950343765</v>
      </c>
    </row>
    <row r="761" customFormat="false" ht="15" hidden="false" customHeight="false" outlineLevel="0" collapsed="false">
      <c r="A761" s="73" t="s">
        <v>94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48949384666792</v>
      </c>
      <c r="L761" s="78" t="n">
        <v>0</v>
      </c>
      <c r="M761" s="79" t="n">
        <v>-8.48949384666792</v>
      </c>
      <c r="N761" s="77" t="n">
        <v>0</v>
      </c>
      <c r="O761" s="78" t="n">
        <v>-0.268568183272599</v>
      </c>
      <c r="P761" s="78" t="n">
        <v>0</v>
      </c>
      <c r="Q761" s="79" t="n">
        <v>-0.268568183272599</v>
      </c>
      <c r="R761" s="80" t="n">
        <v>0.0946215285270006</v>
      </c>
      <c r="S761" s="80" t="n">
        <v>0.767636222898017</v>
      </c>
      <c r="T761" s="80" t="n">
        <v>0.0946215285270006</v>
      </c>
      <c r="U761" s="80" t="n">
        <v>0.767636222898017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409133127466</v>
      </c>
      <c r="L763" s="78" t="n">
        <v>0</v>
      </c>
      <c r="M763" s="79" t="n">
        <v>-2.0409133127466</v>
      </c>
      <c r="N763" s="77" t="n">
        <v>0</v>
      </c>
      <c r="O763" s="78" t="n">
        <v>0.0674575266058567</v>
      </c>
      <c r="P763" s="78" t="n">
        <v>0</v>
      </c>
      <c r="Q763" s="79" t="n">
        <v>0.0674575266058567</v>
      </c>
      <c r="R763" s="80" t="n">
        <v>0.300644082139047</v>
      </c>
      <c r="S763" s="80" t="n">
        <v>1.08329069003272</v>
      </c>
      <c r="T763" s="80" t="n">
        <v>0.300644082139047</v>
      </c>
      <c r="U763" s="80" t="n">
        <v>1.08329069003272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3103462068085</v>
      </c>
      <c r="L764" s="78" t="n">
        <v>0</v>
      </c>
      <c r="M764" s="79" t="n">
        <v>-2.03103462068085</v>
      </c>
      <c r="N764" s="77" t="n">
        <v>0</v>
      </c>
      <c r="O764" s="78" t="n">
        <v>0.0773362186716061</v>
      </c>
      <c r="P764" s="78" t="n">
        <v>0</v>
      </c>
      <c r="Q764" s="79" t="n">
        <v>0.0773362186716061</v>
      </c>
      <c r="R764" s="80" t="n">
        <v>0.304029194928385</v>
      </c>
      <c r="S764" s="80" t="n">
        <v>1.09548804027927</v>
      </c>
      <c r="T764" s="80" t="n">
        <v>0.304029194928385</v>
      </c>
      <c r="U764" s="80" t="n">
        <v>1.09548804027927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1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3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1.13360576</v>
      </c>
      <c r="I767" s="76" t="n">
        <v>122.46966336</v>
      </c>
      <c r="J767" s="77" t="n">
        <v>0</v>
      </c>
      <c r="K767" s="78" t="n">
        <v>0.275033558183962</v>
      </c>
      <c r="L767" s="78" t="n">
        <v>0</v>
      </c>
      <c r="M767" s="79" t="n">
        <v>0.275033558183962</v>
      </c>
      <c r="N767" s="77" t="n">
        <v>0</v>
      </c>
      <c r="O767" s="78" t="n">
        <v>0.528401330894155</v>
      </c>
      <c r="P767" s="78" t="n">
        <v>0</v>
      </c>
      <c r="Q767" s="79" t="n">
        <v>0.528401330894155</v>
      </c>
      <c r="R767" s="80" t="n">
        <v>1.44924897582825</v>
      </c>
      <c r="S767" s="80" t="n">
        <v>2.4725277129608</v>
      </c>
      <c r="T767" s="80" t="n">
        <v>1.44924897582825</v>
      </c>
      <c r="U767" s="80" t="n">
        <v>2.4725277129608</v>
      </c>
    </row>
    <row r="768" customFormat="false" ht="15" hidden="false" customHeight="false" outlineLevel="0" collapsed="false">
      <c r="A768" s="73" t="s">
        <v>94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3.456608</v>
      </c>
      <c r="I768" s="76" t="n">
        <v>38.022688</v>
      </c>
      <c r="J768" s="77" t="n">
        <v>0</v>
      </c>
      <c r="K768" s="78" t="n">
        <v>-8.48949384666792</v>
      </c>
      <c r="L768" s="78" t="n">
        <v>0</v>
      </c>
      <c r="M768" s="79" t="n">
        <v>-8.48949384666792</v>
      </c>
      <c r="N768" s="77" t="n">
        <v>0</v>
      </c>
      <c r="O768" s="78" t="n">
        <v>-0.268568183272599</v>
      </c>
      <c r="P768" s="78" t="n">
        <v>0</v>
      </c>
      <c r="Q768" s="79" t="n">
        <v>-0.268568183272599</v>
      </c>
      <c r="R768" s="80" t="n">
        <v>0.0946215285270006</v>
      </c>
      <c r="S768" s="80" t="n">
        <v>0.767636222898017</v>
      </c>
      <c r="T768" s="80" t="n">
        <v>0.0946215285270006</v>
      </c>
      <c r="U768" s="80" t="n">
        <v>0.767636222898017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2.03103462068085</v>
      </c>
      <c r="N769" s="77" t="n">
        <v>0</v>
      </c>
      <c r="O769" s="78" t="n">
        <v>0.0773362186716061</v>
      </c>
      <c r="P769" s="78" t="n">
        <v>0</v>
      </c>
      <c r="Q769" s="79" t="n">
        <v>0.0773362186716061</v>
      </c>
      <c r="R769" s="80" t="n">
        <v>0.304029194928385</v>
      </c>
      <c r="S769" s="80" t="n">
        <v>1.09548804027927</v>
      </c>
      <c r="T769" s="80" t="n">
        <v>0.304029194928385</v>
      </c>
      <c r="U769" s="80" t="n">
        <v>1.09548804027927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5.66280974</v>
      </c>
      <c r="I771" s="76" t="n">
        <v>313.2561948</v>
      </c>
      <c r="J771" s="77" t="n">
        <v>0</v>
      </c>
      <c r="K771" s="78" t="n">
        <v>-0.730825100178642</v>
      </c>
      <c r="L771" s="78" t="n">
        <v>0</v>
      </c>
      <c r="M771" s="79" t="n">
        <v>-0.730825100178642</v>
      </c>
      <c r="N771" s="77" t="n">
        <v>0</v>
      </c>
      <c r="O771" s="78" t="n">
        <v>-0.170295358463088</v>
      </c>
      <c r="P771" s="78" t="n">
        <v>0</v>
      </c>
      <c r="Q771" s="79" t="n">
        <v>-0.170295358463088</v>
      </c>
      <c r="R771" s="80" t="n">
        <v>0.598095040861338</v>
      </c>
      <c r="S771" s="80" t="n">
        <v>0.864616418721626</v>
      </c>
      <c r="T771" s="80" t="n">
        <v>0.598095040861338</v>
      </c>
      <c r="U771" s="80" t="n">
        <v>0.864616418721626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5.66280974</v>
      </c>
      <c r="I772" s="76" t="n">
        <v>313.2561948</v>
      </c>
      <c r="J772" s="77" t="n">
        <v>0</v>
      </c>
      <c r="K772" s="78" t="n">
        <v>-0.730825100178642</v>
      </c>
      <c r="L772" s="78" t="n">
        <v>0</v>
      </c>
      <c r="M772" s="79" t="n">
        <v>-0.730825100178642</v>
      </c>
      <c r="N772" s="77" t="n">
        <v>0</v>
      </c>
      <c r="O772" s="78" t="n">
        <v>-0.170295358463088</v>
      </c>
      <c r="P772" s="78" t="n">
        <v>0</v>
      </c>
      <c r="Q772" s="79" t="n">
        <v>-0.170295358463088</v>
      </c>
      <c r="R772" s="80" t="n">
        <v>0.598095040861338</v>
      </c>
      <c r="S772" s="80" t="n">
        <v>0.864616418721626</v>
      </c>
      <c r="T772" s="80" t="n">
        <v>0.598095040861338</v>
      </c>
      <c r="U772" s="80" t="n">
        <v>0.864616418721626</v>
      </c>
    </row>
    <row r="773" customFormat="false" ht="15" hidden="false" customHeight="false" outlineLevel="0" collapsed="false">
      <c r="A773" s="73" t="s">
        <v>94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456608</v>
      </c>
      <c r="I773" s="76" t="n">
        <v>38.022688</v>
      </c>
      <c r="J773" s="77" t="n">
        <v>0</v>
      </c>
      <c r="K773" s="78" t="n">
        <v>-8.48949384666792</v>
      </c>
      <c r="L773" s="78" t="n">
        <v>0</v>
      </c>
      <c r="M773" s="79" t="n">
        <v>-8.48949384666792</v>
      </c>
      <c r="N773" s="77" t="n">
        <v>0</v>
      </c>
      <c r="O773" s="78" t="n">
        <v>-0.268568183272599</v>
      </c>
      <c r="P773" s="78" t="n">
        <v>0</v>
      </c>
      <c r="Q773" s="79" t="n">
        <v>-0.268568183272599</v>
      </c>
      <c r="R773" s="80" t="n">
        <v>0.0946215285270006</v>
      </c>
      <c r="S773" s="80" t="n">
        <v>0.767636222898017</v>
      </c>
      <c r="T773" s="80" t="n">
        <v>0.0946215285270006</v>
      </c>
      <c r="U773" s="80" t="n">
        <v>0.767636222898017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5.66280974</v>
      </c>
      <c r="I774" s="76" t="n">
        <v>313.2561948</v>
      </c>
      <c r="J774" s="77" t="n">
        <v>0</v>
      </c>
      <c r="K774" s="78" t="n">
        <v>-0.730825100178642</v>
      </c>
      <c r="L774" s="78" t="n">
        <v>0</v>
      </c>
      <c r="M774" s="79" t="n">
        <v>-0.730825100178642</v>
      </c>
      <c r="N774" s="77" t="n">
        <v>0</v>
      </c>
      <c r="O774" s="78" t="n">
        <v>-0.170295358463088</v>
      </c>
      <c r="P774" s="78" t="n">
        <v>0</v>
      </c>
      <c r="Q774" s="79" t="n">
        <v>-0.170295358463088</v>
      </c>
      <c r="R774" s="80" t="n">
        <v>0.598095040861338</v>
      </c>
      <c r="S774" s="80" t="n">
        <v>0.864616418721626</v>
      </c>
      <c r="T774" s="80" t="n">
        <v>0.598095040861338</v>
      </c>
      <c r="U774" s="80" t="n">
        <v>0.864616418721626</v>
      </c>
    </row>
    <row r="775" customFormat="false" ht="15" hidden="false" customHeight="false" outlineLevel="0" collapsed="false">
      <c r="A775" s="73" t="s">
        <v>95</v>
      </c>
      <c r="B775" s="74" t="n">
        <v>0.00354816</v>
      </c>
      <c r="C775" s="74" t="n">
        <v>0.00032288256</v>
      </c>
      <c r="D775" s="74"/>
      <c r="E775" s="20" t="n">
        <v>0.00354816</v>
      </c>
      <c r="F775" s="75" t="n">
        <v>58.43744256</v>
      </c>
      <c r="G775" s="75" t="n">
        <v>1168.7488512</v>
      </c>
      <c r="H775" s="75" t="n">
        <v>11.22944256</v>
      </c>
      <c r="I775" s="76" t="n">
        <v>224.5888512</v>
      </c>
      <c r="J775" s="77" t="n">
        <v>-0.143456499733423</v>
      </c>
      <c r="K775" s="78" t="n">
        <v>-1.06445374359138</v>
      </c>
      <c r="L775" s="78" t="n">
        <v>-0.143456499733423</v>
      </c>
      <c r="M775" s="79" t="n">
        <v>-1.06445374359138</v>
      </c>
      <c r="N775" s="77" t="n">
        <v>0.0781982292925262</v>
      </c>
      <c r="O775" s="78" t="n">
        <v>0.580234412991562</v>
      </c>
      <c r="P775" s="78" t="n">
        <v>0.0781982292925262</v>
      </c>
      <c r="Q775" s="79" t="n">
        <v>0.580234412991562</v>
      </c>
      <c r="R775" s="80" t="n">
        <v>0.478383533090748</v>
      </c>
      <c r="S775" s="80" t="n">
        <v>2.46525829798815</v>
      </c>
      <c r="T775" s="80" t="n">
        <v>0.478383533090748</v>
      </c>
      <c r="U775" s="80" t="n">
        <v>2.46525829798815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5</v>
      </c>
      <c r="B777" s="74" t="n">
        <v>0.0093555</v>
      </c>
      <c r="C777" s="74" t="n">
        <v>0.0008513505</v>
      </c>
      <c r="D777" s="74"/>
      <c r="E777" s="20" t="n">
        <v>0.0093555</v>
      </c>
      <c r="F777" s="75" t="n">
        <v>154.0831005</v>
      </c>
      <c r="G777" s="75" t="n">
        <v>3081.66201</v>
      </c>
      <c r="H777" s="75" t="n">
        <v>29.60888175</v>
      </c>
      <c r="I777" s="76" t="n">
        <v>592.177635</v>
      </c>
      <c r="J777" s="77" t="n">
        <v>-0.143456499733423</v>
      </c>
      <c r="K777" s="78" t="n">
        <v>-1.06445374359138</v>
      </c>
      <c r="L777" s="78" t="n">
        <v>-0.143456499733423</v>
      </c>
      <c r="M777" s="79" t="n">
        <v>-1.06445374359138</v>
      </c>
      <c r="N777" s="77" t="n">
        <v>0.0781982292925262</v>
      </c>
      <c r="O777" s="78" t="n">
        <v>0.580234412991562</v>
      </c>
      <c r="P777" s="78" t="n">
        <v>0.0781982292925262</v>
      </c>
      <c r="Q777" s="79" t="n">
        <v>0.580234412991562</v>
      </c>
      <c r="R777" s="80" t="n">
        <v>0.478383533090749</v>
      </c>
      <c r="S777" s="80" t="n">
        <v>2.46525829798815</v>
      </c>
      <c r="T777" s="80" t="n">
        <v>0.478383533090749</v>
      </c>
      <c r="U777" s="80" t="n">
        <v>2.46525829798815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3103462068085</v>
      </c>
      <c r="L778" s="78" t="n">
        <v>0</v>
      </c>
      <c r="M778" s="79" t="n">
        <v>-2.03103462068085</v>
      </c>
      <c r="N778" s="77" t="n">
        <v>0</v>
      </c>
      <c r="O778" s="78" t="n">
        <v>0.0773362186716061</v>
      </c>
      <c r="P778" s="78" t="n">
        <v>0</v>
      </c>
      <c r="Q778" s="79" t="n">
        <v>0.0773362186716061</v>
      </c>
      <c r="R778" s="80" t="n">
        <v>0.304029194928385</v>
      </c>
      <c r="S778" s="80" t="n">
        <v>1.09548804027927</v>
      </c>
      <c r="T778" s="80" t="n">
        <v>0.304029194928385</v>
      </c>
      <c r="U778" s="80" t="n">
        <v>1.09548804027927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4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8949384666792</v>
      </c>
      <c r="L780" s="78" t="n">
        <v>0</v>
      </c>
      <c r="M780" s="79" t="n">
        <v>-8.48949384666792</v>
      </c>
      <c r="N780" s="77" t="n">
        <v>0</v>
      </c>
      <c r="O780" s="78" t="n">
        <v>-0.268568183272599</v>
      </c>
      <c r="P780" s="78" t="n">
        <v>0</v>
      </c>
      <c r="Q780" s="79" t="n">
        <v>-0.268568183272599</v>
      </c>
      <c r="R780" s="80" t="n">
        <v>0.0946215285270006</v>
      </c>
      <c r="S780" s="80" t="n">
        <v>0.767636222898017</v>
      </c>
      <c r="T780" s="80" t="n">
        <v>0.0946215285270006</v>
      </c>
      <c r="U780" s="80" t="n">
        <v>0.767636222898017</v>
      </c>
    </row>
    <row r="781" customFormat="false" ht="15" hidden="false" customHeight="false" outlineLevel="0" collapsed="false">
      <c r="A781" s="73" t="s">
        <v>94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8949384666792</v>
      </c>
      <c r="L781" s="78" t="n">
        <v>0</v>
      </c>
      <c r="M781" s="79" t="n">
        <v>-8.48949384666792</v>
      </c>
      <c r="N781" s="77" t="n">
        <v>0</v>
      </c>
      <c r="O781" s="78" t="n">
        <v>-0.268568183272599</v>
      </c>
      <c r="P781" s="78" t="n">
        <v>0</v>
      </c>
      <c r="Q781" s="79" t="n">
        <v>-0.268568183272599</v>
      </c>
      <c r="R781" s="80" t="n">
        <v>0.0946215285270006</v>
      </c>
      <c r="S781" s="80" t="n">
        <v>0.767636222898017</v>
      </c>
      <c r="T781" s="80" t="n">
        <v>0.0946215285270006</v>
      </c>
      <c r="U781" s="80" t="n">
        <v>0.767636222898017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4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48949384666792</v>
      </c>
      <c r="L784" s="78" t="n">
        <v>0</v>
      </c>
      <c r="M784" s="79" t="n">
        <v>-8.48949384666792</v>
      </c>
      <c r="N784" s="77" t="n">
        <v>0</v>
      </c>
      <c r="O784" s="78" t="n">
        <v>-0.268568183272599</v>
      </c>
      <c r="P784" s="78" t="n">
        <v>0</v>
      </c>
      <c r="Q784" s="79" t="n">
        <v>-0.268568183272599</v>
      </c>
      <c r="R784" s="80" t="n">
        <v>0.0946215285270006</v>
      </c>
      <c r="S784" s="80" t="n">
        <v>0.767636222898017</v>
      </c>
      <c r="T784" s="80" t="n">
        <v>0.0946215285270006</v>
      </c>
      <c r="U784" s="80" t="n">
        <v>0.767636222898017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5.66280974</v>
      </c>
      <c r="I786" s="76" t="n">
        <v>313.2561948</v>
      </c>
      <c r="J786" s="77" t="n">
        <v>0</v>
      </c>
      <c r="K786" s="78" t="n">
        <v>-0.730825100178642</v>
      </c>
      <c r="L786" s="78" t="n">
        <v>0</v>
      </c>
      <c r="M786" s="79" t="n">
        <v>-0.730825100178642</v>
      </c>
      <c r="N786" s="77" t="n">
        <v>0</v>
      </c>
      <c r="O786" s="78" t="n">
        <v>-0.170295358463088</v>
      </c>
      <c r="P786" s="78" t="n">
        <v>0</v>
      </c>
      <c r="Q786" s="79" t="n">
        <v>-0.170295358463088</v>
      </c>
      <c r="R786" s="80" t="n">
        <v>0.598095040861338</v>
      </c>
      <c r="S786" s="80" t="n">
        <v>0.864616418721626</v>
      </c>
      <c r="T786" s="80" t="n">
        <v>0.598095040861338</v>
      </c>
      <c r="U786" s="80" t="n">
        <v>0.864616418721626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4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48949384666792</v>
      </c>
      <c r="L789" s="78" t="n">
        <v>0</v>
      </c>
      <c r="M789" s="79" t="n">
        <v>-8.48949384666792</v>
      </c>
      <c r="N789" s="77" t="n">
        <v>0</v>
      </c>
      <c r="O789" s="78" t="n">
        <v>-0.268568183272599</v>
      </c>
      <c r="P789" s="78" t="n">
        <v>0</v>
      </c>
      <c r="Q789" s="79" t="n">
        <v>-0.268568183272599</v>
      </c>
      <c r="R789" s="80" t="n">
        <v>0.0946215285270006</v>
      </c>
      <c r="S789" s="80" t="n">
        <v>0.767636222898017</v>
      </c>
      <c r="T789" s="80" t="n">
        <v>0.0946215285270006</v>
      </c>
      <c r="U789" s="80" t="n">
        <v>0.767636222898017</v>
      </c>
    </row>
    <row r="790" customFormat="false" ht="15" hidden="false" customHeight="false" outlineLevel="0" collapsed="false">
      <c r="A790" s="73" t="s">
        <v>95</v>
      </c>
      <c r="B790" s="74" t="n">
        <v>0.0162855</v>
      </c>
      <c r="C790" s="74" t="n">
        <v>0.0014819805</v>
      </c>
      <c r="D790" s="74"/>
      <c r="E790" s="20" t="n">
        <v>0.0162855</v>
      </c>
      <c r="F790" s="75" t="n">
        <v>268.2187305</v>
      </c>
      <c r="G790" s="75" t="n">
        <v>5364.37461</v>
      </c>
      <c r="H790" s="75" t="n">
        <v>51.54138675</v>
      </c>
      <c r="I790" s="76" t="n">
        <v>1030.827735</v>
      </c>
      <c r="J790" s="77" t="n">
        <v>-0.143456499733423</v>
      </c>
      <c r="K790" s="78" t="n">
        <v>-1.06445374359138</v>
      </c>
      <c r="L790" s="78" t="n">
        <v>-0.143456499733423</v>
      </c>
      <c r="M790" s="79" t="n">
        <v>-1.06445374359138</v>
      </c>
      <c r="N790" s="77" t="n">
        <v>0.0781982292925262</v>
      </c>
      <c r="O790" s="78" t="n">
        <v>0.580234412991562</v>
      </c>
      <c r="P790" s="78" t="n">
        <v>0.0781982292925262</v>
      </c>
      <c r="Q790" s="79" t="n">
        <v>0.580234412991562</v>
      </c>
      <c r="R790" s="80" t="n">
        <v>0.478383533090748</v>
      </c>
      <c r="S790" s="80" t="n">
        <v>2.46525829798815</v>
      </c>
      <c r="T790" s="80" t="n">
        <v>0.478383533090748</v>
      </c>
      <c r="U790" s="80" t="n">
        <v>2.46525829798815</v>
      </c>
    </row>
    <row r="791" customFormat="false" ht="15" hidden="false" customHeight="false" outlineLevel="0" collapsed="false">
      <c r="A791" s="73" t="s">
        <v>94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48949384666792</v>
      </c>
      <c r="L791" s="78" t="n">
        <v>0</v>
      </c>
      <c r="M791" s="79" t="n">
        <v>-8.48949384666792</v>
      </c>
      <c r="N791" s="77" t="n">
        <v>0</v>
      </c>
      <c r="O791" s="78" t="n">
        <v>-0.268568183272599</v>
      </c>
      <c r="P791" s="78" t="n">
        <v>0</v>
      </c>
      <c r="Q791" s="79" t="n">
        <v>-0.268568183272599</v>
      </c>
      <c r="R791" s="80" t="n">
        <v>0.0946215285270006</v>
      </c>
      <c r="S791" s="80" t="n">
        <v>0.767636222898017</v>
      </c>
      <c r="T791" s="80" t="n">
        <v>0.0946215285270006</v>
      </c>
      <c r="U791" s="80" t="n">
        <v>0.767636222898017</v>
      </c>
    </row>
    <row r="792" customFormat="false" ht="15" hidden="false" customHeight="false" outlineLevel="0" collapsed="false">
      <c r="A792" s="73" t="s">
        <v>95</v>
      </c>
      <c r="B792" s="74" t="n">
        <v>0.00855855</v>
      </c>
      <c r="C792" s="74" t="n">
        <v>0.00077882805</v>
      </c>
      <c r="D792" s="74"/>
      <c r="E792" s="20" t="n">
        <v>0.00855855</v>
      </c>
      <c r="F792" s="75" t="n">
        <v>140.95750305</v>
      </c>
      <c r="G792" s="75" t="n">
        <v>2819.150061</v>
      </c>
      <c r="H792" s="75" t="n">
        <v>27.086643675</v>
      </c>
      <c r="I792" s="76" t="n">
        <v>541.7328735</v>
      </c>
      <c r="J792" s="77" t="n">
        <v>-0.143456499733423</v>
      </c>
      <c r="K792" s="78" t="n">
        <v>-1.06445374359138</v>
      </c>
      <c r="L792" s="78" t="n">
        <v>-0.143456499733423</v>
      </c>
      <c r="M792" s="79" t="n">
        <v>-1.06445374359138</v>
      </c>
      <c r="N792" s="77" t="n">
        <v>0.0781982292925262</v>
      </c>
      <c r="O792" s="78" t="n">
        <v>0.580234412991562</v>
      </c>
      <c r="P792" s="78" t="n">
        <v>0.0781982292925262</v>
      </c>
      <c r="Q792" s="79" t="n">
        <v>0.580234412991562</v>
      </c>
      <c r="R792" s="80" t="n">
        <v>0.478383533090749</v>
      </c>
      <c r="S792" s="80" t="n">
        <v>2.46525829798815</v>
      </c>
      <c r="T792" s="80" t="n">
        <v>0.478383533090749</v>
      </c>
      <c r="U792" s="80" t="n">
        <v>2.46525829798815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5</v>
      </c>
      <c r="B796" s="74" t="n">
        <v>0.0094941</v>
      </c>
      <c r="C796" s="74" t="n">
        <v>0.0008639631</v>
      </c>
      <c r="D796" s="74"/>
      <c r="E796" s="20" t="n">
        <v>0.0094941</v>
      </c>
      <c r="F796" s="75" t="n">
        <v>156.3658131</v>
      </c>
      <c r="G796" s="75" t="n">
        <v>3127.316262</v>
      </c>
      <c r="H796" s="75" t="n">
        <v>30.04753185</v>
      </c>
      <c r="I796" s="76" t="n">
        <v>600.950637</v>
      </c>
      <c r="J796" s="77" t="n">
        <v>-0.143456499733423</v>
      </c>
      <c r="K796" s="78" t="n">
        <v>-1.06445374359138</v>
      </c>
      <c r="L796" s="78" t="n">
        <v>-0.143456499733423</v>
      </c>
      <c r="M796" s="79" t="n">
        <v>-1.06445374359138</v>
      </c>
      <c r="N796" s="77" t="n">
        <v>0.0781982292925262</v>
      </c>
      <c r="O796" s="78" t="n">
        <v>0.580234412991562</v>
      </c>
      <c r="P796" s="78" t="n">
        <v>0.0781982292925262</v>
      </c>
      <c r="Q796" s="79" t="n">
        <v>0.580234412991562</v>
      </c>
      <c r="R796" s="80" t="n">
        <v>0.478383533090749</v>
      </c>
      <c r="S796" s="80" t="n">
        <v>2.46525829798815</v>
      </c>
      <c r="T796" s="80" t="n">
        <v>0.478383533090749</v>
      </c>
      <c r="U796" s="80" t="n">
        <v>2.46525829798815</v>
      </c>
    </row>
    <row r="797" customFormat="false" ht="15" hidden="false" customHeight="false" outlineLevel="0" collapsed="false">
      <c r="A797" s="73" t="s">
        <v>96</v>
      </c>
      <c r="B797" s="74" t="n">
        <v>0.1296736</v>
      </c>
      <c r="C797" s="74" t="n">
        <v>0.0118002976</v>
      </c>
      <c r="D797" s="74"/>
      <c r="E797" s="20" t="n">
        <v>0.1296736</v>
      </c>
      <c r="F797" s="75" t="n">
        <v>289.7279</v>
      </c>
      <c r="G797" s="75" t="n">
        <v>5794.558</v>
      </c>
      <c r="H797" s="75" t="n">
        <v>69.49292</v>
      </c>
      <c r="I797" s="76" t="n">
        <v>1389.8584</v>
      </c>
      <c r="J797" s="77" t="n">
        <v>0.0574368049412776</v>
      </c>
      <c r="K797" s="78" t="n">
        <v>0.370762953139573</v>
      </c>
      <c r="L797" s="78" t="n">
        <v>0.0574368049412776</v>
      </c>
      <c r="M797" s="79" t="n">
        <v>0.370762953139573</v>
      </c>
      <c r="N797" s="77" t="n">
        <v>0.131219041842681</v>
      </c>
      <c r="O797" s="78" t="n">
        <v>0.847038053587377</v>
      </c>
      <c r="P797" s="78" t="n">
        <v>0.131219041842681</v>
      </c>
      <c r="Q797" s="79" t="n">
        <v>0.847038053587377</v>
      </c>
      <c r="R797" s="80" t="n">
        <v>1.61235957102413</v>
      </c>
      <c r="S797" s="80" t="n">
        <v>7.55647950343765</v>
      </c>
      <c r="T797" s="80" t="n">
        <v>1.61235957102413</v>
      </c>
      <c r="U797" s="80" t="n">
        <v>7.55647950343765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4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456608</v>
      </c>
      <c r="I799" s="76" t="n">
        <v>38.022688</v>
      </c>
      <c r="J799" s="77" t="n">
        <v>0</v>
      </c>
      <c r="K799" s="78" t="n">
        <v>-8.48949384666792</v>
      </c>
      <c r="L799" s="78" t="n">
        <v>0</v>
      </c>
      <c r="M799" s="79" t="n">
        <v>-8.48949384666792</v>
      </c>
      <c r="N799" s="77" t="n">
        <v>0</v>
      </c>
      <c r="O799" s="78" t="n">
        <v>-0.268568183272599</v>
      </c>
      <c r="P799" s="78" t="n">
        <v>0</v>
      </c>
      <c r="Q799" s="79" t="n">
        <v>-0.268568183272599</v>
      </c>
      <c r="R799" s="80" t="n">
        <v>0.0946215285270006</v>
      </c>
      <c r="S799" s="80" t="n">
        <v>0.767636222898017</v>
      </c>
      <c r="T799" s="80" t="n">
        <v>0.0946215285270006</v>
      </c>
      <c r="U799" s="80" t="n">
        <v>0.767636222898017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1.13360576</v>
      </c>
      <c r="I800" s="76" t="n">
        <v>122.46966336</v>
      </c>
      <c r="J800" s="77" t="n">
        <v>0</v>
      </c>
      <c r="K800" s="78" t="n">
        <v>0.275033558183962</v>
      </c>
      <c r="L800" s="78" t="n">
        <v>0</v>
      </c>
      <c r="M800" s="79" t="n">
        <v>0.275033558183962</v>
      </c>
      <c r="N800" s="77" t="n">
        <v>0</v>
      </c>
      <c r="O800" s="78" t="n">
        <v>0.528401330894155</v>
      </c>
      <c r="P800" s="78" t="n">
        <v>0</v>
      </c>
      <c r="Q800" s="79" t="n">
        <v>0.528401330894155</v>
      </c>
      <c r="R800" s="80" t="n">
        <v>1.44924897582825</v>
      </c>
      <c r="S800" s="80" t="n">
        <v>2.4725277129608</v>
      </c>
      <c r="T800" s="80" t="n">
        <v>1.44924897582825</v>
      </c>
      <c r="U800" s="80" t="n">
        <v>2.4725277129608</v>
      </c>
    </row>
    <row r="801" customFormat="false" ht="15" hidden="false" customHeight="false" outlineLevel="0" collapsed="false">
      <c r="A801" s="73" t="s">
        <v>95</v>
      </c>
      <c r="B801" s="74" t="n">
        <v>0.0064449</v>
      </c>
      <c r="C801" s="74" t="n">
        <v>0.0005864859</v>
      </c>
      <c r="D801" s="74"/>
      <c r="E801" s="20" t="n">
        <v>0.0064449</v>
      </c>
      <c r="F801" s="75" t="n">
        <v>106.1461359</v>
      </c>
      <c r="G801" s="75" t="n">
        <v>2122.922718</v>
      </c>
      <c r="H801" s="75" t="n">
        <v>20.39722965</v>
      </c>
      <c r="I801" s="76" t="n">
        <v>407.944593</v>
      </c>
      <c r="J801" s="77" t="n">
        <v>-0.143456499733423</v>
      </c>
      <c r="K801" s="78" t="n">
        <v>-1.06445374359138</v>
      </c>
      <c r="L801" s="78" t="n">
        <v>-0.143456499733423</v>
      </c>
      <c r="M801" s="79" t="n">
        <v>-1.06445374359138</v>
      </c>
      <c r="N801" s="77" t="n">
        <v>0.0781982292925262</v>
      </c>
      <c r="O801" s="78" t="n">
        <v>0.580234412991562</v>
      </c>
      <c r="P801" s="78" t="n">
        <v>0.0781982292925262</v>
      </c>
      <c r="Q801" s="79" t="n">
        <v>0.580234412991562</v>
      </c>
      <c r="R801" s="80" t="n">
        <v>0.478383533090748</v>
      </c>
      <c r="S801" s="80" t="n">
        <v>2.46525829798815</v>
      </c>
      <c r="T801" s="80" t="n">
        <v>0.478383533090748</v>
      </c>
      <c r="U801" s="80" t="n">
        <v>2.46525829798815</v>
      </c>
    </row>
    <row r="802" customFormat="false" ht="15" hidden="false" customHeight="false" outlineLevel="0" collapsed="false">
      <c r="A802" s="73" t="s">
        <v>96</v>
      </c>
      <c r="B802" s="74" t="n">
        <v>0.16857568</v>
      </c>
      <c r="C802" s="74" t="n">
        <v>0.01534038688</v>
      </c>
      <c r="D802" s="74"/>
      <c r="E802" s="20" t="n">
        <v>0.16857568</v>
      </c>
      <c r="F802" s="75" t="n">
        <v>376.64627</v>
      </c>
      <c r="G802" s="75" t="n">
        <v>7532.9254</v>
      </c>
      <c r="H802" s="75" t="n">
        <v>90.340796</v>
      </c>
      <c r="I802" s="76" t="n">
        <v>1806.81592</v>
      </c>
      <c r="J802" s="77" t="n">
        <v>0.0574368049412776</v>
      </c>
      <c r="K802" s="78" t="n">
        <v>0.370762953139573</v>
      </c>
      <c r="L802" s="78" t="n">
        <v>0.0574368049412776</v>
      </c>
      <c r="M802" s="79" t="n">
        <v>0.370762953139573</v>
      </c>
      <c r="N802" s="77" t="n">
        <v>0.131219041842681</v>
      </c>
      <c r="O802" s="78" t="n">
        <v>0.847038053587378</v>
      </c>
      <c r="P802" s="78" t="n">
        <v>0.131219041842681</v>
      </c>
      <c r="Q802" s="79" t="n">
        <v>0.847038053587378</v>
      </c>
      <c r="R802" s="80" t="n">
        <v>1.61235957102413</v>
      </c>
      <c r="S802" s="80" t="n">
        <v>7.55647950343766</v>
      </c>
      <c r="T802" s="80" t="n">
        <v>1.61235957102413</v>
      </c>
      <c r="U802" s="80" t="n">
        <v>7.55647950343766</v>
      </c>
    </row>
    <row r="803" customFormat="false" ht="15" hidden="false" customHeight="false" outlineLevel="0" collapsed="false">
      <c r="A803" s="73" t="s">
        <v>94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48949384666792</v>
      </c>
      <c r="L803" s="78" t="n">
        <v>0</v>
      </c>
      <c r="M803" s="79" t="n">
        <v>-8.48949384666792</v>
      </c>
      <c r="N803" s="77" t="n">
        <v>0</v>
      </c>
      <c r="O803" s="78" t="n">
        <v>-0.268568183272599</v>
      </c>
      <c r="P803" s="78" t="n">
        <v>0</v>
      </c>
      <c r="Q803" s="79" t="n">
        <v>-0.268568183272599</v>
      </c>
      <c r="R803" s="80" t="n">
        <v>0.0946215285270006</v>
      </c>
      <c r="S803" s="80" t="n">
        <v>0.767636222898017</v>
      </c>
      <c r="T803" s="80" t="n">
        <v>0.0946215285270006</v>
      </c>
      <c r="U803" s="80" t="n">
        <v>0.767636222898017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8949384666792</v>
      </c>
      <c r="L804" s="78" t="n">
        <v>0</v>
      </c>
      <c r="M804" s="79" t="n">
        <v>-8.48949384666792</v>
      </c>
      <c r="N804" s="77" t="n">
        <v>0</v>
      </c>
      <c r="O804" s="78" t="n">
        <v>-0.268568183272599</v>
      </c>
      <c r="P804" s="78" t="n">
        <v>0</v>
      </c>
      <c r="Q804" s="79" t="n">
        <v>-0.268568183272599</v>
      </c>
      <c r="R804" s="80" t="n">
        <v>0.0946215285270006</v>
      </c>
      <c r="S804" s="80" t="n">
        <v>0.767636222898017</v>
      </c>
      <c r="T804" s="80" t="n">
        <v>0.0946215285270006</v>
      </c>
      <c r="U804" s="80" t="n">
        <v>0.767636222898017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15.66280974</v>
      </c>
      <c r="I805" s="76" t="n">
        <v>313.2561948</v>
      </c>
      <c r="J805" s="77" t="n">
        <v>0</v>
      </c>
      <c r="K805" s="78" t="n">
        <v>-0.730825100178642</v>
      </c>
      <c r="L805" s="78" t="n">
        <v>0</v>
      </c>
      <c r="M805" s="79" t="n">
        <v>-0.730825100178642</v>
      </c>
      <c r="N805" s="77" t="n">
        <v>0</v>
      </c>
      <c r="O805" s="78" t="n">
        <v>-0.170295358463088</v>
      </c>
      <c r="P805" s="78" t="n">
        <v>0</v>
      </c>
      <c r="Q805" s="79" t="n">
        <v>-0.170295358463088</v>
      </c>
      <c r="R805" s="80" t="n">
        <v>0.598095040861338</v>
      </c>
      <c r="S805" s="80" t="n">
        <v>0.864616418721626</v>
      </c>
      <c r="T805" s="80" t="n">
        <v>0.598095040861338</v>
      </c>
      <c r="U805" s="80" t="n">
        <v>0.864616418721626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4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456608</v>
      </c>
      <c r="I807" s="76" t="n">
        <v>38.022688</v>
      </c>
      <c r="J807" s="77" t="n">
        <v>0</v>
      </c>
      <c r="K807" s="78" t="n">
        <v>-8.48949384666792</v>
      </c>
      <c r="L807" s="78" t="n">
        <v>0</v>
      </c>
      <c r="M807" s="79" t="n">
        <v>-8.48949384666792</v>
      </c>
      <c r="N807" s="77" t="n">
        <v>0</v>
      </c>
      <c r="O807" s="78" t="n">
        <v>-0.268568183272599</v>
      </c>
      <c r="P807" s="78" t="n">
        <v>0</v>
      </c>
      <c r="Q807" s="79" t="n">
        <v>-0.268568183272599</v>
      </c>
      <c r="R807" s="80" t="n">
        <v>0.0946215285270006</v>
      </c>
      <c r="S807" s="80" t="n">
        <v>0.767636222898017</v>
      </c>
      <c r="T807" s="80" t="n">
        <v>0.0946215285270006</v>
      </c>
      <c r="U807" s="80" t="n">
        <v>0.767636222898017</v>
      </c>
    </row>
    <row r="808" customFormat="false" ht="15" hidden="false" customHeight="false" outlineLevel="0" collapsed="false">
      <c r="A808" s="73" t="s">
        <v>91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2.03103462068085</v>
      </c>
      <c r="N808" s="77" t="n">
        <v>0</v>
      </c>
      <c r="O808" s="78" t="n">
        <v>0.0773362186716061</v>
      </c>
      <c r="P808" s="78" t="n">
        <v>0</v>
      </c>
      <c r="Q808" s="79" t="n">
        <v>0.0773362186716061</v>
      </c>
      <c r="R808" s="80" t="n">
        <v>0.304029194928385</v>
      </c>
      <c r="S808" s="80" t="n">
        <v>1.09548804027927</v>
      </c>
      <c r="T808" s="80" t="n">
        <v>0.304029194928385</v>
      </c>
      <c r="U808" s="80" t="n">
        <v>1.09548804027927</v>
      </c>
    </row>
    <row r="809" customFormat="false" ht="15" hidden="false" customHeight="false" outlineLevel="0" collapsed="false">
      <c r="A809" s="73" t="s">
        <v>95</v>
      </c>
      <c r="B809" s="74" t="n">
        <v>0.00677061</v>
      </c>
      <c r="C809" s="74" t="n">
        <v>0.00061612551</v>
      </c>
      <c r="D809" s="74"/>
      <c r="E809" s="20" t="n">
        <v>0.00677061</v>
      </c>
      <c r="F809" s="75" t="n">
        <v>111.51051051</v>
      </c>
      <c r="G809" s="75" t="n">
        <v>2230.2102102</v>
      </c>
      <c r="H809" s="75" t="n">
        <v>21.428057385</v>
      </c>
      <c r="I809" s="76" t="n">
        <v>428.5611477</v>
      </c>
      <c r="J809" s="77" t="n">
        <v>-0.143456499733423</v>
      </c>
      <c r="K809" s="78" t="n">
        <v>-1.06445374359138</v>
      </c>
      <c r="L809" s="78" t="n">
        <v>-0.143456499733423</v>
      </c>
      <c r="M809" s="79" t="n">
        <v>-1.06445374359138</v>
      </c>
      <c r="N809" s="77" t="n">
        <v>0.0781982292925262</v>
      </c>
      <c r="O809" s="78" t="n">
        <v>0.580234412991562</v>
      </c>
      <c r="P809" s="78" t="n">
        <v>0.0781982292925262</v>
      </c>
      <c r="Q809" s="79" t="n">
        <v>0.580234412991562</v>
      </c>
      <c r="R809" s="80" t="n">
        <v>0.478383533090749</v>
      </c>
      <c r="S809" s="80" t="n">
        <v>2.46525829798815</v>
      </c>
      <c r="T809" s="80" t="n">
        <v>0.478383533090749</v>
      </c>
      <c r="U809" s="80" t="n">
        <v>2.46525829798815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4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48949384666792</v>
      </c>
      <c r="L811" s="78" t="n">
        <v>0</v>
      </c>
      <c r="M811" s="79" t="n">
        <v>-8.48949384666792</v>
      </c>
      <c r="N811" s="77" t="n">
        <v>0</v>
      </c>
      <c r="O811" s="78" t="n">
        <v>-0.268568183272599</v>
      </c>
      <c r="P811" s="78" t="n">
        <v>0</v>
      </c>
      <c r="Q811" s="79" t="n">
        <v>-0.268568183272599</v>
      </c>
      <c r="R811" s="80" t="n">
        <v>0.0946215285270006</v>
      </c>
      <c r="S811" s="80" t="n">
        <v>0.767636222898017</v>
      </c>
      <c r="T811" s="80" t="n">
        <v>0.0946215285270006</v>
      </c>
      <c r="U811" s="80" t="n">
        <v>0.767636222898017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5</v>
      </c>
      <c r="B814" s="74" t="n">
        <v>0.015939</v>
      </c>
      <c r="C814" s="74" t="n">
        <v>0.001450449</v>
      </c>
      <c r="D814" s="74"/>
      <c r="E814" s="20" t="n">
        <v>0.015939</v>
      </c>
      <c r="F814" s="75" t="n">
        <v>262.511949</v>
      </c>
      <c r="G814" s="75" t="n">
        <v>5250.23898</v>
      </c>
      <c r="H814" s="75" t="n">
        <v>50.4447615</v>
      </c>
      <c r="I814" s="76" t="n">
        <v>1008.89523</v>
      </c>
      <c r="J814" s="77" t="n">
        <v>-0.143456499733423</v>
      </c>
      <c r="K814" s="78" t="n">
        <v>-1.06445374359138</v>
      </c>
      <c r="L814" s="78" t="n">
        <v>-0.143456499733423</v>
      </c>
      <c r="M814" s="79" t="n">
        <v>-1.06445374359138</v>
      </c>
      <c r="N814" s="77" t="n">
        <v>0.0781982292925262</v>
      </c>
      <c r="O814" s="78" t="n">
        <v>0.580234412991562</v>
      </c>
      <c r="P814" s="78" t="n">
        <v>0.0781982292925262</v>
      </c>
      <c r="Q814" s="79" t="n">
        <v>0.580234412991562</v>
      </c>
      <c r="R814" s="80" t="n">
        <v>0.478383533090748</v>
      </c>
      <c r="S814" s="80" t="n">
        <v>2.46525829798815</v>
      </c>
      <c r="T814" s="80" t="n">
        <v>0.478383533090748</v>
      </c>
      <c r="U814" s="80" t="n">
        <v>2.46525829798815</v>
      </c>
    </row>
    <row r="815" customFormat="false" ht="15" hidden="false" customHeight="false" outlineLevel="0" collapsed="false">
      <c r="A815" s="73" t="s">
        <v>95</v>
      </c>
      <c r="B815" s="74" t="n">
        <v>0.005544</v>
      </c>
      <c r="C815" s="74" t="n">
        <v>0.000504504</v>
      </c>
      <c r="D815" s="74"/>
      <c r="E815" s="20" t="n">
        <v>0.005544</v>
      </c>
      <c r="F815" s="75" t="n">
        <v>91.308504</v>
      </c>
      <c r="G815" s="75" t="n">
        <v>1826.17008</v>
      </c>
      <c r="H815" s="75" t="n">
        <v>17.546004</v>
      </c>
      <c r="I815" s="76" t="n">
        <v>350.92008</v>
      </c>
      <c r="J815" s="77" t="n">
        <v>-0.143456499733423</v>
      </c>
      <c r="K815" s="78" t="n">
        <v>-1.06445374359138</v>
      </c>
      <c r="L815" s="78" t="n">
        <v>-0.143456499733423</v>
      </c>
      <c r="M815" s="79" t="n">
        <v>-1.06445374359138</v>
      </c>
      <c r="N815" s="77" t="n">
        <v>0.0781982292925262</v>
      </c>
      <c r="O815" s="78" t="n">
        <v>0.580234412991562</v>
      </c>
      <c r="P815" s="78" t="n">
        <v>0.0781982292925262</v>
      </c>
      <c r="Q815" s="79" t="n">
        <v>0.580234412991562</v>
      </c>
      <c r="R815" s="80" t="n">
        <v>0.478383533090749</v>
      </c>
      <c r="S815" s="80" t="n">
        <v>2.46525829798815</v>
      </c>
      <c r="T815" s="80" t="n">
        <v>0.478383533090749</v>
      </c>
      <c r="U815" s="80" t="n">
        <v>2.46525829798815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68036.75</v>
      </c>
      <c r="E4" s="103" t="n">
        <v>62643.9590209686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73184.692408925</v>
      </c>
      <c r="E6" s="110" t="n">
        <v>158930.217118769</v>
      </c>
      <c r="K6" s="92" t="s">
        <v>107</v>
      </c>
    </row>
    <row r="7" customFormat="false" ht="15" hidden="false" customHeight="false" outlineLevel="0" collapsed="false">
      <c r="K7" s="111" t="n">
        <v>40646.4575961806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23668.75258888</v>
      </c>
      <c r="D10" s="121" t="n">
        <v>473375.0517776</v>
      </c>
      <c r="E10" s="121" t="n">
        <v>12844.22792597</v>
      </c>
      <c r="F10" s="121" t="n">
        <v>227198.838807158</v>
      </c>
      <c r="G10" s="121" t="n">
        <v>5.4315960104</v>
      </c>
      <c r="H10" s="121" t="n">
        <v>0.4942752369464</v>
      </c>
      <c r="I10" s="121" t="n">
        <v>0</v>
      </c>
      <c r="J10" s="122" t="n">
        <v>5.4315960104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221574.176139737</v>
      </c>
      <c r="D17" s="143" t="n">
        <v>30901.9468982253</v>
      </c>
      <c r="E17" s="143" t="n">
        <v>108630.211860578</v>
      </c>
      <c r="F17" s="144" t="s">
        <v>123</v>
      </c>
      <c r="G17" s="143" t="n">
        <v>-82042.0173809337</v>
      </c>
      <c r="H17" s="145" t="n">
        <v>0.629731141009892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62643.9590209686</v>
      </c>
      <c r="D18" s="143" t="n">
        <v>30901.9468982253</v>
      </c>
      <c r="E18" s="143" t="n">
        <v>108630.211860578</v>
      </c>
      <c r="F18" s="147" t="s">
        <v>123</v>
      </c>
      <c r="G18" s="143" t="n">
        <v>76888.1997378349</v>
      </c>
      <c r="H18" s="145" t="n">
        <v>2.2273841075737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62643.9590209686</v>
      </c>
      <c r="D19" s="150" t="n">
        <v>30901.9468982253</v>
      </c>
      <c r="E19" s="150" t="n">
        <v>108630.211860578</v>
      </c>
      <c r="F19" s="151" t="s">
        <v>123</v>
      </c>
      <c r="G19" s="150" t="n">
        <v>76888.1997378349</v>
      </c>
      <c r="H19" s="152" t="n">
        <v>2.2273841075737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220498.331117665</v>
      </c>
      <c r="D26" s="158"/>
      <c r="E26" s="159" t="n">
        <v>0.195961727495846</v>
      </c>
      <c r="F26" s="159" t="n">
        <v>0.14014594460461</v>
      </c>
      <c r="G26" s="159" t="n">
        <v>-0.0558157828912353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220498.331117665</v>
      </c>
      <c r="D27" s="158"/>
      <c r="E27" s="159" t="n">
        <v>0.0388171185658402</v>
      </c>
      <c r="F27" s="159" t="n">
        <v>0.14014594460461</v>
      </c>
      <c r="G27" s="159" t="n">
        <v>0.10132882603877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220498.331117665</v>
      </c>
      <c r="D28" s="158"/>
      <c r="E28" s="159" t="n">
        <v>0.0629195225592554</v>
      </c>
      <c r="F28" s="159" t="n">
        <v>0.14014594460461</v>
      </c>
      <c r="G28" s="159" t="n">
        <v>0.0772264220453549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112330.09013755</v>
      </c>
      <c r="E30" s="165" t="n">
        <v>1.58054428852209</v>
      </c>
      <c r="F30" s="165" t="n">
        <v>0.967062447181862</v>
      </c>
      <c r="G30" s="159" t="n">
        <v>-0.613481841340227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112330.09013755</v>
      </c>
      <c r="E31" s="165" t="n">
        <v>0.481481400862173</v>
      </c>
      <c r="F31" s="165" t="n">
        <v>0.967062447181862</v>
      </c>
      <c r="G31" s="159" t="n">
        <v>0.48558104631969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112330.09013755</v>
      </c>
      <c r="E32" s="168" t="n">
        <v>0.434169591088305</v>
      </c>
      <c r="F32" s="168" t="n">
        <v>0.967062447181862</v>
      </c>
      <c r="G32" s="169" t="n">
        <v>0.532892856093557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14.3348952435485</v>
      </c>
      <c r="D37" s="20" t="n">
        <v>4.04747263675162</v>
      </c>
      <c r="E37" s="20" t="n">
        <v>1.81971705548875</v>
      </c>
      <c r="F37" s="20" t="n">
        <v>75.1387333669243</v>
      </c>
      <c r="G37" s="20" t="n">
        <v>118.166896918924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14.3348952435485</v>
      </c>
      <c r="D48" s="75" t="n">
        <v>4.04747263675162</v>
      </c>
      <c r="E48" s="75" t="n">
        <v>1.81971705548875</v>
      </c>
      <c r="F48" s="75" t="n">
        <v>75.1387333669243</v>
      </c>
      <c r="G48" s="75" t="n">
        <v>118.166896918924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86.697904870969</v>
      </c>
      <c r="D51" s="20" t="n">
        <v>80.9494527350324</v>
      </c>
      <c r="E51" s="20" t="n">
        <v>36.3943411097749</v>
      </c>
      <c r="F51" s="20" t="n">
        <v>1329.11320702188</v>
      </c>
      <c r="G51" s="20" t="n">
        <v>2090.22931702585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286.697904870969</v>
      </c>
      <c r="D62" s="181" t="n">
        <v>80.9494527350324</v>
      </c>
      <c r="E62" s="181" t="n">
        <v>36.3943411097749</v>
      </c>
      <c r="F62" s="181" t="n">
        <v>1329.11320702188</v>
      </c>
      <c r="G62" s="181" t="n">
        <v>2090.22931702585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23668.75258888</v>
      </c>
      <c r="D67" s="191" t="n">
        <v>473375.0517776</v>
      </c>
      <c r="E67" s="20" t="n">
        <v>12844.22792597</v>
      </c>
      <c r="F67" s="20" t="n">
        <v>227198.838807158</v>
      </c>
      <c r="G67" s="190" t="n">
        <v>5.4315960104</v>
      </c>
      <c r="H67" s="20" t="n">
        <v>0.4942752369464</v>
      </c>
      <c r="I67" s="192"/>
      <c r="J67" s="192" t="n">
        <v>5.4315960104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5.431596010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23668.75258888</v>
      </c>
      <c r="D78" s="196" t="n">
        <v>473375.0517776</v>
      </c>
      <c r="E78" s="197" t="n">
        <v>12844.22792597</v>
      </c>
      <c r="F78" s="197" t="n">
        <v>227198.838807158</v>
      </c>
      <c r="G78" s="195" t="n">
        <v>5.4315960104</v>
      </c>
      <c r="H78" s="197" t="n">
        <v>0.4942752369464</v>
      </c>
      <c r="I78" s="196"/>
      <c r="J78" s="196" t="n">
        <v>5.4315960104</v>
      </c>
      <c r="K78" s="198" t="n">
        <v>5.4315960104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23668.75258888</v>
      </c>
      <c r="D83" s="68" t="n">
        <v>473375.0517776</v>
      </c>
      <c r="E83" s="201" t="n">
        <v>12844.22792597</v>
      </c>
      <c r="F83" s="69" t="n">
        <v>227198.838807158</v>
      </c>
      <c r="G83" s="68" t="n">
        <v>5.4315960104</v>
      </c>
      <c r="H83" s="68" t="n">
        <v>0.4942752369464</v>
      </c>
      <c r="I83" s="68"/>
      <c r="J83" s="69" t="n">
        <v>5.4315960104</v>
      </c>
      <c r="K83" s="69" t="n">
        <v>-82042.0173809319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23668.75258888</v>
      </c>
      <c r="D86" s="75" t="n">
        <v>473375.0517776</v>
      </c>
      <c r="E86" s="203" t="n">
        <v>12844.22792597</v>
      </c>
      <c r="F86" s="76" t="n">
        <v>227198.838807158</v>
      </c>
      <c r="G86" s="75" t="n">
        <v>5.4315960104</v>
      </c>
      <c r="H86" s="75" t="n">
        <v>0.4942752369464</v>
      </c>
      <c r="I86" s="75"/>
      <c r="J86" s="76" t="n">
        <v>5.4315960104</v>
      </c>
      <c r="K86" s="76" t="n">
        <v>-82042.0173809319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23668.75258888</v>
      </c>
      <c r="D112" s="68" t="n">
        <v>473375.0517776</v>
      </c>
      <c r="E112" s="201" t="n">
        <v>12844.22792597</v>
      </c>
      <c r="F112" s="69" t="n">
        <v>227198.838807158</v>
      </c>
      <c r="G112" s="201" t="n">
        <v>5.4315960104</v>
      </c>
      <c r="H112" s="68" t="n">
        <v>0.4942752369464</v>
      </c>
      <c r="I112" s="69"/>
      <c r="J112" s="69" t="n">
        <v>5.4315960104</v>
      </c>
      <c r="K112" s="69" t="n">
        <v>-82042.0173809319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23668.75258888</v>
      </c>
      <c r="D121" s="76" t="n">
        <v>473375.0517776</v>
      </c>
      <c r="E121" s="75" t="n">
        <v>5040.69960541</v>
      </c>
      <c r="F121" s="76" t="n">
        <v>100813.9921082</v>
      </c>
      <c r="G121" s="203" t="n">
        <v>5.4315960104</v>
      </c>
      <c r="H121" s="75" t="n">
        <v>0.4942752369464</v>
      </c>
      <c r="I121" s="75"/>
      <c r="J121" s="76" t="n">
        <v>5.4315960104</v>
      </c>
      <c r="K121" s="210" t="n">
        <v>-29179.0502481096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7803.52832056002</v>
      </c>
      <c r="F137" s="76" t="n">
        <v>126384.846698958</v>
      </c>
      <c r="G137" s="203" t="n">
        <v>0</v>
      </c>
      <c r="H137" s="75" t="n">
        <v>0</v>
      </c>
      <c r="I137" s="75"/>
      <c r="J137" s="76" t="n">
        <v>0</v>
      </c>
      <c r="K137" s="210" t="n">
        <v>-52862.9671328223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23668.75258888</v>
      </c>
      <c r="D142" s="68" t="n">
        <v>473375.0517776</v>
      </c>
      <c r="E142" s="68" t="n">
        <v>12844.22792597</v>
      </c>
      <c r="F142" s="69" t="n">
        <v>227198.838807158</v>
      </c>
      <c r="G142" s="201" t="n">
        <v>5.4315960104</v>
      </c>
      <c r="H142" s="68" t="n">
        <v>0.4942752369464</v>
      </c>
      <c r="I142" s="68"/>
      <c r="J142" s="69" t="n">
        <v>5.4315960104</v>
      </c>
      <c r="K142" s="69" t="n">
        <v>-82042.0173809319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23668.75258888</v>
      </c>
      <c r="D151" s="20" t="n">
        <v>473375.0517776</v>
      </c>
      <c r="E151" s="20" t="n">
        <v>12844.22792597</v>
      </c>
      <c r="F151" s="191" t="n">
        <v>227198.838807158</v>
      </c>
      <c r="G151" s="190" t="n">
        <v>5.4315960104</v>
      </c>
      <c r="H151" s="20" t="n">
        <v>0.4942752369464</v>
      </c>
      <c r="I151" s="20"/>
      <c r="J151" s="191" t="n">
        <v>5.4315960104</v>
      </c>
      <c r="K151" s="191" t="n">
        <v>-82042.0173809319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494275236946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5.4315960104</v>
      </c>
      <c r="D159" s="20" t="n">
        <v>0.494275236946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5.4315960104</v>
      </c>
      <c r="D160" s="20" t="n">
        <v>0.494275236946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5.4315960104</v>
      </c>
      <c r="D161" s="20" t="n">
        <v>0.494275236946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5.4315960104</v>
      </c>
      <c r="D162" s="20" t="n">
        <v>0.494275236946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5.4315960104</v>
      </c>
      <c r="D163" s="20" t="n">
        <v>0.494275236946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5.4315960104</v>
      </c>
      <c r="D164" s="20" t="n">
        <v>0.494275236946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5.4315960104</v>
      </c>
      <c r="D165" s="20" t="n">
        <v>0.494275236946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5.4315960104</v>
      </c>
      <c r="D166" s="20" t="n">
        <v>0.494275236946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5.4315960104</v>
      </c>
      <c r="D167" s="20" t="n">
        <v>0.494275236946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5.4315960104</v>
      </c>
      <c r="D168" s="20" t="n">
        <v>0.494275236946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5.4315960104</v>
      </c>
      <c r="D169" s="20" t="n">
        <v>0.494275236946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280.44972108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280.44972108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280.44972108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4942752369464</v>
      </c>
      <c r="E187" s="20" t="n">
        <v>0.4942752369464</v>
      </c>
      <c r="F187" s="221"/>
      <c r="G187" s="20" t="n">
        <v>609.47037916366</v>
      </c>
      <c r="H187" s="20" t="n">
        <v>1174.7710587641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4942752369464</v>
      </c>
      <c r="E188" s="20" t="n">
        <v>0.4942752369464</v>
      </c>
      <c r="F188" s="221"/>
      <c r="G188" s="20" t="n">
        <v>609.47037916366</v>
      </c>
      <c r="H188" s="20" t="n">
        <v>1174.7710587641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4942752369464</v>
      </c>
      <c r="E189" s="20" t="n">
        <v>0.4942752369464</v>
      </c>
      <c r="F189" s="221"/>
      <c r="G189" s="20" t="n">
        <v>609.47037916366</v>
      </c>
      <c r="H189" s="20" t="n">
        <v>1174.7710587641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4942752369464</v>
      </c>
      <c r="E190" s="20" t="n">
        <v>0.4942752369464</v>
      </c>
      <c r="F190" s="221"/>
      <c r="G190" s="20" t="n">
        <v>609.47037916366</v>
      </c>
      <c r="H190" s="20" t="n">
        <v>965.9335955641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4942752369464</v>
      </c>
      <c r="E191" s="20" t="n">
        <v>0.4942752369464</v>
      </c>
      <c r="F191" s="221"/>
      <c r="G191" s="20" t="n">
        <v>609.47037916366</v>
      </c>
      <c r="H191" s="20" t="n">
        <v>965.9335955641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5.4315960104</v>
      </c>
      <c r="E192" s="20" t="n">
        <v>5.4315960104</v>
      </c>
      <c r="F192" s="221"/>
      <c r="G192" s="20" t="n">
        <v>4698.24738889268</v>
      </c>
      <c r="H192" s="20" t="n">
        <v>965.9335955641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5.4315960104</v>
      </c>
      <c r="E193" s="20" t="n">
        <v>5.4315960104</v>
      </c>
      <c r="F193" s="221"/>
      <c r="G193" s="20" t="n">
        <v>4698.24738889268</v>
      </c>
      <c r="H193" s="20" t="n">
        <v>965.9335955641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5.4315960104</v>
      </c>
      <c r="E194" s="20" t="n">
        <v>5.4315960104</v>
      </c>
      <c r="F194" s="221"/>
      <c r="G194" s="20" t="n">
        <v>4698.24738889268</v>
      </c>
      <c r="H194" s="20" t="n">
        <v>965.9335955641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5.4315960104</v>
      </c>
      <c r="E195" s="20" t="n">
        <v>5.4315960104</v>
      </c>
      <c r="F195" s="221"/>
      <c r="G195" s="20" t="n">
        <v>4698.24738889268</v>
      </c>
      <c r="H195" s="20" t="n">
        <v>965.9335955641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4942752369464</v>
      </c>
      <c r="E196" s="20" t="n">
        <v>0.4942752369464</v>
      </c>
      <c r="F196" s="221"/>
      <c r="G196" s="20" t="n">
        <v>609.47037916366</v>
      </c>
      <c r="H196" s="20" t="n">
        <v>1174.7710587641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4942752369464</v>
      </c>
      <c r="E197" s="20" t="n">
        <v>0.4942752369464</v>
      </c>
      <c r="F197" s="221"/>
      <c r="G197" s="20" t="n">
        <v>609.47037916366</v>
      </c>
      <c r="H197" s="20" t="n">
        <v>1174.7710587641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4942752369464</v>
      </c>
      <c r="E198" s="20" t="n">
        <v>0.4942752369464</v>
      </c>
      <c r="F198" s="221"/>
      <c r="G198" s="20" t="n">
        <v>609.47037916366</v>
      </c>
      <c r="H198" s="20" t="n">
        <v>1174.7710587641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4942752369464</v>
      </c>
      <c r="E199" s="20" t="n">
        <v>0.4942752369464</v>
      </c>
      <c r="F199" s="221"/>
      <c r="G199" s="20" t="n">
        <v>609.47037916366</v>
      </c>
      <c r="H199" s="20" t="n">
        <v>1174.7710587641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4942752369464</v>
      </c>
      <c r="E200" s="20" t="n">
        <v>0.4942752369464</v>
      </c>
      <c r="F200" s="221"/>
      <c r="G200" s="20" t="n">
        <v>609.47037916366</v>
      </c>
      <c r="H200" s="20" t="n">
        <v>1174.7710587641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4942752369464</v>
      </c>
      <c r="E201" s="20" t="n">
        <v>0.4942752369464</v>
      </c>
      <c r="F201" s="221"/>
      <c r="G201" s="20" t="n">
        <v>609.47037916366</v>
      </c>
      <c r="H201" s="20" t="n">
        <v>1174.7710587641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4942752369464</v>
      </c>
      <c r="E202" s="20" t="n">
        <v>0.4942752369464</v>
      </c>
      <c r="F202" s="221"/>
      <c r="G202" s="20" t="n">
        <v>609.47037916366</v>
      </c>
      <c r="H202" s="20" t="n">
        <v>965.9335955641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4942752369464</v>
      </c>
      <c r="E203" s="20" t="n">
        <v>0.4942752369464</v>
      </c>
      <c r="F203" s="221"/>
      <c r="G203" s="20" t="n">
        <v>609.47037916366</v>
      </c>
      <c r="H203" s="20" t="n">
        <v>965.9335955641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5.4315960104</v>
      </c>
      <c r="E204" s="20" t="n">
        <v>5.4315960104</v>
      </c>
      <c r="F204" s="221"/>
      <c r="G204" s="20" t="n">
        <v>4698.24738889268</v>
      </c>
      <c r="H204" s="20" t="n">
        <v>965.9335955641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5.4315960104</v>
      </c>
      <c r="E205" s="20" t="n">
        <v>5.4315960104</v>
      </c>
      <c r="F205" s="221"/>
      <c r="G205" s="20" t="n">
        <v>4698.24738889268</v>
      </c>
      <c r="H205" s="20" t="n">
        <v>965.9335955641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5.4315960104</v>
      </c>
      <c r="E206" s="20" t="n">
        <v>5.4315960104</v>
      </c>
      <c r="F206" s="221"/>
      <c r="G206" s="20" t="n">
        <v>4698.24738889268</v>
      </c>
      <c r="H206" s="20" t="n">
        <v>965.9335955641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5.4315960104</v>
      </c>
      <c r="E207" s="20" t="n">
        <v>5.4315960104</v>
      </c>
      <c r="F207" s="221"/>
      <c r="G207" s="20" t="n">
        <v>4698.24738889268</v>
      </c>
      <c r="H207" s="20" t="n">
        <v>965.9335955641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4942752369464</v>
      </c>
      <c r="E208" s="20" t="n">
        <v>0.4942752369464</v>
      </c>
      <c r="F208" s="221"/>
      <c r="G208" s="20" t="n">
        <v>609.47037916366</v>
      </c>
      <c r="H208" s="20" t="n">
        <v>1174.7710587641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4942752369464</v>
      </c>
      <c r="E209" s="20" t="n">
        <v>0.4942752369464</v>
      </c>
      <c r="F209" s="221"/>
      <c r="G209" s="20" t="n">
        <v>609.47037916366</v>
      </c>
      <c r="H209" s="20" t="n">
        <v>1174.7710587641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4942752369464</v>
      </c>
      <c r="E210" s="20" t="n">
        <v>0.4942752369464</v>
      </c>
      <c r="F210" s="221"/>
      <c r="G210" s="20" t="n">
        <v>609.47037916366</v>
      </c>
      <c r="H210" s="20" t="n">
        <v>1174.7710587641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4942752369464</v>
      </c>
      <c r="E211" s="20" t="n">
        <v>0.4942752369464</v>
      </c>
      <c r="F211" s="221"/>
      <c r="G211" s="20" t="n">
        <v>609.47037916366</v>
      </c>
      <c r="H211" s="20" t="n">
        <v>1174.7710587641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4942752369464</v>
      </c>
      <c r="E212" s="20" t="n">
        <v>0.4942752369464</v>
      </c>
      <c r="F212" s="221"/>
      <c r="G212" s="20" t="n">
        <v>609.47037916366</v>
      </c>
      <c r="H212" s="20" t="n">
        <v>1174.7710587641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4942752369464</v>
      </c>
      <c r="E213" s="20" t="n">
        <v>0.4942752369464</v>
      </c>
      <c r="F213" s="221"/>
      <c r="G213" s="20" t="n">
        <v>609.47037916366</v>
      </c>
      <c r="H213" s="20" t="n">
        <v>1174.7710587641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4942752369464</v>
      </c>
      <c r="E214" s="20" t="n">
        <v>0.4942752369464</v>
      </c>
      <c r="F214" s="221"/>
      <c r="G214" s="20" t="n">
        <v>609.47037916366</v>
      </c>
      <c r="H214" s="20" t="n">
        <v>965.9335955641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4942752369464</v>
      </c>
      <c r="E215" s="20" t="n">
        <v>0.4942752369464</v>
      </c>
      <c r="F215" s="221"/>
      <c r="G215" s="20" t="n">
        <v>609.47037916366</v>
      </c>
      <c r="H215" s="20" t="n">
        <v>965.9335955641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5.4315960104</v>
      </c>
      <c r="E216" s="20" t="n">
        <v>5.4315960104</v>
      </c>
      <c r="F216" s="221"/>
      <c r="G216" s="20" t="n">
        <v>4698.24738889268</v>
      </c>
      <c r="H216" s="20" t="n">
        <v>965.9335955641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5.4315960104</v>
      </c>
      <c r="E217" s="20" t="n">
        <v>5.4315960104</v>
      </c>
      <c r="F217" s="221"/>
      <c r="G217" s="20" t="n">
        <v>4698.24738889268</v>
      </c>
      <c r="H217" s="20" t="n">
        <v>965.9335955641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5.4315960104</v>
      </c>
      <c r="E218" s="20" t="n">
        <v>5.4315960104</v>
      </c>
      <c r="F218" s="221"/>
      <c r="G218" s="20" t="n">
        <v>4698.24738889268</v>
      </c>
      <c r="H218" s="20" t="n">
        <v>965.9335955641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5.4315960104</v>
      </c>
      <c r="E219" s="20" t="n">
        <v>5.4315960104</v>
      </c>
      <c r="F219" s="221"/>
      <c r="G219" s="20" t="n">
        <v>4698.24738889268</v>
      </c>
      <c r="H219" s="20" t="n">
        <v>965.9335955641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4942752369464</v>
      </c>
      <c r="E220" s="20" t="n">
        <v>0.4942752369464</v>
      </c>
      <c r="F220" s="221"/>
      <c r="G220" s="20" t="n">
        <v>609.47037916366</v>
      </c>
      <c r="H220" s="20" t="n">
        <v>1174.7710587641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4942752369464</v>
      </c>
      <c r="E221" s="20" t="n">
        <v>0.4942752369464</v>
      </c>
      <c r="F221" s="221"/>
      <c r="G221" s="20" t="n">
        <v>609.47037916366</v>
      </c>
      <c r="H221" s="20" t="n">
        <v>1174.7710587641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4942752369464</v>
      </c>
      <c r="E222" s="20" t="n">
        <v>0.4942752369464</v>
      </c>
      <c r="F222" s="221"/>
      <c r="G222" s="20" t="n">
        <v>609.47037916366</v>
      </c>
      <c r="H222" s="20" t="n">
        <v>1174.7710587641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4942752369464</v>
      </c>
      <c r="E223" s="20" t="n">
        <v>0.4942752369464</v>
      </c>
      <c r="F223" s="221"/>
      <c r="G223" s="20" t="n">
        <v>609.47037916366</v>
      </c>
      <c r="H223" s="20" t="n">
        <v>1174.7710587641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4942752369464</v>
      </c>
      <c r="E224" s="20" t="n">
        <v>0.4942752369464</v>
      </c>
      <c r="F224" s="221"/>
      <c r="G224" s="20" t="n">
        <v>609.47037916366</v>
      </c>
      <c r="H224" s="20" t="n">
        <v>1174.7710587641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4942752369464</v>
      </c>
      <c r="E225" s="20" t="n">
        <v>0.4942752369464</v>
      </c>
      <c r="F225" s="221"/>
      <c r="G225" s="20" t="n">
        <v>609.47037916366</v>
      </c>
      <c r="H225" s="20" t="n">
        <v>1174.7710587641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4942752369464</v>
      </c>
      <c r="E226" s="20" t="n">
        <v>0.4942752369464</v>
      </c>
      <c r="F226" s="221"/>
      <c r="G226" s="20" t="n">
        <v>609.47037916366</v>
      </c>
      <c r="H226" s="20" t="n">
        <v>965.9335955641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4942752369464</v>
      </c>
      <c r="E227" s="20" t="n">
        <v>0.4942752369464</v>
      </c>
      <c r="F227" s="221"/>
      <c r="G227" s="20" t="n">
        <v>609.47037916366</v>
      </c>
      <c r="H227" s="20" t="n">
        <v>965.9335955641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5.4315960104</v>
      </c>
      <c r="E228" s="20" t="n">
        <v>5.4315960104</v>
      </c>
      <c r="F228" s="221"/>
      <c r="G228" s="20" t="n">
        <v>4698.24738889268</v>
      </c>
      <c r="H228" s="20" t="n">
        <v>965.9335955641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5.4315960104</v>
      </c>
      <c r="E229" s="20" t="n">
        <v>5.4315960104</v>
      </c>
      <c r="F229" s="221"/>
      <c r="G229" s="20" t="n">
        <v>4698.24738889268</v>
      </c>
      <c r="H229" s="20" t="n">
        <v>965.9335955641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5.4315960104</v>
      </c>
      <c r="E230" s="20" t="n">
        <v>5.4315960104</v>
      </c>
      <c r="F230" s="221"/>
      <c r="G230" s="20" t="n">
        <v>4698.24738889268</v>
      </c>
      <c r="H230" s="20" t="n">
        <v>965.9335955641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5.4315960104</v>
      </c>
      <c r="E231" s="20" t="n">
        <v>5.4315960104</v>
      </c>
      <c r="F231" s="221"/>
      <c r="G231" s="20" t="n">
        <v>4698.24738889268</v>
      </c>
      <c r="H231" s="20" t="n">
        <v>965.9335955641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4942752369464</v>
      </c>
      <c r="E232" s="20" t="n">
        <v>0.4942752369464</v>
      </c>
      <c r="F232" s="221"/>
      <c r="G232" s="20" t="n">
        <v>609.47037916366</v>
      </c>
      <c r="H232" s="20" t="n">
        <v>1174.7710587641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4942752369464</v>
      </c>
      <c r="E233" s="20" t="n">
        <v>0.4942752369464</v>
      </c>
      <c r="F233" s="221"/>
      <c r="G233" s="20" t="n">
        <v>609.47037916366</v>
      </c>
      <c r="H233" s="20" t="n">
        <v>1174.7710587641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4942752369464</v>
      </c>
      <c r="E234" s="20" t="n">
        <v>0.4942752369464</v>
      </c>
      <c r="F234" s="221"/>
      <c r="G234" s="20" t="n">
        <v>609.47037916366</v>
      </c>
      <c r="H234" s="20" t="n">
        <v>1174.7710587641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4942752369464</v>
      </c>
      <c r="E235" s="20" t="n">
        <v>0.4942752369464</v>
      </c>
      <c r="F235" s="221"/>
      <c r="G235" s="20" t="n">
        <v>609.47037916366</v>
      </c>
      <c r="H235" s="20" t="n">
        <v>1174.7710587641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4942752369464</v>
      </c>
      <c r="E236" s="20" t="n">
        <v>0.4942752369464</v>
      </c>
      <c r="F236" s="221"/>
      <c r="G236" s="20" t="n">
        <v>609.47037916366</v>
      </c>
      <c r="H236" s="20" t="n">
        <v>1174.7710587641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4942752369464</v>
      </c>
      <c r="E237" s="20" t="n">
        <v>0.4942752369464</v>
      </c>
      <c r="F237" s="221"/>
      <c r="G237" s="20" t="n">
        <v>609.47037916366</v>
      </c>
      <c r="H237" s="20" t="n">
        <v>1174.7710587641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4942752369464</v>
      </c>
      <c r="E238" s="20" t="n">
        <v>0.4942752369464</v>
      </c>
      <c r="F238" s="221"/>
      <c r="G238" s="20" t="n">
        <v>609.47037916366</v>
      </c>
      <c r="H238" s="20" t="n">
        <v>965.9335955641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4942752369464</v>
      </c>
      <c r="E239" s="20" t="n">
        <v>0.4942752369464</v>
      </c>
      <c r="F239" s="221"/>
      <c r="G239" s="20" t="n">
        <v>609.47037916366</v>
      </c>
      <c r="H239" s="20" t="n">
        <v>965.9335955641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5.4315960104</v>
      </c>
      <c r="E240" s="20" t="n">
        <v>5.4315960104</v>
      </c>
      <c r="F240" s="221"/>
      <c r="G240" s="20" t="n">
        <v>4698.24738889268</v>
      </c>
      <c r="H240" s="20" t="n">
        <v>965.9335955641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5.4315960104</v>
      </c>
      <c r="E241" s="20" t="n">
        <v>5.4315960104</v>
      </c>
      <c r="F241" s="221"/>
      <c r="G241" s="20" t="n">
        <v>4698.24738889268</v>
      </c>
      <c r="H241" s="20" t="n">
        <v>965.9335955641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5.4315960104</v>
      </c>
      <c r="E242" s="20" t="n">
        <v>5.4315960104</v>
      </c>
      <c r="F242" s="221"/>
      <c r="G242" s="20" t="n">
        <v>4698.24738889268</v>
      </c>
      <c r="H242" s="20" t="n">
        <v>965.9335955641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5.4315960104</v>
      </c>
      <c r="E243" s="20" t="n">
        <v>5.4315960104</v>
      </c>
      <c r="F243" s="221"/>
      <c r="G243" s="20" t="n">
        <v>4698.24738889268</v>
      </c>
      <c r="H243" s="20" t="n">
        <v>965.9335955641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4942752369464</v>
      </c>
      <c r="E244" s="20" t="n">
        <v>0.4942752369464</v>
      </c>
      <c r="F244" s="221"/>
      <c r="G244" s="20" t="n">
        <v>609.47037916366</v>
      </c>
      <c r="H244" s="20" t="n">
        <v>1174.7710587641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4942752369464</v>
      </c>
      <c r="E245" s="20" t="n">
        <v>0.4942752369464</v>
      </c>
      <c r="F245" s="221"/>
      <c r="G245" s="20" t="n">
        <v>609.47037916366</v>
      </c>
      <c r="H245" s="20" t="n">
        <v>1174.7710587641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4942752369464</v>
      </c>
      <c r="E246" s="20" t="n">
        <v>0.4942752369464</v>
      </c>
      <c r="F246" s="221"/>
      <c r="G246" s="20" t="n">
        <v>609.47037916366</v>
      </c>
      <c r="H246" s="20" t="n">
        <v>1174.7710587641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4942752369464</v>
      </c>
      <c r="E247" s="20" t="n">
        <v>0.4942752369464</v>
      </c>
      <c r="F247" s="221"/>
      <c r="G247" s="20" t="n">
        <v>609.47037916366</v>
      </c>
      <c r="H247" s="20" t="n">
        <v>1174.7710587641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4942752369464</v>
      </c>
      <c r="E248" s="20" t="n">
        <v>0.4942752369464</v>
      </c>
      <c r="F248" s="221"/>
      <c r="G248" s="20" t="n">
        <v>609.47037916366</v>
      </c>
      <c r="H248" s="20" t="n">
        <v>1174.7710587641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4942752369464</v>
      </c>
      <c r="E249" s="20" t="n">
        <v>0.4942752369464</v>
      </c>
      <c r="F249" s="221"/>
      <c r="G249" s="20" t="n">
        <v>609.47037916366</v>
      </c>
      <c r="H249" s="20" t="n">
        <v>1174.7710587641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4942752369464</v>
      </c>
      <c r="E250" s="20" t="n">
        <v>0.4942752369464</v>
      </c>
      <c r="F250" s="221"/>
      <c r="G250" s="20" t="n">
        <v>609.47037916366</v>
      </c>
      <c r="H250" s="20" t="n">
        <v>965.9335955641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4942752369464</v>
      </c>
      <c r="E251" s="20" t="n">
        <v>0.4942752369464</v>
      </c>
      <c r="F251" s="221"/>
      <c r="G251" s="20" t="n">
        <v>609.47037916366</v>
      </c>
      <c r="H251" s="20" t="n">
        <v>965.9335955641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5.4315960104</v>
      </c>
      <c r="E252" s="20" t="n">
        <v>5.4315960104</v>
      </c>
      <c r="F252" s="221"/>
      <c r="G252" s="20" t="n">
        <v>4698.24738889268</v>
      </c>
      <c r="H252" s="20" t="n">
        <v>965.9335955641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5.4315960104</v>
      </c>
      <c r="E253" s="20" t="n">
        <v>5.4315960104</v>
      </c>
      <c r="F253" s="221"/>
      <c r="G253" s="20" t="n">
        <v>4698.24738889268</v>
      </c>
      <c r="H253" s="20" t="n">
        <v>965.9335955641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5.4315960104</v>
      </c>
      <c r="E254" s="20" t="n">
        <v>5.4315960104</v>
      </c>
      <c r="F254" s="221"/>
      <c r="G254" s="20" t="n">
        <v>4698.24738889268</v>
      </c>
      <c r="H254" s="20" t="n">
        <v>965.9335955641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5.4315960104</v>
      </c>
      <c r="E255" s="20" t="n">
        <v>5.4315960104</v>
      </c>
      <c r="F255" s="221"/>
      <c r="G255" s="20" t="n">
        <v>4698.24738889268</v>
      </c>
      <c r="H255" s="20" t="n">
        <v>965.9335955641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4942752369464</v>
      </c>
      <c r="E256" s="20" t="n">
        <v>0.4942752369464</v>
      </c>
      <c r="F256" s="221"/>
      <c r="G256" s="20" t="n">
        <v>609.47037916366</v>
      </c>
      <c r="H256" s="20" t="n">
        <v>1174.7710587641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4942752369464</v>
      </c>
      <c r="E257" s="20" t="n">
        <v>0.4942752369464</v>
      </c>
      <c r="F257" s="221"/>
      <c r="G257" s="20" t="n">
        <v>609.47037916366</v>
      </c>
      <c r="H257" s="20" t="n">
        <v>1174.7710587641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4942752369464</v>
      </c>
      <c r="E258" s="20" t="n">
        <v>0.4942752369464</v>
      </c>
      <c r="F258" s="221"/>
      <c r="G258" s="20" t="n">
        <v>609.47037916366</v>
      </c>
      <c r="H258" s="20" t="n">
        <v>1174.7710587641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4942752369464</v>
      </c>
      <c r="E259" s="20" t="n">
        <v>0.4942752369464</v>
      </c>
      <c r="F259" s="221"/>
      <c r="G259" s="20" t="n">
        <v>609.47037916366</v>
      </c>
      <c r="H259" s="20" t="n">
        <v>1174.7710587641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4942752369464</v>
      </c>
      <c r="E260" s="20" t="n">
        <v>0.4942752369464</v>
      </c>
      <c r="F260" s="221"/>
      <c r="G260" s="20" t="n">
        <v>609.47037916366</v>
      </c>
      <c r="H260" s="20" t="n">
        <v>1174.7710587641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4942752369464</v>
      </c>
      <c r="E261" s="20" t="n">
        <v>0.4942752369464</v>
      </c>
      <c r="F261" s="221"/>
      <c r="G261" s="20" t="n">
        <v>609.47037916366</v>
      </c>
      <c r="H261" s="20" t="n">
        <v>1174.7710587641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4942752369464</v>
      </c>
      <c r="E262" s="20" t="n">
        <v>0.4942752369464</v>
      </c>
      <c r="F262" s="221"/>
      <c r="G262" s="20" t="n">
        <v>609.47037916366</v>
      </c>
      <c r="H262" s="20" t="n">
        <v>965.9335955641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4942752369464</v>
      </c>
      <c r="E263" s="20" t="n">
        <v>0.4942752369464</v>
      </c>
      <c r="F263" s="221"/>
      <c r="G263" s="20" t="n">
        <v>609.47037916366</v>
      </c>
      <c r="H263" s="20" t="n">
        <v>965.9335955641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5.4315960104</v>
      </c>
      <c r="E264" s="20" t="n">
        <v>5.4315960104</v>
      </c>
      <c r="F264" s="221"/>
      <c r="G264" s="20" t="n">
        <v>4698.24738889268</v>
      </c>
      <c r="H264" s="20" t="n">
        <v>965.9335955641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5.4315960104</v>
      </c>
      <c r="E265" s="20" t="n">
        <v>5.4315960104</v>
      </c>
      <c r="F265" s="221"/>
      <c r="G265" s="20" t="n">
        <v>4698.24738889268</v>
      </c>
      <c r="H265" s="20" t="n">
        <v>965.9335955641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5.4315960104</v>
      </c>
      <c r="E266" s="20" t="n">
        <v>5.4315960104</v>
      </c>
      <c r="F266" s="221"/>
      <c r="G266" s="20" t="n">
        <v>4698.24738889268</v>
      </c>
      <c r="H266" s="20" t="n">
        <v>965.9335955641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5.4315960104</v>
      </c>
      <c r="E267" s="20" t="n">
        <v>5.4315960104</v>
      </c>
      <c r="F267" s="221"/>
      <c r="G267" s="20" t="n">
        <v>4698.24738889268</v>
      </c>
      <c r="H267" s="20" t="n">
        <v>965.9335955641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4942752369464</v>
      </c>
      <c r="E268" s="20" t="n">
        <v>0.4942752369464</v>
      </c>
      <c r="F268" s="221"/>
      <c r="G268" s="20" t="n">
        <v>609.47037916366</v>
      </c>
      <c r="H268" s="20" t="n">
        <v>1174.7710587641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4942752369464</v>
      </c>
      <c r="E269" s="20" t="n">
        <v>0.4942752369464</v>
      </c>
      <c r="F269" s="221"/>
      <c r="G269" s="20" t="n">
        <v>609.47037916366</v>
      </c>
      <c r="H269" s="20" t="n">
        <v>1174.7710587641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4942752369464</v>
      </c>
      <c r="E270" s="20" t="n">
        <v>0.4942752369464</v>
      </c>
      <c r="F270" s="221"/>
      <c r="G270" s="20" t="n">
        <v>609.47037916366</v>
      </c>
      <c r="H270" s="20" t="n">
        <v>1174.7710587641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4942752369464</v>
      </c>
      <c r="E271" s="20" t="n">
        <v>0.4942752369464</v>
      </c>
      <c r="F271" s="221"/>
      <c r="G271" s="20" t="n">
        <v>609.47037916366</v>
      </c>
      <c r="H271" s="20" t="n">
        <v>1174.7710587641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4942752369464</v>
      </c>
      <c r="E272" s="20" t="n">
        <v>0.4942752369464</v>
      </c>
      <c r="F272" s="221"/>
      <c r="G272" s="20" t="n">
        <v>609.47037916366</v>
      </c>
      <c r="H272" s="20" t="n">
        <v>1174.7710587641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4942752369464</v>
      </c>
      <c r="E273" s="20" t="n">
        <v>0.4942752369464</v>
      </c>
      <c r="F273" s="221"/>
      <c r="G273" s="20" t="n">
        <v>609.47037916366</v>
      </c>
      <c r="H273" s="20" t="n">
        <v>1174.7710587641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4942752369464</v>
      </c>
      <c r="E274" s="20" t="n">
        <v>0.4942752369464</v>
      </c>
      <c r="F274" s="221"/>
      <c r="G274" s="20" t="n">
        <v>609.47037916366</v>
      </c>
      <c r="H274" s="20" t="n">
        <v>965.9335955641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4942752369464</v>
      </c>
      <c r="E275" s="20" t="n">
        <v>0.4942752369464</v>
      </c>
      <c r="F275" s="221"/>
      <c r="G275" s="20" t="n">
        <v>609.47037916366</v>
      </c>
      <c r="H275" s="20" t="n">
        <v>965.9335955641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5.4315960104</v>
      </c>
      <c r="E276" s="20" t="n">
        <v>5.4315960104</v>
      </c>
      <c r="F276" s="221"/>
      <c r="G276" s="20" t="n">
        <v>4698.24738889268</v>
      </c>
      <c r="H276" s="20" t="n">
        <v>965.9335955641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5.4315960104</v>
      </c>
      <c r="E277" s="20" t="n">
        <v>5.4315960104</v>
      </c>
      <c r="F277" s="221"/>
      <c r="G277" s="20" t="n">
        <v>4698.24738889268</v>
      </c>
      <c r="H277" s="20" t="n">
        <v>965.9335955641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5.4315960104</v>
      </c>
      <c r="E278" s="20" t="n">
        <v>5.4315960104</v>
      </c>
      <c r="F278" s="221"/>
      <c r="G278" s="20" t="n">
        <v>4698.24738889268</v>
      </c>
      <c r="H278" s="20" t="n">
        <v>965.9335955641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5.4315960104</v>
      </c>
      <c r="E279" s="20" t="n">
        <v>5.4315960104</v>
      </c>
      <c r="F279" s="221"/>
      <c r="G279" s="20" t="n">
        <v>4698.24738889268</v>
      </c>
      <c r="H279" s="20" t="n">
        <v>965.9335955641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4942752369464</v>
      </c>
      <c r="E280" s="20" t="n">
        <v>0.4942752369464</v>
      </c>
      <c r="F280" s="221"/>
      <c r="G280" s="20" t="n">
        <v>609.47037916366</v>
      </c>
      <c r="H280" s="20" t="n">
        <v>1174.7710587641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4942752369464</v>
      </c>
      <c r="E281" s="20" t="n">
        <v>0.4942752369464</v>
      </c>
      <c r="F281" s="221"/>
      <c r="G281" s="20" t="n">
        <v>609.47037916366</v>
      </c>
      <c r="H281" s="20" t="n">
        <v>1174.7710587641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4942752369464</v>
      </c>
      <c r="E282" s="20" t="n">
        <v>0.4942752369464</v>
      </c>
      <c r="F282" s="221"/>
      <c r="G282" s="20" t="n">
        <v>609.47037916366</v>
      </c>
      <c r="H282" s="20" t="n">
        <v>1174.7710587641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4942752369464</v>
      </c>
      <c r="E283" s="20" t="n">
        <v>0.4942752369464</v>
      </c>
      <c r="F283" s="221"/>
      <c r="G283" s="20" t="n">
        <v>609.47037916366</v>
      </c>
      <c r="H283" s="20" t="n">
        <v>1174.7710587641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4942752369464</v>
      </c>
      <c r="E284" s="20" t="n">
        <v>0.4942752369464</v>
      </c>
      <c r="F284" s="221"/>
      <c r="G284" s="20" t="n">
        <v>609.47037916366</v>
      </c>
      <c r="H284" s="20" t="n">
        <v>1174.7710587641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4942752369464</v>
      </c>
      <c r="E285" s="20" t="n">
        <v>0.4942752369464</v>
      </c>
      <c r="F285" s="221"/>
      <c r="G285" s="20" t="n">
        <v>609.47037916366</v>
      </c>
      <c r="H285" s="20" t="n">
        <v>1174.7710587641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4942752369464</v>
      </c>
      <c r="E286" s="20" t="n">
        <v>0.4942752369464</v>
      </c>
      <c r="F286" s="221"/>
      <c r="G286" s="20" t="n">
        <v>609.47037916366</v>
      </c>
      <c r="H286" s="20" t="n">
        <v>965.9335955641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4942752369464</v>
      </c>
      <c r="E287" s="20" t="n">
        <v>0.4942752369464</v>
      </c>
      <c r="F287" s="221"/>
      <c r="G287" s="20" t="n">
        <v>609.47037916366</v>
      </c>
      <c r="H287" s="20" t="n">
        <v>965.9335955641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5.4315960104</v>
      </c>
      <c r="E288" s="20" t="n">
        <v>5.4315960104</v>
      </c>
      <c r="F288" s="221"/>
      <c r="G288" s="20" t="n">
        <v>4698.24738889268</v>
      </c>
      <c r="H288" s="20" t="n">
        <v>965.9335955641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5.4315960104</v>
      </c>
      <c r="E289" s="20" t="n">
        <v>5.4315960104</v>
      </c>
      <c r="F289" s="221"/>
      <c r="G289" s="20" t="n">
        <v>4698.24738889268</v>
      </c>
      <c r="H289" s="20" t="n">
        <v>965.9335955641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5.4315960104</v>
      </c>
      <c r="E290" s="20" t="n">
        <v>5.4315960104</v>
      </c>
      <c r="F290" s="221"/>
      <c r="G290" s="20" t="n">
        <v>4698.24738889268</v>
      </c>
      <c r="H290" s="20" t="n">
        <v>965.9335955641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5.4315960104</v>
      </c>
      <c r="E291" s="20" t="n">
        <v>5.4315960104</v>
      </c>
      <c r="F291" s="221"/>
      <c r="G291" s="20" t="n">
        <v>4698.24738889268</v>
      </c>
      <c r="H291" s="20" t="n">
        <v>965.9335955641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4942752369464</v>
      </c>
      <c r="E292" s="20" t="n">
        <v>0.4942752369464</v>
      </c>
      <c r="F292" s="221"/>
      <c r="G292" s="20" t="n">
        <v>609.47037916366</v>
      </c>
      <c r="H292" s="20" t="n">
        <v>1174.7710587641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4942752369464</v>
      </c>
      <c r="E293" s="20" t="n">
        <v>0.4942752369464</v>
      </c>
      <c r="F293" s="221"/>
      <c r="G293" s="20" t="n">
        <v>609.47037916366</v>
      </c>
      <c r="H293" s="20" t="n">
        <v>1174.7710587641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4942752369464</v>
      </c>
      <c r="E294" s="20" t="n">
        <v>0.4942752369464</v>
      </c>
      <c r="F294" s="221"/>
      <c r="G294" s="20" t="n">
        <v>609.47037916366</v>
      </c>
      <c r="H294" s="20" t="n">
        <v>1174.7710587641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4942752369464</v>
      </c>
      <c r="E295" s="20" t="n">
        <v>0.4942752369464</v>
      </c>
      <c r="F295" s="221"/>
      <c r="G295" s="20" t="n">
        <v>609.47037916366</v>
      </c>
      <c r="H295" s="20" t="n">
        <v>1174.7710587641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4942752369464</v>
      </c>
      <c r="E296" s="20" t="n">
        <v>0.4942752369464</v>
      </c>
      <c r="F296" s="221"/>
      <c r="G296" s="20" t="n">
        <v>609.47037916366</v>
      </c>
      <c r="H296" s="20" t="n">
        <v>1174.7710587641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4942752369464</v>
      </c>
      <c r="E297" s="20" t="n">
        <v>0.4942752369464</v>
      </c>
      <c r="F297" s="221"/>
      <c r="G297" s="20" t="n">
        <v>609.47037916366</v>
      </c>
      <c r="H297" s="20" t="n">
        <v>1174.7710587641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4942752369464</v>
      </c>
      <c r="E298" s="20" t="n">
        <v>0.4942752369464</v>
      </c>
      <c r="F298" s="221"/>
      <c r="G298" s="20" t="n">
        <v>609.47037916366</v>
      </c>
      <c r="H298" s="20" t="n">
        <v>965.9335955641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4942752369464</v>
      </c>
      <c r="E299" s="20" t="n">
        <v>0.4942752369464</v>
      </c>
      <c r="F299" s="221"/>
      <c r="G299" s="20" t="n">
        <v>609.47037916366</v>
      </c>
      <c r="H299" s="20" t="n">
        <v>965.9335955641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5.4315960104</v>
      </c>
      <c r="E300" s="20" t="n">
        <v>5.4315960104</v>
      </c>
      <c r="F300" s="221"/>
      <c r="G300" s="20" t="n">
        <v>4698.24738889268</v>
      </c>
      <c r="H300" s="20" t="n">
        <v>965.9335955641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5.4315960104</v>
      </c>
      <c r="E301" s="20" t="n">
        <v>5.4315960104</v>
      </c>
      <c r="F301" s="221"/>
      <c r="G301" s="20" t="n">
        <v>4698.24738889268</v>
      </c>
      <c r="H301" s="20" t="n">
        <v>965.9335955641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5.4315960104</v>
      </c>
      <c r="E302" s="20" t="n">
        <v>5.4315960104</v>
      </c>
      <c r="F302" s="221"/>
      <c r="G302" s="20" t="n">
        <v>4698.24738889268</v>
      </c>
      <c r="H302" s="20" t="n">
        <v>965.9335955641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5.4315960104</v>
      </c>
      <c r="E303" s="20" t="n">
        <v>5.4315960104</v>
      </c>
      <c r="F303" s="221"/>
      <c r="G303" s="20" t="n">
        <v>4698.24738889268</v>
      </c>
      <c r="H303" s="20" t="n">
        <v>965.9335955641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4942752369464</v>
      </c>
      <c r="E304" s="20" t="n">
        <v>0.4942752369464</v>
      </c>
      <c r="F304" s="221"/>
      <c r="G304" s="20" t="n">
        <v>609.47037916366</v>
      </c>
      <c r="H304" s="20" t="n">
        <v>1174.7710587641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4942752369464</v>
      </c>
      <c r="E305" s="20" t="n">
        <v>0.4942752369464</v>
      </c>
      <c r="F305" s="221"/>
      <c r="G305" s="20" t="n">
        <v>609.47037916366</v>
      </c>
      <c r="H305" s="20" t="n">
        <v>1174.7710587641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4942752369464</v>
      </c>
      <c r="E306" s="20" t="n">
        <v>0.4942752369464</v>
      </c>
      <c r="F306" s="221"/>
      <c r="G306" s="20" t="n">
        <v>609.47037916366</v>
      </c>
      <c r="H306" s="20" t="n">
        <v>1174.7710587641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68036.75</v>
      </c>
      <c r="J5" s="241" t="n">
        <v>62643.9590209686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68036.75</v>
      </c>
      <c r="J9" s="238" t="n">
        <v>62643.9590209686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68036.7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68036.75</v>
      </c>
      <c r="H13" s="255" t="s">
        <v>228</v>
      </c>
      <c r="I13" s="256" t="n">
        <v>68036.75</v>
      </c>
      <c r="J13" s="241" t="n">
        <v>62643.9590209686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348.53903346</v>
      </c>
      <c r="M18" s="223" t="n">
        <v>200</v>
      </c>
      <c r="N18" s="223" t="n">
        <v>0</v>
      </c>
      <c r="O18" s="223" t="n">
        <v>0</v>
      </c>
      <c r="P18" s="223" t="n">
        <v>0</v>
      </c>
      <c r="Q18" s="293" t="n">
        <v>148.53903346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6.1046829</v>
      </c>
      <c r="W18" s="223" t="s">
        <v>162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20</v>
      </c>
      <c r="AF18" s="0" t="n">
        <v>0.6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67.6027745955284</v>
      </c>
      <c r="M21" s="223" t="n">
        <v>30.4878048780488</v>
      </c>
      <c r="N21" s="223" t="n">
        <v>0</v>
      </c>
      <c r="O21" s="223" t="n">
        <v>0</v>
      </c>
      <c r="P21" s="223" t="n">
        <v>0</v>
      </c>
      <c r="Q21" s="293" t="n">
        <v>37.1149697174796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19.508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58</v>
      </c>
      <c r="AJ21" s="0" t="n">
        <v>0</v>
      </c>
      <c r="AK21" s="296" t="n">
        <v>0.984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4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4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4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299.421098708375</v>
      </c>
      <c r="M24" s="223" t="n">
        <v>30.2724520686176</v>
      </c>
      <c r="N24" s="223" t="n">
        <v>0</v>
      </c>
      <c r="O24" s="223" t="n">
        <v>0</v>
      </c>
      <c r="P24" s="223" t="n">
        <v>0</v>
      </c>
      <c r="Q24" s="293" t="n">
        <v>269.148646639757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4.36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1</v>
      </c>
      <c r="AF24" s="0" t="n">
        <v>0.8</v>
      </c>
      <c r="AJ24" s="0" t="n">
        <v>0</v>
      </c>
      <c r="AK24" s="296" t="n">
        <v>0.99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9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91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348.53903346</v>
      </c>
      <c r="M25" s="223" t="n">
        <v>200</v>
      </c>
      <c r="N25" s="223" t="n">
        <v>0</v>
      </c>
      <c r="O25" s="223" t="n">
        <v>0</v>
      </c>
      <c r="P25" s="223" t="n">
        <v>0</v>
      </c>
      <c r="Q25" s="293" t="n">
        <v>148.53903346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26.1046829</v>
      </c>
      <c r="W25" s="223" t="s">
        <v>162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20</v>
      </c>
      <c r="AF25" s="0" t="n">
        <v>0.6</v>
      </c>
      <c r="AJ25" s="0" t="n">
        <v>0</v>
      </c>
      <c r="AK25" s="296" t="n">
        <v>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1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1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2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348.53903346</v>
      </c>
      <c r="M30" s="223" t="n">
        <v>200</v>
      </c>
      <c r="N30" s="223" t="n">
        <v>0</v>
      </c>
      <c r="O30" s="223" t="n">
        <v>0</v>
      </c>
      <c r="P30" s="223" t="n">
        <v>0</v>
      </c>
      <c r="Q30" s="293" t="n">
        <v>148.53903346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6.1046829</v>
      </c>
      <c r="W30" s="223" t="s">
        <v>162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20</v>
      </c>
      <c r="AF30" s="0" t="n">
        <v>0.6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3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67.6027745955284</v>
      </c>
      <c r="M33" s="223" t="n">
        <v>30.4878048780488</v>
      </c>
      <c r="N33" s="223" t="n">
        <v>0</v>
      </c>
      <c r="O33" s="223" t="n">
        <v>0</v>
      </c>
      <c r="P33" s="223" t="n">
        <v>0</v>
      </c>
      <c r="Q33" s="293" t="n">
        <v>37.114969717479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19.508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58</v>
      </c>
      <c r="AJ33" s="0" t="n">
        <v>0</v>
      </c>
      <c r="AK33" s="296" t="n">
        <v>0.984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4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4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4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2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9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348.53903346</v>
      </c>
      <c r="M36" s="223" t="n">
        <v>200</v>
      </c>
      <c r="N36" s="223" t="n">
        <v>0</v>
      </c>
      <c r="O36" s="223" t="n">
        <v>0</v>
      </c>
      <c r="P36" s="223" t="n">
        <v>0</v>
      </c>
      <c r="Q36" s="293" t="n">
        <v>148.53903346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6.1046829</v>
      </c>
      <c r="W36" s="223" t="s">
        <v>162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20</v>
      </c>
      <c r="AF36" s="0" t="n">
        <v>0.6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5</v>
      </c>
      <c r="D39" s="223" t="s">
        <v>190</v>
      </c>
      <c r="E39" s="223" t="s">
        <v>162</v>
      </c>
      <c r="F39" s="223" t="s">
        <v>279</v>
      </c>
      <c r="G39" s="290" t="n">
        <f aca="false">TRUE()</f>
        <v>0</v>
      </c>
      <c r="H39" s="291" t="n">
        <v>0</v>
      </c>
      <c r="I39" s="301"/>
      <c r="J39" s="20"/>
      <c r="K39" s="20"/>
      <c r="L39" s="223" t="n">
        <v>1.0399948446</v>
      </c>
      <c r="M39" s="223" t="n">
        <v>0.15</v>
      </c>
      <c r="N39" s="223" t="n">
        <v>0</v>
      </c>
      <c r="O39" s="223" t="n">
        <v>0</v>
      </c>
      <c r="P39" s="223" t="n">
        <v>0</v>
      </c>
      <c r="Q39" s="293" t="n">
        <v>0.8899948446</v>
      </c>
      <c r="R39" s="223" t="n">
        <v>0.1630509</v>
      </c>
      <c r="S39" s="294"/>
      <c r="T39" s="224" t="s">
        <v>280</v>
      </c>
      <c r="U39" s="223" t="n">
        <v>9.9E-006</v>
      </c>
      <c r="V39" s="224" t="n">
        <v>0.03133215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20</v>
      </c>
      <c r="AF39" s="0" t="n">
        <v>0.7</v>
      </c>
      <c r="AJ39" s="0" t="n">
        <v>0</v>
      </c>
      <c r="AK39" s="296" t="n">
        <v>1500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150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500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348.53903346</v>
      </c>
      <c r="M42" s="223" t="n">
        <v>200</v>
      </c>
      <c r="N42" s="223" t="n">
        <v>0</v>
      </c>
      <c r="O42" s="223" t="n">
        <v>0</v>
      </c>
      <c r="P42" s="223" t="n">
        <v>0</v>
      </c>
      <c r="Q42" s="293" t="n">
        <v>148.53903346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6.1046829</v>
      </c>
      <c r="W42" s="223" t="s">
        <v>162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20</v>
      </c>
      <c r="AF42" s="0" t="n">
        <v>0.6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4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91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4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9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4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9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67.6027745955284</v>
      </c>
      <c r="M46" s="223" t="n">
        <v>30.4878048780488</v>
      </c>
      <c r="N46" s="223" t="n">
        <v>0</v>
      </c>
      <c r="O46" s="223" t="n">
        <v>0</v>
      </c>
      <c r="P46" s="223" t="n">
        <v>0</v>
      </c>
      <c r="Q46" s="293" t="n">
        <v>37.114969717479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19.508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1</v>
      </c>
      <c r="AF46" s="0" t="n">
        <v>0.58</v>
      </c>
      <c r="AJ46" s="0" t="n">
        <v>0</v>
      </c>
      <c r="AK46" s="296" t="n">
        <v>0.984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4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4</v>
      </c>
      <c r="CP46" s="76"/>
    </row>
    <row r="47" customFormat="false" ht="15" hidden="false" customHeight="false" outlineLevel="0" collapsed="false">
      <c r="A47" s="289" t="n">
        <v>0</v>
      </c>
      <c r="B47" s="223" t="s">
        <v>94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2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91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4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9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348.53903346</v>
      </c>
      <c r="M50" s="223" t="n">
        <v>200</v>
      </c>
      <c r="N50" s="223" t="n">
        <v>0</v>
      </c>
      <c r="O50" s="223" t="n">
        <v>0</v>
      </c>
      <c r="P50" s="223" t="n">
        <v>0</v>
      </c>
      <c r="Q50" s="293" t="n">
        <v>148.53903346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6.1046829</v>
      </c>
      <c r="W50" s="223" t="s">
        <v>162</v>
      </c>
      <c r="X50" s="295"/>
      <c r="Y50" s="223" t="s">
        <v>278</v>
      </c>
      <c r="Z50" s="144"/>
      <c r="AA50" s="144"/>
      <c r="AB50" s="144"/>
      <c r="AC50" s="144"/>
      <c r="AD50" s="144"/>
      <c r="AE50" s="0" t="n">
        <v>20</v>
      </c>
      <c r="AF50" s="0" t="n">
        <v>0.6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348.53903346</v>
      </c>
      <c r="M51" s="223" t="n">
        <v>200</v>
      </c>
      <c r="N51" s="223" t="n">
        <v>0</v>
      </c>
      <c r="O51" s="223" t="n">
        <v>0</v>
      </c>
      <c r="P51" s="223" t="n">
        <v>0</v>
      </c>
      <c r="Q51" s="293" t="n">
        <v>148.53903346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26.1046829</v>
      </c>
      <c r="W51" s="223" t="s">
        <v>162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20</v>
      </c>
      <c r="AF51" s="0" t="n">
        <v>0.6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67.6027745955284</v>
      </c>
      <c r="M52" s="223" t="n">
        <v>30.4878048780488</v>
      </c>
      <c r="N52" s="223" t="n">
        <v>0</v>
      </c>
      <c r="O52" s="223" t="n">
        <v>0</v>
      </c>
      <c r="P52" s="223" t="n">
        <v>0</v>
      </c>
      <c r="Q52" s="293" t="n">
        <v>37.1149697174796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19.508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58</v>
      </c>
      <c r="AJ52" s="0" t="n">
        <v>0</v>
      </c>
      <c r="AK52" s="296" t="n">
        <v>0.984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4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4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3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67.6027745955284</v>
      </c>
      <c r="M54" s="223" t="n">
        <v>30.4878048780488</v>
      </c>
      <c r="N54" s="223" t="n">
        <v>0</v>
      </c>
      <c r="O54" s="223" t="n">
        <v>0</v>
      </c>
      <c r="P54" s="223" t="n">
        <v>0</v>
      </c>
      <c r="Q54" s="293" t="n">
        <v>37.1149697174796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19.508</v>
      </c>
      <c r="W54" s="223" t="s">
        <v>162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11</v>
      </c>
      <c r="AF54" s="0" t="n">
        <v>0.58</v>
      </c>
      <c r="AJ54" s="0" t="n">
        <v>0</v>
      </c>
      <c r="AK54" s="296" t="n">
        <v>0.984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4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4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348.53903346</v>
      </c>
      <c r="M56" s="223" t="n">
        <v>200</v>
      </c>
      <c r="N56" s="223" t="n">
        <v>0</v>
      </c>
      <c r="O56" s="223" t="n">
        <v>0</v>
      </c>
      <c r="P56" s="223" t="n">
        <v>0</v>
      </c>
      <c r="Q56" s="293" t="n">
        <v>148.53903346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6.1046829</v>
      </c>
      <c r="W56" s="223" t="s">
        <v>162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20</v>
      </c>
      <c r="AF56" s="0" t="n">
        <v>0.6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4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9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348.53903346</v>
      </c>
      <c r="M59" s="223" t="n">
        <v>200</v>
      </c>
      <c r="N59" s="223" t="n">
        <v>0</v>
      </c>
      <c r="O59" s="223" t="n">
        <v>0</v>
      </c>
      <c r="P59" s="223" t="n">
        <v>0</v>
      </c>
      <c r="Q59" s="293" t="n">
        <v>148.53903346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26.1046829</v>
      </c>
      <c r="W59" s="223" t="s">
        <v>162</v>
      </c>
      <c r="X59" s="295"/>
      <c r="Y59" s="223" t="s">
        <v>278</v>
      </c>
      <c r="Z59" s="144"/>
      <c r="AA59" s="144"/>
      <c r="AB59" s="144"/>
      <c r="AC59" s="144"/>
      <c r="AD59" s="144"/>
      <c r="AE59" s="0" t="n">
        <v>20</v>
      </c>
      <c r="AF59" s="0" t="n">
        <v>0.6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5</v>
      </c>
      <c r="D61" s="223" t="s">
        <v>190</v>
      </c>
      <c r="E61" s="223" t="s">
        <v>162</v>
      </c>
      <c r="F61" s="223" t="s">
        <v>279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1.0399948446</v>
      </c>
      <c r="M61" s="223" t="n">
        <v>0.15</v>
      </c>
      <c r="N61" s="223" t="n">
        <v>0</v>
      </c>
      <c r="O61" s="223" t="n">
        <v>0</v>
      </c>
      <c r="P61" s="223" t="n">
        <v>0</v>
      </c>
      <c r="Q61" s="293" t="n">
        <v>0.8899948446</v>
      </c>
      <c r="R61" s="223" t="n">
        <v>0.1630509</v>
      </c>
      <c r="S61" s="294"/>
      <c r="T61" s="224" t="s">
        <v>280</v>
      </c>
      <c r="U61" s="223" t="n">
        <v>9.9E-006</v>
      </c>
      <c r="V61" s="224" t="n">
        <v>0.03133215</v>
      </c>
      <c r="W61" s="223" t="s">
        <v>162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20</v>
      </c>
      <c r="AF61" s="0" t="n">
        <v>0.7</v>
      </c>
      <c r="AJ61" s="0" t="n">
        <v>0</v>
      </c>
      <c r="AK61" s="296" t="n">
        <v>1010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01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010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4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9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4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2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9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4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299.421098708375</v>
      </c>
      <c r="M67" s="223" t="n">
        <v>30.2724520686176</v>
      </c>
      <c r="N67" s="223" t="n">
        <v>0</v>
      </c>
      <c r="O67" s="223" t="n">
        <v>0</v>
      </c>
      <c r="P67" s="223" t="n">
        <v>0</v>
      </c>
      <c r="Q67" s="293" t="n">
        <v>269.14864663975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.36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1</v>
      </c>
      <c r="AF67" s="0" t="n">
        <v>0.8</v>
      </c>
      <c r="AJ67" s="0" t="n">
        <v>0</v>
      </c>
      <c r="AK67" s="296" t="n">
        <v>0.99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9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91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67.6027745955284</v>
      </c>
      <c r="M68" s="223" t="n">
        <v>30.4878048780488</v>
      </c>
      <c r="N68" s="223" t="n">
        <v>0</v>
      </c>
      <c r="O68" s="223" t="n">
        <v>0</v>
      </c>
      <c r="P68" s="223" t="n">
        <v>0</v>
      </c>
      <c r="Q68" s="293" t="n">
        <v>37.1149697174796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19.508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58</v>
      </c>
      <c r="AJ68" s="0" t="n">
        <v>0</v>
      </c>
      <c r="AK68" s="296" t="n">
        <v>0.984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4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4</v>
      </c>
      <c r="CP68" s="76"/>
    </row>
    <row r="69" customFormat="false" ht="15" hidden="false" customHeight="false" outlineLevel="0" collapsed="false">
      <c r="A69" s="289" t="n">
        <v>0</v>
      </c>
      <c r="B69" s="223" t="s">
        <v>94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9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2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4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299.421098708375</v>
      </c>
      <c r="M71" s="223" t="n">
        <v>30.2724520686176</v>
      </c>
      <c r="N71" s="223" t="n">
        <v>0</v>
      </c>
      <c r="O71" s="223" t="n">
        <v>0</v>
      </c>
      <c r="P71" s="223" t="n">
        <v>0</v>
      </c>
      <c r="Q71" s="293" t="n">
        <v>269.148646639757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4.36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</v>
      </c>
      <c r="AJ71" s="0" t="n">
        <v>0</v>
      </c>
      <c r="AK71" s="296" t="n">
        <v>0.99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9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91</v>
      </c>
      <c r="CP71" s="76"/>
    </row>
    <row r="72" customFormat="false" ht="15" hidden="false" customHeight="false" outlineLevel="0" collapsed="false">
      <c r="A72" s="289" t="n">
        <v>0</v>
      </c>
      <c r="B72" s="223" t="s">
        <v>94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2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9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3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67.6027745955284</v>
      </c>
      <c r="M75" s="223" t="n">
        <v>30.4878048780488</v>
      </c>
      <c r="N75" s="223" t="n">
        <v>0</v>
      </c>
      <c r="O75" s="223" t="n">
        <v>0</v>
      </c>
      <c r="P75" s="223" t="n">
        <v>0</v>
      </c>
      <c r="Q75" s="293" t="n">
        <v>37.114969717479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19.508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1</v>
      </c>
      <c r="AF75" s="0" t="n">
        <v>0.58</v>
      </c>
      <c r="AJ75" s="0" t="n">
        <v>0</v>
      </c>
      <c r="AK75" s="296" t="n">
        <v>0.984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4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4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2</v>
      </c>
      <c r="X76" s="295"/>
      <c r="Y76" s="223" t="s">
        <v>277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8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4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9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5</v>
      </c>
      <c r="D78" s="223" t="s">
        <v>190</v>
      </c>
      <c r="E78" s="223" t="s">
        <v>162</v>
      </c>
      <c r="F78" s="223" t="s">
        <v>279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1.0399948446</v>
      </c>
      <c r="M78" s="223" t="n">
        <v>0.15</v>
      </c>
      <c r="N78" s="223" t="n">
        <v>0</v>
      </c>
      <c r="O78" s="223" t="n">
        <v>0</v>
      </c>
      <c r="P78" s="223" t="n">
        <v>0</v>
      </c>
      <c r="Q78" s="293" t="n">
        <v>0.8899948446</v>
      </c>
      <c r="R78" s="223" t="n">
        <v>0.1630509</v>
      </c>
      <c r="S78" s="294"/>
      <c r="T78" s="224" t="s">
        <v>280</v>
      </c>
      <c r="U78" s="223" t="n">
        <v>9.9E-006</v>
      </c>
      <c r="V78" s="224" t="n">
        <v>0.03133215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20</v>
      </c>
      <c r="AF78" s="0" t="n">
        <v>0.7</v>
      </c>
      <c r="AJ78" s="0" t="n">
        <v>0</v>
      </c>
      <c r="AK78" s="296" t="n">
        <v>119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19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190</v>
      </c>
      <c r="CP78" s="76"/>
    </row>
    <row r="79" customFormat="false" ht="15" hidden="false" customHeight="false" outlineLevel="0" collapsed="false">
      <c r="A79" s="289" t="n">
        <v>0</v>
      </c>
      <c r="B79" s="223" t="s">
        <v>95</v>
      </c>
      <c r="D79" s="223" t="s">
        <v>190</v>
      </c>
      <c r="E79" s="223" t="s">
        <v>162</v>
      </c>
      <c r="F79" s="223" t="s">
        <v>279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1.0399948446</v>
      </c>
      <c r="M79" s="223" t="n">
        <v>0.15</v>
      </c>
      <c r="N79" s="223" t="n">
        <v>0</v>
      </c>
      <c r="O79" s="223" t="n">
        <v>0</v>
      </c>
      <c r="P79" s="223" t="n">
        <v>0</v>
      </c>
      <c r="Q79" s="293" t="n">
        <v>0.8899948446</v>
      </c>
      <c r="R79" s="223" t="n">
        <v>0.1630509</v>
      </c>
      <c r="S79" s="294"/>
      <c r="T79" s="224" t="s">
        <v>280</v>
      </c>
      <c r="U79" s="223" t="n">
        <v>9.9E-006</v>
      </c>
      <c r="V79" s="224" t="n">
        <v>0.03133215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20</v>
      </c>
      <c r="AF79" s="0" t="n">
        <v>0.7</v>
      </c>
      <c r="AJ79" s="0" t="n">
        <v>0</v>
      </c>
      <c r="AK79" s="296" t="n">
        <v>1167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1167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167</v>
      </c>
      <c r="CP79" s="76"/>
    </row>
    <row r="80" customFormat="false" ht="15" hidden="false" customHeight="false" outlineLevel="0" collapsed="false">
      <c r="A80" s="289" t="n">
        <v>0</v>
      </c>
      <c r="B80" s="223" t="s">
        <v>95</v>
      </c>
      <c r="D80" s="223" t="s">
        <v>190</v>
      </c>
      <c r="E80" s="223" t="s">
        <v>162</v>
      </c>
      <c r="F80" s="223" t="s">
        <v>279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.0399948446</v>
      </c>
      <c r="M80" s="223" t="n">
        <v>0.15</v>
      </c>
      <c r="N80" s="223" t="n">
        <v>0</v>
      </c>
      <c r="O80" s="223" t="n">
        <v>0</v>
      </c>
      <c r="P80" s="223" t="n">
        <v>0</v>
      </c>
      <c r="Q80" s="293" t="n">
        <v>0.8899948446</v>
      </c>
      <c r="R80" s="223" t="n">
        <v>0.1630509</v>
      </c>
      <c r="S80" s="294"/>
      <c r="T80" s="224" t="s">
        <v>280</v>
      </c>
      <c r="U80" s="223" t="n">
        <v>9.9E-006</v>
      </c>
      <c r="V80" s="224" t="n">
        <v>0.03133215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20</v>
      </c>
      <c r="AF80" s="0" t="n">
        <v>0.7</v>
      </c>
      <c r="AJ80" s="0" t="n">
        <v>0</v>
      </c>
      <c r="AK80" s="296" t="n">
        <v>180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80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800</v>
      </c>
      <c r="CP80" s="76"/>
    </row>
    <row r="81" customFormat="false" ht="15" hidden="false" customHeight="false" outlineLevel="0" collapsed="false">
      <c r="A81" s="289" t="n">
        <v>0</v>
      </c>
      <c r="B81" s="223" t="s">
        <v>96</v>
      </c>
      <c r="D81" s="223" t="s">
        <v>190</v>
      </c>
      <c r="E81" s="223" t="s">
        <v>162</v>
      </c>
      <c r="F81" s="223" t="s">
        <v>279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0.9399850681</v>
      </c>
      <c r="M81" s="223" t="n">
        <v>0.15</v>
      </c>
      <c r="N81" s="223" t="n">
        <v>0</v>
      </c>
      <c r="O81" s="223" t="n">
        <v>0</v>
      </c>
      <c r="P81" s="223" t="n">
        <v>0</v>
      </c>
      <c r="Q81" s="293" t="n">
        <v>0.7899850681</v>
      </c>
      <c r="R81" s="223" t="n">
        <v>0.413897</v>
      </c>
      <c r="S81" s="294"/>
      <c r="T81" s="224" t="s">
        <v>280</v>
      </c>
      <c r="U81" s="223" t="n">
        <v>0.000185248</v>
      </c>
      <c r="V81" s="224" t="n">
        <v>0.0992756</v>
      </c>
      <c r="W81" s="223" t="s">
        <v>162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20</v>
      </c>
      <c r="AF81" s="0" t="n">
        <v>0.7</v>
      </c>
      <c r="AJ81" s="0" t="n">
        <v>0</v>
      </c>
      <c r="AK81" s="296" t="n">
        <v>720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72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720</v>
      </c>
      <c r="CP81" s="76"/>
    </row>
    <row r="82" customFormat="false" ht="15" hidden="false" customHeight="false" outlineLevel="0" collapsed="false">
      <c r="A82" s="289" t="n">
        <v>0</v>
      </c>
      <c r="B82" s="223" t="s">
        <v>94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9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5</v>
      </c>
      <c r="D84" s="223" t="s">
        <v>190</v>
      </c>
      <c r="E84" s="223" t="s">
        <v>162</v>
      </c>
      <c r="F84" s="223" t="s">
        <v>279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1.0399948446</v>
      </c>
      <c r="M84" s="223" t="n">
        <v>0.15</v>
      </c>
      <c r="N84" s="223" t="n">
        <v>0</v>
      </c>
      <c r="O84" s="223" t="n">
        <v>0</v>
      </c>
      <c r="P84" s="223" t="n">
        <v>0</v>
      </c>
      <c r="Q84" s="293" t="n">
        <v>0.8899948446</v>
      </c>
      <c r="R84" s="223" t="n">
        <v>0.1630509</v>
      </c>
      <c r="S84" s="294"/>
      <c r="T84" s="224" t="s">
        <v>280</v>
      </c>
      <c r="U84" s="223" t="n">
        <v>9.9E-006</v>
      </c>
      <c r="V84" s="224" t="n">
        <v>0.03133215</v>
      </c>
      <c r="W84" s="223" t="s">
        <v>162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20</v>
      </c>
      <c r="AF84" s="0" t="n">
        <v>0.7</v>
      </c>
      <c r="AJ84" s="0" t="n">
        <v>0</v>
      </c>
      <c r="AK84" s="296" t="n">
        <v>1130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13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130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348.53903346</v>
      </c>
      <c r="M85" s="223" t="n">
        <v>200</v>
      </c>
      <c r="N85" s="223" t="n">
        <v>0</v>
      </c>
      <c r="O85" s="223" t="n">
        <v>0</v>
      </c>
      <c r="P85" s="223" t="n">
        <v>0</v>
      </c>
      <c r="Q85" s="293" t="n">
        <v>148.53903346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26.1046829</v>
      </c>
      <c r="W85" s="223" t="s">
        <v>162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20</v>
      </c>
      <c r="AF85" s="0" t="n">
        <v>0.6</v>
      </c>
      <c r="AJ85" s="0" t="n">
        <v>0</v>
      </c>
      <c r="AK85" s="296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1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3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67.6027745955284</v>
      </c>
      <c r="M89" s="223" t="n">
        <v>30.4878048780488</v>
      </c>
      <c r="N89" s="223" t="n">
        <v>0</v>
      </c>
      <c r="O89" s="223" t="n">
        <v>0</v>
      </c>
      <c r="P89" s="223" t="n">
        <v>0</v>
      </c>
      <c r="Q89" s="293" t="n">
        <v>37.1149697174796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19.508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58</v>
      </c>
      <c r="AJ89" s="0" t="n">
        <v>0</v>
      </c>
      <c r="AK89" s="296" t="n">
        <v>0.984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4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4</v>
      </c>
      <c r="CP89" s="76"/>
    </row>
    <row r="90" customFormat="false" ht="15" hidden="false" customHeight="false" outlineLevel="0" collapsed="false">
      <c r="A90" s="289" t="n">
        <v>0</v>
      </c>
      <c r="B90" s="223" t="s">
        <v>95</v>
      </c>
      <c r="D90" s="223" t="s">
        <v>190</v>
      </c>
      <c r="E90" s="223" t="s">
        <v>162</v>
      </c>
      <c r="F90" s="223" t="s">
        <v>279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1.0399948446</v>
      </c>
      <c r="M90" s="223" t="n">
        <v>0.15</v>
      </c>
      <c r="N90" s="223" t="n">
        <v>0</v>
      </c>
      <c r="O90" s="223" t="n">
        <v>0</v>
      </c>
      <c r="P90" s="223" t="n">
        <v>0</v>
      </c>
      <c r="Q90" s="293" t="n">
        <v>0.8899948446</v>
      </c>
      <c r="R90" s="223" t="n">
        <v>0.1630509</v>
      </c>
      <c r="S90" s="294"/>
      <c r="T90" s="224" t="s">
        <v>280</v>
      </c>
      <c r="U90" s="223" t="n">
        <v>9.9E-006</v>
      </c>
      <c r="V90" s="224" t="n">
        <v>0.03133215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20</v>
      </c>
      <c r="AF90" s="0" t="n">
        <v>0.7</v>
      </c>
      <c r="AJ90" s="0" t="n">
        <v>0</v>
      </c>
      <c r="AK90" s="296" t="n">
        <v>1600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60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600</v>
      </c>
      <c r="CP90" s="76"/>
    </row>
    <row r="91" customFormat="false" ht="15" hidden="false" customHeight="false" outlineLevel="0" collapsed="false">
      <c r="A91" s="289" t="n">
        <v>0</v>
      </c>
      <c r="B91" s="223" t="s">
        <v>94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91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3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67.6027745955284</v>
      </c>
      <c r="M92" s="223" t="n">
        <v>30.4878048780488</v>
      </c>
      <c r="N92" s="223" t="n">
        <v>0</v>
      </c>
      <c r="O92" s="223" t="n">
        <v>0</v>
      </c>
      <c r="P92" s="223" t="n">
        <v>0</v>
      </c>
      <c r="Q92" s="293" t="n">
        <v>37.1149697174796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19.508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58</v>
      </c>
      <c r="AJ92" s="0" t="n">
        <v>0</v>
      </c>
      <c r="AK92" s="296" t="n">
        <v>0.984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4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4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4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30.2724520686176</v>
      </c>
      <c r="N95" s="223" t="n">
        <v>0</v>
      </c>
      <c r="O95" s="223" t="n">
        <v>0</v>
      </c>
      <c r="P95" s="223" t="n">
        <v>0</v>
      </c>
      <c r="Q95" s="293" t="n">
        <v>269.148646639757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4.36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0.99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9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91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2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5</v>
      </c>
      <c r="D97" s="223" t="s">
        <v>190</v>
      </c>
      <c r="E97" s="223" t="s">
        <v>162</v>
      </c>
      <c r="F97" s="223" t="s">
        <v>279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1.0399948446</v>
      </c>
      <c r="M97" s="223" t="n">
        <v>0.15</v>
      </c>
      <c r="N97" s="223" t="n">
        <v>0</v>
      </c>
      <c r="O97" s="223" t="n">
        <v>0</v>
      </c>
      <c r="P97" s="223" t="n">
        <v>0</v>
      </c>
      <c r="Q97" s="293" t="n">
        <v>0.8899948446</v>
      </c>
      <c r="R97" s="223" t="n">
        <v>0.1630509</v>
      </c>
      <c r="S97" s="294"/>
      <c r="T97" s="224" t="s">
        <v>280</v>
      </c>
      <c r="U97" s="223" t="n">
        <v>9.9E-006</v>
      </c>
      <c r="V97" s="224" t="n">
        <v>0.03133215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20</v>
      </c>
      <c r="AF97" s="0" t="n">
        <v>0.7</v>
      </c>
      <c r="AJ97" s="0" t="n">
        <v>0</v>
      </c>
      <c r="AK97" s="296" t="n">
        <v>1830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183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830</v>
      </c>
      <c r="CP97" s="76"/>
    </row>
    <row r="98" customFormat="false" ht="15" hidden="false" customHeight="false" outlineLevel="0" collapsed="false">
      <c r="A98" s="289" t="n">
        <v>0</v>
      </c>
      <c r="B98" s="223" t="s">
        <v>94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9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91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9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4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299.421098708375</v>
      </c>
      <c r="M102" s="223" t="n">
        <v>30.2724520686176</v>
      </c>
      <c r="N102" s="223" t="n">
        <v>0</v>
      </c>
      <c r="O102" s="223" t="n">
        <v>0</v>
      </c>
      <c r="P102" s="223" t="n">
        <v>0</v>
      </c>
      <c r="Q102" s="293" t="n">
        <v>269.1486466397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.36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8</v>
      </c>
      <c r="AJ102" s="0" t="n">
        <v>0</v>
      </c>
      <c r="AK102" s="296" t="n">
        <v>0.99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9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9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5</v>
      </c>
      <c r="D103" s="223" t="s">
        <v>190</v>
      </c>
      <c r="E103" s="223" t="s">
        <v>162</v>
      </c>
      <c r="F103" s="223" t="s">
        <v>279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1.0399948446</v>
      </c>
      <c r="M103" s="223" t="n">
        <v>0.15</v>
      </c>
      <c r="N103" s="223" t="n">
        <v>0</v>
      </c>
      <c r="O103" s="223" t="n">
        <v>0</v>
      </c>
      <c r="P103" s="223" t="n">
        <v>0</v>
      </c>
      <c r="Q103" s="293" t="n">
        <v>0.8899948446</v>
      </c>
      <c r="R103" s="223" t="n">
        <v>0.1630509</v>
      </c>
      <c r="S103" s="294"/>
      <c r="T103" s="224" t="s">
        <v>280</v>
      </c>
      <c r="U103" s="223" t="n">
        <v>9.9E-006</v>
      </c>
      <c r="V103" s="224" t="n">
        <v>0.03133215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20</v>
      </c>
      <c r="AF103" s="0" t="n">
        <v>0.7</v>
      </c>
      <c r="AJ103" s="0" t="n">
        <v>0</v>
      </c>
      <c r="AK103" s="296" t="n">
        <v>1960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196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960</v>
      </c>
      <c r="CP103" s="76"/>
    </row>
    <row r="104" customFormat="false" ht="15" hidden="false" customHeight="false" outlineLevel="0" collapsed="false">
      <c r="A104" s="289" t="n">
        <v>0</v>
      </c>
      <c r="B104" s="223" t="s">
        <v>94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299.421098708375</v>
      </c>
      <c r="M104" s="223" t="n">
        <v>30.2724520686176</v>
      </c>
      <c r="N104" s="223" t="n">
        <v>0</v>
      </c>
      <c r="O104" s="223" t="n">
        <v>0</v>
      </c>
      <c r="P104" s="223" t="n">
        <v>0</v>
      </c>
      <c r="Q104" s="293" t="n">
        <v>269.148646639757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4.36</v>
      </c>
      <c r="W104" s="223" t="s">
        <v>162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1</v>
      </c>
      <c r="AF104" s="0" t="n">
        <v>0.8</v>
      </c>
      <c r="AJ104" s="0" t="n">
        <v>0</v>
      </c>
      <c r="AK104" s="296" t="n">
        <v>0.99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9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9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4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9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348.53903346</v>
      </c>
      <c r="M108" s="223" t="n">
        <v>200</v>
      </c>
      <c r="N108" s="223" t="n">
        <v>0</v>
      </c>
      <c r="O108" s="223" t="n">
        <v>0</v>
      </c>
      <c r="P108" s="223" t="n">
        <v>0</v>
      </c>
      <c r="Q108" s="293" t="n">
        <v>148.53903346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6.1046829</v>
      </c>
      <c r="W108" s="223" t="s">
        <v>162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20</v>
      </c>
      <c r="AF108" s="0" t="n">
        <v>0.6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348.53903346</v>
      </c>
      <c r="M111" s="223" t="n">
        <v>200</v>
      </c>
      <c r="N111" s="223" t="n">
        <v>0</v>
      </c>
      <c r="O111" s="223" t="n">
        <v>0</v>
      </c>
      <c r="P111" s="223" t="n">
        <v>0</v>
      </c>
      <c r="Q111" s="293" t="n">
        <v>148.53903346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26.1046829</v>
      </c>
      <c r="W111" s="223" t="s">
        <v>162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20</v>
      </c>
      <c r="AF111" s="0" t="n">
        <v>0.6</v>
      </c>
      <c r="AJ111" s="0" t="n">
        <v>0</v>
      </c>
      <c r="AK111" s="296" t="n">
        <v>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4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9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348.53903346</v>
      </c>
      <c r="M113" s="223" t="n">
        <v>200</v>
      </c>
      <c r="N113" s="223" t="n">
        <v>0</v>
      </c>
      <c r="O113" s="223" t="n">
        <v>0</v>
      </c>
      <c r="P113" s="223" t="n">
        <v>0</v>
      </c>
      <c r="Q113" s="293" t="n">
        <v>148.53903346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26.1046829</v>
      </c>
      <c r="W113" s="223" t="s">
        <v>162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20</v>
      </c>
      <c r="AF113" s="0" t="n">
        <v>0.6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1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2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4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299.421098708375</v>
      </c>
      <c r="M117" s="223" t="n">
        <v>30.2724520686176</v>
      </c>
      <c r="N117" s="223" t="n">
        <v>0</v>
      </c>
      <c r="O117" s="223" t="n">
        <v>0</v>
      </c>
      <c r="P117" s="223" t="n">
        <v>0</v>
      </c>
      <c r="Q117" s="293" t="n">
        <v>269.1486466397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.36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</v>
      </c>
      <c r="AJ117" s="0" t="n">
        <v>0</v>
      </c>
      <c r="AK117" s="296" t="n">
        <v>0.99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9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9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6</v>
      </c>
      <c r="D119" s="223" t="s">
        <v>190</v>
      </c>
      <c r="E119" s="223" t="s">
        <v>162</v>
      </c>
      <c r="F119" s="223" t="s">
        <v>279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0.9399850681</v>
      </c>
      <c r="M119" s="223" t="n">
        <v>0.15</v>
      </c>
      <c r="N119" s="223" t="n">
        <v>0</v>
      </c>
      <c r="O119" s="223" t="n">
        <v>0</v>
      </c>
      <c r="P119" s="223" t="n">
        <v>0</v>
      </c>
      <c r="Q119" s="293" t="n">
        <v>0.7899850681</v>
      </c>
      <c r="R119" s="223" t="n">
        <v>0.413897</v>
      </c>
      <c r="S119" s="294"/>
      <c r="T119" s="224" t="s">
        <v>280</v>
      </c>
      <c r="U119" s="223" t="n">
        <v>0.000185248</v>
      </c>
      <c r="V119" s="224" t="n">
        <v>0.0992756</v>
      </c>
      <c r="W119" s="223" t="s">
        <v>162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20</v>
      </c>
      <c r="AF119" s="0" t="n">
        <v>0.7</v>
      </c>
      <c r="AJ119" s="0" t="n">
        <v>0</v>
      </c>
      <c r="AK119" s="296" t="n">
        <v>99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99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99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5</v>
      </c>
      <c r="D120" s="223" t="s">
        <v>190</v>
      </c>
      <c r="E120" s="223" t="s">
        <v>162</v>
      </c>
      <c r="F120" s="223" t="s">
        <v>279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1.0399948446</v>
      </c>
      <c r="M120" s="223" t="n">
        <v>0.15</v>
      </c>
      <c r="N120" s="223" t="n">
        <v>0</v>
      </c>
      <c r="O120" s="223" t="n">
        <v>0</v>
      </c>
      <c r="P120" s="223" t="n">
        <v>0</v>
      </c>
      <c r="Q120" s="293" t="n">
        <v>0.8899948446</v>
      </c>
      <c r="R120" s="223" t="n">
        <v>0.1630509</v>
      </c>
      <c r="S120" s="294"/>
      <c r="T120" s="224" t="s">
        <v>280</v>
      </c>
      <c r="U120" s="223" t="n">
        <v>9.9E-006</v>
      </c>
      <c r="V120" s="224" t="n">
        <v>0.03133215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20</v>
      </c>
      <c r="AF120" s="0" t="n">
        <v>0.7</v>
      </c>
      <c r="AJ120" s="0" t="n">
        <v>0</v>
      </c>
      <c r="AK120" s="296" t="n">
        <v>1100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10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100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348.53903346</v>
      </c>
      <c r="M123" s="223" t="n">
        <v>200</v>
      </c>
      <c r="N123" s="223" t="n">
        <v>0</v>
      </c>
      <c r="O123" s="223" t="n">
        <v>0</v>
      </c>
      <c r="P123" s="223" t="n">
        <v>0</v>
      </c>
      <c r="Q123" s="293" t="n">
        <v>148.53903346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26.1046829</v>
      </c>
      <c r="W123" s="223" t="s">
        <v>162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20</v>
      </c>
      <c r="AF123" s="0" t="n">
        <v>0.6</v>
      </c>
      <c r="AJ123" s="0" t="n">
        <v>0</v>
      </c>
      <c r="AK123" s="296" t="n">
        <v>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1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5</v>
      </c>
      <c r="D124" s="223" t="s">
        <v>190</v>
      </c>
      <c r="E124" s="223" t="s">
        <v>162</v>
      </c>
      <c r="F124" s="223" t="s">
        <v>279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1.0399948446</v>
      </c>
      <c r="M124" s="223" t="n">
        <v>0.15</v>
      </c>
      <c r="N124" s="223" t="n">
        <v>0</v>
      </c>
      <c r="O124" s="223" t="n">
        <v>0</v>
      </c>
      <c r="P124" s="223" t="n">
        <v>0</v>
      </c>
      <c r="Q124" s="293" t="n">
        <v>0.8899948446</v>
      </c>
      <c r="R124" s="223" t="n">
        <v>0.1630509</v>
      </c>
      <c r="S124" s="294"/>
      <c r="T124" s="224" t="s">
        <v>280</v>
      </c>
      <c r="U124" s="223" t="n">
        <v>9.9E-006</v>
      </c>
      <c r="V124" s="224" t="n">
        <v>0.03133215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20</v>
      </c>
      <c r="AF124" s="0" t="n">
        <v>0.7</v>
      </c>
      <c r="AJ124" s="0" t="n">
        <v>0</v>
      </c>
      <c r="AK124" s="296" t="n">
        <v>472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472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472</v>
      </c>
      <c r="CP124" s="76"/>
    </row>
    <row r="125" customFormat="false" ht="15" hidden="false" customHeight="false" outlineLevel="0" collapsed="false">
      <c r="A125" s="289" t="n">
        <v>0</v>
      </c>
      <c r="B125" s="223" t="s">
        <v>96</v>
      </c>
      <c r="D125" s="223" t="s">
        <v>190</v>
      </c>
      <c r="E125" s="223" t="s">
        <v>162</v>
      </c>
      <c r="F125" s="223" t="s">
        <v>279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0.9399850681</v>
      </c>
      <c r="M125" s="223" t="n">
        <v>0.15</v>
      </c>
      <c r="N125" s="223" t="n">
        <v>0</v>
      </c>
      <c r="O125" s="223" t="n">
        <v>0</v>
      </c>
      <c r="P125" s="223" t="n">
        <v>0</v>
      </c>
      <c r="Q125" s="293" t="n">
        <v>0.7899850681</v>
      </c>
      <c r="R125" s="223" t="n">
        <v>0.413897</v>
      </c>
      <c r="S125" s="294"/>
      <c r="T125" s="224" t="s">
        <v>280</v>
      </c>
      <c r="U125" s="223" t="n">
        <v>0.000185248</v>
      </c>
      <c r="V125" s="224" t="n">
        <v>0.0992756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20</v>
      </c>
      <c r="AF125" s="0" t="n">
        <v>0.7</v>
      </c>
      <c r="AJ125" s="0" t="n">
        <v>0</v>
      </c>
      <c r="AK125" s="296" t="n">
        <v>10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10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0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4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9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4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299.421098708375</v>
      </c>
      <c r="M127" s="223" t="n">
        <v>30.2724520686176</v>
      </c>
      <c r="N127" s="223" t="n">
        <v>0</v>
      </c>
      <c r="O127" s="223" t="n">
        <v>0</v>
      </c>
      <c r="P127" s="223" t="n">
        <v>0</v>
      </c>
      <c r="Q127" s="293" t="n">
        <v>269.148646639757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4.36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</v>
      </c>
      <c r="AJ127" s="0" t="n">
        <v>0</v>
      </c>
      <c r="AK127" s="296" t="n">
        <v>0.99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9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9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4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299.421098708375</v>
      </c>
      <c r="M129" s="223" t="n">
        <v>30.2724520686176</v>
      </c>
      <c r="N129" s="223" t="n">
        <v>0</v>
      </c>
      <c r="O129" s="223" t="n">
        <v>0</v>
      </c>
      <c r="P129" s="223" t="n">
        <v>0</v>
      </c>
      <c r="Q129" s="293" t="n">
        <v>269.148646639757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4.36</v>
      </c>
      <c r="W129" s="223" t="s">
        <v>162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1</v>
      </c>
      <c r="AF129" s="0" t="n">
        <v>0.8</v>
      </c>
      <c r="AJ129" s="0" t="n">
        <v>0</v>
      </c>
      <c r="AK129" s="296" t="n">
        <v>0.99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91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9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4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299.421098708375</v>
      </c>
      <c r="M130" s="223" t="n">
        <v>30.2724520686176</v>
      </c>
      <c r="N130" s="223" t="n">
        <v>0</v>
      </c>
      <c r="O130" s="223" t="n">
        <v>0</v>
      </c>
      <c r="P130" s="223" t="n">
        <v>0</v>
      </c>
      <c r="Q130" s="293" t="n">
        <v>269.148646639757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4.36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11</v>
      </c>
      <c r="AF130" s="0" t="n">
        <v>0.8</v>
      </c>
      <c r="AJ130" s="0" t="n">
        <v>0</v>
      </c>
      <c r="AK130" s="296" t="n">
        <v>0.99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9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9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4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299.421098708375</v>
      </c>
      <c r="M131" s="223" t="n">
        <v>30.2724520686176</v>
      </c>
      <c r="N131" s="223" t="n">
        <v>0</v>
      </c>
      <c r="O131" s="223" t="n">
        <v>0</v>
      </c>
      <c r="P131" s="223" t="n">
        <v>0</v>
      </c>
      <c r="Q131" s="293" t="n">
        <v>269.148646639757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4.36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</v>
      </c>
      <c r="AJ131" s="0" t="n">
        <v>0</v>
      </c>
      <c r="AK131" s="296" t="n">
        <v>0.99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91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9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4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9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4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91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4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9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4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9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4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299.421098708375</v>
      </c>
      <c r="M139" s="223" t="n">
        <v>30.2724520686176</v>
      </c>
      <c r="N139" s="223" t="n">
        <v>0</v>
      </c>
      <c r="O139" s="223" t="n">
        <v>0</v>
      </c>
      <c r="P139" s="223" t="n">
        <v>0</v>
      </c>
      <c r="Q139" s="293" t="n">
        <v>269.148646639757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4.36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</v>
      </c>
      <c r="AJ139" s="0" t="n">
        <v>0</v>
      </c>
      <c r="AK139" s="296" t="n">
        <v>0.99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91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9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4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9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348.53903346</v>
      </c>
      <c r="M141" s="223" t="n">
        <v>200</v>
      </c>
      <c r="N141" s="223" t="n">
        <v>0</v>
      </c>
      <c r="O141" s="223" t="n">
        <v>0</v>
      </c>
      <c r="P141" s="223" t="n">
        <v>0</v>
      </c>
      <c r="Q141" s="293" t="n">
        <v>148.5390334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26.1046829</v>
      </c>
      <c r="W141" s="223" t="s">
        <v>162</v>
      </c>
      <c r="X141" s="295"/>
      <c r="Y141" s="223" t="s">
        <v>278</v>
      </c>
      <c r="Z141" s="144"/>
      <c r="AA141" s="144"/>
      <c r="AB141" s="144"/>
      <c r="AC141" s="144"/>
      <c r="AD141" s="144"/>
      <c r="AE141" s="0" t="n">
        <v>20</v>
      </c>
      <c r="AF141" s="0" t="n">
        <v>0.6</v>
      </c>
      <c r="AJ141" s="0" t="n">
        <v>0</v>
      </c>
      <c r="AK141" s="296" t="n">
        <v>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5</v>
      </c>
      <c r="D142" s="223" t="s">
        <v>190</v>
      </c>
      <c r="E142" s="223" t="s">
        <v>162</v>
      </c>
      <c r="F142" s="223" t="s">
        <v>279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1.0399948446</v>
      </c>
      <c r="M142" s="223" t="n">
        <v>0.15</v>
      </c>
      <c r="N142" s="223" t="n">
        <v>0</v>
      </c>
      <c r="O142" s="223" t="n">
        <v>0</v>
      </c>
      <c r="P142" s="223" t="n">
        <v>0</v>
      </c>
      <c r="Q142" s="293" t="n">
        <v>0.8899948446</v>
      </c>
      <c r="R142" s="223" t="n">
        <v>0.1630509</v>
      </c>
      <c r="S142" s="294"/>
      <c r="T142" s="224" t="s">
        <v>280</v>
      </c>
      <c r="U142" s="223" t="n">
        <v>9.9E-006</v>
      </c>
      <c r="V142" s="224" t="n">
        <v>0.03133215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20</v>
      </c>
      <c r="AF142" s="0" t="n">
        <v>0.7</v>
      </c>
      <c r="AJ142" s="0" t="n">
        <v>0</v>
      </c>
      <c r="AK142" s="296" t="n">
        <v>1827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827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827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348.53903346</v>
      </c>
      <c r="M145" s="223" t="n">
        <v>200</v>
      </c>
      <c r="N145" s="223" t="n">
        <v>0</v>
      </c>
      <c r="O145" s="223" t="n">
        <v>0</v>
      </c>
      <c r="P145" s="223" t="n">
        <v>0</v>
      </c>
      <c r="Q145" s="293" t="n">
        <v>148.53903346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26.1046829</v>
      </c>
      <c r="W145" s="223" t="s">
        <v>162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20</v>
      </c>
      <c r="AF145" s="0" t="n">
        <v>0.6</v>
      </c>
      <c r="AJ145" s="0" t="n">
        <v>0</v>
      </c>
      <c r="AK145" s="296" t="n">
        <v>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348.53903346</v>
      </c>
      <c r="M146" s="223" t="n">
        <v>200</v>
      </c>
      <c r="N146" s="223" t="n">
        <v>0</v>
      </c>
      <c r="O146" s="223" t="n">
        <v>0</v>
      </c>
      <c r="P146" s="223" t="n">
        <v>0</v>
      </c>
      <c r="Q146" s="293" t="n">
        <v>148.53903346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6.1046829</v>
      </c>
      <c r="W146" s="223" t="s">
        <v>162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20</v>
      </c>
      <c r="AF146" s="0" t="n">
        <v>0.6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2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348.53903346</v>
      </c>
      <c r="M147" s="223" t="n">
        <v>200</v>
      </c>
      <c r="N147" s="223" t="n">
        <v>0</v>
      </c>
      <c r="O147" s="223" t="n">
        <v>0</v>
      </c>
      <c r="P147" s="223" t="n">
        <v>0</v>
      </c>
      <c r="Q147" s="293" t="n">
        <v>148.53903346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26.1046829</v>
      </c>
      <c r="W147" s="223" t="s">
        <v>162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20</v>
      </c>
      <c r="AF147" s="0" t="n">
        <v>0.6</v>
      </c>
      <c r="AJ147" s="0" t="n">
        <v>0</v>
      </c>
      <c r="AK147" s="296" t="n">
        <v>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4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299.421098708375</v>
      </c>
      <c r="M149" s="223" t="n">
        <v>30.2724520686176</v>
      </c>
      <c r="N149" s="223" t="n">
        <v>0</v>
      </c>
      <c r="O149" s="223" t="n">
        <v>0</v>
      </c>
      <c r="P149" s="223" t="n">
        <v>0</v>
      </c>
      <c r="Q149" s="293" t="n">
        <v>269.148646639757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4.36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1</v>
      </c>
      <c r="AF149" s="0" t="n">
        <v>0.8</v>
      </c>
      <c r="AJ149" s="0" t="n">
        <v>0</v>
      </c>
      <c r="AK149" s="296" t="n">
        <v>0.99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91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9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2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348.53903346</v>
      </c>
      <c r="M151" s="223" t="n">
        <v>200</v>
      </c>
      <c r="N151" s="223" t="n">
        <v>0</v>
      </c>
      <c r="O151" s="223" t="n">
        <v>0</v>
      </c>
      <c r="P151" s="223" t="n">
        <v>0</v>
      </c>
      <c r="Q151" s="293" t="n">
        <v>148.53903346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26.1046829</v>
      </c>
      <c r="W151" s="223" t="s">
        <v>162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20</v>
      </c>
      <c r="AF151" s="0" t="n">
        <v>0.6</v>
      </c>
      <c r="AJ151" s="0" t="n">
        <v>0</v>
      </c>
      <c r="AK151" s="296" t="n">
        <v>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4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9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3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67.6027745955284</v>
      </c>
      <c r="M156" s="223" t="n">
        <v>30.4878048780488</v>
      </c>
      <c r="N156" s="223" t="n">
        <v>0</v>
      </c>
      <c r="O156" s="223" t="n">
        <v>0</v>
      </c>
      <c r="P156" s="223" t="n">
        <v>0</v>
      </c>
      <c r="Q156" s="293" t="n">
        <v>37.1149697174796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19.508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58</v>
      </c>
      <c r="AJ156" s="0" t="n">
        <v>0</v>
      </c>
      <c r="AK156" s="296" t="n">
        <v>0.984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4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4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348.53903346</v>
      </c>
      <c r="M158" s="223" t="n">
        <v>200</v>
      </c>
      <c r="N158" s="223" t="n">
        <v>0</v>
      </c>
      <c r="O158" s="223" t="n">
        <v>0</v>
      </c>
      <c r="P158" s="223" t="n">
        <v>0</v>
      </c>
      <c r="Q158" s="293" t="n">
        <v>148.53903346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6.1046829</v>
      </c>
      <c r="W158" s="223" t="s">
        <v>162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20</v>
      </c>
      <c r="AF158" s="0" t="n">
        <v>0.6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1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5</v>
      </c>
      <c r="D159" s="223" t="s">
        <v>190</v>
      </c>
      <c r="E159" s="223" t="s">
        <v>162</v>
      </c>
      <c r="F159" s="223" t="s">
        <v>279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1.0399948446</v>
      </c>
      <c r="M159" s="223" t="n">
        <v>0.15</v>
      </c>
      <c r="N159" s="223" t="n">
        <v>0</v>
      </c>
      <c r="O159" s="223" t="n">
        <v>0</v>
      </c>
      <c r="P159" s="223" t="n">
        <v>0</v>
      </c>
      <c r="Q159" s="293" t="n">
        <v>0.8899948446</v>
      </c>
      <c r="R159" s="223" t="n">
        <v>0.1630509</v>
      </c>
      <c r="S159" s="294"/>
      <c r="T159" s="224" t="s">
        <v>280</v>
      </c>
      <c r="U159" s="223" t="n">
        <v>9.9E-006</v>
      </c>
      <c r="V159" s="224" t="n">
        <v>0.03133215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20</v>
      </c>
      <c r="AF159" s="0" t="n">
        <v>0.7</v>
      </c>
      <c r="AJ159" s="0" t="n">
        <v>0</v>
      </c>
      <c r="AK159" s="296" t="n">
        <v>704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704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704</v>
      </c>
      <c r="CP159" s="76"/>
    </row>
    <row r="160" customFormat="false" ht="15" hidden="false" customHeight="false" outlineLevel="0" collapsed="false">
      <c r="A160" s="289" t="n">
        <v>0</v>
      </c>
      <c r="B160" s="223" t="s">
        <v>96</v>
      </c>
      <c r="D160" s="223" t="s">
        <v>190</v>
      </c>
      <c r="E160" s="223" t="s">
        <v>162</v>
      </c>
      <c r="F160" s="223" t="s">
        <v>279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0.9399850681</v>
      </c>
      <c r="M160" s="223" t="n">
        <v>0.15</v>
      </c>
      <c r="N160" s="223" t="n">
        <v>0</v>
      </c>
      <c r="O160" s="223" t="n">
        <v>0</v>
      </c>
      <c r="P160" s="223" t="n">
        <v>0</v>
      </c>
      <c r="Q160" s="293" t="n">
        <v>0.7899850681</v>
      </c>
      <c r="R160" s="223" t="n">
        <v>0.413897</v>
      </c>
      <c r="S160" s="294"/>
      <c r="T160" s="224" t="s">
        <v>280</v>
      </c>
      <c r="U160" s="223" t="n">
        <v>0.000185248</v>
      </c>
      <c r="V160" s="224" t="n">
        <v>0.0992756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20</v>
      </c>
      <c r="AF160" s="0" t="n">
        <v>0.7</v>
      </c>
      <c r="AJ160" s="0" t="n">
        <v>0</v>
      </c>
      <c r="AK160" s="296" t="n">
        <v>240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24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240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348.53903346</v>
      </c>
      <c r="M161" s="223" t="n">
        <v>200</v>
      </c>
      <c r="N161" s="223" t="n">
        <v>0</v>
      </c>
      <c r="O161" s="223" t="n">
        <v>0</v>
      </c>
      <c r="P161" s="223" t="n">
        <v>0</v>
      </c>
      <c r="Q161" s="293" t="n">
        <v>148.53903346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26.1046829</v>
      </c>
      <c r="W161" s="223" t="s">
        <v>162</v>
      </c>
      <c r="X161" s="295"/>
      <c r="Y161" s="223" t="s">
        <v>278</v>
      </c>
      <c r="Z161" s="144"/>
      <c r="AA161" s="144"/>
      <c r="AB161" s="144"/>
      <c r="AC161" s="144"/>
      <c r="AD161" s="144"/>
      <c r="AE161" s="0" t="n">
        <v>20</v>
      </c>
      <c r="AF161" s="0" t="n">
        <v>0.6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2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4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.991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3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67.6027745955284</v>
      </c>
      <c r="M165" s="223" t="n">
        <v>30.4878048780488</v>
      </c>
      <c r="N165" s="223" t="n">
        <v>0</v>
      </c>
      <c r="O165" s="223" t="n">
        <v>0</v>
      </c>
      <c r="P165" s="223" t="n">
        <v>0</v>
      </c>
      <c r="Q165" s="293" t="n">
        <v>37.1149697174796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19.508</v>
      </c>
      <c r="W165" s="223" t="s">
        <v>162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1</v>
      </c>
      <c r="AF165" s="0" t="n">
        <v>0.58</v>
      </c>
      <c r="AJ165" s="0" t="n">
        <v>0</v>
      </c>
      <c r="AK165" s="296" t="n">
        <v>0.984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4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4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348.53903346</v>
      </c>
      <c r="M166" s="223" t="n">
        <v>200</v>
      </c>
      <c r="N166" s="223" t="n">
        <v>0</v>
      </c>
      <c r="O166" s="223" t="n">
        <v>0</v>
      </c>
      <c r="P166" s="223" t="n">
        <v>0</v>
      </c>
      <c r="Q166" s="293" t="n">
        <v>148.53903346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6.1046829</v>
      </c>
      <c r="W166" s="223" t="s">
        <v>162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20</v>
      </c>
      <c r="AF166" s="0" t="n">
        <v>0.6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2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5</v>
      </c>
      <c r="D168" s="223" t="s">
        <v>190</v>
      </c>
      <c r="E168" s="223" t="s">
        <v>162</v>
      </c>
      <c r="F168" s="223" t="s">
        <v>279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1.0399948446</v>
      </c>
      <c r="M168" s="223" t="n">
        <v>0.15</v>
      </c>
      <c r="N168" s="223" t="n">
        <v>0</v>
      </c>
      <c r="O168" s="223" t="n">
        <v>0</v>
      </c>
      <c r="P168" s="223" t="n">
        <v>0</v>
      </c>
      <c r="Q168" s="293" t="n">
        <v>0.8899948446</v>
      </c>
      <c r="R168" s="223" t="n">
        <v>0.1630509</v>
      </c>
      <c r="S168" s="294"/>
      <c r="T168" s="224" t="s">
        <v>280</v>
      </c>
      <c r="U168" s="223" t="n">
        <v>9.9E-006</v>
      </c>
      <c r="V168" s="224" t="n">
        <v>0.03133215</v>
      </c>
      <c r="W168" s="223" t="s">
        <v>162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20</v>
      </c>
      <c r="AF168" s="0" t="n">
        <v>0.7</v>
      </c>
      <c r="AJ168" s="0" t="n">
        <v>0</v>
      </c>
      <c r="AK168" s="296" t="n">
        <v>2000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200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2000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67.6027745955284</v>
      </c>
      <c r="M169" s="223" t="n">
        <v>30.4878048780488</v>
      </c>
      <c r="N169" s="223" t="n">
        <v>0</v>
      </c>
      <c r="O169" s="223" t="n">
        <v>0</v>
      </c>
      <c r="P169" s="223" t="n">
        <v>0</v>
      </c>
      <c r="Q169" s="293" t="n">
        <v>37.1149697174796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19.508</v>
      </c>
      <c r="W169" s="223" t="s">
        <v>162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58</v>
      </c>
      <c r="AJ169" s="0" t="n">
        <v>0</v>
      </c>
      <c r="AK169" s="296" t="n">
        <v>0.984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4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4</v>
      </c>
      <c r="CP169" s="76"/>
    </row>
    <row r="170" customFormat="false" ht="15" hidden="false" customHeight="false" outlineLevel="0" collapsed="false">
      <c r="A170" s="289" t="n">
        <v>0</v>
      </c>
      <c r="B170" s="223" t="s">
        <v>95</v>
      </c>
      <c r="D170" s="223" t="s">
        <v>190</v>
      </c>
      <c r="E170" s="223" t="s">
        <v>162</v>
      </c>
      <c r="F170" s="223" t="s">
        <v>279</v>
      </c>
      <c r="G170" s="290" t="n">
        <f aca="false">TRUE()</f>
        <v>0</v>
      </c>
      <c r="H170" s="291" t="n">
        <v>0</v>
      </c>
      <c r="I170" s="304"/>
      <c r="J170" s="20"/>
      <c r="K170" s="20"/>
      <c r="L170" s="223" t="n">
        <v>1.0399948446</v>
      </c>
      <c r="M170" s="223" t="n">
        <v>0.15</v>
      </c>
      <c r="N170" s="223" t="n">
        <v>0</v>
      </c>
      <c r="O170" s="223" t="n">
        <v>0</v>
      </c>
      <c r="P170" s="223" t="n">
        <v>0</v>
      </c>
      <c r="Q170" s="293" t="n">
        <v>0.8899948446</v>
      </c>
      <c r="R170" s="223" t="n">
        <v>0.1630509</v>
      </c>
      <c r="S170" s="294"/>
      <c r="T170" s="224" t="s">
        <v>280</v>
      </c>
      <c r="U170" s="223" t="n">
        <v>9.9E-006</v>
      </c>
      <c r="V170" s="224" t="n">
        <v>0.03133215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20</v>
      </c>
      <c r="AF170" s="0" t="n">
        <v>0.7</v>
      </c>
      <c r="AJ170" s="0" t="n">
        <v>0</v>
      </c>
      <c r="AK170" s="296" t="n">
        <v>1600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60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600</v>
      </c>
      <c r="CP170" s="76"/>
    </row>
    <row r="171" customFormat="false" ht="15" hidden="false" customHeight="false" outlineLevel="0" collapsed="false">
      <c r="A171" s="289" t="n">
        <v>0</v>
      </c>
      <c r="B171" s="223" t="s">
        <v>94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9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4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9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67.6027745955284</v>
      </c>
      <c r="M173" s="223" t="n">
        <v>30.4878048780488</v>
      </c>
      <c r="N173" s="223" t="n">
        <v>0</v>
      </c>
      <c r="O173" s="223" t="n">
        <v>0</v>
      </c>
      <c r="P173" s="223" t="n">
        <v>0</v>
      </c>
      <c r="Q173" s="293" t="n">
        <v>37.1149697174796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19.508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1</v>
      </c>
      <c r="AF173" s="0" t="n">
        <v>0.58</v>
      </c>
      <c r="AJ173" s="0" t="n">
        <v>0</v>
      </c>
      <c r="AK173" s="296" t="n">
        <v>0.984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4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4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348.53903346</v>
      </c>
      <c r="M175" s="223" t="n">
        <v>200</v>
      </c>
      <c r="N175" s="223" t="n">
        <v>0</v>
      </c>
      <c r="O175" s="223" t="n">
        <v>0</v>
      </c>
      <c r="P175" s="223" t="n">
        <v>0</v>
      </c>
      <c r="Q175" s="293" t="n">
        <v>148.53903346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26.1046829</v>
      </c>
      <c r="W175" s="223" t="s">
        <v>162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20</v>
      </c>
      <c r="AF175" s="0" t="n">
        <v>0.6</v>
      </c>
      <c r="AJ175" s="0" t="n">
        <v>0</v>
      </c>
      <c r="AK175" s="296" t="n">
        <v>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5</v>
      </c>
      <c r="D178" s="223" t="s">
        <v>190</v>
      </c>
      <c r="E178" s="223" t="s">
        <v>162</v>
      </c>
      <c r="F178" s="223" t="s">
        <v>279</v>
      </c>
      <c r="G178" s="290" t="n">
        <f aca="false">TRUE()</f>
        <v>0</v>
      </c>
      <c r="H178" s="291" t="n">
        <v>0</v>
      </c>
      <c r="I178" s="304"/>
      <c r="J178" s="20"/>
      <c r="K178" s="20"/>
      <c r="L178" s="223" t="n">
        <v>1.0399948446</v>
      </c>
      <c r="M178" s="223" t="n">
        <v>0.15</v>
      </c>
      <c r="N178" s="223" t="n">
        <v>0</v>
      </c>
      <c r="O178" s="223" t="n">
        <v>0</v>
      </c>
      <c r="P178" s="223" t="n">
        <v>0</v>
      </c>
      <c r="Q178" s="293" t="n">
        <v>0.8899948446</v>
      </c>
      <c r="R178" s="223" t="n">
        <v>0.1630509</v>
      </c>
      <c r="S178" s="294"/>
      <c r="T178" s="224" t="s">
        <v>280</v>
      </c>
      <c r="U178" s="223" t="n">
        <v>9.9E-006</v>
      </c>
      <c r="V178" s="224" t="n">
        <v>0.03133215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20</v>
      </c>
      <c r="AF178" s="0" t="n">
        <v>0.7</v>
      </c>
      <c r="AJ178" s="0" t="n">
        <v>0</v>
      </c>
      <c r="AK178" s="296" t="n">
        <v>2407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2407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2407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67.6027745955284</v>
      </c>
      <c r="M179" s="223" t="n">
        <v>30.4878048780488</v>
      </c>
      <c r="N179" s="223" t="n">
        <v>0</v>
      </c>
      <c r="O179" s="223" t="n">
        <v>0</v>
      </c>
      <c r="P179" s="223" t="n">
        <v>0</v>
      </c>
      <c r="Q179" s="293" t="n">
        <v>37.1149697174796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19.508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58</v>
      </c>
      <c r="AJ179" s="0" t="n">
        <v>0</v>
      </c>
      <c r="AK179" s="296" t="n">
        <v>0.984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4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4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348.53903346</v>
      </c>
      <c r="M180" s="223" t="n">
        <v>200</v>
      </c>
      <c r="N180" s="223" t="n">
        <v>0</v>
      </c>
      <c r="O180" s="223" t="n">
        <v>0</v>
      </c>
      <c r="P180" s="223" t="n">
        <v>0</v>
      </c>
      <c r="Q180" s="293" t="n">
        <v>148.53903346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6.1046829</v>
      </c>
      <c r="W180" s="223" t="s">
        <v>162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20</v>
      </c>
      <c r="AF180" s="0" t="n">
        <v>0.6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4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9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4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9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348.53903346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348.53903346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0</v>
      </c>
      <c r="W187" s="223" t="s">
        <v>162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20</v>
      </c>
      <c r="AF187" s="0" t="n">
        <v>0.6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4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9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348.53903346</v>
      </c>
      <c r="M190" s="223" t="n">
        <v>200</v>
      </c>
      <c r="N190" s="223" t="n">
        <v>0</v>
      </c>
      <c r="O190" s="223" t="n">
        <v>0</v>
      </c>
      <c r="P190" s="223" t="n">
        <v>0</v>
      </c>
      <c r="Q190" s="293" t="n">
        <v>148.53903346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6.1046829</v>
      </c>
      <c r="W190" s="223" t="s">
        <v>162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20</v>
      </c>
      <c r="AF190" s="0" t="n">
        <v>0.6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6</v>
      </c>
      <c r="D192" s="223" t="s">
        <v>190</v>
      </c>
      <c r="E192" s="223" t="s">
        <v>162</v>
      </c>
      <c r="F192" s="223" t="s">
        <v>279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0.9399850681</v>
      </c>
      <c r="M192" s="223" t="n">
        <v>0.15</v>
      </c>
      <c r="N192" s="223" t="n">
        <v>0</v>
      </c>
      <c r="O192" s="223" t="n">
        <v>0</v>
      </c>
      <c r="P192" s="223" t="n">
        <v>0</v>
      </c>
      <c r="Q192" s="293" t="n">
        <v>0.7899850681</v>
      </c>
      <c r="R192" s="223" t="n">
        <v>0.413897</v>
      </c>
      <c r="S192" s="294"/>
      <c r="T192" s="224" t="s">
        <v>280</v>
      </c>
      <c r="U192" s="223" t="n">
        <v>0.000185248</v>
      </c>
      <c r="V192" s="224" t="n">
        <v>0.0992756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20</v>
      </c>
      <c r="AF192" s="0" t="n">
        <v>0.7</v>
      </c>
      <c r="AJ192" s="0" t="n">
        <v>0</v>
      </c>
      <c r="AK192" s="296" t="n">
        <v>189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89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89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3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67.6027745955284</v>
      </c>
      <c r="M193" s="223" t="n">
        <v>30.4878048780488</v>
      </c>
      <c r="N193" s="223" t="n">
        <v>0</v>
      </c>
      <c r="O193" s="223" t="n">
        <v>0</v>
      </c>
      <c r="P193" s="223" t="n">
        <v>0</v>
      </c>
      <c r="Q193" s="293" t="n">
        <v>37.1149697174796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19.508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1</v>
      </c>
      <c r="AF193" s="0" t="n">
        <v>0.58</v>
      </c>
      <c r="AJ193" s="0" t="n">
        <v>0</v>
      </c>
      <c r="AK193" s="296" t="n">
        <v>0.984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4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4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67.6027745955284</v>
      </c>
      <c r="M194" s="223" t="n">
        <v>30.4878048780488</v>
      </c>
      <c r="N194" s="223" t="n">
        <v>0</v>
      </c>
      <c r="O194" s="223" t="n">
        <v>0</v>
      </c>
      <c r="P194" s="223" t="n">
        <v>0</v>
      </c>
      <c r="Q194" s="293" t="n">
        <v>37.1149697174796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19.508</v>
      </c>
      <c r="W194" s="223" t="s">
        <v>162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1</v>
      </c>
      <c r="AF194" s="0" t="n">
        <v>0.58</v>
      </c>
      <c r="AJ194" s="0" t="n">
        <v>0</v>
      </c>
      <c r="AK194" s="296" t="n">
        <v>0.984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4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4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3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67.6027745955284</v>
      </c>
      <c r="M197" s="223" t="n">
        <v>30.4878048780488</v>
      </c>
      <c r="N197" s="223" t="n">
        <v>0</v>
      </c>
      <c r="O197" s="223" t="n">
        <v>0</v>
      </c>
      <c r="P197" s="223" t="n">
        <v>0</v>
      </c>
      <c r="Q197" s="293" t="n">
        <v>37.1149697174796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19.508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58</v>
      </c>
      <c r="AJ197" s="0" t="n">
        <v>0</v>
      </c>
      <c r="AK197" s="296" t="n">
        <v>0.984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4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4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2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2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5</v>
      </c>
      <c r="D200" s="223" t="s">
        <v>190</v>
      </c>
      <c r="E200" s="223" t="s">
        <v>162</v>
      </c>
      <c r="F200" s="223" t="s">
        <v>279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1.0399948446</v>
      </c>
      <c r="M200" s="223" t="n">
        <v>0.15</v>
      </c>
      <c r="N200" s="223" t="n">
        <v>0</v>
      </c>
      <c r="O200" s="223" t="n">
        <v>0</v>
      </c>
      <c r="P200" s="223" t="n">
        <v>0</v>
      </c>
      <c r="Q200" s="293" t="n">
        <v>0.8899948446</v>
      </c>
      <c r="R200" s="223" t="n">
        <v>0.1630509</v>
      </c>
      <c r="S200" s="294"/>
      <c r="T200" s="224" t="s">
        <v>280</v>
      </c>
      <c r="U200" s="223" t="n">
        <v>9.9E-006</v>
      </c>
      <c r="V200" s="224" t="n">
        <v>0.03133215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6" t="n">
        <v>1600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60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600</v>
      </c>
      <c r="CP200" s="76"/>
    </row>
    <row r="201" customFormat="false" ht="15" hidden="false" customHeight="false" outlineLevel="0" collapsed="false">
      <c r="A201" s="289" t="n">
        <v>0</v>
      </c>
      <c r="B201" s="223" t="s">
        <v>96</v>
      </c>
      <c r="D201" s="223" t="s">
        <v>190</v>
      </c>
      <c r="E201" s="223" t="s">
        <v>162</v>
      </c>
      <c r="F201" s="223" t="s">
        <v>279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0.9399850681</v>
      </c>
      <c r="M201" s="223" t="n">
        <v>0.15</v>
      </c>
      <c r="N201" s="223" t="n">
        <v>0</v>
      </c>
      <c r="O201" s="223" t="n">
        <v>0</v>
      </c>
      <c r="P201" s="223" t="n">
        <v>0</v>
      </c>
      <c r="Q201" s="293" t="n">
        <v>0.7899850681</v>
      </c>
      <c r="R201" s="223" t="n">
        <v>0.413897</v>
      </c>
      <c r="S201" s="294"/>
      <c r="T201" s="224" t="s">
        <v>280</v>
      </c>
      <c r="U201" s="223" t="n">
        <v>0.000185248</v>
      </c>
      <c r="V201" s="224" t="n">
        <v>0.0992756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20</v>
      </c>
      <c r="AF201" s="0" t="n">
        <v>0.7</v>
      </c>
      <c r="AJ201" s="0" t="n">
        <v>0</v>
      </c>
      <c r="AK201" s="296" t="n">
        <v>1600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160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600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5</v>
      </c>
      <c r="D203" s="223" t="s">
        <v>190</v>
      </c>
      <c r="E203" s="223" t="s">
        <v>162</v>
      </c>
      <c r="F203" s="223" t="s">
        <v>279</v>
      </c>
      <c r="G203" s="290" t="n">
        <f aca="false">TRUE()</f>
        <v>0</v>
      </c>
      <c r="H203" s="291" t="n">
        <v>0</v>
      </c>
      <c r="I203" s="304"/>
      <c r="J203" s="20"/>
      <c r="K203" s="20"/>
      <c r="L203" s="223" t="n">
        <v>1.0399948446</v>
      </c>
      <c r="M203" s="223" t="n">
        <v>0.15</v>
      </c>
      <c r="N203" s="223" t="n">
        <v>0</v>
      </c>
      <c r="O203" s="223" t="n">
        <v>0</v>
      </c>
      <c r="P203" s="223" t="n">
        <v>0</v>
      </c>
      <c r="Q203" s="293" t="n">
        <v>0.8899948446</v>
      </c>
      <c r="R203" s="223" t="n">
        <v>0.1630509</v>
      </c>
      <c r="S203" s="294"/>
      <c r="T203" s="224" t="s">
        <v>280</v>
      </c>
      <c r="U203" s="223" t="n">
        <v>9.9E-006</v>
      </c>
      <c r="V203" s="224" t="n">
        <v>0.03133215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20</v>
      </c>
      <c r="AF203" s="0" t="n">
        <v>0.7</v>
      </c>
      <c r="AJ203" s="0" t="n">
        <v>0</v>
      </c>
      <c r="AK203" s="296" t="n">
        <v>1584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1584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584</v>
      </c>
      <c r="CP203" s="76"/>
    </row>
    <row r="204" customFormat="false" ht="15" hidden="false" customHeight="false" outlineLevel="0" collapsed="false">
      <c r="A204" s="289" t="n">
        <v>0</v>
      </c>
      <c r="B204" s="223" t="s">
        <v>96</v>
      </c>
      <c r="D204" s="223" t="s">
        <v>190</v>
      </c>
      <c r="E204" s="223" t="s">
        <v>162</v>
      </c>
      <c r="F204" s="223" t="s">
        <v>279</v>
      </c>
      <c r="G204" s="290" t="n">
        <f aca="false">TRUE()</f>
        <v>0</v>
      </c>
      <c r="H204" s="291" t="n">
        <v>0</v>
      </c>
      <c r="I204" s="304"/>
      <c r="J204" s="20"/>
      <c r="K204" s="20"/>
      <c r="L204" s="223" t="n">
        <v>0.9399850681</v>
      </c>
      <c r="M204" s="223" t="n">
        <v>0.15</v>
      </c>
      <c r="N204" s="223" t="n">
        <v>0</v>
      </c>
      <c r="O204" s="223" t="n">
        <v>0</v>
      </c>
      <c r="P204" s="223" t="n">
        <v>0</v>
      </c>
      <c r="Q204" s="293" t="n">
        <v>0.7899850681</v>
      </c>
      <c r="R204" s="223" t="n">
        <v>0.413897</v>
      </c>
      <c r="S204" s="294"/>
      <c r="T204" s="224" t="s">
        <v>280</v>
      </c>
      <c r="U204" s="223" t="n">
        <v>0.000185248</v>
      </c>
      <c r="V204" s="224" t="n">
        <v>0.0992756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20</v>
      </c>
      <c r="AF204" s="0" t="n">
        <v>0.7</v>
      </c>
      <c r="AJ204" s="0" t="n">
        <v>0</v>
      </c>
      <c r="AK204" s="296" t="n">
        <v>1192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192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192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4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299.421098708375</v>
      </c>
      <c r="M207" s="223" t="n">
        <v>30.2724520686176</v>
      </c>
      <c r="N207" s="223" t="n">
        <v>0</v>
      </c>
      <c r="O207" s="223" t="n">
        <v>0</v>
      </c>
      <c r="P207" s="223" t="n">
        <v>0</v>
      </c>
      <c r="Q207" s="293" t="n">
        <v>269.1486466397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4.36</v>
      </c>
      <c r="W207" s="223" t="s">
        <v>162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1</v>
      </c>
      <c r="AF207" s="0" t="n">
        <v>0.8</v>
      </c>
      <c r="AJ207" s="0" t="n">
        <v>0</v>
      </c>
      <c r="AK207" s="296" t="n">
        <v>0.99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9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9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4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9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5</v>
      </c>
      <c r="D209" s="223" t="s">
        <v>190</v>
      </c>
      <c r="E209" s="223" t="s">
        <v>162</v>
      </c>
      <c r="F209" s="223" t="s">
        <v>279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1.0399948446</v>
      </c>
      <c r="M209" s="223" t="n">
        <v>0.15</v>
      </c>
      <c r="N209" s="223" t="n">
        <v>0</v>
      </c>
      <c r="O209" s="223" t="n">
        <v>0</v>
      </c>
      <c r="P209" s="223" t="n">
        <v>0</v>
      </c>
      <c r="Q209" s="293" t="n">
        <v>0.8899948446</v>
      </c>
      <c r="R209" s="223" t="n">
        <v>0.1630509</v>
      </c>
      <c r="S209" s="294"/>
      <c r="T209" s="224" t="s">
        <v>280</v>
      </c>
      <c r="U209" s="223" t="n">
        <v>9.9E-006</v>
      </c>
      <c r="V209" s="224" t="n">
        <v>0.03133215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6" t="n">
        <v>1600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160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600</v>
      </c>
      <c r="CP209" s="76"/>
    </row>
    <row r="210" customFormat="false" ht="15" hidden="false" customHeight="false" outlineLevel="0" collapsed="false">
      <c r="A210" s="289" t="n">
        <v>0</v>
      </c>
      <c r="B210" s="223" t="s">
        <v>94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5</v>
      </c>
      <c r="D211" s="223" t="s">
        <v>190</v>
      </c>
      <c r="E211" s="223" t="s">
        <v>162</v>
      </c>
      <c r="F211" s="223" t="s">
        <v>279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1.0399948446</v>
      </c>
      <c r="M211" s="223" t="n">
        <v>0.15</v>
      </c>
      <c r="N211" s="223" t="n">
        <v>0</v>
      </c>
      <c r="O211" s="223" t="n">
        <v>0</v>
      </c>
      <c r="P211" s="223" t="n">
        <v>0</v>
      </c>
      <c r="Q211" s="293" t="n">
        <v>0.8899948446</v>
      </c>
      <c r="R211" s="223" t="n">
        <v>0.1630509</v>
      </c>
      <c r="S211" s="294"/>
      <c r="T211" s="224" t="s">
        <v>280</v>
      </c>
      <c r="U211" s="223" t="n">
        <v>9.9E-006</v>
      </c>
      <c r="V211" s="224" t="n">
        <v>0.03133215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20</v>
      </c>
      <c r="AF211" s="0" t="n">
        <v>0.7</v>
      </c>
      <c r="AJ211" s="0" t="n">
        <v>0</v>
      </c>
      <c r="AK211" s="296" t="n">
        <v>1100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110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100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4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348.53903346</v>
      </c>
      <c r="M216" s="223" t="n">
        <v>200</v>
      </c>
      <c r="N216" s="223" t="n">
        <v>0</v>
      </c>
      <c r="O216" s="223" t="n">
        <v>0</v>
      </c>
      <c r="P216" s="223" t="n">
        <v>0</v>
      </c>
      <c r="Q216" s="293" t="n">
        <v>148.53903346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6.1046829</v>
      </c>
      <c r="W216" s="223" t="s">
        <v>162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20</v>
      </c>
      <c r="AF216" s="0" t="n">
        <v>0.6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7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08.32</v>
      </c>
      <c r="M218" s="223" t="n">
        <v>150</v>
      </c>
      <c r="N218" s="223" t="n">
        <v>0</v>
      </c>
      <c r="O218" s="223" t="n">
        <v>0</v>
      </c>
      <c r="P218" s="223" t="n">
        <v>0</v>
      </c>
      <c r="Q218" s="293" t="n">
        <v>-41.68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2.5913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20</v>
      </c>
      <c r="AF218" s="0" t="n">
        <v>0.7</v>
      </c>
      <c r="AJ218" s="0" t="n">
        <v>0</v>
      </c>
      <c r="AK218" s="296" t="n">
        <v>64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64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64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67.6027745955284</v>
      </c>
      <c r="M219" s="223" t="n">
        <v>30.4878048780488</v>
      </c>
      <c r="N219" s="223" t="n">
        <v>0</v>
      </c>
      <c r="O219" s="223" t="n">
        <v>0</v>
      </c>
      <c r="P219" s="223" t="n">
        <v>0</v>
      </c>
      <c r="Q219" s="293" t="n">
        <v>37.1149697174796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19.508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58</v>
      </c>
      <c r="AJ219" s="0" t="n">
        <v>0</v>
      </c>
      <c r="AK219" s="296" t="n">
        <v>0.984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4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4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2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4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9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4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9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4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91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4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9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4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9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67.6027745955284</v>
      </c>
      <c r="M228" s="223" t="n">
        <v>30.4878048780488</v>
      </c>
      <c r="N228" s="223" t="n">
        <v>0</v>
      </c>
      <c r="O228" s="223" t="n">
        <v>0</v>
      </c>
      <c r="P228" s="223" t="n">
        <v>0</v>
      </c>
      <c r="Q228" s="293" t="n">
        <v>37.1149697174796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19.508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1</v>
      </c>
      <c r="AF228" s="0" t="n">
        <v>0.58</v>
      </c>
      <c r="AJ228" s="0" t="n">
        <v>0</v>
      </c>
      <c r="AK228" s="296" t="n">
        <v>0.984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4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4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348.53903346</v>
      </c>
      <c r="M229" s="223" t="n">
        <v>200</v>
      </c>
      <c r="N229" s="223" t="n">
        <v>0</v>
      </c>
      <c r="O229" s="223" t="n">
        <v>0</v>
      </c>
      <c r="P229" s="223" t="n">
        <v>0</v>
      </c>
      <c r="Q229" s="293" t="n">
        <v>148.53903346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26.1046829</v>
      </c>
      <c r="W229" s="223" t="s">
        <v>162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20</v>
      </c>
      <c r="AF229" s="0" t="n">
        <v>0.6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4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91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2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4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9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5</v>
      </c>
      <c r="D235" s="223" t="s">
        <v>190</v>
      </c>
      <c r="E235" s="223" t="s">
        <v>162</v>
      </c>
      <c r="F235" s="223" t="s">
        <v>279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1.0399948446</v>
      </c>
      <c r="M235" s="223" t="n">
        <v>0.15</v>
      </c>
      <c r="N235" s="223" t="n">
        <v>0</v>
      </c>
      <c r="O235" s="223" t="n">
        <v>0</v>
      </c>
      <c r="P235" s="223" t="n">
        <v>0</v>
      </c>
      <c r="Q235" s="293" t="n">
        <v>0.8899948446</v>
      </c>
      <c r="R235" s="223" t="n">
        <v>0.1630509</v>
      </c>
      <c r="S235" s="294"/>
      <c r="T235" s="224" t="s">
        <v>280</v>
      </c>
      <c r="U235" s="223" t="n">
        <v>9.9E-006</v>
      </c>
      <c r="V235" s="224" t="n">
        <v>0.03133215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20</v>
      </c>
      <c r="AF235" s="0" t="n">
        <v>0.7</v>
      </c>
      <c r="AJ235" s="0" t="n">
        <v>0</v>
      </c>
      <c r="AK235" s="296" t="n">
        <v>600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60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600</v>
      </c>
      <c r="CP235" s="76"/>
    </row>
    <row r="236" customFormat="false" ht="15" hidden="false" customHeight="false" outlineLevel="0" collapsed="false">
      <c r="A236" s="289" t="n">
        <v>0</v>
      </c>
      <c r="B236" s="223" t="s">
        <v>95</v>
      </c>
      <c r="D236" s="223" t="s">
        <v>190</v>
      </c>
      <c r="E236" s="223" t="s">
        <v>162</v>
      </c>
      <c r="F236" s="223" t="s">
        <v>279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1.0399948446</v>
      </c>
      <c r="M236" s="223" t="n">
        <v>0.15</v>
      </c>
      <c r="N236" s="223" t="n">
        <v>0</v>
      </c>
      <c r="O236" s="223" t="n">
        <v>0</v>
      </c>
      <c r="P236" s="223" t="n">
        <v>0</v>
      </c>
      <c r="Q236" s="293" t="n">
        <v>0.8899948446</v>
      </c>
      <c r="R236" s="223" t="n">
        <v>0.1630509</v>
      </c>
      <c r="S236" s="294"/>
      <c r="T236" s="224" t="s">
        <v>280</v>
      </c>
      <c r="U236" s="223" t="n">
        <v>9.9E-006</v>
      </c>
      <c r="V236" s="224" t="n">
        <v>0.03133215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20</v>
      </c>
      <c r="AF236" s="0" t="n">
        <v>0.7</v>
      </c>
      <c r="AJ236" s="0" t="n">
        <v>0</v>
      </c>
      <c r="AK236" s="296" t="n">
        <v>163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63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63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6</v>
      </c>
      <c r="D237" s="223" t="s">
        <v>190</v>
      </c>
      <c r="E237" s="223" t="s">
        <v>162</v>
      </c>
      <c r="F237" s="223" t="s">
        <v>279</v>
      </c>
      <c r="G237" s="290" t="n">
        <f aca="false">TRUE()</f>
        <v>0</v>
      </c>
      <c r="H237" s="291" t="n">
        <v>0</v>
      </c>
      <c r="I237" s="304"/>
      <c r="J237" s="20"/>
      <c r="K237" s="20"/>
      <c r="L237" s="223" t="n">
        <v>0.9399850681</v>
      </c>
      <c r="M237" s="223" t="n">
        <v>0.15</v>
      </c>
      <c r="N237" s="223" t="n">
        <v>0</v>
      </c>
      <c r="O237" s="223" t="n">
        <v>0</v>
      </c>
      <c r="P237" s="223" t="n">
        <v>0</v>
      </c>
      <c r="Q237" s="293" t="n">
        <v>0.7899850681</v>
      </c>
      <c r="R237" s="223" t="n">
        <v>0.413897</v>
      </c>
      <c r="S237" s="294"/>
      <c r="T237" s="224" t="s">
        <v>280</v>
      </c>
      <c r="U237" s="223" t="n">
        <v>0.000185248</v>
      </c>
      <c r="V237" s="224" t="n">
        <v>0.0992756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20</v>
      </c>
      <c r="AF237" s="0" t="n">
        <v>0.7</v>
      </c>
      <c r="AJ237" s="0" t="n">
        <v>0</v>
      </c>
      <c r="AK237" s="296" t="n">
        <v>1112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1112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112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5</v>
      </c>
      <c r="D239" s="223" t="s">
        <v>190</v>
      </c>
      <c r="E239" s="223" t="s">
        <v>162</v>
      </c>
      <c r="F239" s="223" t="s">
        <v>279</v>
      </c>
      <c r="G239" s="290" t="n">
        <f aca="false">TRUE()</f>
        <v>0</v>
      </c>
      <c r="H239" s="291" t="n">
        <v>0</v>
      </c>
      <c r="I239" s="304"/>
      <c r="J239" s="20"/>
      <c r="K239" s="20"/>
      <c r="L239" s="223" t="n">
        <v>1.0399948446</v>
      </c>
      <c r="M239" s="223" t="n">
        <v>0.15</v>
      </c>
      <c r="N239" s="223" t="n">
        <v>0</v>
      </c>
      <c r="O239" s="223" t="n">
        <v>0</v>
      </c>
      <c r="P239" s="223" t="n">
        <v>0</v>
      </c>
      <c r="Q239" s="293" t="n">
        <v>0.8899948446</v>
      </c>
      <c r="R239" s="223" t="n">
        <v>0.1630509</v>
      </c>
      <c r="S239" s="294"/>
      <c r="T239" s="224" t="s">
        <v>280</v>
      </c>
      <c r="U239" s="223" t="n">
        <v>9.9E-006</v>
      </c>
      <c r="V239" s="224" t="n">
        <v>0.03133215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20</v>
      </c>
      <c r="AF239" s="0" t="n">
        <v>0.7</v>
      </c>
      <c r="AJ239" s="0" t="n">
        <v>0</v>
      </c>
      <c r="AK239" s="296" t="n">
        <v>102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102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02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6</v>
      </c>
      <c r="D240" s="223" t="s">
        <v>190</v>
      </c>
      <c r="E240" s="223" t="s">
        <v>162</v>
      </c>
      <c r="F240" s="223" t="s">
        <v>279</v>
      </c>
      <c r="G240" s="290" t="n">
        <f aca="false">TRUE()</f>
        <v>0</v>
      </c>
      <c r="H240" s="291" t="n">
        <v>0</v>
      </c>
      <c r="I240" s="304"/>
      <c r="J240" s="20"/>
      <c r="K240" s="20"/>
      <c r="L240" s="223" t="n">
        <v>0.9399850681</v>
      </c>
      <c r="M240" s="223" t="n">
        <v>0.15</v>
      </c>
      <c r="N240" s="223" t="n">
        <v>0</v>
      </c>
      <c r="O240" s="223" t="n">
        <v>0</v>
      </c>
      <c r="P240" s="223" t="n">
        <v>0</v>
      </c>
      <c r="Q240" s="293" t="n">
        <v>0.7899850681</v>
      </c>
      <c r="R240" s="223" t="n">
        <v>0.413897</v>
      </c>
      <c r="S240" s="294"/>
      <c r="T240" s="224" t="s">
        <v>280</v>
      </c>
      <c r="U240" s="223" t="n">
        <v>0.000185248</v>
      </c>
      <c r="V240" s="224" t="n">
        <v>0.0992756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20</v>
      </c>
      <c r="AF240" s="0" t="n">
        <v>0.7</v>
      </c>
      <c r="AJ240" s="0" t="n">
        <v>0</v>
      </c>
      <c r="AK240" s="296" t="n">
        <v>1225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225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225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348.53903346</v>
      </c>
      <c r="M244" s="223" t="n">
        <v>200</v>
      </c>
      <c r="N244" s="223" t="n">
        <v>0</v>
      </c>
      <c r="O244" s="223" t="n">
        <v>0</v>
      </c>
      <c r="P244" s="223" t="n">
        <v>0</v>
      </c>
      <c r="Q244" s="293" t="n">
        <v>148.53903346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6.1046829</v>
      </c>
      <c r="W244" s="223" t="s">
        <v>162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20</v>
      </c>
      <c r="AF244" s="0" t="n">
        <v>0.6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67.6027745955284</v>
      </c>
      <c r="M246" s="223" t="n">
        <v>30.4878048780488</v>
      </c>
      <c r="N246" s="223" t="n">
        <v>0</v>
      </c>
      <c r="O246" s="223" t="n">
        <v>0</v>
      </c>
      <c r="P246" s="223" t="n">
        <v>0</v>
      </c>
      <c r="Q246" s="293" t="n">
        <v>37.1149697174796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19.508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58</v>
      </c>
      <c r="AJ246" s="0" t="n">
        <v>0</v>
      </c>
      <c r="AK246" s="296" t="n">
        <v>0.984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4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4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5</v>
      </c>
      <c r="D251" s="223" t="s">
        <v>190</v>
      </c>
      <c r="E251" s="223" t="s">
        <v>162</v>
      </c>
      <c r="F251" s="223" t="s">
        <v>279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1.0399948446</v>
      </c>
      <c r="M251" s="223" t="n">
        <v>0.15</v>
      </c>
      <c r="N251" s="223" t="n">
        <v>0</v>
      </c>
      <c r="O251" s="223" t="n">
        <v>0</v>
      </c>
      <c r="P251" s="223" t="n">
        <v>0</v>
      </c>
      <c r="Q251" s="293" t="n">
        <v>0.8899948446</v>
      </c>
      <c r="R251" s="223" t="n">
        <v>0.1630509</v>
      </c>
      <c r="S251" s="294"/>
      <c r="T251" s="224" t="s">
        <v>280</v>
      </c>
      <c r="U251" s="223" t="n">
        <v>9.9E-006</v>
      </c>
      <c r="V251" s="224" t="n">
        <v>0.03133215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20</v>
      </c>
      <c r="AF251" s="0" t="n">
        <v>0.7</v>
      </c>
      <c r="AJ251" s="0" t="n">
        <v>0</v>
      </c>
      <c r="AK251" s="296" t="n">
        <v>2100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210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2100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2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5</v>
      </c>
      <c r="D253" s="223" t="s">
        <v>190</v>
      </c>
      <c r="E253" s="223" t="s">
        <v>162</v>
      </c>
      <c r="F253" s="223" t="s">
        <v>279</v>
      </c>
      <c r="G253" s="290" t="n">
        <f aca="false">TRUE()</f>
        <v>0</v>
      </c>
      <c r="H253" s="291" t="n">
        <v>0</v>
      </c>
      <c r="I253" s="304"/>
      <c r="J253" s="20"/>
      <c r="K253" s="20"/>
      <c r="L253" s="223" t="n">
        <v>1.0399948446</v>
      </c>
      <c r="M253" s="223" t="n">
        <v>0.15</v>
      </c>
      <c r="N253" s="223" t="n">
        <v>0</v>
      </c>
      <c r="O253" s="223" t="n">
        <v>0</v>
      </c>
      <c r="P253" s="223" t="n">
        <v>0</v>
      </c>
      <c r="Q253" s="293" t="n">
        <v>0.8899948446</v>
      </c>
      <c r="R253" s="223" t="n">
        <v>0.1630509</v>
      </c>
      <c r="S253" s="294"/>
      <c r="T253" s="224" t="s">
        <v>280</v>
      </c>
      <c r="U253" s="223" t="n">
        <v>9.9E-006</v>
      </c>
      <c r="V253" s="224" t="n">
        <v>0.03133215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20</v>
      </c>
      <c r="AF253" s="0" t="n">
        <v>0.7</v>
      </c>
      <c r="AJ253" s="0" t="n">
        <v>0</v>
      </c>
      <c r="AK253" s="296" t="n">
        <v>1224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1224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224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348.53903346</v>
      </c>
      <c r="M254" s="223" t="n">
        <v>200</v>
      </c>
      <c r="N254" s="223" t="n">
        <v>0</v>
      </c>
      <c r="O254" s="223" t="n">
        <v>0</v>
      </c>
      <c r="P254" s="223" t="n">
        <v>0</v>
      </c>
      <c r="Q254" s="293" t="n">
        <v>148.5390334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6.1046829</v>
      </c>
      <c r="W254" s="223" t="s">
        <v>162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20</v>
      </c>
      <c r="AF254" s="0" t="n">
        <v>0.6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348.53903346</v>
      </c>
      <c r="M255" s="223" t="n">
        <v>200</v>
      </c>
      <c r="N255" s="223" t="n">
        <v>0</v>
      </c>
      <c r="O255" s="223" t="n">
        <v>0</v>
      </c>
      <c r="P255" s="223" t="n">
        <v>0</v>
      </c>
      <c r="Q255" s="293" t="n">
        <v>148.53903346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26.1046829</v>
      </c>
      <c r="W255" s="223" t="s">
        <v>162</v>
      </c>
      <c r="X255" s="295"/>
      <c r="Y255" s="223" t="s">
        <v>278</v>
      </c>
      <c r="Z255" s="144"/>
      <c r="AA255" s="144"/>
      <c r="AB255" s="144"/>
      <c r="AC255" s="144"/>
      <c r="AD255" s="144"/>
      <c r="AE255" s="0" t="n">
        <v>20</v>
      </c>
      <c r="AF255" s="0" t="n">
        <v>0.6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1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348.53903346</v>
      </c>
      <c r="M256" s="223" t="n">
        <v>200</v>
      </c>
      <c r="N256" s="223" t="n">
        <v>0</v>
      </c>
      <c r="O256" s="223" t="n">
        <v>0</v>
      </c>
      <c r="P256" s="223" t="n">
        <v>0</v>
      </c>
      <c r="Q256" s="293" t="n">
        <v>148.53903346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6.1046829</v>
      </c>
      <c r="W256" s="223" t="s">
        <v>162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20</v>
      </c>
      <c r="AF256" s="0" t="n">
        <v>0.6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4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9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348.53903346</v>
      </c>
      <c r="M258" s="223" t="n">
        <v>200</v>
      </c>
      <c r="N258" s="223" t="n">
        <v>0</v>
      </c>
      <c r="O258" s="223" t="n">
        <v>0</v>
      </c>
      <c r="P258" s="223" t="n">
        <v>0</v>
      </c>
      <c r="Q258" s="293" t="n">
        <v>148.5390334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6.1046829</v>
      </c>
      <c r="W258" s="223" t="s">
        <v>162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20</v>
      </c>
      <c r="AF258" s="0" t="n">
        <v>0.6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5</v>
      </c>
      <c r="D259" s="223" t="s">
        <v>190</v>
      </c>
      <c r="E259" s="223" t="s">
        <v>162</v>
      </c>
      <c r="F259" s="223" t="s">
        <v>279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1.0399948446</v>
      </c>
      <c r="M259" s="223" t="n">
        <v>0.15</v>
      </c>
      <c r="N259" s="223" t="n">
        <v>0</v>
      </c>
      <c r="O259" s="223" t="n">
        <v>0</v>
      </c>
      <c r="P259" s="223" t="n">
        <v>0</v>
      </c>
      <c r="Q259" s="293" t="n">
        <v>0.8899948446</v>
      </c>
      <c r="R259" s="223" t="n">
        <v>0.1630509</v>
      </c>
      <c r="S259" s="294"/>
      <c r="T259" s="224" t="s">
        <v>280</v>
      </c>
      <c r="U259" s="223" t="n">
        <v>9.9E-006</v>
      </c>
      <c r="V259" s="224" t="n">
        <v>0.03133215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20</v>
      </c>
      <c r="AF259" s="0" t="n">
        <v>0.7</v>
      </c>
      <c r="AJ259" s="0" t="n">
        <v>0</v>
      </c>
      <c r="AK259" s="296" t="n">
        <v>1649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1649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649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4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9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4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9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3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67.6027745955284</v>
      </c>
      <c r="M267" s="223" t="n">
        <v>30.4878048780488</v>
      </c>
      <c r="N267" s="223" t="n">
        <v>0</v>
      </c>
      <c r="O267" s="223" t="n">
        <v>0</v>
      </c>
      <c r="P267" s="223" t="n">
        <v>0</v>
      </c>
      <c r="Q267" s="293" t="n">
        <v>37.1149697174796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19.508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58</v>
      </c>
      <c r="AJ267" s="0" t="n">
        <v>0</v>
      </c>
      <c r="AK267" s="296" t="n">
        <v>0.984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4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4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4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299.421098708375</v>
      </c>
      <c r="M270" s="223" t="n">
        <v>30.2724520686176</v>
      </c>
      <c r="N270" s="223" t="n">
        <v>0</v>
      </c>
      <c r="O270" s="223" t="n">
        <v>0</v>
      </c>
      <c r="P270" s="223" t="n">
        <v>0</v>
      </c>
      <c r="Q270" s="293" t="n">
        <v>269.148646639757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4.36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</v>
      </c>
      <c r="AJ270" s="0" t="n">
        <v>0</v>
      </c>
      <c r="AK270" s="296" t="n">
        <v>0.99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9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9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348.53903346</v>
      </c>
      <c r="M272" s="223" t="n">
        <v>200</v>
      </c>
      <c r="N272" s="223" t="n">
        <v>0</v>
      </c>
      <c r="O272" s="223" t="n">
        <v>0</v>
      </c>
      <c r="P272" s="223" t="n">
        <v>0</v>
      </c>
      <c r="Q272" s="293" t="n">
        <v>148.5390334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6.1046829</v>
      </c>
      <c r="W272" s="223" t="s">
        <v>162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20</v>
      </c>
      <c r="AF272" s="0" t="n">
        <v>0.6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5</v>
      </c>
      <c r="D274" s="223" t="s">
        <v>190</v>
      </c>
      <c r="E274" s="223" t="s">
        <v>162</v>
      </c>
      <c r="F274" s="223" t="s">
        <v>279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1.0399948446</v>
      </c>
      <c r="M274" s="223" t="n">
        <v>0.15</v>
      </c>
      <c r="N274" s="223" t="n">
        <v>0</v>
      </c>
      <c r="O274" s="223" t="n">
        <v>0</v>
      </c>
      <c r="P274" s="223" t="n">
        <v>0</v>
      </c>
      <c r="Q274" s="293" t="n">
        <v>0.8899948446</v>
      </c>
      <c r="R274" s="223" t="n">
        <v>0.1630509</v>
      </c>
      <c r="S274" s="294"/>
      <c r="T274" s="224" t="s">
        <v>280</v>
      </c>
      <c r="U274" s="223" t="n">
        <v>9.9E-006</v>
      </c>
      <c r="V274" s="224" t="n">
        <v>0.03133215</v>
      </c>
      <c r="W274" s="223" t="s">
        <v>162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20</v>
      </c>
      <c r="AF274" s="0" t="n">
        <v>0.7</v>
      </c>
      <c r="AJ274" s="0" t="n">
        <v>0</v>
      </c>
      <c r="AK274" s="296" t="n">
        <v>2004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2004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2004</v>
      </c>
      <c r="CP274" s="76"/>
    </row>
    <row r="275" customFormat="false" ht="15" hidden="false" customHeight="false" outlineLevel="0" collapsed="false">
      <c r="A275" s="289" t="n">
        <v>0</v>
      </c>
      <c r="B275" s="223" t="s">
        <v>96</v>
      </c>
      <c r="D275" s="223" t="s">
        <v>190</v>
      </c>
      <c r="E275" s="223" t="s">
        <v>162</v>
      </c>
      <c r="F275" s="223" t="s">
        <v>279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0.9399850681</v>
      </c>
      <c r="M275" s="223" t="n">
        <v>0.15</v>
      </c>
      <c r="N275" s="223" t="n">
        <v>0</v>
      </c>
      <c r="O275" s="223" t="n">
        <v>0</v>
      </c>
      <c r="P275" s="223" t="n">
        <v>0</v>
      </c>
      <c r="Q275" s="293" t="n">
        <v>0.7899850681</v>
      </c>
      <c r="R275" s="223" t="n">
        <v>0.413897</v>
      </c>
      <c r="S275" s="294"/>
      <c r="T275" s="224" t="s">
        <v>280</v>
      </c>
      <c r="U275" s="223" t="n">
        <v>0.000185248</v>
      </c>
      <c r="V275" s="224" t="n">
        <v>0.0992756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20</v>
      </c>
      <c r="AF275" s="0" t="n">
        <v>0.7</v>
      </c>
      <c r="AJ275" s="0" t="n">
        <v>0</v>
      </c>
      <c r="AK275" s="296" t="n">
        <v>93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93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93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6</v>
      </c>
      <c r="D276" s="223" t="s">
        <v>190</v>
      </c>
      <c r="E276" s="223" t="s">
        <v>162</v>
      </c>
      <c r="F276" s="223" t="s">
        <v>279</v>
      </c>
      <c r="G276" s="290" t="n">
        <f aca="false">TRUE()</f>
        <v>0</v>
      </c>
      <c r="H276" s="291" t="n">
        <v>0</v>
      </c>
      <c r="I276" s="304"/>
      <c r="J276" s="20"/>
      <c r="K276" s="20"/>
      <c r="L276" s="223" t="n">
        <v>0.9399850681</v>
      </c>
      <c r="M276" s="223" t="n">
        <v>0.15</v>
      </c>
      <c r="N276" s="223" t="n">
        <v>0</v>
      </c>
      <c r="O276" s="223" t="n">
        <v>0</v>
      </c>
      <c r="P276" s="223" t="n">
        <v>0</v>
      </c>
      <c r="Q276" s="293" t="n">
        <v>0.7899850681</v>
      </c>
      <c r="R276" s="223" t="n">
        <v>0.413897</v>
      </c>
      <c r="S276" s="294"/>
      <c r="T276" s="224" t="s">
        <v>280</v>
      </c>
      <c r="U276" s="223" t="n">
        <v>0.000185248</v>
      </c>
      <c r="V276" s="224" t="n">
        <v>0.0992756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20</v>
      </c>
      <c r="AF276" s="0" t="n">
        <v>0.7</v>
      </c>
      <c r="AJ276" s="0" t="n">
        <v>0</v>
      </c>
      <c r="AK276" s="296" t="n">
        <v>992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992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992</v>
      </c>
      <c r="CP276" s="76"/>
    </row>
    <row r="277" customFormat="false" ht="15" hidden="false" customHeight="false" outlineLevel="0" collapsed="false">
      <c r="A277" s="289" t="n">
        <v>0</v>
      </c>
      <c r="B277" s="223" t="s">
        <v>96</v>
      </c>
      <c r="D277" s="223" t="s">
        <v>190</v>
      </c>
      <c r="E277" s="223" t="s">
        <v>162</v>
      </c>
      <c r="F277" s="223" t="s">
        <v>279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0.9399850681</v>
      </c>
      <c r="M277" s="223" t="n">
        <v>0.15</v>
      </c>
      <c r="N277" s="223" t="n">
        <v>0</v>
      </c>
      <c r="O277" s="223" t="n">
        <v>0</v>
      </c>
      <c r="P277" s="223" t="n">
        <v>0</v>
      </c>
      <c r="Q277" s="293" t="n">
        <v>0.7899850681</v>
      </c>
      <c r="R277" s="223" t="n">
        <v>0.413897</v>
      </c>
      <c r="S277" s="294"/>
      <c r="T277" s="224" t="s">
        <v>280</v>
      </c>
      <c r="U277" s="223" t="n">
        <v>0.000185248</v>
      </c>
      <c r="V277" s="224" t="n">
        <v>0.0992756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20</v>
      </c>
      <c r="AF277" s="0" t="n">
        <v>0.7</v>
      </c>
      <c r="AJ277" s="0" t="n">
        <v>0</v>
      </c>
      <c r="AK277" s="296" t="n">
        <v>735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735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735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348.53903346</v>
      </c>
      <c r="M279" s="223" t="n">
        <v>200</v>
      </c>
      <c r="N279" s="223" t="n">
        <v>0</v>
      </c>
      <c r="O279" s="223" t="n">
        <v>0</v>
      </c>
      <c r="P279" s="223" t="n">
        <v>0</v>
      </c>
      <c r="Q279" s="293" t="n">
        <v>148.5390334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6.1046829</v>
      </c>
      <c r="W279" s="223" t="s">
        <v>162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20</v>
      </c>
      <c r="AF279" s="0" t="n">
        <v>0.6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5</v>
      </c>
      <c r="D280" s="223" t="s">
        <v>190</v>
      </c>
      <c r="E280" s="223" t="s">
        <v>162</v>
      </c>
      <c r="F280" s="223" t="s">
        <v>279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.0399948446</v>
      </c>
      <c r="M280" s="223" t="n">
        <v>0.15</v>
      </c>
      <c r="N280" s="223" t="n">
        <v>0</v>
      </c>
      <c r="O280" s="223" t="n">
        <v>0</v>
      </c>
      <c r="P280" s="223" t="n">
        <v>0</v>
      </c>
      <c r="Q280" s="293" t="n">
        <v>0.8899948446</v>
      </c>
      <c r="R280" s="223" t="n">
        <v>0.1630509</v>
      </c>
      <c r="S280" s="294"/>
      <c r="T280" s="224" t="s">
        <v>280</v>
      </c>
      <c r="U280" s="223" t="n">
        <v>9.9E-006</v>
      </c>
      <c r="V280" s="224" t="n">
        <v>0.03133215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20</v>
      </c>
      <c r="AF280" s="0" t="n">
        <v>0.7</v>
      </c>
      <c r="AJ280" s="0" t="n">
        <v>0</v>
      </c>
      <c r="AK280" s="296" t="n">
        <v>82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82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820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4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9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4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299.421098708375</v>
      </c>
      <c r="M284" s="223" t="n">
        <v>30.2724520686176</v>
      </c>
      <c r="N284" s="223" t="n">
        <v>0</v>
      </c>
      <c r="O284" s="223" t="n">
        <v>0</v>
      </c>
      <c r="P284" s="223" t="n">
        <v>0</v>
      </c>
      <c r="Q284" s="293" t="n">
        <v>269.14864663975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.36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</v>
      </c>
      <c r="AJ284" s="0" t="n">
        <v>0</v>
      </c>
      <c r="AK284" s="296" t="n">
        <v>0.99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9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9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4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9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4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299.421098708375</v>
      </c>
      <c r="M287" s="223" t="n">
        <v>30.2724520686176</v>
      </c>
      <c r="N287" s="223" t="n">
        <v>0</v>
      </c>
      <c r="O287" s="223" t="n">
        <v>0</v>
      </c>
      <c r="P287" s="223" t="n">
        <v>0</v>
      </c>
      <c r="Q287" s="293" t="n">
        <v>269.1486466397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.36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1</v>
      </c>
      <c r="AF287" s="0" t="n">
        <v>0.8</v>
      </c>
      <c r="AJ287" s="0" t="n">
        <v>0</v>
      </c>
      <c r="AK287" s="296" t="n">
        <v>0.99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91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9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4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9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348.53903346</v>
      </c>
      <c r="M289" s="223" t="n">
        <v>200</v>
      </c>
      <c r="N289" s="223" t="n">
        <v>0</v>
      </c>
      <c r="O289" s="223" t="n">
        <v>0</v>
      </c>
      <c r="P289" s="223" t="n">
        <v>0</v>
      </c>
      <c r="Q289" s="293" t="n">
        <v>148.53903346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26.1046829</v>
      </c>
      <c r="W289" s="223" t="s">
        <v>162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20</v>
      </c>
      <c r="AF289" s="0" t="n">
        <v>0.6</v>
      </c>
      <c r="AJ289" s="0" t="n">
        <v>0</v>
      </c>
      <c r="AK289" s="296" t="n">
        <v>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348.53903346</v>
      </c>
      <c r="M291" s="223" t="n">
        <v>200</v>
      </c>
      <c r="N291" s="223" t="n">
        <v>0</v>
      </c>
      <c r="O291" s="223" t="n">
        <v>0</v>
      </c>
      <c r="P291" s="223" t="n">
        <v>0</v>
      </c>
      <c r="Q291" s="293" t="n">
        <v>148.53903346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6.1046829</v>
      </c>
      <c r="W291" s="223" t="s">
        <v>162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20</v>
      </c>
      <c r="AF291" s="0" t="n">
        <v>0.6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348.53903346</v>
      </c>
      <c r="M292" s="223" t="n">
        <v>200</v>
      </c>
      <c r="N292" s="223" t="n">
        <v>0</v>
      </c>
      <c r="O292" s="223" t="n">
        <v>0</v>
      </c>
      <c r="P292" s="223" t="n">
        <v>0</v>
      </c>
      <c r="Q292" s="293" t="n">
        <v>148.53903346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6.1046829</v>
      </c>
      <c r="W292" s="223" t="s">
        <v>162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20</v>
      </c>
      <c r="AF292" s="0" t="n">
        <v>0.6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2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2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348.53903346</v>
      </c>
      <c r="M296" s="223" t="n">
        <v>200</v>
      </c>
      <c r="N296" s="223" t="n">
        <v>0</v>
      </c>
      <c r="O296" s="223" t="n">
        <v>0</v>
      </c>
      <c r="P296" s="223" t="n">
        <v>0</v>
      </c>
      <c r="Q296" s="293" t="n">
        <v>148.53903346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6.1046829</v>
      </c>
      <c r="W296" s="223" t="s">
        <v>162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20</v>
      </c>
      <c r="AF296" s="0" t="n">
        <v>0.6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4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299.421098708375</v>
      </c>
      <c r="M297" s="223" t="n">
        <v>30.2724520686176</v>
      </c>
      <c r="N297" s="223" t="n">
        <v>0</v>
      </c>
      <c r="O297" s="223" t="n">
        <v>0</v>
      </c>
      <c r="P297" s="223" t="n">
        <v>0</v>
      </c>
      <c r="Q297" s="293" t="n">
        <v>269.14864663975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.36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</v>
      </c>
      <c r="AJ297" s="0" t="n">
        <v>0</v>
      </c>
      <c r="AK297" s="296" t="n">
        <v>0.99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91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9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348.53903346</v>
      </c>
      <c r="M298" s="223" t="n">
        <v>200</v>
      </c>
      <c r="N298" s="223" t="n">
        <v>0</v>
      </c>
      <c r="O298" s="223" t="n">
        <v>0</v>
      </c>
      <c r="P298" s="223" t="n">
        <v>0</v>
      </c>
      <c r="Q298" s="293" t="n">
        <v>148.53903346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6.1046829</v>
      </c>
      <c r="W298" s="223" t="s">
        <v>162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20</v>
      </c>
      <c r="AF298" s="0" t="n">
        <v>0.6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4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9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5</v>
      </c>
      <c r="D300" s="223" t="s">
        <v>190</v>
      </c>
      <c r="E300" s="223" t="s">
        <v>162</v>
      </c>
      <c r="F300" s="223" t="s">
        <v>279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1.0399948446</v>
      </c>
      <c r="M300" s="223" t="n">
        <v>0.15</v>
      </c>
      <c r="N300" s="223" t="n">
        <v>0</v>
      </c>
      <c r="O300" s="223" t="n">
        <v>0</v>
      </c>
      <c r="P300" s="223" t="n">
        <v>0</v>
      </c>
      <c r="Q300" s="293" t="n">
        <v>0.8899948446</v>
      </c>
      <c r="R300" s="223" t="n">
        <v>0.1630509</v>
      </c>
      <c r="S300" s="294"/>
      <c r="T300" s="224" t="s">
        <v>280</v>
      </c>
      <c r="U300" s="223" t="n">
        <v>9.9E-006</v>
      </c>
      <c r="V300" s="224" t="n">
        <v>0.03133215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20</v>
      </c>
      <c r="AF300" s="0" t="n">
        <v>0.7</v>
      </c>
      <c r="AJ300" s="0" t="n">
        <v>0</v>
      </c>
      <c r="AK300" s="296" t="n">
        <v>185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85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85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6</v>
      </c>
      <c r="D301" s="223" t="s">
        <v>190</v>
      </c>
      <c r="E301" s="223" t="s">
        <v>162</v>
      </c>
      <c r="F301" s="223" t="s">
        <v>279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0.9399850681</v>
      </c>
      <c r="M301" s="223" t="n">
        <v>0.15</v>
      </c>
      <c r="N301" s="223" t="n">
        <v>0</v>
      </c>
      <c r="O301" s="223" t="n">
        <v>0</v>
      </c>
      <c r="P301" s="223" t="n">
        <v>0</v>
      </c>
      <c r="Q301" s="293" t="n">
        <v>0.7899850681</v>
      </c>
      <c r="R301" s="223" t="n">
        <v>0.413897</v>
      </c>
      <c r="S301" s="294"/>
      <c r="T301" s="224" t="s">
        <v>280</v>
      </c>
      <c r="U301" s="223" t="n">
        <v>0.000185248</v>
      </c>
      <c r="V301" s="224" t="n">
        <v>0.0992756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20</v>
      </c>
      <c r="AF301" s="0" t="n">
        <v>0.7</v>
      </c>
      <c r="AJ301" s="0" t="n">
        <v>0</v>
      </c>
      <c r="AK301" s="296" t="n">
        <v>19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19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90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348.53903346</v>
      </c>
      <c r="M302" s="223" t="n">
        <v>200</v>
      </c>
      <c r="N302" s="223" t="n">
        <v>0</v>
      </c>
      <c r="O302" s="223" t="n">
        <v>0</v>
      </c>
      <c r="P302" s="223" t="n">
        <v>0</v>
      </c>
      <c r="Q302" s="293" t="n">
        <v>148.53903346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6.1046829</v>
      </c>
      <c r="W302" s="223" t="s">
        <v>162</v>
      </c>
      <c r="X302" s="295"/>
      <c r="Y302" s="223" t="s">
        <v>278</v>
      </c>
      <c r="Z302" s="144"/>
      <c r="AA302" s="144"/>
      <c r="AB302" s="144"/>
      <c r="AC302" s="144"/>
      <c r="AD302" s="144"/>
      <c r="AE302" s="0" t="n">
        <v>20</v>
      </c>
      <c r="AF302" s="0" t="n">
        <v>0.6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348.53903346</v>
      </c>
      <c r="M303" s="223" t="n">
        <v>200</v>
      </c>
      <c r="N303" s="223" t="n">
        <v>0</v>
      </c>
      <c r="O303" s="223" t="n">
        <v>0</v>
      </c>
      <c r="P303" s="223" t="n">
        <v>0</v>
      </c>
      <c r="Q303" s="293" t="n">
        <v>148.53903346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26.1046829</v>
      </c>
      <c r="W303" s="223" t="s">
        <v>162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20</v>
      </c>
      <c r="AF303" s="0" t="n">
        <v>0.6</v>
      </c>
      <c r="AJ303" s="0" t="n">
        <v>0</v>
      </c>
      <c r="AK303" s="296" t="n">
        <v>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1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2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8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4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9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4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9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4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9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67.6027745955284</v>
      </c>
      <c r="M310" s="223" t="n">
        <v>30.4878048780488</v>
      </c>
      <c r="N310" s="223" t="n">
        <v>0</v>
      </c>
      <c r="O310" s="223" t="n">
        <v>0</v>
      </c>
      <c r="P310" s="223" t="n">
        <v>0</v>
      </c>
      <c r="Q310" s="293" t="n">
        <v>37.1149697174796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19.508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58</v>
      </c>
      <c r="AJ310" s="0" t="n">
        <v>0</v>
      </c>
      <c r="AK310" s="296" t="n">
        <v>0.984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4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4</v>
      </c>
      <c r="CP310" s="76"/>
    </row>
    <row r="311" customFormat="false" ht="15" hidden="false" customHeight="false" outlineLevel="0" collapsed="false">
      <c r="A311" s="289" t="n">
        <v>0</v>
      </c>
      <c r="B311" s="223" t="s">
        <v>94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91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3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67.6027745955284</v>
      </c>
      <c r="M315" s="223" t="n">
        <v>30.4878048780488</v>
      </c>
      <c r="N315" s="223" t="n">
        <v>0</v>
      </c>
      <c r="O315" s="223" t="n">
        <v>0</v>
      </c>
      <c r="P315" s="223" t="n">
        <v>0</v>
      </c>
      <c r="Q315" s="293" t="n">
        <v>37.1149697174796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19.508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58</v>
      </c>
      <c r="AJ315" s="0" t="n">
        <v>0</v>
      </c>
      <c r="AK315" s="296" t="n">
        <v>0.984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4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4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348.53903346</v>
      </c>
      <c r="M316" s="223" t="n">
        <v>200</v>
      </c>
      <c r="N316" s="223" t="n">
        <v>0</v>
      </c>
      <c r="O316" s="223" t="n">
        <v>0</v>
      </c>
      <c r="P316" s="223" t="n">
        <v>0</v>
      </c>
      <c r="Q316" s="293" t="n">
        <v>148.53903346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6.1046829</v>
      </c>
      <c r="W316" s="223" t="s">
        <v>162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20</v>
      </c>
      <c r="AF316" s="0" t="n">
        <v>0.6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348.53903346</v>
      </c>
      <c r="M317" s="223" t="n">
        <v>200</v>
      </c>
      <c r="N317" s="223" t="n">
        <v>0</v>
      </c>
      <c r="O317" s="223" t="n">
        <v>0</v>
      </c>
      <c r="P317" s="223" t="n">
        <v>0</v>
      </c>
      <c r="Q317" s="293" t="n">
        <v>148.53903346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26.1046829</v>
      </c>
      <c r="W317" s="223" t="s">
        <v>162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20</v>
      </c>
      <c r="AF317" s="0" t="n">
        <v>0.6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5</v>
      </c>
      <c r="D321" s="223" t="s">
        <v>190</v>
      </c>
      <c r="E321" s="223" t="s">
        <v>162</v>
      </c>
      <c r="F321" s="223" t="s">
        <v>279</v>
      </c>
      <c r="G321" s="290" t="n">
        <f aca="false">TRUE()</f>
        <v>0</v>
      </c>
      <c r="H321" s="291"/>
      <c r="I321" s="304"/>
      <c r="J321" s="20"/>
      <c r="K321" s="20"/>
      <c r="L321" s="223" t="n">
        <v>1.0399948446</v>
      </c>
      <c r="M321" s="223" t="n">
        <v>0.15</v>
      </c>
      <c r="N321" s="223" t="n">
        <v>0</v>
      </c>
      <c r="O321" s="223" t="n">
        <v>0</v>
      </c>
      <c r="P321" s="223" t="n">
        <v>0</v>
      </c>
      <c r="Q321" s="293" t="n">
        <v>0.8899948446</v>
      </c>
      <c r="R321" s="223" t="n">
        <v>0.1630509</v>
      </c>
      <c r="S321" s="294"/>
      <c r="T321" s="224" t="s">
        <v>280</v>
      </c>
      <c r="U321" s="223" t="n">
        <v>9.9E-006</v>
      </c>
      <c r="V321" s="224" t="n">
        <v>0.03133215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20</v>
      </c>
      <c r="AF321" s="0" t="n">
        <v>0.7</v>
      </c>
      <c r="AJ321" s="0" t="n">
        <v>0</v>
      </c>
      <c r="AK321" s="296" t="n">
        <v>168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168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68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5</v>
      </c>
      <c r="D322" s="223" t="s">
        <v>190</v>
      </c>
      <c r="E322" s="223" t="s">
        <v>162</v>
      </c>
      <c r="F322" s="223" t="s">
        <v>279</v>
      </c>
      <c r="G322" s="290" t="n">
        <f aca="false">TRUE()</f>
        <v>0</v>
      </c>
      <c r="H322" s="291"/>
      <c r="I322" s="304"/>
      <c r="J322" s="20"/>
      <c r="K322" s="20"/>
      <c r="L322" s="223" t="n">
        <v>1.0399948446</v>
      </c>
      <c r="M322" s="223" t="n">
        <v>0.15</v>
      </c>
      <c r="N322" s="223" t="n">
        <v>0</v>
      </c>
      <c r="O322" s="223" t="n">
        <v>0</v>
      </c>
      <c r="P322" s="223" t="n">
        <v>0</v>
      </c>
      <c r="Q322" s="293" t="n">
        <v>0.8899948446</v>
      </c>
      <c r="R322" s="223" t="n">
        <v>0.1630509</v>
      </c>
      <c r="S322" s="294"/>
      <c r="T322" s="224" t="s">
        <v>280</v>
      </c>
      <c r="U322" s="223" t="n">
        <v>9.9E-006</v>
      </c>
      <c r="V322" s="224" t="n">
        <v>0.03133215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20</v>
      </c>
      <c r="AF322" s="0" t="n">
        <v>0.7</v>
      </c>
      <c r="AJ322" s="0" t="n">
        <v>0</v>
      </c>
      <c r="AK322" s="296" t="n">
        <v>2250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225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2250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348.53903346</v>
      </c>
      <c r="M324" s="223" t="n">
        <v>200</v>
      </c>
      <c r="N324" s="223" t="n">
        <v>0</v>
      </c>
      <c r="O324" s="223" t="n">
        <v>0</v>
      </c>
      <c r="P324" s="223" t="n">
        <v>0</v>
      </c>
      <c r="Q324" s="293" t="n">
        <v>148.53903346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6.1046829</v>
      </c>
      <c r="W324" s="223" t="s">
        <v>162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20</v>
      </c>
      <c r="AF324" s="0" t="n">
        <v>0.6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5</v>
      </c>
      <c r="D325" s="223" t="s">
        <v>190</v>
      </c>
      <c r="E325" s="223" t="s">
        <v>162</v>
      </c>
      <c r="F325" s="223" t="s">
        <v>279</v>
      </c>
      <c r="G325" s="290" t="n">
        <f aca="false">TRUE()</f>
        <v>0</v>
      </c>
      <c r="H325" s="291"/>
      <c r="I325" s="304"/>
      <c r="J325" s="20"/>
      <c r="K325" s="20"/>
      <c r="L325" s="223" t="n">
        <v>1.0399948446</v>
      </c>
      <c r="M325" s="223" t="n">
        <v>0.15</v>
      </c>
      <c r="N325" s="223" t="n">
        <v>0</v>
      </c>
      <c r="O325" s="223" t="n">
        <v>0</v>
      </c>
      <c r="P325" s="223" t="n">
        <v>0</v>
      </c>
      <c r="Q325" s="293" t="n">
        <v>0.8899948446</v>
      </c>
      <c r="R325" s="223" t="n">
        <v>0.1630509</v>
      </c>
      <c r="S325" s="294"/>
      <c r="T325" s="224" t="s">
        <v>280</v>
      </c>
      <c r="U325" s="223" t="n">
        <v>9.9E-006</v>
      </c>
      <c r="V325" s="224" t="n">
        <v>0.03133215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20</v>
      </c>
      <c r="AF325" s="0" t="n">
        <v>0.7</v>
      </c>
      <c r="AJ325" s="0" t="n">
        <v>0</v>
      </c>
      <c r="AK325" s="296" t="n">
        <v>150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150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500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9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5</v>
      </c>
      <c r="D328" s="223" t="s">
        <v>190</v>
      </c>
      <c r="E328" s="223" t="s">
        <v>162</v>
      </c>
      <c r="F328" s="223" t="s">
        <v>279</v>
      </c>
      <c r="G328" s="290" t="n">
        <f aca="false">TRUE()</f>
        <v>0</v>
      </c>
      <c r="H328" s="291"/>
      <c r="I328" s="304"/>
      <c r="J328" s="20"/>
      <c r="K328" s="20"/>
      <c r="L328" s="223" t="n">
        <v>1.0399948446</v>
      </c>
      <c r="M328" s="223" t="n">
        <v>0.15</v>
      </c>
      <c r="N328" s="223" t="n">
        <v>0</v>
      </c>
      <c r="O328" s="223" t="n">
        <v>0</v>
      </c>
      <c r="P328" s="223" t="n">
        <v>0</v>
      </c>
      <c r="Q328" s="293" t="n">
        <v>0.8899948446</v>
      </c>
      <c r="R328" s="223" t="n">
        <v>0.1630509</v>
      </c>
      <c r="S328" s="294"/>
      <c r="T328" s="224" t="s">
        <v>280</v>
      </c>
      <c r="U328" s="223" t="n">
        <v>9.9E-006</v>
      </c>
      <c r="V328" s="224" t="n">
        <v>0.03133215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20</v>
      </c>
      <c r="AF328" s="0" t="n">
        <v>0.7</v>
      </c>
      <c r="AJ328" s="0" t="n">
        <v>0</v>
      </c>
      <c r="AK328" s="296" t="n">
        <v>160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60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60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4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0</v>
      </c>
      <c r="E332" s="223" t="s">
        <v>162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67.6027745955284</v>
      </c>
      <c r="M333" s="223" t="n">
        <v>30.4878048780488</v>
      </c>
      <c r="N333" s="223" t="n">
        <v>0</v>
      </c>
      <c r="O333" s="223" t="n">
        <v>0</v>
      </c>
      <c r="P333" s="223" t="n">
        <v>0</v>
      </c>
      <c r="Q333" s="293" t="n">
        <v>37.1149697174796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19.508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58</v>
      </c>
      <c r="AJ333" s="0" t="n">
        <v>0</v>
      </c>
      <c r="AK333" s="296" t="n">
        <v>0.984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4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4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348.53903346</v>
      </c>
      <c r="M334" s="223" t="n">
        <v>200</v>
      </c>
      <c r="N334" s="223" t="n">
        <v>0</v>
      </c>
      <c r="O334" s="223" t="n">
        <v>0</v>
      </c>
      <c r="P334" s="223" t="n">
        <v>0</v>
      </c>
      <c r="Q334" s="293" t="n">
        <v>148.53903346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6.1046829</v>
      </c>
      <c r="W334" s="223" t="s">
        <v>162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20</v>
      </c>
      <c r="AF334" s="0" t="n">
        <v>0.6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2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4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299.421098708375</v>
      </c>
      <c r="M339" s="223" t="n">
        <v>30.2724520686176</v>
      </c>
      <c r="N339" s="223" t="n">
        <v>0</v>
      </c>
      <c r="O339" s="223" t="n">
        <v>0</v>
      </c>
      <c r="P339" s="223" t="n">
        <v>0</v>
      </c>
      <c r="Q339" s="293" t="n">
        <v>269.148646639757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4.36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</v>
      </c>
      <c r="AJ339" s="0" t="n">
        <v>0</v>
      </c>
      <c r="AK339" s="296" t="n">
        <v>0.99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9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9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8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5</v>
      </c>
      <c r="D342" s="223" t="s">
        <v>190</v>
      </c>
      <c r="E342" s="223" t="s">
        <v>162</v>
      </c>
      <c r="F342" s="223" t="s">
        <v>279</v>
      </c>
      <c r="G342" s="290" t="n">
        <f aca="false">TRUE()</f>
        <v>0</v>
      </c>
      <c r="H342" s="291"/>
      <c r="I342" s="304"/>
      <c r="J342" s="20"/>
      <c r="K342" s="20"/>
      <c r="L342" s="223" t="n">
        <v>1.0399948446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8899948446</v>
      </c>
      <c r="R342" s="223" t="n">
        <v>0.1630509</v>
      </c>
      <c r="S342" s="294"/>
      <c r="T342" s="224" t="s">
        <v>280</v>
      </c>
      <c r="U342" s="223" t="n">
        <v>9.9E-006</v>
      </c>
      <c r="V342" s="224" t="n">
        <v>0.03133215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1924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924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924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348.53903346</v>
      </c>
      <c r="M343" s="223" t="n">
        <v>200</v>
      </c>
      <c r="N343" s="223" t="n">
        <v>0</v>
      </c>
      <c r="O343" s="223" t="n">
        <v>0</v>
      </c>
      <c r="P343" s="223" t="n">
        <v>0</v>
      </c>
      <c r="Q343" s="293" t="n">
        <v>148.53903346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26.1046829</v>
      </c>
      <c r="W343" s="223" t="s">
        <v>162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20</v>
      </c>
      <c r="AF343" s="0" t="n">
        <v>0.6</v>
      </c>
      <c r="AJ343" s="0" t="n">
        <v>0</v>
      </c>
      <c r="AK343" s="296" t="n">
        <v>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5</v>
      </c>
      <c r="D347" s="223" t="s">
        <v>190</v>
      </c>
      <c r="E347" s="223" t="s">
        <v>162</v>
      </c>
      <c r="F347" s="223" t="s">
        <v>279</v>
      </c>
      <c r="G347" s="290" t="n">
        <f aca="false">TRUE()</f>
        <v>0</v>
      </c>
      <c r="H347" s="291"/>
      <c r="I347" s="304"/>
      <c r="J347" s="20"/>
      <c r="K347" s="20"/>
      <c r="L347" s="223" t="n">
        <v>1.0399948446</v>
      </c>
      <c r="M347" s="223" t="n">
        <v>0.15</v>
      </c>
      <c r="N347" s="223" t="n">
        <v>0</v>
      </c>
      <c r="O347" s="223" t="n">
        <v>0</v>
      </c>
      <c r="P347" s="223" t="n">
        <v>0</v>
      </c>
      <c r="Q347" s="293" t="n">
        <v>0.8899948446</v>
      </c>
      <c r="R347" s="223" t="n">
        <v>0.1630509</v>
      </c>
      <c r="S347" s="294"/>
      <c r="T347" s="224" t="s">
        <v>280</v>
      </c>
      <c r="U347" s="223" t="n">
        <v>9.9E-006</v>
      </c>
      <c r="V347" s="224" t="n">
        <v>0.03133215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20</v>
      </c>
      <c r="AF347" s="0" t="n">
        <v>0.7</v>
      </c>
      <c r="AJ347" s="0" t="n">
        <v>0</v>
      </c>
      <c r="AK347" s="296" t="n">
        <v>155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155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550</v>
      </c>
      <c r="CP347" s="76"/>
    </row>
    <row r="348" customFormat="false" ht="15" hidden="false" customHeight="false" outlineLevel="0" collapsed="false">
      <c r="A348" s="289" t="n">
        <v>0</v>
      </c>
      <c r="B348" s="223" t="s">
        <v>96</v>
      </c>
      <c r="D348" s="223" t="s">
        <v>190</v>
      </c>
      <c r="E348" s="223" t="s">
        <v>162</v>
      </c>
      <c r="F348" s="223" t="s">
        <v>279</v>
      </c>
      <c r="G348" s="290" t="n">
        <f aca="false">TRUE()</f>
        <v>0</v>
      </c>
      <c r="H348" s="291"/>
      <c r="I348" s="304"/>
      <c r="J348" s="20"/>
      <c r="K348" s="20"/>
      <c r="L348" s="223" t="n">
        <v>0.9399850681</v>
      </c>
      <c r="M348" s="223" t="n">
        <v>0.15</v>
      </c>
      <c r="N348" s="223" t="n">
        <v>0</v>
      </c>
      <c r="O348" s="223" t="n">
        <v>0</v>
      </c>
      <c r="P348" s="223" t="n">
        <v>0</v>
      </c>
      <c r="Q348" s="293" t="n">
        <v>0.7899850681</v>
      </c>
      <c r="R348" s="223" t="n">
        <v>0.413897</v>
      </c>
      <c r="S348" s="294"/>
      <c r="T348" s="224" t="s">
        <v>280</v>
      </c>
      <c r="U348" s="223" t="n">
        <v>0.000185248</v>
      </c>
      <c r="V348" s="224" t="n">
        <v>0.0992756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20</v>
      </c>
      <c r="AF348" s="0" t="n">
        <v>0.7</v>
      </c>
      <c r="AJ348" s="0" t="n">
        <v>0</v>
      </c>
      <c r="AK348" s="296" t="n">
        <v>92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92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92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4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9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3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67.6027745955284</v>
      </c>
      <c r="M354" s="223" t="n">
        <v>30.4878048780488</v>
      </c>
      <c r="N354" s="223" t="n">
        <v>0</v>
      </c>
      <c r="O354" s="223" t="n">
        <v>0</v>
      </c>
      <c r="P354" s="223" t="n">
        <v>0</v>
      </c>
      <c r="Q354" s="293" t="n">
        <v>37.1149697174796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19.508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58</v>
      </c>
      <c r="AJ354" s="0" t="n">
        <v>0</v>
      </c>
      <c r="AK354" s="296" t="n">
        <v>0.984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4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4</v>
      </c>
      <c r="CP354" s="76"/>
    </row>
    <row r="355" customFormat="false" ht="15" hidden="false" customHeight="false" outlineLevel="0" collapsed="false">
      <c r="A355" s="289" t="n">
        <v>0</v>
      </c>
      <c r="B355" s="223" t="s">
        <v>93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67.6027745955284</v>
      </c>
      <c r="M355" s="223" t="n">
        <v>30.4878048780488</v>
      </c>
      <c r="N355" s="223" t="n">
        <v>0</v>
      </c>
      <c r="O355" s="223" t="n">
        <v>0</v>
      </c>
      <c r="P355" s="223" t="n">
        <v>0</v>
      </c>
      <c r="Q355" s="293" t="n">
        <v>37.1149697174796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19.508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58</v>
      </c>
      <c r="AJ355" s="0" t="n">
        <v>0</v>
      </c>
      <c r="AK355" s="296" t="n">
        <v>0.984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4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4</v>
      </c>
      <c r="CP355" s="76"/>
    </row>
    <row r="356" customFormat="false" ht="15" hidden="false" customHeight="false" outlineLevel="0" collapsed="false">
      <c r="A356" s="289" t="n">
        <v>0</v>
      </c>
      <c r="B356" s="223" t="s">
        <v>94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299.421098708375</v>
      </c>
      <c r="M356" s="223" t="n">
        <v>30.2724520686176</v>
      </c>
      <c r="N356" s="223" t="n">
        <v>0</v>
      </c>
      <c r="O356" s="223" t="n">
        <v>0</v>
      </c>
      <c r="P356" s="223" t="n">
        <v>0</v>
      </c>
      <c r="Q356" s="293" t="n">
        <v>269.148646639757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4.36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1</v>
      </c>
      <c r="AF356" s="0" t="n">
        <v>0.8</v>
      </c>
      <c r="AJ356" s="0" t="n">
        <v>0</v>
      </c>
      <c r="AK356" s="296" t="n">
        <v>0.99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9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9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2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5</v>
      </c>
      <c r="D358" s="223" t="s">
        <v>190</v>
      </c>
      <c r="E358" s="223" t="s">
        <v>162</v>
      </c>
      <c r="F358" s="223" t="s">
        <v>279</v>
      </c>
      <c r="G358" s="290" t="n">
        <f aca="false">TRUE()</f>
        <v>0</v>
      </c>
      <c r="H358" s="291"/>
      <c r="I358" s="304"/>
      <c r="J358" s="20"/>
      <c r="K358" s="20"/>
      <c r="L358" s="223" t="n">
        <v>1.0399948446</v>
      </c>
      <c r="M358" s="223" t="n">
        <v>0.15</v>
      </c>
      <c r="N358" s="223" t="n">
        <v>0</v>
      </c>
      <c r="O358" s="223" t="n">
        <v>0</v>
      </c>
      <c r="P358" s="223" t="n">
        <v>0</v>
      </c>
      <c r="Q358" s="293" t="n">
        <v>0.8899948446</v>
      </c>
      <c r="R358" s="223" t="n">
        <v>0.1630509</v>
      </c>
      <c r="S358" s="294"/>
      <c r="T358" s="224" t="s">
        <v>280</v>
      </c>
      <c r="U358" s="223" t="n">
        <v>9.9E-006</v>
      </c>
      <c r="V358" s="224" t="n">
        <v>0.03133215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20</v>
      </c>
      <c r="AF358" s="0" t="n">
        <v>0.7</v>
      </c>
      <c r="AJ358" s="0" t="n">
        <v>0</v>
      </c>
      <c r="AK358" s="296" t="n">
        <v>220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220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2200</v>
      </c>
      <c r="CP358" s="76"/>
    </row>
    <row r="359" customFormat="false" ht="15" hidden="false" customHeight="false" outlineLevel="0" collapsed="false">
      <c r="A359" s="289" t="n">
        <v>0</v>
      </c>
      <c r="B359" s="223" t="s">
        <v>94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299.421098708375</v>
      </c>
      <c r="M359" s="223" t="n">
        <v>30.2724520686176</v>
      </c>
      <c r="N359" s="223" t="n">
        <v>0</v>
      </c>
      <c r="O359" s="223" t="n">
        <v>0</v>
      </c>
      <c r="P359" s="223" t="n">
        <v>0</v>
      </c>
      <c r="Q359" s="293" t="n">
        <v>269.148646639757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4.36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</v>
      </c>
      <c r="AJ359" s="0" t="n">
        <v>0</v>
      </c>
      <c r="AK359" s="296" t="n">
        <v>0.99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9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9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348.53903346</v>
      </c>
      <c r="M360" s="223" t="n">
        <v>200</v>
      </c>
      <c r="N360" s="223" t="n">
        <v>0</v>
      </c>
      <c r="O360" s="223" t="n">
        <v>0</v>
      </c>
      <c r="P360" s="223" t="n">
        <v>0</v>
      </c>
      <c r="Q360" s="293" t="n">
        <v>148.53903346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6.1046829</v>
      </c>
      <c r="W360" s="223" t="s">
        <v>162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20</v>
      </c>
      <c r="AF360" s="0" t="n">
        <v>0.6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3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67.6027745955284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67.602774595528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0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58</v>
      </c>
      <c r="AJ361" s="0" t="n">
        <v>0</v>
      </c>
      <c r="AK361" s="296" t="n">
        <v>0.984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4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4</v>
      </c>
      <c r="CP361" s="76"/>
    </row>
    <row r="362" customFormat="false" ht="15" hidden="false" customHeight="false" outlineLevel="0" collapsed="false">
      <c r="A362" s="289" t="n">
        <v>0</v>
      </c>
      <c r="B362" s="223" t="s">
        <v>96</v>
      </c>
      <c r="D362" s="223" t="s">
        <v>190</v>
      </c>
      <c r="E362" s="223" t="s">
        <v>162</v>
      </c>
      <c r="F362" s="223" t="s">
        <v>279</v>
      </c>
      <c r="G362" s="290" t="n">
        <f aca="false">TRUE()</f>
        <v>0</v>
      </c>
      <c r="H362" s="291"/>
      <c r="I362" s="304"/>
      <c r="J362" s="20"/>
      <c r="K362" s="20"/>
      <c r="L362" s="223" t="n">
        <v>0.9399850681</v>
      </c>
      <c r="M362" s="223" t="n">
        <v>0.15</v>
      </c>
      <c r="N362" s="223" t="n">
        <v>0</v>
      </c>
      <c r="O362" s="223" t="n">
        <v>0</v>
      </c>
      <c r="P362" s="223" t="n">
        <v>0</v>
      </c>
      <c r="Q362" s="293" t="n">
        <v>0.7899850681</v>
      </c>
      <c r="R362" s="223" t="n">
        <v>0.413897</v>
      </c>
      <c r="S362" s="294"/>
      <c r="T362" s="224" t="s">
        <v>280</v>
      </c>
      <c r="U362" s="223" t="n">
        <v>0.000185248</v>
      </c>
      <c r="V362" s="224" t="n">
        <v>0.0992756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20</v>
      </c>
      <c r="AF362" s="0" t="n">
        <v>0.7</v>
      </c>
      <c r="AJ362" s="0" t="n">
        <v>0</v>
      </c>
      <c r="AK362" s="296" t="n">
        <v>96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96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960</v>
      </c>
      <c r="CP362" s="76"/>
    </row>
    <row r="363" customFormat="false" ht="15" hidden="false" customHeight="false" outlineLevel="0" collapsed="false">
      <c r="A363" s="289" t="n">
        <v>0</v>
      </c>
      <c r="B363" s="223" t="s">
        <v>94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299.421098708375</v>
      </c>
      <c r="M363" s="223" t="n">
        <v>30.2724520686176</v>
      </c>
      <c r="N363" s="223" t="n">
        <v>0</v>
      </c>
      <c r="O363" s="223" t="n">
        <v>0</v>
      </c>
      <c r="P363" s="223" t="n">
        <v>0</v>
      </c>
      <c r="Q363" s="293" t="n">
        <v>269.148646639757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4.36</v>
      </c>
      <c r="W363" s="223" t="s">
        <v>162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1</v>
      </c>
      <c r="AF363" s="0" t="n">
        <v>0.8</v>
      </c>
      <c r="AJ363" s="0" t="n">
        <v>0</v>
      </c>
      <c r="AK363" s="296" t="n">
        <v>0.99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91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9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348.53903346</v>
      </c>
      <c r="M364" s="223" t="n">
        <v>200</v>
      </c>
      <c r="N364" s="223" t="n">
        <v>0</v>
      </c>
      <c r="O364" s="223" t="n">
        <v>0</v>
      </c>
      <c r="P364" s="223" t="n">
        <v>0</v>
      </c>
      <c r="Q364" s="293" t="n">
        <v>148.53903346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6.1046829</v>
      </c>
      <c r="W364" s="223" t="s">
        <v>162</v>
      </c>
      <c r="X364" s="295"/>
      <c r="Y364" s="223" t="s">
        <v>278</v>
      </c>
      <c r="Z364" s="144"/>
      <c r="AA364" s="144"/>
      <c r="AB364" s="144"/>
      <c r="AC364" s="144"/>
      <c r="AD364" s="144"/>
      <c r="AE364" s="0" t="n">
        <v>20</v>
      </c>
      <c r="AF364" s="0" t="n">
        <v>0.6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5</v>
      </c>
      <c r="D365" s="223" t="s">
        <v>190</v>
      </c>
      <c r="E365" s="223" t="s">
        <v>162</v>
      </c>
      <c r="F365" s="223" t="s">
        <v>279</v>
      </c>
      <c r="G365" s="290" t="n">
        <f aca="false">TRUE()</f>
        <v>0</v>
      </c>
      <c r="H365" s="291"/>
      <c r="I365" s="304"/>
      <c r="J365" s="20"/>
      <c r="K365" s="20"/>
      <c r="L365" s="223" t="n">
        <v>1.0399948446</v>
      </c>
      <c r="M365" s="223" t="n">
        <v>0.15</v>
      </c>
      <c r="N365" s="223" t="n">
        <v>0</v>
      </c>
      <c r="O365" s="223" t="n">
        <v>0</v>
      </c>
      <c r="P365" s="223" t="n">
        <v>0</v>
      </c>
      <c r="Q365" s="293" t="n">
        <v>0.8899948446</v>
      </c>
      <c r="R365" s="223" t="n">
        <v>0.1630509</v>
      </c>
      <c r="S365" s="294"/>
      <c r="T365" s="224" t="s">
        <v>280</v>
      </c>
      <c r="U365" s="223" t="n">
        <v>9.9E-006</v>
      </c>
      <c r="V365" s="224" t="n">
        <v>0.03133215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20</v>
      </c>
      <c r="AF365" s="0" t="n">
        <v>0.7</v>
      </c>
      <c r="AJ365" s="0" t="n">
        <v>0</v>
      </c>
      <c r="AK365" s="296" t="n">
        <v>64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64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64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3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67.6027745955284</v>
      </c>
      <c r="M367" s="223" t="n">
        <v>30.4878048780488</v>
      </c>
      <c r="N367" s="223" t="n">
        <v>0</v>
      </c>
      <c r="O367" s="223" t="n">
        <v>0</v>
      </c>
      <c r="P367" s="223" t="n">
        <v>0</v>
      </c>
      <c r="Q367" s="293" t="n">
        <v>37.1149697174796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19.508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1</v>
      </c>
      <c r="AF367" s="0" t="n">
        <v>0.58</v>
      </c>
      <c r="AJ367" s="0" t="n">
        <v>0</v>
      </c>
      <c r="AK367" s="296" t="n">
        <v>0.984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4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4</v>
      </c>
      <c r="CP367" s="76"/>
    </row>
    <row r="368" customFormat="false" ht="15" hidden="false" customHeight="false" outlineLevel="0" collapsed="false">
      <c r="A368" s="289" t="n">
        <v>0</v>
      </c>
      <c r="B368" s="223" t="s">
        <v>95</v>
      </c>
      <c r="D368" s="223" t="s">
        <v>190</v>
      </c>
      <c r="E368" s="223" t="s">
        <v>162</v>
      </c>
      <c r="F368" s="223" t="s">
        <v>279</v>
      </c>
      <c r="G368" s="290" t="n">
        <f aca="false">TRUE()</f>
        <v>0</v>
      </c>
      <c r="H368" s="291"/>
      <c r="I368" s="304"/>
      <c r="J368" s="20"/>
      <c r="K368" s="20"/>
      <c r="L368" s="223" t="n">
        <v>1.0399948446</v>
      </c>
      <c r="M368" s="223" t="n">
        <v>0.15</v>
      </c>
      <c r="N368" s="223" t="n">
        <v>0</v>
      </c>
      <c r="O368" s="223" t="n">
        <v>0</v>
      </c>
      <c r="P368" s="223" t="n">
        <v>0</v>
      </c>
      <c r="Q368" s="293" t="n">
        <v>0.8899948446</v>
      </c>
      <c r="R368" s="223" t="n">
        <v>0.1630509</v>
      </c>
      <c r="S368" s="294"/>
      <c r="T368" s="224" t="s">
        <v>280</v>
      </c>
      <c r="U368" s="223" t="n">
        <v>9.9E-006</v>
      </c>
      <c r="V368" s="224" t="n">
        <v>0.03133215</v>
      </c>
      <c r="W368" s="223" t="s">
        <v>162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20</v>
      </c>
      <c r="AF368" s="0" t="n">
        <v>0.7</v>
      </c>
      <c r="AJ368" s="0" t="n">
        <v>0</v>
      </c>
      <c r="AK368" s="296" t="n">
        <v>1800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80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800</v>
      </c>
      <c r="CP368" s="76"/>
    </row>
    <row r="369" customFormat="false" ht="15" hidden="false" customHeight="false" outlineLevel="0" collapsed="false">
      <c r="A369" s="289" t="n">
        <v>0</v>
      </c>
      <c r="B369" s="223" t="s">
        <v>96</v>
      </c>
      <c r="D369" s="223" t="s">
        <v>190</v>
      </c>
      <c r="E369" s="223" t="s">
        <v>162</v>
      </c>
      <c r="F369" s="223" t="s">
        <v>279</v>
      </c>
      <c r="G369" s="290" t="n">
        <f aca="false">TRUE()</f>
        <v>0</v>
      </c>
      <c r="H369" s="291"/>
      <c r="I369" s="304"/>
      <c r="J369" s="20"/>
      <c r="K369" s="20"/>
      <c r="L369" s="223" t="n">
        <v>0.9399850681</v>
      </c>
      <c r="M369" s="223" t="n">
        <v>0.15</v>
      </c>
      <c r="N369" s="223" t="n">
        <v>0</v>
      </c>
      <c r="O369" s="223" t="n">
        <v>0</v>
      </c>
      <c r="P369" s="223" t="n">
        <v>0</v>
      </c>
      <c r="Q369" s="293" t="n">
        <v>0.7899850681</v>
      </c>
      <c r="R369" s="223" t="n">
        <v>0.413897</v>
      </c>
      <c r="S369" s="294"/>
      <c r="T369" s="224" t="s">
        <v>280</v>
      </c>
      <c r="U369" s="223" t="n">
        <v>0.000185248</v>
      </c>
      <c r="V369" s="224" t="n">
        <v>0.0992756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20</v>
      </c>
      <c r="AF369" s="0" t="n">
        <v>0.7</v>
      </c>
      <c r="AJ369" s="0" t="n">
        <v>0</v>
      </c>
      <c r="AK369" s="296" t="n">
        <v>735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735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735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4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4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9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5</v>
      </c>
      <c r="D376" s="223" t="s">
        <v>190</v>
      </c>
      <c r="E376" s="223" t="s">
        <v>162</v>
      </c>
      <c r="F376" s="223" t="s">
        <v>279</v>
      </c>
      <c r="G376" s="290" t="n">
        <f aca="false">TRUE()</f>
        <v>0</v>
      </c>
      <c r="H376" s="291"/>
      <c r="I376" s="304"/>
      <c r="J376" s="20"/>
      <c r="K376" s="20"/>
      <c r="L376" s="223" t="n">
        <v>1.0399948446</v>
      </c>
      <c r="M376" s="223" t="n">
        <v>0.15</v>
      </c>
      <c r="N376" s="223" t="n">
        <v>0</v>
      </c>
      <c r="O376" s="223" t="n">
        <v>0</v>
      </c>
      <c r="P376" s="223" t="n">
        <v>0</v>
      </c>
      <c r="Q376" s="293" t="n">
        <v>0.8899948446</v>
      </c>
      <c r="R376" s="223" t="n">
        <v>0.1630509</v>
      </c>
      <c r="S376" s="294"/>
      <c r="T376" s="224" t="s">
        <v>280</v>
      </c>
      <c r="U376" s="223" t="n">
        <v>9.9E-006</v>
      </c>
      <c r="V376" s="224" t="n">
        <v>0.03133215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20</v>
      </c>
      <c r="AF376" s="0" t="n">
        <v>0.7</v>
      </c>
      <c r="AJ376" s="0" t="n">
        <v>0</v>
      </c>
      <c r="AK376" s="296" t="n">
        <v>87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87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87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348.53903346</v>
      </c>
      <c r="M378" s="223" t="n">
        <v>200</v>
      </c>
      <c r="N378" s="223" t="n">
        <v>0</v>
      </c>
      <c r="O378" s="223" t="n">
        <v>0</v>
      </c>
      <c r="P378" s="223" t="n">
        <v>0</v>
      </c>
      <c r="Q378" s="293" t="n">
        <v>148.53903346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6.1046829</v>
      </c>
      <c r="W378" s="223" t="s">
        <v>162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20</v>
      </c>
      <c r="AF378" s="0" t="n">
        <v>0.6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4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9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348.53903346</v>
      </c>
      <c r="M380" s="223" t="n">
        <v>200</v>
      </c>
      <c r="N380" s="223" t="n">
        <v>0</v>
      </c>
      <c r="O380" s="223" t="n">
        <v>0</v>
      </c>
      <c r="P380" s="223" t="n">
        <v>0</v>
      </c>
      <c r="Q380" s="293" t="n">
        <v>148.5390334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6.1046829</v>
      </c>
      <c r="W380" s="223" t="s">
        <v>162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20</v>
      </c>
      <c r="AF380" s="0" t="n">
        <v>0.6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2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4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0.99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9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9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3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67.6027745955284</v>
      </c>
      <c r="M383" s="223" t="n">
        <v>30.4878048780488</v>
      </c>
      <c r="N383" s="223" t="n">
        <v>0</v>
      </c>
      <c r="O383" s="223" t="n">
        <v>0</v>
      </c>
      <c r="P383" s="223" t="n">
        <v>0</v>
      </c>
      <c r="Q383" s="293" t="n">
        <v>37.1149697174796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19.508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58</v>
      </c>
      <c r="AJ383" s="0" t="n">
        <v>0</v>
      </c>
      <c r="AK383" s="296" t="n">
        <v>0.984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4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4</v>
      </c>
      <c r="CP383" s="76"/>
    </row>
    <row r="384" customFormat="false" ht="15" hidden="false" customHeight="false" outlineLevel="0" collapsed="false">
      <c r="A384" s="289" t="n">
        <v>0</v>
      </c>
      <c r="B384" s="223" t="s">
        <v>93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67.6027745955284</v>
      </c>
      <c r="M384" s="223" t="n">
        <v>30.4878048780488</v>
      </c>
      <c r="N384" s="223" t="n">
        <v>0</v>
      </c>
      <c r="O384" s="223" t="n">
        <v>0</v>
      </c>
      <c r="P384" s="223" t="n">
        <v>0</v>
      </c>
      <c r="Q384" s="293" t="n">
        <v>37.1149697174796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19.508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58</v>
      </c>
      <c r="AJ384" s="0" t="n">
        <v>0</v>
      </c>
      <c r="AK384" s="296" t="n">
        <v>0.984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4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4</v>
      </c>
      <c r="CP384" s="76"/>
    </row>
    <row r="385" customFormat="false" ht="15" hidden="false" customHeight="false" outlineLevel="0" collapsed="false">
      <c r="A385" s="289" t="n">
        <v>0</v>
      </c>
      <c r="B385" s="223" t="s">
        <v>95</v>
      </c>
      <c r="D385" s="223" t="s">
        <v>190</v>
      </c>
      <c r="E385" s="223" t="s">
        <v>162</v>
      </c>
      <c r="F385" s="223" t="s">
        <v>279</v>
      </c>
      <c r="G385" s="290" t="n">
        <f aca="false">TRUE()</f>
        <v>0</v>
      </c>
      <c r="H385" s="291"/>
      <c r="I385" s="304"/>
      <c r="J385" s="20"/>
      <c r="K385" s="20"/>
      <c r="L385" s="223" t="n">
        <v>1.0399948446</v>
      </c>
      <c r="M385" s="223" t="n">
        <v>0.15</v>
      </c>
      <c r="N385" s="223" t="n">
        <v>0</v>
      </c>
      <c r="O385" s="223" t="n">
        <v>0</v>
      </c>
      <c r="P385" s="223" t="n">
        <v>0</v>
      </c>
      <c r="Q385" s="293" t="n">
        <v>0.8899948446</v>
      </c>
      <c r="R385" s="223" t="n">
        <v>0.1630509</v>
      </c>
      <c r="S385" s="294"/>
      <c r="T385" s="224" t="s">
        <v>280</v>
      </c>
      <c r="U385" s="223" t="n">
        <v>9.9E-006</v>
      </c>
      <c r="V385" s="224" t="n">
        <v>0.03133215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20</v>
      </c>
      <c r="AF385" s="0" t="n">
        <v>0.7</v>
      </c>
      <c r="AJ385" s="0" t="n">
        <v>0</v>
      </c>
      <c r="AK385" s="296" t="n">
        <v>880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88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880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4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4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91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67.6027745955284</v>
      </c>
      <c r="M391" s="223" t="n">
        <v>30.4878048780488</v>
      </c>
      <c r="N391" s="223" t="n">
        <v>0</v>
      </c>
      <c r="O391" s="223" t="n">
        <v>0</v>
      </c>
      <c r="P391" s="223" t="n">
        <v>0</v>
      </c>
      <c r="Q391" s="293" t="n">
        <v>37.1149697174796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19.508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58</v>
      </c>
      <c r="AJ391" s="0" t="n">
        <v>0</v>
      </c>
      <c r="AK391" s="296" t="n">
        <v>0.984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4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4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5</v>
      </c>
      <c r="D394" s="223" t="s">
        <v>190</v>
      </c>
      <c r="E394" s="223" t="s">
        <v>162</v>
      </c>
      <c r="F394" s="223" t="s">
        <v>279</v>
      </c>
      <c r="G394" s="290" t="n">
        <f aca="false">TRUE()</f>
        <v>0</v>
      </c>
      <c r="H394" s="291"/>
      <c r="I394" s="304"/>
      <c r="J394" s="20"/>
      <c r="K394" s="20"/>
      <c r="L394" s="223" t="n">
        <v>1.0399948446</v>
      </c>
      <c r="M394" s="223" t="n">
        <v>0.15</v>
      </c>
      <c r="N394" s="223" t="n">
        <v>0</v>
      </c>
      <c r="O394" s="223" t="n">
        <v>0</v>
      </c>
      <c r="P394" s="223" t="n">
        <v>0</v>
      </c>
      <c r="Q394" s="293" t="n">
        <v>0.8899948446</v>
      </c>
      <c r="R394" s="223" t="n">
        <v>0.1630509</v>
      </c>
      <c r="S394" s="294"/>
      <c r="T394" s="224" t="s">
        <v>280</v>
      </c>
      <c r="U394" s="223" t="n">
        <v>9.9E-006</v>
      </c>
      <c r="V394" s="224" t="n">
        <v>0.03133215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20</v>
      </c>
      <c r="AF394" s="0" t="n">
        <v>0.7</v>
      </c>
      <c r="AJ394" s="0" t="n">
        <v>0</v>
      </c>
      <c r="AK394" s="296" t="n">
        <v>32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32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320</v>
      </c>
      <c r="CP394" s="76"/>
    </row>
    <row r="395" customFormat="false" ht="15" hidden="false" customHeight="false" outlineLevel="0" collapsed="false">
      <c r="A395" s="289" t="n">
        <v>0</v>
      </c>
      <c r="B395" s="223" t="s">
        <v>96</v>
      </c>
      <c r="D395" s="223" t="s">
        <v>190</v>
      </c>
      <c r="E395" s="223" t="s">
        <v>162</v>
      </c>
      <c r="F395" s="223" t="s">
        <v>279</v>
      </c>
      <c r="G395" s="290" t="n">
        <f aca="false">TRUE()</f>
        <v>0</v>
      </c>
      <c r="H395" s="291"/>
      <c r="I395" s="304"/>
      <c r="J395" s="20"/>
      <c r="K395" s="20"/>
      <c r="L395" s="223" t="n">
        <v>0.9399850681</v>
      </c>
      <c r="M395" s="223" t="n">
        <v>0.15</v>
      </c>
      <c r="N395" s="223" t="n">
        <v>0</v>
      </c>
      <c r="O395" s="223" t="n">
        <v>0</v>
      </c>
      <c r="P395" s="223" t="n">
        <v>0</v>
      </c>
      <c r="Q395" s="293" t="n">
        <v>0.7899850681</v>
      </c>
      <c r="R395" s="223" t="n">
        <v>0.413897</v>
      </c>
      <c r="S395" s="294"/>
      <c r="T395" s="224" t="s">
        <v>280</v>
      </c>
      <c r="U395" s="223" t="n">
        <v>0.000185248</v>
      </c>
      <c r="V395" s="224" t="n">
        <v>0.0992756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20</v>
      </c>
      <c r="AF395" s="0" t="n">
        <v>0.7</v>
      </c>
      <c r="AJ395" s="0" t="n">
        <v>0</v>
      </c>
      <c r="AK395" s="296" t="n">
        <v>245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245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245</v>
      </c>
      <c r="CP395" s="76"/>
    </row>
    <row r="396" customFormat="false" ht="15" hidden="false" customHeight="false" outlineLevel="0" collapsed="false">
      <c r="A396" s="289" t="n">
        <v>0</v>
      </c>
      <c r="B396" s="223" t="s">
        <v>91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4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9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5</v>
      </c>
      <c r="D398" s="223" t="s">
        <v>190</v>
      </c>
      <c r="E398" s="223" t="s">
        <v>162</v>
      </c>
      <c r="F398" s="223" t="s">
        <v>279</v>
      </c>
      <c r="G398" s="290" t="n">
        <f aca="false">TRUE()</f>
        <v>0</v>
      </c>
      <c r="H398" s="291"/>
      <c r="I398" s="304"/>
      <c r="J398" s="20"/>
      <c r="K398" s="20"/>
      <c r="L398" s="223" t="n">
        <v>1.0399948446</v>
      </c>
      <c r="M398" s="223" t="n">
        <v>0.15</v>
      </c>
      <c r="N398" s="223" t="n">
        <v>0</v>
      </c>
      <c r="O398" s="223" t="n">
        <v>0</v>
      </c>
      <c r="P398" s="223" t="n">
        <v>0</v>
      </c>
      <c r="Q398" s="293" t="n">
        <v>0.8899948446</v>
      </c>
      <c r="R398" s="223" t="n">
        <v>0.1630509</v>
      </c>
      <c r="S398" s="294"/>
      <c r="T398" s="224" t="s">
        <v>280</v>
      </c>
      <c r="U398" s="223" t="n">
        <v>9.9E-006</v>
      </c>
      <c r="V398" s="224" t="n">
        <v>0.03133215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20</v>
      </c>
      <c r="AF398" s="0" t="n">
        <v>0.7</v>
      </c>
      <c r="AJ398" s="0" t="n">
        <v>0</v>
      </c>
      <c r="AK398" s="296" t="n">
        <v>120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20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200</v>
      </c>
      <c r="CP398" s="76"/>
    </row>
    <row r="399" customFormat="false" ht="15" hidden="false" customHeight="false" outlineLevel="0" collapsed="false">
      <c r="A399" s="289" t="n">
        <v>0</v>
      </c>
      <c r="B399" s="223" t="s">
        <v>96</v>
      </c>
      <c r="D399" s="223" t="s">
        <v>190</v>
      </c>
      <c r="E399" s="223" t="s">
        <v>162</v>
      </c>
      <c r="F399" s="223" t="s">
        <v>279</v>
      </c>
      <c r="G399" s="290" t="n">
        <f aca="false">TRUE()</f>
        <v>0</v>
      </c>
      <c r="H399" s="291"/>
      <c r="I399" s="304"/>
      <c r="J399" s="20"/>
      <c r="K399" s="20"/>
      <c r="L399" s="223" t="n">
        <v>0.9399850681</v>
      </c>
      <c r="M399" s="223" t="n">
        <v>0.15</v>
      </c>
      <c r="N399" s="223" t="n">
        <v>0</v>
      </c>
      <c r="O399" s="223" t="n">
        <v>0</v>
      </c>
      <c r="P399" s="223" t="n">
        <v>0</v>
      </c>
      <c r="Q399" s="293" t="n">
        <v>0.7899850681</v>
      </c>
      <c r="R399" s="223" t="n">
        <v>0.413897</v>
      </c>
      <c r="S399" s="294"/>
      <c r="T399" s="224" t="s">
        <v>280</v>
      </c>
      <c r="U399" s="223" t="n">
        <v>0.000185248</v>
      </c>
      <c r="V399" s="224" t="n">
        <v>0.0992756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20</v>
      </c>
      <c r="AF399" s="0" t="n">
        <v>0.7</v>
      </c>
      <c r="AJ399" s="0" t="n">
        <v>0</v>
      </c>
      <c r="AK399" s="296" t="n">
        <v>1104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1104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104</v>
      </c>
      <c r="CP399" s="76"/>
    </row>
    <row r="400" customFormat="false" ht="15" hidden="false" customHeight="false" outlineLevel="0" collapsed="false">
      <c r="A400" s="289" t="n">
        <v>0</v>
      </c>
      <c r="B400" s="223" t="s">
        <v>93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67.6027745955284</v>
      </c>
      <c r="M400" s="223" t="n">
        <v>30.4878048780488</v>
      </c>
      <c r="N400" s="223" t="n">
        <v>0</v>
      </c>
      <c r="O400" s="223" t="n">
        <v>0</v>
      </c>
      <c r="P400" s="223" t="n">
        <v>0</v>
      </c>
      <c r="Q400" s="293" t="n">
        <v>37.1149697174796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19.508</v>
      </c>
      <c r="W400" s="223" t="s">
        <v>162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1</v>
      </c>
      <c r="AF400" s="0" t="n">
        <v>0.58</v>
      </c>
      <c r="AJ400" s="0" t="n">
        <v>0</v>
      </c>
      <c r="AK400" s="296" t="n">
        <v>0.984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4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4</v>
      </c>
      <c r="CP400" s="76"/>
    </row>
    <row r="401" customFormat="false" ht="15" hidden="false" customHeight="false" outlineLevel="0" collapsed="false">
      <c r="A401" s="289" t="n">
        <v>0</v>
      </c>
      <c r="B401" s="223" t="s">
        <v>95</v>
      </c>
      <c r="D401" s="223" t="s">
        <v>190</v>
      </c>
      <c r="E401" s="223" t="s">
        <v>162</v>
      </c>
      <c r="F401" s="223" t="s">
        <v>279</v>
      </c>
      <c r="G401" s="290" t="n">
        <f aca="false">TRUE()</f>
        <v>0</v>
      </c>
      <c r="H401" s="291"/>
      <c r="I401" s="304"/>
      <c r="J401" s="20"/>
      <c r="K401" s="20"/>
      <c r="L401" s="223" t="n">
        <v>1.0399948446</v>
      </c>
      <c r="M401" s="223" t="n">
        <v>0.15</v>
      </c>
      <c r="N401" s="223" t="n">
        <v>0</v>
      </c>
      <c r="O401" s="223" t="n">
        <v>0</v>
      </c>
      <c r="P401" s="223" t="n">
        <v>0</v>
      </c>
      <c r="Q401" s="293" t="n">
        <v>0.8899948446</v>
      </c>
      <c r="R401" s="223" t="n">
        <v>0.1630509</v>
      </c>
      <c r="S401" s="294"/>
      <c r="T401" s="224" t="s">
        <v>280</v>
      </c>
      <c r="U401" s="223" t="n">
        <v>9.9E-006</v>
      </c>
      <c r="V401" s="224" t="n">
        <v>0.03133215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20</v>
      </c>
      <c r="AF401" s="0" t="n">
        <v>0.7</v>
      </c>
      <c r="AJ401" s="0" t="n">
        <v>0</v>
      </c>
      <c r="AK401" s="296" t="n">
        <v>128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128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1280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348.53903346</v>
      </c>
      <c r="M403" s="223" t="n">
        <v>200</v>
      </c>
      <c r="N403" s="223" t="n">
        <v>0</v>
      </c>
      <c r="O403" s="223" t="n">
        <v>0</v>
      </c>
      <c r="P403" s="223" t="n">
        <v>0</v>
      </c>
      <c r="Q403" s="293" t="n">
        <v>148.5390334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26.1046829</v>
      </c>
      <c r="W403" s="223" t="s">
        <v>162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20</v>
      </c>
      <c r="AF403" s="0" t="n">
        <v>0.6</v>
      </c>
      <c r="AJ403" s="0" t="n">
        <v>0</v>
      </c>
      <c r="AK403" s="296" t="n">
        <v>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1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4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9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348.53903346</v>
      </c>
      <c r="M408" s="223" t="n">
        <v>200</v>
      </c>
      <c r="N408" s="223" t="n">
        <v>0</v>
      </c>
      <c r="O408" s="223" t="n">
        <v>0</v>
      </c>
      <c r="P408" s="223" t="n">
        <v>0</v>
      </c>
      <c r="Q408" s="293" t="n">
        <v>148.53903346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6.1046829</v>
      </c>
      <c r="W408" s="223" t="s">
        <v>162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20</v>
      </c>
      <c r="AF408" s="0" t="n">
        <v>0.6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67.6027745955284</v>
      </c>
      <c r="M411" s="223" t="n">
        <v>30.4878048780488</v>
      </c>
      <c r="N411" s="223" t="n">
        <v>0</v>
      </c>
      <c r="O411" s="223" t="n">
        <v>0</v>
      </c>
      <c r="P411" s="223" t="n">
        <v>0</v>
      </c>
      <c r="Q411" s="293" t="n">
        <v>37.1149697174796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19.508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11</v>
      </c>
      <c r="AF411" s="0" t="n">
        <v>0.58</v>
      </c>
      <c r="AJ411" s="0" t="n">
        <v>0</v>
      </c>
      <c r="AK411" s="296" t="n">
        <v>0.984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4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4</v>
      </c>
      <c r="CP411" s="76"/>
    </row>
    <row r="412" customFormat="false" ht="15" hidden="false" customHeight="false" outlineLevel="0" collapsed="false">
      <c r="A412" s="289" t="n">
        <v>0</v>
      </c>
      <c r="B412" s="223" t="s">
        <v>94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299.421098708375</v>
      </c>
      <c r="M412" s="223" t="n">
        <v>30.2724520686176</v>
      </c>
      <c r="N412" s="223" t="n">
        <v>0</v>
      </c>
      <c r="O412" s="223" t="n">
        <v>0</v>
      </c>
      <c r="P412" s="223" t="n">
        <v>0</v>
      </c>
      <c r="Q412" s="293" t="n">
        <v>269.148646639757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4.36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</v>
      </c>
      <c r="AJ412" s="0" t="n">
        <v>0</v>
      </c>
      <c r="AK412" s="296" t="n">
        <v>0.99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9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9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4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299.421098708375</v>
      </c>
      <c r="M413" s="223" t="n">
        <v>30.2724520686176</v>
      </c>
      <c r="N413" s="223" t="n">
        <v>0</v>
      </c>
      <c r="O413" s="223" t="n">
        <v>0</v>
      </c>
      <c r="P413" s="223" t="n">
        <v>0</v>
      </c>
      <c r="Q413" s="293" t="n">
        <v>269.148646639757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91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4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9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5</v>
      </c>
      <c r="D417" s="223" t="s">
        <v>190</v>
      </c>
      <c r="E417" s="223" t="s">
        <v>162</v>
      </c>
      <c r="F417" s="223" t="s">
        <v>279</v>
      </c>
      <c r="G417" s="290" t="n">
        <f aca="false">TRUE()</f>
        <v>0</v>
      </c>
      <c r="H417" s="291"/>
      <c r="I417" s="304"/>
      <c r="J417" s="20"/>
      <c r="K417" s="20"/>
      <c r="L417" s="223" t="n">
        <v>1.0399948446</v>
      </c>
      <c r="M417" s="223" t="n">
        <v>0.15</v>
      </c>
      <c r="N417" s="223" t="n">
        <v>0</v>
      </c>
      <c r="O417" s="223" t="n">
        <v>0</v>
      </c>
      <c r="P417" s="223" t="n">
        <v>0</v>
      </c>
      <c r="Q417" s="293" t="n">
        <v>0.8899948446</v>
      </c>
      <c r="R417" s="223" t="n">
        <v>0.1630509</v>
      </c>
      <c r="S417" s="294"/>
      <c r="T417" s="224" t="s">
        <v>280</v>
      </c>
      <c r="U417" s="223" t="n">
        <v>9.9E-006</v>
      </c>
      <c r="V417" s="224" t="n">
        <v>0.03133215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20</v>
      </c>
      <c r="AF417" s="0" t="n">
        <v>0.7</v>
      </c>
      <c r="AJ417" s="0" t="n">
        <v>0</v>
      </c>
      <c r="AK417" s="296" t="n">
        <v>290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290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2900</v>
      </c>
      <c r="CP417" s="76"/>
    </row>
    <row r="418" customFormat="false" ht="15" hidden="false" customHeight="false" outlineLevel="0" collapsed="false">
      <c r="A418" s="289" t="n">
        <v>0</v>
      </c>
      <c r="B418" s="223" t="s">
        <v>94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9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4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90</v>
      </c>
      <c r="E420" s="223" t="s">
        <v>162</v>
      </c>
      <c r="G420" s="290"/>
      <c r="H420" s="291"/>
      <c r="I420" s="304"/>
      <c r="J420" s="20"/>
      <c r="K420" s="20"/>
      <c r="L420" s="223" t="n">
        <v>348.53903346</v>
      </c>
      <c r="M420" s="223" t="n">
        <v>200</v>
      </c>
      <c r="N420" s="223" t="n">
        <v>0</v>
      </c>
      <c r="O420" s="223" t="n">
        <v>0</v>
      </c>
      <c r="P420" s="223" t="n">
        <v>0</v>
      </c>
      <c r="Q420" s="293" t="n">
        <v>148.53903346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6.1046829</v>
      </c>
      <c r="W420" s="223" t="s">
        <v>162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20</v>
      </c>
      <c r="AF420" s="0" t="n">
        <v>0.6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67.6027745955284</v>
      </c>
      <c r="M421" s="223" t="n">
        <v>30.4878048780488</v>
      </c>
      <c r="N421" s="223" t="n">
        <v>0</v>
      </c>
      <c r="O421" s="223" t="n">
        <v>0</v>
      </c>
      <c r="P421" s="223" t="n">
        <v>0</v>
      </c>
      <c r="Q421" s="293" t="n">
        <v>37.1149697174796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19.508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1</v>
      </c>
      <c r="AF421" s="0" t="n">
        <v>0.58</v>
      </c>
      <c r="AJ421" s="0" t="n">
        <v>0</v>
      </c>
      <c r="AK421" s="296" t="n">
        <v>0.984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4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4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5</v>
      </c>
      <c r="D424" s="223" t="s">
        <v>190</v>
      </c>
      <c r="E424" s="223" t="s">
        <v>162</v>
      </c>
      <c r="F424" s="223" t="s">
        <v>279</v>
      </c>
      <c r="G424" s="290" t="n">
        <f aca="false">TRUE()</f>
        <v>0</v>
      </c>
      <c r="H424" s="291"/>
      <c r="I424" s="304"/>
      <c r="J424" s="20"/>
      <c r="K424" s="20"/>
      <c r="L424" s="223" t="n">
        <v>1.0399948446</v>
      </c>
      <c r="M424" s="223" t="n">
        <v>0.15</v>
      </c>
      <c r="N424" s="223" t="n">
        <v>0</v>
      </c>
      <c r="O424" s="223" t="n">
        <v>0</v>
      </c>
      <c r="P424" s="223" t="n">
        <v>0</v>
      </c>
      <c r="Q424" s="293" t="n">
        <v>0.8899948446</v>
      </c>
      <c r="R424" s="223" t="n">
        <v>0.1630509</v>
      </c>
      <c r="S424" s="294"/>
      <c r="T424" s="224" t="s">
        <v>280</v>
      </c>
      <c r="U424" s="223" t="n">
        <v>9.9E-006</v>
      </c>
      <c r="V424" s="224" t="n">
        <v>0.03133215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20</v>
      </c>
      <c r="AF424" s="0" t="n">
        <v>0.7</v>
      </c>
      <c r="AJ424" s="0" t="n">
        <v>0</v>
      </c>
      <c r="AK424" s="296" t="n">
        <v>110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10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100</v>
      </c>
      <c r="CP424" s="76"/>
    </row>
    <row r="425" customFormat="false" ht="15" hidden="false" customHeight="false" outlineLevel="0" collapsed="false">
      <c r="A425" s="289" t="n">
        <v>0</v>
      </c>
      <c r="B425" s="223" t="s">
        <v>96</v>
      </c>
      <c r="D425" s="223" t="s">
        <v>190</v>
      </c>
      <c r="E425" s="223" t="s">
        <v>162</v>
      </c>
      <c r="F425" s="223" t="s">
        <v>279</v>
      </c>
      <c r="G425" s="290" t="n">
        <f aca="false">TRUE()</f>
        <v>0</v>
      </c>
      <c r="H425" s="291"/>
      <c r="I425" s="304"/>
      <c r="J425" s="20"/>
      <c r="K425" s="20"/>
      <c r="L425" s="223" t="n">
        <v>0.9399850681</v>
      </c>
      <c r="M425" s="223" t="n">
        <v>0.15</v>
      </c>
      <c r="N425" s="223" t="n">
        <v>0</v>
      </c>
      <c r="O425" s="223" t="n">
        <v>0</v>
      </c>
      <c r="P425" s="223" t="n">
        <v>0</v>
      </c>
      <c r="Q425" s="293" t="n">
        <v>0.7899850681</v>
      </c>
      <c r="R425" s="223" t="n">
        <v>0.413897</v>
      </c>
      <c r="S425" s="294"/>
      <c r="T425" s="224" t="s">
        <v>280</v>
      </c>
      <c r="U425" s="223" t="n">
        <v>0.000185248</v>
      </c>
      <c r="V425" s="224" t="n">
        <v>0.0992756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20</v>
      </c>
      <c r="AF425" s="0" t="n">
        <v>0.7</v>
      </c>
      <c r="AJ425" s="0" t="n">
        <v>0</v>
      </c>
      <c r="AK425" s="296" t="n">
        <v>109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109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09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4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9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348.53903346</v>
      </c>
      <c r="M427" s="223" t="n">
        <v>200</v>
      </c>
      <c r="N427" s="223" t="n">
        <v>0</v>
      </c>
      <c r="O427" s="223" t="n">
        <v>0</v>
      </c>
      <c r="P427" s="223" t="n">
        <v>0</v>
      </c>
      <c r="Q427" s="293" t="n">
        <v>148.53903346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26.1046829</v>
      </c>
      <c r="W427" s="223" t="s">
        <v>162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20</v>
      </c>
      <c r="AF427" s="0" t="n">
        <v>0.6</v>
      </c>
      <c r="AJ427" s="0" t="n">
        <v>0</v>
      </c>
      <c r="AK427" s="296" t="n">
        <v>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348.53903346</v>
      </c>
      <c r="M428" s="223" t="n">
        <v>200</v>
      </c>
      <c r="N428" s="223" t="n">
        <v>0</v>
      </c>
      <c r="O428" s="223" t="n">
        <v>0</v>
      </c>
      <c r="P428" s="223" t="n">
        <v>0</v>
      </c>
      <c r="Q428" s="293" t="n">
        <v>148.5390334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6.1046829</v>
      </c>
      <c r="W428" s="223" t="s">
        <v>162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20</v>
      </c>
      <c r="AF428" s="0" t="n">
        <v>0.6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4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9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348.53903346</v>
      </c>
      <c r="M430" s="223" t="n">
        <v>200</v>
      </c>
      <c r="N430" s="223" t="n">
        <v>0</v>
      </c>
      <c r="O430" s="223" t="n">
        <v>0</v>
      </c>
      <c r="P430" s="223" t="n">
        <v>0</v>
      </c>
      <c r="Q430" s="293" t="n">
        <v>148.53903346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6.1046829</v>
      </c>
      <c r="W430" s="223" t="s">
        <v>162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20</v>
      </c>
      <c r="AF430" s="0" t="n">
        <v>0.6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4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9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348.53903346</v>
      </c>
      <c r="M432" s="223" t="n">
        <v>200</v>
      </c>
      <c r="N432" s="223" t="n">
        <v>0</v>
      </c>
      <c r="O432" s="223" t="n">
        <v>0</v>
      </c>
      <c r="P432" s="223" t="n">
        <v>0</v>
      </c>
      <c r="Q432" s="293" t="n">
        <v>148.53903346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6.1046829</v>
      </c>
      <c r="W432" s="223" t="s">
        <v>162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20</v>
      </c>
      <c r="AF432" s="0" t="n">
        <v>0.6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67.6027745955284</v>
      </c>
      <c r="M433" s="223" t="n">
        <v>30.4878048780488</v>
      </c>
      <c r="N433" s="223" t="n">
        <v>0</v>
      </c>
      <c r="O433" s="223" t="n">
        <v>0</v>
      </c>
      <c r="P433" s="223" t="n">
        <v>0</v>
      </c>
      <c r="Q433" s="293" t="n">
        <v>37.1149697174796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19.508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58</v>
      </c>
      <c r="AJ433" s="0" t="n">
        <v>0</v>
      </c>
      <c r="AK433" s="296" t="n">
        <v>0.984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4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4</v>
      </c>
      <c r="CP433" s="76"/>
    </row>
    <row r="434" customFormat="false" ht="15" hidden="false" customHeight="false" outlineLevel="0" collapsed="false">
      <c r="A434" s="289" t="n">
        <v>0</v>
      </c>
      <c r="B434" s="223" t="s">
        <v>93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67.6027745955284</v>
      </c>
      <c r="M434" s="223" t="n">
        <v>30.4878048780488</v>
      </c>
      <c r="N434" s="223" t="n">
        <v>0</v>
      </c>
      <c r="O434" s="223" t="n">
        <v>0</v>
      </c>
      <c r="P434" s="223" t="n">
        <v>0</v>
      </c>
      <c r="Q434" s="293" t="n">
        <v>37.1149697174796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19.508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58</v>
      </c>
      <c r="AJ434" s="0" t="n">
        <v>0</v>
      </c>
      <c r="AK434" s="296" t="n">
        <v>0.984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4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4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90</v>
      </c>
      <c r="E435" s="223" t="s">
        <v>162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4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9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4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9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4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299.421098708375</v>
      </c>
      <c r="M440" s="223" t="n">
        <v>30.2724520686176</v>
      </c>
      <c r="N440" s="223" t="n">
        <v>0</v>
      </c>
      <c r="O440" s="223" t="n">
        <v>0</v>
      </c>
      <c r="P440" s="223" t="n">
        <v>0</v>
      </c>
      <c r="Q440" s="293" t="n">
        <v>269.148646639757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4.36</v>
      </c>
      <c r="W440" s="223" t="s">
        <v>162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11</v>
      </c>
      <c r="AF440" s="0" t="n">
        <v>0.8</v>
      </c>
      <c r="AJ440" s="0" t="n">
        <v>0</v>
      </c>
      <c r="AK440" s="296" t="n">
        <v>0.99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9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9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4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2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9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4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348.53903346</v>
      </c>
      <c r="M445" s="223" t="n">
        <v>200</v>
      </c>
      <c r="N445" s="223" t="n">
        <v>0</v>
      </c>
      <c r="O445" s="223" t="n">
        <v>0</v>
      </c>
      <c r="P445" s="223" t="n">
        <v>0</v>
      </c>
      <c r="Q445" s="293" t="n">
        <v>148.53903346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26.1046829</v>
      </c>
      <c r="W445" s="223" t="s">
        <v>162</v>
      </c>
      <c r="X445" s="295"/>
      <c r="Y445" s="223" t="s">
        <v>278</v>
      </c>
      <c r="Z445" s="144"/>
      <c r="AA445" s="144"/>
      <c r="AB445" s="144"/>
      <c r="AC445" s="144"/>
      <c r="AD445" s="144"/>
      <c r="AE445" s="0" t="n">
        <v>20</v>
      </c>
      <c r="AF445" s="0" t="n">
        <v>0.6</v>
      </c>
      <c r="AJ445" s="0" t="n">
        <v>0</v>
      </c>
      <c r="AK445" s="296" t="n">
        <v>2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2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2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4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299.421098708375</v>
      </c>
      <c r="M448" s="223" t="n">
        <v>30.2724520686176</v>
      </c>
      <c r="N448" s="223" t="n">
        <v>0</v>
      </c>
      <c r="O448" s="223" t="n">
        <v>0</v>
      </c>
      <c r="P448" s="223" t="n">
        <v>0</v>
      </c>
      <c r="Q448" s="293" t="n">
        <v>269.148646639757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4.36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1</v>
      </c>
      <c r="AF448" s="0" t="n">
        <v>0.8</v>
      </c>
      <c r="AJ448" s="0" t="n">
        <v>0</v>
      </c>
      <c r="AK448" s="296" t="n">
        <v>0.99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9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9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90</v>
      </c>
      <c r="E449" s="223" t="s">
        <v>162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4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9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1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3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67.6027745955284</v>
      </c>
      <c r="M455" s="223" t="n">
        <v>30.4878048780488</v>
      </c>
      <c r="N455" s="223" t="n">
        <v>0</v>
      </c>
      <c r="O455" s="223" t="n">
        <v>0</v>
      </c>
      <c r="P455" s="223" t="n">
        <v>0</v>
      </c>
      <c r="Q455" s="293" t="n">
        <v>37.1149697174796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19.508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58</v>
      </c>
      <c r="AJ455" s="0" t="n">
        <v>0</v>
      </c>
      <c r="AK455" s="296" t="n">
        <v>0.984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4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4</v>
      </c>
      <c r="CP455" s="76"/>
    </row>
    <row r="456" customFormat="false" ht="15" hidden="false" customHeight="false" outlineLevel="0" collapsed="false">
      <c r="A456" s="289" t="n">
        <v>0</v>
      </c>
      <c r="B456" s="223" t="s">
        <v>95</v>
      </c>
      <c r="D456" s="223" t="s">
        <v>190</v>
      </c>
      <c r="E456" s="223" t="s">
        <v>162</v>
      </c>
      <c r="F456" s="223" t="s">
        <v>279</v>
      </c>
      <c r="G456" s="290" t="n">
        <f aca="false">TRUE()</f>
        <v>0</v>
      </c>
      <c r="H456" s="291"/>
      <c r="I456" s="304"/>
      <c r="J456" s="20"/>
      <c r="K456" s="20"/>
      <c r="L456" s="223" t="n">
        <v>1.0399948446</v>
      </c>
      <c r="M456" s="223" t="n">
        <v>0.15</v>
      </c>
      <c r="N456" s="223" t="n">
        <v>0</v>
      </c>
      <c r="O456" s="223" t="n">
        <v>0</v>
      </c>
      <c r="P456" s="223" t="n">
        <v>0</v>
      </c>
      <c r="Q456" s="293" t="n">
        <v>0.8899948446</v>
      </c>
      <c r="R456" s="223" t="n">
        <v>0.1630509</v>
      </c>
      <c r="S456" s="294"/>
      <c r="T456" s="224" t="s">
        <v>280</v>
      </c>
      <c r="U456" s="223" t="n">
        <v>9.9E-006</v>
      </c>
      <c r="V456" s="224" t="n">
        <v>0.03133215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20</v>
      </c>
      <c r="AF456" s="0" t="n">
        <v>0.7</v>
      </c>
      <c r="AJ456" s="0" t="n">
        <v>0</v>
      </c>
      <c r="AK456" s="296" t="n">
        <v>2574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2574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2574</v>
      </c>
      <c r="CP456" s="76"/>
    </row>
    <row r="457" customFormat="false" ht="15" hidden="false" customHeight="false" outlineLevel="0" collapsed="false">
      <c r="A457" s="289" t="n">
        <v>0</v>
      </c>
      <c r="B457" s="223" t="s">
        <v>96</v>
      </c>
      <c r="D457" s="223" t="s">
        <v>190</v>
      </c>
      <c r="E457" s="223" t="s">
        <v>162</v>
      </c>
      <c r="F457" s="223" t="s">
        <v>279</v>
      </c>
      <c r="G457" s="290" t="n">
        <f aca="false">TRUE()</f>
        <v>0</v>
      </c>
      <c r="H457" s="291"/>
      <c r="I457" s="304"/>
      <c r="J457" s="20"/>
      <c r="K457" s="20"/>
      <c r="L457" s="223" t="n">
        <v>0.9399850681</v>
      </c>
      <c r="M457" s="223" t="n">
        <v>0.15</v>
      </c>
      <c r="N457" s="223" t="n">
        <v>0</v>
      </c>
      <c r="O457" s="223" t="n">
        <v>0</v>
      </c>
      <c r="P457" s="223" t="n">
        <v>0</v>
      </c>
      <c r="Q457" s="293" t="n">
        <v>0.7899850681</v>
      </c>
      <c r="R457" s="223" t="n">
        <v>0.413897</v>
      </c>
      <c r="S457" s="294"/>
      <c r="T457" s="224" t="s">
        <v>280</v>
      </c>
      <c r="U457" s="223" t="n">
        <v>0.000185248</v>
      </c>
      <c r="V457" s="224" t="n">
        <v>0.0992756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20</v>
      </c>
      <c r="AF457" s="0" t="n">
        <v>0.7</v>
      </c>
      <c r="AJ457" s="0" t="n">
        <v>0</v>
      </c>
      <c r="AK457" s="296" t="n">
        <v>300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300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3000</v>
      </c>
      <c r="CP457" s="76"/>
    </row>
    <row r="458" customFormat="false" ht="15" hidden="false" customHeight="false" outlineLevel="0" collapsed="false">
      <c r="A458" s="289" t="n">
        <v>0</v>
      </c>
      <c r="B458" s="223" t="s">
        <v>94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9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4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9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5</v>
      </c>
      <c r="D461" s="223" t="s">
        <v>190</v>
      </c>
      <c r="E461" s="223" t="s">
        <v>162</v>
      </c>
      <c r="F461" s="223" t="s">
        <v>279</v>
      </c>
      <c r="G461" s="290" t="n">
        <f aca="false">TRUE()</f>
        <v>0</v>
      </c>
      <c r="H461" s="291"/>
      <c r="I461" s="304"/>
      <c r="J461" s="20"/>
      <c r="K461" s="20"/>
      <c r="L461" s="223" t="n">
        <v>1.0399948446</v>
      </c>
      <c r="M461" s="223" t="n">
        <v>0.15</v>
      </c>
      <c r="N461" s="223" t="n">
        <v>0</v>
      </c>
      <c r="O461" s="223" t="n">
        <v>0</v>
      </c>
      <c r="P461" s="223" t="n">
        <v>0</v>
      </c>
      <c r="Q461" s="293" t="n">
        <v>0.8899948446</v>
      </c>
      <c r="R461" s="223" t="n">
        <v>0.1630509</v>
      </c>
      <c r="S461" s="294"/>
      <c r="T461" s="224" t="s">
        <v>280</v>
      </c>
      <c r="U461" s="223" t="n">
        <v>9.9E-006</v>
      </c>
      <c r="V461" s="224" t="n">
        <v>0.03133215</v>
      </c>
      <c r="W461" s="223" t="s">
        <v>162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20</v>
      </c>
      <c r="AF461" s="0" t="n">
        <v>0.7</v>
      </c>
      <c r="AJ461" s="0" t="n">
        <v>0</v>
      </c>
      <c r="AK461" s="296" t="n">
        <v>214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214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214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1</v>
      </c>
      <c r="D462" s="223" t="s">
        <v>190</v>
      </c>
      <c r="E462" s="223" t="s">
        <v>162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4</v>
      </c>
      <c r="D463" s="223" t="s">
        <v>190</v>
      </c>
      <c r="E463" s="223" t="s">
        <v>162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9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4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4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9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4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9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5</v>
      </c>
      <c r="D470" s="223" t="s">
        <v>190</v>
      </c>
      <c r="E470" s="223" t="s">
        <v>162</v>
      </c>
      <c r="F470" s="223" t="s">
        <v>279</v>
      </c>
      <c r="G470" s="290" t="n">
        <f aca="false">TRUE()</f>
        <v>0</v>
      </c>
      <c r="H470" s="291"/>
      <c r="I470" s="304"/>
      <c r="J470" s="20"/>
      <c r="K470" s="20"/>
      <c r="L470" s="223" t="n">
        <v>1.0399948446</v>
      </c>
      <c r="M470" s="223" t="n">
        <v>0.15</v>
      </c>
      <c r="N470" s="223" t="n">
        <v>0</v>
      </c>
      <c r="O470" s="223" t="n">
        <v>0</v>
      </c>
      <c r="P470" s="223" t="n">
        <v>0</v>
      </c>
      <c r="Q470" s="293" t="n">
        <v>0.8899948446</v>
      </c>
      <c r="R470" s="223" t="n">
        <v>0.1630509</v>
      </c>
      <c r="S470" s="294"/>
      <c r="T470" s="224" t="s">
        <v>280</v>
      </c>
      <c r="U470" s="223" t="n">
        <v>9.9E-006</v>
      </c>
      <c r="V470" s="224" t="n">
        <v>0.03133215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20</v>
      </c>
      <c r="AF470" s="0" t="n">
        <v>0.7</v>
      </c>
      <c r="AJ470" s="0" t="n">
        <v>0</v>
      </c>
      <c r="AK470" s="296" t="n">
        <v>75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75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750</v>
      </c>
      <c r="CP470" s="76"/>
    </row>
    <row r="471" customFormat="false" ht="15" hidden="false" customHeight="false" outlineLevel="0" collapsed="false">
      <c r="A471" s="289" t="n">
        <v>0</v>
      </c>
      <c r="B471" s="223" t="s">
        <v>96</v>
      </c>
      <c r="D471" s="223" t="s">
        <v>190</v>
      </c>
      <c r="E471" s="223" t="s">
        <v>162</v>
      </c>
      <c r="F471" s="223" t="s">
        <v>279</v>
      </c>
      <c r="G471" s="290" t="n">
        <f aca="false">TRUE()</f>
        <v>0</v>
      </c>
      <c r="H471" s="291"/>
      <c r="I471" s="304"/>
      <c r="J471" s="20"/>
      <c r="K471" s="20"/>
      <c r="L471" s="223" t="n">
        <v>0.9399850681</v>
      </c>
      <c r="M471" s="223" t="n">
        <v>0.15</v>
      </c>
      <c r="N471" s="223" t="n">
        <v>0</v>
      </c>
      <c r="O471" s="223" t="n">
        <v>0</v>
      </c>
      <c r="P471" s="223" t="n">
        <v>0</v>
      </c>
      <c r="Q471" s="293" t="n">
        <v>0.7899850681</v>
      </c>
      <c r="R471" s="223" t="n">
        <v>0.413897</v>
      </c>
      <c r="S471" s="294"/>
      <c r="T471" s="224" t="s">
        <v>280</v>
      </c>
      <c r="U471" s="223" t="n">
        <v>0.000185248</v>
      </c>
      <c r="V471" s="224" t="n">
        <v>0.0992756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20</v>
      </c>
      <c r="AF471" s="0" t="n">
        <v>0.7</v>
      </c>
      <c r="AJ471" s="0" t="n">
        <v>0</v>
      </c>
      <c r="AK471" s="296" t="n">
        <v>12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12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120</v>
      </c>
      <c r="CP471" s="76"/>
    </row>
    <row r="472" customFormat="false" ht="15" hidden="false" customHeight="false" outlineLevel="0" collapsed="false">
      <c r="A472" s="289" t="n">
        <v>0</v>
      </c>
      <c r="B472" s="223" t="s">
        <v>94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299.421098708375</v>
      </c>
      <c r="M472" s="223" t="n">
        <v>30.2724520686176</v>
      </c>
      <c r="N472" s="223" t="n">
        <v>0</v>
      </c>
      <c r="O472" s="223" t="n">
        <v>0</v>
      </c>
      <c r="P472" s="223" t="n">
        <v>0</v>
      </c>
      <c r="Q472" s="293" t="n">
        <v>269.148646639757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4.36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</v>
      </c>
      <c r="AJ472" s="0" t="n">
        <v>0</v>
      </c>
      <c r="AK472" s="296" t="n">
        <v>0.99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9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9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348.53903346</v>
      </c>
      <c r="M473" s="223" t="n">
        <v>200</v>
      </c>
      <c r="N473" s="223" t="n">
        <v>0</v>
      </c>
      <c r="O473" s="223" t="n">
        <v>0</v>
      </c>
      <c r="P473" s="223" t="n">
        <v>0</v>
      </c>
      <c r="Q473" s="293" t="n">
        <v>148.53903346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26.1046829</v>
      </c>
      <c r="W473" s="223" t="s">
        <v>162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20</v>
      </c>
      <c r="AF473" s="0" t="n">
        <v>0.6</v>
      </c>
      <c r="AJ473" s="0" t="n">
        <v>0</v>
      </c>
      <c r="AK473" s="296" t="n">
        <v>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4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9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4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2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9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2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8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4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2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9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5</v>
      </c>
      <c r="D480" s="223" t="s">
        <v>190</v>
      </c>
      <c r="E480" s="223" t="s">
        <v>162</v>
      </c>
      <c r="F480" s="223" t="s">
        <v>279</v>
      </c>
      <c r="G480" s="290" t="n">
        <f aca="false">TRUE()</f>
        <v>0</v>
      </c>
      <c r="H480" s="291"/>
      <c r="I480" s="304"/>
      <c r="J480" s="20"/>
      <c r="K480" s="20"/>
      <c r="L480" s="223" t="n">
        <v>1.0399948446</v>
      </c>
      <c r="M480" s="223" t="n">
        <v>0.15</v>
      </c>
      <c r="N480" s="223" t="n">
        <v>0</v>
      </c>
      <c r="O480" s="223" t="n">
        <v>0</v>
      </c>
      <c r="P480" s="223" t="n">
        <v>0</v>
      </c>
      <c r="Q480" s="293" t="n">
        <v>0.8899948446</v>
      </c>
      <c r="R480" s="223" t="n">
        <v>0.1630509</v>
      </c>
      <c r="S480" s="294"/>
      <c r="T480" s="224" t="s">
        <v>280</v>
      </c>
      <c r="U480" s="223" t="n">
        <v>9.9E-006</v>
      </c>
      <c r="V480" s="224" t="n">
        <v>0.03133215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20</v>
      </c>
      <c r="AF480" s="0" t="n">
        <v>0.7</v>
      </c>
      <c r="AJ480" s="0" t="n">
        <v>0</v>
      </c>
      <c r="AK480" s="296" t="n">
        <v>1575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575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575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4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9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5</v>
      </c>
      <c r="D483" s="223" t="s">
        <v>190</v>
      </c>
      <c r="E483" s="223" t="s">
        <v>162</v>
      </c>
      <c r="F483" s="223" t="s">
        <v>279</v>
      </c>
      <c r="G483" s="290" t="n">
        <f aca="false">TRUE()</f>
        <v>0</v>
      </c>
      <c r="H483" s="291"/>
      <c r="I483" s="304"/>
      <c r="J483" s="20"/>
      <c r="K483" s="20"/>
      <c r="L483" s="223" t="n">
        <v>1.0399948446</v>
      </c>
      <c r="M483" s="223" t="n">
        <v>0.15</v>
      </c>
      <c r="N483" s="223" t="n">
        <v>0</v>
      </c>
      <c r="O483" s="223" t="n">
        <v>0</v>
      </c>
      <c r="P483" s="223" t="n">
        <v>0</v>
      </c>
      <c r="Q483" s="293" t="n">
        <v>0.8899948446</v>
      </c>
      <c r="R483" s="223" t="n">
        <v>0.1630509</v>
      </c>
      <c r="S483" s="294"/>
      <c r="T483" s="224" t="s">
        <v>280</v>
      </c>
      <c r="U483" s="223" t="n">
        <v>9.9E-006</v>
      </c>
      <c r="V483" s="224" t="n">
        <v>0.03133215</v>
      </c>
      <c r="W483" s="223" t="s">
        <v>162</v>
      </c>
      <c r="X483" s="295"/>
      <c r="Y483" s="223" t="s">
        <v>277</v>
      </c>
      <c r="Z483" s="144"/>
      <c r="AA483" s="144"/>
      <c r="AB483" s="144"/>
      <c r="AC483" s="144"/>
      <c r="AD483" s="144"/>
      <c r="AE483" s="0" t="n">
        <v>20</v>
      </c>
      <c r="AF483" s="0" t="n">
        <v>0.7</v>
      </c>
      <c r="AJ483" s="0" t="n">
        <v>0</v>
      </c>
      <c r="AK483" s="296" t="n">
        <v>1592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1592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592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348.53903346</v>
      </c>
      <c r="M484" s="223" t="n">
        <v>200</v>
      </c>
      <c r="N484" s="223" t="n">
        <v>0</v>
      </c>
      <c r="O484" s="223" t="n">
        <v>0</v>
      </c>
      <c r="P484" s="223" t="n">
        <v>0</v>
      </c>
      <c r="Q484" s="293" t="n">
        <v>148.53903346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6.1046829</v>
      </c>
      <c r="W484" s="223" t="s">
        <v>162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20</v>
      </c>
      <c r="AF484" s="0" t="n">
        <v>0.6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4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299.421098708375</v>
      </c>
      <c r="M485" s="223" t="n">
        <v>30.2724520686176</v>
      </c>
      <c r="N485" s="223" t="n">
        <v>0</v>
      </c>
      <c r="O485" s="223" t="n">
        <v>0</v>
      </c>
      <c r="P485" s="223" t="n">
        <v>0</v>
      </c>
      <c r="Q485" s="293" t="n">
        <v>269.148646639757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4.36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11</v>
      </c>
      <c r="AF485" s="0" t="n">
        <v>0.8</v>
      </c>
      <c r="AJ485" s="0" t="n">
        <v>0</v>
      </c>
      <c r="AK485" s="296" t="n">
        <v>0.99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91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9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2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4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299.421098708375</v>
      </c>
      <c r="M488" s="223" t="n">
        <v>30.2724520686176</v>
      </c>
      <c r="N488" s="223" t="n">
        <v>0</v>
      </c>
      <c r="O488" s="223" t="n">
        <v>0</v>
      </c>
      <c r="P488" s="223" t="n">
        <v>0</v>
      </c>
      <c r="Q488" s="293" t="n">
        <v>269.148646639757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4.36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</v>
      </c>
      <c r="AJ488" s="0" t="n">
        <v>0</v>
      </c>
      <c r="AK488" s="296" t="n">
        <v>0.99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9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9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4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299.421098708375</v>
      </c>
      <c r="M491" s="223" t="n">
        <v>30.2724520686176</v>
      </c>
      <c r="N491" s="223" t="n">
        <v>0</v>
      </c>
      <c r="O491" s="223" t="n">
        <v>0</v>
      </c>
      <c r="P491" s="223" t="n">
        <v>0</v>
      </c>
      <c r="Q491" s="293" t="n">
        <v>269.148646639757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4.36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11</v>
      </c>
      <c r="AF491" s="0" t="n">
        <v>0.8</v>
      </c>
      <c r="AJ491" s="0" t="n">
        <v>0</v>
      </c>
      <c r="AK491" s="296" t="n">
        <v>0.99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91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9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4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9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4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9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4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3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67.6027745955284</v>
      </c>
      <c r="M500" s="223" t="n">
        <v>30.4878048780488</v>
      </c>
      <c r="N500" s="223" t="n">
        <v>0</v>
      </c>
      <c r="O500" s="223" t="n">
        <v>0</v>
      </c>
      <c r="P500" s="223" t="n">
        <v>0</v>
      </c>
      <c r="Q500" s="293" t="n">
        <v>37.1149697174796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19.508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58</v>
      </c>
      <c r="AJ500" s="0" t="n">
        <v>0</v>
      </c>
      <c r="AK500" s="296" t="n">
        <v>0.984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4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4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4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9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5</v>
      </c>
      <c r="D507" s="223" t="s">
        <v>190</v>
      </c>
      <c r="E507" s="223" t="s">
        <v>162</v>
      </c>
      <c r="F507" s="223" t="s">
        <v>279</v>
      </c>
      <c r="G507" s="290" t="n">
        <f aca="false">TRUE()</f>
        <v>0</v>
      </c>
      <c r="H507" s="291"/>
      <c r="I507" s="304"/>
      <c r="J507" s="20"/>
      <c r="K507" s="20"/>
      <c r="L507" s="223" t="n">
        <v>1.0399948446</v>
      </c>
      <c r="M507" s="223" t="n">
        <v>0.15</v>
      </c>
      <c r="N507" s="223" t="n">
        <v>0</v>
      </c>
      <c r="O507" s="223" t="n">
        <v>0</v>
      </c>
      <c r="P507" s="223" t="n">
        <v>0</v>
      </c>
      <c r="Q507" s="293" t="n">
        <v>0.8899948446</v>
      </c>
      <c r="R507" s="223" t="n">
        <v>0.1630509</v>
      </c>
      <c r="S507" s="294"/>
      <c r="T507" s="224" t="s">
        <v>280</v>
      </c>
      <c r="U507" s="223" t="n">
        <v>9.9E-006</v>
      </c>
      <c r="V507" s="224" t="n">
        <v>0.03133215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20</v>
      </c>
      <c r="AF507" s="0" t="n">
        <v>0.7</v>
      </c>
      <c r="AJ507" s="0" t="n">
        <v>0</v>
      </c>
      <c r="AK507" s="296" t="n">
        <v>140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140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400</v>
      </c>
      <c r="CP507" s="76"/>
    </row>
    <row r="508" customFormat="false" ht="15" hidden="false" customHeight="false" outlineLevel="0" collapsed="false">
      <c r="A508" s="289" t="n">
        <v>0</v>
      </c>
      <c r="B508" s="223" t="s">
        <v>94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6</v>
      </c>
      <c r="D510" s="223" t="s">
        <v>190</v>
      </c>
      <c r="E510" s="223" t="s">
        <v>162</v>
      </c>
      <c r="F510" s="223" t="s">
        <v>279</v>
      </c>
      <c r="G510" s="290" t="n">
        <f aca="false">TRUE()</f>
        <v>0</v>
      </c>
      <c r="H510" s="291"/>
      <c r="I510" s="304"/>
      <c r="J510" s="20"/>
      <c r="K510" s="20"/>
      <c r="L510" s="223" t="n">
        <v>0.9399850681</v>
      </c>
      <c r="M510" s="223" t="n">
        <v>0.15</v>
      </c>
      <c r="N510" s="223" t="n">
        <v>0</v>
      </c>
      <c r="O510" s="223" t="n">
        <v>0</v>
      </c>
      <c r="P510" s="223" t="n">
        <v>0</v>
      </c>
      <c r="Q510" s="293" t="n">
        <v>0.7899850681</v>
      </c>
      <c r="R510" s="223" t="n">
        <v>0.413897</v>
      </c>
      <c r="S510" s="294"/>
      <c r="T510" s="224" t="s">
        <v>280</v>
      </c>
      <c r="U510" s="223" t="n">
        <v>0.000185248</v>
      </c>
      <c r="V510" s="224" t="n">
        <v>0.0992756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20</v>
      </c>
      <c r="AF510" s="0" t="n">
        <v>0.7</v>
      </c>
      <c r="AJ510" s="0" t="n">
        <v>0</v>
      </c>
      <c r="AK510" s="296" t="n">
        <v>144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44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440</v>
      </c>
      <c r="CP510" s="76"/>
    </row>
    <row r="511" customFormat="false" ht="15" hidden="false" customHeight="false" outlineLevel="0" collapsed="false">
      <c r="A511" s="289" t="n">
        <v>0</v>
      </c>
      <c r="B511" s="223" t="s">
        <v>94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9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5</v>
      </c>
      <c r="D512" s="223" t="s">
        <v>190</v>
      </c>
      <c r="E512" s="223" t="s">
        <v>162</v>
      </c>
      <c r="F512" s="223" t="s">
        <v>279</v>
      </c>
      <c r="G512" s="290" t="n">
        <f aca="false">TRUE()</f>
        <v>0</v>
      </c>
      <c r="H512" s="291"/>
      <c r="I512" s="304"/>
      <c r="J512" s="20"/>
      <c r="K512" s="20"/>
      <c r="L512" s="223" t="n">
        <v>1.0399948446</v>
      </c>
      <c r="M512" s="223" t="n">
        <v>0.15</v>
      </c>
      <c r="N512" s="223" t="n">
        <v>0</v>
      </c>
      <c r="O512" s="223" t="n">
        <v>0</v>
      </c>
      <c r="P512" s="223" t="n">
        <v>0</v>
      </c>
      <c r="Q512" s="293" t="n">
        <v>0.8899948446</v>
      </c>
      <c r="R512" s="223" t="n">
        <v>0.1630509</v>
      </c>
      <c r="S512" s="294"/>
      <c r="T512" s="224" t="s">
        <v>280</v>
      </c>
      <c r="U512" s="223" t="n">
        <v>9.9E-006</v>
      </c>
      <c r="V512" s="224" t="n">
        <v>0.03133215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20</v>
      </c>
      <c r="AF512" s="0" t="n">
        <v>0.7</v>
      </c>
      <c r="AJ512" s="0" t="n">
        <v>0</v>
      </c>
      <c r="AK512" s="296" t="n">
        <v>905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905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905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348.53903346</v>
      </c>
      <c r="M514" s="223" t="n">
        <v>200</v>
      </c>
      <c r="N514" s="223" t="n">
        <v>0</v>
      </c>
      <c r="O514" s="223" t="n">
        <v>0</v>
      </c>
      <c r="P514" s="223" t="n">
        <v>0</v>
      </c>
      <c r="Q514" s="293" t="n">
        <v>148.53903346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6.1046829</v>
      </c>
      <c r="W514" s="223" t="s">
        <v>162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20</v>
      </c>
      <c r="AF514" s="0" t="n">
        <v>0.6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348.53903346</v>
      </c>
      <c r="M515" s="223" t="n">
        <v>200</v>
      </c>
      <c r="N515" s="223" t="n">
        <v>0</v>
      </c>
      <c r="O515" s="223" t="n">
        <v>0</v>
      </c>
      <c r="P515" s="223" t="n">
        <v>0</v>
      </c>
      <c r="Q515" s="293" t="n">
        <v>148.53903346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26.1046829</v>
      </c>
      <c r="W515" s="223" t="s">
        <v>162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20</v>
      </c>
      <c r="AF515" s="0" t="n">
        <v>0.6</v>
      </c>
      <c r="AJ515" s="0" t="n">
        <v>0</v>
      </c>
      <c r="AK515" s="296" t="n">
        <v>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4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299.421098708375</v>
      </c>
      <c r="M516" s="223" t="n">
        <v>30.2724520686176</v>
      </c>
      <c r="N516" s="223" t="n">
        <v>0</v>
      </c>
      <c r="O516" s="223" t="n">
        <v>0</v>
      </c>
      <c r="P516" s="223" t="n">
        <v>0</v>
      </c>
      <c r="Q516" s="293" t="n">
        <v>269.148646639757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4.36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</v>
      </c>
      <c r="AJ516" s="0" t="n">
        <v>0</v>
      </c>
      <c r="AK516" s="296" t="n">
        <v>0.99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9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9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5</v>
      </c>
      <c r="D518" s="223" t="s">
        <v>190</v>
      </c>
      <c r="E518" s="223" t="s">
        <v>162</v>
      </c>
      <c r="F518" s="223" t="s">
        <v>279</v>
      </c>
      <c r="G518" s="290" t="n">
        <f aca="false">TRUE()</f>
        <v>0</v>
      </c>
      <c r="H518" s="291"/>
      <c r="I518" s="304"/>
      <c r="J518" s="20"/>
      <c r="K518" s="20"/>
      <c r="L518" s="223" t="n">
        <v>1.0399948446</v>
      </c>
      <c r="M518" s="223" t="n">
        <v>0.15</v>
      </c>
      <c r="N518" s="223" t="n">
        <v>0</v>
      </c>
      <c r="O518" s="223" t="n">
        <v>0</v>
      </c>
      <c r="P518" s="223" t="n">
        <v>0</v>
      </c>
      <c r="Q518" s="293" t="n">
        <v>0.8899948446</v>
      </c>
      <c r="R518" s="223" t="n">
        <v>0.1630509</v>
      </c>
      <c r="S518" s="294"/>
      <c r="T518" s="224" t="s">
        <v>280</v>
      </c>
      <c r="U518" s="223" t="n">
        <v>9.9E-006</v>
      </c>
      <c r="V518" s="224" t="n">
        <v>0.03133215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20</v>
      </c>
      <c r="AF518" s="0" t="n">
        <v>0.7</v>
      </c>
      <c r="AJ518" s="0" t="n">
        <v>0</v>
      </c>
      <c r="AK518" s="296" t="n">
        <v>170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70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70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348.53903346</v>
      </c>
      <c r="M520" s="223" t="n">
        <v>200</v>
      </c>
      <c r="N520" s="223" t="n">
        <v>0</v>
      </c>
      <c r="O520" s="223" t="n">
        <v>0</v>
      </c>
      <c r="P520" s="223" t="n">
        <v>0</v>
      </c>
      <c r="Q520" s="293" t="n">
        <v>148.53903346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6.1046829</v>
      </c>
      <c r="W520" s="223" t="s">
        <v>162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20</v>
      </c>
      <c r="AF520" s="0" t="n">
        <v>0.6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1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4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991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348.53903346</v>
      </c>
      <c r="M526" s="223" t="n">
        <v>200</v>
      </c>
      <c r="N526" s="223" t="n">
        <v>0</v>
      </c>
      <c r="O526" s="223" t="n">
        <v>0</v>
      </c>
      <c r="P526" s="223" t="n">
        <v>0</v>
      </c>
      <c r="Q526" s="293" t="n">
        <v>148.53903346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6.1046829</v>
      </c>
      <c r="W526" s="223" t="s">
        <v>162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20</v>
      </c>
      <c r="AF526" s="0" t="n">
        <v>0.6</v>
      </c>
      <c r="AJ526" s="0" t="n">
        <v>0</v>
      </c>
      <c r="AK526" s="296" t="n">
        <v>2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2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2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2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348.53903346</v>
      </c>
      <c r="M528" s="223" t="n">
        <v>200</v>
      </c>
      <c r="N528" s="223" t="n">
        <v>0</v>
      </c>
      <c r="O528" s="223" t="n">
        <v>0</v>
      </c>
      <c r="P528" s="223" t="n">
        <v>0</v>
      </c>
      <c r="Q528" s="293" t="n">
        <v>148.53903346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6.1046829</v>
      </c>
      <c r="W528" s="223" t="s">
        <v>162</v>
      </c>
      <c r="X528" s="295"/>
      <c r="Y528" s="223" t="s">
        <v>278</v>
      </c>
      <c r="Z528" s="144"/>
      <c r="AA528" s="144"/>
      <c r="AB528" s="144"/>
      <c r="AC528" s="144"/>
      <c r="AD528" s="144"/>
      <c r="AE528" s="0" t="n">
        <v>20</v>
      </c>
      <c r="AF528" s="0" t="n">
        <v>0.6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4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9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4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9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4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9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4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299.421098708375</v>
      </c>
      <c r="M537" s="223" t="n">
        <v>30.2724520686176</v>
      </c>
      <c r="N537" s="223" t="n">
        <v>0</v>
      </c>
      <c r="O537" s="223" t="n">
        <v>0</v>
      </c>
      <c r="P537" s="223" t="n">
        <v>0</v>
      </c>
      <c r="Q537" s="293" t="n">
        <v>269.1486466397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.36</v>
      </c>
      <c r="W537" s="223" t="s">
        <v>162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11</v>
      </c>
      <c r="AF537" s="0" t="n">
        <v>0.8</v>
      </c>
      <c r="AJ537" s="0" t="n">
        <v>0</v>
      </c>
      <c r="AK537" s="296" t="n">
        <v>0.99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91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9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67.6027745955284</v>
      </c>
      <c r="M538" s="223" t="n">
        <v>30.4878048780488</v>
      </c>
      <c r="N538" s="223" t="n">
        <v>0</v>
      </c>
      <c r="O538" s="223" t="n">
        <v>0</v>
      </c>
      <c r="P538" s="223" t="n">
        <v>0</v>
      </c>
      <c r="Q538" s="293" t="n">
        <v>37.1149697174796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19.508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1</v>
      </c>
      <c r="AF538" s="0" t="n">
        <v>0.58</v>
      </c>
      <c r="AJ538" s="0" t="n">
        <v>0</v>
      </c>
      <c r="AK538" s="296" t="n">
        <v>0.984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4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4</v>
      </c>
      <c r="CP538" s="76"/>
    </row>
    <row r="539" customFormat="false" ht="15" hidden="false" customHeight="false" outlineLevel="0" collapsed="false">
      <c r="A539" s="289" t="n">
        <v>0</v>
      </c>
      <c r="B539" s="223" t="s">
        <v>94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299.421098708375</v>
      </c>
      <c r="M539" s="223" t="n">
        <v>30.2724520686176</v>
      </c>
      <c r="N539" s="223" t="n">
        <v>0</v>
      </c>
      <c r="O539" s="223" t="n">
        <v>0</v>
      </c>
      <c r="P539" s="223" t="n">
        <v>0</v>
      </c>
      <c r="Q539" s="293" t="n">
        <v>269.148646639757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4.36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</v>
      </c>
      <c r="AJ539" s="0" t="n">
        <v>0</v>
      </c>
      <c r="AK539" s="296" t="n">
        <v>0.99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91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9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348.53903346</v>
      </c>
      <c r="M540" s="223" t="n">
        <v>200</v>
      </c>
      <c r="N540" s="223" t="n">
        <v>0</v>
      </c>
      <c r="O540" s="223" t="n">
        <v>0</v>
      </c>
      <c r="P540" s="223" t="n">
        <v>0</v>
      </c>
      <c r="Q540" s="293" t="n">
        <v>148.53903346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6.1046829</v>
      </c>
      <c r="W540" s="223" t="s">
        <v>162</v>
      </c>
      <c r="X540" s="295"/>
      <c r="Y540" s="223" t="s">
        <v>278</v>
      </c>
      <c r="Z540" s="144"/>
      <c r="AA540" s="144"/>
      <c r="AB540" s="144"/>
      <c r="AC540" s="144"/>
      <c r="AD540" s="144"/>
      <c r="AE540" s="0" t="n">
        <v>20</v>
      </c>
      <c r="AF540" s="0" t="n">
        <v>0.6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4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9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4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9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2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3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67.6027745955284</v>
      </c>
      <c r="M547" s="223" t="n">
        <v>30.4878048780488</v>
      </c>
      <c r="N547" s="223" t="n">
        <v>0</v>
      </c>
      <c r="O547" s="223" t="n">
        <v>0</v>
      </c>
      <c r="P547" s="223" t="n">
        <v>0</v>
      </c>
      <c r="Q547" s="293" t="n">
        <v>37.1149697174796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19.508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58</v>
      </c>
      <c r="AJ547" s="0" t="n">
        <v>0</v>
      </c>
      <c r="AK547" s="296" t="n">
        <v>0.984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4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4</v>
      </c>
      <c r="CP547" s="76"/>
    </row>
    <row r="548" customFormat="false" ht="15" hidden="false" customHeight="false" outlineLevel="0" collapsed="false">
      <c r="A548" s="289" t="n">
        <v>0</v>
      </c>
      <c r="B548" s="223" t="s">
        <v>94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9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4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9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5</v>
      </c>
      <c r="D550" s="223" t="s">
        <v>190</v>
      </c>
      <c r="E550" s="223" t="s">
        <v>162</v>
      </c>
      <c r="F550" s="223" t="s">
        <v>279</v>
      </c>
      <c r="G550" s="290" t="n">
        <f aca="false">TRUE()</f>
        <v>0</v>
      </c>
      <c r="H550" s="291"/>
      <c r="I550" s="304"/>
      <c r="J550" s="20"/>
      <c r="K550" s="20"/>
      <c r="L550" s="223" t="n">
        <v>1.0399948446</v>
      </c>
      <c r="M550" s="223" t="n">
        <v>0.15</v>
      </c>
      <c r="N550" s="223" t="n">
        <v>0</v>
      </c>
      <c r="O550" s="223" t="n">
        <v>0</v>
      </c>
      <c r="P550" s="223" t="n">
        <v>0</v>
      </c>
      <c r="Q550" s="293" t="n">
        <v>0.8899948446</v>
      </c>
      <c r="R550" s="223" t="n">
        <v>0.1630509</v>
      </c>
      <c r="S550" s="294"/>
      <c r="T550" s="224" t="s">
        <v>280</v>
      </c>
      <c r="U550" s="223" t="n">
        <v>9.9E-006</v>
      </c>
      <c r="V550" s="224" t="n">
        <v>0.03133215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20</v>
      </c>
      <c r="AF550" s="0" t="n">
        <v>0.7</v>
      </c>
      <c r="AJ550" s="0" t="n">
        <v>0</v>
      </c>
      <c r="AK550" s="296" t="n">
        <v>1074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074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074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67.6027745955284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67.602774595528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0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58</v>
      </c>
      <c r="AJ553" s="0" t="n">
        <v>0</v>
      </c>
      <c r="AK553" s="296" t="n">
        <v>0.984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4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4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67.6027745955284</v>
      </c>
      <c r="M555" s="223" t="n">
        <v>30.4878048780488</v>
      </c>
      <c r="N555" s="223" t="n">
        <v>0</v>
      </c>
      <c r="O555" s="223" t="n">
        <v>0</v>
      </c>
      <c r="P555" s="223" t="n">
        <v>0</v>
      </c>
      <c r="Q555" s="293" t="n">
        <v>37.1149697174796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19.508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58</v>
      </c>
      <c r="AJ555" s="0" t="n">
        <v>0</v>
      </c>
      <c r="AK555" s="296" t="n">
        <v>0.984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4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4</v>
      </c>
      <c r="CP555" s="76"/>
    </row>
    <row r="556" customFormat="false" ht="15" hidden="false" customHeight="false" outlineLevel="0" collapsed="false">
      <c r="A556" s="289" t="n">
        <v>0</v>
      </c>
      <c r="B556" s="223" t="s">
        <v>95</v>
      </c>
      <c r="D556" s="223" t="s">
        <v>190</v>
      </c>
      <c r="E556" s="223" t="s">
        <v>162</v>
      </c>
      <c r="F556" s="223" t="s">
        <v>279</v>
      </c>
      <c r="G556" s="290" t="n">
        <f aca="false">TRUE()</f>
        <v>0</v>
      </c>
      <c r="H556" s="291"/>
      <c r="I556" s="304"/>
      <c r="J556" s="20"/>
      <c r="K556" s="20"/>
      <c r="L556" s="223" t="n">
        <v>1.0399948446</v>
      </c>
      <c r="M556" s="223" t="n">
        <v>0.15</v>
      </c>
      <c r="N556" s="223" t="n">
        <v>0</v>
      </c>
      <c r="O556" s="223" t="n">
        <v>0</v>
      </c>
      <c r="P556" s="223" t="n">
        <v>0</v>
      </c>
      <c r="Q556" s="293" t="n">
        <v>0.8899948446</v>
      </c>
      <c r="R556" s="223" t="n">
        <v>0.1630509</v>
      </c>
      <c r="S556" s="294"/>
      <c r="T556" s="224" t="s">
        <v>280</v>
      </c>
      <c r="U556" s="223" t="n">
        <v>9.9E-006</v>
      </c>
      <c r="V556" s="224" t="n">
        <v>0.03133215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20</v>
      </c>
      <c r="AF556" s="0" t="n">
        <v>0.7</v>
      </c>
      <c r="AJ556" s="0" t="n">
        <v>0</v>
      </c>
      <c r="AK556" s="296" t="n">
        <v>1673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673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673</v>
      </c>
      <c r="CP556" s="76"/>
    </row>
    <row r="557" customFormat="false" ht="15" hidden="false" customHeight="false" outlineLevel="0" collapsed="false">
      <c r="A557" s="289" t="n">
        <v>0</v>
      </c>
      <c r="B557" s="223" t="s">
        <v>96</v>
      </c>
      <c r="D557" s="223" t="s">
        <v>190</v>
      </c>
      <c r="E557" s="223" t="s">
        <v>162</v>
      </c>
      <c r="F557" s="223" t="s">
        <v>279</v>
      </c>
      <c r="G557" s="290" t="n">
        <f aca="false">TRUE()</f>
        <v>0</v>
      </c>
      <c r="H557" s="291"/>
      <c r="I557" s="304"/>
      <c r="J557" s="20"/>
      <c r="K557" s="20"/>
      <c r="L557" s="223" t="n">
        <v>0.9399850681</v>
      </c>
      <c r="M557" s="223" t="n">
        <v>0.15</v>
      </c>
      <c r="N557" s="223" t="n">
        <v>0</v>
      </c>
      <c r="O557" s="223" t="n">
        <v>0</v>
      </c>
      <c r="P557" s="223" t="n">
        <v>0</v>
      </c>
      <c r="Q557" s="293" t="n">
        <v>0.7899850681</v>
      </c>
      <c r="R557" s="223" t="n">
        <v>0.413897</v>
      </c>
      <c r="S557" s="294"/>
      <c r="T557" s="224" t="s">
        <v>280</v>
      </c>
      <c r="U557" s="223" t="n">
        <v>0.000185248</v>
      </c>
      <c r="V557" s="224" t="n">
        <v>0.0992756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20</v>
      </c>
      <c r="AF557" s="0" t="n">
        <v>0.7</v>
      </c>
      <c r="AJ557" s="0" t="n">
        <v>0</v>
      </c>
      <c r="AK557" s="296" t="n">
        <v>11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11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1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4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9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5</v>
      </c>
      <c r="D561" s="223" t="s">
        <v>190</v>
      </c>
      <c r="E561" s="223" t="s">
        <v>162</v>
      </c>
      <c r="F561" s="223" t="s">
        <v>279</v>
      </c>
      <c r="G561" s="290" t="n">
        <f aca="false">TRUE()</f>
        <v>0</v>
      </c>
      <c r="H561" s="291"/>
      <c r="I561" s="304"/>
      <c r="J561" s="20"/>
      <c r="K561" s="20"/>
      <c r="L561" s="223" t="n">
        <v>1.0399948446</v>
      </c>
      <c r="M561" s="223" t="n">
        <v>0.15</v>
      </c>
      <c r="N561" s="223" t="n">
        <v>0</v>
      </c>
      <c r="O561" s="223" t="n">
        <v>0</v>
      </c>
      <c r="P561" s="223" t="n">
        <v>0</v>
      </c>
      <c r="Q561" s="293" t="n">
        <v>0.8899948446</v>
      </c>
      <c r="R561" s="223" t="n">
        <v>0.1630509</v>
      </c>
      <c r="S561" s="294"/>
      <c r="T561" s="224" t="s">
        <v>280</v>
      </c>
      <c r="U561" s="223" t="n">
        <v>9.9E-006</v>
      </c>
      <c r="V561" s="224" t="n">
        <v>0.03133215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20</v>
      </c>
      <c r="AF561" s="0" t="n">
        <v>0.7</v>
      </c>
      <c r="AJ561" s="0" t="n">
        <v>0</v>
      </c>
      <c r="AK561" s="296" t="n">
        <v>785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785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785</v>
      </c>
      <c r="CP561" s="76"/>
    </row>
    <row r="562" customFormat="false" ht="15" hidden="false" customHeight="false" outlineLevel="0" collapsed="false">
      <c r="A562" s="289" t="n">
        <v>0</v>
      </c>
      <c r="B562" s="223" t="s">
        <v>91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4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.991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.98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4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.98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4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299.421098708375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299.421098708375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0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.991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1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.98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3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67.6027745955284</v>
      </c>
      <c r="M569" s="223" t="n">
        <v>30.4878048780488</v>
      </c>
      <c r="N569" s="223" t="n">
        <v>0</v>
      </c>
      <c r="O569" s="223" t="n">
        <v>0</v>
      </c>
      <c r="P569" s="223" t="n">
        <v>0</v>
      </c>
      <c r="Q569" s="293" t="n">
        <v>37.1149697174796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19.508</v>
      </c>
      <c r="W569" s="223" t="s">
        <v>162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11</v>
      </c>
      <c r="AF569" s="0" t="n">
        <v>0.58</v>
      </c>
      <c r="AJ569" s="0" t="n">
        <v>0</v>
      </c>
      <c r="AK569" s="296" t="n">
        <v>0.984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4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4</v>
      </c>
      <c r="CP569" s="76"/>
    </row>
    <row r="570" customFormat="false" ht="15" hidden="false" customHeight="false" outlineLevel="0" collapsed="false">
      <c r="A570" s="289" t="n">
        <v>0</v>
      </c>
      <c r="B570" s="223" t="s">
        <v>94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9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4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9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2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.98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348.53903346</v>
      </c>
      <c r="M574" s="223" t="n">
        <v>200</v>
      </c>
      <c r="N574" s="223" t="n">
        <v>0</v>
      </c>
      <c r="O574" s="223" t="n">
        <v>0</v>
      </c>
      <c r="P574" s="223" t="n">
        <v>0</v>
      </c>
      <c r="Q574" s="293" t="n">
        <v>148.53903346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6.1046829</v>
      </c>
      <c r="W574" s="223" t="s">
        <v>162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20</v>
      </c>
      <c r="AF574" s="0" t="n">
        <v>0.6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1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4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.98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4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3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67.6027745955284</v>
      </c>
      <c r="M579" s="223" t="n">
        <v>30.4878048780488</v>
      </c>
      <c r="N579" s="223" t="n">
        <v>0</v>
      </c>
      <c r="O579" s="223" t="n">
        <v>0</v>
      </c>
      <c r="P579" s="223" t="n">
        <v>0</v>
      </c>
      <c r="Q579" s="293" t="n">
        <v>37.1149697174796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19.508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58</v>
      </c>
      <c r="AJ579" s="0" t="n">
        <v>0</v>
      </c>
      <c r="AK579" s="296" t="n">
        <v>0.984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4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4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67.6027745955284</v>
      </c>
      <c r="M580" s="223" t="n">
        <v>30.4878048780488</v>
      </c>
      <c r="N580" s="223" t="n">
        <v>0</v>
      </c>
      <c r="O580" s="223" t="n">
        <v>0</v>
      </c>
      <c r="P580" s="223" t="n">
        <v>0</v>
      </c>
      <c r="Q580" s="293" t="n">
        <v>37.1149697174796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19.508</v>
      </c>
      <c r="W580" s="223" t="s">
        <v>162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11</v>
      </c>
      <c r="AF580" s="0" t="n">
        <v>0.58</v>
      </c>
      <c r="AJ580" s="0" t="n">
        <v>0</v>
      </c>
      <c r="AK580" s="296" t="n">
        <v>0.984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4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4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2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9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3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67.6027745955284</v>
      </c>
      <c r="M586" s="223" t="n">
        <v>30.4878048780488</v>
      </c>
      <c r="N586" s="223" t="n">
        <v>0</v>
      </c>
      <c r="O586" s="223" t="n">
        <v>0</v>
      </c>
      <c r="P586" s="223" t="n">
        <v>0</v>
      </c>
      <c r="Q586" s="293" t="n">
        <v>37.1149697174796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19.508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58</v>
      </c>
      <c r="AJ586" s="0" t="n">
        <v>0</v>
      </c>
      <c r="AK586" s="296" t="n">
        <v>0.984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4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4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348.53903346</v>
      </c>
      <c r="M591" s="223" t="n">
        <v>200</v>
      </c>
      <c r="N591" s="223" t="n">
        <v>0</v>
      </c>
      <c r="O591" s="223" t="n">
        <v>0</v>
      </c>
      <c r="P591" s="223" t="n">
        <v>0</v>
      </c>
      <c r="Q591" s="293" t="n">
        <v>148.53903346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26.1046829</v>
      </c>
      <c r="W591" s="223" t="s">
        <v>162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20</v>
      </c>
      <c r="AF591" s="0" t="n">
        <v>0.6</v>
      </c>
      <c r="AJ591" s="0" t="n">
        <v>0</v>
      </c>
      <c r="AK591" s="296" t="n">
        <v>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4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9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4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299.421098708375</v>
      </c>
      <c r="M594" s="223" t="n">
        <v>30.2724520686176</v>
      </c>
      <c r="N594" s="223" t="n">
        <v>0</v>
      </c>
      <c r="O594" s="223" t="n">
        <v>0</v>
      </c>
      <c r="P594" s="223" t="n">
        <v>0</v>
      </c>
      <c r="Q594" s="293" t="n">
        <v>269.148646639757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4.36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1</v>
      </c>
      <c r="AF594" s="0" t="n">
        <v>0.8</v>
      </c>
      <c r="AJ594" s="0" t="n">
        <v>0</v>
      </c>
      <c r="AK594" s="296" t="n">
        <v>0.99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9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9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348.53903346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348.53903346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0</v>
      </c>
      <c r="W595" s="223" t="s">
        <v>162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20</v>
      </c>
      <c r="AF595" s="0" t="n">
        <v>0.6</v>
      </c>
      <c r="AJ595" s="0" t="n">
        <v>0</v>
      </c>
      <c r="AK595" s="296" t="n">
        <v>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1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4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299.421098708375</v>
      </c>
      <c r="M596" s="223" t="n">
        <v>30.2724520686176</v>
      </c>
      <c r="N596" s="223" t="n">
        <v>0</v>
      </c>
      <c r="O596" s="223" t="n">
        <v>0</v>
      </c>
      <c r="P596" s="223" t="n">
        <v>0</v>
      </c>
      <c r="Q596" s="293" t="n">
        <v>269.148646639757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4.36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</v>
      </c>
      <c r="AJ596" s="0" t="n">
        <v>0</v>
      </c>
      <c r="AK596" s="296" t="n">
        <v>0.99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9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9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4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9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4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4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9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150.49528394898</v>
      </c>
      <c r="M606" s="223" t="n">
        <v>35.7142857142857</v>
      </c>
      <c r="N606" s="223" t="n">
        <v>0</v>
      </c>
      <c r="O606" s="223" t="n">
        <v>0</v>
      </c>
      <c r="P606" s="223" t="n">
        <v>0</v>
      </c>
      <c r="Q606" s="293" t="n">
        <v>114.780998234694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7.25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1</v>
      </c>
      <c r="AJ606" s="0" t="n">
        <v>0</v>
      </c>
      <c r="AK606" s="296" t="n">
        <v>0.98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</v>
      </c>
      <c r="CP606" s="76"/>
    </row>
    <row r="607" customFormat="false" ht="15" hidden="false" customHeight="false" outlineLevel="0" collapsed="false">
      <c r="A607" s="289" t="n">
        <v>0</v>
      </c>
      <c r="B607" s="223" t="s">
        <v>94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9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1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4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9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1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4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9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4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9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67.6027745955284</v>
      </c>
      <c r="M619" s="223" t="n">
        <v>30.4878048780488</v>
      </c>
      <c r="N619" s="223" t="n">
        <v>0</v>
      </c>
      <c r="O619" s="223" t="n">
        <v>0</v>
      </c>
      <c r="P619" s="223" t="n">
        <v>0</v>
      </c>
      <c r="Q619" s="293" t="n">
        <v>37.114969717479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19.508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11</v>
      </c>
      <c r="AF619" s="0" t="n">
        <v>0.58</v>
      </c>
      <c r="AJ619" s="0" t="n">
        <v>0</v>
      </c>
      <c r="AK619" s="296" t="n">
        <v>0.984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4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4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2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1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6</v>
      </c>
      <c r="D623" s="223" t="s">
        <v>190</v>
      </c>
      <c r="E623" s="223" t="s">
        <v>162</v>
      </c>
      <c r="F623" s="223" t="s">
        <v>279</v>
      </c>
      <c r="G623" s="290" t="n">
        <f aca="false">TRUE()</f>
        <v>0</v>
      </c>
      <c r="H623" s="291"/>
      <c r="I623" s="304"/>
      <c r="J623" s="20"/>
      <c r="K623" s="20"/>
      <c r="L623" s="223" t="n">
        <v>0.9399850681</v>
      </c>
      <c r="M623" s="223" t="n">
        <v>0.15</v>
      </c>
      <c r="N623" s="223" t="n">
        <v>0</v>
      </c>
      <c r="O623" s="223" t="n">
        <v>0</v>
      </c>
      <c r="P623" s="223" t="n">
        <v>0</v>
      </c>
      <c r="Q623" s="293" t="n">
        <v>0.7899850681</v>
      </c>
      <c r="R623" s="223" t="n">
        <v>0.413897</v>
      </c>
      <c r="S623" s="294"/>
      <c r="T623" s="224" t="s">
        <v>280</v>
      </c>
      <c r="U623" s="223" t="n">
        <v>0.000185248</v>
      </c>
      <c r="V623" s="224" t="n">
        <v>0.0992756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20</v>
      </c>
      <c r="AF623" s="0" t="n">
        <v>0.7</v>
      </c>
      <c r="AJ623" s="0" t="n">
        <v>0</v>
      </c>
      <c r="AK623" s="296" t="n">
        <v>139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139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390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348.53903346</v>
      </c>
      <c r="M624" s="223" t="n">
        <v>200</v>
      </c>
      <c r="N624" s="223" t="n">
        <v>0</v>
      </c>
      <c r="O624" s="223" t="n">
        <v>0</v>
      </c>
      <c r="P624" s="223" t="n">
        <v>0</v>
      </c>
      <c r="Q624" s="293" t="n">
        <v>148.53903346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6.1046829</v>
      </c>
      <c r="W624" s="223" t="s">
        <v>162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20</v>
      </c>
      <c r="AF624" s="0" t="n">
        <v>0.6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4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299.421098708375</v>
      </c>
      <c r="M625" s="223" t="n">
        <v>30.2724520686176</v>
      </c>
      <c r="N625" s="223" t="n">
        <v>0</v>
      </c>
      <c r="O625" s="223" t="n">
        <v>0</v>
      </c>
      <c r="P625" s="223" t="n">
        <v>0</v>
      </c>
      <c r="Q625" s="293" t="n">
        <v>269.148646639757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4.36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</v>
      </c>
      <c r="AJ625" s="0" t="n">
        <v>0</v>
      </c>
      <c r="AK625" s="296" t="n">
        <v>0.99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9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9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5</v>
      </c>
      <c r="D626" s="223" t="s">
        <v>190</v>
      </c>
      <c r="E626" s="223" t="s">
        <v>162</v>
      </c>
      <c r="F626" s="223" t="s">
        <v>279</v>
      </c>
      <c r="G626" s="290" t="n">
        <f aca="false">TRUE()</f>
        <v>0</v>
      </c>
      <c r="H626" s="291"/>
      <c r="I626" s="304"/>
      <c r="J626" s="20"/>
      <c r="K626" s="20"/>
      <c r="L626" s="223" t="n">
        <v>1.0399948446</v>
      </c>
      <c r="M626" s="223" t="n">
        <v>0.15</v>
      </c>
      <c r="N626" s="223" t="n">
        <v>0</v>
      </c>
      <c r="O626" s="223" t="n">
        <v>0</v>
      </c>
      <c r="P626" s="223" t="n">
        <v>0</v>
      </c>
      <c r="Q626" s="293" t="n">
        <v>0.8899948446</v>
      </c>
      <c r="R626" s="223" t="n">
        <v>0.1630509</v>
      </c>
      <c r="S626" s="294"/>
      <c r="T626" s="224" t="s">
        <v>280</v>
      </c>
      <c r="U626" s="223" t="n">
        <v>9.9E-006</v>
      </c>
      <c r="V626" s="224" t="n">
        <v>0.03133215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20</v>
      </c>
      <c r="AF626" s="0" t="n">
        <v>0.7</v>
      </c>
      <c r="AJ626" s="0" t="n">
        <v>0</v>
      </c>
      <c r="AK626" s="296" t="n">
        <v>86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86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860</v>
      </c>
      <c r="CP626" s="76"/>
    </row>
    <row r="627" customFormat="false" ht="15" hidden="false" customHeight="false" outlineLevel="0" collapsed="false">
      <c r="A627" s="289" t="n">
        <v>0</v>
      </c>
      <c r="B627" s="223" t="s">
        <v>93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67.6027745955284</v>
      </c>
      <c r="M627" s="223" t="n">
        <v>30.4878048780488</v>
      </c>
      <c r="N627" s="223" t="n">
        <v>0</v>
      </c>
      <c r="O627" s="223" t="n">
        <v>0</v>
      </c>
      <c r="P627" s="223" t="n">
        <v>0</v>
      </c>
      <c r="Q627" s="293" t="n">
        <v>37.1149697174796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19.508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58</v>
      </c>
      <c r="AJ627" s="0" t="n">
        <v>0</v>
      </c>
      <c r="AK627" s="296" t="n">
        <v>0.984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4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4</v>
      </c>
      <c r="CP627" s="76"/>
    </row>
    <row r="628" customFormat="false" ht="15" hidden="false" customHeight="false" outlineLevel="0" collapsed="false">
      <c r="A628" s="289" t="n">
        <v>0</v>
      </c>
      <c r="B628" s="223" t="s">
        <v>95</v>
      </c>
      <c r="D628" s="223" t="s">
        <v>190</v>
      </c>
      <c r="E628" s="223" t="s">
        <v>162</v>
      </c>
      <c r="F628" s="223" t="s">
        <v>279</v>
      </c>
      <c r="G628" s="290" t="n">
        <f aca="false">TRUE()</f>
        <v>0</v>
      </c>
      <c r="H628" s="291"/>
      <c r="I628" s="304"/>
      <c r="J628" s="20"/>
      <c r="K628" s="20"/>
      <c r="L628" s="223" t="n">
        <v>1.0399948446</v>
      </c>
      <c r="M628" s="223" t="n">
        <v>0.15</v>
      </c>
      <c r="N628" s="223" t="n">
        <v>0</v>
      </c>
      <c r="O628" s="223" t="n">
        <v>0</v>
      </c>
      <c r="P628" s="223" t="n">
        <v>0</v>
      </c>
      <c r="Q628" s="293" t="n">
        <v>0.8899948446</v>
      </c>
      <c r="R628" s="223" t="n">
        <v>0.1630509</v>
      </c>
      <c r="S628" s="294"/>
      <c r="T628" s="224" t="s">
        <v>280</v>
      </c>
      <c r="U628" s="223" t="n">
        <v>9.9E-006</v>
      </c>
      <c r="V628" s="224" t="n">
        <v>0.03133215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20</v>
      </c>
      <c r="AF628" s="0" t="n">
        <v>0.7</v>
      </c>
      <c r="AJ628" s="0" t="n">
        <v>0</v>
      </c>
      <c r="AK628" s="296" t="n">
        <v>104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04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040</v>
      </c>
      <c r="CP628" s="76"/>
    </row>
    <row r="629" customFormat="false" ht="15" hidden="false" customHeight="false" outlineLevel="0" collapsed="false">
      <c r="A629" s="289" t="n">
        <v>0</v>
      </c>
      <c r="B629" s="223" t="s">
        <v>94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91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2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67.6027745955284</v>
      </c>
      <c r="M632" s="223" t="n">
        <v>30.4878048780488</v>
      </c>
      <c r="N632" s="223" t="n">
        <v>0</v>
      </c>
      <c r="O632" s="223" t="n">
        <v>0</v>
      </c>
      <c r="P632" s="223" t="n">
        <v>0</v>
      </c>
      <c r="Q632" s="293" t="n">
        <v>37.1149697174796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19.508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58</v>
      </c>
      <c r="AJ632" s="0" t="n">
        <v>0</v>
      </c>
      <c r="AK632" s="296" t="n">
        <v>0.984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4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4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8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4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91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4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9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4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9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3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67.6027745955284</v>
      </c>
      <c r="M640" s="223" t="n">
        <v>30.4878048780488</v>
      </c>
      <c r="N640" s="223" t="n">
        <v>0</v>
      </c>
      <c r="O640" s="223" t="n">
        <v>0</v>
      </c>
      <c r="P640" s="223" t="n">
        <v>0</v>
      </c>
      <c r="Q640" s="293" t="n">
        <v>37.1149697174796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19.508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1</v>
      </c>
      <c r="AF640" s="0" t="n">
        <v>0.58</v>
      </c>
      <c r="AJ640" s="0" t="n">
        <v>0</v>
      </c>
      <c r="AK640" s="296" t="n">
        <v>0.984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4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4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5</v>
      </c>
      <c r="D642" s="223" t="s">
        <v>190</v>
      </c>
      <c r="E642" s="223" t="s">
        <v>162</v>
      </c>
      <c r="F642" s="223" t="s">
        <v>279</v>
      </c>
      <c r="G642" s="290" t="n">
        <f aca="false">TRUE()</f>
        <v>0</v>
      </c>
      <c r="H642" s="291"/>
      <c r="I642" s="304"/>
      <c r="J642" s="20"/>
      <c r="K642" s="20"/>
      <c r="L642" s="223" t="n">
        <v>1.0399948446</v>
      </c>
      <c r="M642" s="223" t="n">
        <v>0.15</v>
      </c>
      <c r="N642" s="223" t="n">
        <v>0</v>
      </c>
      <c r="O642" s="223" t="n">
        <v>0</v>
      </c>
      <c r="P642" s="223" t="n">
        <v>0</v>
      </c>
      <c r="Q642" s="293" t="n">
        <v>0.8899948446</v>
      </c>
      <c r="R642" s="223" t="n">
        <v>0.1630509</v>
      </c>
      <c r="S642" s="294"/>
      <c r="T642" s="224" t="s">
        <v>280</v>
      </c>
      <c r="U642" s="223" t="n">
        <v>9.9E-006</v>
      </c>
      <c r="V642" s="224" t="n">
        <v>0.03133215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20</v>
      </c>
      <c r="AF642" s="0" t="n">
        <v>0.7</v>
      </c>
      <c r="AJ642" s="0" t="n">
        <v>0</v>
      </c>
      <c r="AK642" s="296" t="n">
        <v>1452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452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452</v>
      </c>
      <c r="CP642" s="76"/>
    </row>
    <row r="643" customFormat="false" ht="15" hidden="false" customHeight="false" outlineLevel="0" collapsed="false">
      <c r="A643" s="289" t="n">
        <v>0</v>
      </c>
      <c r="B643" s="223" t="s">
        <v>96</v>
      </c>
      <c r="D643" s="223" t="s">
        <v>190</v>
      </c>
      <c r="E643" s="223" t="s">
        <v>162</v>
      </c>
      <c r="F643" s="223" t="s">
        <v>279</v>
      </c>
      <c r="G643" s="290" t="n">
        <f aca="false">TRUE()</f>
        <v>0</v>
      </c>
      <c r="H643" s="291"/>
      <c r="I643" s="304"/>
      <c r="J643" s="20"/>
      <c r="K643" s="20"/>
      <c r="L643" s="223" t="n">
        <v>0.9399850681</v>
      </c>
      <c r="M643" s="223" t="n">
        <v>0.15</v>
      </c>
      <c r="N643" s="223" t="n">
        <v>0</v>
      </c>
      <c r="O643" s="223" t="n">
        <v>0</v>
      </c>
      <c r="P643" s="223" t="n">
        <v>0</v>
      </c>
      <c r="Q643" s="293" t="n">
        <v>0.7899850681</v>
      </c>
      <c r="R643" s="223" t="n">
        <v>0.413897</v>
      </c>
      <c r="S643" s="294"/>
      <c r="T643" s="224" t="s">
        <v>280</v>
      </c>
      <c r="U643" s="223" t="n">
        <v>0.000185248</v>
      </c>
      <c r="V643" s="224" t="n">
        <v>0.0992756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20</v>
      </c>
      <c r="AF643" s="0" t="n">
        <v>0.7</v>
      </c>
      <c r="AJ643" s="0" t="n">
        <v>0</v>
      </c>
      <c r="AK643" s="296" t="n">
        <v>28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28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28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1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5</v>
      </c>
      <c r="D645" s="223" t="s">
        <v>190</v>
      </c>
      <c r="E645" s="223" t="s">
        <v>162</v>
      </c>
      <c r="F645" s="223" t="s">
        <v>279</v>
      </c>
      <c r="G645" s="290" t="n">
        <f aca="false">TRUE()</f>
        <v>0</v>
      </c>
      <c r="H645" s="291"/>
      <c r="I645" s="304"/>
      <c r="J645" s="20"/>
      <c r="K645" s="20"/>
      <c r="L645" s="223" t="n">
        <v>1.0399948446</v>
      </c>
      <c r="M645" s="223" t="n">
        <v>0.15</v>
      </c>
      <c r="N645" s="223" t="n">
        <v>0</v>
      </c>
      <c r="O645" s="223" t="n">
        <v>0</v>
      </c>
      <c r="P645" s="223" t="n">
        <v>0</v>
      </c>
      <c r="Q645" s="293" t="n">
        <v>0.8899948446</v>
      </c>
      <c r="R645" s="223" t="n">
        <v>0.1630509</v>
      </c>
      <c r="S645" s="294"/>
      <c r="T645" s="224" t="s">
        <v>280</v>
      </c>
      <c r="U645" s="223" t="n">
        <v>9.9E-006</v>
      </c>
      <c r="V645" s="224" t="n">
        <v>0.03133215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20</v>
      </c>
      <c r="AF645" s="0" t="n">
        <v>0.7</v>
      </c>
      <c r="AJ645" s="0" t="n">
        <v>0</v>
      </c>
      <c r="AK645" s="296" t="n">
        <v>80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80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800</v>
      </c>
      <c r="CP645" s="76"/>
    </row>
    <row r="646" customFormat="false" ht="15" hidden="false" customHeight="false" outlineLevel="0" collapsed="false">
      <c r="A646" s="289" t="n">
        <v>0</v>
      </c>
      <c r="B646" s="223" t="s">
        <v>96</v>
      </c>
      <c r="D646" s="223" t="s">
        <v>190</v>
      </c>
      <c r="E646" s="223" t="s">
        <v>162</v>
      </c>
      <c r="F646" s="223" t="s">
        <v>279</v>
      </c>
      <c r="G646" s="290" t="n">
        <f aca="false">TRUE()</f>
        <v>0</v>
      </c>
      <c r="H646" s="291"/>
      <c r="I646" s="304"/>
      <c r="J646" s="20"/>
      <c r="K646" s="20"/>
      <c r="L646" s="223" t="n">
        <v>0.9399850681</v>
      </c>
      <c r="M646" s="223" t="n">
        <v>0.15</v>
      </c>
      <c r="N646" s="223" t="n">
        <v>0</v>
      </c>
      <c r="O646" s="223" t="n">
        <v>0</v>
      </c>
      <c r="P646" s="223" t="n">
        <v>0</v>
      </c>
      <c r="Q646" s="293" t="n">
        <v>0.7899850681</v>
      </c>
      <c r="R646" s="223" t="n">
        <v>0.413897</v>
      </c>
      <c r="S646" s="294"/>
      <c r="T646" s="224" t="s">
        <v>280</v>
      </c>
      <c r="U646" s="223" t="n">
        <v>0.000185248</v>
      </c>
      <c r="V646" s="224" t="n">
        <v>0.0992756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20</v>
      </c>
      <c r="AF646" s="0" t="n">
        <v>0.7</v>
      </c>
      <c r="AJ646" s="0" t="n">
        <v>0</v>
      </c>
      <c r="AK646" s="296" t="n">
        <v>32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32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320</v>
      </c>
      <c r="CP646" s="76"/>
    </row>
    <row r="647" customFormat="false" ht="15" hidden="false" customHeight="false" outlineLevel="0" collapsed="false">
      <c r="A647" s="289" t="n">
        <v>0</v>
      </c>
      <c r="B647" s="223" t="s">
        <v>94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299.421098708375</v>
      </c>
      <c r="M647" s="223" t="n">
        <v>30.2724520686176</v>
      </c>
      <c r="N647" s="223" t="n">
        <v>0</v>
      </c>
      <c r="O647" s="223" t="n">
        <v>0</v>
      </c>
      <c r="P647" s="223" t="n">
        <v>0</v>
      </c>
      <c r="Q647" s="293" t="n">
        <v>269.148646639757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4.36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1</v>
      </c>
      <c r="AF647" s="0" t="n">
        <v>0.8</v>
      </c>
      <c r="AJ647" s="0" t="n">
        <v>0</v>
      </c>
      <c r="AK647" s="296" t="n">
        <v>0.99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91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9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5</v>
      </c>
      <c r="D648" s="223" t="s">
        <v>190</v>
      </c>
      <c r="E648" s="223" t="s">
        <v>162</v>
      </c>
      <c r="F648" s="223" t="s">
        <v>279</v>
      </c>
      <c r="G648" s="290" t="n">
        <f aca="false">TRUE()</f>
        <v>0</v>
      </c>
      <c r="H648" s="291"/>
      <c r="I648" s="304"/>
      <c r="J648" s="20"/>
      <c r="K648" s="20"/>
      <c r="L648" s="223" t="n">
        <v>1.0399948446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8899948446</v>
      </c>
      <c r="R648" s="223" t="n">
        <v>0.1630509</v>
      </c>
      <c r="S648" s="294"/>
      <c r="T648" s="224" t="s">
        <v>280</v>
      </c>
      <c r="U648" s="223" t="n">
        <v>9.9E-006</v>
      </c>
      <c r="V648" s="224" t="n">
        <v>0.03133215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49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49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490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1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2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4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9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1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4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9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67.6027745955284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67.602774595528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0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1</v>
      </c>
      <c r="AF658" s="0" t="n">
        <v>0.58</v>
      </c>
      <c r="AJ658" s="0" t="n">
        <v>0</v>
      </c>
      <c r="AK658" s="296" t="n">
        <v>0.984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4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4</v>
      </c>
      <c r="CP658" s="76"/>
    </row>
    <row r="659" customFormat="false" ht="15" hidden="false" customHeight="false" outlineLevel="0" collapsed="false">
      <c r="A659" s="289" t="n">
        <v>0</v>
      </c>
      <c r="B659" s="223" t="s">
        <v>94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299.421098708375</v>
      </c>
      <c r="M659" s="223" t="n">
        <v>30.2724520686176</v>
      </c>
      <c r="N659" s="223" t="n">
        <v>0</v>
      </c>
      <c r="O659" s="223" t="n">
        <v>0</v>
      </c>
      <c r="P659" s="223" t="n">
        <v>0</v>
      </c>
      <c r="Q659" s="293" t="n">
        <v>269.148646639757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4.36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1</v>
      </c>
      <c r="AF659" s="0" t="n">
        <v>0.8</v>
      </c>
      <c r="AJ659" s="0" t="n">
        <v>0</v>
      </c>
      <c r="AK659" s="296" t="n">
        <v>0.99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91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9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4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9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4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9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2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8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4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91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2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4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9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4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9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4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9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4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299.421098708375</v>
      </c>
      <c r="M674" s="223" t="n">
        <v>30.2724520686176</v>
      </c>
      <c r="N674" s="223" t="n">
        <v>0</v>
      </c>
      <c r="O674" s="223" t="n">
        <v>0</v>
      </c>
      <c r="P674" s="223" t="n">
        <v>0</v>
      </c>
      <c r="Q674" s="293" t="n">
        <v>269.148646639757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4.36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1</v>
      </c>
      <c r="AF674" s="0" t="n">
        <v>0.8</v>
      </c>
      <c r="AJ674" s="0" t="n">
        <v>0</v>
      </c>
      <c r="AK674" s="296" t="n">
        <v>0.99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9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9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4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299.421098708375</v>
      </c>
      <c r="M675" s="223" t="n">
        <v>30.2724520686176</v>
      </c>
      <c r="N675" s="223" t="n">
        <v>0</v>
      </c>
      <c r="O675" s="223" t="n">
        <v>0</v>
      </c>
      <c r="P675" s="223" t="n">
        <v>0</v>
      </c>
      <c r="Q675" s="293" t="n">
        <v>269.148646639757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4.36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1</v>
      </c>
      <c r="AF675" s="0" t="n">
        <v>0.8</v>
      </c>
      <c r="AJ675" s="0" t="n">
        <v>0</v>
      </c>
      <c r="AK675" s="296" t="n">
        <v>0.99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9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9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4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9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4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9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67.6027745955284</v>
      </c>
      <c r="M679" s="223" t="n">
        <v>30.4878048780488</v>
      </c>
      <c r="N679" s="223" t="n">
        <v>0</v>
      </c>
      <c r="O679" s="223" t="n">
        <v>0</v>
      </c>
      <c r="P679" s="223" t="n">
        <v>0</v>
      </c>
      <c r="Q679" s="293" t="n">
        <v>37.1149697174796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19.508</v>
      </c>
      <c r="W679" s="223" t="s">
        <v>162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11</v>
      </c>
      <c r="AF679" s="0" t="n">
        <v>0.58</v>
      </c>
      <c r="AJ679" s="0" t="n">
        <v>0</v>
      </c>
      <c r="AK679" s="296" t="n">
        <v>0.984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4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4</v>
      </c>
      <c r="CP679" s="76"/>
    </row>
    <row r="680" customFormat="false" ht="15" hidden="false" customHeight="false" outlineLevel="0" collapsed="false">
      <c r="A680" s="289" t="n">
        <v>0</v>
      </c>
      <c r="B680" s="223" t="s">
        <v>94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299.421098708375</v>
      </c>
      <c r="M680" s="223" t="n">
        <v>30.2724520686176</v>
      </c>
      <c r="N680" s="223" t="n">
        <v>0</v>
      </c>
      <c r="O680" s="223" t="n">
        <v>0</v>
      </c>
      <c r="P680" s="223" t="n">
        <v>0</v>
      </c>
      <c r="Q680" s="293" t="n">
        <v>269.148646639757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4.36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8</v>
      </c>
      <c r="AJ680" s="0" t="n">
        <v>0</v>
      </c>
      <c r="AK680" s="296" t="n">
        <v>0.99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9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9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3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67.6027745955284</v>
      </c>
      <c r="M681" s="223" t="n">
        <v>30.4878048780488</v>
      </c>
      <c r="N681" s="223" t="n">
        <v>0</v>
      </c>
      <c r="O681" s="223" t="n">
        <v>0</v>
      </c>
      <c r="P681" s="223" t="n">
        <v>0</v>
      </c>
      <c r="Q681" s="293" t="n">
        <v>37.1149697174796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19.508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58</v>
      </c>
      <c r="AJ681" s="0" t="n">
        <v>0</v>
      </c>
      <c r="AK681" s="296" t="n">
        <v>0.984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4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4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4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299.421098708375</v>
      </c>
      <c r="M683" s="223" t="n">
        <v>30.2724520686176</v>
      </c>
      <c r="N683" s="223" t="n">
        <v>0</v>
      </c>
      <c r="O683" s="223" t="n">
        <v>0</v>
      </c>
      <c r="P683" s="223" t="n">
        <v>0</v>
      </c>
      <c r="Q683" s="293" t="n">
        <v>269.148646639757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4.36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8</v>
      </c>
      <c r="AJ683" s="0" t="n">
        <v>0</v>
      </c>
      <c r="AK683" s="296" t="n">
        <v>0.99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9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91</v>
      </c>
      <c r="CP683" s="76"/>
    </row>
    <row r="684" customFormat="false" ht="15" hidden="false" customHeight="false" outlineLevel="0" collapsed="false">
      <c r="A684" s="289" t="n">
        <v>0</v>
      </c>
      <c r="B684" s="223" t="s">
        <v>94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9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4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9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4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9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5</v>
      </c>
      <c r="D689" s="223" t="s">
        <v>190</v>
      </c>
      <c r="E689" s="223" t="s">
        <v>162</v>
      </c>
      <c r="F689" s="223" t="s">
        <v>279</v>
      </c>
      <c r="G689" s="290" t="n">
        <f aca="false">TRUE()</f>
        <v>0</v>
      </c>
      <c r="H689" s="291"/>
      <c r="I689" s="304"/>
      <c r="J689" s="20"/>
      <c r="K689" s="20"/>
      <c r="L689" s="223" t="n">
        <v>1.0399948446</v>
      </c>
      <c r="M689" s="223" t="n">
        <v>0.15</v>
      </c>
      <c r="N689" s="223" t="n">
        <v>0</v>
      </c>
      <c r="O689" s="223" t="n">
        <v>0</v>
      </c>
      <c r="P689" s="223" t="n">
        <v>0</v>
      </c>
      <c r="Q689" s="293" t="n">
        <v>0.8899948446</v>
      </c>
      <c r="R689" s="223" t="n">
        <v>0.1630509</v>
      </c>
      <c r="S689" s="294"/>
      <c r="T689" s="224" t="s">
        <v>280</v>
      </c>
      <c r="U689" s="223" t="n">
        <v>9.9E-006</v>
      </c>
      <c r="V689" s="224" t="n">
        <v>0.03133215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20</v>
      </c>
      <c r="AF689" s="0" t="n">
        <v>0.7</v>
      </c>
      <c r="AJ689" s="0" t="n">
        <v>0</v>
      </c>
      <c r="AK689" s="296" t="n">
        <v>1174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1174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174</v>
      </c>
      <c r="CP689" s="76"/>
    </row>
    <row r="690" customFormat="false" ht="15" hidden="false" customHeight="false" outlineLevel="0" collapsed="false">
      <c r="A690" s="289" t="n">
        <v>0</v>
      </c>
      <c r="B690" s="223" t="s">
        <v>93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67.6027745955284</v>
      </c>
      <c r="M690" s="223" t="n">
        <v>30.4878048780488</v>
      </c>
      <c r="N690" s="223" t="n">
        <v>0</v>
      </c>
      <c r="O690" s="223" t="n">
        <v>0</v>
      </c>
      <c r="P690" s="223" t="n">
        <v>0</v>
      </c>
      <c r="Q690" s="293" t="n">
        <v>37.114969717479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19.508</v>
      </c>
      <c r="W690" s="223" t="s">
        <v>162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1</v>
      </c>
      <c r="AF690" s="0" t="n">
        <v>0.58</v>
      </c>
      <c r="AJ690" s="0" t="n">
        <v>0</v>
      </c>
      <c r="AK690" s="296" t="n">
        <v>0.984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4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4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4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299.421098708375</v>
      </c>
      <c r="M692" s="223" t="n">
        <v>30.2724520686176</v>
      </c>
      <c r="N692" s="223" t="n">
        <v>0</v>
      </c>
      <c r="O692" s="223" t="n">
        <v>0</v>
      </c>
      <c r="P692" s="223" t="n">
        <v>0</v>
      </c>
      <c r="Q692" s="293" t="n">
        <v>269.148646639757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4.36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</v>
      </c>
      <c r="AJ692" s="0" t="n">
        <v>0</v>
      </c>
      <c r="AK692" s="296" t="n">
        <v>0.99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9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9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5</v>
      </c>
      <c r="D693" s="223" t="s">
        <v>190</v>
      </c>
      <c r="E693" s="223" t="s">
        <v>162</v>
      </c>
      <c r="F693" s="223" t="s">
        <v>279</v>
      </c>
      <c r="G693" s="290" t="n">
        <f aca="false">TRUE()</f>
        <v>0</v>
      </c>
      <c r="H693" s="291"/>
      <c r="I693" s="304"/>
      <c r="J693" s="20"/>
      <c r="K693" s="20"/>
      <c r="L693" s="223" t="n">
        <v>1.0399948446</v>
      </c>
      <c r="M693" s="223" t="n">
        <v>0.15</v>
      </c>
      <c r="N693" s="223" t="n">
        <v>0</v>
      </c>
      <c r="O693" s="223" t="n">
        <v>0</v>
      </c>
      <c r="P693" s="223" t="n">
        <v>0</v>
      </c>
      <c r="Q693" s="293" t="n">
        <v>0.8899948446</v>
      </c>
      <c r="R693" s="223" t="n">
        <v>0.1630509</v>
      </c>
      <c r="S693" s="294"/>
      <c r="T693" s="224" t="s">
        <v>280</v>
      </c>
      <c r="U693" s="223" t="n">
        <v>9.9E-006</v>
      </c>
      <c r="V693" s="224" t="n">
        <v>0.03133215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20</v>
      </c>
      <c r="AF693" s="0" t="n">
        <v>0.7</v>
      </c>
      <c r="AJ693" s="0" t="n">
        <v>0</v>
      </c>
      <c r="AK693" s="296" t="n">
        <v>132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132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132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3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67.6027745955284</v>
      </c>
      <c r="M694" s="223" t="n">
        <v>30.4878048780488</v>
      </c>
      <c r="N694" s="223" t="n">
        <v>0</v>
      </c>
      <c r="O694" s="223" t="n">
        <v>0</v>
      </c>
      <c r="P694" s="223" t="n">
        <v>0</v>
      </c>
      <c r="Q694" s="293" t="n">
        <v>37.1149697174796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19.508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58</v>
      </c>
      <c r="AJ694" s="0" t="n">
        <v>0</v>
      </c>
      <c r="AK694" s="296" t="n">
        <v>0.984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4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4</v>
      </c>
      <c r="CP694" s="76"/>
    </row>
    <row r="695" customFormat="false" ht="15" hidden="false" customHeight="false" outlineLevel="0" collapsed="false">
      <c r="A695" s="289" t="n">
        <v>0</v>
      </c>
      <c r="B695" s="223" t="s">
        <v>94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91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3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67.6027745955284</v>
      </c>
      <c r="M696" s="223" t="n">
        <v>30.4878048780488</v>
      </c>
      <c r="N696" s="223" t="n">
        <v>0</v>
      </c>
      <c r="O696" s="223" t="n">
        <v>0</v>
      </c>
      <c r="P696" s="223" t="n">
        <v>0</v>
      </c>
      <c r="Q696" s="293" t="n">
        <v>37.1149697174796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19.508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58</v>
      </c>
      <c r="AJ696" s="0" t="n">
        <v>0</v>
      </c>
      <c r="AK696" s="296" t="n">
        <v>0.984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4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4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3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67.6027745955284</v>
      </c>
      <c r="M698" s="223" t="n">
        <v>30.4878048780488</v>
      </c>
      <c r="N698" s="223" t="n">
        <v>0</v>
      </c>
      <c r="O698" s="223" t="n">
        <v>0</v>
      </c>
      <c r="P698" s="223" t="n">
        <v>0</v>
      </c>
      <c r="Q698" s="293" t="n">
        <v>37.1149697174796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19.508</v>
      </c>
      <c r="W698" s="223" t="s">
        <v>162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58</v>
      </c>
      <c r="AJ698" s="0" t="n">
        <v>0</v>
      </c>
      <c r="AK698" s="296" t="n">
        <v>0.984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4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4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2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4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9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3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67.6027745955284</v>
      </c>
      <c r="M702" s="223" t="n">
        <v>30.4878048780488</v>
      </c>
      <c r="N702" s="223" t="n">
        <v>0</v>
      </c>
      <c r="O702" s="223" t="n">
        <v>0</v>
      </c>
      <c r="P702" s="223" t="n">
        <v>0</v>
      </c>
      <c r="Q702" s="293" t="n">
        <v>37.114969717479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9.508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1</v>
      </c>
      <c r="AF702" s="0" t="n">
        <v>0.58</v>
      </c>
      <c r="AJ702" s="0" t="n">
        <v>0</v>
      </c>
      <c r="AK702" s="296" t="n">
        <v>0.98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4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4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9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348.53903346</v>
      </c>
      <c r="M709" s="223" t="n">
        <v>200</v>
      </c>
      <c r="N709" s="223" t="n">
        <v>0</v>
      </c>
      <c r="O709" s="223" t="n">
        <v>0</v>
      </c>
      <c r="P709" s="223" t="n">
        <v>0</v>
      </c>
      <c r="Q709" s="293" t="n">
        <v>148.53903346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26.1046829</v>
      </c>
      <c r="W709" s="223" t="s">
        <v>162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20</v>
      </c>
      <c r="AF709" s="0" t="n">
        <v>0.6</v>
      </c>
      <c r="AJ709" s="0" t="n">
        <v>0</v>
      </c>
      <c r="AK709" s="296" t="n">
        <v>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4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9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5</v>
      </c>
      <c r="D712" s="223" t="s">
        <v>190</v>
      </c>
      <c r="E712" s="223" t="s">
        <v>162</v>
      </c>
      <c r="F712" s="223" t="s">
        <v>279</v>
      </c>
      <c r="G712" s="290" t="n">
        <f aca="false">TRUE()</f>
        <v>0</v>
      </c>
      <c r="H712" s="291"/>
      <c r="I712" s="304"/>
      <c r="J712" s="20"/>
      <c r="K712" s="20"/>
      <c r="L712" s="223" t="n">
        <v>1.0399948446</v>
      </c>
      <c r="M712" s="223" t="n">
        <v>0.15</v>
      </c>
      <c r="N712" s="223" t="n">
        <v>0</v>
      </c>
      <c r="O712" s="223" t="n">
        <v>0</v>
      </c>
      <c r="P712" s="223" t="n">
        <v>0</v>
      </c>
      <c r="Q712" s="293" t="n">
        <v>0.8899948446</v>
      </c>
      <c r="R712" s="223" t="n">
        <v>0.1630509</v>
      </c>
      <c r="S712" s="294"/>
      <c r="T712" s="224" t="s">
        <v>280</v>
      </c>
      <c r="U712" s="223" t="n">
        <v>9.9E-006</v>
      </c>
      <c r="V712" s="224" t="n">
        <v>0.03133215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20</v>
      </c>
      <c r="AF712" s="0" t="n">
        <v>0.7</v>
      </c>
      <c r="AJ712" s="0" t="n">
        <v>0</v>
      </c>
      <c r="AK712" s="296" t="n">
        <v>145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45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450</v>
      </c>
      <c r="CP712" s="76"/>
    </row>
    <row r="713" customFormat="false" ht="15" hidden="false" customHeight="false" outlineLevel="0" collapsed="false">
      <c r="A713" s="289" t="n">
        <v>0</v>
      </c>
      <c r="B713" s="223" t="s">
        <v>96</v>
      </c>
      <c r="D713" s="223" t="s">
        <v>190</v>
      </c>
      <c r="E713" s="223" t="s">
        <v>162</v>
      </c>
      <c r="F713" s="223" t="s">
        <v>279</v>
      </c>
      <c r="G713" s="290" t="n">
        <f aca="false">TRUE()</f>
        <v>0</v>
      </c>
      <c r="H713" s="291"/>
      <c r="I713" s="304"/>
      <c r="J713" s="20"/>
      <c r="K713" s="20"/>
      <c r="L713" s="223" t="n">
        <v>0.9399850681</v>
      </c>
      <c r="M713" s="223" t="n">
        <v>0.15</v>
      </c>
      <c r="N713" s="223" t="n">
        <v>0</v>
      </c>
      <c r="O713" s="223" t="n">
        <v>0</v>
      </c>
      <c r="P713" s="223" t="n">
        <v>0</v>
      </c>
      <c r="Q713" s="293" t="n">
        <v>0.7899850681</v>
      </c>
      <c r="R713" s="223" t="n">
        <v>0.413897</v>
      </c>
      <c r="S713" s="294"/>
      <c r="T713" s="224" t="s">
        <v>280</v>
      </c>
      <c r="U713" s="223" t="n">
        <v>0.000185248</v>
      </c>
      <c r="V713" s="224" t="n">
        <v>0.0992756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20</v>
      </c>
      <c r="AF713" s="0" t="n">
        <v>0.7</v>
      </c>
      <c r="AJ713" s="0" t="n">
        <v>0</v>
      </c>
      <c r="AK713" s="296" t="n">
        <v>115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115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150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4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9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4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9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2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2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67.6027745955284</v>
      </c>
      <c r="M724" s="223" t="n">
        <v>30.4878048780488</v>
      </c>
      <c r="N724" s="223" t="n">
        <v>0</v>
      </c>
      <c r="O724" s="223" t="n">
        <v>0</v>
      </c>
      <c r="P724" s="223" t="n">
        <v>0</v>
      </c>
      <c r="Q724" s="293" t="n">
        <v>37.1149697174796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19.508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1</v>
      </c>
      <c r="AF724" s="0" t="n">
        <v>0.58</v>
      </c>
      <c r="AJ724" s="0" t="n">
        <v>0</v>
      </c>
      <c r="AK724" s="296" t="n">
        <v>0.984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4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4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348.53903346</v>
      </c>
      <c r="M725" s="223" t="n">
        <v>200</v>
      </c>
      <c r="N725" s="223" t="n">
        <v>0</v>
      </c>
      <c r="O725" s="223" t="n">
        <v>0</v>
      </c>
      <c r="P725" s="223" t="n">
        <v>0</v>
      </c>
      <c r="Q725" s="293" t="n">
        <v>148.53903346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26.1046829</v>
      </c>
      <c r="W725" s="223" t="s">
        <v>162</v>
      </c>
      <c r="X725" s="295"/>
      <c r="Y725" s="223" t="s">
        <v>278</v>
      </c>
      <c r="Z725" s="144"/>
      <c r="AA725" s="144"/>
      <c r="AB725" s="144"/>
      <c r="AC725" s="144"/>
      <c r="AD725" s="144"/>
      <c r="AE725" s="0" t="n">
        <v>20</v>
      </c>
      <c r="AF725" s="0" t="n">
        <v>0.6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5</v>
      </c>
      <c r="D727" s="223" t="s">
        <v>190</v>
      </c>
      <c r="E727" s="223" t="s">
        <v>162</v>
      </c>
      <c r="F727" s="223" t="s">
        <v>279</v>
      </c>
      <c r="G727" s="290" t="n">
        <f aca="false">TRUE()</f>
        <v>0</v>
      </c>
      <c r="H727" s="291"/>
      <c r="I727" s="304"/>
      <c r="J727" s="20"/>
      <c r="K727" s="20"/>
      <c r="L727" s="223" t="n">
        <v>1.0399948446</v>
      </c>
      <c r="M727" s="223" t="n">
        <v>0.15</v>
      </c>
      <c r="N727" s="223" t="n">
        <v>0</v>
      </c>
      <c r="O727" s="223" t="n">
        <v>0</v>
      </c>
      <c r="P727" s="223" t="n">
        <v>0</v>
      </c>
      <c r="Q727" s="293" t="n">
        <v>0.8899948446</v>
      </c>
      <c r="R727" s="223" t="n">
        <v>0.1630509</v>
      </c>
      <c r="S727" s="294"/>
      <c r="T727" s="224" t="s">
        <v>280</v>
      </c>
      <c r="U727" s="223" t="n">
        <v>9.9E-006</v>
      </c>
      <c r="V727" s="224" t="n">
        <v>0.03133215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20</v>
      </c>
      <c r="AF727" s="0" t="n">
        <v>0.7</v>
      </c>
      <c r="AJ727" s="0" t="n">
        <v>0</v>
      </c>
      <c r="AK727" s="296" t="n">
        <v>116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116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160</v>
      </c>
      <c r="CP727" s="76"/>
    </row>
    <row r="728" customFormat="false" ht="15" hidden="false" customHeight="false" outlineLevel="0" collapsed="false">
      <c r="A728" s="289" t="n">
        <v>0</v>
      </c>
      <c r="B728" s="223" t="s">
        <v>96</v>
      </c>
      <c r="D728" s="223" t="s">
        <v>190</v>
      </c>
      <c r="E728" s="223" t="s">
        <v>162</v>
      </c>
      <c r="F728" s="223" t="s">
        <v>279</v>
      </c>
      <c r="G728" s="290" t="n">
        <f aca="false">TRUE()</f>
        <v>0</v>
      </c>
      <c r="H728" s="291"/>
      <c r="I728" s="304"/>
      <c r="J728" s="20"/>
      <c r="K728" s="20"/>
      <c r="L728" s="223" t="n">
        <v>0.9399850681</v>
      </c>
      <c r="M728" s="223" t="n">
        <v>0.15</v>
      </c>
      <c r="N728" s="223" t="n">
        <v>0</v>
      </c>
      <c r="O728" s="223" t="n">
        <v>0</v>
      </c>
      <c r="P728" s="223" t="n">
        <v>0</v>
      </c>
      <c r="Q728" s="293" t="n">
        <v>0.7899850681</v>
      </c>
      <c r="R728" s="223" t="n">
        <v>0.413897</v>
      </c>
      <c r="S728" s="294"/>
      <c r="T728" s="224" t="s">
        <v>280</v>
      </c>
      <c r="U728" s="223" t="n">
        <v>0.000185248</v>
      </c>
      <c r="V728" s="224" t="n">
        <v>0.0992756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20</v>
      </c>
      <c r="AF728" s="0" t="n">
        <v>0.7</v>
      </c>
      <c r="AJ728" s="0" t="n">
        <v>0</v>
      </c>
      <c r="AK728" s="296" t="n">
        <v>872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872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872</v>
      </c>
      <c r="CP728" s="76"/>
    </row>
    <row r="729" customFormat="false" ht="15" hidden="false" customHeight="false" outlineLevel="0" collapsed="false">
      <c r="A729" s="289" t="n">
        <v>0</v>
      </c>
      <c r="B729" s="223" t="s">
        <v>95</v>
      </c>
      <c r="D729" s="223" t="s">
        <v>190</v>
      </c>
      <c r="E729" s="223" t="s">
        <v>162</v>
      </c>
      <c r="F729" s="223" t="s">
        <v>279</v>
      </c>
      <c r="G729" s="290" t="n">
        <f aca="false">TRUE()</f>
        <v>0</v>
      </c>
      <c r="H729" s="291"/>
      <c r="I729" s="304"/>
      <c r="J729" s="20"/>
      <c r="K729" s="20"/>
      <c r="L729" s="223" t="n">
        <v>1.0399948446</v>
      </c>
      <c r="M729" s="223" t="n">
        <v>0.15</v>
      </c>
      <c r="N729" s="223" t="n">
        <v>0</v>
      </c>
      <c r="O729" s="223" t="n">
        <v>0</v>
      </c>
      <c r="P729" s="223" t="n">
        <v>0</v>
      </c>
      <c r="Q729" s="293" t="n">
        <v>0.8899948446</v>
      </c>
      <c r="R729" s="223" t="n">
        <v>0.1630509</v>
      </c>
      <c r="S729" s="294"/>
      <c r="T729" s="224" t="s">
        <v>280</v>
      </c>
      <c r="U729" s="223" t="n">
        <v>9.9E-006</v>
      </c>
      <c r="V729" s="224" t="n">
        <v>0.03133215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20</v>
      </c>
      <c r="AF729" s="0" t="n">
        <v>0.7</v>
      </c>
      <c r="AJ729" s="0" t="n">
        <v>0</v>
      </c>
      <c r="AK729" s="296" t="n">
        <v>1803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1803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803</v>
      </c>
      <c r="CP729" s="76"/>
    </row>
    <row r="730" customFormat="false" ht="15" hidden="false" customHeight="false" outlineLevel="0" collapsed="false">
      <c r="A730" s="289" t="n">
        <v>0</v>
      </c>
      <c r="B730" s="223" t="s">
        <v>96</v>
      </c>
      <c r="D730" s="223" t="s">
        <v>190</v>
      </c>
      <c r="E730" s="223" t="s">
        <v>162</v>
      </c>
      <c r="F730" s="223" t="s">
        <v>279</v>
      </c>
      <c r="G730" s="290" t="n">
        <f aca="false">TRUE()</f>
        <v>0</v>
      </c>
      <c r="H730" s="291"/>
      <c r="I730" s="304"/>
      <c r="J730" s="20"/>
      <c r="K730" s="20"/>
      <c r="L730" s="223" t="n">
        <v>0.9399850681</v>
      </c>
      <c r="M730" s="223" t="n">
        <v>0.15</v>
      </c>
      <c r="N730" s="223" t="n">
        <v>0</v>
      </c>
      <c r="O730" s="223" t="n">
        <v>0</v>
      </c>
      <c r="P730" s="223" t="n">
        <v>0</v>
      </c>
      <c r="Q730" s="293" t="n">
        <v>0.7899850681</v>
      </c>
      <c r="R730" s="223" t="n">
        <v>0.413897</v>
      </c>
      <c r="S730" s="294"/>
      <c r="T730" s="224" t="s">
        <v>280</v>
      </c>
      <c r="U730" s="223" t="n">
        <v>0.000185248</v>
      </c>
      <c r="V730" s="224" t="n">
        <v>0.0992756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20</v>
      </c>
      <c r="AF730" s="0" t="n">
        <v>0.7</v>
      </c>
      <c r="AJ730" s="0" t="n">
        <v>0</v>
      </c>
      <c r="AK730" s="296" t="n">
        <v>936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936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936</v>
      </c>
      <c r="CP730" s="76"/>
    </row>
    <row r="731" customFormat="false" ht="15" hidden="false" customHeight="false" outlineLevel="0" collapsed="false">
      <c r="A731" s="289" t="n">
        <v>0</v>
      </c>
      <c r="B731" s="223" t="s">
        <v>95</v>
      </c>
      <c r="D731" s="223" t="s">
        <v>190</v>
      </c>
      <c r="E731" s="223" t="s">
        <v>162</v>
      </c>
      <c r="F731" s="223" t="s">
        <v>279</v>
      </c>
      <c r="G731" s="290" t="n">
        <f aca="false">TRUE()</f>
        <v>0</v>
      </c>
      <c r="H731" s="291"/>
      <c r="I731" s="304"/>
      <c r="J731" s="20"/>
      <c r="K731" s="20"/>
      <c r="L731" s="223" t="n">
        <v>1.0399948446</v>
      </c>
      <c r="M731" s="223" t="n">
        <v>0.15</v>
      </c>
      <c r="N731" s="223" t="n">
        <v>0</v>
      </c>
      <c r="O731" s="223" t="n">
        <v>0</v>
      </c>
      <c r="P731" s="223" t="n">
        <v>0</v>
      </c>
      <c r="Q731" s="293" t="n">
        <v>0.8899948446</v>
      </c>
      <c r="R731" s="223" t="n">
        <v>0.1630509</v>
      </c>
      <c r="S731" s="294"/>
      <c r="T731" s="224" t="s">
        <v>280</v>
      </c>
      <c r="U731" s="223" t="n">
        <v>9.9E-006</v>
      </c>
      <c r="V731" s="224" t="n">
        <v>0.03133215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20</v>
      </c>
      <c r="AF731" s="0" t="n">
        <v>0.7</v>
      </c>
      <c r="AJ731" s="0" t="n">
        <v>0</v>
      </c>
      <c r="AK731" s="296" t="n">
        <v>160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160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1600</v>
      </c>
      <c r="CP731" s="76"/>
    </row>
    <row r="732" customFormat="false" ht="15" hidden="false" customHeight="false" outlineLevel="0" collapsed="false">
      <c r="A732" s="289" t="n">
        <v>0</v>
      </c>
      <c r="B732" s="223" t="s">
        <v>96</v>
      </c>
      <c r="D732" s="223" t="s">
        <v>190</v>
      </c>
      <c r="E732" s="223" t="s">
        <v>162</v>
      </c>
      <c r="F732" s="223" t="s">
        <v>279</v>
      </c>
      <c r="G732" s="290" t="n">
        <f aca="false">TRUE()</f>
        <v>0</v>
      </c>
      <c r="H732" s="291"/>
      <c r="I732" s="304"/>
      <c r="J732" s="20"/>
      <c r="K732" s="20"/>
      <c r="L732" s="223" t="n">
        <v>0.9399850681</v>
      </c>
      <c r="M732" s="223" t="n">
        <v>0.15</v>
      </c>
      <c r="N732" s="223" t="n">
        <v>0</v>
      </c>
      <c r="O732" s="223" t="n">
        <v>0</v>
      </c>
      <c r="P732" s="223" t="n">
        <v>0</v>
      </c>
      <c r="Q732" s="293" t="n">
        <v>0.7899850681</v>
      </c>
      <c r="R732" s="223" t="n">
        <v>0.413897</v>
      </c>
      <c r="S732" s="294"/>
      <c r="T732" s="224" t="s">
        <v>280</v>
      </c>
      <c r="U732" s="223" t="n">
        <v>0.000185248</v>
      </c>
      <c r="V732" s="224" t="n">
        <v>0.0992756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20</v>
      </c>
      <c r="AF732" s="0" t="n">
        <v>0.7</v>
      </c>
      <c r="AJ732" s="0" t="n">
        <v>0</v>
      </c>
      <c r="AK732" s="296" t="n">
        <v>92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92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920</v>
      </c>
      <c r="CP732" s="76"/>
    </row>
    <row r="733" customFormat="false" ht="15" hidden="false" customHeight="false" outlineLevel="0" collapsed="false">
      <c r="A733" s="289" t="n">
        <v>0</v>
      </c>
      <c r="B733" s="223" t="s">
        <v>95</v>
      </c>
      <c r="D733" s="223" t="s">
        <v>190</v>
      </c>
      <c r="E733" s="223" t="s">
        <v>162</v>
      </c>
      <c r="F733" s="223" t="s">
        <v>279</v>
      </c>
      <c r="G733" s="290" t="n">
        <f aca="false">TRUE()</f>
        <v>0</v>
      </c>
      <c r="H733" s="291"/>
      <c r="I733" s="304"/>
      <c r="J733" s="20"/>
      <c r="K733" s="20"/>
      <c r="L733" s="223" t="n">
        <v>1.0399948446</v>
      </c>
      <c r="M733" s="223" t="n">
        <v>0.15</v>
      </c>
      <c r="N733" s="223" t="n">
        <v>0</v>
      </c>
      <c r="O733" s="223" t="n">
        <v>0</v>
      </c>
      <c r="P733" s="223" t="n">
        <v>0</v>
      </c>
      <c r="Q733" s="293" t="n">
        <v>0.8899948446</v>
      </c>
      <c r="R733" s="223" t="n">
        <v>0.1630509</v>
      </c>
      <c r="S733" s="294"/>
      <c r="T733" s="224" t="s">
        <v>280</v>
      </c>
      <c r="U733" s="223" t="n">
        <v>9.9E-006</v>
      </c>
      <c r="V733" s="224" t="n">
        <v>0.03133215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20</v>
      </c>
      <c r="AF733" s="0" t="n">
        <v>0.7</v>
      </c>
      <c r="AJ733" s="0" t="n">
        <v>0</v>
      </c>
      <c r="AK733" s="296" t="n">
        <v>155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155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55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6</v>
      </c>
      <c r="D734" s="223" t="s">
        <v>190</v>
      </c>
      <c r="E734" s="223" t="s">
        <v>162</v>
      </c>
      <c r="F734" s="223" t="s">
        <v>279</v>
      </c>
      <c r="G734" s="290" t="n">
        <f aca="false">TRUE()</f>
        <v>0</v>
      </c>
      <c r="H734" s="291"/>
      <c r="I734" s="304"/>
      <c r="J734" s="20"/>
      <c r="K734" s="20"/>
      <c r="L734" s="223" t="n">
        <v>0.9399850681</v>
      </c>
      <c r="M734" s="223" t="n">
        <v>0.15</v>
      </c>
      <c r="N734" s="223" t="n">
        <v>0</v>
      </c>
      <c r="O734" s="223" t="n">
        <v>0</v>
      </c>
      <c r="P734" s="223" t="n">
        <v>0</v>
      </c>
      <c r="Q734" s="293" t="n">
        <v>0.7899850681</v>
      </c>
      <c r="R734" s="223" t="n">
        <v>0.413897</v>
      </c>
      <c r="S734" s="294"/>
      <c r="T734" s="224" t="s">
        <v>280</v>
      </c>
      <c r="U734" s="223" t="n">
        <v>0.000185248</v>
      </c>
      <c r="V734" s="224" t="n">
        <v>0.0992756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20</v>
      </c>
      <c r="AF734" s="0" t="n">
        <v>0.7</v>
      </c>
      <c r="AJ734" s="0" t="n">
        <v>0</v>
      </c>
      <c r="AK734" s="296" t="n">
        <v>88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88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88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4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9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67.6027745955284</v>
      </c>
      <c r="M737" s="223" t="n">
        <v>30.4878048780488</v>
      </c>
      <c r="N737" s="223" t="n">
        <v>0</v>
      </c>
      <c r="O737" s="223" t="n">
        <v>0</v>
      </c>
      <c r="P737" s="223" t="n">
        <v>0</v>
      </c>
      <c r="Q737" s="293" t="n">
        <v>37.1149697174796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19.508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1</v>
      </c>
      <c r="AF737" s="0" t="n">
        <v>0.58</v>
      </c>
      <c r="AJ737" s="0" t="n">
        <v>0</v>
      </c>
      <c r="AK737" s="296" t="n">
        <v>0.984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4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4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348.53903346</v>
      </c>
      <c r="M738" s="223" t="n">
        <v>200</v>
      </c>
      <c r="N738" s="223" t="n">
        <v>0</v>
      </c>
      <c r="O738" s="223" t="n">
        <v>0</v>
      </c>
      <c r="P738" s="223" t="n">
        <v>0</v>
      </c>
      <c r="Q738" s="293" t="n">
        <v>148.53903346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6.1046829</v>
      </c>
      <c r="W738" s="223" t="s">
        <v>162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20</v>
      </c>
      <c r="AF738" s="0" t="n">
        <v>0.6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5</v>
      </c>
      <c r="D739" s="223" t="s">
        <v>190</v>
      </c>
      <c r="E739" s="223" t="s">
        <v>162</v>
      </c>
      <c r="F739" s="223" t="s">
        <v>279</v>
      </c>
      <c r="G739" s="290" t="n">
        <f aca="false">TRUE()</f>
        <v>0</v>
      </c>
      <c r="H739" s="291"/>
      <c r="I739" s="304"/>
      <c r="J739" s="20"/>
      <c r="K739" s="20"/>
      <c r="L739" s="223" t="n">
        <v>1.0399948446</v>
      </c>
      <c r="M739" s="223" t="n">
        <v>0.15</v>
      </c>
      <c r="N739" s="223" t="n">
        <v>0</v>
      </c>
      <c r="O739" s="223" t="n">
        <v>0</v>
      </c>
      <c r="P739" s="223" t="n">
        <v>0</v>
      </c>
      <c r="Q739" s="293" t="n">
        <v>0.8899948446</v>
      </c>
      <c r="R739" s="223" t="n">
        <v>0.1630509</v>
      </c>
      <c r="S739" s="294"/>
      <c r="T739" s="224" t="s">
        <v>280</v>
      </c>
      <c r="U739" s="223" t="n">
        <v>9.9E-006</v>
      </c>
      <c r="V739" s="224" t="n">
        <v>0.03133215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20</v>
      </c>
      <c r="AF739" s="0" t="n">
        <v>0.7</v>
      </c>
      <c r="AJ739" s="0" t="n">
        <v>0</v>
      </c>
      <c r="AK739" s="296" t="n">
        <v>151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151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51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.98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3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67.6027745955284</v>
      </c>
      <c r="M741" s="223" t="n">
        <v>30.4878048780488</v>
      </c>
      <c r="N741" s="223" t="n">
        <v>0</v>
      </c>
      <c r="O741" s="223" t="n">
        <v>0</v>
      </c>
      <c r="P741" s="223" t="n">
        <v>0</v>
      </c>
      <c r="Q741" s="293" t="n">
        <v>37.1149697174796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19.508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58</v>
      </c>
      <c r="AJ741" s="0" t="n">
        <v>0</v>
      </c>
      <c r="AK741" s="296" t="n">
        <v>0.984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84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4</v>
      </c>
      <c r="CP741" s="76"/>
    </row>
    <row r="742" customFormat="false" ht="15" hidden="false" customHeight="false" outlineLevel="0" collapsed="false">
      <c r="A742" s="289" t="n">
        <v>0</v>
      </c>
      <c r="B742" s="223" t="s">
        <v>95</v>
      </c>
      <c r="D742" s="223" t="s">
        <v>190</v>
      </c>
      <c r="E742" s="223" t="s">
        <v>162</v>
      </c>
      <c r="F742" s="223" t="s">
        <v>279</v>
      </c>
      <c r="G742" s="290" t="n">
        <f aca="false">TRUE()</f>
        <v>0</v>
      </c>
      <c r="H742" s="291"/>
      <c r="I742" s="304"/>
      <c r="J742" s="20"/>
      <c r="K742" s="20"/>
      <c r="L742" s="223" t="n">
        <v>1.0399948446</v>
      </c>
      <c r="M742" s="223" t="n">
        <v>0.15</v>
      </c>
      <c r="N742" s="223" t="n">
        <v>0</v>
      </c>
      <c r="O742" s="223" t="n">
        <v>0</v>
      </c>
      <c r="P742" s="223" t="n">
        <v>0</v>
      </c>
      <c r="Q742" s="293" t="n">
        <v>0.8899948446</v>
      </c>
      <c r="R742" s="223" t="n">
        <v>0.1630509</v>
      </c>
      <c r="S742" s="294"/>
      <c r="T742" s="224" t="s">
        <v>280</v>
      </c>
      <c r="U742" s="223" t="n">
        <v>9.9E-006</v>
      </c>
      <c r="V742" s="224" t="n">
        <v>0.03133215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20</v>
      </c>
      <c r="AF742" s="0" t="n">
        <v>0.7</v>
      </c>
      <c r="AJ742" s="0" t="n">
        <v>0</v>
      </c>
      <c r="AK742" s="296" t="n">
        <v>1932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932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932</v>
      </c>
      <c r="CP742" s="76"/>
    </row>
    <row r="743" customFormat="false" ht="15" hidden="false" customHeight="false" outlineLevel="0" collapsed="false">
      <c r="A743" s="289" t="n">
        <v>0</v>
      </c>
      <c r="B743" s="223" t="s">
        <v>96</v>
      </c>
      <c r="D743" s="223" t="s">
        <v>190</v>
      </c>
      <c r="E743" s="223" t="s">
        <v>162</v>
      </c>
      <c r="F743" s="223" t="s">
        <v>279</v>
      </c>
      <c r="G743" s="290" t="n">
        <f aca="false">TRUE()</f>
        <v>0</v>
      </c>
      <c r="H743" s="291"/>
      <c r="I743" s="304"/>
      <c r="J743" s="20"/>
      <c r="K743" s="20"/>
      <c r="L743" s="223" t="n">
        <v>0.9399850681</v>
      </c>
      <c r="M743" s="223" t="n">
        <v>0.15</v>
      </c>
      <c r="N743" s="223" t="n">
        <v>0</v>
      </c>
      <c r="O743" s="223" t="n">
        <v>0</v>
      </c>
      <c r="P743" s="223" t="n">
        <v>0</v>
      </c>
      <c r="Q743" s="293" t="n">
        <v>0.7899850681</v>
      </c>
      <c r="R743" s="223" t="n">
        <v>0.413897</v>
      </c>
      <c r="S743" s="294"/>
      <c r="T743" s="224" t="s">
        <v>280</v>
      </c>
      <c r="U743" s="223" t="n">
        <v>0.000185248</v>
      </c>
      <c r="V743" s="224" t="n">
        <v>0.0992756</v>
      </c>
      <c r="W743" s="223" t="s">
        <v>162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20</v>
      </c>
      <c r="AF743" s="0" t="n">
        <v>0.7</v>
      </c>
      <c r="AJ743" s="0" t="n">
        <v>0</v>
      </c>
      <c r="AK743" s="296" t="n">
        <v>1652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1652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652</v>
      </c>
      <c r="CP743" s="76"/>
    </row>
    <row r="744" customFormat="false" ht="15" hidden="false" customHeight="false" outlineLevel="0" collapsed="false">
      <c r="A744" s="289" t="n">
        <v>0</v>
      </c>
      <c r="B744" s="223" t="s">
        <v>95</v>
      </c>
      <c r="D744" s="223" t="s">
        <v>190</v>
      </c>
      <c r="E744" s="223" t="s">
        <v>162</v>
      </c>
      <c r="F744" s="223" t="s">
        <v>279</v>
      </c>
      <c r="G744" s="290" t="n">
        <f aca="false">TRUE()</f>
        <v>0</v>
      </c>
      <c r="H744" s="291"/>
      <c r="I744" s="304"/>
      <c r="J744" s="20"/>
      <c r="K744" s="20"/>
      <c r="L744" s="223" t="n">
        <v>1.0399948446</v>
      </c>
      <c r="M744" s="223" t="n">
        <v>0.15</v>
      </c>
      <c r="N744" s="223" t="n">
        <v>0</v>
      </c>
      <c r="O744" s="223" t="n">
        <v>0</v>
      </c>
      <c r="P744" s="223" t="n">
        <v>0</v>
      </c>
      <c r="Q744" s="293" t="n">
        <v>0.8899948446</v>
      </c>
      <c r="R744" s="223" t="n">
        <v>0.1630509</v>
      </c>
      <c r="S744" s="294"/>
      <c r="T744" s="224" t="s">
        <v>280</v>
      </c>
      <c r="U744" s="223" t="n">
        <v>9.9E-006</v>
      </c>
      <c r="V744" s="224" t="n">
        <v>0.03133215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20</v>
      </c>
      <c r="AF744" s="0" t="n">
        <v>0.7</v>
      </c>
      <c r="AJ744" s="0" t="n">
        <v>0</v>
      </c>
      <c r="AK744" s="296" t="n">
        <v>193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93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93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6</v>
      </c>
      <c r="D745" s="223" t="s">
        <v>190</v>
      </c>
      <c r="E745" s="223" t="s">
        <v>162</v>
      </c>
      <c r="F745" s="223" t="s">
        <v>279</v>
      </c>
      <c r="G745" s="290" t="n">
        <f aca="false">TRUE()</f>
        <v>0</v>
      </c>
      <c r="H745" s="291"/>
      <c r="I745" s="304"/>
      <c r="J745" s="20"/>
      <c r="K745" s="20"/>
      <c r="L745" s="223" t="n">
        <v>0.9399850681</v>
      </c>
      <c r="M745" s="223" t="n">
        <v>0.15</v>
      </c>
      <c r="N745" s="223" t="n">
        <v>0</v>
      </c>
      <c r="O745" s="223" t="n">
        <v>0</v>
      </c>
      <c r="P745" s="223" t="n">
        <v>0</v>
      </c>
      <c r="Q745" s="293" t="n">
        <v>0.7899850681</v>
      </c>
      <c r="R745" s="223" t="n">
        <v>0.413897</v>
      </c>
      <c r="S745" s="294"/>
      <c r="T745" s="224" t="s">
        <v>280</v>
      </c>
      <c r="U745" s="223" t="n">
        <v>0.000185248</v>
      </c>
      <c r="V745" s="224" t="n">
        <v>0.0992756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20</v>
      </c>
      <c r="AF745" s="0" t="n">
        <v>0.7</v>
      </c>
      <c r="AJ745" s="0" t="n">
        <v>0</v>
      </c>
      <c r="AK745" s="296" t="n">
        <v>88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88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88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4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9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3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67.6027745955284</v>
      </c>
      <c r="M748" s="223" t="n">
        <v>30.4878048780488</v>
      </c>
      <c r="N748" s="223" t="n">
        <v>0</v>
      </c>
      <c r="O748" s="223" t="n">
        <v>0</v>
      </c>
      <c r="P748" s="223" t="n">
        <v>0</v>
      </c>
      <c r="Q748" s="293" t="n">
        <v>37.1149697174796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19.508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58</v>
      </c>
      <c r="AJ748" s="0" t="n">
        <v>0</v>
      </c>
      <c r="AK748" s="296" t="n">
        <v>0.984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4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4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4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5</v>
      </c>
      <c r="D751" s="223" t="s">
        <v>190</v>
      </c>
      <c r="E751" s="223" t="s">
        <v>162</v>
      </c>
      <c r="F751" s="223" t="s">
        <v>279</v>
      </c>
      <c r="G751" s="290" t="n">
        <f aca="false">TRUE()</f>
        <v>0</v>
      </c>
      <c r="H751" s="291"/>
      <c r="I751" s="304"/>
      <c r="J751" s="20"/>
      <c r="K751" s="20"/>
      <c r="L751" s="223" t="n">
        <v>1.0399948446</v>
      </c>
      <c r="M751" s="223" t="n">
        <v>0.15</v>
      </c>
      <c r="N751" s="223" t="n">
        <v>0</v>
      </c>
      <c r="O751" s="223" t="n">
        <v>0</v>
      </c>
      <c r="P751" s="223" t="n">
        <v>0</v>
      </c>
      <c r="Q751" s="293" t="n">
        <v>0.8899948446</v>
      </c>
      <c r="R751" s="223" t="n">
        <v>0.1630509</v>
      </c>
      <c r="S751" s="294"/>
      <c r="T751" s="224" t="s">
        <v>280</v>
      </c>
      <c r="U751" s="223" t="n">
        <v>9.9E-006</v>
      </c>
      <c r="V751" s="224" t="n">
        <v>0.03133215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20</v>
      </c>
      <c r="AF751" s="0" t="n">
        <v>0.7</v>
      </c>
      <c r="AJ751" s="0" t="n">
        <v>0</v>
      </c>
      <c r="AK751" s="296" t="n">
        <v>120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120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200</v>
      </c>
      <c r="CP751" s="76"/>
    </row>
    <row r="752" customFormat="false" ht="15" hidden="false" customHeight="false" outlineLevel="0" collapsed="false">
      <c r="A752" s="289" t="n">
        <v>0</v>
      </c>
      <c r="B752" s="223" t="s">
        <v>94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9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1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348.53903346</v>
      </c>
      <c r="M757" s="223" t="n">
        <v>200</v>
      </c>
      <c r="N757" s="223" t="n">
        <v>0</v>
      </c>
      <c r="O757" s="223" t="n">
        <v>0</v>
      </c>
      <c r="P757" s="223" t="n">
        <v>0</v>
      </c>
      <c r="Q757" s="293" t="n">
        <v>148.53903346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26.1046829</v>
      </c>
      <c r="W757" s="223" t="s">
        <v>162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20</v>
      </c>
      <c r="AF757" s="0" t="n">
        <v>0.6</v>
      </c>
      <c r="AJ757" s="0" t="n">
        <v>0</v>
      </c>
      <c r="AK757" s="296" t="n">
        <v>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1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9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5</v>
      </c>
      <c r="D759" s="223" t="s">
        <v>190</v>
      </c>
      <c r="E759" s="223" t="s">
        <v>162</v>
      </c>
      <c r="F759" s="223" t="s">
        <v>279</v>
      </c>
      <c r="G759" s="290" t="n">
        <f aca="false">TRUE()</f>
        <v>0</v>
      </c>
      <c r="H759" s="291"/>
      <c r="I759" s="304"/>
      <c r="J759" s="20"/>
      <c r="K759" s="20"/>
      <c r="L759" s="223" t="n">
        <v>1.0399948446</v>
      </c>
      <c r="M759" s="223" t="n">
        <v>0.15</v>
      </c>
      <c r="N759" s="223" t="n">
        <v>0</v>
      </c>
      <c r="O759" s="223" t="n">
        <v>0</v>
      </c>
      <c r="P759" s="223" t="n">
        <v>0</v>
      </c>
      <c r="Q759" s="293" t="n">
        <v>0.8899948446</v>
      </c>
      <c r="R759" s="223" t="n">
        <v>0.1630509</v>
      </c>
      <c r="S759" s="294"/>
      <c r="T759" s="224" t="s">
        <v>280</v>
      </c>
      <c r="U759" s="223" t="n">
        <v>9.9E-006</v>
      </c>
      <c r="V759" s="224" t="n">
        <v>0.03133215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180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180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80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6</v>
      </c>
      <c r="D760" s="223" t="s">
        <v>190</v>
      </c>
      <c r="E760" s="223" t="s">
        <v>162</v>
      </c>
      <c r="F760" s="223" t="s">
        <v>279</v>
      </c>
      <c r="G760" s="290" t="n">
        <f aca="false">TRUE()</f>
        <v>0</v>
      </c>
      <c r="H760" s="291"/>
      <c r="I760" s="304"/>
      <c r="J760" s="20"/>
      <c r="K760" s="20"/>
      <c r="L760" s="223" t="n">
        <v>0.9399850681</v>
      </c>
      <c r="M760" s="223" t="n">
        <v>0.15</v>
      </c>
      <c r="N760" s="223" t="n">
        <v>0</v>
      </c>
      <c r="O760" s="223" t="n">
        <v>0</v>
      </c>
      <c r="P760" s="223" t="n">
        <v>0</v>
      </c>
      <c r="Q760" s="293" t="n">
        <v>0.7899850681</v>
      </c>
      <c r="R760" s="223" t="n">
        <v>0.413897</v>
      </c>
      <c r="S760" s="294"/>
      <c r="T760" s="224" t="s">
        <v>280</v>
      </c>
      <c r="U760" s="223" t="n">
        <v>0.000185248</v>
      </c>
      <c r="V760" s="224" t="n">
        <v>0.0992756</v>
      </c>
      <c r="W760" s="223" t="s">
        <v>162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20</v>
      </c>
      <c r="AF760" s="0" t="n">
        <v>0.7</v>
      </c>
      <c r="AJ760" s="0" t="n">
        <v>0</v>
      </c>
      <c r="AK760" s="296" t="n">
        <v>1296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296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296</v>
      </c>
      <c r="CP760" s="76"/>
    </row>
    <row r="761" customFormat="false" ht="15" hidden="false" customHeight="false" outlineLevel="0" collapsed="false">
      <c r="A761" s="289" t="n">
        <v>0</v>
      </c>
      <c r="B761" s="223" t="s">
        <v>94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9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98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2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1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3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67.6027745955284</v>
      </c>
      <c r="M767" s="223" t="n">
        <v>30.4878048780488</v>
      </c>
      <c r="N767" s="223" t="n">
        <v>0</v>
      </c>
      <c r="O767" s="223" t="n">
        <v>0</v>
      </c>
      <c r="P767" s="223" t="n">
        <v>0</v>
      </c>
      <c r="Q767" s="293" t="n">
        <v>37.1149697174796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19.508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1</v>
      </c>
      <c r="AF767" s="0" t="n">
        <v>0.58</v>
      </c>
      <c r="AJ767" s="0" t="n">
        <v>0</v>
      </c>
      <c r="AK767" s="296" t="n">
        <v>0.984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4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4</v>
      </c>
      <c r="CP767" s="76"/>
    </row>
    <row r="768" customFormat="false" ht="15" hidden="false" customHeight="false" outlineLevel="0" collapsed="false">
      <c r="A768" s="289" t="n">
        <v>0</v>
      </c>
      <c r="B768" s="223" t="s">
        <v>94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299.421098708375</v>
      </c>
      <c r="M768" s="223" t="n">
        <v>30.2724520686176</v>
      </c>
      <c r="N768" s="223" t="n">
        <v>0</v>
      </c>
      <c r="O768" s="223" t="n">
        <v>0</v>
      </c>
      <c r="P768" s="223" t="n">
        <v>0</v>
      </c>
      <c r="Q768" s="293" t="n">
        <v>269.148646639757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4.36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11</v>
      </c>
      <c r="AF768" s="0" t="n">
        <v>0.8</v>
      </c>
      <c r="AJ768" s="0" t="n">
        <v>0</v>
      </c>
      <c r="AK768" s="296" t="n">
        <v>0.99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9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9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348.53903346</v>
      </c>
      <c r="M771" s="223" t="n">
        <v>200</v>
      </c>
      <c r="N771" s="223" t="n">
        <v>0</v>
      </c>
      <c r="O771" s="223" t="n">
        <v>0</v>
      </c>
      <c r="P771" s="223" t="n">
        <v>0</v>
      </c>
      <c r="Q771" s="293" t="n">
        <v>148.53903346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26.1046829</v>
      </c>
      <c r="W771" s="223" t="s">
        <v>162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20</v>
      </c>
      <c r="AF771" s="0" t="n">
        <v>0.6</v>
      </c>
      <c r="AJ771" s="0" t="n">
        <v>0</v>
      </c>
      <c r="AK771" s="296" t="n">
        <v>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1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348.53903346</v>
      </c>
      <c r="M772" s="223" t="n">
        <v>200</v>
      </c>
      <c r="N772" s="223" t="n">
        <v>0</v>
      </c>
      <c r="O772" s="223" t="n">
        <v>0</v>
      </c>
      <c r="P772" s="223" t="n">
        <v>0</v>
      </c>
      <c r="Q772" s="293" t="n">
        <v>148.53903346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6.1046829</v>
      </c>
      <c r="W772" s="223" t="s">
        <v>162</v>
      </c>
      <c r="X772" s="295"/>
      <c r="Y772" s="223" t="s">
        <v>278</v>
      </c>
      <c r="Z772" s="144"/>
      <c r="AA772" s="144"/>
      <c r="AB772" s="144"/>
      <c r="AC772" s="144"/>
      <c r="AD772" s="144"/>
      <c r="AE772" s="0" t="n">
        <v>20</v>
      </c>
      <c r="AF772" s="0" t="n">
        <v>0.6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4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299.421098708375</v>
      </c>
      <c r="M773" s="223" t="n">
        <v>30.2724520686176</v>
      </c>
      <c r="N773" s="223" t="n">
        <v>0</v>
      </c>
      <c r="O773" s="223" t="n">
        <v>0</v>
      </c>
      <c r="P773" s="223" t="n">
        <v>0</v>
      </c>
      <c r="Q773" s="293" t="n">
        <v>269.148646639757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4.36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</v>
      </c>
      <c r="AJ773" s="0" t="n">
        <v>0</v>
      </c>
      <c r="AK773" s="296" t="n">
        <v>0.99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91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9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348.53903346</v>
      </c>
      <c r="M774" s="223" t="n">
        <v>200</v>
      </c>
      <c r="N774" s="223" t="n">
        <v>0</v>
      </c>
      <c r="O774" s="223" t="n">
        <v>0</v>
      </c>
      <c r="P774" s="223" t="n">
        <v>0</v>
      </c>
      <c r="Q774" s="293" t="n">
        <v>148.53903346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6.1046829</v>
      </c>
      <c r="W774" s="223" t="s">
        <v>162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20</v>
      </c>
      <c r="AF774" s="0" t="n">
        <v>0.6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5</v>
      </c>
      <c r="D775" s="223" t="s">
        <v>190</v>
      </c>
      <c r="E775" s="223" t="s">
        <v>162</v>
      </c>
      <c r="F775" s="223" t="s">
        <v>279</v>
      </c>
      <c r="G775" s="290" t="n">
        <f aca="false">TRUE()</f>
        <v>0</v>
      </c>
      <c r="H775" s="291"/>
      <c r="I775" s="304"/>
      <c r="J775" s="20"/>
      <c r="K775" s="20"/>
      <c r="L775" s="223" t="n">
        <v>1.0399948446</v>
      </c>
      <c r="M775" s="223" t="n">
        <v>0.15</v>
      </c>
      <c r="N775" s="223" t="n">
        <v>0</v>
      </c>
      <c r="O775" s="223" t="n">
        <v>0</v>
      </c>
      <c r="P775" s="223" t="n">
        <v>0</v>
      </c>
      <c r="Q775" s="293" t="n">
        <v>0.8899948446</v>
      </c>
      <c r="R775" s="223" t="n">
        <v>0.1630509</v>
      </c>
      <c r="S775" s="294"/>
      <c r="T775" s="224" t="s">
        <v>280</v>
      </c>
      <c r="U775" s="223" t="n">
        <v>9.9E-006</v>
      </c>
      <c r="V775" s="224" t="n">
        <v>0.03133215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20</v>
      </c>
      <c r="AF775" s="0" t="n">
        <v>0.7</v>
      </c>
      <c r="AJ775" s="0" t="n">
        <v>0</v>
      </c>
      <c r="AK775" s="296" t="n">
        <v>512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512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512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5</v>
      </c>
      <c r="D777" s="223" t="s">
        <v>190</v>
      </c>
      <c r="E777" s="223" t="s">
        <v>162</v>
      </c>
      <c r="F777" s="223" t="s">
        <v>279</v>
      </c>
      <c r="G777" s="290" t="n">
        <f aca="false">TRUE()</f>
        <v>0</v>
      </c>
      <c r="H777" s="291"/>
      <c r="I777" s="304"/>
      <c r="J777" s="20"/>
      <c r="K777" s="20"/>
      <c r="L777" s="223" t="n">
        <v>1.0399948446</v>
      </c>
      <c r="M777" s="223" t="n">
        <v>0.15</v>
      </c>
      <c r="N777" s="223" t="n">
        <v>0</v>
      </c>
      <c r="O777" s="223" t="n">
        <v>0</v>
      </c>
      <c r="P777" s="223" t="n">
        <v>0</v>
      </c>
      <c r="Q777" s="293" t="n">
        <v>0.8899948446</v>
      </c>
      <c r="R777" s="223" t="n">
        <v>0.1630509</v>
      </c>
      <c r="S777" s="294"/>
      <c r="T777" s="224" t="s">
        <v>280</v>
      </c>
      <c r="U777" s="223" t="n">
        <v>9.9E-006</v>
      </c>
      <c r="V777" s="224" t="n">
        <v>0.0313321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20</v>
      </c>
      <c r="AF777" s="0" t="n">
        <v>0.7</v>
      </c>
      <c r="AJ777" s="0" t="n">
        <v>0</v>
      </c>
      <c r="AK777" s="296" t="n">
        <v>135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135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350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8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4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4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9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4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9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348.53903346</v>
      </c>
      <c r="M786" s="223" t="n">
        <v>200</v>
      </c>
      <c r="N786" s="223" t="n">
        <v>0</v>
      </c>
      <c r="O786" s="223" t="n">
        <v>0</v>
      </c>
      <c r="P786" s="223" t="n">
        <v>0</v>
      </c>
      <c r="Q786" s="293" t="n">
        <v>148.53903346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6.1046829</v>
      </c>
      <c r="W786" s="223" t="s">
        <v>162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20</v>
      </c>
      <c r="AF786" s="0" t="n">
        <v>0.6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4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9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5</v>
      </c>
      <c r="D790" s="223" t="s">
        <v>190</v>
      </c>
      <c r="E790" s="223" t="s">
        <v>162</v>
      </c>
      <c r="F790" s="223" t="s">
        <v>279</v>
      </c>
      <c r="G790" s="290" t="n">
        <f aca="false">TRUE()</f>
        <v>0</v>
      </c>
      <c r="H790" s="291"/>
      <c r="I790" s="304"/>
      <c r="J790" s="20"/>
      <c r="K790" s="20"/>
      <c r="L790" s="223" t="n">
        <v>1.0399948446</v>
      </c>
      <c r="M790" s="223" t="n">
        <v>0.15</v>
      </c>
      <c r="N790" s="223" t="n">
        <v>0</v>
      </c>
      <c r="O790" s="223" t="n">
        <v>0</v>
      </c>
      <c r="P790" s="223" t="n">
        <v>0</v>
      </c>
      <c r="Q790" s="293" t="n">
        <v>0.8899948446</v>
      </c>
      <c r="R790" s="223" t="n">
        <v>0.1630509</v>
      </c>
      <c r="S790" s="294"/>
      <c r="T790" s="224" t="s">
        <v>280</v>
      </c>
      <c r="U790" s="223" t="n">
        <v>9.9E-006</v>
      </c>
      <c r="V790" s="224" t="n">
        <v>0.03133215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20</v>
      </c>
      <c r="AF790" s="0" t="n">
        <v>0.7</v>
      </c>
      <c r="AJ790" s="0" t="n">
        <v>0</v>
      </c>
      <c r="AK790" s="296" t="n">
        <v>235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235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2350</v>
      </c>
      <c r="CP790" s="76"/>
    </row>
    <row r="791" customFormat="false" ht="15" hidden="false" customHeight="false" outlineLevel="0" collapsed="false">
      <c r="A791" s="289" t="n">
        <v>0</v>
      </c>
      <c r="B791" s="223" t="s">
        <v>94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91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5</v>
      </c>
      <c r="D792" s="223" t="s">
        <v>190</v>
      </c>
      <c r="E792" s="223" t="s">
        <v>162</v>
      </c>
      <c r="F792" s="223" t="s">
        <v>279</v>
      </c>
      <c r="G792" s="290" t="n">
        <f aca="false">TRUE()</f>
        <v>0</v>
      </c>
      <c r="H792" s="291"/>
      <c r="I792" s="304"/>
      <c r="J792" s="20"/>
      <c r="K792" s="20"/>
      <c r="L792" s="223" t="n">
        <v>1.0399948446</v>
      </c>
      <c r="M792" s="223" t="n">
        <v>0.15</v>
      </c>
      <c r="N792" s="223" t="n">
        <v>0</v>
      </c>
      <c r="O792" s="223" t="n">
        <v>0</v>
      </c>
      <c r="P792" s="223" t="n">
        <v>0</v>
      </c>
      <c r="Q792" s="293" t="n">
        <v>0.8899948446</v>
      </c>
      <c r="R792" s="223" t="n">
        <v>0.1630509</v>
      </c>
      <c r="S792" s="294"/>
      <c r="T792" s="224" t="s">
        <v>280</v>
      </c>
      <c r="U792" s="223" t="n">
        <v>9.9E-006</v>
      </c>
      <c r="V792" s="224" t="n">
        <v>0.03133215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20</v>
      </c>
      <c r="AF792" s="0" t="n">
        <v>0.7</v>
      </c>
      <c r="AJ792" s="0" t="n">
        <v>0</v>
      </c>
      <c r="AK792" s="296" t="n">
        <v>1235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235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235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5</v>
      </c>
      <c r="D796" s="223" t="s">
        <v>190</v>
      </c>
      <c r="E796" s="223" t="s">
        <v>162</v>
      </c>
      <c r="F796" s="223" t="s">
        <v>279</v>
      </c>
      <c r="G796" s="290" t="n">
        <f aca="false">TRUE()</f>
        <v>0</v>
      </c>
      <c r="H796" s="291"/>
      <c r="I796" s="304"/>
      <c r="J796" s="20"/>
      <c r="K796" s="20"/>
      <c r="L796" s="223" t="n">
        <v>1.0399948446</v>
      </c>
      <c r="M796" s="223" t="n">
        <v>0.15</v>
      </c>
      <c r="N796" s="223" t="n">
        <v>0</v>
      </c>
      <c r="O796" s="223" t="n">
        <v>0</v>
      </c>
      <c r="P796" s="223" t="n">
        <v>0</v>
      </c>
      <c r="Q796" s="293" t="n">
        <v>0.8899948446</v>
      </c>
      <c r="R796" s="223" t="n">
        <v>0.1630509</v>
      </c>
      <c r="S796" s="294"/>
      <c r="T796" s="224" t="s">
        <v>280</v>
      </c>
      <c r="U796" s="223" t="n">
        <v>9.9E-006</v>
      </c>
      <c r="V796" s="224" t="n">
        <v>0.03133215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20</v>
      </c>
      <c r="AF796" s="0" t="n">
        <v>0.7</v>
      </c>
      <c r="AJ796" s="0" t="n">
        <v>0</v>
      </c>
      <c r="AK796" s="296" t="n">
        <v>137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37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370</v>
      </c>
      <c r="CP796" s="76"/>
    </row>
    <row r="797" customFormat="false" ht="15" hidden="false" customHeight="false" outlineLevel="0" collapsed="false">
      <c r="A797" s="289" t="n">
        <v>0</v>
      </c>
      <c r="B797" s="223" t="s">
        <v>96</v>
      </c>
      <c r="D797" s="223" t="s">
        <v>190</v>
      </c>
      <c r="E797" s="223" t="s">
        <v>162</v>
      </c>
      <c r="F797" s="223" t="s">
        <v>279</v>
      </c>
      <c r="G797" s="290" t="n">
        <f aca="false">TRUE()</f>
        <v>0</v>
      </c>
      <c r="H797" s="291"/>
      <c r="I797" s="304"/>
      <c r="J797" s="20"/>
      <c r="K797" s="20"/>
      <c r="L797" s="223" t="n">
        <v>0.9399850681</v>
      </c>
      <c r="M797" s="223" t="n">
        <v>0.15</v>
      </c>
      <c r="N797" s="223" t="n">
        <v>0</v>
      </c>
      <c r="O797" s="223" t="n">
        <v>0</v>
      </c>
      <c r="P797" s="223" t="n">
        <v>0</v>
      </c>
      <c r="Q797" s="293" t="n">
        <v>0.7899850681</v>
      </c>
      <c r="R797" s="223" t="n">
        <v>0.413897</v>
      </c>
      <c r="S797" s="294"/>
      <c r="T797" s="224" t="s">
        <v>280</v>
      </c>
      <c r="U797" s="223" t="n">
        <v>0.000185248</v>
      </c>
      <c r="V797" s="224" t="n">
        <v>0.0992756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20</v>
      </c>
      <c r="AF797" s="0" t="n">
        <v>0.7</v>
      </c>
      <c r="AJ797" s="0" t="n">
        <v>0</v>
      </c>
      <c r="AK797" s="296" t="n">
        <v>100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100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1000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4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299.421098708375</v>
      </c>
      <c r="M799" s="223" t="n">
        <v>30.2724520686176</v>
      </c>
      <c r="N799" s="223" t="n">
        <v>0</v>
      </c>
      <c r="O799" s="223" t="n">
        <v>0</v>
      </c>
      <c r="P799" s="223" t="n">
        <v>0</v>
      </c>
      <c r="Q799" s="293" t="n">
        <v>269.148646639757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4.36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</v>
      </c>
      <c r="AJ799" s="0" t="n">
        <v>0</v>
      </c>
      <c r="AK799" s="296" t="n">
        <v>0.99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91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9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3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67.6027745955284</v>
      </c>
      <c r="M800" s="223" t="n">
        <v>30.4878048780488</v>
      </c>
      <c r="N800" s="223" t="n">
        <v>0</v>
      </c>
      <c r="O800" s="223" t="n">
        <v>0</v>
      </c>
      <c r="P800" s="223" t="n">
        <v>0</v>
      </c>
      <c r="Q800" s="293" t="n">
        <v>37.1149697174796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19.508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58</v>
      </c>
      <c r="AJ800" s="0" t="n">
        <v>0</v>
      </c>
      <c r="AK800" s="296" t="n">
        <v>0.984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4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4</v>
      </c>
      <c r="CP800" s="76"/>
    </row>
    <row r="801" customFormat="false" ht="15" hidden="false" customHeight="false" outlineLevel="0" collapsed="false">
      <c r="A801" s="289" t="n">
        <v>0</v>
      </c>
      <c r="B801" s="223" t="s">
        <v>95</v>
      </c>
      <c r="D801" s="223" t="s">
        <v>190</v>
      </c>
      <c r="E801" s="223" t="s">
        <v>162</v>
      </c>
      <c r="F801" s="223" t="s">
        <v>279</v>
      </c>
      <c r="G801" s="290" t="n">
        <f aca="false">TRUE()</f>
        <v>0</v>
      </c>
      <c r="H801" s="291"/>
      <c r="I801" s="304"/>
      <c r="J801" s="20"/>
      <c r="K801" s="20"/>
      <c r="L801" s="223" t="n">
        <v>1.0399948446</v>
      </c>
      <c r="M801" s="223" t="n">
        <v>0.15</v>
      </c>
      <c r="N801" s="223" t="n">
        <v>0</v>
      </c>
      <c r="O801" s="223" t="n">
        <v>0</v>
      </c>
      <c r="P801" s="223" t="n">
        <v>0</v>
      </c>
      <c r="Q801" s="293" t="n">
        <v>0.8899948446</v>
      </c>
      <c r="R801" s="223" t="n">
        <v>0.1630509</v>
      </c>
      <c r="S801" s="294"/>
      <c r="T801" s="224" t="s">
        <v>280</v>
      </c>
      <c r="U801" s="223" t="n">
        <v>9.9E-006</v>
      </c>
      <c r="V801" s="224" t="n">
        <v>0.03133215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20</v>
      </c>
      <c r="AF801" s="0" t="n">
        <v>0.7</v>
      </c>
      <c r="AJ801" s="0" t="n">
        <v>0</v>
      </c>
      <c r="AK801" s="296" t="n">
        <v>93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93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930</v>
      </c>
      <c r="CP801" s="76"/>
    </row>
    <row r="802" customFormat="false" ht="15" hidden="false" customHeight="false" outlineLevel="0" collapsed="false">
      <c r="A802" s="289" t="n">
        <v>0</v>
      </c>
      <c r="B802" s="223" t="s">
        <v>96</v>
      </c>
      <c r="D802" s="223" t="s">
        <v>190</v>
      </c>
      <c r="E802" s="223" t="s">
        <v>162</v>
      </c>
      <c r="F802" s="223" t="s">
        <v>279</v>
      </c>
      <c r="G802" s="290" t="n">
        <f aca="false">TRUE()</f>
        <v>0</v>
      </c>
      <c r="H802" s="291"/>
      <c r="I802" s="304"/>
      <c r="J802" s="20"/>
      <c r="K802" s="20"/>
      <c r="L802" s="223" t="n">
        <v>0.9399850681</v>
      </c>
      <c r="M802" s="223" t="n">
        <v>0.15</v>
      </c>
      <c r="N802" s="223" t="n">
        <v>0</v>
      </c>
      <c r="O802" s="223" t="n">
        <v>0</v>
      </c>
      <c r="P802" s="223" t="n">
        <v>0</v>
      </c>
      <c r="Q802" s="293" t="n">
        <v>0.7899850681</v>
      </c>
      <c r="R802" s="223" t="n">
        <v>0.413897</v>
      </c>
      <c r="S802" s="294"/>
      <c r="T802" s="224" t="s">
        <v>280</v>
      </c>
      <c r="U802" s="223" t="n">
        <v>0.000185248</v>
      </c>
      <c r="V802" s="224" t="n">
        <v>0.0992756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20</v>
      </c>
      <c r="AF802" s="0" t="n">
        <v>0.7</v>
      </c>
      <c r="AJ802" s="0" t="n">
        <v>0</v>
      </c>
      <c r="AK802" s="296" t="n">
        <v>130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30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300</v>
      </c>
      <c r="CP802" s="76"/>
    </row>
    <row r="803" customFormat="false" ht="15" hidden="false" customHeight="false" outlineLevel="0" collapsed="false">
      <c r="A803" s="289" t="n">
        <v>0</v>
      </c>
      <c r="B803" s="223" t="s">
        <v>94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9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2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9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348.53903346</v>
      </c>
      <c r="M805" s="223" t="n">
        <v>200</v>
      </c>
      <c r="N805" s="223" t="n">
        <v>0</v>
      </c>
      <c r="O805" s="223" t="n">
        <v>0</v>
      </c>
      <c r="P805" s="223" t="n">
        <v>0</v>
      </c>
      <c r="Q805" s="293" t="n">
        <v>148.53903346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26.1046829</v>
      </c>
      <c r="W805" s="223" t="s">
        <v>162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20</v>
      </c>
      <c r="AF805" s="0" t="n">
        <v>0.6</v>
      </c>
      <c r="AJ805" s="0" t="n">
        <v>0</v>
      </c>
      <c r="AK805" s="296" t="n">
        <v>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4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299.421098708375</v>
      </c>
      <c r="M807" s="223" t="n">
        <v>30.2724520686176</v>
      </c>
      <c r="N807" s="223" t="n">
        <v>0</v>
      </c>
      <c r="O807" s="223" t="n">
        <v>0</v>
      </c>
      <c r="P807" s="223" t="n">
        <v>0</v>
      </c>
      <c r="Q807" s="293" t="n">
        <v>269.148646639757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4.36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8</v>
      </c>
      <c r="AJ807" s="0" t="n">
        <v>0</v>
      </c>
      <c r="AK807" s="296" t="n">
        <v>0.99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91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9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1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5</v>
      </c>
      <c r="D809" s="223" t="s">
        <v>190</v>
      </c>
      <c r="E809" s="223" t="s">
        <v>162</v>
      </c>
      <c r="F809" s="223" t="s">
        <v>279</v>
      </c>
      <c r="G809" s="290" t="n">
        <f aca="false">TRUE()</f>
        <v>0</v>
      </c>
      <c r="H809" s="291"/>
      <c r="I809" s="304"/>
      <c r="J809" s="20"/>
      <c r="K809" s="20"/>
      <c r="L809" s="223" t="n">
        <v>1.0399948446</v>
      </c>
      <c r="M809" s="223" t="n">
        <v>0.15</v>
      </c>
      <c r="N809" s="223" t="n">
        <v>0</v>
      </c>
      <c r="O809" s="223" t="n">
        <v>0</v>
      </c>
      <c r="P809" s="223" t="n">
        <v>0</v>
      </c>
      <c r="Q809" s="293" t="n">
        <v>0.8899948446</v>
      </c>
      <c r="R809" s="223" t="n">
        <v>0.1630509</v>
      </c>
      <c r="S809" s="294"/>
      <c r="T809" s="224" t="s">
        <v>280</v>
      </c>
      <c r="U809" s="223" t="n">
        <v>9.9E-006</v>
      </c>
      <c r="V809" s="224" t="n">
        <v>0.03133215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20</v>
      </c>
      <c r="AF809" s="0" t="n">
        <v>0.7</v>
      </c>
      <c r="AJ809" s="0" t="n">
        <v>0</v>
      </c>
      <c r="AK809" s="296" t="n">
        <v>977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977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977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4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91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5</v>
      </c>
      <c r="D814" s="223" t="s">
        <v>190</v>
      </c>
      <c r="E814" s="223" t="s">
        <v>162</v>
      </c>
      <c r="F814" s="223" t="s">
        <v>279</v>
      </c>
      <c r="G814" s="290" t="n">
        <f aca="false">TRUE()</f>
        <v>0</v>
      </c>
      <c r="H814" s="291"/>
      <c r="I814" s="304"/>
      <c r="J814" s="20"/>
      <c r="K814" s="20"/>
      <c r="L814" s="223" t="n">
        <v>1.0399948446</v>
      </c>
      <c r="M814" s="223" t="n">
        <v>0.15</v>
      </c>
      <c r="N814" s="223" t="n">
        <v>0</v>
      </c>
      <c r="O814" s="223" t="n">
        <v>0</v>
      </c>
      <c r="P814" s="223" t="n">
        <v>0</v>
      </c>
      <c r="Q814" s="293" t="n">
        <v>0.8899948446</v>
      </c>
      <c r="R814" s="223" t="n">
        <v>0.1630509</v>
      </c>
      <c r="S814" s="294"/>
      <c r="T814" s="224" t="s">
        <v>280</v>
      </c>
      <c r="U814" s="223" t="n">
        <v>9.9E-006</v>
      </c>
      <c r="V814" s="224" t="n">
        <v>0.03133215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20</v>
      </c>
      <c r="AF814" s="0" t="n">
        <v>0.7</v>
      </c>
      <c r="AJ814" s="0" t="n">
        <v>0</v>
      </c>
      <c r="AK814" s="296" t="n">
        <v>230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230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2300</v>
      </c>
      <c r="CP814" s="76"/>
    </row>
    <row r="815" customFormat="false" ht="15" hidden="false" customHeight="false" outlineLevel="0" collapsed="false">
      <c r="A815" s="289" t="n">
        <v>0</v>
      </c>
      <c r="B815" s="223" t="s">
        <v>95</v>
      </c>
      <c r="D815" s="223" t="s">
        <v>190</v>
      </c>
      <c r="E815" s="223" t="s">
        <v>162</v>
      </c>
      <c r="F815" s="223" t="s">
        <v>279</v>
      </c>
      <c r="G815" s="290" t="n">
        <f aca="false">TRUE()</f>
        <v>0</v>
      </c>
      <c r="H815" s="291"/>
      <c r="I815" s="304"/>
      <c r="J815" s="20"/>
      <c r="K815" s="20"/>
      <c r="L815" s="223" t="n">
        <v>1.0399948446</v>
      </c>
      <c r="M815" s="223" t="n">
        <v>0.15</v>
      </c>
      <c r="N815" s="223" t="n">
        <v>0</v>
      </c>
      <c r="O815" s="223" t="n">
        <v>0</v>
      </c>
      <c r="P815" s="223" t="n">
        <v>0</v>
      </c>
      <c r="Q815" s="293" t="n">
        <v>0.8899948446</v>
      </c>
      <c r="R815" s="223" t="n">
        <v>0.1630509</v>
      </c>
      <c r="S815" s="294"/>
      <c r="T815" s="224" t="s">
        <v>280</v>
      </c>
      <c r="U815" s="223" t="n">
        <v>9.9E-006</v>
      </c>
      <c r="V815" s="224" t="n">
        <v>0.03133215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20</v>
      </c>
      <c r="AF815" s="0" t="n">
        <v>0.7</v>
      </c>
      <c r="AJ815" s="0" t="n">
        <v>0</v>
      </c>
      <c r="AK815" s="296" t="n">
        <v>80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80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800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150.49528394898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0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78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9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8:57Z</dcterms:created>
  <dc:creator>lmansi</dc:creator>
  <dc:description/>
  <dc:language>en-US</dc:language>
  <cp:lastModifiedBy>lmansi</cp:lastModifiedBy>
  <dcterms:modified xsi:type="dcterms:W3CDTF">2011-04-13T17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