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0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05-Wall Blow-In R-0 to R-13 Insulation - SF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14-Central Gas Furnace 92% AFUE</t>
  </si>
  <si>
    <t xml:space="preserve">315016-Faucet Aerators</t>
  </si>
  <si>
    <t xml:space="preserve">315017-Low Flow Showerhea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6847.72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6847.72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6847.72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287303638176</v>
      </c>
    </row>
    <row r="28" customFormat="false" ht="15" hidden="false" customHeight="false" outlineLevel="0" collapsed="false">
      <c r="A28" s="19" t="s">
        <v>23</v>
      </c>
      <c r="B28" s="20" t="n">
        <v>5.287303638176</v>
      </c>
    </row>
    <row r="29" customFormat="false" ht="15" hidden="false" customHeight="false" outlineLevel="0" collapsed="false">
      <c r="A29" s="19" t="s">
        <v>24</v>
      </c>
      <c r="B29" s="20" t="n">
        <v>0.481144631074016</v>
      </c>
    </row>
    <row r="30" customFormat="false" ht="15" hidden="false" customHeight="false" outlineLevel="0" collapsed="false">
      <c r="A30" s="19" t="s">
        <v>25</v>
      </c>
      <c r="B30" s="20" t="n">
        <v>5.28730363817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1199.694031544</v>
      </c>
    </row>
    <row r="33" customFormat="false" ht="15" hidden="false" customHeight="false" outlineLevel="0" collapsed="false">
      <c r="A33" s="19" t="s">
        <v>28</v>
      </c>
      <c r="B33" s="20" t="n">
        <v>423993.88063088</v>
      </c>
    </row>
    <row r="34" customFormat="false" ht="15" hidden="false" customHeight="false" outlineLevel="0" collapsed="false">
      <c r="A34" s="19" t="s">
        <v>29</v>
      </c>
      <c r="B34" s="20" t="n">
        <v>8912.24121619721</v>
      </c>
    </row>
    <row r="35" customFormat="false" ht="15" hidden="false" customHeight="false" outlineLevel="0" collapsed="false">
      <c r="A35" s="19" t="s">
        <v>30</v>
      </c>
      <c r="B35" s="20" t="n">
        <v>144756.75584186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8860.649813182</v>
      </c>
    </row>
    <row r="40" customFormat="false" ht="15" hidden="false" customHeight="false" outlineLevel="0" collapsed="false">
      <c r="A40" s="24" t="s">
        <v>34</v>
      </c>
      <c r="B40" s="18" t="n">
        <v>29164.5119290486</v>
      </c>
    </row>
    <row r="41" customFormat="false" ht="15" hidden="false" customHeight="false" outlineLevel="0" collapsed="false">
      <c r="A41" s="24" t="s">
        <v>35</v>
      </c>
      <c r="B41" s="18" t="n">
        <v>72192.7168786594</v>
      </c>
    </row>
    <row r="42" customFormat="false" ht="15" hidden="false" customHeight="false" outlineLevel="0" collapsed="false">
      <c r="A42" s="24" t="s">
        <v>36</v>
      </c>
      <c r="B42" s="18" t="n">
        <v>-107503.421005474</v>
      </c>
    </row>
    <row r="43" customFormat="false" ht="15" hidden="false" customHeight="false" outlineLevel="0" collapsed="false">
      <c r="A43" s="24" t="s">
        <v>37</v>
      </c>
      <c r="B43" s="25" t="n">
        <v>0.48528638064838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5848.751800927</v>
      </c>
    </row>
    <row r="47" customFormat="false" ht="15" hidden="false" customHeight="false" outlineLevel="0" collapsed="false">
      <c r="A47" s="24" t="s">
        <v>34</v>
      </c>
      <c r="B47" s="18" t="n">
        <v>29164.5119290486</v>
      </c>
    </row>
    <row r="48" customFormat="false" ht="15" hidden="false" customHeight="false" outlineLevel="0" collapsed="false">
      <c r="A48" s="24" t="s">
        <v>35</v>
      </c>
      <c r="B48" s="18" t="n">
        <v>72192.7168786594</v>
      </c>
    </row>
    <row r="49" customFormat="false" ht="15" hidden="false" customHeight="false" outlineLevel="0" collapsed="false">
      <c r="A49" s="24" t="s">
        <v>36</v>
      </c>
      <c r="B49" s="18" t="n">
        <v>55508.4770067811</v>
      </c>
    </row>
    <row r="50" customFormat="false" ht="15" hidden="false" customHeight="false" outlineLevel="0" collapsed="false">
      <c r="A50" s="24" t="s">
        <v>37</v>
      </c>
      <c r="B50" s="25" t="n">
        <v>2.2106867652100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0563.32181841</v>
      </c>
    </row>
    <row r="55" customFormat="false" ht="15" hidden="false" customHeight="false" outlineLevel="0" collapsed="false">
      <c r="A55" s="28" t="s">
        <v>42</v>
      </c>
      <c r="B55" s="29" t="n">
        <v>0.18797568517493</v>
      </c>
    </row>
    <row r="56" customFormat="false" ht="15" hidden="false" customHeight="false" outlineLevel="0" collapsed="false">
      <c r="A56" s="28" t="s">
        <v>43</v>
      </c>
      <c r="B56" s="29" t="n">
        <v>0.13850708507629</v>
      </c>
    </row>
    <row r="57" customFormat="false" ht="15" hidden="false" customHeight="false" outlineLevel="0" collapsed="false">
      <c r="A57" s="28" t="s">
        <v>44</v>
      </c>
      <c r="B57" s="29" t="n">
        <v>-0.0494686000986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0563.32181841</v>
      </c>
    </row>
    <row r="60" customFormat="false" ht="15" hidden="false" customHeight="false" outlineLevel="0" collapsed="false">
      <c r="A60" s="28" t="s">
        <v>42</v>
      </c>
      <c r="B60" s="29" t="n">
        <v>0.034468406995905</v>
      </c>
    </row>
    <row r="61" customFormat="false" ht="15" hidden="false" customHeight="false" outlineLevel="0" collapsed="false">
      <c r="A61" s="28" t="s">
        <v>43</v>
      </c>
      <c r="B61" s="29" t="n">
        <v>0.13850708507629</v>
      </c>
    </row>
    <row r="62" customFormat="false" ht="15" hidden="false" customHeight="false" outlineLevel="0" collapsed="false">
      <c r="A62" s="28" t="s">
        <v>44</v>
      </c>
      <c r="B62" s="29" t="n">
        <v>0.10403867808038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8885.1436379933</v>
      </c>
    </row>
    <row r="65" customFormat="false" ht="15" hidden="false" customHeight="false" outlineLevel="0" collapsed="false">
      <c r="A65" s="28" t="s">
        <v>42</v>
      </c>
      <c r="B65" s="30" t="n">
        <v>2.14590298394445</v>
      </c>
    </row>
    <row r="66" customFormat="false" ht="15" hidden="false" customHeight="false" outlineLevel="0" collapsed="false">
      <c r="A66" s="28" t="s">
        <v>43</v>
      </c>
      <c r="B66" s="30" t="n">
        <v>0.915162393694234</v>
      </c>
    </row>
    <row r="67" customFormat="false" ht="15" hidden="false" customHeight="false" outlineLevel="0" collapsed="false">
      <c r="A67" s="28" t="s">
        <v>44</v>
      </c>
      <c r="B67" s="29" t="n">
        <v>-1.2307405902502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8885.1436379933</v>
      </c>
    </row>
    <row r="70" customFormat="false" ht="15" hidden="false" customHeight="false" outlineLevel="0" collapsed="false">
      <c r="A70" s="28" t="s">
        <v>42</v>
      </c>
      <c r="B70" s="30" t="n">
        <v>0.489204528842286</v>
      </c>
    </row>
    <row r="71" customFormat="false" ht="15" hidden="false" customHeight="false" outlineLevel="0" collapsed="false">
      <c r="A71" s="28" t="s">
        <v>43</v>
      </c>
      <c r="B71" s="30" t="n">
        <v>0.915162393694234</v>
      </c>
    </row>
    <row r="72" customFormat="false" ht="15" hidden="false" customHeight="false" outlineLevel="0" collapsed="false">
      <c r="A72" s="28" t="s">
        <v>44</v>
      </c>
      <c r="B72" s="29" t="n">
        <v>0.42595786485194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2.8395187704247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56.790375408494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81262576424272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62525152848544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2.136611114753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46.82702167490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09963095945073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6588107687257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8885.1436379933</v>
      </c>
    </row>
    <row r="121" customFormat="false" ht="15" hidden="false" customHeight="false" outlineLevel="0" collapsed="false">
      <c r="A121" s="28" t="s">
        <v>42</v>
      </c>
      <c r="B121" s="30" t="n">
        <v>0.413971987391571</v>
      </c>
    </row>
    <row r="122" customFormat="false" ht="15" hidden="false" customHeight="false" outlineLevel="0" collapsed="false">
      <c r="A122" s="28" t="s">
        <v>43</v>
      </c>
      <c r="B122" s="30" t="n">
        <v>0.915162393694234</v>
      </c>
    </row>
    <row r="123" customFormat="false" ht="15" hidden="false" customHeight="false" outlineLevel="0" collapsed="false">
      <c r="A123" s="28" t="s">
        <v>44</v>
      </c>
      <c r="B123" s="29" t="n">
        <v>0.50119040630266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10563.32181841</v>
      </c>
    </row>
    <row r="127" customFormat="false" ht="15" hidden="false" customHeight="false" outlineLevel="0" collapsed="false">
      <c r="A127" s="28" t="s">
        <v>42</v>
      </c>
      <c r="B127" s="29" t="n">
        <v>0.0626534194061327</v>
      </c>
    </row>
    <row r="128" customFormat="false" ht="15" hidden="false" customHeight="false" outlineLevel="0" collapsed="false">
      <c r="A128" s="28" t="s">
        <v>43</v>
      </c>
      <c r="B128" s="29" t="n">
        <v>0.13850708507629</v>
      </c>
    </row>
    <row r="129" customFormat="false" ht="15" hidden="false" customHeight="false" outlineLevel="0" collapsed="false">
      <c r="A129" s="28" t="s">
        <v>44</v>
      </c>
      <c r="B129" s="29" t="n">
        <v>0.50119040630266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5848.751800927</v>
      </c>
    </row>
    <row r="133" customFormat="false" ht="15" hidden="false" customHeight="false" outlineLevel="0" collapsed="false">
      <c r="A133" s="24" t="s">
        <v>34</v>
      </c>
      <c r="B133" s="18" t="n">
        <v>29164.5119290486</v>
      </c>
    </row>
    <row r="134" customFormat="false" ht="15" hidden="false" customHeight="false" outlineLevel="0" collapsed="false">
      <c r="A134" s="24" t="s">
        <v>35</v>
      </c>
      <c r="B134" s="18" t="n">
        <v>72192.7168786594</v>
      </c>
    </row>
    <row r="135" customFormat="false" ht="15" hidden="false" customHeight="false" outlineLevel="0" collapsed="false">
      <c r="A135" s="24" t="s">
        <v>36</v>
      </c>
      <c r="B135" s="18" t="n">
        <v>55508.4770067811</v>
      </c>
    </row>
    <row r="136" customFormat="false" ht="15" hidden="false" customHeight="false" outlineLevel="0" collapsed="false">
      <c r="A136" s="24" t="s">
        <v>37</v>
      </c>
      <c r="B136" s="25" t="n">
        <v>2.2106867652100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5.287303638176</v>
      </c>
      <c r="C16" s="67" t="n">
        <v>0.481144631074016</v>
      </c>
      <c r="D16" s="67"/>
      <c r="E16" s="67" t="n">
        <v>5.287303638176</v>
      </c>
      <c r="F16" s="68" t="n">
        <v>21199.694031544</v>
      </c>
      <c r="G16" s="68" t="n">
        <v>423993.88063088</v>
      </c>
      <c r="H16" s="68" t="n">
        <v>8912.24121619721</v>
      </c>
      <c r="I16" s="69" t="n">
        <v>144756.755841863</v>
      </c>
      <c r="J16" s="70" t="n">
        <v>-0.04946860009864</v>
      </c>
      <c r="K16" s="71" t="n">
        <v>-1.23074059025022</v>
      </c>
      <c r="L16" s="70" t="n">
        <v>-0.04946860009864</v>
      </c>
      <c r="M16" s="72" t="n">
        <v>-1.23074059025022</v>
      </c>
      <c r="N16" s="70" t="n">
        <v>0.104038678080385</v>
      </c>
      <c r="O16" s="71" t="n">
        <v>0.425957864851947</v>
      </c>
      <c r="P16" s="70" t="n">
        <v>0.104038678080385</v>
      </c>
      <c r="Q16" s="72" t="n">
        <v>0.425957864851947</v>
      </c>
    </row>
    <row r="17" customFormat="false" ht="15" hidden="false" customHeight="false" outlineLevel="0" collapsed="false">
      <c r="A17" s="73" t="s">
        <v>91</v>
      </c>
      <c r="B17" s="74" t="n">
        <v>0.009009</v>
      </c>
      <c r="C17" s="74" t="n">
        <v>0.000819819</v>
      </c>
      <c r="D17" s="74"/>
      <c r="E17" s="20" t="n">
        <v>0.009009</v>
      </c>
      <c r="F17" s="75" t="n">
        <v>148.376319</v>
      </c>
      <c r="G17" s="75" t="n">
        <v>2967.52638</v>
      </c>
      <c r="H17" s="75" t="n">
        <v>28.5122565</v>
      </c>
      <c r="I17" s="76" t="n">
        <v>570.24513</v>
      </c>
      <c r="J17" s="77" t="n">
        <v>-0.149295442702175</v>
      </c>
      <c r="K17" s="78" t="n">
        <v>-1.085414589923</v>
      </c>
      <c r="L17" s="78" t="n">
        <v>-0.149295442702175</v>
      </c>
      <c r="M17" s="79" t="n">
        <v>-1.085414589923</v>
      </c>
      <c r="N17" s="77" t="n">
        <v>0.0750210819924062</v>
      </c>
      <c r="O17" s="78" t="n">
        <v>0.5454217186576</v>
      </c>
      <c r="P17" s="78" t="n">
        <v>0.0750210819924062</v>
      </c>
      <c r="Q17" s="79" t="n">
        <v>0.5454217186576</v>
      </c>
      <c r="R17" s="80" t="n">
        <v>0.463594345098243</v>
      </c>
      <c r="S17" s="80" t="n">
        <v>2.38904503833961</v>
      </c>
      <c r="T17" s="80" t="n">
        <v>0.463594345098243</v>
      </c>
      <c r="U17" s="80" t="n">
        <v>2.38904503833961</v>
      </c>
    </row>
    <row r="18" customFormat="false" ht="15" hidden="false" customHeight="false" outlineLevel="0" collapsed="false">
      <c r="A18" s="73" t="s">
        <v>91</v>
      </c>
      <c r="B18" s="74" t="n">
        <v>0.01386</v>
      </c>
      <c r="C18" s="74" t="n">
        <v>0.00126126</v>
      </c>
      <c r="D18" s="74"/>
      <c r="E18" s="20" t="n">
        <v>0.01386</v>
      </c>
      <c r="F18" s="75" t="n">
        <v>228.27126</v>
      </c>
      <c r="G18" s="75" t="n">
        <v>4565.4252</v>
      </c>
      <c r="H18" s="75" t="n">
        <v>43.86501</v>
      </c>
      <c r="I18" s="76" t="n">
        <v>877.3002</v>
      </c>
      <c r="J18" s="77" t="n">
        <v>-0.149295442702175</v>
      </c>
      <c r="K18" s="78" t="n">
        <v>-1.085414589923</v>
      </c>
      <c r="L18" s="78" t="n">
        <v>-0.149295442702175</v>
      </c>
      <c r="M18" s="79" t="n">
        <v>-1.085414589923</v>
      </c>
      <c r="N18" s="77" t="n">
        <v>0.0750210819924062</v>
      </c>
      <c r="O18" s="78" t="n">
        <v>0.5454217186576</v>
      </c>
      <c r="P18" s="78" t="n">
        <v>0.0750210819924062</v>
      </c>
      <c r="Q18" s="79" t="n">
        <v>0.5454217186576</v>
      </c>
      <c r="R18" s="80" t="n">
        <v>0.463594345098243</v>
      </c>
      <c r="S18" s="80" t="n">
        <v>2.38904503833961</v>
      </c>
      <c r="T18" s="80" t="n">
        <v>0.463594345098243</v>
      </c>
      <c r="U18" s="80" t="n">
        <v>2.38904503833961</v>
      </c>
    </row>
    <row r="19" customFormat="false" ht="15" hidden="false" customHeight="false" outlineLevel="0" collapsed="false">
      <c r="A19" s="73" t="s">
        <v>92</v>
      </c>
      <c r="B19" s="74" t="n">
        <v>0.0571860576</v>
      </c>
      <c r="C19" s="74" t="n">
        <v>0.0052039312416</v>
      </c>
      <c r="D19" s="74"/>
      <c r="E19" s="20" t="n">
        <v>0.0571860576</v>
      </c>
      <c r="F19" s="75" t="n">
        <v>127.7700039</v>
      </c>
      <c r="G19" s="75" t="n">
        <v>2555.400078</v>
      </c>
      <c r="H19" s="75" t="n">
        <v>30.64637772</v>
      </c>
      <c r="I19" s="76" t="n">
        <v>612.9275544</v>
      </c>
      <c r="J19" s="77" t="n">
        <v>0.0534273124487245</v>
      </c>
      <c r="K19" s="78" t="n">
        <v>0.337656476443266</v>
      </c>
      <c r="L19" s="78" t="n">
        <v>0.0534273124487245</v>
      </c>
      <c r="M19" s="79" t="n">
        <v>0.337656476443266</v>
      </c>
      <c r="N19" s="77" t="n">
        <v>0.128160735223786</v>
      </c>
      <c r="O19" s="78" t="n">
        <v>0.809965919876159</v>
      </c>
      <c r="P19" s="78" t="n">
        <v>0.128160735223786</v>
      </c>
      <c r="Q19" s="79" t="n">
        <v>0.809965919876159</v>
      </c>
      <c r="R19" s="80" t="n">
        <v>1.56236270324892</v>
      </c>
      <c r="S19" s="80" t="n">
        <v>7.32216433368959</v>
      </c>
      <c r="T19" s="80" t="n">
        <v>1.56236270324892</v>
      </c>
      <c r="U19" s="80" t="n">
        <v>7.32216433368959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705450227418</v>
      </c>
      <c r="L20" s="78" t="n">
        <v>0</v>
      </c>
      <c r="M20" s="79" t="n">
        <v>-2.0705450227418</v>
      </c>
      <c r="N20" s="77" t="n">
        <v>0</v>
      </c>
      <c r="O20" s="78" t="n">
        <v>0.0378258166106542</v>
      </c>
      <c r="P20" s="78" t="n">
        <v>0</v>
      </c>
      <c r="Q20" s="79" t="n">
        <v>0.0378258166106542</v>
      </c>
      <c r="R20" s="80" t="n">
        <v>0.290490239929259</v>
      </c>
      <c r="S20" s="80" t="n">
        <v>1.04670403029985</v>
      </c>
      <c r="T20" s="80" t="n">
        <v>0.290490239929259</v>
      </c>
      <c r="U20" s="80" t="n">
        <v>1.04670403029985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705450227418</v>
      </c>
      <c r="L23" s="78" t="n">
        <v>0</v>
      </c>
      <c r="M23" s="79" t="n">
        <v>-2.0705450227418</v>
      </c>
      <c r="N23" s="77" t="n">
        <v>0</v>
      </c>
      <c r="O23" s="78" t="n">
        <v>0.0378258166106542</v>
      </c>
      <c r="P23" s="78" t="n">
        <v>0</v>
      </c>
      <c r="Q23" s="79" t="n">
        <v>0.0378258166106542</v>
      </c>
      <c r="R23" s="80" t="n">
        <v>0.290490239929259</v>
      </c>
      <c r="S23" s="80" t="n">
        <v>1.04670403029985</v>
      </c>
      <c r="T23" s="80" t="n">
        <v>0.290490239929259</v>
      </c>
      <c r="U23" s="80" t="n">
        <v>1.04670403029985</v>
      </c>
    </row>
    <row r="24" customFormat="false" ht="15" hidden="false" customHeight="false" outlineLevel="0" collapsed="false">
      <c r="A24" s="73" t="s">
        <v>91</v>
      </c>
      <c r="B24" s="74" t="n">
        <v>0.0095634</v>
      </c>
      <c r="C24" s="74" t="n">
        <v>0.0008702694</v>
      </c>
      <c r="D24" s="74"/>
      <c r="E24" s="20" t="n">
        <v>0.0095634</v>
      </c>
      <c r="F24" s="75" t="n">
        <v>157.5071694</v>
      </c>
      <c r="G24" s="75" t="n">
        <v>3150.143388</v>
      </c>
      <c r="H24" s="75" t="n">
        <v>30.2668569</v>
      </c>
      <c r="I24" s="76" t="n">
        <v>605.337138</v>
      </c>
      <c r="J24" s="77" t="n">
        <v>-0.149295442702175</v>
      </c>
      <c r="K24" s="78" t="n">
        <v>-1.085414589923</v>
      </c>
      <c r="L24" s="78" t="n">
        <v>-0.149295442702175</v>
      </c>
      <c r="M24" s="79" t="n">
        <v>-1.085414589923</v>
      </c>
      <c r="N24" s="77" t="n">
        <v>0.0750210819924062</v>
      </c>
      <c r="O24" s="78" t="n">
        <v>0.5454217186576</v>
      </c>
      <c r="P24" s="78" t="n">
        <v>0.0750210819924062</v>
      </c>
      <c r="Q24" s="79" t="n">
        <v>0.5454217186576</v>
      </c>
      <c r="R24" s="80" t="n">
        <v>0.463594345098243</v>
      </c>
      <c r="S24" s="80" t="n">
        <v>2.38904503833961</v>
      </c>
      <c r="T24" s="80" t="n">
        <v>0.463594345098243</v>
      </c>
      <c r="U24" s="80" t="n">
        <v>2.38904503833961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52900424872887</v>
      </c>
      <c r="L25" s="78" t="n">
        <v>0</v>
      </c>
      <c r="M25" s="79" t="n">
        <v>-8.52900424872887</v>
      </c>
      <c r="N25" s="77" t="n">
        <v>0</v>
      </c>
      <c r="O25" s="78" t="n">
        <v>-0.308078585333552</v>
      </c>
      <c r="P25" s="78" t="n">
        <v>0</v>
      </c>
      <c r="Q25" s="79" t="n">
        <v>-0.308078585333552</v>
      </c>
      <c r="R25" s="80" t="n">
        <v>0.0904078653721273</v>
      </c>
      <c r="S25" s="80" t="n">
        <v>0.733452031212205</v>
      </c>
      <c r="T25" s="80" t="n">
        <v>0.0904078653721273</v>
      </c>
      <c r="U25" s="80" t="n">
        <v>0.733452031212205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52900424872887</v>
      </c>
      <c r="L27" s="78" t="n">
        <v>0</v>
      </c>
      <c r="M27" s="79" t="n">
        <v>-8.52900424872887</v>
      </c>
      <c r="N27" s="77" t="n">
        <v>0</v>
      </c>
      <c r="O27" s="78" t="n">
        <v>-0.308078585333552</v>
      </c>
      <c r="P27" s="78" t="n">
        <v>0</v>
      </c>
      <c r="Q27" s="79" t="n">
        <v>-0.308078585333552</v>
      </c>
      <c r="R27" s="80" t="n">
        <v>0.0904078653721273</v>
      </c>
      <c r="S27" s="80" t="n">
        <v>0.733452031212205</v>
      </c>
      <c r="T27" s="80" t="n">
        <v>0.0904078653721273</v>
      </c>
      <c r="U27" s="80" t="n">
        <v>0.733452031212205</v>
      </c>
    </row>
    <row r="28" customFormat="false" ht="15" hidden="false" customHeight="false" outlineLevel="0" collapsed="false">
      <c r="A28" s="73" t="s">
        <v>95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3360576</v>
      </c>
      <c r="I28" s="76" t="n">
        <v>122.46966336</v>
      </c>
      <c r="J28" s="77" t="n">
        <v>0</v>
      </c>
      <c r="K28" s="78" t="n">
        <v>0.23552315612301</v>
      </c>
      <c r="L28" s="78" t="n">
        <v>0</v>
      </c>
      <c r="M28" s="79" t="n">
        <v>0.23552315612301</v>
      </c>
      <c r="N28" s="77" t="n">
        <v>0</v>
      </c>
      <c r="O28" s="78" t="n">
        <v>0.488890928833202</v>
      </c>
      <c r="P28" s="78" t="n">
        <v>0</v>
      </c>
      <c r="Q28" s="79" t="n">
        <v>0.488890928833202</v>
      </c>
      <c r="R28" s="80" t="n">
        <v>1.38471136893531</v>
      </c>
      <c r="S28" s="80" t="n">
        <v>2.36242170341211</v>
      </c>
      <c r="T28" s="80" t="n">
        <v>1.38471136893531</v>
      </c>
      <c r="U28" s="80" t="n">
        <v>2.36242170341211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52900424872887</v>
      </c>
      <c r="L30" s="78" t="n">
        <v>0</v>
      </c>
      <c r="M30" s="79" t="n">
        <v>-8.52900424872887</v>
      </c>
      <c r="N30" s="77" t="n">
        <v>0</v>
      </c>
      <c r="O30" s="78" t="n">
        <v>-0.308078585333552</v>
      </c>
      <c r="P30" s="78" t="n">
        <v>0</v>
      </c>
      <c r="Q30" s="79" t="n">
        <v>-0.308078585333552</v>
      </c>
      <c r="R30" s="80" t="n">
        <v>0.0904078653721273</v>
      </c>
      <c r="S30" s="80" t="n">
        <v>0.733452031212205</v>
      </c>
      <c r="T30" s="80" t="n">
        <v>0.0904078653721273</v>
      </c>
      <c r="U30" s="80" t="n">
        <v>0.733452031212205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6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5.66280974</v>
      </c>
      <c r="I32" s="76" t="n">
        <v>313.2561948</v>
      </c>
      <c r="J32" s="77" t="n">
        <v>0</v>
      </c>
      <c r="K32" s="78" t="n">
        <v>-0.777686692292242</v>
      </c>
      <c r="L32" s="78" t="n">
        <v>0</v>
      </c>
      <c r="M32" s="79" t="n">
        <v>-0.777686692292242</v>
      </c>
      <c r="N32" s="77" t="n">
        <v>0</v>
      </c>
      <c r="O32" s="78" t="n">
        <v>-0.217156950576688</v>
      </c>
      <c r="P32" s="78" t="n">
        <v>0</v>
      </c>
      <c r="Q32" s="79" t="n">
        <v>-0.217156950576688</v>
      </c>
      <c r="R32" s="80" t="n">
        <v>0.572324297274418</v>
      </c>
      <c r="S32" s="80" t="n">
        <v>0.827361791102865</v>
      </c>
      <c r="T32" s="80" t="n">
        <v>0.572324297274418</v>
      </c>
      <c r="U32" s="80" t="n">
        <v>0.827361791102865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705450227418</v>
      </c>
      <c r="L33" s="78" t="n">
        <v>0</v>
      </c>
      <c r="M33" s="79" t="n">
        <v>-2.0705450227418</v>
      </c>
      <c r="N33" s="77" t="n">
        <v>0</v>
      </c>
      <c r="O33" s="78" t="n">
        <v>0.0378258166106542</v>
      </c>
      <c r="P33" s="78" t="n">
        <v>0</v>
      </c>
      <c r="Q33" s="79" t="n">
        <v>0.0378258166106542</v>
      </c>
      <c r="R33" s="80" t="n">
        <v>0.290490239929259</v>
      </c>
      <c r="S33" s="80" t="n">
        <v>1.04670403029985</v>
      </c>
      <c r="T33" s="80" t="n">
        <v>0.290490239929259</v>
      </c>
      <c r="U33" s="80" t="n">
        <v>1.04670403029985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52900424872887</v>
      </c>
      <c r="L39" s="78" t="n">
        <v>0</v>
      </c>
      <c r="M39" s="79" t="n">
        <v>-8.52900424872887</v>
      </c>
      <c r="N39" s="77" t="n">
        <v>0</v>
      </c>
      <c r="O39" s="78" t="n">
        <v>-0.308078585333552</v>
      </c>
      <c r="P39" s="78" t="n">
        <v>0</v>
      </c>
      <c r="Q39" s="79" t="n">
        <v>-0.308078585333552</v>
      </c>
      <c r="R39" s="80" t="n">
        <v>0.0904078653721273</v>
      </c>
      <c r="S39" s="80" t="n">
        <v>0.733452031212205</v>
      </c>
      <c r="T39" s="80" t="n">
        <v>0.0904078653721273</v>
      </c>
      <c r="U39" s="80" t="n">
        <v>0.733452031212205</v>
      </c>
    </row>
    <row r="40" customFormat="false" ht="15" hidden="false" customHeight="false" outlineLevel="0" collapsed="false">
      <c r="A40" s="73" t="s">
        <v>91</v>
      </c>
      <c r="B40" s="74" t="n">
        <v>0.0171171</v>
      </c>
      <c r="C40" s="74" t="n">
        <v>0.0015576561</v>
      </c>
      <c r="D40" s="74"/>
      <c r="E40" s="20" t="n">
        <v>0.0171171</v>
      </c>
      <c r="F40" s="75" t="n">
        <v>281.9150061</v>
      </c>
      <c r="G40" s="75" t="n">
        <v>5638.300122</v>
      </c>
      <c r="H40" s="75" t="n">
        <v>54.17328735</v>
      </c>
      <c r="I40" s="76" t="n">
        <v>1083.465747</v>
      </c>
      <c r="J40" s="77" t="n">
        <v>-0.149295442702175</v>
      </c>
      <c r="K40" s="78" t="n">
        <v>-1.085414589923</v>
      </c>
      <c r="L40" s="78" t="n">
        <v>-0.149295442702175</v>
      </c>
      <c r="M40" s="79" t="n">
        <v>-1.085414589923</v>
      </c>
      <c r="N40" s="77" t="n">
        <v>0.0750210819924062</v>
      </c>
      <c r="O40" s="78" t="n">
        <v>0.5454217186576</v>
      </c>
      <c r="P40" s="78" t="n">
        <v>0.0750210819924062</v>
      </c>
      <c r="Q40" s="79" t="n">
        <v>0.5454217186576</v>
      </c>
      <c r="R40" s="80" t="n">
        <v>0.463594345098243</v>
      </c>
      <c r="S40" s="80" t="n">
        <v>2.38904503833961</v>
      </c>
      <c r="T40" s="80" t="n">
        <v>0.463594345098243</v>
      </c>
      <c r="U40" s="80" t="n">
        <v>2.38904503833961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3360576</v>
      </c>
      <c r="I44" s="76" t="n">
        <v>122.46966336</v>
      </c>
      <c r="J44" s="77" t="n">
        <v>0</v>
      </c>
      <c r="K44" s="78" t="n">
        <v>0.23552315612301</v>
      </c>
      <c r="L44" s="78" t="n">
        <v>0</v>
      </c>
      <c r="M44" s="79" t="n">
        <v>0.23552315612301</v>
      </c>
      <c r="N44" s="77" t="n">
        <v>0</v>
      </c>
      <c r="O44" s="78" t="n">
        <v>0.488890928833202</v>
      </c>
      <c r="P44" s="78" t="n">
        <v>0</v>
      </c>
      <c r="Q44" s="79" t="n">
        <v>0.488890928833202</v>
      </c>
      <c r="R44" s="80" t="n">
        <v>1.38471136893531</v>
      </c>
      <c r="S44" s="80" t="n">
        <v>2.36242170341211</v>
      </c>
      <c r="T44" s="80" t="n">
        <v>1.38471136893531</v>
      </c>
      <c r="U44" s="80" t="n">
        <v>2.36242170341211</v>
      </c>
    </row>
    <row r="45" customFormat="false" ht="15" hidden="false" customHeight="false" outlineLevel="0" collapsed="false">
      <c r="A45" s="73" t="s">
        <v>91</v>
      </c>
      <c r="B45" s="74" t="n">
        <v>0.0113652</v>
      </c>
      <c r="C45" s="74" t="n">
        <v>0.0010342332</v>
      </c>
      <c r="D45" s="74"/>
      <c r="E45" s="20" t="n">
        <v>0.0113652</v>
      </c>
      <c r="F45" s="75" t="n">
        <v>187.1824332</v>
      </c>
      <c r="G45" s="75" t="n">
        <v>3743.648664</v>
      </c>
      <c r="H45" s="75" t="n">
        <v>35.9693082</v>
      </c>
      <c r="I45" s="76" t="n">
        <v>719.386164</v>
      </c>
      <c r="J45" s="77" t="n">
        <v>-0.149295442702175</v>
      </c>
      <c r="K45" s="78" t="n">
        <v>-1.085414589923</v>
      </c>
      <c r="L45" s="78" t="n">
        <v>-0.149295442702175</v>
      </c>
      <c r="M45" s="79" t="n">
        <v>-1.085414589923</v>
      </c>
      <c r="N45" s="77" t="n">
        <v>0.0750210819924062</v>
      </c>
      <c r="O45" s="78" t="n">
        <v>0.5454217186576</v>
      </c>
      <c r="P45" s="78" t="n">
        <v>0.0750210819924062</v>
      </c>
      <c r="Q45" s="79" t="n">
        <v>0.5454217186576</v>
      </c>
      <c r="R45" s="80" t="n">
        <v>0.463594345098243</v>
      </c>
      <c r="S45" s="80" t="n">
        <v>2.38904503833961</v>
      </c>
      <c r="T45" s="80" t="n">
        <v>0.463594345098243</v>
      </c>
      <c r="U45" s="80" t="n">
        <v>2.38904503833961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52900424872887</v>
      </c>
      <c r="L47" s="78" t="n">
        <v>0</v>
      </c>
      <c r="M47" s="79" t="n">
        <v>-8.52900424872887</v>
      </c>
      <c r="N47" s="77" t="n">
        <v>0</v>
      </c>
      <c r="O47" s="78" t="n">
        <v>-0.308078585333552</v>
      </c>
      <c r="P47" s="78" t="n">
        <v>0</v>
      </c>
      <c r="Q47" s="79" t="n">
        <v>-0.308078585333552</v>
      </c>
      <c r="R47" s="80" t="n">
        <v>0.0904078653721273</v>
      </c>
      <c r="S47" s="80" t="n">
        <v>0.733452031212205</v>
      </c>
      <c r="T47" s="80" t="n">
        <v>0.0904078653721273</v>
      </c>
      <c r="U47" s="80" t="n">
        <v>0.733452031212205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1.13360576</v>
      </c>
      <c r="I50" s="76" t="n">
        <v>122.46966336</v>
      </c>
      <c r="J50" s="77" t="n">
        <v>0</v>
      </c>
      <c r="K50" s="78" t="n">
        <v>0.23552315612301</v>
      </c>
      <c r="L50" s="78" t="n">
        <v>0</v>
      </c>
      <c r="M50" s="79" t="n">
        <v>0.23552315612301</v>
      </c>
      <c r="N50" s="77" t="n">
        <v>0</v>
      </c>
      <c r="O50" s="78" t="n">
        <v>0.488890928833202</v>
      </c>
      <c r="P50" s="78" t="n">
        <v>0</v>
      </c>
      <c r="Q50" s="79" t="n">
        <v>0.488890928833202</v>
      </c>
      <c r="R50" s="80" t="n">
        <v>1.38471136893531</v>
      </c>
      <c r="S50" s="80" t="n">
        <v>2.36242170341211</v>
      </c>
      <c r="T50" s="80" t="n">
        <v>1.38471136893531</v>
      </c>
      <c r="U50" s="80" t="n">
        <v>2.36242170341211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52900424872887</v>
      </c>
      <c r="L52" s="78" t="n">
        <v>0</v>
      </c>
      <c r="M52" s="79" t="n">
        <v>-8.52900424872887</v>
      </c>
      <c r="N52" s="77" t="n">
        <v>0</v>
      </c>
      <c r="O52" s="78" t="n">
        <v>-0.308078585333552</v>
      </c>
      <c r="P52" s="78" t="n">
        <v>0</v>
      </c>
      <c r="Q52" s="79" t="n">
        <v>-0.308078585333552</v>
      </c>
      <c r="R52" s="80" t="n">
        <v>0.0904078653721273</v>
      </c>
      <c r="S52" s="80" t="n">
        <v>0.733452031212205</v>
      </c>
      <c r="T52" s="80" t="n">
        <v>0.0904078653721273</v>
      </c>
      <c r="U52" s="80" t="n">
        <v>0.733452031212205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4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52900424872887</v>
      </c>
      <c r="L55" s="78" t="n">
        <v>0</v>
      </c>
      <c r="M55" s="79" t="n">
        <v>-8.52900424872887</v>
      </c>
      <c r="N55" s="77" t="n">
        <v>0</v>
      </c>
      <c r="O55" s="78" t="n">
        <v>-0.308078585333552</v>
      </c>
      <c r="P55" s="78" t="n">
        <v>0</v>
      </c>
      <c r="Q55" s="79" t="n">
        <v>-0.308078585333552</v>
      </c>
      <c r="R55" s="80" t="n">
        <v>0.0904078653721273</v>
      </c>
      <c r="S55" s="80" t="n">
        <v>0.733452031212205</v>
      </c>
      <c r="T55" s="80" t="n">
        <v>0.0904078653721273</v>
      </c>
      <c r="U55" s="80" t="n">
        <v>0.733452031212205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4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52900424872887</v>
      </c>
      <c r="L57" s="78" t="n">
        <v>0</v>
      </c>
      <c r="M57" s="79" t="n">
        <v>-8.52900424872887</v>
      </c>
      <c r="N57" s="77" t="n">
        <v>0</v>
      </c>
      <c r="O57" s="78" t="n">
        <v>-0.308078585333552</v>
      </c>
      <c r="P57" s="78" t="n">
        <v>0</v>
      </c>
      <c r="Q57" s="79" t="n">
        <v>-0.308078585333552</v>
      </c>
      <c r="R57" s="80" t="n">
        <v>0.0904078653721273</v>
      </c>
      <c r="S57" s="80" t="n">
        <v>0.733452031212205</v>
      </c>
      <c r="T57" s="80" t="n">
        <v>0.0904078653721273</v>
      </c>
      <c r="U57" s="80" t="n">
        <v>0.733452031212205</v>
      </c>
    </row>
    <row r="58" customFormat="false" ht="15" hidden="false" customHeight="false" outlineLevel="0" collapsed="false">
      <c r="A58" s="73" t="s">
        <v>92</v>
      </c>
      <c r="B58" s="74" t="n">
        <v>0.108925824</v>
      </c>
      <c r="C58" s="74" t="n">
        <v>0.009912249984</v>
      </c>
      <c r="D58" s="74"/>
      <c r="E58" s="20" t="n">
        <v>0.108925824</v>
      </c>
      <c r="F58" s="75" t="n">
        <v>243.371436</v>
      </c>
      <c r="G58" s="75" t="n">
        <v>4867.42872</v>
      </c>
      <c r="H58" s="75" t="n">
        <v>58.3740528</v>
      </c>
      <c r="I58" s="76" t="n">
        <v>1167.481056</v>
      </c>
      <c r="J58" s="77" t="n">
        <v>0.0534273124487245</v>
      </c>
      <c r="K58" s="78" t="n">
        <v>0.337656476443266</v>
      </c>
      <c r="L58" s="78" t="n">
        <v>0.0534273124487245</v>
      </c>
      <c r="M58" s="79" t="n">
        <v>0.337656476443266</v>
      </c>
      <c r="N58" s="77" t="n">
        <v>0.128160735223786</v>
      </c>
      <c r="O58" s="78" t="n">
        <v>0.809965919876159</v>
      </c>
      <c r="P58" s="78" t="n">
        <v>0.128160735223786</v>
      </c>
      <c r="Q58" s="79" t="n">
        <v>0.809965919876159</v>
      </c>
      <c r="R58" s="80" t="n">
        <v>1.56236270324892</v>
      </c>
      <c r="S58" s="80" t="n">
        <v>7.32216433368959</v>
      </c>
      <c r="T58" s="80" t="n">
        <v>1.56236270324892</v>
      </c>
      <c r="U58" s="80" t="n">
        <v>7.32216433368959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1.13360576</v>
      </c>
      <c r="I59" s="76" t="n">
        <v>122.46966336</v>
      </c>
      <c r="J59" s="77" t="n">
        <v>0</v>
      </c>
      <c r="K59" s="78" t="n">
        <v>0.386235809625004</v>
      </c>
      <c r="L59" s="78" t="n">
        <v>0</v>
      </c>
      <c r="M59" s="79" t="n">
        <v>0.386235809625004</v>
      </c>
      <c r="N59" s="77" t="n">
        <v>0</v>
      </c>
      <c r="O59" s="78" t="n">
        <v>0.847730580028426</v>
      </c>
      <c r="P59" s="78" t="n">
        <v>0</v>
      </c>
      <c r="Q59" s="79" t="n">
        <v>0.847730580028426</v>
      </c>
      <c r="R59" s="80" t="n">
        <v>1.83692348081728</v>
      </c>
      <c r="S59" s="80" t="n">
        <v>0</v>
      </c>
      <c r="T59" s="80" t="n">
        <v>1.83692348081728</v>
      </c>
      <c r="U59" s="80" t="n">
        <v>0</v>
      </c>
    </row>
    <row r="60" customFormat="false" ht="15" hidden="false" customHeight="false" outlineLevel="0" collapsed="false">
      <c r="A60" s="73" t="s">
        <v>96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5.66280974</v>
      </c>
      <c r="I60" s="76" t="n">
        <v>313.2561948</v>
      </c>
      <c r="J60" s="77" t="n">
        <v>0</v>
      </c>
      <c r="K60" s="78" t="n">
        <v>-0.777686692292242</v>
      </c>
      <c r="L60" s="78" t="n">
        <v>0</v>
      </c>
      <c r="M60" s="79" t="n">
        <v>-0.777686692292242</v>
      </c>
      <c r="N60" s="77" t="n">
        <v>0</v>
      </c>
      <c r="O60" s="78" t="n">
        <v>-0.217156950576688</v>
      </c>
      <c r="P60" s="78" t="n">
        <v>0</v>
      </c>
      <c r="Q60" s="79" t="n">
        <v>-0.217156950576688</v>
      </c>
      <c r="R60" s="80" t="n">
        <v>0.572324297274418</v>
      </c>
      <c r="S60" s="80" t="n">
        <v>0.827361791102865</v>
      </c>
      <c r="T60" s="80" t="n">
        <v>0.572324297274418</v>
      </c>
      <c r="U60" s="80" t="n">
        <v>0.827361791102865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4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52900424872887</v>
      </c>
      <c r="L62" s="78" t="n">
        <v>0</v>
      </c>
      <c r="M62" s="79" t="n">
        <v>-8.52900424872887</v>
      </c>
      <c r="N62" s="77" t="n">
        <v>0</v>
      </c>
      <c r="O62" s="78" t="n">
        <v>-0.308078585333552</v>
      </c>
      <c r="P62" s="78" t="n">
        <v>0</v>
      </c>
      <c r="Q62" s="79" t="n">
        <v>-0.308078585333552</v>
      </c>
      <c r="R62" s="80" t="n">
        <v>0.0904078653721273</v>
      </c>
      <c r="S62" s="80" t="n">
        <v>0.733452031212205</v>
      </c>
      <c r="T62" s="80" t="n">
        <v>0.0904078653721273</v>
      </c>
      <c r="U62" s="80" t="n">
        <v>0.733452031212205</v>
      </c>
    </row>
    <row r="63" customFormat="false" ht="15" hidden="false" customHeight="false" outlineLevel="0" collapsed="false">
      <c r="A63" s="73" t="s">
        <v>95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13360576</v>
      </c>
      <c r="I63" s="76" t="n">
        <v>122.46966336</v>
      </c>
      <c r="J63" s="77" t="n">
        <v>0</v>
      </c>
      <c r="K63" s="78" t="n">
        <v>0.23552315612301</v>
      </c>
      <c r="L63" s="78" t="n">
        <v>0</v>
      </c>
      <c r="M63" s="79" t="n">
        <v>0.23552315612301</v>
      </c>
      <c r="N63" s="77" t="n">
        <v>0</v>
      </c>
      <c r="O63" s="78" t="n">
        <v>0.488890928833202</v>
      </c>
      <c r="P63" s="78" t="n">
        <v>0</v>
      </c>
      <c r="Q63" s="79" t="n">
        <v>0.488890928833202</v>
      </c>
      <c r="R63" s="80" t="n">
        <v>1.38471136893531</v>
      </c>
      <c r="S63" s="80" t="n">
        <v>2.36242170341211</v>
      </c>
      <c r="T63" s="80" t="n">
        <v>1.38471136893531</v>
      </c>
      <c r="U63" s="80" t="n">
        <v>2.36242170341211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52900424872887</v>
      </c>
      <c r="L66" s="78" t="n">
        <v>0</v>
      </c>
      <c r="M66" s="79" t="n">
        <v>-8.52900424872887</v>
      </c>
      <c r="N66" s="77" t="n">
        <v>0</v>
      </c>
      <c r="O66" s="78" t="n">
        <v>-0.308078585333552</v>
      </c>
      <c r="P66" s="78" t="n">
        <v>0</v>
      </c>
      <c r="Q66" s="79" t="n">
        <v>-0.308078585333552</v>
      </c>
      <c r="R66" s="80" t="n">
        <v>0.0904078653721273</v>
      </c>
      <c r="S66" s="80" t="n">
        <v>0.733452031212205</v>
      </c>
      <c r="T66" s="80" t="n">
        <v>0.0904078653721273</v>
      </c>
      <c r="U66" s="80" t="n">
        <v>0.733452031212205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52900424872887</v>
      </c>
      <c r="L68" s="78" t="n">
        <v>0</v>
      </c>
      <c r="M68" s="79" t="n">
        <v>-8.52900424872887</v>
      </c>
      <c r="N68" s="77" t="n">
        <v>0</v>
      </c>
      <c r="O68" s="78" t="n">
        <v>-0.308078585333552</v>
      </c>
      <c r="P68" s="78" t="n">
        <v>0</v>
      </c>
      <c r="Q68" s="79" t="n">
        <v>-0.308078585333552</v>
      </c>
      <c r="R68" s="80" t="n">
        <v>0.0904078653721273</v>
      </c>
      <c r="S68" s="80" t="n">
        <v>0.733452031212205</v>
      </c>
      <c r="T68" s="80" t="n">
        <v>0.0904078653721273</v>
      </c>
      <c r="U68" s="80" t="n">
        <v>0.733452031212205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4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52900424872887</v>
      </c>
      <c r="L71" s="78" t="n">
        <v>0</v>
      </c>
      <c r="M71" s="79" t="n">
        <v>-8.52900424872887</v>
      </c>
      <c r="N71" s="77" t="n">
        <v>0</v>
      </c>
      <c r="O71" s="78" t="n">
        <v>-0.308078585333552</v>
      </c>
      <c r="P71" s="78" t="n">
        <v>0</v>
      </c>
      <c r="Q71" s="79" t="n">
        <v>-0.308078585333552</v>
      </c>
      <c r="R71" s="80" t="n">
        <v>0.0904078653721273</v>
      </c>
      <c r="S71" s="80" t="n">
        <v>0.733452031212205</v>
      </c>
      <c r="T71" s="80" t="n">
        <v>0.0904078653721273</v>
      </c>
      <c r="U71" s="80" t="n">
        <v>0.733452031212205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52900424872887</v>
      </c>
      <c r="L72" s="78" t="n">
        <v>0</v>
      </c>
      <c r="M72" s="79" t="n">
        <v>-8.52900424872887</v>
      </c>
      <c r="N72" s="77" t="n">
        <v>0</v>
      </c>
      <c r="O72" s="78" t="n">
        <v>-0.308078585333552</v>
      </c>
      <c r="P72" s="78" t="n">
        <v>0</v>
      </c>
      <c r="Q72" s="79" t="n">
        <v>-0.308078585333552</v>
      </c>
      <c r="R72" s="80" t="n">
        <v>0.0904078653721273</v>
      </c>
      <c r="S72" s="80" t="n">
        <v>0.733452031212205</v>
      </c>
      <c r="T72" s="80" t="n">
        <v>0.0904078653721273</v>
      </c>
      <c r="U72" s="80" t="n">
        <v>0.733452031212205</v>
      </c>
    </row>
    <row r="73" customFormat="false" ht="15" hidden="false" customHeight="false" outlineLevel="0" collapsed="false">
      <c r="A73" s="73" t="s">
        <v>96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5.66280974</v>
      </c>
      <c r="I73" s="76" t="n">
        <v>313.2561948</v>
      </c>
      <c r="J73" s="77" t="n">
        <v>0</v>
      </c>
      <c r="K73" s="78" t="n">
        <v>-0.777686692292242</v>
      </c>
      <c r="L73" s="78" t="n">
        <v>0</v>
      </c>
      <c r="M73" s="79" t="n">
        <v>-0.777686692292242</v>
      </c>
      <c r="N73" s="77" t="n">
        <v>0</v>
      </c>
      <c r="O73" s="78" t="n">
        <v>-0.217156950576688</v>
      </c>
      <c r="P73" s="78" t="n">
        <v>0</v>
      </c>
      <c r="Q73" s="79" t="n">
        <v>-0.217156950576688</v>
      </c>
      <c r="R73" s="80" t="n">
        <v>0.572324297274418</v>
      </c>
      <c r="S73" s="80" t="n">
        <v>0.827361791102865</v>
      </c>
      <c r="T73" s="80" t="n">
        <v>0.572324297274418</v>
      </c>
      <c r="U73" s="80" t="n">
        <v>0.827361791102865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52900424872887</v>
      </c>
      <c r="L74" s="78" t="n">
        <v>0</v>
      </c>
      <c r="M74" s="79" t="n">
        <v>-8.52900424872887</v>
      </c>
      <c r="N74" s="77" t="n">
        <v>0</v>
      </c>
      <c r="O74" s="78" t="n">
        <v>-0.308078585333552</v>
      </c>
      <c r="P74" s="78" t="n">
        <v>0</v>
      </c>
      <c r="Q74" s="79" t="n">
        <v>-0.308078585333552</v>
      </c>
      <c r="R74" s="80" t="n">
        <v>0.0904078653721273</v>
      </c>
      <c r="S74" s="80" t="n">
        <v>0.733452031212205</v>
      </c>
      <c r="T74" s="80" t="n">
        <v>0.0904078653721273</v>
      </c>
      <c r="U74" s="80" t="n">
        <v>0.733452031212205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13360576</v>
      </c>
      <c r="I75" s="76" t="n">
        <v>122.46966336</v>
      </c>
      <c r="J75" s="77" t="n">
        <v>0</v>
      </c>
      <c r="K75" s="78" t="n">
        <v>0.23552315612301</v>
      </c>
      <c r="L75" s="78" t="n">
        <v>0</v>
      </c>
      <c r="M75" s="79" t="n">
        <v>0.23552315612301</v>
      </c>
      <c r="N75" s="77" t="n">
        <v>0</v>
      </c>
      <c r="O75" s="78" t="n">
        <v>0.488890928833202</v>
      </c>
      <c r="P75" s="78" t="n">
        <v>0</v>
      </c>
      <c r="Q75" s="79" t="n">
        <v>0.488890928833202</v>
      </c>
      <c r="R75" s="80" t="n">
        <v>1.38471136893531</v>
      </c>
      <c r="S75" s="80" t="n">
        <v>2.36242170341211</v>
      </c>
      <c r="T75" s="80" t="n">
        <v>1.38471136893531</v>
      </c>
      <c r="U75" s="80" t="n">
        <v>2.36242170341211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4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52900424872887</v>
      </c>
      <c r="L77" s="78" t="n">
        <v>0</v>
      </c>
      <c r="M77" s="79" t="n">
        <v>-8.52900424872887</v>
      </c>
      <c r="N77" s="77" t="n">
        <v>0</v>
      </c>
      <c r="O77" s="78" t="n">
        <v>-0.308078585333552</v>
      </c>
      <c r="P77" s="78" t="n">
        <v>0</v>
      </c>
      <c r="Q77" s="79" t="n">
        <v>-0.308078585333552</v>
      </c>
      <c r="R77" s="80" t="n">
        <v>0.0904078653721273</v>
      </c>
      <c r="S77" s="80" t="n">
        <v>0.733452031212205</v>
      </c>
      <c r="T77" s="80" t="n">
        <v>0.0904078653721273</v>
      </c>
      <c r="U77" s="80" t="n">
        <v>0.733452031212205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52900424872887</v>
      </c>
      <c r="L78" s="78" t="n">
        <v>0</v>
      </c>
      <c r="M78" s="79" t="n">
        <v>-8.52900424872887</v>
      </c>
      <c r="N78" s="77" t="n">
        <v>0</v>
      </c>
      <c r="O78" s="78" t="n">
        <v>-0.308078585333552</v>
      </c>
      <c r="P78" s="78" t="n">
        <v>0</v>
      </c>
      <c r="Q78" s="79" t="n">
        <v>-0.308078585333552</v>
      </c>
      <c r="R78" s="80" t="n">
        <v>0.0904078653721273</v>
      </c>
      <c r="S78" s="80" t="n">
        <v>0.733452031212205</v>
      </c>
      <c r="T78" s="80" t="n">
        <v>0.0904078653721273</v>
      </c>
      <c r="U78" s="80" t="n">
        <v>0.733452031212205</v>
      </c>
    </row>
    <row r="79" customFormat="false" ht="15" hidden="false" customHeight="false" outlineLevel="0" collapsed="false">
      <c r="A79" s="73" t="s">
        <v>93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705450227418</v>
      </c>
      <c r="L79" s="78" t="n">
        <v>0</v>
      </c>
      <c r="M79" s="79" t="n">
        <v>-2.0705450227418</v>
      </c>
      <c r="N79" s="77" t="n">
        <v>0</v>
      </c>
      <c r="O79" s="78" t="n">
        <v>0.0378258166106542</v>
      </c>
      <c r="P79" s="78" t="n">
        <v>0</v>
      </c>
      <c r="Q79" s="79" t="n">
        <v>0.0378258166106542</v>
      </c>
      <c r="R79" s="80" t="n">
        <v>0.290490239929259</v>
      </c>
      <c r="S79" s="80" t="n">
        <v>1.04670403029985</v>
      </c>
      <c r="T79" s="80" t="n">
        <v>0.290490239929259</v>
      </c>
      <c r="U79" s="80" t="n">
        <v>1.04670403029985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52900424872887</v>
      </c>
      <c r="L82" s="78" t="n">
        <v>0</v>
      </c>
      <c r="M82" s="79" t="n">
        <v>-8.52900424872887</v>
      </c>
      <c r="N82" s="77" t="n">
        <v>0</v>
      </c>
      <c r="O82" s="78" t="n">
        <v>-0.308078585333552</v>
      </c>
      <c r="P82" s="78" t="n">
        <v>0</v>
      </c>
      <c r="Q82" s="79" t="n">
        <v>-0.308078585333552</v>
      </c>
      <c r="R82" s="80" t="n">
        <v>0.0904078653721273</v>
      </c>
      <c r="S82" s="80" t="n">
        <v>0.733452031212205</v>
      </c>
      <c r="T82" s="80" t="n">
        <v>0.0904078653721273</v>
      </c>
      <c r="U82" s="80" t="n">
        <v>0.733452031212205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1.5101</v>
      </c>
      <c r="I89" s="76" t="n">
        <v>126.6111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1</v>
      </c>
      <c r="B91" s="74" t="n">
        <v>0.016632</v>
      </c>
      <c r="C91" s="74" t="n">
        <v>0.001513512</v>
      </c>
      <c r="D91" s="74"/>
      <c r="E91" s="20" t="n">
        <v>0.016632</v>
      </c>
      <c r="F91" s="75" t="n">
        <v>273.925512</v>
      </c>
      <c r="G91" s="75" t="n">
        <v>5478.51024</v>
      </c>
      <c r="H91" s="75" t="n">
        <v>52.638012</v>
      </c>
      <c r="I91" s="76" t="n">
        <v>1052.76024</v>
      </c>
      <c r="J91" s="77" t="n">
        <v>-0.149295442702175</v>
      </c>
      <c r="K91" s="78" t="n">
        <v>-1.085414589923</v>
      </c>
      <c r="L91" s="78" t="n">
        <v>-0.149295442702175</v>
      </c>
      <c r="M91" s="79" t="n">
        <v>-1.085414589923</v>
      </c>
      <c r="N91" s="77" t="n">
        <v>0.0750210819924062</v>
      </c>
      <c r="O91" s="78" t="n">
        <v>0.5454217186576</v>
      </c>
      <c r="P91" s="78" t="n">
        <v>0.0750210819924062</v>
      </c>
      <c r="Q91" s="79" t="n">
        <v>0.5454217186576</v>
      </c>
      <c r="R91" s="80" t="n">
        <v>0.463594345098243</v>
      </c>
      <c r="S91" s="80" t="n">
        <v>2.38904503833961</v>
      </c>
      <c r="T91" s="80" t="n">
        <v>0.463594345098243</v>
      </c>
      <c r="U91" s="80" t="n">
        <v>2.38904503833961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4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52900424872887</v>
      </c>
      <c r="L94" s="78" t="n">
        <v>0</v>
      </c>
      <c r="M94" s="79" t="n">
        <v>-8.52900424872887</v>
      </c>
      <c r="N94" s="77" t="n">
        <v>0</v>
      </c>
      <c r="O94" s="78" t="n">
        <v>-0.308078585333552</v>
      </c>
      <c r="P94" s="78" t="n">
        <v>0</v>
      </c>
      <c r="Q94" s="79" t="n">
        <v>-0.308078585333552</v>
      </c>
      <c r="R94" s="80" t="n">
        <v>0.0904078653721273</v>
      </c>
      <c r="S94" s="80" t="n">
        <v>0.733452031212205</v>
      </c>
      <c r="T94" s="80" t="n">
        <v>0.0904078653721273</v>
      </c>
      <c r="U94" s="80" t="n">
        <v>0.733452031212205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1</v>
      </c>
      <c r="B97" s="74" t="n">
        <v>0.01165626</v>
      </c>
      <c r="C97" s="74" t="n">
        <v>0.00106071966</v>
      </c>
      <c r="D97" s="74"/>
      <c r="E97" s="20" t="n">
        <v>0.01165626</v>
      </c>
      <c r="F97" s="75" t="n">
        <v>191.97612966</v>
      </c>
      <c r="G97" s="75" t="n">
        <v>3839.5225932</v>
      </c>
      <c r="H97" s="75" t="n">
        <v>36.89047341</v>
      </c>
      <c r="I97" s="76" t="n">
        <v>737.8094682</v>
      </c>
      <c r="J97" s="77" t="n">
        <v>-0.149295442702175</v>
      </c>
      <c r="K97" s="78" t="n">
        <v>-1.085414589923</v>
      </c>
      <c r="L97" s="78" t="n">
        <v>-0.149295442702175</v>
      </c>
      <c r="M97" s="79" t="n">
        <v>-1.085414589923</v>
      </c>
      <c r="N97" s="77" t="n">
        <v>0.0750210819924062</v>
      </c>
      <c r="O97" s="78" t="n">
        <v>0.5454217186576</v>
      </c>
      <c r="P97" s="78" t="n">
        <v>0.0750210819924062</v>
      </c>
      <c r="Q97" s="79" t="n">
        <v>0.5454217186576</v>
      </c>
      <c r="R97" s="80" t="n">
        <v>0.463594345098243</v>
      </c>
      <c r="S97" s="80" t="n">
        <v>2.38904503833961</v>
      </c>
      <c r="T97" s="80" t="n">
        <v>0.463594345098243</v>
      </c>
      <c r="U97" s="80" t="n">
        <v>2.38904503833961</v>
      </c>
    </row>
    <row r="98" customFormat="false" ht="15" hidden="false" customHeight="false" outlineLevel="0" collapsed="false">
      <c r="A98" s="73" t="s">
        <v>92</v>
      </c>
      <c r="B98" s="74" t="n">
        <v>0.134860544</v>
      </c>
      <c r="C98" s="74" t="n">
        <v>0.012272309504</v>
      </c>
      <c r="D98" s="74"/>
      <c r="E98" s="20" t="n">
        <v>0.134860544</v>
      </c>
      <c r="F98" s="75" t="n">
        <v>301.317016</v>
      </c>
      <c r="G98" s="75" t="n">
        <v>6026.34032</v>
      </c>
      <c r="H98" s="75" t="n">
        <v>72.2726368</v>
      </c>
      <c r="I98" s="76" t="n">
        <v>1445.452736</v>
      </c>
      <c r="J98" s="77" t="n">
        <v>0.0534273124487245</v>
      </c>
      <c r="K98" s="78" t="n">
        <v>0.337656476443266</v>
      </c>
      <c r="L98" s="78" t="n">
        <v>0.0534273124487245</v>
      </c>
      <c r="M98" s="79" t="n">
        <v>0.337656476443266</v>
      </c>
      <c r="N98" s="77" t="n">
        <v>0.128160735223786</v>
      </c>
      <c r="O98" s="78" t="n">
        <v>0.809965919876159</v>
      </c>
      <c r="P98" s="78" t="n">
        <v>0.128160735223786</v>
      </c>
      <c r="Q98" s="79" t="n">
        <v>0.809965919876159</v>
      </c>
      <c r="R98" s="80" t="n">
        <v>1.56236270324892</v>
      </c>
      <c r="S98" s="80" t="n">
        <v>7.32216433368959</v>
      </c>
      <c r="T98" s="80" t="n">
        <v>1.56236270324892</v>
      </c>
      <c r="U98" s="80" t="n">
        <v>7.32216433368959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4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52900424872887</v>
      </c>
      <c r="L100" s="78" t="n">
        <v>0</v>
      </c>
      <c r="M100" s="79" t="n">
        <v>-8.52900424872887</v>
      </c>
      <c r="N100" s="77" t="n">
        <v>0</v>
      </c>
      <c r="O100" s="78" t="n">
        <v>-0.308078585333552</v>
      </c>
      <c r="P100" s="78" t="n">
        <v>0</v>
      </c>
      <c r="Q100" s="79" t="n">
        <v>-0.308078585333552</v>
      </c>
      <c r="R100" s="80" t="n">
        <v>0.0904078653721273</v>
      </c>
      <c r="S100" s="80" t="n">
        <v>0.733452031212205</v>
      </c>
      <c r="T100" s="80" t="n">
        <v>0.0904078653721273</v>
      </c>
      <c r="U100" s="80" t="n">
        <v>0.733452031212205</v>
      </c>
    </row>
    <row r="101" customFormat="false" ht="15" hidden="false" customHeight="false" outlineLevel="0" collapsed="false">
      <c r="A101" s="73" t="s">
        <v>96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77686692292242</v>
      </c>
      <c r="L101" s="78" t="n">
        <v>0</v>
      </c>
      <c r="M101" s="79" t="n">
        <v>-0.777686692292242</v>
      </c>
      <c r="N101" s="77" t="n">
        <v>0</v>
      </c>
      <c r="O101" s="78" t="n">
        <v>-0.217156950576688</v>
      </c>
      <c r="P101" s="78" t="n">
        <v>0</v>
      </c>
      <c r="Q101" s="79" t="n">
        <v>-0.217156950576688</v>
      </c>
      <c r="R101" s="80" t="n">
        <v>0.572324297274418</v>
      </c>
      <c r="S101" s="80" t="n">
        <v>0.827361791102865</v>
      </c>
      <c r="T101" s="80" t="n">
        <v>0.572324297274418</v>
      </c>
      <c r="U101" s="80" t="n">
        <v>0.827361791102865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4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52900424872887</v>
      </c>
      <c r="L103" s="78" t="n">
        <v>0</v>
      </c>
      <c r="M103" s="79" t="n">
        <v>-8.52900424872887</v>
      </c>
      <c r="N103" s="77" t="n">
        <v>0</v>
      </c>
      <c r="O103" s="78" t="n">
        <v>-0.308078585333552</v>
      </c>
      <c r="P103" s="78" t="n">
        <v>0</v>
      </c>
      <c r="Q103" s="79" t="n">
        <v>-0.308078585333552</v>
      </c>
      <c r="R103" s="80" t="n">
        <v>0.0904078653721273</v>
      </c>
      <c r="S103" s="80" t="n">
        <v>0.733452031212205</v>
      </c>
      <c r="T103" s="80" t="n">
        <v>0.0904078653721273</v>
      </c>
      <c r="U103" s="80" t="n">
        <v>0.733452031212205</v>
      </c>
    </row>
    <row r="104" customFormat="false" ht="15" hidden="false" customHeight="false" outlineLevel="0" collapsed="false">
      <c r="A104" s="73" t="s">
        <v>91</v>
      </c>
      <c r="B104" s="74" t="n">
        <v>0.00451836</v>
      </c>
      <c r="C104" s="74" t="n">
        <v>0.00041117076</v>
      </c>
      <c r="D104" s="74"/>
      <c r="E104" s="20" t="n">
        <v>0.00451836</v>
      </c>
      <c r="F104" s="75" t="n">
        <v>74.41643076</v>
      </c>
      <c r="G104" s="75" t="n">
        <v>1488.3286152</v>
      </c>
      <c r="H104" s="75" t="n">
        <v>14.29999326</v>
      </c>
      <c r="I104" s="76" t="n">
        <v>285.9998652</v>
      </c>
      <c r="J104" s="77" t="n">
        <v>-0.149295442702175</v>
      </c>
      <c r="K104" s="78" t="n">
        <v>-1.085414589923</v>
      </c>
      <c r="L104" s="78" t="n">
        <v>-0.149295442702175</v>
      </c>
      <c r="M104" s="79" t="n">
        <v>-1.085414589923</v>
      </c>
      <c r="N104" s="77" t="n">
        <v>0.0750210819924062</v>
      </c>
      <c r="O104" s="78" t="n">
        <v>0.5454217186576</v>
      </c>
      <c r="P104" s="78" t="n">
        <v>0.0750210819924062</v>
      </c>
      <c r="Q104" s="79" t="n">
        <v>0.5454217186576</v>
      </c>
      <c r="R104" s="80" t="n">
        <v>0.463594345098243</v>
      </c>
      <c r="S104" s="80" t="n">
        <v>2.38904503833961</v>
      </c>
      <c r="T104" s="80" t="n">
        <v>0.463594345098243</v>
      </c>
      <c r="U104" s="80" t="n">
        <v>2.38904503833961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1</v>
      </c>
      <c r="B107" s="74" t="n">
        <v>0.00598752</v>
      </c>
      <c r="C107" s="74" t="n">
        <v>0.00054486432</v>
      </c>
      <c r="D107" s="74"/>
      <c r="E107" s="20" t="n">
        <v>0.00598752</v>
      </c>
      <c r="F107" s="75" t="n">
        <v>98.61318432</v>
      </c>
      <c r="G107" s="75" t="n">
        <v>1972.2636864</v>
      </c>
      <c r="H107" s="75" t="n">
        <v>18.94968432</v>
      </c>
      <c r="I107" s="76" t="n">
        <v>378.9936864</v>
      </c>
      <c r="J107" s="77" t="n">
        <v>-0.149295442702175</v>
      </c>
      <c r="K107" s="78" t="n">
        <v>-1.085414589923</v>
      </c>
      <c r="L107" s="78" t="n">
        <v>-0.149295442702175</v>
      </c>
      <c r="M107" s="79" t="n">
        <v>-1.085414589923</v>
      </c>
      <c r="N107" s="77" t="n">
        <v>0.0750210819924062</v>
      </c>
      <c r="O107" s="78" t="n">
        <v>0.5454217186576</v>
      </c>
      <c r="P107" s="78" t="n">
        <v>0.0750210819924062</v>
      </c>
      <c r="Q107" s="79" t="n">
        <v>0.5454217186576</v>
      </c>
      <c r="R107" s="80" t="n">
        <v>0.463594345098243</v>
      </c>
      <c r="S107" s="80" t="n">
        <v>2.38904503833961</v>
      </c>
      <c r="T107" s="80" t="n">
        <v>0.463594345098243</v>
      </c>
      <c r="U107" s="80" t="n">
        <v>2.38904503833961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5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13360576</v>
      </c>
      <c r="I109" s="76" t="n">
        <v>122.46966336</v>
      </c>
      <c r="J109" s="77" t="n">
        <v>0</v>
      </c>
      <c r="K109" s="78" t="n">
        <v>0.23552315612301</v>
      </c>
      <c r="L109" s="78" t="n">
        <v>0</v>
      </c>
      <c r="M109" s="79" t="n">
        <v>0.23552315612301</v>
      </c>
      <c r="N109" s="77" t="n">
        <v>0</v>
      </c>
      <c r="O109" s="78" t="n">
        <v>0.488890928833202</v>
      </c>
      <c r="P109" s="78" t="n">
        <v>0</v>
      </c>
      <c r="Q109" s="79" t="n">
        <v>0.488890928833202</v>
      </c>
      <c r="R109" s="80" t="n">
        <v>1.38471136893531</v>
      </c>
      <c r="S109" s="80" t="n">
        <v>2.36242170341211</v>
      </c>
      <c r="T109" s="80" t="n">
        <v>1.38471136893531</v>
      </c>
      <c r="U109" s="80" t="n">
        <v>2.36242170341211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52900424872887</v>
      </c>
      <c r="L110" s="78" t="n">
        <v>0</v>
      </c>
      <c r="M110" s="79" t="n">
        <v>-8.52900424872887</v>
      </c>
      <c r="N110" s="77" t="n">
        <v>0</v>
      </c>
      <c r="O110" s="78" t="n">
        <v>-0.308078585333552</v>
      </c>
      <c r="P110" s="78" t="n">
        <v>0</v>
      </c>
      <c r="Q110" s="79" t="n">
        <v>-0.308078585333552</v>
      </c>
      <c r="R110" s="80" t="n">
        <v>0.0904078653721273</v>
      </c>
      <c r="S110" s="80" t="n">
        <v>0.733452031212205</v>
      </c>
      <c r="T110" s="80" t="n">
        <v>0.0904078653721273</v>
      </c>
      <c r="U110" s="80" t="n">
        <v>0.733452031212205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1</v>
      </c>
      <c r="B113" s="74" t="n">
        <v>0.0128205</v>
      </c>
      <c r="C113" s="74" t="n">
        <v>0.0011666655</v>
      </c>
      <c r="D113" s="74"/>
      <c r="E113" s="20" t="n">
        <v>0.0128205</v>
      </c>
      <c r="F113" s="75" t="n">
        <v>211.1509155</v>
      </c>
      <c r="G113" s="75" t="n">
        <v>4223.01831</v>
      </c>
      <c r="H113" s="75" t="n">
        <v>40.57513425</v>
      </c>
      <c r="I113" s="76" t="n">
        <v>811.502685</v>
      </c>
      <c r="J113" s="77" t="n">
        <v>-0.149295442702175</v>
      </c>
      <c r="K113" s="78" t="n">
        <v>-1.085414589923</v>
      </c>
      <c r="L113" s="78" t="n">
        <v>-0.149295442702175</v>
      </c>
      <c r="M113" s="79" t="n">
        <v>-1.085414589923</v>
      </c>
      <c r="N113" s="77" t="n">
        <v>0.0750210819924062</v>
      </c>
      <c r="O113" s="78" t="n">
        <v>0.5454217186576</v>
      </c>
      <c r="P113" s="78" t="n">
        <v>0.0750210819924062</v>
      </c>
      <c r="Q113" s="79" t="n">
        <v>0.5454217186576</v>
      </c>
      <c r="R113" s="80" t="n">
        <v>0.463594345098243</v>
      </c>
      <c r="S113" s="80" t="n">
        <v>2.38904503833961</v>
      </c>
      <c r="T113" s="80" t="n">
        <v>0.463594345098243</v>
      </c>
      <c r="U113" s="80" t="n">
        <v>2.38904503833961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1</v>
      </c>
      <c r="B116" s="74" t="n">
        <v>0.01060983</v>
      </c>
      <c r="C116" s="74" t="n">
        <v>0.00096549453</v>
      </c>
      <c r="D116" s="74"/>
      <c r="E116" s="20" t="n">
        <v>0.01060983</v>
      </c>
      <c r="F116" s="75" t="n">
        <v>174.74164953</v>
      </c>
      <c r="G116" s="75" t="n">
        <v>3494.8329906</v>
      </c>
      <c r="H116" s="75" t="n">
        <v>33.578665155</v>
      </c>
      <c r="I116" s="76" t="n">
        <v>671.5733031</v>
      </c>
      <c r="J116" s="77" t="n">
        <v>-0.149295442702175</v>
      </c>
      <c r="K116" s="78" t="n">
        <v>-1.085414589923</v>
      </c>
      <c r="L116" s="78" t="n">
        <v>-0.149295442702175</v>
      </c>
      <c r="M116" s="79" t="n">
        <v>-1.085414589923</v>
      </c>
      <c r="N116" s="77" t="n">
        <v>0.0750210819924062</v>
      </c>
      <c r="O116" s="78" t="n">
        <v>0.5454217186576</v>
      </c>
      <c r="P116" s="78" t="n">
        <v>0.0750210819924062</v>
      </c>
      <c r="Q116" s="79" t="n">
        <v>0.5454217186576</v>
      </c>
      <c r="R116" s="80" t="n">
        <v>0.463594345098243</v>
      </c>
      <c r="S116" s="80" t="n">
        <v>2.38904503833961</v>
      </c>
      <c r="T116" s="80" t="n">
        <v>0.463594345098243</v>
      </c>
      <c r="U116" s="80" t="n">
        <v>2.38904503833961</v>
      </c>
    </row>
    <row r="117" customFormat="false" ht="15" hidden="false" customHeight="false" outlineLevel="0" collapsed="false">
      <c r="A117" s="73" t="s">
        <v>92</v>
      </c>
      <c r="B117" s="74" t="n">
        <v>0.2231682656</v>
      </c>
      <c r="C117" s="74" t="n">
        <v>0.0203083121696</v>
      </c>
      <c r="D117" s="74"/>
      <c r="E117" s="20" t="n">
        <v>0.2231682656</v>
      </c>
      <c r="F117" s="75" t="n">
        <v>498.6217159</v>
      </c>
      <c r="G117" s="75" t="n">
        <v>9972.434318</v>
      </c>
      <c r="H117" s="75" t="n">
        <v>119.59731532</v>
      </c>
      <c r="I117" s="76" t="n">
        <v>2391.9463064</v>
      </c>
      <c r="J117" s="77" t="n">
        <v>0.0534273124487245</v>
      </c>
      <c r="K117" s="78" t="n">
        <v>0.337656476443266</v>
      </c>
      <c r="L117" s="78" t="n">
        <v>0.0534273124487245</v>
      </c>
      <c r="M117" s="79" t="n">
        <v>0.337656476443266</v>
      </c>
      <c r="N117" s="77" t="n">
        <v>0.128160735223786</v>
      </c>
      <c r="O117" s="78" t="n">
        <v>0.809965919876159</v>
      </c>
      <c r="P117" s="78" t="n">
        <v>0.128160735223786</v>
      </c>
      <c r="Q117" s="79" t="n">
        <v>0.809965919876159</v>
      </c>
      <c r="R117" s="80" t="n">
        <v>1.56236270324892</v>
      </c>
      <c r="S117" s="80" t="n">
        <v>7.32216433368959</v>
      </c>
      <c r="T117" s="80" t="n">
        <v>1.56236270324892</v>
      </c>
      <c r="U117" s="80" t="n">
        <v>7.32216433368959</v>
      </c>
    </row>
    <row r="118" customFormat="false" ht="15" hidden="false" customHeight="false" outlineLevel="0" collapsed="false">
      <c r="A118" s="73" t="s">
        <v>91</v>
      </c>
      <c r="B118" s="74" t="n">
        <v>0.00759528</v>
      </c>
      <c r="C118" s="74" t="n">
        <v>0.00069117048</v>
      </c>
      <c r="D118" s="74"/>
      <c r="E118" s="20" t="n">
        <v>0.00759528</v>
      </c>
      <c r="F118" s="75" t="n">
        <v>125.09265048</v>
      </c>
      <c r="G118" s="75" t="n">
        <v>2501.8530096</v>
      </c>
      <c r="H118" s="75" t="n">
        <v>24.03802548</v>
      </c>
      <c r="I118" s="76" t="n">
        <v>480.7605096</v>
      </c>
      <c r="J118" s="77" t="n">
        <v>-0.149295442702175</v>
      </c>
      <c r="K118" s="78" t="n">
        <v>-1.085414589923</v>
      </c>
      <c r="L118" s="78" t="n">
        <v>-0.149295442702175</v>
      </c>
      <c r="M118" s="79" t="n">
        <v>-1.085414589923</v>
      </c>
      <c r="N118" s="77" t="n">
        <v>0.0750210819924062</v>
      </c>
      <c r="O118" s="78" t="n">
        <v>0.5454217186576</v>
      </c>
      <c r="P118" s="78" t="n">
        <v>0.0750210819924062</v>
      </c>
      <c r="Q118" s="79" t="n">
        <v>0.5454217186576</v>
      </c>
      <c r="R118" s="80" t="n">
        <v>0.463594345098243</v>
      </c>
      <c r="S118" s="80" t="n">
        <v>2.38904503833961</v>
      </c>
      <c r="T118" s="80" t="n">
        <v>0.463594345098243</v>
      </c>
      <c r="U118" s="80" t="n">
        <v>2.38904503833961</v>
      </c>
    </row>
    <row r="119" customFormat="false" ht="15" hidden="false" customHeight="false" outlineLevel="0" collapsed="false">
      <c r="A119" s="73" t="s">
        <v>92</v>
      </c>
      <c r="B119" s="74" t="n">
        <v>0.10373888</v>
      </c>
      <c r="C119" s="74" t="n">
        <v>0.00944023808</v>
      </c>
      <c r="D119" s="74"/>
      <c r="E119" s="20" t="n">
        <v>0.10373888</v>
      </c>
      <c r="F119" s="75" t="n">
        <v>231.78232</v>
      </c>
      <c r="G119" s="75" t="n">
        <v>4635.6464</v>
      </c>
      <c r="H119" s="75" t="n">
        <v>55.594336</v>
      </c>
      <c r="I119" s="76" t="n">
        <v>1111.88672</v>
      </c>
      <c r="J119" s="77" t="n">
        <v>0.0534273124487245</v>
      </c>
      <c r="K119" s="78" t="n">
        <v>0.337656476443266</v>
      </c>
      <c r="L119" s="78" t="n">
        <v>0.0534273124487245</v>
      </c>
      <c r="M119" s="79" t="n">
        <v>0.337656476443266</v>
      </c>
      <c r="N119" s="77" t="n">
        <v>0.128160735223786</v>
      </c>
      <c r="O119" s="78" t="n">
        <v>0.809965919876159</v>
      </c>
      <c r="P119" s="78" t="n">
        <v>0.128160735223786</v>
      </c>
      <c r="Q119" s="79" t="n">
        <v>0.809965919876159</v>
      </c>
      <c r="R119" s="80" t="n">
        <v>1.56236270324892</v>
      </c>
      <c r="S119" s="80" t="n">
        <v>7.32216433368959</v>
      </c>
      <c r="T119" s="80" t="n">
        <v>1.56236270324892</v>
      </c>
      <c r="U119" s="80" t="n">
        <v>7.32216433368959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3360576</v>
      </c>
      <c r="I120" s="76" t="n">
        <v>122.46966336</v>
      </c>
      <c r="J120" s="77" t="n">
        <v>0</v>
      </c>
      <c r="K120" s="78" t="n">
        <v>0.23552315612301</v>
      </c>
      <c r="L120" s="78" t="n">
        <v>0</v>
      </c>
      <c r="M120" s="79" t="n">
        <v>0.23552315612301</v>
      </c>
      <c r="N120" s="77" t="n">
        <v>0</v>
      </c>
      <c r="O120" s="78" t="n">
        <v>0.488890928833202</v>
      </c>
      <c r="P120" s="78" t="n">
        <v>0</v>
      </c>
      <c r="Q120" s="79" t="n">
        <v>0.488890928833202</v>
      </c>
      <c r="R120" s="80" t="n">
        <v>1.38471136893531</v>
      </c>
      <c r="S120" s="80" t="n">
        <v>2.36242170341211</v>
      </c>
      <c r="T120" s="80" t="n">
        <v>1.38471136893531</v>
      </c>
      <c r="U120" s="80" t="n">
        <v>2.36242170341211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52900424872887</v>
      </c>
      <c r="L123" s="78" t="n">
        <v>0</v>
      </c>
      <c r="M123" s="79" t="n">
        <v>-8.52900424872887</v>
      </c>
      <c r="N123" s="77" t="n">
        <v>0</v>
      </c>
      <c r="O123" s="78" t="n">
        <v>-0.308078585333552</v>
      </c>
      <c r="P123" s="78" t="n">
        <v>0</v>
      </c>
      <c r="Q123" s="79" t="n">
        <v>-0.308078585333552</v>
      </c>
      <c r="R123" s="80" t="n">
        <v>0.0904078653721273</v>
      </c>
      <c r="S123" s="80" t="n">
        <v>0.733452031212205</v>
      </c>
      <c r="T123" s="80" t="n">
        <v>0.0904078653721273</v>
      </c>
      <c r="U123" s="80" t="n">
        <v>0.733452031212205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705450227418</v>
      </c>
      <c r="L124" s="78" t="n">
        <v>0</v>
      </c>
      <c r="M124" s="79" t="n">
        <v>-2.0705450227418</v>
      </c>
      <c r="N124" s="77" t="n">
        <v>0</v>
      </c>
      <c r="O124" s="78" t="n">
        <v>0.0378258166106542</v>
      </c>
      <c r="P124" s="78" t="n">
        <v>0</v>
      </c>
      <c r="Q124" s="79" t="n">
        <v>0.0378258166106542</v>
      </c>
      <c r="R124" s="80" t="n">
        <v>0.290490239929259</v>
      </c>
      <c r="S124" s="80" t="n">
        <v>1.04670403029985</v>
      </c>
      <c r="T124" s="80" t="n">
        <v>0.290490239929259</v>
      </c>
      <c r="U124" s="80" t="n">
        <v>1.04670403029985</v>
      </c>
    </row>
    <row r="125" customFormat="false" ht="15" hidden="false" customHeight="false" outlineLevel="0" collapsed="false">
      <c r="A125" s="73" t="s">
        <v>93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705450227418</v>
      </c>
      <c r="L126" s="78" t="n">
        <v>0</v>
      </c>
      <c r="M126" s="79" t="n">
        <v>-2.0705450227418</v>
      </c>
      <c r="N126" s="77" t="n">
        <v>0</v>
      </c>
      <c r="O126" s="78" t="n">
        <v>0.0378258166106542</v>
      </c>
      <c r="P126" s="78" t="n">
        <v>0</v>
      </c>
      <c r="Q126" s="79" t="n">
        <v>0.0378258166106542</v>
      </c>
      <c r="R126" s="80" t="n">
        <v>0.290490239929259</v>
      </c>
      <c r="S126" s="80" t="n">
        <v>1.04670403029985</v>
      </c>
      <c r="T126" s="80" t="n">
        <v>0.290490239929259</v>
      </c>
      <c r="U126" s="80" t="n">
        <v>1.04670403029985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4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52900424872887</v>
      </c>
      <c r="L130" s="78" t="n">
        <v>0</v>
      </c>
      <c r="M130" s="79" t="n">
        <v>-8.52900424872887</v>
      </c>
      <c r="N130" s="77" t="n">
        <v>0</v>
      </c>
      <c r="O130" s="78" t="n">
        <v>-0.308078585333552</v>
      </c>
      <c r="P130" s="78" t="n">
        <v>0</v>
      </c>
      <c r="Q130" s="79" t="n">
        <v>-0.308078585333552</v>
      </c>
      <c r="R130" s="80" t="n">
        <v>0.0904078653721273</v>
      </c>
      <c r="S130" s="80" t="n">
        <v>0.733452031212205</v>
      </c>
      <c r="T130" s="80" t="n">
        <v>0.0904078653721273</v>
      </c>
      <c r="U130" s="80" t="n">
        <v>0.733452031212205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4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4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52900424872887</v>
      </c>
      <c r="L137" s="78" t="n">
        <v>0</v>
      </c>
      <c r="M137" s="79" t="n">
        <v>-8.52900424872887</v>
      </c>
      <c r="N137" s="77" t="n">
        <v>0</v>
      </c>
      <c r="O137" s="78" t="n">
        <v>-0.308078585333552</v>
      </c>
      <c r="P137" s="78" t="n">
        <v>0</v>
      </c>
      <c r="Q137" s="79" t="n">
        <v>-0.308078585333552</v>
      </c>
      <c r="R137" s="80" t="n">
        <v>0.0904078653721273</v>
      </c>
      <c r="S137" s="80" t="n">
        <v>0.733452031212205</v>
      </c>
      <c r="T137" s="80" t="n">
        <v>0.0904078653721273</v>
      </c>
      <c r="U137" s="80" t="n">
        <v>0.733452031212205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705450227418</v>
      </c>
      <c r="L138" s="78" t="n">
        <v>0</v>
      </c>
      <c r="M138" s="79" t="n">
        <v>-2.0705450227418</v>
      </c>
      <c r="N138" s="77" t="n">
        <v>0</v>
      </c>
      <c r="O138" s="78" t="n">
        <v>0.0378258166106542</v>
      </c>
      <c r="P138" s="78" t="n">
        <v>0</v>
      </c>
      <c r="Q138" s="79" t="n">
        <v>0.0378258166106542</v>
      </c>
      <c r="R138" s="80" t="n">
        <v>0.290490239929259</v>
      </c>
      <c r="S138" s="80" t="n">
        <v>1.04670403029985</v>
      </c>
      <c r="T138" s="80" t="n">
        <v>0.290490239929259</v>
      </c>
      <c r="U138" s="80" t="n">
        <v>1.04670403029985</v>
      </c>
    </row>
    <row r="139" customFormat="false" ht="15" hidden="false" customHeight="false" outlineLevel="0" collapsed="false">
      <c r="A139" s="73" t="s">
        <v>96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5.66280974</v>
      </c>
      <c r="I139" s="76" t="n">
        <v>313.2561948</v>
      </c>
      <c r="J139" s="77" t="n">
        <v>0</v>
      </c>
      <c r="K139" s="78" t="n">
        <v>-0.777686692292242</v>
      </c>
      <c r="L139" s="78" t="n">
        <v>0</v>
      </c>
      <c r="M139" s="79" t="n">
        <v>-0.777686692292242</v>
      </c>
      <c r="N139" s="77" t="n">
        <v>0</v>
      </c>
      <c r="O139" s="78" t="n">
        <v>-0.217156950576688</v>
      </c>
      <c r="P139" s="78" t="n">
        <v>0</v>
      </c>
      <c r="Q139" s="79" t="n">
        <v>-0.217156950576688</v>
      </c>
      <c r="R139" s="80" t="n">
        <v>0.572324297274418</v>
      </c>
      <c r="S139" s="80" t="n">
        <v>0.827361791102865</v>
      </c>
      <c r="T139" s="80" t="n">
        <v>0.572324297274418</v>
      </c>
      <c r="U139" s="80" t="n">
        <v>0.827361791102865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52900424872887</v>
      </c>
      <c r="L140" s="78" t="n">
        <v>0</v>
      </c>
      <c r="M140" s="79" t="n">
        <v>-8.52900424872887</v>
      </c>
      <c r="N140" s="77" t="n">
        <v>0</v>
      </c>
      <c r="O140" s="78" t="n">
        <v>-0.308078585333552</v>
      </c>
      <c r="P140" s="78" t="n">
        <v>0</v>
      </c>
      <c r="Q140" s="79" t="n">
        <v>-0.308078585333552</v>
      </c>
      <c r="R140" s="80" t="n">
        <v>0.0904078653721273</v>
      </c>
      <c r="S140" s="80" t="n">
        <v>0.733452031212205</v>
      </c>
      <c r="T140" s="80" t="n">
        <v>0.0904078653721273</v>
      </c>
      <c r="U140" s="80" t="n">
        <v>0.733452031212205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705450227418</v>
      </c>
      <c r="L141" s="78" t="n">
        <v>0</v>
      </c>
      <c r="M141" s="79" t="n">
        <v>-2.0705450227418</v>
      </c>
      <c r="N141" s="77" t="n">
        <v>0</v>
      </c>
      <c r="O141" s="78" t="n">
        <v>0.0378258166106542</v>
      </c>
      <c r="P141" s="78" t="n">
        <v>0</v>
      </c>
      <c r="Q141" s="79" t="n">
        <v>0.0378258166106542</v>
      </c>
      <c r="R141" s="80" t="n">
        <v>0.290490239929259</v>
      </c>
      <c r="S141" s="80" t="n">
        <v>1.04670403029985</v>
      </c>
      <c r="T141" s="80" t="n">
        <v>0.290490239929259</v>
      </c>
      <c r="U141" s="80" t="n">
        <v>1.04670403029985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705450227418</v>
      </c>
      <c r="L142" s="78" t="n">
        <v>0</v>
      </c>
      <c r="M142" s="79" t="n">
        <v>-2.0705450227418</v>
      </c>
      <c r="N142" s="77" t="n">
        <v>0</v>
      </c>
      <c r="O142" s="78" t="n">
        <v>0.0378258166106542</v>
      </c>
      <c r="P142" s="78" t="n">
        <v>0</v>
      </c>
      <c r="Q142" s="79" t="n">
        <v>0.0378258166106542</v>
      </c>
      <c r="R142" s="80" t="n">
        <v>0.290490239929259</v>
      </c>
      <c r="S142" s="80" t="n">
        <v>1.04670403029985</v>
      </c>
      <c r="T142" s="80" t="n">
        <v>0.290490239929259</v>
      </c>
      <c r="U142" s="80" t="n">
        <v>1.04670403029985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52900424872887</v>
      </c>
      <c r="L143" s="78" t="n">
        <v>0</v>
      </c>
      <c r="M143" s="79" t="n">
        <v>-8.52900424872887</v>
      </c>
      <c r="N143" s="77" t="n">
        <v>0</v>
      </c>
      <c r="O143" s="78" t="n">
        <v>-0.308078585333552</v>
      </c>
      <c r="P143" s="78" t="n">
        <v>0</v>
      </c>
      <c r="Q143" s="79" t="n">
        <v>-0.308078585333552</v>
      </c>
      <c r="R143" s="80" t="n">
        <v>0.0904078653721273</v>
      </c>
      <c r="S143" s="80" t="n">
        <v>0.733452031212205</v>
      </c>
      <c r="T143" s="80" t="n">
        <v>0.0904078653721273</v>
      </c>
      <c r="U143" s="80" t="n">
        <v>0.733452031212205</v>
      </c>
    </row>
    <row r="144" customFormat="false" ht="15" hidden="false" customHeight="false" outlineLevel="0" collapsed="false">
      <c r="A144" s="73" t="s">
        <v>96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1.32561948</v>
      </c>
      <c r="I144" s="76" t="n">
        <v>626.5123896</v>
      </c>
      <c r="J144" s="77" t="n">
        <v>0</v>
      </c>
      <c r="K144" s="78" t="n">
        <v>-0.777686692292242</v>
      </c>
      <c r="L144" s="78" t="n">
        <v>0</v>
      </c>
      <c r="M144" s="79" t="n">
        <v>-0.777686692292242</v>
      </c>
      <c r="N144" s="77" t="n">
        <v>0</v>
      </c>
      <c r="O144" s="78" t="n">
        <v>-0.217156950576688</v>
      </c>
      <c r="P144" s="78" t="n">
        <v>0</v>
      </c>
      <c r="Q144" s="79" t="n">
        <v>-0.217156950576688</v>
      </c>
      <c r="R144" s="80" t="n">
        <v>0.572324297274418</v>
      </c>
      <c r="S144" s="80" t="n">
        <v>0.827361791102865</v>
      </c>
      <c r="T144" s="80" t="n">
        <v>0.572324297274418</v>
      </c>
      <c r="U144" s="80" t="n">
        <v>0.827361791102865</v>
      </c>
    </row>
    <row r="145" customFormat="false" ht="15" hidden="false" customHeight="false" outlineLevel="0" collapsed="false">
      <c r="A145" s="73" t="s">
        <v>91</v>
      </c>
      <c r="B145" s="74" t="n">
        <v>0.01658349</v>
      </c>
      <c r="C145" s="74" t="n">
        <v>0.00150909759</v>
      </c>
      <c r="D145" s="74"/>
      <c r="E145" s="20" t="n">
        <v>0.01658349</v>
      </c>
      <c r="F145" s="75" t="n">
        <v>273.12656259</v>
      </c>
      <c r="G145" s="75" t="n">
        <v>5462.5312518</v>
      </c>
      <c r="H145" s="75" t="n">
        <v>52.484484465</v>
      </c>
      <c r="I145" s="76" t="n">
        <v>1049.6896893</v>
      </c>
      <c r="J145" s="77" t="n">
        <v>-0.149295442702175</v>
      </c>
      <c r="K145" s="78" t="n">
        <v>-1.085414589923</v>
      </c>
      <c r="L145" s="78" t="n">
        <v>-0.149295442702175</v>
      </c>
      <c r="M145" s="79" t="n">
        <v>-1.085414589923</v>
      </c>
      <c r="N145" s="77" t="n">
        <v>0.0750210819924062</v>
      </c>
      <c r="O145" s="78" t="n">
        <v>0.5454217186576</v>
      </c>
      <c r="P145" s="78" t="n">
        <v>0.0750210819924062</v>
      </c>
      <c r="Q145" s="79" t="n">
        <v>0.5454217186576</v>
      </c>
      <c r="R145" s="80" t="n">
        <v>0.463594345098243</v>
      </c>
      <c r="S145" s="80" t="n">
        <v>2.38904503833961</v>
      </c>
      <c r="T145" s="80" t="n">
        <v>0.463594345098243</v>
      </c>
      <c r="U145" s="80" t="n">
        <v>2.38904503833961</v>
      </c>
    </row>
    <row r="146" customFormat="false" ht="15" hidden="false" customHeight="false" outlineLevel="0" collapsed="false">
      <c r="A146" s="73" t="s">
        <v>92</v>
      </c>
      <c r="B146" s="74" t="n">
        <v>0.3584178304</v>
      </c>
      <c r="C146" s="74" t="n">
        <v>0.0326160225664</v>
      </c>
      <c r="D146" s="74"/>
      <c r="E146" s="20" t="n">
        <v>0.3584178304</v>
      </c>
      <c r="F146" s="75" t="n">
        <v>800.8079156</v>
      </c>
      <c r="G146" s="75" t="n">
        <v>16016.158312</v>
      </c>
      <c r="H146" s="75" t="n">
        <v>192.07843088</v>
      </c>
      <c r="I146" s="76" t="n">
        <v>3841.5686176</v>
      </c>
      <c r="J146" s="77" t="n">
        <v>0.0534273124487245</v>
      </c>
      <c r="K146" s="78" t="n">
        <v>0.337656476443266</v>
      </c>
      <c r="L146" s="78" t="n">
        <v>0.0534273124487245</v>
      </c>
      <c r="M146" s="79" t="n">
        <v>0.337656476443266</v>
      </c>
      <c r="N146" s="77" t="n">
        <v>0.128160735223786</v>
      </c>
      <c r="O146" s="78" t="n">
        <v>0.809965919876158</v>
      </c>
      <c r="P146" s="78" t="n">
        <v>0.128160735223786</v>
      </c>
      <c r="Q146" s="79" t="n">
        <v>0.809965919876158</v>
      </c>
      <c r="R146" s="80" t="n">
        <v>1.56236270324892</v>
      </c>
      <c r="S146" s="80" t="n">
        <v>7.32216433368959</v>
      </c>
      <c r="T146" s="80" t="n">
        <v>1.56236270324892</v>
      </c>
      <c r="U146" s="80" t="n">
        <v>7.32216433368959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52900424872887</v>
      </c>
      <c r="L147" s="78" t="n">
        <v>0</v>
      </c>
      <c r="M147" s="79" t="n">
        <v>-8.52900424872887</v>
      </c>
      <c r="N147" s="77" t="n">
        <v>0</v>
      </c>
      <c r="O147" s="78" t="n">
        <v>-0.308078585333552</v>
      </c>
      <c r="P147" s="78" t="n">
        <v>0</v>
      </c>
      <c r="Q147" s="79" t="n">
        <v>-0.308078585333552</v>
      </c>
      <c r="R147" s="80" t="n">
        <v>0.0904078653721273</v>
      </c>
      <c r="S147" s="80" t="n">
        <v>0.733452031212205</v>
      </c>
      <c r="T147" s="80" t="n">
        <v>0.0904078653721273</v>
      </c>
      <c r="U147" s="80" t="n">
        <v>0.733452031212205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5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3360576</v>
      </c>
      <c r="I150" s="76" t="n">
        <v>122.46966336</v>
      </c>
      <c r="J150" s="77" t="n">
        <v>0</v>
      </c>
      <c r="K150" s="78" t="n">
        <v>0.386235809625004</v>
      </c>
      <c r="L150" s="78" t="n">
        <v>0</v>
      </c>
      <c r="M150" s="79" t="n">
        <v>0.386235809625004</v>
      </c>
      <c r="N150" s="77" t="n">
        <v>0</v>
      </c>
      <c r="O150" s="78" t="n">
        <v>0.847730580028426</v>
      </c>
      <c r="P150" s="78" t="n">
        <v>0</v>
      </c>
      <c r="Q150" s="79" t="n">
        <v>0.847730580028426</v>
      </c>
      <c r="R150" s="80" t="n">
        <v>1.83692348081728</v>
      </c>
      <c r="S150" s="80" t="n">
        <v>0</v>
      </c>
      <c r="T150" s="80" t="n">
        <v>1.83692348081728</v>
      </c>
      <c r="U150" s="80" t="n">
        <v>0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5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1.13360576</v>
      </c>
      <c r="I152" s="76" t="n">
        <v>122.46966336</v>
      </c>
      <c r="J152" s="77" t="n">
        <v>0</v>
      </c>
      <c r="K152" s="78" t="n">
        <v>0.23552315612301</v>
      </c>
      <c r="L152" s="78" t="n">
        <v>0</v>
      </c>
      <c r="M152" s="79" t="n">
        <v>0.23552315612301</v>
      </c>
      <c r="N152" s="77" t="n">
        <v>0</v>
      </c>
      <c r="O152" s="78" t="n">
        <v>0.488890928833202</v>
      </c>
      <c r="P152" s="78" t="n">
        <v>0</v>
      </c>
      <c r="Q152" s="79" t="n">
        <v>0.488890928833202</v>
      </c>
      <c r="R152" s="80" t="n">
        <v>1.38471136893531</v>
      </c>
      <c r="S152" s="80" t="n">
        <v>2.36242170341211</v>
      </c>
      <c r="T152" s="80" t="n">
        <v>1.38471136893531</v>
      </c>
      <c r="U152" s="80" t="n">
        <v>2.36242170341211</v>
      </c>
    </row>
    <row r="153" customFormat="false" ht="15" hidden="false" customHeight="false" outlineLevel="0" collapsed="false">
      <c r="A153" s="73" t="s">
        <v>9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52900424872887</v>
      </c>
      <c r="L153" s="78" t="n">
        <v>0</v>
      </c>
      <c r="M153" s="79" t="n">
        <v>-8.52900424872887</v>
      </c>
      <c r="N153" s="77" t="n">
        <v>0</v>
      </c>
      <c r="O153" s="78" t="n">
        <v>-0.308078585333552</v>
      </c>
      <c r="P153" s="78" t="n">
        <v>0</v>
      </c>
      <c r="Q153" s="79" t="n">
        <v>-0.308078585333552</v>
      </c>
      <c r="R153" s="80" t="n">
        <v>0.0904078653721273</v>
      </c>
      <c r="S153" s="80" t="n">
        <v>0.733452031212205</v>
      </c>
      <c r="T153" s="80" t="n">
        <v>0.0904078653721273</v>
      </c>
      <c r="U153" s="80" t="n">
        <v>0.733452031212205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705450227418</v>
      </c>
      <c r="L155" s="78" t="n">
        <v>0</v>
      </c>
      <c r="M155" s="79" t="n">
        <v>-2.0705450227418</v>
      </c>
      <c r="N155" s="77" t="n">
        <v>0</v>
      </c>
      <c r="O155" s="78" t="n">
        <v>0.0378258166106542</v>
      </c>
      <c r="P155" s="78" t="n">
        <v>0</v>
      </c>
      <c r="Q155" s="79" t="n">
        <v>0.0378258166106542</v>
      </c>
      <c r="R155" s="80" t="n">
        <v>0.290490239929259</v>
      </c>
      <c r="S155" s="80" t="n">
        <v>1.04670403029985</v>
      </c>
      <c r="T155" s="80" t="n">
        <v>0.290490239929259</v>
      </c>
      <c r="U155" s="80" t="n">
        <v>1.04670403029985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1.13360576</v>
      </c>
      <c r="I156" s="76" t="n">
        <v>122.46966336</v>
      </c>
      <c r="J156" s="77" t="n">
        <v>0</v>
      </c>
      <c r="K156" s="78" t="n">
        <v>0.23552315612301</v>
      </c>
      <c r="L156" s="78" t="n">
        <v>0</v>
      </c>
      <c r="M156" s="79" t="n">
        <v>0.23552315612301</v>
      </c>
      <c r="N156" s="77" t="n">
        <v>0</v>
      </c>
      <c r="O156" s="78" t="n">
        <v>0.488890928833202</v>
      </c>
      <c r="P156" s="78" t="n">
        <v>0</v>
      </c>
      <c r="Q156" s="79" t="n">
        <v>0.488890928833202</v>
      </c>
      <c r="R156" s="80" t="n">
        <v>1.38471136893531</v>
      </c>
      <c r="S156" s="80" t="n">
        <v>2.36242170341211</v>
      </c>
      <c r="T156" s="80" t="n">
        <v>1.38471136893531</v>
      </c>
      <c r="U156" s="80" t="n">
        <v>2.36242170341211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705450227418</v>
      </c>
      <c r="L162" s="78" t="n">
        <v>0</v>
      </c>
      <c r="M162" s="79" t="n">
        <v>-2.0705450227418</v>
      </c>
      <c r="N162" s="77" t="n">
        <v>0</v>
      </c>
      <c r="O162" s="78" t="n">
        <v>0.0378258166106542</v>
      </c>
      <c r="P162" s="78" t="n">
        <v>0</v>
      </c>
      <c r="Q162" s="79" t="n">
        <v>0.0378258166106542</v>
      </c>
      <c r="R162" s="80" t="n">
        <v>0.290490239929259</v>
      </c>
      <c r="S162" s="80" t="n">
        <v>1.04670403029985</v>
      </c>
      <c r="T162" s="80" t="n">
        <v>0.290490239929259</v>
      </c>
      <c r="U162" s="80" t="n">
        <v>1.04670403029985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5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3552315612301</v>
      </c>
      <c r="L164" s="78" t="n">
        <v>0</v>
      </c>
      <c r="M164" s="79" t="n">
        <v>0.23552315612301</v>
      </c>
      <c r="N164" s="77" t="n">
        <v>0</v>
      </c>
      <c r="O164" s="78" t="n">
        <v>0.488890928833202</v>
      </c>
      <c r="P164" s="78" t="n">
        <v>0</v>
      </c>
      <c r="Q164" s="79" t="n">
        <v>0.488890928833202</v>
      </c>
      <c r="R164" s="80" t="n">
        <v>1.38471136893531</v>
      </c>
      <c r="S164" s="80" t="n">
        <v>2.36242170341211</v>
      </c>
      <c r="T164" s="80" t="n">
        <v>1.38471136893531</v>
      </c>
      <c r="U164" s="80" t="n">
        <v>2.36242170341211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2</v>
      </c>
      <c r="B166" s="74" t="n">
        <v>0.046682496</v>
      </c>
      <c r="C166" s="74" t="n">
        <v>0.004248107136</v>
      </c>
      <c r="D166" s="74"/>
      <c r="E166" s="20" t="n">
        <v>0.046682496</v>
      </c>
      <c r="F166" s="75" t="n">
        <v>104.302044</v>
      </c>
      <c r="G166" s="75" t="n">
        <v>2086.04088</v>
      </c>
      <c r="H166" s="75" t="n">
        <v>25.0174512</v>
      </c>
      <c r="I166" s="76" t="n">
        <v>500.349024</v>
      </c>
      <c r="J166" s="77" t="n">
        <v>0.0534273124487245</v>
      </c>
      <c r="K166" s="78" t="n">
        <v>0.337656476443266</v>
      </c>
      <c r="L166" s="78" t="n">
        <v>0.0534273124487245</v>
      </c>
      <c r="M166" s="79" t="n">
        <v>0.337656476443266</v>
      </c>
      <c r="N166" s="77" t="n">
        <v>0.128160735223786</v>
      </c>
      <c r="O166" s="78" t="n">
        <v>0.809965919876159</v>
      </c>
      <c r="P166" s="78" t="n">
        <v>0.128160735223786</v>
      </c>
      <c r="Q166" s="79" t="n">
        <v>0.809965919876159</v>
      </c>
      <c r="R166" s="80" t="n">
        <v>1.56236270324892</v>
      </c>
      <c r="S166" s="80" t="n">
        <v>7.32216433368959</v>
      </c>
      <c r="T166" s="80" t="n">
        <v>1.56236270324892</v>
      </c>
      <c r="U166" s="80" t="n">
        <v>7.32216433368959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705450227418</v>
      </c>
      <c r="L170" s="78" t="n">
        <v>0</v>
      </c>
      <c r="M170" s="79" t="n">
        <v>-2.0705450227418</v>
      </c>
      <c r="N170" s="77" t="n">
        <v>0</v>
      </c>
      <c r="O170" s="78" t="n">
        <v>0.0378258166106542</v>
      </c>
      <c r="P170" s="78" t="n">
        <v>0</v>
      </c>
      <c r="Q170" s="79" t="n">
        <v>0.0378258166106542</v>
      </c>
      <c r="R170" s="80" t="n">
        <v>0.290490239929259</v>
      </c>
      <c r="S170" s="80" t="n">
        <v>1.04670403029985</v>
      </c>
      <c r="T170" s="80" t="n">
        <v>0.290490239929259</v>
      </c>
      <c r="U170" s="80" t="n">
        <v>1.04670403029985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705450227418</v>
      </c>
      <c r="L172" s="78" t="n">
        <v>0</v>
      </c>
      <c r="M172" s="79" t="n">
        <v>-2.0705450227418</v>
      </c>
      <c r="N172" s="77" t="n">
        <v>0</v>
      </c>
      <c r="O172" s="78" t="n">
        <v>0.0378258166106542</v>
      </c>
      <c r="P172" s="78" t="n">
        <v>0</v>
      </c>
      <c r="Q172" s="79" t="n">
        <v>0.0378258166106542</v>
      </c>
      <c r="R172" s="80" t="n">
        <v>0.290490239929259</v>
      </c>
      <c r="S172" s="80" t="n">
        <v>1.04670403029985</v>
      </c>
      <c r="T172" s="80" t="n">
        <v>0.290490239929259</v>
      </c>
      <c r="U172" s="80" t="n">
        <v>1.04670403029985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6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5.66280974</v>
      </c>
      <c r="I174" s="76" t="n">
        <v>313.2561948</v>
      </c>
      <c r="J174" s="77" t="n">
        <v>0</v>
      </c>
      <c r="K174" s="78" t="n">
        <v>-0.777686692292242</v>
      </c>
      <c r="L174" s="78" t="n">
        <v>0</v>
      </c>
      <c r="M174" s="79" t="n">
        <v>-0.777686692292242</v>
      </c>
      <c r="N174" s="77" t="n">
        <v>0</v>
      </c>
      <c r="O174" s="78" t="n">
        <v>-0.217156950576688</v>
      </c>
      <c r="P174" s="78" t="n">
        <v>0</v>
      </c>
      <c r="Q174" s="79" t="n">
        <v>-0.217156950576688</v>
      </c>
      <c r="R174" s="80" t="n">
        <v>0.572324297274418</v>
      </c>
      <c r="S174" s="80" t="n">
        <v>0.827361791102865</v>
      </c>
      <c r="T174" s="80" t="n">
        <v>0.572324297274418</v>
      </c>
      <c r="U174" s="80" t="n">
        <v>0.827361791102865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52900424872887</v>
      </c>
      <c r="L177" s="78" t="n">
        <v>0</v>
      </c>
      <c r="M177" s="79" t="n">
        <v>-8.52900424872887</v>
      </c>
      <c r="N177" s="77" t="n">
        <v>0</v>
      </c>
      <c r="O177" s="78" t="n">
        <v>-0.308078585333552</v>
      </c>
      <c r="P177" s="78" t="n">
        <v>0</v>
      </c>
      <c r="Q177" s="79" t="n">
        <v>-0.308078585333552</v>
      </c>
      <c r="R177" s="80" t="n">
        <v>0.0904078653721273</v>
      </c>
      <c r="S177" s="80" t="n">
        <v>0.733452031212205</v>
      </c>
      <c r="T177" s="80" t="n">
        <v>0.0904078653721273</v>
      </c>
      <c r="U177" s="80" t="n">
        <v>0.733452031212205</v>
      </c>
    </row>
    <row r="178" customFormat="false" ht="15" hidden="false" customHeight="false" outlineLevel="0" collapsed="false">
      <c r="A178" s="73" t="s">
        <v>94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52900424872887</v>
      </c>
      <c r="L178" s="78" t="n">
        <v>0</v>
      </c>
      <c r="M178" s="79" t="n">
        <v>-8.52900424872887</v>
      </c>
      <c r="N178" s="77" t="n">
        <v>0</v>
      </c>
      <c r="O178" s="78" t="n">
        <v>-0.308078585333552</v>
      </c>
      <c r="P178" s="78" t="n">
        <v>0</v>
      </c>
      <c r="Q178" s="79" t="n">
        <v>-0.308078585333552</v>
      </c>
      <c r="R178" s="80" t="n">
        <v>0.0904078653721273</v>
      </c>
      <c r="S178" s="80" t="n">
        <v>0.733452031212205</v>
      </c>
      <c r="T178" s="80" t="n">
        <v>0.0904078653721273</v>
      </c>
      <c r="U178" s="80" t="n">
        <v>0.733452031212205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6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5.66280974</v>
      </c>
      <c r="I183" s="76" t="n">
        <v>313.2561948</v>
      </c>
      <c r="J183" s="77" t="n">
        <v>0</v>
      </c>
      <c r="K183" s="78" t="n">
        <v>-0.777686692292242</v>
      </c>
      <c r="L183" s="78" t="n">
        <v>0</v>
      </c>
      <c r="M183" s="79" t="n">
        <v>-0.777686692292242</v>
      </c>
      <c r="N183" s="77" t="n">
        <v>0</v>
      </c>
      <c r="O183" s="78" t="n">
        <v>-0.217156950576688</v>
      </c>
      <c r="P183" s="78" t="n">
        <v>0</v>
      </c>
      <c r="Q183" s="79" t="n">
        <v>-0.217156950576688</v>
      </c>
      <c r="R183" s="80" t="n">
        <v>0.572324297274418</v>
      </c>
      <c r="S183" s="80" t="n">
        <v>0.827361791102865</v>
      </c>
      <c r="T183" s="80" t="n">
        <v>0.572324297274418</v>
      </c>
      <c r="U183" s="80" t="n">
        <v>0.827361791102865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6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5.66280974</v>
      </c>
      <c r="I185" s="76" t="n">
        <v>313.2561948</v>
      </c>
      <c r="J185" s="77" t="n">
        <v>0</v>
      </c>
      <c r="K185" s="78" t="n">
        <v>-0.777686692292242</v>
      </c>
      <c r="L185" s="78" t="n">
        <v>0</v>
      </c>
      <c r="M185" s="79" t="n">
        <v>-0.777686692292242</v>
      </c>
      <c r="N185" s="77" t="n">
        <v>0</v>
      </c>
      <c r="O185" s="78" t="n">
        <v>-0.217156950576688</v>
      </c>
      <c r="P185" s="78" t="n">
        <v>0</v>
      </c>
      <c r="Q185" s="79" t="n">
        <v>-0.217156950576688</v>
      </c>
      <c r="R185" s="80" t="n">
        <v>0.572324297274418</v>
      </c>
      <c r="S185" s="80" t="n">
        <v>0.827361791102865</v>
      </c>
      <c r="T185" s="80" t="n">
        <v>0.572324297274418</v>
      </c>
      <c r="U185" s="80" t="n">
        <v>0.827361791102865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52900424872887</v>
      </c>
      <c r="L187" s="78" t="n">
        <v>0</v>
      </c>
      <c r="M187" s="79" t="n">
        <v>-8.52900424872887</v>
      </c>
      <c r="N187" s="77" t="n">
        <v>0</v>
      </c>
      <c r="O187" s="78" t="n">
        <v>-0.308078585333552</v>
      </c>
      <c r="P187" s="78" t="n">
        <v>0</v>
      </c>
      <c r="Q187" s="79" t="n">
        <v>-0.308078585333552</v>
      </c>
      <c r="R187" s="80" t="n">
        <v>0.0904078653721273</v>
      </c>
      <c r="S187" s="80" t="n">
        <v>0.733452031212205</v>
      </c>
      <c r="T187" s="80" t="n">
        <v>0.0904078653721273</v>
      </c>
      <c r="U187" s="80" t="n">
        <v>0.733452031212205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1</v>
      </c>
      <c r="B189" s="74" t="n">
        <v>0.019404</v>
      </c>
      <c r="C189" s="74" t="n">
        <v>0.001765764</v>
      </c>
      <c r="D189" s="74"/>
      <c r="E189" s="20" t="n">
        <v>0.019404</v>
      </c>
      <c r="F189" s="75" t="n">
        <v>319.579764</v>
      </c>
      <c r="G189" s="75" t="n">
        <v>6391.59528</v>
      </c>
      <c r="H189" s="75" t="n">
        <v>61.411014</v>
      </c>
      <c r="I189" s="76" t="n">
        <v>1228.22028</v>
      </c>
      <c r="J189" s="77" t="n">
        <v>-0.149295442702175</v>
      </c>
      <c r="K189" s="78" t="n">
        <v>-1.085414589923</v>
      </c>
      <c r="L189" s="78" t="n">
        <v>-0.149295442702175</v>
      </c>
      <c r="M189" s="79" t="n">
        <v>-1.085414589923</v>
      </c>
      <c r="N189" s="77" t="n">
        <v>0.0750210819924062</v>
      </c>
      <c r="O189" s="78" t="n">
        <v>0.5454217186576</v>
      </c>
      <c r="P189" s="78" t="n">
        <v>0.0750210819924062</v>
      </c>
      <c r="Q189" s="79" t="n">
        <v>0.5454217186576</v>
      </c>
      <c r="R189" s="80" t="n">
        <v>0.463594345098243</v>
      </c>
      <c r="S189" s="80" t="n">
        <v>2.38904503833961</v>
      </c>
      <c r="T189" s="80" t="n">
        <v>0.463594345098243</v>
      </c>
      <c r="U189" s="80" t="n">
        <v>2.38904503833961</v>
      </c>
    </row>
    <row r="190" customFormat="false" ht="15" hidden="false" customHeight="false" outlineLevel="0" collapsed="false">
      <c r="A190" s="73" t="s">
        <v>96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77686692292242</v>
      </c>
      <c r="L190" s="78" t="n">
        <v>0</v>
      </c>
      <c r="M190" s="79" t="n">
        <v>-0.777686692292242</v>
      </c>
      <c r="N190" s="77" t="n">
        <v>0</v>
      </c>
      <c r="O190" s="78" t="n">
        <v>-0.217156950576688</v>
      </c>
      <c r="P190" s="78" t="n">
        <v>0</v>
      </c>
      <c r="Q190" s="79" t="n">
        <v>-0.217156950576688</v>
      </c>
      <c r="R190" s="80" t="n">
        <v>0.572324297274418</v>
      </c>
      <c r="S190" s="80" t="n">
        <v>0.827361791102865</v>
      </c>
      <c r="T190" s="80" t="n">
        <v>0.572324297274418</v>
      </c>
      <c r="U190" s="80" t="n">
        <v>0.827361791102865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705450227418</v>
      </c>
      <c r="L195" s="78" t="n">
        <v>0</v>
      </c>
      <c r="M195" s="79" t="n">
        <v>-2.0705450227418</v>
      </c>
      <c r="N195" s="77" t="n">
        <v>0</v>
      </c>
      <c r="O195" s="78" t="n">
        <v>0.0378258166106542</v>
      </c>
      <c r="P195" s="78" t="n">
        <v>0</v>
      </c>
      <c r="Q195" s="79" t="n">
        <v>0.0378258166106542</v>
      </c>
      <c r="R195" s="80" t="n">
        <v>0.290490239929259</v>
      </c>
      <c r="S195" s="80" t="n">
        <v>1.04670403029985</v>
      </c>
      <c r="T195" s="80" t="n">
        <v>0.290490239929259</v>
      </c>
      <c r="U195" s="80" t="n">
        <v>1.04670403029985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705450227418</v>
      </c>
      <c r="L196" s="78" t="n">
        <v>0</v>
      </c>
      <c r="M196" s="79" t="n">
        <v>-2.0705450227418</v>
      </c>
      <c r="N196" s="77" t="n">
        <v>0</v>
      </c>
      <c r="O196" s="78" t="n">
        <v>0.0378258166106542</v>
      </c>
      <c r="P196" s="78" t="n">
        <v>0</v>
      </c>
      <c r="Q196" s="79" t="n">
        <v>0.0378258166106542</v>
      </c>
      <c r="R196" s="80" t="n">
        <v>0.290490239929259</v>
      </c>
      <c r="S196" s="80" t="n">
        <v>1.04670403029985</v>
      </c>
      <c r="T196" s="80" t="n">
        <v>0.290490239929259</v>
      </c>
      <c r="U196" s="80" t="n">
        <v>1.04670403029985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705450227418</v>
      </c>
      <c r="L200" s="78" t="n">
        <v>0</v>
      </c>
      <c r="M200" s="79" t="n">
        <v>-2.0705450227418</v>
      </c>
      <c r="N200" s="77" t="n">
        <v>0</v>
      </c>
      <c r="O200" s="78" t="n">
        <v>0.0378258166106542</v>
      </c>
      <c r="P200" s="78" t="n">
        <v>0</v>
      </c>
      <c r="Q200" s="79" t="n">
        <v>0.0378258166106542</v>
      </c>
      <c r="R200" s="80" t="n">
        <v>0.290490239929259</v>
      </c>
      <c r="S200" s="80" t="n">
        <v>1.04670403029985</v>
      </c>
      <c r="T200" s="80" t="n">
        <v>0.290490239929259</v>
      </c>
      <c r="U200" s="80" t="n">
        <v>1.04670403029985</v>
      </c>
    </row>
    <row r="201" customFormat="false" ht="15" hidden="false" customHeight="false" outlineLevel="0" collapsed="false">
      <c r="A201" s="73" t="s">
        <v>91</v>
      </c>
      <c r="B201" s="74" t="n">
        <v>0.009702</v>
      </c>
      <c r="C201" s="74" t="n">
        <v>0.000882882</v>
      </c>
      <c r="D201" s="74"/>
      <c r="E201" s="20" t="n">
        <v>0.009702</v>
      </c>
      <c r="F201" s="75" t="n">
        <v>159.789882</v>
      </c>
      <c r="G201" s="75" t="n">
        <v>3195.79764</v>
      </c>
      <c r="H201" s="75" t="n">
        <v>30.705507</v>
      </c>
      <c r="I201" s="76" t="n">
        <v>614.11014</v>
      </c>
      <c r="J201" s="77" t="n">
        <v>-0.149295442702175</v>
      </c>
      <c r="K201" s="78" t="n">
        <v>-1.085414589923</v>
      </c>
      <c r="L201" s="78" t="n">
        <v>-0.149295442702175</v>
      </c>
      <c r="M201" s="79" t="n">
        <v>-1.085414589923</v>
      </c>
      <c r="N201" s="77" t="n">
        <v>0.0750210819924062</v>
      </c>
      <c r="O201" s="78" t="n">
        <v>0.5454217186576</v>
      </c>
      <c r="P201" s="78" t="n">
        <v>0.0750210819924062</v>
      </c>
      <c r="Q201" s="79" t="n">
        <v>0.5454217186576</v>
      </c>
      <c r="R201" s="80" t="n">
        <v>0.463594345098243</v>
      </c>
      <c r="S201" s="80" t="n">
        <v>2.38904503833961</v>
      </c>
      <c r="T201" s="80" t="n">
        <v>0.463594345098243</v>
      </c>
      <c r="U201" s="80" t="n">
        <v>2.38904503833961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52900424872887</v>
      </c>
      <c r="L204" s="78" t="n">
        <v>0</v>
      </c>
      <c r="M204" s="79" t="n">
        <v>-8.52900424872887</v>
      </c>
      <c r="N204" s="77" t="n">
        <v>0</v>
      </c>
      <c r="O204" s="78" t="n">
        <v>-0.308078585333552</v>
      </c>
      <c r="P204" s="78" t="n">
        <v>0</v>
      </c>
      <c r="Q204" s="79" t="n">
        <v>-0.308078585333552</v>
      </c>
      <c r="R204" s="80" t="n">
        <v>0.0904078653721273</v>
      </c>
      <c r="S204" s="80" t="n">
        <v>0.733452031212205</v>
      </c>
      <c r="T204" s="80" t="n">
        <v>0.0904078653721273</v>
      </c>
      <c r="U204" s="80" t="n">
        <v>0.733452031212205</v>
      </c>
    </row>
    <row r="205" customFormat="false" ht="15" hidden="false" customHeight="false" outlineLevel="0" collapsed="false">
      <c r="A205" s="73" t="s">
        <v>94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52900424872887</v>
      </c>
      <c r="L205" s="78" t="n">
        <v>0</v>
      </c>
      <c r="M205" s="79" t="n">
        <v>-8.52900424872887</v>
      </c>
      <c r="N205" s="77" t="n">
        <v>0</v>
      </c>
      <c r="O205" s="78" t="n">
        <v>-0.308078585333552</v>
      </c>
      <c r="P205" s="78" t="n">
        <v>0</v>
      </c>
      <c r="Q205" s="79" t="n">
        <v>-0.308078585333552</v>
      </c>
      <c r="R205" s="80" t="n">
        <v>0.0904078653721273</v>
      </c>
      <c r="S205" s="80" t="n">
        <v>0.733452031212205</v>
      </c>
      <c r="T205" s="80" t="n">
        <v>0.0904078653721273</v>
      </c>
      <c r="U205" s="80" t="n">
        <v>0.733452031212205</v>
      </c>
    </row>
    <row r="206" customFormat="false" ht="15" hidden="false" customHeight="false" outlineLevel="0" collapsed="false">
      <c r="A206" s="73" t="s">
        <v>93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52900424872887</v>
      </c>
      <c r="L208" s="78" t="n">
        <v>0</v>
      </c>
      <c r="M208" s="79" t="n">
        <v>-8.52900424872887</v>
      </c>
      <c r="N208" s="77" t="n">
        <v>0</v>
      </c>
      <c r="O208" s="78" t="n">
        <v>-0.308078585333552</v>
      </c>
      <c r="P208" s="78" t="n">
        <v>0</v>
      </c>
      <c r="Q208" s="79" t="n">
        <v>-0.308078585333552</v>
      </c>
      <c r="R208" s="80" t="n">
        <v>0.0904078653721273</v>
      </c>
      <c r="S208" s="80" t="n">
        <v>0.733452031212205</v>
      </c>
      <c r="T208" s="80" t="n">
        <v>0.0904078653721273</v>
      </c>
      <c r="U208" s="80" t="n">
        <v>0.733452031212205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705450227418</v>
      </c>
      <c r="L209" s="78" t="n">
        <v>0</v>
      </c>
      <c r="M209" s="79" t="n">
        <v>-2.0705450227418</v>
      </c>
      <c r="N209" s="77" t="n">
        <v>0</v>
      </c>
      <c r="O209" s="78" t="n">
        <v>0.0378258166106542</v>
      </c>
      <c r="P209" s="78" t="n">
        <v>0</v>
      </c>
      <c r="Q209" s="79" t="n">
        <v>0.0378258166106542</v>
      </c>
      <c r="R209" s="80" t="n">
        <v>0.290490239929259</v>
      </c>
      <c r="S209" s="80" t="n">
        <v>1.04670403029985</v>
      </c>
      <c r="T209" s="80" t="n">
        <v>0.290490239929259</v>
      </c>
      <c r="U209" s="80" t="n">
        <v>1.04670403029985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1</v>
      </c>
      <c r="B211" s="74" t="n">
        <v>0.0094248</v>
      </c>
      <c r="C211" s="74" t="n">
        <v>0.0008576568</v>
      </c>
      <c r="D211" s="74"/>
      <c r="E211" s="20" t="n">
        <v>0.0094248</v>
      </c>
      <c r="F211" s="75" t="n">
        <v>155.2244568</v>
      </c>
      <c r="G211" s="75" t="n">
        <v>3104.489136</v>
      </c>
      <c r="H211" s="75" t="n">
        <v>29.8282068</v>
      </c>
      <c r="I211" s="76" t="n">
        <v>596.564136</v>
      </c>
      <c r="J211" s="77" t="n">
        <v>-0.149295442702175</v>
      </c>
      <c r="K211" s="78" t="n">
        <v>-1.085414589923</v>
      </c>
      <c r="L211" s="78" t="n">
        <v>-0.149295442702175</v>
      </c>
      <c r="M211" s="79" t="n">
        <v>-1.085414589923</v>
      </c>
      <c r="N211" s="77" t="n">
        <v>0.0750210819924062</v>
      </c>
      <c r="O211" s="78" t="n">
        <v>0.5454217186576</v>
      </c>
      <c r="P211" s="78" t="n">
        <v>0.0750210819924062</v>
      </c>
      <c r="Q211" s="79" t="n">
        <v>0.5454217186576</v>
      </c>
      <c r="R211" s="80" t="n">
        <v>0.463594345098243</v>
      </c>
      <c r="S211" s="80" t="n">
        <v>2.38904503833961</v>
      </c>
      <c r="T211" s="80" t="n">
        <v>0.463594345098243</v>
      </c>
      <c r="U211" s="80" t="n">
        <v>2.38904503833961</v>
      </c>
    </row>
    <row r="212" customFormat="false" ht="15" hidden="false" customHeight="false" outlineLevel="0" collapsed="false">
      <c r="A212" s="73" t="s">
        <v>92</v>
      </c>
      <c r="B212" s="74" t="n">
        <v>0.2280958624</v>
      </c>
      <c r="C212" s="74" t="n">
        <v>0.0207567234784</v>
      </c>
      <c r="D212" s="74"/>
      <c r="E212" s="20" t="n">
        <v>0.2280958624</v>
      </c>
      <c r="F212" s="75" t="n">
        <v>509.6313761</v>
      </c>
      <c r="G212" s="75" t="n">
        <v>10192.627522</v>
      </c>
      <c r="H212" s="75" t="n">
        <v>122.23804628</v>
      </c>
      <c r="I212" s="76" t="n">
        <v>2444.7609256</v>
      </c>
      <c r="J212" s="77" t="n">
        <v>0.0534273124487245</v>
      </c>
      <c r="K212" s="78" t="n">
        <v>0.337656476443266</v>
      </c>
      <c r="L212" s="78" t="n">
        <v>0.0534273124487245</v>
      </c>
      <c r="M212" s="79" t="n">
        <v>0.337656476443266</v>
      </c>
      <c r="N212" s="77" t="n">
        <v>0.128160735223786</v>
      </c>
      <c r="O212" s="78" t="n">
        <v>0.809965919876159</v>
      </c>
      <c r="P212" s="78" t="n">
        <v>0.128160735223786</v>
      </c>
      <c r="Q212" s="79" t="n">
        <v>0.809965919876159</v>
      </c>
      <c r="R212" s="80" t="n">
        <v>1.56236270324892</v>
      </c>
      <c r="S212" s="80" t="n">
        <v>7.32216433368959</v>
      </c>
      <c r="T212" s="80" t="n">
        <v>1.56236270324892</v>
      </c>
      <c r="U212" s="80" t="n">
        <v>7.32216433368959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6.913216</v>
      </c>
      <c r="I215" s="76" t="n">
        <v>76.045376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52900424872887</v>
      </c>
      <c r="L216" s="78" t="n">
        <v>0</v>
      </c>
      <c r="M216" s="79" t="n">
        <v>-8.52900424872887</v>
      </c>
      <c r="N216" s="77" t="n">
        <v>0</v>
      </c>
      <c r="O216" s="78" t="n">
        <v>-0.308078585333552</v>
      </c>
      <c r="P216" s="78" t="n">
        <v>0</v>
      </c>
      <c r="Q216" s="79" t="n">
        <v>-0.308078585333552</v>
      </c>
      <c r="R216" s="80" t="n">
        <v>0.0904078653721273</v>
      </c>
      <c r="S216" s="80" t="n">
        <v>0.733452031212205</v>
      </c>
      <c r="T216" s="80" t="n">
        <v>0.0904078653721273</v>
      </c>
      <c r="U216" s="80" t="n">
        <v>0.733452031212205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3360576</v>
      </c>
      <c r="I219" s="76" t="n">
        <v>122.46966336</v>
      </c>
      <c r="J219" s="77" t="n">
        <v>0</v>
      </c>
      <c r="K219" s="78" t="n">
        <v>0.386235809625004</v>
      </c>
      <c r="L219" s="78" t="n">
        <v>0</v>
      </c>
      <c r="M219" s="79" t="n">
        <v>0.386235809625004</v>
      </c>
      <c r="N219" s="77" t="n">
        <v>0</v>
      </c>
      <c r="O219" s="78" t="n">
        <v>0.847730580028426</v>
      </c>
      <c r="P219" s="78" t="n">
        <v>0</v>
      </c>
      <c r="Q219" s="79" t="n">
        <v>0.847730580028426</v>
      </c>
      <c r="R219" s="80" t="n">
        <v>1.83692348081728</v>
      </c>
      <c r="S219" s="80" t="n">
        <v>0</v>
      </c>
      <c r="T219" s="80" t="n">
        <v>1.83692348081728</v>
      </c>
      <c r="U219" s="80" t="n">
        <v>0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705450227418</v>
      </c>
      <c r="L220" s="78" t="n">
        <v>0</v>
      </c>
      <c r="M220" s="79" t="n">
        <v>-2.0705450227418</v>
      </c>
      <c r="N220" s="77" t="n">
        <v>0</v>
      </c>
      <c r="O220" s="78" t="n">
        <v>0.0378258166106542</v>
      </c>
      <c r="P220" s="78" t="n">
        <v>0</v>
      </c>
      <c r="Q220" s="79" t="n">
        <v>0.0378258166106542</v>
      </c>
      <c r="R220" s="80" t="n">
        <v>0.290490239929259</v>
      </c>
      <c r="S220" s="80" t="n">
        <v>1.04670403029985</v>
      </c>
      <c r="T220" s="80" t="n">
        <v>0.290490239929259</v>
      </c>
      <c r="U220" s="80" t="n">
        <v>1.04670403029985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705450227418</v>
      </c>
      <c r="L223" s="78" t="n">
        <v>0</v>
      </c>
      <c r="M223" s="79" t="n">
        <v>-2.0705450227418</v>
      </c>
      <c r="N223" s="77" t="n">
        <v>0</v>
      </c>
      <c r="O223" s="78" t="n">
        <v>0.0378258166106542</v>
      </c>
      <c r="P223" s="78" t="n">
        <v>0</v>
      </c>
      <c r="Q223" s="79" t="n">
        <v>0.0378258166106542</v>
      </c>
      <c r="R223" s="80" t="n">
        <v>0.290490239929259</v>
      </c>
      <c r="S223" s="80" t="n">
        <v>1.04670403029985</v>
      </c>
      <c r="T223" s="80" t="n">
        <v>0.290490239929259</v>
      </c>
      <c r="U223" s="80" t="n">
        <v>1.04670403029985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13360576</v>
      </c>
      <c r="I225" s="76" t="n">
        <v>122.46966336</v>
      </c>
      <c r="J225" s="77" t="n">
        <v>0</v>
      </c>
      <c r="K225" s="78" t="n">
        <v>0.23552315612301</v>
      </c>
      <c r="L225" s="78" t="n">
        <v>0</v>
      </c>
      <c r="M225" s="79" t="n">
        <v>0.23552315612301</v>
      </c>
      <c r="N225" s="77" t="n">
        <v>0</v>
      </c>
      <c r="O225" s="78" t="n">
        <v>0.488890928833202</v>
      </c>
      <c r="P225" s="78" t="n">
        <v>0</v>
      </c>
      <c r="Q225" s="79" t="n">
        <v>0.488890928833202</v>
      </c>
      <c r="R225" s="80" t="n">
        <v>1.38471136893531</v>
      </c>
      <c r="S225" s="80" t="n">
        <v>2.36242170341211</v>
      </c>
      <c r="T225" s="80" t="n">
        <v>1.38471136893531</v>
      </c>
      <c r="U225" s="80" t="n">
        <v>2.36242170341211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705450227418</v>
      </c>
      <c r="L227" s="78" t="n">
        <v>0</v>
      </c>
      <c r="M227" s="79" t="n">
        <v>-2.0705450227418</v>
      </c>
      <c r="N227" s="77" t="n">
        <v>0</v>
      </c>
      <c r="O227" s="78" t="n">
        <v>0.0378258166106542</v>
      </c>
      <c r="P227" s="78" t="n">
        <v>0</v>
      </c>
      <c r="Q227" s="79" t="n">
        <v>0.0378258166106542</v>
      </c>
      <c r="R227" s="80" t="n">
        <v>0.290490239929259</v>
      </c>
      <c r="S227" s="80" t="n">
        <v>1.04670403029985</v>
      </c>
      <c r="T227" s="80" t="n">
        <v>0.290490239929259</v>
      </c>
      <c r="U227" s="80" t="n">
        <v>1.04670403029985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705450227418</v>
      </c>
      <c r="L231" s="78" t="n">
        <v>0</v>
      </c>
      <c r="M231" s="79" t="n">
        <v>-2.0705450227418</v>
      </c>
      <c r="N231" s="77" t="n">
        <v>0</v>
      </c>
      <c r="O231" s="78" t="n">
        <v>0.0378258166106542</v>
      </c>
      <c r="P231" s="78" t="n">
        <v>0</v>
      </c>
      <c r="Q231" s="79" t="n">
        <v>0.0378258166106542</v>
      </c>
      <c r="R231" s="80" t="n">
        <v>0.290490239929259</v>
      </c>
      <c r="S231" s="80" t="n">
        <v>1.04670403029985</v>
      </c>
      <c r="T231" s="80" t="n">
        <v>0.290490239929259</v>
      </c>
      <c r="U231" s="80" t="n">
        <v>1.04670403029985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705450227418</v>
      </c>
      <c r="L233" s="78" t="n">
        <v>0</v>
      </c>
      <c r="M233" s="79" t="n">
        <v>-2.0705450227418</v>
      </c>
      <c r="N233" s="77" t="n">
        <v>0</v>
      </c>
      <c r="O233" s="78" t="n">
        <v>0.0378258166106542</v>
      </c>
      <c r="P233" s="78" t="n">
        <v>0</v>
      </c>
      <c r="Q233" s="79" t="n">
        <v>0.0378258166106542</v>
      </c>
      <c r="R233" s="80" t="n">
        <v>0.290490239929259</v>
      </c>
      <c r="S233" s="80" t="n">
        <v>1.04670403029985</v>
      </c>
      <c r="T233" s="80" t="n">
        <v>0.290490239929259</v>
      </c>
      <c r="U233" s="80" t="n">
        <v>1.04670403029985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4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52900424872887</v>
      </c>
      <c r="L235" s="78" t="n">
        <v>0</v>
      </c>
      <c r="M235" s="79" t="n">
        <v>-8.52900424872887</v>
      </c>
      <c r="N235" s="77" t="n">
        <v>0</v>
      </c>
      <c r="O235" s="78" t="n">
        <v>-0.308078585333552</v>
      </c>
      <c r="P235" s="78" t="n">
        <v>0</v>
      </c>
      <c r="Q235" s="79" t="n">
        <v>-0.308078585333552</v>
      </c>
      <c r="R235" s="80" t="n">
        <v>0.0904078653721273</v>
      </c>
      <c r="S235" s="80" t="n">
        <v>0.733452031212205</v>
      </c>
      <c r="T235" s="80" t="n">
        <v>0.0904078653721273</v>
      </c>
      <c r="U235" s="80" t="n">
        <v>0.733452031212205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52900424872887</v>
      </c>
      <c r="L237" s="78" t="n">
        <v>0</v>
      </c>
      <c r="M237" s="79" t="n">
        <v>-8.52900424872887</v>
      </c>
      <c r="N237" s="77" t="n">
        <v>0</v>
      </c>
      <c r="O237" s="78" t="n">
        <v>-0.308078585333552</v>
      </c>
      <c r="P237" s="78" t="n">
        <v>0</v>
      </c>
      <c r="Q237" s="79" t="n">
        <v>-0.308078585333552</v>
      </c>
      <c r="R237" s="80" t="n">
        <v>0.0904078653721273</v>
      </c>
      <c r="S237" s="80" t="n">
        <v>0.733452031212205</v>
      </c>
      <c r="T237" s="80" t="n">
        <v>0.0904078653721273</v>
      </c>
      <c r="U237" s="80" t="n">
        <v>0.733452031212205</v>
      </c>
    </row>
    <row r="238" customFormat="false" ht="15" hidden="false" customHeight="false" outlineLevel="0" collapsed="false">
      <c r="A238" s="73" t="s">
        <v>91</v>
      </c>
      <c r="B238" s="74" t="n">
        <v>0.01880109</v>
      </c>
      <c r="C238" s="74" t="n">
        <v>0.00171089919</v>
      </c>
      <c r="D238" s="74"/>
      <c r="E238" s="20" t="n">
        <v>0.01880109</v>
      </c>
      <c r="F238" s="75" t="n">
        <v>309.64996419</v>
      </c>
      <c r="G238" s="75" t="n">
        <v>6192.9992838</v>
      </c>
      <c r="H238" s="75" t="n">
        <v>59.502886065</v>
      </c>
      <c r="I238" s="76" t="n">
        <v>1190.0577213</v>
      </c>
      <c r="J238" s="77" t="n">
        <v>-0.149295442702175</v>
      </c>
      <c r="K238" s="78" t="n">
        <v>-1.085414589923</v>
      </c>
      <c r="L238" s="78" t="n">
        <v>-0.149295442702175</v>
      </c>
      <c r="M238" s="79" t="n">
        <v>-1.085414589923</v>
      </c>
      <c r="N238" s="77" t="n">
        <v>0.0750210819924062</v>
      </c>
      <c r="O238" s="78" t="n">
        <v>0.5454217186576</v>
      </c>
      <c r="P238" s="78" t="n">
        <v>0.0750210819924062</v>
      </c>
      <c r="Q238" s="79" t="n">
        <v>0.5454217186576</v>
      </c>
      <c r="R238" s="80" t="n">
        <v>0.463594345098243</v>
      </c>
      <c r="S238" s="80" t="n">
        <v>2.38904503833961</v>
      </c>
      <c r="T238" s="80" t="n">
        <v>0.463594345098243</v>
      </c>
      <c r="U238" s="80" t="n">
        <v>2.38904503833961</v>
      </c>
    </row>
    <row r="239" customFormat="false" ht="15" hidden="false" customHeight="false" outlineLevel="0" collapsed="false">
      <c r="A239" s="73" t="s">
        <v>92</v>
      </c>
      <c r="B239" s="74" t="n">
        <v>0.2104602528</v>
      </c>
      <c r="C239" s="74" t="n">
        <v>0.0191518830048</v>
      </c>
      <c r="D239" s="74"/>
      <c r="E239" s="20" t="n">
        <v>0.2104602528</v>
      </c>
      <c r="F239" s="75" t="n">
        <v>470.2283817</v>
      </c>
      <c r="G239" s="75" t="n">
        <v>9404.567634</v>
      </c>
      <c r="H239" s="75" t="n">
        <v>112.78700916</v>
      </c>
      <c r="I239" s="76" t="n">
        <v>2255.7401832</v>
      </c>
      <c r="J239" s="77" t="n">
        <v>0.0534273124487245</v>
      </c>
      <c r="K239" s="78" t="n">
        <v>0.337656476443266</v>
      </c>
      <c r="L239" s="78" t="n">
        <v>0.0534273124487245</v>
      </c>
      <c r="M239" s="79" t="n">
        <v>0.337656476443266</v>
      </c>
      <c r="N239" s="77" t="n">
        <v>0.128160735223786</v>
      </c>
      <c r="O239" s="78" t="n">
        <v>0.809965919876158</v>
      </c>
      <c r="P239" s="78" t="n">
        <v>0.128160735223786</v>
      </c>
      <c r="Q239" s="79" t="n">
        <v>0.809965919876158</v>
      </c>
      <c r="R239" s="80" t="n">
        <v>1.56236270324892</v>
      </c>
      <c r="S239" s="80" t="n">
        <v>7.32216433368959</v>
      </c>
      <c r="T239" s="80" t="n">
        <v>1.56236270324892</v>
      </c>
      <c r="U239" s="80" t="n">
        <v>7.32216433368959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705450227418</v>
      </c>
      <c r="L240" s="78" t="n">
        <v>0</v>
      </c>
      <c r="M240" s="79" t="n">
        <v>-2.0705450227418</v>
      </c>
      <c r="N240" s="77" t="n">
        <v>0</v>
      </c>
      <c r="O240" s="78" t="n">
        <v>0.0378258166106542</v>
      </c>
      <c r="P240" s="78" t="n">
        <v>0</v>
      </c>
      <c r="Q240" s="79" t="n">
        <v>0.0378258166106542</v>
      </c>
      <c r="R240" s="80" t="n">
        <v>0.290490239929259</v>
      </c>
      <c r="S240" s="80" t="n">
        <v>1.04670403029985</v>
      </c>
      <c r="T240" s="80" t="n">
        <v>0.290490239929259</v>
      </c>
      <c r="U240" s="80" t="n">
        <v>1.04670403029985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705450227418</v>
      </c>
      <c r="L241" s="78" t="n">
        <v>0</v>
      </c>
      <c r="M241" s="79" t="n">
        <v>-2.0705450227418</v>
      </c>
      <c r="N241" s="77" t="n">
        <v>0</v>
      </c>
      <c r="O241" s="78" t="n">
        <v>0.0378258166106542</v>
      </c>
      <c r="P241" s="78" t="n">
        <v>0</v>
      </c>
      <c r="Q241" s="79" t="n">
        <v>0.0378258166106542</v>
      </c>
      <c r="R241" s="80" t="n">
        <v>0.290490239929259</v>
      </c>
      <c r="S241" s="80" t="n">
        <v>1.04670403029985</v>
      </c>
      <c r="T241" s="80" t="n">
        <v>0.290490239929259</v>
      </c>
      <c r="U241" s="80" t="n">
        <v>1.04670403029985</v>
      </c>
    </row>
    <row r="242" customFormat="false" ht="15" hidden="false" customHeight="false" outlineLevel="0" collapsed="false">
      <c r="A242" s="73" t="s">
        <v>91</v>
      </c>
      <c r="B242" s="74" t="n">
        <v>0.00979902</v>
      </c>
      <c r="C242" s="74" t="n">
        <v>0.00089171082</v>
      </c>
      <c r="D242" s="74"/>
      <c r="E242" s="20" t="n">
        <v>0.00979902</v>
      </c>
      <c r="F242" s="75" t="n">
        <v>161.38778082</v>
      </c>
      <c r="G242" s="75" t="n">
        <v>3227.7556164</v>
      </c>
      <c r="H242" s="75" t="n">
        <v>31.01256207</v>
      </c>
      <c r="I242" s="76" t="n">
        <v>620.2512414</v>
      </c>
      <c r="J242" s="77" t="n">
        <v>-0.149295442702175</v>
      </c>
      <c r="K242" s="78" t="n">
        <v>-1.085414589923</v>
      </c>
      <c r="L242" s="78" t="n">
        <v>-0.149295442702175</v>
      </c>
      <c r="M242" s="79" t="n">
        <v>-1.085414589923</v>
      </c>
      <c r="N242" s="77" t="n">
        <v>0.0750210819924062</v>
      </c>
      <c r="O242" s="78" t="n">
        <v>0.5454217186576</v>
      </c>
      <c r="P242" s="78" t="n">
        <v>0.0750210819924062</v>
      </c>
      <c r="Q242" s="79" t="n">
        <v>0.5454217186576</v>
      </c>
      <c r="R242" s="80" t="n">
        <v>0.463594345098243</v>
      </c>
      <c r="S242" s="80" t="n">
        <v>2.38904503833961</v>
      </c>
      <c r="T242" s="80" t="n">
        <v>0.463594345098243</v>
      </c>
      <c r="U242" s="80" t="n">
        <v>2.38904503833961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4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52900424872887</v>
      </c>
      <c r="L244" s="78" t="n">
        <v>0</v>
      </c>
      <c r="M244" s="79" t="n">
        <v>-8.52900424872887</v>
      </c>
      <c r="N244" s="77" t="n">
        <v>0</v>
      </c>
      <c r="O244" s="78" t="n">
        <v>-0.308078585333552</v>
      </c>
      <c r="P244" s="78" t="n">
        <v>0</v>
      </c>
      <c r="Q244" s="79" t="n">
        <v>-0.308078585333552</v>
      </c>
      <c r="R244" s="80" t="n">
        <v>0.0904078653721273</v>
      </c>
      <c r="S244" s="80" t="n">
        <v>0.733452031212205</v>
      </c>
      <c r="T244" s="80" t="n">
        <v>0.0904078653721273</v>
      </c>
      <c r="U244" s="80" t="n">
        <v>0.733452031212205</v>
      </c>
    </row>
    <row r="245" customFormat="false" ht="15" hidden="false" customHeight="false" outlineLevel="0" collapsed="false">
      <c r="A245" s="73" t="s">
        <v>94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52900424872887</v>
      </c>
      <c r="L245" s="78" t="n">
        <v>0</v>
      </c>
      <c r="M245" s="79" t="n">
        <v>-8.52900424872887</v>
      </c>
      <c r="N245" s="77" t="n">
        <v>0</v>
      </c>
      <c r="O245" s="78" t="n">
        <v>-0.308078585333552</v>
      </c>
      <c r="P245" s="78" t="n">
        <v>0</v>
      </c>
      <c r="Q245" s="79" t="n">
        <v>-0.308078585333552</v>
      </c>
      <c r="R245" s="80" t="n">
        <v>0.0904078653721273</v>
      </c>
      <c r="S245" s="80" t="n">
        <v>0.733452031212205</v>
      </c>
      <c r="T245" s="80" t="n">
        <v>0.0904078653721273</v>
      </c>
      <c r="U245" s="80" t="n">
        <v>0.733452031212205</v>
      </c>
    </row>
    <row r="246" customFormat="false" ht="15" hidden="false" customHeight="false" outlineLevel="0" collapsed="false">
      <c r="A246" s="73" t="s">
        <v>91</v>
      </c>
      <c r="B246" s="74" t="n">
        <v>0.01169784</v>
      </c>
      <c r="C246" s="74" t="n">
        <v>0.00106450344</v>
      </c>
      <c r="D246" s="74"/>
      <c r="E246" s="20" t="n">
        <v>0.01169784</v>
      </c>
      <c r="F246" s="75" t="n">
        <v>192.66094344</v>
      </c>
      <c r="G246" s="75" t="n">
        <v>3853.2188688</v>
      </c>
      <c r="H246" s="75" t="n">
        <v>37.02206844</v>
      </c>
      <c r="I246" s="76" t="n">
        <v>740.4413688</v>
      </c>
      <c r="J246" s="77" t="n">
        <v>-0.149295442702175</v>
      </c>
      <c r="K246" s="78" t="n">
        <v>-1.085414589923</v>
      </c>
      <c r="L246" s="78" t="n">
        <v>-0.149295442702175</v>
      </c>
      <c r="M246" s="79" t="n">
        <v>-1.085414589923</v>
      </c>
      <c r="N246" s="77" t="n">
        <v>0.0750210819924062</v>
      </c>
      <c r="O246" s="78" t="n">
        <v>0.5454217186576</v>
      </c>
      <c r="P246" s="78" t="n">
        <v>0.0750210819924062</v>
      </c>
      <c r="Q246" s="79" t="n">
        <v>0.5454217186576</v>
      </c>
      <c r="R246" s="80" t="n">
        <v>0.463594345098243</v>
      </c>
      <c r="S246" s="80" t="n">
        <v>2.38904503833961</v>
      </c>
      <c r="T246" s="80" t="n">
        <v>0.463594345098243</v>
      </c>
      <c r="U246" s="80" t="n">
        <v>2.38904503833961</v>
      </c>
    </row>
    <row r="247" customFormat="false" ht="15" hidden="false" customHeight="false" outlineLevel="0" collapsed="false">
      <c r="A247" s="73" t="s">
        <v>92</v>
      </c>
      <c r="B247" s="74" t="n">
        <v>0.1265614336</v>
      </c>
      <c r="C247" s="74" t="n">
        <v>0.0115170904576</v>
      </c>
      <c r="D247" s="74"/>
      <c r="E247" s="20" t="n">
        <v>0.1265614336</v>
      </c>
      <c r="F247" s="75" t="n">
        <v>282.7744304</v>
      </c>
      <c r="G247" s="75" t="n">
        <v>5655.488608</v>
      </c>
      <c r="H247" s="75" t="n">
        <v>67.82508992</v>
      </c>
      <c r="I247" s="76" t="n">
        <v>1356.5017984</v>
      </c>
      <c r="J247" s="77" t="n">
        <v>0.0534273124487245</v>
      </c>
      <c r="K247" s="78" t="n">
        <v>0.337656476443266</v>
      </c>
      <c r="L247" s="78" t="n">
        <v>0.0534273124487245</v>
      </c>
      <c r="M247" s="79" t="n">
        <v>0.337656476443266</v>
      </c>
      <c r="N247" s="77" t="n">
        <v>0.128160735223786</v>
      </c>
      <c r="O247" s="78" t="n">
        <v>0.809965919876158</v>
      </c>
      <c r="P247" s="78" t="n">
        <v>0.128160735223786</v>
      </c>
      <c r="Q247" s="79" t="n">
        <v>0.809965919876158</v>
      </c>
      <c r="R247" s="80" t="n">
        <v>1.56236270324892</v>
      </c>
      <c r="S247" s="80" t="n">
        <v>7.32216433368959</v>
      </c>
      <c r="T247" s="80" t="n">
        <v>1.56236270324892</v>
      </c>
      <c r="U247" s="80" t="n">
        <v>7.32216433368959</v>
      </c>
    </row>
    <row r="248" customFormat="false" ht="15" hidden="false" customHeight="false" outlineLevel="0" collapsed="false">
      <c r="A248" s="73" t="s">
        <v>91</v>
      </c>
      <c r="B248" s="74" t="n">
        <v>0.01248786</v>
      </c>
      <c r="C248" s="74" t="n">
        <v>0.00113639526</v>
      </c>
      <c r="D248" s="74"/>
      <c r="E248" s="20" t="n">
        <v>0.01248786</v>
      </c>
      <c r="F248" s="75" t="n">
        <v>205.67240526</v>
      </c>
      <c r="G248" s="75" t="n">
        <v>4113.4481052</v>
      </c>
      <c r="H248" s="75" t="n">
        <v>39.52237401</v>
      </c>
      <c r="I248" s="76" t="n">
        <v>790.4474802</v>
      </c>
      <c r="J248" s="77" t="n">
        <v>-0.149295442702175</v>
      </c>
      <c r="K248" s="78" t="n">
        <v>-1.085414589923</v>
      </c>
      <c r="L248" s="78" t="n">
        <v>-0.149295442702175</v>
      </c>
      <c r="M248" s="79" t="n">
        <v>-1.085414589923</v>
      </c>
      <c r="N248" s="77" t="n">
        <v>0.0750210819924062</v>
      </c>
      <c r="O248" s="78" t="n">
        <v>0.5454217186576</v>
      </c>
      <c r="P248" s="78" t="n">
        <v>0.0750210819924062</v>
      </c>
      <c r="Q248" s="79" t="n">
        <v>0.5454217186576</v>
      </c>
      <c r="R248" s="80" t="n">
        <v>0.463594345098243</v>
      </c>
      <c r="S248" s="80" t="n">
        <v>2.38904503833961</v>
      </c>
      <c r="T248" s="80" t="n">
        <v>0.463594345098243</v>
      </c>
      <c r="U248" s="80" t="n">
        <v>2.38904503833961</v>
      </c>
    </row>
    <row r="249" customFormat="false" ht="15" hidden="false" customHeight="false" outlineLevel="0" collapsed="false">
      <c r="A249" s="73" t="s">
        <v>92</v>
      </c>
      <c r="B249" s="74" t="n">
        <v>0.1151501568</v>
      </c>
      <c r="C249" s="74" t="n">
        <v>0.0104786642688</v>
      </c>
      <c r="D249" s="74"/>
      <c r="E249" s="20" t="n">
        <v>0.1151501568</v>
      </c>
      <c r="F249" s="75" t="n">
        <v>257.2783752</v>
      </c>
      <c r="G249" s="75" t="n">
        <v>5145.567504</v>
      </c>
      <c r="H249" s="75" t="n">
        <v>61.70971296</v>
      </c>
      <c r="I249" s="76" t="n">
        <v>1234.1942592</v>
      </c>
      <c r="J249" s="77" t="n">
        <v>0.0534273124487245</v>
      </c>
      <c r="K249" s="78" t="n">
        <v>0.337656476443266</v>
      </c>
      <c r="L249" s="78" t="n">
        <v>0.0534273124487245</v>
      </c>
      <c r="M249" s="79" t="n">
        <v>0.337656476443266</v>
      </c>
      <c r="N249" s="77" t="n">
        <v>0.128160735223786</v>
      </c>
      <c r="O249" s="78" t="n">
        <v>0.809965919876159</v>
      </c>
      <c r="P249" s="78" t="n">
        <v>0.128160735223786</v>
      </c>
      <c r="Q249" s="79" t="n">
        <v>0.809965919876159</v>
      </c>
      <c r="R249" s="80" t="n">
        <v>1.56236270324892</v>
      </c>
      <c r="S249" s="80" t="n">
        <v>7.32216433368959</v>
      </c>
      <c r="T249" s="80" t="n">
        <v>1.56236270324892</v>
      </c>
      <c r="U249" s="80" t="n">
        <v>7.32216433368959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705450227418</v>
      </c>
      <c r="L250" s="78" t="n">
        <v>0</v>
      </c>
      <c r="M250" s="79" t="n">
        <v>-2.0705450227418</v>
      </c>
      <c r="N250" s="77" t="n">
        <v>0</v>
      </c>
      <c r="O250" s="78" t="n">
        <v>0.0378258166106542</v>
      </c>
      <c r="P250" s="78" t="n">
        <v>0</v>
      </c>
      <c r="Q250" s="79" t="n">
        <v>0.0378258166106542</v>
      </c>
      <c r="R250" s="80" t="n">
        <v>0.290490239929259</v>
      </c>
      <c r="S250" s="80" t="n">
        <v>1.04670403029985</v>
      </c>
      <c r="T250" s="80" t="n">
        <v>0.290490239929259</v>
      </c>
      <c r="U250" s="80" t="n">
        <v>1.04670403029985</v>
      </c>
    </row>
    <row r="251" customFormat="false" ht="15" hidden="false" customHeight="false" outlineLevel="0" collapsed="false">
      <c r="A251" s="73" t="s">
        <v>94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52900424872887</v>
      </c>
      <c r="L251" s="78" t="n">
        <v>0</v>
      </c>
      <c r="M251" s="79" t="n">
        <v>-8.52900424872887</v>
      </c>
      <c r="N251" s="77" t="n">
        <v>0</v>
      </c>
      <c r="O251" s="78" t="n">
        <v>-0.308078585333552</v>
      </c>
      <c r="P251" s="78" t="n">
        <v>0</v>
      </c>
      <c r="Q251" s="79" t="n">
        <v>-0.308078585333552</v>
      </c>
      <c r="R251" s="80" t="n">
        <v>0.0904078653721273</v>
      </c>
      <c r="S251" s="80" t="n">
        <v>0.733452031212205</v>
      </c>
      <c r="T251" s="80" t="n">
        <v>0.0904078653721273</v>
      </c>
      <c r="U251" s="80" t="n">
        <v>0.733452031212205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705450227418</v>
      </c>
      <c r="L256" s="78" t="n">
        <v>0</v>
      </c>
      <c r="M256" s="79" t="n">
        <v>-2.0705450227418</v>
      </c>
      <c r="N256" s="77" t="n">
        <v>0</v>
      </c>
      <c r="O256" s="78" t="n">
        <v>0.0378258166106542</v>
      </c>
      <c r="P256" s="78" t="n">
        <v>0</v>
      </c>
      <c r="Q256" s="79" t="n">
        <v>0.0378258166106542</v>
      </c>
      <c r="R256" s="80" t="n">
        <v>0.290490239929259</v>
      </c>
      <c r="S256" s="80" t="n">
        <v>1.04670403029985</v>
      </c>
      <c r="T256" s="80" t="n">
        <v>0.290490239929259</v>
      </c>
      <c r="U256" s="80" t="n">
        <v>1.04670403029985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705450227418</v>
      </c>
      <c r="L257" s="78" t="n">
        <v>0</v>
      </c>
      <c r="M257" s="79" t="n">
        <v>-2.0705450227418</v>
      </c>
      <c r="N257" s="77" t="n">
        <v>0</v>
      </c>
      <c r="O257" s="78" t="n">
        <v>0.0378258166106542</v>
      </c>
      <c r="P257" s="78" t="n">
        <v>0</v>
      </c>
      <c r="Q257" s="79" t="n">
        <v>0.0378258166106542</v>
      </c>
      <c r="R257" s="80" t="n">
        <v>0.290490239929259</v>
      </c>
      <c r="S257" s="80" t="n">
        <v>1.04670403029985</v>
      </c>
      <c r="T257" s="80" t="n">
        <v>0.290490239929259</v>
      </c>
      <c r="U257" s="80" t="n">
        <v>1.04670403029985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52900424872887</v>
      </c>
      <c r="L260" s="78" t="n">
        <v>0</v>
      </c>
      <c r="M260" s="79" t="n">
        <v>-8.52900424872887</v>
      </c>
      <c r="N260" s="77" t="n">
        <v>0</v>
      </c>
      <c r="O260" s="78" t="n">
        <v>-0.308078585333552</v>
      </c>
      <c r="P260" s="78" t="n">
        <v>0</v>
      </c>
      <c r="Q260" s="79" t="n">
        <v>-0.308078585333552</v>
      </c>
      <c r="R260" s="80" t="n">
        <v>0.0904078653721273</v>
      </c>
      <c r="S260" s="80" t="n">
        <v>0.733452031212205</v>
      </c>
      <c r="T260" s="80" t="n">
        <v>0.0904078653721273</v>
      </c>
      <c r="U260" s="80" t="n">
        <v>0.733452031212205</v>
      </c>
    </row>
    <row r="261" customFormat="false" ht="15" hidden="false" customHeight="false" outlineLevel="0" collapsed="false">
      <c r="A261" s="73" t="s">
        <v>91</v>
      </c>
      <c r="B261" s="74" t="n">
        <v>0.008316</v>
      </c>
      <c r="C261" s="74" t="n">
        <v>0.000756756</v>
      </c>
      <c r="D261" s="74"/>
      <c r="E261" s="20" t="n">
        <v>0.008316</v>
      </c>
      <c r="F261" s="75" t="n">
        <v>136.962756</v>
      </c>
      <c r="G261" s="75" t="n">
        <v>2739.25512</v>
      </c>
      <c r="H261" s="75" t="n">
        <v>26.319006</v>
      </c>
      <c r="I261" s="76" t="n">
        <v>526.38012</v>
      </c>
      <c r="J261" s="77" t="n">
        <v>-0.149295442702175</v>
      </c>
      <c r="K261" s="78" t="n">
        <v>-1.085414589923</v>
      </c>
      <c r="L261" s="78" t="n">
        <v>-0.149295442702175</v>
      </c>
      <c r="M261" s="79" t="n">
        <v>-1.085414589923</v>
      </c>
      <c r="N261" s="77" t="n">
        <v>0.0750210819924062</v>
      </c>
      <c r="O261" s="78" t="n">
        <v>0.5454217186576</v>
      </c>
      <c r="P261" s="78" t="n">
        <v>0.0750210819924062</v>
      </c>
      <c r="Q261" s="79" t="n">
        <v>0.5454217186576</v>
      </c>
      <c r="R261" s="80" t="n">
        <v>0.463594345098243</v>
      </c>
      <c r="S261" s="80" t="n">
        <v>2.38904503833961</v>
      </c>
      <c r="T261" s="80" t="n">
        <v>0.463594345098243</v>
      </c>
      <c r="U261" s="80" t="n">
        <v>2.38904503833961</v>
      </c>
    </row>
    <row r="262" customFormat="false" ht="15" hidden="false" customHeight="false" outlineLevel="0" collapsed="false">
      <c r="A262" s="73" t="s">
        <v>94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52900424872887</v>
      </c>
      <c r="L262" s="78" t="n">
        <v>0</v>
      </c>
      <c r="M262" s="79" t="n">
        <v>-8.52900424872887</v>
      </c>
      <c r="N262" s="77" t="n">
        <v>0</v>
      </c>
      <c r="O262" s="78" t="n">
        <v>-0.308078585333552</v>
      </c>
      <c r="P262" s="78" t="n">
        <v>0</v>
      </c>
      <c r="Q262" s="79" t="n">
        <v>-0.308078585333552</v>
      </c>
      <c r="R262" s="80" t="n">
        <v>0.0904078653721273</v>
      </c>
      <c r="S262" s="80" t="n">
        <v>0.733452031212205</v>
      </c>
      <c r="T262" s="80" t="n">
        <v>0.0904078653721273</v>
      </c>
      <c r="U262" s="80" t="n">
        <v>0.733452031212205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4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52900424872887</v>
      </c>
      <c r="L265" s="78" t="n">
        <v>0</v>
      </c>
      <c r="M265" s="79" t="n">
        <v>-8.52900424872887</v>
      </c>
      <c r="N265" s="77" t="n">
        <v>0</v>
      </c>
      <c r="O265" s="78" t="n">
        <v>-0.308078585333552</v>
      </c>
      <c r="P265" s="78" t="n">
        <v>0</v>
      </c>
      <c r="Q265" s="79" t="n">
        <v>-0.308078585333552</v>
      </c>
      <c r="R265" s="80" t="n">
        <v>0.0904078653721273</v>
      </c>
      <c r="S265" s="80" t="n">
        <v>0.733452031212205</v>
      </c>
      <c r="T265" s="80" t="n">
        <v>0.0904078653721273</v>
      </c>
      <c r="U265" s="80" t="n">
        <v>0.733452031212205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52900424872887</v>
      </c>
      <c r="L266" s="78" t="n">
        <v>0</v>
      </c>
      <c r="M266" s="79" t="n">
        <v>-8.52900424872887</v>
      </c>
      <c r="N266" s="77" t="n">
        <v>0</v>
      </c>
      <c r="O266" s="78" t="n">
        <v>-0.308078585333552</v>
      </c>
      <c r="P266" s="78" t="n">
        <v>0</v>
      </c>
      <c r="Q266" s="79" t="n">
        <v>-0.308078585333552</v>
      </c>
      <c r="R266" s="80" t="n">
        <v>0.0904078653721273</v>
      </c>
      <c r="S266" s="80" t="n">
        <v>0.733452031212205</v>
      </c>
      <c r="T266" s="80" t="n">
        <v>0.0904078653721273</v>
      </c>
      <c r="U266" s="80" t="n">
        <v>0.733452031212205</v>
      </c>
    </row>
    <row r="267" customFormat="false" ht="15" hidden="false" customHeight="false" outlineLevel="0" collapsed="false">
      <c r="A267" s="73" t="s">
        <v>9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3360576</v>
      </c>
      <c r="I267" s="76" t="n">
        <v>122.46966336</v>
      </c>
      <c r="J267" s="77" t="n">
        <v>0</v>
      </c>
      <c r="K267" s="78" t="n">
        <v>0.23552315612301</v>
      </c>
      <c r="L267" s="78" t="n">
        <v>0</v>
      </c>
      <c r="M267" s="79" t="n">
        <v>0.23552315612301</v>
      </c>
      <c r="N267" s="77" t="n">
        <v>0</v>
      </c>
      <c r="O267" s="78" t="n">
        <v>0.488890928833202</v>
      </c>
      <c r="P267" s="78" t="n">
        <v>0</v>
      </c>
      <c r="Q267" s="79" t="n">
        <v>0.488890928833202</v>
      </c>
      <c r="R267" s="80" t="n">
        <v>1.38471136893531</v>
      </c>
      <c r="S267" s="80" t="n">
        <v>2.36242170341211</v>
      </c>
      <c r="T267" s="80" t="n">
        <v>1.38471136893531</v>
      </c>
      <c r="U267" s="80" t="n">
        <v>2.36242170341211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4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52900424872887</v>
      </c>
      <c r="L270" s="78" t="n">
        <v>0</v>
      </c>
      <c r="M270" s="79" t="n">
        <v>-8.52900424872887</v>
      </c>
      <c r="N270" s="77" t="n">
        <v>0</v>
      </c>
      <c r="O270" s="78" t="n">
        <v>-0.308078585333552</v>
      </c>
      <c r="P270" s="78" t="n">
        <v>0</v>
      </c>
      <c r="Q270" s="79" t="n">
        <v>-0.308078585333552</v>
      </c>
      <c r="R270" s="80" t="n">
        <v>0.0904078653721273</v>
      </c>
      <c r="S270" s="80" t="n">
        <v>0.733452031212205</v>
      </c>
      <c r="T270" s="80" t="n">
        <v>0.0904078653721273</v>
      </c>
      <c r="U270" s="80" t="n">
        <v>0.733452031212205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705450227418</v>
      </c>
      <c r="L271" s="78" t="n">
        <v>0</v>
      </c>
      <c r="M271" s="79" t="n">
        <v>-2.0705450227418</v>
      </c>
      <c r="N271" s="77" t="n">
        <v>0</v>
      </c>
      <c r="O271" s="78" t="n">
        <v>0.0378258166106542</v>
      </c>
      <c r="P271" s="78" t="n">
        <v>0</v>
      </c>
      <c r="Q271" s="79" t="n">
        <v>0.0378258166106542</v>
      </c>
      <c r="R271" s="80" t="n">
        <v>0.290490239929259</v>
      </c>
      <c r="S271" s="80" t="n">
        <v>1.04670403029985</v>
      </c>
      <c r="T271" s="80" t="n">
        <v>0.290490239929259</v>
      </c>
      <c r="U271" s="80" t="n">
        <v>1.04670403029985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1</v>
      </c>
      <c r="B273" s="74" t="n">
        <v>0.00826056</v>
      </c>
      <c r="C273" s="74" t="n">
        <v>0.00075171096</v>
      </c>
      <c r="D273" s="74"/>
      <c r="E273" s="20" t="n">
        <v>0.00826056</v>
      </c>
      <c r="F273" s="75" t="n">
        <v>136.04967096</v>
      </c>
      <c r="G273" s="75" t="n">
        <v>2720.9934192</v>
      </c>
      <c r="H273" s="75" t="n">
        <v>26.14354596</v>
      </c>
      <c r="I273" s="76" t="n">
        <v>522.8709192</v>
      </c>
      <c r="J273" s="77" t="n">
        <v>-0.133092710626169</v>
      </c>
      <c r="K273" s="78" t="n">
        <v>-0.967616742422773</v>
      </c>
      <c r="L273" s="78" t="n">
        <v>-0.133092710626169</v>
      </c>
      <c r="M273" s="79" t="n">
        <v>-0.967616742422773</v>
      </c>
      <c r="N273" s="77" t="n">
        <v>0.129030188912426</v>
      </c>
      <c r="O273" s="78" t="n">
        <v>0.938081210325033</v>
      </c>
      <c r="P273" s="78" t="n">
        <v>0.129030188912426</v>
      </c>
      <c r="Q273" s="79" t="n">
        <v>0.938081210325033</v>
      </c>
      <c r="R273" s="80" t="n">
        <v>0.492250731010349</v>
      </c>
      <c r="S273" s="80" t="n">
        <v>0</v>
      </c>
      <c r="T273" s="80" t="n">
        <v>0.492250731010349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.1333044608</v>
      </c>
      <c r="C274" s="74" t="n">
        <v>0.0121307059328</v>
      </c>
      <c r="D274" s="74"/>
      <c r="E274" s="20" t="n">
        <v>0.1333044608</v>
      </c>
      <c r="F274" s="75" t="n">
        <v>297.8402812</v>
      </c>
      <c r="G274" s="75" t="n">
        <v>5956.805624</v>
      </c>
      <c r="H274" s="75" t="n">
        <v>71.43872176</v>
      </c>
      <c r="I274" s="76" t="n">
        <v>1428.7744352</v>
      </c>
      <c r="J274" s="77" t="n">
        <v>0.0534273124487245</v>
      </c>
      <c r="K274" s="78" t="n">
        <v>0.337656476443266</v>
      </c>
      <c r="L274" s="78" t="n">
        <v>0.0534273124487245</v>
      </c>
      <c r="M274" s="79" t="n">
        <v>0.337656476443266</v>
      </c>
      <c r="N274" s="77" t="n">
        <v>0.128160735223786</v>
      </c>
      <c r="O274" s="78" t="n">
        <v>0.809965919876159</v>
      </c>
      <c r="P274" s="78" t="n">
        <v>0.128160735223786</v>
      </c>
      <c r="Q274" s="79" t="n">
        <v>0.809965919876159</v>
      </c>
      <c r="R274" s="80" t="n">
        <v>1.56236270324892</v>
      </c>
      <c r="S274" s="80" t="n">
        <v>7.32216433368959</v>
      </c>
      <c r="T274" s="80" t="n">
        <v>1.56236270324892</v>
      </c>
      <c r="U274" s="80" t="n">
        <v>7.32216433368959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52900424872887</v>
      </c>
      <c r="L276" s="78" t="n">
        <v>0</v>
      </c>
      <c r="M276" s="79" t="n">
        <v>-8.52900424872887</v>
      </c>
      <c r="N276" s="77" t="n">
        <v>0</v>
      </c>
      <c r="O276" s="78" t="n">
        <v>-0.308078585333552</v>
      </c>
      <c r="P276" s="78" t="n">
        <v>0</v>
      </c>
      <c r="Q276" s="79" t="n">
        <v>-0.308078585333552</v>
      </c>
      <c r="R276" s="80" t="n">
        <v>0.0904078653721273</v>
      </c>
      <c r="S276" s="80" t="n">
        <v>0.733452031212205</v>
      </c>
      <c r="T276" s="80" t="n">
        <v>0.0904078653721273</v>
      </c>
      <c r="U276" s="80" t="n">
        <v>0.733452031212205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52900424872887</v>
      </c>
      <c r="L277" s="78" t="n">
        <v>0</v>
      </c>
      <c r="M277" s="79" t="n">
        <v>-8.52900424872887</v>
      </c>
      <c r="N277" s="77" t="n">
        <v>0</v>
      </c>
      <c r="O277" s="78" t="n">
        <v>-0.308078585333552</v>
      </c>
      <c r="P277" s="78" t="n">
        <v>0</v>
      </c>
      <c r="Q277" s="79" t="n">
        <v>-0.308078585333552</v>
      </c>
      <c r="R277" s="80" t="n">
        <v>0.0904078653721273</v>
      </c>
      <c r="S277" s="80" t="n">
        <v>0.733452031212205</v>
      </c>
      <c r="T277" s="80" t="n">
        <v>0.0904078653721273</v>
      </c>
      <c r="U277" s="80" t="n">
        <v>0.733452031212205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1</v>
      </c>
      <c r="B279" s="74" t="n">
        <v>0.00693</v>
      </c>
      <c r="C279" s="74" t="n">
        <v>0.00063063</v>
      </c>
      <c r="D279" s="74"/>
      <c r="E279" s="20" t="n">
        <v>0.00693</v>
      </c>
      <c r="F279" s="75" t="n">
        <v>114.13563</v>
      </c>
      <c r="G279" s="75" t="n">
        <v>2282.7126</v>
      </c>
      <c r="H279" s="75" t="n">
        <v>21.932505</v>
      </c>
      <c r="I279" s="76" t="n">
        <v>438.6501</v>
      </c>
      <c r="J279" s="77" t="n">
        <v>-0.149295442702175</v>
      </c>
      <c r="K279" s="78" t="n">
        <v>-1.085414589923</v>
      </c>
      <c r="L279" s="78" t="n">
        <v>-0.149295442702175</v>
      </c>
      <c r="M279" s="79" t="n">
        <v>-1.085414589923</v>
      </c>
      <c r="N279" s="77" t="n">
        <v>0.0750210819924062</v>
      </c>
      <c r="O279" s="78" t="n">
        <v>0.5454217186576</v>
      </c>
      <c r="P279" s="78" t="n">
        <v>0.0750210819924062</v>
      </c>
      <c r="Q279" s="79" t="n">
        <v>0.5454217186576</v>
      </c>
      <c r="R279" s="80" t="n">
        <v>0.463594345098243</v>
      </c>
      <c r="S279" s="80" t="n">
        <v>2.38904503833961</v>
      </c>
      <c r="T279" s="80" t="n">
        <v>0.463594345098243</v>
      </c>
      <c r="U279" s="80" t="n">
        <v>2.38904503833961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6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77686692292242</v>
      </c>
      <c r="L281" s="78" t="n">
        <v>0</v>
      </c>
      <c r="M281" s="79" t="n">
        <v>-0.777686692292242</v>
      </c>
      <c r="N281" s="77" t="n">
        <v>0</v>
      </c>
      <c r="O281" s="78" t="n">
        <v>-0.217156950576688</v>
      </c>
      <c r="P281" s="78" t="n">
        <v>0</v>
      </c>
      <c r="Q281" s="79" t="n">
        <v>-0.217156950576688</v>
      </c>
      <c r="R281" s="80" t="n">
        <v>0.572324297274418</v>
      </c>
      <c r="S281" s="80" t="n">
        <v>0.827361791102865</v>
      </c>
      <c r="T281" s="80" t="n">
        <v>0.572324297274418</v>
      </c>
      <c r="U281" s="80" t="n">
        <v>0.82736179110286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705450227418</v>
      </c>
      <c r="L283" s="78" t="n">
        <v>0</v>
      </c>
      <c r="M283" s="79" t="n">
        <v>-2.0705450227418</v>
      </c>
      <c r="N283" s="77" t="n">
        <v>0</v>
      </c>
      <c r="O283" s="78" t="n">
        <v>0.0378258166106542</v>
      </c>
      <c r="P283" s="78" t="n">
        <v>0</v>
      </c>
      <c r="Q283" s="79" t="n">
        <v>0.0378258166106542</v>
      </c>
      <c r="R283" s="80" t="n">
        <v>0.290490239929259</v>
      </c>
      <c r="S283" s="80" t="n">
        <v>1.04670403029985</v>
      </c>
      <c r="T283" s="80" t="n">
        <v>0.290490239929259</v>
      </c>
      <c r="U283" s="80" t="n">
        <v>1.04670403029985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52900424872887</v>
      </c>
      <c r="L288" s="78" t="n">
        <v>0</v>
      </c>
      <c r="M288" s="79" t="n">
        <v>-8.52900424872887</v>
      </c>
      <c r="N288" s="77" t="n">
        <v>0</v>
      </c>
      <c r="O288" s="78" t="n">
        <v>-0.308078585333552</v>
      </c>
      <c r="P288" s="78" t="n">
        <v>0</v>
      </c>
      <c r="Q288" s="79" t="n">
        <v>-0.308078585333552</v>
      </c>
      <c r="R288" s="80" t="n">
        <v>0.0904078653721273</v>
      </c>
      <c r="S288" s="80" t="n">
        <v>0.733452031212205</v>
      </c>
      <c r="T288" s="80" t="n">
        <v>0.0904078653721273</v>
      </c>
      <c r="U288" s="80" t="n">
        <v>0.733452031212205</v>
      </c>
    </row>
    <row r="289" customFormat="false" ht="15" hidden="false" customHeight="false" outlineLevel="0" collapsed="false">
      <c r="A289" s="73" t="s">
        <v>95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1.13360576</v>
      </c>
      <c r="I289" s="76" t="n">
        <v>122.46966336</v>
      </c>
      <c r="J289" s="77" t="n">
        <v>0</v>
      </c>
      <c r="K289" s="78" t="n">
        <v>0.23552315612301</v>
      </c>
      <c r="L289" s="78" t="n">
        <v>0</v>
      </c>
      <c r="M289" s="79" t="n">
        <v>0.23552315612301</v>
      </c>
      <c r="N289" s="77" t="n">
        <v>0</v>
      </c>
      <c r="O289" s="78" t="n">
        <v>0.488890928833202</v>
      </c>
      <c r="P289" s="78" t="n">
        <v>0</v>
      </c>
      <c r="Q289" s="79" t="n">
        <v>0.488890928833202</v>
      </c>
      <c r="R289" s="80" t="n">
        <v>1.38471136893531</v>
      </c>
      <c r="S289" s="80" t="n">
        <v>2.36242170341211</v>
      </c>
      <c r="T289" s="80" t="n">
        <v>1.38471136893531</v>
      </c>
      <c r="U289" s="80" t="n">
        <v>2.36242170341211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4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52900424872887</v>
      </c>
      <c r="L291" s="78" t="n">
        <v>0</v>
      </c>
      <c r="M291" s="79" t="n">
        <v>-8.52900424872887</v>
      </c>
      <c r="N291" s="77" t="n">
        <v>0</v>
      </c>
      <c r="O291" s="78" t="n">
        <v>-0.308078585333552</v>
      </c>
      <c r="P291" s="78" t="n">
        <v>0</v>
      </c>
      <c r="Q291" s="79" t="n">
        <v>-0.308078585333552</v>
      </c>
      <c r="R291" s="80" t="n">
        <v>0.0904078653721273</v>
      </c>
      <c r="S291" s="80" t="n">
        <v>0.733452031212205</v>
      </c>
      <c r="T291" s="80" t="n">
        <v>0.0904078653721273</v>
      </c>
      <c r="U291" s="80" t="n">
        <v>0.733452031212205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705450227418</v>
      </c>
      <c r="L292" s="78" t="n">
        <v>0</v>
      </c>
      <c r="M292" s="79" t="n">
        <v>-2.0705450227418</v>
      </c>
      <c r="N292" s="77" t="n">
        <v>0</v>
      </c>
      <c r="O292" s="78" t="n">
        <v>0.0378258166106542</v>
      </c>
      <c r="P292" s="78" t="n">
        <v>0</v>
      </c>
      <c r="Q292" s="79" t="n">
        <v>0.0378258166106542</v>
      </c>
      <c r="R292" s="80" t="n">
        <v>0.290490239929259</v>
      </c>
      <c r="S292" s="80" t="n">
        <v>1.04670403029985</v>
      </c>
      <c r="T292" s="80" t="n">
        <v>0.290490239929259</v>
      </c>
      <c r="U292" s="80" t="n">
        <v>1.04670403029985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3360576</v>
      </c>
      <c r="I294" s="76" t="n">
        <v>122.46966336</v>
      </c>
      <c r="J294" s="77" t="n">
        <v>0</v>
      </c>
      <c r="K294" s="78" t="n">
        <v>0.23552315612301</v>
      </c>
      <c r="L294" s="78" t="n">
        <v>0</v>
      </c>
      <c r="M294" s="79" t="n">
        <v>0.23552315612301</v>
      </c>
      <c r="N294" s="77" t="n">
        <v>0</v>
      </c>
      <c r="O294" s="78" t="n">
        <v>0.488890928833202</v>
      </c>
      <c r="P294" s="78" t="n">
        <v>0</v>
      </c>
      <c r="Q294" s="79" t="n">
        <v>0.488890928833202</v>
      </c>
      <c r="R294" s="80" t="n">
        <v>1.38471136893531</v>
      </c>
      <c r="S294" s="80" t="n">
        <v>2.36242170341211</v>
      </c>
      <c r="T294" s="80" t="n">
        <v>1.38471136893531</v>
      </c>
      <c r="U294" s="80" t="n">
        <v>2.36242170341211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705450227418</v>
      </c>
      <c r="L299" s="78" t="n">
        <v>0</v>
      </c>
      <c r="M299" s="79" t="n">
        <v>-2.0705450227418</v>
      </c>
      <c r="N299" s="77" t="n">
        <v>0</v>
      </c>
      <c r="O299" s="78" t="n">
        <v>0.0378258166106542</v>
      </c>
      <c r="P299" s="78" t="n">
        <v>0</v>
      </c>
      <c r="Q299" s="79" t="n">
        <v>0.0378258166106542</v>
      </c>
      <c r="R299" s="80" t="n">
        <v>0.290490239929259</v>
      </c>
      <c r="S299" s="80" t="n">
        <v>1.04670403029985</v>
      </c>
      <c r="T299" s="80" t="n">
        <v>0.290490239929259</v>
      </c>
      <c r="U299" s="80" t="n">
        <v>1.04670403029985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52900424872887</v>
      </c>
      <c r="L301" s="78" t="n">
        <v>0</v>
      </c>
      <c r="M301" s="79" t="n">
        <v>-8.52900424872887</v>
      </c>
      <c r="N301" s="77" t="n">
        <v>0</v>
      </c>
      <c r="O301" s="78" t="n">
        <v>-0.308078585333552</v>
      </c>
      <c r="P301" s="78" t="n">
        <v>0</v>
      </c>
      <c r="Q301" s="79" t="n">
        <v>-0.308078585333552</v>
      </c>
      <c r="R301" s="80" t="n">
        <v>0.0904078653721273</v>
      </c>
      <c r="S301" s="80" t="n">
        <v>0.733452031212205</v>
      </c>
      <c r="T301" s="80" t="n">
        <v>0.0904078653721273</v>
      </c>
      <c r="U301" s="80" t="n">
        <v>0.733452031212205</v>
      </c>
    </row>
    <row r="302" customFormat="false" ht="15" hidden="false" customHeight="false" outlineLevel="0" collapsed="false">
      <c r="A302" s="73" t="s">
        <v>9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52900424872887</v>
      </c>
      <c r="L302" s="78" t="n">
        <v>0</v>
      </c>
      <c r="M302" s="79" t="n">
        <v>-8.52900424872887</v>
      </c>
      <c r="N302" s="77" t="n">
        <v>0</v>
      </c>
      <c r="O302" s="78" t="n">
        <v>-0.308078585333552</v>
      </c>
      <c r="P302" s="78" t="n">
        <v>0</v>
      </c>
      <c r="Q302" s="79" t="n">
        <v>-0.308078585333552</v>
      </c>
      <c r="R302" s="80" t="n">
        <v>0.0904078653721273</v>
      </c>
      <c r="S302" s="80" t="n">
        <v>0.733452031212205</v>
      </c>
      <c r="T302" s="80" t="n">
        <v>0.0904078653721273</v>
      </c>
      <c r="U302" s="80" t="n">
        <v>0.733452031212205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705450227418</v>
      </c>
      <c r="L303" s="78" t="n">
        <v>0</v>
      </c>
      <c r="M303" s="79" t="n">
        <v>-2.0705450227418</v>
      </c>
      <c r="N303" s="77" t="n">
        <v>0</v>
      </c>
      <c r="O303" s="78" t="n">
        <v>0.0378258166106542</v>
      </c>
      <c r="P303" s="78" t="n">
        <v>0</v>
      </c>
      <c r="Q303" s="79" t="n">
        <v>0.0378258166106542</v>
      </c>
      <c r="R303" s="80" t="n">
        <v>0.290490239929259</v>
      </c>
      <c r="S303" s="80" t="n">
        <v>1.04670403029985</v>
      </c>
      <c r="T303" s="80" t="n">
        <v>0.290490239929259</v>
      </c>
      <c r="U303" s="80" t="n">
        <v>1.04670403029985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52900424872887</v>
      </c>
      <c r="L304" s="78" t="n">
        <v>0</v>
      </c>
      <c r="M304" s="79" t="n">
        <v>-8.52900424872887</v>
      </c>
      <c r="N304" s="77" t="n">
        <v>0</v>
      </c>
      <c r="O304" s="78" t="n">
        <v>-0.308078585333552</v>
      </c>
      <c r="P304" s="78" t="n">
        <v>0</v>
      </c>
      <c r="Q304" s="79" t="n">
        <v>-0.308078585333552</v>
      </c>
      <c r="R304" s="80" t="n">
        <v>0.0904078653721273</v>
      </c>
      <c r="S304" s="80" t="n">
        <v>0.733452031212205</v>
      </c>
      <c r="T304" s="80" t="n">
        <v>0.0904078653721273</v>
      </c>
      <c r="U304" s="80" t="n">
        <v>0.733452031212205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705450227418</v>
      </c>
      <c r="L306" s="78" t="n">
        <v>0</v>
      </c>
      <c r="M306" s="79" t="n">
        <v>-2.0705450227418</v>
      </c>
      <c r="N306" s="77" t="n">
        <v>0</v>
      </c>
      <c r="O306" s="78" t="n">
        <v>0.0378258166106542</v>
      </c>
      <c r="P306" s="78" t="n">
        <v>0</v>
      </c>
      <c r="Q306" s="79" t="n">
        <v>0.0378258166106542</v>
      </c>
      <c r="R306" s="80" t="n">
        <v>0.290490239929259</v>
      </c>
      <c r="S306" s="80" t="n">
        <v>1.04670403029985</v>
      </c>
      <c r="T306" s="80" t="n">
        <v>0.290490239929259</v>
      </c>
      <c r="U306" s="80" t="n">
        <v>1.04670403029985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52900424872887</v>
      </c>
      <c r="L309" s="78" t="n">
        <v>0</v>
      </c>
      <c r="M309" s="79" t="n">
        <v>-8.52900424872887</v>
      </c>
      <c r="N309" s="77" t="n">
        <v>0</v>
      </c>
      <c r="O309" s="78" t="n">
        <v>-0.308078585333552</v>
      </c>
      <c r="P309" s="78" t="n">
        <v>0</v>
      </c>
      <c r="Q309" s="79" t="n">
        <v>-0.308078585333552</v>
      </c>
      <c r="R309" s="80" t="n">
        <v>0.0904078653721273</v>
      </c>
      <c r="S309" s="80" t="n">
        <v>0.733452031212205</v>
      </c>
      <c r="T309" s="80" t="n">
        <v>0.0904078653721273</v>
      </c>
      <c r="U309" s="80" t="n">
        <v>0.733452031212205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1</v>
      </c>
      <c r="B311" s="74" t="n">
        <v>0.00082467</v>
      </c>
      <c r="C311" s="74" t="n">
        <v>7.504497E-005</v>
      </c>
      <c r="D311" s="74"/>
      <c r="E311" s="20" t="n">
        <v>0.00082467</v>
      </c>
      <c r="F311" s="75" t="n">
        <v>13.58213997</v>
      </c>
      <c r="G311" s="75" t="n">
        <v>271.6427994</v>
      </c>
      <c r="H311" s="75" t="n">
        <v>2.609968095</v>
      </c>
      <c r="I311" s="76" t="n">
        <v>52.1993619</v>
      </c>
      <c r="J311" s="77" t="n">
        <v>-0.149295442702175</v>
      </c>
      <c r="K311" s="78" t="n">
        <v>-1.085414589923</v>
      </c>
      <c r="L311" s="78" t="n">
        <v>-0.149295442702175</v>
      </c>
      <c r="M311" s="79" t="n">
        <v>-1.085414589923</v>
      </c>
      <c r="N311" s="77" t="n">
        <v>0.0750210819924062</v>
      </c>
      <c r="O311" s="78" t="n">
        <v>0.5454217186576</v>
      </c>
      <c r="P311" s="78" t="n">
        <v>0.0750210819924062</v>
      </c>
      <c r="Q311" s="79" t="n">
        <v>0.5454217186576</v>
      </c>
      <c r="R311" s="80" t="n">
        <v>0.463594345098243</v>
      </c>
      <c r="S311" s="80" t="n">
        <v>2.38904503833961</v>
      </c>
      <c r="T311" s="80" t="n">
        <v>0.463594345098243</v>
      </c>
      <c r="U311" s="80" t="n">
        <v>2.38904503833961</v>
      </c>
    </row>
    <row r="312" customFormat="false" ht="15" hidden="false" customHeight="false" outlineLevel="0" collapsed="false">
      <c r="A312" s="73" t="s">
        <v>92</v>
      </c>
      <c r="B312" s="74" t="n">
        <v>0.025286352</v>
      </c>
      <c r="C312" s="74" t="n">
        <v>0.002301058032</v>
      </c>
      <c r="D312" s="74"/>
      <c r="E312" s="20" t="n">
        <v>0.025286352</v>
      </c>
      <c r="F312" s="75" t="n">
        <v>56.4969405</v>
      </c>
      <c r="G312" s="75" t="n">
        <v>1129.93881</v>
      </c>
      <c r="H312" s="75" t="n">
        <v>13.5511194</v>
      </c>
      <c r="I312" s="76" t="n">
        <v>271.022388</v>
      </c>
      <c r="J312" s="77" t="n">
        <v>0.0534273124487245</v>
      </c>
      <c r="K312" s="78" t="n">
        <v>0.337656476443266</v>
      </c>
      <c r="L312" s="78" t="n">
        <v>0.0534273124487245</v>
      </c>
      <c r="M312" s="79" t="n">
        <v>0.337656476443266</v>
      </c>
      <c r="N312" s="77" t="n">
        <v>0.128160735223786</v>
      </c>
      <c r="O312" s="78" t="n">
        <v>0.809965919876159</v>
      </c>
      <c r="P312" s="78" t="n">
        <v>0.128160735223786</v>
      </c>
      <c r="Q312" s="79" t="n">
        <v>0.809965919876159</v>
      </c>
      <c r="R312" s="80" t="n">
        <v>1.56236270324892</v>
      </c>
      <c r="S312" s="80" t="n">
        <v>7.32216433368959</v>
      </c>
      <c r="T312" s="80" t="n">
        <v>1.56236270324892</v>
      </c>
      <c r="U312" s="80" t="n">
        <v>7.32216433368959</v>
      </c>
    </row>
    <row r="313" customFormat="false" ht="15" hidden="false" customHeight="false" outlineLevel="0" collapsed="false">
      <c r="A313" s="73" t="s">
        <v>95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1.13360576</v>
      </c>
      <c r="I313" s="76" t="n">
        <v>122.46966336</v>
      </c>
      <c r="J313" s="77" t="n">
        <v>0</v>
      </c>
      <c r="K313" s="78" t="n">
        <v>0.386235809625004</v>
      </c>
      <c r="L313" s="78" t="n">
        <v>0</v>
      </c>
      <c r="M313" s="79" t="n">
        <v>0.386235809625004</v>
      </c>
      <c r="N313" s="77" t="n">
        <v>0</v>
      </c>
      <c r="O313" s="78" t="n">
        <v>0.847730580028426</v>
      </c>
      <c r="P313" s="78" t="n">
        <v>0</v>
      </c>
      <c r="Q313" s="79" t="n">
        <v>0.847730580028426</v>
      </c>
      <c r="R313" s="80" t="n">
        <v>1.83692348081728</v>
      </c>
      <c r="S313" s="80" t="n">
        <v>0</v>
      </c>
      <c r="T313" s="80" t="n">
        <v>1.83692348081728</v>
      </c>
      <c r="U313" s="80" t="n">
        <v>0</v>
      </c>
    </row>
    <row r="314" customFormat="false" ht="15" hidden="false" customHeight="false" outlineLevel="0" collapsed="false">
      <c r="A314" s="73" t="s">
        <v>96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5.66280974</v>
      </c>
      <c r="I314" s="76" t="n">
        <v>313.2561948</v>
      </c>
      <c r="J314" s="77" t="n">
        <v>0</v>
      </c>
      <c r="K314" s="78" t="n">
        <v>-0.274537471817927</v>
      </c>
      <c r="L314" s="78" t="n">
        <v>0</v>
      </c>
      <c r="M314" s="79" t="n">
        <v>-0.274537471817927</v>
      </c>
      <c r="N314" s="77" t="n">
        <v>0</v>
      </c>
      <c r="O314" s="78" t="n">
        <v>1.0407161006091</v>
      </c>
      <c r="P314" s="78" t="n">
        <v>0</v>
      </c>
      <c r="Q314" s="79" t="n">
        <v>1.0407161006091</v>
      </c>
      <c r="R314" s="80" t="n">
        <v>0.791266507407142</v>
      </c>
      <c r="S314" s="80" t="n">
        <v>0</v>
      </c>
      <c r="T314" s="80" t="n">
        <v>0.791266507407142</v>
      </c>
      <c r="U314" s="80" t="n">
        <v>0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52900424872887</v>
      </c>
      <c r="L315" s="78" t="n">
        <v>0</v>
      </c>
      <c r="M315" s="79" t="n">
        <v>-8.52900424872887</v>
      </c>
      <c r="N315" s="77" t="n">
        <v>0</v>
      </c>
      <c r="O315" s="78" t="n">
        <v>-0.308078585333552</v>
      </c>
      <c r="P315" s="78" t="n">
        <v>0</v>
      </c>
      <c r="Q315" s="79" t="n">
        <v>-0.308078585333552</v>
      </c>
      <c r="R315" s="80" t="n">
        <v>0.0904078653721273</v>
      </c>
      <c r="S315" s="80" t="n">
        <v>0.733452031212205</v>
      </c>
      <c r="T315" s="80" t="n">
        <v>0.0904078653721273</v>
      </c>
      <c r="U315" s="80" t="n">
        <v>0.733452031212205</v>
      </c>
    </row>
    <row r="316" customFormat="false" ht="15" hidden="false" customHeight="false" outlineLevel="0" collapsed="false">
      <c r="A316" s="73" t="s">
        <v>91</v>
      </c>
      <c r="B316" s="74" t="n">
        <v>0.011088</v>
      </c>
      <c r="C316" s="74" t="n">
        <v>0.001009008</v>
      </c>
      <c r="D316" s="74"/>
      <c r="E316" s="20" t="n">
        <v>0.011088</v>
      </c>
      <c r="F316" s="75" t="n">
        <v>182.617008</v>
      </c>
      <c r="G316" s="75" t="n">
        <v>3652.34016</v>
      </c>
      <c r="H316" s="75" t="n">
        <v>35.092008</v>
      </c>
      <c r="I316" s="76" t="n">
        <v>701.84016</v>
      </c>
      <c r="J316" s="77" t="n">
        <v>-0.149295442702175</v>
      </c>
      <c r="K316" s="78" t="n">
        <v>-1.085414589923</v>
      </c>
      <c r="L316" s="78" t="n">
        <v>-0.149295442702175</v>
      </c>
      <c r="M316" s="79" t="n">
        <v>-1.085414589923</v>
      </c>
      <c r="N316" s="77" t="n">
        <v>0.0750210819924062</v>
      </c>
      <c r="O316" s="78" t="n">
        <v>0.5454217186576</v>
      </c>
      <c r="P316" s="78" t="n">
        <v>0.0750210819924062</v>
      </c>
      <c r="Q316" s="79" t="n">
        <v>0.5454217186576</v>
      </c>
      <c r="R316" s="80" t="n">
        <v>0.463594345098243</v>
      </c>
      <c r="S316" s="80" t="n">
        <v>2.38904503833961</v>
      </c>
      <c r="T316" s="80" t="n">
        <v>0.463594345098243</v>
      </c>
      <c r="U316" s="80" t="n">
        <v>2.38904503833961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52900424872887</v>
      </c>
      <c r="L317" s="78" t="n">
        <v>0</v>
      </c>
      <c r="M317" s="79" t="n">
        <v>-8.52900424872887</v>
      </c>
      <c r="N317" s="77" t="n">
        <v>0</v>
      </c>
      <c r="O317" s="78" t="n">
        <v>-0.308078585333552</v>
      </c>
      <c r="P317" s="78" t="n">
        <v>0</v>
      </c>
      <c r="Q317" s="79" t="n">
        <v>-0.308078585333552</v>
      </c>
      <c r="R317" s="80" t="n">
        <v>0.0904078653721273</v>
      </c>
      <c r="S317" s="80" t="n">
        <v>0.733452031212205</v>
      </c>
      <c r="T317" s="80" t="n">
        <v>0.0904078653721273</v>
      </c>
      <c r="U317" s="80" t="n">
        <v>0.733452031212205</v>
      </c>
    </row>
    <row r="318" customFormat="false" ht="15" hidden="false" customHeight="false" outlineLevel="0" collapsed="false">
      <c r="A318" s="73" t="s">
        <v>95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22.26721152</v>
      </c>
      <c r="I318" s="76" t="n">
        <v>244.93932672</v>
      </c>
      <c r="J318" s="77" t="n">
        <v>0</v>
      </c>
      <c r="K318" s="78" t="n">
        <v>0.23552315612301</v>
      </c>
      <c r="L318" s="78" t="n">
        <v>0</v>
      </c>
      <c r="M318" s="79" t="n">
        <v>0.23552315612301</v>
      </c>
      <c r="N318" s="77" t="n">
        <v>0</v>
      </c>
      <c r="O318" s="78" t="n">
        <v>0.488890928833202</v>
      </c>
      <c r="P318" s="78" t="n">
        <v>0</v>
      </c>
      <c r="Q318" s="79" t="n">
        <v>0.488890928833202</v>
      </c>
      <c r="R318" s="80" t="n">
        <v>1.38471136893531</v>
      </c>
      <c r="S318" s="80" t="n">
        <v>2.36242170341211</v>
      </c>
      <c r="T318" s="80" t="n">
        <v>1.38471136893531</v>
      </c>
      <c r="U318" s="80" t="n">
        <v>2.36242170341211</v>
      </c>
    </row>
    <row r="319" customFormat="false" ht="15" hidden="false" customHeight="false" outlineLevel="0" collapsed="false">
      <c r="A319" s="73" t="s">
        <v>94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52900424872887</v>
      </c>
      <c r="L319" s="78" t="n">
        <v>0</v>
      </c>
      <c r="M319" s="79" t="n">
        <v>-8.52900424872887</v>
      </c>
      <c r="N319" s="77" t="n">
        <v>0</v>
      </c>
      <c r="O319" s="78" t="n">
        <v>-0.308078585333552</v>
      </c>
      <c r="P319" s="78" t="n">
        <v>0</v>
      </c>
      <c r="Q319" s="79" t="n">
        <v>-0.308078585333552</v>
      </c>
      <c r="R319" s="80" t="n">
        <v>0.0904078653721273</v>
      </c>
      <c r="S319" s="80" t="n">
        <v>0.733452031212205</v>
      </c>
      <c r="T319" s="80" t="n">
        <v>0.0904078653721273</v>
      </c>
      <c r="U319" s="80" t="n">
        <v>0.733452031212205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705450227418</v>
      </c>
      <c r="L322" s="78" t="n">
        <v>0</v>
      </c>
      <c r="M322" s="79" t="n">
        <v>-2.0705450227418</v>
      </c>
      <c r="N322" s="77" t="n">
        <v>0</v>
      </c>
      <c r="O322" s="78" t="n">
        <v>0.0378258166106542</v>
      </c>
      <c r="P322" s="78" t="n">
        <v>0</v>
      </c>
      <c r="Q322" s="79" t="n">
        <v>0.0378258166106542</v>
      </c>
      <c r="R322" s="80" t="n">
        <v>0.290490239929259</v>
      </c>
      <c r="S322" s="80" t="n">
        <v>1.04670403029985</v>
      </c>
      <c r="T322" s="80" t="n">
        <v>0.290490239929259</v>
      </c>
      <c r="U322" s="80" t="n">
        <v>1.04670403029985</v>
      </c>
    </row>
    <row r="323" customFormat="false" ht="15" hidden="false" customHeight="false" outlineLevel="0" collapsed="false">
      <c r="A323" s="73" t="s">
        <v>96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5.66280974</v>
      </c>
      <c r="I323" s="76" t="n">
        <v>313.2561948</v>
      </c>
      <c r="J323" s="77" t="n">
        <v>0</v>
      </c>
      <c r="K323" s="78" t="n">
        <v>-0.274537471817927</v>
      </c>
      <c r="L323" s="78" t="n">
        <v>0</v>
      </c>
      <c r="M323" s="79" t="n">
        <v>-0.274537471817927</v>
      </c>
      <c r="N323" s="77" t="n">
        <v>0</v>
      </c>
      <c r="O323" s="78" t="n">
        <v>1.0407161006091</v>
      </c>
      <c r="P323" s="78" t="n">
        <v>0</v>
      </c>
      <c r="Q323" s="79" t="n">
        <v>1.0407161006091</v>
      </c>
      <c r="R323" s="80" t="n">
        <v>0.791266507407142</v>
      </c>
      <c r="S323" s="80" t="n">
        <v>0</v>
      </c>
      <c r="T323" s="80" t="n">
        <v>0.791266507407142</v>
      </c>
      <c r="U323" s="80" t="n">
        <v>0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4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52900424872887</v>
      </c>
      <c r="L325" s="78" t="n">
        <v>0</v>
      </c>
      <c r="M325" s="79" t="n">
        <v>-8.52900424872887</v>
      </c>
      <c r="N325" s="77" t="n">
        <v>0</v>
      </c>
      <c r="O325" s="78" t="n">
        <v>-0.308078585333552</v>
      </c>
      <c r="P325" s="78" t="n">
        <v>0</v>
      </c>
      <c r="Q325" s="79" t="n">
        <v>-0.308078585333552</v>
      </c>
      <c r="R325" s="80" t="n">
        <v>0.0904078653721273</v>
      </c>
      <c r="S325" s="80" t="n">
        <v>0.733452031212205</v>
      </c>
      <c r="T325" s="80" t="n">
        <v>0.0904078653721273</v>
      </c>
      <c r="U325" s="80" t="n">
        <v>0.733452031212205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1</v>
      </c>
      <c r="B328" s="74" t="n">
        <v>0.01440747</v>
      </c>
      <c r="C328" s="74" t="n">
        <v>0.00131107977</v>
      </c>
      <c r="D328" s="74"/>
      <c r="E328" s="20" t="n">
        <v>0.01440747</v>
      </c>
      <c r="F328" s="75" t="n">
        <v>237.28797477</v>
      </c>
      <c r="G328" s="75" t="n">
        <v>4745.7594954</v>
      </c>
      <c r="H328" s="75" t="n">
        <v>45.597677895</v>
      </c>
      <c r="I328" s="76" t="n">
        <v>911.9535579</v>
      </c>
      <c r="J328" s="77" t="n">
        <v>-0.149295442702175</v>
      </c>
      <c r="K328" s="78" t="n">
        <v>-1.085414589923</v>
      </c>
      <c r="L328" s="78" t="n">
        <v>-0.149295442702175</v>
      </c>
      <c r="M328" s="79" t="n">
        <v>-1.085414589923</v>
      </c>
      <c r="N328" s="77" t="n">
        <v>0.0750210819924062</v>
      </c>
      <c r="O328" s="78" t="n">
        <v>0.5454217186576</v>
      </c>
      <c r="P328" s="78" t="n">
        <v>0.0750210819924062</v>
      </c>
      <c r="Q328" s="79" t="n">
        <v>0.5454217186576</v>
      </c>
      <c r="R328" s="80" t="n">
        <v>0.463594345098243</v>
      </c>
      <c r="S328" s="80" t="n">
        <v>2.38904503833961</v>
      </c>
      <c r="T328" s="80" t="n">
        <v>0.463594345098243</v>
      </c>
      <c r="U328" s="80" t="n">
        <v>2.38904503833961</v>
      </c>
    </row>
    <row r="329" customFormat="false" ht="15" hidden="false" customHeight="false" outlineLevel="0" collapsed="false">
      <c r="A329" s="73" t="s">
        <v>92</v>
      </c>
      <c r="B329" s="74" t="n">
        <v>0.2361356256</v>
      </c>
      <c r="C329" s="74" t="n">
        <v>0.0214883419296</v>
      </c>
      <c r="D329" s="74"/>
      <c r="E329" s="20" t="n">
        <v>0.2361356256</v>
      </c>
      <c r="F329" s="75" t="n">
        <v>527.5945059</v>
      </c>
      <c r="G329" s="75" t="n">
        <v>10551.890118</v>
      </c>
      <c r="H329" s="75" t="n">
        <v>126.54660732</v>
      </c>
      <c r="I329" s="76" t="n">
        <v>2530.9321464</v>
      </c>
      <c r="J329" s="77" t="n">
        <v>0.0534273124487245</v>
      </c>
      <c r="K329" s="78" t="n">
        <v>0.337656476443266</v>
      </c>
      <c r="L329" s="78" t="n">
        <v>0.0534273124487245</v>
      </c>
      <c r="M329" s="79" t="n">
        <v>0.337656476443266</v>
      </c>
      <c r="N329" s="77" t="n">
        <v>0.128160735223786</v>
      </c>
      <c r="O329" s="78" t="n">
        <v>0.809965919876158</v>
      </c>
      <c r="P329" s="78" t="n">
        <v>0.128160735223786</v>
      </c>
      <c r="Q329" s="79" t="n">
        <v>0.809965919876158</v>
      </c>
      <c r="R329" s="80" t="n">
        <v>1.56236270324892</v>
      </c>
      <c r="S329" s="80" t="n">
        <v>7.32216433368959</v>
      </c>
      <c r="T329" s="80" t="n">
        <v>1.56236270324892</v>
      </c>
      <c r="U329" s="80" t="n">
        <v>7.32216433368959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705450227418</v>
      </c>
      <c r="L330" s="78" t="n">
        <v>0</v>
      </c>
      <c r="M330" s="79" t="n">
        <v>-2.0705450227418</v>
      </c>
      <c r="N330" s="77" t="n">
        <v>0</v>
      </c>
      <c r="O330" s="78" t="n">
        <v>0.0378258166106542</v>
      </c>
      <c r="P330" s="78" t="n">
        <v>0</v>
      </c>
      <c r="Q330" s="79" t="n">
        <v>0.0378258166106542</v>
      </c>
      <c r="R330" s="80" t="n">
        <v>0.290490239929259</v>
      </c>
      <c r="S330" s="80" t="n">
        <v>1.04670403029985</v>
      </c>
      <c r="T330" s="80" t="n">
        <v>0.290490239929259</v>
      </c>
      <c r="U330" s="80" t="n">
        <v>1.04670403029985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705450227418</v>
      </c>
      <c r="L331" s="78" t="n">
        <v>0</v>
      </c>
      <c r="M331" s="79" t="n">
        <v>-2.0705450227418</v>
      </c>
      <c r="N331" s="77" t="n">
        <v>0</v>
      </c>
      <c r="O331" s="78" t="n">
        <v>0.0378258166106542</v>
      </c>
      <c r="P331" s="78" t="n">
        <v>0</v>
      </c>
      <c r="Q331" s="79" t="n">
        <v>0.0378258166106542</v>
      </c>
      <c r="R331" s="80" t="n">
        <v>0.290490239929259</v>
      </c>
      <c r="S331" s="80" t="n">
        <v>1.04670403029985</v>
      </c>
      <c r="T331" s="80" t="n">
        <v>0.290490239929259</v>
      </c>
      <c r="U331" s="80" t="n">
        <v>1.04670403029985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705450227418</v>
      </c>
      <c r="L333" s="78" t="n">
        <v>0</v>
      </c>
      <c r="M333" s="79" t="n">
        <v>-2.0705450227418</v>
      </c>
      <c r="N333" s="77" t="n">
        <v>0</v>
      </c>
      <c r="O333" s="78" t="n">
        <v>0.0378258166106542</v>
      </c>
      <c r="P333" s="78" t="n">
        <v>0</v>
      </c>
      <c r="Q333" s="79" t="n">
        <v>0.0378258166106542</v>
      </c>
      <c r="R333" s="80" t="n">
        <v>0.290490239929259</v>
      </c>
      <c r="S333" s="80" t="n">
        <v>1.04670403029985</v>
      </c>
      <c r="T333" s="80" t="n">
        <v>0.290490239929259</v>
      </c>
      <c r="U333" s="80" t="n">
        <v>1.04670403029985</v>
      </c>
    </row>
    <row r="334" customFormat="false" ht="15" hidden="false" customHeight="false" outlineLevel="0" collapsed="false">
      <c r="A334" s="73" t="s">
        <v>94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52900424872887</v>
      </c>
      <c r="L334" s="78" t="n">
        <v>0</v>
      </c>
      <c r="M334" s="79" t="n">
        <v>-8.52900424872887</v>
      </c>
      <c r="N334" s="77" t="n">
        <v>0</v>
      </c>
      <c r="O334" s="78" t="n">
        <v>-0.308078585333552</v>
      </c>
      <c r="P334" s="78" t="n">
        <v>0</v>
      </c>
      <c r="Q334" s="79" t="n">
        <v>-0.308078585333552</v>
      </c>
      <c r="R334" s="80" t="n">
        <v>0.0904078653721273</v>
      </c>
      <c r="S334" s="80" t="n">
        <v>0.733452031212205</v>
      </c>
      <c r="T334" s="80" t="n">
        <v>0.0904078653721273</v>
      </c>
      <c r="U334" s="80" t="n">
        <v>0.733452031212205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705450227418</v>
      </c>
      <c r="L341" s="78" t="n">
        <v>0</v>
      </c>
      <c r="M341" s="79" t="n">
        <v>-2.0705450227418</v>
      </c>
      <c r="N341" s="77" t="n">
        <v>0</v>
      </c>
      <c r="O341" s="78" t="n">
        <v>0.0378258166106542</v>
      </c>
      <c r="P341" s="78" t="n">
        <v>0</v>
      </c>
      <c r="Q341" s="79" t="n">
        <v>0.0378258166106542</v>
      </c>
      <c r="R341" s="80" t="n">
        <v>0.290490239929259</v>
      </c>
      <c r="S341" s="80" t="n">
        <v>1.04670403029985</v>
      </c>
      <c r="T341" s="80" t="n">
        <v>0.290490239929259</v>
      </c>
      <c r="U341" s="80" t="n">
        <v>1.04670403029985</v>
      </c>
    </row>
    <row r="342" customFormat="false" ht="15" hidden="false" customHeight="false" outlineLevel="0" collapsed="false">
      <c r="A342" s="73" t="s">
        <v>94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52900424872887</v>
      </c>
      <c r="L342" s="78" t="n">
        <v>0</v>
      </c>
      <c r="M342" s="79" t="n">
        <v>-8.52900424872887</v>
      </c>
      <c r="N342" s="77" t="n">
        <v>0</v>
      </c>
      <c r="O342" s="78" t="n">
        <v>-0.308078585333552</v>
      </c>
      <c r="P342" s="78" t="n">
        <v>0</v>
      </c>
      <c r="Q342" s="79" t="n">
        <v>-0.308078585333552</v>
      </c>
      <c r="R342" s="80" t="n">
        <v>0.0904078653721273</v>
      </c>
      <c r="S342" s="80" t="n">
        <v>0.733452031212205</v>
      </c>
      <c r="T342" s="80" t="n">
        <v>0.0904078653721273</v>
      </c>
      <c r="U342" s="80" t="n">
        <v>0.733452031212205</v>
      </c>
    </row>
    <row r="343" customFormat="false" ht="15" hidden="false" customHeight="false" outlineLevel="0" collapsed="false">
      <c r="A343" s="73" t="s">
        <v>91</v>
      </c>
      <c r="B343" s="74" t="n">
        <v>0.00842688</v>
      </c>
      <c r="C343" s="74" t="n">
        <v>0.00076684608</v>
      </c>
      <c r="D343" s="74"/>
      <c r="E343" s="20" t="n">
        <v>0.00842688</v>
      </c>
      <c r="F343" s="75" t="n">
        <v>138.78892608</v>
      </c>
      <c r="G343" s="75" t="n">
        <v>2775.7785216</v>
      </c>
      <c r="H343" s="75" t="n">
        <v>26.66992608</v>
      </c>
      <c r="I343" s="76" t="n">
        <v>533.3985216</v>
      </c>
      <c r="J343" s="77" t="n">
        <v>-0.149295442702175</v>
      </c>
      <c r="K343" s="78" t="n">
        <v>-1.085414589923</v>
      </c>
      <c r="L343" s="78" t="n">
        <v>-0.149295442702175</v>
      </c>
      <c r="M343" s="79" t="n">
        <v>-1.085414589923</v>
      </c>
      <c r="N343" s="77" t="n">
        <v>0.0750210819924062</v>
      </c>
      <c r="O343" s="78" t="n">
        <v>0.5454217186576</v>
      </c>
      <c r="P343" s="78" t="n">
        <v>0.0750210819924062</v>
      </c>
      <c r="Q343" s="79" t="n">
        <v>0.5454217186576</v>
      </c>
      <c r="R343" s="80" t="n">
        <v>0.463594345098243</v>
      </c>
      <c r="S343" s="80" t="n">
        <v>2.38904503833961</v>
      </c>
      <c r="T343" s="80" t="n">
        <v>0.463594345098243</v>
      </c>
      <c r="U343" s="80" t="n">
        <v>2.38904503833961</v>
      </c>
    </row>
    <row r="344" customFormat="false" ht="15" hidden="false" customHeight="false" outlineLevel="0" collapsed="false">
      <c r="A344" s="73" t="s">
        <v>92</v>
      </c>
      <c r="B344" s="74" t="n">
        <v>0.1786902208</v>
      </c>
      <c r="C344" s="74" t="n">
        <v>0.0162608100928</v>
      </c>
      <c r="D344" s="74"/>
      <c r="E344" s="20" t="n">
        <v>0.1786902208</v>
      </c>
      <c r="F344" s="75" t="n">
        <v>399.2450462</v>
      </c>
      <c r="G344" s="75" t="n">
        <v>7984.900924</v>
      </c>
      <c r="H344" s="75" t="n">
        <v>95.76124376</v>
      </c>
      <c r="I344" s="76" t="n">
        <v>1915.2248752</v>
      </c>
      <c r="J344" s="77" t="n">
        <v>0.0534273124487245</v>
      </c>
      <c r="K344" s="78" t="n">
        <v>0.337656476443266</v>
      </c>
      <c r="L344" s="78" t="n">
        <v>0.0534273124487245</v>
      </c>
      <c r="M344" s="79" t="n">
        <v>0.337656476443266</v>
      </c>
      <c r="N344" s="77" t="n">
        <v>0.128160735223786</v>
      </c>
      <c r="O344" s="78" t="n">
        <v>0.809965919876159</v>
      </c>
      <c r="P344" s="78" t="n">
        <v>0.128160735223786</v>
      </c>
      <c r="Q344" s="79" t="n">
        <v>0.809965919876159</v>
      </c>
      <c r="R344" s="80" t="n">
        <v>1.56236270324892</v>
      </c>
      <c r="S344" s="80" t="n">
        <v>7.32216433368959</v>
      </c>
      <c r="T344" s="80" t="n">
        <v>1.56236270324892</v>
      </c>
      <c r="U344" s="80" t="n">
        <v>7.32216433368959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52900424872887</v>
      </c>
      <c r="L346" s="78" t="n">
        <v>0</v>
      </c>
      <c r="M346" s="79" t="n">
        <v>-8.52900424872887</v>
      </c>
      <c r="N346" s="77" t="n">
        <v>0</v>
      </c>
      <c r="O346" s="78" t="n">
        <v>-0.308078585333552</v>
      </c>
      <c r="P346" s="78" t="n">
        <v>0</v>
      </c>
      <c r="Q346" s="79" t="n">
        <v>-0.308078585333552</v>
      </c>
      <c r="R346" s="80" t="n">
        <v>0.0904078653721273</v>
      </c>
      <c r="S346" s="80" t="n">
        <v>0.733452031212205</v>
      </c>
      <c r="T346" s="80" t="n">
        <v>0.0904078653721273</v>
      </c>
      <c r="U346" s="80" t="n">
        <v>0.733452031212205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705450227418</v>
      </c>
      <c r="L348" s="78" t="n">
        <v>0</v>
      </c>
      <c r="M348" s="79" t="n">
        <v>-2.0705450227418</v>
      </c>
      <c r="N348" s="77" t="n">
        <v>0</v>
      </c>
      <c r="O348" s="78" t="n">
        <v>0.0378258166106542</v>
      </c>
      <c r="P348" s="78" t="n">
        <v>0</v>
      </c>
      <c r="Q348" s="79" t="n">
        <v>0.0378258166106542</v>
      </c>
      <c r="R348" s="80" t="n">
        <v>0.290490239929259</v>
      </c>
      <c r="S348" s="80" t="n">
        <v>1.04670403029985</v>
      </c>
      <c r="T348" s="80" t="n">
        <v>0.290490239929259</v>
      </c>
      <c r="U348" s="80" t="n">
        <v>1.04670403029985</v>
      </c>
    </row>
    <row r="349" customFormat="false" ht="15" hidden="false" customHeight="false" outlineLevel="0" collapsed="false">
      <c r="A349" s="73" t="s">
        <v>93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705450227418</v>
      </c>
      <c r="L350" s="78" t="n">
        <v>0</v>
      </c>
      <c r="M350" s="79" t="n">
        <v>-2.0705450227418</v>
      </c>
      <c r="N350" s="77" t="n">
        <v>0</v>
      </c>
      <c r="O350" s="78" t="n">
        <v>0.0378258166106542</v>
      </c>
      <c r="P350" s="78" t="n">
        <v>0</v>
      </c>
      <c r="Q350" s="79" t="n">
        <v>0.0378258166106542</v>
      </c>
      <c r="R350" s="80" t="n">
        <v>0.290490239929259</v>
      </c>
      <c r="S350" s="80" t="n">
        <v>1.04670403029985</v>
      </c>
      <c r="T350" s="80" t="n">
        <v>0.290490239929259</v>
      </c>
      <c r="U350" s="80" t="n">
        <v>1.04670403029985</v>
      </c>
    </row>
    <row r="351" customFormat="false" ht="15" hidden="false" customHeight="false" outlineLevel="0" collapsed="false">
      <c r="A351" s="73" t="s">
        <v>96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77686692292242</v>
      </c>
      <c r="L351" s="78" t="n">
        <v>0</v>
      </c>
      <c r="M351" s="79" t="n">
        <v>-0.777686692292242</v>
      </c>
      <c r="N351" s="77" t="n">
        <v>0</v>
      </c>
      <c r="O351" s="78" t="n">
        <v>-0.217156950576688</v>
      </c>
      <c r="P351" s="78" t="n">
        <v>0</v>
      </c>
      <c r="Q351" s="79" t="n">
        <v>-0.217156950576688</v>
      </c>
      <c r="R351" s="80" t="n">
        <v>0.572324297274418</v>
      </c>
      <c r="S351" s="80" t="n">
        <v>0.827361791102865</v>
      </c>
      <c r="T351" s="80" t="n">
        <v>0.572324297274418</v>
      </c>
      <c r="U351" s="80" t="n">
        <v>0.827361791102865</v>
      </c>
    </row>
    <row r="352" customFormat="false" ht="15" hidden="false" customHeight="false" outlineLevel="0" collapsed="false">
      <c r="A352" s="73" t="s">
        <v>9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52900424872887</v>
      </c>
      <c r="L352" s="78" t="n">
        <v>0</v>
      </c>
      <c r="M352" s="79" t="n">
        <v>-8.52900424872887</v>
      </c>
      <c r="N352" s="77" t="n">
        <v>0</v>
      </c>
      <c r="O352" s="78" t="n">
        <v>-0.308078585333552</v>
      </c>
      <c r="P352" s="78" t="n">
        <v>0</v>
      </c>
      <c r="Q352" s="79" t="n">
        <v>-0.308078585333552</v>
      </c>
      <c r="R352" s="80" t="n">
        <v>0.0904078653721273</v>
      </c>
      <c r="S352" s="80" t="n">
        <v>0.733452031212205</v>
      </c>
      <c r="T352" s="80" t="n">
        <v>0.0904078653721273</v>
      </c>
      <c r="U352" s="80" t="n">
        <v>0.733452031212205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52900424872887</v>
      </c>
      <c r="L355" s="78" t="n">
        <v>0</v>
      </c>
      <c r="M355" s="79" t="n">
        <v>-8.52900424872887</v>
      </c>
      <c r="N355" s="77" t="n">
        <v>0</v>
      </c>
      <c r="O355" s="78" t="n">
        <v>-0.308078585333552</v>
      </c>
      <c r="P355" s="78" t="n">
        <v>0</v>
      </c>
      <c r="Q355" s="79" t="n">
        <v>-0.308078585333552</v>
      </c>
      <c r="R355" s="80" t="n">
        <v>0.0904078653721273</v>
      </c>
      <c r="S355" s="80" t="n">
        <v>0.733452031212205</v>
      </c>
      <c r="T355" s="80" t="n">
        <v>0.0904078653721273</v>
      </c>
      <c r="U355" s="80" t="n">
        <v>0.733452031212205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52900424872887</v>
      </c>
      <c r="L356" s="78" t="n">
        <v>0</v>
      </c>
      <c r="M356" s="79" t="n">
        <v>-8.52900424872887</v>
      </c>
      <c r="N356" s="77" t="n">
        <v>0</v>
      </c>
      <c r="O356" s="78" t="n">
        <v>-0.308078585333552</v>
      </c>
      <c r="P356" s="78" t="n">
        <v>0</v>
      </c>
      <c r="Q356" s="79" t="n">
        <v>-0.308078585333552</v>
      </c>
      <c r="R356" s="80" t="n">
        <v>0.0904078653721273</v>
      </c>
      <c r="S356" s="80" t="n">
        <v>0.733452031212205</v>
      </c>
      <c r="T356" s="80" t="n">
        <v>0.0904078653721273</v>
      </c>
      <c r="U356" s="80" t="n">
        <v>0.733452031212205</v>
      </c>
    </row>
    <row r="357" customFormat="false" ht="15" hidden="false" customHeight="false" outlineLevel="0" collapsed="false">
      <c r="A357" s="73" t="s">
        <v>9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52900424872887</v>
      </c>
      <c r="L357" s="78" t="n">
        <v>0</v>
      </c>
      <c r="M357" s="79" t="n">
        <v>-8.52900424872887</v>
      </c>
      <c r="N357" s="77" t="n">
        <v>0</v>
      </c>
      <c r="O357" s="78" t="n">
        <v>-0.308078585333552</v>
      </c>
      <c r="P357" s="78" t="n">
        <v>0</v>
      </c>
      <c r="Q357" s="79" t="n">
        <v>-0.308078585333552</v>
      </c>
      <c r="R357" s="80" t="n">
        <v>0.0904078653721273</v>
      </c>
      <c r="S357" s="80" t="n">
        <v>0.733452031212205</v>
      </c>
      <c r="T357" s="80" t="n">
        <v>0.0904078653721273</v>
      </c>
      <c r="U357" s="80" t="n">
        <v>0.733452031212205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705450227418</v>
      </c>
      <c r="L359" s="78" t="n">
        <v>0</v>
      </c>
      <c r="M359" s="79" t="n">
        <v>-2.0705450227418</v>
      </c>
      <c r="N359" s="77" t="n">
        <v>0</v>
      </c>
      <c r="O359" s="78" t="n">
        <v>0.0378258166106542</v>
      </c>
      <c r="P359" s="78" t="n">
        <v>0</v>
      </c>
      <c r="Q359" s="79" t="n">
        <v>0.0378258166106542</v>
      </c>
      <c r="R359" s="80" t="n">
        <v>0.290490239929259</v>
      </c>
      <c r="S359" s="80" t="n">
        <v>1.04670403029985</v>
      </c>
      <c r="T359" s="80" t="n">
        <v>0.290490239929259</v>
      </c>
      <c r="U359" s="80" t="n">
        <v>1.04670403029985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2</v>
      </c>
      <c r="B364" s="74" t="n">
        <v>0.230819008</v>
      </c>
      <c r="C364" s="74" t="n">
        <v>0.021004529728</v>
      </c>
      <c r="D364" s="74"/>
      <c r="E364" s="20" t="n">
        <v>0.230819008</v>
      </c>
      <c r="F364" s="75" t="n">
        <v>515.715662</v>
      </c>
      <c r="G364" s="75" t="n">
        <v>10314.31324</v>
      </c>
      <c r="H364" s="75" t="n">
        <v>123.6973976</v>
      </c>
      <c r="I364" s="76" t="n">
        <v>2473.947952</v>
      </c>
      <c r="J364" s="77" t="n">
        <v>0.0534273124487245</v>
      </c>
      <c r="K364" s="78" t="n">
        <v>0.337656476443266</v>
      </c>
      <c r="L364" s="78" t="n">
        <v>0.0534273124487245</v>
      </c>
      <c r="M364" s="79" t="n">
        <v>0.337656476443266</v>
      </c>
      <c r="N364" s="77" t="n">
        <v>0.128160735223786</v>
      </c>
      <c r="O364" s="78" t="n">
        <v>0.809965919876158</v>
      </c>
      <c r="P364" s="78" t="n">
        <v>0.128160735223786</v>
      </c>
      <c r="Q364" s="79" t="n">
        <v>0.809965919876158</v>
      </c>
      <c r="R364" s="80" t="n">
        <v>1.56236270324892</v>
      </c>
      <c r="S364" s="80" t="n">
        <v>7.32216433368959</v>
      </c>
      <c r="T364" s="80" t="n">
        <v>1.56236270324892</v>
      </c>
      <c r="U364" s="80" t="n">
        <v>7.32216433368959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1</v>
      </c>
      <c r="B369" s="74" t="n">
        <v>0.005544</v>
      </c>
      <c r="C369" s="74" t="n">
        <v>0.000504504</v>
      </c>
      <c r="D369" s="74"/>
      <c r="E369" s="20" t="n">
        <v>0.005544</v>
      </c>
      <c r="F369" s="75" t="n">
        <v>91.308504</v>
      </c>
      <c r="G369" s="75" t="n">
        <v>1826.17008</v>
      </c>
      <c r="H369" s="75" t="n">
        <v>17.546004</v>
      </c>
      <c r="I369" s="76" t="n">
        <v>350.92008</v>
      </c>
      <c r="J369" s="77" t="n">
        <v>-0.149295442702175</v>
      </c>
      <c r="K369" s="78" t="n">
        <v>-1.085414589923</v>
      </c>
      <c r="L369" s="78" t="n">
        <v>-0.149295442702175</v>
      </c>
      <c r="M369" s="79" t="n">
        <v>-1.085414589923</v>
      </c>
      <c r="N369" s="77" t="n">
        <v>0.0750210819924062</v>
      </c>
      <c r="O369" s="78" t="n">
        <v>0.5454217186576</v>
      </c>
      <c r="P369" s="78" t="n">
        <v>0.0750210819924062</v>
      </c>
      <c r="Q369" s="79" t="n">
        <v>0.5454217186576</v>
      </c>
      <c r="R369" s="80" t="n">
        <v>0.463594345098243</v>
      </c>
      <c r="S369" s="80" t="n">
        <v>2.38904503833961</v>
      </c>
      <c r="T369" s="80" t="n">
        <v>0.463594345098243</v>
      </c>
      <c r="U369" s="80" t="n">
        <v>2.38904503833961</v>
      </c>
    </row>
    <row r="370" customFormat="false" ht="15" hidden="false" customHeight="false" outlineLevel="0" collapsed="false">
      <c r="A370" s="73" t="s">
        <v>92</v>
      </c>
      <c r="B370" s="74" t="n">
        <v>0.135659333376</v>
      </c>
      <c r="C370" s="74" t="n">
        <v>0.012344999337216</v>
      </c>
      <c r="D370" s="74"/>
      <c r="E370" s="20" t="n">
        <v>0.135659333376</v>
      </c>
      <c r="F370" s="75" t="n">
        <v>303.101739864</v>
      </c>
      <c r="G370" s="75" t="n">
        <v>6062.03479728</v>
      </c>
      <c r="H370" s="75" t="n">
        <v>72.7007131872</v>
      </c>
      <c r="I370" s="76" t="n">
        <v>1454.014263744</v>
      </c>
      <c r="J370" s="77" t="n">
        <v>0.0534273124487245</v>
      </c>
      <c r="K370" s="78" t="n">
        <v>0.337656476443266</v>
      </c>
      <c r="L370" s="78" t="n">
        <v>0.0534273124487245</v>
      </c>
      <c r="M370" s="79" t="n">
        <v>0.337656476443266</v>
      </c>
      <c r="N370" s="77" t="n">
        <v>0.128160735223786</v>
      </c>
      <c r="O370" s="78" t="n">
        <v>0.809965919876159</v>
      </c>
      <c r="P370" s="78" t="n">
        <v>0.128160735223786</v>
      </c>
      <c r="Q370" s="79" t="n">
        <v>0.809965919876159</v>
      </c>
      <c r="R370" s="80" t="n">
        <v>1.56236270324892</v>
      </c>
      <c r="S370" s="80" t="n">
        <v>7.32216433368959</v>
      </c>
      <c r="T370" s="80" t="n">
        <v>1.56236270324892</v>
      </c>
      <c r="U370" s="80" t="n">
        <v>7.32216433368959</v>
      </c>
    </row>
    <row r="371" customFormat="false" ht="15" hidden="false" customHeight="false" outlineLevel="0" collapsed="false">
      <c r="A371" s="73" t="s">
        <v>97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4.1393</v>
      </c>
      <c r="I371" s="76" t="n">
        <v>141.393</v>
      </c>
      <c r="J371" s="77" t="n">
        <v>0</v>
      </c>
      <c r="K371" s="78" t="n">
        <v>0.686412664273424</v>
      </c>
      <c r="L371" s="78" t="n">
        <v>0</v>
      </c>
      <c r="M371" s="79" t="n">
        <v>0.686412664273424</v>
      </c>
      <c r="N371" s="77" t="n">
        <v>0</v>
      </c>
      <c r="O371" s="78" t="n">
        <v>0.835826429114168</v>
      </c>
      <c r="P371" s="78" t="n">
        <v>0</v>
      </c>
      <c r="Q371" s="79" t="n">
        <v>0.835826429114168</v>
      </c>
      <c r="R371" s="80" t="n">
        <v>5.5940390097596</v>
      </c>
      <c r="S371" s="80" t="n">
        <v>0</v>
      </c>
      <c r="T371" s="80" t="n">
        <v>5.5940390097596</v>
      </c>
      <c r="U371" s="80" t="n">
        <v>0</v>
      </c>
    </row>
    <row r="372" customFormat="false" ht="15" hidden="false" customHeight="false" outlineLevel="0" collapsed="false">
      <c r="A372" s="73" t="s">
        <v>98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4.776296</v>
      </c>
      <c r="I372" s="76" t="n">
        <v>47.76296</v>
      </c>
      <c r="J372" s="77" t="n">
        <v>0</v>
      </c>
      <c r="K372" s="78" t="n">
        <v>0.360431947285793</v>
      </c>
      <c r="L372" s="78" t="n">
        <v>0</v>
      </c>
      <c r="M372" s="79" t="n">
        <v>0.360431947285793</v>
      </c>
      <c r="N372" s="77" t="n">
        <v>0</v>
      </c>
      <c r="O372" s="78" t="n">
        <v>0.835826429114168</v>
      </c>
      <c r="P372" s="78" t="n">
        <v>0</v>
      </c>
      <c r="Q372" s="79" t="n">
        <v>0.835826429114168</v>
      </c>
      <c r="R372" s="80" t="n">
        <v>1.75817444472549</v>
      </c>
      <c r="S372" s="80" t="n">
        <v>0</v>
      </c>
      <c r="T372" s="80" t="n">
        <v>1.75817444472549</v>
      </c>
      <c r="U372" s="80" t="n">
        <v>0</v>
      </c>
    </row>
    <row r="373" customFormat="false" ht="15" hidden="false" customHeight="false" outlineLevel="0" collapsed="false">
      <c r="A373" s="73" t="s">
        <v>96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5.66280974</v>
      </c>
      <c r="I373" s="76" t="n">
        <v>313.2561948</v>
      </c>
      <c r="J373" s="77" t="n">
        <v>0</v>
      </c>
      <c r="K373" s="78" t="n">
        <v>-0.777686692292242</v>
      </c>
      <c r="L373" s="78" t="n">
        <v>0</v>
      </c>
      <c r="M373" s="79" t="n">
        <v>-0.777686692292242</v>
      </c>
      <c r="N373" s="77" t="n">
        <v>0</v>
      </c>
      <c r="O373" s="78" t="n">
        <v>-0.217156950576688</v>
      </c>
      <c r="P373" s="78" t="n">
        <v>0</v>
      </c>
      <c r="Q373" s="79" t="n">
        <v>-0.217156950576688</v>
      </c>
      <c r="R373" s="80" t="n">
        <v>0.572324297274418</v>
      </c>
      <c r="S373" s="80" t="n">
        <v>0.827361791102865</v>
      </c>
      <c r="T373" s="80" t="n">
        <v>0.572324297274418</v>
      </c>
      <c r="U373" s="80" t="n">
        <v>0.827361791102865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52900424872887</v>
      </c>
      <c r="L374" s="78" t="n">
        <v>0</v>
      </c>
      <c r="M374" s="79" t="n">
        <v>-8.52900424872887</v>
      </c>
      <c r="N374" s="77" t="n">
        <v>0</v>
      </c>
      <c r="O374" s="78" t="n">
        <v>-0.308078585333552</v>
      </c>
      <c r="P374" s="78" t="n">
        <v>0</v>
      </c>
      <c r="Q374" s="79" t="n">
        <v>-0.308078585333552</v>
      </c>
      <c r="R374" s="80" t="n">
        <v>0.0904078653721273</v>
      </c>
      <c r="S374" s="80" t="n">
        <v>0.733452031212205</v>
      </c>
      <c r="T374" s="80" t="n">
        <v>0.0904078653721273</v>
      </c>
      <c r="U374" s="80" t="n">
        <v>0.733452031212205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1</v>
      </c>
      <c r="B379" s="74" t="n">
        <v>0.0117117</v>
      </c>
      <c r="C379" s="74" t="n">
        <v>0.0010657647</v>
      </c>
      <c r="D379" s="74"/>
      <c r="E379" s="20" t="n">
        <v>0.0117117</v>
      </c>
      <c r="F379" s="75" t="n">
        <v>192.8892147</v>
      </c>
      <c r="G379" s="75" t="n">
        <v>3857.784294</v>
      </c>
      <c r="H379" s="75" t="n">
        <v>37.06593345</v>
      </c>
      <c r="I379" s="76" t="n">
        <v>741.318669</v>
      </c>
      <c r="J379" s="77" t="n">
        <v>-0.149295442702175</v>
      </c>
      <c r="K379" s="78" t="n">
        <v>-1.085414589923</v>
      </c>
      <c r="L379" s="78" t="n">
        <v>-0.149295442702175</v>
      </c>
      <c r="M379" s="79" t="n">
        <v>-1.085414589923</v>
      </c>
      <c r="N379" s="77" t="n">
        <v>0.0750210819924062</v>
      </c>
      <c r="O379" s="78" t="n">
        <v>0.5454217186576</v>
      </c>
      <c r="P379" s="78" t="n">
        <v>0.0750210819924062</v>
      </c>
      <c r="Q379" s="79" t="n">
        <v>0.5454217186576</v>
      </c>
      <c r="R379" s="80" t="n">
        <v>0.463594345098243</v>
      </c>
      <c r="S379" s="80" t="n">
        <v>2.38904503833961</v>
      </c>
      <c r="T379" s="80" t="n">
        <v>0.463594345098243</v>
      </c>
      <c r="U379" s="80" t="n">
        <v>2.38904503833961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705450227418</v>
      </c>
      <c r="L380" s="78" t="n">
        <v>0</v>
      </c>
      <c r="M380" s="79" t="n">
        <v>-2.0705450227418</v>
      </c>
      <c r="N380" s="77" t="n">
        <v>0</v>
      </c>
      <c r="O380" s="78" t="n">
        <v>0.0378258166106542</v>
      </c>
      <c r="P380" s="78" t="n">
        <v>0</v>
      </c>
      <c r="Q380" s="79" t="n">
        <v>0.0378258166106542</v>
      </c>
      <c r="R380" s="80" t="n">
        <v>0.290490239929259</v>
      </c>
      <c r="S380" s="80" t="n">
        <v>1.04670403029985</v>
      </c>
      <c r="T380" s="80" t="n">
        <v>0.290490239929259</v>
      </c>
      <c r="U380" s="80" t="n">
        <v>1.04670403029985</v>
      </c>
    </row>
    <row r="381" customFormat="false" ht="15" hidden="false" customHeight="false" outlineLevel="0" collapsed="false">
      <c r="A381" s="73" t="s">
        <v>9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52900424872887</v>
      </c>
      <c r="L381" s="78" t="n">
        <v>0</v>
      </c>
      <c r="M381" s="79" t="n">
        <v>-8.52900424872887</v>
      </c>
      <c r="N381" s="77" t="n">
        <v>0</v>
      </c>
      <c r="O381" s="78" t="n">
        <v>-0.308078585333552</v>
      </c>
      <c r="P381" s="78" t="n">
        <v>0</v>
      </c>
      <c r="Q381" s="79" t="n">
        <v>-0.308078585333552</v>
      </c>
      <c r="R381" s="80" t="n">
        <v>0.0904078653721273</v>
      </c>
      <c r="S381" s="80" t="n">
        <v>0.733452031212205</v>
      </c>
      <c r="T381" s="80" t="n">
        <v>0.0904078653721273</v>
      </c>
      <c r="U381" s="80" t="n">
        <v>0.733452031212205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52900424872887</v>
      </c>
      <c r="L382" s="78" t="n">
        <v>0</v>
      </c>
      <c r="M382" s="79" t="n">
        <v>-8.52900424872887</v>
      </c>
      <c r="N382" s="77" t="n">
        <v>0</v>
      </c>
      <c r="O382" s="78" t="n">
        <v>-0.308078585333552</v>
      </c>
      <c r="P382" s="78" t="n">
        <v>0</v>
      </c>
      <c r="Q382" s="79" t="n">
        <v>-0.308078585333552</v>
      </c>
      <c r="R382" s="80" t="n">
        <v>0.0904078653721273</v>
      </c>
      <c r="S382" s="80" t="n">
        <v>0.733452031212205</v>
      </c>
      <c r="T382" s="80" t="n">
        <v>0.0904078653721273</v>
      </c>
      <c r="U382" s="80" t="n">
        <v>0.733452031212205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705450227418</v>
      </c>
      <c r="L386" s="78" t="n">
        <v>0</v>
      </c>
      <c r="M386" s="79" t="n">
        <v>-2.0705450227418</v>
      </c>
      <c r="N386" s="77" t="n">
        <v>0</v>
      </c>
      <c r="O386" s="78" t="n">
        <v>0.0378258166106542</v>
      </c>
      <c r="P386" s="78" t="n">
        <v>0</v>
      </c>
      <c r="Q386" s="79" t="n">
        <v>0.0378258166106542</v>
      </c>
      <c r="R386" s="80" t="n">
        <v>0.290490239929259</v>
      </c>
      <c r="S386" s="80" t="n">
        <v>1.04670403029985</v>
      </c>
      <c r="T386" s="80" t="n">
        <v>0.290490239929259</v>
      </c>
      <c r="U386" s="80" t="n">
        <v>1.04670403029985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705450227418</v>
      </c>
      <c r="L387" s="78" t="n">
        <v>0</v>
      </c>
      <c r="M387" s="79" t="n">
        <v>-2.0705450227418</v>
      </c>
      <c r="N387" s="77" t="n">
        <v>0</v>
      </c>
      <c r="O387" s="78" t="n">
        <v>0.0378258166106542</v>
      </c>
      <c r="P387" s="78" t="n">
        <v>0</v>
      </c>
      <c r="Q387" s="79" t="n">
        <v>0.0378258166106542</v>
      </c>
      <c r="R387" s="80" t="n">
        <v>0.290490239929259</v>
      </c>
      <c r="S387" s="80" t="n">
        <v>1.04670403029985</v>
      </c>
      <c r="T387" s="80" t="n">
        <v>0.290490239929259</v>
      </c>
      <c r="U387" s="80" t="n">
        <v>1.04670403029985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52900424872887</v>
      </c>
      <c r="L389" s="78" t="n">
        <v>0</v>
      </c>
      <c r="M389" s="79" t="n">
        <v>-8.52900424872887</v>
      </c>
      <c r="N389" s="77" t="n">
        <v>0</v>
      </c>
      <c r="O389" s="78" t="n">
        <v>-0.308078585333552</v>
      </c>
      <c r="P389" s="78" t="n">
        <v>0</v>
      </c>
      <c r="Q389" s="79" t="n">
        <v>-0.308078585333552</v>
      </c>
      <c r="R389" s="80" t="n">
        <v>0.0904078653721273</v>
      </c>
      <c r="S389" s="80" t="n">
        <v>0.733452031212205</v>
      </c>
      <c r="T389" s="80" t="n">
        <v>0.0904078653721273</v>
      </c>
      <c r="U389" s="80" t="n">
        <v>0.733452031212205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52900424872887</v>
      </c>
      <c r="L391" s="78" t="n">
        <v>0</v>
      </c>
      <c r="M391" s="79" t="n">
        <v>-8.52900424872887</v>
      </c>
      <c r="N391" s="77" t="n">
        <v>0</v>
      </c>
      <c r="O391" s="78" t="n">
        <v>-0.308078585333552</v>
      </c>
      <c r="P391" s="78" t="n">
        <v>0</v>
      </c>
      <c r="Q391" s="79" t="n">
        <v>-0.308078585333552</v>
      </c>
      <c r="R391" s="80" t="n">
        <v>0.0904078653721273</v>
      </c>
      <c r="S391" s="80" t="n">
        <v>0.733452031212205</v>
      </c>
      <c r="T391" s="80" t="n">
        <v>0.0904078653721273</v>
      </c>
      <c r="U391" s="80" t="n">
        <v>0.733452031212205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705450227418</v>
      </c>
      <c r="L392" s="78" t="n">
        <v>0</v>
      </c>
      <c r="M392" s="79" t="n">
        <v>-2.0705450227418</v>
      </c>
      <c r="N392" s="77" t="n">
        <v>0</v>
      </c>
      <c r="O392" s="78" t="n">
        <v>0.0378258166106542</v>
      </c>
      <c r="P392" s="78" t="n">
        <v>0</v>
      </c>
      <c r="Q392" s="79" t="n">
        <v>0.0378258166106542</v>
      </c>
      <c r="R392" s="80" t="n">
        <v>0.290490239929259</v>
      </c>
      <c r="S392" s="80" t="n">
        <v>1.04670403029985</v>
      </c>
      <c r="T392" s="80" t="n">
        <v>0.290490239929259</v>
      </c>
      <c r="U392" s="80" t="n">
        <v>1.04670403029985</v>
      </c>
    </row>
    <row r="393" customFormat="false" ht="15" hidden="false" customHeight="false" outlineLevel="0" collapsed="false">
      <c r="A393" s="73" t="s">
        <v>93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52900424872887</v>
      </c>
      <c r="L394" s="78" t="n">
        <v>0</v>
      </c>
      <c r="M394" s="79" t="n">
        <v>-8.52900424872887</v>
      </c>
      <c r="N394" s="77" t="n">
        <v>0</v>
      </c>
      <c r="O394" s="78" t="n">
        <v>-0.308078585333552</v>
      </c>
      <c r="P394" s="78" t="n">
        <v>0</v>
      </c>
      <c r="Q394" s="79" t="n">
        <v>-0.308078585333552</v>
      </c>
      <c r="R394" s="80" t="n">
        <v>0.0904078653721273</v>
      </c>
      <c r="S394" s="80" t="n">
        <v>0.733452031212205</v>
      </c>
      <c r="T394" s="80" t="n">
        <v>0.0904078653721273</v>
      </c>
      <c r="U394" s="80" t="n">
        <v>0.733452031212205</v>
      </c>
    </row>
    <row r="395" customFormat="false" ht="15" hidden="false" customHeight="false" outlineLevel="0" collapsed="false">
      <c r="A395" s="73" t="s">
        <v>94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52900424872887</v>
      </c>
      <c r="L395" s="78" t="n">
        <v>0</v>
      </c>
      <c r="M395" s="79" t="n">
        <v>-8.52900424872887</v>
      </c>
      <c r="N395" s="77" t="n">
        <v>0</v>
      </c>
      <c r="O395" s="78" t="n">
        <v>-0.308078585333552</v>
      </c>
      <c r="P395" s="78" t="n">
        <v>0</v>
      </c>
      <c r="Q395" s="79" t="n">
        <v>-0.308078585333552</v>
      </c>
      <c r="R395" s="80" t="n">
        <v>0.0904078653721273</v>
      </c>
      <c r="S395" s="80" t="n">
        <v>0.733452031212205</v>
      </c>
      <c r="T395" s="80" t="n">
        <v>0.0904078653721273</v>
      </c>
      <c r="U395" s="80" t="n">
        <v>0.733452031212205</v>
      </c>
    </row>
    <row r="396" customFormat="false" ht="15" hidden="false" customHeight="false" outlineLevel="0" collapsed="false">
      <c r="A396" s="73" t="s">
        <v>91</v>
      </c>
      <c r="B396" s="74" t="n">
        <v>0.004851</v>
      </c>
      <c r="C396" s="74" t="n">
        <v>0.000441441</v>
      </c>
      <c r="D396" s="74"/>
      <c r="E396" s="20" t="n">
        <v>0.004851</v>
      </c>
      <c r="F396" s="75" t="n">
        <v>79.894941</v>
      </c>
      <c r="G396" s="75" t="n">
        <v>1597.89882</v>
      </c>
      <c r="H396" s="75" t="n">
        <v>15.3527535</v>
      </c>
      <c r="I396" s="76" t="n">
        <v>307.05507</v>
      </c>
      <c r="J396" s="77" t="n">
        <v>-0.149295442702175</v>
      </c>
      <c r="K396" s="78" t="n">
        <v>-1.085414589923</v>
      </c>
      <c r="L396" s="78" t="n">
        <v>-0.149295442702175</v>
      </c>
      <c r="M396" s="79" t="n">
        <v>-1.085414589923</v>
      </c>
      <c r="N396" s="77" t="n">
        <v>0.0750210819924062</v>
      </c>
      <c r="O396" s="78" t="n">
        <v>0.5454217186576</v>
      </c>
      <c r="P396" s="78" t="n">
        <v>0.0750210819924062</v>
      </c>
      <c r="Q396" s="79" t="n">
        <v>0.5454217186576</v>
      </c>
      <c r="R396" s="80" t="n">
        <v>0.463594345098243</v>
      </c>
      <c r="S396" s="80" t="n">
        <v>2.38904503833961</v>
      </c>
      <c r="T396" s="80" t="n">
        <v>0.463594345098243</v>
      </c>
      <c r="U396" s="80" t="n">
        <v>2.38904503833961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6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5.66280974</v>
      </c>
      <c r="I398" s="76" t="n">
        <v>313.2561948</v>
      </c>
      <c r="J398" s="77" t="n">
        <v>0</v>
      </c>
      <c r="K398" s="78" t="n">
        <v>-0.777686692292242</v>
      </c>
      <c r="L398" s="78" t="n">
        <v>0</v>
      </c>
      <c r="M398" s="79" t="n">
        <v>-0.777686692292242</v>
      </c>
      <c r="N398" s="77" t="n">
        <v>0</v>
      </c>
      <c r="O398" s="78" t="n">
        <v>-0.217156950576688</v>
      </c>
      <c r="P398" s="78" t="n">
        <v>0</v>
      </c>
      <c r="Q398" s="79" t="n">
        <v>-0.217156950576688</v>
      </c>
      <c r="R398" s="80" t="n">
        <v>0.572324297274418</v>
      </c>
      <c r="S398" s="80" t="n">
        <v>0.827361791102865</v>
      </c>
      <c r="T398" s="80" t="n">
        <v>0.572324297274418</v>
      </c>
      <c r="U398" s="80" t="n">
        <v>0.827361791102865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1</v>
      </c>
      <c r="B401" s="74" t="n">
        <v>0.012474</v>
      </c>
      <c r="C401" s="74" t="n">
        <v>0.001135134</v>
      </c>
      <c r="D401" s="74"/>
      <c r="E401" s="20" t="n">
        <v>0.012474</v>
      </c>
      <c r="F401" s="75" t="n">
        <v>205.444134</v>
      </c>
      <c r="G401" s="75" t="n">
        <v>4108.88268</v>
      </c>
      <c r="H401" s="75" t="n">
        <v>39.478509</v>
      </c>
      <c r="I401" s="76" t="n">
        <v>789.57018</v>
      </c>
      <c r="J401" s="77" t="n">
        <v>-0.149295442702175</v>
      </c>
      <c r="K401" s="78" t="n">
        <v>-1.085414589923</v>
      </c>
      <c r="L401" s="78" t="n">
        <v>-0.149295442702175</v>
      </c>
      <c r="M401" s="79" t="n">
        <v>-1.085414589923</v>
      </c>
      <c r="N401" s="77" t="n">
        <v>0.0750210819924062</v>
      </c>
      <c r="O401" s="78" t="n">
        <v>0.5454217186576</v>
      </c>
      <c r="P401" s="78" t="n">
        <v>0.0750210819924062</v>
      </c>
      <c r="Q401" s="79" t="n">
        <v>0.5454217186576</v>
      </c>
      <c r="R401" s="80" t="n">
        <v>0.463594345098243</v>
      </c>
      <c r="S401" s="80" t="n">
        <v>2.38904503833961</v>
      </c>
      <c r="T401" s="80" t="n">
        <v>0.463594345098243</v>
      </c>
      <c r="U401" s="80" t="n">
        <v>2.38904503833961</v>
      </c>
    </row>
    <row r="402" customFormat="false" ht="15" hidden="false" customHeight="false" outlineLevel="0" collapsed="false">
      <c r="A402" s="73" t="s">
        <v>92</v>
      </c>
      <c r="B402" s="74" t="n">
        <v>0.23341248</v>
      </c>
      <c r="C402" s="74" t="n">
        <v>0.02124053568</v>
      </c>
      <c r="D402" s="74"/>
      <c r="E402" s="20" t="n">
        <v>0.23341248</v>
      </c>
      <c r="F402" s="75" t="n">
        <v>521.51022</v>
      </c>
      <c r="G402" s="75" t="n">
        <v>10430.2044</v>
      </c>
      <c r="H402" s="75" t="n">
        <v>125.087256</v>
      </c>
      <c r="I402" s="76" t="n">
        <v>2501.74512</v>
      </c>
      <c r="J402" s="77" t="n">
        <v>0.0534273124487245</v>
      </c>
      <c r="K402" s="78" t="n">
        <v>0.337656476443266</v>
      </c>
      <c r="L402" s="78" t="n">
        <v>0.0534273124487245</v>
      </c>
      <c r="M402" s="79" t="n">
        <v>0.337656476443266</v>
      </c>
      <c r="N402" s="77" t="n">
        <v>0.128160735223786</v>
      </c>
      <c r="O402" s="78" t="n">
        <v>0.809965919876159</v>
      </c>
      <c r="P402" s="78" t="n">
        <v>0.128160735223786</v>
      </c>
      <c r="Q402" s="79" t="n">
        <v>0.809965919876159</v>
      </c>
      <c r="R402" s="80" t="n">
        <v>1.56236270324892</v>
      </c>
      <c r="S402" s="80" t="n">
        <v>7.32216433368959</v>
      </c>
      <c r="T402" s="80" t="n">
        <v>1.56236270324892</v>
      </c>
      <c r="U402" s="80" t="n">
        <v>7.32216433368959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6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5.66280974</v>
      </c>
      <c r="I404" s="76" t="n">
        <v>313.2561948</v>
      </c>
      <c r="J404" s="77" t="n">
        <v>0</v>
      </c>
      <c r="K404" s="78" t="n">
        <v>-0.777686692292242</v>
      </c>
      <c r="L404" s="78" t="n">
        <v>0</v>
      </c>
      <c r="M404" s="79" t="n">
        <v>-0.777686692292242</v>
      </c>
      <c r="N404" s="77" t="n">
        <v>0</v>
      </c>
      <c r="O404" s="78" t="n">
        <v>-0.217156950576688</v>
      </c>
      <c r="P404" s="78" t="n">
        <v>0</v>
      </c>
      <c r="Q404" s="79" t="n">
        <v>-0.217156950576688</v>
      </c>
      <c r="R404" s="80" t="n">
        <v>0.572324297274418</v>
      </c>
      <c r="S404" s="80" t="n">
        <v>0.827361791102865</v>
      </c>
      <c r="T404" s="80" t="n">
        <v>0.572324297274418</v>
      </c>
      <c r="U404" s="80" t="n">
        <v>0.827361791102865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705450227418</v>
      </c>
      <c r="L405" s="78" t="n">
        <v>0</v>
      </c>
      <c r="M405" s="79" t="n">
        <v>-2.0705450227418</v>
      </c>
      <c r="N405" s="77" t="n">
        <v>0</v>
      </c>
      <c r="O405" s="78" t="n">
        <v>0.0378258166106542</v>
      </c>
      <c r="P405" s="78" t="n">
        <v>0</v>
      </c>
      <c r="Q405" s="79" t="n">
        <v>0.0378258166106542</v>
      </c>
      <c r="R405" s="80" t="n">
        <v>0.290490239929259</v>
      </c>
      <c r="S405" s="80" t="n">
        <v>1.04670403029985</v>
      </c>
      <c r="T405" s="80" t="n">
        <v>0.290490239929259</v>
      </c>
      <c r="U405" s="80" t="n">
        <v>1.04670403029985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52900424872887</v>
      </c>
      <c r="L408" s="78" t="n">
        <v>0</v>
      </c>
      <c r="M408" s="79" t="n">
        <v>-8.52900424872887</v>
      </c>
      <c r="N408" s="77" t="n">
        <v>0</v>
      </c>
      <c r="O408" s="78" t="n">
        <v>-0.308078585333552</v>
      </c>
      <c r="P408" s="78" t="n">
        <v>0</v>
      </c>
      <c r="Q408" s="79" t="n">
        <v>-0.308078585333552</v>
      </c>
      <c r="R408" s="80" t="n">
        <v>0.0904078653721273</v>
      </c>
      <c r="S408" s="80" t="n">
        <v>0.733452031212205</v>
      </c>
      <c r="T408" s="80" t="n">
        <v>0.0904078653721273</v>
      </c>
      <c r="U408" s="80" t="n">
        <v>0.733452031212205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705450227418</v>
      </c>
      <c r="L410" s="78" t="n">
        <v>0</v>
      </c>
      <c r="M410" s="79" t="n">
        <v>-2.0705450227418</v>
      </c>
      <c r="N410" s="77" t="n">
        <v>0</v>
      </c>
      <c r="O410" s="78" t="n">
        <v>0.0378258166106542</v>
      </c>
      <c r="P410" s="78" t="n">
        <v>0</v>
      </c>
      <c r="Q410" s="79" t="n">
        <v>0.0378258166106542</v>
      </c>
      <c r="R410" s="80" t="n">
        <v>0.290490239929259</v>
      </c>
      <c r="S410" s="80" t="n">
        <v>1.04670403029985</v>
      </c>
      <c r="T410" s="80" t="n">
        <v>0.290490239929259</v>
      </c>
      <c r="U410" s="80" t="n">
        <v>1.04670403029985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705450227418</v>
      </c>
      <c r="L411" s="78" t="n">
        <v>0</v>
      </c>
      <c r="M411" s="79" t="n">
        <v>-2.0705450227418</v>
      </c>
      <c r="N411" s="77" t="n">
        <v>0</v>
      </c>
      <c r="O411" s="78" t="n">
        <v>0.0378258166106542</v>
      </c>
      <c r="P411" s="78" t="n">
        <v>0</v>
      </c>
      <c r="Q411" s="79" t="n">
        <v>0.0378258166106542</v>
      </c>
      <c r="R411" s="80" t="n">
        <v>0.290490239929259</v>
      </c>
      <c r="S411" s="80" t="n">
        <v>1.04670403029985</v>
      </c>
      <c r="T411" s="80" t="n">
        <v>0.290490239929259</v>
      </c>
      <c r="U411" s="80" t="n">
        <v>1.04670403029985</v>
      </c>
    </row>
    <row r="412" customFormat="false" ht="15" hidden="false" customHeight="false" outlineLevel="0" collapsed="false">
      <c r="A412" s="73" t="s">
        <v>96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5.66280974</v>
      </c>
      <c r="I412" s="76" t="n">
        <v>313.2561948</v>
      </c>
      <c r="J412" s="77" t="n">
        <v>0</v>
      </c>
      <c r="K412" s="78" t="n">
        <v>-0.274537471817927</v>
      </c>
      <c r="L412" s="78" t="n">
        <v>0</v>
      </c>
      <c r="M412" s="79" t="n">
        <v>-0.274537471817927</v>
      </c>
      <c r="N412" s="77" t="n">
        <v>0</v>
      </c>
      <c r="O412" s="78" t="n">
        <v>1.0407161006091</v>
      </c>
      <c r="P412" s="78" t="n">
        <v>0</v>
      </c>
      <c r="Q412" s="79" t="n">
        <v>1.0407161006091</v>
      </c>
      <c r="R412" s="80" t="n">
        <v>0.791266507407142</v>
      </c>
      <c r="S412" s="80" t="n">
        <v>0</v>
      </c>
      <c r="T412" s="80" t="n">
        <v>0.791266507407142</v>
      </c>
      <c r="U412" s="80" t="n">
        <v>0</v>
      </c>
    </row>
    <row r="413" customFormat="false" ht="15" hidden="false" customHeight="false" outlineLevel="0" collapsed="false">
      <c r="A413" s="73" t="s">
        <v>95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1.13360576</v>
      </c>
      <c r="I413" s="76" t="n">
        <v>122.46966336</v>
      </c>
      <c r="J413" s="77" t="n">
        <v>0</v>
      </c>
      <c r="K413" s="78" t="n">
        <v>0.23552315612301</v>
      </c>
      <c r="L413" s="78" t="n">
        <v>0</v>
      </c>
      <c r="M413" s="79" t="n">
        <v>0.23552315612301</v>
      </c>
      <c r="N413" s="77" t="n">
        <v>0</v>
      </c>
      <c r="O413" s="78" t="n">
        <v>0.488890928833202</v>
      </c>
      <c r="P413" s="78" t="n">
        <v>0</v>
      </c>
      <c r="Q413" s="79" t="n">
        <v>0.488890928833202</v>
      </c>
      <c r="R413" s="80" t="n">
        <v>1.38471136893531</v>
      </c>
      <c r="S413" s="80" t="n">
        <v>2.36242170341211</v>
      </c>
      <c r="T413" s="80" t="n">
        <v>1.38471136893531</v>
      </c>
      <c r="U413" s="80" t="n">
        <v>2.36242170341211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705450227418</v>
      </c>
      <c r="L414" s="78" t="n">
        <v>0</v>
      </c>
      <c r="M414" s="79" t="n">
        <v>-2.0705450227418</v>
      </c>
      <c r="N414" s="77" t="n">
        <v>0</v>
      </c>
      <c r="O414" s="78" t="n">
        <v>0.0378258166106542</v>
      </c>
      <c r="P414" s="78" t="n">
        <v>0</v>
      </c>
      <c r="Q414" s="79" t="n">
        <v>0.0378258166106542</v>
      </c>
      <c r="R414" s="80" t="n">
        <v>0.290490239929259</v>
      </c>
      <c r="S414" s="80" t="n">
        <v>1.04670403029985</v>
      </c>
      <c r="T414" s="80" t="n">
        <v>0.290490239929259</v>
      </c>
      <c r="U414" s="80" t="n">
        <v>1.04670403029985</v>
      </c>
    </row>
    <row r="415" customFormat="false" ht="15" hidden="false" customHeight="false" outlineLevel="0" collapsed="false">
      <c r="A415" s="73" t="s">
        <v>91</v>
      </c>
      <c r="B415" s="74" t="n">
        <v>0.00810117</v>
      </c>
      <c r="C415" s="74" t="n">
        <v>0.00073720647</v>
      </c>
      <c r="D415" s="74"/>
      <c r="E415" s="20" t="n">
        <v>0.00810117</v>
      </c>
      <c r="F415" s="75" t="n">
        <v>133.42455147</v>
      </c>
      <c r="G415" s="75" t="n">
        <v>2668.4910294</v>
      </c>
      <c r="H415" s="75" t="n">
        <v>25.639098345</v>
      </c>
      <c r="I415" s="76" t="n">
        <v>512.7819669</v>
      </c>
      <c r="J415" s="77" t="n">
        <v>-0.149295442702175</v>
      </c>
      <c r="K415" s="78" t="n">
        <v>-1.085414589923</v>
      </c>
      <c r="L415" s="78" t="n">
        <v>-0.149295442702175</v>
      </c>
      <c r="M415" s="79" t="n">
        <v>-1.085414589923</v>
      </c>
      <c r="N415" s="77" t="n">
        <v>0.0750210819924062</v>
      </c>
      <c r="O415" s="78" t="n">
        <v>0.5454217186576</v>
      </c>
      <c r="P415" s="78" t="n">
        <v>0.0750210819924062</v>
      </c>
      <c r="Q415" s="79" t="n">
        <v>0.5454217186576</v>
      </c>
      <c r="R415" s="80" t="n">
        <v>0.463594345098243</v>
      </c>
      <c r="S415" s="80" t="n">
        <v>2.38904503833961</v>
      </c>
      <c r="T415" s="80" t="n">
        <v>0.463594345098243</v>
      </c>
      <c r="U415" s="80" t="n">
        <v>2.38904503833961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52900424872887</v>
      </c>
      <c r="L416" s="78" t="n">
        <v>0</v>
      </c>
      <c r="M416" s="79" t="n">
        <v>-8.52900424872887</v>
      </c>
      <c r="N416" s="77" t="n">
        <v>0</v>
      </c>
      <c r="O416" s="78" t="n">
        <v>-0.308078585333552</v>
      </c>
      <c r="P416" s="78" t="n">
        <v>0</v>
      </c>
      <c r="Q416" s="79" t="n">
        <v>-0.308078585333552</v>
      </c>
      <c r="R416" s="80" t="n">
        <v>0.0904078653721273</v>
      </c>
      <c r="S416" s="80" t="n">
        <v>0.733452031212205</v>
      </c>
      <c r="T416" s="80" t="n">
        <v>0.0904078653721273</v>
      </c>
      <c r="U416" s="80" t="n">
        <v>0.733452031212205</v>
      </c>
    </row>
    <row r="417" customFormat="false" ht="15" hidden="false" customHeight="false" outlineLevel="0" collapsed="false">
      <c r="A417" s="73" t="s">
        <v>91</v>
      </c>
      <c r="B417" s="74" t="n">
        <v>0.01386</v>
      </c>
      <c r="C417" s="74" t="n">
        <v>0.00126126</v>
      </c>
      <c r="D417" s="74"/>
      <c r="E417" s="20" t="n">
        <v>0.01386</v>
      </c>
      <c r="F417" s="75" t="n">
        <v>228.27126</v>
      </c>
      <c r="G417" s="75" t="n">
        <v>4565.4252</v>
      </c>
      <c r="H417" s="75" t="n">
        <v>43.86501</v>
      </c>
      <c r="I417" s="76" t="n">
        <v>877.3002</v>
      </c>
      <c r="J417" s="77" t="n">
        <v>-0.149295442702175</v>
      </c>
      <c r="K417" s="78" t="n">
        <v>-1.085414589923</v>
      </c>
      <c r="L417" s="78" t="n">
        <v>-0.149295442702175</v>
      </c>
      <c r="M417" s="79" t="n">
        <v>-1.085414589923</v>
      </c>
      <c r="N417" s="77" t="n">
        <v>0.0750210819924062</v>
      </c>
      <c r="O417" s="78" t="n">
        <v>0.5454217186576</v>
      </c>
      <c r="P417" s="78" t="n">
        <v>0.0750210819924062</v>
      </c>
      <c r="Q417" s="79" t="n">
        <v>0.5454217186576</v>
      </c>
      <c r="R417" s="80" t="n">
        <v>0.463594345098243</v>
      </c>
      <c r="S417" s="80" t="n">
        <v>2.38904503833961</v>
      </c>
      <c r="T417" s="80" t="n">
        <v>0.463594345098243</v>
      </c>
      <c r="U417" s="80" t="n">
        <v>2.38904503833961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705450227418</v>
      </c>
      <c r="L419" s="78" t="n">
        <v>0</v>
      </c>
      <c r="M419" s="79" t="n">
        <v>-2.0705450227418</v>
      </c>
      <c r="N419" s="77" t="n">
        <v>0</v>
      </c>
      <c r="O419" s="78" t="n">
        <v>0.0378258166106542</v>
      </c>
      <c r="P419" s="78" t="n">
        <v>0</v>
      </c>
      <c r="Q419" s="79" t="n">
        <v>0.0378258166106542</v>
      </c>
      <c r="R419" s="80" t="n">
        <v>0.290490239929259</v>
      </c>
      <c r="S419" s="80" t="n">
        <v>1.04670403029985</v>
      </c>
      <c r="T419" s="80" t="n">
        <v>0.290490239929259</v>
      </c>
      <c r="U419" s="80" t="n">
        <v>1.04670403029985</v>
      </c>
    </row>
    <row r="420" customFormat="false" ht="15" hidden="false" customHeight="false" outlineLevel="0" collapsed="false">
      <c r="A420" s="73" t="s">
        <v>95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1.13360576</v>
      </c>
      <c r="I420" s="76" t="n">
        <v>122.46966336</v>
      </c>
      <c r="J420" s="77" t="n">
        <v>0</v>
      </c>
      <c r="K420" s="78" t="n">
        <v>0.23552315612301</v>
      </c>
      <c r="L420" s="78" t="n">
        <v>0</v>
      </c>
      <c r="M420" s="79" t="n">
        <v>0.23552315612301</v>
      </c>
      <c r="N420" s="77" t="n">
        <v>0</v>
      </c>
      <c r="O420" s="78" t="n">
        <v>0.488890928833202</v>
      </c>
      <c r="P420" s="78" t="n">
        <v>0</v>
      </c>
      <c r="Q420" s="79" t="n">
        <v>0.488890928833202</v>
      </c>
      <c r="R420" s="80" t="n">
        <v>1.38471136893531</v>
      </c>
      <c r="S420" s="80" t="n">
        <v>2.36242170341211</v>
      </c>
      <c r="T420" s="80" t="n">
        <v>1.38471136893531</v>
      </c>
      <c r="U420" s="80" t="n">
        <v>2.36242170341211</v>
      </c>
    </row>
    <row r="421" customFormat="false" ht="15" hidden="false" customHeight="false" outlineLevel="0" collapsed="false">
      <c r="A421" s="73" t="s">
        <v>94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52900424872887</v>
      </c>
      <c r="L421" s="78" t="n">
        <v>0</v>
      </c>
      <c r="M421" s="79" t="n">
        <v>-8.52900424872887</v>
      </c>
      <c r="N421" s="77" t="n">
        <v>0</v>
      </c>
      <c r="O421" s="78" t="n">
        <v>-0.308078585333552</v>
      </c>
      <c r="P421" s="78" t="n">
        <v>0</v>
      </c>
      <c r="Q421" s="79" t="n">
        <v>-0.308078585333552</v>
      </c>
      <c r="R421" s="80" t="n">
        <v>0.0904078653721273</v>
      </c>
      <c r="S421" s="80" t="n">
        <v>0.733452031212205</v>
      </c>
      <c r="T421" s="80" t="n">
        <v>0.0904078653721273</v>
      </c>
      <c r="U421" s="80" t="n">
        <v>0.733452031212205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705450227418</v>
      </c>
      <c r="L422" s="78" t="n">
        <v>0</v>
      </c>
      <c r="M422" s="79" t="n">
        <v>-2.0705450227418</v>
      </c>
      <c r="N422" s="77" t="n">
        <v>0</v>
      </c>
      <c r="O422" s="78" t="n">
        <v>0.0378258166106542</v>
      </c>
      <c r="P422" s="78" t="n">
        <v>0</v>
      </c>
      <c r="Q422" s="79" t="n">
        <v>0.0378258166106542</v>
      </c>
      <c r="R422" s="80" t="n">
        <v>0.290490239929259</v>
      </c>
      <c r="S422" s="80" t="n">
        <v>1.04670403029985</v>
      </c>
      <c r="T422" s="80" t="n">
        <v>0.290490239929259</v>
      </c>
      <c r="U422" s="80" t="n">
        <v>1.04670403029985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705450227418</v>
      </c>
      <c r="L423" s="78" t="n">
        <v>0</v>
      </c>
      <c r="M423" s="79" t="n">
        <v>-2.0705450227418</v>
      </c>
      <c r="N423" s="77" t="n">
        <v>0</v>
      </c>
      <c r="O423" s="78" t="n">
        <v>0.0378258166106542</v>
      </c>
      <c r="P423" s="78" t="n">
        <v>0</v>
      </c>
      <c r="Q423" s="79" t="n">
        <v>0.0378258166106542</v>
      </c>
      <c r="R423" s="80" t="n">
        <v>0.290490239929259</v>
      </c>
      <c r="S423" s="80" t="n">
        <v>1.04670403029985</v>
      </c>
      <c r="T423" s="80" t="n">
        <v>0.290490239929259</v>
      </c>
      <c r="U423" s="80" t="n">
        <v>1.04670403029985</v>
      </c>
    </row>
    <row r="424" customFormat="false" ht="15" hidden="false" customHeight="false" outlineLevel="0" collapsed="false">
      <c r="A424" s="73" t="s">
        <v>9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52900424872887</v>
      </c>
      <c r="L424" s="78" t="n">
        <v>0</v>
      </c>
      <c r="M424" s="79" t="n">
        <v>-8.52900424872887</v>
      </c>
      <c r="N424" s="77" t="n">
        <v>0</v>
      </c>
      <c r="O424" s="78" t="n">
        <v>-0.308078585333552</v>
      </c>
      <c r="P424" s="78" t="n">
        <v>0</v>
      </c>
      <c r="Q424" s="79" t="n">
        <v>-0.308078585333552</v>
      </c>
      <c r="R424" s="80" t="n">
        <v>0.0904078653721273</v>
      </c>
      <c r="S424" s="80" t="n">
        <v>0.733452031212205</v>
      </c>
      <c r="T424" s="80" t="n">
        <v>0.0904078653721273</v>
      </c>
      <c r="U424" s="80" t="n">
        <v>0.733452031212205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5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3360576</v>
      </c>
      <c r="I428" s="76" t="n">
        <v>122.46966336</v>
      </c>
      <c r="J428" s="77" t="n">
        <v>0</v>
      </c>
      <c r="K428" s="78" t="n">
        <v>0.23552315612301</v>
      </c>
      <c r="L428" s="78" t="n">
        <v>0</v>
      </c>
      <c r="M428" s="79" t="n">
        <v>0.23552315612301</v>
      </c>
      <c r="N428" s="77" t="n">
        <v>0</v>
      </c>
      <c r="O428" s="78" t="n">
        <v>0.488890928833202</v>
      </c>
      <c r="P428" s="78" t="n">
        <v>0</v>
      </c>
      <c r="Q428" s="79" t="n">
        <v>0.488890928833202</v>
      </c>
      <c r="R428" s="80" t="n">
        <v>1.38471136893531</v>
      </c>
      <c r="S428" s="80" t="n">
        <v>2.36242170341211</v>
      </c>
      <c r="T428" s="80" t="n">
        <v>1.38471136893531</v>
      </c>
      <c r="U428" s="80" t="n">
        <v>2.36242170341211</v>
      </c>
    </row>
    <row r="429" customFormat="false" ht="15" hidden="false" customHeight="false" outlineLevel="0" collapsed="false">
      <c r="A429" s="73" t="s">
        <v>96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5.66280974</v>
      </c>
      <c r="I429" s="76" t="n">
        <v>313.2561948</v>
      </c>
      <c r="J429" s="77" t="n">
        <v>0</v>
      </c>
      <c r="K429" s="78" t="n">
        <v>-0.777686692292242</v>
      </c>
      <c r="L429" s="78" t="n">
        <v>0</v>
      </c>
      <c r="M429" s="79" t="n">
        <v>-0.777686692292242</v>
      </c>
      <c r="N429" s="77" t="n">
        <v>0</v>
      </c>
      <c r="O429" s="78" t="n">
        <v>-0.217156950576688</v>
      </c>
      <c r="P429" s="78" t="n">
        <v>0</v>
      </c>
      <c r="Q429" s="79" t="n">
        <v>-0.217156950576688</v>
      </c>
      <c r="R429" s="80" t="n">
        <v>0.572324297274418</v>
      </c>
      <c r="S429" s="80" t="n">
        <v>0.827361791102865</v>
      </c>
      <c r="T429" s="80" t="n">
        <v>0.572324297274418</v>
      </c>
      <c r="U429" s="80" t="n">
        <v>0.827361791102865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705450227418</v>
      </c>
      <c r="L431" s="78" t="n">
        <v>0</v>
      </c>
      <c r="M431" s="79" t="n">
        <v>-2.0705450227418</v>
      </c>
      <c r="N431" s="77" t="n">
        <v>0</v>
      </c>
      <c r="O431" s="78" t="n">
        <v>0.0378258166106542</v>
      </c>
      <c r="P431" s="78" t="n">
        <v>0</v>
      </c>
      <c r="Q431" s="79" t="n">
        <v>0.0378258166106542</v>
      </c>
      <c r="R431" s="80" t="n">
        <v>0.290490239929259</v>
      </c>
      <c r="S431" s="80" t="n">
        <v>1.04670403029985</v>
      </c>
      <c r="T431" s="80" t="n">
        <v>0.290490239929259</v>
      </c>
      <c r="U431" s="80" t="n">
        <v>1.04670403029985</v>
      </c>
    </row>
    <row r="432" customFormat="false" ht="15" hidden="false" customHeight="false" outlineLevel="0" collapsed="false">
      <c r="A432" s="73" t="s">
        <v>91</v>
      </c>
      <c r="B432" s="74" t="n">
        <v>0.015246</v>
      </c>
      <c r="C432" s="74" t="n">
        <v>0.001387386</v>
      </c>
      <c r="D432" s="74"/>
      <c r="E432" s="20" t="n">
        <v>0.015246</v>
      </c>
      <c r="F432" s="75" t="n">
        <v>251.098386</v>
      </c>
      <c r="G432" s="75" t="n">
        <v>5021.96772</v>
      </c>
      <c r="H432" s="75" t="n">
        <v>48.251511</v>
      </c>
      <c r="I432" s="76" t="n">
        <v>965.03022</v>
      </c>
      <c r="J432" s="77" t="n">
        <v>-0.149295442702175</v>
      </c>
      <c r="K432" s="78" t="n">
        <v>-1.085414589923</v>
      </c>
      <c r="L432" s="78" t="n">
        <v>-0.149295442702175</v>
      </c>
      <c r="M432" s="79" t="n">
        <v>-1.085414589923</v>
      </c>
      <c r="N432" s="77" t="n">
        <v>0.0750210819924062</v>
      </c>
      <c r="O432" s="78" t="n">
        <v>0.5454217186576</v>
      </c>
      <c r="P432" s="78" t="n">
        <v>0.0750210819924062</v>
      </c>
      <c r="Q432" s="79" t="n">
        <v>0.5454217186576</v>
      </c>
      <c r="R432" s="80" t="n">
        <v>0.463594345098243</v>
      </c>
      <c r="S432" s="80" t="n">
        <v>2.38904503833961</v>
      </c>
      <c r="T432" s="80" t="n">
        <v>0.463594345098243</v>
      </c>
      <c r="U432" s="80" t="n">
        <v>2.38904503833961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52900424872887</v>
      </c>
      <c r="L433" s="78" t="n">
        <v>0</v>
      </c>
      <c r="M433" s="79" t="n">
        <v>-8.52900424872887</v>
      </c>
      <c r="N433" s="77" t="n">
        <v>0</v>
      </c>
      <c r="O433" s="78" t="n">
        <v>-0.308078585333552</v>
      </c>
      <c r="P433" s="78" t="n">
        <v>0</v>
      </c>
      <c r="Q433" s="79" t="n">
        <v>-0.308078585333552</v>
      </c>
      <c r="R433" s="80" t="n">
        <v>0.0904078653721273</v>
      </c>
      <c r="S433" s="80" t="n">
        <v>0.733452031212205</v>
      </c>
      <c r="T433" s="80" t="n">
        <v>0.0904078653721273</v>
      </c>
      <c r="U433" s="80" t="n">
        <v>0.733452031212205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4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52900424872887</v>
      </c>
      <c r="L435" s="78" t="n">
        <v>0</v>
      </c>
      <c r="M435" s="79" t="n">
        <v>-8.52900424872887</v>
      </c>
      <c r="N435" s="77" t="n">
        <v>0</v>
      </c>
      <c r="O435" s="78" t="n">
        <v>-0.308078585333552</v>
      </c>
      <c r="P435" s="78" t="n">
        <v>0</v>
      </c>
      <c r="Q435" s="79" t="n">
        <v>-0.308078585333552</v>
      </c>
      <c r="R435" s="80" t="n">
        <v>0.0904078653721273</v>
      </c>
      <c r="S435" s="80" t="n">
        <v>0.733452031212205</v>
      </c>
      <c r="T435" s="80" t="n">
        <v>0.0904078653721273</v>
      </c>
      <c r="U435" s="80" t="n">
        <v>0.733452031212205</v>
      </c>
    </row>
    <row r="436" customFormat="false" ht="15" hidden="false" customHeight="false" outlineLevel="0" collapsed="false">
      <c r="A436" s="73" t="s">
        <v>94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52900424872887</v>
      </c>
      <c r="L436" s="78" t="n">
        <v>0</v>
      </c>
      <c r="M436" s="79" t="n">
        <v>-8.52900424872887</v>
      </c>
      <c r="N436" s="77" t="n">
        <v>0</v>
      </c>
      <c r="O436" s="78" t="n">
        <v>-0.308078585333552</v>
      </c>
      <c r="P436" s="78" t="n">
        <v>0</v>
      </c>
      <c r="Q436" s="79" t="n">
        <v>-0.308078585333552</v>
      </c>
      <c r="R436" s="80" t="n">
        <v>0.0904078653721273</v>
      </c>
      <c r="S436" s="80" t="n">
        <v>0.733452031212205</v>
      </c>
      <c r="T436" s="80" t="n">
        <v>0.0904078653721273</v>
      </c>
      <c r="U436" s="80" t="n">
        <v>0.733452031212205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52900424872887</v>
      </c>
      <c r="L438" s="78" t="n">
        <v>0</v>
      </c>
      <c r="M438" s="79" t="n">
        <v>-8.52900424872887</v>
      </c>
      <c r="N438" s="77" t="n">
        <v>0</v>
      </c>
      <c r="O438" s="78" t="n">
        <v>-0.308078585333552</v>
      </c>
      <c r="P438" s="78" t="n">
        <v>0</v>
      </c>
      <c r="Q438" s="79" t="n">
        <v>-0.308078585333552</v>
      </c>
      <c r="R438" s="80" t="n">
        <v>0.0904078653721273</v>
      </c>
      <c r="S438" s="80" t="n">
        <v>0.733452031212205</v>
      </c>
      <c r="T438" s="80" t="n">
        <v>0.0904078653721273</v>
      </c>
      <c r="U438" s="80" t="n">
        <v>0.733452031212205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52900424872887</v>
      </c>
      <c r="L441" s="78" t="n">
        <v>0</v>
      </c>
      <c r="M441" s="79" t="n">
        <v>-8.52900424872887</v>
      </c>
      <c r="N441" s="77" t="n">
        <v>0</v>
      </c>
      <c r="O441" s="78" t="n">
        <v>-0.308078585333552</v>
      </c>
      <c r="P441" s="78" t="n">
        <v>0</v>
      </c>
      <c r="Q441" s="79" t="n">
        <v>-0.308078585333552</v>
      </c>
      <c r="R441" s="80" t="n">
        <v>0.0904078653721273</v>
      </c>
      <c r="S441" s="80" t="n">
        <v>0.733452031212205</v>
      </c>
      <c r="T441" s="80" t="n">
        <v>0.0904078653721273</v>
      </c>
      <c r="U441" s="80" t="n">
        <v>0.733452031212205</v>
      </c>
    </row>
    <row r="442" customFormat="false" ht="15" hidden="false" customHeight="false" outlineLevel="0" collapsed="false">
      <c r="A442" s="73" t="s">
        <v>94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52900424872887</v>
      </c>
      <c r="L442" s="78" t="n">
        <v>0</v>
      </c>
      <c r="M442" s="79" t="n">
        <v>-8.52900424872887</v>
      </c>
      <c r="N442" s="77" t="n">
        <v>0</v>
      </c>
      <c r="O442" s="78" t="n">
        <v>-0.308078585333552</v>
      </c>
      <c r="P442" s="78" t="n">
        <v>0</v>
      </c>
      <c r="Q442" s="79" t="n">
        <v>-0.308078585333552</v>
      </c>
      <c r="R442" s="80" t="n">
        <v>0.0904078653721273</v>
      </c>
      <c r="S442" s="80" t="n">
        <v>0.733452031212205</v>
      </c>
      <c r="T442" s="80" t="n">
        <v>0.0904078653721273</v>
      </c>
      <c r="U442" s="80" t="n">
        <v>0.733452031212205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5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1.13360576</v>
      </c>
      <c r="I445" s="76" t="n">
        <v>122.46966336</v>
      </c>
      <c r="J445" s="77" t="n">
        <v>0</v>
      </c>
      <c r="K445" s="78" t="n">
        <v>0.23552315612301</v>
      </c>
      <c r="L445" s="78" t="n">
        <v>0</v>
      </c>
      <c r="M445" s="79" t="n">
        <v>0.23552315612301</v>
      </c>
      <c r="N445" s="77" t="n">
        <v>0</v>
      </c>
      <c r="O445" s="78" t="n">
        <v>0.488890928833202</v>
      </c>
      <c r="P445" s="78" t="n">
        <v>0</v>
      </c>
      <c r="Q445" s="79" t="n">
        <v>0.488890928833202</v>
      </c>
      <c r="R445" s="80" t="n">
        <v>1.38471136893531</v>
      </c>
      <c r="S445" s="80" t="n">
        <v>2.36242170341211</v>
      </c>
      <c r="T445" s="80" t="n">
        <v>1.38471136893531</v>
      </c>
      <c r="U445" s="80" t="n">
        <v>2.36242170341211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52900424872887</v>
      </c>
      <c r="L446" s="78" t="n">
        <v>0</v>
      </c>
      <c r="M446" s="79" t="n">
        <v>-8.52900424872887</v>
      </c>
      <c r="N446" s="77" t="n">
        <v>0</v>
      </c>
      <c r="O446" s="78" t="n">
        <v>-0.308078585333552</v>
      </c>
      <c r="P446" s="78" t="n">
        <v>0</v>
      </c>
      <c r="Q446" s="79" t="n">
        <v>-0.308078585333552</v>
      </c>
      <c r="R446" s="80" t="n">
        <v>0.0904078653721273</v>
      </c>
      <c r="S446" s="80" t="n">
        <v>0.733452031212205</v>
      </c>
      <c r="T446" s="80" t="n">
        <v>0.0904078653721273</v>
      </c>
      <c r="U446" s="80" t="n">
        <v>0.733452031212205</v>
      </c>
    </row>
    <row r="447" customFormat="false" ht="15" hidden="false" customHeight="false" outlineLevel="0" collapsed="false">
      <c r="A447" s="73" t="s">
        <v>93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3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52900424872887</v>
      </c>
      <c r="L451" s="78" t="n">
        <v>0</v>
      </c>
      <c r="M451" s="79" t="n">
        <v>-8.52900424872887</v>
      </c>
      <c r="N451" s="77" t="n">
        <v>0</v>
      </c>
      <c r="O451" s="78" t="n">
        <v>-0.308078585333552</v>
      </c>
      <c r="P451" s="78" t="n">
        <v>0</v>
      </c>
      <c r="Q451" s="79" t="n">
        <v>-0.308078585333552</v>
      </c>
      <c r="R451" s="80" t="n">
        <v>0.0904078653721273</v>
      </c>
      <c r="S451" s="80" t="n">
        <v>0.733452031212205</v>
      </c>
      <c r="T451" s="80" t="n">
        <v>0.0904078653721273</v>
      </c>
      <c r="U451" s="80" t="n">
        <v>0.733452031212205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705450227418</v>
      </c>
      <c r="L452" s="78" t="n">
        <v>0</v>
      </c>
      <c r="M452" s="79" t="n">
        <v>-2.0705450227418</v>
      </c>
      <c r="N452" s="77" t="n">
        <v>0</v>
      </c>
      <c r="O452" s="78" t="n">
        <v>0.0378258166106542</v>
      </c>
      <c r="P452" s="78" t="n">
        <v>0</v>
      </c>
      <c r="Q452" s="79" t="n">
        <v>0.0378258166106542</v>
      </c>
      <c r="R452" s="80" t="n">
        <v>0.290490239929259</v>
      </c>
      <c r="S452" s="80" t="n">
        <v>1.04670403029985</v>
      </c>
      <c r="T452" s="80" t="n">
        <v>0.290490239929259</v>
      </c>
      <c r="U452" s="80" t="n">
        <v>1.04670403029985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52900424872887</v>
      </c>
      <c r="L454" s="78" t="n">
        <v>0</v>
      </c>
      <c r="M454" s="79" t="n">
        <v>-8.52900424872887</v>
      </c>
      <c r="N454" s="77" t="n">
        <v>0</v>
      </c>
      <c r="O454" s="78" t="n">
        <v>-0.308078585333552</v>
      </c>
      <c r="P454" s="78" t="n">
        <v>0</v>
      </c>
      <c r="Q454" s="79" t="n">
        <v>-0.308078585333552</v>
      </c>
      <c r="R454" s="80" t="n">
        <v>0.0904078653721273</v>
      </c>
      <c r="S454" s="80" t="n">
        <v>0.733452031212205</v>
      </c>
      <c r="T454" s="80" t="n">
        <v>0.0904078653721273</v>
      </c>
      <c r="U454" s="80" t="n">
        <v>0.733452031212205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52900424872887</v>
      </c>
      <c r="L455" s="78" t="n">
        <v>0</v>
      </c>
      <c r="M455" s="79" t="n">
        <v>-8.52900424872887</v>
      </c>
      <c r="N455" s="77" t="n">
        <v>0</v>
      </c>
      <c r="O455" s="78" t="n">
        <v>-0.308078585333552</v>
      </c>
      <c r="P455" s="78" t="n">
        <v>0</v>
      </c>
      <c r="Q455" s="79" t="n">
        <v>-0.308078585333552</v>
      </c>
      <c r="R455" s="80" t="n">
        <v>0.0904078653721273</v>
      </c>
      <c r="S455" s="80" t="n">
        <v>0.733452031212205</v>
      </c>
      <c r="T455" s="80" t="n">
        <v>0.0904078653721273</v>
      </c>
      <c r="U455" s="80" t="n">
        <v>0.733452031212205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705450227418</v>
      </c>
      <c r="L457" s="78" t="n">
        <v>0</v>
      </c>
      <c r="M457" s="79" t="n">
        <v>-2.0705450227418</v>
      </c>
      <c r="N457" s="77" t="n">
        <v>0</v>
      </c>
      <c r="O457" s="78" t="n">
        <v>0.0378258166106542</v>
      </c>
      <c r="P457" s="78" t="n">
        <v>0</v>
      </c>
      <c r="Q457" s="79" t="n">
        <v>0.0378258166106542</v>
      </c>
      <c r="R457" s="80" t="n">
        <v>0.290490239929259</v>
      </c>
      <c r="S457" s="80" t="n">
        <v>1.04670403029985</v>
      </c>
      <c r="T457" s="80" t="n">
        <v>0.290490239929259</v>
      </c>
      <c r="U457" s="80" t="n">
        <v>1.04670403029985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705450227418</v>
      </c>
      <c r="L458" s="78" t="n">
        <v>0</v>
      </c>
      <c r="M458" s="79" t="n">
        <v>-2.0705450227418</v>
      </c>
      <c r="N458" s="77" t="n">
        <v>0</v>
      </c>
      <c r="O458" s="78" t="n">
        <v>0.0378258166106542</v>
      </c>
      <c r="P458" s="78" t="n">
        <v>0</v>
      </c>
      <c r="Q458" s="79" t="n">
        <v>0.0378258166106542</v>
      </c>
      <c r="R458" s="80" t="n">
        <v>0.290490239929259</v>
      </c>
      <c r="S458" s="80" t="n">
        <v>1.04670403029985</v>
      </c>
      <c r="T458" s="80" t="n">
        <v>0.290490239929259</v>
      </c>
      <c r="U458" s="80" t="n">
        <v>1.04670403029985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705450227418</v>
      </c>
      <c r="L460" s="78" t="n">
        <v>0</v>
      </c>
      <c r="M460" s="79" t="n">
        <v>-2.0705450227418</v>
      </c>
      <c r="N460" s="77" t="n">
        <v>0</v>
      </c>
      <c r="O460" s="78" t="n">
        <v>0.0378258166106542</v>
      </c>
      <c r="P460" s="78" t="n">
        <v>0</v>
      </c>
      <c r="Q460" s="79" t="n">
        <v>0.0378258166106542</v>
      </c>
      <c r="R460" s="80" t="n">
        <v>0.290490239929259</v>
      </c>
      <c r="S460" s="80" t="n">
        <v>1.04670403029985</v>
      </c>
      <c r="T460" s="80" t="n">
        <v>0.290490239929259</v>
      </c>
      <c r="U460" s="80" t="n">
        <v>1.04670403029985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52900424872887</v>
      </c>
      <c r="L461" s="78" t="n">
        <v>0</v>
      </c>
      <c r="M461" s="79" t="n">
        <v>-8.52900424872887</v>
      </c>
      <c r="N461" s="77" t="n">
        <v>0</v>
      </c>
      <c r="O461" s="78" t="n">
        <v>-0.308078585333552</v>
      </c>
      <c r="P461" s="78" t="n">
        <v>0</v>
      </c>
      <c r="Q461" s="79" t="n">
        <v>-0.308078585333552</v>
      </c>
      <c r="R461" s="80" t="n">
        <v>0.0904078653721273</v>
      </c>
      <c r="S461" s="80" t="n">
        <v>0.733452031212205</v>
      </c>
      <c r="T461" s="80" t="n">
        <v>0.0904078653721273</v>
      </c>
      <c r="U461" s="80" t="n">
        <v>0.733452031212205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705450227418</v>
      </c>
      <c r="L465" s="78" t="n">
        <v>0</v>
      </c>
      <c r="M465" s="79" t="n">
        <v>-2.0705450227418</v>
      </c>
      <c r="N465" s="77" t="n">
        <v>0</v>
      </c>
      <c r="O465" s="78" t="n">
        <v>0.0378258166106542</v>
      </c>
      <c r="P465" s="78" t="n">
        <v>0</v>
      </c>
      <c r="Q465" s="79" t="n">
        <v>0.0378258166106542</v>
      </c>
      <c r="R465" s="80" t="n">
        <v>0.290490239929259</v>
      </c>
      <c r="S465" s="80" t="n">
        <v>1.04670403029985</v>
      </c>
      <c r="T465" s="80" t="n">
        <v>0.290490239929259</v>
      </c>
      <c r="U465" s="80" t="n">
        <v>1.04670403029985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705450227418</v>
      </c>
      <c r="L467" s="78" t="n">
        <v>0</v>
      </c>
      <c r="M467" s="79" t="n">
        <v>-2.0705450227418</v>
      </c>
      <c r="N467" s="77" t="n">
        <v>0</v>
      </c>
      <c r="O467" s="78" t="n">
        <v>0.0378258166106542</v>
      </c>
      <c r="P467" s="78" t="n">
        <v>0</v>
      </c>
      <c r="Q467" s="79" t="n">
        <v>0.0378258166106542</v>
      </c>
      <c r="R467" s="80" t="n">
        <v>0.290490239929259</v>
      </c>
      <c r="S467" s="80" t="n">
        <v>1.04670403029985</v>
      </c>
      <c r="T467" s="80" t="n">
        <v>0.290490239929259</v>
      </c>
      <c r="U467" s="80" t="n">
        <v>1.04670403029985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4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52900424872887</v>
      </c>
      <c r="L471" s="78" t="n">
        <v>0</v>
      </c>
      <c r="M471" s="79" t="n">
        <v>-8.52900424872887</v>
      </c>
      <c r="N471" s="77" t="n">
        <v>0</v>
      </c>
      <c r="O471" s="78" t="n">
        <v>-0.308078585333552</v>
      </c>
      <c r="P471" s="78" t="n">
        <v>0</v>
      </c>
      <c r="Q471" s="79" t="n">
        <v>-0.308078585333552</v>
      </c>
      <c r="R471" s="80" t="n">
        <v>0.0904078653721273</v>
      </c>
      <c r="S471" s="80" t="n">
        <v>0.733452031212205</v>
      </c>
      <c r="T471" s="80" t="n">
        <v>0.0904078653721273</v>
      </c>
      <c r="U471" s="80" t="n">
        <v>0.733452031212205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1</v>
      </c>
      <c r="B474" s="74" t="n">
        <v>0.00693</v>
      </c>
      <c r="C474" s="74" t="n">
        <v>0.00063063</v>
      </c>
      <c r="D474" s="74"/>
      <c r="E474" s="20" t="n">
        <v>0.00693</v>
      </c>
      <c r="F474" s="75" t="n">
        <v>114.13563</v>
      </c>
      <c r="G474" s="75" t="n">
        <v>2282.7126</v>
      </c>
      <c r="H474" s="75" t="n">
        <v>21.932505</v>
      </c>
      <c r="I474" s="76" t="n">
        <v>438.6501</v>
      </c>
      <c r="J474" s="77" t="n">
        <v>-0.149295442702175</v>
      </c>
      <c r="K474" s="78" t="n">
        <v>-1.085414589923</v>
      </c>
      <c r="L474" s="78" t="n">
        <v>-0.149295442702175</v>
      </c>
      <c r="M474" s="79" t="n">
        <v>-1.085414589923</v>
      </c>
      <c r="N474" s="77" t="n">
        <v>0.0750210819924062</v>
      </c>
      <c r="O474" s="78" t="n">
        <v>0.5454217186576</v>
      </c>
      <c r="P474" s="78" t="n">
        <v>0.0750210819924062</v>
      </c>
      <c r="Q474" s="79" t="n">
        <v>0.5454217186576</v>
      </c>
      <c r="R474" s="80" t="n">
        <v>0.463594345098243</v>
      </c>
      <c r="S474" s="80" t="n">
        <v>2.38904503833961</v>
      </c>
      <c r="T474" s="80" t="n">
        <v>0.463594345098243</v>
      </c>
      <c r="U474" s="80" t="n">
        <v>2.38904503833961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6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77686692292242</v>
      </c>
      <c r="L476" s="78" t="n">
        <v>0</v>
      </c>
      <c r="M476" s="79" t="n">
        <v>-0.777686692292242</v>
      </c>
      <c r="N476" s="77" t="n">
        <v>0</v>
      </c>
      <c r="O476" s="78" t="n">
        <v>-0.217156950576688</v>
      </c>
      <c r="P476" s="78" t="n">
        <v>0</v>
      </c>
      <c r="Q476" s="79" t="n">
        <v>-0.217156950576688</v>
      </c>
      <c r="R476" s="80" t="n">
        <v>0.572324297274418</v>
      </c>
      <c r="S476" s="80" t="n">
        <v>0.827361791102865</v>
      </c>
      <c r="T476" s="80" t="n">
        <v>0.572324297274418</v>
      </c>
      <c r="U476" s="80" t="n">
        <v>0.827361791102865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1</v>
      </c>
      <c r="B482" s="74" t="n">
        <v>0.01230075</v>
      </c>
      <c r="C482" s="74" t="n">
        <v>0.00111936825</v>
      </c>
      <c r="D482" s="74"/>
      <c r="E482" s="20" t="n">
        <v>0.01230075</v>
      </c>
      <c r="F482" s="75" t="n">
        <v>202.59074325</v>
      </c>
      <c r="G482" s="75" t="n">
        <v>4051.814865</v>
      </c>
      <c r="H482" s="75" t="n">
        <v>38.930196375</v>
      </c>
      <c r="I482" s="76" t="n">
        <v>778.6039275</v>
      </c>
      <c r="J482" s="77" t="n">
        <v>-0.149295442702175</v>
      </c>
      <c r="K482" s="78" t="n">
        <v>-1.085414589923</v>
      </c>
      <c r="L482" s="78" t="n">
        <v>-0.149295442702175</v>
      </c>
      <c r="M482" s="79" t="n">
        <v>-1.085414589923</v>
      </c>
      <c r="N482" s="77" t="n">
        <v>0.0750210819924062</v>
      </c>
      <c r="O482" s="78" t="n">
        <v>0.5454217186576</v>
      </c>
      <c r="P482" s="78" t="n">
        <v>0.0750210819924062</v>
      </c>
      <c r="Q482" s="79" t="n">
        <v>0.5454217186576</v>
      </c>
      <c r="R482" s="80" t="n">
        <v>0.463594345098243</v>
      </c>
      <c r="S482" s="80" t="n">
        <v>2.38904503833961</v>
      </c>
      <c r="T482" s="80" t="n">
        <v>0.463594345098243</v>
      </c>
      <c r="U482" s="80" t="n">
        <v>2.38904503833961</v>
      </c>
    </row>
    <row r="483" customFormat="false" ht="15" hidden="false" customHeight="false" outlineLevel="0" collapsed="false">
      <c r="A483" s="73" t="s">
        <v>95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3360576</v>
      </c>
      <c r="I483" s="76" t="n">
        <v>122.46966336</v>
      </c>
      <c r="J483" s="77" t="n">
        <v>0</v>
      </c>
      <c r="K483" s="78" t="n">
        <v>0.23552315612301</v>
      </c>
      <c r="L483" s="78" t="n">
        <v>0</v>
      </c>
      <c r="M483" s="79" t="n">
        <v>0.23552315612301</v>
      </c>
      <c r="N483" s="77" t="n">
        <v>0</v>
      </c>
      <c r="O483" s="78" t="n">
        <v>0.488890928833202</v>
      </c>
      <c r="P483" s="78" t="n">
        <v>0</v>
      </c>
      <c r="Q483" s="79" t="n">
        <v>0.488890928833202</v>
      </c>
      <c r="R483" s="80" t="n">
        <v>1.38471136893531</v>
      </c>
      <c r="S483" s="80" t="n">
        <v>2.36242170341211</v>
      </c>
      <c r="T483" s="80" t="n">
        <v>1.38471136893531</v>
      </c>
      <c r="U483" s="80" t="n">
        <v>2.36242170341211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52900424872887</v>
      </c>
      <c r="L485" s="78" t="n">
        <v>0</v>
      </c>
      <c r="M485" s="79" t="n">
        <v>-8.52900424872887</v>
      </c>
      <c r="N485" s="77" t="n">
        <v>0</v>
      </c>
      <c r="O485" s="78" t="n">
        <v>-0.308078585333552</v>
      </c>
      <c r="P485" s="78" t="n">
        <v>0</v>
      </c>
      <c r="Q485" s="79" t="n">
        <v>-0.308078585333552</v>
      </c>
      <c r="R485" s="80" t="n">
        <v>0.0904078653721273</v>
      </c>
      <c r="S485" s="80" t="n">
        <v>0.733452031212205</v>
      </c>
      <c r="T485" s="80" t="n">
        <v>0.0904078653721273</v>
      </c>
      <c r="U485" s="80" t="n">
        <v>0.733452031212205</v>
      </c>
    </row>
    <row r="486" customFormat="false" ht="15" hidden="false" customHeight="false" outlineLevel="0" collapsed="false">
      <c r="A486" s="73" t="s">
        <v>91</v>
      </c>
      <c r="B486" s="74" t="n">
        <v>0.00680526</v>
      </c>
      <c r="C486" s="74" t="n">
        <v>0.00061927866</v>
      </c>
      <c r="D486" s="74"/>
      <c r="E486" s="20" t="n">
        <v>0.00680526</v>
      </c>
      <c r="F486" s="75" t="n">
        <v>112.08118866</v>
      </c>
      <c r="G486" s="75" t="n">
        <v>2241.6237732</v>
      </c>
      <c r="H486" s="75" t="n">
        <v>21.53771991</v>
      </c>
      <c r="I486" s="76" t="n">
        <v>430.7543982</v>
      </c>
      <c r="J486" s="77" t="n">
        <v>-0.149295442702175</v>
      </c>
      <c r="K486" s="78" t="n">
        <v>-1.085414589923</v>
      </c>
      <c r="L486" s="78" t="n">
        <v>-0.149295442702175</v>
      </c>
      <c r="M486" s="79" t="n">
        <v>-1.085414589923</v>
      </c>
      <c r="N486" s="77" t="n">
        <v>0.0750210819924062</v>
      </c>
      <c r="O486" s="78" t="n">
        <v>0.5454217186576</v>
      </c>
      <c r="P486" s="78" t="n">
        <v>0.0750210819924062</v>
      </c>
      <c r="Q486" s="79" t="n">
        <v>0.5454217186576</v>
      </c>
      <c r="R486" s="80" t="n">
        <v>0.463594345098243</v>
      </c>
      <c r="S486" s="80" t="n">
        <v>2.38904503833961</v>
      </c>
      <c r="T486" s="80" t="n">
        <v>0.463594345098243</v>
      </c>
      <c r="U486" s="80" t="n">
        <v>2.38904503833961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705450227418</v>
      </c>
      <c r="L487" s="78" t="n">
        <v>0</v>
      </c>
      <c r="M487" s="79" t="n">
        <v>-2.0705450227418</v>
      </c>
      <c r="N487" s="77" t="n">
        <v>0</v>
      </c>
      <c r="O487" s="78" t="n">
        <v>0.0378258166106542</v>
      </c>
      <c r="P487" s="78" t="n">
        <v>0</v>
      </c>
      <c r="Q487" s="79" t="n">
        <v>0.0378258166106542</v>
      </c>
      <c r="R487" s="80" t="n">
        <v>0.290490239929259</v>
      </c>
      <c r="S487" s="80" t="n">
        <v>1.04670403029985</v>
      </c>
      <c r="T487" s="80" t="n">
        <v>0.290490239929259</v>
      </c>
      <c r="U487" s="80" t="n">
        <v>1.04670403029985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705450227418</v>
      </c>
      <c r="L490" s="78" t="n">
        <v>0</v>
      </c>
      <c r="M490" s="79" t="n">
        <v>-2.0705450227418</v>
      </c>
      <c r="N490" s="77" t="n">
        <v>0</v>
      </c>
      <c r="O490" s="78" t="n">
        <v>0.0378258166106542</v>
      </c>
      <c r="P490" s="78" t="n">
        <v>0</v>
      </c>
      <c r="Q490" s="79" t="n">
        <v>0.0378258166106542</v>
      </c>
      <c r="R490" s="80" t="n">
        <v>0.290490239929259</v>
      </c>
      <c r="S490" s="80" t="n">
        <v>1.04670403029985</v>
      </c>
      <c r="T490" s="80" t="n">
        <v>0.290490239929259</v>
      </c>
      <c r="U490" s="80" t="n">
        <v>1.04670403029985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705450227418</v>
      </c>
      <c r="L492" s="78" t="n">
        <v>0</v>
      </c>
      <c r="M492" s="79" t="n">
        <v>-2.0705450227418</v>
      </c>
      <c r="N492" s="77" t="n">
        <v>0</v>
      </c>
      <c r="O492" s="78" t="n">
        <v>0.0378258166106542</v>
      </c>
      <c r="P492" s="78" t="n">
        <v>0</v>
      </c>
      <c r="Q492" s="79" t="n">
        <v>0.0378258166106542</v>
      </c>
      <c r="R492" s="80" t="n">
        <v>0.290490239929259</v>
      </c>
      <c r="S492" s="80" t="n">
        <v>1.04670403029985</v>
      </c>
      <c r="T492" s="80" t="n">
        <v>0.290490239929259</v>
      </c>
      <c r="U492" s="80" t="n">
        <v>1.04670403029985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52900424872887</v>
      </c>
      <c r="L495" s="78" t="n">
        <v>0</v>
      </c>
      <c r="M495" s="79" t="n">
        <v>-8.52900424872887</v>
      </c>
      <c r="N495" s="77" t="n">
        <v>0</v>
      </c>
      <c r="O495" s="78" t="n">
        <v>-0.308078585333552</v>
      </c>
      <c r="P495" s="78" t="n">
        <v>0</v>
      </c>
      <c r="Q495" s="79" t="n">
        <v>-0.308078585333552</v>
      </c>
      <c r="R495" s="80" t="n">
        <v>0.0904078653721273</v>
      </c>
      <c r="S495" s="80" t="n">
        <v>0.733452031212205</v>
      </c>
      <c r="T495" s="80" t="n">
        <v>0.0904078653721273</v>
      </c>
      <c r="U495" s="80" t="n">
        <v>0.733452031212205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52900424872887</v>
      </c>
      <c r="L496" s="78" t="n">
        <v>0</v>
      </c>
      <c r="M496" s="79" t="n">
        <v>-8.52900424872887</v>
      </c>
      <c r="N496" s="77" t="n">
        <v>0</v>
      </c>
      <c r="O496" s="78" t="n">
        <v>-0.308078585333552</v>
      </c>
      <c r="P496" s="78" t="n">
        <v>0</v>
      </c>
      <c r="Q496" s="79" t="n">
        <v>-0.308078585333552</v>
      </c>
      <c r="R496" s="80" t="n">
        <v>0.0904078653721273</v>
      </c>
      <c r="S496" s="80" t="n">
        <v>0.733452031212205</v>
      </c>
      <c r="T496" s="80" t="n">
        <v>0.0904078653721273</v>
      </c>
      <c r="U496" s="80" t="n">
        <v>0.733452031212205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52900424872887</v>
      </c>
      <c r="L497" s="78" t="n">
        <v>0</v>
      </c>
      <c r="M497" s="79" t="n">
        <v>-8.52900424872887</v>
      </c>
      <c r="N497" s="77" t="n">
        <v>0</v>
      </c>
      <c r="O497" s="78" t="n">
        <v>-0.308078585333552</v>
      </c>
      <c r="P497" s="78" t="n">
        <v>0</v>
      </c>
      <c r="Q497" s="79" t="n">
        <v>-0.308078585333552</v>
      </c>
      <c r="R497" s="80" t="n">
        <v>0.0904078653721273</v>
      </c>
      <c r="S497" s="80" t="n">
        <v>0.733452031212205</v>
      </c>
      <c r="T497" s="80" t="n">
        <v>0.0904078653721273</v>
      </c>
      <c r="U497" s="80" t="n">
        <v>0.733452031212205</v>
      </c>
    </row>
    <row r="498" customFormat="false" ht="15" hidden="false" customHeight="false" outlineLevel="0" collapsed="false">
      <c r="A498" s="73" t="s">
        <v>96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5.66280974</v>
      </c>
      <c r="I498" s="76" t="n">
        <v>313.2561948</v>
      </c>
      <c r="J498" s="77" t="n">
        <v>0</v>
      </c>
      <c r="K498" s="78" t="n">
        <v>-0.777686692292242</v>
      </c>
      <c r="L498" s="78" t="n">
        <v>0</v>
      </c>
      <c r="M498" s="79" t="n">
        <v>-0.777686692292242</v>
      </c>
      <c r="N498" s="77" t="n">
        <v>0</v>
      </c>
      <c r="O498" s="78" t="n">
        <v>-0.217156950576688</v>
      </c>
      <c r="P498" s="78" t="n">
        <v>0</v>
      </c>
      <c r="Q498" s="79" t="n">
        <v>-0.217156950576688</v>
      </c>
      <c r="R498" s="80" t="n">
        <v>0.572324297274418</v>
      </c>
      <c r="S498" s="80" t="n">
        <v>0.827361791102865</v>
      </c>
      <c r="T498" s="80" t="n">
        <v>0.572324297274418</v>
      </c>
      <c r="U498" s="80" t="n">
        <v>0.827361791102865</v>
      </c>
    </row>
    <row r="499" customFormat="false" ht="15" hidden="false" customHeight="false" outlineLevel="0" collapsed="false">
      <c r="A499" s="73" t="s">
        <v>95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1.13360576</v>
      </c>
      <c r="I499" s="76" t="n">
        <v>122.46966336</v>
      </c>
      <c r="J499" s="77" t="n">
        <v>0</v>
      </c>
      <c r="K499" s="78" t="n">
        <v>0.23552315612301</v>
      </c>
      <c r="L499" s="78" t="n">
        <v>0</v>
      </c>
      <c r="M499" s="79" t="n">
        <v>0.23552315612301</v>
      </c>
      <c r="N499" s="77" t="n">
        <v>0</v>
      </c>
      <c r="O499" s="78" t="n">
        <v>0.488890928833202</v>
      </c>
      <c r="P499" s="78" t="n">
        <v>0</v>
      </c>
      <c r="Q499" s="79" t="n">
        <v>0.488890928833202</v>
      </c>
      <c r="R499" s="80" t="n">
        <v>1.38471136893531</v>
      </c>
      <c r="S499" s="80" t="n">
        <v>2.36242170341211</v>
      </c>
      <c r="T499" s="80" t="n">
        <v>1.38471136893531</v>
      </c>
      <c r="U499" s="80" t="n">
        <v>2.36242170341211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52900424872887</v>
      </c>
      <c r="L500" s="78" t="n">
        <v>0</v>
      </c>
      <c r="M500" s="79" t="n">
        <v>-8.52900424872887</v>
      </c>
      <c r="N500" s="77" t="n">
        <v>0</v>
      </c>
      <c r="O500" s="78" t="n">
        <v>-0.308078585333552</v>
      </c>
      <c r="P500" s="78" t="n">
        <v>0</v>
      </c>
      <c r="Q500" s="79" t="n">
        <v>-0.308078585333552</v>
      </c>
      <c r="R500" s="80" t="n">
        <v>0.0904078653721273</v>
      </c>
      <c r="S500" s="80" t="n">
        <v>0.733452031212205</v>
      </c>
      <c r="T500" s="80" t="n">
        <v>0.0904078653721273</v>
      </c>
      <c r="U500" s="80" t="n">
        <v>0.733452031212205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52900424872887</v>
      </c>
      <c r="L501" s="78" t="n">
        <v>0</v>
      </c>
      <c r="M501" s="79" t="n">
        <v>-8.52900424872887</v>
      </c>
      <c r="N501" s="77" t="n">
        <v>0</v>
      </c>
      <c r="O501" s="78" t="n">
        <v>-0.308078585333552</v>
      </c>
      <c r="P501" s="78" t="n">
        <v>0</v>
      </c>
      <c r="Q501" s="79" t="n">
        <v>-0.308078585333552</v>
      </c>
      <c r="R501" s="80" t="n">
        <v>0.0904078653721273</v>
      </c>
      <c r="S501" s="80" t="n">
        <v>0.733452031212205</v>
      </c>
      <c r="T501" s="80" t="n">
        <v>0.0904078653721273</v>
      </c>
      <c r="U501" s="80" t="n">
        <v>0.733452031212205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705450227418</v>
      </c>
      <c r="L503" s="78" t="n">
        <v>0</v>
      </c>
      <c r="M503" s="79" t="n">
        <v>-2.0705450227418</v>
      </c>
      <c r="N503" s="77" t="n">
        <v>0</v>
      </c>
      <c r="O503" s="78" t="n">
        <v>0.0378258166106542</v>
      </c>
      <c r="P503" s="78" t="n">
        <v>0</v>
      </c>
      <c r="Q503" s="79" t="n">
        <v>0.0378258166106542</v>
      </c>
      <c r="R503" s="80" t="n">
        <v>0.290490239929259</v>
      </c>
      <c r="S503" s="80" t="n">
        <v>1.04670403029985</v>
      </c>
      <c r="T503" s="80" t="n">
        <v>0.290490239929259</v>
      </c>
      <c r="U503" s="80" t="n">
        <v>1.04670403029985</v>
      </c>
    </row>
    <row r="504" customFormat="false" ht="15" hidden="false" customHeight="false" outlineLevel="0" collapsed="false">
      <c r="A504" s="73" t="s">
        <v>91</v>
      </c>
      <c r="B504" s="74" t="n">
        <v>0.06237693</v>
      </c>
      <c r="C504" s="74" t="n">
        <v>0.00567630063</v>
      </c>
      <c r="D504" s="74"/>
      <c r="E504" s="20" t="n">
        <v>0.06237693</v>
      </c>
      <c r="F504" s="75" t="n">
        <v>1027.33480563</v>
      </c>
      <c r="G504" s="75" t="n">
        <v>20546.6961126</v>
      </c>
      <c r="H504" s="75" t="n">
        <v>197.414477505</v>
      </c>
      <c r="I504" s="76" t="n">
        <v>3948.2895501</v>
      </c>
      <c r="J504" s="77" t="n">
        <v>-0.149295442702175</v>
      </c>
      <c r="K504" s="78" t="n">
        <v>-1.085414589923</v>
      </c>
      <c r="L504" s="78" t="n">
        <v>-0.149295442702175</v>
      </c>
      <c r="M504" s="79" t="n">
        <v>-1.085414589923</v>
      </c>
      <c r="N504" s="77" t="n">
        <v>0.0750210819924062</v>
      </c>
      <c r="O504" s="78" t="n">
        <v>0.5454217186576</v>
      </c>
      <c r="P504" s="78" t="n">
        <v>0.0750210819924062</v>
      </c>
      <c r="Q504" s="79" t="n">
        <v>0.5454217186576</v>
      </c>
      <c r="R504" s="80" t="n">
        <v>0.463594345098243</v>
      </c>
      <c r="S504" s="80" t="n">
        <v>2.38904503833961</v>
      </c>
      <c r="T504" s="80" t="n">
        <v>0.463594345098243</v>
      </c>
      <c r="U504" s="80" t="n">
        <v>2.38904503833961</v>
      </c>
    </row>
    <row r="505" customFormat="false" ht="15" hidden="false" customHeight="false" outlineLevel="0" collapsed="false">
      <c r="A505" s="73" t="s">
        <v>92</v>
      </c>
      <c r="B505" s="74" t="n">
        <v>0.53166176</v>
      </c>
      <c r="C505" s="74" t="n">
        <v>0.04838122016</v>
      </c>
      <c r="D505" s="74"/>
      <c r="E505" s="20" t="n">
        <v>0.53166176</v>
      </c>
      <c r="F505" s="75" t="n">
        <v>1187.88439</v>
      </c>
      <c r="G505" s="75" t="n">
        <v>23757.6878</v>
      </c>
      <c r="H505" s="75" t="n">
        <v>284.920972</v>
      </c>
      <c r="I505" s="76" t="n">
        <v>5698.41944</v>
      </c>
      <c r="J505" s="77" t="n">
        <v>0.0534273124487245</v>
      </c>
      <c r="K505" s="78" t="n">
        <v>0.337656476443266</v>
      </c>
      <c r="L505" s="78" t="n">
        <v>0.0534273124487245</v>
      </c>
      <c r="M505" s="79" t="n">
        <v>0.337656476443266</v>
      </c>
      <c r="N505" s="77" t="n">
        <v>0.128160735223786</v>
      </c>
      <c r="O505" s="78" t="n">
        <v>0.809965919876159</v>
      </c>
      <c r="P505" s="78" t="n">
        <v>0.128160735223786</v>
      </c>
      <c r="Q505" s="79" t="n">
        <v>0.809965919876159</v>
      </c>
      <c r="R505" s="80" t="n">
        <v>1.56236270324892</v>
      </c>
      <c r="S505" s="80" t="n">
        <v>7.32216433368959</v>
      </c>
      <c r="T505" s="80" t="n">
        <v>1.56236270324892</v>
      </c>
      <c r="U505" s="80" t="n">
        <v>7.32216433368959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52900424872887</v>
      </c>
      <c r="L506" s="78" t="n">
        <v>0</v>
      </c>
      <c r="M506" s="79" t="n">
        <v>-8.52900424872887</v>
      </c>
      <c r="N506" s="77" t="n">
        <v>0</v>
      </c>
      <c r="O506" s="78" t="n">
        <v>-0.308078585333552</v>
      </c>
      <c r="P506" s="78" t="n">
        <v>0</v>
      </c>
      <c r="Q506" s="79" t="n">
        <v>-0.308078585333552</v>
      </c>
      <c r="R506" s="80" t="n">
        <v>0.0904078653721273</v>
      </c>
      <c r="S506" s="80" t="n">
        <v>0.733452031212205</v>
      </c>
      <c r="T506" s="80" t="n">
        <v>0.0904078653721273</v>
      </c>
      <c r="U506" s="80" t="n">
        <v>0.733452031212205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705450227418</v>
      </c>
      <c r="L507" s="78" t="n">
        <v>0</v>
      </c>
      <c r="M507" s="79" t="n">
        <v>-2.0705450227418</v>
      </c>
      <c r="N507" s="77" t="n">
        <v>0</v>
      </c>
      <c r="O507" s="78" t="n">
        <v>0.0378258166106542</v>
      </c>
      <c r="P507" s="78" t="n">
        <v>0</v>
      </c>
      <c r="Q507" s="79" t="n">
        <v>0.0378258166106542</v>
      </c>
      <c r="R507" s="80" t="n">
        <v>0.290490239929259</v>
      </c>
      <c r="S507" s="80" t="n">
        <v>1.04670403029985</v>
      </c>
      <c r="T507" s="80" t="n">
        <v>0.290490239929259</v>
      </c>
      <c r="U507" s="80" t="n">
        <v>1.04670403029985</v>
      </c>
    </row>
    <row r="508" customFormat="false" ht="15" hidden="false" customHeight="false" outlineLevel="0" collapsed="false">
      <c r="A508" s="73" t="s">
        <v>91</v>
      </c>
      <c r="B508" s="74" t="n">
        <v>0.015939</v>
      </c>
      <c r="C508" s="74" t="n">
        <v>0.001450449</v>
      </c>
      <c r="D508" s="74"/>
      <c r="E508" s="20" t="n">
        <v>0.015939</v>
      </c>
      <c r="F508" s="75" t="n">
        <v>262.511949</v>
      </c>
      <c r="G508" s="75" t="n">
        <v>5250.23898</v>
      </c>
      <c r="H508" s="75" t="n">
        <v>50.4447615</v>
      </c>
      <c r="I508" s="76" t="n">
        <v>1008.89523</v>
      </c>
      <c r="J508" s="77" t="n">
        <v>-0.149295442702175</v>
      </c>
      <c r="K508" s="78" t="n">
        <v>-1.085414589923</v>
      </c>
      <c r="L508" s="78" t="n">
        <v>-0.149295442702175</v>
      </c>
      <c r="M508" s="79" t="n">
        <v>-1.085414589923</v>
      </c>
      <c r="N508" s="77" t="n">
        <v>0.0750210819924062</v>
      </c>
      <c r="O508" s="78" t="n">
        <v>0.5454217186576</v>
      </c>
      <c r="P508" s="78" t="n">
        <v>0.0750210819924062</v>
      </c>
      <c r="Q508" s="79" t="n">
        <v>0.5454217186576</v>
      </c>
      <c r="R508" s="80" t="n">
        <v>0.463594345098243</v>
      </c>
      <c r="S508" s="80" t="n">
        <v>2.38904503833961</v>
      </c>
      <c r="T508" s="80" t="n">
        <v>0.463594345098243</v>
      </c>
      <c r="U508" s="80" t="n">
        <v>2.38904503833961</v>
      </c>
    </row>
    <row r="509" customFormat="false" ht="15" hidden="false" customHeight="false" outlineLevel="0" collapsed="false">
      <c r="A509" s="73" t="s">
        <v>9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52900424872887</v>
      </c>
      <c r="L509" s="78" t="n">
        <v>0</v>
      </c>
      <c r="M509" s="79" t="n">
        <v>-8.52900424872887</v>
      </c>
      <c r="N509" s="77" t="n">
        <v>0</v>
      </c>
      <c r="O509" s="78" t="n">
        <v>-0.308078585333552</v>
      </c>
      <c r="P509" s="78" t="n">
        <v>0</v>
      </c>
      <c r="Q509" s="79" t="n">
        <v>-0.308078585333552</v>
      </c>
      <c r="R509" s="80" t="n">
        <v>0.0904078653721273</v>
      </c>
      <c r="S509" s="80" t="n">
        <v>0.733452031212205</v>
      </c>
      <c r="T509" s="80" t="n">
        <v>0.0904078653721273</v>
      </c>
      <c r="U509" s="80" t="n">
        <v>0.733452031212205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705450227418</v>
      </c>
      <c r="L512" s="78" t="n">
        <v>0</v>
      </c>
      <c r="M512" s="79" t="n">
        <v>-2.0705450227418</v>
      </c>
      <c r="N512" s="77" t="n">
        <v>0</v>
      </c>
      <c r="O512" s="78" t="n">
        <v>0.0378258166106542</v>
      </c>
      <c r="P512" s="78" t="n">
        <v>0</v>
      </c>
      <c r="Q512" s="79" t="n">
        <v>0.0378258166106542</v>
      </c>
      <c r="R512" s="80" t="n">
        <v>0.290490239929259</v>
      </c>
      <c r="S512" s="80" t="n">
        <v>1.04670403029985</v>
      </c>
      <c r="T512" s="80" t="n">
        <v>0.290490239929259</v>
      </c>
      <c r="U512" s="80" t="n">
        <v>1.04670403029985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52900424872887</v>
      </c>
      <c r="L515" s="78" t="n">
        <v>0</v>
      </c>
      <c r="M515" s="79" t="n">
        <v>-8.52900424872887</v>
      </c>
      <c r="N515" s="77" t="n">
        <v>0</v>
      </c>
      <c r="O515" s="78" t="n">
        <v>-0.308078585333552</v>
      </c>
      <c r="P515" s="78" t="n">
        <v>0</v>
      </c>
      <c r="Q515" s="79" t="n">
        <v>-0.308078585333552</v>
      </c>
      <c r="R515" s="80" t="n">
        <v>0.0904078653721273</v>
      </c>
      <c r="S515" s="80" t="n">
        <v>0.733452031212205</v>
      </c>
      <c r="T515" s="80" t="n">
        <v>0.0904078653721273</v>
      </c>
      <c r="U515" s="80" t="n">
        <v>0.733452031212205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52900424872887</v>
      </c>
      <c r="L516" s="78" t="n">
        <v>0</v>
      </c>
      <c r="M516" s="79" t="n">
        <v>-8.52900424872887</v>
      </c>
      <c r="N516" s="77" t="n">
        <v>0</v>
      </c>
      <c r="O516" s="78" t="n">
        <v>-0.308078585333552</v>
      </c>
      <c r="P516" s="78" t="n">
        <v>0</v>
      </c>
      <c r="Q516" s="79" t="n">
        <v>-0.308078585333552</v>
      </c>
      <c r="R516" s="80" t="n">
        <v>0.0904078653721273</v>
      </c>
      <c r="S516" s="80" t="n">
        <v>0.733452031212205</v>
      </c>
      <c r="T516" s="80" t="n">
        <v>0.0904078653721273</v>
      </c>
      <c r="U516" s="80" t="n">
        <v>0.733452031212205</v>
      </c>
    </row>
    <row r="517" customFormat="false" ht="15" hidden="false" customHeight="false" outlineLevel="0" collapsed="false">
      <c r="A517" s="73" t="s">
        <v>91</v>
      </c>
      <c r="B517" s="74" t="n">
        <v>0.00781704</v>
      </c>
      <c r="C517" s="74" t="n">
        <v>0.00071135064</v>
      </c>
      <c r="D517" s="74"/>
      <c r="E517" s="20" t="n">
        <v>0.00781704</v>
      </c>
      <c r="F517" s="75" t="n">
        <v>128.74499064</v>
      </c>
      <c r="G517" s="75" t="n">
        <v>2574.8998128</v>
      </c>
      <c r="H517" s="75" t="n">
        <v>24.73986564</v>
      </c>
      <c r="I517" s="76" t="n">
        <v>494.7973128</v>
      </c>
      <c r="J517" s="77" t="n">
        <v>-0.149295442702175</v>
      </c>
      <c r="K517" s="78" t="n">
        <v>-1.085414589923</v>
      </c>
      <c r="L517" s="78" t="n">
        <v>-0.149295442702175</v>
      </c>
      <c r="M517" s="79" t="n">
        <v>-1.085414589923</v>
      </c>
      <c r="N517" s="77" t="n">
        <v>0.0750210819924062</v>
      </c>
      <c r="O517" s="78" t="n">
        <v>0.5454217186576</v>
      </c>
      <c r="P517" s="78" t="n">
        <v>0.0750210819924062</v>
      </c>
      <c r="Q517" s="79" t="n">
        <v>0.5454217186576</v>
      </c>
      <c r="R517" s="80" t="n">
        <v>0.463594345098243</v>
      </c>
      <c r="S517" s="80" t="n">
        <v>2.38904503833961</v>
      </c>
      <c r="T517" s="80" t="n">
        <v>0.463594345098243</v>
      </c>
      <c r="U517" s="80" t="n">
        <v>2.38904503833961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6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5.66280974</v>
      </c>
      <c r="I519" s="76" t="n">
        <v>313.2561948</v>
      </c>
      <c r="J519" s="77" t="n">
        <v>0</v>
      </c>
      <c r="K519" s="78" t="n">
        <v>-0.777686692292242</v>
      </c>
      <c r="L519" s="78" t="n">
        <v>0</v>
      </c>
      <c r="M519" s="79" t="n">
        <v>-0.777686692292242</v>
      </c>
      <c r="N519" s="77" t="n">
        <v>0</v>
      </c>
      <c r="O519" s="78" t="n">
        <v>-0.217156950576688</v>
      </c>
      <c r="P519" s="78" t="n">
        <v>0</v>
      </c>
      <c r="Q519" s="79" t="n">
        <v>-0.217156950576688</v>
      </c>
      <c r="R519" s="80" t="n">
        <v>0.572324297274418</v>
      </c>
      <c r="S519" s="80" t="n">
        <v>0.827361791102865</v>
      </c>
      <c r="T519" s="80" t="n">
        <v>0.572324297274418</v>
      </c>
      <c r="U519" s="80" t="n">
        <v>0.827361791102865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705450227418</v>
      </c>
      <c r="L520" s="78" t="n">
        <v>0</v>
      </c>
      <c r="M520" s="79" t="n">
        <v>-2.0705450227418</v>
      </c>
      <c r="N520" s="77" t="n">
        <v>0</v>
      </c>
      <c r="O520" s="78" t="n">
        <v>0.0378258166106542</v>
      </c>
      <c r="P520" s="78" t="n">
        <v>0</v>
      </c>
      <c r="Q520" s="79" t="n">
        <v>0.0378258166106542</v>
      </c>
      <c r="R520" s="80" t="n">
        <v>0.290490239929259</v>
      </c>
      <c r="S520" s="80" t="n">
        <v>1.04670403029985</v>
      </c>
      <c r="T520" s="80" t="n">
        <v>0.290490239929259</v>
      </c>
      <c r="U520" s="80" t="n">
        <v>1.04670403029985</v>
      </c>
    </row>
    <row r="521" customFormat="false" ht="15" hidden="false" customHeight="false" outlineLevel="0" collapsed="false">
      <c r="A521" s="73" t="s">
        <v>94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6.913216</v>
      </c>
      <c r="I521" s="76" t="n">
        <v>76.045376</v>
      </c>
      <c r="J521" s="77" t="n">
        <v>0</v>
      </c>
      <c r="K521" s="78" t="n">
        <v>-8.52900424872887</v>
      </c>
      <c r="L521" s="78" t="n">
        <v>0</v>
      </c>
      <c r="M521" s="79" t="n">
        <v>-8.52900424872887</v>
      </c>
      <c r="N521" s="77" t="n">
        <v>0</v>
      </c>
      <c r="O521" s="78" t="n">
        <v>-0.308078585333552</v>
      </c>
      <c r="P521" s="78" t="n">
        <v>0</v>
      </c>
      <c r="Q521" s="79" t="n">
        <v>-0.308078585333552</v>
      </c>
      <c r="R521" s="80" t="n">
        <v>0.0904078653721273</v>
      </c>
      <c r="S521" s="80" t="n">
        <v>0.733452031212205</v>
      </c>
      <c r="T521" s="80" t="n">
        <v>0.0904078653721273</v>
      </c>
      <c r="U521" s="80" t="n">
        <v>0.733452031212205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4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52900424872887</v>
      </c>
      <c r="L523" s="78" t="n">
        <v>0</v>
      </c>
      <c r="M523" s="79" t="n">
        <v>-8.52900424872887</v>
      </c>
      <c r="N523" s="77" t="n">
        <v>0</v>
      </c>
      <c r="O523" s="78" t="n">
        <v>-0.308078585333552</v>
      </c>
      <c r="P523" s="78" t="n">
        <v>0</v>
      </c>
      <c r="Q523" s="79" t="n">
        <v>-0.308078585333552</v>
      </c>
      <c r="R523" s="80" t="n">
        <v>0.0904078653721273</v>
      </c>
      <c r="S523" s="80" t="n">
        <v>0.733452031212205</v>
      </c>
      <c r="T523" s="80" t="n">
        <v>0.0904078653721273</v>
      </c>
      <c r="U523" s="80" t="n">
        <v>0.733452031212205</v>
      </c>
    </row>
    <row r="524" customFormat="false" ht="15" hidden="false" customHeight="false" outlineLevel="0" collapsed="false">
      <c r="A524" s="73" t="s">
        <v>94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52900424872887</v>
      </c>
      <c r="L524" s="78" t="n">
        <v>0</v>
      </c>
      <c r="M524" s="79" t="n">
        <v>-8.52900424872887</v>
      </c>
      <c r="N524" s="77" t="n">
        <v>0</v>
      </c>
      <c r="O524" s="78" t="n">
        <v>-0.308078585333552</v>
      </c>
      <c r="P524" s="78" t="n">
        <v>0</v>
      </c>
      <c r="Q524" s="79" t="n">
        <v>-0.308078585333552</v>
      </c>
      <c r="R524" s="80" t="n">
        <v>0.0904078653721273</v>
      </c>
      <c r="S524" s="80" t="n">
        <v>0.733452031212205</v>
      </c>
      <c r="T524" s="80" t="n">
        <v>0.0904078653721273</v>
      </c>
      <c r="U524" s="80" t="n">
        <v>0.733452031212205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705450227418</v>
      </c>
      <c r="L525" s="78" t="n">
        <v>0</v>
      </c>
      <c r="M525" s="79" t="n">
        <v>-2.0705450227418</v>
      </c>
      <c r="N525" s="77" t="n">
        <v>0</v>
      </c>
      <c r="O525" s="78" t="n">
        <v>0.0378258166106542</v>
      </c>
      <c r="P525" s="78" t="n">
        <v>0</v>
      </c>
      <c r="Q525" s="79" t="n">
        <v>0.0378258166106542</v>
      </c>
      <c r="R525" s="80" t="n">
        <v>0.290490239929259</v>
      </c>
      <c r="S525" s="80" t="n">
        <v>1.04670403029985</v>
      </c>
      <c r="T525" s="80" t="n">
        <v>0.290490239929259</v>
      </c>
      <c r="U525" s="80" t="n">
        <v>1.04670403029985</v>
      </c>
    </row>
    <row r="526" customFormat="false" ht="15" hidden="false" customHeight="false" outlineLevel="0" collapsed="false">
      <c r="A526" s="73" t="s">
        <v>91</v>
      </c>
      <c r="B526" s="74" t="n">
        <v>0.0093555</v>
      </c>
      <c r="C526" s="74" t="n">
        <v>0.0008513505</v>
      </c>
      <c r="D526" s="74"/>
      <c r="E526" s="20" t="n">
        <v>0.0093555</v>
      </c>
      <c r="F526" s="75" t="n">
        <v>154.0831005</v>
      </c>
      <c r="G526" s="75" t="n">
        <v>3081.66201</v>
      </c>
      <c r="H526" s="75" t="n">
        <v>29.60888175</v>
      </c>
      <c r="I526" s="76" t="n">
        <v>592.177635</v>
      </c>
      <c r="J526" s="77" t="n">
        <v>-0.149295442702175</v>
      </c>
      <c r="K526" s="78" t="n">
        <v>-1.085414589923</v>
      </c>
      <c r="L526" s="78" t="n">
        <v>-0.149295442702175</v>
      </c>
      <c r="M526" s="79" t="n">
        <v>-1.085414589923</v>
      </c>
      <c r="N526" s="77" t="n">
        <v>0.0750210819924062</v>
      </c>
      <c r="O526" s="78" t="n">
        <v>0.5454217186576</v>
      </c>
      <c r="P526" s="78" t="n">
        <v>0.0750210819924062</v>
      </c>
      <c r="Q526" s="79" t="n">
        <v>0.5454217186576</v>
      </c>
      <c r="R526" s="80" t="n">
        <v>0.463594345098243</v>
      </c>
      <c r="S526" s="80" t="n">
        <v>2.38904503833961</v>
      </c>
      <c r="T526" s="80" t="n">
        <v>0.463594345098243</v>
      </c>
      <c r="U526" s="80" t="n">
        <v>2.38904503833961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6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274537471817927</v>
      </c>
      <c r="L528" s="78" t="n">
        <v>0</v>
      </c>
      <c r="M528" s="79" t="n">
        <v>-0.274537471817927</v>
      </c>
      <c r="N528" s="77" t="n">
        <v>0</v>
      </c>
      <c r="O528" s="78" t="n">
        <v>1.0407161006091</v>
      </c>
      <c r="P528" s="78" t="n">
        <v>0</v>
      </c>
      <c r="Q528" s="79" t="n">
        <v>1.0407161006091</v>
      </c>
      <c r="R528" s="80" t="n">
        <v>0.791266507407142</v>
      </c>
      <c r="S528" s="80" t="n">
        <v>0</v>
      </c>
      <c r="T528" s="80" t="n">
        <v>0.791266507407142</v>
      </c>
      <c r="U528" s="80" t="n">
        <v>0</v>
      </c>
    </row>
    <row r="529" customFormat="false" ht="15" hidden="false" customHeight="false" outlineLevel="0" collapsed="false">
      <c r="A529" s="73" t="s">
        <v>94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52900424872887</v>
      </c>
      <c r="L529" s="78" t="n">
        <v>0</v>
      </c>
      <c r="M529" s="79" t="n">
        <v>-8.52900424872887</v>
      </c>
      <c r="N529" s="77" t="n">
        <v>0</v>
      </c>
      <c r="O529" s="78" t="n">
        <v>-0.308078585333552</v>
      </c>
      <c r="P529" s="78" t="n">
        <v>0</v>
      </c>
      <c r="Q529" s="79" t="n">
        <v>-0.308078585333552</v>
      </c>
      <c r="R529" s="80" t="n">
        <v>0.0904078653721273</v>
      </c>
      <c r="S529" s="80" t="n">
        <v>0.733452031212205</v>
      </c>
      <c r="T529" s="80" t="n">
        <v>0.0904078653721273</v>
      </c>
      <c r="U529" s="80" t="n">
        <v>0.733452031212205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5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1.13360576</v>
      </c>
      <c r="I534" s="76" t="n">
        <v>122.46966336</v>
      </c>
      <c r="J534" s="77" t="n">
        <v>0</v>
      </c>
      <c r="K534" s="78" t="n">
        <v>0.23552315612301</v>
      </c>
      <c r="L534" s="78" t="n">
        <v>0</v>
      </c>
      <c r="M534" s="79" t="n">
        <v>0.23552315612301</v>
      </c>
      <c r="N534" s="77" t="n">
        <v>0</v>
      </c>
      <c r="O534" s="78" t="n">
        <v>0.488890928833202</v>
      </c>
      <c r="P534" s="78" t="n">
        <v>0</v>
      </c>
      <c r="Q534" s="79" t="n">
        <v>0.488890928833202</v>
      </c>
      <c r="R534" s="80" t="n">
        <v>1.38471136893531</v>
      </c>
      <c r="S534" s="80" t="n">
        <v>2.36242170341211</v>
      </c>
      <c r="T534" s="80" t="n">
        <v>1.38471136893531</v>
      </c>
      <c r="U534" s="80" t="n">
        <v>2.36242170341211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705450227418</v>
      </c>
      <c r="L536" s="78" t="n">
        <v>0</v>
      </c>
      <c r="M536" s="79" t="n">
        <v>-2.0705450227418</v>
      </c>
      <c r="N536" s="77" t="n">
        <v>0</v>
      </c>
      <c r="O536" s="78" t="n">
        <v>0.0378258166106542</v>
      </c>
      <c r="P536" s="78" t="n">
        <v>0</v>
      </c>
      <c r="Q536" s="79" t="n">
        <v>0.0378258166106542</v>
      </c>
      <c r="R536" s="80" t="n">
        <v>0.290490239929259</v>
      </c>
      <c r="S536" s="80" t="n">
        <v>1.04670403029985</v>
      </c>
      <c r="T536" s="80" t="n">
        <v>0.290490239929259</v>
      </c>
      <c r="U536" s="80" t="n">
        <v>1.04670403029985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3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705450227418</v>
      </c>
      <c r="L540" s="78" t="n">
        <v>0</v>
      </c>
      <c r="M540" s="79" t="n">
        <v>-2.0705450227418</v>
      </c>
      <c r="N540" s="77" t="n">
        <v>0</v>
      </c>
      <c r="O540" s="78" t="n">
        <v>0.0378258166106542</v>
      </c>
      <c r="P540" s="78" t="n">
        <v>0</v>
      </c>
      <c r="Q540" s="79" t="n">
        <v>0.0378258166106542</v>
      </c>
      <c r="R540" s="80" t="n">
        <v>0.290490239929259</v>
      </c>
      <c r="S540" s="80" t="n">
        <v>1.04670403029985</v>
      </c>
      <c r="T540" s="80" t="n">
        <v>0.290490239929259</v>
      </c>
      <c r="U540" s="80" t="n">
        <v>1.04670403029985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705450227418</v>
      </c>
      <c r="L543" s="78" t="n">
        <v>0</v>
      </c>
      <c r="M543" s="79" t="n">
        <v>-2.0705450227418</v>
      </c>
      <c r="N543" s="77" t="n">
        <v>0</v>
      </c>
      <c r="O543" s="78" t="n">
        <v>0.0378258166106542</v>
      </c>
      <c r="P543" s="78" t="n">
        <v>0</v>
      </c>
      <c r="Q543" s="79" t="n">
        <v>0.0378258166106542</v>
      </c>
      <c r="R543" s="80" t="n">
        <v>0.290490239929259</v>
      </c>
      <c r="S543" s="80" t="n">
        <v>1.04670403029985</v>
      </c>
      <c r="T543" s="80" t="n">
        <v>0.290490239929259</v>
      </c>
      <c r="U543" s="80" t="n">
        <v>1.04670403029985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52900424872887</v>
      </c>
      <c r="L545" s="78" t="n">
        <v>0</v>
      </c>
      <c r="M545" s="79" t="n">
        <v>-8.52900424872887</v>
      </c>
      <c r="N545" s="77" t="n">
        <v>0</v>
      </c>
      <c r="O545" s="78" t="n">
        <v>-0.308078585333552</v>
      </c>
      <c r="P545" s="78" t="n">
        <v>0</v>
      </c>
      <c r="Q545" s="79" t="n">
        <v>-0.308078585333552</v>
      </c>
      <c r="R545" s="80" t="n">
        <v>0.0904078653721273</v>
      </c>
      <c r="S545" s="80" t="n">
        <v>0.733452031212205</v>
      </c>
      <c r="T545" s="80" t="n">
        <v>0.0904078653721273</v>
      </c>
      <c r="U545" s="80" t="n">
        <v>0.733452031212205</v>
      </c>
    </row>
    <row r="546" customFormat="false" ht="15" hidden="false" customHeight="false" outlineLevel="0" collapsed="false">
      <c r="A546" s="73" t="s">
        <v>95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13360576</v>
      </c>
      <c r="I546" s="76" t="n">
        <v>122.46966336</v>
      </c>
      <c r="J546" s="77" t="n">
        <v>0</v>
      </c>
      <c r="K546" s="78" t="n">
        <v>0.23552315612301</v>
      </c>
      <c r="L546" s="78" t="n">
        <v>0</v>
      </c>
      <c r="M546" s="79" t="n">
        <v>0.23552315612301</v>
      </c>
      <c r="N546" s="77" t="n">
        <v>0</v>
      </c>
      <c r="O546" s="78" t="n">
        <v>0.488890928833202</v>
      </c>
      <c r="P546" s="78" t="n">
        <v>0</v>
      </c>
      <c r="Q546" s="79" t="n">
        <v>0.488890928833202</v>
      </c>
      <c r="R546" s="80" t="n">
        <v>1.38471136893531</v>
      </c>
      <c r="S546" s="80" t="n">
        <v>2.36242170341211</v>
      </c>
      <c r="T546" s="80" t="n">
        <v>1.38471136893531</v>
      </c>
      <c r="U546" s="80" t="n">
        <v>2.36242170341211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29784241565647</v>
      </c>
      <c r="L547" s="78" t="n">
        <v>0</v>
      </c>
      <c r="M547" s="79" t="n">
        <v>-8.29784241565647</v>
      </c>
      <c r="N547" s="77" t="n">
        <v>0</v>
      </c>
      <c r="O547" s="78" t="n">
        <v>0.847730580028426</v>
      </c>
      <c r="P547" s="78" t="n">
        <v>0</v>
      </c>
      <c r="Q547" s="79" t="n">
        <v>0.847730580028426</v>
      </c>
      <c r="R547" s="80" t="n">
        <v>0.0926929980689461</v>
      </c>
      <c r="S547" s="80" t="n">
        <v>0</v>
      </c>
      <c r="T547" s="80" t="n">
        <v>0.0926929980689461</v>
      </c>
      <c r="U547" s="80" t="n">
        <v>0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705450227418</v>
      </c>
      <c r="L549" s="78" t="n">
        <v>0</v>
      </c>
      <c r="M549" s="79" t="n">
        <v>-2.0705450227418</v>
      </c>
      <c r="N549" s="77" t="n">
        <v>0</v>
      </c>
      <c r="O549" s="78" t="n">
        <v>0.0378258166106542</v>
      </c>
      <c r="P549" s="78" t="n">
        <v>0</v>
      </c>
      <c r="Q549" s="79" t="n">
        <v>0.0378258166106542</v>
      </c>
      <c r="R549" s="80" t="n">
        <v>0.290490239929259</v>
      </c>
      <c r="S549" s="80" t="n">
        <v>1.04670403029985</v>
      </c>
      <c r="T549" s="80" t="n">
        <v>0.290490239929259</v>
      </c>
      <c r="U549" s="80" t="n">
        <v>1.04670403029985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705450227418</v>
      </c>
      <c r="L550" s="78" t="n">
        <v>0</v>
      </c>
      <c r="M550" s="79" t="n">
        <v>-2.0705450227418</v>
      </c>
      <c r="N550" s="77" t="n">
        <v>0</v>
      </c>
      <c r="O550" s="78" t="n">
        <v>0.0378258166106542</v>
      </c>
      <c r="P550" s="78" t="n">
        <v>0</v>
      </c>
      <c r="Q550" s="79" t="n">
        <v>0.0378258166106542</v>
      </c>
      <c r="R550" s="80" t="n">
        <v>0.290490239929259</v>
      </c>
      <c r="S550" s="80" t="n">
        <v>1.04670403029985</v>
      </c>
      <c r="T550" s="80" t="n">
        <v>0.290490239929259</v>
      </c>
      <c r="U550" s="80" t="n">
        <v>1.04670403029985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52900424872887</v>
      </c>
      <c r="L552" s="78" t="n">
        <v>0</v>
      </c>
      <c r="M552" s="79" t="n">
        <v>-8.52900424872887</v>
      </c>
      <c r="N552" s="77" t="n">
        <v>0</v>
      </c>
      <c r="O552" s="78" t="n">
        <v>-0.308078585333552</v>
      </c>
      <c r="P552" s="78" t="n">
        <v>0</v>
      </c>
      <c r="Q552" s="79" t="n">
        <v>-0.308078585333552</v>
      </c>
      <c r="R552" s="80" t="n">
        <v>0.0904078653721273</v>
      </c>
      <c r="S552" s="80" t="n">
        <v>0.733452031212205</v>
      </c>
      <c r="T552" s="80" t="n">
        <v>0.0904078653721273</v>
      </c>
      <c r="U552" s="80" t="n">
        <v>0.733452031212205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52900424872887</v>
      </c>
      <c r="L556" s="78" t="n">
        <v>0</v>
      </c>
      <c r="M556" s="79" t="n">
        <v>-8.52900424872887</v>
      </c>
      <c r="N556" s="77" t="n">
        <v>0</v>
      </c>
      <c r="O556" s="78" t="n">
        <v>-0.308078585333552</v>
      </c>
      <c r="P556" s="78" t="n">
        <v>0</v>
      </c>
      <c r="Q556" s="79" t="n">
        <v>-0.308078585333552</v>
      </c>
      <c r="R556" s="80" t="n">
        <v>0.0904078653721273</v>
      </c>
      <c r="S556" s="80" t="n">
        <v>0.733452031212205</v>
      </c>
      <c r="T556" s="80" t="n">
        <v>0.0904078653721273</v>
      </c>
      <c r="U556" s="80" t="n">
        <v>0.733452031212205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5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1.13360576</v>
      </c>
      <c r="I558" s="76" t="n">
        <v>122.46966336</v>
      </c>
      <c r="J558" s="77" t="n">
        <v>0</v>
      </c>
      <c r="K558" s="78" t="n">
        <v>0.23552315612301</v>
      </c>
      <c r="L558" s="78" t="n">
        <v>0</v>
      </c>
      <c r="M558" s="79" t="n">
        <v>0.23552315612301</v>
      </c>
      <c r="N558" s="77" t="n">
        <v>0</v>
      </c>
      <c r="O558" s="78" t="n">
        <v>0.488890928833202</v>
      </c>
      <c r="P558" s="78" t="n">
        <v>0</v>
      </c>
      <c r="Q558" s="79" t="n">
        <v>0.488890928833202</v>
      </c>
      <c r="R558" s="80" t="n">
        <v>1.38471136893531</v>
      </c>
      <c r="S558" s="80" t="n">
        <v>2.36242170341211</v>
      </c>
      <c r="T558" s="80" t="n">
        <v>1.38471136893531</v>
      </c>
      <c r="U558" s="80" t="n">
        <v>2.36242170341211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705450227418</v>
      </c>
      <c r="L559" s="78" t="n">
        <v>0</v>
      </c>
      <c r="M559" s="79" t="n">
        <v>-2.0705450227418</v>
      </c>
      <c r="N559" s="77" t="n">
        <v>0</v>
      </c>
      <c r="O559" s="78" t="n">
        <v>0.0378258166106542</v>
      </c>
      <c r="P559" s="78" t="n">
        <v>0</v>
      </c>
      <c r="Q559" s="79" t="n">
        <v>0.0378258166106542</v>
      </c>
      <c r="R559" s="80" t="n">
        <v>0.290490239929259</v>
      </c>
      <c r="S559" s="80" t="n">
        <v>1.04670403029985</v>
      </c>
      <c r="T559" s="80" t="n">
        <v>0.290490239929259</v>
      </c>
      <c r="U559" s="80" t="n">
        <v>1.04670403029985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52900424872887</v>
      </c>
      <c r="L560" s="78" t="n">
        <v>0</v>
      </c>
      <c r="M560" s="79" t="n">
        <v>-8.52900424872887</v>
      </c>
      <c r="N560" s="77" t="n">
        <v>0</v>
      </c>
      <c r="O560" s="78" t="n">
        <v>-0.308078585333552</v>
      </c>
      <c r="P560" s="78" t="n">
        <v>0</v>
      </c>
      <c r="Q560" s="79" t="n">
        <v>-0.308078585333552</v>
      </c>
      <c r="R560" s="80" t="n">
        <v>0.0904078653721273</v>
      </c>
      <c r="S560" s="80" t="n">
        <v>0.733452031212205</v>
      </c>
      <c r="T560" s="80" t="n">
        <v>0.0904078653721273</v>
      </c>
      <c r="U560" s="80" t="n">
        <v>0.733452031212205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705450227418</v>
      </c>
      <c r="L561" s="78" t="n">
        <v>0</v>
      </c>
      <c r="M561" s="79" t="n">
        <v>-2.0705450227418</v>
      </c>
      <c r="N561" s="77" t="n">
        <v>0</v>
      </c>
      <c r="O561" s="78" t="n">
        <v>0.0378258166106542</v>
      </c>
      <c r="P561" s="78" t="n">
        <v>0</v>
      </c>
      <c r="Q561" s="79" t="n">
        <v>0.0378258166106542</v>
      </c>
      <c r="R561" s="80" t="n">
        <v>0.290490239929259</v>
      </c>
      <c r="S561" s="80" t="n">
        <v>1.04670403029985</v>
      </c>
      <c r="T561" s="80" t="n">
        <v>0.290490239929259</v>
      </c>
      <c r="U561" s="80" t="n">
        <v>1.04670403029985</v>
      </c>
    </row>
    <row r="562" customFormat="false" ht="15" hidden="false" customHeight="false" outlineLevel="0" collapsed="false">
      <c r="A562" s="73" t="s">
        <v>9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52900424872887</v>
      </c>
      <c r="L562" s="78" t="n">
        <v>0</v>
      </c>
      <c r="M562" s="79" t="n">
        <v>-8.52900424872887</v>
      </c>
      <c r="N562" s="77" t="n">
        <v>0</v>
      </c>
      <c r="O562" s="78" t="n">
        <v>-0.308078585333552</v>
      </c>
      <c r="P562" s="78" t="n">
        <v>0</v>
      </c>
      <c r="Q562" s="79" t="n">
        <v>-0.308078585333552</v>
      </c>
      <c r="R562" s="80" t="n">
        <v>0.0904078653721273</v>
      </c>
      <c r="S562" s="80" t="n">
        <v>0.733452031212205</v>
      </c>
      <c r="T562" s="80" t="n">
        <v>0.0904078653721273</v>
      </c>
      <c r="U562" s="80" t="n">
        <v>0.733452031212205</v>
      </c>
    </row>
    <row r="563" customFormat="false" ht="15" hidden="false" customHeight="false" outlineLevel="0" collapsed="false">
      <c r="A563" s="73" t="s">
        <v>96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77686692292242</v>
      </c>
      <c r="L563" s="78" t="n">
        <v>0</v>
      </c>
      <c r="M563" s="79" t="n">
        <v>-0.777686692292242</v>
      </c>
      <c r="N563" s="77" t="n">
        <v>0</v>
      </c>
      <c r="O563" s="78" t="n">
        <v>-0.217156950576688</v>
      </c>
      <c r="P563" s="78" t="n">
        <v>0</v>
      </c>
      <c r="Q563" s="79" t="n">
        <v>-0.217156950576688</v>
      </c>
      <c r="R563" s="80" t="n">
        <v>0.572324297274418</v>
      </c>
      <c r="S563" s="80" t="n">
        <v>0.827361791102865</v>
      </c>
      <c r="T563" s="80" t="n">
        <v>0.572324297274418</v>
      </c>
      <c r="U563" s="80" t="n">
        <v>0.827361791102865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6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5.66280974</v>
      </c>
      <c r="I566" s="76" t="n">
        <v>313.2561948</v>
      </c>
      <c r="J566" s="77" t="n">
        <v>0</v>
      </c>
      <c r="K566" s="78" t="n">
        <v>-0.777686692292242</v>
      </c>
      <c r="L566" s="78" t="n">
        <v>0</v>
      </c>
      <c r="M566" s="79" t="n">
        <v>-0.777686692292242</v>
      </c>
      <c r="N566" s="77" t="n">
        <v>0</v>
      </c>
      <c r="O566" s="78" t="n">
        <v>-0.217156950576688</v>
      </c>
      <c r="P566" s="78" t="n">
        <v>0</v>
      </c>
      <c r="Q566" s="79" t="n">
        <v>-0.217156950576688</v>
      </c>
      <c r="R566" s="80" t="n">
        <v>0.572324297274418</v>
      </c>
      <c r="S566" s="80" t="n">
        <v>0.827361791102865</v>
      </c>
      <c r="T566" s="80" t="n">
        <v>0.572324297274418</v>
      </c>
      <c r="U566" s="80" t="n">
        <v>0.827361791102865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1.13360576</v>
      </c>
      <c r="I567" s="76" t="n">
        <v>122.46966336</v>
      </c>
      <c r="J567" s="77" t="n">
        <v>0</v>
      </c>
      <c r="K567" s="78" t="n">
        <v>0.23552315612301</v>
      </c>
      <c r="L567" s="78" t="n">
        <v>0</v>
      </c>
      <c r="M567" s="79" t="n">
        <v>0.23552315612301</v>
      </c>
      <c r="N567" s="77" t="n">
        <v>0</v>
      </c>
      <c r="O567" s="78" t="n">
        <v>0.488890928833202</v>
      </c>
      <c r="P567" s="78" t="n">
        <v>0</v>
      </c>
      <c r="Q567" s="79" t="n">
        <v>0.488890928833202</v>
      </c>
      <c r="R567" s="80" t="n">
        <v>1.38471136893531</v>
      </c>
      <c r="S567" s="80" t="n">
        <v>2.36242170341211</v>
      </c>
      <c r="T567" s="80" t="n">
        <v>1.38471136893531</v>
      </c>
      <c r="U567" s="80" t="n">
        <v>2.36242170341211</v>
      </c>
    </row>
    <row r="568" customFormat="false" ht="15" hidden="false" customHeight="false" outlineLevel="0" collapsed="false">
      <c r="A568" s="73" t="s">
        <v>9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29784241565647</v>
      </c>
      <c r="L568" s="78" t="n">
        <v>0</v>
      </c>
      <c r="M568" s="79" t="n">
        <v>-8.29784241565647</v>
      </c>
      <c r="N568" s="77" t="n">
        <v>0</v>
      </c>
      <c r="O568" s="78" t="n">
        <v>0.847730580028426</v>
      </c>
      <c r="P568" s="78" t="n">
        <v>0</v>
      </c>
      <c r="Q568" s="79" t="n">
        <v>0.847730580028426</v>
      </c>
      <c r="R568" s="80" t="n">
        <v>0.0926929980689461</v>
      </c>
      <c r="S568" s="80" t="n">
        <v>0</v>
      </c>
      <c r="T568" s="80" t="n">
        <v>0.0926929980689461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.01745667</v>
      </c>
      <c r="C569" s="74" t="n">
        <v>0.00158855697</v>
      </c>
      <c r="D569" s="74"/>
      <c r="E569" s="20" t="n">
        <v>0.01745667</v>
      </c>
      <c r="F569" s="75" t="n">
        <v>287.50765197</v>
      </c>
      <c r="G569" s="75" t="n">
        <v>5750.1530394</v>
      </c>
      <c r="H569" s="75" t="n">
        <v>55.247980095</v>
      </c>
      <c r="I569" s="76" t="n">
        <v>1104.9596019</v>
      </c>
      <c r="J569" s="77" t="n">
        <v>-0.133092710626169</v>
      </c>
      <c r="K569" s="78" t="n">
        <v>-0.967616742422773</v>
      </c>
      <c r="L569" s="78" t="n">
        <v>-0.133092710626169</v>
      </c>
      <c r="M569" s="79" t="n">
        <v>-0.967616742422773</v>
      </c>
      <c r="N569" s="77" t="n">
        <v>0.129030188912426</v>
      </c>
      <c r="O569" s="78" t="n">
        <v>0.938081210325033</v>
      </c>
      <c r="P569" s="78" t="n">
        <v>0.129030188912426</v>
      </c>
      <c r="Q569" s="79" t="n">
        <v>0.938081210325033</v>
      </c>
      <c r="R569" s="80" t="n">
        <v>0.492250731010349</v>
      </c>
      <c r="S569" s="80" t="n">
        <v>0</v>
      </c>
      <c r="T569" s="80" t="n">
        <v>0.492250731010349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.7056837312</v>
      </c>
      <c r="C570" s="74" t="n">
        <v>0.0642172195392</v>
      </c>
      <c r="D570" s="74"/>
      <c r="E570" s="20" t="n">
        <v>0.7056837312</v>
      </c>
      <c r="F570" s="75" t="n">
        <v>1576.6992318</v>
      </c>
      <c r="G570" s="75" t="n">
        <v>31533.984636</v>
      </c>
      <c r="H570" s="75" t="n">
        <v>378.18047064</v>
      </c>
      <c r="I570" s="76" t="n">
        <v>7563.6094128</v>
      </c>
      <c r="J570" s="77" t="n">
        <v>0.0595088089960782</v>
      </c>
      <c r="K570" s="78" t="n">
        <v>0.376091063577928</v>
      </c>
      <c r="L570" s="78" t="n">
        <v>0.0595088089960782</v>
      </c>
      <c r="M570" s="79" t="n">
        <v>0.376091063577928</v>
      </c>
      <c r="N570" s="77" t="n">
        <v>0.148432390381632</v>
      </c>
      <c r="O570" s="78" t="n">
        <v>0.938081210325033</v>
      </c>
      <c r="P570" s="78" t="n">
        <v>0.148432390381632</v>
      </c>
      <c r="Q570" s="79" t="n">
        <v>0.938081210325033</v>
      </c>
      <c r="R570" s="80" t="n">
        <v>1.66921291370464</v>
      </c>
      <c r="S570" s="80" t="n">
        <v>0</v>
      </c>
      <c r="T570" s="80" t="n">
        <v>1.66921291370464</v>
      </c>
      <c r="U570" s="80" t="n">
        <v>0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52900424872887</v>
      </c>
      <c r="L571" s="78" t="n">
        <v>0</v>
      </c>
      <c r="M571" s="79" t="n">
        <v>-8.52900424872887</v>
      </c>
      <c r="N571" s="77" t="n">
        <v>0</v>
      </c>
      <c r="O571" s="78" t="n">
        <v>-0.308078585333552</v>
      </c>
      <c r="P571" s="78" t="n">
        <v>0</v>
      </c>
      <c r="Q571" s="79" t="n">
        <v>-0.308078585333552</v>
      </c>
      <c r="R571" s="80" t="n">
        <v>0.0904078653721273</v>
      </c>
      <c r="S571" s="80" t="n">
        <v>0.733452031212205</v>
      </c>
      <c r="T571" s="80" t="n">
        <v>0.0904078653721273</v>
      </c>
      <c r="U571" s="80" t="n">
        <v>0.733452031212205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4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52900424872887</v>
      </c>
      <c r="L573" s="78" t="n">
        <v>0</v>
      </c>
      <c r="M573" s="79" t="n">
        <v>-8.52900424872887</v>
      </c>
      <c r="N573" s="77" t="n">
        <v>0</v>
      </c>
      <c r="O573" s="78" t="n">
        <v>-0.308078585333552</v>
      </c>
      <c r="P573" s="78" t="n">
        <v>0</v>
      </c>
      <c r="Q573" s="79" t="n">
        <v>-0.308078585333552</v>
      </c>
      <c r="R573" s="80" t="n">
        <v>0.0904078653721273</v>
      </c>
      <c r="S573" s="80" t="n">
        <v>0.733452031212205</v>
      </c>
      <c r="T573" s="80" t="n">
        <v>0.0904078653721273</v>
      </c>
      <c r="U573" s="80" t="n">
        <v>0.733452031212205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52900424872887</v>
      </c>
      <c r="L575" s="78" t="n">
        <v>0</v>
      </c>
      <c r="M575" s="79" t="n">
        <v>-8.52900424872887</v>
      </c>
      <c r="N575" s="77" t="n">
        <v>0</v>
      </c>
      <c r="O575" s="78" t="n">
        <v>-0.308078585333552</v>
      </c>
      <c r="P575" s="78" t="n">
        <v>0</v>
      </c>
      <c r="Q575" s="79" t="n">
        <v>-0.308078585333552</v>
      </c>
      <c r="R575" s="80" t="n">
        <v>0.0904078653721273</v>
      </c>
      <c r="S575" s="80" t="n">
        <v>0.733452031212205</v>
      </c>
      <c r="T575" s="80" t="n">
        <v>0.0904078653721273</v>
      </c>
      <c r="U575" s="80" t="n">
        <v>0.733452031212205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705450227418</v>
      </c>
      <c r="L576" s="78" t="n">
        <v>0</v>
      </c>
      <c r="M576" s="79" t="n">
        <v>-2.0705450227418</v>
      </c>
      <c r="N576" s="77" t="n">
        <v>0</v>
      </c>
      <c r="O576" s="78" t="n">
        <v>0.0378258166106542</v>
      </c>
      <c r="P576" s="78" t="n">
        <v>0</v>
      </c>
      <c r="Q576" s="79" t="n">
        <v>0.0378258166106542</v>
      </c>
      <c r="R576" s="80" t="n">
        <v>0.290490239929259</v>
      </c>
      <c r="S576" s="80" t="n">
        <v>1.04670403029985</v>
      </c>
      <c r="T576" s="80" t="n">
        <v>0.290490239929259</v>
      </c>
      <c r="U576" s="80" t="n">
        <v>1.04670403029985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52900424872887</v>
      </c>
      <c r="L577" s="78" t="n">
        <v>0</v>
      </c>
      <c r="M577" s="79" t="n">
        <v>-8.52900424872887</v>
      </c>
      <c r="N577" s="77" t="n">
        <v>0</v>
      </c>
      <c r="O577" s="78" t="n">
        <v>-0.308078585333552</v>
      </c>
      <c r="P577" s="78" t="n">
        <v>0</v>
      </c>
      <c r="Q577" s="79" t="n">
        <v>-0.308078585333552</v>
      </c>
      <c r="R577" s="80" t="n">
        <v>0.0904078653721273</v>
      </c>
      <c r="S577" s="80" t="n">
        <v>0.733452031212205</v>
      </c>
      <c r="T577" s="80" t="n">
        <v>0.0904078653721273</v>
      </c>
      <c r="U577" s="80" t="n">
        <v>0.733452031212205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52900424872887</v>
      </c>
      <c r="L578" s="78" t="n">
        <v>0</v>
      </c>
      <c r="M578" s="79" t="n">
        <v>-8.52900424872887</v>
      </c>
      <c r="N578" s="77" t="n">
        <v>0</v>
      </c>
      <c r="O578" s="78" t="n">
        <v>-0.308078585333552</v>
      </c>
      <c r="P578" s="78" t="n">
        <v>0</v>
      </c>
      <c r="Q578" s="79" t="n">
        <v>-0.308078585333552</v>
      </c>
      <c r="R578" s="80" t="n">
        <v>0.0904078653721273</v>
      </c>
      <c r="S578" s="80" t="n">
        <v>0.733452031212205</v>
      </c>
      <c r="T578" s="80" t="n">
        <v>0.0904078653721273</v>
      </c>
      <c r="U578" s="80" t="n">
        <v>0.733452031212205</v>
      </c>
    </row>
    <row r="579" customFormat="false" ht="15" hidden="false" customHeight="false" outlineLevel="0" collapsed="false">
      <c r="A579" s="73" t="s">
        <v>91</v>
      </c>
      <c r="B579" s="74" t="n">
        <v>0.0121275</v>
      </c>
      <c r="C579" s="74" t="n">
        <v>0.0011036025</v>
      </c>
      <c r="D579" s="74"/>
      <c r="E579" s="20" t="n">
        <v>0.0121275</v>
      </c>
      <c r="F579" s="75" t="n">
        <v>199.7373525</v>
      </c>
      <c r="G579" s="75" t="n">
        <v>3994.74705</v>
      </c>
      <c r="H579" s="75" t="n">
        <v>38.38188375</v>
      </c>
      <c r="I579" s="76" t="n">
        <v>767.637675</v>
      </c>
      <c r="J579" s="77" t="n">
        <v>-0.149295442702175</v>
      </c>
      <c r="K579" s="78" t="n">
        <v>-1.085414589923</v>
      </c>
      <c r="L579" s="78" t="n">
        <v>-0.149295442702175</v>
      </c>
      <c r="M579" s="79" t="n">
        <v>-1.085414589923</v>
      </c>
      <c r="N579" s="77" t="n">
        <v>0.0750210819924062</v>
      </c>
      <c r="O579" s="78" t="n">
        <v>0.5454217186576</v>
      </c>
      <c r="P579" s="78" t="n">
        <v>0.0750210819924062</v>
      </c>
      <c r="Q579" s="79" t="n">
        <v>0.5454217186576</v>
      </c>
      <c r="R579" s="80" t="n">
        <v>0.463594345098243</v>
      </c>
      <c r="S579" s="80" t="n">
        <v>2.38904503833961</v>
      </c>
      <c r="T579" s="80" t="n">
        <v>0.463594345098243</v>
      </c>
      <c r="U579" s="80" t="n">
        <v>2.38904503833961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705450227418</v>
      </c>
      <c r="L580" s="78" t="n">
        <v>0</v>
      </c>
      <c r="M580" s="79" t="n">
        <v>-2.0705450227418</v>
      </c>
      <c r="N580" s="77" t="n">
        <v>0</v>
      </c>
      <c r="O580" s="78" t="n">
        <v>0.0378258166106542</v>
      </c>
      <c r="P580" s="78" t="n">
        <v>0</v>
      </c>
      <c r="Q580" s="79" t="n">
        <v>0.0378258166106542</v>
      </c>
      <c r="R580" s="80" t="n">
        <v>0.290490239929259</v>
      </c>
      <c r="S580" s="80" t="n">
        <v>1.04670403029985</v>
      </c>
      <c r="T580" s="80" t="n">
        <v>0.290490239929259</v>
      </c>
      <c r="U580" s="80" t="n">
        <v>1.04670403029985</v>
      </c>
    </row>
    <row r="581" customFormat="false" ht="15" hidden="false" customHeight="false" outlineLevel="0" collapsed="false">
      <c r="A581" s="73" t="s">
        <v>91</v>
      </c>
      <c r="B581" s="74" t="n">
        <v>0.00737352</v>
      </c>
      <c r="C581" s="74" t="n">
        <v>0.00067099032</v>
      </c>
      <c r="D581" s="74"/>
      <c r="E581" s="20" t="n">
        <v>0.00737352</v>
      </c>
      <c r="F581" s="75" t="n">
        <v>121.44031032</v>
      </c>
      <c r="G581" s="75" t="n">
        <v>2428.8062064</v>
      </c>
      <c r="H581" s="75" t="n">
        <v>23.33618532</v>
      </c>
      <c r="I581" s="76" t="n">
        <v>466.7237064</v>
      </c>
      <c r="J581" s="77" t="n">
        <v>-0.133092710626169</v>
      </c>
      <c r="K581" s="78" t="n">
        <v>-0.967616742422772</v>
      </c>
      <c r="L581" s="78" t="n">
        <v>-0.133092710626169</v>
      </c>
      <c r="M581" s="79" t="n">
        <v>-0.967616742422772</v>
      </c>
      <c r="N581" s="77" t="n">
        <v>0.129030188912426</v>
      </c>
      <c r="O581" s="78" t="n">
        <v>0.938081210325033</v>
      </c>
      <c r="P581" s="78" t="n">
        <v>0.129030188912426</v>
      </c>
      <c r="Q581" s="79" t="n">
        <v>0.938081210325033</v>
      </c>
      <c r="R581" s="80" t="n">
        <v>0.492250731010349</v>
      </c>
      <c r="S581" s="80" t="n">
        <v>0</v>
      </c>
      <c r="T581" s="80" t="n">
        <v>0.492250731010349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.1379727104</v>
      </c>
      <c r="C582" s="74" t="n">
        <v>0.0125555166464</v>
      </c>
      <c r="D582" s="74"/>
      <c r="E582" s="20" t="n">
        <v>0.1379727104</v>
      </c>
      <c r="F582" s="75" t="n">
        <v>308.2704856</v>
      </c>
      <c r="G582" s="75" t="n">
        <v>6165.409712</v>
      </c>
      <c r="H582" s="75" t="n">
        <v>73.94046688</v>
      </c>
      <c r="I582" s="76" t="n">
        <v>1478.8093376</v>
      </c>
      <c r="J582" s="77" t="n">
        <v>0.0534273124487245</v>
      </c>
      <c r="K582" s="78" t="n">
        <v>0.337656476443266</v>
      </c>
      <c r="L582" s="78" t="n">
        <v>0.0534273124487245</v>
      </c>
      <c r="M582" s="79" t="n">
        <v>0.337656476443266</v>
      </c>
      <c r="N582" s="77" t="n">
        <v>0.128160735223786</v>
      </c>
      <c r="O582" s="78" t="n">
        <v>0.809965919876159</v>
      </c>
      <c r="P582" s="78" t="n">
        <v>0.128160735223786</v>
      </c>
      <c r="Q582" s="79" t="n">
        <v>0.809965919876159</v>
      </c>
      <c r="R582" s="80" t="n">
        <v>1.56236270324892</v>
      </c>
      <c r="S582" s="80" t="n">
        <v>7.32216433368959</v>
      </c>
      <c r="T582" s="80" t="n">
        <v>1.56236270324892</v>
      </c>
      <c r="U582" s="80" t="n">
        <v>7.32216433368959</v>
      </c>
    </row>
    <row r="583" customFormat="false" ht="15" hidden="false" customHeight="false" outlineLevel="0" collapsed="false">
      <c r="A583" s="73" t="s">
        <v>94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52900424872887</v>
      </c>
      <c r="L583" s="78" t="n">
        <v>0</v>
      </c>
      <c r="M583" s="79" t="n">
        <v>-8.52900424872887</v>
      </c>
      <c r="N583" s="77" t="n">
        <v>0</v>
      </c>
      <c r="O583" s="78" t="n">
        <v>-0.308078585333552</v>
      </c>
      <c r="P583" s="78" t="n">
        <v>0</v>
      </c>
      <c r="Q583" s="79" t="n">
        <v>-0.308078585333552</v>
      </c>
      <c r="R583" s="80" t="n">
        <v>0.0904078653721273</v>
      </c>
      <c r="S583" s="80" t="n">
        <v>0.733452031212205</v>
      </c>
      <c r="T583" s="80" t="n">
        <v>0.0904078653721273</v>
      </c>
      <c r="U583" s="80" t="n">
        <v>0.733452031212205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29784241565647</v>
      </c>
      <c r="L585" s="78" t="n">
        <v>0</v>
      </c>
      <c r="M585" s="79" t="n">
        <v>-8.29784241565647</v>
      </c>
      <c r="N585" s="77" t="n">
        <v>0</v>
      </c>
      <c r="O585" s="78" t="n">
        <v>0.847730580028426</v>
      </c>
      <c r="P585" s="78" t="n">
        <v>0</v>
      </c>
      <c r="Q585" s="79" t="n">
        <v>0.847730580028426</v>
      </c>
      <c r="R585" s="80" t="n">
        <v>0.0926929980689461</v>
      </c>
      <c r="S585" s="80" t="n">
        <v>0</v>
      </c>
      <c r="T585" s="80" t="n">
        <v>0.0926929980689461</v>
      </c>
      <c r="U585" s="80" t="n">
        <v>0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52900424872887</v>
      </c>
      <c r="L588" s="78" t="n">
        <v>0</v>
      </c>
      <c r="M588" s="79" t="n">
        <v>-8.52900424872887</v>
      </c>
      <c r="N588" s="77" t="n">
        <v>0</v>
      </c>
      <c r="O588" s="78" t="n">
        <v>-0.308078585333552</v>
      </c>
      <c r="P588" s="78" t="n">
        <v>0</v>
      </c>
      <c r="Q588" s="79" t="n">
        <v>-0.308078585333552</v>
      </c>
      <c r="R588" s="80" t="n">
        <v>0.0904078653721273</v>
      </c>
      <c r="S588" s="80" t="n">
        <v>0.733452031212205</v>
      </c>
      <c r="T588" s="80" t="n">
        <v>0.0904078653721273</v>
      </c>
      <c r="U588" s="80" t="n">
        <v>0.733452031212205</v>
      </c>
    </row>
    <row r="589" customFormat="false" ht="15" hidden="false" customHeight="false" outlineLevel="0" collapsed="false">
      <c r="A589" s="73" t="s">
        <v>9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52900424872887</v>
      </c>
      <c r="L589" s="78" t="n">
        <v>0</v>
      </c>
      <c r="M589" s="79" t="n">
        <v>-8.52900424872887</v>
      </c>
      <c r="N589" s="77" t="n">
        <v>0</v>
      </c>
      <c r="O589" s="78" t="n">
        <v>-0.308078585333552</v>
      </c>
      <c r="P589" s="78" t="n">
        <v>0</v>
      </c>
      <c r="Q589" s="79" t="n">
        <v>-0.308078585333552</v>
      </c>
      <c r="R589" s="80" t="n">
        <v>0.0904078653721273</v>
      </c>
      <c r="S589" s="80" t="n">
        <v>0.733452031212205</v>
      </c>
      <c r="T589" s="80" t="n">
        <v>0.0904078653721273</v>
      </c>
      <c r="U589" s="80" t="n">
        <v>0.733452031212205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705450227418</v>
      </c>
      <c r="L593" s="78" t="n">
        <v>0</v>
      </c>
      <c r="M593" s="79" t="n">
        <v>-2.0705450227418</v>
      </c>
      <c r="N593" s="77" t="n">
        <v>0</v>
      </c>
      <c r="O593" s="78" t="n">
        <v>0.0378258166106542</v>
      </c>
      <c r="P593" s="78" t="n">
        <v>0</v>
      </c>
      <c r="Q593" s="79" t="n">
        <v>0.0378258166106542</v>
      </c>
      <c r="R593" s="80" t="n">
        <v>0.290490239929259</v>
      </c>
      <c r="S593" s="80" t="n">
        <v>1.04670403029985</v>
      </c>
      <c r="T593" s="80" t="n">
        <v>0.290490239929259</v>
      </c>
      <c r="U593" s="80" t="n">
        <v>1.04670403029985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6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5.66280974</v>
      </c>
      <c r="I597" s="76" t="n">
        <v>313.2561948</v>
      </c>
      <c r="J597" s="77" t="n">
        <v>0</v>
      </c>
      <c r="K597" s="78" t="n">
        <v>-0.777686692292242</v>
      </c>
      <c r="L597" s="78" t="n">
        <v>0</v>
      </c>
      <c r="M597" s="79" t="n">
        <v>-0.777686692292242</v>
      </c>
      <c r="N597" s="77" t="n">
        <v>0</v>
      </c>
      <c r="O597" s="78" t="n">
        <v>-0.217156950576688</v>
      </c>
      <c r="P597" s="78" t="n">
        <v>0</v>
      </c>
      <c r="Q597" s="79" t="n">
        <v>-0.217156950576688</v>
      </c>
      <c r="R597" s="80" t="n">
        <v>0.572324297274418</v>
      </c>
      <c r="S597" s="80" t="n">
        <v>0.827361791102865</v>
      </c>
      <c r="T597" s="80" t="n">
        <v>0.572324297274418</v>
      </c>
      <c r="U597" s="80" t="n">
        <v>0.827361791102865</v>
      </c>
    </row>
    <row r="598" customFormat="false" ht="15" hidden="false" customHeight="false" outlineLevel="0" collapsed="false">
      <c r="A598" s="73" t="s">
        <v>9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52900424872887</v>
      </c>
      <c r="L598" s="78" t="n">
        <v>0</v>
      </c>
      <c r="M598" s="79" t="n">
        <v>-8.52900424872887</v>
      </c>
      <c r="N598" s="77" t="n">
        <v>0</v>
      </c>
      <c r="O598" s="78" t="n">
        <v>-0.308078585333552</v>
      </c>
      <c r="P598" s="78" t="n">
        <v>0</v>
      </c>
      <c r="Q598" s="79" t="n">
        <v>-0.308078585333552</v>
      </c>
      <c r="R598" s="80" t="n">
        <v>0.0904078653721273</v>
      </c>
      <c r="S598" s="80" t="n">
        <v>0.733452031212205</v>
      </c>
      <c r="T598" s="80" t="n">
        <v>0.0904078653721273</v>
      </c>
      <c r="U598" s="80" t="n">
        <v>0.733452031212205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52900424872887</v>
      </c>
      <c r="L604" s="78" t="n">
        <v>0</v>
      </c>
      <c r="M604" s="79" t="n">
        <v>-8.52900424872887</v>
      </c>
      <c r="N604" s="77" t="n">
        <v>0</v>
      </c>
      <c r="O604" s="78" t="n">
        <v>-0.308078585333552</v>
      </c>
      <c r="P604" s="78" t="n">
        <v>0</v>
      </c>
      <c r="Q604" s="79" t="n">
        <v>-0.308078585333552</v>
      </c>
      <c r="R604" s="80" t="n">
        <v>0.0904078653721273</v>
      </c>
      <c r="S604" s="80" t="n">
        <v>0.733452031212205</v>
      </c>
      <c r="T604" s="80" t="n">
        <v>0.0904078653721273</v>
      </c>
      <c r="U604" s="80" t="n">
        <v>0.733452031212205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52900424872887</v>
      </c>
      <c r="L605" s="78" t="n">
        <v>0</v>
      </c>
      <c r="M605" s="79" t="n">
        <v>-8.52900424872887</v>
      </c>
      <c r="N605" s="77" t="n">
        <v>0</v>
      </c>
      <c r="O605" s="78" t="n">
        <v>-0.308078585333552</v>
      </c>
      <c r="P605" s="78" t="n">
        <v>0</v>
      </c>
      <c r="Q605" s="79" t="n">
        <v>-0.308078585333552</v>
      </c>
      <c r="R605" s="80" t="n">
        <v>0.0904078653721273</v>
      </c>
      <c r="S605" s="80" t="n">
        <v>0.733452031212205</v>
      </c>
      <c r="T605" s="80" t="n">
        <v>0.0904078653721273</v>
      </c>
      <c r="U605" s="80" t="n">
        <v>0.733452031212205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705450227418</v>
      </c>
      <c r="L608" s="78" t="n">
        <v>0</v>
      </c>
      <c r="M608" s="79" t="n">
        <v>-2.0705450227418</v>
      </c>
      <c r="N608" s="77" t="n">
        <v>0</v>
      </c>
      <c r="O608" s="78" t="n">
        <v>0.0378258166106542</v>
      </c>
      <c r="P608" s="78" t="n">
        <v>0</v>
      </c>
      <c r="Q608" s="79" t="n">
        <v>0.0378258166106542</v>
      </c>
      <c r="R608" s="80" t="n">
        <v>0.290490239929259</v>
      </c>
      <c r="S608" s="80" t="n">
        <v>1.04670403029985</v>
      </c>
      <c r="T608" s="80" t="n">
        <v>0.290490239929259</v>
      </c>
      <c r="U608" s="80" t="n">
        <v>1.04670403029985</v>
      </c>
    </row>
    <row r="609" customFormat="false" ht="15" hidden="false" customHeight="false" outlineLevel="0" collapsed="false">
      <c r="A609" s="73" t="s">
        <v>94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52900424872887</v>
      </c>
      <c r="L609" s="78" t="n">
        <v>0</v>
      </c>
      <c r="M609" s="79" t="n">
        <v>-8.52900424872887</v>
      </c>
      <c r="N609" s="77" t="n">
        <v>0</v>
      </c>
      <c r="O609" s="78" t="n">
        <v>-0.308078585333552</v>
      </c>
      <c r="P609" s="78" t="n">
        <v>0</v>
      </c>
      <c r="Q609" s="79" t="n">
        <v>-0.308078585333552</v>
      </c>
      <c r="R609" s="80" t="n">
        <v>0.0904078653721273</v>
      </c>
      <c r="S609" s="80" t="n">
        <v>0.733452031212205</v>
      </c>
      <c r="T609" s="80" t="n">
        <v>0.0904078653721273</v>
      </c>
      <c r="U609" s="80" t="n">
        <v>0.733452031212205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3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52900424872887</v>
      </c>
      <c r="L614" s="78" t="n">
        <v>0</v>
      </c>
      <c r="M614" s="79" t="n">
        <v>-8.52900424872887</v>
      </c>
      <c r="N614" s="77" t="n">
        <v>0</v>
      </c>
      <c r="O614" s="78" t="n">
        <v>-0.308078585333552</v>
      </c>
      <c r="P614" s="78" t="n">
        <v>0</v>
      </c>
      <c r="Q614" s="79" t="n">
        <v>-0.308078585333552</v>
      </c>
      <c r="R614" s="80" t="n">
        <v>0.0904078653721273</v>
      </c>
      <c r="S614" s="80" t="n">
        <v>0.733452031212205</v>
      </c>
      <c r="T614" s="80" t="n">
        <v>0.0904078653721273</v>
      </c>
      <c r="U614" s="80" t="n">
        <v>0.733452031212205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3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705450227418</v>
      </c>
      <c r="L618" s="78" t="n">
        <v>0</v>
      </c>
      <c r="M618" s="79" t="n">
        <v>-2.0705450227418</v>
      </c>
      <c r="N618" s="77" t="n">
        <v>0</v>
      </c>
      <c r="O618" s="78" t="n">
        <v>0.0378258166106542</v>
      </c>
      <c r="P618" s="78" t="n">
        <v>0</v>
      </c>
      <c r="Q618" s="79" t="n">
        <v>0.0378258166106542</v>
      </c>
      <c r="R618" s="80" t="n">
        <v>0.290490239929259</v>
      </c>
      <c r="S618" s="80" t="n">
        <v>1.04670403029985</v>
      </c>
      <c r="T618" s="80" t="n">
        <v>0.290490239929259</v>
      </c>
      <c r="U618" s="80" t="n">
        <v>1.04670403029985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1</v>
      </c>
      <c r="B620" s="74" t="n">
        <v>0.017325</v>
      </c>
      <c r="C620" s="74" t="n">
        <v>0.001576575</v>
      </c>
      <c r="D620" s="74"/>
      <c r="E620" s="20" t="n">
        <v>0.017325</v>
      </c>
      <c r="F620" s="75" t="n">
        <v>285.339075</v>
      </c>
      <c r="G620" s="75" t="n">
        <v>5706.7815</v>
      </c>
      <c r="H620" s="75" t="n">
        <v>54.8312625</v>
      </c>
      <c r="I620" s="76" t="n">
        <v>1096.62525</v>
      </c>
      <c r="J620" s="77" t="n">
        <v>-0.149295442702175</v>
      </c>
      <c r="K620" s="78" t="n">
        <v>-1.085414589923</v>
      </c>
      <c r="L620" s="78" t="n">
        <v>-0.149295442702175</v>
      </c>
      <c r="M620" s="79" t="n">
        <v>-1.085414589923</v>
      </c>
      <c r="N620" s="77" t="n">
        <v>0.0750210819924062</v>
      </c>
      <c r="O620" s="78" t="n">
        <v>0.5454217186576</v>
      </c>
      <c r="P620" s="78" t="n">
        <v>0.0750210819924062</v>
      </c>
      <c r="Q620" s="79" t="n">
        <v>0.5454217186576</v>
      </c>
      <c r="R620" s="80" t="n">
        <v>0.463594345098243</v>
      </c>
      <c r="S620" s="80" t="n">
        <v>2.38904503833961</v>
      </c>
      <c r="T620" s="80" t="n">
        <v>0.463594345098243</v>
      </c>
      <c r="U620" s="80" t="n">
        <v>2.38904503833961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1.91666311769242</v>
      </c>
      <c r="L621" s="78" t="n">
        <v>0</v>
      </c>
      <c r="M621" s="79" t="n">
        <v>-1.91666311769242</v>
      </c>
      <c r="N621" s="77" t="n">
        <v>0</v>
      </c>
      <c r="O621" s="78" t="n">
        <v>0.847730580028426</v>
      </c>
      <c r="P621" s="78" t="n">
        <v>0</v>
      </c>
      <c r="Q621" s="79" t="n">
        <v>0.847730580028426</v>
      </c>
      <c r="R621" s="80" t="n">
        <v>0.306660581930624</v>
      </c>
      <c r="S621" s="80" t="n">
        <v>0</v>
      </c>
      <c r="T621" s="80" t="n">
        <v>0.306660581930624</v>
      </c>
      <c r="U621" s="80" t="n">
        <v>0</v>
      </c>
    </row>
    <row r="622" customFormat="false" ht="15" hidden="false" customHeight="false" outlineLevel="0" collapsed="false">
      <c r="A622" s="73" t="s">
        <v>96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77686692292242</v>
      </c>
      <c r="L622" s="78" t="n">
        <v>0</v>
      </c>
      <c r="M622" s="79" t="n">
        <v>-0.777686692292242</v>
      </c>
      <c r="N622" s="77" t="n">
        <v>0</v>
      </c>
      <c r="O622" s="78" t="n">
        <v>-0.217156950576688</v>
      </c>
      <c r="P622" s="78" t="n">
        <v>0</v>
      </c>
      <c r="Q622" s="79" t="n">
        <v>-0.217156950576688</v>
      </c>
      <c r="R622" s="80" t="n">
        <v>0.572324297274418</v>
      </c>
      <c r="S622" s="80" t="n">
        <v>0.827361791102865</v>
      </c>
      <c r="T622" s="80" t="n">
        <v>0.572324297274418</v>
      </c>
      <c r="U622" s="80" t="n">
        <v>0.827361791102865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52900424872887</v>
      </c>
      <c r="L623" s="78" t="n">
        <v>0</v>
      </c>
      <c r="M623" s="79" t="n">
        <v>-8.52900424872887</v>
      </c>
      <c r="N623" s="77" t="n">
        <v>0</v>
      </c>
      <c r="O623" s="78" t="n">
        <v>-0.308078585333552</v>
      </c>
      <c r="P623" s="78" t="n">
        <v>0</v>
      </c>
      <c r="Q623" s="79" t="n">
        <v>-0.308078585333552</v>
      </c>
      <c r="R623" s="80" t="n">
        <v>0.0904078653721273</v>
      </c>
      <c r="S623" s="80" t="n">
        <v>0.733452031212205</v>
      </c>
      <c r="T623" s="80" t="n">
        <v>0.0904078653721273</v>
      </c>
      <c r="U623" s="80" t="n">
        <v>0.733452031212205</v>
      </c>
    </row>
    <row r="624" customFormat="false" ht="15" hidden="false" customHeight="false" outlineLevel="0" collapsed="false">
      <c r="A624" s="73" t="s">
        <v>94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52900424872887</v>
      </c>
      <c r="L624" s="78" t="n">
        <v>0</v>
      </c>
      <c r="M624" s="79" t="n">
        <v>-8.52900424872887</v>
      </c>
      <c r="N624" s="77" t="n">
        <v>0</v>
      </c>
      <c r="O624" s="78" t="n">
        <v>-0.308078585333552</v>
      </c>
      <c r="P624" s="78" t="n">
        <v>0</v>
      </c>
      <c r="Q624" s="79" t="n">
        <v>-0.308078585333552</v>
      </c>
      <c r="R624" s="80" t="n">
        <v>0.0904078653721273</v>
      </c>
      <c r="S624" s="80" t="n">
        <v>0.733452031212205</v>
      </c>
      <c r="T624" s="80" t="n">
        <v>0.0904078653721273</v>
      </c>
      <c r="U624" s="80" t="n">
        <v>0.733452031212205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52900424872887</v>
      </c>
      <c r="L626" s="78" t="n">
        <v>0</v>
      </c>
      <c r="M626" s="79" t="n">
        <v>-8.52900424872887</v>
      </c>
      <c r="N626" s="77" t="n">
        <v>0</v>
      </c>
      <c r="O626" s="78" t="n">
        <v>-0.308078585333552</v>
      </c>
      <c r="P626" s="78" t="n">
        <v>0</v>
      </c>
      <c r="Q626" s="79" t="n">
        <v>-0.308078585333552</v>
      </c>
      <c r="R626" s="80" t="n">
        <v>0.0904078653721273</v>
      </c>
      <c r="S626" s="80" t="n">
        <v>0.733452031212205</v>
      </c>
      <c r="T626" s="80" t="n">
        <v>0.0904078653721273</v>
      </c>
      <c r="U626" s="80" t="n">
        <v>0.733452031212205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52900424872887</v>
      </c>
      <c r="L627" s="78" t="n">
        <v>0</v>
      </c>
      <c r="M627" s="79" t="n">
        <v>-8.52900424872887</v>
      </c>
      <c r="N627" s="77" t="n">
        <v>0</v>
      </c>
      <c r="O627" s="78" t="n">
        <v>-0.308078585333552</v>
      </c>
      <c r="P627" s="78" t="n">
        <v>0</v>
      </c>
      <c r="Q627" s="79" t="n">
        <v>-0.308078585333552</v>
      </c>
      <c r="R627" s="80" t="n">
        <v>0.0904078653721273</v>
      </c>
      <c r="S627" s="80" t="n">
        <v>0.733452031212205</v>
      </c>
      <c r="T627" s="80" t="n">
        <v>0.0904078653721273</v>
      </c>
      <c r="U627" s="80" t="n">
        <v>0.733452031212205</v>
      </c>
    </row>
    <row r="628" customFormat="false" ht="15" hidden="false" customHeight="false" outlineLevel="0" collapsed="false">
      <c r="A628" s="73" t="s">
        <v>96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77686692292242</v>
      </c>
      <c r="L628" s="78" t="n">
        <v>0</v>
      </c>
      <c r="M628" s="79" t="n">
        <v>-0.777686692292242</v>
      </c>
      <c r="N628" s="77" t="n">
        <v>0</v>
      </c>
      <c r="O628" s="78" t="n">
        <v>-0.217156950576688</v>
      </c>
      <c r="P628" s="78" t="n">
        <v>0</v>
      </c>
      <c r="Q628" s="79" t="n">
        <v>-0.217156950576688</v>
      </c>
      <c r="R628" s="80" t="n">
        <v>0.572324297274418</v>
      </c>
      <c r="S628" s="80" t="n">
        <v>0.827361791102865</v>
      </c>
      <c r="T628" s="80" t="n">
        <v>0.572324297274418</v>
      </c>
      <c r="U628" s="80" t="n">
        <v>0.827361791102865</v>
      </c>
    </row>
    <row r="629" customFormat="false" ht="15" hidden="false" customHeight="false" outlineLevel="0" collapsed="false">
      <c r="A629" s="73" t="s">
        <v>91</v>
      </c>
      <c r="B629" s="74" t="n">
        <v>0.015246</v>
      </c>
      <c r="C629" s="74" t="n">
        <v>0.001387386</v>
      </c>
      <c r="D629" s="74"/>
      <c r="E629" s="20" t="n">
        <v>0.015246</v>
      </c>
      <c r="F629" s="75" t="n">
        <v>251.098386</v>
      </c>
      <c r="G629" s="75" t="n">
        <v>5021.96772</v>
      </c>
      <c r="H629" s="75" t="n">
        <v>48.251511</v>
      </c>
      <c r="I629" s="76" t="n">
        <v>965.03022</v>
      </c>
      <c r="J629" s="77" t="n">
        <v>-0.149295442702175</v>
      </c>
      <c r="K629" s="78" t="n">
        <v>-1.085414589923</v>
      </c>
      <c r="L629" s="78" t="n">
        <v>-0.149295442702175</v>
      </c>
      <c r="M629" s="79" t="n">
        <v>-1.085414589923</v>
      </c>
      <c r="N629" s="77" t="n">
        <v>0.0750210819924062</v>
      </c>
      <c r="O629" s="78" t="n">
        <v>0.5454217186576</v>
      </c>
      <c r="P629" s="78" t="n">
        <v>0.0750210819924062</v>
      </c>
      <c r="Q629" s="79" t="n">
        <v>0.5454217186576</v>
      </c>
      <c r="R629" s="80" t="n">
        <v>0.463594345098243</v>
      </c>
      <c r="S629" s="80" t="n">
        <v>2.38904503833961</v>
      </c>
      <c r="T629" s="80" t="n">
        <v>0.463594345098243</v>
      </c>
      <c r="U629" s="80" t="n">
        <v>2.38904503833961</v>
      </c>
    </row>
    <row r="630" customFormat="false" ht="15" hidden="false" customHeight="false" outlineLevel="0" collapsed="false">
      <c r="A630" s="73" t="s">
        <v>96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5.66280974</v>
      </c>
      <c r="I630" s="76" t="n">
        <v>313.2561948</v>
      </c>
      <c r="J630" s="77" t="n">
        <v>0</v>
      </c>
      <c r="K630" s="78" t="n">
        <v>-0.777686692292242</v>
      </c>
      <c r="L630" s="78" t="n">
        <v>0</v>
      </c>
      <c r="M630" s="79" t="n">
        <v>-0.777686692292242</v>
      </c>
      <c r="N630" s="77" t="n">
        <v>0</v>
      </c>
      <c r="O630" s="78" t="n">
        <v>-0.217156950576688</v>
      </c>
      <c r="P630" s="78" t="n">
        <v>0</v>
      </c>
      <c r="Q630" s="79" t="n">
        <v>-0.217156950576688</v>
      </c>
      <c r="R630" s="80" t="n">
        <v>0.572324297274418</v>
      </c>
      <c r="S630" s="80" t="n">
        <v>0.827361791102865</v>
      </c>
      <c r="T630" s="80" t="n">
        <v>0.572324297274418</v>
      </c>
      <c r="U630" s="80" t="n">
        <v>0.827361791102865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52900424872887</v>
      </c>
      <c r="L635" s="78" t="n">
        <v>0</v>
      </c>
      <c r="M635" s="79" t="n">
        <v>-8.52900424872887</v>
      </c>
      <c r="N635" s="77" t="n">
        <v>0</v>
      </c>
      <c r="O635" s="78" t="n">
        <v>-0.308078585333552</v>
      </c>
      <c r="P635" s="78" t="n">
        <v>0</v>
      </c>
      <c r="Q635" s="79" t="n">
        <v>-0.308078585333552</v>
      </c>
      <c r="R635" s="80" t="n">
        <v>0.0904078653721273</v>
      </c>
      <c r="S635" s="80" t="n">
        <v>0.733452031212205</v>
      </c>
      <c r="T635" s="80" t="n">
        <v>0.0904078653721273</v>
      </c>
      <c r="U635" s="80" t="n">
        <v>0.733452031212205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52900424872887</v>
      </c>
      <c r="L636" s="78" t="n">
        <v>0</v>
      </c>
      <c r="M636" s="79" t="n">
        <v>-8.52900424872887</v>
      </c>
      <c r="N636" s="77" t="n">
        <v>0</v>
      </c>
      <c r="O636" s="78" t="n">
        <v>-0.308078585333552</v>
      </c>
      <c r="P636" s="78" t="n">
        <v>0</v>
      </c>
      <c r="Q636" s="79" t="n">
        <v>-0.308078585333552</v>
      </c>
      <c r="R636" s="80" t="n">
        <v>0.0904078653721273</v>
      </c>
      <c r="S636" s="80" t="n">
        <v>0.733452031212205</v>
      </c>
      <c r="T636" s="80" t="n">
        <v>0.0904078653721273</v>
      </c>
      <c r="U636" s="80" t="n">
        <v>0.733452031212205</v>
      </c>
    </row>
    <row r="637" customFormat="false" ht="15" hidden="false" customHeight="false" outlineLevel="0" collapsed="false">
      <c r="A637" s="73" t="s">
        <v>91</v>
      </c>
      <c r="B637" s="74" t="n">
        <v>0.0124047</v>
      </c>
      <c r="C637" s="74" t="n">
        <v>0.0011288277</v>
      </c>
      <c r="D637" s="74"/>
      <c r="E637" s="20" t="n">
        <v>0.0124047</v>
      </c>
      <c r="F637" s="75" t="n">
        <v>204.3027777</v>
      </c>
      <c r="G637" s="75" t="n">
        <v>4086.055554</v>
      </c>
      <c r="H637" s="75" t="n">
        <v>39.25918395</v>
      </c>
      <c r="I637" s="76" t="n">
        <v>785.183679</v>
      </c>
      <c r="J637" s="77" t="n">
        <v>-0.149295442702175</v>
      </c>
      <c r="K637" s="78" t="n">
        <v>-1.085414589923</v>
      </c>
      <c r="L637" s="78" t="n">
        <v>-0.149295442702175</v>
      </c>
      <c r="M637" s="79" t="n">
        <v>-1.085414589923</v>
      </c>
      <c r="N637" s="77" t="n">
        <v>0.0750210819924062</v>
      </c>
      <c r="O637" s="78" t="n">
        <v>0.5454217186576</v>
      </c>
      <c r="P637" s="78" t="n">
        <v>0.0750210819924062</v>
      </c>
      <c r="Q637" s="79" t="n">
        <v>0.5454217186576</v>
      </c>
      <c r="R637" s="80" t="n">
        <v>0.463594345098243</v>
      </c>
      <c r="S637" s="80" t="n">
        <v>2.38904503833961</v>
      </c>
      <c r="T637" s="80" t="n">
        <v>0.463594345098243</v>
      </c>
      <c r="U637" s="80" t="n">
        <v>2.38904503833961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5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1.13360576</v>
      </c>
      <c r="I639" s="76" t="n">
        <v>122.46966336</v>
      </c>
      <c r="J639" s="77" t="n">
        <v>0</v>
      </c>
      <c r="K639" s="78" t="n">
        <v>0.23552315612301</v>
      </c>
      <c r="L639" s="78" t="n">
        <v>0</v>
      </c>
      <c r="M639" s="79" t="n">
        <v>0.23552315612301</v>
      </c>
      <c r="N639" s="77" t="n">
        <v>0</v>
      </c>
      <c r="O639" s="78" t="n">
        <v>0.488890928833202</v>
      </c>
      <c r="P639" s="78" t="n">
        <v>0</v>
      </c>
      <c r="Q639" s="79" t="n">
        <v>0.488890928833202</v>
      </c>
      <c r="R639" s="80" t="n">
        <v>1.38471136893531</v>
      </c>
      <c r="S639" s="80" t="n">
        <v>2.36242170341211</v>
      </c>
      <c r="T639" s="80" t="n">
        <v>1.38471136893531</v>
      </c>
      <c r="U639" s="80" t="n">
        <v>2.36242170341211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705450227418</v>
      </c>
      <c r="L640" s="78" t="n">
        <v>0</v>
      </c>
      <c r="M640" s="79" t="n">
        <v>-2.0705450227418</v>
      </c>
      <c r="N640" s="77" t="n">
        <v>0</v>
      </c>
      <c r="O640" s="78" t="n">
        <v>0.0378258166106542</v>
      </c>
      <c r="P640" s="78" t="n">
        <v>0</v>
      </c>
      <c r="Q640" s="79" t="n">
        <v>0.0378258166106542</v>
      </c>
      <c r="R640" s="80" t="n">
        <v>0.290490239929259</v>
      </c>
      <c r="S640" s="80" t="n">
        <v>1.04670403029985</v>
      </c>
      <c r="T640" s="80" t="n">
        <v>0.290490239929259</v>
      </c>
      <c r="U640" s="80" t="n">
        <v>1.04670403029985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52900424872887</v>
      </c>
      <c r="L643" s="78" t="n">
        <v>0</v>
      </c>
      <c r="M643" s="79" t="n">
        <v>-8.52900424872887</v>
      </c>
      <c r="N643" s="77" t="n">
        <v>0</v>
      </c>
      <c r="O643" s="78" t="n">
        <v>-0.308078585333552</v>
      </c>
      <c r="P643" s="78" t="n">
        <v>0</v>
      </c>
      <c r="Q643" s="79" t="n">
        <v>-0.308078585333552</v>
      </c>
      <c r="R643" s="80" t="n">
        <v>0.0904078653721273</v>
      </c>
      <c r="S643" s="80" t="n">
        <v>0.733452031212205</v>
      </c>
      <c r="T643" s="80" t="n">
        <v>0.0904078653721273</v>
      </c>
      <c r="U643" s="80" t="n">
        <v>0.733452031212205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705450227418</v>
      </c>
      <c r="L644" s="78" t="n">
        <v>0</v>
      </c>
      <c r="M644" s="79" t="n">
        <v>-2.0705450227418</v>
      </c>
      <c r="N644" s="77" t="n">
        <v>0</v>
      </c>
      <c r="O644" s="78" t="n">
        <v>0.0378258166106542</v>
      </c>
      <c r="P644" s="78" t="n">
        <v>0</v>
      </c>
      <c r="Q644" s="79" t="n">
        <v>0.0378258166106542</v>
      </c>
      <c r="R644" s="80" t="n">
        <v>0.290490239929259</v>
      </c>
      <c r="S644" s="80" t="n">
        <v>1.04670403029985</v>
      </c>
      <c r="T644" s="80" t="n">
        <v>0.290490239929259</v>
      </c>
      <c r="U644" s="80" t="n">
        <v>1.04670403029985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705450227418</v>
      </c>
      <c r="L646" s="78" t="n">
        <v>0</v>
      </c>
      <c r="M646" s="79" t="n">
        <v>-2.0705450227418</v>
      </c>
      <c r="N646" s="77" t="n">
        <v>0</v>
      </c>
      <c r="O646" s="78" t="n">
        <v>0.0378258166106542</v>
      </c>
      <c r="P646" s="78" t="n">
        <v>0</v>
      </c>
      <c r="Q646" s="79" t="n">
        <v>0.0378258166106542</v>
      </c>
      <c r="R646" s="80" t="n">
        <v>0.290490239929259</v>
      </c>
      <c r="S646" s="80" t="n">
        <v>1.04670403029985</v>
      </c>
      <c r="T646" s="80" t="n">
        <v>0.290490239929259</v>
      </c>
      <c r="U646" s="80" t="n">
        <v>1.04670403029985</v>
      </c>
    </row>
    <row r="647" customFormat="false" ht="15" hidden="false" customHeight="false" outlineLevel="0" collapsed="false">
      <c r="A647" s="73" t="s">
        <v>94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52900424872887</v>
      </c>
      <c r="L647" s="78" t="n">
        <v>0</v>
      </c>
      <c r="M647" s="79" t="n">
        <v>-8.52900424872887</v>
      </c>
      <c r="N647" s="77" t="n">
        <v>0</v>
      </c>
      <c r="O647" s="78" t="n">
        <v>-0.308078585333552</v>
      </c>
      <c r="P647" s="78" t="n">
        <v>0</v>
      </c>
      <c r="Q647" s="79" t="n">
        <v>-0.308078585333552</v>
      </c>
      <c r="R647" s="80" t="n">
        <v>0.0904078653721273</v>
      </c>
      <c r="S647" s="80" t="n">
        <v>0.733452031212205</v>
      </c>
      <c r="T647" s="80" t="n">
        <v>0.0904078653721273</v>
      </c>
      <c r="U647" s="80" t="n">
        <v>0.733452031212205</v>
      </c>
    </row>
    <row r="648" customFormat="false" ht="15" hidden="false" customHeight="false" outlineLevel="0" collapsed="false">
      <c r="A648" s="73" t="s">
        <v>94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52900424872887</v>
      </c>
      <c r="L648" s="78" t="n">
        <v>0</v>
      </c>
      <c r="M648" s="79" t="n">
        <v>-8.52900424872887</v>
      </c>
      <c r="N648" s="77" t="n">
        <v>0</v>
      </c>
      <c r="O648" s="78" t="n">
        <v>-0.308078585333552</v>
      </c>
      <c r="P648" s="78" t="n">
        <v>0</v>
      </c>
      <c r="Q648" s="79" t="n">
        <v>-0.308078585333552</v>
      </c>
      <c r="R648" s="80" t="n">
        <v>0.0904078653721273</v>
      </c>
      <c r="S648" s="80" t="n">
        <v>0.733452031212205</v>
      </c>
      <c r="T648" s="80" t="n">
        <v>0.0904078653721273</v>
      </c>
      <c r="U648" s="80" t="n">
        <v>0.733452031212205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52900424872887</v>
      </c>
      <c r="L650" s="78" t="n">
        <v>0</v>
      </c>
      <c r="M650" s="79" t="n">
        <v>-8.52900424872887</v>
      </c>
      <c r="N650" s="77" t="n">
        <v>0</v>
      </c>
      <c r="O650" s="78" t="n">
        <v>-0.308078585333552</v>
      </c>
      <c r="P650" s="78" t="n">
        <v>0</v>
      </c>
      <c r="Q650" s="79" t="n">
        <v>-0.308078585333552</v>
      </c>
      <c r="R650" s="80" t="n">
        <v>0.0904078653721273</v>
      </c>
      <c r="S650" s="80" t="n">
        <v>0.733452031212205</v>
      </c>
      <c r="T650" s="80" t="n">
        <v>0.0904078653721273</v>
      </c>
      <c r="U650" s="80" t="n">
        <v>0.733452031212205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1</v>
      </c>
      <c r="B654" s="74" t="n">
        <v>0.012474</v>
      </c>
      <c r="C654" s="74" t="n">
        <v>0.001135134</v>
      </c>
      <c r="D654" s="74"/>
      <c r="E654" s="20" t="n">
        <v>0.012474</v>
      </c>
      <c r="F654" s="75" t="n">
        <v>205.444134</v>
      </c>
      <c r="G654" s="75" t="n">
        <v>4108.88268</v>
      </c>
      <c r="H654" s="75" t="n">
        <v>39.478509</v>
      </c>
      <c r="I654" s="76" t="n">
        <v>789.57018</v>
      </c>
      <c r="J654" s="77" t="n">
        <v>-0.149295442702175</v>
      </c>
      <c r="K654" s="78" t="n">
        <v>-1.085414589923</v>
      </c>
      <c r="L654" s="78" t="n">
        <v>-0.149295442702175</v>
      </c>
      <c r="M654" s="79" t="n">
        <v>-1.085414589923</v>
      </c>
      <c r="N654" s="77" t="n">
        <v>0.0750210819924062</v>
      </c>
      <c r="O654" s="78" t="n">
        <v>0.5454217186576</v>
      </c>
      <c r="P654" s="78" t="n">
        <v>0.0750210819924062</v>
      </c>
      <c r="Q654" s="79" t="n">
        <v>0.5454217186576</v>
      </c>
      <c r="R654" s="80" t="n">
        <v>0.463594345098243</v>
      </c>
      <c r="S654" s="80" t="n">
        <v>2.38904503833961</v>
      </c>
      <c r="T654" s="80" t="n">
        <v>0.463594345098243</v>
      </c>
      <c r="U654" s="80" t="n">
        <v>2.38904503833961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52900424872887</v>
      </c>
      <c r="L656" s="78" t="n">
        <v>0</v>
      </c>
      <c r="M656" s="79" t="n">
        <v>-8.52900424872887</v>
      </c>
      <c r="N656" s="77" t="n">
        <v>0</v>
      </c>
      <c r="O656" s="78" t="n">
        <v>-0.308078585333552</v>
      </c>
      <c r="P656" s="78" t="n">
        <v>0</v>
      </c>
      <c r="Q656" s="79" t="n">
        <v>-0.308078585333552</v>
      </c>
      <c r="R656" s="80" t="n">
        <v>0.0904078653721273</v>
      </c>
      <c r="S656" s="80" t="n">
        <v>0.733452031212205</v>
      </c>
      <c r="T656" s="80" t="n">
        <v>0.0904078653721273</v>
      </c>
      <c r="U656" s="80" t="n">
        <v>0.733452031212205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6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.66280974</v>
      </c>
      <c r="I659" s="76" t="n">
        <v>313.2561948</v>
      </c>
      <c r="J659" s="77" t="n">
        <v>0</v>
      </c>
      <c r="K659" s="78" t="n">
        <v>-0.777686692292242</v>
      </c>
      <c r="L659" s="78" t="n">
        <v>0</v>
      </c>
      <c r="M659" s="79" t="n">
        <v>-0.777686692292242</v>
      </c>
      <c r="N659" s="77" t="n">
        <v>0</v>
      </c>
      <c r="O659" s="78" t="n">
        <v>-0.217156950576688</v>
      </c>
      <c r="P659" s="78" t="n">
        <v>0</v>
      </c>
      <c r="Q659" s="79" t="n">
        <v>-0.217156950576688</v>
      </c>
      <c r="R659" s="80" t="n">
        <v>0.572324297274418</v>
      </c>
      <c r="S659" s="80" t="n">
        <v>0.827361791102865</v>
      </c>
      <c r="T659" s="80" t="n">
        <v>0.572324297274418</v>
      </c>
      <c r="U659" s="80" t="n">
        <v>0.827361791102865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52900424872887</v>
      </c>
      <c r="L663" s="78" t="n">
        <v>0</v>
      </c>
      <c r="M663" s="79" t="n">
        <v>-8.52900424872887</v>
      </c>
      <c r="N663" s="77" t="n">
        <v>0</v>
      </c>
      <c r="O663" s="78" t="n">
        <v>-0.308078585333552</v>
      </c>
      <c r="P663" s="78" t="n">
        <v>0</v>
      </c>
      <c r="Q663" s="79" t="n">
        <v>-0.308078585333552</v>
      </c>
      <c r="R663" s="80" t="n">
        <v>0.0904078653721273</v>
      </c>
      <c r="S663" s="80" t="n">
        <v>0.733452031212205</v>
      </c>
      <c r="T663" s="80" t="n">
        <v>0.0904078653721273</v>
      </c>
      <c r="U663" s="80" t="n">
        <v>0.733452031212205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52900424872887</v>
      </c>
      <c r="L666" s="78" t="n">
        <v>0</v>
      </c>
      <c r="M666" s="79" t="n">
        <v>-8.52900424872887</v>
      </c>
      <c r="N666" s="77" t="n">
        <v>0</v>
      </c>
      <c r="O666" s="78" t="n">
        <v>-0.308078585333552</v>
      </c>
      <c r="P666" s="78" t="n">
        <v>0</v>
      </c>
      <c r="Q666" s="79" t="n">
        <v>-0.308078585333552</v>
      </c>
      <c r="R666" s="80" t="n">
        <v>0.0904078653721273</v>
      </c>
      <c r="S666" s="80" t="n">
        <v>0.733452031212205</v>
      </c>
      <c r="T666" s="80" t="n">
        <v>0.0904078653721273</v>
      </c>
      <c r="U666" s="80" t="n">
        <v>0.733452031212205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1.91666311769242</v>
      </c>
      <c r="L668" s="78" t="n">
        <v>0</v>
      </c>
      <c r="M668" s="79" t="n">
        <v>-1.91666311769242</v>
      </c>
      <c r="N668" s="77" t="n">
        <v>0</v>
      </c>
      <c r="O668" s="78" t="n">
        <v>0.847730580028426</v>
      </c>
      <c r="P668" s="78" t="n">
        <v>0</v>
      </c>
      <c r="Q668" s="79" t="n">
        <v>0.847730580028426</v>
      </c>
      <c r="R668" s="80" t="n">
        <v>0.306660581930624</v>
      </c>
      <c r="S668" s="80" t="n">
        <v>0</v>
      </c>
      <c r="T668" s="80" t="n">
        <v>0.306660581930624</v>
      </c>
      <c r="U668" s="80" t="n">
        <v>0</v>
      </c>
    </row>
    <row r="669" customFormat="false" ht="15" hidden="false" customHeight="false" outlineLevel="0" collapsed="false">
      <c r="A669" s="73" t="s">
        <v>9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52900424872887</v>
      </c>
      <c r="L669" s="78" t="n">
        <v>0</v>
      </c>
      <c r="M669" s="79" t="n">
        <v>-8.52900424872887</v>
      </c>
      <c r="N669" s="77" t="n">
        <v>0</v>
      </c>
      <c r="O669" s="78" t="n">
        <v>-0.308078585333552</v>
      </c>
      <c r="P669" s="78" t="n">
        <v>0</v>
      </c>
      <c r="Q669" s="79" t="n">
        <v>-0.308078585333552</v>
      </c>
      <c r="R669" s="80" t="n">
        <v>0.0904078653721273</v>
      </c>
      <c r="S669" s="80" t="n">
        <v>0.733452031212205</v>
      </c>
      <c r="T669" s="80" t="n">
        <v>0.0904078653721273</v>
      </c>
      <c r="U669" s="80" t="n">
        <v>0.733452031212205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4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52900424872887</v>
      </c>
      <c r="L672" s="78" t="n">
        <v>0</v>
      </c>
      <c r="M672" s="79" t="n">
        <v>-8.52900424872887</v>
      </c>
      <c r="N672" s="77" t="n">
        <v>0</v>
      </c>
      <c r="O672" s="78" t="n">
        <v>-0.308078585333552</v>
      </c>
      <c r="P672" s="78" t="n">
        <v>0</v>
      </c>
      <c r="Q672" s="79" t="n">
        <v>-0.308078585333552</v>
      </c>
      <c r="R672" s="80" t="n">
        <v>0.0904078653721273</v>
      </c>
      <c r="S672" s="80" t="n">
        <v>0.733452031212205</v>
      </c>
      <c r="T672" s="80" t="n">
        <v>0.0904078653721273</v>
      </c>
      <c r="U672" s="80" t="n">
        <v>0.733452031212205</v>
      </c>
    </row>
    <row r="673" customFormat="false" ht="15" hidden="false" customHeight="false" outlineLevel="0" collapsed="false">
      <c r="A673" s="73" t="s">
        <v>9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1</v>
      </c>
      <c r="B674" s="74" t="n">
        <v>0.01085238</v>
      </c>
      <c r="C674" s="74" t="n">
        <v>0.00098756658</v>
      </c>
      <c r="D674" s="74"/>
      <c r="E674" s="20" t="n">
        <v>0.01085238</v>
      </c>
      <c r="F674" s="75" t="n">
        <v>178.73639658</v>
      </c>
      <c r="G674" s="75" t="n">
        <v>3574.7279316</v>
      </c>
      <c r="H674" s="75" t="n">
        <v>34.34630283</v>
      </c>
      <c r="I674" s="76" t="n">
        <v>686.9260566</v>
      </c>
      <c r="J674" s="77" t="n">
        <v>-0.149295442702175</v>
      </c>
      <c r="K674" s="78" t="n">
        <v>-1.085414589923</v>
      </c>
      <c r="L674" s="78" t="n">
        <v>-0.149295442702175</v>
      </c>
      <c r="M674" s="79" t="n">
        <v>-1.085414589923</v>
      </c>
      <c r="N674" s="77" t="n">
        <v>0.0750210819924062</v>
      </c>
      <c r="O674" s="78" t="n">
        <v>0.5454217186576</v>
      </c>
      <c r="P674" s="78" t="n">
        <v>0.0750210819924062</v>
      </c>
      <c r="Q674" s="79" t="n">
        <v>0.5454217186576</v>
      </c>
      <c r="R674" s="80" t="n">
        <v>0.463594345098243</v>
      </c>
      <c r="S674" s="80" t="n">
        <v>2.38904503833961</v>
      </c>
      <c r="T674" s="80" t="n">
        <v>0.463594345098243</v>
      </c>
      <c r="U674" s="80" t="n">
        <v>2.38904503833961</v>
      </c>
    </row>
    <row r="675" customFormat="false" ht="15" hidden="false" customHeight="false" outlineLevel="0" collapsed="false">
      <c r="A675" s="73" t="s">
        <v>92</v>
      </c>
      <c r="B675" s="74" t="n">
        <v>0.024637984</v>
      </c>
      <c r="C675" s="74" t="n">
        <v>0.002242056544</v>
      </c>
      <c r="D675" s="74"/>
      <c r="E675" s="20" t="n">
        <v>0.024637984</v>
      </c>
      <c r="F675" s="75" t="n">
        <v>55.048301</v>
      </c>
      <c r="G675" s="75" t="n">
        <v>1100.96602</v>
      </c>
      <c r="H675" s="75" t="n">
        <v>13.2036548</v>
      </c>
      <c r="I675" s="76" t="n">
        <v>264.073096</v>
      </c>
      <c r="J675" s="77" t="n">
        <v>0.0534273124487245</v>
      </c>
      <c r="K675" s="78" t="n">
        <v>0.337656476443266</v>
      </c>
      <c r="L675" s="78" t="n">
        <v>0.0534273124487245</v>
      </c>
      <c r="M675" s="79" t="n">
        <v>0.337656476443266</v>
      </c>
      <c r="N675" s="77" t="n">
        <v>0.128160735223786</v>
      </c>
      <c r="O675" s="78" t="n">
        <v>0.809965919876159</v>
      </c>
      <c r="P675" s="78" t="n">
        <v>0.128160735223786</v>
      </c>
      <c r="Q675" s="79" t="n">
        <v>0.809965919876159</v>
      </c>
      <c r="R675" s="80" t="n">
        <v>1.56236270324892</v>
      </c>
      <c r="S675" s="80" t="n">
        <v>7.32216433368959</v>
      </c>
      <c r="T675" s="80" t="n">
        <v>1.56236270324892</v>
      </c>
      <c r="U675" s="80" t="n">
        <v>7.32216433368959</v>
      </c>
    </row>
    <row r="676" customFormat="false" ht="15" hidden="false" customHeight="false" outlineLevel="0" collapsed="false">
      <c r="A676" s="73" t="s">
        <v>95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3360576</v>
      </c>
      <c r="I676" s="76" t="n">
        <v>122.46966336</v>
      </c>
      <c r="J676" s="77" t="n">
        <v>0</v>
      </c>
      <c r="K676" s="78" t="n">
        <v>0.23552315612301</v>
      </c>
      <c r="L676" s="78" t="n">
        <v>0</v>
      </c>
      <c r="M676" s="79" t="n">
        <v>0.23552315612301</v>
      </c>
      <c r="N676" s="77" t="n">
        <v>0</v>
      </c>
      <c r="O676" s="78" t="n">
        <v>0.488890928833202</v>
      </c>
      <c r="P676" s="78" t="n">
        <v>0</v>
      </c>
      <c r="Q676" s="79" t="n">
        <v>0.488890928833202</v>
      </c>
      <c r="R676" s="80" t="n">
        <v>1.38471136893531</v>
      </c>
      <c r="S676" s="80" t="n">
        <v>2.36242170341211</v>
      </c>
      <c r="T676" s="80" t="n">
        <v>1.38471136893531</v>
      </c>
      <c r="U676" s="80" t="n">
        <v>2.36242170341211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3360576</v>
      </c>
      <c r="I677" s="76" t="n">
        <v>122.46966336</v>
      </c>
      <c r="J677" s="77" t="n">
        <v>0</v>
      </c>
      <c r="K677" s="78" t="n">
        <v>0.23552315612301</v>
      </c>
      <c r="L677" s="78" t="n">
        <v>0</v>
      </c>
      <c r="M677" s="79" t="n">
        <v>0.23552315612301</v>
      </c>
      <c r="N677" s="77" t="n">
        <v>0</v>
      </c>
      <c r="O677" s="78" t="n">
        <v>0.488890928833202</v>
      </c>
      <c r="P677" s="78" t="n">
        <v>0</v>
      </c>
      <c r="Q677" s="79" t="n">
        <v>0.488890928833202</v>
      </c>
      <c r="R677" s="80" t="n">
        <v>1.38471136893531</v>
      </c>
      <c r="S677" s="80" t="n">
        <v>2.36242170341211</v>
      </c>
      <c r="T677" s="80" t="n">
        <v>1.38471136893531</v>
      </c>
      <c r="U677" s="80" t="n">
        <v>2.36242170341211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52900424872887</v>
      </c>
      <c r="L678" s="78" t="n">
        <v>0</v>
      </c>
      <c r="M678" s="79" t="n">
        <v>-8.52900424872887</v>
      </c>
      <c r="N678" s="77" t="n">
        <v>0</v>
      </c>
      <c r="O678" s="78" t="n">
        <v>-0.308078585333552</v>
      </c>
      <c r="P678" s="78" t="n">
        <v>0</v>
      </c>
      <c r="Q678" s="79" t="n">
        <v>-0.308078585333552</v>
      </c>
      <c r="R678" s="80" t="n">
        <v>0.0904078653721273</v>
      </c>
      <c r="S678" s="80" t="n">
        <v>0.733452031212205</v>
      </c>
      <c r="T678" s="80" t="n">
        <v>0.0904078653721273</v>
      </c>
      <c r="U678" s="80" t="n">
        <v>0.733452031212205</v>
      </c>
    </row>
    <row r="679" customFormat="false" ht="15" hidden="false" customHeight="false" outlineLevel="0" collapsed="false">
      <c r="A679" s="73" t="s">
        <v>9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52900424872887</v>
      </c>
      <c r="L679" s="78" t="n">
        <v>0</v>
      </c>
      <c r="M679" s="79" t="n">
        <v>-8.52900424872887</v>
      </c>
      <c r="N679" s="77" t="n">
        <v>0</v>
      </c>
      <c r="O679" s="78" t="n">
        <v>-0.308078585333552</v>
      </c>
      <c r="P679" s="78" t="n">
        <v>0</v>
      </c>
      <c r="Q679" s="79" t="n">
        <v>-0.308078585333552</v>
      </c>
      <c r="R679" s="80" t="n">
        <v>0.0904078653721273</v>
      </c>
      <c r="S679" s="80" t="n">
        <v>0.733452031212205</v>
      </c>
      <c r="T679" s="80" t="n">
        <v>0.0904078653721273</v>
      </c>
      <c r="U679" s="80" t="n">
        <v>0.733452031212205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52900424872887</v>
      </c>
      <c r="L680" s="78" t="n">
        <v>0</v>
      </c>
      <c r="M680" s="79" t="n">
        <v>-8.52900424872887</v>
      </c>
      <c r="N680" s="77" t="n">
        <v>0</v>
      </c>
      <c r="O680" s="78" t="n">
        <v>-0.308078585333552</v>
      </c>
      <c r="P680" s="78" t="n">
        <v>0</v>
      </c>
      <c r="Q680" s="79" t="n">
        <v>-0.308078585333552</v>
      </c>
      <c r="R680" s="80" t="n">
        <v>0.0904078653721273</v>
      </c>
      <c r="S680" s="80" t="n">
        <v>0.733452031212205</v>
      </c>
      <c r="T680" s="80" t="n">
        <v>0.0904078653721273</v>
      </c>
      <c r="U680" s="80" t="n">
        <v>0.733452031212205</v>
      </c>
    </row>
    <row r="681" customFormat="false" ht="15" hidden="false" customHeight="false" outlineLevel="0" collapsed="false">
      <c r="A681" s="73" t="s">
        <v>96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5.66280974</v>
      </c>
      <c r="I681" s="76" t="n">
        <v>313.2561948</v>
      </c>
      <c r="J681" s="77" t="n">
        <v>0</v>
      </c>
      <c r="K681" s="78" t="n">
        <v>-0.777686692292242</v>
      </c>
      <c r="L681" s="78" t="n">
        <v>0</v>
      </c>
      <c r="M681" s="79" t="n">
        <v>-0.777686692292242</v>
      </c>
      <c r="N681" s="77" t="n">
        <v>0</v>
      </c>
      <c r="O681" s="78" t="n">
        <v>-0.217156950576688</v>
      </c>
      <c r="P681" s="78" t="n">
        <v>0</v>
      </c>
      <c r="Q681" s="79" t="n">
        <v>-0.217156950576688</v>
      </c>
      <c r="R681" s="80" t="n">
        <v>0.572324297274418</v>
      </c>
      <c r="S681" s="80" t="n">
        <v>0.827361791102865</v>
      </c>
      <c r="T681" s="80" t="n">
        <v>0.572324297274418</v>
      </c>
      <c r="U681" s="80" t="n">
        <v>0.827361791102865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705450227418</v>
      </c>
      <c r="L683" s="78" t="n">
        <v>0</v>
      </c>
      <c r="M683" s="79" t="n">
        <v>-2.0705450227418</v>
      </c>
      <c r="N683" s="77" t="n">
        <v>0</v>
      </c>
      <c r="O683" s="78" t="n">
        <v>0.0378258166106542</v>
      </c>
      <c r="P683" s="78" t="n">
        <v>0</v>
      </c>
      <c r="Q683" s="79" t="n">
        <v>0.0378258166106542</v>
      </c>
      <c r="R683" s="80" t="n">
        <v>0.290490239929259</v>
      </c>
      <c r="S683" s="80" t="n">
        <v>1.04670403029985</v>
      </c>
      <c r="T683" s="80" t="n">
        <v>0.290490239929259</v>
      </c>
      <c r="U683" s="80" t="n">
        <v>1.04670403029985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705450227418</v>
      </c>
      <c r="L684" s="78" t="n">
        <v>0</v>
      </c>
      <c r="M684" s="79" t="n">
        <v>-2.0705450227418</v>
      </c>
      <c r="N684" s="77" t="n">
        <v>0</v>
      </c>
      <c r="O684" s="78" t="n">
        <v>0.0378258166106542</v>
      </c>
      <c r="P684" s="78" t="n">
        <v>0</v>
      </c>
      <c r="Q684" s="79" t="n">
        <v>0.0378258166106542</v>
      </c>
      <c r="R684" s="80" t="n">
        <v>0.290490239929259</v>
      </c>
      <c r="S684" s="80" t="n">
        <v>1.04670403029985</v>
      </c>
      <c r="T684" s="80" t="n">
        <v>0.290490239929259</v>
      </c>
      <c r="U684" s="80" t="n">
        <v>1.04670403029985</v>
      </c>
    </row>
    <row r="685" customFormat="false" ht="15" hidden="false" customHeight="false" outlineLevel="0" collapsed="false">
      <c r="A685" s="73" t="s">
        <v>91</v>
      </c>
      <c r="B685" s="74" t="n">
        <v>0.011088</v>
      </c>
      <c r="C685" s="74" t="n">
        <v>0.001009008</v>
      </c>
      <c r="D685" s="74"/>
      <c r="E685" s="20" t="n">
        <v>0.011088</v>
      </c>
      <c r="F685" s="75" t="n">
        <v>182.617008</v>
      </c>
      <c r="G685" s="75" t="n">
        <v>3652.34016</v>
      </c>
      <c r="H685" s="75" t="n">
        <v>35.092008</v>
      </c>
      <c r="I685" s="76" t="n">
        <v>701.84016</v>
      </c>
      <c r="J685" s="77" t="n">
        <v>-0.149295442702175</v>
      </c>
      <c r="K685" s="78" t="n">
        <v>-1.085414589923</v>
      </c>
      <c r="L685" s="78" t="n">
        <v>-0.149295442702175</v>
      </c>
      <c r="M685" s="79" t="n">
        <v>-1.085414589923</v>
      </c>
      <c r="N685" s="77" t="n">
        <v>0.0750210819924062</v>
      </c>
      <c r="O685" s="78" t="n">
        <v>0.5454217186576</v>
      </c>
      <c r="P685" s="78" t="n">
        <v>0.0750210819924062</v>
      </c>
      <c r="Q685" s="79" t="n">
        <v>0.5454217186576</v>
      </c>
      <c r="R685" s="80" t="n">
        <v>0.463594345098243</v>
      </c>
      <c r="S685" s="80" t="n">
        <v>2.38904503833961</v>
      </c>
      <c r="T685" s="80" t="n">
        <v>0.463594345098243</v>
      </c>
      <c r="U685" s="80" t="n">
        <v>2.38904503833961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705450227418</v>
      </c>
      <c r="L686" s="78" t="n">
        <v>0</v>
      </c>
      <c r="M686" s="79" t="n">
        <v>-2.0705450227418</v>
      </c>
      <c r="N686" s="77" t="n">
        <v>0</v>
      </c>
      <c r="O686" s="78" t="n">
        <v>0.0378258166106542</v>
      </c>
      <c r="P686" s="78" t="n">
        <v>0</v>
      </c>
      <c r="Q686" s="79" t="n">
        <v>0.0378258166106542</v>
      </c>
      <c r="R686" s="80" t="n">
        <v>0.290490239929259</v>
      </c>
      <c r="S686" s="80" t="n">
        <v>1.04670403029985</v>
      </c>
      <c r="T686" s="80" t="n">
        <v>0.290490239929259</v>
      </c>
      <c r="U686" s="80" t="n">
        <v>1.04670403029985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52900424872887</v>
      </c>
      <c r="L687" s="78" t="n">
        <v>0</v>
      </c>
      <c r="M687" s="79" t="n">
        <v>-8.52900424872887</v>
      </c>
      <c r="N687" s="77" t="n">
        <v>0</v>
      </c>
      <c r="O687" s="78" t="n">
        <v>-0.308078585333552</v>
      </c>
      <c r="P687" s="78" t="n">
        <v>0</v>
      </c>
      <c r="Q687" s="79" t="n">
        <v>-0.308078585333552</v>
      </c>
      <c r="R687" s="80" t="n">
        <v>0.0904078653721273</v>
      </c>
      <c r="S687" s="80" t="n">
        <v>0.733452031212205</v>
      </c>
      <c r="T687" s="80" t="n">
        <v>0.0904078653721273</v>
      </c>
      <c r="U687" s="80" t="n">
        <v>0.733452031212205</v>
      </c>
    </row>
    <row r="688" customFormat="false" ht="15" hidden="false" customHeight="false" outlineLevel="0" collapsed="false">
      <c r="A688" s="73" t="s">
        <v>93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6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77686692292242</v>
      </c>
      <c r="L690" s="78" t="n">
        <v>0</v>
      </c>
      <c r="M690" s="79" t="n">
        <v>-0.777686692292242</v>
      </c>
      <c r="N690" s="77" t="n">
        <v>0</v>
      </c>
      <c r="O690" s="78" t="n">
        <v>-0.217156950576688</v>
      </c>
      <c r="P690" s="78" t="n">
        <v>0</v>
      </c>
      <c r="Q690" s="79" t="n">
        <v>-0.217156950576688</v>
      </c>
      <c r="R690" s="80" t="n">
        <v>0.572324297274418</v>
      </c>
      <c r="S690" s="80" t="n">
        <v>0.827361791102865</v>
      </c>
      <c r="T690" s="80" t="n">
        <v>0.572324297274418</v>
      </c>
      <c r="U690" s="80" t="n">
        <v>0.827361791102865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705450227418</v>
      </c>
      <c r="L693" s="78" t="n">
        <v>0</v>
      </c>
      <c r="M693" s="79" t="n">
        <v>-2.0705450227418</v>
      </c>
      <c r="N693" s="77" t="n">
        <v>0</v>
      </c>
      <c r="O693" s="78" t="n">
        <v>0.0378258166106542</v>
      </c>
      <c r="P693" s="78" t="n">
        <v>0</v>
      </c>
      <c r="Q693" s="79" t="n">
        <v>0.0378258166106542</v>
      </c>
      <c r="R693" s="80" t="n">
        <v>0.290490239929259</v>
      </c>
      <c r="S693" s="80" t="n">
        <v>1.04670403029985</v>
      </c>
      <c r="T693" s="80" t="n">
        <v>0.290490239929259</v>
      </c>
      <c r="U693" s="80" t="n">
        <v>1.04670403029985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1</v>
      </c>
      <c r="B696" s="74" t="n">
        <v>0.0094248</v>
      </c>
      <c r="C696" s="74" t="n">
        <v>0.0008576568</v>
      </c>
      <c r="D696" s="74"/>
      <c r="E696" s="20" t="n">
        <v>0.0094248</v>
      </c>
      <c r="F696" s="75" t="n">
        <v>155.2244568</v>
      </c>
      <c r="G696" s="75" t="n">
        <v>3104.489136</v>
      </c>
      <c r="H696" s="75" t="n">
        <v>29.8282068</v>
      </c>
      <c r="I696" s="76" t="n">
        <v>596.564136</v>
      </c>
      <c r="J696" s="77" t="n">
        <v>-0.149295442702175</v>
      </c>
      <c r="K696" s="78" t="n">
        <v>-1.085414589923</v>
      </c>
      <c r="L696" s="78" t="n">
        <v>-0.149295442702175</v>
      </c>
      <c r="M696" s="79" t="n">
        <v>-1.085414589923</v>
      </c>
      <c r="N696" s="77" t="n">
        <v>0.0750210819924062</v>
      </c>
      <c r="O696" s="78" t="n">
        <v>0.5454217186576</v>
      </c>
      <c r="P696" s="78" t="n">
        <v>0.0750210819924062</v>
      </c>
      <c r="Q696" s="79" t="n">
        <v>0.5454217186576</v>
      </c>
      <c r="R696" s="80" t="n">
        <v>0.463594345098243</v>
      </c>
      <c r="S696" s="80" t="n">
        <v>2.38904503833961</v>
      </c>
      <c r="T696" s="80" t="n">
        <v>0.463594345098243</v>
      </c>
      <c r="U696" s="80" t="n">
        <v>2.38904503833961</v>
      </c>
    </row>
    <row r="697" customFormat="false" ht="15" hidden="false" customHeight="false" outlineLevel="0" collapsed="false">
      <c r="A697" s="73" t="s">
        <v>92</v>
      </c>
      <c r="B697" s="74" t="n">
        <v>0.1054246368</v>
      </c>
      <c r="C697" s="74" t="n">
        <v>0.0095936419488</v>
      </c>
      <c r="D697" s="74"/>
      <c r="E697" s="20" t="n">
        <v>0.1054246368</v>
      </c>
      <c r="F697" s="75" t="n">
        <v>235.5487827</v>
      </c>
      <c r="G697" s="75" t="n">
        <v>4710.975654</v>
      </c>
      <c r="H697" s="75" t="n">
        <v>56.49774396</v>
      </c>
      <c r="I697" s="76" t="n">
        <v>1129.9548792</v>
      </c>
      <c r="J697" s="77" t="n">
        <v>0.0534273124487245</v>
      </c>
      <c r="K697" s="78" t="n">
        <v>0.337656476443266</v>
      </c>
      <c r="L697" s="78" t="n">
        <v>0.0534273124487245</v>
      </c>
      <c r="M697" s="79" t="n">
        <v>0.337656476443266</v>
      </c>
      <c r="N697" s="77" t="n">
        <v>0.128160735223786</v>
      </c>
      <c r="O697" s="78" t="n">
        <v>0.809965919876159</v>
      </c>
      <c r="P697" s="78" t="n">
        <v>0.128160735223786</v>
      </c>
      <c r="Q697" s="79" t="n">
        <v>0.809965919876159</v>
      </c>
      <c r="R697" s="80" t="n">
        <v>1.56236270324892</v>
      </c>
      <c r="S697" s="80" t="n">
        <v>7.32216433368959</v>
      </c>
      <c r="T697" s="80" t="n">
        <v>1.56236270324892</v>
      </c>
      <c r="U697" s="80" t="n">
        <v>7.32216433368959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705450227418</v>
      </c>
      <c r="L698" s="78" t="n">
        <v>0</v>
      </c>
      <c r="M698" s="79" t="n">
        <v>-2.0705450227418</v>
      </c>
      <c r="N698" s="77" t="n">
        <v>0</v>
      </c>
      <c r="O698" s="78" t="n">
        <v>0.0378258166106542</v>
      </c>
      <c r="P698" s="78" t="n">
        <v>0</v>
      </c>
      <c r="Q698" s="79" t="n">
        <v>0.0378258166106542</v>
      </c>
      <c r="R698" s="80" t="n">
        <v>0.290490239929259</v>
      </c>
      <c r="S698" s="80" t="n">
        <v>1.04670403029985</v>
      </c>
      <c r="T698" s="80" t="n">
        <v>0.290490239929259</v>
      </c>
      <c r="U698" s="80" t="n">
        <v>1.04670403029985</v>
      </c>
    </row>
    <row r="699" customFormat="false" ht="15" hidden="false" customHeight="false" outlineLevel="0" collapsed="false">
      <c r="A699" s="73" t="s">
        <v>91</v>
      </c>
      <c r="B699" s="74" t="n">
        <v>0.003465</v>
      </c>
      <c r="C699" s="74" t="n">
        <v>0.000315315</v>
      </c>
      <c r="D699" s="74"/>
      <c r="E699" s="20" t="n">
        <v>0.003465</v>
      </c>
      <c r="F699" s="75" t="n">
        <v>57.067815</v>
      </c>
      <c r="G699" s="75" t="n">
        <v>1141.3563</v>
      </c>
      <c r="H699" s="75" t="n">
        <v>10.9662525</v>
      </c>
      <c r="I699" s="76" t="n">
        <v>219.32505</v>
      </c>
      <c r="J699" s="77" t="n">
        <v>-0.149295442702175</v>
      </c>
      <c r="K699" s="78" t="n">
        <v>-1.085414589923</v>
      </c>
      <c r="L699" s="78" t="n">
        <v>-0.149295442702175</v>
      </c>
      <c r="M699" s="79" t="n">
        <v>-1.085414589923</v>
      </c>
      <c r="N699" s="77" t="n">
        <v>0.0750210819924062</v>
      </c>
      <c r="O699" s="78" t="n">
        <v>0.5454217186576</v>
      </c>
      <c r="P699" s="78" t="n">
        <v>0.0750210819924062</v>
      </c>
      <c r="Q699" s="79" t="n">
        <v>0.5454217186576</v>
      </c>
      <c r="R699" s="80" t="n">
        <v>0.463594345098243</v>
      </c>
      <c r="S699" s="80" t="n">
        <v>2.38904503833961</v>
      </c>
      <c r="T699" s="80" t="n">
        <v>0.463594345098243</v>
      </c>
      <c r="U699" s="80" t="n">
        <v>2.38904503833961</v>
      </c>
    </row>
    <row r="700" customFormat="false" ht="15" hidden="false" customHeight="false" outlineLevel="0" collapsed="false">
      <c r="A700" s="73" t="s">
        <v>92</v>
      </c>
      <c r="B700" s="74" t="n">
        <v>0.07780416</v>
      </c>
      <c r="C700" s="74" t="n">
        <v>0.00708017856</v>
      </c>
      <c r="D700" s="74"/>
      <c r="E700" s="20" t="n">
        <v>0.07780416</v>
      </c>
      <c r="F700" s="75" t="n">
        <v>173.83674</v>
      </c>
      <c r="G700" s="75" t="n">
        <v>3476.7348</v>
      </c>
      <c r="H700" s="75" t="n">
        <v>41.695752</v>
      </c>
      <c r="I700" s="76" t="n">
        <v>833.91504</v>
      </c>
      <c r="J700" s="77" t="n">
        <v>0.0534273124487245</v>
      </c>
      <c r="K700" s="78" t="n">
        <v>0.337656476443266</v>
      </c>
      <c r="L700" s="78" t="n">
        <v>0.0534273124487245</v>
      </c>
      <c r="M700" s="79" t="n">
        <v>0.337656476443266</v>
      </c>
      <c r="N700" s="77" t="n">
        <v>0.128160735223786</v>
      </c>
      <c r="O700" s="78" t="n">
        <v>0.809965919876158</v>
      </c>
      <c r="P700" s="78" t="n">
        <v>0.128160735223786</v>
      </c>
      <c r="Q700" s="79" t="n">
        <v>0.809965919876158</v>
      </c>
      <c r="R700" s="80" t="n">
        <v>1.56236270324892</v>
      </c>
      <c r="S700" s="80" t="n">
        <v>7.32216433368959</v>
      </c>
      <c r="T700" s="80" t="n">
        <v>1.56236270324892</v>
      </c>
      <c r="U700" s="80" t="n">
        <v>7.32216433368959</v>
      </c>
    </row>
    <row r="701" customFormat="false" ht="15" hidden="false" customHeight="false" outlineLevel="0" collapsed="false">
      <c r="A701" s="73" t="s">
        <v>96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1.32561948</v>
      </c>
      <c r="I701" s="76" t="n">
        <v>626.5123896</v>
      </c>
      <c r="J701" s="77" t="n">
        <v>0</v>
      </c>
      <c r="K701" s="78" t="n">
        <v>-0.274537471817927</v>
      </c>
      <c r="L701" s="78" t="n">
        <v>0</v>
      </c>
      <c r="M701" s="79" t="n">
        <v>-0.274537471817927</v>
      </c>
      <c r="N701" s="77" t="n">
        <v>0</v>
      </c>
      <c r="O701" s="78" t="n">
        <v>1.0407161006091</v>
      </c>
      <c r="P701" s="78" t="n">
        <v>0</v>
      </c>
      <c r="Q701" s="79" t="n">
        <v>1.0407161006091</v>
      </c>
      <c r="R701" s="80" t="n">
        <v>0.791266507407142</v>
      </c>
      <c r="S701" s="80" t="n">
        <v>0</v>
      </c>
      <c r="T701" s="80" t="n">
        <v>0.791266507407142</v>
      </c>
      <c r="U701" s="80" t="n">
        <v>0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705450227418</v>
      </c>
      <c r="L702" s="78" t="n">
        <v>0</v>
      </c>
      <c r="M702" s="79" t="n">
        <v>-2.0705450227418</v>
      </c>
      <c r="N702" s="77" t="n">
        <v>0</v>
      </c>
      <c r="O702" s="78" t="n">
        <v>0.0378258166106542</v>
      </c>
      <c r="P702" s="78" t="n">
        <v>0</v>
      </c>
      <c r="Q702" s="79" t="n">
        <v>0.0378258166106542</v>
      </c>
      <c r="R702" s="80" t="n">
        <v>0.290490239929259</v>
      </c>
      <c r="S702" s="80" t="n">
        <v>1.04670403029985</v>
      </c>
      <c r="T702" s="80" t="n">
        <v>0.290490239929259</v>
      </c>
      <c r="U702" s="80" t="n">
        <v>1.04670403029985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52900424872887</v>
      </c>
      <c r="L710" s="78" t="n">
        <v>0</v>
      </c>
      <c r="M710" s="79" t="n">
        <v>-8.52900424872887</v>
      </c>
      <c r="N710" s="77" t="n">
        <v>0</v>
      </c>
      <c r="O710" s="78" t="n">
        <v>-0.308078585333552</v>
      </c>
      <c r="P710" s="78" t="n">
        <v>0</v>
      </c>
      <c r="Q710" s="79" t="n">
        <v>-0.308078585333552</v>
      </c>
      <c r="R710" s="80" t="n">
        <v>0.0904078653721273</v>
      </c>
      <c r="S710" s="80" t="n">
        <v>0.733452031212205</v>
      </c>
      <c r="T710" s="80" t="n">
        <v>0.0904078653721273</v>
      </c>
      <c r="U710" s="80" t="n">
        <v>0.733452031212205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52900424872887</v>
      </c>
      <c r="L713" s="78" t="n">
        <v>0</v>
      </c>
      <c r="M713" s="79" t="n">
        <v>-8.52900424872887</v>
      </c>
      <c r="N713" s="77" t="n">
        <v>0</v>
      </c>
      <c r="O713" s="78" t="n">
        <v>-0.308078585333552</v>
      </c>
      <c r="P713" s="78" t="n">
        <v>0</v>
      </c>
      <c r="Q713" s="79" t="n">
        <v>-0.308078585333552</v>
      </c>
      <c r="R713" s="80" t="n">
        <v>0.0904078653721273</v>
      </c>
      <c r="S713" s="80" t="n">
        <v>0.733452031212205</v>
      </c>
      <c r="T713" s="80" t="n">
        <v>0.0904078653721273</v>
      </c>
      <c r="U713" s="80" t="n">
        <v>0.733452031212205</v>
      </c>
    </row>
    <row r="714" customFormat="false" ht="15" hidden="false" customHeight="false" outlineLevel="0" collapsed="false">
      <c r="A714" s="73" t="s">
        <v>94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52900424872887</v>
      </c>
      <c r="L714" s="78" t="n">
        <v>0</v>
      </c>
      <c r="M714" s="79" t="n">
        <v>-8.52900424872887</v>
      </c>
      <c r="N714" s="77" t="n">
        <v>0</v>
      </c>
      <c r="O714" s="78" t="n">
        <v>-0.308078585333552</v>
      </c>
      <c r="P714" s="78" t="n">
        <v>0</v>
      </c>
      <c r="Q714" s="79" t="n">
        <v>-0.308078585333552</v>
      </c>
      <c r="R714" s="80" t="n">
        <v>0.0904078653721273</v>
      </c>
      <c r="S714" s="80" t="n">
        <v>0.733452031212205</v>
      </c>
      <c r="T714" s="80" t="n">
        <v>0.0904078653721273</v>
      </c>
      <c r="U714" s="80" t="n">
        <v>0.733452031212205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52900424872887</v>
      </c>
      <c r="L717" s="78" t="n">
        <v>0</v>
      </c>
      <c r="M717" s="79" t="n">
        <v>-8.52900424872887</v>
      </c>
      <c r="N717" s="77" t="n">
        <v>0</v>
      </c>
      <c r="O717" s="78" t="n">
        <v>-0.308078585333552</v>
      </c>
      <c r="P717" s="78" t="n">
        <v>0</v>
      </c>
      <c r="Q717" s="79" t="n">
        <v>-0.308078585333552</v>
      </c>
      <c r="R717" s="80" t="n">
        <v>0.0904078653721273</v>
      </c>
      <c r="S717" s="80" t="n">
        <v>0.733452031212205</v>
      </c>
      <c r="T717" s="80" t="n">
        <v>0.0904078653721273</v>
      </c>
      <c r="U717" s="80" t="n">
        <v>0.733452031212205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705450227418</v>
      </c>
      <c r="L719" s="78" t="n">
        <v>0</v>
      </c>
      <c r="M719" s="79" t="n">
        <v>-2.0705450227418</v>
      </c>
      <c r="N719" s="77" t="n">
        <v>0</v>
      </c>
      <c r="O719" s="78" t="n">
        <v>0.0378258166106542</v>
      </c>
      <c r="P719" s="78" t="n">
        <v>0</v>
      </c>
      <c r="Q719" s="79" t="n">
        <v>0.0378258166106542</v>
      </c>
      <c r="R719" s="80" t="n">
        <v>0.290490239929259</v>
      </c>
      <c r="S719" s="80" t="n">
        <v>1.04670403029985</v>
      </c>
      <c r="T719" s="80" t="n">
        <v>0.290490239929259</v>
      </c>
      <c r="U719" s="80" t="n">
        <v>1.04670403029985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52900424872887</v>
      </c>
      <c r="L720" s="78" t="n">
        <v>0</v>
      </c>
      <c r="M720" s="79" t="n">
        <v>-8.52900424872887</v>
      </c>
      <c r="N720" s="77" t="n">
        <v>0</v>
      </c>
      <c r="O720" s="78" t="n">
        <v>-0.308078585333552</v>
      </c>
      <c r="P720" s="78" t="n">
        <v>0</v>
      </c>
      <c r="Q720" s="79" t="n">
        <v>-0.308078585333552</v>
      </c>
      <c r="R720" s="80" t="n">
        <v>0.0904078653721273</v>
      </c>
      <c r="S720" s="80" t="n">
        <v>0.733452031212205</v>
      </c>
      <c r="T720" s="80" t="n">
        <v>0.0904078653721273</v>
      </c>
      <c r="U720" s="80" t="n">
        <v>0.733452031212205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1</v>
      </c>
      <c r="B722" s="74" t="n">
        <v>0.008316</v>
      </c>
      <c r="C722" s="74" t="n">
        <v>0.000756756</v>
      </c>
      <c r="D722" s="74"/>
      <c r="E722" s="20" t="n">
        <v>0.008316</v>
      </c>
      <c r="F722" s="75" t="n">
        <v>136.962756</v>
      </c>
      <c r="G722" s="75" t="n">
        <v>2739.25512</v>
      </c>
      <c r="H722" s="75" t="n">
        <v>26.319006</v>
      </c>
      <c r="I722" s="76" t="n">
        <v>526.38012</v>
      </c>
      <c r="J722" s="77" t="n">
        <v>-0.149295442702175</v>
      </c>
      <c r="K722" s="78" t="n">
        <v>-1.085414589923</v>
      </c>
      <c r="L722" s="78" t="n">
        <v>-0.149295442702175</v>
      </c>
      <c r="M722" s="79" t="n">
        <v>-1.085414589923</v>
      </c>
      <c r="N722" s="77" t="n">
        <v>0.0750210819924062</v>
      </c>
      <c r="O722" s="78" t="n">
        <v>0.5454217186576</v>
      </c>
      <c r="P722" s="78" t="n">
        <v>0.0750210819924062</v>
      </c>
      <c r="Q722" s="79" t="n">
        <v>0.5454217186576</v>
      </c>
      <c r="R722" s="80" t="n">
        <v>0.463594345098243</v>
      </c>
      <c r="S722" s="80" t="n">
        <v>2.38904503833961</v>
      </c>
      <c r="T722" s="80" t="n">
        <v>0.463594345098243</v>
      </c>
      <c r="U722" s="80" t="n">
        <v>2.38904503833961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6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5.66280974</v>
      </c>
      <c r="I724" s="76" t="n">
        <v>313.2561948</v>
      </c>
      <c r="J724" s="77" t="n">
        <v>0</v>
      </c>
      <c r="K724" s="78" t="n">
        <v>-0.777686692292242</v>
      </c>
      <c r="L724" s="78" t="n">
        <v>0</v>
      </c>
      <c r="M724" s="79" t="n">
        <v>-0.777686692292242</v>
      </c>
      <c r="N724" s="77" t="n">
        <v>0</v>
      </c>
      <c r="O724" s="78" t="n">
        <v>-0.217156950576688</v>
      </c>
      <c r="P724" s="78" t="n">
        <v>0</v>
      </c>
      <c r="Q724" s="79" t="n">
        <v>-0.217156950576688</v>
      </c>
      <c r="R724" s="80" t="n">
        <v>0.572324297274418</v>
      </c>
      <c r="S724" s="80" t="n">
        <v>0.827361791102865</v>
      </c>
      <c r="T724" s="80" t="n">
        <v>0.572324297274418</v>
      </c>
      <c r="U724" s="80" t="n">
        <v>0.827361791102865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705450227418</v>
      </c>
      <c r="L727" s="78" t="n">
        <v>0</v>
      </c>
      <c r="M727" s="79" t="n">
        <v>-2.0705450227418</v>
      </c>
      <c r="N727" s="77" t="n">
        <v>0</v>
      </c>
      <c r="O727" s="78" t="n">
        <v>0.0378258166106542</v>
      </c>
      <c r="P727" s="78" t="n">
        <v>0</v>
      </c>
      <c r="Q727" s="79" t="n">
        <v>0.0378258166106542</v>
      </c>
      <c r="R727" s="80" t="n">
        <v>0.290490239929259</v>
      </c>
      <c r="S727" s="80" t="n">
        <v>1.04670403029985</v>
      </c>
      <c r="T727" s="80" t="n">
        <v>0.290490239929259</v>
      </c>
      <c r="U727" s="80" t="n">
        <v>1.04670403029985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1.13360576</v>
      </c>
      <c r="I729" s="76" t="n">
        <v>122.46966336</v>
      </c>
      <c r="J729" s="77" t="n">
        <v>0</v>
      </c>
      <c r="K729" s="78" t="n">
        <v>0.23552315612301</v>
      </c>
      <c r="L729" s="78" t="n">
        <v>0</v>
      </c>
      <c r="M729" s="79" t="n">
        <v>0.23552315612301</v>
      </c>
      <c r="N729" s="77" t="n">
        <v>0</v>
      </c>
      <c r="O729" s="78" t="n">
        <v>0.488890928833202</v>
      </c>
      <c r="P729" s="78" t="n">
        <v>0</v>
      </c>
      <c r="Q729" s="79" t="n">
        <v>0.488890928833202</v>
      </c>
      <c r="R729" s="80" t="n">
        <v>1.38471136893531</v>
      </c>
      <c r="S729" s="80" t="n">
        <v>2.36242170341211</v>
      </c>
      <c r="T729" s="80" t="n">
        <v>1.38471136893531</v>
      </c>
      <c r="U729" s="80" t="n">
        <v>2.36242170341211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52900424872887</v>
      </c>
      <c r="L731" s="78" t="n">
        <v>0</v>
      </c>
      <c r="M731" s="79" t="n">
        <v>-8.52900424872887</v>
      </c>
      <c r="N731" s="77" t="n">
        <v>0</v>
      </c>
      <c r="O731" s="78" t="n">
        <v>-0.308078585333552</v>
      </c>
      <c r="P731" s="78" t="n">
        <v>0</v>
      </c>
      <c r="Q731" s="79" t="n">
        <v>-0.308078585333552</v>
      </c>
      <c r="R731" s="80" t="n">
        <v>0.0904078653721273</v>
      </c>
      <c r="S731" s="80" t="n">
        <v>0.733452031212205</v>
      </c>
      <c r="T731" s="80" t="n">
        <v>0.0904078653721273</v>
      </c>
      <c r="U731" s="80" t="n">
        <v>0.733452031212205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52900424872887</v>
      </c>
      <c r="L733" s="78" t="n">
        <v>0</v>
      </c>
      <c r="M733" s="79" t="n">
        <v>-8.52900424872887</v>
      </c>
      <c r="N733" s="77" t="n">
        <v>0</v>
      </c>
      <c r="O733" s="78" t="n">
        <v>-0.308078585333552</v>
      </c>
      <c r="P733" s="78" t="n">
        <v>0</v>
      </c>
      <c r="Q733" s="79" t="n">
        <v>-0.308078585333552</v>
      </c>
      <c r="R733" s="80" t="n">
        <v>0.0904078653721273</v>
      </c>
      <c r="S733" s="80" t="n">
        <v>0.733452031212205</v>
      </c>
      <c r="T733" s="80" t="n">
        <v>0.0904078653721273</v>
      </c>
      <c r="U733" s="80" t="n">
        <v>0.733452031212205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52900424872887</v>
      </c>
      <c r="L737" s="78" t="n">
        <v>0</v>
      </c>
      <c r="M737" s="79" t="n">
        <v>-8.52900424872887</v>
      </c>
      <c r="N737" s="77" t="n">
        <v>0</v>
      </c>
      <c r="O737" s="78" t="n">
        <v>-0.308078585333552</v>
      </c>
      <c r="P737" s="78" t="n">
        <v>0</v>
      </c>
      <c r="Q737" s="79" t="n">
        <v>-0.308078585333552</v>
      </c>
      <c r="R737" s="80" t="n">
        <v>0.0904078653721273</v>
      </c>
      <c r="S737" s="80" t="n">
        <v>0.733452031212205</v>
      </c>
      <c r="T737" s="80" t="n">
        <v>0.0904078653721273</v>
      </c>
      <c r="U737" s="80" t="n">
        <v>0.733452031212205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52900424872887</v>
      </c>
      <c r="L741" s="78" t="n">
        <v>0</v>
      </c>
      <c r="M741" s="79" t="n">
        <v>-8.52900424872887</v>
      </c>
      <c r="N741" s="77" t="n">
        <v>0</v>
      </c>
      <c r="O741" s="78" t="n">
        <v>-0.308078585333552</v>
      </c>
      <c r="P741" s="78" t="n">
        <v>0</v>
      </c>
      <c r="Q741" s="79" t="n">
        <v>-0.308078585333552</v>
      </c>
      <c r="R741" s="80" t="n">
        <v>0.0904078653721273</v>
      </c>
      <c r="S741" s="80" t="n">
        <v>0.733452031212205</v>
      </c>
      <c r="T741" s="80" t="n">
        <v>0.0904078653721273</v>
      </c>
      <c r="U741" s="80" t="n">
        <v>0.733452031212205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52900424872887</v>
      </c>
      <c r="L743" s="78" t="n">
        <v>0</v>
      </c>
      <c r="M743" s="79" t="n">
        <v>-8.52900424872887</v>
      </c>
      <c r="N743" s="77" t="n">
        <v>0</v>
      </c>
      <c r="O743" s="78" t="n">
        <v>-0.308078585333552</v>
      </c>
      <c r="P743" s="78" t="n">
        <v>0</v>
      </c>
      <c r="Q743" s="79" t="n">
        <v>-0.308078585333552</v>
      </c>
      <c r="R743" s="80" t="n">
        <v>0.0904078653721273</v>
      </c>
      <c r="S743" s="80" t="n">
        <v>0.733452031212205</v>
      </c>
      <c r="T743" s="80" t="n">
        <v>0.0904078653721273</v>
      </c>
      <c r="U743" s="80" t="n">
        <v>0.733452031212205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5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1.13360576</v>
      </c>
      <c r="I745" s="76" t="n">
        <v>122.46966336</v>
      </c>
      <c r="J745" s="77" t="n">
        <v>0</v>
      </c>
      <c r="K745" s="78" t="n">
        <v>0.23552315612301</v>
      </c>
      <c r="L745" s="78" t="n">
        <v>0</v>
      </c>
      <c r="M745" s="79" t="n">
        <v>0.23552315612301</v>
      </c>
      <c r="N745" s="77" t="n">
        <v>0</v>
      </c>
      <c r="O745" s="78" t="n">
        <v>0.488890928833202</v>
      </c>
      <c r="P745" s="78" t="n">
        <v>0</v>
      </c>
      <c r="Q745" s="79" t="n">
        <v>0.488890928833202</v>
      </c>
      <c r="R745" s="80" t="n">
        <v>1.38471136893531</v>
      </c>
      <c r="S745" s="80" t="n">
        <v>2.36242170341211</v>
      </c>
      <c r="T745" s="80" t="n">
        <v>1.38471136893531</v>
      </c>
      <c r="U745" s="80" t="n">
        <v>2.36242170341211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52900424872887</v>
      </c>
      <c r="L746" s="78" t="n">
        <v>0</v>
      </c>
      <c r="M746" s="79" t="n">
        <v>-8.52900424872887</v>
      </c>
      <c r="N746" s="77" t="n">
        <v>0</v>
      </c>
      <c r="O746" s="78" t="n">
        <v>-0.308078585333552</v>
      </c>
      <c r="P746" s="78" t="n">
        <v>0</v>
      </c>
      <c r="Q746" s="79" t="n">
        <v>-0.308078585333552</v>
      </c>
      <c r="R746" s="80" t="n">
        <v>0.0904078653721273</v>
      </c>
      <c r="S746" s="80" t="n">
        <v>0.733452031212205</v>
      </c>
      <c r="T746" s="80" t="n">
        <v>0.0904078653721273</v>
      </c>
      <c r="U746" s="80" t="n">
        <v>0.733452031212205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705450227418</v>
      </c>
      <c r="L748" s="78" t="n">
        <v>0</v>
      </c>
      <c r="M748" s="79" t="n">
        <v>-2.0705450227418</v>
      </c>
      <c r="N748" s="77" t="n">
        <v>0</v>
      </c>
      <c r="O748" s="78" t="n">
        <v>0.0378258166106542</v>
      </c>
      <c r="P748" s="78" t="n">
        <v>0</v>
      </c>
      <c r="Q748" s="79" t="n">
        <v>0.0378258166106542</v>
      </c>
      <c r="R748" s="80" t="n">
        <v>0.290490239929259</v>
      </c>
      <c r="S748" s="80" t="n">
        <v>1.04670403029985</v>
      </c>
      <c r="T748" s="80" t="n">
        <v>0.290490239929259</v>
      </c>
      <c r="U748" s="80" t="n">
        <v>1.04670403029985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52900424872887</v>
      </c>
      <c r="L750" s="78" t="n">
        <v>0</v>
      </c>
      <c r="M750" s="79" t="n">
        <v>-8.52900424872887</v>
      </c>
      <c r="N750" s="77" t="n">
        <v>0</v>
      </c>
      <c r="O750" s="78" t="n">
        <v>-0.308078585333552</v>
      </c>
      <c r="P750" s="78" t="n">
        <v>0</v>
      </c>
      <c r="Q750" s="79" t="n">
        <v>-0.308078585333552</v>
      </c>
      <c r="R750" s="80" t="n">
        <v>0.0904078653721273</v>
      </c>
      <c r="S750" s="80" t="n">
        <v>0.733452031212205</v>
      </c>
      <c r="T750" s="80" t="n">
        <v>0.0904078653721273</v>
      </c>
      <c r="U750" s="80" t="n">
        <v>0.733452031212205</v>
      </c>
    </row>
    <row r="751" customFormat="false" ht="15" hidden="false" customHeight="false" outlineLevel="0" collapsed="false">
      <c r="A751" s="73" t="s">
        <v>96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5.66280974</v>
      </c>
      <c r="I751" s="76" t="n">
        <v>313.2561948</v>
      </c>
      <c r="J751" s="77" t="n">
        <v>0</v>
      </c>
      <c r="K751" s="78" t="n">
        <v>-0.777686692292242</v>
      </c>
      <c r="L751" s="78" t="n">
        <v>0</v>
      </c>
      <c r="M751" s="79" t="n">
        <v>-0.777686692292242</v>
      </c>
      <c r="N751" s="77" t="n">
        <v>0</v>
      </c>
      <c r="O751" s="78" t="n">
        <v>-0.217156950576688</v>
      </c>
      <c r="P751" s="78" t="n">
        <v>0</v>
      </c>
      <c r="Q751" s="79" t="n">
        <v>-0.217156950576688</v>
      </c>
      <c r="R751" s="80" t="n">
        <v>0.572324297274418</v>
      </c>
      <c r="S751" s="80" t="n">
        <v>0.827361791102865</v>
      </c>
      <c r="T751" s="80" t="n">
        <v>0.572324297274418</v>
      </c>
      <c r="U751" s="80" t="n">
        <v>0.827361791102865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52900424872887</v>
      </c>
      <c r="L752" s="78" t="n">
        <v>0</v>
      </c>
      <c r="M752" s="79" t="n">
        <v>-8.52900424872887</v>
      </c>
      <c r="N752" s="77" t="n">
        <v>0</v>
      </c>
      <c r="O752" s="78" t="n">
        <v>-0.308078585333552</v>
      </c>
      <c r="P752" s="78" t="n">
        <v>0</v>
      </c>
      <c r="Q752" s="79" t="n">
        <v>-0.308078585333552</v>
      </c>
      <c r="R752" s="80" t="n">
        <v>0.0904078653721273</v>
      </c>
      <c r="S752" s="80" t="n">
        <v>0.733452031212205</v>
      </c>
      <c r="T752" s="80" t="n">
        <v>0.0904078653721273</v>
      </c>
      <c r="U752" s="80" t="n">
        <v>0.733452031212205</v>
      </c>
    </row>
    <row r="753" customFormat="false" ht="15" hidden="false" customHeight="false" outlineLevel="0" collapsed="false">
      <c r="A753" s="73" t="s">
        <v>91</v>
      </c>
      <c r="B753" s="74" t="n">
        <v>0.00548163</v>
      </c>
      <c r="C753" s="74" t="n">
        <v>0.00049882833</v>
      </c>
      <c r="D753" s="74"/>
      <c r="E753" s="20" t="n">
        <v>0.00548163</v>
      </c>
      <c r="F753" s="75" t="n">
        <v>90.28128333</v>
      </c>
      <c r="G753" s="75" t="n">
        <v>1805.6256666</v>
      </c>
      <c r="H753" s="75" t="n">
        <v>17.348611455</v>
      </c>
      <c r="I753" s="76" t="n">
        <v>346.9722291</v>
      </c>
      <c r="J753" s="77" t="n">
        <v>-0.149295442702175</v>
      </c>
      <c r="K753" s="78" t="n">
        <v>-1.085414589923</v>
      </c>
      <c r="L753" s="78" t="n">
        <v>-0.149295442702175</v>
      </c>
      <c r="M753" s="79" t="n">
        <v>-1.085414589923</v>
      </c>
      <c r="N753" s="77" t="n">
        <v>0.0750210819924062</v>
      </c>
      <c r="O753" s="78" t="n">
        <v>0.5454217186576</v>
      </c>
      <c r="P753" s="78" t="n">
        <v>0.0750210819924062</v>
      </c>
      <c r="Q753" s="79" t="n">
        <v>0.5454217186576</v>
      </c>
      <c r="R753" s="80" t="n">
        <v>0.463594345098243</v>
      </c>
      <c r="S753" s="80" t="n">
        <v>2.38904503833961</v>
      </c>
      <c r="T753" s="80" t="n">
        <v>0.463594345098243</v>
      </c>
      <c r="U753" s="80" t="n">
        <v>2.38904503833961</v>
      </c>
    </row>
    <row r="754" customFormat="false" ht="15" hidden="false" customHeight="false" outlineLevel="0" collapsed="false">
      <c r="A754" s="73" t="s">
        <v>91</v>
      </c>
      <c r="B754" s="74" t="n">
        <v>0.0101871</v>
      </c>
      <c r="C754" s="74" t="n">
        <v>0.0009270261</v>
      </c>
      <c r="D754" s="74"/>
      <c r="E754" s="20" t="n">
        <v>0.0101871</v>
      </c>
      <c r="F754" s="75" t="n">
        <v>167.7793761</v>
      </c>
      <c r="G754" s="75" t="n">
        <v>3355.587522</v>
      </c>
      <c r="H754" s="75" t="n">
        <v>32.24078235</v>
      </c>
      <c r="I754" s="76" t="n">
        <v>644.815647</v>
      </c>
      <c r="J754" s="77" t="n">
        <v>-0.149295442702175</v>
      </c>
      <c r="K754" s="78" t="n">
        <v>-1.085414589923</v>
      </c>
      <c r="L754" s="78" t="n">
        <v>-0.149295442702175</v>
      </c>
      <c r="M754" s="79" t="n">
        <v>-1.085414589923</v>
      </c>
      <c r="N754" s="77" t="n">
        <v>0.0750210819924062</v>
      </c>
      <c r="O754" s="78" t="n">
        <v>0.5454217186576</v>
      </c>
      <c r="P754" s="78" t="n">
        <v>0.0750210819924062</v>
      </c>
      <c r="Q754" s="79" t="n">
        <v>0.5454217186576</v>
      </c>
      <c r="R754" s="80" t="n">
        <v>0.463594345098243</v>
      </c>
      <c r="S754" s="80" t="n">
        <v>2.38904503833961</v>
      </c>
      <c r="T754" s="80" t="n">
        <v>0.463594345098243</v>
      </c>
      <c r="U754" s="80" t="n">
        <v>2.38904503833961</v>
      </c>
    </row>
    <row r="755" customFormat="false" ht="15" hidden="false" customHeight="false" outlineLevel="0" collapsed="false">
      <c r="A755" s="73" t="s">
        <v>92</v>
      </c>
      <c r="B755" s="74" t="n">
        <v>0.132267072</v>
      </c>
      <c r="C755" s="74" t="n">
        <v>0.012036303552</v>
      </c>
      <c r="D755" s="74"/>
      <c r="E755" s="20" t="n">
        <v>0.132267072</v>
      </c>
      <c r="F755" s="75" t="n">
        <v>295.522458</v>
      </c>
      <c r="G755" s="75" t="n">
        <v>5910.44916</v>
      </c>
      <c r="H755" s="75" t="n">
        <v>70.8827784</v>
      </c>
      <c r="I755" s="76" t="n">
        <v>1417.655568</v>
      </c>
      <c r="J755" s="77" t="n">
        <v>0.0534273124487245</v>
      </c>
      <c r="K755" s="78" t="n">
        <v>0.337656476443266</v>
      </c>
      <c r="L755" s="78" t="n">
        <v>0.0534273124487245</v>
      </c>
      <c r="M755" s="79" t="n">
        <v>0.337656476443266</v>
      </c>
      <c r="N755" s="77" t="n">
        <v>0.128160735223786</v>
      </c>
      <c r="O755" s="78" t="n">
        <v>0.809965919876158</v>
      </c>
      <c r="P755" s="78" t="n">
        <v>0.128160735223786</v>
      </c>
      <c r="Q755" s="79" t="n">
        <v>0.809965919876158</v>
      </c>
      <c r="R755" s="80" t="n">
        <v>1.56236270324892</v>
      </c>
      <c r="S755" s="80" t="n">
        <v>7.32216433368959</v>
      </c>
      <c r="T755" s="80" t="n">
        <v>1.56236270324892</v>
      </c>
      <c r="U755" s="80" t="n">
        <v>7.32216433368959</v>
      </c>
    </row>
    <row r="756" customFormat="false" ht="15" hidden="false" customHeight="false" outlineLevel="0" collapsed="false">
      <c r="A756" s="73" t="s">
        <v>93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1.13360576</v>
      </c>
      <c r="I758" s="76" t="n">
        <v>122.46966336</v>
      </c>
      <c r="J758" s="77" t="n">
        <v>0</v>
      </c>
      <c r="K758" s="78" t="n">
        <v>0.23552315612301</v>
      </c>
      <c r="L758" s="78" t="n">
        <v>0</v>
      </c>
      <c r="M758" s="79" t="n">
        <v>0.23552315612301</v>
      </c>
      <c r="N758" s="77" t="n">
        <v>0</v>
      </c>
      <c r="O758" s="78" t="n">
        <v>0.488890928833202</v>
      </c>
      <c r="P758" s="78" t="n">
        <v>0</v>
      </c>
      <c r="Q758" s="79" t="n">
        <v>0.488890928833202</v>
      </c>
      <c r="R758" s="80" t="n">
        <v>1.38471136893531</v>
      </c>
      <c r="S758" s="80" t="n">
        <v>2.36242170341211</v>
      </c>
      <c r="T758" s="80" t="n">
        <v>1.38471136893531</v>
      </c>
      <c r="U758" s="80" t="n">
        <v>2.36242170341211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52900424872887</v>
      </c>
      <c r="L763" s="78" t="n">
        <v>0</v>
      </c>
      <c r="M763" s="79" t="n">
        <v>-8.52900424872887</v>
      </c>
      <c r="N763" s="77" t="n">
        <v>0</v>
      </c>
      <c r="O763" s="78" t="n">
        <v>-0.308078585333552</v>
      </c>
      <c r="P763" s="78" t="n">
        <v>0</v>
      </c>
      <c r="Q763" s="79" t="n">
        <v>-0.308078585333552</v>
      </c>
      <c r="R763" s="80" t="n">
        <v>0.0904078653721273</v>
      </c>
      <c r="S763" s="80" t="n">
        <v>0.733452031212205</v>
      </c>
      <c r="T763" s="80" t="n">
        <v>0.0904078653721273</v>
      </c>
      <c r="U763" s="80" t="n">
        <v>0.733452031212205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705450227418</v>
      </c>
      <c r="L765" s="78" t="n">
        <v>0</v>
      </c>
      <c r="M765" s="79" t="n">
        <v>-2.0705450227418</v>
      </c>
      <c r="N765" s="77" t="n">
        <v>0</v>
      </c>
      <c r="O765" s="78" t="n">
        <v>0.0378258166106542</v>
      </c>
      <c r="P765" s="78" t="n">
        <v>0</v>
      </c>
      <c r="Q765" s="79" t="n">
        <v>0.0378258166106542</v>
      </c>
      <c r="R765" s="80" t="n">
        <v>0.290490239929259</v>
      </c>
      <c r="S765" s="80" t="n">
        <v>1.04670403029985</v>
      </c>
      <c r="T765" s="80" t="n">
        <v>0.290490239929259</v>
      </c>
      <c r="U765" s="80" t="n">
        <v>1.04670403029985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705450227418</v>
      </c>
      <c r="L768" s="78" t="n">
        <v>0</v>
      </c>
      <c r="M768" s="79" t="n">
        <v>-2.0705450227418</v>
      </c>
      <c r="N768" s="77" t="n">
        <v>0</v>
      </c>
      <c r="O768" s="78" t="n">
        <v>0.0378258166106542</v>
      </c>
      <c r="P768" s="78" t="n">
        <v>0</v>
      </c>
      <c r="Q768" s="79" t="n">
        <v>0.0378258166106542</v>
      </c>
      <c r="R768" s="80" t="n">
        <v>0.290490239929259</v>
      </c>
      <c r="S768" s="80" t="n">
        <v>1.04670403029985</v>
      </c>
      <c r="T768" s="80" t="n">
        <v>0.290490239929259</v>
      </c>
      <c r="U768" s="80" t="n">
        <v>1.04670403029985</v>
      </c>
    </row>
    <row r="769" customFormat="false" ht="15" hidden="false" customHeight="false" outlineLevel="0" collapsed="false">
      <c r="A769" s="73" t="s">
        <v>95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1.13360576</v>
      </c>
      <c r="I769" s="76" t="n">
        <v>122.46966336</v>
      </c>
      <c r="J769" s="77" t="n">
        <v>0</v>
      </c>
      <c r="K769" s="78" t="n">
        <v>0.23552315612301</v>
      </c>
      <c r="L769" s="78" t="n">
        <v>0</v>
      </c>
      <c r="M769" s="79" t="n">
        <v>0.23552315612301</v>
      </c>
      <c r="N769" s="77" t="n">
        <v>0</v>
      </c>
      <c r="O769" s="78" t="n">
        <v>0.488890928833202</v>
      </c>
      <c r="P769" s="78" t="n">
        <v>0</v>
      </c>
      <c r="Q769" s="79" t="n">
        <v>0.488890928833202</v>
      </c>
      <c r="R769" s="80" t="n">
        <v>1.38471136893531</v>
      </c>
      <c r="S769" s="80" t="n">
        <v>2.36242170341211</v>
      </c>
      <c r="T769" s="80" t="n">
        <v>1.38471136893531</v>
      </c>
      <c r="U769" s="80" t="n">
        <v>2.36242170341211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4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52900424872887</v>
      </c>
      <c r="L774" s="78" t="n">
        <v>0</v>
      </c>
      <c r="M774" s="79" t="n">
        <v>-8.52900424872887</v>
      </c>
      <c r="N774" s="77" t="n">
        <v>0</v>
      </c>
      <c r="O774" s="78" t="n">
        <v>-0.308078585333552</v>
      </c>
      <c r="P774" s="78" t="n">
        <v>0</v>
      </c>
      <c r="Q774" s="79" t="n">
        <v>-0.308078585333552</v>
      </c>
      <c r="R774" s="80" t="n">
        <v>0.0904078653721273</v>
      </c>
      <c r="S774" s="80" t="n">
        <v>0.733452031212205</v>
      </c>
      <c r="T774" s="80" t="n">
        <v>0.0904078653721273</v>
      </c>
      <c r="U774" s="80" t="n">
        <v>0.733452031212205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52900424872887</v>
      </c>
      <c r="L775" s="78" t="n">
        <v>0</v>
      </c>
      <c r="M775" s="79" t="n">
        <v>-8.52900424872887</v>
      </c>
      <c r="N775" s="77" t="n">
        <v>0</v>
      </c>
      <c r="O775" s="78" t="n">
        <v>-0.308078585333552</v>
      </c>
      <c r="P775" s="78" t="n">
        <v>0</v>
      </c>
      <c r="Q775" s="79" t="n">
        <v>-0.308078585333552</v>
      </c>
      <c r="R775" s="80" t="n">
        <v>0.0904078653721273</v>
      </c>
      <c r="S775" s="80" t="n">
        <v>0.733452031212205</v>
      </c>
      <c r="T775" s="80" t="n">
        <v>0.0904078653721273</v>
      </c>
      <c r="U775" s="80" t="n">
        <v>0.733452031212205</v>
      </c>
    </row>
    <row r="776" customFormat="false" ht="15" hidden="false" customHeight="false" outlineLevel="0" collapsed="false">
      <c r="A776" s="73" t="s">
        <v>94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52900424872887</v>
      </c>
      <c r="L776" s="78" t="n">
        <v>0</v>
      </c>
      <c r="M776" s="79" t="n">
        <v>-8.52900424872887</v>
      </c>
      <c r="N776" s="77" t="n">
        <v>0</v>
      </c>
      <c r="O776" s="78" t="n">
        <v>-0.308078585333552</v>
      </c>
      <c r="P776" s="78" t="n">
        <v>0</v>
      </c>
      <c r="Q776" s="79" t="n">
        <v>-0.308078585333552</v>
      </c>
      <c r="R776" s="80" t="n">
        <v>0.0904078653721273</v>
      </c>
      <c r="S776" s="80" t="n">
        <v>0.733452031212205</v>
      </c>
      <c r="T776" s="80" t="n">
        <v>0.0904078653721273</v>
      </c>
      <c r="U776" s="80" t="n">
        <v>0.733452031212205</v>
      </c>
    </row>
    <row r="777" customFormat="false" ht="15" hidden="false" customHeight="false" outlineLevel="0" collapsed="false">
      <c r="A777" s="73" t="s">
        <v>91</v>
      </c>
      <c r="B777" s="74" t="n">
        <v>0.012474</v>
      </c>
      <c r="C777" s="74" t="n">
        <v>0.001135134</v>
      </c>
      <c r="D777" s="74"/>
      <c r="E777" s="20" t="n">
        <v>0.012474</v>
      </c>
      <c r="F777" s="75" t="n">
        <v>205.444134</v>
      </c>
      <c r="G777" s="75" t="n">
        <v>4108.88268</v>
      </c>
      <c r="H777" s="75" t="n">
        <v>39.478509</v>
      </c>
      <c r="I777" s="76" t="n">
        <v>789.57018</v>
      </c>
      <c r="J777" s="77" t="n">
        <v>-0.149295442702175</v>
      </c>
      <c r="K777" s="78" t="n">
        <v>-1.085414589923</v>
      </c>
      <c r="L777" s="78" t="n">
        <v>-0.149295442702175</v>
      </c>
      <c r="M777" s="79" t="n">
        <v>-1.085414589923</v>
      </c>
      <c r="N777" s="77" t="n">
        <v>0.0750210819924062</v>
      </c>
      <c r="O777" s="78" t="n">
        <v>0.5454217186576</v>
      </c>
      <c r="P777" s="78" t="n">
        <v>0.0750210819924062</v>
      </c>
      <c r="Q777" s="79" t="n">
        <v>0.5454217186576</v>
      </c>
      <c r="R777" s="80" t="n">
        <v>0.463594345098243</v>
      </c>
      <c r="S777" s="80" t="n">
        <v>2.38904503833961</v>
      </c>
      <c r="T777" s="80" t="n">
        <v>0.463594345098243</v>
      </c>
      <c r="U777" s="80" t="n">
        <v>2.38904503833961</v>
      </c>
    </row>
    <row r="778" customFormat="false" ht="15" hidden="false" customHeight="false" outlineLevel="0" collapsed="false">
      <c r="A778" s="73" t="s">
        <v>96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77686692292242</v>
      </c>
      <c r="L778" s="78" t="n">
        <v>0</v>
      </c>
      <c r="M778" s="79" t="n">
        <v>-0.777686692292242</v>
      </c>
      <c r="N778" s="77" t="n">
        <v>0</v>
      </c>
      <c r="O778" s="78" t="n">
        <v>-0.217156950576688</v>
      </c>
      <c r="P778" s="78" t="n">
        <v>0</v>
      </c>
      <c r="Q778" s="79" t="n">
        <v>-0.217156950576688</v>
      </c>
      <c r="R778" s="80" t="n">
        <v>0.572324297274418</v>
      </c>
      <c r="S778" s="80" t="n">
        <v>0.827361791102865</v>
      </c>
      <c r="T778" s="80" t="n">
        <v>0.572324297274418</v>
      </c>
      <c r="U778" s="80" t="n">
        <v>0.827361791102865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52900424872887</v>
      </c>
      <c r="L780" s="78" t="n">
        <v>0</v>
      </c>
      <c r="M780" s="79" t="n">
        <v>-8.52900424872887</v>
      </c>
      <c r="N780" s="77" t="n">
        <v>0</v>
      </c>
      <c r="O780" s="78" t="n">
        <v>-0.308078585333552</v>
      </c>
      <c r="P780" s="78" t="n">
        <v>0</v>
      </c>
      <c r="Q780" s="79" t="n">
        <v>-0.308078585333552</v>
      </c>
      <c r="R780" s="80" t="n">
        <v>0.0904078653721273</v>
      </c>
      <c r="S780" s="80" t="n">
        <v>0.733452031212205</v>
      </c>
      <c r="T780" s="80" t="n">
        <v>0.0904078653721273</v>
      </c>
      <c r="U780" s="80" t="n">
        <v>0.733452031212205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52900424872887</v>
      </c>
      <c r="L781" s="78" t="n">
        <v>0</v>
      </c>
      <c r="M781" s="79" t="n">
        <v>-8.52900424872887</v>
      </c>
      <c r="N781" s="77" t="n">
        <v>0</v>
      </c>
      <c r="O781" s="78" t="n">
        <v>-0.308078585333552</v>
      </c>
      <c r="P781" s="78" t="n">
        <v>0</v>
      </c>
      <c r="Q781" s="79" t="n">
        <v>-0.308078585333552</v>
      </c>
      <c r="R781" s="80" t="n">
        <v>0.0904078653721273</v>
      </c>
      <c r="S781" s="80" t="n">
        <v>0.733452031212205</v>
      </c>
      <c r="T781" s="80" t="n">
        <v>0.0904078653721273</v>
      </c>
      <c r="U781" s="80" t="n">
        <v>0.733452031212205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705450227418</v>
      </c>
      <c r="L782" s="78" t="n">
        <v>0</v>
      </c>
      <c r="M782" s="79" t="n">
        <v>-2.0705450227418</v>
      </c>
      <c r="N782" s="77" t="n">
        <v>0</v>
      </c>
      <c r="O782" s="78" t="n">
        <v>0.0378258166106542</v>
      </c>
      <c r="P782" s="78" t="n">
        <v>0</v>
      </c>
      <c r="Q782" s="79" t="n">
        <v>0.0378258166106542</v>
      </c>
      <c r="R782" s="80" t="n">
        <v>0.290490239929259</v>
      </c>
      <c r="S782" s="80" t="n">
        <v>1.04670403029985</v>
      </c>
      <c r="T782" s="80" t="n">
        <v>0.290490239929259</v>
      </c>
      <c r="U782" s="80" t="n">
        <v>1.04670403029985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4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52900424872887</v>
      </c>
      <c r="L785" s="78" t="n">
        <v>0</v>
      </c>
      <c r="M785" s="79" t="n">
        <v>-8.52900424872887</v>
      </c>
      <c r="N785" s="77" t="n">
        <v>0</v>
      </c>
      <c r="O785" s="78" t="n">
        <v>-0.308078585333552</v>
      </c>
      <c r="P785" s="78" t="n">
        <v>0</v>
      </c>
      <c r="Q785" s="79" t="n">
        <v>-0.308078585333552</v>
      </c>
      <c r="R785" s="80" t="n">
        <v>0.0904078653721273</v>
      </c>
      <c r="S785" s="80" t="n">
        <v>0.733452031212205</v>
      </c>
      <c r="T785" s="80" t="n">
        <v>0.0904078653721273</v>
      </c>
      <c r="U785" s="80" t="n">
        <v>0.733452031212205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52900424872887</v>
      </c>
      <c r="L790" s="78" t="n">
        <v>0</v>
      </c>
      <c r="M790" s="79" t="n">
        <v>-8.52900424872887</v>
      </c>
      <c r="N790" s="77" t="n">
        <v>0</v>
      </c>
      <c r="O790" s="78" t="n">
        <v>-0.308078585333552</v>
      </c>
      <c r="P790" s="78" t="n">
        <v>0</v>
      </c>
      <c r="Q790" s="79" t="n">
        <v>-0.308078585333552</v>
      </c>
      <c r="R790" s="80" t="n">
        <v>0.0904078653721273</v>
      </c>
      <c r="S790" s="80" t="n">
        <v>0.733452031212205</v>
      </c>
      <c r="T790" s="80" t="n">
        <v>0.0904078653721273</v>
      </c>
      <c r="U790" s="80" t="n">
        <v>0.733452031212205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.003465</v>
      </c>
      <c r="C792" s="74" t="n">
        <v>0.000315315</v>
      </c>
      <c r="D792" s="74"/>
      <c r="E792" s="20" t="n">
        <v>0.003465</v>
      </c>
      <c r="F792" s="75" t="n">
        <v>57.067815</v>
      </c>
      <c r="G792" s="75" t="n">
        <v>1141.3563</v>
      </c>
      <c r="H792" s="75" t="n">
        <v>10.9662525</v>
      </c>
      <c r="I792" s="76" t="n">
        <v>219.32505</v>
      </c>
      <c r="J792" s="77" t="n">
        <v>-0.127446033305784</v>
      </c>
      <c r="K792" s="78" t="n">
        <v>-0.945655355528013</v>
      </c>
      <c r="L792" s="78" t="n">
        <v>-0.127446033305784</v>
      </c>
      <c r="M792" s="79" t="n">
        <v>-0.945655355528013</v>
      </c>
      <c r="N792" s="77" t="n">
        <v>0.131566450717988</v>
      </c>
      <c r="O792" s="78" t="n">
        <v>0.976229039869461</v>
      </c>
      <c r="P792" s="78" t="n">
        <v>0.131566450717988</v>
      </c>
      <c r="Q792" s="79" t="n">
        <v>0.976229039869461</v>
      </c>
      <c r="R792" s="80" t="n">
        <v>0.507954090374704</v>
      </c>
      <c r="S792" s="80" t="n">
        <v>0</v>
      </c>
      <c r="T792" s="80" t="n">
        <v>0.507954090374704</v>
      </c>
      <c r="U792" s="80" t="n">
        <v>0</v>
      </c>
    </row>
    <row r="793" customFormat="false" ht="15" hidden="false" customHeight="false" outlineLevel="0" collapsed="false">
      <c r="A793" s="73" t="s">
        <v>92</v>
      </c>
      <c r="B793" s="74" t="n">
        <v>0.02593472</v>
      </c>
      <c r="C793" s="74" t="n">
        <v>0.00236005952</v>
      </c>
      <c r="D793" s="74"/>
      <c r="E793" s="20" t="n">
        <v>0.02593472</v>
      </c>
      <c r="F793" s="75" t="n">
        <v>57.94558</v>
      </c>
      <c r="G793" s="75" t="n">
        <v>1158.9116</v>
      </c>
      <c r="H793" s="75" t="n">
        <v>13.898584</v>
      </c>
      <c r="I793" s="76" t="n">
        <v>277.97168</v>
      </c>
      <c r="J793" s="77" t="n">
        <v>0.0634408979201642</v>
      </c>
      <c r="K793" s="78" t="n">
        <v>0.409520249024198</v>
      </c>
      <c r="L793" s="78" t="n">
        <v>0.0634408979201642</v>
      </c>
      <c r="M793" s="79" t="n">
        <v>0.409520249024198</v>
      </c>
      <c r="N793" s="77" t="n">
        <v>0.151232685105637</v>
      </c>
      <c r="O793" s="78" t="n">
        <v>0.976229039869461</v>
      </c>
      <c r="P793" s="78" t="n">
        <v>0.151232685105637</v>
      </c>
      <c r="Q793" s="79" t="n">
        <v>0.976229039869461</v>
      </c>
      <c r="R793" s="80" t="n">
        <v>1.72262907447295</v>
      </c>
      <c r="S793" s="80" t="n">
        <v>0</v>
      </c>
      <c r="T793" s="80" t="n">
        <v>1.72262907447295</v>
      </c>
      <c r="U793" s="80" t="n">
        <v>0</v>
      </c>
    </row>
    <row r="794" customFormat="false" ht="15" hidden="false" customHeight="false" outlineLevel="0" collapsed="false">
      <c r="A794" s="73" t="s">
        <v>96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227675879704327</v>
      </c>
      <c r="L794" s="78" t="n">
        <v>0</v>
      </c>
      <c r="M794" s="79" t="n">
        <v>-0.227675879704327</v>
      </c>
      <c r="N794" s="77" t="n">
        <v>0</v>
      </c>
      <c r="O794" s="78" t="n">
        <v>1.0875776927227</v>
      </c>
      <c r="P794" s="78" t="n">
        <v>0</v>
      </c>
      <c r="Q794" s="79" t="n">
        <v>1.0875776927227</v>
      </c>
      <c r="R794" s="80" t="n">
        <v>0.826895828700014</v>
      </c>
      <c r="S794" s="80" t="n">
        <v>0</v>
      </c>
      <c r="T794" s="80" t="n">
        <v>0.826895828700014</v>
      </c>
      <c r="U794" s="80" t="n">
        <v>0</v>
      </c>
    </row>
    <row r="795" customFormat="false" ht="15" hidden="false" customHeight="false" outlineLevel="0" collapsed="false">
      <c r="A795" s="73" t="s">
        <v>96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5.66280974</v>
      </c>
      <c r="I795" s="76" t="n">
        <v>313.2561948</v>
      </c>
      <c r="J795" s="77" t="n">
        <v>0</v>
      </c>
      <c r="K795" s="78" t="n">
        <v>-0.227675879704327</v>
      </c>
      <c r="L795" s="78" t="n">
        <v>0</v>
      </c>
      <c r="M795" s="79" t="n">
        <v>-0.227675879704327</v>
      </c>
      <c r="N795" s="77" t="n">
        <v>0</v>
      </c>
      <c r="O795" s="78" t="n">
        <v>1.0875776927227</v>
      </c>
      <c r="P795" s="78" t="n">
        <v>0</v>
      </c>
      <c r="Q795" s="79" t="n">
        <v>1.0875776927227</v>
      </c>
      <c r="R795" s="80" t="n">
        <v>0.826895828700014</v>
      </c>
      <c r="S795" s="80" t="n">
        <v>0</v>
      </c>
      <c r="T795" s="80" t="n">
        <v>0.826895828700014</v>
      </c>
      <c r="U795" s="80" t="n">
        <v>0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52900424872887</v>
      </c>
      <c r="L797" s="78" t="n">
        <v>0</v>
      </c>
      <c r="M797" s="79" t="n">
        <v>-8.52900424872887</v>
      </c>
      <c r="N797" s="77" t="n">
        <v>0</v>
      </c>
      <c r="O797" s="78" t="n">
        <v>-0.308078585333552</v>
      </c>
      <c r="P797" s="78" t="n">
        <v>0</v>
      </c>
      <c r="Q797" s="79" t="n">
        <v>-0.308078585333552</v>
      </c>
      <c r="R797" s="80" t="n">
        <v>0.0904078653721273</v>
      </c>
      <c r="S797" s="80" t="n">
        <v>0.733452031212205</v>
      </c>
      <c r="T797" s="80" t="n">
        <v>0.0904078653721273</v>
      </c>
      <c r="U797" s="80" t="n">
        <v>0.733452031212205</v>
      </c>
    </row>
    <row r="798" customFormat="false" ht="15" hidden="false" customHeight="false" outlineLevel="0" collapsed="false">
      <c r="A798" s="73" t="s">
        <v>9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52900424872887</v>
      </c>
      <c r="L798" s="78" t="n">
        <v>0</v>
      </c>
      <c r="M798" s="79" t="n">
        <v>-8.52900424872887</v>
      </c>
      <c r="N798" s="77" t="n">
        <v>0</v>
      </c>
      <c r="O798" s="78" t="n">
        <v>-0.308078585333552</v>
      </c>
      <c r="P798" s="78" t="n">
        <v>0</v>
      </c>
      <c r="Q798" s="79" t="n">
        <v>-0.308078585333552</v>
      </c>
      <c r="R798" s="80" t="n">
        <v>0.0904078653721273</v>
      </c>
      <c r="S798" s="80" t="n">
        <v>0.733452031212205</v>
      </c>
      <c r="T798" s="80" t="n">
        <v>0.0904078653721273</v>
      </c>
      <c r="U798" s="80" t="n">
        <v>0.733452031212205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4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52900424872887</v>
      </c>
      <c r="L801" s="78" t="n">
        <v>0</v>
      </c>
      <c r="M801" s="79" t="n">
        <v>-8.52900424872887</v>
      </c>
      <c r="N801" s="77" t="n">
        <v>0</v>
      </c>
      <c r="O801" s="78" t="n">
        <v>-0.308078585333552</v>
      </c>
      <c r="P801" s="78" t="n">
        <v>0</v>
      </c>
      <c r="Q801" s="79" t="n">
        <v>-0.308078585333552</v>
      </c>
      <c r="R801" s="80" t="n">
        <v>0.0904078653721273</v>
      </c>
      <c r="S801" s="80" t="n">
        <v>0.733452031212205</v>
      </c>
      <c r="T801" s="80" t="n">
        <v>0.0904078653721273</v>
      </c>
      <c r="U801" s="80" t="n">
        <v>0.733452031212205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52900424872887</v>
      </c>
      <c r="L803" s="78" t="n">
        <v>0</v>
      </c>
      <c r="M803" s="79" t="n">
        <v>-8.52900424872887</v>
      </c>
      <c r="N803" s="77" t="n">
        <v>0</v>
      </c>
      <c r="O803" s="78" t="n">
        <v>-0.308078585333552</v>
      </c>
      <c r="P803" s="78" t="n">
        <v>0</v>
      </c>
      <c r="Q803" s="79" t="n">
        <v>-0.308078585333552</v>
      </c>
      <c r="R803" s="80" t="n">
        <v>0.0904078653721273</v>
      </c>
      <c r="S803" s="80" t="n">
        <v>0.733452031212205</v>
      </c>
      <c r="T803" s="80" t="n">
        <v>0.0904078653721273</v>
      </c>
      <c r="U803" s="80" t="n">
        <v>0.733452031212205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52900424872887</v>
      </c>
      <c r="L804" s="78" t="n">
        <v>0</v>
      </c>
      <c r="M804" s="79" t="n">
        <v>-8.52900424872887</v>
      </c>
      <c r="N804" s="77" t="n">
        <v>0</v>
      </c>
      <c r="O804" s="78" t="n">
        <v>-0.308078585333552</v>
      </c>
      <c r="P804" s="78" t="n">
        <v>0</v>
      </c>
      <c r="Q804" s="79" t="n">
        <v>-0.308078585333552</v>
      </c>
      <c r="R804" s="80" t="n">
        <v>0.0904078653721273</v>
      </c>
      <c r="S804" s="80" t="n">
        <v>0.733452031212205</v>
      </c>
      <c r="T804" s="80" t="n">
        <v>0.0904078653721273</v>
      </c>
      <c r="U804" s="80" t="n">
        <v>0.733452031212205</v>
      </c>
    </row>
    <row r="805" customFormat="false" ht="15" hidden="false" customHeight="false" outlineLevel="0" collapsed="false">
      <c r="A805" s="73" t="s">
        <v>94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52900424872887</v>
      </c>
      <c r="L805" s="78" t="n">
        <v>0</v>
      </c>
      <c r="M805" s="79" t="n">
        <v>-8.52900424872887</v>
      </c>
      <c r="N805" s="77" t="n">
        <v>0</v>
      </c>
      <c r="O805" s="78" t="n">
        <v>-0.308078585333552</v>
      </c>
      <c r="P805" s="78" t="n">
        <v>0</v>
      </c>
      <c r="Q805" s="79" t="n">
        <v>-0.308078585333552</v>
      </c>
      <c r="R805" s="80" t="n">
        <v>0.0904078653721273</v>
      </c>
      <c r="S805" s="80" t="n">
        <v>0.733452031212205</v>
      </c>
      <c r="T805" s="80" t="n">
        <v>0.0904078653721273</v>
      </c>
      <c r="U805" s="80" t="n">
        <v>0.733452031212205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52900424872887</v>
      </c>
      <c r="L809" s="78" t="n">
        <v>0</v>
      </c>
      <c r="M809" s="79" t="n">
        <v>-8.52900424872887</v>
      </c>
      <c r="N809" s="77" t="n">
        <v>0</v>
      </c>
      <c r="O809" s="78" t="n">
        <v>-0.308078585333552</v>
      </c>
      <c r="P809" s="78" t="n">
        <v>0</v>
      </c>
      <c r="Q809" s="79" t="n">
        <v>-0.308078585333552</v>
      </c>
      <c r="R809" s="80" t="n">
        <v>0.0904078653721273</v>
      </c>
      <c r="S809" s="80" t="n">
        <v>0.733452031212205</v>
      </c>
      <c r="T809" s="80" t="n">
        <v>0.0904078653721273</v>
      </c>
      <c r="U809" s="80" t="n">
        <v>0.733452031212205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52900424872887</v>
      </c>
      <c r="L814" s="78" t="n">
        <v>0</v>
      </c>
      <c r="M814" s="79" t="n">
        <v>-8.52900424872887</v>
      </c>
      <c r="N814" s="77" t="n">
        <v>0</v>
      </c>
      <c r="O814" s="78" t="n">
        <v>-0.308078585333552</v>
      </c>
      <c r="P814" s="78" t="n">
        <v>0</v>
      </c>
      <c r="Q814" s="79" t="n">
        <v>-0.308078585333552</v>
      </c>
      <c r="R814" s="80" t="n">
        <v>0.0904078653721273</v>
      </c>
      <c r="S814" s="80" t="n">
        <v>0.733452031212205</v>
      </c>
      <c r="T814" s="80" t="n">
        <v>0.0904078653721273</v>
      </c>
      <c r="U814" s="80" t="n">
        <v>0.733452031212205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4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52900424872887</v>
      </c>
      <c r="L816" s="86" t="n">
        <v>0</v>
      </c>
      <c r="M816" s="87" t="n">
        <v>-8.52900424872887</v>
      </c>
      <c r="N816" s="85" t="n">
        <v>0</v>
      </c>
      <c r="O816" s="86" t="n">
        <v>-0.308078585333552</v>
      </c>
      <c r="P816" s="86" t="n">
        <v>0</v>
      </c>
      <c r="Q816" s="87" t="n">
        <v>-0.308078585333552</v>
      </c>
      <c r="R816" s="80" t="n">
        <v>0.0904078653721273</v>
      </c>
      <c r="S816" s="80" t="n">
        <v>0.733452031212205</v>
      </c>
      <c r="T816" s="80" t="n">
        <v>0.0904078653721273</v>
      </c>
      <c r="U816" s="80" t="n">
        <v>0.7334520312122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46847.724</v>
      </c>
      <c r="E4" s="103" t="n">
        <v>45848.751800927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66625.248291706</v>
      </c>
      <c r="E6" s="110" t="n">
        <v>163011.898012255</v>
      </c>
      <c r="K6" s="92" t="s">
        <v>108</v>
      </c>
    </row>
    <row r="7" customFormat="false" ht="15" hidden="false" customHeight="false" outlineLevel="0" collapsed="false">
      <c r="K7" s="111" t="n">
        <v>40646.4611616898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21199.694031544</v>
      </c>
      <c r="D10" s="121" t="n">
        <v>423993.88063088</v>
      </c>
      <c r="E10" s="121" t="n">
        <v>8912.24121619721</v>
      </c>
      <c r="F10" s="121" t="n">
        <v>144756.755841863</v>
      </c>
      <c r="G10" s="121" t="n">
        <v>5.287303638176</v>
      </c>
      <c r="H10" s="121" t="n">
        <v>0.481144631074016</v>
      </c>
      <c r="I10" s="121" t="n">
        <v>0</v>
      </c>
      <c r="J10" s="122" t="n">
        <v>5.28730363817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08860.649813182</v>
      </c>
      <c r="D17" s="143" t="n">
        <v>29164.5119290486</v>
      </c>
      <c r="E17" s="143" t="n">
        <v>72192.7168786594</v>
      </c>
      <c r="F17" s="144" t="s">
        <v>124</v>
      </c>
      <c r="G17" s="143" t="n">
        <v>-107503.421005474</v>
      </c>
      <c r="H17" s="145" t="n">
        <v>0.485286380648381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45848.751800927</v>
      </c>
      <c r="D18" s="143" t="n">
        <v>29164.5119290486</v>
      </c>
      <c r="E18" s="143" t="n">
        <v>72192.7168786594</v>
      </c>
      <c r="F18" s="147" t="s">
        <v>124</v>
      </c>
      <c r="G18" s="143" t="n">
        <v>55508.4770067811</v>
      </c>
      <c r="H18" s="145" t="n">
        <v>2.21068676521001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45848.751800927</v>
      </c>
      <c r="D19" s="150" t="n">
        <v>29164.5119290486</v>
      </c>
      <c r="E19" s="150" t="n">
        <v>72192.7168786594</v>
      </c>
      <c r="F19" s="151" t="s">
        <v>124</v>
      </c>
      <c r="G19" s="150" t="n">
        <v>55508.4770067811</v>
      </c>
      <c r="H19" s="152" t="n">
        <v>2.21068676521001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210563.32181841</v>
      </c>
      <c r="D26" s="158"/>
      <c r="E26" s="159" t="n">
        <v>0.18797568517493</v>
      </c>
      <c r="F26" s="159" t="n">
        <v>0.13850708507629</v>
      </c>
      <c r="G26" s="159" t="n">
        <v>-0.04946860009864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210563.32181841</v>
      </c>
      <c r="D27" s="158"/>
      <c r="E27" s="159" t="n">
        <v>0.034468406995905</v>
      </c>
      <c r="F27" s="159" t="n">
        <v>0.13850708507629</v>
      </c>
      <c r="G27" s="159" t="n">
        <v>0.104038678080385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210563.32181841</v>
      </c>
      <c r="D28" s="158"/>
      <c r="E28" s="159" t="n">
        <v>0.0626534194061327</v>
      </c>
      <c r="F28" s="159" t="n">
        <v>0.13850708507629</v>
      </c>
      <c r="G28" s="159" t="n">
        <v>0.075853665670157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78885.1436379933</v>
      </c>
      <c r="E30" s="165" t="n">
        <v>2.14590298394445</v>
      </c>
      <c r="F30" s="165" t="n">
        <v>0.915162393694234</v>
      </c>
      <c r="G30" s="159" t="n">
        <v>-1.23074059025022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78885.1436379933</v>
      </c>
      <c r="E31" s="165" t="n">
        <v>0.489204528842286</v>
      </c>
      <c r="F31" s="165" t="n">
        <v>0.915162393694234</v>
      </c>
      <c r="G31" s="159" t="n">
        <v>0.425957864851947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78885.1436379933</v>
      </c>
      <c r="E32" s="168" t="n">
        <v>0.413971987391571</v>
      </c>
      <c r="F32" s="168" t="n">
        <v>0.915162393694234</v>
      </c>
      <c r="G32" s="169" t="n">
        <v>0.501190406302662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2.8395187704247</v>
      </c>
      <c r="D37" s="20" t="n">
        <v>3.62525152848544</v>
      </c>
      <c r="E37" s="20" t="n">
        <v>1.6298892244312</v>
      </c>
      <c r="F37" s="20" t="n">
        <v>52.1366111147534</v>
      </c>
      <c r="G37" s="20" t="n">
        <v>81.9926191890146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12.8395187704247</v>
      </c>
      <c r="D48" s="75" t="n">
        <v>3.62525152848544</v>
      </c>
      <c r="E48" s="75" t="n">
        <v>1.6298892244312</v>
      </c>
      <c r="F48" s="75" t="n">
        <v>52.1366111147534</v>
      </c>
      <c r="G48" s="75" t="n">
        <v>81.992619189014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56.790375408494</v>
      </c>
      <c r="D51" s="20" t="n">
        <v>72.5050305697088</v>
      </c>
      <c r="E51" s="20" t="n">
        <v>32.597784488624</v>
      </c>
      <c r="F51" s="20" t="n">
        <v>846.827021674908</v>
      </c>
      <c r="G51" s="20" t="n">
        <v>1331.7621537451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256.790375408494</v>
      </c>
      <c r="D62" s="181" t="n">
        <v>72.5050305697088</v>
      </c>
      <c r="E62" s="181" t="n">
        <v>32.597784488624</v>
      </c>
      <c r="F62" s="181" t="n">
        <v>846.827021674908</v>
      </c>
      <c r="G62" s="181" t="n">
        <v>1331.76215374514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21199.694031544</v>
      </c>
      <c r="D67" s="191" t="n">
        <v>423993.88063088</v>
      </c>
      <c r="E67" s="20" t="n">
        <v>8912.24121619721</v>
      </c>
      <c r="F67" s="20" t="n">
        <v>144756.755841863</v>
      </c>
      <c r="G67" s="190" t="n">
        <v>5.287303638176</v>
      </c>
      <c r="H67" s="20" t="n">
        <v>0.481144631074016</v>
      </c>
      <c r="I67" s="192"/>
      <c r="J67" s="192" t="n">
        <v>5.287303638176</v>
      </c>
      <c r="K67" s="193" t="n">
        <v>5.25790391817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.0293997200000007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21199.694031544</v>
      </c>
      <c r="D78" s="196" t="n">
        <v>423993.88063088</v>
      </c>
      <c r="E78" s="197" t="n">
        <v>8912.24121619721</v>
      </c>
      <c r="F78" s="197" t="n">
        <v>144756.755841863</v>
      </c>
      <c r="G78" s="195" t="n">
        <v>5.287303638176</v>
      </c>
      <c r="H78" s="197" t="n">
        <v>0.481144631074016</v>
      </c>
      <c r="I78" s="196"/>
      <c r="J78" s="196" t="n">
        <v>5.287303638176</v>
      </c>
      <c r="K78" s="198" t="n">
        <v>5.28730363817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21199.694031544</v>
      </c>
      <c r="D83" s="68" t="n">
        <v>423993.88063088</v>
      </c>
      <c r="E83" s="201" t="n">
        <v>8912.24121619721</v>
      </c>
      <c r="F83" s="69" t="n">
        <v>144756.755841863</v>
      </c>
      <c r="G83" s="68" t="n">
        <v>5.287303638176</v>
      </c>
      <c r="H83" s="68" t="n">
        <v>0.481144631074016</v>
      </c>
      <c r="I83" s="68"/>
      <c r="J83" s="69" t="n">
        <v>5.287303638176</v>
      </c>
      <c r="K83" s="69" t="n">
        <v>-107503.421005473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21199.694031544</v>
      </c>
      <c r="D86" s="75" t="n">
        <v>423993.88063088</v>
      </c>
      <c r="E86" s="203" t="n">
        <v>8912.24121619721</v>
      </c>
      <c r="F86" s="76" t="n">
        <v>144756.755841863</v>
      </c>
      <c r="G86" s="75" t="n">
        <v>5.287303638176</v>
      </c>
      <c r="H86" s="75" t="n">
        <v>0.481144631074016</v>
      </c>
      <c r="I86" s="75"/>
      <c r="J86" s="76" t="n">
        <v>5.287303638176</v>
      </c>
      <c r="K86" s="76" t="n">
        <v>-107503.421005473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21199.694031544</v>
      </c>
      <c r="D112" s="68" t="n">
        <v>423993.88063088</v>
      </c>
      <c r="E112" s="201" t="n">
        <v>8912.24121619721</v>
      </c>
      <c r="F112" s="69" t="n">
        <v>144756.755841863</v>
      </c>
      <c r="G112" s="201" t="n">
        <v>5.287303638176</v>
      </c>
      <c r="H112" s="68" t="n">
        <v>0.481144631074016</v>
      </c>
      <c r="I112" s="69"/>
      <c r="J112" s="69" t="n">
        <v>5.287303638176</v>
      </c>
      <c r="K112" s="69" t="n">
        <v>-107503.42100547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21199.694031544</v>
      </c>
      <c r="D121" s="76" t="n">
        <v>423993.88063088</v>
      </c>
      <c r="E121" s="75" t="n">
        <v>4566.9340614772</v>
      </c>
      <c r="F121" s="76" t="n">
        <v>91338.681229544</v>
      </c>
      <c r="G121" s="203" t="n">
        <v>5.287303638176</v>
      </c>
      <c r="H121" s="75" t="n">
        <v>0.481144631074016</v>
      </c>
      <c r="I121" s="75"/>
      <c r="J121" s="76" t="n">
        <v>5.287303638176</v>
      </c>
      <c r="K121" s="210" t="n">
        <v>-24305.4465520302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4345.30715472001</v>
      </c>
      <c r="F137" s="76" t="n">
        <v>53418.0746123194</v>
      </c>
      <c r="G137" s="203" t="n">
        <v>0</v>
      </c>
      <c r="H137" s="75" t="n">
        <v>0</v>
      </c>
      <c r="I137" s="75"/>
      <c r="J137" s="76" t="n">
        <v>0</v>
      </c>
      <c r="K137" s="210" t="n">
        <v>-83197.9744534429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21199.694031544</v>
      </c>
      <c r="D142" s="68" t="n">
        <v>423993.88063088</v>
      </c>
      <c r="E142" s="68" t="n">
        <v>8912.24121619721</v>
      </c>
      <c r="F142" s="69" t="n">
        <v>144756.755841863</v>
      </c>
      <c r="G142" s="201" t="n">
        <v>5.287303638176</v>
      </c>
      <c r="H142" s="68" t="n">
        <v>0.481144631074016</v>
      </c>
      <c r="I142" s="68"/>
      <c r="J142" s="69" t="n">
        <v>5.287303638176</v>
      </c>
      <c r="K142" s="69" t="n">
        <v>-107503.42100547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21199.694031544</v>
      </c>
      <c r="D151" s="20" t="n">
        <v>423993.88063088</v>
      </c>
      <c r="E151" s="20" t="n">
        <v>8912.24121619721</v>
      </c>
      <c r="F151" s="191" t="n">
        <v>144756.755841863</v>
      </c>
      <c r="G151" s="190" t="n">
        <v>5.287303638176</v>
      </c>
      <c r="H151" s="20" t="n">
        <v>0.481144631074016</v>
      </c>
      <c r="I151" s="20"/>
      <c r="J151" s="191" t="n">
        <v>5.287303638176</v>
      </c>
      <c r="K151" s="191" t="n">
        <v>-107503.42100547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5.257903918176</v>
      </c>
      <c r="D158" s="20" t="n">
        <v>0.48114463107401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5.287303638176</v>
      </c>
      <c r="D159" s="20" t="n">
        <v>0.48114463107401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5.287303638176</v>
      </c>
      <c r="D160" s="20" t="n">
        <v>0.48114463107401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5.287303638176</v>
      </c>
      <c r="D161" s="20" t="n">
        <v>0.48114463107401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5.287303638176</v>
      </c>
      <c r="D162" s="20" t="n">
        <v>0.48114463107401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5.287303638176</v>
      </c>
      <c r="D163" s="20" t="n">
        <v>0.48114463107401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5.287303638176</v>
      </c>
      <c r="D164" s="20" t="n">
        <v>0.48114463107401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5.287303638176</v>
      </c>
      <c r="D165" s="20" t="n">
        <v>0.48114463107401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5.287303638176</v>
      </c>
      <c r="D166" s="20" t="n">
        <v>0.48114463107401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5.287303638176</v>
      </c>
      <c r="D167" s="20" t="n">
        <v>0.48114463107401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5.287303638176</v>
      </c>
      <c r="D168" s="20" t="n">
        <v>0.48114463107401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5.287303638176</v>
      </c>
      <c r="D169" s="20" t="n">
        <v>0.48114463107401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478469256554016</v>
      </c>
      <c r="E178" s="20" t="n">
        <v>0.478469256554016</v>
      </c>
      <c r="F178" s="221"/>
      <c r="G178" s="20" t="n">
        <v>542.930526391008</v>
      </c>
      <c r="H178" s="20" t="n">
        <v>687.637694341427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478469256554016</v>
      </c>
      <c r="E179" s="20" t="n">
        <v>0.478469256554016</v>
      </c>
      <c r="F179" s="221"/>
      <c r="G179" s="20" t="n">
        <v>542.930526391008</v>
      </c>
      <c r="H179" s="20" t="n">
        <v>687.637694341427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5.257903918176</v>
      </c>
      <c r="E180" s="20" t="n">
        <v>5.257903918176</v>
      </c>
      <c r="F180" s="221"/>
      <c r="G180" s="20" t="n">
        <v>4185.30910635398</v>
      </c>
      <c r="H180" s="20" t="n">
        <v>687.637694341427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5.257903918176</v>
      </c>
      <c r="E181" s="20" t="n">
        <v>5.257903918176</v>
      </c>
      <c r="F181" s="221"/>
      <c r="G181" s="20" t="n">
        <v>4185.30910635398</v>
      </c>
      <c r="H181" s="20" t="n">
        <v>687.637694341427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5.257903918176</v>
      </c>
      <c r="E182" s="20" t="n">
        <v>5.257903918176</v>
      </c>
      <c r="F182" s="221"/>
      <c r="G182" s="20" t="n">
        <v>4185.30910635398</v>
      </c>
      <c r="H182" s="20" t="n">
        <v>687.637694341427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5.257903918176</v>
      </c>
      <c r="E183" s="20" t="n">
        <v>5.257903918176</v>
      </c>
      <c r="F183" s="221"/>
      <c r="G183" s="20" t="n">
        <v>4185.30910635398</v>
      </c>
      <c r="H183" s="20" t="n">
        <v>687.637694341427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478469256554016</v>
      </c>
      <c r="E184" s="20" t="n">
        <v>0.478469256554016</v>
      </c>
      <c r="F184" s="221"/>
      <c r="G184" s="20" t="n">
        <v>542.930526391008</v>
      </c>
      <c r="H184" s="20" t="n">
        <v>786.83548936142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478469256554016</v>
      </c>
      <c r="E185" s="20" t="n">
        <v>0.478469256554016</v>
      </c>
      <c r="F185" s="221"/>
      <c r="G185" s="20" t="n">
        <v>542.930526391008</v>
      </c>
      <c r="H185" s="20" t="n">
        <v>786.83548936142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478469256554016</v>
      </c>
      <c r="E186" s="20" t="n">
        <v>0.478469256554016</v>
      </c>
      <c r="F186" s="221"/>
      <c r="G186" s="20" t="n">
        <v>542.930526391008</v>
      </c>
      <c r="H186" s="20" t="n">
        <v>786.83548936142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81144631074016</v>
      </c>
      <c r="E187" s="20" t="n">
        <v>0.481144631074016</v>
      </c>
      <c r="F187" s="221"/>
      <c r="G187" s="20" t="n">
        <v>545.892121312258</v>
      </c>
      <c r="H187" s="20" t="n">
        <v>794.89613381642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81144631074016</v>
      </c>
      <c r="E188" s="20" t="n">
        <v>0.481144631074016</v>
      </c>
      <c r="F188" s="221"/>
      <c r="G188" s="20" t="n">
        <v>545.892121312258</v>
      </c>
      <c r="H188" s="20" t="n">
        <v>794.89613381642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81144631074016</v>
      </c>
      <c r="E189" s="20" t="n">
        <v>0.481144631074016</v>
      </c>
      <c r="F189" s="221"/>
      <c r="G189" s="20" t="n">
        <v>545.892121312258</v>
      </c>
      <c r="H189" s="20" t="n">
        <v>794.89613381642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81144631074016</v>
      </c>
      <c r="E190" s="20" t="n">
        <v>0.481144631074016</v>
      </c>
      <c r="F190" s="221"/>
      <c r="G190" s="20" t="n">
        <v>545.892121312258</v>
      </c>
      <c r="H190" s="20" t="n">
        <v>690.47740221642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81144631074016</v>
      </c>
      <c r="E191" s="20" t="n">
        <v>0.481144631074016</v>
      </c>
      <c r="F191" s="221"/>
      <c r="G191" s="20" t="n">
        <v>545.892121312258</v>
      </c>
      <c r="H191" s="20" t="n">
        <v>690.47740221642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5.287303638176</v>
      </c>
      <c r="E192" s="20" t="n">
        <v>5.287303638176</v>
      </c>
      <c r="F192" s="221"/>
      <c r="G192" s="20" t="n">
        <v>4208.13926526148</v>
      </c>
      <c r="H192" s="20" t="n">
        <v>690.47740221642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5.287303638176</v>
      </c>
      <c r="E193" s="20" t="n">
        <v>5.287303638176</v>
      </c>
      <c r="F193" s="221"/>
      <c r="G193" s="20" t="n">
        <v>4208.13926526148</v>
      </c>
      <c r="H193" s="20" t="n">
        <v>690.47740221642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5.287303638176</v>
      </c>
      <c r="E194" s="20" t="n">
        <v>5.287303638176</v>
      </c>
      <c r="F194" s="221"/>
      <c r="G194" s="20" t="n">
        <v>4208.13926526148</v>
      </c>
      <c r="H194" s="20" t="n">
        <v>690.47740221642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5.287303638176</v>
      </c>
      <c r="E195" s="20" t="n">
        <v>5.287303638176</v>
      </c>
      <c r="F195" s="221"/>
      <c r="G195" s="20" t="n">
        <v>4208.13926526148</v>
      </c>
      <c r="H195" s="20" t="n">
        <v>690.47740221642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81144631074016</v>
      </c>
      <c r="E196" s="20" t="n">
        <v>0.481144631074016</v>
      </c>
      <c r="F196" s="221"/>
      <c r="G196" s="20" t="n">
        <v>545.892121312258</v>
      </c>
      <c r="H196" s="20" t="n">
        <v>794.89613381642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81144631074016</v>
      </c>
      <c r="E197" s="20" t="n">
        <v>0.481144631074016</v>
      </c>
      <c r="F197" s="221"/>
      <c r="G197" s="20" t="n">
        <v>545.892121312258</v>
      </c>
      <c r="H197" s="20" t="n">
        <v>794.89613381642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81144631074016</v>
      </c>
      <c r="E198" s="20" t="n">
        <v>0.481144631074016</v>
      </c>
      <c r="F198" s="221"/>
      <c r="G198" s="20" t="n">
        <v>545.892121312258</v>
      </c>
      <c r="H198" s="20" t="n">
        <v>794.89613381642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81144631074016</v>
      </c>
      <c r="E199" s="20" t="n">
        <v>0.481144631074016</v>
      </c>
      <c r="F199" s="221"/>
      <c r="G199" s="20" t="n">
        <v>545.892121312258</v>
      </c>
      <c r="H199" s="20" t="n">
        <v>794.89613381642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81144631074016</v>
      </c>
      <c r="E200" s="20" t="n">
        <v>0.481144631074016</v>
      </c>
      <c r="F200" s="221"/>
      <c r="G200" s="20" t="n">
        <v>545.892121312258</v>
      </c>
      <c r="H200" s="20" t="n">
        <v>794.89613381642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81144631074016</v>
      </c>
      <c r="E201" s="20" t="n">
        <v>0.481144631074016</v>
      </c>
      <c r="F201" s="221"/>
      <c r="G201" s="20" t="n">
        <v>545.892121312258</v>
      </c>
      <c r="H201" s="20" t="n">
        <v>794.89613381642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81144631074016</v>
      </c>
      <c r="E202" s="20" t="n">
        <v>0.481144631074016</v>
      </c>
      <c r="F202" s="221"/>
      <c r="G202" s="20" t="n">
        <v>545.892121312258</v>
      </c>
      <c r="H202" s="20" t="n">
        <v>690.47740221642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81144631074016</v>
      </c>
      <c r="E203" s="20" t="n">
        <v>0.481144631074016</v>
      </c>
      <c r="F203" s="221"/>
      <c r="G203" s="20" t="n">
        <v>545.892121312258</v>
      </c>
      <c r="H203" s="20" t="n">
        <v>690.47740221642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5.287303638176</v>
      </c>
      <c r="E204" s="20" t="n">
        <v>5.287303638176</v>
      </c>
      <c r="F204" s="221"/>
      <c r="G204" s="20" t="n">
        <v>4208.13926526148</v>
      </c>
      <c r="H204" s="20" t="n">
        <v>690.47740221642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5.287303638176</v>
      </c>
      <c r="E205" s="20" t="n">
        <v>5.287303638176</v>
      </c>
      <c r="F205" s="221"/>
      <c r="G205" s="20" t="n">
        <v>4208.13926526148</v>
      </c>
      <c r="H205" s="20" t="n">
        <v>690.47740221642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5.287303638176</v>
      </c>
      <c r="E206" s="20" t="n">
        <v>5.287303638176</v>
      </c>
      <c r="F206" s="221"/>
      <c r="G206" s="20" t="n">
        <v>4208.13926526148</v>
      </c>
      <c r="H206" s="20" t="n">
        <v>690.47740221642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5.287303638176</v>
      </c>
      <c r="E207" s="20" t="n">
        <v>5.287303638176</v>
      </c>
      <c r="F207" s="221"/>
      <c r="G207" s="20" t="n">
        <v>4208.13926526148</v>
      </c>
      <c r="H207" s="20" t="n">
        <v>690.47740221642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81144631074016</v>
      </c>
      <c r="E208" s="20" t="n">
        <v>0.481144631074016</v>
      </c>
      <c r="F208" s="221"/>
      <c r="G208" s="20" t="n">
        <v>545.892121312258</v>
      </c>
      <c r="H208" s="20" t="n">
        <v>794.89613381642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81144631074016</v>
      </c>
      <c r="E209" s="20" t="n">
        <v>0.481144631074016</v>
      </c>
      <c r="F209" s="221"/>
      <c r="G209" s="20" t="n">
        <v>545.892121312258</v>
      </c>
      <c r="H209" s="20" t="n">
        <v>794.89613381642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81144631074016</v>
      </c>
      <c r="E210" s="20" t="n">
        <v>0.481144631074016</v>
      </c>
      <c r="F210" s="221"/>
      <c r="G210" s="20" t="n">
        <v>545.892121312258</v>
      </c>
      <c r="H210" s="20" t="n">
        <v>794.89613381642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81144631074016</v>
      </c>
      <c r="E211" s="20" t="n">
        <v>0.481144631074016</v>
      </c>
      <c r="F211" s="221"/>
      <c r="G211" s="20" t="n">
        <v>545.892121312258</v>
      </c>
      <c r="H211" s="20" t="n">
        <v>794.89613381642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81144631074016</v>
      </c>
      <c r="E212" s="20" t="n">
        <v>0.481144631074016</v>
      </c>
      <c r="F212" s="221"/>
      <c r="G212" s="20" t="n">
        <v>545.892121312258</v>
      </c>
      <c r="H212" s="20" t="n">
        <v>794.89613381642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81144631074016</v>
      </c>
      <c r="E213" s="20" t="n">
        <v>0.481144631074016</v>
      </c>
      <c r="F213" s="221"/>
      <c r="G213" s="20" t="n">
        <v>545.892121312258</v>
      </c>
      <c r="H213" s="20" t="n">
        <v>794.89613381642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81144631074016</v>
      </c>
      <c r="E214" s="20" t="n">
        <v>0.481144631074016</v>
      </c>
      <c r="F214" s="221"/>
      <c r="G214" s="20" t="n">
        <v>545.892121312258</v>
      </c>
      <c r="H214" s="20" t="n">
        <v>690.47740221642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81144631074016</v>
      </c>
      <c r="E215" s="20" t="n">
        <v>0.481144631074016</v>
      </c>
      <c r="F215" s="221"/>
      <c r="G215" s="20" t="n">
        <v>545.892121312258</v>
      </c>
      <c r="H215" s="20" t="n">
        <v>690.47740221642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5.287303638176</v>
      </c>
      <c r="E216" s="20" t="n">
        <v>5.287303638176</v>
      </c>
      <c r="F216" s="221"/>
      <c r="G216" s="20" t="n">
        <v>4208.13926526148</v>
      </c>
      <c r="H216" s="20" t="n">
        <v>690.47740221642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5.287303638176</v>
      </c>
      <c r="E217" s="20" t="n">
        <v>5.287303638176</v>
      </c>
      <c r="F217" s="221"/>
      <c r="G217" s="20" t="n">
        <v>4208.13926526148</v>
      </c>
      <c r="H217" s="20" t="n">
        <v>690.47740221642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5.287303638176</v>
      </c>
      <c r="E218" s="20" t="n">
        <v>5.287303638176</v>
      </c>
      <c r="F218" s="221"/>
      <c r="G218" s="20" t="n">
        <v>4208.13926526148</v>
      </c>
      <c r="H218" s="20" t="n">
        <v>690.47740221642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5.287303638176</v>
      </c>
      <c r="E219" s="20" t="n">
        <v>5.287303638176</v>
      </c>
      <c r="F219" s="221"/>
      <c r="G219" s="20" t="n">
        <v>4208.13926526148</v>
      </c>
      <c r="H219" s="20" t="n">
        <v>690.47740221642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81144631074016</v>
      </c>
      <c r="E220" s="20" t="n">
        <v>0.481144631074016</v>
      </c>
      <c r="F220" s="221"/>
      <c r="G220" s="20" t="n">
        <v>545.892121312258</v>
      </c>
      <c r="H220" s="20" t="n">
        <v>794.89613381642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81144631074016</v>
      </c>
      <c r="E221" s="20" t="n">
        <v>0.481144631074016</v>
      </c>
      <c r="F221" s="221"/>
      <c r="G221" s="20" t="n">
        <v>545.892121312258</v>
      </c>
      <c r="H221" s="20" t="n">
        <v>794.89613381642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81144631074016</v>
      </c>
      <c r="E222" s="20" t="n">
        <v>0.481144631074016</v>
      </c>
      <c r="F222" s="221"/>
      <c r="G222" s="20" t="n">
        <v>545.892121312258</v>
      </c>
      <c r="H222" s="20" t="n">
        <v>794.89613381642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81144631074016</v>
      </c>
      <c r="E223" s="20" t="n">
        <v>0.481144631074016</v>
      </c>
      <c r="F223" s="221"/>
      <c r="G223" s="20" t="n">
        <v>545.892121312258</v>
      </c>
      <c r="H223" s="20" t="n">
        <v>794.89613381642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81144631074016</v>
      </c>
      <c r="E224" s="20" t="n">
        <v>0.481144631074016</v>
      </c>
      <c r="F224" s="221"/>
      <c r="G224" s="20" t="n">
        <v>545.892121312258</v>
      </c>
      <c r="H224" s="20" t="n">
        <v>794.89613381642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81144631074016</v>
      </c>
      <c r="E225" s="20" t="n">
        <v>0.481144631074016</v>
      </c>
      <c r="F225" s="221"/>
      <c r="G225" s="20" t="n">
        <v>545.892121312258</v>
      </c>
      <c r="H225" s="20" t="n">
        <v>794.89613381642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81144631074016</v>
      </c>
      <c r="E226" s="20" t="n">
        <v>0.481144631074016</v>
      </c>
      <c r="F226" s="221"/>
      <c r="G226" s="20" t="n">
        <v>545.892121312258</v>
      </c>
      <c r="H226" s="20" t="n">
        <v>690.47740221642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81144631074016</v>
      </c>
      <c r="E227" s="20" t="n">
        <v>0.481144631074016</v>
      </c>
      <c r="F227" s="221"/>
      <c r="G227" s="20" t="n">
        <v>545.892121312258</v>
      </c>
      <c r="H227" s="20" t="n">
        <v>690.47740221642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5.287303638176</v>
      </c>
      <c r="E228" s="20" t="n">
        <v>5.287303638176</v>
      </c>
      <c r="F228" s="221"/>
      <c r="G228" s="20" t="n">
        <v>4208.13926526148</v>
      </c>
      <c r="H228" s="20" t="n">
        <v>690.47740221642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5.287303638176</v>
      </c>
      <c r="E229" s="20" t="n">
        <v>5.287303638176</v>
      </c>
      <c r="F229" s="221"/>
      <c r="G229" s="20" t="n">
        <v>4208.13926526148</v>
      </c>
      <c r="H229" s="20" t="n">
        <v>690.47740221642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5.287303638176</v>
      </c>
      <c r="E230" s="20" t="n">
        <v>5.287303638176</v>
      </c>
      <c r="F230" s="221"/>
      <c r="G230" s="20" t="n">
        <v>4208.13926526148</v>
      </c>
      <c r="H230" s="20" t="n">
        <v>690.47740221642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5.287303638176</v>
      </c>
      <c r="E231" s="20" t="n">
        <v>5.287303638176</v>
      </c>
      <c r="F231" s="221"/>
      <c r="G231" s="20" t="n">
        <v>4208.13926526148</v>
      </c>
      <c r="H231" s="20" t="n">
        <v>690.47740221642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81144631074016</v>
      </c>
      <c r="E232" s="20" t="n">
        <v>0.481144631074016</v>
      </c>
      <c r="F232" s="221"/>
      <c r="G232" s="20" t="n">
        <v>545.892121312258</v>
      </c>
      <c r="H232" s="20" t="n">
        <v>794.89613381642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81144631074016</v>
      </c>
      <c r="E233" s="20" t="n">
        <v>0.481144631074016</v>
      </c>
      <c r="F233" s="221"/>
      <c r="G233" s="20" t="n">
        <v>545.892121312258</v>
      </c>
      <c r="H233" s="20" t="n">
        <v>794.89613381642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81144631074016</v>
      </c>
      <c r="E234" s="20" t="n">
        <v>0.481144631074016</v>
      </c>
      <c r="F234" s="221"/>
      <c r="G234" s="20" t="n">
        <v>545.892121312258</v>
      </c>
      <c r="H234" s="20" t="n">
        <v>794.89613381642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81144631074016</v>
      </c>
      <c r="E235" s="20" t="n">
        <v>0.481144631074016</v>
      </c>
      <c r="F235" s="221"/>
      <c r="G235" s="20" t="n">
        <v>545.892121312258</v>
      </c>
      <c r="H235" s="20" t="n">
        <v>794.89613381642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81144631074016</v>
      </c>
      <c r="E236" s="20" t="n">
        <v>0.481144631074016</v>
      </c>
      <c r="F236" s="221"/>
      <c r="G236" s="20" t="n">
        <v>545.892121312258</v>
      </c>
      <c r="H236" s="20" t="n">
        <v>794.89613381642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81144631074016</v>
      </c>
      <c r="E237" s="20" t="n">
        <v>0.481144631074016</v>
      </c>
      <c r="F237" s="221"/>
      <c r="G237" s="20" t="n">
        <v>545.892121312258</v>
      </c>
      <c r="H237" s="20" t="n">
        <v>794.89613381642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81144631074016</v>
      </c>
      <c r="E238" s="20" t="n">
        <v>0.481144631074016</v>
      </c>
      <c r="F238" s="221"/>
      <c r="G238" s="20" t="n">
        <v>545.892121312258</v>
      </c>
      <c r="H238" s="20" t="n">
        <v>690.47740221642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81144631074016</v>
      </c>
      <c r="E239" s="20" t="n">
        <v>0.481144631074016</v>
      </c>
      <c r="F239" s="221"/>
      <c r="G239" s="20" t="n">
        <v>545.892121312258</v>
      </c>
      <c r="H239" s="20" t="n">
        <v>690.47740221642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5.287303638176</v>
      </c>
      <c r="E240" s="20" t="n">
        <v>5.287303638176</v>
      </c>
      <c r="F240" s="221"/>
      <c r="G240" s="20" t="n">
        <v>4208.13926526148</v>
      </c>
      <c r="H240" s="20" t="n">
        <v>690.47740221642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5.287303638176</v>
      </c>
      <c r="E241" s="20" t="n">
        <v>5.287303638176</v>
      </c>
      <c r="F241" s="221"/>
      <c r="G241" s="20" t="n">
        <v>4208.13926526148</v>
      </c>
      <c r="H241" s="20" t="n">
        <v>690.47740221642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5.287303638176</v>
      </c>
      <c r="E242" s="20" t="n">
        <v>5.287303638176</v>
      </c>
      <c r="F242" s="221"/>
      <c r="G242" s="20" t="n">
        <v>4208.13926526148</v>
      </c>
      <c r="H242" s="20" t="n">
        <v>690.47740221642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5.287303638176</v>
      </c>
      <c r="E243" s="20" t="n">
        <v>5.287303638176</v>
      </c>
      <c r="F243" s="221"/>
      <c r="G243" s="20" t="n">
        <v>4208.13926526148</v>
      </c>
      <c r="H243" s="20" t="n">
        <v>690.47740221642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81144631074016</v>
      </c>
      <c r="E244" s="20" t="n">
        <v>0.481144631074016</v>
      </c>
      <c r="F244" s="221"/>
      <c r="G244" s="20" t="n">
        <v>545.892121312258</v>
      </c>
      <c r="H244" s="20" t="n">
        <v>794.89613381642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81144631074016</v>
      </c>
      <c r="E245" s="20" t="n">
        <v>0.481144631074016</v>
      </c>
      <c r="F245" s="221"/>
      <c r="G245" s="20" t="n">
        <v>545.892121312258</v>
      </c>
      <c r="H245" s="20" t="n">
        <v>794.89613381642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81144631074016</v>
      </c>
      <c r="E246" s="20" t="n">
        <v>0.481144631074016</v>
      </c>
      <c r="F246" s="221"/>
      <c r="G246" s="20" t="n">
        <v>545.892121312258</v>
      </c>
      <c r="H246" s="20" t="n">
        <v>794.89613381642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81144631074016</v>
      </c>
      <c r="E247" s="20" t="n">
        <v>0.481144631074016</v>
      </c>
      <c r="F247" s="221"/>
      <c r="G247" s="20" t="n">
        <v>545.892121312258</v>
      </c>
      <c r="H247" s="20" t="n">
        <v>794.89613381642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81144631074016</v>
      </c>
      <c r="E248" s="20" t="n">
        <v>0.481144631074016</v>
      </c>
      <c r="F248" s="221"/>
      <c r="G248" s="20" t="n">
        <v>545.892121312258</v>
      </c>
      <c r="H248" s="20" t="n">
        <v>794.89613381642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81144631074016</v>
      </c>
      <c r="E249" s="20" t="n">
        <v>0.481144631074016</v>
      </c>
      <c r="F249" s="221"/>
      <c r="G249" s="20" t="n">
        <v>545.892121312258</v>
      </c>
      <c r="H249" s="20" t="n">
        <v>794.89613381642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81144631074016</v>
      </c>
      <c r="E250" s="20" t="n">
        <v>0.481144631074016</v>
      </c>
      <c r="F250" s="221"/>
      <c r="G250" s="20" t="n">
        <v>545.892121312258</v>
      </c>
      <c r="H250" s="20" t="n">
        <v>690.47740221642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81144631074016</v>
      </c>
      <c r="E251" s="20" t="n">
        <v>0.481144631074016</v>
      </c>
      <c r="F251" s="221"/>
      <c r="G251" s="20" t="n">
        <v>545.892121312258</v>
      </c>
      <c r="H251" s="20" t="n">
        <v>690.47740221642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5.287303638176</v>
      </c>
      <c r="E252" s="20" t="n">
        <v>5.287303638176</v>
      </c>
      <c r="F252" s="221"/>
      <c r="G252" s="20" t="n">
        <v>4208.13926526148</v>
      </c>
      <c r="H252" s="20" t="n">
        <v>690.47740221642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5.287303638176</v>
      </c>
      <c r="E253" s="20" t="n">
        <v>5.287303638176</v>
      </c>
      <c r="F253" s="221"/>
      <c r="G253" s="20" t="n">
        <v>4208.13926526148</v>
      </c>
      <c r="H253" s="20" t="n">
        <v>690.47740221642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5.287303638176</v>
      </c>
      <c r="E254" s="20" t="n">
        <v>5.287303638176</v>
      </c>
      <c r="F254" s="221"/>
      <c r="G254" s="20" t="n">
        <v>4208.13926526148</v>
      </c>
      <c r="H254" s="20" t="n">
        <v>690.47740221642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5.287303638176</v>
      </c>
      <c r="E255" s="20" t="n">
        <v>5.287303638176</v>
      </c>
      <c r="F255" s="221"/>
      <c r="G255" s="20" t="n">
        <v>4208.13926526148</v>
      </c>
      <c r="H255" s="20" t="n">
        <v>690.47740221642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81144631074016</v>
      </c>
      <c r="E256" s="20" t="n">
        <v>0.481144631074016</v>
      </c>
      <c r="F256" s="221"/>
      <c r="G256" s="20" t="n">
        <v>545.892121312258</v>
      </c>
      <c r="H256" s="20" t="n">
        <v>794.89613381642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81144631074016</v>
      </c>
      <c r="E257" s="20" t="n">
        <v>0.481144631074016</v>
      </c>
      <c r="F257" s="221"/>
      <c r="G257" s="20" t="n">
        <v>545.892121312258</v>
      </c>
      <c r="H257" s="20" t="n">
        <v>794.89613381642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81144631074016</v>
      </c>
      <c r="E258" s="20" t="n">
        <v>0.481144631074016</v>
      </c>
      <c r="F258" s="221"/>
      <c r="G258" s="20" t="n">
        <v>545.892121312258</v>
      </c>
      <c r="H258" s="20" t="n">
        <v>794.89613381642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81144631074016</v>
      </c>
      <c r="E259" s="20" t="n">
        <v>0.481144631074016</v>
      </c>
      <c r="F259" s="221"/>
      <c r="G259" s="20" t="n">
        <v>545.892121312258</v>
      </c>
      <c r="H259" s="20" t="n">
        <v>794.89613381642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81144631074016</v>
      </c>
      <c r="E260" s="20" t="n">
        <v>0.481144631074016</v>
      </c>
      <c r="F260" s="221"/>
      <c r="G260" s="20" t="n">
        <v>545.892121312258</v>
      </c>
      <c r="H260" s="20" t="n">
        <v>794.89613381642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81144631074016</v>
      </c>
      <c r="E261" s="20" t="n">
        <v>0.481144631074016</v>
      </c>
      <c r="F261" s="221"/>
      <c r="G261" s="20" t="n">
        <v>545.892121312258</v>
      </c>
      <c r="H261" s="20" t="n">
        <v>794.89613381642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81144631074016</v>
      </c>
      <c r="E262" s="20" t="n">
        <v>0.481144631074016</v>
      </c>
      <c r="F262" s="221"/>
      <c r="G262" s="20" t="n">
        <v>545.892121312258</v>
      </c>
      <c r="H262" s="20" t="n">
        <v>690.47740221642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81144631074016</v>
      </c>
      <c r="E263" s="20" t="n">
        <v>0.481144631074016</v>
      </c>
      <c r="F263" s="221"/>
      <c r="G263" s="20" t="n">
        <v>545.892121312258</v>
      </c>
      <c r="H263" s="20" t="n">
        <v>690.47740221642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5.287303638176</v>
      </c>
      <c r="E264" s="20" t="n">
        <v>5.287303638176</v>
      </c>
      <c r="F264" s="221"/>
      <c r="G264" s="20" t="n">
        <v>4208.13926526148</v>
      </c>
      <c r="H264" s="20" t="n">
        <v>690.47740221642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5.287303638176</v>
      </c>
      <c r="E265" s="20" t="n">
        <v>5.287303638176</v>
      </c>
      <c r="F265" s="221"/>
      <c r="G265" s="20" t="n">
        <v>4208.13926526148</v>
      </c>
      <c r="H265" s="20" t="n">
        <v>690.47740221642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5.287303638176</v>
      </c>
      <c r="E266" s="20" t="n">
        <v>5.287303638176</v>
      </c>
      <c r="F266" s="221"/>
      <c r="G266" s="20" t="n">
        <v>4208.13926526148</v>
      </c>
      <c r="H266" s="20" t="n">
        <v>690.47740221642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5.287303638176</v>
      </c>
      <c r="E267" s="20" t="n">
        <v>5.287303638176</v>
      </c>
      <c r="F267" s="221"/>
      <c r="G267" s="20" t="n">
        <v>4208.13926526148</v>
      </c>
      <c r="H267" s="20" t="n">
        <v>690.47740221642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81144631074016</v>
      </c>
      <c r="E268" s="20" t="n">
        <v>0.481144631074016</v>
      </c>
      <c r="F268" s="221"/>
      <c r="G268" s="20" t="n">
        <v>545.892121312258</v>
      </c>
      <c r="H268" s="20" t="n">
        <v>794.89613381642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81144631074016</v>
      </c>
      <c r="E269" s="20" t="n">
        <v>0.481144631074016</v>
      </c>
      <c r="F269" s="221"/>
      <c r="G269" s="20" t="n">
        <v>545.892121312258</v>
      </c>
      <c r="H269" s="20" t="n">
        <v>794.89613381642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81144631074016</v>
      </c>
      <c r="E270" s="20" t="n">
        <v>0.481144631074016</v>
      </c>
      <c r="F270" s="221"/>
      <c r="G270" s="20" t="n">
        <v>545.892121312258</v>
      </c>
      <c r="H270" s="20" t="n">
        <v>794.89613381642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81144631074016</v>
      </c>
      <c r="E271" s="20" t="n">
        <v>0.481144631074016</v>
      </c>
      <c r="F271" s="221"/>
      <c r="G271" s="20" t="n">
        <v>545.892121312258</v>
      </c>
      <c r="H271" s="20" t="n">
        <v>794.89613381642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81144631074016</v>
      </c>
      <c r="E272" s="20" t="n">
        <v>0.481144631074016</v>
      </c>
      <c r="F272" s="221"/>
      <c r="G272" s="20" t="n">
        <v>545.892121312258</v>
      </c>
      <c r="H272" s="20" t="n">
        <v>794.89613381642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81144631074016</v>
      </c>
      <c r="E273" s="20" t="n">
        <v>0.481144631074016</v>
      </c>
      <c r="F273" s="221"/>
      <c r="G273" s="20" t="n">
        <v>545.892121312258</v>
      </c>
      <c r="H273" s="20" t="n">
        <v>794.89613381642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81144631074016</v>
      </c>
      <c r="E274" s="20" t="n">
        <v>0.481144631074016</v>
      </c>
      <c r="F274" s="221"/>
      <c r="G274" s="20" t="n">
        <v>545.892121312258</v>
      </c>
      <c r="H274" s="20" t="n">
        <v>690.47740221642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81144631074016</v>
      </c>
      <c r="E275" s="20" t="n">
        <v>0.481144631074016</v>
      </c>
      <c r="F275" s="221"/>
      <c r="G275" s="20" t="n">
        <v>545.892121312258</v>
      </c>
      <c r="H275" s="20" t="n">
        <v>690.47740221642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5.287303638176</v>
      </c>
      <c r="E276" s="20" t="n">
        <v>5.287303638176</v>
      </c>
      <c r="F276" s="221"/>
      <c r="G276" s="20" t="n">
        <v>4208.13926526148</v>
      </c>
      <c r="H276" s="20" t="n">
        <v>690.47740221642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5.287303638176</v>
      </c>
      <c r="E277" s="20" t="n">
        <v>5.287303638176</v>
      </c>
      <c r="F277" s="221"/>
      <c r="G277" s="20" t="n">
        <v>4208.13926526148</v>
      </c>
      <c r="H277" s="20" t="n">
        <v>690.47740221642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5.287303638176</v>
      </c>
      <c r="E278" s="20" t="n">
        <v>5.287303638176</v>
      </c>
      <c r="F278" s="221"/>
      <c r="G278" s="20" t="n">
        <v>4208.13926526148</v>
      </c>
      <c r="H278" s="20" t="n">
        <v>690.47740221642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5.287303638176</v>
      </c>
      <c r="E279" s="20" t="n">
        <v>5.287303638176</v>
      </c>
      <c r="F279" s="221"/>
      <c r="G279" s="20" t="n">
        <v>4208.13926526148</v>
      </c>
      <c r="H279" s="20" t="n">
        <v>690.47740221642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81144631074016</v>
      </c>
      <c r="E280" s="20" t="n">
        <v>0.481144631074016</v>
      </c>
      <c r="F280" s="221"/>
      <c r="G280" s="20" t="n">
        <v>545.892121312258</v>
      </c>
      <c r="H280" s="20" t="n">
        <v>794.89613381642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81144631074016</v>
      </c>
      <c r="E281" s="20" t="n">
        <v>0.481144631074016</v>
      </c>
      <c r="F281" s="221"/>
      <c r="G281" s="20" t="n">
        <v>545.892121312258</v>
      </c>
      <c r="H281" s="20" t="n">
        <v>794.89613381642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81144631074016</v>
      </c>
      <c r="E282" s="20" t="n">
        <v>0.481144631074016</v>
      </c>
      <c r="F282" s="221"/>
      <c r="G282" s="20" t="n">
        <v>545.892121312258</v>
      </c>
      <c r="H282" s="20" t="n">
        <v>794.89613381642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81144631074016</v>
      </c>
      <c r="E283" s="20" t="n">
        <v>0.481144631074016</v>
      </c>
      <c r="F283" s="221"/>
      <c r="G283" s="20" t="n">
        <v>545.892121312258</v>
      </c>
      <c r="H283" s="20" t="n">
        <v>794.89613381642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81144631074016</v>
      </c>
      <c r="E284" s="20" t="n">
        <v>0.481144631074016</v>
      </c>
      <c r="F284" s="221"/>
      <c r="G284" s="20" t="n">
        <v>545.892121312258</v>
      </c>
      <c r="H284" s="20" t="n">
        <v>794.89613381642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81144631074016</v>
      </c>
      <c r="E285" s="20" t="n">
        <v>0.481144631074016</v>
      </c>
      <c r="F285" s="221"/>
      <c r="G285" s="20" t="n">
        <v>545.892121312258</v>
      </c>
      <c r="H285" s="20" t="n">
        <v>794.89613381642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81144631074016</v>
      </c>
      <c r="E286" s="20" t="n">
        <v>0.481144631074016</v>
      </c>
      <c r="F286" s="221"/>
      <c r="G286" s="20" t="n">
        <v>545.892121312258</v>
      </c>
      <c r="H286" s="20" t="n">
        <v>690.47740221642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81144631074016</v>
      </c>
      <c r="E287" s="20" t="n">
        <v>0.481144631074016</v>
      </c>
      <c r="F287" s="221"/>
      <c r="G287" s="20" t="n">
        <v>545.892121312258</v>
      </c>
      <c r="H287" s="20" t="n">
        <v>690.47740221642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5.287303638176</v>
      </c>
      <c r="E288" s="20" t="n">
        <v>5.287303638176</v>
      </c>
      <c r="F288" s="221"/>
      <c r="G288" s="20" t="n">
        <v>4208.13926526148</v>
      </c>
      <c r="H288" s="20" t="n">
        <v>690.47740221642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5.287303638176</v>
      </c>
      <c r="E289" s="20" t="n">
        <v>5.287303638176</v>
      </c>
      <c r="F289" s="221"/>
      <c r="G289" s="20" t="n">
        <v>4208.13926526148</v>
      </c>
      <c r="H289" s="20" t="n">
        <v>690.47740221642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5.287303638176</v>
      </c>
      <c r="E290" s="20" t="n">
        <v>5.287303638176</v>
      </c>
      <c r="F290" s="221"/>
      <c r="G290" s="20" t="n">
        <v>4208.13926526148</v>
      </c>
      <c r="H290" s="20" t="n">
        <v>690.47740221642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5.287303638176</v>
      </c>
      <c r="E291" s="20" t="n">
        <v>5.287303638176</v>
      </c>
      <c r="F291" s="221"/>
      <c r="G291" s="20" t="n">
        <v>4208.13926526148</v>
      </c>
      <c r="H291" s="20" t="n">
        <v>690.47740221642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81144631074016</v>
      </c>
      <c r="E292" s="20" t="n">
        <v>0.481144631074016</v>
      </c>
      <c r="F292" s="221"/>
      <c r="G292" s="20" t="n">
        <v>545.892121312258</v>
      </c>
      <c r="H292" s="20" t="n">
        <v>794.89613381642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81144631074016</v>
      </c>
      <c r="E293" s="20" t="n">
        <v>0.481144631074016</v>
      </c>
      <c r="F293" s="221"/>
      <c r="G293" s="20" t="n">
        <v>545.892121312258</v>
      </c>
      <c r="H293" s="20" t="n">
        <v>794.89613381642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81144631074016</v>
      </c>
      <c r="E294" s="20" t="n">
        <v>0.481144631074016</v>
      </c>
      <c r="F294" s="221"/>
      <c r="G294" s="20" t="n">
        <v>545.892121312258</v>
      </c>
      <c r="H294" s="20" t="n">
        <v>794.89613381642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81144631074016</v>
      </c>
      <c r="E295" s="20" t="n">
        <v>0.481144631074016</v>
      </c>
      <c r="F295" s="221"/>
      <c r="G295" s="20" t="n">
        <v>545.892121312258</v>
      </c>
      <c r="H295" s="20" t="n">
        <v>794.89613381642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81144631074016</v>
      </c>
      <c r="E296" s="20" t="n">
        <v>0.481144631074016</v>
      </c>
      <c r="F296" s="221"/>
      <c r="G296" s="20" t="n">
        <v>545.892121312258</v>
      </c>
      <c r="H296" s="20" t="n">
        <v>794.89613381642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81144631074016</v>
      </c>
      <c r="E297" s="20" t="n">
        <v>0.481144631074016</v>
      </c>
      <c r="F297" s="221"/>
      <c r="G297" s="20" t="n">
        <v>545.892121312258</v>
      </c>
      <c r="H297" s="20" t="n">
        <v>794.89613381642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81144631074016</v>
      </c>
      <c r="E298" s="20" t="n">
        <v>0.481144631074016</v>
      </c>
      <c r="F298" s="221"/>
      <c r="G298" s="20" t="n">
        <v>545.892121312258</v>
      </c>
      <c r="H298" s="20" t="n">
        <v>688.9011025497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81144631074016</v>
      </c>
      <c r="E299" s="20" t="n">
        <v>0.481144631074016</v>
      </c>
      <c r="F299" s="221"/>
      <c r="G299" s="20" t="n">
        <v>545.892121312258</v>
      </c>
      <c r="H299" s="20" t="n">
        <v>688.9011025497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5.287303638176</v>
      </c>
      <c r="E300" s="20" t="n">
        <v>5.287303638176</v>
      </c>
      <c r="F300" s="221"/>
      <c r="G300" s="20" t="n">
        <v>4208.13926526148</v>
      </c>
      <c r="H300" s="20" t="n">
        <v>688.9011025497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5.287303638176</v>
      </c>
      <c r="E301" s="20" t="n">
        <v>5.287303638176</v>
      </c>
      <c r="F301" s="221"/>
      <c r="G301" s="20" t="n">
        <v>4208.13926526148</v>
      </c>
      <c r="H301" s="20" t="n">
        <v>688.9011025497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5.287303638176</v>
      </c>
      <c r="E302" s="20" t="n">
        <v>5.287303638176</v>
      </c>
      <c r="F302" s="221"/>
      <c r="G302" s="20" t="n">
        <v>4208.13926526148</v>
      </c>
      <c r="H302" s="20" t="n">
        <v>688.9011025497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5.287303638176</v>
      </c>
      <c r="E303" s="20" t="n">
        <v>5.287303638176</v>
      </c>
      <c r="F303" s="221"/>
      <c r="G303" s="20" t="n">
        <v>4208.13926526148</v>
      </c>
      <c r="H303" s="20" t="n">
        <v>688.9011025497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81144631074016</v>
      </c>
      <c r="E304" s="20" t="n">
        <v>0.481144631074016</v>
      </c>
      <c r="F304" s="221"/>
      <c r="G304" s="20" t="n">
        <v>545.892121312258</v>
      </c>
      <c r="H304" s="20" t="n">
        <v>793.31983414975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81144631074016</v>
      </c>
      <c r="E305" s="20" t="n">
        <v>0.481144631074016</v>
      </c>
      <c r="F305" s="221"/>
      <c r="G305" s="20" t="n">
        <v>545.892121312258</v>
      </c>
      <c r="H305" s="20" t="n">
        <v>793.31983414975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81144631074016</v>
      </c>
      <c r="E306" s="20" t="n">
        <v>0.481144631074016</v>
      </c>
      <c r="F306" s="221"/>
      <c r="G306" s="20" t="n">
        <v>545.892121312258</v>
      </c>
      <c r="H306" s="20" t="n">
        <v>793.31983414975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46847.724</v>
      </c>
      <c r="J5" s="241" t="n">
        <v>45848.75180092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46847.724</v>
      </c>
      <c r="J9" s="238" t="n">
        <v>45848.75180092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46847.72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46847.724</v>
      </c>
      <c r="H13" s="255" t="s">
        <v>229</v>
      </c>
      <c r="I13" s="256" t="n">
        <v>46847.724</v>
      </c>
      <c r="J13" s="241" t="n">
        <v>45848.75180092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F17" s="223" t="s">
        <v>278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1.0399948446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8899948446</v>
      </c>
      <c r="R17" s="223" t="n">
        <v>0.1630509</v>
      </c>
      <c r="S17" s="294"/>
      <c r="T17" s="224" t="s">
        <v>279</v>
      </c>
      <c r="U17" s="223" t="n">
        <v>9.9E-006</v>
      </c>
      <c r="V17" s="224" t="n">
        <v>0.03133215</v>
      </c>
      <c r="W17" s="223" t="s">
        <v>163</v>
      </c>
      <c r="X17" s="295"/>
      <c r="Y17" s="223" t="s">
        <v>280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130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130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300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1</v>
      </c>
      <c r="E18" s="223" t="s">
        <v>163</v>
      </c>
      <c r="F18" s="223" t="s">
        <v>278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.0399948446</v>
      </c>
      <c r="M18" s="223" t="n">
        <v>0.15</v>
      </c>
      <c r="N18" s="223" t="n">
        <v>0</v>
      </c>
      <c r="O18" s="223" t="n">
        <v>0</v>
      </c>
      <c r="P18" s="223" t="n">
        <v>0</v>
      </c>
      <c r="Q18" s="293" t="n">
        <v>0.8899948446</v>
      </c>
      <c r="R18" s="223" t="n">
        <v>0.1630509</v>
      </c>
      <c r="S18" s="294"/>
      <c r="T18" s="224" t="s">
        <v>279</v>
      </c>
      <c r="U18" s="223" t="n">
        <v>9.9E-006</v>
      </c>
      <c r="V18" s="224" t="n">
        <v>0.03133215</v>
      </c>
      <c r="W18" s="223" t="s">
        <v>163</v>
      </c>
      <c r="X18" s="295"/>
      <c r="Y18" s="223" t="s">
        <v>280</v>
      </c>
      <c r="Z18" s="302"/>
      <c r="AA18" s="302"/>
      <c r="AB18" s="302"/>
      <c r="AC18" s="302"/>
      <c r="AD18" s="144"/>
      <c r="AE18" s="0" t="n">
        <v>20</v>
      </c>
      <c r="AF18" s="0" t="n">
        <v>0.7</v>
      </c>
      <c r="AJ18" s="0" t="n">
        <v>0</v>
      </c>
      <c r="AK18" s="296" t="n">
        <v>2000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200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2000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1</v>
      </c>
      <c r="E19" s="223" t="s">
        <v>163</v>
      </c>
      <c r="F19" s="223" t="s">
        <v>278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0.9399850681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7899850681</v>
      </c>
      <c r="R19" s="223" t="n">
        <v>0.413897</v>
      </c>
      <c r="S19" s="294"/>
      <c r="T19" s="224" t="s">
        <v>279</v>
      </c>
      <c r="U19" s="223" t="n">
        <v>0.000185248</v>
      </c>
      <c r="V19" s="224" t="n">
        <v>0.0992756</v>
      </c>
      <c r="W19" s="223" t="s">
        <v>163</v>
      </c>
      <c r="X19" s="295"/>
      <c r="Y19" s="223" t="s">
        <v>280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44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44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44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80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8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80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80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80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1</v>
      </c>
      <c r="E24" s="223" t="s">
        <v>163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79</v>
      </c>
      <c r="U24" s="223" t="n">
        <v>9.9E-006</v>
      </c>
      <c r="V24" s="224" t="n">
        <v>0.03133215</v>
      </c>
      <c r="W24" s="223" t="s">
        <v>163</v>
      </c>
      <c r="X24" s="295"/>
      <c r="Y24" s="223" t="s">
        <v>280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38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138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380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3</v>
      </c>
      <c r="X25" s="295"/>
      <c r="Y25" s="223" t="s">
        <v>280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91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80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3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91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5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67.6027745955284</v>
      </c>
      <c r="M28" s="223" t="n">
        <v>30.4878048780488</v>
      </c>
      <c r="N28" s="223" t="n">
        <v>0</v>
      </c>
      <c r="O28" s="223" t="n">
        <v>0</v>
      </c>
      <c r="P28" s="223" t="n">
        <v>0</v>
      </c>
      <c r="Q28" s="293" t="n">
        <v>37.1149697174796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9.508</v>
      </c>
      <c r="W28" s="223" t="s">
        <v>163</v>
      </c>
      <c r="X28" s="295"/>
      <c r="Y28" s="223" t="s">
        <v>280</v>
      </c>
      <c r="Z28" s="144"/>
      <c r="AA28" s="144"/>
      <c r="AB28" s="144"/>
      <c r="AC28" s="144"/>
      <c r="AD28" s="144"/>
      <c r="AE28" s="0" t="n">
        <v>11</v>
      </c>
      <c r="AF28" s="0" t="n">
        <v>0.58</v>
      </c>
      <c r="AJ28" s="0" t="n">
        <v>0</v>
      </c>
      <c r="AK28" s="296" t="n">
        <v>0.98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4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4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80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80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9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3</v>
      </c>
      <c r="X31" s="295"/>
      <c r="Y31" s="223" t="s">
        <v>280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6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348.53903346</v>
      </c>
      <c r="M32" s="223" t="n">
        <v>200</v>
      </c>
      <c r="N32" s="223" t="n">
        <v>0</v>
      </c>
      <c r="O32" s="223" t="n">
        <v>0</v>
      </c>
      <c r="P32" s="223" t="n">
        <v>0</v>
      </c>
      <c r="Q32" s="293" t="n">
        <v>148.5390334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6.1046829</v>
      </c>
      <c r="W32" s="223" t="s">
        <v>163</v>
      </c>
      <c r="X32" s="295"/>
      <c r="Y32" s="223" t="s">
        <v>281</v>
      </c>
      <c r="Z32" s="144"/>
      <c r="AA32" s="144"/>
      <c r="AB32" s="144"/>
      <c r="AC32" s="144"/>
      <c r="AD32" s="144"/>
      <c r="AE32" s="0" t="n">
        <v>20</v>
      </c>
      <c r="AF32" s="0" t="n">
        <v>0.6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3</v>
      </c>
      <c r="X33" s="295"/>
      <c r="Y33" s="223" t="s">
        <v>280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80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80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80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80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3</v>
      </c>
      <c r="X38" s="295"/>
      <c r="Y38" s="223" t="s">
        <v>280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80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9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F40" s="223" t="s">
        <v>278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.0399948446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8899948446</v>
      </c>
      <c r="R40" s="223" t="n">
        <v>0.1630509</v>
      </c>
      <c r="S40" s="294"/>
      <c r="T40" s="224" t="s">
        <v>279</v>
      </c>
      <c r="U40" s="223" t="n">
        <v>9.9E-006</v>
      </c>
      <c r="V40" s="224" t="n">
        <v>0.03133215</v>
      </c>
      <c r="W40" s="223" t="s">
        <v>163</v>
      </c>
      <c r="X40" s="295"/>
      <c r="Y40" s="223" t="s">
        <v>280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247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247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470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80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80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5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67.6027745955284</v>
      </c>
      <c r="M44" s="223" t="n">
        <v>30.4878048780488</v>
      </c>
      <c r="N44" s="223" t="n">
        <v>0</v>
      </c>
      <c r="O44" s="223" t="n">
        <v>0</v>
      </c>
      <c r="P44" s="223" t="n">
        <v>0</v>
      </c>
      <c r="Q44" s="293" t="n">
        <v>37.114969717479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19.508</v>
      </c>
      <c r="W44" s="223" t="s">
        <v>163</v>
      </c>
      <c r="X44" s="295"/>
      <c r="Y44" s="223" t="s">
        <v>280</v>
      </c>
      <c r="Z44" s="144"/>
      <c r="AA44" s="144"/>
      <c r="AB44" s="144"/>
      <c r="AC44" s="144"/>
      <c r="AD44" s="144"/>
      <c r="AE44" s="0" t="n">
        <v>11</v>
      </c>
      <c r="AF44" s="0" t="n">
        <v>0.58</v>
      </c>
      <c r="AJ44" s="0" t="n">
        <v>0</v>
      </c>
      <c r="AK44" s="296" t="n">
        <v>0.984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4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4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F45" s="223" t="s">
        <v>278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.0399948446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8899948446</v>
      </c>
      <c r="R45" s="223" t="n">
        <v>0.1630509</v>
      </c>
      <c r="S45" s="294"/>
      <c r="T45" s="224" t="s">
        <v>279</v>
      </c>
      <c r="U45" s="223" t="n">
        <v>9.9E-006</v>
      </c>
      <c r="V45" s="224" t="n">
        <v>0.03133215</v>
      </c>
      <c r="W45" s="223" t="s">
        <v>163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164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164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640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3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91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80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80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67.6027745955284</v>
      </c>
      <c r="M50" s="223" t="n">
        <v>30.4878048780488</v>
      </c>
      <c r="N50" s="223" t="n">
        <v>0</v>
      </c>
      <c r="O50" s="223" t="n">
        <v>0</v>
      </c>
      <c r="P50" s="223" t="n">
        <v>0</v>
      </c>
      <c r="Q50" s="293" t="n">
        <v>37.114969717479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19.508</v>
      </c>
      <c r="W50" s="223" t="s">
        <v>163</v>
      </c>
      <c r="X50" s="295"/>
      <c r="Y50" s="223" t="s">
        <v>280</v>
      </c>
      <c r="Z50" s="144"/>
      <c r="AA50" s="144"/>
      <c r="AB50" s="144"/>
      <c r="AC50" s="144"/>
      <c r="AD50" s="144"/>
      <c r="AE50" s="0" t="n">
        <v>11</v>
      </c>
      <c r="AF50" s="0" t="n">
        <v>0.58</v>
      </c>
      <c r="AJ50" s="0" t="n">
        <v>0</v>
      </c>
      <c r="AK50" s="296" t="n">
        <v>0.984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4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4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80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3</v>
      </c>
      <c r="X52" s="295"/>
      <c r="Y52" s="223" t="s">
        <v>280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9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80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4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3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3</v>
      </c>
      <c r="X55" s="295"/>
      <c r="Y55" s="223" t="s">
        <v>280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9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80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4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80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91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1</v>
      </c>
      <c r="E58" s="223" t="s">
        <v>163</v>
      </c>
      <c r="F58" s="223" t="s">
        <v>278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0.9399850681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7899850681</v>
      </c>
      <c r="R58" s="223" t="n">
        <v>0.413897</v>
      </c>
      <c r="S58" s="294"/>
      <c r="T58" s="224" t="s">
        <v>279</v>
      </c>
      <c r="U58" s="223" t="n">
        <v>0.000185248</v>
      </c>
      <c r="V58" s="224" t="n">
        <v>0.0992756</v>
      </c>
      <c r="W58" s="223" t="s">
        <v>163</v>
      </c>
      <c r="X58" s="295"/>
      <c r="Y58" s="223" t="s">
        <v>280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84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84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840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67.6027745955284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67.602774595528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19.508</v>
      </c>
      <c r="W59" s="223" t="s">
        <v>163</v>
      </c>
      <c r="X59" s="295"/>
      <c r="Y59" s="223" t="s">
        <v>280</v>
      </c>
      <c r="Z59" s="144"/>
      <c r="AA59" s="144"/>
      <c r="AB59" s="144"/>
      <c r="AC59" s="144"/>
      <c r="AD59" s="144"/>
      <c r="AE59" s="0" t="n">
        <v>11</v>
      </c>
      <c r="AF59" s="0" t="n">
        <v>0.58</v>
      </c>
      <c r="AJ59" s="0" t="n">
        <v>0</v>
      </c>
      <c r="AK59" s="296" t="n">
        <v>0.984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4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4</v>
      </c>
      <c r="CP59" s="76"/>
    </row>
    <row r="60" customFormat="false" ht="15" hidden="false" customHeight="false" outlineLevel="0" collapsed="false">
      <c r="A60" s="289" t="n">
        <v>0</v>
      </c>
      <c r="B60" s="223" t="s">
        <v>96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348.53903346</v>
      </c>
      <c r="M60" s="223" t="n">
        <v>200</v>
      </c>
      <c r="N60" s="223" t="n">
        <v>0</v>
      </c>
      <c r="O60" s="223" t="n">
        <v>0</v>
      </c>
      <c r="P60" s="223" t="n">
        <v>0</v>
      </c>
      <c r="Q60" s="293" t="n">
        <v>148.5390334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6.1046829</v>
      </c>
      <c r="W60" s="223" t="s">
        <v>163</v>
      </c>
      <c r="X60" s="295"/>
      <c r="Y60" s="223" t="s">
        <v>281</v>
      </c>
      <c r="Z60" s="144"/>
      <c r="AA60" s="144"/>
      <c r="AB60" s="144"/>
      <c r="AC60" s="144"/>
      <c r="AD60" s="144"/>
      <c r="AE60" s="0" t="n">
        <v>20</v>
      </c>
      <c r="AF60" s="0" t="n">
        <v>0.6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80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4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3</v>
      </c>
      <c r="X62" s="295"/>
      <c r="Y62" s="223" t="s">
        <v>280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9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5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67.6027745955284</v>
      </c>
      <c r="M63" s="223" t="n">
        <v>30.4878048780488</v>
      </c>
      <c r="N63" s="223" t="n">
        <v>0</v>
      </c>
      <c r="O63" s="223" t="n">
        <v>0</v>
      </c>
      <c r="P63" s="223" t="n">
        <v>0</v>
      </c>
      <c r="Q63" s="293" t="n">
        <v>37.114969717479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19.508</v>
      </c>
      <c r="W63" s="223" t="s">
        <v>163</v>
      </c>
      <c r="X63" s="295"/>
      <c r="Y63" s="223" t="s">
        <v>280</v>
      </c>
      <c r="Z63" s="144"/>
      <c r="AA63" s="144"/>
      <c r="AB63" s="144"/>
      <c r="AC63" s="144"/>
      <c r="AD63" s="144"/>
      <c r="AE63" s="0" t="n">
        <v>11</v>
      </c>
      <c r="AF63" s="0" t="n">
        <v>0.58</v>
      </c>
      <c r="AJ63" s="0" t="n">
        <v>0</v>
      </c>
      <c r="AK63" s="296" t="n">
        <v>0.984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4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4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80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80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3</v>
      </c>
      <c r="X66" s="295"/>
      <c r="Y66" s="223" t="s">
        <v>280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9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80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3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9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80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80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4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3</v>
      </c>
      <c r="X71" s="295"/>
      <c r="Y71" s="223" t="s">
        <v>280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9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3</v>
      </c>
      <c r="X72" s="295"/>
      <c r="Y72" s="223" t="s">
        <v>280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9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6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348.53903346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148.5390334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6.1046829</v>
      </c>
      <c r="W73" s="223" t="s">
        <v>163</v>
      </c>
      <c r="X73" s="295"/>
      <c r="Y73" s="223" t="s">
        <v>281</v>
      </c>
      <c r="Z73" s="144"/>
      <c r="AA73" s="144"/>
      <c r="AB73" s="144"/>
      <c r="AC73" s="144"/>
      <c r="AD73" s="144"/>
      <c r="AE73" s="0" t="n">
        <v>20</v>
      </c>
      <c r="AF73" s="0" t="n">
        <v>0.6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1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4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3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9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5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67.6027745955284</v>
      </c>
      <c r="M75" s="223" t="n">
        <v>30.4878048780488</v>
      </c>
      <c r="N75" s="223" t="n">
        <v>0</v>
      </c>
      <c r="O75" s="223" t="n">
        <v>0</v>
      </c>
      <c r="P75" s="223" t="n">
        <v>0</v>
      </c>
      <c r="Q75" s="293" t="n">
        <v>37.114969717479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19.508</v>
      </c>
      <c r="W75" s="223" t="s">
        <v>163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11</v>
      </c>
      <c r="AF75" s="0" t="n">
        <v>0.58</v>
      </c>
      <c r="AJ75" s="0" t="n">
        <v>0</v>
      </c>
      <c r="AK75" s="296" t="n">
        <v>0.98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4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4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80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3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9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3</v>
      </c>
      <c r="X78" s="295"/>
      <c r="Y78" s="223" t="s">
        <v>280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91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3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80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80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80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9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80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3</v>
      </c>
      <c r="X85" s="295"/>
      <c r="Y85" s="223" t="s">
        <v>280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80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80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80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1.9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1.96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.96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80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F91" s="223" t="s">
        <v>278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.0399948446</v>
      </c>
      <c r="M91" s="223" t="n">
        <v>0.15</v>
      </c>
      <c r="N91" s="223" t="n">
        <v>0</v>
      </c>
      <c r="O91" s="223" t="n">
        <v>0</v>
      </c>
      <c r="P91" s="223" t="n">
        <v>0</v>
      </c>
      <c r="Q91" s="293" t="n">
        <v>0.8899948446</v>
      </c>
      <c r="R91" s="223" t="n">
        <v>0.1630509</v>
      </c>
      <c r="S91" s="294"/>
      <c r="T91" s="224" t="s">
        <v>279</v>
      </c>
      <c r="U91" s="223" t="n">
        <v>9.9E-006</v>
      </c>
      <c r="V91" s="224" t="n">
        <v>0.03133215</v>
      </c>
      <c r="W91" s="223" t="s">
        <v>163</v>
      </c>
      <c r="X91" s="295"/>
      <c r="Y91" s="223" t="s">
        <v>280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240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240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2400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3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4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3</v>
      </c>
      <c r="X94" s="295"/>
      <c r="Y94" s="223" t="s">
        <v>280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91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80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1</v>
      </c>
      <c r="E97" s="223" t="s">
        <v>163</v>
      </c>
      <c r="F97" s="223" t="s">
        <v>278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.0399948446</v>
      </c>
      <c r="M97" s="223" t="n">
        <v>0.15</v>
      </c>
      <c r="N97" s="223" t="n">
        <v>0</v>
      </c>
      <c r="O97" s="223" t="n">
        <v>0</v>
      </c>
      <c r="P97" s="223" t="n">
        <v>0</v>
      </c>
      <c r="Q97" s="293" t="n">
        <v>0.8899948446</v>
      </c>
      <c r="R97" s="223" t="n">
        <v>0.1630509</v>
      </c>
      <c r="S97" s="294"/>
      <c r="T97" s="224" t="s">
        <v>279</v>
      </c>
      <c r="U97" s="223" t="n">
        <v>9.9E-006</v>
      </c>
      <c r="V97" s="224" t="n">
        <v>0.03133215</v>
      </c>
      <c r="W97" s="223" t="s">
        <v>163</v>
      </c>
      <c r="X97" s="295"/>
      <c r="Y97" s="223" t="s">
        <v>280</v>
      </c>
      <c r="Z97" s="144"/>
      <c r="AA97" s="144"/>
      <c r="AB97" s="144"/>
      <c r="AC97" s="144"/>
      <c r="AD97" s="144"/>
      <c r="AE97" s="0" t="n">
        <v>20</v>
      </c>
      <c r="AF97" s="0" t="n">
        <v>0.7</v>
      </c>
      <c r="AJ97" s="0" t="n">
        <v>0</v>
      </c>
      <c r="AK97" s="296" t="n">
        <v>168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1682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682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1</v>
      </c>
      <c r="E98" s="223" t="s">
        <v>163</v>
      </c>
      <c r="F98" s="223" t="s">
        <v>278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0.9399850681</v>
      </c>
      <c r="M98" s="223" t="n">
        <v>0.15</v>
      </c>
      <c r="N98" s="223" t="n">
        <v>0</v>
      </c>
      <c r="O98" s="223" t="n">
        <v>0</v>
      </c>
      <c r="P98" s="223" t="n">
        <v>0</v>
      </c>
      <c r="Q98" s="293" t="n">
        <v>0.7899850681</v>
      </c>
      <c r="R98" s="223" t="n">
        <v>0.413897</v>
      </c>
      <c r="S98" s="294"/>
      <c r="T98" s="224" t="s">
        <v>279</v>
      </c>
      <c r="U98" s="223" t="n">
        <v>0.000185248</v>
      </c>
      <c r="V98" s="224" t="n">
        <v>0.0992756</v>
      </c>
      <c r="W98" s="223" t="s">
        <v>163</v>
      </c>
      <c r="X98" s="295"/>
      <c r="Y98" s="223" t="s">
        <v>280</v>
      </c>
      <c r="Z98" s="144"/>
      <c r="AA98" s="144"/>
      <c r="AB98" s="144"/>
      <c r="AC98" s="144"/>
      <c r="AD98" s="144"/>
      <c r="AE98" s="0" t="n">
        <v>20</v>
      </c>
      <c r="AF98" s="0" t="n">
        <v>0.7</v>
      </c>
      <c r="AJ98" s="0" t="n">
        <v>0</v>
      </c>
      <c r="AK98" s="296" t="n">
        <v>1040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1040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040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80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4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3</v>
      </c>
      <c r="X100" s="295"/>
      <c r="Y100" s="223" t="s">
        <v>280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91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6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3</v>
      </c>
      <c r="X101" s="295"/>
      <c r="Y101" s="223" t="s">
        <v>281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1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80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4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3</v>
      </c>
      <c r="X103" s="295"/>
      <c r="Y103" s="223" t="s">
        <v>280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9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1</v>
      </c>
      <c r="E104" s="223" t="s">
        <v>163</v>
      </c>
      <c r="F104" s="223" t="s">
        <v>278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1.0399948446</v>
      </c>
      <c r="M104" s="223" t="n">
        <v>0.15</v>
      </c>
      <c r="N104" s="223" t="n">
        <v>0</v>
      </c>
      <c r="O104" s="223" t="n">
        <v>0</v>
      </c>
      <c r="P104" s="223" t="n">
        <v>0</v>
      </c>
      <c r="Q104" s="293" t="n">
        <v>0.8899948446</v>
      </c>
      <c r="R104" s="223" t="n">
        <v>0.1630509</v>
      </c>
      <c r="S104" s="294"/>
      <c r="T104" s="224" t="s">
        <v>279</v>
      </c>
      <c r="U104" s="223" t="n">
        <v>9.9E-006</v>
      </c>
      <c r="V104" s="224" t="n">
        <v>0.03133215</v>
      </c>
      <c r="W104" s="223" t="s">
        <v>163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652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652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652</v>
      </c>
      <c r="CP104" s="76"/>
    </row>
    <row r="105" customFormat="false" ht="15" hidden="false" customHeight="false" outlineLevel="0" collapsed="false">
      <c r="A105" s="289" t="n">
        <v>0</v>
      </c>
      <c r="B105" s="223" t="s">
        <v>93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3</v>
      </c>
      <c r="X105" s="295"/>
      <c r="Y105" s="223" t="s">
        <v>280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3</v>
      </c>
      <c r="X106" s="295"/>
      <c r="Y106" s="223" t="s">
        <v>280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1</v>
      </c>
      <c r="E107" s="223" t="s">
        <v>163</v>
      </c>
      <c r="F107" s="223" t="s">
        <v>278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.0399948446</v>
      </c>
      <c r="M107" s="223" t="n">
        <v>0.15</v>
      </c>
      <c r="N107" s="223" t="n">
        <v>0</v>
      </c>
      <c r="O107" s="223" t="n">
        <v>0</v>
      </c>
      <c r="P107" s="223" t="n">
        <v>0</v>
      </c>
      <c r="Q107" s="293" t="n">
        <v>0.8899948446</v>
      </c>
      <c r="R107" s="223" t="n">
        <v>0.1630509</v>
      </c>
      <c r="S107" s="294"/>
      <c r="T107" s="224" t="s">
        <v>279</v>
      </c>
      <c r="U107" s="223" t="n">
        <v>9.9E-006</v>
      </c>
      <c r="V107" s="224" t="n">
        <v>0.03133215</v>
      </c>
      <c r="W107" s="223" t="s">
        <v>163</v>
      </c>
      <c r="X107" s="295"/>
      <c r="Y107" s="223" t="s">
        <v>280</v>
      </c>
      <c r="Z107" s="144"/>
      <c r="AA107" s="144"/>
      <c r="AB107" s="144"/>
      <c r="AC107" s="144"/>
      <c r="AD107" s="144"/>
      <c r="AE107" s="0" t="n">
        <v>20</v>
      </c>
      <c r="AF107" s="0" t="n">
        <v>0.7</v>
      </c>
      <c r="AJ107" s="0" t="n">
        <v>0</v>
      </c>
      <c r="AK107" s="296" t="n">
        <v>864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864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864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3</v>
      </c>
      <c r="X108" s="295"/>
      <c r="Y108" s="223" t="s">
        <v>280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5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67.6027745955284</v>
      </c>
      <c r="M109" s="223" t="n">
        <v>30.4878048780488</v>
      </c>
      <c r="N109" s="223" t="n">
        <v>0</v>
      </c>
      <c r="O109" s="223" t="n">
        <v>0</v>
      </c>
      <c r="P109" s="223" t="n">
        <v>0</v>
      </c>
      <c r="Q109" s="293" t="n">
        <v>37.114969717479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19.508</v>
      </c>
      <c r="W109" s="223" t="s">
        <v>163</v>
      </c>
      <c r="X109" s="295"/>
      <c r="Y109" s="223" t="s">
        <v>280</v>
      </c>
      <c r="Z109" s="144"/>
      <c r="AA109" s="144"/>
      <c r="AB109" s="144"/>
      <c r="AC109" s="144"/>
      <c r="AD109" s="144"/>
      <c r="AE109" s="0" t="n">
        <v>11</v>
      </c>
      <c r="AF109" s="0" t="n">
        <v>0.58</v>
      </c>
      <c r="AJ109" s="0" t="n">
        <v>0</v>
      </c>
      <c r="AK109" s="296" t="n">
        <v>0.984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4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4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3</v>
      </c>
      <c r="X110" s="295"/>
      <c r="Y110" s="223" t="s">
        <v>280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9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80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80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1</v>
      </c>
      <c r="E113" s="223" t="s">
        <v>163</v>
      </c>
      <c r="F113" s="223" t="s">
        <v>278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1.0399948446</v>
      </c>
      <c r="M113" s="223" t="n">
        <v>0.15</v>
      </c>
      <c r="N113" s="223" t="n">
        <v>0</v>
      </c>
      <c r="O113" s="223" t="n">
        <v>0</v>
      </c>
      <c r="P113" s="223" t="n">
        <v>0</v>
      </c>
      <c r="Q113" s="293" t="n">
        <v>0.8899948446</v>
      </c>
      <c r="R113" s="223" t="n">
        <v>0.1630509</v>
      </c>
      <c r="S113" s="294"/>
      <c r="T113" s="224" t="s">
        <v>279</v>
      </c>
      <c r="U113" s="223" t="n">
        <v>9.9E-006</v>
      </c>
      <c r="V113" s="224" t="n">
        <v>0.03133215</v>
      </c>
      <c r="W113" s="223" t="s">
        <v>163</v>
      </c>
      <c r="X113" s="295"/>
      <c r="Y113" s="223" t="s">
        <v>280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6" t="n">
        <v>185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1850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850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3</v>
      </c>
      <c r="X115" s="295"/>
      <c r="Y115" s="223" t="s">
        <v>280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F116" s="223" t="s">
        <v>278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1.0399948446</v>
      </c>
      <c r="M116" s="223" t="n">
        <v>0.15</v>
      </c>
      <c r="N116" s="223" t="n">
        <v>0</v>
      </c>
      <c r="O116" s="223" t="n">
        <v>0</v>
      </c>
      <c r="P116" s="223" t="n">
        <v>0</v>
      </c>
      <c r="Q116" s="293" t="n">
        <v>0.8899948446</v>
      </c>
      <c r="R116" s="223" t="n">
        <v>0.1630509</v>
      </c>
      <c r="S116" s="294"/>
      <c r="T116" s="224" t="s">
        <v>279</v>
      </c>
      <c r="U116" s="223" t="n">
        <v>9.9E-006</v>
      </c>
      <c r="V116" s="224" t="n">
        <v>0.03133215</v>
      </c>
      <c r="W116" s="223" t="s">
        <v>163</v>
      </c>
      <c r="X116" s="295"/>
      <c r="Y116" s="223" t="s">
        <v>280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153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153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53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F117" s="223" t="s">
        <v>278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0.9399850681</v>
      </c>
      <c r="M117" s="223" t="n">
        <v>0.15</v>
      </c>
      <c r="N117" s="223" t="n">
        <v>0</v>
      </c>
      <c r="O117" s="223" t="n">
        <v>0</v>
      </c>
      <c r="P117" s="223" t="n">
        <v>0</v>
      </c>
      <c r="Q117" s="293" t="n">
        <v>0.7899850681</v>
      </c>
      <c r="R117" s="223" t="n">
        <v>0.413897</v>
      </c>
      <c r="S117" s="294"/>
      <c r="T117" s="224" t="s">
        <v>279</v>
      </c>
      <c r="U117" s="223" t="n">
        <v>0.000185248</v>
      </c>
      <c r="V117" s="224" t="n">
        <v>0.0992756</v>
      </c>
      <c r="W117" s="223" t="s">
        <v>163</v>
      </c>
      <c r="X117" s="295"/>
      <c r="Y117" s="223" t="s">
        <v>280</v>
      </c>
      <c r="Z117" s="144"/>
      <c r="AA117" s="144"/>
      <c r="AB117" s="144"/>
      <c r="AC117" s="144"/>
      <c r="AD117" s="144"/>
      <c r="AE117" s="0" t="n">
        <v>20</v>
      </c>
      <c r="AF117" s="0" t="n">
        <v>0.7</v>
      </c>
      <c r="AJ117" s="0" t="n">
        <v>0</v>
      </c>
      <c r="AK117" s="296" t="n">
        <v>172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1721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72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1</v>
      </c>
      <c r="E118" s="223" t="s">
        <v>163</v>
      </c>
      <c r="F118" s="223" t="s">
        <v>278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399948446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899948446</v>
      </c>
      <c r="R118" s="223" t="n">
        <v>0.1630509</v>
      </c>
      <c r="S118" s="294"/>
      <c r="T118" s="224" t="s">
        <v>279</v>
      </c>
      <c r="U118" s="223" t="n">
        <v>9.9E-006</v>
      </c>
      <c r="V118" s="224" t="n">
        <v>0.03133215</v>
      </c>
      <c r="W118" s="223" t="s">
        <v>163</v>
      </c>
      <c r="X118" s="295"/>
      <c r="Y118" s="223" t="s">
        <v>280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1096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1096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096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1</v>
      </c>
      <c r="E119" s="223" t="s">
        <v>163</v>
      </c>
      <c r="F119" s="223" t="s">
        <v>278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0.9399850681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7899850681</v>
      </c>
      <c r="R119" s="223" t="n">
        <v>0.413897</v>
      </c>
      <c r="S119" s="294"/>
      <c r="T119" s="224" t="s">
        <v>279</v>
      </c>
      <c r="U119" s="223" t="n">
        <v>0.000185248</v>
      </c>
      <c r="V119" s="224" t="n">
        <v>0.0992756</v>
      </c>
      <c r="W119" s="223" t="s">
        <v>163</v>
      </c>
      <c r="X119" s="295"/>
      <c r="Y119" s="223" t="s">
        <v>280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80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800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800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67.6027745955284</v>
      </c>
      <c r="M120" s="223" t="n">
        <v>30.4878048780488</v>
      </c>
      <c r="N120" s="223" t="n">
        <v>0</v>
      </c>
      <c r="O120" s="223" t="n">
        <v>0</v>
      </c>
      <c r="P120" s="223" t="n">
        <v>0</v>
      </c>
      <c r="Q120" s="293" t="n">
        <v>37.114969717479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19.508</v>
      </c>
      <c r="W120" s="223" t="s">
        <v>163</v>
      </c>
      <c r="X120" s="295"/>
      <c r="Y120" s="223" t="s">
        <v>280</v>
      </c>
      <c r="Z120" s="144"/>
      <c r="AA120" s="144"/>
      <c r="AB120" s="144"/>
      <c r="AC120" s="144"/>
      <c r="AD120" s="144"/>
      <c r="AE120" s="0" t="n">
        <v>11</v>
      </c>
      <c r="AF120" s="0" t="n">
        <v>0.58</v>
      </c>
      <c r="AJ120" s="0" t="n">
        <v>0</v>
      </c>
      <c r="AK120" s="296" t="n">
        <v>0.984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4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4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80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4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3</v>
      </c>
      <c r="X123" s="295"/>
      <c r="Y123" s="223" t="s">
        <v>280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9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80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3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80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80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8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80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80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8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4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3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91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80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80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4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3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80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80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80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4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3</v>
      </c>
      <c r="X137" s="295"/>
      <c r="Y137" s="223" t="s">
        <v>280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9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80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6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348.53903346</v>
      </c>
      <c r="M139" s="223" t="n">
        <v>200</v>
      </c>
      <c r="N139" s="223" t="n">
        <v>0</v>
      </c>
      <c r="O139" s="223" t="n">
        <v>0</v>
      </c>
      <c r="P139" s="223" t="n">
        <v>0</v>
      </c>
      <c r="Q139" s="293" t="n">
        <v>148.53903346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26.1046829</v>
      </c>
      <c r="W139" s="223" t="s">
        <v>163</v>
      </c>
      <c r="X139" s="295"/>
      <c r="Y139" s="223" t="s">
        <v>281</v>
      </c>
      <c r="Z139" s="144"/>
      <c r="AA139" s="144"/>
      <c r="AB139" s="144"/>
      <c r="AC139" s="144"/>
      <c r="AD139" s="144"/>
      <c r="AE139" s="0" t="n">
        <v>20</v>
      </c>
      <c r="AF139" s="0" t="n">
        <v>0.6</v>
      </c>
      <c r="AJ139" s="0" t="n">
        <v>0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1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3</v>
      </c>
      <c r="X140" s="295"/>
      <c r="Y140" s="223" t="s">
        <v>280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9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80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80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8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3</v>
      </c>
      <c r="X143" s="295"/>
      <c r="Y143" s="223" t="s">
        <v>280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9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6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348.53903346</v>
      </c>
      <c r="M144" s="223" t="n">
        <v>200</v>
      </c>
      <c r="N144" s="223" t="n">
        <v>0</v>
      </c>
      <c r="O144" s="223" t="n">
        <v>0</v>
      </c>
      <c r="P144" s="223" t="n">
        <v>0</v>
      </c>
      <c r="Q144" s="293" t="n">
        <v>148.53903346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6.1046829</v>
      </c>
      <c r="W144" s="223" t="s">
        <v>163</v>
      </c>
      <c r="X144" s="295"/>
      <c r="Y144" s="223" t="s">
        <v>281</v>
      </c>
      <c r="Z144" s="144"/>
      <c r="AA144" s="144"/>
      <c r="AB144" s="144"/>
      <c r="AC144" s="144"/>
      <c r="AD144" s="144"/>
      <c r="AE144" s="0" t="n">
        <v>20</v>
      </c>
      <c r="AF144" s="0" t="n">
        <v>0.6</v>
      </c>
      <c r="AJ144" s="0" t="n">
        <v>0</v>
      </c>
      <c r="AK144" s="296" t="n">
        <v>2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2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2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1</v>
      </c>
      <c r="E145" s="223" t="s">
        <v>163</v>
      </c>
      <c r="F145" s="223" t="s">
        <v>278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1.0399948446</v>
      </c>
      <c r="M145" s="223" t="n">
        <v>0.15</v>
      </c>
      <c r="N145" s="223" t="n">
        <v>0</v>
      </c>
      <c r="O145" s="223" t="n">
        <v>0</v>
      </c>
      <c r="P145" s="223" t="n">
        <v>0</v>
      </c>
      <c r="Q145" s="293" t="n">
        <v>0.8899948446</v>
      </c>
      <c r="R145" s="223" t="n">
        <v>0.1630509</v>
      </c>
      <c r="S145" s="294"/>
      <c r="T145" s="224" t="s">
        <v>279</v>
      </c>
      <c r="U145" s="223" t="n">
        <v>9.9E-006</v>
      </c>
      <c r="V145" s="224" t="n">
        <v>0.03133215</v>
      </c>
      <c r="W145" s="223" t="s">
        <v>163</v>
      </c>
      <c r="X145" s="295"/>
      <c r="Y145" s="223" t="s">
        <v>280</v>
      </c>
      <c r="Z145" s="144"/>
      <c r="AA145" s="144"/>
      <c r="AB145" s="144"/>
      <c r="AC145" s="144"/>
      <c r="AD145" s="144"/>
      <c r="AE145" s="0" t="n">
        <v>20</v>
      </c>
      <c r="AF145" s="0" t="n">
        <v>0.7</v>
      </c>
      <c r="AJ145" s="0" t="n">
        <v>0</v>
      </c>
      <c r="AK145" s="296" t="n">
        <v>2393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2393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2393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1</v>
      </c>
      <c r="E146" s="223" t="s">
        <v>163</v>
      </c>
      <c r="F146" s="223" t="s">
        <v>278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0.9399850681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7899850681</v>
      </c>
      <c r="R146" s="223" t="n">
        <v>0.413897</v>
      </c>
      <c r="S146" s="294"/>
      <c r="T146" s="224" t="s">
        <v>279</v>
      </c>
      <c r="U146" s="223" t="n">
        <v>0.000185248</v>
      </c>
      <c r="V146" s="224" t="n">
        <v>0.0992756</v>
      </c>
      <c r="W146" s="223" t="s">
        <v>163</v>
      </c>
      <c r="X146" s="295"/>
      <c r="Y146" s="223" t="s">
        <v>280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2764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2764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764</v>
      </c>
      <c r="CP146" s="76"/>
    </row>
    <row r="147" customFormat="false" ht="15" hidden="false" customHeight="false" outlineLevel="0" collapsed="false">
      <c r="A147" s="289" t="n">
        <v>0</v>
      </c>
      <c r="B147" s="223" t="s">
        <v>94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3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91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80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80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5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67.602774595528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9.508</v>
      </c>
      <c r="W150" s="223" t="s">
        <v>163</v>
      </c>
      <c r="X150" s="295"/>
      <c r="Y150" s="223" t="s">
        <v>280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4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80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5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67.6027745955284</v>
      </c>
      <c r="M152" s="223" t="n">
        <v>30.4878048780488</v>
      </c>
      <c r="N152" s="223" t="n">
        <v>0</v>
      </c>
      <c r="O152" s="223" t="n">
        <v>0</v>
      </c>
      <c r="P152" s="223" t="n">
        <v>0</v>
      </c>
      <c r="Q152" s="293" t="n">
        <v>37.114969717479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9.508</v>
      </c>
      <c r="W152" s="223" t="s">
        <v>163</v>
      </c>
      <c r="X152" s="295"/>
      <c r="Y152" s="223" t="s">
        <v>280</v>
      </c>
      <c r="Z152" s="144"/>
      <c r="AA152" s="144"/>
      <c r="AB152" s="144"/>
      <c r="AC152" s="144"/>
      <c r="AD152" s="144"/>
      <c r="AE152" s="0" t="n">
        <v>11</v>
      </c>
      <c r="AF152" s="0" t="n">
        <v>0.58</v>
      </c>
      <c r="AJ152" s="0" t="n">
        <v>0</v>
      </c>
      <c r="AK152" s="296" t="n">
        <v>0.984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4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4</v>
      </c>
      <c r="CP152" s="76"/>
    </row>
    <row r="153" customFormat="false" ht="15" hidden="false" customHeight="false" outlineLevel="0" collapsed="false">
      <c r="A153" s="289" t="n">
        <v>0</v>
      </c>
      <c r="B153" s="223" t="s">
        <v>94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80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9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80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80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8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67.6027745955284</v>
      </c>
      <c r="M156" s="223" t="n">
        <v>30.4878048780488</v>
      </c>
      <c r="N156" s="223" t="n">
        <v>0</v>
      </c>
      <c r="O156" s="223" t="n">
        <v>0</v>
      </c>
      <c r="P156" s="223" t="n">
        <v>0</v>
      </c>
      <c r="Q156" s="293" t="n">
        <v>37.1149697174796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19.508</v>
      </c>
      <c r="W156" s="223" t="s">
        <v>163</v>
      </c>
      <c r="X156" s="295"/>
      <c r="Y156" s="223" t="s">
        <v>280</v>
      </c>
      <c r="Z156" s="144"/>
      <c r="AA156" s="144"/>
      <c r="AB156" s="144"/>
      <c r="AC156" s="144"/>
      <c r="AD156" s="144"/>
      <c r="AE156" s="0" t="n">
        <v>11</v>
      </c>
      <c r="AF156" s="0" t="n">
        <v>0.58</v>
      </c>
      <c r="AJ156" s="0" t="n">
        <v>0</v>
      </c>
      <c r="AK156" s="296" t="n">
        <v>0.984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4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4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3</v>
      </c>
      <c r="X157" s="295"/>
      <c r="Y157" s="223" t="s">
        <v>280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80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80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80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3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80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80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8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5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3</v>
      </c>
      <c r="X164" s="295"/>
      <c r="Y164" s="223" t="s">
        <v>280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4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F166" s="223" t="s">
        <v>278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0.9399850681</v>
      </c>
      <c r="M166" s="223" t="n">
        <v>0.15</v>
      </c>
      <c r="N166" s="223" t="n">
        <v>0</v>
      </c>
      <c r="O166" s="223" t="n">
        <v>0</v>
      </c>
      <c r="P166" s="223" t="n">
        <v>0</v>
      </c>
      <c r="Q166" s="293" t="n">
        <v>0.7899850681</v>
      </c>
      <c r="R166" s="223" t="n">
        <v>0.413897</v>
      </c>
      <c r="S166" s="294"/>
      <c r="T166" s="224" t="s">
        <v>279</v>
      </c>
      <c r="U166" s="223" t="n">
        <v>0.000185248</v>
      </c>
      <c r="V166" s="224" t="n">
        <v>0.0992756</v>
      </c>
      <c r="W166" s="223" t="s">
        <v>163</v>
      </c>
      <c r="X166" s="295"/>
      <c r="Y166" s="223" t="s">
        <v>280</v>
      </c>
      <c r="Z166" s="144"/>
      <c r="AA166" s="144"/>
      <c r="AB166" s="144"/>
      <c r="AC166" s="144"/>
      <c r="AD166" s="144"/>
      <c r="AE166" s="0" t="n">
        <v>20</v>
      </c>
      <c r="AF166" s="0" t="n">
        <v>0.7</v>
      </c>
      <c r="AJ166" s="0" t="n">
        <v>0</v>
      </c>
      <c r="AK166" s="296" t="n">
        <v>360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360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360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80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80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8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3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80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8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80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6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348.53903346</v>
      </c>
      <c r="M174" s="223" t="n">
        <v>200</v>
      </c>
      <c r="N174" s="223" t="n">
        <v>0</v>
      </c>
      <c r="O174" s="223" t="n">
        <v>0</v>
      </c>
      <c r="P174" s="223" t="n">
        <v>0</v>
      </c>
      <c r="Q174" s="293" t="n">
        <v>148.5390334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6.1046829</v>
      </c>
      <c r="W174" s="223" t="s">
        <v>163</v>
      </c>
      <c r="X174" s="295"/>
      <c r="Y174" s="223" t="s">
        <v>281</v>
      </c>
      <c r="Z174" s="144"/>
      <c r="AA174" s="144"/>
      <c r="AB174" s="144"/>
      <c r="AC174" s="144"/>
      <c r="AD174" s="144"/>
      <c r="AE174" s="0" t="n">
        <v>20</v>
      </c>
      <c r="AF174" s="0" t="n">
        <v>0.6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80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80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4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3</v>
      </c>
      <c r="X177" s="295"/>
      <c r="Y177" s="223" t="s">
        <v>280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9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4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80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9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3</v>
      </c>
      <c r="X179" s="295"/>
      <c r="Y179" s="223" t="s">
        <v>280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80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3</v>
      </c>
      <c r="X181" s="295"/>
      <c r="Y181" s="223" t="s">
        <v>280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6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348.53903346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148.5390334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6.1046829</v>
      </c>
      <c r="W183" s="223" t="s">
        <v>163</v>
      </c>
      <c r="X183" s="295"/>
      <c r="Y183" s="223" t="s">
        <v>281</v>
      </c>
      <c r="Z183" s="144"/>
      <c r="AA183" s="144"/>
      <c r="AB183" s="144"/>
      <c r="AC183" s="144"/>
      <c r="AD183" s="144"/>
      <c r="AE183" s="0" t="n">
        <v>20</v>
      </c>
      <c r="AF183" s="0" t="n">
        <v>0.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1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80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6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348.53903346</v>
      </c>
      <c r="M185" s="223" t="n">
        <v>200</v>
      </c>
      <c r="N185" s="223" t="n">
        <v>0</v>
      </c>
      <c r="O185" s="223" t="n">
        <v>0</v>
      </c>
      <c r="P185" s="223" t="n">
        <v>0</v>
      </c>
      <c r="Q185" s="293" t="n">
        <v>148.5390334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6.1046829</v>
      </c>
      <c r="W185" s="223" t="s">
        <v>163</v>
      </c>
      <c r="X185" s="295"/>
      <c r="Y185" s="223" t="s">
        <v>281</v>
      </c>
      <c r="Z185" s="144"/>
      <c r="AA185" s="144"/>
      <c r="AB185" s="144"/>
      <c r="AC185" s="144"/>
      <c r="AD185" s="144"/>
      <c r="AE185" s="0" t="n">
        <v>20</v>
      </c>
      <c r="AF185" s="0" t="n">
        <v>0.6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80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3</v>
      </c>
      <c r="X187" s="295"/>
      <c r="Y187" s="223" t="s">
        <v>280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9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80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1</v>
      </c>
      <c r="E189" s="223" t="s">
        <v>163</v>
      </c>
      <c r="F189" s="223" t="s">
        <v>278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.0399948446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8899948446</v>
      </c>
      <c r="R189" s="223" t="n">
        <v>0.1630509</v>
      </c>
      <c r="S189" s="294"/>
      <c r="T189" s="224" t="s">
        <v>279</v>
      </c>
      <c r="U189" s="223" t="n">
        <v>9.9E-006</v>
      </c>
      <c r="V189" s="224" t="n">
        <v>0.03133215</v>
      </c>
      <c r="W189" s="223" t="s">
        <v>163</v>
      </c>
      <c r="X189" s="295"/>
      <c r="Y189" s="223" t="s">
        <v>280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280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2800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2800</v>
      </c>
      <c r="CP189" s="76"/>
    </row>
    <row r="190" customFormat="false" ht="15" hidden="false" customHeight="false" outlineLevel="0" collapsed="false">
      <c r="A190" s="289" t="n">
        <v>0</v>
      </c>
      <c r="B190" s="223" t="s">
        <v>96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3</v>
      </c>
      <c r="X190" s="295"/>
      <c r="Y190" s="223" t="s">
        <v>281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80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80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80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80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80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80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8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F201" s="223" t="s">
        <v>278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.0399948446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8899948446</v>
      </c>
      <c r="R201" s="223" t="n">
        <v>0.1630509</v>
      </c>
      <c r="S201" s="294"/>
      <c r="T201" s="224" t="s">
        <v>279</v>
      </c>
      <c r="U201" s="223" t="n">
        <v>9.9E-006</v>
      </c>
      <c r="V201" s="224" t="n">
        <v>0.03133215</v>
      </c>
      <c r="W201" s="223" t="s">
        <v>163</v>
      </c>
      <c r="X201" s="295"/>
      <c r="Y201" s="223" t="s">
        <v>280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140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1400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40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80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80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3</v>
      </c>
      <c r="X204" s="295"/>
      <c r="Y204" s="223" t="s">
        <v>280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9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4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3</v>
      </c>
      <c r="X205" s="295"/>
      <c r="Y205" s="223" t="s">
        <v>280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9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3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80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80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80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91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80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3</v>
      </c>
      <c r="X210" s="295"/>
      <c r="Y210" s="223" t="s">
        <v>280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1</v>
      </c>
      <c r="E211" s="223" t="s">
        <v>163</v>
      </c>
      <c r="F211" s="223" t="s">
        <v>278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79</v>
      </c>
      <c r="U211" s="223" t="n">
        <v>9.9E-006</v>
      </c>
      <c r="V211" s="224" t="n">
        <v>0.03133215</v>
      </c>
      <c r="W211" s="223" t="s">
        <v>163</v>
      </c>
      <c r="X211" s="295"/>
      <c r="Y211" s="223" t="s">
        <v>280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36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360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360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1</v>
      </c>
      <c r="E212" s="223" t="s">
        <v>163</v>
      </c>
      <c r="F212" s="223" t="s">
        <v>278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0.9399850681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7899850681</v>
      </c>
      <c r="R212" s="223" t="n">
        <v>0.413897</v>
      </c>
      <c r="S212" s="294"/>
      <c r="T212" s="224" t="s">
        <v>279</v>
      </c>
      <c r="U212" s="223" t="n">
        <v>0.000185248</v>
      </c>
      <c r="V212" s="224" t="n">
        <v>0.0992756</v>
      </c>
      <c r="W212" s="223" t="s">
        <v>163</v>
      </c>
      <c r="X212" s="295"/>
      <c r="Y212" s="223" t="s">
        <v>280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759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1759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759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80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80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4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3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1.982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1.982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.982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3</v>
      </c>
      <c r="X216" s="295"/>
      <c r="Y216" s="223" t="s">
        <v>280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91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3</v>
      </c>
      <c r="X217" s="295"/>
      <c r="Y217" s="223" t="s">
        <v>280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80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5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67.6027745955284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67.602774595528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9.508</v>
      </c>
      <c r="W219" s="223" t="s">
        <v>163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11</v>
      </c>
      <c r="AF219" s="0" t="n">
        <v>0.58</v>
      </c>
      <c r="AJ219" s="0" t="n">
        <v>0</v>
      </c>
      <c r="AK219" s="296" t="n">
        <v>0.98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4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4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80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80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80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8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80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67.6027745955284</v>
      </c>
      <c r="M225" s="223" t="n">
        <v>30.4878048780488</v>
      </c>
      <c r="N225" s="223" t="n">
        <v>0</v>
      </c>
      <c r="O225" s="223" t="n">
        <v>0</v>
      </c>
      <c r="P225" s="223" t="n">
        <v>0</v>
      </c>
      <c r="Q225" s="293" t="n">
        <v>37.114969717479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19.508</v>
      </c>
      <c r="W225" s="223" t="s">
        <v>163</v>
      </c>
      <c r="X225" s="295"/>
      <c r="Y225" s="223" t="s">
        <v>280</v>
      </c>
      <c r="Z225" s="144"/>
      <c r="AA225" s="144"/>
      <c r="AB225" s="144"/>
      <c r="AC225" s="144"/>
      <c r="AD225" s="144"/>
      <c r="AE225" s="0" t="n">
        <v>11</v>
      </c>
      <c r="AF225" s="0" t="n">
        <v>0.58</v>
      </c>
      <c r="AJ225" s="0" t="n">
        <v>0</v>
      </c>
      <c r="AK225" s="296" t="n">
        <v>0.984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84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4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80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80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80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80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80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80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80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80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4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3</v>
      </c>
      <c r="X235" s="295"/>
      <c r="Y235" s="223" t="s">
        <v>280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91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80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80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9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F238" s="223" t="s">
        <v>278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8899948446</v>
      </c>
      <c r="R238" s="223" t="n">
        <v>0.1630509</v>
      </c>
      <c r="S238" s="294"/>
      <c r="T238" s="224" t="s">
        <v>279</v>
      </c>
      <c r="U238" s="223" t="n">
        <v>9.9E-006</v>
      </c>
      <c r="V238" s="224" t="n">
        <v>0.03133215</v>
      </c>
      <c r="W238" s="223" t="s">
        <v>163</v>
      </c>
      <c r="X238" s="295"/>
      <c r="Y238" s="223" t="s">
        <v>280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2713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2713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2713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1</v>
      </c>
      <c r="E239" s="223" t="s">
        <v>163</v>
      </c>
      <c r="F239" s="223" t="s">
        <v>278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0.9399850681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7899850681</v>
      </c>
      <c r="R239" s="223" t="n">
        <v>0.413897</v>
      </c>
      <c r="S239" s="294"/>
      <c r="T239" s="224" t="s">
        <v>279</v>
      </c>
      <c r="U239" s="223" t="n">
        <v>0.000185248</v>
      </c>
      <c r="V239" s="224" t="n">
        <v>0.0992756</v>
      </c>
      <c r="W239" s="223" t="s">
        <v>163</v>
      </c>
      <c r="X239" s="295"/>
      <c r="Y239" s="223" t="s">
        <v>280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1623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1623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623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80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8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3</v>
      </c>
      <c r="X241" s="295"/>
      <c r="Y241" s="223" t="s">
        <v>280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8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1</v>
      </c>
      <c r="E242" s="223" t="s">
        <v>163</v>
      </c>
      <c r="F242" s="223" t="s">
        <v>278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1.0399948446</v>
      </c>
      <c r="M242" s="223" t="n">
        <v>0.15</v>
      </c>
      <c r="N242" s="223" t="n">
        <v>0</v>
      </c>
      <c r="O242" s="223" t="n">
        <v>0</v>
      </c>
      <c r="P242" s="223" t="n">
        <v>0</v>
      </c>
      <c r="Q242" s="293" t="n">
        <v>0.8899948446</v>
      </c>
      <c r="R242" s="223" t="n">
        <v>0.1630509</v>
      </c>
      <c r="S242" s="294"/>
      <c r="T242" s="224" t="s">
        <v>279</v>
      </c>
      <c r="U242" s="223" t="n">
        <v>9.9E-006</v>
      </c>
      <c r="V242" s="224" t="n">
        <v>0.03133215</v>
      </c>
      <c r="W242" s="223" t="s">
        <v>163</v>
      </c>
      <c r="X242" s="295"/>
      <c r="Y242" s="223" t="s">
        <v>280</v>
      </c>
      <c r="Z242" s="144"/>
      <c r="AA242" s="144"/>
      <c r="AB242" s="144"/>
      <c r="AC242" s="144"/>
      <c r="AD242" s="144"/>
      <c r="AE242" s="0" t="n">
        <v>20</v>
      </c>
      <c r="AF242" s="0" t="n">
        <v>0.7</v>
      </c>
      <c r="AJ242" s="0" t="n">
        <v>0</v>
      </c>
      <c r="AK242" s="296" t="n">
        <v>1414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1414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414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3</v>
      </c>
      <c r="X243" s="295"/>
      <c r="Y243" s="223" t="s">
        <v>280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4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3</v>
      </c>
      <c r="X244" s="295"/>
      <c r="Y244" s="223" t="s">
        <v>280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91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4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3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9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F246" s="223" t="s">
        <v>278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1.0399948446</v>
      </c>
      <c r="M246" s="223" t="n">
        <v>0.15</v>
      </c>
      <c r="N246" s="223" t="n">
        <v>0</v>
      </c>
      <c r="O246" s="223" t="n">
        <v>0</v>
      </c>
      <c r="P246" s="223" t="n">
        <v>0</v>
      </c>
      <c r="Q246" s="293" t="n">
        <v>0.8899948446</v>
      </c>
      <c r="R246" s="223" t="n">
        <v>0.1630509</v>
      </c>
      <c r="S246" s="294"/>
      <c r="T246" s="224" t="s">
        <v>279</v>
      </c>
      <c r="U246" s="223" t="n">
        <v>9.9E-006</v>
      </c>
      <c r="V246" s="224" t="n">
        <v>0.03133215</v>
      </c>
      <c r="W246" s="223" t="s">
        <v>163</v>
      </c>
      <c r="X246" s="295"/>
      <c r="Y246" s="223" t="s">
        <v>280</v>
      </c>
      <c r="Z246" s="144"/>
      <c r="AA246" s="144"/>
      <c r="AB246" s="144"/>
      <c r="AC246" s="144"/>
      <c r="AD246" s="144"/>
      <c r="AE246" s="0" t="n">
        <v>20</v>
      </c>
      <c r="AF246" s="0" t="n">
        <v>0.7</v>
      </c>
      <c r="AJ246" s="0" t="n">
        <v>0</v>
      </c>
      <c r="AK246" s="296" t="n">
        <v>168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168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68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1</v>
      </c>
      <c r="E247" s="223" t="s">
        <v>163</v>
      </c>
      <c r="F247" s="223" t="s">
        <v>278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0.9399850681</v>
      </c>
      <c r="M247" s="223" t="n">
        <v>0.15</v>
      </c>
      <c r="N247" s="223" t="n">
        <v>0</v>
      </c>
      <c r="O247" s="223" t="n">
        <v>0</v>
      </c>
      <c r="P247" s="223" t="n">
        <v>0</v>
      </c>
      <c r="Q247" s="293" t="n">
        <v>0.7899850681</v>
      </c>
      <c r="R247" s="223" t="n">
        <v>0.413897</v>
      </c>
      <c r="S247" s="294"/>
      <c r="T247" s="224" t="s">
        <v>279</v>
      </c>
      <c r="U247" s="223" t="n">
        <v>0.000185248</v>
      </c>
      <c r="V247" s="224" t="n">
        <v>0.0992756</v>
      </c>
      <c r="W247" s="223" t="s">
        <v>163</v>
      </c>
      <c r="X247" s="295"/>
      <c r="Y247" s="223" t="s">
        <v>280</v>
      </c>
      <c r="Z247" s="144"/>
      <c r="AA247" s="144"/>
      <c r="AB247" s="144"/>
      <c r="AC247" s="144"/>
      <c r="AD247" s="144"/>
      <c r="AE247" s="0" t="n">
        <v>20</v>
      </c>
      <c r="AF247" s="0" t="n">
        <v>0.7</v>
      </c>
      <c r="AJ247" s="0" t="n">
        <v>0</v>
      </c>
      <c r="AK247" s="296" t="n">
        <v>9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976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9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1</v>
      </c>
      <c r="E248" s="223" t="s">
        <v>163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.0399948446</v>
      </c>
      <c r="M248" s="223" t="n">
        <v>0.15</v>
      </c>
      <c r="N248" s="223" t="n">
        <v>0</v>
      </c>
      <c r="O248" s="223" t="n">
        <v>0</v>
      </c>
      <c r="P248" s="223" t="n">
        <v>0</v>
      </c>
      <c r="Q248" s="293" t="n">
        <v>0.8899948446</v>
      </c>
      <c r="R248" s="223" t="n">
        <v>0.1630509</v>
      </c>
      <c r="S248" s="294"/>
      <c r="T248" s="224" t="s">
        <v>279</v>
      </c>
      <c r="U248" s="223" t="n">
        <v>9.9E-006</v>
      </c>
      <c r="V248" s="224" t="n">
        <v>0.03133215</v>
      </c>
      <c r="W248" s="223" t="s">
        <v>163</v>
      </c>
      <c r="X248" s="295"/>
      <c r="Y248" s="223" t="s">
        <v>280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180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1802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802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1</v>
      </c>
      <c r="E249" s="223" t="s">
        <v>163</v>
      </c>
      <c r="F249" s="223" t="s">
        <v>278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0.9399850681</v>
      </c>
      <c r="M249" s="223" t="n">
        <v>0.15</v>
      </c>
      <c r="N249" s="223" t="n">
        <v>0</v>
      </c>
      <c r="O249" s="223" t="n">
        <v>0</v>
      </c>
      <c r="P249" s="223" t="n">
        <v>0</v>
      </c>
      <c r="Q249" s="293" t="n">
        <v>0.7899850681</v>
      </c>
      <c r="R249" s="223" t="n">
        <v>0.413897</v>
      </c>
      <c r="S249" s="294"/>
      <c r="T249" s="224" t="s">
        <v>279</v>
      </c>
      <c r="U249" s="223" t="n">
        <v>0.000185248</v>
      </c>
      <c r="V249" s="224" t="n">
        <v>0.0992756</v>
      </c>
      <c r="W249" s="223" t="s">
        <v>163</v>
      </c>
      <c r="X249" s="295"/>
      <c r="Y249" s="223" t="s">
        <v>280</v>
      </c>
      <c r="Z249" s="144"/>
      <c r="AA249" s="144"/>
      <c r="AB249" s="144"/>
      <c r="AC249" s="144"/>
      <c r="AD249" s="144"/>
      <c r="AE249" s="0" t="n">
        <v>20</v>
      </c>
      <c r="AF249" s="0" t="n">
        <v>0.7</v>
      </c>
      <c r="AJ249" s="0" t="n">
        <v>0</v>
      </c>
      <c r="AK249" s="296" t="n">
        <v>88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88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88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80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8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4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3</v>
      </c>
      <c r="X251" s="295"/>
      <c r="Y251" s="223" t="s">
        <v>280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91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80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80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3</v>
      </c>
      <c r="X254" s="295"/>
      <c r="Y254" s="223" t="s">
        <v>280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80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8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80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80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80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3</v>
      </c>
      <c r="X260" s="295"/>
      <c r="Y260" s="223" t="s">
        <v>280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9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1</v>
      </c>
      <c r="E261" s="223" t="s">
        <v>163</v>
      </c>
      <c r="F261" s="223" t="s">
        <v>278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.0399948446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8899948446</v>
      </c>
      <c r="R261" s="223" t="n">
        <v>0.1630509</v>
      </c>
      <c r="S261" s="294"/>
      <c r="T261" s="224" t="s">
        <v>279</v>
      </c>
      <c r="U261" s="223" t="n">
        <v>9.9E-006</v>
      </c>
      <c r="V261" s="224" t="n">
        <v>0.03133215</v>
      </c>
      <c r="W261" s="223" t="s">
        <v>163</v>
      </c>
      <c r="X261" s="295"/>
      <c r="Y261" s="223" t="s">
        <v>280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120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1200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200</v>
      </c>
      <c r="CP261" s="76"/>
    </row>
    <row r="262" customFormat="false" ht="15" hidden="false" customHeight="false" outlineLevel="0" collapsed="false">
      <c r="A262" s="289" t="n">
        <v>0</v>
      </c>
      <c r="B262" s="223" t="s">
        <v>94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3</v>
      </c>
      <c r="X262" s="295"/>
      <c r="Y262" s="223" t="s">
        <v>280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91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3</v>
      </c>
      <c r="X263" s="295"/>
      <c r="Y263" s="223" t="s">
        <v>280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80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4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3</v>
      </c>
      <c r="X265" s="295"/>
      <c r="Y265" s="223" t="s">
        <v>280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91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3</v>
      </c>
      <c r="X266" s="295"/>
      <c r="Y266" s="223" t="s">
        <v>280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91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5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67.6027745955284</v>
      </c>
      <c r="M267" s="223" t="n">
        <v>30.4878048780488</v>
      </c>
      <c r="N267" s="223" t="n">
        <v>0</v>
      </c>
      <c r="O267" s="223" t="n">
        <v>0</v>
      </c>
      <c r="P267" s="223" t="n">
        <v>0</v>
      </c>
      <c r="Q267" s="293" t="n">
        <v>37.114969717479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9.508</v>
      </c>
      <c r="W267" s="223" t="s">
        <v>163</v>
      </c>
      <c r="X267" s="295"/>
      <c r="Y267" s="223" t="s">
        <v>280</v>
      </c>
      <c r="Z267" s="144"/>
      <c r="AA267" s="144"/>
      <c r="AB267" s="144"/>
      <c r="AC267" s="144"/>
      <c r="AD267" s="144"/>
      <c r="AE267" s="0" t="n">
        <v>11</v>
      </c>
      <c r="AF267" s="0" t="n">
        <v>0.58</v>
      </c>
      <c r="AJ267" s="0" t="n">
        <v>0</v>
      </c>
      <c r="AK267" s="296" t="n">
        <v>0.98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4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80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4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3</v>
      </c>
      <c r="X270" s="295"/>
      <c r="Y270" s="223" t="s">
        <v>280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91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80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80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F273" s="223" t="s">
        <v>278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.0399948446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1.0399948446</v>
      </c>
      <c r="R273" s="223" t="n">
        <v>0.1630509</v>
      </c>
      <c r="S273" s="294"/>
      <c r="T273" s="224" t="s">
        <v>279</v>
      </c>
      <c r="U273" s="223" t="n">
        <v>9.9E-006</v>
      </c>
      <c r="V273" s="224" t="n">
        <v>0.03133215</v>
      </c>
      <c r="W273" s="223" t="s">
        <v>163</v>
      </c>
      <c r="X273" s="295"/>
      <c r="Y273" s="223" t="s">
        <v>280</v>
      </c>
      <c r="Z273" s="144"/>
      <c r="AA273" s="144"/>
      <c r="AB273" s="144"/>
      <c r="AC273" s="144"/>
      <c r="AD273" s="144"/>
      <c r="AE273" s="0" t="n">
        <v>20</v>
      </c>
      <c r="AF273" s="0" t="n">
        <v>0.7</v>
      </c>
      <c r="AJ273" s="0" t="n">
        <v>0</v>
      </c>
      <c r="AK273" s="296" t="n">
        <v>1192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1192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192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1</v>
      </c>
      <c r="E274" s="223" t="s">
        <v>163</v>
      </c>
      <c r="F274" s="223" t="s">
        <v>278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0.9399850681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7899850681</v>
      </c>
      <c r="R274" s="223" t="n">
        <v>0.413897</v>
      </c>
      <c r="S274" s="294"/>
      <c r="T274" s="224" t="s">
        <v>279</v>
      </c>
      <c r="U274" s="223" t="n">
        <v>0.000185248</v>
      </c>
      <c r="V274" s="224" t="n">
        <v>0.0992756</v>
      </c>
      <c r="W274" s="223" t="s">
        <v>163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102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102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02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3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3</v>
      </c>
      <c r="X275" s="295"/>
      <c r="Y275" s="223" t="s">
        <v>280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4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3</v>
      </c>
      <c r="X276" s="295"/>
      <c r="Y276" s="223" t="s">
        <v>280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91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3</v>
      </c>
      <c r="X277" s="295"/>
      <c r="Y277" s="223" t="s">
        <v>280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9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80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1</v>
      </c>
      <c r="E279" s="223" t="s">
        <v>163</v>
      </c>
      <c r="F279" s="223" t="s">
        <v>278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1.0399948446</v>
      </c>
      <c r="M279" s="223" t="n">
        <v>0.15</v>
      </c>
      <c r="N279" s="223" t="n">
        <v>0</v>
      </c>
      <c r="O279" s="223" t="n">
        <v>0</v>
      </c>
      <c r="P279" s="223" t="n">
        <v>0</v>
      </c>
      <c r="Q279" s="293" t="n">
        <v>0.8899948446</v>
      </c>
      <c r="R279" s="223" t="n">
        <v>0.1630509</v>
      </c>
      <c r="S279" s="294"/>
      <c r="T279" s="224" t="s">
        <v>279</v>
      </c>
      <c r="U279" s="223" t="n">
        <v>9.9E-006</v>
      </c>
      <c r="V279" s="224" t="n">
        <v>0.03133215</v>
      </c>
      <c r="W279" s="223" t="s">
        <v>163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20</v>
      </c>
      <c r="AF279" s="0" t="n">
        <v>0.7</v>
      </c>
      <c r="AJ279" s="0" t="n">
        <v>0</v>
      </c>
      <c r="AK279" s="296" t="n">
        <v>100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1000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000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80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6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3</v>
      </c>
      <c r="X281" s="295"/>
      <c r="Y281" s="223" t="s">
        <v>281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80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80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80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80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3</v>
      </c>
      <c r="X288" s="295"/>
      <c r="Y288" s="223" t="s">
        <v>280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9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5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67.6027745955284</v>
      </c>
      <c r="M289" s="223" t="n">
        <v>30.4878048780488</v>
      </c>
      <c r="N289" s="223" t="n">
        <v>0</v>
      </c>
      <c r="O289" s="223" t="n">
        <v>0</v>
      </c>
      <c r="P289" s="223" t="n">
        <v>0</v>
      </c>
      <c r="Q289" s="293" t="n">
        <v>37.1149697174796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19.508</v>
      </c>
      <c r="W289" s="223" t="s">
        <v>163</v>
      </c>
      <c r="X289" s="295"/>
      <c r="Y289" s="223" t="s">
        <v>280</v>
      </c>
      <c r="Z289" s="144"/>
      <c r="AA289" s="144"/>
      <c r="AB289" s="144"/>
      <c r="AC289" s="144"/>
      <c r="AD289" s="144"/>
      <c r="AE289" s="0" t="n">
        <v>11</v>
      </c>
      <c r="AF289" s="0" t="n">
        <v>0.58</v>
      </c>
      <c r="AJ289" s="0" t="n">
        <v>0</v>
      </c>
      <c r="AK289" s="296" t="n">
        <v>0.984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4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4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4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3</v>
      </c>
      <c r="X291" s="295"/>
      <c r="Y291" s="223" t="s">
        <v>280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9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80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8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67.6027745955284</v>
      </c>
      <c r="M294" s="223" t="n">
        <v>30.4878048780488</v>
      </c>
      <c r="N294" s="223" t="n">
        <v>0</v>
      </c>
      <c r="O294" s="223" t="n">
        <v>0</v>
      </c>
      <c r="P294" s="223" t="n">
        <v>0</v>
      </c>
      <c r="Q294" s="293" t="n">
        <v>37.114969717479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9.508</v>
      </c>
      <c r="W294" s="223" t="s">
        <v>163</v>
      </c>
      <c r="X294" s="295"/>
      <c r="Y294" s="223" t="s">
        <v>280</v>
      </c>
      <c r="Z294" s="144"/>
      <c r="AA294" s="144"/>
      <c r="AB294" s="144"/>
      <c r="AC294" s="144"/>
      <c r="AD294" s="144"/>
      <c r="AE294" s="0" t="n">
        <v>11</v>
      </c>
      <c r="AF294" s="0" t="n">
        <v>0.58</v>
      </c>
      <c r="AJ294" s="0" t="n">
        <v>0</v>
      </c>
      <c r="AK294" s="296" t="n">
        <v>0.98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84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80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80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80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3</v>
      </c>
      <c r="X300" s="295"/>
      <c r="Y300" s="223" t="s">
        <v>280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3</v>
      </c>
      <c r="X301" s="295"/>
      <c r="Y301" s="223" t="s">
        <v>280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91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4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3</v>
      </c>
      <c r="X302" s="295"/>
      <c r="Y302" s="223" t="s">
        <v>280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9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3</v>
      </c>
      <c r="X303" s="295"/>
      <c r="Y303" s="223" t="s">
        <v>280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91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80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3</v>
      </c>
      <c r="X306" s="295"/>
      <c r="Y306" s="223" t="s">
        <v>280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80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4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3</v>
      </c>
      <c r="X309" s="295"/>
      <c r="Y309" s="223" t="s">
        <v>280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91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80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1</v>
      </c>
      <c r="E311" s="223" t="s">
        <v>163</v>
      </c>
      <c r="F311" s="223" t="s">
        <v>278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79</v>
      </c>
      <c r="U311" s="223" t="n">
        <v>9.9E-006</v>
      </c>
      <c r="V311" s="224" t="n">
        <v>0.03133215</v>
      </c>
      <c r="W311" s="223" t="s">
        <v>163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119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119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19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1</v>
      </c>
      <c r="E312" s="223" t="s">
        <v>163</v>
      </c>
      <c r="F312" s="223" t="s">
        <v>278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0.9399850681</v>
      </c>
      <c r="M312" s="223" t="n">
        <v>0.15</v>
      </c>
      <c r="N312" s="223" t="n">
        <v>0</v>
      </c>
      <c r="O312" s="223" t="n">
        <v>0</v>
      </c>
      <c r="P312" s="223" t="n">
        <v>0</v>
      </c>
      <c r="Q312" s="293" t="n">
        <v>0.7899850681</v>
      </c>
      <c r="R312" s="223" t="n">
        <v>0.413897</v>
      </c>
      <c r="S312" s="294"/>
      <c r="T312" s="224" t="s">
        <v>279</v>
      </c>
      <c r="U312" s="223" t="n">
        <v>0.000185248</v>
      </c>
      <c r="V312" s="224" t="n">
        <v>0.0992756</v>
      </c>
      <c r="W312" s="223" t="s">
        <v>163</v>
      </c>
      <c r="X312" s="295"/>
      <c r="Y312" s="223" t="s">
        <v>280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6" t="n">
        <v>195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195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95</v>
      </c>
      <c r="CP312" s="76"/>
    </row>
    <row r="313" customFormat="false" ht="15" hidden="false" customHeight="false" outlineLevel="0" collapsed="false">
      <c r="A313" s="289" t="n">
        <v>0</v>
      </c>
      <c r="B313" s="223" t="s">
        <v>95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67.6027745955284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67.602774595528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19.508</v>
      </c>
      <c r="W313" s="223" t="s">
        <v>163</v>
      </c>
      <c r="X313" s="295"/>
      <c r="Y313" s="223" t="s">
        <v>280</v>
      </c>
      <c r="Z313" s="144"/>
      <c r="AA313" s="144"/>
      <c r="AB313" s="144"/>
      <c r="AC313" s="144"/>
      <c r="AD313" s="144"/>
      <c r="AE313" s="0" t="n">
        <v>11</v>
      </c>
      <c r="AF313" s="0" t="n">
        <v>0.58</v>
      </c>
      <c r="AJ313" s="0" t="n">
        <v>0</v>
      </c>
      <c r="AK313" s="296" t="n">
        <v>0.984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84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4</v>
      </c>
      <c r="CP313" s="76"/>
    </row>
    <row r="314" customFormat="false" ht="15" hidden="false" customHeight="false" outlineLevel="0" collapsed="false">
      <c r="A314" s="289" t="n">
        <v>0</v>
      </c>
      <c r="B314" s="223" t="s">
        <v>96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348.53903346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348.5390334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6.1046829</v>
      </c>
      <c r="W314" s="223" t="s">
        <v>163</v>
      </c>
      <c r="X314" s="295"/>
      <c r="Y314" s="223" t="s">
        <v>281</v>
      </c>
      <c r="Z314" s="144"/>
      <c r="AA314" s="144"/>
      <c r="AB314" s="144"/>
      <c r="AC314" s="144"/>
      <c r="AD314" s="144"/>
      <c r="AE314" s="0" t="n">
        <v>20</v>
      </c>
      <c r="AF314" s="0" t="n">
        <v>0.6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1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3</v>
      </c>
      <c r="X315" s="295"/>
      <c r="Y315" s="223" t="s">
        <v>280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91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F316" s="223" t="s">
        <v>278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.0399948446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8899948446</v>
      </c>
      <c r="R316" s="223" t="n">
        <v>0.1630509</v>
      </c>
      <c r="S316" s="294"/>
      <c r="T316" s="224" t="s">
        <v>279</v>
      </c>
      <c r="U316" s="223" t="n">
        <v>9.9E-006</v>
      </c>
      <c r="V316" s="224" t="n">
        <v>0.03133215</v>
      </c>
      <c r="W316" s="223" t="s">
        <v>163</v>
      </c>
      <c r="X316" s="295"/>
      <c r="Y316" s="223" t="s">
        <v>280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160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1600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600</v>
      </c>
      <c r="CP316" s="76"/>
    </row>
    <row r="317" customFormat="false" ht="15" hidden="false" customHeight="false" outlineLevel="0" collapsed="false">
      <c r="A317" s="289" t="n">
        <v>0</v>
      </c>
      <c r="B317" s="223" t="s">
        <v>94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3</v>
      </c>
      <c r="X317" s="295"/>
      <c r="Y317" s="223" t="s">
        <v>280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9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5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67.6027745955284</v>
      </c>
      <c r="M318" s="223" t="n">
        <v>30.4878048780488</v>
      </c>
      <c r="N318" s="223" t="n">
        <v>0</v>
      </c>
      <c r="O318" s="223" t="n">
        <v>0</v>
      </c>
      <c r="P318" s="223" t="n">
        <v>0</v>
      </c>
      <c r="Q318" s="293" t="n">
        <v>37.1149697174796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19.508</v>
      </c>
      <c r="W318" s="223" t="s">
        <v>163</v>
      </c>
      <c r="X318" s="295"/>
      <c r="Y318" s="223" t="s">
        <v>280</v>
      </c>
      <c r="Z318" s="144"/>
      <c r="AA318" s="144"/>
      <c r="AB318" s="144"/>
      <c r="AC318" s="144"/>
      <c r="AD318" s="144"/>
      <c r="AE318" s="0" t="n">
        <v>11</v>
      </c>
      <c r="AF318" s="0" t="n">
        <v>0.58</v>
      </c>
      <c r="AJ318" s="0" t="n">
        <v>0</v>
      </c>
      <c r="AK318" s="296" t="n">
        <v>1.96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1.96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.96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4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3</v>
      </c>
      <c r="X319" s="295"/>
      <c r="Y319" s="223" t="s">
        <v>280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91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80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3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80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8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6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348.53903346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348.53903346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6.1046829</v>
      </c>
      <c r="W323" s="223" t="s">
        <v>163</v>
      </c>
      <c r="X323" s="295"/>
      <c r="Y323" s="223" t="s">
        <v>281</v>
      </c>
      <c r="Z323" s="144"/>
      <c r="AA323" s="144"/>
      <c r="AB323" s="144"/>
      <c r="AC323" s="144"/>
      <c r="AD323" s="144"/>
      <c r="AE323" s="0" t="n">
        <v>20</v>
      </c>
      <c r="AF323" s="0" t="n">
        <v>0.6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1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80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4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80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9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3</v>
      </c>
      <c r="X326" s="295"/>
      <c r="Y326" s="223" t="s">
        <v>280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80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1</v>
      </c>
      <c r="E328" s="223" t="s">
        <v>163</v>
      </c>
      <c r="F328" s="223" t="s">
        <v>278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79</v>
      </c>
      <c r="U328" s="223" t="n">
        <v>9.9E-006</v>
      </c>
      <c r="V328" s="224" t="n">
        <v>0.03133215</v>
      </c>
      <c r="W328" s="223" t="s">
        <v>163</v>
      </c>
      <c r="X328" s="295"/>
      <c r="Y328" s="223" t="s">
        <v>280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2079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2079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079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1</v>
      </c>
      <c r="E329" s="223" t="s">
        <v>163</v>
      </c>
      <c r="F329" s="223" t="s">
        <v>278</v>
      </c>
      <c r="G329" s="290" t="n">
        <f aca="false">TRUE()</f>
        <v>0</v>
      </c>
      <c r="H329" s="291"/>
      <c r="I329" s="304"/>
      <c r="J329" s="20"/>
      <c r="K329" s="20"/>
      <c r="L329" s="223" t="n">
        <v>0.9399850681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7899850681</v>
      </c>
      <c r="R329" s="223" t="n">
        <v>0.413897</v>
      </c>
      <c r="S329" s="294"/>
      <c r="T329" s="224" t="s">
        <v>279</v>
      </c>
      <c r="U329" s="223" t="n">
        <v>0.000185248</v>
      </c>
      <c r="V329" s="224" t="n">
        <v>0.0992756</v>
      </c>
      <c r="W329" s="223" t="s">
        <v>163</v>
      </c>
      <c r="X329" s="295"/>
      <c r="Y329" s="223" t="s">
        <v>280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182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1821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82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80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80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8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80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3</v>
      </c>
      <c r="X333" s="295"/>
      <c r="Y333" s="223" t="s">
        <v>280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4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3</v>
      </c>
      <c r="X334" s="295"/>
      <c r="Y334" s="223" t="s">
        <v>280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91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80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3</v>
      </c>
      <c r="X337" s="295"/>
      <c r="Y337" s="223" t="s">
        <v>280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80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80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80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80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8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4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80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9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1</v>
      </c>
      <c r="E343" s="223" t="s">
        <v>163</v>
      </c>
      <c r="F343" s="223" t="s">
        <v>278</v>
      </c>
      <c r="G343" s="290" t="n">
        <f aca="false">TRUE()</f>
        <v>0</v>
      </c>
      <c r="H343" s="291"/>
      <c r="I343" s="304"/>
      <c r="J343" s="20"/>
      <c r="K343" s="20"/>
      <c r="L343" s="223" t="n">
        <v>1.0399948446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8899948446</v>
      </c>
      <c r="R343" s="223" t="n">
        <v>0.1630509</v>
      </c>
      <c r="S343" s="294"/>
      <c r="T343" s="224" t="s">
        <v>279</v>
      </c>
      <c r="U343" s="223" t="n">
        <v>9.9E-006</v>
      </c>
      <c r="V343" s="224" t="n">
        <v>0.03133215</v>
      </c>
      <c r="W343" s="223" t="s">
        <v>163</v>
      </c>
      <c r="X343" s="295"/>
      <c r="Y343" s="223" t="s">
        <v>280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121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1216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21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1</v>
      </c>
      <c r="E344" s="223" t="s">
        <v>163</v>
      </c>
      <c r="F344" s="223" t="s">
        <v>278</v>
      </c>
      <c r="G344" s="290" t="n">
        <f aca="false">TRUE()</f>
        <v>0</v>
      </c>
      <c r="H344" s="291"/>
      <c r="I344" s="304"/>
      <c r="J344" s="20"/>
      <c r="K344" s="20"/>
      <c r="L344" s="223" t="n">
        <v>0.9399850681</v>
      </c>
      <c r="M344" s="223" t="n">
        <v>0.15</v>
      </c>
      <c r="N344" s="223" t="n">
        <v>0</v>
      </c>
      <c r="O344" s="223" t="n">
        <v>0</v>
      </c>
      <c r="P344" s="223" t="n">
        <v>0</v>
      </c>
      <c r="Q344" s="293" t="n">
        <v>0.7899850681</v>
      </c>
      <c r="R344" s="223" t="n">
        <v>0.413897</v>
      </c>
      <c r="S344" s="294"/>
      <c r="T344" s="224" t="s">
        <v>279</v>
      </c>
      <c r="U344" s="223" t="n">
        <v>0.000185248</v>
      </c>
      <c r="V344" s="224" t="n">
        <v>0.0992756</v>
      </c>
      <c r="W344" s="223" t="s">
        <v>163</v>
      </c>
      <c r="X344" s="295"/>
      <c r="Y344" s="223" t="s">
        <v>280</v>
      </c>
      <c r="Z344" s="144"/>
      <c r="AA344" s="144"/>
      <c r="AB344" s="144"/>
      <c r="AC344" s="144"/>
      <c r="AD344" s="144"/>
      <c r="AE344" s="0" t="n">
        <v>20</v>
      </c>
      <c r="AF344" s="0" t="n">
        <v>0.7</v>
      </c>
      <c r="AJ344" s="0" t="n">
        <v>0</v>
      </c>
      <c r="AK344" s="296" t="n">
        <v>137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137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37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3</v>
      </c>
      <c r="X345" s="295"/>
      <c r="Y345" s="223" t="s">
        <v>280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3</v>
      </c>
      <c r="X346" s="295"/>
      <c r="Y346" s="223" t="s">
        <v>280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9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80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80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8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3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80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80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8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6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3</v>
      </c>
      <c r="X351" s="295"/>
      <c r="Y351" s="223" t="s">
        <v>281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4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3</v>
      </c>
      <c r="X352" s="295"/>
      <c r="Y352" s="223" t="s">
        <v>280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91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80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80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80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91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3</v>
      </c>
      <c r="X356" s="295"/>
      <c r="Y356" s="223" t="s">
        <v>280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91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9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80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80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80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3</v>
      </c>
      <c r="X361" s="295"/>
      <c r="Y361" s="223" t="s">
        <v>280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80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80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1</v>
      </c>
      <c r="E364" s="223" t="s">
        <v>163</v>
      </c>
      <c r="F364" s="223" t="s">
        <v>278</v>
      </c>
      <c r="G364" s="290" t="n">
        <f aca="false">TRUE()</f>
        <v>0</v>
      </c>
      <c r="H364" s="291"/>
      <c r="I364" s="304"/>
      <c r="J364" s="20"/>
      <c r="K364" s="20"/>
      <c r="L364" s="223" t="n">
        <v>0.9399850681</v>
      </c>
      <c r="M364" s="223" t="n">
        <v>0.15</v>
      </c>
      <c r="N364" s="223" t="n">
        <v>0</v>
      </c>
      <c r="O364" s="223" t="n">
        <v>0</v>
      </c>
      <c r="P364" s="223" t="n">
        <v>0</v>
      </c>
      <c r="Q364" s="293" t="n">
        <v>0.7899850681</v>
      </c>
      <c r="R364" s="223" t="n">
        <v>0.413897</v>
      </c>
      <c r="S364" s="294"/>
      <c r="T364" s="224" t="s">
        <v>279</v>
      </c>
      <c r="U364" s="223" t="n">
        <v>0.000185248</v>
      </c>
      <c r="V364" s="224" t="n">
        <v>0.0992756</v>
      </c>
      <c r="W364" s="223" t="s">
        <v>163</v>
      </c>
      <c r="X364" s="295"/>
      <c r="Y364" s="223" t="s">
        <v>280</v>
      </c>
      <c r="Z364" s="144"/>
      <c r="AA364" s="144"/>
      <c r="AB364" s="144"/>
      <c r="AC364" s="144"/>
      <c r="AD364" s="144"/>
      <c r="AE364" s="0" t="n">
        <v>20</v>
      </c>
      <c r="AF364" s="0" t="n">
        <v>0.7</v>
      </c>
      <c r="AJ364" s="0" t="n">
        <v>0</v>
      </c>
      <c r="AK364" s="296" t="n">
        <v>178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1780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780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80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80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80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1</v>
      </c>
      <c r="E369" s="223" t="s">
        <v>163</v>
      </c>
      <c r="F369" s="223" t="s">
        <v>278</v>
      </c>
      <c r="G369" s="290" t="n">
        <f aca="false">TRUE()</f>
        <v>0</v>
      </c>
      <c r="H369" s="291"/>
      <c r="I369" s="304"/>
      <c r="J369" s="20"/>
      <c r="K369" s="20"/>
      <c r="L369" s="223" t="n">
        <v>1.0399948446</v>
      </c>
      <c r="M369" s="223" t="n">
        <v>0.15</v>
      </c>
      <c r="N369" s="223" t="n">
        <v>0</v>
      </c>
      <c r="O369" s="223" t="n">
        <v>0</v>
      </c>
      <c r="P369" s="223" t="n">
        <v>0</v>
      </c>
      <c r="Q369" s="293" t="n">
        <v>0.8899948446</v>
      </c>
      <c r="R369" s="223" t="n">
        <v>0.1630509</v>
      </c>
      <c r="S369" s="294"/>
      <c r="T369" s="224" t="s">
        <v>279</v>
      </c>
      <c r="U369" s="223" t="n">
        <v>9.9E-006</v>
      </c>
      <c r="V369" s="224" t="n">
        <v>0.03133215</v>
      </c>
      <c r="W369" s="223" t="s">
        <v>163</v>
      </c>
      <c r="X369" s="295"/>
      <c r="Y369" s="223" t="s">
        <v>280</v>
      </c>
      <c r="Z369" s="144"/>
      <c r="AA369" s="144"/>
      <c r="AB369" s="144"/>
      <c r="AC369" s="144"/>
      <c r="AD369" s="144"/>
      <c r="AE369" s="0" t="n">
        <v>20</v>
      </c>
      <c r="AF369" s="0" t="n">
        <v>0.7</v>
      </c>
      <c r="AJ369" s="0" t="n">
        <v>0</v>
      </c>
      <c r="AK369" s="296" t="n">
        <v>80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800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800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F370" s="223" t="s">
        <v>278</v>
      </c>
      <c r="G370" s="290" t="n">
        <f aca="false">TRUE()</f>
        <v>0</v>
      </c>
      <c r="H370" s="291"/>
      <c r="I370" s="304"/>
      <c r="J370" s="20"/>
      <c r="K370" s="20"/>
      <c r="L370" s="223" t="n">
        <v>0.9399850681</v>
      </c>
      <c r="M370" s="223" t="n">
        <v>0.15</v>
      </c>
      <c r="N370" s="223" t="n">
        <v>0</v>
      </c>
      <c r="O370" s="223" t="n">
        <v>0</v>
      </c>
      <c r="P370" s="223" t="n">
        <v>0</v>
      </c>
      <c r="Q370" s="293" t="n">
        <v>0.7899850681</v>
      </c>
      <c r="R370" s="223" t="n">
        <v>0.413897</v>
      </c>
      <c r="S370" s="294"/>
      <c r="T370" s="224" t="s">
        <v>279</v>
      </c>
      <c r="U370" s="223" t="n">
        <v>0.000185248</v>
      </c>
      <c r="V370" s="224" t="n">
        <v>0.0992756</v>
      </c>
      <c r="W370" s="223" t="s">
        <v>163</v>
      </c>
      <c r="X370" s="295"/>
      <c r="Y370" s="223" t="s">
        <v>280</v>
      </c>
      <c r="Z370" s="144"/>
      <c r="AA370" s="144"/>
      <c r="AB370" s="144"/>
      <c r="AC370" s="144"/>
      <c r="AD370" s="144"/>
      <c r="AE370" s="0" t="n">
        <v>20</v>
      </c>
      <c r="AF370" s="0" t="n">
        <v>0.7</v>
      </c>
      <c r="AJ370" s="0" t="n">
        <v>0</v>
      </c>
      <c r="AK370" s="296" t="n">
        <v>1046.16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1046.16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046.16</v>
      </c>
      <c r="CP370" s="76"/>
    </row>
    <row r="371" customFormat="false" ht="15" hidden="false" customHeight="false" outlineLevel="0" collapsed="false">
      <c r="A371" s="289" t="n">
        <v>0</v>
      </c>
      <c r="B371" s="223" t="s">
        <v>97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7.1165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7.1165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6.733</v>
      </c>
      <c r="W371" s="223" t="s">
        <v>163</v>
      </c>
      <c r="X371" s="295"/>
      <c r="Y371" s="223" t="s">
        <v>280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3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3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3</v>
      </c>
      <c r="CP371" s="76"/>
    </row>
    <row r="372" customFormat="false" ht="15" hidden="false" customHeight="false" outlineLevel="0" collapsed="false">
      <c r="A372" s="289" t="n">
        <v>0</v>
      </c>
      <c r="B372" s="223" t="s">
        <v>98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30.1926315789474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30.192631578947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8.978</v>
      </c>
      <c r="W372" s="223" t="s">
        <v>163</v>
      </c>
      <c r="X372" s="295"/>
      <c r="Y372" s="223" t="s">
        <v>280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0.76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76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76</v>
      </c>
      <c r="CP372" s="76"/>
    </row>
    <row r="373" customFormat="false" ht="15" hidden="false" customHeight="false" outlineLevel="0" collapsed="false">
      <c r="A373" s="289" t="n">
        <v>0</v>
      </c>
      <c r="B373" s="223" t="s">
        <v>96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348.53903346</v>
      </c>
      <c r="M373" s="223" t="n">
        <v>200</v>
      </c>
      <c r="N373" s="223" t="n">
        <v>0</v>
      </c>
      <c r="O373" s="223" t="n">
        <v>0</v>
      </c>
      <c r="P373" s="223" t="n">
        <v>0</v>
      </c>
      <c r="Q373" s="293" t="n">
        <v>148.5390334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26.1046829</v>
      </c>
      <c r="W373" s="223" t="s">
        <v>163</v>
      </c>
      <c r="X373" s="295"/>
      <c r="Y373" s="223" t="s">
        <v>281</v>
      </c>
      <c r="Z373" s="144"/>
      <c r="AA373" s="144"/>
      <c r="AB373" s="144"/>
      <c r="AC373" s="144"/>
      <c r="AD373" s="144"/>
      <c r="AE373" s="0" t="n">
        <v>20</v>
      </c>
      <c r="AF373" s="0" t="n">
        <v>0.6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1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3</v>
      </c>
      <c r="X374" s="295"/>
      <c r="Y374" s="223" t="s">
        <v>280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91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3</v>
      </c>
      <c r="X375" s="295"/>
      <c r="Y375" s="223" t="s">
        <v>280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80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80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80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1</v>
      </c>
      <c r="E379" s="223" t="s">
        <v>163</v>
      </c>
      <c r="F379" s="223" t="s">
        <v>278</v>
      </c>
      <c r="G379" s="290" t="n">
        <f aca="false">TRUE()</f>
        <v>0</v>
      </c>
      <c r="H379" s="291"/>
      <c r="I379" s="304"/>
      <c r="J379" s="20"/>
      <c r="K379" s="20"/>
      <c r="L379" s="223" t="n">
        <v>1.0399948446</v>
      </c>
      <c r="M379" s="223" t="n">
        <v>0.15</v>
      </c>
      <c r="N379" s="223" t="n">
        <v>0</v>
      </c>
      <c r="O379" s="223" t="n">
        <v>0</v>
      </c>
      <c r="P379" s="223" t="n">
        <v>0</v>
      </c>
      <c r="Q379" s="293" t="n">
        <v>0.8899948446</v>
      </c>
      <c r="R379" s="223" t="n">
        <v>0.1630509</v>
      </c>
      <c r="S379" s="294"/>
      <c r="T379" s="224" t="s">
        <v>279</v>
      </c>
      <c r="U379" s="223" t="n">
        <v>9.9E-006</v>
      </c>
      <c r="V379" s="224" t="n">
        <v>0.03133215</v>
      </c>
      <c r="W379" s="223" t="s">
        <v>163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20</v>
      </c>
      <c r="AF379" s="0" t="n">
        <v>0.7</v>
      </c>
      <c r="AJ379" s="0" t="n">
        <v>0</v>
      </c>
      <c r="AK379" s="296" t="n">
        <v>169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1690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690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3</v>
      </c>
      <c r="X380" s="295"/>
      <c r="Y380" s="223" t="s">
        <v>280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8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4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3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9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3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91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80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80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3</v>
      </c>
      <c r="X386" s="295"/>
      <c r="Y386" s="223" t="s">
        <v>280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8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80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8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80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3</v>
      </c>
      <c r="X389" s="295"/>
      <c r="Y389" s="223" t="s">
        <v>280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91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80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91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80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8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80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4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3</v>
      </c>
      <c r="X394" s="295"/>
      <c r="Y394" s="223" t="s">
        <v>280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9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4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3</v>
      </c>
      <c r="X395" s="295"/>
      <c r="Y395" s="223" t="s">
        <v>280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91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1</v>
      </c>
      <c r="E396" s="223" t="s">
        <v>163</v>
      </c>
      <c r="F396" s="223" t="s">
        <v>278</v>
      </c>
      <c r="G396" s="290" t="n">
        <f aca="false">TRUE()</f>
        <v>0</v>
      </c>
      <c r="H396" s="291"/>
      <c r="I396" s="304"/>
      <c r="J396" s="20"/>
      <c r="K396" s="20"/>
      <c r="L396" s="223" t="n">
        <v>1.0399948446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8899948446</v>
      </c>
      <c r="R396" s="223" t="n">
        <v>0.1630509</v>
      </c>
      <c r="S396" s="294"/>
      <c r="T396" s="224" t="s">
        <v>279</v>
      </c>
      <c r="U396" s="223" t="n">
        <v>9.9E-006</v>
      </c>
      <c r="V396" s="224" t="n">
        <v>0.03133215</v>
      </c>
      <c r="W396" s="223" t="s">
        <v>163</v>
      </c>
      <c r="X396" s="295"/>
      <c r="Y396" s="223" t="s">
        <v>280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70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700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700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80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6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348.53903346</v>
      </c>
      <c r="M398" s="223" t="n">
        <v>200</v>
      </c>
      <c r="N398" s="223" t="n">
        <v>0</v>
      </c>
      <c r="O398" s="223" t="n">
        <v>0</v>
      </c>
      <c r="P398" s="223" t="n">
        <v>0</v>
      </c>
      <c r="Q398" s="293" t="n">
        <v>148.5390334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6.1046829</v>
      </c>
      <c r="W398" s="223" t="s">
        <v>163</v>
      </c>
      <c r="X398" s="295"/>
      <c r="Y398" s="223" t="s">
        <v>281</v>
      </c>
      <c r="Z398" s="144"/>
      <c r="AA398" s="144"/>
      <c r="AB398" s="144"/>
      <c r="AC398" s="144"/>
      <c r="AD398" s="144"/>
      <c r="AE398" s="0" t="n">
        <v>20</v>
      </c>
      <c r="AF398" s="0" t="n">
        <v>0.6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3</v>
      </c>
      <c r="X399" s="295"/>
      <c r="Y399" s="223" t="s">
        <v>280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F401" s="223" t="s">
        <v>278</v>
      </c>
      <c r="G401" s="290" t="n">
        <f aca="false">TRUE()</f>
        <v>0</v>
      </c>
      <c r="H401" s="291"/>
      <c r="I401" s="304"/>
      <c r="J401" s="20"/>
      <c r="K401" s="20"/>
      <c r="L401" s="223" t="n">
        <v>1.0399948446</v>
      </c>
      <c r="M401" s="223" t="n">
        <v>0.15</v>
      </c>
      <c r="N401" s="223" t="n">
        <v>0</v>
      </c>
      <c r="O401" s="223" t="n">
        <v>0</v>
      </c>
      <c r="P401" s="223" t="n">
        <v>0</v>
      </c>
      <c r="Q401" s="293" t="n">
        <v>0.8899948446</v>
      </c>
      <c r="R401" s="223" t="n">
        <v>0.1630509</v>
      </c>
      <c r="S401" s="294"/>
      <c r="T401" s="224" t="s">
        <v>279</v>
      </c>
      <c r="U401" s="223" t="n">
        <v>9.9E-006</v>
      </c>
      <c r="V401" s="224" t="n">
        <v>0.03133215</v>
      </c>
      <c r="W401" s="223" t="s">
        <v>163</v>
      </c>
      <c r="X401" s="295"/>
      <c r="Y401" s="223" t="s">
        <v>280</v>
      </c>
      <c r="Z401" s="144"/>
      <c r="AA401" s="144"/>
      <c r="AB401" s="144"/>
      <c r="AC401" s="144"/>
      <c r="AD401" s="144"/>
      <c r="AE401" s="0" t="n">
        <v>20</v>
      </c>
      <c r="AF401" s="0" t="n">
        <v>0.7</v>
      </c>
      <c r="AJ401" s="0" t="n">
        <v>0</v>
      </c>
      <c r="AK401" s="296" t="n">
        <v>180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1800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800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1</v>
      </c>
      <c r="E402" s="223" t="s">
        <v>163</v>
      </c>
      <c r="F402" s="223" t="s">
        <v>278</v>
      </c>
      <c r="G402" s="290" t="n">
        <f aca="false">TRUE()</f>
        <v>0</v>
      </c>
      <c r="H402" s="291"/>
      <c r="I402" s="304"/>
      <c r="J402" s="20"/>
      <c r="K402" s="20"/>
      <c r="L402" s="223" t="n">
        <v>0.9399850681</v>
      </c>
      <c r="M402" s="223" t="n">
        <v>0.15</v>
      </c>
      <c r="N402" s="223" t="n">
        <v>0</v>
      </c>
      <c r="O402" s="223" t="n">
        <v>0</v>
      </c>
      <c r="P402" s="223" t="n">
        <v>0</v>
      </c>
      <c r="Q402" s="293" t="n">
        <v>0.7899850681</v>
      </c>
      <c r="R402" s="223" t="n">
        <v>0.413897</v>
      </c>
      <c r="S402" s="294"/>
      <c r="T402" s="224" t="s">
        <v>279</v>
      </c>
      <c r="U402" s="223" t="n">
        <v>0.000185248</v>
      </c>
      <c r="V402" s="224" t="n">
        <v>0.0992756</v>
      </c>
      <c r="W402" s="223" t="s">
        <v>163</v>
      </c>
      <c r="X402" s="295"/>
      <c r="Y402" s="223" t="s">
        <v>280</v>
      </c>
      <c r="Z402" s="144"/>
      <c r="AA402" s="144"/>
      <c r="AB402" s="144"/>
      <c r="AC402" s="144"/>
      <c r="AD402" s="144"/>
      <c r="AE402" s="0" t="n">
        <v>20</v>
      </c>
      <c r="AF402" s="0" t="n">
        <v>0.7</v>
      </c>
      <c r="AJ402" s="0" t="n">
        <v>0</v>
      </c>
      <c r="AK402" s="296" t="n">
        <v>180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1800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800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80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6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348.53903346</v>
      </c>
      <c r="M404" s="223" t="n">
        <v>200</v>
      </c>
      <c r="N404" s="223" t="n">
        <v>0</v>
      </c>
      <c r="O404" s="223" t="n">
        <v>0</v>
      </c>
      <c r="P404" s="223" t="n">
        <v>0</v>
      </c>
      <c r="Q404" s="293" t="n">
        <v>148.53903346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6.1046829</v>
      </c>
      <c r="W404" s="223" t="s">
        <v>163</v>
      </c>
      <c r="X404" s="295"/>
      <c r="Y404" s="223" t="s">
        <v>281</v>
      </c>
      <c r="Z404" s="144"/>
      <c r="AA404" s="144"/>
      <c r="AB404" s="144"/>
      <c r="AC404" s="144"/>
      <c r="AD404" s="144"/>
      <c r="AE404" s="0" t="n">
        <v>20</v>
      </c>
      <c r="AF404" s="0" t="n">
        <v>0.6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1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80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8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80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80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3</v>
      </c>
      <c r="X408" s="295"/>
      <c r="Y408" s="223" t="s">
        <v>280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91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80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80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8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80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6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348.53903346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348.53903346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6.1046829</v>
      </c>
      <c r="W412" s="223" t="s">
        <v>163</v>
      </c>
      <c r="X412" s="295"/>
      <c r="Y412" s="223" t="s">
        <v>281</v>
      </c>
      <c r="Z412" s="144"/>
      <c r="AA412" s="144"/>
      <c r="AB412" s="144"/>
      <c r="AC412" s="144"/>
      <c r="AD412" s="144"/>
      <c r="AE412" s="0" t="n">
        <v>20</v>
      </c>
      <c r="AF412" s="0" t="n">
        <v>0.6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1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5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67.6027745955284</v>
      </c>
      <c r="M413" s="223" t="n">
        <v>30.4878048780488</v>
      </c>
      <c r="N413" s="223" t="n">
        <v>0</v>
      </c>
      <c r="O413" s="223" t="n">
        <v>0</v>
      </c>
      <c r="P413" s="223" t="n">
        <v>0</v>
      </c>
      <c r="Q413" s="293" t="n">
        <v>37.1149697174796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19.508</v>
      </c>
      <c r="W413" s="223" t="s">
        <v>163</v>
      </c>
      <c r="X413" s="295"/>
      <c r="Y413" s="223" t="s">
        <v>280</v>
      </c>
      <c r="Z413" s="144"/>
      <c r="AA413" s="144"/>
      <c r="AB413" s="144"/>
      <c r="AC413" s="144"/>
      <c r="AD413" s="144"/>
      <c r="AE413" s="0" t="n">
        <v>11</v>
      </c>
      <c r="AF413" s="0" t="n">
        <v>0.58</v>
      </c>
      <c r="AJ413" s="0" t="n">
        <v>0</v>
      </c>
      <c r="AK413" s="296" t="n">
        <v>0.984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84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4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80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1</v>
      </c>
      <c r="E415" s="223" t="s">
        <v>163</v>
      </c>
      <c r="F415" s="223" t="s">
        <v>278</v>
      </c>
      <c r="G415" s="290" t="n">
        <f aca="false">TRUE()</f>
        <v>0</v>
      </c>
      <c r="H415" s="291"/>
      <c r="I415" s="304"/>
      <c r="J415" s="20"/>
      <c r="K415" s="20"/>
      <c r="L415" s="223" t="n">
        <v>1.0399948446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8899948446</v>
      </c>
      <c r="R415" s="223" t="n">
        <v>0.1630509</v>
      </c>
      <c r="S415" s="294"/>
      <c r="T415" s="224" t="s">
        <v>279</v>
      </c>
      <c r="U415" s="223" t="n">
        <v>9.9E-006</v>
      </c>
      <c r="V415" s="224" t="n">
        <v>0.03133215</v>
      </c>
      <c r="W415" s="223" t="s">
        <v>163</v>
      </c>
      <c r="X415" s="295"/>
      <c r="Y415" s="223" t="s">
        <v>280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1169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1169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169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3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91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1</v>
      </c>
      <c r="E417" s="223" t="s">
        <v>163</v>
      </c>
      <c r="F417" s="223" t="s">
        <v>278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79</v>
      </c>
      <c r="U417" s="223" t="n">
        <v>9.9E-006</v>
      </c>
      <c r="V417" s="224" t="n">
        <v>0.03133215</v>
      </c>
      <c r="W417" s="223" t="s">
        <v>163</v>
      </c>
      <c r="X417" s="295"/>
      <c r="Y417" s="223" t="s">
        <v>280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200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2000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2000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80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3</v>
      </c>
      <c r="X419" s="295"/>
      <c r="Y419" s="223" t="s">
        <v>280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8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67.6027745955284</v>
      </c>
      <c r="M420" s="223" t="n">
        <v>30.4878048780488</v>
      </c>
      <c r="N420" s="223" t="n">
        <v>0</v>
      </c>
      <c r="O420" s="223" t="n">
        <v>0</v>
      </c>
      <c r="P420" s="223" t="n">
        <v>0</v>
      </c>
      <c r="Q420" s="293" t="n">
        <v>37.114969717479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19.508</v>
      </c>
      <c r="W420" s="223" t="s">
        <v>163</v>
      </c>
      <c r="X420" s="295"/>
      <c r="Y420" s="223" t="s">
        <v>280</v>
      </c>
      <c r="Z420" s="144"/>
      <c r="AA420" s="144"/>
      <c r="AB420" s="144"/>
      <c r="AC420" s="144"/>
      <c r="AD420" s="144"/>
      <c r="AE420" s="0" t="n">
        <v>11</v>
      </c>
      <c r="AF420" s="0" t="n">
        <v>0.58</v>
      </c>
      <c r="AJ420" s="0" t="n">
        <v>0</v>
      </c>
      <c r="AK420" s="296" t="n">
        <v>0.984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4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4</v>
      </c>
      <c r="CP420" s="76"/>
    </row>
    <row r="421" customFormat="false" ht="15" hidden="false" customHeight="false" outlineLevel="0" collapsed="false">
      <c r="A421" s="289" t="n">
        <v>0</v>
      </c>
      <c r="B421" s="223" t="s">
        <v>94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80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91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80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8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80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8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80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91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80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80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80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5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67.6027745955284</v>
      </c>
      <c r="M428" s="223" t="n">
        <v>30.4878048780488</v>
      </c>
      <c r="N428" s="223" t="n">
        <v>0</v>
      </c>
      <c r="O428" s="223" t="n">
        <v>0</v>
      </c>
      <c r="P428" s="223" t="n">
        <v>0</v>
      </c>
      <c r="Q428" s="293" t="n">
        <v>37.114969717479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19.508</v>
      </c>
      <c r="W428" s="223" t="s">
        <v>163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11</v>
      </c>
      <c r="AF428" s="0" t="n">
        <v>0.58</v>
      </c>
      <c r="AJ428" s="0" t="n">
        <v>0</v>
      </c>
      <c r="AK428" s="296" t="n">
        <v>0.984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4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4</v>
      </c>
      <c r="CP428" s="76"/>
    </row>
    <row r="429" customFormat="false" ht="15" hidden="false" customHeight="false" outlineLevel="0" collapsed="false">
      <c r="A429" s="289" t="n">
        <v>0</v>
      </c>
      <c r="B429" s="223" t="s">
        <v>96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348.53903346</v>
      </c>
      <c r="M429" s="223" t="n">
        <v>200</v>
      </c>
      <c r="N429" s="223" t="n">
        <v>0</v>
      </c>
      <c r="O429" s="223" t="n">
        <v>0</v>
      </c>
      <c r="P429" s="223" t="n">
        <v>0</v>
      </c>
      <c r="Q429" s="293" t="n">
        <v>148.5390334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26.1046829</v>
      </c>
      <c r="W429" s="223" t="s">
        <v>163</v>
      </c>
      <c r="X429" s="295"/>
      <c r="Y429" s="223" t="s">
        <v>281</v>
      </c>
      <c r="Z429" s="144"/>
      <c r="AA429" s="144"/>
      <c r="AB429" s="144"/>
      <c r="AC429" s="144"/>
      <c r="AD429" s="144"/>
      <c r="AE429" s="0" t="n">
        <v>20</v>
      </c>
      <c r="AF429" s="0" t="n">
        <v>0.6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1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3</v>
      </c>
      <c r="X430" s="295"/>
      <c r="Y430" s="223" t="s">
        <v>280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80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1</v>
      </c>
      <c r="E432" s="223" t="s">
        <v>163</v>
      </c>
      <c r="F432" s="223" t="s">
        <v>278</v>
      </c>
      <c r="G432" s="290" t="n">
        <f aca="false">TRUE()</f>
        <v>0</v>
      </c>
      <c r="H432" s="291"/>
      <c r="I432" s="304"/>
      <c r="J432" s="20"/>
      <c r="K432" s="20"/>
      <c r="L432" s="223" t="n">
        <v>1.0399948446</v>
      </c>
      <c r="M432" s="223" t="n">
        <v>0.15</v>
      </c>
      <c r="N432" s="223" t="n">
        <v>0</v>
      </c>
      <c r="O432" s="223" t="n">
        <v>0</v>
      </c>
      <c r="P432" s="223" t="n">
        <v>0</v>
      </c>
      <c r="Q432" s="293" t="n">
        <v>0.8899948446</v>
      </c>
      <c r="R432" s="223" t="n">
        <v>0.1630509</v>
      </c>
      <c r="S432" s="294"/>
      <c r="T432" s="224" t="s">
        <v>279</v>
      </c>
      <c r="U432" s="223" t="n">
        <v>9.9E-006</v>
      </c>
      <c r="V432" s="224" t="n">
        <v>0.03133215</v>
      </c>
      <c r="W432" s="223" t="s">
        <v>163</v>
      </c>
      <c r="X432" s="295"/>
      <c r="Y432" s="223" t="s">
        <v>280</v>
      </c>
      <c r="Z432" s="144"/>
      <c r="AA432" s="144"/>
      <c r="AB432" s="144"/>
      <c r="AC432" s="144"/>
      <c r="AD432" s="144"/>
      <c r="AE432" s="0" t="n">
        <v>20</v>
      </c>
      <c r="AF432" s="0" t="n">
        <v>0.7</v>
      </c>
      <c r="AJ432" s="0" t="n">
        <v>0</v>
      </c>
      <c r="AK432" s="296" t="n">
        <v>220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2200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2200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80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9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80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3</v>
      </c>
      <c r="X435" s="295"/>
      <c r="Y435" s="223" t="s">
        <v>280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91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4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3</v>
      </c>
      <c r="X436" s="295"/>
      <c r="Y436" s="223" t="s">
        <v>280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91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80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3</v>
      </c>
      <c r="X438" s="295"/>
      <c r="Y438" s="223" t="s">
        <v>280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91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80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91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4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3</v>
      </c>
      <c r="X442" s="295"/>
      <c r="Y442" s="223" t="s">
        <v>280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91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3</v>
      </c>
      <c r="X443" s="295"/>
      <c r="Y443" s="223" t="s">
        <v>280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5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67.6027745955284</v>
      </c>
      <c r="M445" s="223" t="n">
        <v>30.4878048780488</v>
      </c>
      <c r="N445" s="223" t="n">
        <v>0</v>
      </c>
      <c r="O445" s="223" t="n">
        <v>0</v>
      </c>
      <c r="P445" s="223" t="n">
        <v>0</v>
      </c>
      <c r="Q445" s="293" t="n">
        <v>37.114969717479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19.508</v>
      </c>
      <c r="W445" s="223" t="s">
        <v>163</v>
      </c>
      <c r="X445" s="295"/>
      <c r="Y445" s="223" t="s">
        <v>280</v>
      </c>
      <c r="Z445" s="144"/>
      <c r="AA445" s="144"/>
      <c r="AB445" s="144"/>
      <c r="AC445" s="144"/>
      <c r="AD445" s="144"/>
      <c r="AE445" s="0" t="n">
        <v>11</v>
      </c>
      <c r="AF445" s="0" t="n">
        <v>0.58</v>
      </c>
      <c r="AJ445" s="0" t="n">
        <v>0</v>
      </c>
      <c r="AK445" s="296" t="n">
        <v>0.984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4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4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3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91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3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80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80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80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3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3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9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80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80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3</v>
      </c>
      <c r="X454" s="295"/>
      <c r="Y454" s="223" t="s">
        <v>280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91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3</v>
      </c>
      <c r="X455" s="295"/>
      <c r="Y455" s="223" t="s">
        <v>280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91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80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3</v>
      </c>
      <c r="X457" s="295"/>
      <c r="Y457" s="223" t="s">
        <v>280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80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80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3</v>
      </c>
      <c r="X460" s="295"/>
      <c r="Y460" s="223" t="s">
        <v>280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80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91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3</v>
      </c>
      <c r="X462" s="295"/>
      <c r="Y462" s="223" t="s">
        <v>280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80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80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80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80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3</v>
      </c>
      <c r="X467" s="295"/>
      <c r="Y467" s="223" t="s">
        <v>280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80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80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80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4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3</v>
      </c>
      <c r="X471" s="295"/>
      <c r="Y471" s="223" t="s">
        <v>280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91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80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80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1</v>
      </c>
      <c r="E474" s="223" t="s">
        <v>163</v>
      </c>
      <c r="F474" s="223" t="s">
        <v>278</v>
      </c>
      <c r="G474" s="290" t="n">
        <f aca="false">TRUE()</f>
        <v>0</v>
      </c>
      <c r="H474" s="291"/>
      <c r="I474" s="304"/>
      <c r="J474" s="20"/>
      <c r="K474" s="20"/>
      <c r="L474" s="223" t="n">
        <v>1.0399948446</v>
      </c>
      <c r="M474" s="223" t="n">
        <v>0.15</v>
      </c>
      <c r="N474" s="223" t="n">
        <v>0</v>
      </c>
      <c r="O474" s="223" t="n">
        <v>0</v>
      </c>
      <c r="P474" s="223" t="n">
        <v>0</v>
      </c>
      <c r="Q474" s="293" t="n">
        <v>0.8899948446</v>
      </c>
      <c r="R474" s="223" t="n">
        <v>0.1630509</v>
      </c>
      <c r="S474" s="294"/>
      <c r="T474" s="224" t="s">
        <v>279</v>
      </c>
      <c r="U474" s="223" t="n">
        <v>9.9E-006</v>
      </c>
      <c r="V474" s="224" t="n">
        <v>0.03133215</v>
      </c>
      <c r="W474" s="223" t="s">
        <v>163</v>
      </c>
      <c r="X474" s="295"/>
      <c r="Y474" s="223" t="s">
        <v>280</v>
      </c>
      <c r="Z474" s="144"/>
      <c r="AA474" s="144"/>
      <c r="AB474" s="144"/>
      <c r="AC474" s="144"/>
      <c r="AD474" s="144"/>
      <c r="AE474" s="0" t="n">
        <v>20</v>
      </c>
      <c r="AF474" s="0" t="n">
        <v>0.7</v>
      </c>
      <c r="AJ474" s="0" t="n">
        <v>0</v>
      </c>
      <c r="AK474" s="296" t="n">
        <v>100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1000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000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80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6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3</v>
      </c>
      <c r="X476" s="295"/>
      <c r="Y476" s="223" t="s">
        <v>281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3</v>
      </c>
      <c r="X477" s="295"/>
      <c r="Y477" s="223" t="s">
        <v>280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80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80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80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80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1</v>
      </c>
      <c r="E482" s="223" t="s">
        <v>163</v>
      </c>
      <c r="F482" s="223" t="s">
        <v>278</v>
      </c>
      <c r="G482" s="290" t="n">
        <f aca="false">TRUE()</f>
        <v>0</v>
      </c>
      <c r="H482" s="291"/>
      <c r="I482" s="304"/>
      <c r="J482" s="20"/>
      <c r="K482" s="20"/>
      <c r="L482" s="223" t="n">
        <v>1.0399948446</v>
      </c>
      <c r="M482" s="223" t="n">
        <v>0.15</v>
      </c>
      <c r="N482" s="223" t="n">
        <v>0</v>
      </c>
      <c r="O482" s="223" t="n">
        <v>0</v>
      </c>
      <c r="P482" s="223" t="n">
        <v>0</v>
      </c>
      <c r="Q482" s="293" t="n">
        <v>0.8899948446</v>
      </c>
      <c r="R482" s="223" t="n">
        <v>0.1630509</v>
      </c>
      <c r="S482" s="294"/>
      <c r="T482" s="224" t="s">
        <v>279</v>
      </c>
      <c r="U482" s="223" t="n">
        <v>9.9E-006</v>
      </c>
      <c r="V482" s="224" t="n">
        <v>0.03133215</v>
      </c>
      <c r="W482" s="223" t="s">
        <v>163</v>
      </c>
      <c r="X482" s="295"/>
      <c r="Y482" s="223" t="s">
        <v>280</v>
      </c>
      <c r="Z482" s="144"/>
      <c r="AA482" s="144"/>
      <c r="AB482" s="144"/>
      <c r="AC482" s="144"/>
      <c r="AD482" s="144"/>
      <c r="AE482" s="0" t="n">
        <v>20</v>
      </c>
      <c r="AF482" s="0" t="n">
        <v>0.7</v>
      </c>
      <c r="AJ482" s="0" t="n">
        <v>0</v>
      </c>
      <c r="AK482" s="296" t="n">
        <v>1775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1775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775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67.6027745955284</v>
      </c>
      <c r="M483" s="223" t="n">
        <v>30.4878048780488</v>
      </c>
      <c r="N483" s="223" t="n">
        <v>0</v>
      </c>
      <c r="O483" s="223" t="n">
        <v>0</v>
      </c>
      <c r="P483" s="223" t="n">
        <v>0</v>
      </c>
      <c r="Q483" s="293" t="n">
        <v>37.114969717479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19.508</v>
      </c>
      <c r="W483" s="223" t="s">
        <v>163</v>
      </c>
      <c r="X483" s="295"/>
      <c r="Y483" s="223" t="s">
        <v>280</v>
      </c>
      <c r="Z483" s="144"/>
      <c r="AA483" s="144"/>
      <c r="AB483" s="144"/>
      <c r="AC483" s="144"/>
      <c r="AD483" s="144"/>
      <c r="AE483" s="0" t="n">
        <v>11</v>
      </c>
      <c r="AF483" s="0" t="n">
        <v>0.58</v>
      </c>
      <c r="AJ483" s="0" t="n">
        <v>0</v>
      </c>
      <c r="AK483" s="296" t="n">
        <v>0.984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4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4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80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3</v>
      </c>
      <c r="X485" s="295"/>
      <c r="Y485" s="223" t="s">
        <v>280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9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1</v>
      </c>
      <c r="E486" s="223" t="s">
        <v>163</v>
      </c>
      <c r="F486" s="223" t="s">
        <v>278</v>
      </c>
      <c r="G486" s="290" t="n">
        <f aca="false">TRUE()</f>
        <v>0</v>
      </c>
      <c r="H486" s="291"/>
      <c r="I486" s="304"/>
      <c r="J486" s="20"/>
      <c r="K486" s="20"/>
      <c r="L486" s="223" t="n">
        <v>1.0399948446</v>
      </c>
      <c r="M486" s="223" t="n">
        <v>0.15</v>
      </c>
      <c r="N486" s="223" t="n">
        <v>0</v>
      </c>
      <c r="O486" s="223" t="n">
        <v>0</v>
      </c>
      <c r="P486" s="223" t="n">
        <v>0</v>
      </c>
      <c r="Q486" s="293" t="n">
        <v>0.8899948446</v>
      </c>
      <c r="R486" s="223" t="n">
        <v>0.1630509</v>
      </c>
      <c r="S486" s="294"/>
      <c r="T486" s="224" t="s">
        <v>279</v>
      </c>
      <c r="U486" s="223" t="n">
        <v>9.9E-006</v>
      </c>
      <c r="V486" s="224" t="n">
        <v>0.03133215</v>
      </c>
      <c r="W486" s="223" t="s">
        <v>163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20</v>
      </c>
      <c r="AF486" s="0" t="n">
        <v>0.7</v>
      </c>
      <c r="AJ486" s="0" t="n">
        <v>0</v>
      </c>
      <c r="AK486" s="296" t="n">
        <v>982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982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982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80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8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80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3</v>
      </c>
      <c r="X489" s="295"/>
      <c r="Y489" s="223" t="s">
        <v>280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80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80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80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8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80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80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3</v>
      </c>
      <c r="X495" s="295"/>
      <c r="Y495" s="223" t="s">
        <v>280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91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3</v>
      </c>
      <c r="X496" s="295"/>
      <c r="Y496" s="223" t="s">
        <v>280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91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4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80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91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6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348.53903346</v>
      </c>
      <c r="M498" s="223" t="n">
        <v>200</v>
      </c>
      <c r="N498" s="223" t="n">
        <v>0</v>
      </c>
      <c r="O498" s="223" t="n">
        <v>0</v>
      </c>
      <c r="P498" s="223" t="n">
        <v>0</v>
      </c>
      <c r="Q498" s="293" t="n">
        <v>148.5390334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6.1046829</v>
      </c>
      <c r="W498" s="223" t="s">
        <v>163</v>
      </c>
      <c r="X498" s="295"/>
      <c r="Y498" s="223" t="s">
        <v>281</v>
      </c>
      <c r="Z498" s="144"/>
      <c r="AA498" s="144"/>
      <c r="AB498" s="144"/>
      <c r="AC498" s="144"/>
      <c r="AD498" s="144"/>
      <c r="AE498" s="0" t="n">
        <v>20</v>
      </c>
      <c r="AF498" s="0" t="n">
        <v>0.6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1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5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67.6027745955284</v>
      </c>
      <c r="M499" s="223" t="n">
        <v>30.4878048780488</v>
      </c>
      <c r="N499" s="223" t="n">
        <v>0</v>
      </c>
      <c r="O499" s="223" t="n">
        <v>0</v>
      </c>
      <c r="P499" s="223" t="n">
        <v>0</v>
      </c>
      <c r="Q499" s="293" t="n">
        <v>37.114969717479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19.508</v>
      </c>
      <c r="W499" s="223" t="s">
        <v>163</v>
      </c>
      <c r="X499" s="295"/>
      <c r="Y499" s="223" t="s">
        <v>280</v>
      </c>
      <c r="Z499" s="144"/>
      <c r="AA499" s="144"/>
      <c r="AB499" s="144"/>
      <c r="AC499" s="144"/>
      <c r="AD499" s="144"/>
      <c r="AE499" s="0" t="n">
        <v>11</v>
      </c>
      <c r="AF499" s="0" t="n">
        <v>0.58</v>
      </c>
      <c r="AJ499" s="0" t="n">
        <v>0</v>
      </c>
      <c r="AK499" s="296" t="n">
        <v>0.984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4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4</v>
      </c>
      <c r="CP499" s="76"/>
    </row>
    <row r="500" customFormat="false" ht="15" hidden="false" customHeight="false" outlineLevel="0" collapsed="false">
      <c r="A500" s="289" t="n">
        <v>0</v>
      </c>
      <c r="B500" s="223" t="s">
        <v>94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3</v>
      </c>
      <c r="X500" s="295"/>
      <c r="Y500" s="223" t="s">
        <v>280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91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3</v>
      </c>
      <c r="X501" s="295"/>
      <c r="Y501" s="223" t="s">
        <v>280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91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80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80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8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1</v>
      </c>
      <c r="E504" s="223" t="s">
        <v>163</v>
      </c>
      <c r="F504" s="223" t="s">
        <v>278</v>
      </c>
      <c r="G504" s="290" t="n">
        <f aca="false">TRUE()</f>
        <v>0</v>
      </c>
      <c r="H504" s="291"/>
      <c r="I504" s="304"/>
      <c r="J504" s="20"/>
      <c r="K504" s="20"/>
      <c r="L504" s="223" t="n">
        <v>1.0399948446</v>
      </c>
      <c r="M504" s="223" t="n">
        <v>0.15</v>
      </c>
      <c r="N504" s="223" t="n">
        <v>0</v>
      </c>
      <c r="O504" s="223" t="n">
        <v>0</v>
      </c>
      <c r="P504" s="223" t="n">
        <v>0</v>
      </c>
      <c r="Q504" s="293" t="n">
        <v>0.8899948446</v>
      </c>
      <c r="R504" s="223" t="n">
        <v>0.1630509</v>
      </c>
      <c r="S504" s="294"/>
      <c r="T504" s="224" t="s">
        <v>279</v>
      </c>
      <c r="U504" s="223" t="n">
        <v>9.9E-006</v>
      </c>
      <c r="V504" s="224" t="n">
        <v>0.03133215</v>
      </c>
      <c r="W504" s="223" t="s">
        <v>163</v>
      </c>
      <c r="X504" s="295"/>
      <c r="Y504" s="223" t="s">
        <v>280</v>
      </c>
      <c r="Z504" s="144"/>
      <c r="AA504" s="144"/>
      <c r="AB504" s="144"/>
      <c r="AC504" s="144"/>
      <c r="AD504" s="144"/>
      <c r="AE504" s="0" t="n">
        <v>20</v>
      </c>
      <c r="AF504" s="0" t="n">
        <v>0.7</v>
      </c>
      <c r="AJ504" s="0" t="n">
        <v>0</v>
      </c>
      <c r="AK504" s="296" t="n">
        <v>900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9001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900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1</v>
      </c>
      <c r="E505" s="223" t="s">
        <v>163</v>
      </c>
      <c r="F505" s="223" t="s">
        <v>278</v>
      </c>
      <c r="G505" s="290" t="n">
        <f aca="false">TRUE()</f>
        <v>0</v>
      </c>
      <c r="H505" s="291"/>
      <c r="I505" s="304"/>
      <c r="J505" s="20"/>
      <c r="K505" s="20"/>
      <c r="L505" s="223" t="n">
        <v>0.9399850681</v>
      </c>
      <c r="M505" s="223" t="n">
        <v>0.15</v>
      </c>
      <c r="N505" s="223" t="n">
        <v>0</v>
      </c>
      <c r="O505" s="223" t="n">
        <v>0</v>
      </c>
      <c r="P505" s="223" t="n">
        <v>0</v>
      </c>
      <c r="Q505" s="293" t="n">
        <v>0.7899850681</v>
      </c>
      <c r="R505" s="223" t="n">
        <v>0.413897</v>
      </c>
      <c r="S505" s="294"/>
      <c r="T505" s="224" t="s">
        <v>279</v>
      </c>
      <c r="U505" s="223" t="n">
        <v>0.000185248</v>
      </c>
      <c r="V505" s="224" t="n">
        <v>0.0992756</v>
      </c>
      <c r="W505" s="223" t="s">
        <v>163</v>
      </c>
      <c r="X505" s="295"/>
      <c r="Y505" s="223" t="s">
        <v>280</v>
      </c>
      <c r="Z505" s="144"/>
      <c r="AA505" s="144"/>
      <c r="AB505" s="144"/>
      <c r="AC505" s="144"/>
      <c r="AD505" s="144"/>
      <c r="AE505" s="0" t="n">
        <v>20</v>
      </c>
      <c r="AF505" s="0" t="n">
        <v>0.7</v>
      </c>
      <c r="AJ505" s="0" t="n">
        <v>0</v>
      </c>
      <c r="AK505" s="296" t="n">
        <v>410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4100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4100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3</v>
      </c>
      <c r="X506" s="295"/>
      <c r="Y506" s="223" t="s">
        <v>280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91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80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8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1</v>
      </c>
      <c r="E508" s="223" t="s">
        <v>163</v>
      </c>
      <c r="F508" s="223" t="s">
        <v>278</v>
      </c>
      <c r="G508" s="290" t="n">
        <f aca="false">TRUE()</f>
        <v>0</v>
      </c>
      <c r="H508" s="291"/>
      <c r="I508" s="304"/>
      <c r="J508" s="20"/>
      <c r="K508" s="20"/>
      <c r="L508" s="223" t="n">
        <v>1.0399948446</v>
      </c>
      <c r="M508" s="223" t="n">
        <v>0.15</v>
      </c>
      <c r="N508" s="223" t="n">
        <v>0</v>
      </c>
      <c r="O508" s="223" t="n">
        <v>0</v>
      </c>
      <c r="P508" s="223" t="n">
        <v>0</v>
      </c>
      <c r="Q508" s="293" t="n">
        <v>0.8899948446</v>
      </c>
      <c r="R508" s="223" t="n">
        <v>0.1630509</v>
      </c>
      <c r="S508" s="294"/>
      <c r="T508" s="224" t="s">
        <v>279</v>
      </c>
      <c r="U508" s="223" t="n">
        <v>9.9E-006</v>
      </c>
      <c r="V508" s="224" t="n">
        <v>0.03133215</v>
      </c>
      <c r="W508" s="223" t="s">
        <v>163</v>
      </c>
      <c r="X508" s="295"/>
      <c r="Y508" s="223" t="s">
        <v>280</v>
      </c>
      <c r="Z508" s="144"/>
      <c r="AA508" s="144"/>
      <c r="AB508" s="144"/>
      <c r="AC508" s="144"/>
      <c r="AD508" s="144"/>
      <c r="AE508" s="0" t="n">
        <v>20</v>
      </c>
      <c r="AF508" s="0" t="n">
        <v>0.7</v>
      </c>
      <c r="AJ508" s="0" t="n">
        <v>0</v>
      </c>
      <c r="AK508" s="296" t="n">
        <v>230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2300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2300</v>
      </c>
      <c r="CP508" s="76"/>
    </row>
    <row r="509" customFormat="false" ht="15" hidden="false" customHeight="false" outlineLevel="0" collapsed="false">
      <c r="A509" s="289" t="n">
        <v>0</v>
      </c>
      <c r="B509" s="223" t="s">
        <v>94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80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9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80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8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80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80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9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3</v>
      </c>
      <c r="X516" s="295"/>
      <c r="Y516" s="223" t="s">
        <v>280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91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F517" s="223" t="s">
        <v>278</v>
      </c>
      <c r="G517" s="290" t="n">
        <f aca="false">TRUE()</f>
        <v>0</v>
      </c>
      <c r="H517" s="291"/>
      <c r="I517" s="304"/>
      <c r="J517" s="20"/>
      <c r="K517" s="20"/>
      <c r="L517" s="223" t="n">
        <v>1.0399948446</v>
      </c>
      <c r="M517" s="223" t="n">
        <v>0.15</v>
      </c>
      <c r="N517" s="223" t="n">
        <v>0</v>
      </c>
      <c r="O517" s="223" t="n">
        <v>0</v>
      </c>
      <c r="P517" s="223" t="n">
        <v>0</v>
      </c>
      <c r="Q517" s="293" t="n">
        <v>0.8899948446</v>
      </c>
      <c r="R517" s="223" t="n">
        <v>0.1630509</v>
      </c>
      <c r="S517" s="294"/>
      <c r="T517" s="224" t="s">
        <v>279</v>
      </c>
      <c r="U517" s="223" t="n">
        <v>9.9E-006</v>
      </c>
      <c r="V517" s="224" t="n">
        <v>0.03133215</v>
      </c>
      <c r="W517" s="223" t="s">
        <v>163</v>
      </c>
      <c r="X517" s="295"/>
      <c r="Y517" s="223" t="s">
        <v>280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112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112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12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80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348.53903346</v>
      </c>
      <c r="M519" s="223" t="n">
        <v>200</v>
      </c>
      <c r="N519" s="223" t="n">
        <v>0</v>
      </c>
      <c r="O519" s="223" t="n">
        <v>0</v>
      </c>
      <c r="P519" s="223" t="n">
        <v>0</v>
      </c>
      <c r="Q519" s="293" t="n">
        <v>148.5390334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26.1046829</v>
      </c>
      <c r="W519" s="223" t="s">
        <v>163</v>
      </c>
      <c r="X519" s="295"/>
      <c r="Y519" s="223" t="s">
        <v>281</v>
      </c>
      <c r="Z519" s="144"/>
      <c r="AA519" s="144"/>
      <c r="AB519" s="144"/>
      <c r="AC519" s="144"/>
      <c r="AD519" s="144"/>
      <c r="AE519" s="0" t="n">
        <v>20</v>
      </c>
      <c r="AF519" s="0" t="n">
        <v>0.6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1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3</v>
      </c>
      <c r="X520" s="295"/>
      <c r="Y520" s="223" t="s">
        <v>280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4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3</v>
      </c>
      <c r="X521" s="295"/>
      <c r="Y521" s="223" t="s">
        <v>280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1.98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1.982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.98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3</v>
      </c>
      <c r="X522" s="295"/>
      <c r="Y522" s="223" t="s">
        <v>280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4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3</v>
      </c>
      <c r="X523" s="295"/>
      <c r="Y523" s="223" t="s">
        <v>280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9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4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80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91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80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1</v>
      </c>
      <c r="E526" s="223" t="s">
        <v>163</v>
      </c>
      <c r="F526" s="223" t="s">
        <v>278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79</v>
      </c>
      <c r="U526" s="223" t="n">
        <v>9.9E-006</v>
      </c>
      <c r="V526" s="224" t="n">
        <v>0.03133215</v>
      </c>
      <c r="W526" s="223" t="s">
        <v>163</v>
      </c>
      <c r="X526" s="295"/>
      <c r="Y526" s="223" t="s">
        <v>280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35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1350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350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80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6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348.53903346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3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3</v>
      </c>
      <c r="X528" s="295"/>
      <c r="Y528" s="223" t="s">
        <v>281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1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4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3</v>
      </c>
      <c r="X529" s="295"/>
      <c r="Y529" s="223" t="s">
        <v>280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9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80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80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80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80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5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67.6027745955284</v>
      </c>
      <c r="M534" s="223" t="n">
        <v>30.4878048780488</v>
      </c>
      <c r="N534" s="223" t="n">
        <v>0</v>
      </c>
      <c r="O534" s="223" t="n">
        <v>0</v>
      </c>
      <c r="P534" s="223" t="n">
        <v>0</v>
      </c>
      <c r="Q534" s="293" t="n">
        <v>37.114969717479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19.508</v>
      </c>
      <c r="W534" s="223" t="s">
        <v>163</v>
      </c>
      <c r="X534" s="295"/>
      <c r="Y534" s="223" t="s">
        <v>280</v>
      </c>
      <c r="Z534" s="144"/>
      <c r="AA534" s="144"/>
      <c r="AB534" s="144"/>
      <c r="AC534" s="144"/>
      <c r="AD534" s="144"/>
      <c r="AE534" s="0" t="n">
        <v>11</v>
      </c>
      <c r="AF534" s="0" t="n">
        <v>0.58</v>
      </c>
      <c r="AJ534" s="0" t="n">
        <v>0</v>
      </c>
      <c r="AK534" s="296" t="n">
        <v>0.984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4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4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80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80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8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80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80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3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80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80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80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3</v>
      </c>
      <c r="X543" s="295"/>
      <c r="Y543" s="223" t="s">
        <v>280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80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80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9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5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67.6027745955284</v>
      </c>
      <c r="M546" s="223" t="n">
        <v>30.4878048780488</v>
      </c>
      <c r="N546" s="223" t="n">
        <v>0</v>
      </c>
      <c r="O546" s="223" t="n">
        <v>0</v>
      </c>
      <c r="P546" s="223" t="n">
        <v>0</v>
      </c>
      <c r="Q546" s="293" t="n">
        <v>37.114969717479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19.508</v>
      </c>
      <c r="W546" s="223" t="s">
        <v>163</v>
      </c>
      <c r="X546" s="295"/>
      <c r="Y546" s="223" t="s">
        <v>280</v>
      </c>
      <c r="Z546" s="144"/>
      <c r="AA546" s="144"/>
      <c r="AB546" s="144"/>
      <c r="AC546" s="144"/>
      <c r="AD546" s="144"/>
      <c r="AE546" s="0" t="n">
        <v>11</v>
      </c>
      <c r="AF546" s="0" t="n">
        <v>0.58</v>
      </c>
      <c r="AJ546" s="0" t="n">
        <v>0</v>
      </c>
      <c r="AK546" s="296" t="n">
        <v>0.98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4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4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299.421098708375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299.421098708375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3</v>
      </c>
      <c r="X547" s="295"/>
      <c r="Y547" s="223" t="s">
        <v>280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91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80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80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80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8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80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3</v>
      </c>
      <c r="X552" s="295"/>
      <c r="Y552" s="223" t="s">
        <v>280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91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80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80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3</v>
      </c>
      <c r="X555" s="295"/>
      <c r="Y555" s="223" t="s">
        <v>280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4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3</v>
      </c>
      <c r="X556" s="295"/>
      <c r="Y556" s="223" t="s">
        <v>280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9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80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5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67.6027745955284</v>
      </c>
      <c r="M558" s="223" t="n">
        <v>30.4878048780488</v>
      </c>
      <c r="N558" s="223" t="n">
        <v>0</v>
      </c>
      <c r="O558" s="223" t="n">
        <v>0</v>
      </c>
      <c r="P558" s="223" t="n">
        <v>0</v>
      </c>
      <c r="Q558" s="293" t="n">
        <v>37.114969717479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19.508</v>
      </c>
      <c r="W558" s="223" t="s">
        <v>163</v>
      </c>
      <c r="X558" s="295"/>
      <c r="Y558" s="223" t="s">
        <v>280</v>
      </c>
      <c r="Z558" s="144"/>
      <c r="AA558" s="144"/>
      <c r="AB558" s="144"/>
      <c r="AC558" s="144"/>
      <c r="AD558" s="144"/>
      <c r="AE558" s="0" t="n">
        <v>11</v>
      </c>
      <c r="AF558" s="0" t="n">
        <v>0.58</v>
      </c>
      <c r="AJ558" s="0" t="n">
        <v>0</v>
      </c>
      <c r="AK558" s="296" t="n">
        <v>0.984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4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4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80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8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4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3</v>
      </c>
      <c r="X560" s="295"/>
      <c r="Y560" s="223" t="s">
        <v>280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91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8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4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3</v>
      </c>
      <c r="X562" s="295"/>
      <c r="Y562" s="223" t="s">
        <v>280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9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6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3</v>
      </c>
      <c r="X563" s="295"/>
      <c r="Y563" s="223" t="s">
        <v>281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80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6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348.53903346</v>
      </c>
      <c r="M566" s="223" t="n">
        <v>200</v>
      </c>
      <c r="N566" s="223" t="n">
        <v>0</v>
      </c>
      <c r="O566" s="223" t="n">
        <v>0</v>
      </c>
      <c r="P566" s="223" t="n">
        <v>0</v>
      </c>
      <c r="Q566" s="293" t="n">
        <v>148.5390334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6.1046829</v>
      </c>
      <c r="W566" s="223" t="s">
        <v>163</v>
      </c>
      <c r="X566" s="295"/>
      <c r="Y566" s="223" t="s">
        <v>281</v>
      </c>
      <c r="Z566" s="144"/>
      <c r="AA566" s="144"/>
      <c r="AB566" s="144"/>
      <c r="AC566" s="144"/>
      <c r="AD566" s="144"/>
      <c r="AE566" s="0" t="n">
        <v>20</v>
      </c>
      <c r="AF566" s="0" t="n">
        <v>0.6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1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67.6027745955284</v>
      </c>
      <c r="M567" s="223" t="n">
        <v>30.4878048780488</v>
      </c>
      <c r="N567" s="223" t="n">
        <v>0</v>
      </c>
      <c r="O567" s="223" t="n">
        <v>0</v>
      </c>
      <c r="P567" s="223" t="n">
        <v>0</v>
      </c>
      <c r="Q567" s="293" t="n">
        <v>37.1149697174796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19.508</v>
      </c>
      <c r="W567" s="223" t="s">
        <v>163</v>
      </c>
      <c r="X567" s="295"/>
      <c r="Y567" s="223" t="s">
        <v>280</v>
      </c>
      <c r="Z567" s="144"/>
      <c r="AA567" s="144"/>
      <c r="AB567" s="144"/>
      <c r="AC567" s="144"/>
      <c r="AD567" s="144"/>
      <c r="AE567" s="0" t="n">
        <v>11</v>
      </c>
      <c r="AF567" s="0" t="n">
        <v>0.58</v>
      </c>
      <c r="AJ567" s="0" t="n">
        <v>0</v>
      </c>
      <c r="AK567" s="296" t="n">
        <v>0.984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4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4</v>
      </c>
      <c r="CP567" s="76"/>
    </row>
    <row r="568" customFormat="false" ht="15" hidden="false" customHeight="false" outlineLevel="0" collapsed="false">
      <c r="A568" s="289" t="n">
        <v>0</v>
      </c>
      <c r="B568" s="223" t="s">
        <v>94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299.421098708375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299.421098708375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3</v>
      </c>
      <c r="X568" s="295"/>
      <c r="Y568" s="223" t="s">
        <v>280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91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F569" s="223" t="s">
        <v>278</v>
      </c>
      <c r="G569" s="290" t="n">
        <f aca="false">TRUE()</f>
        <v>0</v>
      </c>
      <c r="H569" s="291"/>
      <c r="I569" s="304"/>
      <c r="J569" s="20"/>
      <c r="K569" s="20"/>
      <c r="L569" s="223" t="n">
        <v>1.0399948446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1.0399948446</v>
      </c>
      <c r="R569" s="223" t="n">
        <v>0.1630509</v>
      </c>
      <c r="S569" s="294"/>
      <c r="T569" s="224" t="s">
        <v>279</v>
      </c>
      <c r="U569" s="223" t="n">
        <v>9.9E-006</v>
      </c>
      <c r="V569" s="224" t="n">
        <v>0.03133215</v>
      </c>
      <c r="W569" s="223" t="s">
        <v>163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6" t="n">
        <v>2519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2519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2519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F570" s="223" t="s">
        <v>278</v>
      </c>
      <c r="G570" s="290" t="n">
        <f aca="false">TRUE()</f>
        <v>0</v>
      </c>
      <c r="H570" s="291"/>
      <c r="I570" s="304"/>
      <c r="J570" s="20"/>
      <c r="K570" s="20"/>
      <c r="L570" s="223" t="n">
        <v>0.9399850681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.9399850681</v>
      </c>
      <c r="R570" s="223" t="n">
        <v>0.413897</v>
      </c>
      <c r="S570" s="294"/>
      <c r="T570" s="224" t="s">
        <v>279</v>
      </c>
      <c r="U570" s="223" t="n">
        <v>0.000185248</v>
      </c>
      <c r="V570" s="224" t="n">
        <v>0.0992756</v>
      </c>
      <c r="W570" s="223" t="s">
        <v>163</v>
      </c>
      <c r="X570" s="295"/>
      <c r="Y570" s="223" t="s">
        <v>280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5442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5442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5442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3</v>
      </c>
      <c r="X571" s="295"/>
      <c r="Y571" s="223" t="s">
        <v>280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91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80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4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91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80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80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91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80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8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80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91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3</v>
      </c>
      <c r="X578" s="295"/>
      <c r="Y578" s="223" t="s">
        <v>280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9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F579" s="223" t="s">
        <v>278</v>
      </c>
      <c r="G579" s="290" t="n">
        <f aca="false">TRUE()</f>
        <v>0</v>
      </c>
      <c r="H579" s="291"/>
      <c r="I579" s="304"/>
      <c r="J579" s="20"/>
      <c r="K579" s="20"/>
      <c r="L579" s="223" t="n">
        <v>1.0399948446</v>
      </c>
      <c r="M579" s="223" t="n">
        <v>0.15</v>
      </c>
      <c r="N579" s="223" t="n">
        <v>0</v>
      </c>
      <c r="O579" s="223" t="n">
        <v>0</v>
      </c>
      <c r="P579" s="223" t="n">
        <v>0</v>
      </c>
      <c r="Q579" s="293" t="n">
        <v>0.8899948446</v>
      </c>
      <c r="R579" s="223" t="n">
        <v>0.1630509</v>
      </c>
      <c r="S579" s="294"/>
      <c r="T579" s="224" t="s">
        <v>279</v>
      </c>
      <c r="U579" s="223" t="n">
        <v>9.9E-006</v>
      </c>
      <c r="V579" s="224" t="n">
        <v>0.03133215</v>
      </c>
      <c r="W579" s="223" t="s">
        <v>163</v>
      </c>
      <c r="X579" s="295"/>
      <c r="Y579" s="223" t="s">
        <v>280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175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750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750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3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8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1</v>
      </c>
      <c r="E581" s="223" t="s">
        <v>163</v>
      </c>
      <c r="F581" s="223" t="s">
        <v>278</v>
      </c>
      <c r="G581" s="290" t="n">
        <f aca="false">TRUE()</f>
        <v>0</v>
      </c>
      <c r="H581" s="291"/>
      <c r="I581" s="304"/>
      <c r="J581" s="20"/>
      <c r="K581" s="20"/>
      <c r="L581" s="223" t="n">
        <v>1.0399948446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1.0399948446</v>
      </c>
      <c r="R581" s="223" t="n">
        <v>0.1630509</v>
      </c>
      <c r="S581" s="294"/>
      <c r="T581" s="224" t="s">
        <v>279</v>
      </c>
      <c r="U581" s="223" t="n">
        <v>9.9E-006</v>
      </c>
      <c r="V581" s="224" t="n">
        <v>0.03133215</v>
      </c>
      <c r="W581" s="223" t="s">
        <v>163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1064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1064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064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F582" s="223" t="s">
        <v>278</v>
      </c>
      <c r="G582" s="290" t="n">
        <f aca="false">TRUE()</f>
        <v>0</v>
      </c>
      <c r="H582" s="291"/>
      <c r="I582" s="304"/>
      <c r="J582" s="20"/>
      <c r="K582" s="20"/>
      <c r="L582" s="223" t="n">
        <v>0.9399850681</v>
      </c>
      <c r="M582" s="223" t="n">
        <v>0.15</v>
      </c>
      <c r="N582" s="223" t="n">
        <v>0</v>
      </c>
      <c r="O582" s="223" t="n">
        <v>0</v>
      </c>
      <c r="P582" s="223" t="n">
        <v>0</v>
      </c>
      <c r="Q582" s="293" t="n">
        <v>0.7899850681</v>
      </c>
      <c r="R582" s="223" t="n">
        <v>0.413897</v>
      </c>
      <c r="S582" s="294"/>
      <c r="T582" s="224" t="s">
        <v>279</v>
      </c>
      <c r="U582" s="223" t="n">
        <v>0.000185248</v>
      </c>
      <c r="V582" s="224" t="n">
        <v>0.0992756</v>
      </c>
      <c r="W582" s="223" t="s">
        <v>163</v>
      </c>
      <c r="X582" s="295"/>
      <c r="Y582" s="223" t="s">
        <v>280</v>
      </c>
      <c r="Z582" s="144"/>
      <c r="AA582" s="144"/>
      <c r="AB582" s="144"/>
      <c r="AC582" s="144"/>
      <c r="AD582" s="144"/>
      <c r="AE582" s="0" t="n">
        <v>20</v>
      </c>
      <c r="AF582" s="0" t="n">
        <v>0.7</v>
      </c>
      <c r="AJ582" s="0" t="n">
        <v>0</v>
      </c>
      <c r="AK582" s="296" t="n">
        <v>1064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1064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064</v>
      </c>
      <c r="CP582" s="76"/>
    </row>
    <row r="583" customFormat="false" ht="15" hidden="false" customHeight="false" outlineLevel="0" collapsed="false">
      <c r="A583" s="289" t="n">
        <v>0</v>
      </c>
      <c r="B583" s="223" t="s">
        <v>94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3</v>
      </c>
      <c r="X583" s="295"/>
      <c r="Y583" s="223" t="s">
        <v>280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91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3</v>
      </c>
      <c r="X584" s="295"/>
      <c r="Y584" s="223" t="s">
        <v>280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299.421098708375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299.421098708375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3</v>
      </c>
      <c r="X585" s="295"/>
      <c r="Y585" s="223" t="s">
        <v>280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91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80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80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80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9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3</v>
      </c>
      <c r="X589" s="295"/>
      <c r="Y589" s="223" t="s">
        <v>280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91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3</v>
      </c>
      <c r="X590" s="295"/>
      <c r="Y590" s="223" t="s">
        <v>280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4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3</v>
      </c>
      <c r="X591" s="295"/>
      <c r="Y591" s="223" t="s">
        <v>280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80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80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80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80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3</v>
      </c>
      <c r="X596" s="295"/>
      <c r="Y596" s="223" t="s">
        <v>280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6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348.53903346</v>
      </c>
      <c r="M597" s="223" t="n">
        <v>200</v>
      </c>
      <c r="N597" s="223" t="n">
        <v>0</v>
      </c>
      <c r="O597" s="223" t="n">
        <v>0</v>
      </c>
      <c r="P597" s="223" t="n">
        <v>0</v>
      </c>
      <c r="Q597" s="293" t="n">
        <v>148.53903346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26.1046829</v>
      </c>
      <c r="W597" s="223" t="s">
        <v>163</v>
      </c>
      <c r="X597" s="295"/>
      <c r="Y597" s="223" t="s">
        <v>281</v>
      </c>
      <c r="Z597" s="144"/>
      <c r="AA597" s="144"/>
      <c r="AB597" s="144"/>
      <c r="AC597" s="144"/>
      <c r="AD597" s="144"/>
      <c r="AE597" s="0" t="n">
        <v>20</v>
      </c>
      <c r="AF597" s="0" t="n">
        <v>0.6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4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3</v>
      </c>
      <c r="X598" s="295"/>
      <c r="Y598" s="223" t="s">
        <v>280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9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80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80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80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80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3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80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4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3</v>
      </c>
      <c r="X604" s="295"/>
      <c r="Y604" s="223" t="s">
        <v>280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9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3</v>
      </c>
      <c r="X605" s="295"/>
      <c r="Y605" s="223" t="s">
        <v>280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91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3</v>
      </c>
      <c r="X606" s="295"/>
      <c r="Y606" s="223" t="s">
        <v>280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80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3</v>
      </c>
      <c r="X608" s="295"/>
      <c r="Y608" s="223" t="s">
        <v>280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8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4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3</v>
      </c>
      <c r="X609" s="295"/>
      <c r="Y609" s="223" t="s">
        <v>280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91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80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80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3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80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4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3</v>
      </c>
      <c r="X614" s="295"/>
      <c r="Y614" s="223" t="s">
        <v>280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9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80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3</v>
      </c>
      <c r="X616" s="295"/>
      <c r="Y616" s="223" t="s">
        <v>280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3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80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3</v>
      </c>
      <c r="X618" s="295"/>
      <c r="Y618" s="223" t="s">
        <v>280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80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1</v>
      </c>
      <c r="E620" s="223" t="s">
        <v>163</v>
      </c>
      <c r="F620" s="223" t="s">
        <v>278</v>
      </c>
      <c r="G620" s="290" t="n">
        <f aca="false">TRUE()</f>
        <v>0</v>
      </c>
      <c r="H620" s="291"/>
      <c r="I620" s="304"/>
      <c r="J620" s="20"/>
      <c r="K620" s="20"/>
      <c r="L620" s="223" t="n">
        <v>1.0399948446</v>
      </c>
      <c r="M620" s="223" t="n">
        <v>0.15</v>
      </c>
      <c r="N620" s="223" t="n">
        <v>0</v>
      </c>
      <c r="O620" s="223" t="n">
        <v>0</v>
      </c>
      <c r="P620" s="223" t="n">
        <v>0</v>
      </c>
      <c r="Q620" s="293" t="n">
        <v>0.8899948446</v>
      </c>
      <c r="R620" s="223" t="n">
        <v>0.1630509</v>
      </c>
      <c r="S620" s="294"/>
      <c r="T620" s="224" t="s">
        <v>279</v>
      </c>
      <c r="U620" s="223" t="n">
        <v>9.9E-006</v>
      </c>
      <c r="V620" s="224" t="n">
        <v>0.03133215</v>
      </c>
      <c r="W620" s="223" t="s">
        <v>163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6" t="n">
        <v>250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2500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2500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150.49528394898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6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3</v>
      </c>
      <c r="X622" s="295"/>
      <c r="Y622" s="223" t="s">
        <v>281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1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3</v>
      </c>
      <c r="X623" s="295"/>
      <c r="Y623" s="223" t="s">
        <v>280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91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4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3</v>
      </c>
      <c r="X624" s="295"/>
      <c r="Y624" s="223" t="s">
        <v>280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9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80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3</v>
      </c>
      <c r="X626" s="295"/>
      <c r="Y626" s="223" t="s">
        <v>280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9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3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9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3</v>
      </c>
      <c r="X628" s="295"/>
      <c r="Y628" s="223" t="s">
        <v>281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1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1</v>
      </c>
      <c r="E629" s="223" t="s">
        <v>163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79</v>
      </c>
      <c r="U629" s="223" t="n">
        <v>9.9E-006</v>
      </c>
      <c r="V629" s="224" t="n">
        <v>0.03133215</v>
      </c>
      <c r="W629" s="223" t="s">
        <v>163</v>
      </c>
      <c r="X629" s="295"/>
      <c r="Y629" s="223" t="s">
        <v>280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220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2200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2200</v>
      </c>
      <c r="CP629" s="76"/>
    </row>
    <row r="630" customFormat="false" ht="15" hidden="false" customHeight="false" outlineLevel="0" collapsed="false">
      <c r="A630" s="289" t="n">
        <v>0</v>
      </c>
      <c r="B630" s="223" t="s">
        <v>96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348.53903346</v>
      </c>
      <c r="M630" s="223" t="n">
        <v>200</v>
      </c>
      <c r="N630" s="223" t="n">
        <v>0</v>
      </c>
      <c r="O630" s="223" t="n">
        <v>0</v>
      </c>
      <c r="P630" s="223" t="n">
        <v>0</v>
      </c>
      <c r="Q630" s="293" t="n">
        <v>148.53903346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6.1046829</v>
      </c>
      <c r="W630" s="223" t="s">
        <v>163</v>
      </c>
      <c r="X630" s="295"/>
      <c r="Y630" s="223" t="s">
        <v>281</v>
      </c>
      <c r="Z630" s="144"/>
      <c r="AA630" s="144"/>
      <c r="AB630" s="144"/>
      <c r="AC630" s="144"/>
      <c r="AD630" s="144"/>
      <c r="AE630" s="0" t="n">
        <v>20</v>
      </c>
      <c r="AF630" s="0" t="n">
        <v>0.6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1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80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3</v>
      </c>
      <c r="X632" s="295"/>
      <c r="Y632" s="223" t="s">
        <v>280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3</v>
      </c>
      <c r="X633" s="295"/>
      <c r="Y633" s="223" t="s">
        <v>280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80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4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3</v>
      </c>
      <c r="X635" s="295"/>
      <c r="Y635" s="223" t="s">
        <v>280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91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3</v>
      </c>
      <c r="X636" s="295"/>
      <c r="Y636" s="223" t="s">
        <v>280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9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1</v>
      </c>
      <c r="E637" s="223" t="s">
        <v>163</v>
      </c>
      <c r="F637" s="223" t="s">
        <v>278</v>
      </c>
      <c r="G637" s="290" t="n">
        <f aca="false">TRUE()</f>
        <v>0</v>
      </c>
      <c r="H637" s="291"/>
      <c r="I637" s="304"/>
      <c r="J637" s="20"/>
      <c r="K637" s="20"/>
      <c r="L637" s="223" t="n">
        <v>1.0399948446</v>
      </c>
      <c r="M637" s="223" t="n">
        <v>0.15</v>
      </c>
      <c r="N637" s="223" t="n">
        <v>0</v>
      </c>
      <c r="O637" s="223" t="n">
        <v>0</v>
      </c>
      <c r="P637" s="223" t="n">
        <v>0</v>
      </c>
      <c r="Q637" s="293" t="n">
        <v>0.8899948446</v>
      </c>
      <c r="R637" s="223" t="n">
        <v>0.1630509</v>
      </c>
      <c r="S637" s="294"/>
      <c r="T637" s="224" t="s">
        <v>279</v>
      </c>
      <c r="U637" s="223" t="n">
        <v>9.9E-006</v>
      </c>
      <c r="V637" s="224" t="n">
        <v>0.03133215</v>
      </c>
      <c r="W637" s="223" t="s">
        <v>163</v>
      </c>
      <c r="X637" s="295"/>
      <c r="Y637" s="223" t="s">
        <v>280</v>
      </c>
      <c r="Z637" s="144"/>
      <c r="AA637" s="144"/>
      <c r="AB637" s="144"/>
      <c r="AC637" s="144"/>
      <c r="AD637" s="144"/>
      <c r="AE637" s="0" t="n">
        <v>20</v>
      </c>
      <c r="AF637" s="0" t="n">
        <v>0.7</v>
      </c>
      <c r="AJ637" s="0" t="n">
        <v>0</v>
      </c>
      <c r="AK637" s="296" t="n">
        <v>179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1790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790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80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67.6027745955284</v>
      </c>
      <c r="M639" s="223" t="n">
        <v>30.4878048780488</v>
      </c>
      <c r="N639" s="223" t="n">
        <v>0</v>
      </c>
      <c r="O639" s="223" t="n">
        <v>0</v>
      </c>
      <c r="P639" s="223" t="n">
        <v>0</v>
      </c>
      <c r="Q639" s="293" t="n">
        <v>37.114969717479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9.508</v>
      </c>
      <c r="W639" s="223" t="s">
        <v>163</v>
      </c>
      <c r="X639" s="295"/>
      <c r="Y639" s="223" t="s">
        <v>280</v>
      </c>
      <c r="Z639" s="144"/>
      <c r="AA639" s="144"/>
      <c r="AB639" s="144"/>
      <c r="AC639" s="144"/>
      <c r="AD639" s="144"/>
      <c r="AE639" s="0" t="n">
        <v>11</v>
      </c>
      <c r="AF639" s="0" t="n">
        <v>0.58</v>
      </c>
      <c r="AJ639" s="0" t="n">
        <v>0</v>
      </c>
      <c r="AK639" s="296" t="n">
        <v>0.98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4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4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80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8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80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80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4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3</v>
      </c>
      <c r="X643" s="295"/>
      <c r="Y643" s="223" t="s">
        <v>280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91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80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3</v>
      </c>
      <c r="X645" s="295"/>
      <c r="Y645" s="223" t="s">
        <v>280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80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4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3</v>
      </c>
      <c r="X647" s="295"/>
      <c r="Y647" s="223" t="s">
        <v>280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91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3</v>
      </c>
      <c r="X648" s="295"/>
      <c r="Y648" s="223" t="s">
        <v>280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9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80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9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80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80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1</v>
      </c>
      <c r="E654" s="223" t="s">
        <v>163</v>
      </c>
      <c r="F654" s="223" t="s">
        <v>278</v>
      </c>
      <c r="G654" s="290" t="n">
        <f aca="false">TRUE()</f>
        <v>0</v>
      </c>
      <c r="H654" s="291"/>
      <c r="I654" s="304"/>
      <c r="J654" s="20"/>
      <c r="K654" s="20"/>
      <c r="L654" s="223" t="n">
        <v>1.0399948446</v>
      </c>
      <c r="M654" s="223" t="n">
        <v>0.15</v>
      </c>
      <c r="N654" s="223" t="n">
        <v>0</v>
      </c>
      <c r="O654" s="223" t="n">
        <v>0</v>
      </c>
      <c r="P654" s="223" t="n">
        <v>0</v>
      </c>
      <c r="Q654" s="293" t="n">
        <v>0.8899948446</v>
      </c>
      <c r="R654" s="223" t="n">
        <v>0.1630509</v>
      </c>
      <c r="S654" s="294"/>
      <c r="T654" s="224" t="s">
        <v>279</v>
      </c>
      <c r="U654" s="223" t="n">
        <v>9.9E-006</v>
      </c>
      <c r="V654" s="224" t="n">
        <v>0.03133215</v>
      </c>
      <c r="W654" s="223" t="s">
        <v>163</v>
      </c>
      <c r="X654" s="295"/>
      <c r="Y654" s="223" t="s">
        <v>280</v>
      </c>
      <c r="Z654" s="144"/>
      <c r="AA654" s="144"/>
      <c r="AB654" s="144"/>
      <c r="AC654" s="144"/>
      <c r="AD654" s="144"/>
      <c r="AE654" s="0" t="n">
        <v>20</v>
      </c>
      <c r="AF654" s="0" t="n">
        <v>0.7</v>
      </c>
      <c r="AJ654" s="0" t="n">
        <v>0</v>
      </c>
      <c r="AK654" s="296" t="n">
        <v>180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1800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800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80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4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3</v>
      </c>
      <c r="X656" s="295"/>
      <c r="Y656" s="223" t="s">
        <v>280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91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80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80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6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348.53903346</v>
      </c>
      <c r="M659" s="223" t="n">
        <v>200</v>
      </c>
      <c r="N659" s="223" t="n">
        <v>0</v>
      </c>
      <c r="O659" s="223" t="n">
        <v>0</v>
      </c>
      <c r="P659" s="223" t="n">
        <v>0</v>
      </c>
      <c r="Q659" s="293" t="n">
        <v>148.5390334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6.1046829</v>
      </c>
      <c r="W659" s="223" t="s">
        <v>163</v>
      </c>
      <c r="X659" s="295"/>
      <c r="Y659" s="223" t="s">
        <v>281</v>
      </c>
      <c r="Z659" s="144"/>
      <c r="AA659" s="144"/>
      <c r="AB659" s="144"/>
      <c r="AC659" s="144"/>
      <c r="AD659" s="144"/>
      <c r="AE659" s="0" t="n">
        <v>20</v>
      </c>
      <c r="AF659" s="0" t="n">
        <v>0.6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1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80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80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91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80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80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4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3</v>
      </c>
      <c r="X666" s="295"/>
      <c r="Y666" s="223" t="s">
        <v>280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9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80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150.49528394898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80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4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3</v>
      </c>
      <c r="X669" s="295"/>
      <c r="Y669" s="223" t="s">
        <v>280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91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80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80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4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80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91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3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3</v>
      </c>
      <c r="X673" s="295"/>
      <c r="Y673" s="223" t="s">
        <v>280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1</v>
      </c>
      <c r="E674" s="223" t="s">
        <v>163</v>
      </c>
      <c r="F674" s="223" t="s">
        <v>278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79</v>
      </c>
      <c r="U674" s="223" t="n">
        <v>9.9E-006</v>
      </c>
      <c r="V674" s="224" t="n">
        <v>0.03133215</v>
      </c>
      <c r="W674" s="223" t="s">
        <v>163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1566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1566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566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1</v>
      </c>
      <c r="E675" s="223" t="s">
        <v>163</v>
      </c>
      <c r="F675" s="223" t="s">
        <v>278</v>
      </c>
      <c r="G675" s="290" t="n">
        <f aca="false">TRUE()</f>
        <v>0</v>
      </c>
      <c r="H675" s="291"/>
      <c r="I675" s="304"/>
      <c r="J675" s="20"/>
      <c r="K675" s="20"/>
      <c r="L675" s="223" t="n">
        <v>0.9399850681</v>
      </c>
      <c r="M675" s="223" t="n">
        <v>0.15</v>
      </c>
      <c r="N675" s="223" t="n">
        <v>0</v>
      </c>
      <c r="O675" s="223" t="n">
        <v>0</v>
      </c>
      <c r="P675" s="223" t="n">
        <v>0</v>
      </c>
      <c r="Q675" s="293" t="n">
        <v>0.7899850681</v>
      </c>
      <c r="R675" s="223" t="n">
        <v>0.413897</v>
      </c>
      <c r="S675" s="294"/>
      <c r="T675" s="224" t="s">
        <v>279</v>
      </c>
      <c r="U675" s="223" t="n">
        <v>0.000185248</v>
      </c>
      <c r="V675" s="224" t="n">
        <v>0.0992756</v>
      </c>
      <c r="W675" s="223" t="s">
        <v>163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19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190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90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67.6027745955284</v>
      </c>
      <c r="M676" s="223" t="n">
        <v>30.4878048780488</v>
      </c>
      <c r="N676" s="223" t="n">
        <v>0</v>
      </c>
      <c r="O676" s="223" t="n">
        <v>0</v>
      </c>
      <c r="P676" s="223" t="n">
        <v>0</v>
      </c>
      <c r="Q676" s="293" t="n">
        <v>37.114969717479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19.508</v>
      </c>
      <c r="W676" s="223" t="s">
        <v>163</v>
      </c>
      <c r="X676" s="295"/>
      <c r="Y676" s="223" t="s">
        <v>280</v>
      </c>
      <c r="Z676" s="144"/>
      <c r="AA676" s="144"/>
      <c r="AB676" s="144"/>
      <c r="AC676" s="144"/>
      <c r="AD676" s="144"/>
      <c r="AE676" s="0" t="n">
        <v>11</v>
      </c>
      <c r="AF676" s="0" t="n">
        <v>0.58</v>
      </c>
      <c r="AJ676" s="0" t="n">
        <v>0</v>
      </c>
      <c r="AK676" s="296" t="n">
        <v>0.984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4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4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67.6027745955284</v>
      </c>
      <c r="M677" s="223" t="n">
        <v>30.4878048780488</v>
      </c>
      <c r="N677" s="223" t="n">
        <v>0</v>
      </c>
      <c r="O677" s="223" t="n">
        <v>0</v>
      </c>
      <c r="P677" s="223" t="n">
        <v>0</v>
      </c>
      <c r="Q677" s="293" t="n">
        <v>37.114969717479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9.508</v>
      </c>
      <c r="W677" s="223" t="s">
        <v>163</v>
      </c>
      <c r="X677" s="295"/>
      <c r="Y677" s="223" t="s">
        <v>280</v>
      </c>
      <c r="Z677" s="144"/>
      <c r="AA677" s="144"/>
      <c r="AB677" s="144"/>
      <c r="AC677" s="144"/>
      <c r="AD677" s="144"/>
      <c r="AE677" s="0" t="n">
        <v>11</v>
      </c>
      <c r="AF677" s="0" t="n">
        <v>0.58</v>
      </c>
      <c r="AJ677" s="0" t="n">
        <v>0</v>
      </c>
      <c r="AK677" s="296" t="n">
        <v>0.98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4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3</v>
      </c>
      <c r="X678" s="295"/>
      <c r="Y678" s="223" t="s">
        <v>280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91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3</v>
      </c>
      <c r="X679" s="295"/>
      <c r="Y679" s="223" t="s">
        <v>280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3</v>
      </c>
      <c r="X680" s="295"/>
      <c r="Y680" s="223" t="s">
        <v>280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91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6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348.53903346</v>
      </c>
      <c r="M681" s="223" t="n">
        <v>200</v>
      </c>
      <c r="N681" s="223" t="n">
        <v>0</v>
      </c>
      <c r="O681" s="223" t="n">
        <v>0</v>
      </c>
      <c r="P681" s="223" t="n">
        <v>0</v>
      </c>
      <c r="Q681" s="293" t="n">
        <v>148.53903346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26.1046829</v>
      </c>
      <c r="W681" s="223" t="s">
        <v>163</v>
      </c>
      <c r="X681" s="295"/>
      <c r="Y681" s="223" t="s">
        <v>281</v>
      </c>
      <c r="Z681" s="144"/>
      <c r="AA681" s="144"/>
      <c r="AB681" s="144"/>
      <c r="AC681" s="144"/>
      <c r="AD681" s="144"/>
      <c r="AE681" s="0" t="n">
        <v>20</v>
      </c>
      <c r="AF681" s="0" t="n">
        <v>0.6</v>
      </c>
      <c r="AJ681" s="0" t="n">
        <v>0</v>
      </c>
      <c r="AK681" s="296" t="n">
        <v>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1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80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3</v>
      </c>
      <c r="X683" s="295"/>
      <c r="Y683" s="223" t="s">
        <v>280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8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80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8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1</v>
      </c>
      <c r="E685" s="223" t="s">
        <v>163</v>
      </c>
      <c r="F685" s="223" t="s">
        <v>278</v>
      </c>
      <c r="G685" s="290" t="n">
        <f aca="false">TRUE()</f>
        <v>0</v>
      </c>
      <c r="H685" s="291"/>
      <c r="I685" s="304"/>
      <c r="J685" s="20"/>
      <c r="K685" s="20"/>
      <c r="L685" s="223" t="n">
        <v>1.0399948446</v>
      </c>
      <c r="M685" s="223" t="n">
        <v>0.15</v>
      </c>
      <c r="N685" s="223" t="n">
        <v>0</v>
      </c>
      <c r="O685" s="223" t="n">
        <v>0</v>
      </c>
      <c r="P685" s="223" t="n">
        <v>0</v>
      </c>
      <c r="Q685" s="293" t="n">
        <v>0.8899948446</v>
      </c>
      <c r="R685" s="223" t="n">
        <v>0.1630509</v>
      </c>
      <c r="S685" s="294"/>
      <c r="T685" s="224" t="s">
        <v>279</v>
      </c>
      <c r="U685" s="223" t="n">
        <v>9.9E-006</v>
      </c>
      <c r="V685" s="224" t="n">
        <v>0.03133215</v>
      </c>
      <c r="W685" s="223" t="s">
        <v>163</v>
      </c>
      <c r="X685" s="295"/>
      <c r="Y685" s="223" t="s">
        <v>280</v>
      </c>
      <c r="Z685" s="144"/>
      <c r="AA685" s="144"/>
      <c r="AB685" s="144"/>
      <c r="AC685" s="144"/>
      <c r="AD685" s="144"/>
      <c r="AE685" s="0" t="n">
        <v>20</v>
      </c>
      <c r="AF685" s="0" t="n">
        <v>0.7</v>
      </c>
      <c r="AJ685" s="0" t="n">
        <v>0</v>
      </c>
      <c r="AK685" s="296" t="n">
        <v>160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1600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600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3</v>
      </c>
      <c r="X686" s="295"/>
      <c r="Y686" s="223" t="s">
        <v>280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3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91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3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80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3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3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6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3</v>
      </c>
      <c r="X690" s="295"/>
      <c r="Y690" s="223" t="s">
        <v>281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3</v>
      </c>
      <c r="X691" s="295"/>
      <c r="Y691" s="223" t="s">
        <v>280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80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3</v>
      </c>
      <c r="X693" s="295"/>
      <c r="Y693" s="223" t="s">
        <v>280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8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80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80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1</v>
      </c>
      <c r="E696" s="223" t="s">
        <v>163</v>
      </c>
      <c r="F696" s="223" t="s">
        <v>278</v>
      </c>
      <c r="G696" s="290" t="n">
        <f aca="false">TRUE()</f>
        <v>0</v>
      </c>
      <c r="H696" s="291"/>
      <c r="I696" s="304"/>
      <c r="J696" s="20"/>
      <c r="K696" s="20"/>
      <c r="L696" s="223" t="n">
        <v>1.0399948446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8899948446</v>
      </c>
      <c r="R696" s="223" t="n">
        <v>0.1630509</v>
      </c>
      <c r="S696" s="294"/>
      <c r="T696" s="224" t="s">
        <v>279</v>
      </c>
      <c r="U696" s="223" t="n">
        <v>9.9E-006</v>
      </c>
      <c r="V696" s="224" t="n">
        <v>0.03133215</v>
      </c>
      <c r="W696" s="223" t="s">
        <v>163</v>
      </c>
      <c r="X696" s="295"/>
      <c r="Y696" s="223" t="s">
        <v>280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136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1360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360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F697" s="223" t="s">
        <v>278</v>
      </c>
      <c r="G697" s="290" t="n">
        <f aca="false">TRUE()</f>
        <v>0</v>
      </c>
      <c r="H697" s="291"/>
      <c r="I697" s="304"/>
      <c r="J697" s="20"/>
      <c r="K697" s="20"/>
      <c r="L697" s="223" t="n">
        <v>0.9399850681</v>
      </c>
      <c r="M697" s="223" t="n">
        <v>0.15</v>
      </c>
      <c r="N697" s="223" t="n">
        <v>0</v>
      </c>
      <c r="O697" s="223" t="n">
        <v>0</v>
      </c>
      <c r="P697" s="223" t="n">
        <v>0</v>
      </c>
      <c r="Q697" s="293" t="n">
        <v>0.7899850681</v>
      </c>
      <c r="R697" s="223" t="n">
        <v>0.413897</v>
      </c>
      <c r="S697" s="294"/>
      <c r="T697" s="224" t="s">
        <v>279</v>
      </c>
      <c r="U697" s="223" t="n">
        <v>0.000185248</v>
      </c>
      <c r="V697" s="224" t="n">
        <v>0.0992756</v>
      </c>
      <c r="W697" s="223" t="s">
        <v>163</v>
      </c>
      <c r="X697" s="295"/>
      <c r="Y697" s="223" t="s">
        <v>280</v>
      </c>
      <c r="Z697" s="144"/>
      <c r="AA697" s="144"/>
      <c r="AB697" s="144"/>
      <c r="AC697" s="144"/>
      <c r="AD697" s="144"/>
      <c r="AE697" s="0" t="n">
        <v>20</v>
      </c>
      <c r="AF697" s="0" t="n">
        <v>0.7</v>
      </c>
      <c r="AJ697" s="0" t="n">
        <v>0</v>
      </c>
      <c r="AK697" s="296" t="n">
        <v>813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813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813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1</v>
      </c>
      <c r="E699" s="223" t="s">
        <v>163</v>
      </c>
      <c r="F699" s="223" t="s">
        <v>278</v>
      </c>
      <c r="G699" s="290" t="n">
        <f aca="false">TRUE()</f>
        <v>0</v>
      </c>
      <c r="H699" s="291"/>
      <c r="I699" s="304"/>
      <c r="J699" s="20"/>
      <c r="K699" s="20"/>
      <c r="L699" s="223" t="n">
        <v>1.0399948446</v>
      </c>
      <c r="M699" s="223" t="n">
        <v>0.15</v>
      </c>
      <c r="N699" s="223" t="n">
        <v>0</v>
      </c>
      <c r="O699" s="223" t="n">
        <v>0</v>
      </c>
      <c r="P699" s="223" t="n">
        <v>0</v>
      </c>
      <c r="Q699" s="293" t="n">
        <v>0.8899948446</v>
      </c>
      <c r="R699" s="223" t="n">
        <v>0.1630509</v>
      </c>
      <c r="S699" s="294"/>
      <c r="T699" s="224" t="s">
        <v>279</v>
      </c>
      <c r="U699" s="223" t="n">
        <v>9.9E-006</v>
      </c>
      <c r="V699" s="224" t="n">
        <v>0.03133215</v>
      </c>
      <c r="W699" s="223" t="s">
        <v>163</v>
      </c>
      <c r="X699" s="295"/>
      <c r="Y699" s="223" t="s">
        <v>280</v>
      </c>
      <c r="Z699" s="144"/>
      <c r="AA699" s="144"/>
      <c r="AB699" s="144"/>
      <c r="AC699" s="144"/>
      <c r="AD699" s="144"/>
      <c r="AE699" s="0" t="n">
        <v>20</v>
      </c>
      <c r="AF699" s="0" t="n">
        <v>0.7</v>
      </c>
      <c r="AJ699" s="0" t="n">
        <v>0</v>
      </c>
      <c r="AK699" s="296" t="n">
        <v>50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500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500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F700" s="223" t="s">
        <v>278</v>
      </c>
      <c r="G700" s="290" t="n">
        <f aca="false">TRUE()</f>
        <v>0</v>
      </c>
      <c r="H700" s="291"/>
      <c r="I700" s="304"/>
      <c r="J700" s="20"/>
      <c r="K700" s="20"/>
      <c r="L700" s="223" t="n">
        <v>0.9399850681</v>
      </c>
      <c r="M700" s="223" t="n">
        <v>0.15</v>
      </c>
      <c r="N700" s="223" t="n">
        <v>0</v>
      </c>
      <c r="O700" s="223" t="n">
        <v>0</v>
      </c>
      <c r="P700" s="223" t="n">
        <v>0</v>
      </c>
      <c r="Q700" s="293" t="n">
        <v>0.7899850681</v>
      </c>
      <c r="R700" s="223" t="n">
        <v>0.413897</v>
      </c>
      <c r="S700" s="294"/>
      <c r="T700" s="224" t="s">
        <v>279</v>
      </c>
      <c r="U700" s="223" t="n">
        <v>0.000185248</v>
      </c>
      <c r="V700" s="224" t="n">
        <v>0.0992756</v>
      </c>
      <c r="W700" s="223" t="s">
        <v>163</v>
      </c>
      <c r="X700" s="295"/>
      <c r="Y700" s="223" t="s">
        <v>280</v>
      </c>
      <c r="Z700" s="144"/>
      <c r="AA700" s="144"/>
      <c r="AB700" s="144"/>
      <c r="AC700" s="144"/>
      <c r="AD700" s="144"/>
      <c r="AE700" s="0" t="n">
        <v>20</v>
      </c>
      <c r="AF700" s="0" t="n">
        <v>0.7</v>
      </c>
      <c r="AJ700" s="0" t="n">
        <v>0</v>
      </c>
      <c r="AK700" s="296" t="n">
        <v>60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600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600</v>
      </c>
      <c r="CP700" s="76"/>
    </row>
    <row r="701" customFormat="false" ht="15" hidden="false" customHeight="false" outlineLevel="0" collapsed="false">
      <c r="A701" s="289" t="n">
        <v>0</v>
      </c>
      <c r="B701" s="223" t="s">
        <v>96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348.53903346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348.5390334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26.1046829</v>
      </c>
      <c r="W701" s="223" t="s">
        <v>163</v>
      </c>
      <c r="X701" s="295"/>
      <c r="Y701" s="223" t="s">
        <v>281</v>
      </c>
      <c r="Z701" s="144"/>
      <c r="AA701" s="144"/>
      <c r="AB701" s="144"/>
      <c r="AC701" s="144"/>
      <c r="AD701" s="144"/>
      <c r="AE701" s="0" t="n">
        <v>20</v>
      </c>
      <c r="AF701" s="0" t="n">
        <v>0.6</v>
      </c>
      <c r="AJ701" s="0" t="n">
        <v>0</v>
      </c>
      <c r="AK701" s="296" t="n">
        <v>2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2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2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80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80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80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80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80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80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3</v>
      </c>
      <c r="X710" s="295"/>
      <c r="Y710" s="223" t="s">
        <v>280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91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80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3</v>
      </c>
      <c r="X712" s="295"/>
      <c r="Y712" s="223" t="s">
        <v>280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4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3</v>
      </c>
      <c r="X713" s="295"/>
      <c r="Y713" s="223" t="s">
        <v>280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9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4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3</v>
      </c>
      <c r="X714" s="295"/>
      <c r="Y714" s="223" t="s">
        <v>280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91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80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80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3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9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80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80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3</v>
      </c>
      <c r="X720" s="295"/>
      <c r="Y720" s="223" t="s">
        <v>280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9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3</v>
      </c>
      <c r="X721" s="295"/>
      <c r="Y721" s="223" t="s">
        <v>280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1</v>
      </c>
      <c r="E722" s="223" t="s">
        <v>163</v>
      </c>
      <c r="F722" s="223" t="s">
        <v>278</v>
      </c>
      <c r="G722" s="290" t="n">
        <f aca="false">TRUE()</f>
        <v>0</v>
      </c>
      <c r="H722" s="291"/>
      <c r="I722" s="304"/>
      <c r="J722" s="20"/>
      <c r="K722" s="20"/>
      <c r="L722" s="223" t="n">
        <v>1.0399948446</v>
      </c>
      <c r="M722" s="223" t="n">
        <v>0.15</v>
      </c>
      <c r="N722" s="223" t="n">
        <v>0</v>
      </c>
      <c r="O722" s="223" t="n">
        <v>0</v>
      </c>
      <c r="P722" s="223" t="n">
        <v>0</v>
      </c>
      <c r="Q722" s="293" t="n">
        <v>0.8899948446</v>
      </c>
      <c r="R722" s="223" t="n">
        <v>0.1630509</v>
      </c>
      <c r="S722" s="294"/>
      <c r="T722" s="224" t="s">
        <v>279</v>
      </c>
      <c r="U722" s="223" t="n">
        <v>9.9E-006</v>
      </c>
      <c r="V722" s="224" t="n">
        <v>0.03133215</v>
      </c>
      <c r="W722" s="223" t="s">
        <v>163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120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1200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200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80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6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348.53903346</v>
      </c>
      <c r="M724" s="223" t="n">
        <v>200</v>
      </c>
      <c r="N724" s="223" t="n">
        <v>0</v>
      </c>
      <c r="O724" s="223" t="n">
        <v>0</v>
      </c>
      <c r="P724" s="223" t="n">
        <v>0</v>
      </c>
      <c r="Q724" s="293" t="n">
        <v>148.5390334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6.1046829</v>
      </c>
      <c r="W724" s="223" t="s">
        <v>163</v>
      </c>
      <c r="X724" s="295"/>
      <c r="Y724" s="223" t="s">
        <v>281</v>
      </c>
      <c r="Z724" s="144"/>
      <c r="AA724" s="144"/>
      <c r="AB724" s="144"/>
      <c r="AC724" s="144"/>
      <c r="AD724" s="144"/>
      <c r="AE724" s="0" t="n">
        <v>20</v>
      </c>
      <c r="AF724" s="0" t="n">
        <v>0.6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80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3</v>
      </c>
      <c r="X726" s="295"/>
      <c r="Y726" s="223" t="s">
        <v>280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8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80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67.6027745955284</v>
      </c>
      <c r="M729" s="223" t="n">
        <v>30.4878048780488</v>
      </c>
      <c r="N729" s="223" t="n">
        <v>0</v>
      </c>
      <c r="O729" s="223" t="n">
        <v>0</v>
      </c>
      <c r="P729" s="223" t="n">
        <v>0</v>
      </c>
      <c r="Q729" s="293" t="n">
        <v>37.1149697174796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19.508</v>
      </c>
      <c r="W729" s="223" t="s">
        <v>163</v>
      </c>
      <c r="X729" s="295"/>
      <c r="Y729" s="223" t="s">
        <v>280</v>
      </c>
      <c r="Z729" s="144"/>
      <c r="AA729" s="144"/>
      <c r="AB729" s="144"/>
      <c r="AC729" s="144"/>
      <c r="AD729" s="144"/>
      <c r="AE729" s="0" t="n">
        <v>11</v>
      </c>
      <c r="AF729" s="0" t="n">
        <v>0.58</v>
      </c>
      <c r="AJ729" s="0" t="n">
        <v>0</v>
      </c>
      <c r="AK729" s="296" t="n">
        <v>0.984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4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4</v>
      </c>
      <c r="CP729" s="76"/>
    </row>
    <row r="730" customFormat="false" ht="15" hidden="false" customHeight="false" outlineLevel="0" collapsed="false">
      <c r="A730" s="289" t="n">
        <v>0</v>
      </c>
      <c r="B730" s="223" t="s">
        <v>93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80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4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3</v>
      </c>
      <c r="X731" s="295"/>
      <c r="Y731" s="223" t="s">
        <v>280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9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80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80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9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3</v>
      </c>
      <c r="X734" s="295"/>
      <c r="Y734" s="223" t="s">
        <v>280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80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3</v>
      </c>
      <c r="X736" s="295"/>
      <c r="Y736" s="223" t="s">
        <v>280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3</v>
      </c>
      <c r="X737" s="295"/>
      <c r="Y737" s="223" t="s">
        <v>280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3</v>
      </c>
      <c r="X738" s="295"/>
      <c r="Y738" s="223" t="s">
        <v>280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80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80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4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3</v>
      </c>
      <c r="X741" s="295"/>
      <c r="Y741" s="223" t="s">
        <v>280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9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80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91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80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5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67.6027745955284</v>
      </c>
      <c r="M745" s="223" t="n">
        <v>30.4878048780488</v>
      </c>
      <c r="N745" s="223" t="n">
        <v>0</v>
      </c>
      <c r="O745" s="223" t="n">
        <v>0</v>
      </c>
      <c r="P745" s="223" t="n">
        <v>0</v>
      </c>
      <c r="Q745" s="293" t="n">
        <v>37.114969717479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19.508</v>
      </c>
      <c r="W745" s="223" t="s">
        <v>163</v>
      </c>
      <c r="X745" s="295"/>
      <c r="Y745" s="223" t="s">
        <v>280</v>
      </c>
      <c r="Z745" s="144"/>
      <c r="AA745" s="144"/>
      <c r="AB745" s="144"/>
      <c r="AC745" s="144"/>
      <c r="AD745" s="144"/>
      <c r="AE745" s="0" t="n">
        <v>11</v>
      </c>
      <c r="AF745" s="0" t="n">
        <v>0.58</v>
      </c>
      <c r="AJ745" s="0" t="n">
        <v>0</v>
      </c>
      <c r="AK745" s="296" t="n">
        <v>0.984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4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4</v>
      </c>
      <c r="CP745" s="76"/>
    </row>
    <row r="746" customFormat="false" ht="15" hidden="false" customHeight="false" outlineLevel="0" collapsed="false">
      <c r="A746" s="289" t="n">
        <v>0</v>
      </c>
      <c r="B746" s="223" t="s">
        <v>94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3</v>
      </c>
      <c r="X746" s="295"/>
      <c r="Y746" s="223" t="s">
        <v>280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91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3</v>
      </c>
      <c r="X747" s="295"/>
      <c r="Y747" s="223" t="s">
        <v>280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3</v>
      </c>
      <c r="X749" s="295"/>
      <c r="Y749" s="223" t="s">
        <v>280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3</v>
      </c>
      <c r="X750" s="295"/>
      <c r="Y750" s="223" t="s">
        <v>280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91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6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348.53903346</v>
      </c>
      <c r="M751" s="223" t="n">
        <v>200</v>
      </c>
      <c r="N751" s="223" t="n">
        <v>0</v>
      </c>
      <c r="O751" s="223" t="n">
        <v>0</v>
      </c>
      <c r="P751" s="223" t="n">
        <v>0</v>
      </c>
      <c r="Q751" s="293" t="n">
        <v>148.5390334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26.1046829</v>
      </c>
      <c r="W751" s="223" t="s">
        <v>163</v>
      </c>
      <c r="X751" s="295"/>
      <c r="Y751" s="223" t="s">
        <v>281</v>
      </c>
      <c r="Z751" s="144"/>
      <c r="AA751" s="144"/>
      <c r="AB751" s="144"/>
      <c r="AC751" s="144"/>
      <c r="AD751" s="144"/>
      <c r="AE751" s="0" t="n">
        <v>20</v>
      </c>
      <c r="AF751" s="0" t="n">
        <v>0.6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3</v>
      </c>
      <c r="X752" s="295"/>
      <c r="Y752" s="223" t="s">
        <v>280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91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1</v>
      </c>
      <c r="E753" s="223" t="s">
        <v>163</v>
      </c>
      <c r="F753" s="223" t="s">
        <v>278</v>
      </c>
      <c r="G753" s="290" t="n">
        <f aca="false">TRUE()</f>
        <v>0</v>
      </c>
      <c r="H753" s="291"/>
      <c r="I753" s="304"/>
      <c r="J753" s="20"/>
      <c r="K753" s="20"/>
      <c r="L753" s="223" t="n">
        <v>1.0399948446</v>
      </c>
      <c r="M753" s="223" t="n">
        <v>0.15</v>
      </c>
      <c r="N753" s="223" t="n">
        <v>0</v>
      </c>
      <c r="O753" s="223" t="n">
        <v>0</v>
      </c>
      <c r="P753" s="223" t="n">
        <v>0</v>
      </c>
      <c r="Q753" s="293" t="n">
        <v>0.8899948446</v>
      </c>
      <c r="R753" s="223" t="n">
        <v>0.1630509</v>
      </c>
      <c r="S753" s="294"/>
      <c r="T753" s="224" t="s">
        <v>279</v>
      </c>
      <c r="U753" s="223" t="n">
        <v>9.9E-006</v>
      </c>
      <c r="V753" s="224" t="n">
        <v>0.03133215</v>
      </c>
      <c r="W753" s="223" t="s">
        <v>163</v>
      </c>
      <c r="X753" s="295"/>
      <c r="Y753" s="223" t="s">
        <v>280</v>
      </c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6" t="n">
        <v>7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791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7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1</v>
      </c>
      <c r="E754" s="223" t="s">
        <v>163</v>
      </c>
      <c r="F754" s="223" t="s">
        <v>278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.15</v>
      </c>
      <c r="N754" s="223" t="n">
        <v>0</v>
      </c>
      <c r="O754" s="223" t="n">
        <v>0</v>
      </c>
      <c r="P754" s="223" t="n">
        <v>0</v>
      </c>
      <c r="Q754" s="293" t="n">
        <v>0.8899948446</v>
      </c>
      <c r="R754" s="223" t="n">
        <v>0.1630509</v>
      </c>
      <c r="S754" s="294"/>
      <c r="T754" s="224" t="s">
        <v>279</v>
      </c>
      <c r="U754" s="223" t="n">
        <v>9.9E-006</v>
      </c>
      <c r="V754" s="224" t="n">
        <v>0.03133215</v>
      </c>
      <c r="W754" s="223" t="s">
        <v>163</v>
      </c>
      <c r="X754" s="295"/>
      <c r="Y754" s="223" t="s">
        <v>280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47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1470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470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1</v>
      </c>
      <c r="E755" s="223" t="s">
        <v>163</v>
      </c>
      <c r="F755" s="223" t="s">
        <v>278</v>
      </c>
      <c r="G755" s="290" t="n">
        <f aca="false">TRUE()</f>
        <v>0</v>
      </c>
      <c r="H755" s="291"/>
      <c r="I755" s="304"/>
      <c r="J755" s="20"/>
      <c r="K755" s="20"/>
      <c r="L755" s="223" t="n">
        <v>0.9399850681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7899850681</v>
      </c>
      <c r="R755" s="223" t="n">
        <v>0.413897</v>
      </c>
      <c r="S755" s="294"/>
      <c r="T755" s="224" t="s">
        <v>279</v>
      </c>
      <c r="U755" s="223" t="n">
        <v>0.000185248</v>
      </c>
      <c r="V755" s="224" t="n">
        <v>0.0992756</v>
      </c>
      <c r="W755" s="223" t="s">
        <v>163</v>
      </c>
      <c r="X755" s="295"/>
      <c r="Y755" s="223" t="s">
        <v>280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02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020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020</v>
      </c>
      <c r="CP755" s="76"/>
    </row>
    <row r="756" customFormat="false" ht="15" hidden="false" customHeight="false" outlineLevel="0" collapsed="false">
      <c r="A756" s="289" t="n">
        <v>0</v>
      </c>
      <c r="B756" s="223" t="s">
        <v>93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80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80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67.6027745955284</v>
      </c>
      <c r="M758" s="223" t="n">
        <v>30.4878048780488</v>
      </c>
      <c r="N758" s="223" t="n">
        <v>0</v>
      </c>
      <c r="O758" s="223" t="n">
        <v>0</v>
      </c>
      <c r="P758" s="223" t="n">
        <v>0</v>
      </c>
      <c r="Q758" s="293" t="n">
        <v>37.114969717479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19.508</v>
      </c>
      <c r="W758" s="223" t="s">
        <v>163</v>
      </c>
      <c r="X758" s="295"/>
      <c r="Y758" s="223" t="s">
        <v>280</v>
      </c>
      <c r="Z758" s="144"/>
      <c r="AA758" s="144"/>
      <c r="AB758" s="144"/>
      <c r="AC758" s="144"/>
      <c r="AD758" s="144"/>
      <c r="AE758" s="0" t="n">
        <v>11</v>
      </c>
      <c r="AF758" s="0" t="n">
        <v>0.58</v>
      </c>
      <c r="AJ758" s="0" t="n">
        <v>0</v>
      </c>
      <c r="AK758" s="296" t="n">
        <v>0.984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4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4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80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3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3</v>
      </c>
      <c r="X761" s="295"/>
      <c r="Y761" s="223" t="s">
        <v>280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80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4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80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91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80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3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8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80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80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80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5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67.6027745955284</v>
      </c>
      <c r="M769" s="223" t="n">
        <v>30.4878048780488</v>
      </c>
      <c r="N769" s="223" t="n">
        <v>0</v>
      </c>
      <c r="O769" s="223" t="n">
        <v>0</v>
      </c>
      <c r="P769" s="223" t="n">
        <v>0</v>
      </c>
      <c r="Q769" s="293" t="n">
        <v>37.114969717479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19.508</v>
      </c>
      <c r="W769" s="223" t="s">
        <v>163</v>
      </c>
      <c r="X769" s="295"/>
      <c r="Y769" s="223" t="s">
        <v>280</v>
      </c>
      <c r="Z769" s="144"/>
      <c r="AA769" s="144"/>
      <c r="AB769" s="144"/>
      <c r="AC769" s="144"/>
      <c r="AD769" s="144"/>
      <c r="AE769" s="0" t="n">
        <v>11</v>
      </c>
      <c r="AF769" s="0" t="n">
        <v>0.58</v>
      </c>
      <c r="AJ769" s="0" t="n">
        <v>0</v>
      </c>
      <c r="AK769" s="296" t="n">
        <v>0.984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4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4</v>
      </c>
      <c r="CP769" s="76"/>
    </row>
    <row r="770" customFormat="false" ht="15" hidden="false" customHeight="false" outlineLevel="0" collapsed="false">
      <c r="A770" s="289" t="n">
        <v>0</v>
      </c>
      <c r="B770" s="223" t="s">
        <v>93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80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80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80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80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4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3</v>
      </c>
      <c r="X774" s="295"/>
      <c r="Y774" s="223" t="s">
        <v>280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91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3</v>
      </c>
      <c r="X775" s="295"/>
      <c r="Y775" s="223" t="s">
        <v>280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91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4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3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91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1</v>
      </c>
      <c r="E777" s="223" t="s">
        <v>163</v>
      </c>
      <c r="F777" s="223" t="s">
        <v>278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79</v>
      </c>
      <c r="U777" s="223" t="n">
        <v>9.9E-006</v>
      </c>
      <c r="V777" s="224" t="n">
        <v>0.03133215</v>
      </c>
      <c r="W777" s="223" t="s">
        <v>163</v>
      </c>
      <c r="X777" s="295"/>
      <c r="Y777" s="223" t="s">
        <v>280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80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800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800</v>
      </c>
      <c r="CP777" s="76"/>
    </row>
    <row r="778" customFormat="false" ht="15" hidden="false" customHeight="false" outlineLevel="0" collapsed="false">
      <c r="A778" s="289" t="n">
        <v>0</v>
      </c>
      <c r="B778" s="223" t="s">
        <v>96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3</v>
      </c>
      <c r="X778" s="295"/>
      <c r="Y778" s="223" t="s">
        <v>281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80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3</v>
      </c>
      <c r="X780" s="295"/>
      <c r="Y780" s="223" t="s">
        <v>280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9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3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91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80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3</v>
      </c>
      <c r="X783" s="295"/>
      <c r="Y783" s="223" t="s">
        <v>280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80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4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3</v>
      </c>
      <c r="X785" s="295"/>
      <c r="Y785" s="223" t="s">
        <v>280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91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80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80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3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3</v>
      </c>
      <c r="X790" s="295"/>
      <c r="Y790" s="223" t="s">
        <v>280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91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80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1</v>
      </c>
      <c r="E792" s="223" t="s">
        <v>163</v>
      </c>
      <c r="F792" s="223" t="s">
        <v>278</v>
      </c>
      <c r="G792" s="290" t="n">
        <f aca="false">TRUE()</f>
        <v>0</v>
      </c>
      <c r="H792" s="291"/>
      <c r="I792" s="304"/>
      <c r="J792" s="20"/>
      <c r="K792" s="20"/>
      <c r="L792" s="223" t="n">
        <v>1.0399948446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1.0399948446</v>
      </c>
      <c r="R792" s="223" t="n">
        <v>0.1630509</v>
      </c>
      <c r="S792" s="294"/>
      <c r="T792" s="224" t="s">
        <v>279</v>
      </c>
      <c r="U792" s="223" t="n">
        <v>9.9E-006</v>
      </c>
      <c r="V792" s="224" t="n">
        <v>0.03133215</v>
      </c>
      <c r="W792" s="223" t="s">
        <v>163</v>
      </c>
      <c r="X792" s="295"/>
      <c r="Y792" s="223" t="s">
        <v>280</v>
      </c>
      <c r="Z792" s="144"/>
      <c r="AA792" s="144"/>
      <c r="AB792" s="144"/>
      <c r="AC792" s="144"/>
      <c r="AD792" s="144"/>
      <c r="AE792" s="0" t="n">
        <v>20</v>
      </c>
      <c r="AF792" s="0" t="n">
        <v>0.7</v>
      </c>
      <c r="AJ792" s="0" t="n">
        <v>0</v>
      </c>
      <c r="AK792" s="296" t="n">
        <v>50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50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500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1</v>
      </c>
      <c r="E793" s="223" t="s">
        <v>163</v>
      </c>
      <c r="F793" s="223" t="s">
        <v>278</v>
      </c>
      <c r="G793" s="290" t="n">
        <f aca="false">TRUE()</f>
        <v>0</v>
      </c>
      <c r="H793" s="291"/>
      <c r="I793" s="304"/>
      <c r="J793" s="20"/>
      <c r="K793" s="20"/>
      <c r="L793" s="223" t="n">
        <v>0.9399850681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.9399850681</v>
      </c>
      <c r="R793" s="223" t="n">
        <v>0.413897</v>
      </c>
      <c r="S793" s="294"/>
      <c r="T793" s="224" t="s">
        <v>279</v>
      </c>
      <c r="U793" s="223" t="n">
        <v>0.000185248</v>
      </c>
      <c r="V793" s="224" t="n">
        <v>0.0992756</v>
      </c>
      <c r="W793" s="223" t="s">
        <v>163</v>
      </c>
      <c r="X793" s="295"/>
      <c r="Y793" s="223" t="s">
        <v>280</v>
      </c>
      <c r="Z793" s="144"/>
      <c r="AA793" s="144"/>
      <c r="AB793" s="144"/>
      <c r="AC793" s="144"/>
      <c r="AD793" s="144"/>
      <c r="AE793" s="0" t="n">
        <v>20</v>
      </c>
      <c r="AF793" s="0" t="n">
        <v>0.7</v>
      </c>
      <c r="AJ793" s="0" t="n">
        <v>0</v>
      </c>
      <c r="AK793" s="296" t="n">
        <v>20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20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00</v>
      </c>
      <c r="CP793" s="76"/>
    </row>
    <row r="794" customFormat="false" ht="15" hidden="false" customHeight="false" outlineLevel="0" collapsed="false">
      <c r="A794" s="289" t="n">
        <v>0</v>
      </c>
      <c r="B794" s="223" t="s">
        <v>96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348.53903346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3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3</v>
      </c>
      <c r="X794" s="295"/>
      <c r="Y794" s="223" t="s">
        <v>281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6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348.53903346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348.53903346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26.1046829</v>
      </c>
      <c r="W795" s="223" t="s">
        <v>163</v>
      </c>
      <c r="X795" s="295"/>
      <c r="Y795" s="223" t="s">
        <v>281</v>
      </c>
      <c r="Z795" s="144"/>
      <c r="AA795" s="144"/>
      <c r="AB795" s="144"/>
      <c r="AC795" s="144"/>
      <c r="AD795" s="144"/>
      <c r="AE795" s="0" t="n">
        <v>20</v>
      </c>
      <c r="AF795" s="0" t="n">
        <v>0.6</v>
      </c>
      <c r="AJ795" s="0" t="n">
        <v>0</v>
      </c>
      <c r="AK795" s="296" t="n">
        <v>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4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3</v>
      </c>
      <c r="X796" s="295"/>
      <c r="Y796" s="223" t="s">
        <v>280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80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9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4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3</v>
      </c>
      <c r="X798" s="295"/>
      <c r="Y798" s="223" t="s">
        <v>280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9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80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80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4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3</v>
      </c>
      <c r="X801" s="295"/>
      <c r="Y801" s="223" t="s">
        <v>280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91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80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4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3</v>
      </c>
      <c r="X803" s="295"/>
      <c r="Y803" s="223" t="s">
        <v>280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9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3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9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4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3</v>
      </c>
      <c r="X805" s="295"/>
      <c r="Y805" s="223" t="s">
        <v>280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91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3</v>
      </c>
      <c r="X806" s="295"/>
      <c r="Y806" s="223" t="s">
        <v>280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3</v>
      </c>
      <c r="X807" s="295"/>
      <c r="Y807" s="223" t="s">
        <v>280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80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3</v>
      </c>
      <c r="X809" s="295"/>
      <c r="Y809" s="223" t="s">
        <v>280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9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80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80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80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80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3</v>
      </c>
      <c r="X814" s="295"/>
      <c r="Y814" s="223" t="s">
        <v>280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91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80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4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3</v>
      </c>
      <c r="X816" s="295"/>
      <c r="Y816" s="223" t="s">
        <v>280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91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80</v>
      </c>
      <c r="L834" s="45" t="s">
        <v>312</v>
      </c>
      <c r="M834" s="319"/>
      <c r="R834" s="320" t="s">
        <v>163</v>
      </c>
      <c r="S834" s="321" t="s">
        <v>278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4:05Z</dcterms:created>
  <dc:creator>lmansi</dc:creator>
  <dc:description/>
  <dc:language>en-US</dc:language>
  <cp:lastModifiedBy>lmansi</cp:lastModifiedBy>
  <dcterms:modified xsi:type="dcterms:W3CDTF">2011-04-13T18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