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8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5-Wall Blow-In R-0 to R-13 Insulation - SF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4677.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677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677.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4875060812</v>
      </c>
    </row>
    <row r="28" customFormat="false" ht="15" hidden="false" customHeight="false" outlineLevel="0" collapsed="false">
      <c r="A28" s="19" t="s">
        <v>23</v>
      </c>
      <c r="B28" s="20" t="n">
        <v>2.4875060812</v>
      </c>
    </row>
    <row r="29" customFormat="false" ht="15" hidden="false" customHeight="false" outlineLevel="0" collapsed="false">
      <c r="A29" s="19" t="s">
        <v>24</v>
      </c>
      <c r="B29" s="20" t="n">
        <v>0.2263630533892</v>
      </c>
    </row>
    <row r="30" customFormat="false" ht="15" hidden="false" customHeight="false" outlineLevel="0" collapsed="false">
      <c r="A30" s="19" t="s">
        <v>25</v>
      </c>
      <c r="B30" s="20" t="n">
        <v>2.48750608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155.48581375</v>
      </c>
    </row>
    <row r="33" customFormat="false" ht="15" hidden="false" customHeight="false" outlineLevel="0" collapsed="false">
      <c r="A33" s="19" t="s">
        <v>28</v>
      </c>
      <c r="B33" s="20" t="n">
        <v>263109.716275</v>
      </c>
    </row>
    <row r="34" customFormat="false" ht="15" hidden="false" customHeight="false" outlineLevel="0" collapsed="false">
      <c r="A34" s="19" t="s">
        <v>29</v>
      </c>
      <c r="B34" s="20" t="n">
        <v>7907.13065669501</v>
      </c>
    </row>
    <row r="35" customFormat="false" ht="15" hidden="false" customHeight="false" outlineLevel="0" collapsed="false">
      <c r="A35" s="19" t="s">
        <v>30</v>
      </c>
      <c r="B35" s="20" t="n">
        <v>127880.6912629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4643.037593954</v>
      </c>
    </row>
    <row r="40" customFormat="false" ht="15" hidden="false" customHeight="false" outlineLevel="0" collapsed="false">
      <c r="A40" s="24" t="s">
        <v>34</v>
      </c>
      <c r="B40" s="18" t="n">
        <v>16924.1172432831</v>
      </c>
    </row>
    <row r="41" customFormat="false" ht="15" hidden="false" customHeight="false" outlineLevel="0" collapsed="false">
      <c r="A41" s="24" t="s">
        <v>35</v>
      </c>
      <c r="B41" s="18" t="n">
        <v>63450.0410316571</v>
      </c>
    </row>
    <row r="42" customFormat="false" ht="15" hidden="false" customHeight="false" outlineLevel="0" collapsed="false">
      <c r="A42" s="24" t="s">
        <v>36</v>
      </c>
      <c r="B42" s="18" t="n">
        <v>-104268.879319014</v>
      </c>
    </row>
    <row r="43" customFormat="false" ht="15" hidden="false" customHeight="false" outlineLevel="0" collapsed="false">
      <c r="A43" s="24" t="s">
        <v>37</v>
      </c>
      <c r="B43" s="25" t="n">
        <v>0.43529482249793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178.0161747687</v>
      </c>
    </row>
    <row r="47" customFormat="false" ht="15" hidden="false" customHeight="false" outlineLevel="0" collapsed="false">
      <c r="A47" s="24" t="s">
        <v>34</v>
      </c>
      <c r="B47" s="18" t="n">
        <v>16924.1172432831</v>
      </c>
    </row>
    <row r="48" customFormat="false" ht="15" hidden="false" customHeight="false" outlineLevel="0" collapsed="false">
      <c r="A48" s="24" t="s">
        <v>35</v>
      </c>
      <c r="B48" s="18" t="n">
        <v>63450.0410316571</v>
      </c>
    </row>
    <row r="49" customFormat="false" ht="15" hidden="false" customHeight="false" outlineLevel="0" collapsed="false">
      <c r="A49" s="24" t="s">
        <v>36</v>
      </c>
      <c r="B49" s="18" t="n">
        <v>30196.1421001716</v>
      </c>
    </row>
    <row r="50" customFormat="false" ht="15" hidden="false" customHeight="false" outlineLevel="0" collapsed="false">
      <c r="A50" s="24" t="s">
        <v>37</v>
      </c>
      <c r="B50" s="25" t="n">
        <v>1.6017803094287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2556.634790159</v>
      </c>
    </row>
    <row r="55" customFormat="false" ht="15" hidden="false" customHeight="false" outlineLevel="0" collapsed="false">
      <c r="A55" s="28" t="s">
        <v>42</v>
      </c>
      <c r="B55" s="29" t="n">
        <v>0.214887123714115</v>
      </c>
    </row>
    <row r="56" customFormat="false" ht="15" hidden="false" customHeight="false" outlineLevel="0" collapsed="false">
      <c r="A56" s="28" t="s">
        <v>43</v>
      </c>
      <c r="B56" s="29" t="n">
        <v>0.138092215670417</v>
      </c>
    </row>
    <row r="57" customFormat="false" ht="15" hidden="false" customHeight="false" outlineLevel="0" collapsed="false">
      <c r="A57" s="28" t="s">
        <v>44</v>
      </c>
      <c r="B57" s="29" t="n">
        <v>-0.07679490804369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2556.634790159</v>
      </c>
    </row>
    <row r="60" customFormat="false" ht="15" hidden="false" customHeight="false" outlineLevel="0" collapsed="false">
      <c r="A60" s="28" t="s">
        <v>42</v>
      </c>
      <c r="B60" s="29" t="n">
        <v>0.0423003101575753</v>
      </c>
    </row>
    <row r="61" customFormat="false" ht="15" hidden="false" customHeight="false" outlineLevel="0" collapsed="false">
      <c r="A61" s="28" t="s">
        <v>43</v>
      </c>
      <c r="B61" s="29" t="n">
        <v>0.138092215670417</v>
      </c>
    </row>
    <row r="62" customFormat="false" ht="15" hidden="false" customHeight="false" outlineLevel="0" collapsed="false">
      <c r="A62" s="28" t="s">
        <v>44</v>
      </c>
      <c r="B62" s="29" t="n">
        <v>0.095791905512841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5509.4560765846</v>
      </c>
    </row>
    <row r="65" customFormat="false" ht="15" hidden="false" customHeight="false" outlineLevel="0" collapsed="false">
      <c r="A65" s="28" t="s">
        <v>42</v>
      </c>
      <c r="B65" s="30" t="n">
        <v>2.40934185549177</v>
      </c>
    </row>
    <row r="66" customFormat="false" ht="15" hidden="false" customHeight="false" outlineLevel="0" collapsed="false">
      <c r="A66" s="28" t="s">
        <v>43</v>
      </c>
      <c r="B66" s="30" t="n">
        <v>0.968563087403444</v>
      </c>
    </row>
    <row r="67" customFormat="false" ht="15" hidden="false" customHeight="false" outlineLevel="0" collapsed="false">
      <c r="A67" s="28" t="s">
        <v>44</v>
      </c>
      <c r="B67" s="29" t="n">
        <v>-1.4407787680883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5509.4560765846</v>
      </c>
    </row>
    <row r="70" customFormat="false" ht="15" hidden="false" customHeight="false" outlineLevel="0" collapsed="false">
      <c r="A70" s="28" t="s">
        <v>42</v>
      </c>
      <c r="B70" s="30" t="n">
        <v>0.686829584704152</v>
      </c>
    </row>
    <row r="71" customFormat="false" ht="15" hidden="false" customHeight="false" outlineLevel="0" collapsed="false">
      <c r="A71" s="28" t="s">
        <v>43</v>
      </c>
      <c r="B71" s="30" t="n">
        <v>0.968563087403444</v>
      </c>
    </row>
    <row r="72" customFormat="false" ht="15" hidden="false" customHeight="false" outlineLevel="0" collapsed="false">
      <c r="A72" s="28" t="s">
        <v>44</v>
      </c>
      <c r="B72" s="29" t="n">
        <v>0.28173350269929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9675728710220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9.35145742044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248262588908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496525177817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6.256714341665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48.1020438882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6372801020797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8825117980952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5509.4560765846</v>
      </c>
    </row>
    <row r="121" customFormat="false" ht="15" hidden="false" customHeight="false" outlineLevel="0" collapsed="false">
      <c r="A121" s="28" t="s">
        <v>42</v>
      </c>
      <c r="B121" s="30" t="n">
        <v>0.604679107179739</v>
      </c>
    </row>
    <row r="122" customFormat="false" ht="15" hidden="false" customHeight="false" outlineLevel="0" collapsed="false">
      <c r="A122" s="28" t="s">
        <v>43</v>
      </c>
      <c r="B122" s="30" t="n">
        <v>0.968563087403444</v>
      </c>
    </row>
    <row r="123" customFormat="false" ht="15" hidden="false" customHeight="false" outlineLevel="0" collapsed="false">
      <c r="A123" s="28" t="s">
        <v>44</v>
      </c>
      <c r="B123" s="29" t="n">
        <v>0.36388398022370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2556.634790159</v>
      </c>
    </row>
    <row r="127" customFormat="false" ht="15" hidden="false" customHeight="false" outlineLevel="0" collapsed="false">
      <c r="A127" s="28" t="s">
        <v>42</v>
      </c>
      <c r="B127" s="29" t="n">
        <v>0.0862117075965731</v>
      </c>
    </row>
    <row r="128" customFormat="false" ht="15" hidden="false" customHeight="false" outlineLevel="0" collapsed="false">
      <c r="A128" s="28" t="s">
        <v>43</v>
      </c>
      <c r="B128" s="29" t="n">
        <v>0.138092215670417</v>
      </c>
    </row>
    <row r="129" customFormat="false" ht="15" hidden="false" customHeight="false" outlineLevel="0" collapsed="false">
      <c r="A129" s="28" t="s">
        <v>44</v>
      </c>
      <c r="B129" s="29" t="n">
        <v>0.36388398022370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0178.0161747687</v>
      </c>
    </row>
    <row r="133" customFormat="false" ht="15" hidden="false" customHeight="false" outlineLevel="0" collapsed="false">
      <c r="A133" s="24" t="s">
        <v>34</v>
      </c>
      <c r="B133" s="18" t="n">
        <v>16924.1172432831</v>
      </c>
    </row>
    <row r="134" customFormat="false" ht="15" hidden="false" customHeight="false" outlineLevel="0" collapsed="false">
      <c r="A134" s="24" t="s">
        <v>35</v>
      </c>
      <c r="B134" s="18" t="n">
        <v>63450.0410316571</v>
      </c>
    </row>
    <row r="135" customFormat="false" ht="15" hidden="false" customHeight="false" outlineLevel="0" collapsed="false">
      <c r="A135" s="24" t="s">
        <v>36</v>
      </c>
      <c r="B135" s="18" t="n">
        <v>30196.1421001716</v>
      </c>
    </row>
    <row r="136" customFormat="false" ht="15" hidden="false" customHeight="false" outlineLevel="0" collapsed="false">
      <c r="A136" s="24" t="s">
        <v>37</v>
      </c>
      <c r="B136" s="25" t="n">
        <v>1.6017803094287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4875060812</v>
      </c>
      <c r="C16" s="67" t="n">
        <v>0.2263630533892</v>
      </c>
      <c r="D16" s="67"/>
      <c r="E16" s="67" t="n">
        <v>2.4875060812</v>
      </c>
      <c r="F16" s="68" t="n">
        <v>13155.48581375</v>
      </c>
      <c r="G16" s="68" t="n">
        <v>263109.716275</v>
      </c>
      <c r="H16" s="68" t="n">
        <v>7907.13065669501</v>
      </c>
      <c r="I16" s="69" t="n">
        <v>127880.69126294</v>
      </c>
      <c r="J16" s="70" t="n">
        <v>-0.0767949080436975</v>
      </c>
      <c r="K16" s="71" t="n">
        <v>-1.44077876808833</v>
      </c>
      <c r="L16" s="70" t="n">
        <v>-0.0767949080436975</v>
      </c>
      <c r="M16" s="72" t="n">
        <v>-1.44077876808833</v>
      </c>
      <c r="N16" s="70" t="n">
        <v>0.0957919055128418</v>
      </c>
      <c r="O16" s="71" t="n">
        <v>0.281733502699292</v>
      </c>
      <c r="P16" s="70" t="n">
        <v>0.0957919055128418</v>
      </c>
      <c r="Q16" s="72" t="n">
        <v>0.28173350269929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3360576</v>
      </c>
      <c r="I17" s="76" t="n">
        <v>122.46966336</v>
      </c>
      <c r="J17" s="77" t="n">
        <v>0</v>
      </c>
      <c r="K17" s="78" t="n">
        <v>0.275033558183962</v>
      </c>
      <c r="L17" s="78" t="n">
        <v>0</v>
      </c>
      <c r="M17" s="79" t="n">
        <v>0.275033558183962</v>
      </c>
      <c r="N17" s="77" t="n">
        <v>0</v>
      </c>
      <c r="O17" s="78" t="n">
        <v>0.528401330894155</v>
      </c>
      <c r="P17" s="78" t="n">
        <v>0</v>
      </c>
      <c r="Q17" s="79" t="n">
        <v>0.528401330894155</v>
      </c>
      <c r="R17" s="80" t="n">
        <v>1.44924897582825</v>
      </c>
      <c r="S17" s="80" t="n">
        <v>2.4725277129608</v>
      </c>
      <c r="T17" s="80" t="n">
        <v>1.44924897582825</v>
      </c>
      <c r="U17" s="80" t="n">
        <v>2.4725277129608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4</v>
      </c>
      <c r="B22" s="74" t="n">
        <v>0.00435204</v>
      </c>
      <c r="C22" s="74" t="n">
        <v>0.00039603564</v>
      </c>
      <c r="D22" s="74"/>
      <c r="E22" s="20" t="n">
        <v>0.00435204</v>
      </c>
      <c r="F22" s="75" t="n">
        <v>71.67717564</v>
      </c>
      <c r="G22" s="75" t="n">
        <v>1433.5435128</v>
      </c>
      <c r="H22" s="75" t="n">
        <v>13.77361314</v>
      </c>
      <c r="I22" s="76" t="n">
        <v>275.4722628</v>
      </c>
      <c r="J22" s="77" t="n">
        <v>-0.143456499733423</v>
      </c>
      <c r="K22" s="78" t="n">
        <v>-1.06445374359138</v>
      </c>
      <c r="L22" s="78" t="n">
        <v>-0.143456499733423</v>
      </c>
      <c r="M22" s="79" t="n">
        <v>-1.06445374359138</v>
      </c>
      <c r="N22" s="77" t="n">
        <v>0.0781982292925262</v>
      </c>
      <c r="O22" s="78" t="n">
        <v>0.580234412991562</v>
      </c>
      <c r="P22" s="78" t="n">
        <v>0.0781982292925262</v>
      </c>
      <c r="Q22" s="79" t="n">
        <v>0.580234412991562</v>
      </c>
      <c r="R22" s="80" t="n">
        <v>0.478383533090749</v>
      </c>
      <c r="S22" s="80" t="n">
        <v>2.46525829798815</v>
      </c>
      <c r="T22" s="80" t="n">
        <v>0.478383533090749</v>
      </c>
      <c r="U22" s="80" t="n">
        <v>2.4652582979881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4</v>
      </c>
      <c r="B24" s="74" t="n">
        <v>0.0136521</v>
      </c>
      <c r="C24" s="74" t="n">
        <v>0.0012423411</v>
      </c>
      <c r="D24" s="74"/>
      <c r="E24" s="20" t="n">
        <v>0.0136521</v>
      </c>
      <c r="F24" s="75" t="n">
        <v>224.8471911</v>
      </c>
      <c r="G24" s="75" t="n">
        <v>4496.943822</v>
      </c>
      <c r="H24" s="75" t="n">
        <v>43.20703485</v>
      </c>
      <c r="I24" s="76" t="n">
        <v>864.140697</v>
      </c>
      <c r="J24" s="77" t="n">
        <v>-0.143456499733423</v>
      </c>
      <c r="K24" s="78" t="n">
        <v>-1.06445374359138</v>
      </c>
      <c r="L24" s="78" t="n">
        <v>-0.143456499733423</v>
      </c>
      <c r="M24" s="79" t="n">
        <v>-1.06445374359138</v>
      </c>
      <c r="N24" s="77" t="n">
        <v>0.0781982292925262</v>
      </c>
      <c r="O24" s="78" t="n">
        <v>0.580234412991562</v>
      </c>
      <c r="P24" s="78" t="n">
        <v>0.0781982292925262</v>
      </c>
      <c r="Q24" s="79" t="n">
        <v>0.580234412991562</v>
      </c>
      <c r="R24" s="80" t="n">
        <v>0.478383533090748</v>
      </c>
      <c r="S24" s="80" t="n">
        <v>2.46525829798815</v>
      </c>
      <c r="T24" s="80" t="n">
        <v>0.478383533090748</v>
      </c>
      <c r="U24" s="80" t="n">
        <v>2.46525829798815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1.13360576</v>
      </c>
      <c r="I26" s="76" t="n">
        <v>122.46966336</v>
      </c>
      <c r="J26" s="77" t="n">
        <v>0</v>
      </c>
      <c r="K26" s="78" t="n">
        <v>0.275033558183962</v>
      </c>
      <c r="L26" s="78" t="n">
        <v>0</v>
      </c>
      <c r="M26" s="79" t="n">
        <v>0.275033558183962</v>
      </c>
      <c r="N26" s="77" t="n">
        <v>0</v>
      </c>
      <c r="O26" s="78" t="n">
        <v>0.528401330894155</v>
      </c>
      <c r="P26" s="78" t="n">
        <v>0</v>
      </c>
      <c r="Q26" s="79" t="n">
        <v>0.528401330894155</v>
      </c>
      <c r="R26" s="80" t="n">
        <v>1.44924897582825</v>
      </c>
      <c r="S26" s="80" t="n">
        <v>2.4725277129608</v>
      </c>
      <c r="T26" s="80" t="n">
        <v>1.44924897582825</v>
      </c>
      <c r="U26" s="80" t="n">
        <v>2.4725277129608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1.13360576</v>
      </c>
      <c r="I30" s="76" t="n">
        <v>122.46966336</v>
      </c>
      <c r="J30" s="77" t="n">
        <v>0</v>
      </c>
      <c r="K30" s="78" t="n">
        <v>0.275033558183962</v>
      </c>
      <c r="L30" s="78" t="n">
        <v>0</v>
      </c>
      <c r="M30" s="79" t="n">
        <v>0.275033558183962</v>
      </c>
      <c r="N30" s="77" t="n">
        <v>0</v>
      </c>
      <c r="O30" s="78" t="n">
        <v>0.528401330894155</v>
      </c>
      <c r="P30" s="78" t="n">
        <v>0</v>
      </c>
      <c r="Q30" s="79" t="n">
        <v>0.528401330894155</v>
      </c>
      <c r="R30" s="80" t="n">
        <v>1.44924897582825</v>
      </c>
      <c r="S30" s="80" t="n">
        <v>2.4725277129608</v>
      </c>
      <c r="T30" s="80" t="n">
        <v>1.44924897582825</v>
      </c>
      <c r="U30" s="80" t="n">
        <v>2.4725277129608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4</v>
      </c>
      <c r="B32" s="74" t="n">
        <v>0.01862091</v>
      </c>
      <c r="C32" s="74" t="n">
        <v>0.00169450281</v>
      </c>
      <c r="D32" s="74"/>
      <c r="E32" s="20" t="n">
        <v>0.01862091</v>
      </c>
      <c r="F32" s="75" t="n">
        <v>306.68243781</v>
      </c>
      <c r="G32" s="75" t="n">
        <v>6133.6487562</v>
      </c>
      <c r="H32" s="75" t="n">
        <v>58.932640935</v>
      </c>
      <c r="I32" s="76" t="n">
        <v>1178.6528187</v>
      </c>
      <c r="J32" s="77" t="n">
        <v>-0.143456499733423</v>
      </c>
      <c r="K32" s="78" t="n">
        <v>-1.06445374359138</v>
      </c>
      <c r="L32" s="78" t="n">
        <v>-0.143456499733423</v>
      </c>
      <c r="M32" s="79" t="n">
        <v>-1.06445374359138</v>
      </c>
      <c r="N32" s="77" t="n">
        <v>0.0781982292925262</v>
      </c>
      <c r="O32" s="78" t="n">
        <v>0.580234412991562</v>
      </c>
      <c r="P32" s="78" t="n">
        <v>0.0781982292925262</v>
      </c>
      <c r="Q32" s="79" t="n">
        <v>0.580234412991562</v>
      </c>
      <c r="R32" s="80" t="n">
        <v>0.478383533090749</v>
      </c>
      <c r="S32" s="80" t="n">
        <v>2.46525829798815</v>
      </c>
      <c r="T32" s="80" t="n">
        <v>0.478383533090749</v>
      </c>
      <c r="U32" s="80" t="n">
        <v>2.46525829798815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13360576</v>
      </c>
      <c r="I39" s="76" t="n">
        <v>122.46966336</v>
      </c>
      <c r="J39" s="77" t="n">
        <v>0</v>
      </c>
      <c r="K39" s="78" t="n">
        <v>0.275033558183962</v>
      </c>
      <c r="L39" s="78" t="n">
        <v>0</v>
      </c>
      <c r="M39" s="79" t="n">
        <v>0.275033558183962</v>
      </c>
      <c r="N39" s="77" t="n">
        <v>0</v>
      </c>
      <c r="O39" s="78" t="n">
        <v>0.528401330894155</v>
      </c>
      <c r="P39" s="78" t="n">
        <v>0</v>
      </c>
      <c r="Q39" s="79" t="n">
        <v>0.528401330894155</v>
      </c>
      <c r="R39" s="80" t="n">
        <v>1.44924897582825</v>
      </c>
      <c r="S39" s="80" t="n">
        <v>2.4725277129608</v>
      </c>
      <c r="T39" s="80" t="n">
        <v>1.44924897582825</v>
      </c>
      <c r="U39" s="80" t="n">
        <v>2.4725277129608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5.66280974</v>
      </c>
      <c r="I43" s="76" t="n">
        <v>313.2561948</v>
      </c>
      <c r="J43" s="77" t="n">
        <v>0</v>
      </c>
      <c r="K43" s="78" t="n">
        <v>-0.730825100178642</v>
      </c>
      <c r="L43" s="78" t="n">
        <v>0</v>
      </c>
      <c r="M43" s="79" t="n">
        <v>-0.730825100178642</v>
      </c>
      <c r="N43" s="77" t="n">
        <v>0</v>
      </c>
      <c r="O43" s="78" t="n">
        <v>-0.170295358463088</v>
      </c>
      <c r="P43" s="78" t="n">
        <v>0</v>
      </c>
      <c r="Q43" s="79" t="n">
        <v>-0.170295358463088</v>
      </c>
      <c r="R43" s="80" t="n">
        <v>0.598095040861338</v>
      </c>
      <c r="S43" s="80" t="n">
        <v>0.864616418721626</v>
      </c>
      <c r="T43" s="80" t="n">
        <v>0.598095040861338</v>
      </c>
      <c r="U43" s="80" t="n">
        <v>0.864616418721626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5.66280974</v>
      </c>
      <c r="I47" s="76" t="n">
        <v>313.2561948</v>
      </c>
      <c r="J47" s="77" t="n">
        <v>0</v>
      </c>
      <c r="K47" s="78" t="n">
        <v>-0.730825100178642</v>
      </c>
      <c r="L47" s="78" t="n">
        <v>0</v>
      </c>
      <c r="M47" s="79" t="n">
        <v>-0.730825100178642</v>
      </c>
      <c r="N47" s="77" t="n">
        <v>0</v>
      </c>
      <c r="O47" s="78" t="n">
        <v>-0.170295358463088</v>
      </c>
      <c r="P47" s="78" t="n">
        <v>0</v>
      </c>
      <c r="Q47" s="79" t="n">
        <v>-0.170295358463088</v>
      </c>
      <c r="R47" s="80" t="n">
        <v>0.598095040861338</v>
      </c>
      <c r="S47" s="80" t="n">
        <v>0.864616418721626</v>
      </c>
      <c r="T47" s="80" t="n">
        <v>0.598095040861338</v>
      </c>
      <c r="U47" s="80" t="n">
        <v>0.864616418721626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1.13360576</v>
      </c>
      <c r="I56" s="76" t="n">
        <v>122.46966336</v>
      </c>
      <c r="J56" s="77" t="n">
        <v>0</v>
      </c>
      <c r="K56" s="78" t="n">
        <v>0.275033558183962</v>
      </c>
      <c r="L56" s="78" t="n">
        <v>0</v>
      </c>
      <c r="M56" s="79" t="n">
        <v>0.275033558183962</v>
      </c>
      <c r="N56" s="77" t="n">
        <v>0</v>
      </c>
      <c r="O56" s="78" t="n">
        <v>0.528401330894155</v>
      </c>
      <c r="P56" s="78" t="n">
        <v>0</v>
      </c>
      <c r="Q56" s="79" t="n">
        <v>0.528401330894155</v>
      </c>
      <c r="R56" s="80" t="n">
        <v>1.44924897582825</v>
      </c>
      <c r="S56" s="80" t="n">
        <v>2.4725277129608</v>
      </c>
      <c r="T56" s="80" t="n">
        <v>1.44924897582825</v>
      </c>
      <c r="U56" s="80" t="n">
        <v>2.4725277129608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456608</v>
      </c>
      <c r="I59" s="76" t="n">
        <v>38.022688</v>
      </c>
      <c r="J59" s="77" t="n">
        <v>0</v>
      </c>
      <c r="K59" s="78" t="n">
        <v>-8.48949384666792</v>
      </c>
      <c r="L59" s="78" t="n">
        <v>0</v>
      </c>
      <c r="M59" s="79" t="n">
        <v>-8.48949384666792</v>
      </c>
      <c r="N59" s="77" t="n">
        <v>0</v>
      </c>
      <c r="O59" s="78" t="n">
        <v>-0.268568183272599</v>
      </c>
      <c r="P59" s="78" t="n">
        <v>0</v>
      </c>
      <c r="Q59" s="79" t="n">
        <v>-0.268568183272599</v>
      </c>
      <c r="R59" s="80" t="n">
        <v>0.0946215285270006</v>
      </c>
      <c r="S59" s="80" t="n">
        <v>0.767636222898017</v>
      </c>
      <c r="T59" s="80" t="n">
        <v>0.0946215285270006</v>
      </c>
      <c r="U59" s="80" t="n">
        <v>0.767636222898017</v>
      </c>
    </row>
    <row r="60" customFormat="false" ht="15" hidden="false" customHeight="false" outlineLevel="0" collapsed="false">
      <c r="A60" s="73" t="s">
        <v>96</v>
      </c>
      <c r="B60" s="74" t="n">
        <v>0.13615728</v>
      </c>
      <c r="C60" s="74" t="n">
        <v>0.01239031248</v>
      </c>
      <c r="D60" s="74"/>
      <c r="E60" s="20" t="n">
        <v>0.13615728</v>
      </c>
      <c r="F60" s="75" t="n">
        <v>304.214295</v>
      </c>
      <c r="G60" s="75" t="n">
        <v>6084.2859</v>
      </c>
      <c r="H60" s="75" t="n">
        <v>72.967566</v>
      </c>
      <c r="I60" s="76" t="n">
        <v>1459.35132</v>
      </c>
      <c r="J60" s="77" t="n">
        <v>0.0574368049412776</v>
      </c>
      <c r="K60" s="78" t="n">
        <v>0.370762953139573</v>
      </c>
      <c r="L60" s="78" t="n">
        <v>0.0574368049412776</v>
      </c>
      <c r="M60" s="79" t="n">
        <v>0.370762953139573</v>
      </c>
      <c r="N60" s="77" t="n">
        <v>0.131219041842681</v>
      </c>
      <c r="O60" s="78" t="n">
        <v>0.847038053587377</v>
      </c>
      <c r="P60" s="78" t="n">
        <v>0.131219041842681</v>
      </c>
      <c r="Q60" s="79" t="n">
        <v>0.847038053587377</v>
      </c>
      <c r="R60" s="80" t="n">
        <v>1.61235957102413</v>
      </c>
      <c r="S60" s="80" t="n">
        <v>7.55647950343765</v>
      </c>
      <c r="T60" s="80" t="n">
        <v>1.61235957102413</v>
      </c>
      <c r="U60" s="80" t="n">
        <v>7.55647950343765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4</v>
      </c>
      <c r="B66" s="74" t="n">
        <v>0.01085238</v>
      </c>
      <c r="C66" s="74" t="n">
        <v>0.00098756658</v>
      </c>
      <c r="D66" s="74"/>
      <c r="E66" s="20" t="n">
        <v>0.01085238</v>
      </c>
      <c r="F66" s="75" t="n">
        <v>178.73639658</v>
      </c>
      <c r="G66" s="75" t="n">
        <v>3574.7279316</v>
      </c>
      <c r="H66" s="75" t="n">
        <v>34.34630283</v>
      </c>
      <c r="I66" s="76" t="n">
        <v>686.9260566</v>
      </c>
      <c r="J66" s="77" t="n">
        <v>-0.143456499733423</v>
      </c>
      <c r="K66" s="78" t="n">
        <v>-1.06445374359138</v>
      </c>
      <c r="L66" s="78" t="n">
        <v>-0.143456499733423</v>
      </c>
      <c r="M66" s="79" t="n">
        <v>-1.06445374359138</v>
      </c>
      <c r="N66" s="77" t="n">
        <v>0.0781982292925262</v>
      </c>
      <c r="O66" s="78" t="n">
        <v>0.580234412991562</v>
      </c>
      <c r="P66" s="78" t="n">
        <v>0.0781982292925262</v>
      </c>
      <c r="Q66" s="79" t="n">
        <v>0.580234412991562</v>
      </c>
      <c r="R66" s="80" t="n">
        <v>0.478383533090748</v>
      </c>
      <c r="S66" s="80" t="n">
        <v>2.46525829798815</v>
      </c>
      <c r="T66" s="80" t="n">
        <v>0.478383533090748</v>
      </c>
      <c r="U66" s="80" t="n">
        <v>2.46525829798815</v>
      </c>
    </row>
    <row r="67" customFormat="false" ht="15" hidden="false" customHeight="false" outlineLevel="0" collapsed="false">
      <c r="A67" s="73" t="s">
        <v>97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04.88346</v>
      </c>
      <c r="I67" s="76" t="n">
        <v>6097.6692</v>
      </c>
      <c r="J67" s="77" t="n">
        <v>0</v>
      </c>
      <c r="K67" s="78" t="n">
        <v>0.741996576928855</v>
      </c>
      <c r="L67" s="78" t="n">
        <v>0</v>
      </c>
      <c r="M67" s="79" t="n">
        <v>0.741996576928855</v>
      </c>
      <c r="N67" s="77" t="n">
        <v>0</v>
      </c>
      <c r="O67" s="78" t="n">
        <v>0.68543524525009</v>
      </c>
      <c r="P67" s="78" t="n">
        <v>0</v>
      </c>
      <c r="Q67" s="79" t="n">
        <v>0.68543524525009</v>
      </c>
      <c r="R67" s="80" t="n">
        <v>4.16777857182419</v>
      </c>
      <c r="S67" s="80" t="n">
        <v>3.35711785441391</v>
      </c>
      <c r="T67" s="80" t="n">
        <v>4.16777857182419</v>
      </c>
      <c r="U67" s="80" t="n">
        <v>3.35711785441391</v>
      </c>
    </row>
    <row r="68" customFormat="false" ht="15" hidden="false" customHeight="false" outlineLevel="0" collapsed="false">
      <c r="A68" s="73" t="s">
        <v>94</v>
      </c>
      <c r="B68" s="74" t="n">
        <v>0.00420651</v>
      </c>
      <c r="C68" s="74" t="n">
        <v>0.00038279241</v>
      </c>
      <c r="D68" s="74"/>
      <c r="E68" s="20" t="n">
        <v>0.00420651</v>
      </c>
      <c r="F68" s="75" t="n">
        <v>69.28032741</v>
      </c>
      <c r="G68" s="75" t="n">
        <v>1385.6065482</v>
      </c>
      <c r="H68" s="75" t="n">
        <v>13.313030535</v>
      </c>
      <c r="I68" s="76" t="n">
        <v>266.2606107</v>
      </c>
      <c r="J68" s="77" t="n">
        <v>-0.143456499733423</v>
      </c>
      <c r="K68" s="78" t="n">
        <v>-1.06445374359138</v>
      </c>
      <c r="L68" s="78" t="n">
        <v>-0.143456499733423</v>
      </c>
      <c r="M68" s="79" t="n">
        <v>-1.06445374359138</v>
      </c>
      <c r="N68" s="77" t="n">
        <v>0.0781982292925262</v>
      </c>
      <c r="O68" s="78" t="n">
        <v>0.580234412991562</v>
      </c>
      <c r="P68" s="78" t="n">
        <v>0.0781982292925262</v>
      </c>
      <c r="Q68" s="79" t="n">
        <v>0.580234412991562</v>
      </c>
      <c r="R68" s="80" t="n">
        <v>0.478383533090749</v>
      </c>
      <c r="S68" s="80" t="n">
        <v>2.46525829798815</v>
      </c>
      <c r="T68" s="80" t="n">
        <v>0.478383533090749</v>
      </c>
      <c r="U68" s="80" t="n">
        <v>2.46525829798815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4</v>
      </c>
      <c r="B72" s="74" t="n">
        <v>0.009702</v>
      </c>
      <c r="C72" s="74" t="n">
        <v>0.000882882</v>
      </c>
      <c r="D72" s="74"/>
      <c r="E72" s="20" t="n">
        <v>0.009702</v>
      </c>
      <c r="F72" s="75" t="n">
        <v>159.789882</v>
      </c>
      <c r="G72" s="75" t="n">
        <v>3195.79764</v>
      </c>
      <c r="H72" s="75" t="n">
        <v>30.705507</v>
      </c>
      <c r="I72" s="76" t="n">
        <v>614.11014</v>
      </c>
      <c r="J72" s="77" t="n">
        <v>-0.143456499733423</v>
      </c>
      <c r="K72" s="78" t="n">
        <v>-1.06445374359138</v>
      </c>
      <c r="L72" s="78" t="n">
        <v>-0.143456499733423</v>
      </c>
      <c r="M72" s="79" t="n">
        <v>-1.06445374359138</v>
      </c>
      <c r="N72" s="77" t="n">
        <v>0.0781982292925262</v>
      </c>
      <c r="O72" s="78" t="n">
        <v>0.580234412991562</v>
      </c>
      <c r="P72" s="78" t="n">
        <v>0.0781982292925262</v>
      </c>
      <c r="Q72" s="79" t="n">
        <v>0.580234412991562</v>
      </c>
      <c r="R72" s="80" t="n">
        <v>0.478383533090749</v>
      </c>
      <c r="S72" s="80" t="n">
        <v>2.46525829798815</v>
      </c>
      <c r="T72" s="80" t="n">
        <v>0.478383533090749</v>
      </c>
      <c r="U72" s="80" t="n">
        <v>2.46525829798815</v>
      </c>
    </row>
    <row r="73" customFormat="false" ht="15" hidden="false" customHeight="false" outlineLevel="0" collapsed="false">
      <c r="A73" s="73" t="s">
        <v>96</v>
      </c>
      <c r="B73" s="74" t="n">
        <v>0.015560832</v>
      </c>
      <c r="C73" s="74" t="n">
        <v>0.001416035712</v>
      </c>
      <c r="D73" s="74"/>
      <c r="E73" s="20" t="n">
        <v>0.015560832</v>
      </c>
      <c r="F73" s="75" t="n">
        <v>34.767348</v>
      </c>
      <c r="G73" s="75" t="n">
        <v>695.34696</v>
      </c>
      <c r="H73" s="75" t="n">
        <v>8.3391504</v>
      </c>
      <c r="I73" s="76" t="n">
        <v>166.783008</v>
      </c>
      <c r="J73" s="77" t="n">
        <v>0.0574368049412776</v>
      </c>
      <c r="K73" s="78" t="n">
        <v>0.370762953139573</v>
      </c>
      <c r="L73" s="78" t="n">
        <v>0.0574368049412776</v>
      </c>
      <c r="M73" s="79" t="n">
        <v>0.370762953139573</v>
      </c>
      <c r="N73" s="77" t="n">
        <v>0.131219041842681</v>
      </c>
      <c r="O73" s="78" t="n">
        <v>0.847038053587377</v>
      </c>
      <c r="P73" s="78" t="n">
        <v>0.131219041842681</v>
      </c>
      <c r="Q73" s="79" t="n">
        <v>0.847038053587377</v>
      </c>
      <c r="R73" s="80" t="n">
        <v>1.61235957102413</v>
      </c>
      <c r="S73" s="80" t="n">
        <v>7.55647950343765</v>
      </c>
      <c r="T73" s="80" t="n">
        <v>1.61235957102413</v>
      </c>
      <c r="U73" s="80" t="n">
        <v>7.55647950343765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4</v>
      </c>
      <c r="B76" s="74" t="n">
        <v>0.011781</v>
      </c>
      <c r="C76" s="74" t="n">
        <v>0.001072071</v>
      </c>
      <c r="D76" s="74"/>
      <c r="E76" s="20" t="n">
        <v>0.011781</v>
      </c>
      <c r="F76" s="75" t="n">
        <v>194.030571</v>
      </c>
      <c r="G76" s="75" t="n">
        <v>3880.61142</v>
      </c>
      <c r="H76" s="75" t="n">
        <v>37.2852585</v>
      </c>
      <c r="I76" s="76" t="n">
        <v>745.70517</v>
      </c>
      <c r="J76" s="77" t="n">
        <v>-0.143456499733423</v>
      </c>
      <c r="K76" s="78" t="n">
        <v>-1.06445374359138</v>
      </c>
      <c r="L76" s="78" t="n">
        <v>-0.143456499733423</v>
      </c>
      <c r="M76" s="79" t="n">
        <v>-1.06445374359138</v>
      </c>
      <c r="N76" s="77" t="n">
        <v>0.0781982292925262</v>
      </c>
      <c r="O76" s="78" t="n">
        <v>0.580234412991562</v>
      </c>
      <c r="P76" s="78" t="n">
        <v>0.0781982292925262</v>
      </c>
      <c r="Q76" s="79" t="n">
        <v>0.580234412991562</v>
      </c>
      <c r="R76" s="80" t="n">
        <v>0.478383533090749</v>
      </c>
      <c r="S76" s="80" t="n">
        <v>2.46525829798815</v>
      </c>
      <c r="T76" s="80" t="n">
        <v>0.478383533090749</v>
      </c>
      <c r="U76" s="80" t="n">
        <v>2.46525829798815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1.13360576</v>
      </c>
      <c r="I77" s="76" t="n">
        <v>122.46966336</v>
      </c>
      <c r="J77" s="77" t="n">
        <v>0</v>
      </c>
      <c r="K77" s="78" t="n">
        <v>0.275033558183962</v>
      </c>
      <c r="L77" s="78" t="n">
        <v>0</v>
      </c>
      <c r="M77" s="79" t="n">
        <v>0.275033558183962</v>
      </c>
      <c r="N77" s="77" t="n">
        <v>0</v>
      </c>
      <c r="O77" s="78" t="n">
        <v>0.528401330894155</v>
      </c>
      <c r="P77" s="78" t="n">
        <v>0</v>
      </c>
      <c r="Q77" s="79" t="n">
        <v>0.528401330894155</v>
      </c>
      <c r="R77" s="80" t="n">
        <v>1.44924897582825</v>
      </c>
      <c r="S77" s="80" t="n">
        <v>2.4725277129608</v>
      </c>
      <c r="T77" s="80" t="n">
        <v>1.44924897582825</v>
      </c>
      <c r="U77" s="80" t="n">
        <v>2.4725277129608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3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5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30825100178642</v>
      </c>
      <c r="L83" s="78" t="n">
        <v>0</v>
      </c>
      <c r="M83" s="79" t="n">
        <v>-0.730825100178642</v>
      </c>
      <c r="N83" s="77" t="n">
        <v>0</v>
      </c>
      <c r="O83" s="78" t="n">
        <v>-0.170295358463088</v>
      </c>
      <c r="P83" s="78" t="n">
        <v>0</v>
      </c>
      <c r="Q83" s="79" t="n">
        <v>-0.170295358463088</v>
      </c>
      <c r="R83" s="80" t="n">
        <v>0.598095040861338</v>
      </c>
      <c r="S83" s="80" t="n">
        <v>0.864616418721626</v>
      </c>
      <c r="T83" s="80" t="n">
        <v>0.598095040861338</v>
      </c>
      <c r="U83" s="80" t="n">
        <v>0.864616418721626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5.66280974</v>
      </c>
      <c r="I96" s="76" t="n">
        <v>313.2561948</v>
      </c>
      <c r="J96" s="77" t="n">
        <v>0</v>
      </c>
      <c r="K96" s="78" t="n">
        <v>-0.730825100178642</v>
      </c>
      <c r="L96" s="78" t="n">
        <v>0</v>
      </c>
      <c r="M96" s="79" t="n">
        <v>-0.730825100178642</v>
      </c>
      <c r="N96" s="77" t="n">
        <v>0</v>
      </c>
      <c r="O96" s="78" t="n">
        <v>-0.170295358463088</v>
      </c>
      <c r="P96" s="78" t="n">
        <v>0</v>
      </c>
      <c r="Q96" s="79" t="n">
        <v>-0.170295358463088</v>
      </c>
      <c r="R96" s="80" t="n">
        <v>0.598095040861338</v>
      </c>
      <c r="S96" s="80" t="n">
        <v>0.864616418721626</v>
      </c>
      <c r="T96" s="80" t="n">
        <v>0.598095040861338</v>
      </c>
      <c r="U96" s="80" t="n">
        <v>0.864616418721626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5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0825100178642</v>
      </c>
      <c r="L101" s="78" t="n">
        <v>0</v>
      </c>
      <c r="M101" s="79" t="n">
        <v>-0.730825100178642</v>
      </c>
      <c r="N101" s="77" t="n">
        <v>0</v>
      </c>
      <c r="O101" s="78" t="n">
        <v>-0.170295358463088</v>
      </c>
      <c r="P101" s="78" t="n">
        <v>0</v>
      </c>
      <c r="Q101" s="79" t="n">
        <v>-0.170295358463088</v>
      </c>
      <c r="R101" s="80" t="n">
        <v>0.598095040861338</v>
      </c>
      <c r="S101" s="80" t="n">
        <v>0.864616418721626</v>
      </c>
      <c r="T101" s="80" t="n">
        <v>0.598095040861338</v>
      </c>
      <c r="U101" s="80" t="n">
        <v>0.864616418721626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0825100178642</v>
      </c>
      <c r="L104" s="78" t="n">
        <v>0</v>
      </c>
      <c r="M104" s="79" t="n">
        <v>-0.730825100178642</v>
      </c>
      <c r="N104" s="77" t="n">
        <v>0</v>
      </c>
      <c r="O104" s="78" t="n">
        <v>-0.170295358463088</v>
      </c>
      <c r="P104" s="78" t="n">
        <v>0</v>
      </c>
      <c r="Q104" s="79" t="n">
        <v>-0.170295358463088</v>
      </c>
      <c r="R104" s="80" t="n">
        <v>0.598095040861338</v>
      </c>
      <c r="S104" s="80" t="n">
        <v>0.864616418721626</v>
      </c>
      <c r="T104" s="80" t="n">
        <v>0.598095040861338</v>
      </c>
      <c r="U104" s="80" t="n">
        <v>0.864616418721626</v>
      </c>
    </row>
    <row r="105" customFormat="false" ht="15" hidden="false" customHeight="false" outlineLevel="0" collapsed="false">
      <c r="A105" s="73" t="s">
        <v>95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30825100178642</v>
      </c>
      <c r="L105" s="78" t="n">
        <v>0</v>
      </c>
      <c r="M105" s="79" t="n">
        <v>-0.730825100178642</v>
      </c>
      <c r="N105" s="77" t="n">
        <v>0</v>
      </c>
      <c r="O105" s="78" t="n">
        <v>-0.170295358463088</v>
      </c>
      <c r="P105" s="78" t="n">
        <v>0</v>
      </c>
      <c r="Q105" s="79" t="n">
        <v>-0.170295358463088</v>
      </c>
      <c r="R105" s="80" t="n">
        <v>0.598095040861338</v>
      </c>
      <c r="S105" s="80" t="n">
        <v>0.864616418721626</v>
      </c>
      <c r="T105" s="80" t="n">
        <v>0.598095040861338</v>
      </c>
      <c r="U105" s="80" t="n">
        <v>0.864616418721626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1.13360576</v>
      </c>
      <c r="I106" s="76" t="n">
        <v>122.46966336</v>
      </c>
      <c r="J106" s="77" t="n">
        <v>0</v>
      </c>
      <c r="K106" s="78" t="n">
        <v>0.275033558183962</v>
      </c>
      <c r="L106" s="78" t="n">
        <v>0</v>
      </c>
      <c r="M106" s="79" t="n">
        <v>0.275033558183962</v>
      </c>
      <c r="N106" s="77" t="n">
        <v>0</v>
      </c>
      <c r="O106" s="78" t="n">
        <v>0.528401330894155</v>
      </c>
      <c r="P106" s="78" t="n">
        <v>0</v>
      </c>
      <c r="Q106" s="79" t="n">
        <v>0.528401330894155</v>
      </c>
      <c r="R106" s="80" t="n">
        <v>1.44924897582825</v>
      </c>
      <c r="S106" s="80" t="n">
        <v>2.4725277129608</v>
      </c>
      <c r="T106" s="80" t="n">
        <v>1.44924897582825</v>
      </c>
      <c r="U106" s="80" t="n">
        <v>2.4725277129608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4</v>
      </c>
      <c r="B112" s="74" t="n">
        <v>0.01188495</v>
      </c>
      <c r="C112" s="74" t="n">
        <v>0.00108153045</v>
      </c>
      <c r="D112" s="74"/>
      <c r="E112" s="20" t="n">
        <v>0.01188495</v>
      </c>
      <c r="F112" s="75" t="n">
        <v>195.74260545</v>
      </c>
      <c r="G112" s="75" t="n">
        <v>3914.852109</v>
      </c>
      <c r="H112" s="75" t="n">
        <v>37.614246075</v>
      </c>
      <c r="I112" s="76" t="n">
        <v>752.2849215</v>
      </c>
      <c r="J112" s="77" t="n">
        <v>-0.143456499733423</v>
      </c>
      <c r="K112" s="78" t="n">
        <v>-1.06445374359138</v>
      </c>
      <c r="L112" s="78" t="n">
        <v>-0.143456499733423</v>
      </c>
      <c r="M112" s="79" t="n">
        <v>-1.06445374359138</v>
      </c>
      <c r="N112" s="77" t="n">
        <v>0.0781982292925262</v>
      </c>
      <c r="O112" s="78" t="n">
        <v>0.580234412991562</v>
      </c>
      <c r="P112" s="78" t="n">
        <v>0.0781982292925262</v>
      </c>
      <c r="Q112" s="79" t="n">
        <v>0.580234412991562</v>
      </c>
      <c r="R112" s="80" t="n">
        <v>0.478383533090749</v>
      </c>
      <c r="S112" s="80" t="n">
        <v>2.46525829798815</v>
      </c>
      <c r="T112" s="80" t="n">
        <v>0.478383533090749</v>
      </c>
      <c r="U112" s="80" t="n">
        <v>2.46525829798815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8949384666792</v>
      </c>
      <c r="L113" s="78" t="n">
        <v>0</v>
      </c>
      <c r="M113" s="79" t="n">
        <v>-8.48949384666792</v>
      </c>
      <c r="N113" s="77" t="n">
        <v>0</v>
      </c>
      <c r="O113" s="78" t="n">
        <v>-0.268568183272599</v>
      </c>
      <c r="P113" s="78" t="n">
        <v>0</v>
      </c>
      <c r="Q113" s="79" t="n">
        <v>-0.268568183272599</v>
      </c>
      <c r="R113" s="80" t="n">
        <v>0.0946215285270006</v>
      </c>
      <c r="S113" s="80" t="n">
        <v>0.767636222898017</v>
      </c>
      <c r="T113" s="80" t="n">
        <v>0.0946215285270006</v>
      </c>
      <c r="U113" s="80" t="n">
        <v>0.767636222898017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5.66280974</v>
      </c>
      <c r="I114" s="76" t="n">
        <v>313.2561948</v>
      </c>
      <c r="J114" s="77" t="n">
        <v>0</v>
      </c>
      <c r="K114" s="78" t="n">
        <v>-0.730825100178642</v>
      </c>
      <c r="L114" s="78" t="n">
        <v>0</v>
      </c>
      <c r="M114" s="79" t="n">
        <v>-0.730825100178642</v>
      </c>
      <c r="N114" s="77" t="n">
        <v>0</v>
      </c>
      <c r="O114" s="78" t="n">
        <v>-0.170295358463088</v>
      </c>
      <c r="P114" s="78" t="n">
        <v>0</v>
      </c>
      <c r="Q114" s="79" t="n">
        <v>-0.170295358463088</v>
      </c>
      <c r="R114" s="80" t="n">
        <v>0.598095040861338</v>
      </c>
      <c r="S114" s="80" t="n">
        <v>0.864616418721626</v>
      </c>
      <c r="T114" s="80" t="n">
        <v>0.598095040861338</v>
      </c>
      <c r="U114" s="80" t="n">
        <v>0.864616418721626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0825100178642</v>
      </c>
      <c r="L115" s="78" t="n">
        <v>0</v>
      </c>
      <c r="M115" s="79" t="n">
        <v>-0.730825100178642</v>
      </c>
      <c r="N115" s="77" t="n">
        <v>0</v>
      </c>
      <c r="O115" s="78" t="n">
        <v>-0.170295358463088</v>
      </c>
      <c r="P115" s="78" t="n">
        <v>0</v>
      </c>
      <c r="Q115" s="79" t="n">
        <v>-0.170295358463088</v>
      </c>
      <c r="R115" s="80" t="n">
        <v>0.598095040861338</v>
      </c>
      <c r="S115" s="80" t="n">
        <v>0.864616418721626</v>
      </c>
      <c r="T115" s="80" t="n">
        <v>0.598095040861338</v>
      </c>
      <c r="U115" s="80" t="n">
        <v>0.864616418721626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5.66280974</v>
      </c>
      <c r="I116" s="76" t="n">
        <v>313.2561948</v>
      </c>
      <c r="J116" s="77" t="n">
        <v>0</v>
      </c>
      <c r="K116" s="78" t="n">
        <v>-0.730825100178642</v>
      </c>
      <c r="L116" s="78" t="n">
        <v>0</v>
      </c>
      <c r="M116" s="79" t="n">
        <v>-0.730825100178642</v>
      </c>
      <c r="N116" s="77" t="n">
        <v>0</v>
      </c>
      <c r="O116" s="78" t="n">
        <v>-0.170295358463088</v>
      </c>
      <c r="P116" s="78" t="n">
        <v>0</v>
      </c>
      <c r="Q116" s="79" t="n">
        <v>-0.170295358463088</v>
      </c>
      <c r="R116" s="80" t="n">
        <v>0.598095040861338</v>
      </c>
      <c r="S116" s="80" t="n">
        <v>0.864616418721626</v>
      </c>
      <c r="T116" s="80" t="n">
        <v>0.598095040861338</v>
      </c>
      <c r="U116" s="80" t="n">
        <v>0.864616418721626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1.13360576</v>
      </c>
      <c r="I119" s="76" t="n">
        <v>122.46966336</v>
      </c>
      <c r="J119" s="77" t="n">
        <v>0</v>
      </c>
      <c r="K119" s="78" t="n">
        <v>0.275033558183962</v>
      </c>
      <c r="L119" s="78" t="n">
        <v>0</v>
      </c>
      <c r="M119" s="79" t="n">
        <v>0.275033558183962</v>
      </c>
      <c r="N119" s="77" t="n">
        <v>0</v>
      </c>
      <c r="O119" s="78" t="n">
        <v>0.528401330894155</v>
      </c>
      <c r="P119" s="78" t="n">
        <v>0</v>
      </c>
      <c r="Q119" s="79" t="n">
        <v>0.528401330894155</v>
      </c>
      <c r="R119" s="80" t="n">
        <v>1.44924897582825</v>
      </c>
      <c r="S119" s="80" t="n">
        <v>2.4725277129608</v>
      </c>
      <c r="T119" s="80" t="n">
        <v>1.44924897582825</v>
      </c>
      <c r="U119" s="80" t="n">
        <v>2.4725277129608</v>
      </c>
    </row>
    <row r="120" customFormat="false" ht="15" hidden="false" customHeight="false" outlineLevel="0" collapsed="false">
      <c r="A120" s="73" t="s">
        <v>94</v>
      </c>
      <c r="B120" s="74" t="n">
        <v>0.013167</v>
      </c>
      <c r="C120" s="74" t="n">
        <v>0.001198197</v>
      </c>
      <c r="D120" s="74"/>
      <c r="E120" s="20" t="n">
        <v>0.013167</v>
      </c>
      <c r="F120" s="75" t="n">
        <v>216.857697</v>
      </c>
      <c r="G120" s="75" t="n">
        <v>4337.15394</v>
      </c>
      <c r="H120" s="75" t="n">
        <v>41.6717595</v>
      </c>
      <c r="I120" s="76" t="n">
        <v>833.43519</v>
      </c>
      <c r="J120" s="77" t="n">
        <v>-0.143456499733423</v>
      </c>
      <c r="K120" s="78" t="n">
        <v>-1.06445374359138</v>
      </c>
      <c r="L120" s="78" t="n">
        <v>-0.143456499733423</v>
      </c>
      <c r="M120" s="79" t="n">
        <v>-1.06445374359138</v>
      </c>
      <c r="N120" s="77" t="n">
        <v>0.0781982292925262</v>
      </c>
      <c r="O120" s="78" t="n">
        <v>0.580234412991562</v>
      </c>
      <c r="P120" s="78" t="n">
        <v>0.0781982292925262</v>
      </c>
      <c r="Q120" s="79" t="n">
        <v>0.580234412991562</v>
      </c>
      <c r="R120" s="80" t="n">
        <v>0.478383533090748</v>
      </c>
      <c r="S120" s="80" t="n">
        <v>2.46525829798815</v>
      </c>
      <c r="T120" s="80" t="n">
        <v>0.478383533090748</v>
      </c>
      <c r="U120" s="80" t="n">
        <v>2.46525829798815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8949384666792</v>
      </c>
      <c r="L122" s="78" t="n">
        <v>0</v>
      </c>
      <c r="M122" s="79" t="n">
        <v>-8.48949384666792</v>
      </c>
      <c r="N122" s="77" t="n">
        <v>0</v>
      </c>
      <c r="O122" s="78" t="n">
        <v>-0.268568183272599</v>
      </c>
      <c r="P122" s="78" t="n">
        <v>0</v>
      </c>
      <c r="Q122" s="79" t="n">
        <v>-0.268568183272599</v>
      </c>
      <c r="R122" s="80" t="n">
        <v>0.0946215285270006</v>
      </c>
      <c r="S122" s="80" t="n">
        <v>0.767636222898017</v>
      </c>
      <c r="T122" s="80" t="n">
        <v>0.0946215285270006</v>
      </c>
      <c r="U122" s="80" t="n">
        <v>0.76763622289801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1.13360576</v>
      </c>
      <c r="I124" s="76" t="n">
        <v>122.46966336</v>
      </c>
      <c r="J124" s="77" t="n">
        <v>0</v>
      </c>
      <c r="K124" s="78" t="n">
        <v>0.275033558183962</v>
      </c>
      <c r="L124" s="78" t="n">
        <v>0</v>
      </c>
      <c r="M124" s="79" t="n">
        <v>0.275033558183962</v>
      </c>
      <c r="N124" s="77" t="n">
        <v>0</v>
      </c>
      <c r="O124" s="78" t="n">
        <v>0.528401330894155</v>
      </c>
      <c r="P124" s="78" t="n">
        <v>0</v>
      </c>
      <c r="Q124" s="79" t="n">
        <v>0.528401330894155</v>
      </c>
      <c r="R124" s="80" t="n">
        <v>1.44924897582825</v>
      </c>
      <c r="S124" s="80" t="n">
        <v>2.4725277129608</v>
      </c>
      <c r="T124" s="80" t="n">
        <v>1.44924897582825</v>
      </c>
      <c r="U124" s="80" t="n">
        <v>2.4725277129608</v>
      </c>
    </row>
    <row r="125" customFormat="false" ht="15" hidden="false" customHeight="false" outlineLevel="0" collapsed="false">
      <c r="A125" s="73" t="s">
        <v>94</v>
      </c>
      <c r="B125" s="74" t="n">
        <v>0.00274428</v>
      </c>
      <c r="C125" s="74" t="n">
        <v>0.00024972948</v>
      </c>
      <c r="D125" s="74"/>
      <c r="E125" s="20" t="n">
        <v>0.00274428</v>
      </c>
      <c r="F125" s="75" t="n">
        <v>45.19770948</v>
      </c>
      <c r="G125" s="75" t="n">
        <v>903.9541896</v>
      </c>
      <c r="H125" s="75" t="n">
        <v>8.68527198</v>
      </c>
      <c r="I125" s="76" t="n">
        <v>173.7054396</v>
      </c>
      <c r="J125" s="77" t="n">
        <v>-0.143456499733423</v>
      </c>
      <c r="K125" s="78" t="n">
        <v>-1.06445374359138</v>
      </c>
      <c r="L125" s="78" t="n">
        <v>-0.143456499733423</v>
      </c>
      <c r="M125" s="79" t="n">
        <v>-1.06445374359138</v>
      </c>
      <c r="N125" s="77" t="n">
        <v>0.0781982292925262</v>
      </c>
      <c r="O125" s="78" t="n">
        <v>0.580234412991562</v>
      </c>
      <c r="P125" s="78" t="n">
        <v>0.0781982292925262</v>
      </c>
      <c r="Q125" s="79" t="n">
        <v>0.580234412991562</v>
      </c>
      <c r="R125" s="80" t="n">
        <v>0.478383533090749</v>
      </c>
      <c r="S125" s="80" t="n">
        <v>2.46525829798815</v>
      </c>
      <c r="T125" s="80" t="n">
        <v>0.478383533090749</v>
      </c>
      <c r="U125" s="80" t="n">
        <v>2.46525829798815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30825100178642</v>
      </c>
      <c r="L129" s="78" t="n">
        <v>0</v>
      </c>
      <c r="M129" s="79" t="n">
        <v>-0.730825100178642</v>
      </c>
      <c r="N129" s="77" t="n">
        <v>0</v>
      </c>
      <c r="O129" s="78" t="n">
        <v>-0.170295358463088</v>
      </c>
      <c r="P129" s="78" t="n">
        <v>0</v>
      </c>
      <c r="Q129" s="79" t="n">
        <v>-0.170295358463088</v>
      </c>
      <c r="R129" s="80" t="n">
        <v>0.598095040861338</v>
      </c>
      <c r="S129" s="80" t="n">
        <v>0.864616418721626</v>
      </c>
      <c r="T129" s="80" t="n">
        <v>0.598095040861338</v>
      </c>
      <c r="U129" s="80" t="n">
        <v>0.864616418721626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5.66280974</v>
      </c>
      <c r="I133" s="76" t="n">
        <v>313.2561948</v>
      </c>
      <c r="J133" s="77" t="n">
        <v>0</v>
      </c>
      <c r="K133" s="78" t="n">
        <v>-0.730825100178642</v>
      </c>
      <c r="L133" s="78" t="n">
        <v>0</v>
      </c>
      <c r="M133" s="79" t="n">
        <v>-0.730825100178642</v>
      </c>
      <c r="N133" s="77" t="n">
        <v>0</v>
      </c>
      <c r="O133" s="78" t="n">
        <v>-0.170295358463088</v>
      </c>
      <c r="P133" s="78" t="n">
        <v>0</v>
      </c>
      <c r="Q133" s="79" t="n">
        <v>-0.170295358463088</v>
      </c>
      <c r="R133" s="80" t="n">
        <v>0.598095040861338</v>
      </c>
      <c r="S133" s="80" t="n">
        <v>0.864616418721626</v>
      </c>
      <c r="T133" s="80" t="n">
        <v>0.598095040861338</v>
      </c>
      <c r="U133" s="80" t="n">
        <v>0.864616418721626</v>
      </c>
    </row>
    <row r="134" customFormat="false" ht="15" hidden="false" customHeight="false" outlineLevel="0" collapsed="false">
      <c r="A134" s="73" t="s">
        <v>95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5.66280974</v>
      </c>
      <c r="I134" s="76" t="n">
        <v>313.2561948</v>
      </c>
      <c r="J134" s="77" t="n">
        <v>0</v>
      </c>
      <c r="K134" s="78" t="n">
        <v>-0.730825100178642</v>
      </c>
      <c r="L134" s="78" t="n">
        <v>0</v>
      </c>
      <c r="M134" s="79" t="n">
        <v>-0.730825100178642</v>
      </c>
      <c r="N134" s="77" t="n">
        <v>0</v>
      </c>
      <c r="O134" s="78" t="n">
        <v>-0.170295358463088</v>
      </c>
      <c r="P134" s="78" t="n">
        <v>0</v>
      </c>
      <c r="Q134" s="79" t="n">
        <v>-0.170295358463088</v>
      </c>
      <c r="R134" s="80" t="n">
        <v>0.598095040861338</v>
      </c>
      <c r="S134" s="80" t="n">
        <v>0.864616418721626</v>
      </c>
      <c r="T134" s="80" t="n">
        <v>0.598095040861338</v>
      </c>
      <c r="U134" s="80" t="n">
        <v>0.864616418721626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3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4</v>
      </c>
      <c r="B148" s="74" t="n">
        <v>0.00306306</v>
      </c>
      <c r="C148" s="74" t="n">
        <v>0.00027873846</v>
      </c>
      <c r="D148" s="74"/>
      <c r="E148" s="20" t="n">
        <v>0.00306306</v>
      </c>
      <c r="F148" s="75" t="n">
        <v>50.44794846</v>
      </c>
      <c r="G148" s="75" t="n">
        <v>1008.9589692</v>
      </c>
      <c r="H148" s="75" t="n">
        <v>9.69416721</v>
      </c>
      <c r="I148" s="76" t="n">
        <v>193.8833442</v>
      </c>
      <c r="J148" s="77" t="n">
        <v>-0.143456499733423</v>
      </c>
      <c r="K148" s="78" t="n">
        <v>-1.06445374359138</v>
      </c>
      <c r="L148" s="78" t="n">
        <v>-0.143456499733423</v>
      </c>
      <c r="M148" s="79" t="n">
        <v>-1.06445374359138</v>
      </c>
      <c r="N148" s="77" t="n">
        <v>0.0781982292925262</v>
      </c>
      <c r="O148" s="78" t="n">
        <v>0.580234412991562</v>
      </c>
      <c r="P148" s="78" t="n">
        <v>0.0781982292925262</v>
      </c>
      <c r="Q148" s="79" t="n">
        <v>0.580234412991562</v>
      </c>
      <c r="R148" s="80" t="n">
        <v>0.478383533090748</v>
      </c>
      <c r="S148" s="80" t="n">
        <v>2.46525829798815</v>
      </c>
      <c r="T148" s="80" t="n">
        <v>0.478383533090748</v>
      </c>
      <c r="U148" s="80" t="n">
        <v>2.46525829798815</v>
      </c>
    </row>
    <row r="149" customFormat="false" ht="15" hidden="false" customHeight="false" outlineLevel="0" collapsed="false">
      <c r="A149" s="73" t="s">
        <v>96</v>
      </c>
      <c r="B149" s="74" t="n">
        <v>0.1148908096</v>
      </c>
      <c r="C149" s="74" t="n">
        <v>0.0104550636736</v>
      </c>
      <c r="D149" s="74"/>
      <c r="E149" s="20" t="n">
        <v>0.1148908096</v>
      </c>
      <c r="F149" s="75" t="n">
        <v>256.6989194</v>
      </c>
      <c r="G149" s="75" t="n">
        <v>5133.978388</v>
      </c>
      <c r="H149" s="75" t="n">
        <v>61.57072712</v>
      </c>
      <c r="I149" s="76" t="n">
        <v>1231.4145424</v>
      </c>
      <c r="J149" s="77" t="n">
        <v>0.0574368049412776</v>
      </c>
      <c r="K149" s="78" t="n">
        <v>0.370762953139573</v>
      </c>
      <c r="L149" s="78" t="n">
        <v>0.0574368049412776</v>
      </c>
      <c r="M149" s="79" t="n">
        <v>0.370762953139573</v>
      </c>
      <c r="N149" s="77" t="n">
        <v>0.131219041842681</v>
      </c>
      <c r="O149" s="78" t="n">
        <v>0.847038053587377</v>
      </c>
      <c r="P149" s="78" t="n">
        <v>0.131219041842681</v>
      </c>
      <c r="Q149" s="79" t="n">
        <v>0.847038053587377</v>
      </c>
      <c r="R149" s="80" t="n">
        <v>1.61235957102413</v>
      </c>
      <c r="S149" s="80" t="n">
        <v>7.55647950343765</v>
      </c>
      <c r="T149" s="80" t="n">
        <v>1.61235957102413</v>
      </c>
      <c r="U149" s="80" t="n">
        <v>7.55647950343765</v>
      </c>
    </row>
    <row r="150" customFormat="false" ht="15" hidden="false" customHeight="false" outlineLevel="0" collapsed="false">
      <c r="A150" s="73" t="s">
        <v>9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0825100178642</v>
      </c>
      <c r="L158" s="78" t="n">
        <v>0</v>
      </c>
      <c r="M158" s="79" t="n">
        <v>-0.730825100178642</v>
      </c>
      <c r="N158" s="77" t="n">
        <v>0</v>
      </c>
      <c r="O158" s="78" t="n">
        <v>-0.170295358463088</v>
      </c>
      <c r="P158" s="78" t="n">
        <v>0</v>
      </c>
      <c r="Q158" s="79" t="n">
        <v>-0.170295358463088</v>
      </c>
      <c r="R158" s="80" t="n">
        <v>0.598095040861338</v>
      </c>
      <c r="S158" s="80" t="n">
        <v>0.864616418721626</v>
      </c>
      <c r="T158" s="80" t="n">
        <v>0.598095040861338</v>
      </c>
      <c r="U158" s="80" t="n">
        <v>0.864616418721626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3.456608</v>
      </c>
      <c r="I160" s="76" t="n">
        <v>38.022688</v>
      </c>
      <c r="J160" s="77" t="n">
        <v>0</v>
      </c>
      <c r="K160" s="78" t="n">
        <v>-8.48949384666792</v>
      </c>
      <c r="L160" s="78" t="n">
        <v>0</v>
      </c>
      <c r="M160" s="79" t="n">
        <v>-8.48949384666792</v>
      </c>
      <c r="N160" s="77" t="n">
        <v>0</v>
      </c>
      <c r="O160" s="78" t="n">
        <v>-0.268568183272599</v>
      </c>
      <c r="P160" s="78" t="n">
        <v>0</v>
      </c>
      <c r="Q160" s="79" t="n">
        <v>-0.268568183272599</v>
      </c>
      <c r="R160" s="80" t="n">
        <v>0.0946215285270006</v>
      </c>
      <c r="S160" s="80" t="n">
        <v>0.767636222898017</v>
      </c>
      <c r="T160" s="80" t="n">
        <v>0.0946215285270006</v>
      </c>
      <c r="U160" s="80" t="n">
        <v>0.767636222898017</v>
      </c>
    </row>
    <row r="161" customFormat="false" ht="15" hidden="false" customHeight="false" outlineLevel="0" collapsed="false">
      <c r="A161" s="73" t="s">
        <v>94</v>
      </c>
      <c r="B161" s="74" t="n">
        <v>0.00322245</v>
      </c>
      <c r="C161" s="74" t="n">
        <v>0.00029324295</v>
      </c>
      <c r="D161" s="74"/>
      <c r="E161" s="20" t="n">
        <v>0.00322245</v>
      </c>
      <c r="F161" s="75" t="n">
        <v>53.07306795</v>
      </c>
      <c r="G161" s="75" t="n">
        <v>1061.461359</v>
      </c>
      <c r="H161" s="75" t="n">
        <v>10.198614825</v>
      </c>
      <c r="I161" s="76" t="n">
        <v>203.9722965</v>
      </c>
      <c r="J161" s="77" t="n">
        <v>-0.143456499733423</v>
      </c>
      <c r="K161" s="78" t="n">
        <v>-1.06445374359138</v>
      </c>
      <c r="L161" s="78" t="n">
        <v>-0.143456499733423</v>
      </c>
      <c r="M161" s="79" t="n">
        <v>-1.06445374359138</v>
      </c>
      <c r="N161" s="77" t="n">
        <v>0.0781982292925262</v>
      </c>
      <c r="O161" s="78" t="n">
        <v>0.580234412991562</v>
      </c>
      <c r="P161" s="78" t="n">
        <v>0.0781982292925262</v>
      </c>
      <c r="Q161" s="79" t="n">
        <v>0.580234412991562</v>
      </c>
      <c r="R161" s="80" t="n">
        <v>0.478383533090748</v>
      </c>
      <c r="S161" s="80" t="n">
        <v>2.46525829798815</v>
      </c>
      <c r="T161" s="80" t="n">
        <v>0.478383533090748</v>
      </c>
      <c r="U161" s="80" t="n">
        <v>2.46525829798815</v>
      </c>
    </row>
    <row r="162" customFormat="false" ht="15" hidden="false" customHeight="false" outlineLevel="0" collapsed="false">
      <c r="A162" s="73" t="s">
        <v>96</v>
      </c>
      <c r="B162" s="74" t="n">
        <v>0.0928462976</v>
      </c>
      <c r="C162" s="74" t="n">
        <v>0.0084490130816</v>
      </c>
      <c r="D162" s="74"/>
      <c r="E162" s="20" t="n">
        <v>0.0928462976</v>
      </c>
      <c r="F162" s="75" t="n">
        <v>207.4451764</v>
      </c>
      <c r="G162" s="75" t="n">
        <v>4148.903528</v>
      </c>
      <c r="H162" s="75" t="n">
        <v>49.75693072</v>
      </c>
      <c r="I162" s="76" t="n">
        <v>995.1386144</v>
      </c>
      <c r="J162" s="77" t="n">
        <v>0.0574368049412776</v>
      </c>
      <c r="K162" s="78" t="n">
        <v>0.370762953139573</v>
      </c>
      <c r="L162" s="78" t="n">
        <v>0.0574368049412776</v>
      </c>
      <c r="M162" s="79" t="n">
        <v>0.370762953139573</v>
      </c>
      <c r="N162" s="77" t="n">
        <v>0.131219041842681</v>
      </c>
      <c r="O162" s="78" t="n">
        <v>0.847038053587377</v>
      </c>
      <c r="P162" s="78" t="n">
        <v>0.131219041842681</v>
      </c>
      <c r="Q162" s="79" t="n">
        <v>0.847038053587377</v>
      </c>
      <c r="R162" s="80" t="n">
        <v>1.61235957102413</v>
      </c>
      <c r="S162" s="80" t="n">
        <v>7.55647950343766</v>
      </c>
      <c r="T162" s="80" t="n">
        <v>1.61235957102413</v>
      </c>
      <c r="U162" s="80" t="n">
        <v>7.55647950343766</v>
      </c>
    </row>
    <row r="163" customFormat="false" ht="15" hidden="false" customHeight="false" outlineLevel="0" collapsed="false">
      <c r="A163" s="73" t="s">
        <v>95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0.730825100178642</v>
      </c>
      <c r="N163" s="77" t="n">
        <v>0</v>
      </c>
      <c r="O163" s="78" t="n">
        <v>-0.170295358463088</v>
      </c>
      <c r="P163" s="78" t="n">
        <v>0</v>
      </c>
      <c r="Q163" s="79" t="n">
        <v>-0.170295358463088</v>
      </c>
      <c r="R163" s="80" t="n">
        <v>0.598095040861338</v>
      </c>
      <c r="S163" s="80" t="n">
        <v>0.864616418721626</v>
      </c>
      <c r="T163" s="80" t="n">
        <v>0.598095040861338</v>
      </c>
      <c r="U163" s="80" t="n">
        <v>0.864616418721626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5.66280974</v>
      </c>
      <c r="I165" s="76" t="n">
        <v>313.2561948</v>
      </c>
      <c r="J165" s="77" t="n">
        <v>0</v>
      </c>
      <c r="K165" s="78" t="n">
        <v>-0.730825100178642</v>
      </c>
      <c r="L165" s="78" t="n">
        <v>0</v>
      </c>
      <c r="M165" s="79" t="n">
        <v>-0.730825100178642</v>
      </c>
      <c r="N165" s="77" t="n">
        <v>0</v>
      </c>
      <c r="O165" s="78" t="n">
        <v>-0.170295358463088</v>
      </c>
      <c r="P165" s="78" t="n">
        <v>0</v>
      </c>
      <c r="Q165" s="79" t="n">
        <v>-0.170295358463088</v>
      </c>
      <c r="R165" s="80" t="n">
        <v>0.598095040861338</v>
      </c>
      <c r="S165" s="80" t="n">
        <v>0.864616418721626</v>
      </c>
      <c r="T165" s="80" t="n">
        <v>0.598095040861338</v>
      </c>
      <c r="U165" s="80" t="n">
        <v>0.864616418721626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5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0825100178642</v>
      </c>
      <c r="L167" s="78" t="n">
        <v>0</v>
      </c>
      <c r="M167" s="79" t="n">
        <v>-0.730825100178642</v>
      </c>
      <c r="N167" s="77" t="n">
        <v>0</v>
      </c>
      <c r="O167" s="78" t="n">
        <v>-0.170295358463088</v>
      </c>
      <c r="P167" s="78" t="n">
        <v>0</v>
      </c>
      <c r="Q167" s="79" t="n">
        <v>-0.170295358463088</v>
      </c>
      <c r="R167" s="80" t="n">
        <v>0.598095040861338</v>
      </c>
      <c r="S167" s="80" t="n">
        <v>0.864616418721626</v>
      </c>
      <c r="T167" s="80" t="n">
        <v>0.598095040861338</v>
      </c>
      <c r="U167" s="80" t="n">
        <v>0.864616418721626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5.66280974</v>
      </c>
      <c r="I168" s="76" t="n">
        <v>313.2561948</v>
      </c>
      <c r="J168" s="77" t="n">
        <v>0</v>
      </c>
      <c r="K168" s="78" t="n">
        <v>-0.730825100178642</v>
      </c>
      <c r="L168" s="78" t="n">
        <v>0</v>
      </c>
      <c r="M168" s="79" t="n">
        <v>-0.730825100178642</v>
      </c>
      <c r="N168" s="77" t="n">
        <v>0</v>
      </c>
      <c r="O168" s="78" t="n">
        <v>-0.170295358463088</v>
      </c>
      <c r="P168" s="78" t="n">
        <v>0</v>
      </c>
      <c r="Q168" s="79" t="n">
        <v>-0.170295358463088</v>
      </c>
      <c r="R168" s="80" t="n">
        <v>0.598095040861338</v>
      </c>
      <c r="S168" s="80" t="n">
        <v>0.864616418721626</v>
      </c>
      <c r="T168" s="80" t="n">
        <v>0.598095040861338</v>
      </c>
      <c r="U168" s="80" t="n">
        <v>0.864616418721626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30825100178642</v>
      </c>
      <c r="L171" s="78" t="n">
        <v>0</v>
      </c>
      <c r="M171" s="79" t="n">
        <v>-0.730825100178642</v>
      </c>
      <c r="N171" s="77" t="n">
        <v>0</v>
      </c>
      <c r="O171" s="78" t="n">
        <v>-0.170295358463088</v>
      </c>
      <c r="P171" s="78" t="n">
        <v>0</v>
      </c>
      <c r="Q171" s="79" t="n">
        <v>-0.170295358463088</v>
      </c>
      <c r="R171" s="80" t="n">
        <v>0.598095040861338</v>
      </c>
      <c r="S171" s="80" t="n">
        <v>0.864616418721626</v>
      </c>
      <c r="T171" s="80" t="n">
        <v>0.598095040861338</v>
      </c>
      <c r="U171" s="80" t="n">
        <v>0.864616418721626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4</v>
      </c>
      <c r="B174" s="74" t="n">
        <v>0.0110187</v>
      </c>
      <c r="C174" s="74" t="n">
        <v>0.0010027017</v>
      </c>
      <c r="D174" s="74"/>
      <c r="E174" s="20" t="n">
        <v>0.0110187</v>
      </c>
      <c r="F174" s="75" t="n">
        <v>181.4756517</v>
      </c>
      <c r="G174" s="75" t="n">
        <v>3629.513034</v>
      </c>
      <c r="H174" s="75" t="n">
        <v>34.87268295</v>
      </c>
      <c r="I174" s="76" t="n">
        <v>697.453659</v>
      </c>
      <c r="J174" s="77" t="n">
        <v>-0.143456499733423</v>
      </c>
      <c r="K174" s="78" t="n">
        <v>-1.06445374359138</v>
      </c>
      <c r="L174" s="78" t="n">
        <v>-0.143456499733423</v>
      </c>
      <c r="M174" s="79" t="n">
        <v>-1.06445374359138</v>
      </c>
      <c r="N174" s="77" t="n">
        <v>0.0781982292925262</v>
      </c>
      <c r="O174" s="78" t="n">
        <v>0.580234412991562</v>
      </c>
      <c r="P174" s="78" t="n">
        <v>0.0781982292925262</v>
      </c>
      <c r="Q174" s="79" t="n">
        <v>0.580234412991562</v>
      </c>
      <c r="R174" s="80" t="n">
        <v>0.478383533090748</v>
      </c>
      <c r="S174" s="80" t="n">
        <v>2.46525829798815</v>
      </c>
      <c r="T174" s="80" t="n">
        <v>0.478383533090748</v>
      </c>
      <c r="U174" s="80" t="n">
        <v>2.46525829798815</v>
      </c>
    </row>
    <row r="175" customFormat="false" ht="15" hidden="false" customHeight="false" outlineLevel="0" collapsed="false">
      <c r="A175" s="73" t="s">
        <v>96</v>
      </c>
      <c r="B175" s="74" t="n">
        <v>0.17505936</v>
      </c>
      <c r="C175" s="74" t="n">
        <v>0.01593040176</v>
      </c>
      <c r="D175" s="74"/>
      <c r="E175" s="20" t="n">
        <v>0.17505936</v>
      </c>
      <c r="F175" s="75" t="n">
        <v>391.132665</v>
      </c>
      <c r="G175" s="75" t="n">
        <v>7822.6533</v>
      </c>
      <c r="H175" s="75" t="n">
        <v>93.815442</v>
      </c>
      <c r="I175" s="76" t="n">
        <v>1876.30884</v>
      </c>
      <c r="J175" s="77" t="n">
        <v>0.0574368049412776</v>
      </c>
      <c r="K175" s="78" t="n">
        <v>0.370762953139573</v>
      </c>
      <c r="L175" s="78" t="n">
        <v>0.0574368049412776</v>
      </c>
      <c r="M175" s="79" t="n">
        <v>0.370762953139573</v>
      </c>
      <c r="N175" s="77" t="n">
        <v>0.131219041842681</v>
      </c>
      <c r="O175" s="78" t="n">
        <v>0.847038053587377</v>
      </c>
      <c r="P175" s="78" t="n">
        <v>0.131219041842681</v>
      </c>
      <c r="Q175" s="79" t="n">
        <v>0.847038053587377</v>
      </c>
      <c r="R175" s="80" t="n">
        <v>1.61235957102413</v>
      </c>
      <c r="S175" s="80" t="n">
        <v>7.55647950343765</v>
      </c>
      <c r="T175" s="80" t="n">
        <v>1.61235957102413</v>
      </c>
      <c r="U175" s="80" t="n">
        <v>7.55647950343765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5.66280974</v>
      </c>
      <c r="I179" s="76" t="n">
        <v>313.2561948</v>
      </c>
      <c r="J179" s="77" t="n">
        <v>0</v>
      </c>
      <c r="K179" s="78" t="n">
        <v>-0.730825100178642</v>
      </c>
      <c r="L179" s="78" t="n">
        <v>0</v>
      </c>
      <c r="M179" s="79" t="n">
        <v>-0.730825100178642</v>
      </c>
      <c r="N179" s="77" t="n">
        <v>0</v>
      </c>
      <c r="O179" s="78" t="n">
        <v>-0.170295358463088</v>
      </c>
      <c r="P179" s="78" t="n">
        <v>0</v>
      </c>
      <c r="Q179" s="79" t="n">
        <v>-0.170295358463088</v>
      </c>
      <c r="R179" s="80" t="n">
        <v>0.598095040861338</v>
      </c>
      <c r="S179" s="80" t="n">
        <v>0.864616418721626</v>
      </c>
      <c r="T179" s="80" t="n">
        <v>0.598095040861338</v>
      </c>
      <c r="U179" s="80" t="n">
        <v>0.864616418721626</v>
      </c>
    </row>
    <row r="180" customFormat="false" ht="15" hidden="false" customHeight="false" outlineLevel="0" collapsed="false">
      <c r="A180" s="73" t="s">
        <v>95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1.13360576</v>
      </c>
      <c r="I185" s="76" t="n">
        <v>122.46966336</v>
      </c>
      <c r="J185" s="77" t="n">
        <v>0</v>
      </c>
      <c r="K185" s="78" t="n">
        <v>0.275033558183962</v>
      </c>
      <c r="L185" s="78" t="n">
        <v>0</v>
      </c>
      <c r="M185" s="79" t="n">
        <v>0.275033558183962</v>
      </c>
      <c r="N185" s="77" t="n">
        <v>0</v>
      </c>
      <c r="O185" s="78" t="n">
        <v>0.528401330894155</v>
      </c>
      <c r="P185" s="78" t="n">
        <v>0</v>
      </c>
      <c r="Q185" s="79" t="n">
        <v>0.528401330894155</v>
      </c>
      <c r="R185" s="80" t="n">
        <v>1.44924897582825</v>
      </c>
      <c r="S185" s="80" t="n">
        <v>2.4725277129608</v>
      </c>
      <c r="T185" s="80" t="n">
        <v>1.44924897582825</v>
      </c>
      <c r="U185" s="80" t="n">
        <v>2.4725277129608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13360576</v>
      </c>
      <c r="I188" s="76" t="n">
        <v>122.46966336</v>
      </c>
      <c r="J188" s="77" t="n">
        <v>0</v>
      </c>
      <c r="K188" s="78" t="n">
        <v>0.275033558183962</v>
      </c>
      <c r="L188" s="78" t="n">
        <v>0</v>
      </c>
      <c r="M188" s="79" t="n">
        <v>0.275033558183962</v>
      </c>
      <c r="N188" s="77" t="n">
        <v>0</v>
      </c>
      <c r="O188" s="78" t="n">
        <v>0.528401330894155</v>
      </c>
      <c r="P188" s="78" t="n">
        <v>0</v>
      </c>
      <c r="Q188" s="79" t="n">
        <v>0.528401330894155</v>
      </c>
      <c r="R188" s="80" t="n">
        <v>1.44924897582825</v>
      </c>
      <c r="S188" s="80" t="n">
        <v>2.4725277129608</v>
      </c>
      <c r="T188" s="80" t="n">
        <v>1.44924897582825</v>
      </c>
      <c r="U188" s="80" t="n">
        <v>2.4725277129608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3.456608</v>
      </c>
      <c r="I192" s="76" t="n">
        <v>38.022688</v>
      </c>
      <c r="J192" s="77" t="n">
        <v>0</v>
      </c>
      <c r="K192" s="78" t="n">
        <v>-8.48949384666792</v>
      </c>
      <c r="L192" s="78" t="n">
        <v>0</v>
      </c>
      <c r="M192" s="79" t="n">
        <v>-8.48949384666792</v>
      </c>
      <c r="N192" s="77" t="n">
        <v>0</v>
      </c>
      <c r="O192" s="78" t="n">
        <v>-0.268568183272599</v>
      </c>
      <c r="P192" s="78" t="n">
        <v>0</v>
      </c>
      <c r="Q192" s="79" t="n">
        <v>-0.268568183272599</v>
      </c>
      <c r="R192" s="80" t="n">
        <v>0.0946215285270006</v>
      </c>
      <c r="S192" s="80" t="n">
        <v>0.767636222898017</v>
      </c>
      <c r="T192" s="80" t="n">
        <v>0.0946215285270006</v>
      </c>
      <c r="U192" s="80" t="n">
        <v>0.767636222898017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4</v>
      </c>
      <c r="B195" s="74" t="n">
        <v>0.01236312</v>
      </c>
      <c r="C195" s="74" t="n">
        <v>0.00112504392</v>
      </c>
      <c r="D195" s="74"/>
      <c r="E195" s="20" t="n">
        <v>0.01236312</v>
      </c>
      <c r="F195" s="75" t="n">
        <v>203.61796392</v>
      </c>
      <c r="G195" s="75" t="n">
        <v>4072.3592784</v>
      </c>
      <c r="H195" s="75" t="n">
        <v>39.12758892</v>
      </c>
      <c r="I195" s="76" t="n">
        <v>782.5517784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9</v>
      </c>
      <c r="S195" s="80" t="n">
        <v>2.46525829798815</v>
      </c>
      <c r="T195" s="80" t="n">
        <v>0.478383533090749</v>
      </c>
      <c r="U195" s="80" t="n">
        <v>2.46525829798815</v>
      </c>
    </row>
    <row r="196" customFormat="false" ht="15" hidden="false" customHeight="false" outlineLevel="0" collapsed="false">
      <c r="A196" s="73" t="s">
        <v>93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8949384666792</v>
      </c>
      <c r="L196" s="78" t="n">
        <v>0</v>
      </c>
      <c r="M196" s="79" t="n">
        <v>-8.48949384666792</v>
      </c>
      <c r="N196" s="77" t="n">
        <v>0</v>
      </c>
      <c r="O196" s="78" t="n">
        <v>-0.268568183272599</v>
      </c>
      <c r="P196" s="78" t="n">
        <v>0</v>
      </c>
      <c r="Q196" s="79" t="n">
        <v>-0.268568183272599</v>
      </c>
      <c r="R196" s="80" t="n">
        <v>0.0946215285270006</v>
      </c>
      <c r="S196" s="80" t="n">
        <v>0.767636222898017</v>
      </c>
      <c r="T196" s="80" t="n">
        <v>0.0946215285270006</v>
      </c>
      <c r="U196" s="80" t="n">
        <v>0.76763622289801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13360576</v>
      </c>
      <c r="I202" s="76" t="n">
        <v>122.46966336</v>
      </c>
      <c r="J202" s="77" t="n">
        <v>0</v>
      </c>
      <c r="K202" s="78" t="n">
        <v>0.275033558183962</v>
      </c>
      <c r="L202" s="78" t="n">
        <v>0</v>
      </c>
      <c r="M202" s="79" t="n">
        <v>0.275033558183962</v>
      </c>
      <c r="N202" s="77" t="n">
        <v>0</v>
      </c>
      <c r="O202" s="78" t="n">
        <v>0.528401330894155</v>
      </c>
      <c r="P202" s="78" t="n">
        <v>0</v>
      </c>
      <c r="Q202" s="79" t="n">
        <v>0.528401330894155</v>
      </c>
      <c r="R202" s="80" t="n">
        <v>1.44924897582825</v>
      </c>
      <c r="S202" s="80" t="n">
        <v>2.4725277129608</v>
      </c>
      <c r="T202" s="80" t="n">
        <v>1.44924897582825</v>
      </c>
      <c r="U202" s="80" t="n">
        <v>2.4725277129608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3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0825100178642</v>
      </c>
      <c r="L207" s="78" t="n">
        <v>0</v>
      </c>
      <c r="M207" s="79" t="n">
        <v>-0.730825100178642</v>
      </c>
      <c r="N207" s="77" t="n">
        <v>0</v>
      </c>
      <c r="O207" s="78" t="n">
        <v>-0.170295358463088</v>
      </c>
      <c r="P207" s="78" t="n">
        <v>0</v>
      </c>
      <c r="Q207" s="79" t="n">
        <v>-0.170295358463088</v>
      </c>
      <c r="R207" s="80" t="n">
        <v>0.598095040861338</v>
      </c>
      <c r="S207" s="80" t="n">
        <v>0.864616418721626</v>
      </c>
      <c r="T207" s="80" t="n">
        <v>0.598095040861338</v>
      </c>
      <c r="U207" s="80" t="n">
        <v>0.864616418721626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4</v>
      </c>
      <c r="B217" s="74" t="n">
        <v>0.01128897</v>
      </c>
      <c r="C217" s="74" t="n">
        <v>0.00102729627</v>
      </c>
      <c r="D217" s="74"/>
      <c r="E217" s="20" t="n">
        <v>0.01128897</v>
      </c>
      <c r="F217" s="75" t="n">
        <v>185.92694127</v>
      </c>
      <c r="G217" s="75" t="n">
        <v>3718.5388254</v>
      </c>
      <c r="H217" s="75" t="n">
        <v>35.728050645</v>
      </c>
      <c r="I217" s="76" t="n">
        <v>714.5610129</v>
      </c>
      <c r="J217" s="77" t="n">
        <v>-0.143456499733423</v>
      </c>
      <c r="K217" s="78" t="n">
        <v>-1.06445374359138</v>
      </c>
      <c r="L217" s="78" t="n">
        <v>-0.143456499733423</v>
      </c>
      <c r="M217" s="79" t="n">
        <v>-1.06445374359138</v>
      </c>
      <c r="N217" s="77" t="n">
        <v>0.0781982292925262</v>
      </c>
      <c r="O217" s="78" t="n">
        <v>0.580234412991562</v>
      </c>
      <c r="P217" s="78" t="n">
        <v>0.0781982292925262</v>
      </c>
      <c r="Q217" s="79" t="n">
        <v>0.580234412991562</v>
      </c>
      <c r="R217" s="80" t="n">
        <v>0.478383533090749</v>
      </c>
      <c r="S217" s="80" t="n">
        <v>2.46525829798815</v>
      </c>
      <c r="T217" s="80" t="n">
        <v>0.478383533090749</v>
      </c>
      <c r="U217" s="80" t="n">
        <v>2.46525829798815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5.66280974</v>
      </c>
      <c r="I219" s="76" t="n">
        <v>313.2561948</v>
      </c>
      <c r="J219" s="77" t="n">
        <v>0</v>
      </c>
      <c r="K219" s="78" t="n">
        <v>-0.730825100178642</v>
      </c>
      <c r="L219" s="78" t="n">
        <v>0</v>
      </c>
      <c r="M219" s="79" t="n">
        <v>-0.730825100178642</v>
      </c>
      <c r="N219" s="77" t="n">
        <v>0</v>
      </c>
      <c r="O219" s="78" t="n">
        <v>-0.170295358463088</v>
      </c>
      <c r="P219" s="78" t="n">
        <v>0</v>
      </c>
      <c r="Q219" s="79" t="n">
        <v>-0.170295358463088</v>
      </c>
      <c r="R219" s="80" t="n">
        <v>0.598095040861338</v>
      </c>
      <c r="S219" s="80" t="n">
        <v>0.864616418721626</v>
      </c>
      <c r="T219" s="80" t="n">
        <v>0.598095040861338</v>
      </c>
      <c r="U219" s="80" t="n">
        <v>0.864616418721626</v>
      </c>
    </row>
    <row r="220" customFormat="false" ht="15" hidden="false" customHeight="false" outlineLevel="0" collapsed="false">
      <c r="A220" s="73" t="s">
        <v>94</v>
      </c>
      <c r="B220" s="74" t="n">
        <v>0.010395</v>
      </c>
      <c r="C220" s="74" t="n">
        <v>0.000945945</v>
      </c>
      <c r="D220" s="74"/>
      <c r="E220" s="20" t="n">
        <v>0.010395</v>
      </c>
      <c r="F220" s="75" t="n">
        <v>171.203445</v>
      </c>
      <c r="G220" s="75" t="n">
        <v>3424.0689</v>
      </c>
      <c r="H220" s="75" t="n">
        <v>32.8987575</v>
      </c>
      <c r="I220" s="76" t="n">
        <v>657.97515</v>
      </c>
      <c r="J220" s="77" t="n">
        <v>-0.143456499733423</v>
      </c>
      <c r="K220" s="78" t="n">
        <v>-1.06445374359138</v>
      </c>
      <c r="L220" s="78" t="n">
        <v>-0.143456499733423</v>
      </c>
      <c r="M220" s="79" t="n">
        <v>-1.06445374359138</v>
      </c>
      <c r="N220" s="77" t="n">
        <v>0.0781982292925262</v>
      </c>
      <c r="O220" s="78" t="n">
        <v>0.580234412991562</v>
      </c>
      <c r="P220" s="78" t="n">
        <v>0.0781982292925262</v>
      </c>
      <c r="Q220" s="79" t="n">
        <v>0.580234412991562</v>
      </c>
      <c r="R220" s="80" t="n">
        <v>0.478383533090749</v>
      </c>
      <c r="S220" s="80" t="n">
        <v>2.46525829798815</v>
      </c>
      <c r="T220" s="80" t="n">
        <v>0.478383533090749</v>
      </c>
      <c r="U220" s="80" t="n">
        <v>2.46525829798815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8949384666792</v>
      </c>
      <c r="L222" s="78" t="n">
        <v>0</v>
      </c>
      <c r="M222" s="79" t="n">
        <v>-8.48949384666792</v>
      </c>
      <c r="N222" s="77" t="n">
        <v>0</v>
      </c>
      <c r="O222" s="78" t="n">
        <v>-0.268568183272599</v>
      </c>
      <c r="P222" s="78" t="n">
        <v>0</v>
      </c>
      <c r="Q222" s="79" t="n">
        <v>-0.268568183272599</v>
      </c>
      <c r="R222" s="80" t="n">
        <v>0.0946215285270006</v>
      </c>
      <c r="S222" s="80" t="n">
        <v>0.767636222898017</v>
      </c>
      <c r="T222" s="80" t="n">
        <v>0.0946215285270006</v>
      </c>
      <c r="U222" s="80" t="n">
        <v>0.76763622289801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1.13360576</v>
      </c>
      <c r="I223" s="76" t="n">
        <v>122.46966336</v>
      </c>
      <c r="J223" s="77" t="n">
        <v>0</v>
      </c>
      <c r="K223" s="78" t="n">
        <v>0.275033558183962</v>
      </c>
      <c r="L223" s="78" t="n">
        <v>0</v>
      </c>
      <c r="M223" s="79" t="n">
        <v>0.275033558183962</v>
      </c>
      <c r="N223" s="77" t="n">
        <v>0</v>
      </c>
      <c r="O223" s="78" t="n">
        <v>0.528401330894155</v>
      </c>
      <c r="P223" s="78" t="n">
        <v>0</v>
      </c>
      <c r="Q223" s="79" t="n">
        <v>0.528401330894155</v>
      </c>
      <c r="R223" s="80" t="n">
        <v>1.44924897582825</v>
      </c>
      <c r="S223" s="80" t="n">
        <v>2.4725277129608</v>
      </c>
      <c r="T223" s="80" t="n">
        <v>1.44924897582825</v>
      </c>
      <c r="U223" s="80" t="n">
        <v>2.4725277129608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4</v>
      </c>
      <c r="B225" s="74" t="n">
        <v>0.00342342</v>
      </c>
      <c r="C225" s="74" t="n">
        <v>0.00031153122</v>
      </c>
      <c r="D225" s="74"/>
      <c r="E225" s="20" t="n">
        <v>0.00342342</v>
      </c>
      <c r="F225" s="75" t="n">
        <v>56.38300122</v>
      </c>
      <c r="G225" s="75" t="n">
        <v>1127.6600244</v>
      </c>
      <c r="H225" s="75" t="n">
        <v>10.83465747</v>
      </c>
      <c r="I225" s="76" t="n">
        <v>216.6931494</v>
      </c>
      <c r="J225" s="77" t="n">
        <v>-0.143456499733423</v>
      </c>
      <c r="K225" s="78" t="n">
        <v>-1.06445374359138</v>
      </c>
      <c r="L225" s="78" t="n">
        <v>-0.143456499733423</v>
      </c>
      <c r="M225" s="79" t="n">
        <v>-1.06445374359138</v>
      </c>
      <c r="N225" s="77" t="n">
        <v>0.0781982292925262</v>
      </c>
      <c r="O225" s="78" t="n">
        <v>0.580234412991562</v>
      </c>
      <c r="P225" s="78" t="n">
        <v>0.0781982292925262</v>
      </c>
      <c r="Q225" s="79" t="n">
        <v>0.580234412991562</v>
      </c>
      <c r="R225" s="80" t="n">
        <v>0.478383533090749</v>
      </c>
      <c r="S225" s="80" t="n">
        <v>2.46525829798815</v>
      </c>
      <c r="T225" s="80" t="n">
        <v>0.478383533090749</v>
      </c>
      <c r="U225" s="80" t="n">
        <v>2.4652582979881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8.48949384666792</v>
      </c>
      <c r="N229" s="77" t="n">
        <v>0</v>
      </c>
      <c r="O229" s="78" t="n">
        <v>-0.268568183272599</v>
      </c>
      <c r="P229" s="78" t="n">
        <v>0</v>
      </c>
      <c r="Q229" s="79" t="n">
        <v>-0.268568183272599</v>
      </c>
      <c r="R229" s="80" t="n">
        <v>0.0946215285270006</v>
      </c>
      <c r="S229" s="80" t="n">
        <v>0.767636222898017</v>
      </c>
      <c r="T229" s="80" t="n">
        <v>0.0946215285270006</v>
      </c>
      <c r="U229" s="80" t="n">
        <v>0.767636222898017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5.66280974</v>
      </c>
      <c r="I230" s="76" t="n">
        <v>313.2561948</v>
      </c>
      <c r="J230" s="77" t="n">
        <v>0</v>
      </c>
      <c r="K230" s="78" t="n">
        <v>-0.730825100178642</v>
      </c>
      <c r="L230" s="78" t="n">
        <v>0</v>
      </c>
      <c r="M230" s="79" t="n">
        <v>-0.730825100178642</v>
      </c>
      <c r="N230" s="77" t="n">
        <v>0</v>
      </c>
      <c r="O230" s="78" t="n">
        <v>-0.170295358463088</v>
      </c>
      <c r="P230" s="78" t="n">
        <v>0</v>
      </c>
      <c r="Q230" s="79" t="n">
        <v>-0.170295358463088</v>
      </c>
      <c r="R230" s="80" t="n">
        <v>0.598095040861338</v>
      </c>
      <c r="S230" s="80" t="n">
        <v>0.864616418721626</v>
      </c>
      <c r="T230" s="80" t="n">
        <v>0.598095040861338</v>
      </c>
      <c r="U230" s="80" t="n">
        <v>0.864616418721626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8949384666792</v>
      </c>
      <c r="L232" s="78" t="n">
        <v>0</v>
      </c>
      <c r="M232" s="79" t="n">
        <v>-8.48949384666792</v>
      </c>
      <c r="N232" s="77" t="n">
        <v>0</v>
      </c>
      <c r="O232" s="78" t="n">
        <v>-0.268568183272599</v>
      </c>
      <c r="P232" s="78" t="n">
        <v>0</v>
      </c>
      <c r="Q232" s="79" t="n">
        <v>-0.268568183272599</v>
      </c>
      <c r="R232" s="80" t="n">
        <v>0.0946215285270006</v>
      </c>
      <c r="S232" s="80" t="n">
        <v>0.767636222898017</v>
      </c>
      <c r="T232" s="80" t="n">
        <v>0.0946215285270006</v>
      </c>
      <c r="U232" s="80" t="n">
        <v>0.76763622289801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1.13360576</v>
      </c>
      <c r="I239" s="76" t="n">
        <v>122.46966336</v>
      </c>
      <c r="J239" s="77" t="n">
        <v>0</v>
      </c>
      <c r="K239" s="78" t="n">
        <v>0.275033558183962</v>
      </c>
      <c r="L239" s="78" t="n">
        <v>0</v>
      </c>
      <c r="M239" s="79" t="n">
        <v>0.275033558183962</v>
      </c>
      <c r="N239" s="77" t="n">
        <v>0</v>
      </c>
      <c r="O239" s="78" t="n">
        <v>0.528401330894155</v>
      </c>
      <c r="P239" s="78" t="n">
        <v>0</v>
      </c>
      <c r="Q239" s="79" t="n">
        <v>0.528401330894155</v>
      </c>
      <c r="R239" s="80" t="n">
        <v>1.44924897582825</v>
      </c>
      <c r="S239" s="80" t="n">
        <v>2.4725277129608</v>
      </c>
      <c r="T239" s="80" t="n">
        <v>1.44924897582825</v>
      </c>
      <c r="U239" s="80" t="n">
        <v>2.4725277129608</v>
      </c>
    </row>
    <row r="240" customFormat="false" ht="15" hidden="false" customHeight="false" outlineLevel="0" collapsed="false">
      <c r="A240" s="73" t="s">
        <v>94</v>
      </c>
      <c r="B240" s="74" t="n">
        <v>0.0093555</v>
      </c>
      <c r="C240" s="74" t="n">
        <v>0.0008513505</v>
      </c>
      <c r="D240" s="74"/>
      <c r="E240" s="20" t="n">
        <v>0.0093555</v>
      </c>
      <c r="F240" s="75" t="n">
        <v>154.0831005</v>
      </c>
      <c r="G240" s="75" t="n">
        <v>3081.66201</v>
      </c>
      <c r="H240" s="75" t="n">
        <v>29.60888175</v>
      </c>
      <c r="I240" s="76" t="n">
        <v>592.177635</v>
      </c>
      <c r="J240" s="77" t="n">
        <v>-0.143456499733423</v>
      </c>
      <c r="K240" s="78" t="n">
        <v>-1.06445374359138</v>
      </c>
      <c r="L240" s="78" t="n">
        <v>-0.143456499733423</v>
      </c>
      <c r="M240" s="79" t="n">
        <v>-1.06445374359138</v>
      </c>
      <c r="N240" s="77" t="n">
        <v>0.0781982292925262</v>
      </c>
      <c r="O240" s="78" t="n">
        <v>0.580234412991562</v>
      </c>
      <c r="P240" s="78" t="n">
        <v>0.0781982292925262</v>
      </c>
      <c r="Q240" s="79" t="n">
        <v>0.580234412991562</v>
      </c>
      <c r="R240" s="80" t="n">
        <v>0.478383533090749</v>
      </c>
      <c r="S240" s="80" t="n">
        <v>2.46525829798815</v>
      </c>
      <c r="T240" s="80" t="n">
        <v>0.478383533090749</v>
      </c>
      <c r="U240" s="80" t="n">
        <v>2.46525829798815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4</v>
      </c>
      <c r="B243" s="74" t="n">
        <v>0.00532224</v>
      </c>
      <c r="C243" s="74" t="n">
        <v>0.00048432384</v>
      </c>
      <c r="D243" s="74"/>
      <c r="E243" s="20" t="n">
        <v>0.00532224</v>
      </c>
      <c r="F243" s="75" t="n">
        <v>87.65616384</v>
      </c>
      <c r="G243" s="75" t="n">
        <v>1753.1232768</v>
      </c>
      <c r="H243" s="75" t="n">
        <v>16.84416384</v>
      </c>
      <c r="I243" s="76" t="n">
        <v>336.8832768</v>
      </c>
      <c r="J243" s="77" t="n">
        <v>-0.143456499733423</v>
      </c>
      <c r="K243" s="78" t="n">
        <v>-1.06445374359138</v>
      </c>
      <c r="L243" s="78" t="n">
        <v>-0.143456499733423</v>
      </c>
      <c r="M243" s="79" t="n">
        <v>-1.06445374359138</v>
      </c>
      <c r="N243" s="77" t="n">
        <v>0.0781982292925262</v>
      </c>
      <c r="O243" s="78" t="n">
        <v>0.580234412991562</v>
      </c>
      <c r="P243" s="78" t="n">
        <v>0.0781982292925262</v>
      </c>
      <c r="Q243" s="79" t="n">
        <v>0.580234412991562</v>
      </c>
      <c r="R243" s="80" t="n">
        <v>0.478383533090749</v>
      </c>
      <c r="S243" s="80" t="n">
        <v>2.46525829798815</v>
      </c>
      <c r="T243" s="80" t="n">
        <v>0.478383533090749</v>
      </c>
      <c r="U243" s="80" t="n">
        <v>2.46525829798815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4</v>
      </c>
      <c r="B249" s="74" t="n">
        <v>0.010395</v>
      </c>
      <c r="C249" s="74" t="n">
        <v>0.000945945</v>
      </c>
      <c r="D249" s="74"/>
      <c r="E249" s="20" t="n">
        <v>0.010395</v>
      </c>
      <c r="F249" s="75" t="n">
        <v>171.203445</v>
      </c>
      <c r="G249" s="75" t="n">
        <v>3424.0689</v>
      </c>
      <c r="H249" s="75" t="n">
        <v>32.8987575</v>
      </c>
      <c r="I249" s="76" t="n">
        <v>657.97515</v>
      </c>
      <c r="J249" s="77" t="n">
        <v>-0.143456499733423</v>
      </c>
      <c r="K249" s="78" t="n">
        <v>-1.06445374359138</v>
      </c>
      <c r="L249" s="78" t="n">
        <v>-0.143456499733423</v>
      </c>
      <c r="M249" s="79" t="n">
        <v>-1.06445374359138</v>
      </c>
      <c r="N249" s="77" t="n">
        <v>0.0781982292925262</v>
      </c>
      <c r="O249" s="78" t="n">
        <v>0.580234412991562</v>
      </c>
      <c r="P249" s="78" t="n">
        <v>0.0781982292925262</v>
      </c>
      <c r="Q249" s="79" t="n">
        <v>0.580234412991562</v>
      </c>
      <c r="R249" s="80" t="n">
        <v>0.478383533090749</v>
      </c>
      <c r="S249" s="80" t="n">
        <v>2.46525829798815</v>
      </c>
      <c r="T249" s="80" t="n">
        <v>0.478383533090749</v>
      </c>
      <c r="U249" s="80" t="n">
        <v>2.46525829798815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6</v>
      </c>
      <c r="B254" s="74" t="n">
        <v>0.215258176</v>
      </c>
      <c r="C254" s="74" t="n">
        <v>0.019588494016</v>
      </c>
      <c r="D254" s="74"/>
      <c r="E254" s="20" t="n">
        <v>0.215258176</v>
      </c>
      <c r="F254" s="75" t="n">
        <v>480.948314</v>
      </c>
      <c r="G254" s="75" t="n">
        <v>9618.96628</v>
      </c>
      <c r="H254" s="75" t="n">
        <v>115.3582472</v>
      </c>
      <c r="I254" s="76" t="n">
        <v>2307.164944</v>
      </c>
      <c r="J254" s="77" t="n">
        <v>0.0574368049412776</v>
      </c>
      <c r="K254" s="78" t="n">
        <v>0.370762953139573</v>
      </c>
      <c r="L254" s="78" t="n">
        <v>0.0574368049412776</v>
      </c>
      <c r="M254" s="79" t="n">
        <v>0.370762953139573</v>
      </c>
      <c r="N254" s="77" t="n">
        <v>0.131219041842681</v>
      </c>
      <c r="O254" s="78" t="n">
        <v>0.847038053587378</v>
      </c>
      <c r="P254" s="78" t="n">
        <v>0.131219041842681</v>
      </c>
      <c r="Q254" s="79" t="n">
        <v>0.847038053587378</v>
      </c>
      <c r="R254" s="80" t="n">
        <v>1.61235957102413</v>
      </c>
      <c r="S254" s="80" t="n">
        <v>7.55647950343765</v>
      </c>
      <c r="T254" s="80" t="n">
        <v>1.61235957102413</v>
      </c>
      <c r="U254" s="80" t="n">
        <v>7.5564795034376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1.13360576</v>
      </c>
      <c r="I265" s="76" t="n">
        <v>122.46966336</v>
      </c>
      <c r="J265" s="77" t="n">
        <v>0</v>
      </c>
      <c r="K265" s="78" t="n">
        <v>0.275033558183962</v>
      </c>
      <c r="L265" s="78" t="n">
        <v>0</v>
      </c>
      <c r="M265" s="79" t="n">
        <v>0.275033558183962</v>
      </c>
      <c r="N265" s="77" t="n">
        <v>0</v>
      </c>
      <c r="O265" s="78" t="n">
        <v>0.528401330894155</v>
      </c>
      <c r="P265" s="78" t="n">
        <v>0</v>
      </c>
      <c r="Q265" s="79" t="n">
        <v>0.528401330894155</v>
      </c>
      <c r="R265" s="80" t="n">
        <v>1.44924897582825</v>
      </c>
      <c r="S265" s="80" t="n">
        <v>2.4725277129608</v>
      </c>
      <c r="T265" s="80" t="n">
        <v>1.44924897582825</v>
      </c>
      <c r="U265" s="80" t="n">
        <v>2.4725277129608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4</v>
      </c>
      <c r="B275" s="74" t="n">
        <v>0.00693</v>
      </c>
      <c r="C275" s="74" t="n">
        <v>0.00063063</v>
      </c>
      <c r="D275" s="74"/>
      <c r="E275" s="20" t="n">
        <v>0.00693</v>
      </c>
      <c r="F275" s="75" t="n">
        <v>114.13563</v>
      </c>
      <c r="G275" s="75" t="n">
        <v>2282.7126</v>
      </c>
      <c r="H275" s="75" t="n">
        <v>21.932505</v>
      </c>
      <c r="I275" s="76" t="n">
        <v>438.6501</v>
      </c>
      <c r="J275" s="77" t="n">
        <v>-0.143456499733423</v>
      </c>
      <c r="K275" s="78" t="n">
        <v>-1.06445374359138</v>
      </c>
      <c r="L275" s="78" t="n">
        <v>-0.143456499733423</v>
      </c>
      <c r="M275" s="79" t="n">
        <v>-1.06445374359138</v>
      </c>
      <c r="N275" s="77" t="n">
        <v>0.0781982292925262</v>
      </c>
      <c r="O275" s="78" t="n">
        <v>0.580234412991562</v>
      </c>
      <c r="P275" s="78" t="n">
        <v>0.0781982292925262</v>
      </c>
      <c r="Q275" s="79" t="n">
        <v>0.580234412991562</v>
      </c>
      <c r="R275" s="80" t="n">
        <v>0.478383533090749</v>
      </c>
      <c r="S275" s="80" t="n">
        <v>2.46525829798815</v>
      </c>
      <c r="T275" s="80" t="n">
        <v>0.478383533090749</v>
      </c>
      <c r="U275" s="80" t="n">
        <v>2.46525829798815</v>
      </c>
    </row>
    <row r="276" customFormat="false" ht="15" hidden="false" customHeight="false" outlineLevel="0" collapsed="false">
      <c r="A276" s="73" t="s">
        <v>96</v>
      </c>
      <c r="B276" s="74" t="n">
        <v>0.015560832</v>
      </c>
      <c r="C276" s="74" t="n">
        <v>0.001416035712</v>
      </c>
      <c r="D276" s="74"/>
      <c r="E276" s="20" t="n">
        <v>0.015560832</v>
      </c>
      <c r="F276" s="75" t="n">
        <v>34.767348</v>
      </c>
      <c r="G276" s="75" t="n">
        <v>695.34696</v>
      </c>
      <c r="H276" s="75" t="n">
        <v>8.3391504</v>
      </c>
      <c r="I276" s="76" t="n">
        <v>166.783008</v>
      </c>
      <c r="J276" s="77" t="n">
        <v>0.0574368049412776</v>
      </c>
      <c r="K276" s="78" t="n">
        <v>0.370762953139573</v>
      </c>
      <c r="L276" s="78" t="n">
        <v>0.0574368049412776</v>
      </c>
      <c r="M276" s="79" t="n">
        <v>0.370762953139573</v>
      </c>
      <c r="N276" s="77" t="n">
        <v>0.131219041842681</v>
      </c>
      <c r="O276" s="78" t="n">
        <v>0.847038053587377</v>
      </c>
      <c r="P276" s="78" t="n">
        <v>0.131219041842681</v>
      </c>
      <c r="Q276" s="79" t="n">
        <v>0.847038053587377</v>
      </c>
      <c r="R276" s="80" t="n">
        <v>1.61235957102413</v>
      </c>
      <c r="S276" s="80" t="n">
        <v>7.55647950343765</v>
      </c>
      <c r="T276" s="80" t="n">
        <v>1.61235957102413</v>
      </c>
      <c r="U276" s="80" t="n">
        <v>7.55647950343765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8949384666792</v>
      </c>
      <c r="L281" s="78" t="n">
        <v>0</v>
      </c>
      <c r="M281" s="79" t="n">
        <v>-8.48949384666792</v>
      </c>
      <c r="N281" s="77" t="n">
        <v>0</v>
      </c>
      <c r="O281" s="78" t="n">
        <v>-0.268568183272599</v>
      </c>
      <c r="P281" s="78" t="n">
        <v>0</v>
      </c>
      <c r="Q281" s="79" t="n">
        <v>-0.268568183272599</v>
      </c>
      <c r="R281" s="80" t="n">
        <v>0.0946215285270006</v>
      </c>
      <c r="S281" s="80" t="n">
        <v>0.767636222898017</v>
      </c>
      <c r="T281" s="80" t="n">
        <v>0.0946215285270006</v>
      </c>
      <c r="U281" s="80" t="n">
        <v>0.767636222898017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2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5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5.66280974</v>
      </c>
      <c r="I293" s="76" t="n">
        <v>313.2561948</v>
      </c>
      <c r="J293" s="77" t="n">
        <v>0</v>
      </c>
      <c r="K293" s="78" t="n">
        <v>-0.730825100178642</v>
      </c>
      <c r="L293" s="78" t="n">
        <v>0</v>
      </c>
      <c r="M293" s="79" t="n">
        <v>-0.730825100178642</v>
      </c>
      <c r="N293" s="77" t="n">
        <v>0</v>
      </c>
      <c r="O293" s="78" t="n">
        <v>-0.170295358463088</v>
      </c>
      <c r="P293" s="78" t="n">
        <v>0</v>
      </c>
      <c r="Q293" s="79" t="n">
        <v>-0.170295358463088</v>
      </c>
      <c r="R293" s="80" t="n">
        <v>0.598095040861338</v>
      </c>
      <c r="S293" s="80" t="n">
        <v>0.864616418721626</v>
      </c>
      <c r="T293" s="80" t="n">
        <v>0.598095040861338</v>
      </c>
      <c r="U293" s="80" t="n">
        <v>0.864616418721626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5.66280974</v>
      </c>
      <c r="I294" s="76" t="n">
        <v>313.2561948</v>
      </c>
      <c r="J294" s="77" t="n">
        <v>0</v>
      </c>
      <c r="K294" s="78" t="n">
        <v>-0.730825100178642</v>
      </c>
      <c r="L294" s="78" t="n">
        <v>0</v>
      </c>
      <c r="M294" s="79" t="n">
        <v>-0.730825100178642</v>
      </c>
      <c r="N294" s="77" t="n">
        <v>0</v>
      </c>
      <c r="O294" s="78" t="n">
        <v>-0.170295358463088</v>
      </c>
      <c r="P294" s="78" t="n">
        <v>0</v>
      </c>
      <c r="Q294" s="79" t="n">
        <v>-0.170295358463088</v>
      </c>
      <c r="R294" s="80" t="n">
        <v>0.598095040861338</v>
      </c>
      <c r="S294" s="80" t="n">
        <v>0.864616418721626</v>
      </c>
      <c r="T294" s="80" t="n">
        <v>0.598095040861338</v>
      </c>
      <c r="U294" s="80" t="n">
        <v>0.864616418721626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5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6</v>
      </c>
      <c r="B297" s="74" t="n">
        <v>0.1885454144</v>
      </c>
      <c r="C297" s="74" t="n">
        <v>0.0171576327104</v>
      </c>
      <c r="D297" s="74"/>
      <c r="E297" s="20" t="n">
        <v>0.1885454144</v>
      </c>
      <c r="F297" s="75" t="n">
        <v>421.2643666</v>
      </c>
      <c r="G297" s="75" t="n">
        <v>8425.287332</v>
      </c>
      <c r="H297" s="75" t="n">
        <v>101.04270568</v>
      </c>
      <c r="I297" s="76" t="n">
        <v>2020.8541136</v>
      </c>
      <c r="J297" s="77" t="n">
        <v>0.0574368049412776</v>
      </c>
      <c r="K297" s="78" t="n">
        <v>0.370762953139573</v>
      </c>
      <c r="L297" s="78" t="n">
        <v>0.0574368049412776</v>
      </c>
      <c r="M297" s="79" t="n">
        <v>0.370762953139573</v>
      </c>
      <c r="N297" s="77" t="n">
        <v>0.131219041842681</v>
      </c>
      <c r="O297" s="78" t="n">
        <v>0.847038053587377</v>
      </c>
      <c r="P297" s="78" t="n">
        <v>0.131219041842681</v>
      </c>
      <c r="Q297" s="79" t="n">
        <v>0.847038053587377</v>
      </c>
      <c r="R297" s="80" t="n">
        <v>1.61235957102413</v>
      </c>
      <c r="S297" s="80" t="n">
        <v>7.55647950343766</v>
      </c>
      <c r="T297" s="80" t="n">
        <v>1.61235957102413</v>
      </c>
      <c r="U297" s="80" t="n">
        <v>7.55647950343766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8.48949384666792</v>
      </c>
      <c r="N300" s="77" t="n">
        <v>0</v>
      </c>
      <c r="O300" s="78" t="n">
        <v>-0.268568183272599</v>
      </c>
      <c r="P300" s="78" t="n">
        <v>0</v>
      </c>
      <c r="Q300" s="79" t="n">
        <v>-0.268568183272599</v>
      </c>
      <c r="R300" s="80" t="n">
        <v>0.0946215285270006</v>
      </c>
      <c r="S300" s="80" t="n">
        <v>0.767636222898017</v>
      </c>
      <c r="T300" s="80" t="n">
        <v>0.0946215285270006</v>
      </c>
      <c r="U300" s="80" t="n">
        <v>0.76763622289801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5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0.730825100178642</v>
      </c>
      <c r="N304" s="77" t="n">
        <v>0</v>
      </c>
      <c r="O304" s="78" t="n">
        <v>-0.170295358463088</v>
      </c>
      <c r="P304" s="78" t="n">
        <v>0</v>
      </c>
      <c r="Q304" s="79" t="n">
        <v>-0.170295358463088</v>
      </c>
      <c r="R304" s="80" t="n">
        <v>0.598095040861338</v>
      </c>
      <c r="S304" s="80" t="n">
        <v>0.864616418721626</v>
      </c>
      <c r="T304" s="80" t="n">
        <v>0.598095040861338</v>
      </c>
      <c r="U304" s="80" t="n">
        <v>0.864616418721626</v>
      </c>
    </row>
    <row r="305" customFormat="false" ht="15" hidden="false" customHeight="false" outlineLevel="0" collapsed="false">
      <c r="A305" s="73" t="s">
        <v>95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5.66280974</v>
      </c>
      <c r="I305" s="76" t="n">
        <v>313.2561948</v>
      </c>
      <c r="J305" s="77" t="n">
        <v>0</v>
      </c>
      <c r="K305" s="78" t="n">
        <v>-0.730825100178642</v>
      </c>
      <c r="L305" s="78" t="n">
        <v>0</v>
      </c>
      <c r="M305" s="79" t="n">
        <v>-0.730825100178642</v>
      </c>
      <c r="N305" s="77" t="n">
        <v>0</v>
      </c>
      <c r="O305" s="78" t="n">
        <v>-0.170295358463088</v>
      </c>
      <c r="P305" s="78" t="n">
        <v>0</v>
      </c>
      <c r="Q305" s="79" t="n">
        <v>-0.170295358463088</v>
      </c>
      <c r="R305" s="80" t="n">
        <v>0.598095040861338</v>
      </c>
      <c r="S305" s="80" t="n">
        <v>0.864616418721626</v>
      </c>
      <c r="T305" s="80" t="n">
        <v>0.598095040861338</v>
      </c>
      <c r="U305" s="80" t="n">
        <v>0.864616418721626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5.66280974</v>
      </c>
      <c r="I309" s="76" t="n">
        <v>313.2561948</v>
      </c>
      <c r="J309" s="77" t="n">
        <v>0</v>
      </c>
      <c r="K309" s="78" t="n">
        <v>-0.730825100178642</v>
      </c>
      <c r="L309" s="78" t="n">
        <v>0</v>
      </c>
      <c r="M309" s="79" t="n">
        <v>-0.730825100178642</v>
      </c>
      <c r="N309" s="77" t="n">
        <v>0</v>
      </c>
      <c r="O309" s="78" t="n">
        <v>-0.170295358463088</v>
      </c>
      <c r="P309" s="78" t="n">
        <v>0</v>
      </c>
      <c r="Q309" s="79" t="n">
        <v>-0.170295358463088</v>
      </c>
      <c r="R309" s="80" t="n">
        <v>0.598095040861338</v>
      </c>
      <c r="S309" s="80" t="n">
        <v>0.864616418721626</v>
      </c>
      <c r="T309" s="80" t="n">
        <v>0.598095040861338</v>
      </c>
      <c r="U309" s="80" t="n">
        <v>0.864616418721626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5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730825100178642</v>
      </c>
      <c r="L314" s="78" t="n">
        <v>0</v>
      </c>
      <c r="M314" s="79" t="n">
        <v>-0.730825100178642</v>
      </c>
      <c r="N314" s="77" t="n">
        <v>0</v>
      </c>
      <c r="O314" s="78" t="n">
        <v>-0.170295358463088</v>
      </c>
      <c r="P314" s="78" t="n">
        <v>0</v>
      </c>
      <c r="Q314" s="79" t="n">
        <v>-0.170295358463088</v>
      </c>
      <c r="R314" s="80" t="n">
        <v>0.598095040861338</v>
      </c>
      <c r="S314" s="80" t="n">
        <v>0.864616418721626</v>
      </c>
      <c r="T314" s="80" t="n">
        <v>0.598095040861338</v>
      </c>
      <c r="U314" s="80" t="n">
        <v>0.864616418721626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4</v>
      </c>
      <c r="B316" s="74" t="n">
        <v>0.00693</v>
      </c>
      <c r="C316" s="74" t="n">
        <v>0.00063063</v>
      </c>
      <c r="D316" s="74"/>
      <c r="E316" s="20" t="n">
        <v>0.00693</v>
      </c>
      <c r="F316" s="75" t="n">
        <v>114.13563</v>
      </c>
      <c r="G316" s="75" t="n">
        <v>2282.7126</v>
      </c>
      <c r="H316" s="75" t="n">
        <v>21.932505</v>
      </c>
      <c r="I316" s="76" t="n">
        <v>438.6501</v>
      </c>
      <c r="J316" s="77" t="n">
        <v>-0.143456499733423</v>
      </c>
      <c r="K316" s="78" t="n">
        <v>-1.06445374359138</v>
      </c>
      <c r="L316" s="78" t="n">
        <v>-0.143456499733423</v>
      </c>
      <c r="M316" s="79" t="n">
        <v>-1.06445374359138</v>
      </c>
      <c r="N316" s="77" t="n">
        <v>0.0781982292925262</v>
      </c>
      <c r="O316" s="78" t="n">
        <v>0.580234412991562</v>
      </c>
      <c r="P316" s="78" t="n">
        <v>0.0781982292925262</v>
      </c>
      <c r="Q316" s="79" t="n">
        <v>0.580234412991562</v>
      </c>
      <c r="R316" s="80" t="n">
        <v>0.478383533090749</v>
      </c>
      <c r="S316" s="80" t="n">
        <v>2.46525829798815</v>
      </c>
      <c r="T316" s="80" t="n">
        <v>0.478383533090749</v>
      </c>
      <c r="U316" s="80" t="n">
        <v>2.46525829798815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4</v>
      </c>
      <c r="B318" s="74" t="n">
        <v>0.0079695</v>
      </c>
      <c r="C318" s="74" t="n">
        <v>0.0007252245</v>
      </c>
      <c r="D318" s="74"/>
      <c r="E318" s="20" t="n">
        <v>0.0079695</v>
      </c>
      <c r="F318" s="75" t="n">
        <v>131.2559745</v>
      </c>
      <c r="G318" s="75" t="n">
        <v>2625.11949</v>
      </c>
      <c r="H318" s="75" t="n">
        <v>25.22238075</v>
      </c>
      <c r="I318" s="76" t="n">
        <v>504.447615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8</v>
      </c>
      <c r="S318" s="80" t="n">
        <v>2.46525829798815</v>
      </c>
      <c r="T318" s="80" t="n">
        <v>0.478383533090748</v>
      </c>
      <c r="U318" s="80" t="n">
        <v>2.46525829798815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8.48949384666792</v>
      </c>
      <c r="N322" s="77" t="n">
        <v>0</v>
      </c>
      <c r="O322" s="78" t="n">
        <v>-0.268568183272599</v>
      </c>
      <c r="P322" s="78" t="n">
        <v>0</v>
      </c>
      <c r="Q322" s="79" t="n">
        <v>-0.268568183272599</v>
      </c>
      <c r="R322" s="80" t="n">
        <v>0.0946215285270006</v>
      </c>
      <c r="S322" s="80" t="n">
        <v>0.767636222898017</v>
      </c>
      <c r="T322" s="80" t="n">
        <v>0.0946215285270006</v>
      </c>
      <c r="U322" s="80" t="n">
        <v>0.767636222898017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4</v>
      </c>
      <c r="B328" s="74" t="n">
        <v>0.01252944</v>
      </c>
      <c r="C328" s="74" t="n">
        <v>0.00114017904</v>
      </c>
      <c r="D328" s="74"/>
      <c r="E328" s="20" t="n">
        <v>0.01252944</v>
      </c>
      <c r="F328" s="75" t="n">
        <v>206.35721904</v>
      </c>
      <c r="G328" s="75" t="n">
        <v>4127.1443808</v>
      </c>
      <c r="H328" s="75" t="n">
        <v>39.65396904</v>
      </c>
      <c r="I328" s="76" t="n">
        <v>793.0793808</v>
      </c>
      <c r="J328" s="77" t="n">
        <v>-0.143456499733423</v>
      </c>
      <c r="K328" s="78" t="n">
        <v>-1.06445374359138</v>
      </c>
      <c r="L328" s="78" t="n">
        <v>-0.143456499733423</v>
      </c>
      <c r="M328" s="79" t="n">
        <v>-1.06445374359138</v>
      </c>
      <c r="N328" s="77" t="n">
        <v>0.0781982292925262</v>
      </c>
      <c r="O328" s="78" t="n">
        <v>0.580234412991562</v>
      </c>
      <c r="P328" s="78" t="n">
        <v>0.0781982292925262</v>
      </c>
      <c r="Q328" s="79" t="n">
        <v>0.580234412991562</v>
      </c>
      <c r="R328" s="80" t="n">
        <v>0.478383533090748</v>
      </c>
      <c r="S328" s="80" t="n">
        <v>2.46525829798815</v>
      </c>
      <c r="T328" s="80" t="n">
        <v>0.478383533090748</v>
      </c>
      <c r="U328" s="80" t="n">
        <v>2.46525829798815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3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1.13360576</v>
      </c>
      <c r="I339" s="76" t="n">
        <v>122.46966336</v>
      </c>
      <c r="J339" s="77" t="n">
        <v>0</v>
      </c>
      <c r="K339" s="78" t="n">
        <v>0.275033558183962</v>
      </c>
      <c r="L339" s="78" t="n">
        <v>0</v>
      </c>
      <c r="M339" s="79" t="n">
        <v>0.275033558183962</v>
      </c>
      <c r="N339" s="77" t="n">
        <v>0</v>
      </c>
      <c r="O339" s="78" t="n">
        <v>0.528401330894155</v>
      </c>
      <c r="P339" s="78" t="n">
        <v>0</v>
      </c>
      <c r="Q339" s="79" t="n">
        <v>0.528401330894155</v>
      </c>
      <c r="R339" s="80" t="n">
        <v>1.44924897582825</v>
      </c>
      <c r="S339" s="80" t="n">
        <v>2.4725277129608</v>
      </c>
      <c r="T339" s="80" t="n">
        <v>1.44924897582825</v>
      </c>
      <c r="U339" s="80" t="n">
        <v>2.4725277129608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5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15.66280974</v>
      </c>
      <c r="I341" s="76" t="n">
        <v>313.2561948</v>
      </c>
      <c r="J341" s="77" t="n">
        <v>0</v>
      </c>
      <c r="K341" s="78" t="n">
        <v>-0.730825100178642</v>
      </c>
      <c r="L341" s="78" t="n">
        <v>0</v>
      </c>
      <c r="M341" s="79" t="n">
        <v>-0.730825100178642</v>
      </c>
      <c r="N341" s="77" t="n">
        <v>0</v>
      </c>
      <c r="O341" s="78" t="n">
        <v>-0.170295358463088</v>
      </c>
      <c r="P341" s="78" t="n">
        <v>0</v>
      </c>
      <c r="Q341" s="79" t="n">
        <v>-0.170295358463088</v>
      </c>
      <c r="R341" s="80" t="n">
        <v>0.598095040861338</v>
      </c>
      <c r="S341" s="80" t="n">
        <v>0.864616418721626</v>
      </c>
      <c r="T341" s="80" t="n">
        <v>0.598095040861338</v>
      </c>
      <c r="U341" s="80" t="n">
        <v>0.864616418721626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3.456608</v>
      </c>
      <c r="I342" s="76" t="n">
        <v>38.022688</v>
      </c>
      <c r="J342" s="77" t="n">
        <v>0</v>
      </c>
      <c r="K342" s="78" t="n">
        <v>-8.48949384666792</v>
      </c>
      <c r="L342" s="78" t="n">
        <v>0</v>
      </c>
      <c r="M342" s="79" t="n">
        <v>-8.48949384666792</v>
      </c>
      <c r="N342" s="77" t="n">
        <v>0</v>
      </c>
      <c r="O342" s="78" t="n">
        <v>-0.268568183272599</v>
      </c>
      <c r="P342" s="78" t="n">
        <v>0</v>
      </c>
      <c r="Q342" s="79" t="n">
        <v>-0.268568183272599</v>
      </c>
      <c r="R342" s="80" t="n">
        <v>0.0946215285270006</v>
      </c>
      <c r="S342" s="80" t="n">
        <v>0.767636222898017</v>
      </c>
      <c r="T342" s="80" t="n">
        <v>0.0946215285270006</v>
      </c>
      <c r="U342" s="80" t="n">
        <v>0.767636222898017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4</v>
      </c>
      <c r="B349" s="74" t="n">
        <v>0.0079695</v>
      </c>
      <c r="C349" s="74" t="n">
        <v>0.0007252245</v>
      </c>
      <c r="D349" s="74"/>
      <c r="E349" s="20" t="n">
        <v>0.0079695</v>
      </c>
      <c r="F349" s="75" t="n">
        <v>131.2559745</v>
      </c>
      <c r="G349" s="75" t="n">
        <v>2625.11949</v>
      </c>
      <c r="H349" s="75" t="n">
        <v>25.22238075</v>
      </c>
      <c r="I349" s="76" t="n">
        <v>504.447615</v>
      </c>
      <c r="J349" s="77" t="n">
        <v>-0.143456499733423</v>
      </c>
      <c r="K349" s="78" t="n">
        <v>-1.06445374359138</v>
      </c>
      <c r="L349" s="78" t="n">
        <v>-0.143456499733423</v>
      </c>
      <c r="M349" s="79" t="n">
        <v>-1.06445374359138</v>
      </c>
      <c r="N349" s="77" t="n">
        <v>0.0781982292925262</v>
      </c>
      <c r="O349" s="78" t="n">
        <v>0.580234412991562</v>
      </c>
      <c r="P349" s="78" t="n">
        <v>0.0781982292925262</v>
      </c>
      <c r="Q349" s="79" t="n">
        <v>0.580234412991562</v>
      </c>
      <c r="R349" s="80" t="n">
        <v>0.478383533090748</v>
      </c>
      <c r="S349" s="80" t="n">
        <v>2.46525829798815</v>
      </c>
      <c r="T349" s="80" t="n">
        <v>0.478383533090748</v>
      </c>
      <c r="U349" s="80" t="n">
        <v>2.4652582979881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5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5.66280974</v>
      </c>
      <c r="I352" s="76" t="n">
        <v>313.2561948</v>
      </c>
      <c r="J352" s="77" t="n">
        <v>0</v>
      </c>
      <c r="K352" s="78" t="n">
        <v>-0.730825100178642</v>
      </c>
      <c r="L352" s="78" t="n">
        <v>0</v>
      </c>
      <c r="M352" s="79" t="n">
        <v>-0.730825100178642</v>
      </c>
      <c r="N352" s="77" t="n">
        <v>0</v>
      </c>
      <c r="O352" s="78" t="n">
        <v>-0.170295358463088</v>
      </c>
      <c r="P352" s="78" t="n">
        <v>0</v>
      </c>
      <c r="Q352" s="79" t="n">
        <v>-0.170295358463088</v>
      </c>
      <c r="R352" s="80" t="n">
        <v>0.598095040861338</v>
      </c>
      <c r="S352" s="80" t="n">
        <v>0.864616418721626</v>
      </c>
      <c r="T352" s="80" t="n">
        <v>0.598095040861338</v>
      </c>
      <c r="U352" s="80" t="n">
        <v>0.864616418721626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4</v>
      </c>
      <c r="B363" s="74" t="n">
        <v>0.006237</v>
      </c>
      <c r="C363" s="74" t="n">
        <v>0.000567567</v>
      </c>
      <c r="D363" s="74"/>
      <c r="E363" s="20" t="n">
        <v>0.006237</v>
      </c>
      <c r="F363" s="75" t="n">
        <v>102.722067</v>
      </c>
      <c r="G363" s="75" t="n">
        <v>2054.44134</v>
      </c>
      <c r="H363" s="75" t="n">
        <v>19.7392545</v>
      </c>
      <c r="I363" s="76" t="n">
        <v>394.78509</v>
      </c>
      <c r="J363" s="77" t="n">
        <v>-0.143456499733423</v>
      </c>
      <c r="K363" s="78" t="n">
        <v>-1.06445374359138</v>
      </c>
      <c r="L363" s="78" t="n">
        <v>-0.143456499733423</v>
      </c>
      <c r="M363" s="79" t="n">
        <v>-1.06445374359138</v>
      </c>
      <c r="N363" s="77" t="n">
        <v>0.0781982292925262</v>
      </c>
      <c r="O363" s="78" t="n">
        <v>0.580234412991562</v>
      </c>
      <c r="P363" s="78" t="n">
        <v>0.0781982292925262</v>
      </c>
      <c r="Q363" s="79" t="n">
        <v>0.580234412991562</v>
      </c>
      <c r="R363" s="80" t="n">
        <v>0.478383533090749</v>
      </c>
      <c r="S363" s="80" t="n">
        <v>2.46525829798815</v>
      </c>
      <c r="T363" s="80" t="n">
        <v>0.478383533090749</v>
      </c>
      <c r="U363" s="80" t="n">
        <v>2.46525829798815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4</v>
      </c>
      <c r="B365" s="74" t="n">
        <v>0.0100485</v>
      </c>
      <c r="C365" s="74" t="n">
        <v>0.0009144135</v>
      </c>
      <c r="D365" s="74"/>
      <c r="E365" s="20" t="n">
        <v>0.0100485</v>
      </c>
      <c r="F365" s="75" t="n">
        <v>165.4966635</v>
      </c>
      <c r="G365" s="75" t="n">
        <v>3309.93327</v>
      </c>
      <c r="H365" s="75" t="n">
        <v>31.80213225</v>
      </c>
      <c r="I365" s="76" t="n">
        <v>636.042645</v>
      </c>
      <c r="J365" s="77" t="n">
        <v>-0.143456499733423</v>
      </c>
      <c r="K365" s="78" t="n">
        <v>-1.06445374359138</v>
      </c>
      <c r="L365" s="78" t="n">
        <v>-0.143456499733423</v>
      </c>
      <c r="M365" s="79" t="n">
        <v>-1.06445374359138</v>
      </c>
      <c r="N365" s="77" t="n">
        <v>0.0781982292925262</v>
      </c>
      <c r="O365" s="78" t="n">
        <v>0.580234412991562</v>
      </c>
      <c r="P365" s="78" t="n">
        <v>0.0781982292925262</v>
      </c>
      <c r="Q365" s="79" t="n">
        <v>0.580234412991562</v>
      </c>
      <c r="R365" s="80" t="n">
        <v>0.478383533090749</v>
      </c>
      <c r="S365" s="80" t="n">
        <v>2.46525829798815</v>
      </c>
      <c r="T365" s="80" t="n">
        <v>0.478383533090749</v>
      </c>
      <c r="U365" s="80" t="n">
        <v>2.46525829798815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5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5.66280974</v>
      </c>
      <c r="I367" s="76" t="n">
        <v>313.2561948</v>
      </c>
      <c r="J367" s="77" t="n">
        <v>0</v>
      </c>
      <c r="K367" s="78" t="n">
        <v>-0.730825100178642</v>
      </c>
      <c r="L367" s="78" t="n">
        <v>0</v>
      </c>
      <c r="M367" s="79" t="n">
        <v>-0.730825100178642</v>
      </c>
      <c r="N367" s="77" t="n">
        <v>0</v>
      </c>
      <c r="O367" s="78" t="n">
        <v>-0.170295358463088</v>
      </c>
      <c r="P367" s="78" t="n">
        <v>0</v>
      </c>
      <c r="Q367" s="79" t="n">
        <v>-0.170295358463088</v>
      </c>
      <c r="R367" s="80" t="n">
        <v>0.598095040861338</v>
      </c>
      <c r="S367" s="80" t="n">
        <v>0.864616418721626</v>
      </c>
      <c r="T367" s="80" t="n">
        <v>0.598095040861338</v>
      </c>
      <c r="U367" s="80" t="n">
        <v>0.864616418721626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4</v>
      </c>
      <c r="B373" s="74" t="n">
        <v>0.01099098</v>
      </c>
      <c r="C373" s="74" t="n">
        <v>0.00100017918</v>
      </c>
      <c r="D373" s="74"/>
      <c r="E373" s="20" t="n">
        <v>0.01099098</v>
      </c>
      <c r="F373" s="75" t="n">
        <v>181.01910918</v>
      </c>
      <c r="G373" s="75" t="n">
        <v>3620.3821836</v>
      </c>
      <c r="H373" s="75" t="n">
        <v>34.78495293</v>
      </c>
      <c r="I373" s="76" t="n">
        <v>695.6990586</v>
      </c>
      <c r="J373" s="77" t="n">
        <v>-0.143456499733423</v>
      </c>
      <c r="K373" s="78" t="n">
        <v>-1.06445374359138</v>
      </c>
      <c r="L373" s="78" t="n">
        <v>-0.143456499733423</v>
      </c>
      <c r="M373" s="79" t="n">
        <v>-1.06445374359138</v>
      </c>
      <c r="N373" s="77" t="n">
        <v>0.0781982292925262</v>
      </c>
      <c r="O373" s="78" t="n">
        <v>0.580234412991562</v>
      </c>
      <c r="P373" s="78" t="n">
        <v>0.0781982292925262</v>
      </c>
      <c r="Q373" s="79" t="n">
        <v>0.580234412991562</v>
      </c>
      <c r="R373" s="80" t="n">
        <v>0.478383533090749</v>
      </c>
      <c r="S373" s="80" t="n">
        <v>2.46525829798815</v>
      </c>
      <c r="T373" s="80" t="n">
        <v>0.478383533090749</v>
      </c>
      <c r="U373" s="80" t="n">
        <v>2.46525829798815</v>
      </c>
    </row>
    <row r="374" customFormat="false" ht="15" hidden="false" customHeight="false" outlineLevel="0" collapsed="false">
      <c r="A374" s="73" t="s">
        <v>94</v>
      </c>
      <c r="B374" s="74" t="n">
        <v>0.01534995</v>
      </c>
      <c r="C374" s="74" t="n">
        <v>0.00139684545</v>
      </c>
      <c r="D374" s="74"/>
      <c r="E374" s="20" t="n">
        <v>0.01534995</v>
      </c>
      <c r="F374" s="75" t="n">
        <v>252.81042045</v>
      </c>
      <c r="G374" s="75" t="n">
        <v>5056.208409</v>
      </c>
      <c r="H374" s="75" t="n">
        <v>48.580498575</v>
      </c>
      <c r="I374" s="76" t="n">
        <v>971.6099715</v>
      </c>
      <c r="J374" s="77" t="n">
        <v>-0.143456499733423</v>
      </c>
      <c r="K374" s="78" t="n">
        <v>-1.06445374359138</v>
      </c>
      <c r="L374" s="78" t="n">
        <v>-0.143456499733423</v>
      </c>
      <c r="M374" s="79" t="n">
        <v>-1.06445374359138</v>
      </c>
      <c r="N374" s="77" t="n">
        <v>0.0781982292925262</v>
      </c>
      <c r="O374" s="78" t="n">
        <v>0.580234412991562</v>
      </c>
      <c r="P374" s="78" t="n">
        <v>0.0781982292925262</v>
      </c>
      <c r="Q374" s="79" t="n">
        <v>0.580234412991562</v>
      </c>
      <c r="R374" s="80" t="n">
        <v>0.478383533090749</v>
      </c>
      <c r="S374" s="80" t="n">
        <v>2.46525829798815</v>
      </c>
      <c r="T374" s="80" t="n">
        <v>0.478383533090749</v>
      </c>
      <c r="U374" s="80" t="n">
        <v>2.46525829798815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0825100178642</v>
      </c>
      <c r="L375" s="78" t="n">
        <v>0</v>
      </c>
      <c r="M375" s="79" t="n">
        <v>-0.730825100178642</v>
      </c>
      <c r="N375" s="77" t="n">
        <v>0</v>
      </c>
      <c r="O375" s="78" t="n">
        <v>-0.170295358463088</v>
      </c>
      <c r="P375" s="78" t="n">
        <v>0</v>
      </c>
      <c r="Q375" s="79" t="n">
        <v>-0.170295358463088</v>
      </c>
      <c r="R375" s="80" t="n">
        <v>0.598095040861338</v>
      </c>
      <c r="S375" s="80" t="n">
        <v>0.864616418721626</v>
      </c>
      <c r="T375" s="80" t="n">
        <v>0.598095040861338</v>
      </c>
      <c r="U375" s="80" t="n">
        <v>0.864616418721626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4</v>
      </c>
      <c r="B386" s="74" t="n">
        <v>0.00329868</v>
      </c>
      <c r="C386" s="74" t="n">
        <v>0.00030017988</v>
      </c>
      <c r="D386" s="74"/>
      <c r="E386" s="20" t="n">
        <v>0.00329868</v>
      </c>
      <c r="F386" s="75" t="n">
        <v>54.32855988</v>
      </c>
      <c r="G386" s="75" t="n">
        <v>1086.5711976</v>
      </c>
      <c r="H386" s="75" t="n">
        <v>10.43987238</v>
      </c>
      <c r="I386" s="76" t="n">
        <v>208.7974476</v>
      </c>
      <c r="J386" s="77" t="n">
        <v>-0.143456499733423</v>
      </c>
      <c r="K386" s="78" t="n">
        <v>-1.06445374359138</v>
      </c>
      <c r="L386" s="78" t="n">
        <v>-0.143456499733423</v>
      </c>
      <c r="M386" s="79" t="n">
        <v>-1.06445374359138</v>
      </c>
      <c r="N386" s="77" t="n">
        <v>0.0781982292925262</v>
      </c>
      <c r="O386" s="78" t="n">
        <v>0.580234412991562</v>
      </c>
      <c r="P386" s="78" t="n">
        <v>0.0781982292925262</v>
      </c>
      <c r="Q386" s="79" t="n">
        <v>0.580234412991562</v>
      </c>
      <c r="R386" s="80" t="n">
        <v>0.478383533090749</v>
      </c>
      <c r="S386" s="80" t="n">
        <v>2.46525829798815</v>
      </c>
      <c r="T386" s="80" t="n">
        <v>0.478383533090749</v>
      </c>
      <c r="U386" s="80" t="n">
        <v>2.46525829798815</v>
      </c>
    </row>
    <row r="387" customFormat="false" ht="15" hidden="false" customHeight="false" outlineLevel="0" collapsed="false">
      <c r="A387" s="73" t="s">
        <v>96</v>
      </c>
      <c r="B387" s="74" t="n">
        <v>0.07780416</v>
      </c>
      <c r="C387" s="74" t="n">
        <v>0.00708017856</v>
      </c>
      <c r="D387" s="74"/>
      <c r="E387" s="20" t="n">
        <v>0.07780416</v>
      </c>
      <c r="F387" s="75" t="n">
        <v>173.83674</v>
      </c>
      <c r="G387" s="75" t="n">
        <v>3476.7348</v>
      </c>
      <c r="H387" s="75" t="n">
        <v>41.695752</v>
      </c>
      <c r="I387" s="76" t="n">
        <v>833.91504</v>
      </c>
      <c r="J387" s="77" t="n">
        <v>0.0574368049412776</v>
      </c>
      <c r="K387" s="78" t="n">
        <v>0.370762953139573</v>
      </c>
      <c r="L387" s="78" t="n">
        <v>0.0574368049412776</v>
      </c>
      <c r="M387" s="79" t="n">
        <v>0.370762953139573</v>
      </c>
      <c r="N387" s="77" t="n">
        <v>0.131219041842681</v>
      </c>
      <c r="O387" s="78" t="n">
        <v>0.847038053587377</v>
      </c>
      <c r="P387" s="78" t="n">
        <v>0.131219041842681</v>
      </c>
      <c r="Q387" s="79" t="n">
        <v>0.847038053587377</v>
      </c>
      <c r="R387" s="80" t="n">
        <v>1.61235957102413</v>
      </c>
      <c r="S387" s="80" t="n">
        <v>7.55647950343765</v>
      </c>
      <c r="T387" s="80" t="n">
        <v>1.61235957102413</v>
      </c>
      <c r="U387" s="80" t="n">
        <v>7.55647950343765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3360576</v>
      </c>
      <c r="I388" s="76" t="n">
        <v>122.46966336</v>
      </c>
      <c r="J388" s="77" t="n">
        <v>0</v>
      </c>
      <c r="K388" s="78" t="n">
        <v>0.275033558183962</v>
      </c>
      <c r="L388" s="78" t="n">
        <v>0</v>
      </c>
      <c r="M388" s="79" t="n">
        <v>0.275033558183962</v>
      </c>
      <c r="N388" s="77" t="n">
        <v>0</v>
      </c>
      <c r="O388" s="78" t="n">
        <v>0.528401330894155</v>
      </c>
      <c r="P388" s="78" t="n">
        <v>0</v>
      </c>
      <c r="Q388" s="79" t="n">
        <v>0.528401330894155</v>
      </c>
      <c r="R388" s="80" t="n">
        <v>1.44924897582825</v>
      </c>
      <c r="S388" s="80" t="n">
        <v>2.4725277129608</v>
      </c>
      <c r="T388" s="80" t="n">
        <v>1.44924897582825</v>
      </c>
      <c r="U388" s="80" t="n">
        <v>2.4725277129608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4</v>
      </c>
      <c r="B391" s="74" t="n">
        <v>0.012474</v>
      </c>
      <c r="C391" s="74" t="n">
        <v>0.001135134</v>
      </c>
      <c r="D391" s="74"/>
      <c r="E391" s="20" t="n">
        <v>0.012474</v>
      </c>
      <c r="F391" s="75" t="n">
        <v>205.444134</v>
      </c>
      <c r="G391" s="75" t="n">
        <v>4108.88268</v>
      </c>
      <c r="H391" s="75" t="n">
        <v>39.478509</v>
      </c>
      <c r="I391" s="76" t="n">
        <v>789.57018</v>
      </c>
      <c r="J391" s="77" t="n">
        <v>-0.143456499733423</v>
      </c>
      <c r="K391" s="78" t="n">
        <v>-1.06445374359138</v>
      </c>
      <c r="L391" s="78" t="n">
        <v>-0.143456499733423</v>
      </c>
      <c r="M391" s="79" t="n">
        <v>-1.06445374359138</v>
      </c>
      <c r="N391" s="77" t="n">
        <v>0.0781982292925262</v>
      </c>
      <c r="O391" s="78" t="n">
        <v>0.580234412991562</v>
      </c>
      <c r="P391" s="78" t="n">
        <v>0.0781982292925262</v>
      </c>
      <c r="Q391" s="79" t="n">
        <v>0.580234412991562</v>
      </c>
      <c r="R391" s="80" t="n">
        <v>0.478383533090749</v>
      </c>
      <c r="S391" s="80" t="n">
        <v>2.46525829798815</v>
      </c>
      <c r="T391" s="80" t="n">
        <v>0.478383533090749</v>
      </c>
      <c r="U391" s="80" t="n">
        <v>2.46525829798815</v>
      </c>
    </row>
    <row r="392" customFormat="false" ht="15" hidden="false" customHeight="false" outlineLevel="0" collapsed="false">
      <c r="A392" s="73" t="s">
        <v>96</v>
      </c>
      <c r="B392" s="74" t="n">
        <v>0.02593472</v>
      </c>
      <c r="C392" s="74" t="n">
        <v>0.00236005952</v>
      </c>
      <c r="D392" s="74"/>
      <c r="E392" s="20" t="n">
        <v>0.02593472</v>
      </c>
      <c r="F392" s="75" t="n">
        <v>57.94558</v>
      </c>
      <c r="G392" s="75" t="n">
        <v>1158.9116</v>
      </c>
      <c r="H392" s="75" t="n">
        <v>13.898584</v>
      </c>
      <c r="I392" s="76" t="n">
        <v>277.97168</v>
      </c>
      <c r="J392" s="77" t="n">
        <v>0.0574368049412776</v>
      </c>
      <c r="K392" s="78" t="n">
        <v>0.370762953139573</v>
      </c>
      <c r="L392" s="78" t="n">
        <v>0.0574368049412776</v>
      </c>
      <c r="M392" s="79" t="n">
        <v>0.370762953139573</v>
      </c>
      <c r="N392" s="77" t="n">
        <v>0.131219041842681</v>
      </c>
      <c r="O392" s="78" t="n">
        <v>0.847038053587377</v>
      </c>
      <c r="P392" s="78" t="n">
        <v>0.131219041842681</v>
      </c>
      <c r="Q392" s="79" t="n">
        <v>0.847038053587377</v>
      </c>
      <c r="R392" s="80" t="n">
        <v>1.61235957102413</v>
      </c>
      <c r="S392" s="80" t="n">
        <v>7.55647950343766</v>
      </c>
      <c r="T392" s="80" t="n">
        <v>1.61235957102413</v>
      </c>
      <c r="U392" s="80" t="n">
        <v>7.55647950343766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8949384666792</v>
      </c>
      <c r="L398" s="78" t="n">
        <v>0</v>
      </c>
      <c r="M398" s="79" t="n">
        <v>-8.48949384666792</v>
      </c>
      <c r="N398" s="77" t="n">
        <v>0</v>
      </c>
      <c r="O398" s="78" t="n">
        <v>-0.268568183272599</v>
      </c>
      <c r="P398" s="78" t="n">
        <v>0</v>
      </c>
      <c r="Q398" s="79" t="n">
        <v>-0.268568183272599</v>
      </c>
      <c r="R398" s="80" t="n">
        <v>0.0946215285270006</v>
      </c>
      <c r="S398" s="80" t="n">
        <v>0.767636222898017</v>
      </c>
      <c r="T398" s="80" t="n">
        <v>0.0946215285270006</v>
      </c>
      <c r="U398" s="80" t="n">
        <v>0.76763622289801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5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30825100178642</v>
      </c>
      <c r="L400" s="78" t="n">
        <v>0</v>
      </c>
      <c r="M400" s="79" t="n">
        <v>-0.730825100178642</v>
      </c>
      <c r="N400" s="77" t="n">
        <v>0</v>
      </c>
      <c r="O400" s="78" t="n">
        <v>-0.170295358463088</v>
      </c>
      <c r="P400" s="78" t="n">
        <v>0</v>
      </c>
      <c r="Q400" s="79" t="n">
        <v>-0.170295358463088</v>
      </c>
      <c r="R400" s="80" t="n">
        <v>0.598095040861338</v>
      </c>
      <c r="S400" s="80" t="n">
        <v>0.864616418721626</v>
      </c>
      <c r="T400" s="80" t="n">
        <v>0.598095040861338</v>
      </c>
      <c r="U400" s="80" t="n">
        <v>0.864616418721626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5.66280974</v>
      </c>
      <c r="I409" s="76" t="n">
        <v>313.2561948</v>
      </c>
      <c r="J409" s="77" t="n">
        <v>0</v>
      </c>
      <c r="K409" s="78" t="n">
        <v>-0.730825100178642</v>
      </c>
      <c r="L409" s="78" t="n">
        <v>0</v>
      </c>
      <c r="M409" s="79" t="n">
        <v>-0.730825100178642</v>
      </c>
      <c r="N409" s="77" t="n">
        <v>0</v>
      </c>
      <c r="O409" s="78" t="n">
        <v>-0.170295358463088</v>
      </c>
      <c r="P409" s="78" t="n">
        <v>0</v>
      </c>
      <c r="Q409" s="79" t="n">
        <v>-0.170295358463088</v>
      </c>
      <c r="R409" s="80" t="n">
        <v>0.598095040861338</v>
      </c>
      <c r="S409" s="80" t="n">
        <v>0.864616418721626</v>
      </c>
      <c r="T409" s="80" t="n">
        <v>0.598095040861338</v>
      </c>
      <c r="U409" s="80" t="n">
        <v>0.864616418721626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6</v>
      </c>
      <c r="B411" s="74" t="n">
        <v>0.205532656</v>
      </c>
      <c r="C411" s="74" t="n">
        <v>0.018703471696</v>
      </c>
      <c r="D411" s="74"/>
      <c r="E411" s="20" t="n">
        <v>0.205532656</v>
      </c>
      <c r="F411" s="75" t="n">
        <v>459.2187215</v>
      </c>
      <c r="G411" s="75" t="n">
        <v>9184.37443</v>
      </c>
      <c r="H411" s="75" t="n">
        <v>110.1462782</v>
      </c>
      <c r="I411" s="76" t="n">
        <v>2202.925564</v>
      </c>
      <c r="J411" s="77" t="n">
        <v>0.0574368049412776</v>
      </c>
      <c r="K411" s="78" t="n">
        <v>0.370762953139573</v>
      </c>
      <c r="L411" s="78" t="n">
        <v>0.0574368049412776</v>
      </c>
      <c r="M411" s="79" t="n">
        <v>0.370762953139573</v>
      </c>
      <c r="N411" s="77" t="n">
        <v>0.131219041842681</v>
      </c>
      <c r="O411" s="78" t="n">
        <v>0.847038053587377</v>
      </c>
      <c r="P411" s="78" t="n">
        <v>0.131219041842681</v>
      </c>
      <c r="Q411" s="79" t="n">
        <v>0.847038053587377</v>
      </c>
      <c r="R411" s="80" t="n">
        <v>1.61235957102413</v>
      </c>
      <c r="S411" s="80" t="n">
        <v>7.55647950343766</v>
      </c>
      <c r="T411" s="80" t="n">
        <v>1.61235957102413</v>
      </c>
      <c r="U411" s="80" t="n">
        <v>7.55647950343766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1.13360576</v>
      </c>
      <c r="I412" s="76" t="n">
        <v>122.46966336</v>
      </c>
      <c r="J412" s="77" t="n">
        <v>0</v>
      </c>
      <c r="K412" s="78" t="n">
        <v>0.275033558183962</v>
      </c>
      <c r="L412" s="78" t="n">
        <v>0</v>
      </c>
      <c r="M412" s="79" t="n">
        <v>0.275033558183962</v>
      </c>
      <c r="N412" s="77" t="n">
        <v>0</v>
      </c>
      <c r="O412" s="78" t="n">
        <v>0.528401330894155</v>
      </c>
      <c r="P412" s="78" t="n">
        <v>0</v>
      </c>
      <c r="Q412" s="79" t="n">
        <v>0.528401330894155</v>
      </c>
      <c r="R412" s="80" t="n">
        <v>1.44924897582825</v>
      </c>
      <c r="S412" s="80" t="n">
        <v>2.4725277129608</v>
      </c>
      <c r="T412" s="80" t="n">
        <v>1.44924897582825</v>
      </c>
      <c r="U412" s="80" t="n">
        <v>2.4725277129608</v>
      </c>
    </row>
    <row r="413" customFormat="false" ht="15" hidden="false" customHeight="false" outlineLevel="0" collapsed="false">
      <c r="A413" s="73" t="s">
        <v>94</v>
      </c>
      <c r="B413" s="74" t="n">
        <v>0.007623</v>
      </c>
      <c r="C413" s="74" t="n">
        <v>0.000693693</v>
      </c>
      <c r="D413" s="74"/>
      <c r="E413" s="20" t="n">
        <v>0.007623</v>
      </c>
      <c r="F413" s="75" t="n">
        <v>125.549193</v>
      </c>
      <c r="G413" s="75" t="n">
        <v>2510.98386</v>
      </c>
      <c r="H413" s="75" t="n">
        <v>24.1257555</v>
      </c>
      <c r="I413" s="76" t="n">
        <v>482.51511</v>
      </c>
      <c r="J413" s="77" t="n">
        <v>-0.143456499733423</v>
      </c>
      <c r="K413" s="78" t="n">
        <v>-1.06445374359138</v>
      </c>
      <c r="L413" s="78" t="n">
        <v>-0.143456499733423</v>
      </c>
      <c r="M413" s="79" t="n">
        <v>-1.06445374359138</v>
      </c>
      <c r="N413" s="77" t="n">
        <v>0.0781982292925262</v>
      </c>
      <c r="O413" s="78" t="n">
        <v>0.580234412991562</v>
      </c>
      <c r="P413" s="78" t="n">
        <v>0.0781982292925262</v>
      </c>
      <c r="Q413" s="79" t="n">
        <v>0.580234412991562</v>
      </c>
      <c r="R413" s="80" t="n">
        <v>0.478383533090749</v>
      </c>
      <c r="S413" s="80" t="n">
        <v>2.46525829798815</v>
      </c>
      <c r="T413" s="80" t="n">
        <v>0.478383533090749</v>
      </c>
      <c r="U413" s="80" t="n">
        <v>2.46525829798815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5.66280974</v>
      </c>
      <c r="I415" s="76" t="n">
        <v>313.2561948</v>
      </c>
      <c r="J415" s="77" t="n">
        <v>0</v>
      </c>
      <c r="K415" s="78" t="n">
        <v>-0.730825100178642</v>
      </c>
      <c r="L415" s="78" t="n">
        <v>0</v>
      </c>
      <c r="M415" s="79" t="n">
        <v>-0.730825100178642</v>
      </c>
      <c r="N415" s="77" t="n">
        <v>0</v>
      </c>
      <c r="O415" s="78" t="n">
        <v>-0.170295358463088</v>
      </c>
      <c r="P415" s="78" t="n">
        <v>0</v>
      </c>
      <c r="Q415" s="79" t="n">
        <v>-0.170295358463088</v>
      </c>
      <c r="R415" s="80" t="n">
        <v>0.598095040861338</v>
      </c>
      <c r="S415" s="80" t="n">
        <v>0.864616418721626</v>
      </c>
      <c r="T415" s="80" t="n">
        <v>0.598095040861338</v>
      </c>
      <c r="U415" s="80" t="n">
        <v>0.864616418721626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1.13360576</v>
      </c>
      <c r="I422" s="76" t="n">
        <v>122.46966336</v>
      </c>
      <c r="J422" s="77" t="n">
        <v>0</v>
      </c>
      <c r="K422" s="78" t="n">
        <v>0.275033558183962</v>
      </c>
      <c r="L422" s="78" t="n">
        <v>0</v>
      </c>
      <c r="M422" s="79" t="n">
        <v>0.275033558183962</v>
      </c>
      <c r="N422" s="77" t="n">
        <v>0</v>
      </c>
      <c r="O422" s="78" t="n">
        <v>0.528401330894155</v>
      </c>
      <c r="P422" s="78" t="n">
        <v>0</v>
      </c>
      <c r="Q422" s="79" t="n">
        <v>0.528401330894155</v>
      </c>
      <c r="R422" s="80" t="n">
        <v>1.44924897582825</v>
      </c>
      <c r="S422" s="80" t="n">
        <v>2.4725277129608</v>
      </c>
      <c r="T422" s="80" t="n">
        <v>1.44924897582825</v>
      </c>
      <c r="U422" s="80" t="n">
        <v>2.4725277129608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3360576</v>
      </c>
      <c r="I434" s="76" t="n">
        <v>122.46966336</v>
      </c>
      <c r="J434" s="77" t="n">
        <v>0</v>
      </c>
      <c r="K434" s="78" t="n">
        <v>0.275033558183962</v>
      </c>
      <c r="L434" s="78" t="n">
        <v>0</v>
      </c>
      <c r="M434" s="79" t="n">
        <v>0.275033558183962</v>
      </c>
      <c r="N434" s="77" t="n">
        <v>0</v>
      </c>
      <c r="O434" s="78" t="n">
        <v>0.528401330894155</v>
      </c>
      <c r="P434" s="78" t="n">
        <v>0</v>
      </c>
      <c r="Q434" s="79" t="n">
        <v>0.528401330894155</v>
      </c>
      <c r="R434" s="80" t="n">
        <v>1.44924897582825</v>
      </c>
      <c r="S434" s="80" t="n">
        <v>2.4725277129608</v>
      </c>
      <c r="T434" s="80" t="n">
        <v>1.44924897582825</v>
      </c>
      <c r="U434" s="80" t="n">
        <v>2.4725277129608</v>
      </c>
    </row>
    <row r="435" customFormat="false" ht="15" hidden="false" customHeight="false" outlineLevel="0" collapsed="false">
      <c r="A435" s="73" t="s">
        <v>94</v>
      </c>
      <c r="B435" s="74" t="n">
        <v>0.0092862</v>
      </c>
      <c r="C435" s="74" t="n">
        <v>0.0008450442</v>
      </c>
      <c r="D435" s="74"/>
      <c r="E435" s="20" t="n">
        <v>0.0092862</v>
      </c>
      <c r="F435" s="75" t="n">
        <v>152.9417442</v>
      </c>
      <c r="G435" s="75" t="n">
        <v>3058.834884</v>
      </c>
      <c r="H435" s="75" t="n">
        <v>29.3895567</v>
      </c>
      <c r="I435" s="76" t="n">
        <v>587.791134</v>
      </c>
      <c r="J435" s="77" t="n">
        <v>-0.143456499733423</v>
      </c>
      <c r="K435" s="78" t="n">
        <v>-1.06445374359138</v>
      </c>
      <c r="L435" s="78" t="n">
        <v>-0.143456499733423</v>
      </c>
      <c r="M435" s="79" t="n">
        <v>-1.06445374359138</v>
      </c>
      <c r="N435" s="77" t="n">
        <v>0.0781982292925262</v>
      </c>
      <c r="O435" s="78" t="n">
        <v>0.580234412991562</v>
      </c>
      <c r="P435" s="78" t="n">
        <v>0.0781982292925262</v>
      </c>
      <c r="Q435" s="79" t="n">
        <v>0.580234412991562</v>
      </c>
      <c r="R435" s="80" t="n">
        <v>0.478383533090749</v>
      </c>
      <c r="S435" s="80" t="n">
        <v>2.46525829798815</v>
      </c>
      <c r="T435" s="80" t="n">
        <v>0.478383533090749</v>
      </c>
      <c r="U435" s="80" t="n">
        <v>2.4652582979881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2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4</v>
      </c>
      <c r="B442" s="74" t="n">
        <v>0.01744974</v>
      </c>
      <c r="C442" s="74" t="n">
        <v>0.00158792634</v>
      </c>
      <c r="D442" s="74"/>
      <c r="E442" s="20" t="n">
        <v>0.01744974</v>
      </c>
      <c r="F442" s="75" t="n">
        <v>287.39351634</v>
      </c>
      <c r="G442" s="75" t="n">
        <v>5747.8703268</v>
      </c>
      <c r="H442" s="75" t="n">
        <v>55.22604759</v>
      </c>
      <c r="I442" s="76" t="n">
        <v>1104.5209518</v>
      </c>
      <c r="J442" s="77" t="n">
        <v>-0.143456499733423</v>
      </c>
      <c r="K442" s="78" t="n">
        <v>-1.06445374359138</v>
      </c>
      <c r="L442" s="78" t="n">
        <v>-0.143456499733423</v>
      </c>
      <c r="M442" s="79" t="n">
        <v>-1.06445374359138</v>
      </c>
      <c r="N442" s="77" t="n">
        <v>0.0781982292925262</v>
      </c>
      <c r="O442" s="78" t="n">
        <v>0.580234412991562</v>
      </c>
      <c r="P442" s="78" t="n">
        <v>0.0781982292925262</v>
      </c>
      <c r="Q442" s="79" t="n">
        <v>0.580234412991562</v>
      </c>
      <c r="R442" s="80" t="n">
        <v>0.478383533090749</v>
      </c>
      <c r="S442" s="80" t="n">
        <v>2.46525829798815</v>
      </c>
      <c r="T442" s="80" t="n">
        <v>0.478383533090749</v>
      </c>
      <c r="U442" s="80" t="n">
        <v>2.46525829798815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5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5.66280974</v>
      </c>
      <c r="I444" s="76" t="n">
        <v>313.2561948</v>
      </c>
      <c r="J444" s="77" t="n">
        <v>0</v>
      </c>
      <c r="K444" s="78" t="n">
        <v>-0.730825100178642</v>
      </c>
      <c r="L444" s="78" t="n">
        <v>0</v>
      </c>
      <c r="M444" s="79" t="n">
        <v>-0.730825100178642</v>
      </c>
      <c r="N444" s="77" t="n">
        <v>0</v>
      </c>
      <c r="O444" s="78" t="n">
        <v>-0.170295358463088</v>
      </c>
      <c r="P444" s="78" t="n">
        <v>0</v>
      </c>
      <c r="Q444" s="79" t="n">
        <v>-0.170295358463088</v>
      </c>
      <c r="R444" s="80" t="n">
        <v>0.598095040861338</v>
      </c>
      <c r="S444" s="80" t="n">
        <v>0.864616418721626</v>
      </c>
      <c r="T444" s="80" t="n">
        <v>0.598095040861338</v>
      </c>
      <c r="U444" s="80" t="n">
        <v>0.864616418721626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0825100178642</v>
      </c>
      <c r="L446" s="78" t="n">
        <v>0</v>
      </c>
      <c r="M446" s="79" t="n">
        <v>-0.730825100178642</v>
      </c>
      <c r="N446" s="77" t="n">
        <v>0</v>
      </c>
      <c r="O446" s="78" t="n">
        <v>-0.170295358463088</v>
      </c>
      <c r="P446" s="78" t="n">
        <v>0</v>
      </c>
      <c r="Q446" s="79" t="n">
        <v>-0.170295358463088</v>
      </c>
      <c r="R446" s="80" t="n">
        <v>0.598095040861338</v>
      </c>
      <c r="S446" s="80" t="n">
        <v>0.864616418721626</v>
      </c>
      <c r="T446" s="80" t="n">
        <v>0.598095040861338</v>
      </c>
      <c r="U446" s="80" t="n">
        <v>0.864616418721626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5.66280974</v>
      </c>
      <c r="I447" s="76" t="n">
        <v>313.2561948</v>
      </c>
      <c r="J447" s="77" t="n">
        <v>0</v>
      </c>
      <c r="K447" s="78" t="n">
        <v>-0.730825100178642</v>
      </c>
      <c r="L447" s="78" t="n">
        <v>0</v>
      </c>
      <c r="M447" s="79" t="n">
        <v>-0.730825100178642</v>
      </c>
      <c r="N447" s="77" t="n">
        <v>0</v>
      </c>
      <c r="O447" s="78" t="n">
        <v>-0.170295358463088</v>
      </c>
      <c r="P447" s="78" t="n">
        <v>0</v>
      </c>
      <c r="Q447" s="79" t="n">
        <v>-0.170295358463088</v>
      </c>
      <c r="R447" s="80" t="n">
        <v>0.598095040861338</v>
      </c>
      <c r="S447" s="80" t="n">
        <v>0.864616418721626</v>
      </c>
      <c r="T447" s="80" t="n">
        <v>0.598095040861338</v>
      </c>
      <c r="U447" s="80" t="n">
        <v>0.864616418721626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5.66280974</v>
      </c>
      <c r="I451" s="76" t="n">
        <v>313.2561948</v>
      </c>
      <c r="J451" s="77" t="n">
        <v>0</v>
      </c>
      <c r="K451" s="78" t="n">
        <v>-0.730825100178642</v>
      </c>
      <c r="L451" s="78" t="n">
        <v>0</v>
      </c>
      <c r="M451" s="79" t="n">
        <v>-0.730825100178642</v>
      </c>
      <c r="N451" s="77" t="n">
        <v>0</v>
      </c>
      <c r="O451" s="78" t="n">
        <v>-0.170295358463088</v>
      </c>
      <c r="P451" s="78" t="n">
        <v>0</v>
      </c>
      <c r="Q451" s="79" t="n">
        <v>-0.170295358463088</v>
      </c>
      <c r="R451" s="80" t="n">
        <v>0.598095040861338</v>
      </c>
      <c r="S451" s="80" t="n">
        <v>0.864616418721626</v>
      </c>
      <c r="T451" s="80" t="n">
        <v>0.598095040861338</v>
      </c>
      <c r="U451" s="80" t="n">
        <v>0.864616418721626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5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0825100178642</v>
      </c>
      <c r="L457" s="78" t="n">
        <v>0</v>
      </c>
      <c r="M457" s="79" t="n">
        <v>-0.730825100178642</v>
      </c>
      <c r="N457" s="77" t="n">
        <v>0</v>
      </c>
      <c r="O457" s="78" t="n">
        <v>-0.170295358463088</v>
      </c>
      <c r="P457" s="78" t="n">
        <v>0</v>
      </c>
      <c r="Q457" s="79" t="n">
        <v>-0.170295358463088</v>
      </c>
      <c r="R457" s="80" t="n">
        <v>0.598095040861338</v>
      </c>
      <c r="S457" s="80" t="n">
        <v>0.864616418721626</v>
      </c>
      <c r="T457" s="80" t="n">
        <v>0.598095040861338</v>
      </c>
      <c r="U457" s="80" t="n">
        <v>0.864616418721626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5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5.66280974</v>
      </c>
      <c r="I463" s="76" t="n">
        <v>313.2561948</v>
      </c>
      <c r="J463" s="77" t="n">
        <v>0</v>
      </c>
      <c r="K463" s="78" t="n">
        <v>-0.730825100178642</v>
      </c>
      <c r="L463" s="78" t="n">
        <v>0</v>
      </c>
      <c r="M463" s="79" t="n">
        <v>-0.730825100178642</v>
      </c>
      <c r="N463" s="77" t="n">
        <v>0</v>
      </c>
      <c r="O463" s="78" t="n">
        <v>-0.170295358463088</v>
      </c>
      <c r="P463" s="78" t="n">
        <v>0</v>
      </c>
      <c r="Q463" s="79" t="n">
        <v>-0.170295358463088</v>
      </c>
      <c r="R463" s="80" t="n">
        <v>0.598095040861338</v>
      </c>
      <c r="S463" s="80" t="n">
        <v>0.864616418721626</v>
      </c>
      <c r="T463" s="80" t="n">
        <v>0.598095040861338</v>
      </c>
      <c r="U463" s="80" t="n">
        <v>0.864616418721626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46.98842922</v>
      </c>
      <c r="I466" s="76" t="n">
        <v>939.7685844</v>
      </c>
      <c r="J466" s="77" t="n">
        <v>0</v>
      </c>
      <c r="K466" s="78" t="n">
        <v>-0.730825100178642</v>
      </c>
      <c r="L466" s="78" t="n">
        <v>0</v>
      </c>
      <c r="M466" s="79" t="n">
        <v>-0.730825100178642</v>
      </c>
      <c r="N466" s="77" t="n">
        <v>0</v>
      </c>
      <c r="O466" s="78" t="n">
        <v>-0.170295358463088</v>
      </c>
      <c r="P466" s="78" t="n">
        <v>0</v>
      </c>
      <c r="Q466" s="79" t="n">
        <v>-0.170295358463088</v>
      </c>
      <c r="R466" s="80" t="n">
        <v>0.598095040861338</v>
      </c>
      <c r="S466" s="80" t="n">
        <v>0.864616418721626</v>
      </c>
      <c r="T466" s="80" t="n">
        <v>0.598095040861338</v>
      </c>
      <c r="U466" s="80" t="n">
        <v>0.864616418721626</v>
      </c>
    </row>
    <row r="467" customFormat="false" ht="15" hidden="false" customHeight="false" outlineLevel="0" collapsed="false">
      <c r="A467" s="73" t="s">
        <v>93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1.32561948</v>
      </c>
      <c r="I469" s="76" t="n">
        <v>626.5123896</v>
      </c>
      <c r="J469" s="77" t="n">
        <v>0</v>
      </c>
      <c r="K469" s="78" t="n">
        <v>-0.730825100178642</v>
      </c>
      <c r="L469" s="78" t="n">
        <v>0</v>
      </c>
      <c r="M469" s="79" t="n">
        <v>-0.730825100178642</v>
      </c>
      <c r="N469" s="77" t="n">
        <v>0</v>
      </c>
      <c r="O469" s="78" t="n">
        <v>-0.170295358463088</v>
      </c>
      <c r="P469" s="78" t="n">
        <v>0</v>
      </c>
      <c r="Q469" s="79" t="n">
        <v>-0.170295358463088</v>
      </c>
      <c r="R469" s="80" t="n">
        <v>0.598095040861338</v>
      </c>
      <c r="S469" s="80" t="n">
        <v>0.864616418721626</v>
      </c>
      <c r="T469" s="80" t="n">
        <v>0.598095040861338</v>
      </c>
      <c r="U469" s="80" t="n">
        <v>0.864616418721626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1.13360576</v>
      </c>
      <c r="I472" s="76" t="n">
        <v>122.46966336</v>
      </c>
      <c r="J472" s="77" t="n">
        <v>0</v>
      </c>
      <c r="K472" s="78" t="n">
        <v>0.275033558183962</v>
      </c>
      <c r="L472" s="78" t="n">
        <v>0</v>
      </c>
      <c r="M472" s="79" t="n">
        <v>0.275033558183962</v>
      </c>
      <c r="N472" s="77" t="n">
        <v>0</v>
      </c>
      <c r="O472" s="78" t="n">
        <v>0.528401330894155</v>
      </c>
      <c r="P472" s="78" t="n">
        <v>0</v>
      </c>
      <c r="Q472" s="79" t="n">
        <v>0.528401330894155</v>
      </c>
      <c r="R472" s="80" t="n">
        <v>1.44924897582825</v>
      </c>
      <c r="S472" s="80" t="n">
        <v>2.4725277129608</v>
      </c>
      <c r="T472" s="80" t="n">
        <v>1.44924897582825</v>
      </c>
      <c r="U472" s="80" t="n">
        <v>2.4725277129608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4</v>
      </c>
      <c r="B476" s="74" t="n">
        <v>0.012474</v>
      </c>
      <c r="C476" s="74" t="n">
        <v>0.001135134</v>
      </c>
      <c r="D476" s="74"/>
      <c r="E476" s="20" t="n">
        <v>0.012474</v>
      </c>
      <c r="F476" s="75" t="n">
        <v>205.444134</v>
      </c>
      <c r="G476" s="75" t="n">
        <v>4108.88268</v>
      </c>
      <c r="H476" s="75" t="n">
        <v>39.478509</v>
      </c>
      <c r="I476" s="76" t="n">
        <v>789.57018</v>
      </c>
      <c r="J476" s="77" t="n">
        <v>-0.143456499733423</v>
      </c>
      <c r="K476" s="78" t="n">
        <v>-1.06445374359138</v>
      </c>
      <c r="L476" s="78" t="n">
        <v>-0.143456499733423</v>
      </c>
      <c r="M476" s="79" t="n">
        <v>-1.06445374359138</v>
      </c>
      <c r="N476" s="77" t="n">
        <v>0.0781982292925262</v>
      </c>
      <c r="O476" s="78" t="n">
        <v>0.580234412991562</v>
      </c>
      <c r="P476" s="78" t="n">
        <v>0.0781982292925262</v>
      </c>
      <c r="Q476" s="79" t="n">
        <v>0.580234412991562</v>
      </c>
      <c r="R476" s="80" t="n">
        <v>0.478383533090749</v>
      </c>
      <c r="S476" s="80" t="n">
        <v>2.46525829798815</v>
      </c>
      <c r="T476" s="80" t="n">
        <v>0.478383533090749</v>
      </c>
      <c r="U476" s="80" t="n">
        <v>2.46525829798815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4</v>
      </c>
      <c r="B482" s="74" t="n">
        <v>0.004851</v>
      </c>
      <c r="C482" s="74" t="n">
        <v>0.000441441</v>
      </c>
      <c r="D482" s="74"/>
      <c r="E482" s="20" t="n">
        <v>0.004851</v>
      </c>
      <c r="F482" s="75" t="n">
        <v>79.894941</v>
      </c>
      <c r="G482" s="75" t="n">
        <v>1597.89882</v>
      </c>
      <c r="H482" s="75" t="n">
        <v>15.3527535</v>
      </c>
      <c r="I482" s="76" t="n">
        <v>307.05507</v>
      </c>
      <c r="J482" s="77" t="n">
        <v>-0.143456499733423</v>
      </c>
      <c r="K482" s="78" t="n">
        <v>-1.06445374359138</v>
      </c>
      <c r="L482" s="78" t="n">
        <v>-0.143456499733423</v>
      </c>
      <c r="M482" s="79" t="n">
        <v>-1.06445374359138</v>
      </c>
      <c r="N482" s="77" t="n">
        <v>0.0781982292925262</v>
      </c>
      <c r="O482" s="78" t="n">
        <v>0.580234412991562</v>
      </c>
      <c r="P482" s="78" t="n">
        <v>0.0781982292925262</v>
      </c>
      <c r="Q482" s="79" t="n">
        <v>0.580234412991562</v>
      </c>
      <c r="R482" s="80" t="n">
        <v>0.478383533090749</v>
      </c>
      <c r="S482" s="80" t="n">
        <v>2.46525829798815</v>
      </c>
      <c r="T482" s="80" t="n">
        <v>0.478383533090749</v>
      </c>
      <c r="U482" s="80" t="n">
        <v>2.46525829798815</v>
      </c>
    </row>
    <row r="483" customFormat="false" ht="15" hidden="false" customHeight="false" outlineLevel="0" collapsed="false">
      <c r="A483" s="73" t="s">
        <v>96</v>
      </c>
      <c r="B483" s="74" t="n">
        <v>0.04538576</v>
      </c>
      <c r="C483" s="74" t="n">
        <v>0.00413010416</v>
      </c>
      <c r="D483" s="74"/>
      <c r="E483" s="20" t="n">
        <v>0.04538576</v>
      </c>
      <c r="F483" s="75" t="n">
        <v>101.404765</v>
      </c>
      <c r="G483" s="75" t="n">
        <v>2028.0953</v>
      </c>
      <c r="H483" s="75" t="n">
        <v>24.322522</v>
      </c>
      <c r="I483" s="76" t="n">
        <v>486.45044</v>
      </c>
      <c r="J483" s="77" t="n">
        <v>0.0574368049412776</v>
      </c>
      <c r="K483" s="78" t="n">
        <v>0.370762953139573</v>
      </c>
      <c r="L483" s="78" t="n">
        <v>0.0574368049412776</v>
      </c>
      <c r="M483" s="79" t="n">
        <v>0.370762953139573</v>
      </c>
      <c r="N483" s="77" t="n">
        <v>0.131219041842681</v>
      </c>
      <c r="O483" s="78" t="n">
        <v>0.847038053587377</v>
      </c>
      <c r="P483" s="78" t="n">
        <v>0.131219041842681</v>
      </c>
      <c r="Q483" s="79" t="n">
        <v>0.847038053587377</v>
      </c>
      <c r="R483" s="80" t="n">
        <v>1.61235957102413</v>
      </c>
      <c r="S483" s="80" t="n">
        <v>7.55647950343765</v>
      </c>
      <c r="T483" s="80" t="n">
        <v>1.61235957102413</v>
      </c>
      <c r="U483" s="80" t="n">
        <v>7.5564795034376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4</v>
      </c>
      <c r="B485" s="74" t="n">
        <v>0.00911295</v>
      </c>
      <c r="C485" s="74" t="n">
        <v>0.00082927845</v>
      </c>
      <c r="D485" s="74"/>
      <c r="E485" s="20" t="n">
        <v>0.00911295</v>
      </c>
      <c r="F485" s="75" t="n">
        <v>150.08835345</v>
      </c>
      <c r="G485" s="75" t="n">
        <v>3001.767069</v>
      </c>
      <c r="H485" s="75" t="n">
        <v>28.841244075</v>
      </c>
      <c r="I485" s="76" t="n">
        <v>576.8248815</v>
      </c>
      <c r="J485" s="77" t="n">
        <v>-0.143456499733423</v>
      </c>
      <c r="K485" s="78" t="n">
        <v>-1.06445374359138</v>
      </c>
      <c r="L485" s="78" t="n">
        <v>-0.143456499733423</v>
      </c>
      <c r="M485" s="79" t="n">
        <v>-1.06445374359138</v>
      </c>
      <c r="N485" s="77" t="n">
        <v>0.0781982292925262</v>
      </c>
      <c r="O485" s="78" t="n">
        <v>0.580234412991562</v>
      </c>
      <c r="P485" s="78" t="n">
        <v>0.0781982292925262</v>
      </c>
      <c r="Q485" s="79" t="n">
        <v>0.580234412991562</v>
      </c>
      <c r="R485" s="80" t="n">
        <v>0.478383533090749</v>
      </c>
      <c r="S485" s="80" t="n">
        <v>2.46525829798815</v>
      </c>
      <c r="T485" s="80" t="n">
        <v>0.478383533090749</v>
      </c>
      <c r="U485" s="80" t="n">
        <v>2.46525829798815</v>
      </c>
    </row>
    <row r="486" customFormat="false" ht="15" hidden="false" customHeight="false" outlineLevel="0" collapsed="false">
      <c r="A486" s="73" t="s">
        <v>95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3360576</v>
      </c>
      <c r="I490" s="76" t="n">
        <v>122.46966336</v>
      </c>
      <c r="J490" s="77" t="n">
        <v>0</v>
      </c>
      <c r="K490" s="78" t="n">
        <v>0.275033558183962</v>
      </c>
      <c r="L490" s="78" t="n">
        <v>0</v>
      </c>
      <c r="M490" s="79" t="n">
        <v>0.275033558183962</v>
      </c>
      <c r="N490" s="77" t="n">
        <v>0</v>
      </c>
      <c r="O490" s="78" t="n">
        <v>0.528401330894155</v>
      </c>
      <c r="P490" s="78" t="n">
        <v>0</v>
      </c>
      <c r="Q490" s="79" t="n">
        <v>0.528401330894155</v>
      </c>
      <c r="R490" s="80" t="n">
        <v>1.44924897582825</v>
      </c>
      <c r="S490" s="80" t="n">
        <v>2.4725277129608</v>
      </c>
      <c r="T490" s="80" t="n">
        <v>1.44924897582825</v>
      </c>
      <c r="U490" s="80" t="n">
        <v>2.4725277129608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1.13360576</v>
      </c>
      <c r="I497" s="76" t="n">
        <v>122.46966336</v>
      </c>
      <c r="J497" s="77" t="n">
        <v>0</v>
      </c>
      <c r="K497" s="78" t="n">
        <v>0.275033558183962</v>
      </c>
      <c r="L497" s="78" t="n">
        <v>0</v>
      </c>
      <c r="M497" s="79" t="n">
        <v>0.275033558183962</v>
      </c>
      <c r="N497" s="77" t="n">
        <v>0</v>
      </c>
      <c r="O497" s="78" t="n">
        <v>0.528401330894155</v>
      </c>
      <c r="P497" s="78" t="n">
        <v>0</v>
      </c>
      <c r="Q497" s="79" t="n">
        <v>0.528401330894155</v>
      </c>
      <c r="R497" s="80" t="n">
        <v>1.44924897582825</v>
      </c>
      <c r="S497" s="80" t="n">
        <v>2.4725277129608</v>
      </c>
      <c r="T497" s="80" t="n">
        <v>1.44924897582825</v>
      </c>
      <c r="U497" s="80" t="n">
        <v>2.4725277129608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3360576</v>
      </c>
      <c r="I500" s="76" t="n">
        <v>122.46966336</v>
      </c>
      <c r="J500" s="77" t="n">
        <v>0</v>
      </c>
      <c r="K500" s="78" t="n">
        <v>0.275033558183962</v>
      </c>
      <c r="L500" s="78" t="n">
        <v>0</v>
      </c>
      <c r="M500" s="79" t="n">
        <v>0.275033558183962</v>
      </c>
      <c r="N500" s="77" t="n">
        <v>0</v>
      </c>
      <c r="O500" s="78" t="n">
        <v>0.528401330894155</v>
      </c>
      <c r="P500" s="78" t="n">
        <v>0</v>
      </c>
      <c r="Q500" s="79" t="n">
        <v>0.528401330894155</v>
      </c>
      <c r="R500" s="80" t="n">
        <v>1.44924897582825</v>
      </c>
      <c r="S500" s="80" t="n">
        <v>2.4725277129608</v>
      </c>
      <c r="T500" s="80" t="n">
        <v>1.44924897582825</v>
      </c>
      <c r="U500" s="80" t="n">
        <v>2.4725277129608</v>
      </c>
    </row>
    <row r="501" customFormat="false" ht="15" hidden="false" customHeight="false" outlineLevel="0" collapsed="false">
      <c r="A501" s="73" t="s">
        <v>94</v>
      </c>
      <c r="B501" s="74" t="n">
        <v>0.00543312</v>
      </c>
      <c r="C501" s="74" t="n">
        <v>0.00049441392</v>
      </c>
      <c r="D501" s="74"/>
      <c r="E501" s="20" t="n">
        <v>0.00543312</v>
      </c>
      <c r="F501" s="75" t="n">
        <v>89.48233392</v>
      </c>
      <c r="G501" s="75" t="n">
        <v>1789.6466784</v>
      </c>
      <c r="H501" s="75" t="n">
        <v>17.19508392</v>
      </c>
      <c r="I501" s="76" t="n">
        <v>343.9016784</v>
      </c>
      <c r="J501" s="77" t="n">
        <v>-0.143456499733423</v>
      </c>
      <c r="K501" s="78" t="n">
        <v>-1.06445374359138</v>
      </c>
      <c r="L501" s="78" t="n">
        <v>-0.143456499733423</v>
      </c>
      <c r="M501" s="79" t="n">
        <v>-1.06445374359138</v>
      </c>
      <c r="N501" s="77" t="n">
        <v>0.0781982292925262</v>
      </c>
      <c r="O501" s="78" t="n">
        <v>0.580234412991562</v>
      </c>
      <c r="P501" s="78" t="n">
        <v>0.0781982292925262</v>
      </c>
      <c r="Q501" s="79" t="n">
        <v>0.580234412991562</v>
      </c>
      <c r="R501" s="80" t="n">
        <v>0.478383533090749</v>
      </c>
      <c r="S501" s="80" t="n">
        <v>2.46525829798815</v>
      </c>
      <c r="T501" s="80" t="n">
        <v>0.478383533090749</v>
      </c>
      <c r="U501" s="80" t="n">
        <v>2.46525829798815</v>
      </c>
    </row>
    <row r="502" customFormat="false" ht="15" hidden="false" customHeight="false" outlineLevel="0" collapsed="false">
      <c r="A502" s="73" t="s">
        <v>96</v>
      </c>
      <c r="B502" s="74" t="n">
        <v>0.1072400672</v>
      </c>
      <c r="C502" s="74" t="n">
        <v>0.0097588461152</v>
      </c>
      <c r="D502" s="74"/>
      <c r="E502" s="20" t="n">
        <v>0.1072400672</v>
      </c>
      <c r="F502" s="75" t="n">
        <v>239.6049733</v>
      </c>
      <c r="G502" s="75" t="n">
        <v>4792.099466</v>
      </c>
      <c r="H502" s="75" t="n">
        <v>57.47064484</v>
      </c>
      <c r="I502" s="76" t="n">
        <v>1149.4128968</v>
      </c>
      <c r="J502" s="77" t="n">
        <v>0.0574368049412776</v>
      </c>
      <c r="K502" s="78" t="n">
        <v>0.370762953139573</v>
      </c>
      <c r="L502" s="78" t="n">
        <v>0.0574368049412776</v>
      </c>
      <c r="M502" s="79" t="n">
        <v>0.370762953139573</v>
      </c>
      <c r="N502" s="77" t="n">
        <v>0.131219041842681</v>
      </c>
      <c r="O502" s="78" t="n">
        <v>0.847038053587377</v>
      </c>
      <c r="P502" s="78" t="n">
        <v>0.131219041842681</v>
      </c>
      <c r="Q502" s="79" t="n">
        <v>0.847038053587377</v>
      </c>
      <c r="R502" s="80" t="n">
        <v>1.61235957102413</v>
      </c>
      <c r="S502" s="80" t="n">
        <v>7.55647950343765</v>
      </c>
      <c r="T502" s="80" t="n">
        <v>1.61235957102413</v>
      </c>
      <c r="U502" s="80" t="n">
        <v>7.55647950343765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4</v>
      </c>
      <c r="B504" s="74" t="n">
        <v>0.012474</v>
      </c>
      <c r="C504" s="74" t="n">
        <v>0.001135134</v>
      </c>
      <c r="D504" s="74"/>
      <c r="E504" s="20" t="n">
        <v>0.012474</v>
      </c>
      <c r="F504" s="75" t="n">
        <v>205.444134</v>
      </c>
      <c r="G504" s="75" t="n">
        <v>4108.88268</v>
      </c>
      <c r="H504" s="75" t="n">
        <v>39.478509</v>
      </c>
      <c r="I504" s="76" t="n">
        <v>789.57018</v>
      </c>
      <c r="J504" s="77" t="n">
        <v>-0.143456499733423</v>
      </c>
      <c r="K504" s="78" t="n">
        <v>-1.06445374359138</v>
      </c>
      <c r="L504" s="78" t="n">
        <v>-0.143456499733423</v>
      </c>
      <c r="M504" s="79" t="n">
        <v>-1.06445374359138</v>
      </c>
      <c r="N504" s="77" t="n">
        <v>0.0781982292925262</v>
      </c>
      <c r="O504" s="78" t="n">
        <v>0.580234412991562</v>
      </c>
      <c r="P504" s="78" t="n">
        <v>0.0781982292925262</v>
      </c>
      <c r="Q504" s="79" t="n">
        <v>0.580234412991562</v>
      </c>
      <c r="R504" s="80" t="n">
        <v>0.478383533090749</v>
      </c>
      <c r="S504" s="80" t="n">
        <v>2.46525829798815</v>
      </c>
      <c r="T504" s="80" t="n">
        <v>0.478383533090749</v>
      </c>
      <c r="U504" s="80" t="n">
        <v>2.46525829798815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5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5.66280974</v>
      </c>
      <c r="I507" s="76" t="n">
        <v>313.2561948</v>
      </c>
      <c r="J507" s="77" t="n">
        <v>0</v>
      </c>
      <c r="K507" s="78" t="n">
        <v>-0.730825100178642</v>
      </c>
      <c r="L507" s="78" t="n">
        <v>0</v>
      </c>
      <c r="M507" s="79" t="n">
        <v>-0.730825100178642</v>
      </c>
      <c r="N507" s="77" t="n">
        <v>0</v>
      </c>
      <c r="O507" s="78" t="n">
        <v>-0.170295358463088</v>
      </c>
      <c r="P507" s="78" t="n">
        <v>0</v>
      </c>
      <c r="Q507" s="79" t="n">
        <v>-0.170295358463088</v>
      </c>
      <c r="R507" s="80" t="n">
        <v>0.598095040861338</v>
      </c>
      <c r="S507" s="80" t="n">
        <v>0.864616418721626</v>
      </c>
      <c r="T507" s="80" t="n">
        <v>0.598095040861338</v>
      </c>
      <c r="U507" s="80" t="n">
        <v>0.864616418721626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5.66280974</v>
      </c>
      <c r="I511" s="76" t="n">
        <v>313.2561948</v>
      </c>
      <c r="J511" s="77" t="n">
        <v>0</v>
      </c>
      <c r="K511" s="78" t="n">
        <v>-0.730825100178642</v>
      </c>
      <c r="L511" s="78" t="n">
        <v>0</v>
      </c>
      <c r="M511" s="79" t="n">
        <v>-0.730825100178642</v>
      </c>
      <c r="N511" s="77" t="n">
        <v>0</v>
      </c>
      <c r="O511" s="78" t="n">
        <v>-0.170295358463088</v>
      </c>
      <c r="P511" s="78" t="n">
        <v>0</v>
      </c>
      <c r="Q511" s="79" t="n">
        <v>-0.170295358463088</v>
      </c>
      <c r="R511" s="80" t="n">
        <v>0.598095040861338</v>
      </c>
      <c r="S511" s="80" t="n">
        <v>0.864616418721626</v>
      </c>
      <c r="T511" s="80" t="n">
        <v>0.598095040861338</v>
      </c>
      <c r="U511" s="80" t="n">
        <v>0.864616418721626</v>
      </c>
    </row>
    <row r="512" customFormat="false" ht="15" hidden="false" customHeight="false" outlineLevel="0" collapsed="false">
      <c r="A512" s="73" t="s">
        <v>95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5.66280974</v>
      </c>
      <c r="I512" s="76" t="n">
        <v>313.2561948</v>
      </c>
      <c r="J512" s="77" t="n">
        <v>0</v>
      </c>
      <c r="K512" s="78" t="n">
        <v>-0.730825100178642</v>
      </c>
      <c r="L512" s="78" t="n">
        <v>0</v>
      </c>
      <c r="M512" s="79" t="n">
        <v>-0.730825100178642</v>
      </c>
      <c r="N512" s="77" t="n">
        <v>0</v>
      </c>
      <c r="O512" s="78" t="n">
        <v>-0.170295358463088</v>
      </c>
      <c r="P512" s="78" t="n">
        <v>0</v>
      </c>
      <c r="Q512" s="79" t="n">
        <v>-0.170295358463088</v>
      </c>
      <c r="R512" s="80" t="n">
        <v>0.598095040861338</v>
      </c>
      <c r="S512" s="80" t="n">
        <v>0.864616418721626</v>
      </c>
      <c r="T512" s="80" t="n">
        <v>0.598095040861338</v>
      </c>
      <c r="U512" s="80" t="n">
        <v>0.864616418721626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5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5.66280974</v>
      </c>
      <c r="I514" s="76" t="n">
        <v>313.2561948</v>
      </c>
      <c r="J514" s="77" t="n">
        <v>0</v>
      </c>
      <c r="K514" s="78" t="n">
        <v>-0.730825100178642</v>
      </c>
      <c r="L514" s="78" t="n">
        <v>0</v>
      </c>
      <c r="M514" s="79" t="n">
        <v>-0.730825100178642</v>
      </c>
      <c r="N514" s="77" t="n">
        <v>0</v>
      </c>
      <c r="O514" s="78" t="n">
        <v>-0.170295358463088</v>
      </c>
      <c r="P514" s="78" t="n">
        <v>0</v>
      </c>
      <c r="Q514" s="79" t="n">
        <v>-0.170295358463088</v>
      </c>
      <c r="R514" s="80" t="n">
        <v>0.598095040861338</v>
      </c>
      <c r="S514" s="80" t="n">
        <v>0.864616418721626</v>
      </c>
      <c r="T514" s="80" t="n">
        <v>0.598095040861338</v>
      </c>
      <c r="U514" s="80" t="n">
        <v>0.864616418721626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30825100178642</v>
      </c>
      <c r="L520" s="78" t="n">
        <v>0</v>
      </c>
      <c r="M520" s="79" t="n">
        <v>-0.730825100178642</v>
      </c>
      <c r="N520" s="77" t="n">
        <v>0</v>
      </c>
      <c r="O520" s="78" t="n">
        <v>-0.170295358463088</v>
      </c>
      <c r="P520" s="78" t="n">
        <v>0</v>
      </c>
      <c r="Q520" s="79" t="n">
        <v>-0.170295358463088</v>
      </c>
      <c r="R520" s="80" t="n">
        <v>0.598095040861338</v>
      </c>
      <c r="S520" s="80" t="n">
        <v>0.864616418721626</v>
      </c>
      <c r="T520" s="80" t="n">
        <v>0.598095040861338</v>
      </c>
      <c r="U520" s="80" t="n">
        <v>0.864616418721626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8949384666792</v>
      </c>
      <c r="L523" s="78" t="n">
        <v>0</v>
      </c>
      <c r="M523" s="79" t="n">
        <v>-8.48949384666792</v>
      </c>
      <c r="N523" s="77" t="n">
        <v>0</v>
      </c>
      <c r="O523" s="78" t="n">
        <v>-0.268568183272599</v>
      </c>
      <c r="P523" s="78" t="n">
        <v>0</v>
      </c>
      <c r="Q523" s="79" t="n">
        <v>-0.268568183272599</v>
      </c>
      <c r="R523" s="80" t="n">
        <v>0.0946215285270006</v>
      </c>
      <c r="S523" s="80" t="n">
        <v>0.767636222898017</v>
      </c>
      <c r="T523" s="80" t="n">
        <v>0.0946215285270006</v>
      </c>
      <c r="U523" s="80" t="n">
        <v>0.76763622289801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5.66280974</v>
      </c>
      <c r="I527" s="76" t="n">
        <v>313.2561948</v>
      </c>
      <c r="J527" s="77" t="n">
        <v>0</v>
      </c>
      <c r="K527" s="78" t="n">
        <v>-0.730825100178642</v>
      </c>
      <c r="L527" s="78" t="n">
        <v>0</v>
      </c>
      <c r="M527" s="79" t="n">
        <v>-0.730825100178642</v>
      </c>
      <c r="N527" s="77" t="n">
        <v>0</v>
      </c>
      <c r="O527" s="78" t="n">
        <v>-0.170295358463088</v>
      </c>
      <c r="P527" s="78" t="n">
        <v>0</v>
      </c>
      <c r="Q527" s="79" t="n">
        <v>-0.170295358463088</v>
      </c>
      <c r="R527" s="80" t="n">
        <v>0.598095040861338</v>
      </c>
      <c r="S527" s="80" t="n">
        <v>0.864616418721626</v>
      </c>
      <c r="T527" s="80" t="n">
        <v>0.598095040861338</v>
      </c>
      <c r="U527" s="80" t="n">
        <v>0.864616418721626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30825100178642</v>
      </c>
      <c r="L528" s="78" t="n">
        <v>0</v>
      </c>
      <c r="M528" s="79" t="n">
        <v>-0.730825100178642</v>
      </c>
      <c r="N528" s="77" t="n">
        <v>0</v>
      </c>
      <c r="O528" s="78" t="n">
        <v>-0.170295358463088</v>
      </c>
      <c r="P528" s="78" t="n">
        <v>0</v>
      </c>
      <c r="Q528" s="79" t="n">
        <v>-0.170295358463088</v>
      </c>
      <c r="R528" s="80" t="n">
        <v>0.598095040861338</v>
      </c>
      <c r="S528" s="80" t="n">
        <v>0.864616418721626</v>
      </c>
      <c r="T528" s="80" t="n">
        <v>0.598095040861338</v>
      </c>
      <c r="U528" s="80" t="n">
        <v>0.864616418721626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4</v>
      </c>
      <c r="B530" s="74" t="n">
        <v>0.01513512</v>
      </c>
      <c r="C530" s="74" t="n">
        <v>0.00137729592</v>
      </c>
      <c r="D530" s="74"/>
      <c r="E530" s="20" t="n">
        <v>0.01513512</v>
      </c>
      <c r="F530" s="75" t="n">
        <v>249.27221592</v>
      </c>
      <c r="G530" s="75" t="n">
        <v>4985.4443184</v>
      </c>
      <c r="H530" s="75" t="n">
        <v>47.90059092</v>
      </c>
      <c r="I530" s="76" t="n">
        <v>958.0118184</v>
      </c>
      <c r="J530" s="77" t="n">
        <v>-0.143456499733423</v>
      </c>
      <c r="K530" s="78" t="n">
        <v>-1.06445374359138</v>
      </c>
      <c r="L530" s="78" t="n">
        <v>-0.143456499733423</v>
      </c>
      <c r="M530" s="79" t="n">
        <v>-1.06445374359138</v>
      </c>
      <c r="N530" s="77" t="n">
        <v>0.0781982292925262</v>
      </c>
      <c r="O530" s="78" t="n">
        <v>0.580234412991562</v>
      </c>
      <c r="P530" s="78" t="n">
        <v>0.0781982292925262</v>
      </c>
      <c r="Q530" s="79" t="n">
        <v>0.580234412991562</v>
      </c>
      <c r="R530" s="80" t="n">
        <v>0.478383533090749</v>
      </c>
      <c r="S530" s="80" t="n">
        <v>2.46525829798815</v>
      </c>
      <c r="T530" s="80" t="n">
        <v>0.478383533090749</v>
      </c>
      <c r="U530" s="80" t="n">
        <v>2.46525829798815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6</v>
      </c>
      <c r="B535" s="74" t="n">
        <v>0.24637984</v>
      </c>
      <c r="C535" s="74" t="n">
        <v>0.02242056544</v>
      </c>
      <c r="D535" s="74"/>
      <c r="E535" s="20" t="n">
        <v>0.24637984</v>
      </c>
      <c r="F535" s="75" t="n">
        <v>550.48301</v>
      </c>
      <c r="G535" s="75" t="n">
        <v>11009.6602</v>
      </c>
      <c r="H535" s="75" t="n">
        <v>132.036548</v>
      </c>
      <c r="I535" s="76" t="n">
        <v>2640.73096</v>
      </c>
      <c r="J535" s="77" t="n">
        <v>0.0574368049412776</v>
      </c>
      <c r="K535" s="78" t="n">
        <v>0.370762953139573</v>
      </c>
      <c r="L535" s="78" t="n">
        <v>0.0574368049412776</v>
      </c>
      <c r="M535" s="79" t="n">
        <v>0.370762953139573</v>
      </c>
      <c r="N535" s="77" t="n">
        <v>0.131219041842681</v>
      </c>
      <c r="O535" s="78" t="n">
        <v>0.847038053587377</v>
      </c>
      <c r="P535" s="78" t="n">
        <v>0.131219041842681</v>
      </c>
      <c r="Q535" s="79" t="n">
        <v>0.847038053587377</v>
      </c>
      <c r="R535" s="80" t="n">
        <v>1.61235957102413</v>
      </c>
      <c r="S535" s="80" t="n">
        <v>7.55647950343765</v>
      </c>
      <c r="T535" s="80" t="n">
        <v>1.61235957102413</v>
      </c>
      <c r="U535" s="80" t="n">
        <v>7.55647950343765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4</v>
      </c>
      <c r="B538" s="74" t="n">
        <v>0.00650034</v>
      </c>
      <c r="C538" s="74" t="n">
        <v>0.00059153094</v>
      </c>
      <c r="D538" s="74"/>
      <c r="E538" s="20" t="n">
        <v>0.00650034</v>
      </c>
      <c r="F538" s="75" t="n">
        <v>107.05922094</v>
      </c>
      <c r="G538" s="75" t="n">
        <v>2141.1844188</v>
      </c>
      <c r="H538" s="75" t="n">
        <v>20.57268969</v>
      </c>
      <c r="I538" s="76" t="n">
        <v>411.4537938</v>
      </c>
      <c r="J538" s="77" t="n">
        <v>-0.143456499733423</v>
      </c>
      <c r="K538" s="78" t="n">
        <v>-1.06445374359138</v>
      </c>
      <c r="L538" s="78" t="n">
        <v>-0.143456499733423</v>
      </c>
      <c r="M538" s="79" t="n">
        <v>-1.06445374359138</v>
      </c>
      <c r="N538" s="77" t="n">
        <v>0.0781982292925262</v>
      </c>
      <c r="O538" s="78" t="n">
        <v>0.580234412991562</v>
      </c>
      <c r="P538" s="78" t="n">
        <v>0.0781982292925262</v>
      </c>
      <c r="Q538" s="79" t="n">
        <v>0.580234412991562</v>
      </c>
      <c r="R538" s="80" t="n">
        <v>0.478383533090749</v>
      </c>
      <c r="S538" s="80" t="n">
        <v>2.46525829798815</v>
      </c>
      <c r="T538" s="80" t="n">
        <v>0.478383533090749</v>
      </c>
      <c r="U538" s="80" t="n">
        <v>2.46525829798815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5.66280974</v>
      </c>
      <c r="I539" s="76" t="n">
        <v>313.2561948</v>
      </c>
      <c r="J539" s="77" t="n">
        <v>0</v>
      </c>
      <c r="K539" s="78" t="n">
        <v>-0.730825100178642</v>
      </c>
      <c r="L539" s="78" t="n">
        <v>0</v>
      </c>
      <c r="M539" s="79" t="n">
        <v>-0.730825100178642</v>
      </c>
      <c r="N539" s="77" t="n">
        <v>0</v>
      </c>
      <c r="O539" s="78" t="n">
        <v>-0.170295358463088</v>
      </c>
      <c r="P539" s="78" t="n">
        <v>0</v>
      </c>
      <c r="Q539" s="79" t="n">
        <v>-0.170295358463088</v>
      </c>
      <c r="R539" s="80" t="n">
        <v>0.598095040861338</v>
      </c>
      <c r="S539" s="80" t="n">
        <v>0.864616418721626</v>
      </c>
      <c r="T539" s="80" t="n">
        <v>0.598095040861338</v>
      </c>
      <c r="U539" s="80" t="n">
        <v>0.864616418721626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4</v>
      </c>
      <c r="B547" s="74" t="n">
        <v>0.0127512</v>
      </c>
      <c r="C547" s="74" t="n">
        <v>0.0011603592</v>
      </c>
      <c r="D547" s="74"/>
      <c r="E547" s="20" t="n">
        <v>0.0127512</v>
      </c>
      <c r="F547" s="75" t="n">
        <v>210.0095592</v>
      </c>
      <c r="G547" s="75" t="n">
        <v>4200.191184</v>
      </c>
      <c r="H547" s="75" t="n">
        <v>40.3558092</v>
      </c>
      <c r="I547" s="76" t="n">
        <v>807.116184</v>
      </c>
      <c r="J547" s="77" t="n">
        <v>-0.143456499733423</v>
      </c>
      <c r="K547" s="78" t="n">
        <v>-1.06445374359138</v>
      </c>
      <c r="L547" s="78" t="n">
        <v>-0.143456499733423</v>
      </c>
      <c r="M547" s="79" t="n">
        <v>-1.06445374359138</v>
      </c>
      <c r="N547" s="77" t="n">
        <v>0.0781982292925262</v>
      </c>
      <c r="O547" s="78" t="n">
        <v>0.580234412991562</v>
      </c>
      <c r="P547" s="78" t="n">
        <v>0.0781982292925262</v>
      </c>
      <c r="Q547" s="79" t="n">
        <v>0.580234412991562</v>
      </c>
      <c r="R547" s="80" t="n">
        <v>0.478383533090749</v>
      </c>
      <c r="S547" s="80" t="n">
        <v>2.46525829798815</v>
      </c>
      <c r="T547" s="80" t="n">
        <v>0.478383533090749</v>
      </c>
      <c r="U547" s="80" t="n">
        <v>2.46525829798815</v>
      </c>
    </row>
    <row r="548" customFormat="false" ht="15" hidden="false" customHeight="false" outlineLevel="0" collapsed="false">
      <c r="A548" s="73" t="s">
        <v>96</v>
      </c>
      <c r="B548" s="74" t="n">
        <v>0.134860544</v>
      </c>
      <c r="C548" s="74" t="n">
        <v>0.012272309504</v>
      </c>
      <c r="D548" s="74"/>
      <c r="E548" s="20" t="n">
        <v>0.134860544</v>
      </c>
      <c r="F548" s="75" t="n">
        <v>301.317016</v>
      </c>
      <c r="G548" s="75" t="n">
        <v>6026.34032</v>
      </c>
      <c r="H548" s="75" t="n">
        <v>72.2726368</v>
      </c>
      <c r="I548" s="76" t="n">
        <v>1445.452736</v>
      </c>
      <c r="J548" s="77" t="n">
        <v>0.0574368049412775</v>
      </c>
      <c r="K548" s="78" t="n">
        <v>0.370762953139573</v>
      </c>
      <c r="L548" s="78" t="n">
        <v>0.0574368049412775</v>
      </c>
      <c r="M548" s="79" t="n">
        <v>0.370762953139573</v>
      </c>
      <c r="N548" s="77" t="n">
        <v>0.131219041842681</v>
      </c>
      <c r="O548" s="78" t="n">
        <v>0.847038053587377</v>
      </c>
      <c r="P548" s="78" t="n">
        <v>0.131219041842681</v>
      </c>
      <c r="Q548" s="79" t="n">
        <v>0.847038053587377</v>
      </c>
      <c r="R548" s="80" t="n">
        <v>1.61235957102413</v>
      </c>
      <c r="S548" s="80" t="n">
        <v>7.55647950343766</v>
      </c>
      <c r="T548" s="80" t="n">
        <v>1.61235957102413</v>
      </c>
      <c r="U548" s="80" t="n">
        <v>7.55647950343766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48949384666792</v>
      </c>
      <c r="L552" s="78" t="n">
        <v>0</v>
      </c>
      <c r="M552" s="79" t="n">
        <v>-8.48949384666792</v>
      </c>
      <c r="N552" s="77" t="n">
        <v>0</v>
      </c>
      <c r="O552" s="78" t="n">
        <v>-0.268568183272599</v>
      </c>
      <c r="P552" s="78" t="n">
        <v>0</v>
      </c>
      <c r="Q552" s="79" t="n">
        <v>-0.268568183272599</v>
      </c>
      <c r="R552" s="80" t="n">
        <v>0.0946215285270006</v>
      </c>
      <c r="S552" s="80" t="n">
        <v>0.767636222898017</v>
      </c>
      <c r="T552" s="80" t="n">
        <v>0.0946215285270006</v>
      </c>
      <c r="U552" s="80" t="n">
        <v>0.76763622289801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1.13360576</v>
      </c>
      <c r="I553" s="76" t="n">
        <v>122.46966336</v>
      </c>
      <c r="J553" s="77" t="n">
        <v>0</v>
      </c>
      <c r="K553" s="78" t="n">
        <v>0.275033558183962</v>
      </c>
      <c r="L553" s="78" t="n">
        <v>0</v>
      </c>
      <c r="M553" s="79" t="n">
        <v>0.275033558183962</v>
      </c>
      <c r="N553" s="77" t="n">
        <v>0</v>
      </c>
      <c r="O553" s="78" t="n">
        <v>0.528401330894155</v>
      </c>
      <c r="P553" s="78" t="n">
        <v>0</v>
      </c>
      <c r="Q553" s="79" t="n">
        <v>0.528401330894155</v>
      </c>
      <c r="R553" s="80" t="n">
        <v>1.44924897582825</v>
      </c>
      <c r="S553" s="80" t="n">
        <v>2.4725277129608</v>
      </c>
      <c r="T553" s="80" t="n">
        <v>1.44924897582825</v>
      </c>
      <c r="U553" s="80" t="n">
        <v>2.4725277129608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1.13360576</v>
      </c>
      <c r="I560" s="76" t="n">
        <v>122.46966336</v>
      </c>
      <c r="J560" s="77" t="n">
        <v>0</v>
      </c>
      <c r="K560" s="78" t="n">
        <v>0.275033558183962</v>
      </c>
      <c r="L560" s="78" t="n">
        <v>0</v>
      </c>
      <c r="M560" s="79" t="n">
        <v>0.275033558183962</v>
      </c>
      <c r="N560" s="77" t="n">
        <v>0</v>
      </c>
      <c r="O560" s="78" t="n">
        <v>0.528401330894155</v>
      </c>
      <c r="P560" s="78" t="n">
        <v>0</v>
      </c>
      <c r="Q560" s="79" t="n">
        <v>0.528401330894155</v>
      </c>
      <c r="R560" s="80" t="n">
        <v>1.44924897582825</v>
      </c>
      <c r="S560" s="80" t="n">
        <v>2.4725277129608</v>
      </c>
      <c r="T560" s="80" t="n">
        <v>1.44924897582825</v>
      </c>
      <c r="U560" s="80" t="n">
        <v>2.4725277129608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8.48949384666792</v>
      </c>
      <c r="N562" s="77" t="n">
        <v>0</v>
      </c>
      <c r="O562" s="78" t="n">
        <v>-0.268568183272599</v>
      </c>
      <c r="P562" s="78" t="n">
        <v>0</v>
      </c>
      <c r="Q562" s="79" t="n">
        <v>-0.268568183272599</v>
      </c>
      <c r="R562" s="80" t="n">
        <v>0.0946215285270006</v>
      </c>
      <c r="S562" s="80" t="n">
        <v>0.767636222898017</v>
      </c>
      <c r="T562" s="80" t="n">
        <v>0.0946215285270006</v>
      </c>
      <c r="U562" s="80" t="n">
        <v>0.76763622289801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8949384666792</v>
      </c>
      <c r="L564" s="78" t="n">
        <v>0</v>
      </c>
      <c r="M564" s="79" t="n">
        <v>-8.48949384666792</v>
      </c>
      <c r="N564" s="77" t="n">
        <v>0</v>
      </c>
      <c r="O564" s="78" t="n">
        <v>-0.268568183272599</v>
      </c>
      <c r="P564" s="78" t="n">
        <v>0</v>
      </c>
      <c r="Q564" s="79" t="n">
        <v>-0.268568183272599</v>
      </c>
      <c r="R564" s="80" t="n">
        <v>0.0946215285270006</v>
      </c>
      <c r="S564" s="80" t="n">
        <v>0.767636222898017</v>
      </c>
      <c r="T564" s="80" t="n">
        <v>0.0946215285270006</v>
      </c>
      <c r="U564" s="80" t="n">
        <v>0.767636222898017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.13360576</v>
      </c>
      <c r="I566" s="76" t="n">
        <v>122.46966336</v>
      </c>
      <c r="J566" s="77" t="n">
        <v>0</v>
      </c>
      <c r="K566" s="78" t="n">
        <v>0.275033558183962</v>
      </c>
      <c r="L566" s="78" t="n">
        <v>0</v>
      </c>
      <c r="M566" s="79" t="n">
        <v>0.275033558183962</v>
      </c>
      <c r="N566" s="77" t="n">
        <v>0</v>
      </c>
      <c r="O566" s="78" t="n">
        <v>0.528401330894155</v>
      </c>
      <c r="P566" s="78" t="n">
        <v>0</v>
      </c>
      <c r="Q566" s="79" t="n">
        <v>0.528401330894155</v>
      </c>
      <c r="R566" s="80" t="n">
        <v>1.44924897582825</v>
      </c>
      <c r="S566" s="80" t="n">
        <v>2.4725277129608</v>
      </c>
      <c r="T566" s="80" t="n">
        <v>1.44924897582825</v>
      </c>
      <c r="U566" s="80" t="n">
        <v>2.4725277129608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75033558183962</v>
      </c>
      <c r="L568" s="78" t="n">
        <v>0</v>
      </c>
      <c r="M568" s="79" t="n">
        <v>0.275033558183962</v>
      </c>
      <c r="N568" s="77" t="n">
        <v>0</v>
      </c>
      <c r="O568" s="78" t="n">
        <v>0.528401330894155</v>
      </c>
      <c r="P568" s="78" t="n">
        <v>0</v>
      </c>
      <c r="Q568" s="79" t="n">
        <v>0.528401330894155</v>
      </c>
      <c r="R568" s="80" t="n">
        <v>1.44924897582825</v>
      </c>
      <c r="S568" s="80" t="n">
        <v>2.4725277129608</v>
      </c>
      <c r="T568" s="80" t="n">
        <v>1.44924897582825</v>
      </c>
      <c r="U568" s="80" t="n">
        <v>2.4725277129608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1.13360576</v>
      </c>
      <c r="I573" s="76" t="n">
        <v>122.46966336</v>
      </c>
      <c r="J573" s="77" t="n">
        <v>0</v>
      </c>
      <c r="K573" s="78" t="n">
        <v>0.275033558183962</v>
      </c>
      <c r="L573" s="78" t="n">
        <v>0</v>
      </c>
      <c r="M573" s="79" t="n">
        <v>0.275033558183962</v>
      </c>
      <c r="N573" s="77" t="n">
        <v>0</v>
      </c>
      <c r="O573" s="78" t="n">
        <v>0.528401330894155</v>
      </c>
      <c r="P573" s="78" t="n">
        <v>0</v>
      </c>
      <c r="Q573" s="79" t="n">
        <v>0.528401330894155</v>
      </c>
      <c r="R573" s="80" t="n">
        <v>1.44924897582825</v>
      </c>
      <c r="S573" s="80" t="n">
        <v>2.4725277129608</v>
      </c>
      <c r="T573" s="80" t="n">
        <v>1.44924897582825</v>
      </c>
      <c r="U573" s="80" t="n">
        <v>2.4725277129608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4</v>
      </c>
      <c r="B584" s="74" t="n">
        <v>0.00888426</v>
      </c>
      <c r="C584" s="74" t="n">
        <v>0.00080846766</v>
      </c>
      <c r="D584" s="74"/>
      <c r="E584" s="20" t="n">
        <v>0.00888426</v>
      </c>
      <c r="F584" s="75" t="n">
        <v>146.32187766</v>
      </c>
      <c r="G584" s="75" t="n">
        <v>2926.4375532</v>
      </c>
      <c r="H584" s="75" t="n">
        <v>28.11747141</v>
      </c>
      <c r="I584" s="76" t="n">
        <v>562.3494282</v>
      </c>
      <c r="J584" s="77" t="n">
        <v>-0.143456499733423</v>
      </c>
      <c r="K584" s="78" t="n">
        <v>-1.06445374359138</v>
      </c>
      <c r="L584" s="78" t="n">
        <v>-0.143456499733423</v>
      </c>
      <c r="M584" s="79" t="n">
        <v>-1.06445374359138</v>
      </c>
      <c r="N584" s="77" t="n">
        <v>0.0781982292925262</v>
      </c>
      <c r="O584" s="78" t="n">
        <v>0.580234412991562</v>
      </c>
      <c r="P584" s="78" t="n">
        <v>0.0781982292925262</v>
      </c>
      <c r="Q584" s="79" t="n">
        <v>0.580234412991562</v>
      </c>
      <c r="R584" s="80" t="n">
        <v>0.478383533090749</v>
      </c>
      <c r="S584" s="80" t="n">
        <v>2.46525829798815</v>
      </c>
      <c r="T584" s="80" t="n">
        <v>0.478383533090749</v>
      </c>
      <c r="U584" s="80" t="n">
        <v>2.46525829798815</v>
      </c>
    </row>
    <row r="585" customFormat="false" ht="15" hidden="false" customHeight="false" outlineLevel="0" collapsed="false">
      <c r="A585" s="73" t="s">
        <v>94</v>
      </c>
      <c r="B585" s="74" t="n">
        <v>0.0121968</v>
      </c>
      <c r="C585" s="74" t="n">
        <v>0.0011099088</v>
      </c>
      <c r="D585" s="74"/>
      <c r="E585" s="20" t="n">
        <v>0.0121968</v>
      </c>
      <c r="F585" s="75" t="n">
        <v>200.8787088</v>
      </c>
      <c r="G585" s="75" t="n">
        <v>4017.574176</v>
      </c>
      <c r="H585" s="75" t="n">
        <v>38.6012088</v>
      </c>
      <c r="I585" s="76" t="n">
        <v>772.024176</v>
      </c>
      <c r="J585" s="77" t="n">
        <v>-0.143456499733423</v>
      </c>
      <c r="K585" s="78" t="n">
        <v>-1.06445374359138</v>
      </c>
      <c r="L585" s="78" t="n">
        <v>-0.143456499733423</v>
      </c>
      <c r="M585" s="79" t="n">
        <v>-1.06445374359138</v>
      </c>
      <c r="N585" s="77" t="n">
        <v>0.0781982292925262</v>
      </c>
      <c r="O585" s="78" t="n">
        <v>0.580234412991562</v>
      </c>
      <c r="P585" s="78" t="n">
        <v>0.0781982292925262</v>
      </c>
      <c r="Q585" s="79" t="n">
        <v>0.580234412991562</v>
      </c>
      <c r="R585" s="80" t="n">
        <v>0.478383533090748</v>
      </c>
      <c r="S585" s="80" t="n">
        <v>2.46525829798815</v>
      </c>
      <c r="T585" s="80" t="n">
        <v>0.478383533090748</v>
      </c>
      <c r="U585" s="80" t="n">
        <v>2.46525829798815</v>
      </c>
    </row>
    <row r="586" customFormat="false" ht="15" hidden="false" customHeight="false" outlineLevel="0" collapsed="false">
      <c r="A586" s="73" t="s">
        <v>94</v>
      </c>
      <c r="B586" s="74" t="n">
        <v>0.0140679</v>
      </c>
      <c r="C586" s="74" t="n">
        <v>0.0012801789</v>
      </c>
      <c r="D586" s="74"/>
      <c r="E586" s="20" t="n">
        <v>0.0140679</v>
      </c>
      <c r="F586" s="75" t="n">
        <v>231.6953289</v>
      </c>
      <c r="G586" s="75" t="n">
        <v>4633.906578</v>
      </c>
      <c r="H586" s="75" t="n">
        <v>44.52298515</v>
      </c>
      <c r="I586" s="76" t="n">
        <v>890.459703</v>
      </c>
      <c r="J586" s="77" t="n">
        <v>-0.143456499733423</v>
      </c>
      <c r="K586" s="78" t="n">
        <v>-1.06445374359138</v>
      </c>
      <c r="L586" s="78" t="n">
        <v>-0.143456499733423</v>
      </c>
      <c r="M586" s="79" t="n">
        <v>-1.06445374359138</v>
      </c>
      <c r="N586" s="77" t="n">
        <v>0.0781982292925262</v>
      </c>
      <c r="O586" s="78" t="n">
        <v>0.580234412991562</v>
      </c>
      <c r="P586" s="78" t="n">
        <v>0.0781982292925262</v>
      </c>
      <c r="Q586" s="79" t="n">
        <v>0.580234412991562</v>
      </c>
      <c r="R586" s="80" t="n">
        <v>0.478383533090748</v>
      </c>
      <c r="S586" s="80" t="n">
        <v>2.46525829798815</v>
      </c>
      <c r="T586" s="80" t="n">
        <v>0.478383533090748</v>
      </c>
      <c r="U586" s="80" t="n">
        <v>2.46525829798815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5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5.66280974</v>
      </c>
      <c r="I609" s="76" t="n">
        <v>313.2561948</v>
      </c>
      <c r="J609" s="77" t="n">
        <v>0</v>
      </c>
      <c r="K609" s="78" t="n">
        <v>-0.730825100178642</v>
      </c>
      <c r="L609" s="78" t="n">
        <v>0</v>
      </c>
      <c r="M609" s="79" t="n">
        <v>-0.730825100178642</v>
      </c>
      <c r="N609" s="77" t="n">
        <v>0</v>
      </c>
      <c r="O609" s="78" t="n">
        <v>-0.170295358463088</v>
      </c>
      <c r="P609" s="78" t="n">
        <v>0</v>
      </c>
      <c r="Q609" s="79" t="n">
        <v>-0.170295358463088</v>
      </c>
      <c r="R609" s="80" t="n">
        <v>0.598095040861338</v>
      </c>
      <c r="S609" s="80" t="n">
        <v>0.864616418721626</v>
      </c>
      <c r="T609" s="80" t="n">
        <v>0.598095040861338</v>
      </c>
      <c r="U609" s="80" t="n">
        <v>0.864616418721626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5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15.66280974</v>
      </c>
      <c r="I613" s="76" t="n">
        <v>313.2561948</v>
      </c>
      <c r="J613" s="77" t="n">
        <v>0</v>
      </c>
      <c r="K613" s="78" t="n">
        <v>-0.730825100178642</v>
      </c>
      <c r="L613" s="78" t="n">
        <v>0</v>
      </c>
      <c r="M613" s="79" t="n">
        <v>-0.730825100178642</v>
      </c>
      <c r="N613" s="77" t="n">
        <v>0</v>
      </c>
      <c r="O613" s="78" t="n">
        <v>-0.170295358463088</v>
      </c>
      <c r="P613" s="78" t="n">
        <v>0</v>
      </c>
      <c r="Q613" s="79" t="n">
        <v>-0.170295358463088</v>
      </c>
      <c r="R613" s="80" t="n">
        <v>0.598095040861338</v>
      </c>
      <c r="S613" s="80" t="n">
        <v>0.864616418721626</v>
      </c>
      <c r="T613" s="80" t="n">
        <v>0.598095040861338</v>
      </c>
      <c r="U613" s="80" t="n">
        <v>0.864616418721626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5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5.66280974</v>
      </c>
      <c r="I616" s="76" t="n">
        <v>313.2561948</v>
      </c>
      <c r="J616" s="77" t="n">
        <v>0</v>
      </c>
      <c r="K616" s="78" t="n">
        <v>-0.730825100178642</v>
      </c>
      <c r="L616" s="78" t="n">
        <v>0</v>
      </c>
      <c r="M616" s="79" t="n">
        <v>-0.730825100178642</v>
      </c>
      <c r="N616" s="77" t="n">
        <v>0</v>
      </c>
      <c r="O616" s="78" t="n">
        <v>-0.170295358463088</v>
      </c>
      <c r="P616" s="78" t="n">
        <v>0</v>
      </c>
      <c r="Q616" s="79" t="n">
        <v>-0.170295358463088</v>
      </c>
      <c r="R616" s="80" t="n">
        <v>0.598095040861338</v>
      </c>
      <c r="S616" s="80" t="n">
        <v>0.864616418721626</v>
      </c>
      <c r="T616" s="80" t="n">
        <v>0.598095040861338</v>
      </c>
      <c r="U616" s="80" t="n">
        <v>0.864616418721626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0825100178642</v>
      </c>
      <c r="L617" s="78" t="n">
        <v>0</v>
      </c>
      <c r="M617" s="79" t="n">
        <v>-0.730825100178642</v>
      </c>
      <c r="N617" s="77" t="n">
        <v>0</v>
      </c>
      <c r="O617" s="78" t="n">
        <v>-0.170295358463088</v>
      </c>
      <c r="P617" s="78" t="n">
        <v>0</v>
      </c>
      <c r="Q617" s="79" t="n">
        <v>-0.170295358463088</v>
      </c>
      <c r="R617" s="80" t="n">
        <v>0.598095040861338</v>
      </c>
      <c r="S617" s="80" t="n">
        <v>0.864616418721626</v>
      </c>
      <c r="T617" s="80" t="n">
        <v>0.598095040861338</v>
      </c>
      <c r="U617" s="80" t="n">
        <v>0.864616418721626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75033558183962</v>
      </c>
      <c r="L619" s="78" t="n">
        <v>0</v>
      </c>
      <c r="M619" s="79" t="n">
        <v>0.275033558183962</v>
      </c>
      <c r="N619" s="77" t="n">
        <v>0</v>
      </c>
      <c r="O619" s="78" t="n">
        <v>0.528401330894155</v>
      </c>
      <c r="P619" s="78" t="n">
        <v>0</v>
      </c>
      <c r="Q619" s="79" t="n">
        <v>0.528401330894155</v>
      </c>
      <c r="R619" s="80" t="n">
        <v>1.44924897582825</v>
      </c>
      <c r="S619" s="80" t="n">
        <v>2.4725277129608</v>
      </c>
      <c r="T619" s="80" t="n">
        <v>1.44924897582825</v>
      </c>
      <c r="U619" s="80" t="n">
        <v>2.4725277129608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5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5.66280974</v>
      </c>
      <c r="I621" s="76" t="n">
        <v>313.2561948</v>
      </c>
      <c r="J621" s="77" t="n">
        <v>0</v>
      </c>
      <c r="K621" s="78" t="n">
        <v>-0.730825100178642</v>
      </c>
      <c r="L621" s="78" t="n">
        <v>0</v>
      </c>
      <c r="M621" s="79" t="n">
        <v>-0.730825100178642</v>
      </c>
      <c r="N621" s="77" t="n">
        <v>0</v>
      </c>
      <c r="O621" s="78" t="n">
        <v>-0.170295358463088</v>
      </c>
      <c r="P621" s="78" t="n">
        <v>0</v>
      </c>
      <c r="Q621" s="79" t="n">
        <v>-0.170295358463088</v>
      </c>
      <c r="R621" s="80" t="n">
        <v>0.598095040861338</v>
      </c>
      <c r="S621" s="80" t="n">
        <v>0.864616418721626</v>
      </c>
      <c r="T621" s="80" t="n">
        <v>0.598095040861338</v>
      </c>
      <c r="U621" s="80" t="n">
        <v>0.864616418721626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0825100178642</v>
      </c>
      <c r="L622" s="78" t="n">
        <v>0</v>
      </c>
      <c r="M622" s="79" t="n">
        <v>-0.730825100178642</v>
      </c>
      <c r="N622" s="77" t="n">
        <v>0</v>
      </c>
      <c r="O622" s="78" t="n">
        <v>-0.170295358463088</v>
      </c>
      <c r="P622" s="78" t="n">
        <v>0</v>
      </c>
      <c r="Q622" s="79" t="n">
        <v>-0.170295358463088</v>
      </c>
      <c r="R622" s="80" t="n">
        <v>0.598095040861338</v>
      </c>
      <c r="S622" s="80" t="n">
        <v>0.864616418721626</v>
      </c>
      <c r="T622" s="80" t="n">
        <v>0.598095040861338</v>
      </c>
      <c r="U622" s="80" t="n">
        <v>0.864616418721626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5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30825100178642</v>
      </c>
      <c r="L625" s="78" t="n">
        <v>0</v>
      </c>
      <c r="M625" s="79" t="n">
        <v>-0.730825100178642</v>
      </c>
      <c r="N625" s="77" t="n">
        <v>0</v>
      </c>
      <c r="O625" s="78" t="n">
        <v>-0.170295358463088</v>
      </c>
      <c r="P625" s="78" t="n">
        <v>0</v>
      </c>
      <c r="Q625" s="79" t="n">
        <v>-0.170295358463088</v>
      </c>
      <c r="R625" s="80" t="n">
        <v>0.598095040861338</v>
      </c>
      <c r="S625" s="80" t="n">
        <v>0.864616418721626</v>
      </c>
      <c r="T625" s="80" t="n">
        <v>0.598095040861338</v>
      </c>
      <c r="U625" s="80" t="n">
        <v>0.864616418721626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4</v>
      </c>
      <c r="B628" s="74" t="n">
        <v>0.01065141</v>
      </c>
      <c r="C628" s="74" t="n">
        <v>0.00096927831</v>
      </c>
      <c r="D628" s="74"/>
      <c r="E628" s="20" t="n">
        <v>0.01065141</v>
      </c>
      <c r="F628" s="75" t="n">
        <v>175.42646331</v>
      </c>
      <c r="G628" s="75" t="n">
        <v>3508.5292662</v>
      </c>
      <c r="H628" s="75" t="n">
        <v>33.710260185</v>
      </c>
      <c r="I628" s="76" t="n">
        <v>674.2052037</v>
      </c>
      <c r="J628" s="77" t="n">
        <v>-0.143456499733423</v>
      </c>
      <c r="K628" s="78" t="n">
        <v>-1.06445374359138</v>
      </c>
      <c r="L628" s="78" t="n">
        <v>-0.143456499733423</v>
      </c>
      <c r="M628" s="79" t="n">
        <v>-1.06445374359138</v>
      </c>
      <c r="N628" s="77" t="n">
        <v>0.0781982292925262</v>
      </c>
      <c r="O628" s="78" t="n">
        <v>0.580234412991562</v>
      </c>
      <c r="P628" s="78" t="n">
        <v>0.0781982292925262</v>
      </c>
      <c r="Q628" s="79" t="n">
        <v>0.580234412991562</v>
      </c>
      <c r="R628" s="80" t="n">
        <v>0.478383533090749</v>
      </c>
      <c r="S628" s="80" t="n">
        <v>2.46525829798815</v>
      </c>
      <c r="T628" s="80" t="n">
        <v>0.478383533090749</v>
      </c>
      <c r="U628" s="80" t="n">
        <v>2.46525829798815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5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5.66280974</v>
      </c>
      <c r="I630" s="76" t="n">
        <v>313.2561948</v>
      </c>
      <c r="J630" s="77" t="n">
        <v>0</v>
      </c>
      <c r="K630" s="78" t="n">
        <v>-0.730825100178642</v>
      </c>
      <c r="L630" s="78" t="n">
        <v>0</v>
      </c>
      <c r="M630" s="79" t="n">
        <v>-0.730825100178642</v>
      </c>
      <c r="N630" s="77" t="n">
        <v>0</v>
      </c>
      <c r="O630" s="78" t="n">
        <v>-0.170295358463088</v>
      </c>
      <c r="P630" s="78" t="n">
        <v>0</v>
      </c>
      <c r="Q630" s="79" t="n">
        <v>-0.170295358463088</v>
      </c>
      <c r="R630" s="80" t="n">
        <v>0.598095040861338</v>
      </c>
      <c r="S630" s="80" t="n">
        <v>0.864616418721626</v>
      </c>
      <c r="T630" s="80" t="n">
        <v>0.598095040861338</v>
      </c>
      <c r="U630" s="80" t="n">
        <v>0.864616418721626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1.13360576</v>
      </c>
      <c r="I631" s="76" t="n">
        <v>122.46966336</v>
      </c>
      <c r="J631" s="77" t="n">
        <v>0</v>
      </c>
      <c r="K631" s="78" t="n">
        <v>0.275033558183962</v>
      </c>
      <c r="L631" s="78" t="n">
        <v>0</v>
      </c>
      <c r="M631" s="79" t="n">
        <v>0.275033558183962</v>
      </c>
      <c r="N631" s="77" t="n">
        <v>0</v>
      </c>
      <c r="O631" s="78" t="n">
        <v>0.528401330894155</v>
      </c>
      <c r="P631" s="78" t="n">
        <v>0</v>
      </c>
      <c r="Q631" s="79" t="n">
        <v>0.528401330894155</v>
      </c>
      <c r="R631" s="80" t="n">
        <v>1.44924897582825</v>
      </c>
      <c r="S631" s="80" t="n">
        <v>2.4725277129608</v>
      </c>
      <c r="T631" s="80" t="n">
        <v>1.44924897582825</v>
      </c>
      <c r="U631" s="80" t="n">
        <v>2.4725277129608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5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30825100178642</v>
      </c>
      <c r="L633" s="78" t="n">
        <v>0</v>
      </c>
      <c r="M633" s="79" t="n">
        <v>-0.730825100178642</v>
      </c>
      <c r="N633" s="77" t="n">
        <v>0</v>
      </c>
      <c r="O633" s="78" t="n">
        <v>-0.170295358463088</v>
      </c>
      <c r="P633" s="78" t="n">
        <v>0</v>
      </c>
      <c r="Q633" s="79" t="n">
        <v>-0.170295358463088</v>
      </c>
      <c r="R633" s="80" t="n">
        <v>0.598095040861338</v>
      </c>
      <c r="S633" s="80" t="n">
        <v>0.864616418721626</v>
      </c>
      <c r="T633" s="80" t="n">
        <v>0.598095040861338</v>
      </c>
      <c r="U633" s="80" t="n">
        <v>0.864616418721626</v>
      </c>
    </row>
    <row r="634" customFormat="false" ht="15" hidden="false" customHeight="false" outlineLevel="0" collapsed="false">
      <c r="A634" s="73" t="s">
        <v>94</v>
      </c>
      <c r="B634" s="74" t="n">
        <v>0.0063756</v>
      </c>
      <c r="C634" s="74" t="n">
        <v>0.0005801796</v>
      </c>
      <c r="D634" s="74"/>
      <c r="E634" s="20" t="n">
        <v>0.0063756</v>
      </c>
      <c r="F634" s="75" t="n">
        <v>105.0047796</v>
      </c>
      <c r="G634" s="75" t="n">
        <v>2100.095592</v>
      </c>
      <c r="H634" s="75" t="n">
        <v>20.1779046</v>
      </c>
      <c r="I634" s="76" t="n">
        <v>403.558092</v>
      </c>
      <c r="J634" s="77" t="n">
        <v>-0.143456499733423</v>
      </c>
      <c r="K634" s="78" t="n">
        <v>-1.06445374359138</v>
      </c>
      <c r="L634" s="78" t="n">
        <v>-0.143456499733423</v>
      </c>
      <c r="M634" s="79" t="n">
        <v>-1.06445374359138</v>
      </c>
      <c r="N634" s="77" t="n">
        <v>0.0781982292925262</v>
      </c>
      <c r="O634" s="78" t="n">
        <v>0.580234412991562</v>
      </c>
      <c r="P634" s="78" t="n">
        <v>0.0781982292925262</v>
      </c>
      <c r="Q634" s="79" t="n">
        <v>0.580234412991562</v>
      </c>
      <c r="R634" s="80" t="n">
        <v>0.478383533090749</v>
      </c>
      <c r="S634" s="80" t="n">
        <v>2.46525829798815</v>
      </c>
      <c r="T634" s="80" t="n">
        <v>0.478383533090749</v>
      </c>
      <c r="U634" s="80" t="n">
        <v>2.46525829798815</v>
      </c>
    </row>
    <row r="635" customFormat="false" ht="15" hidden="false" customHeight="false" outlineLevel="0" collapsed="false">
      <c r="A635" s="73" t="s">
        <v>96</v>
      </c>
      <c r="B635" s="74" t="n">
        <v>0.0228225536</v>
      </c>
      <c r="C635" s="74" t="n">
        <v>0.0020768523776</v>
      </c>
      <c r="D635" s="74"/>
      <c r="E635" s="20" t="n">
        <v>0.0228225536</v>
      </c>
      <c r="F635" s="75" t="n">
        <v>50.9921104</v>
      </c>
      <c r="G635" s="75" t="n">
        <v>1019.842208</v>
      </c>
      <c r="H635" s="75" t="n">
        <v>12.23075392</v>
      </c>
      <c r="I635" s="76" t="n">
        <v>244.6150784</v>
      </c>
      <c r="J635" s="77" t="n">
        <v>0.0574368049412776</v>
      </c>
      <c r="K635" s="78" t="n">
        <v>0.370762953139573</v>
      </c>
      <c r="L635" s="78" t="n">
        <v>0.0574368049412776</v>
      </c>
      <c r="M635" s="79" t="n">
        <v>0.370762953139573</v>
      </c>
      <c r="N635" s="77" t="n">
        <v>0.131219041842681</v>
      </c>
      <c r="O635" s="78" t="n">
        <v>0.847038053587377</v>
      </c>
      <c r="P635" s="78" t="n">
        <v>0.131219041842681</v>
      </c>
      <c r="Q635" s="79" t="n">
        <v>0.847038053587377</v>
      </c>
      <c r="R635" s="80" t="n">
        <v>1.61235957102413</v>
      </c>
      <c r="S635" s="80" t="n">
        <v>7.55647950343766</v>
      </c>
      <c r="T635" s="80" t="n">
        <v>1.61235957102413</v>
      </c>
      <c r="U635" s="80" t="n">
        <v>7.55647950343766</v>
      </c>
    </row>
    <row r="636" customFormat="false" ht="15" hidden="false" customHeight="false" outlineLevel="0" collapsed="false">
      <c r="A636" s="73" t="s">
        <v>95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5.66280974</v>
      </c>
      <c r="I636" s="76" t="n">
        <v>313.2561948</v>
      </c>
      <c r="J636" s="77" t="n">
        <v>0</v>
      </c>
      <c r="K636" s="78" t="n">
        <v>-0.730825100178642</v>
      </c>
      <c r="L636" s="78" t="n">
        <v>0</v>
      </c>
      <c r="M636" s="79" t="n">
        <v>-0.730825100178642</v>
      </c>
      <c r="N636" s="77" t="n">
        <v>0</v>
      </c>
      <c r="O636" s="78" t="n">
        <v>-0.170295358463088</v>
      </c>
      <c r="P636" s="78" t="n">
        <v>0</v>
      </c>
      <c r="Q636" s="79" t="n">
        <v>-0.170295358463088</v>
      </c>
      <c r="R636" s="80" t="n">
        <v>0.598095040861338</v>
      </c>
      <c r="S636" s="80" t="n">
        <v>0.864616418721626</v>
      </c>
      <c r="T636" s="80" t="n">
        <v>0.598095040861338</v>
      </c>
      <c r="U636" s="80" t="n">
        <v>0.864616418721626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1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13360576</v>
      </c>
      <c r="I640" s="76" t="n">
        <v>122.46966336</v>
      </c>
      <c r="J640" s="77" t="n">
        <v>0</v>
      </c>
      <c r="K640" s="78" t="n">
        <v>0.275033558183962</v>
      </c>
      <c r="L640" s="78" t="n">
        <v>0</v>
      </c>
      <c r="M640" s="79" t="n">
        <v>0.275033558183962</v>
      </c>
      <c r="N640" s="77" t="n">
        <v>0</v>
      </c>
      <c r="O640" s="78" t="n">
        <v>0.528401330894155</v>
      </c>
      <c r="P640" s="78" t="n">
        <v>0</v>
      </c>
      <c r="Q640" s="79" t="n">
        <v>0.528401330894155</v>
      </c>
      <c r="R640" s="80" t="n">
        <v>1.44924897582825</v>
      </c>
      <c r="S640" s="80" t="n">
        <v>2.4725277129608</v>
      </c>
      <c r="T640" s="80" t="n">
        <v>1.44924897582825</v>
      </c>
      <c r="U640" s="80" t="n">
        <v>2.4725277129608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3360576</v>
      </c>
      <c r="I643" s="76" t="n">
        <v>122.46966336</v>
      </c>
      <c r="J643" s="77" t="n">
        <v>0</v>
      </c>
      <c r="K643" s="78" t="n">
        <v>0.275033558183962</v>
      </c>
      <c r="L643" s="78" t="n">
        <v>0</v>
      </c>
      <c r="M643" s="79" t="n">
        <v>0.275033558183962</v>
      </c>
      <c r="N643" s="77" t="n">
        <v>0</v>
      </c>
      <c r="O643" s="78" t="n">
        <v>0.528401330894155</v>
      </c>
      <c r="P643" s="78" t="n">
        <v>0</v>
      </c>
      <c r="Q643" s="79" t="n">
        <v>0.528401330894155</v>
      </c>
      <c r="R643" s="80" t="n">
        <v>1.44924897582825</v>
      </c>
      <c r="S643" s="80" t="n">
        <v>2.4725277129608</v>
      </c>
      <c r="T643" s="80" t="n">
        <v>1.44924897582825</v>
      </c>
      <c r="U643" s="80" t="n">
        <v>2.4725277129608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75033558183962</v>
      </c>
      <c r="L646" s="78" t="n">
        <v>0</v>
      </c>
      <c r="M646" s="79" t="n">
        <v>0.275033558183962</v>
      </c>
      <c r="N646" s="77" t="n">
        <v>0</v>
      </c>
      <c r="O646" s="78" t="n">
        <v>0.528401330894155</v>
      </c>
      <c r="P646" s="78" t="n">
        <v>0</v>
      </c>
      <c r="Q646" s="79" t="n">
        <v>0.528401330894155</v>
      </c>
      <c r="R646" s="80" t="n">
        <v>1.44924897582825</v>
      </c>
      <c r="S646" s="80" t="n">
        <v>2.4725277129608</v>
      </c>
      <c r="T646" s="80" t="n">
        <v>1.44924897582825</v>
      </c>
      <c r="U646" s="80" t="n">
        <v>2.4725277129608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5.66280974</v>
      </c>
      <c r="I648" s="76" t="n">
        <v>313.2561948</v>
      </c>
      <c r="J648" s="77" t="n">
        <v>0</v>
      </c>
      <c r="K648" s="78" t="n">
        <v>-0.730825100178642</v>
      </c>
      <c r="L648" s="78" t="n">
        <v>0</v>
      </c>
      <c r="M648" s="79" t="n">
        <v>-0.730825100178642</v>
      </c>
      <c r="N648" s="77" t="n">
        <v>0</v>
      </c>
      <c r="O648" s="78" t="n">
        <v>-0.170295358463088</v>
      </c>
      <c r="P648" s="78" t="n">
        <v>0</v>
      </c>
      <c r="Q648" s="79" t="n">
        <v>-0.170295358463088</v>
      </c>
      <c r="R648" s="80" t="n">
        <v>0.598095040861338</v>
      </c>
      <c r="S648" s="80" t="n">
        <v>0.864616418721626</v>
      </c>
      <c r="T648" s="80" t="n">
        <v>0.598095040861338</v>
      </c>
      <c r="U648" s="80" t="n">
        <v>0.864616418721626</v>
      </c>
    </row>
    <row r="649" customFormat="false" ht="15" hidden="false" customHeight="false" outlineLevel="0" collapsed="false">
      <c r="A649" s="73" t="s">
        <v>95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5.66280974</v>
      </c>
      <c r="I649" s="76" t="n">
        <v>313.2561948</v>
      </c>
      <c r="J649" s="77" t="n">
        <v>0</v>
      </c>
      <c r="K649" s="78" t="n">
        <v>-0.730825100178642</v>
      </c>
      <c r="L649" s="78" t="n">
        <v>0</v>
      </c>
      <c r="M649" s="79" t="n">
        <v>-0.730825100178642</v>
      </c>
      <c r="N649" s="77" t="n">
        <v>0</v>
      </c>
      <c r="O649" s="78" t="n">
        <v>-0.170295358463088</v>
      </c>
      <c r="P649" s="78" t="n">
        <v>0</v>
      </c>
      <c r="Q649" s="79" t="n">
        <v>-0.170295358463088</v>
      </c>
      <c r="R649" s="80" t="n">
        <v>0.598095040861338</v>
      </c>
      <c r="S649" s="80" t="n">
        <v>0.864616418721626</v>
      </c>
      <c r="T649" s="80" t="n">
        <v>0.598095040861338</v>
      </c>
      <c r="U649" s="80" t="n">
        <v>0.864616418721626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5.66280974</v>
      </c>
      <c r="I650" s="76" t="n">
        <v>313.2561948</v>
      </c>
      <c r="J650" s="77" t="n">
        <v>0</v>
      </c>
      <c r="K650" s="78" t="n">
        <v>-0.730825100178642</v>
      </c>
      <c r="L650" s="78" t="n">
        <v>0</v>
      </c>
      <c r="M650" s="79" t="n">
        <v>-0.730825100178642</v>
      </c>
      <c r="N650" s="77" t="n">
        <v>0</v>
      </c>
      <c r="O650" s="78" t="n">
        <v>-0.170295358463088</v>
      </c>
      <c r="P650" s="78" t="n">
        <v>0</v>
      </c>
      <c r="Q650" s="79" t="n">
        <v>-0.170295358463088</v>
      </c>
      <c r="R650" s="80" t="n">
        <v>0.598095040861338</v>
      </c>
      <c r="S650" s="80" t="n">
        <v>0.864616418721626</v>
      </c>
      <c r="T650" s="80" t="n">
        <v>0.598095040861338</v>
      </c>
      <c r="U650" s="80" t="n">
        <v>0.864616418721626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5.66280974</v>
      </c>
      <c r="I653" s="76" t="n">
        <v>313.2561948</v>
      </c>
      <c r="J653" s="77" t="n">
        <v>0</v>
      </c>
      <c r="K653" s="78" t="n">
        <v>-0.730825100178642</v>
      </c>
      <c r="L653" s="78" t="n">
        <v>0</v>
      </c>
      <c r="M653" s="79" t="n">
        <v>-0.730825100178642</v>
      </c>
      <c r="N653" s="77" t="n">
        <v>0</v>
      </c>
      <c r="O653" s="78" t="n">
        <v>-0.170295358463088</v>
      </c>
      <c r="P653" s="78" t="n">
        <v>0</v>
      </c>
      <c r="Q653" s="79" t="n">
        <v>-0.170295358463088</v>
      </c>
      <c r="R653" s="80" t="n">
        <v>0.598095040861338</v>
      </c>
      <c r="S653" s="80" t="n">
        <v>0.864616418721626</v>
      </c>
      <c r="T653" s="80" t="n">
        <v>0.598095040861338</v>
      </c>
      <c r="U653" s="80" t="n">
        <v>0.864616418721626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48949384666792</v>
      </c>
      <c r="L658" s="78" t="n">
        <v>0</v>
      </c>
      <c r="M658" s="79" t="n">
        <v>-8.48949384666792</v>
      </c>
      <c r="N658" s="77" t="n">
        <v>0</v>
      </c>
      <c r="O658" s="78" t="n">
        <v>-0.268568183272599</v>
      </c>
      <c r="P658" s="78" t="n">
        <v>0</v>
      </c>
      <c r="Q658" s="79" t="n">
        <v>-0.268568183272599</v>
      </c>
      <c r="R658" s="80" t="n">
        <v>0.0946215285270006</v>
      </c>
      <c r="S658" s="80" t="n">
        <v>0.767636222898017</v>
      </c>
      <c r="T658" s="80" t="n">
        <v>0.0946215285270006</v>
      </c>
      <c r="U658" s="80" t="n">
        <v>0.767636222898017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.66280974</v>
      </c>
      <c r="I662" s="76" t="n">
        <v>313.2561948</v>
      </c>
      <c r="J662" s="77" t="n">
        <v>0</v>
      </c>
      <c r="K662" s="78" t="n">
        <v>-0.730825100178642</v>
      </c>
      <c r="L662" s="78" t="n">
        <v>0</v>
      </c>
      <c r="M662" s="79" t="n">
        <v>-0.730825100178642</v>
      </c>
      <c r="N662" s="77" t="n">
        <v>0</v>
      </c>
      <c r="O662" s="78" t="n">
        <v>-0.170295358463088</v>
      </c>
      <c r="P662" s="78" t="n">
        <v>0</v>
      </c>
      <c r="Q662" s="79" t="n">
        <v>-0.170295358463088</v>
      </c>
      <c r="R662" s="80" t="n">
        <v>0.598095040861338</v>
      </c>
      <c r="S662" s="80" t="n">
        <v>0.864616418721626</v>
      </c>
      <c r="T662" s="80" t="n">
        <v>0.598095040861338</v>
      </c>
      <c r="U662" s="80" t="n">
        <v>0.864616418721626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4</v>
      </c>
      <c r="B667" s="74" t="n">
        <v>0.00634095</v>
      </c>
      <c r="C667" s="74" t="n">
        <v>0.00057702645</v>
      </c>
      <c r="D667" s="74"/>
      <c r="E667" s="20" t="n">
        <v>0.00634095</v>
      </c>
      <c r="F667" s="75" t="n">
        <v>104.43410145</v>
      </c>
      <c r="G667" s="75" t="n">
        <v>2088.682029</v>
      </c>
      <c r="H667" s="75" t="n">
        <v>20.068242075</v>
      </c>
      <c r="I667" s="76" t="n">
        <v>401.3648415</v>
      </c>
      <c r="J667" s="77" t="n">
        <v>-0.143456499733423</v>
      </c>
      <c r="K667" s="78" t="n">
        <v>-1.06445374359138</v>
      </c>
      <c r="L667" s="78" t="n">
        <v>-0.143456499733423</v>
      </c>
      <c r="M667" s="79" t="n">
        <v>-1.06445374359138</v>
      </c>
      <c r="N667" s="77" t="n">
        <v>0.0781982292925262</v>
      </c>
      <c r="O667" s="78" t="n">
        <v>0.580234412991562</v>
      </c>
      <c r="P667" s="78" t="n">
        <v>0.0781982292925262</v>
      </c>
      <c r="Q667" s="79" t="n">
        <v>0.580234412991562</v>
      </c>
      <c r="R667" s="80" t="n">
        <v>0.478383533090749</v>
      </c>
      <c r="S667" s="80" t="n">
        <v>2.46525829798815</v>
      </c>
      <c r="T667" s="80" t="n">
        <v>0.478383533090749</v>
      </c>
      <c r="U667" s="80" t="n">
        <v>2.46525829798815</v>
      </c>
    </row>
    <row r="668" customFormat="false" ht="15" hidden="false" customHeight="false" outlineLevel="0" collapsed="false">
      <c r="A668" s="73" t="s">
        <v>94</v>
      </c>
      <c r="B668" s="74" t="n">
        <v>0.015246</v>
      </c>
      <c r="C668" s="74" t="n">
        <v>0.001387386</v>
      </c>
      <c r="D668" s="74"/>
      <c r="E668" s="20" t="n">
        <v>0.015246</v>
      </c>
      <c r="F668" s="75" t="n">
        <v>251.098386</v>
      </c>
      <c r="G668" s="75" t="n">
        <v>5021.96772</v>
      </c>
      <c r="H668" s="75" t="n">
        <v>48.251511</v>
      </c>
      <c r="I668" s="76" t="n">
        <v>965.03022</v>
      </c>
      <c r="J668" s="77" t="n">
        <v>-0.143456499733423</v>
      </c>
      <c r="K668" s="78" t="n">
        <v>-1.06445374359138</v>
      </c>
      <c r="L668" s="78" t="n">
        <v>-0.143456499733423</v>
      </c>
      <c r="M668" s="79" t="n">
        <v>-1.06445374359138</v>
      </c>
      <c r="N668" s="77" t="n">
        <v>0.0781982292925262</v>
      </c>
      <c r="O668" s="78" t="n">
        <v>0.580234412991562</v>
      </c>
      <c r="P668" s="78" t="n">
        <v>0.0781982292925262</v>
      </c>
      <c r="Q668" s="79" t="n">
        <v>0.580234412991562</v>
      </c>
      <c r="R668" s="80" t="n">
        <v>0.478383533090749</v>
      </c>
      <c r="S668" s="80" t="n">
        <v>2.46525829798815</v>
      </c>
      <c r="T668" s="80" t="n">
        <v>0.478383533090749</v>
      </c>
      <c r="U668" s="80" t="n">
        <v>2.46525829798815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4</v>
      </c>
      <c r="B672" s="74" t="n">
        <v>0.0082467</v>
      </c>
      <c r="C672" s="74" t="n">
        <v>0.0007504497</v>
      </c>
      <c r="D672" s="74"/>
      <c r="E672" s="20" t="n">
        <v>0.0082467</v>
      </c>
      <c r="F672" s="75" t="n">
        <v>135.8213997</v>
      </c>
      <c r="G672" s="75" t="n">
        <v>2716.427994</v>
      </c>
      <c r="H672" s="75" t="n">
        <v>26.09968095</v>
      </c>
      <c r="I672" s="76" t="n">
        <v>521.993619</v>
      </c>
      <c r="J672" s="77" t="n">
        <v>-0.143456499733423</v>
      </c>
      <c r="K672" s="78" t="n">
        <v>-1.06445374359138</v>
      </c>
      <c r="L672" s="78" t="n">
        <v>-0.143456499733423</v>
      </c>
      <c r="M672" s="79" t="n">
        <v>-1.06445374359138</v>
      </c>
      <c r="N672" s="77" t="n">
        <v>0.0781982292925262</v>
      </c>
      <c r="O672" s="78" t="n">
        <v>0.580234412991562</v>
      </c>
      <c r="P672" s="78" t="n">
        <v>0.0781982292925262</v>
      </c>
      <c r="Q672" s="79" t="n">
        <v>0.580234412991562</v>
      </c>
      <c r="R672" s="80" t="n">
        <v>0.478383533090749</v>
      </c>
      <c r="S672" s="80" t="n">
        <v>2.46525829798815</v>
      </c>
      <c r="T672" s="80" t="n">
        <v>0.478383533090749</v>
      </c>
      <c r="U672" s="80" t="n">
        <v>2.46525829798815</v>
      </c>
    </row>
    <row r="673" customFormat="false" ht="15" hidden="false" customHeight="false" outlineLevel="0" collapsed="false">
      <c r="A673" s="73" t="s">
        <v>9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5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5.66280974</v>
      </c>
      <c r="I675" s="76" t="n">
        <v>313.2561948</v>
      </c>
      <c r="J675" s="77" t="n">
        <v>0</v>
      </c>
      <c r="K675" s="78" t="n">
        <v>-0.730825100178642</v>
      </c>
      <c r="L675" s="78" t="n">
        <v>0</v>
      </c>
      <c r="M675" s="79" t="n">
        <v>-0.730825100178642</v>
      </c>
      <c r="N675" s="77" t="n">
        <v>0</v>
      </c>
      <c r="O675" s="78" t="n">
        <v>-0.170295358463088</v>
      </c>
      <c r="P675" s="78" t="n">
        <v>0</v>
      </c>
      <c r="Q675" s="79" t="n">
        <v>-0.170295358463088</v>
      </c>
      <c r="R675" s="80" t="n">
        <v>0.598095040861338</v>
      </c>
      <c r="S675" s="80" t="n">
        <v>0.864616418721626</v>
      </c>
      <c r="T675" s="80" t="n">
        <v>0.598095040861338</v>
      </c>
      <c r="U675" s="80" t="n">
        <v>0.864616418721626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5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5.66280974</v>
      </c>
      <c r="I683" s="76" t="n">
        <v>313.2561948</v>
      </c>
      <c r="J683" s="77" t="n">
        <v>0</v>
      </c>
      <c r="K683" s="78" t="n">
        <v>-0.730825100178642</v>
      </c>
      <c r="L683" s="78" t="n">
        <v>0</v>
      </c>
      <c r="M683" s="79" t="n">
        <v>-0.730825100178642</v>
      </c>
      <c r="N683" s="77" t="n">
        <v>0</v>
      </c>
      <c r="O683" s="78" t="n">
        <v>-0.170295358463088</v>
      </c>
      <c r="P683" s="78" t="n">
        <v>0</v>
      </c>
      <c r="Q683" s="79" t="n">
        <v>-0.170295358463088</v>
      </c>
      <c r="R683" s="80" t="n">
        <v>0.598095040861338</v>
      </c>
      <c r="S683" s="80" t="n">
        <v>0.864616418721626</v>
      </c>
      <c r="T683" s="80" t="n">
        <v>0.598095040861338</v>
      </c>
      <c r="U683" s="80" t="n">
        <v>0.864616418721626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13360576</v>
      </c>
      <c r="I689" s="76" t="n">
        <v>122.46966336</v>
      </c>
      <c r="J689" s="77" t="n">
        <v>0</v>
      </c>
      <c r="K689" s="78" t="n">
        <v>0.275033558183962</v>
      </c>
      <c r="L689" s="78" t="n">
        <v>0</v>
      </c>
      <c r="M689" s="79" t="n">
        <v>0.275033558183962</v>
      </c>
      <c r="N689" s="77" t="n">
        <v>0</v>
      </c>
      <c r="O689" s="78" t="n">
        <v>0.528401330894155</v>
      </c>
      <c r="P689" s="78" t="n">
        <v>0</v>
      </c>
      <c r="Q689" s="79" t="n">
        <v>0.528401330894155</v>
      </c>
      <c r="R689" s="80" t="n">
        <v>1.44924897582825</v>
      </c>
      <c r="S689" s="80" t="n">
        <v>2.4725277129608</v>
      </c>
      <c r="T689" s="80" t="n">
        <v>1.44924897582825</v>
      </c>
      <c r="U689" s="80" t="n">
        <v>2.4725277129608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5.66280974</v>
      </c>
      <c r="I694" s="76" t="n">
        <v>313.2561948</v>
      </c>
      <c r="J694" s="77" t="n">
        <v>0</v>
      </c>
      <c r="K694" s="78" t="n">
        <v>-0.730825100178642</v>
      </c>
      <c r="L694" s="78" t="n">
        <v>0</v>
      </c>
      <c r="M694" s="79" t="n">
        <v>-0.730825100178642</v>
      </c>
      <c r="N694" s="77" t="n">
        <v>0</v>
      </c>
      <c r="O694" s="78" t="n">
        <v>-0.170295358463088</v>
      </c>
      <c r="P694" s="78" t="n">
        <v>0</v>
      </c>
      <c r="Q694" s="79" t="n">
        <v>-0.170295358463088</v>
      </c>
      <c r="R694" s="80" t="n">
        <v>0.598095040861338</v>
      </c>
      <c r="S694" s="80" t="n">
        <v>0.864616418721626</v>
      </c>
      <c r="T694" s="80" t="n">
        <v>0.598095040861338</v>
      </c>
      <c r="U694" s="80" t="n">
        <v>0.864616418721626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3360576</v>
      </c>
      <c r="I697" s="76" t="n">
        <v>122.46966336</v>
      </c>
      <c r="J697" s="77" t="n">
        <v>0</v>
      </c>
      <c r="K697" s="78" t="n">
        <v>0.275033558183962</v>
      </c>
      <c r="L697" s="78" t="n">
        <v>0</v>
      </c>
      <c r="M697" s="79" t="n">
        <v>0.275033558183962</v>
      </c>
      <c r="N697" s="77" t="n">
        <v>0</v>
      </c>
      <c r="O697" s="78" t="n">
        <v>0.528401330894155</v>
      </c>
      <c r="P697" s="78" t="n">
        <v>0</v>
      </c>
      <c r="Q697" s="79" t="n">
        <v>0.528401330894155</v>
      </c>
      <c r="R697" s="80" t="n">
        <v>1.44924897582825</v>
      </c>
      <c r="S697" s="80" t="n">
        <v>2.4725277129608</v>
      </c>
      <c r="T697" s="80" t="n">
        <v>1.44924897582825</v>
      </c>
      <c r="U697" s="80" t="n">
        <v>2.4725277129608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0825100178642</v>
      </c>
      <c r="L698" s="78" t="n">
        <v>0</v>
      </c>
      <c r="M698" s="79" t="n">
        <v>-0.730825100178642</v>
      </c>
      <c r="N698" s="77" t="n">
        <v>0</v>
      </c>
      <c r="O698" s="78" t="n">
        <v>-0.170295358463088</v>
      </c>
      <c r="P698" s="78" t="n">
        <v>0</v>
      </c>
      <c r="Q698" s="79" t="n">
        <v>-0.170295358463088</v>
      </c>
      <c r="R698" s="80" t="n">
        <v>0.598095040861338</v>
      </c>
      <c r="S698" s="80" t="n">
        <v>0.864616418721626</v>
      </c>
      <c r="T698" s="80" t="n">
        <v>0.598095040861338</v>
      </c>
      <c r="U698" s="80" t="n">
        <v>0.864616418721626</v>
      </c>
    </row>
    <row r="699" customFormat="false" ht="15" hidden="false" customHeight="false" outlineLevel="0" collapsed="false">
      <c r="A699" s="73" t="s">
        <v>94</v>
      </c>
      <c r="B699" s="74" t="n">
        <v>0.0086625</v>
      </c>
      <c r="C699" s="74" t="n">
        <v>0.0007882875</v>
      </c>
      <c r="D699" s="74"/>
      <c r="E699" s="20" t="n">
        <v>0.0086625</v>
      </c>
      <c r="F699" s="75" t="n">
        <v>142.6695375</v>
      </c>
      <c r="G699" s="75" t="n">
        <v>2853.39075</v>
      </c>
      <c r="H699" s="75" t="n">
        <v>27.41563125</v>
      </c>
      <c r="I699" s="76" t="n">
        <v>548.312625</v>
      </c>
      <c r="J699" s="77" t="n">
        <v>-0.143456499733423</v>
      </c>
      <c r="K699" s="78" t="n">
        <v>-1.06445374359138</v>
      </c>
      <c r="L699" s="78" t="n">
        <v>-0.143456499733423</v>
      </c>
      <c r="M699" s="79" t="n">
        <v>-1.06445374359138</v>
      </c>
      <c r="N699" s="77" t="n">
        <v>0.0781982292925262</v>
      </c>
      <c r="O699" s="78" t="n">
        <v>0.580234412991562</v>
      </c>
      <c r="P699" s="78" t="n">
        <v>0.0781982292925262</v>
      </c>
      <c r="Q699" s="79" t="n">
        <v>0.580234412991562</v>
      </c>
      <c r="R699" s="80" t="n">
        <v>0.478383533090749</v>
      </c>
      <c r="S699" s="80" t="n">
        <v>2.46525829798815</v>
      </c>
      <c r="T699" s="80" t="n">
        <v>0.478383533090749</v>
      </c>
      <c r="U699" s="80" t="n">
        <v>2.46525829798815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4</v>
      </c>
      <c r="B711" s="74" t="n">
        <v>0.0143451</v>
      </c>
      <c r="C711" s="74" t="n">
        <v>0.0013054041</v>
      </c>
      <c r="D711" s="74"/>
      <c r="E711" s="20" t="n">
        <v>0.0143451</v>
      </c>
      <c r="F711" s="75" t="n">
        <v>236.2607541</v>
      </c>
      <c r="G711" s="75" t="n">
        <v>4725.215082</v>
      </c>
      <c r="H711" s="75" t="n">
        <v>45.40028535</v>
      </c>
      <c r="I711" s="76" t="n">
        <v>908.005707</v>
      </c>
      <c r="J711" s="77" t="n">
        <v>-0.143456499733423</v>
      </c>
      <c r="K711" s="78" t="n">
        <v>-1.06445374359138</v>
      </c>
      <c r="L711" s="78" t="n">
        <v>-0.143456499733423</v>
      </c>
      <c r="M711" s="79" t="n">
        <v>-1.06445374359138</v>
      </c>
      <c r="N711" s="77" t="n">
        <v>0.0781982292925262</v>
      </c>
      <c r="O711" s="78" t="n">
        <v>0.580234412991562</v>
      </c>
      <c r="P711" s="78" t="n">
        <v>0.0781982292925262</v>
      </c>
      <c r="Q711" s="79" t="n">
        <v>0.580234412991562</v>
      </c>
      <c r="R711" s="80" t="n">
        <v>0.478383533090749</v>
      </c>
      <c r="S711" s="80" t="n">
        <v>2.46525829798815</v>
      </c>
      <c r="T711" s="80" t="n">
        <v>0.478383533090749</v>
      </c>
      <c r="U711" s="80" t="n">
        <v>2.46525829798815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1.13360576</v>
      </c>
      <c r="I712" s="76" t="n">
        <v>122.46966336</v>
      </c>
      <c r="J712" s="77" t="n">
        <v>0</v>
      </c>
      <c r="K712" s="78" t="n">
        <v>0.275033558183962</v>
      </c>
      <c r="L712" s="78" t="n">
        <v>0</v>
      </c>
      <c r="M712" s="79" t="n">
        <v>0.275033558183962</v>
      </c>
      <c r="N712" s="77" t="n">
        <v>0</v>
      </c>
      <c r="O712" s="78" t="n">
        <v>0.528401330894155</v>
      </c>
      <c r="P712" s="78" t="n">
        <v>0</v>
      </c>
      <c r="Q712" s="79" t="n">
        <v>0.528401330894155</v>
      </c>
      <c r="R712" s="80" t="n">
        <v>1.44924897582825</v>
      </c>
      <c r="S712" s="80" t="n">
        <v>2.4725277129608</v>
      </c>
      <c r="T712" s="80" t="n">
        <v>1.44924897582825</v>
      </c>
      <c r="U712" s="80" t="n">
        <v>2.4725277129608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1.32561948</v>
      </c>
      <c r="I717" s="76" t="n">
        <v>626.5123896</v>
      </c>
      <c r="J717" s="77" t="n">
        <v>0</v>
      </c>
      <c r="K717" s="78" t="n">
        <v>-0.730825100178642</v>
      </c>
      <c r="L717" s="78" t="n">
        <v>0</v>
      </c>
      <c r="M717" s="79" t="n">
        <v>-0.730825100178642</v>
      </c>
      <c r="N717" s="77" t="n">
        <v>0</v>
      </c>
      <c r="O717" s="78" t="n">
        <v>-0.170295358463088</v>
      </c>
      <c r="P717" s="78" t="n">
        <v>0</v>
      </c>
      <c r="Q717" s="79" t="n">
        <v>-0.170295358463088</v>
      </c>
      <c r="R717" s="80" t="n">
        <v>0.598095040861338</v>
      </c>
      <c r="S717" s="80" t="n">
        <v>0.864616418721626</v>
      </c>
      <c r="T717" s="80" t="n">
        <v>0.598095040861338</v>
      </c>
      <c r="U717" s="80" t="n">
        <v>0.864616418721626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4</v>
      </c>
      <c r="B719" s="74" t="n">
        <v>0.0142065</v>
      </c>
      <c r="C719" s="74" t="n">
        <v>0.0012927915</v>
      </c>
      <c r="D719" s="74"/>
      <c r="E719" s="20" t="n">
        <v>0.0142065</v>
      </c>
      <c r="F719" s="75" t="n">
        <v>233.9780415</v>
      </c>
      <c r="G719" s="75" t="n">
        <v>4679.56083</v>
      </c>
      <c r="H719" s="75" t="n">
        <v>44.96163525</v>
      </c>
      <c r="I719" s="76" t="n">
        <v>899.232705</v>
      </c>
      <c r="J719" s="77" t="n">
        <v>-0.143456499733423</v>
      </c>
      <c r="K719" s="78" t="n">
        <v>-1.06445374359138</v>
      </c>
      <c r="L719" s="78" t="n">
        <v>-0.143456499733423</v>
      </c>
      <c r="M719" s="79" t="n">
        <v>-1.06445374359138</v>
      </c>
      <c r="N719" s="77" t="n">
        <v>0.0781982292925262</v>
      </c>
      <c r="O719" s="78" t="n">
        <v>0.580234412991562</v>
      </c>
      <c r="P719" s="78" t="n">
        <v>0.0781982292925262</v>
      </c>
      <c r="Q719" s="79" t="n">
        <v>0.580234412991562</v>
      </c>
      <c r="R719" s="80" t="n">
        <v>0.478383533090748</v>
      </c>
      <c r="S719" s="80" t="n">
        <v>2.46525829798815</v>
      </c>
      <c r="T719" s="80" t="n">
        <v>0.478383533090748</v>
      </c>
      <c r="U719" s="80" t="n">
        <v>2.46525829798815</v>
      </c>
    </row>
    <row r="720" customFormat="false" ht="15" hidden="false" customHeight="false" outlineLevel="0" collapsed="false">
      <c r="A720" s="73" t="s">
        <v>93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1.13360576</v>
      </c>
      <c r="I726" s="76" t="n">
        <v>122.46966336</v>
      </c>
      <c r="J726" s="77" t="n">
        <v>0</v>
      </c>
      <c r="K726" s="78" t="n">
        <v>0.275033558183962</v>
      </c>
      <c r="L726" s="78" t="n">
        <v>0</v>
      </c>
      <c r="M726" s="79" t="n">
        <v>0.275033558183962</v>
      </c>
      <c r="N726" s="77" t="n">
        <v>0</v>
      </c>
      <c r="O726" s="78" t="n">
        <v>0.528401330894155</v>
      </c>
      <c r="P726" s="78" t="n">
        <v>0</v>
      </c>
      <c r="Q726" s="79" t="n">
        <v>0.528401330894155</v>
      </c>
      <c r="R726" s="80" t="n">
        <v>1.44924897582825</v>
      </c>
      <c r="S726" s="80" t="n">
        <v>2.4725277129608</v>
      </c>
      <c r="T726" s="80" t="n">
        <v>1.44924897582825</v>
      </c>
      <c r="U726" s="80" t="n">
        <v>2.4725277129608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1.13360576</v>
      </c>
      <c r="I728" s="76" t="n">
        <v>122.46966336</v>
      </c>
      <c r="J728" s="77" t="n">
        <v>0</v>
      </c>
      <c r="K728" s="78" t="n">
        <v>0.275033558183962</v>
      </c>
      <c r="L728" s="78" t="n">
        <v>0</v>
      </c>
      <c r="M728" s="79" t="n">
        <v>0.275033558183962</v>
      </c>
      <c r="N728" s="77" t="n">
        <v>0</v>
      </c>
      <c r="O728" s="78" t="n">
        <v>0.528401330894155</v>
      </c>
      <c r="P728" s="78" t="n">
        <v>0</v>
      </c>
      <c r="Q728" s="79" t="n">
        <v>0.528401330894155</v>
      </c>
      <c r="R728" s="80" t="n">
        <v>1.44924897582825</v>
      </c>
      <c r="S728" s="80" t="n">
        <v>2.4725277129608</v>
      </c>
      <c r="T728" s="80" t="n">
        <v>1.44924897582825</v>
      </c>
      <c r="U728" s="80" t="n">
        <v>2.4725277129608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5.66280974</v>
      </c>
      <c r="I729" s="76" t="n">
        <v>313.2561948</v>
      </c>
      <c r="J729" s="77" t="n">
        <v>0</v>
      </c>
      <c r="K729" s="78" t="n">
        <v>-0.730825100178642</v>
      </c>
      <c r="L729" s="78" t="n">
        <v>0</v>
      </c>
      <c r="M729" s="79" t="n">
        <v>-0.730825100178642</v>
      </c>
      <c r="N729" s="77" t="n">
        <v>0</v>
      </c>
      <c r="O729" s="78" t="n">
        <v>-0.170295358463088</v>
      </c>
      <c r="P729" s="78" t="n">
        <v>0</v>
      </c>
      <c r="Q729" s="79" t="n">
        <v>-0.170295358463088</v>
      </c>
      <c r="R729" s="80" t="n">
        <v>0.598095040861338</v>
      </c>
      <c r="S729" s="80" t="n">
        <v>0.864616418721626</v>
      </c>
      <c r="T729" s="80" t="n">
        <v>0.598095040861338</v>
      </c>
      <c r="U729" s="80" t="n">
        <v>0.864616418721626</v>
      </c>
    </row>
    <row r="730" customFormat="false" ht="15" hidden="false" customHeight="false" outlineLevel="0" collapsed="false">
      <c r="A730" s="73" t="s">
        <v>95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5.66280974</v>
      </c>
      <c r="I730" s="76" t="n">
        <v>313.2561948</v>
      </c>
      <c r="J730" s="77" t="n">
        <v>0</v>
      </c>
      <c r="K730" s="78" t="n">
        <v>-0.730825100178642</v>
      </c>
      <c r="L730" s="78" t="n">
        <v>0</v>
      </c>
      <c r="M730" s="79" t="n">
        <v>-0.730825100178642</v>
      </c>
      <c r="N730" s="77" t="n">
        <v>0</v>
      </c>
      <c r="O730" s="78" t="n">
        <v>-0.170295358463088</v>
      </c>
      <c r="P730" s="78" t="n">
        <v>0</v>
      </c>
      <c r="Q730" s="79" t="n">
        <v>-0.170295358463088</v>
      </c>
      <c r="R730" s="80" t="n">
        <v>0.598095040861338</v>
      </c>
      <c r="S730" s="80" t="n">
        <v>0.864616418721626</v>
      </c>
      <c r="T730" s="80" t="n">
        <v>0.598095040861338</v>
      </c>
      <c r="U730" s="80" t="n">
        <v>0.864616418721626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3360576</v>
      </c>
      <c r="I755" s="76" t="n">
        <v>122.46966336</v>
      </c>
      <c r="J755" s="77" t="n">
        <v>0</v>
      </c>
      <c r="K755" s="78" t="n">
        <v>0.275033558183962</v>
      </c>
      <c r="L755" s="78" t="n">
        <v>0</v>
      </c>
      <c r="M755" s="79" t="n">
        <v>0.275033558183962</v>
      </c>
      <c r="N755" s="77" t="n">
        <v>0</v>
      </c>
      <c r="O755" s="78" t="n">
        <v>0.528401330894155</v>
      </c>
      <c r="P755" s="78" t="n">
        <v>0</v>
      </c>
      <c r="Q755" s="79" t="n">
        <v>0.528401330894155</v>
      </c>
      <c r="R755" s="80" t="n">
        <v>1.44924897582825</v>
      </c>
      <c r="S755" s="80" t="n">
        <v>2.4725277129608</v>
      </c>
      <c r="T755" s="80" t="n">
        <v>1.44924897582825</v>
      </c>
      <c r="U755" s="80" t="n">
        <v>2.4725277129608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5.66280974</v>
      </c>
      <c r="I758" s="76" t="n">
        <v>313.2561948</v>
      </c>
      <c r="J758" s="77" t="n">
        <v>0</v>
      </c>
      <c r="K758" s="78" t="n">
        <v>-0.730825100178642</v>
      </c>
      <c r="L758" s="78" t="n">
        <v>0</v>
      </c>
      <c r="M758" s="79" t="n">
        <v>-0.730825100178642</v>
      </c>
      <c r="N758" s="77" t="n">
        <v>0</v>
      </c>
      <c r="O758" s="78" t="n">
        <v>-0.170295358463088</v>
      </c>
      <c r="P758" s="78" t="n">
        <v>0</v>
      </c>
      <c r="Q758" s="79" t="n">
        <v>-0.170295358463088</v>
      </c>
      <c r="R758" s="80" t="n">
        <v>0.598095040861338</v>
      </c>
      <c r="S758" s="80" t="n">
        <v>0.864616418721626</v>
      </c>
      <c r="T758" s="80" t="n">
        <v>0.598095040861338</v>
      </c>
      <c r="U758" s="80" t="n">
        <v>0.864616418721626</v>
      </c>
    </row>
    <row r="759" customFormat="false" ht="15" hidden="false" customHeight="false" outlineLevel="0" collapsed="false">
      <c r="A759" s="73" t="s">
        <v>96</v>
      </c>
      <c r="B759" s="74" t="n">
        <v>0.1339528288</v>
      </c>
      <c r="C759" s="74" t="n">
        <v>0.0121897074208</v>
      </c>
      <c r="D759" s="74"/>
      <c r="E759" s="20" t="n">
        <v>0.1339528288</v>
      </c>
      <c r="F759" s="75" t="n">
        <v>299.2889207</v>
      </c>
      <c r="G759" s="75" t="n">
        <v>5985.778414</v>
      </c>
      <c r="H759" s="75" t="n">
        <v>71.78618636</v>
      </c>
      <c r="I759" s="76" t="n">
        <v>1435.7237272</v>
      </c>
      <c r="J759" s="77" t="n">
        <v>0.0574368049412776</v>
      </c>
      <c r="K759" s="78" t="n">
        <v>0.370762953139573</v>
      </c>
      <c r="L759" s="78" t="n">
        <v>0.0574368049412776</v>
      </c>
      <c r="M759" s="79" t="n">
        <v>0.370762953139573</v>
      </c>
      <c r="N759" s="77" t="n">
        <v>0.131219041842681</v>
      </c>
      <c r="O759" s="78" t="n">
        <v>0.847038053587377</v>
      </c>
      <c r="P759" s="78" t="n">
        <v>0.131219041842681</v>
      </c>
      <c r="Q759" s="79" t="n">
        <v>0.847038053587377</v>
      </c>
      <c r="R759" s="80" t="n">
        <v>1.61235957102413</v>
      </c>
      <c r="S759" s="80" t="n">
        <v>7.55647950343765</v>
      </c>
      <c r="T759" s="80" t="n">
        <v>1.61235957102413</v>
      </c>
      <c r="U759" s="80" t="n">
        <v>7.55647950343765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1.13360576</v>
      </c>
      <c r="I761" s="76" t="n">
        <v>122.46966336</v>
      </c>
      <c r="J761" s="77" t="n">
        <v>0</v>
      </c>
      <c r="K761" s="78" t="n">
        <v>0.275033558183962</v>
      </c>
      <c r="L761" s="78" t="n">
        <v>0</v>
      </c>
      <c r="M761" s="79" t="n">
        <v>0.275033558183962</v>
      </c>
      <c r="N761" s="77" t="n">
        <v>0</v>
      </c>
      <c r="O761" s="78" t="n">
        <v>0.528401330894155</v>
      </c>
      <c r="P761" s="78" t="n">
        <v>0</v>
      </c>
      <c r="Q761" s="79" t="n">
        <v>0.528401330894155</v>
      </c>
      <c r="R761" s="80" t="n">
        <v>1.44924897582825</v>
      </c>
      <c r="S761" s="80" t="n">
        <v>2.4725277129608</v>
      </c>
      <c r="T761" s="80" t="n">
        <v>1.44924897582825</v>
      </c>
      <c r="U761" s="80" t="n">
        <v>2.4725277129608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3360576</v>
      </c>
      <c r="I766" s="76" t="n">
        <v>122.46966336</v>
      </c>
      <c r="J766" s="77" t="n">
        <v>0</v>
      </c>
      <c r="K766" s="78" t="n">
        <v>0.275033558183962</v>
      </c>
      <c r="L766" s="78" t="n">
        <v>0</v>
      </c>
      <c r="M766" s="79" t="n">
        <v>0.275033558183962</v>
      </c>
      <c r="N766" s="77" t="n">
        <v>0</v>
      </c>
      <c r="O766" s="78" t="n">
        <v>0.528401330894155</v>
      </c>
      <c r="P766" s="78" t="n">
        <v>0</v>
      </c>
      <c r="Q766" s="79" t="n">
        <v>0.528401330894155</v>
      </c>
      <c r="R766" s="80" t="n">
        <v>1.44924897582825</v>
      </c>
      <c r="S766" s="80" t="n">
        <v>2.4725277129608</v>
      </c>
      <c r="T766" s="80" t="n">
        <v>1.44924897582825</v>
      </c>
      <c r="U766" s="80" t="n">
        <v>2.4725277129608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5.66280974</v>
      </c>
      <c r="I779" s="76" t="n">
        <v>313.2561948</v>
      </c>
      <c r="J779" s="77" t="n">
        <v>0</v>
      </c>
      <c r="K779" s="78" t="n">
        <v>-0.730825100178642</v>
      </c>
      <c r="L779" s="78" t="n">
        <v>0</v>
      </c>
      <c r="M779" s="79" t="n">
        <v>-0.730825100178642</v>
      </c>
      <c r="N779" s="77" t="n">
        <v>0</v>
      </c>
      <c r="O779" s="78" t="n">
        <v>-0.170295358463088</v>
      </c>
      <c r="P779" s="78" t="n">
        <v>0</v>
      </c>
      <c r="Q779" s="79" t="n">
        <v>-0.170295358463088</v>
      </c>
      <c r="R779" s="80" t="n">
        <v>0.598095040861338</v>
      </c>
      <c r="S779" s="80" t="n">
        <v>0.864616418721626</v>
      </c>
      <c r="T779" s="80" t="n">
        <v>0.598095040861338</v>
      </c>
      <c r="U779" s="80" t="n">
        <v>0.864616418721626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5.66280974</v>
      </c>
      <c r="I781" s="76" t="n">
        <v>313.2561948</v>
      </c>
      <c r="J781" s="77" t="n">
        <v>0</v>
      </c>
      <c r="K781" s="78" t="n">
        <v>-0.730825100178642</v>
      </c>
      <c r="L781" s="78" t="n">
        <v>0</v>
      </c>
      <c r="M781" s="79" t="n">
        <v>-0.730825100178642</v>
      </c>
      <c r="N781" s="77" t="n">
        <v>0</v>
      </c>
      <c r="O781" s="78" t="n">
        <v>-0.170295358463088</v>
      </c>
      <c r="P781" s="78" t="n">
        <v>0</v>
      </c>
      <c r="Q781" s="79" t="n">
        <v>-0.170295358463088</v>
      </c>
      <c r="R781" s="80" t="n">
        <v>0.598095040861338</v>
      </c>
      <c r="S781" s="80" t="n">
        <v>0.864616418721626</v>
      </c>
      <c r="T781" s="80" t="n">
        <v>0.598095040861338</v>
      </c>
      <c r="U781" s="80" t="n">
        <v>0.864616418721626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1.13360576</v>
      </c>
      <c r="I784" s="76" t="n">
        <v>122.46966336</v>
      </c>
      <c r="J784" s="77" t="n">
        <v>0</v>
      </c>
      <c r="K784" s="78" t="n">
        <v>0.275033558183962</v>
      </c>
      <c r="L784" s="78" t="n">
        <v>0</v>
      </c>
      <c r="M784" s="79" t="n">
        <v>0.275033558183962</v>
      </c>
      <c r="N784" s="77" t="n">
        <v>0</v>
      </c>
      <c r="O784" s="78" t="n">
        <v>0.528401330894155</v>
      </c>
      <c r="P784" s="78" t="n">
        <v>0</v>
      </c>
      <c r="Q784" s="79" t="n">
        <v>0.528401330894155</v>
      </c>
      <c r="R784" s="80" t="n">
        <v>1.44924897582825</v>
      </c>
      <c r="S784" s="80" t="n">
        <v>2.4725277129608</v>
      </c>
      <c r="T784" s="80" t="n">
        <v>1.44924897582825</v>
      </c>
      <c r="U784" s="80" t="n">
        <v>2.4725277129608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8.48949384666792</v>
      </c>
      <c r="N785" s="77" t="n">
        <v>0</v>
      </c>
      <c r="O785" s="78" t="n">
        <v>-0.268568183272599</v>
      </c>
      <c r="P785" s="78" t="n">
        <v>0</v>
      </c>
      <c r="Q785" s="79" t="n">
        <v>-0.268568183272599</v>
      </c>
      <c r="R785" s="80" t="n">
        <v>0.0946215285270006</v>
      </c>
      <c r="S785" s="80" t="n">
        <v>0.767636222898017</v>
      </c>
      <c r="T785" s="80" t="n">
        <v>0.0946215285270006</v>
      </c>
      <c r="U785" s="80" t="n">
        <v>0.76763622289801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5.66280974</v>
      </c>
      <c r="I789" s="76" t="n">
        <v>313.2561948</v>
      </c>
      <c r="J789" s="77" t="n">
        <v>0</v>
      </c>
      <c r="K789" s="78" t="n">
        <v>-0.730825100178642</v>
      </c>
      <c r="L789" s="78" t="n">
        <v>0</v>
      </c>
      <c r="M789" s="79" t="n">
        <v>-0.730825100178642</v>
      </c>
      <c r="N789" s="77" t="n">
        <v>0</v>
      </c>
      <c r="O789" s="78" t="n">
        <v>-0.170295358463088</v>
      </c>
      <c r="P789" s="78" t="n">
        <v>0</v>
      </c>
      <c r="Q789" s="79" t="n">
        <v>-0.170295358463088</v>
      </c>
      <c r="R789" s="80" t="n">
        <v>0.598095040861338</v>
      </c>
      <c r="S789" s="80" t="n">
        <v>0.864616418721626</v>
      </c>
      <c r="T789" s="80" t="n">
        <v>0.598095040861338</v>
      </c>
      <c r="U789" s="80" t="n">
        <v>0.864616418721626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5.66280974</v>
      </c>
      <c r="I797" s="76" t="n">
        <v>313.2561948</v>
      </c>
      <c r="J797" s="77" t="n">
        <v>0</v>
      </c>
      <c r="K797" s="78" t="n">
        <v>-0.730825100178642</v>
      </c>
      <c r="L797" s="78" t="n">
        <v>0</v>
      </c>
      <c r="M797" s="79" t="n">
        <v>-0.730825100178642</v>
      </c>
      <c r="N797" s="77" t="n">
        <v>0</v>
      </c>
      <c r="O797" s="78" t="n">
        <v>-0.170295358463088</v>
      </c>
      <c r="P797" s="78" t="n">
        <v>0</v>
      </c>
      <c r="Q797" s="79" t="n">
        <v>-0.170295358463088</v>
      </c>
      <c r="R797" s="80" t="n">
        <v>0.598095040861338</v>
      </c>
      <c r="S797" s="80" t="n">
        <v>0.864616418721626</v>
      </c>
      <c r="T797" s="80" t="n">
        <v>0.598095040861338</v>
      </c>
      <c r="U797" s="80" t="n">
        <v>0.864616418721626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8949384666792</v>
      </c>
      <c r="L799" s="78" t="n">
        <v>0</v>
      </c>
      <c r="M799" s="79" t="n">
        <v>-8.48949384666792</v>
      </c>
      <c r="N799" s="77" t="n">
        <v>0</v>
      </c>
      <c r="O799" s="78" t="n">
        <v>-0.268568183272599</v>
      </c>
      <c r="P799" s="78" t="n">
        <v>0</v>
      </c>
      <c r="Q799" s="79" t="n">
        <v>-0.268568183272599</v>
      </c>
      <c r="R799" s="80" t="n">
        <v>0.0946215285270006</v>
      </c>
      <c r="S799" s="80" t="n">
        <v>0.767636222898017</v>
      </c>
      <c r="T799" s="80" t="n">
        <v>0.0946215285270006</v>
      </c>
      <c r="U799" s="80" t="n">
        <v>0.767636222898017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4</v>
      </c>
      <c r="B802" s="74" t="n">
        <v>0.00877338</v>
      </c>
      <c r="C802" s="74" t="n">
        <v>0.00079837758</v>
      </c>
      <c r="D802" s="74"/>
      <c r="E802" s="20" t="n">
        <v>0.00877338</v>
      </c>
      <c r="F802" s="75" t="n">
        <v>144.49570758</v>
      </c>
      <c r="G802" s="75" t="n">
        <v>2889.9141516</v>
      </c>
      <c r="H802" s="75" t="n">
        <v>27.76655133</v>
      </c>
      <c r="I802" s="76" t="n">
        <v>555.3310266</v>
      </c>
      <c r="J802" s="77" t="n">
        <v>-0.143456499733423</v>
      </c>
      <c r="K802" s="78" t="n">
        <v>-1.06445374359138</v>
      </c>
      <c r="L802" s="78" t="n">
        <v>-0.143456499733423</v>
      </c>
      <c r="M802" s="79" t="n">
        <v>-1.06445374359138</v>
      </c>
      <c r="N802" s="77" t="n">
        <v>0.0781982292925262</v>
      </c>
      <c r="O802" s="78" t="n">
        <v>0.580234412991562</v>
      </c>
      <c r="P802" s="78" t="n">
        <v>0.0781982292925262</v>
      </c>
      <c r="Q802" s="79" t="n">
        <v>0.580234412991562</v>
      </c>
      <c r="R802" s="80" t="n">
        <v>0.478383533090749</v>
      </c>
      <c r="S802" s="80" t="n">
        <v>2.46525829798815</v>
      </c>
      <c r="T802" s="80" t="n">
        <v>0.478383533090749</v>
      </c>
      <c r="U802" s="80" t="n">
        <v>2.46525829798815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8949384666792</v>
      </c>
      <c r="L807" s="78" t="n">
        <v>0</v>
      </c>
      <c r="M807" s="79" t="n">
        <v>-8.48949384666792</v>
      </c>
      <c r="N807" s="77" t="n">
        <v>0</v>
      </c>
      <c r="O807" s="78" t="n">
        <v>-0.268568183272599</v>
      </c>
      <c r="P807" s="78" t="n">
        <v>0</v>
      </c>
      <c r="Q807" s="79" t="n">
        <v>-0.268568183272599</v>
      </c>
      <c r="R807" s="80" t="n">
        <v>0.0946215285270006</v>
      </c>
      <c r="S807" s="80" t="n">
        <v>0.767636222898017</v>
      </c>
      <c r="T807" s="80" t="n">
        <v>0.0946215285270006</v>
      </c>
      <c r="U807" s="80" t="n">
        <v>0.767636222898017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5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5.66280974</v>
      </c>
      <c r="I815" s="76" t="n">
        <v>313.2561948</v>
      </c>
      <c r="J815" s="77" t="n">
        <v>0</v>
      </c>
      <c r="K815" s="78" t="n">
        <v>-0.730825100178642</v>
      </c>
      <c r="L815" s="78" t="n">
        <v>0</v>
      </c>
      <c r="M815" s="79" t="n">
        <v>-0.730825100178642</v>
      </c>
      <c r="N815" s="77" t="n">
        <v>0</v>
      </c>
      <c r="O815" s="78" t="n">
        <v>-0.170295358463088</v>
      </c>
      <c r="P815" s="78" t="n">
        <v>0</v>
      </c>
      <c r="Q815" s="79" t="n">
        <v>-0.170295358463088</v>
      </c>
      <c r="R815" s="80" t="n">
        <v>0.598095040861338</v>
      </c>
      <c r="S815" s="80" t="n">
        <v>0.864616418721626</v>
      </c>
      <c r="T815" s="80" t="n">
        <v>0.598095040861338</v>
      </c>
      <c r="U815" s="80" t="n">
        <v>0.864616418721626</v>
      </c>
    </row>
    <row r="816" customFormat="false" ht="15" hidden="false" customHeight="false" outlineLevel="0" collapsed="false">
      <c r="A816" s="81" t="s">
        <v>94</v>
      </c>
      <c r="B816" s="82" t="n">
        <v>0.011088</v>
      </c>
      <c r="C816" s="74" t="n">
        <v>0.001009008</v>
      </c>
      <c r="D816" s="82"/>
      <c r="E816" s="20" t="n">
        <v>0.011088</v>
      </c>
      <c r="F816" s="83" t="n">
        <v>182.617008</v>
      </c>
      <c r="G816" s="83" t="n">
        <v>3652.34016</v>
      </c>
      <c r="H816" s="83" t="n">
        <v>35.092008</v>
      </c>
      <c r="I816" s="84" t="n">
        <v>701.84016</v>
      </c>
      <c r="J816" s="85" t="n">
        <v>-0.143456499733423</v>
      </c>
      <c r="K816" s="86" t="n">
        <v>-1.06445374359138</v>
      </c>
      <c r="L816" s="86" t="n">
        <v>-0.143456499733423</v>
      </c>
      <c r="M816" s="87" t="n">
        <v>-1.06445374359138</v>
      </c>
      <c r="N816" s="85" t="n">
        <v>0.0781982292925262</v>
      </c>
      <c r="O816" s="86" t="n">
        <v>0.580234412991562</v>
      </c>
      <c r="P816" s="86" t="n">
        <v>0.0781982292925262</v>
      </c>
      <c r="Q816" s="87" t="n">
        <v>0.580234412991562</v>
      </c>
      <c r="R816" s="80" t="n">
        <v>0.478383533090749</v>
      </c>
      <c r="S816" s="80" t="n">
        <v>2.46525829798815</v>
      </c>
      <c r="T816" s="80" t="n">
        <v>0.478383533090749</v>
      </c>
      <c r="U816" s="80" t="n">
        <v>2.4652582979881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54677.3</v>
      </c>
      <c r="E4" s="103" t="n">
        <v>50178.0161747687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6522.020520616</v>
      </c>
      <c r="E6" s="110" t="n">
        <v>134465.021419185</v>
      </c>
      <c r="K6" s="92" t="s">
        <v>107</v>
      </c>
    </row>
    <row r="7" customFormat="false" ht="15" hidden="false" customHeight="false" outlineLevel="0" collapsed="false">
      <c r="K7" s="111" t="n">
        <v>40646.4581930556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3155.48581375</v>
      </c>
      <c r="D10" s="121" t="n">
        <v>263109.716275</v>
      </c>
      <c r="E10" s="121" t="n">
        <v>7907.13065669501</v>
      </c>
      <c r="F10" s="121" t="n">
        <v>127880.69126294</v>
      </c>
      <c r="G10" s="121" t="n">
        <v>2.4875060812</v>
      </c>
      <c r="H10" s="121" t="n">
        <v>0.2263630533892</v>
      </c>
      <c r="I10" s="121" t="n">
        <v>0</v>
      </c>
      <c r="J10" s="122" t="n">
        <v>2.4875060812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84643.037593954</v>
      </c>
      <c r="D17" s="143" t="n">
        <v>16924.1172432831</v>
      </c>
      <c r="E17" s="143" t="n">
        <v>63450.0410316571</v>
      </c>
      <c r="F17" s="144" t="s">
        <v>123</v>
      </c>
      <c r="G17" s="143" t="n">
        <v>-104268.879319014</v>
      </c>
      <c r="H17" s="145" t="n">
        <v>0.435294822497937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50178.0161747687</v>
      </c>
      <c r="D18" s="143" t="n">
        <v>16924.1172432831</v>
      </c>
      <c r="E18" s="143" t="n">
        <v>63450.0410316571</v>
      </c>
      <c r="F18" s="147" t="s">
        <v>123</v>
      </c>
      <c r="G18" s="143" t="n">
        <v>30196.1421001716</v>
      </c>
      <c r="H18" s="145" t="n">
        <v>1.60178030942872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50178.0161747687</v>
      </c>
      <c r="D19" s="150" t="n">
        <v>16924.1172432831</v>
      </c>
      <c r="E19" s="150" t="n">
        <v>63450.0410316571</v>
      </c>
      <c r="F19" s="151" t="s">
        <v>123</v>
      </c>
      <c r="G19" s="150" t="n">
        <v>30196.1421001716</v>
      </c>
      <c r="H19" s="152" t="n">
        <v>1.60178030942872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22556.634790159</v>
      </c>
      <c r="D26" s="158"/>
      <c r="E26" s="159" t="n">
        <v>0.214887123714115</v>
      </c>
      <c r="F26" s="159" t="n">
        <v>0.138092215670417</v>
      </c>
      <c r="G26" s="159" t="n">
        <v>-0.0767949080436975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22556.634790159</v>
      </c>
      <c r="D27" s="158"/>
      <c r="E27" s="159" t="n">
        <v>0.0423003101575753</v>
      </c>
      <c r="F27" s="159" t="n">
        <v>0.138092215670417</v>
      </c>
      <c r="G27" s="159" t="n">
        <v>0.0957919055128418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22556.634790159</v>
      </c>
      <c r="D28" s="158"/>
      <c r="E28" s="159" t="n">
        <v>0.0862117075965731</v>
      </c>
      <c r="F28" s="159" t="n">
        <v>0.138092215670417</v>
      </c>
      <c r="G28" s="159" t="n">
        <v>0.05188050807384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65509.4560765846</v>
      </c>
      <c r="E30" s="165" t="n">
        <v>2.40934185549177</v>
      </c>
      <c r="F30" s="165" t="n">
        <v>0.968563087403444</v>
      </c>
      <c r="G30" s="159" t="n">
        <v>-1.44077876808833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65509.4560765846</v>
      </c>
      <c r="E31" s="165" t="n">
        <v>0.686829584704152</v>
      </c>
      <c r="F31" s="165" t="n">
        <v>0.968563087403444</v>
      </c>
      <c r="G31" s="159" t="n">
        <v>0.281733502699292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65509.4560765846</v>
      </c>
      <c r="E32" s="168" t="n">
        <v>0.604679107179739</v>
      </c>
      <c r="F32" s="168" t="n">
        <v>0.968563087403444</v>
      </c>
      <c r="G32" s="169" t="n">
        <v>0.363883980223705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96757287102209</v>
      </c>
      <c r="D37" s="20" t="n">
        <v>2.24965251778175</v>
      </c>
      <c r="E37" s="20" t="n">
        <v>1.01142896393147</v>
      </c>
      <c r="F37" s="20" t="n">
        <v>46.2567143416657</v>
      </c>
      <c r="G37" s="20" t="n">
        <v>72.7456020415942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7.96757287102209</v>
      </c>
      <c r="D48" s="75" t="n">
        <v>2.24965251778175</v>
      </c>
      <c r="E48" s="75" t="n">
        <v>1.01142896393147</v>
      </c>
      <c r="F48" s="75" t="n">
        <v>46.2567143416657</v>
      </c>
      <c r="G48" s="75" t="n">
        <v>72.745602041594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9.351457420442</v>
      </c>
      <c r="D51" s="20" t="n">
        <v>44.993050355635</v>
      </c>
      <c r="E51" s="20" t="n">
        <v>20.2285792786293</v>
      </c>
      <c r="F51" s="20" t="n">
        <v>748.102043888201</v>
      </c>
      <c r="G51" s="20" t="n">
        <v>1176.5023596190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59.351457420442</v>
      </c>
      <c r="D62" s="181" t="n">
        <v>44.993050355635</v>
      </c>
      <c r="E62" s="181" t="n">
        <v>20.2285792786293</v>
      </c>
      <c r="F62" s="181" t="n">
        <v>748.102043888201</v>
      </c>
      <c r="G62" s="181" t="n">
        <v>1176.50235961905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3155.48581375</v>
      </c>
      <c r="D67" s="191" t="n">
        <v>263109.716275</v>
      </c>
      <c r="E67" s="20" t="n">
        <v>7907.13065669501</v>
      </c>
      <c r="F67" s="20" t="n">
        <v>127880.69126294</v>
      </c>
      <c r="G67" s="190" t="n">
        <v>2.4875060812</v>
      </c>
      <c r="H67" s="20" t="n">
        <v>0.2263630533892</v>
      </c>
      <c r="I67" s="192"/>
      <c r="J67" s="192" t="n">
        <v>2.4875060812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487506081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3155.48581375</v>
      </c>
      <c r="D78" s="196" t="n">
        <v>263109.716275</v>
      </c>
      <c r="E78" s="197" t="n">
        <v>7907.13065669501</v>
      </c>
      <c r="F78" s="197" t="n">
        <v>127880.69126294</v>
      </c>
      <c r="G78" s="195" t="n">
        <v>2.4875060812</v>
      </c>
      <c r="H78" s="197" t="n">
        <v>0.2263630533892</v>
      </c>
      <c r="I78" s="196"/>
      <c r="J78" s="196" t="n">
        <v>2.4875060812</v>
      </c>
      <c r="K78" s="198" t="n">
        <v>2.4875060812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3155.48581375</v>
      </c>
      <c r="D83" s="68" t="n">
        <v>263109.716275</v>
      </c>
      <c r="E83" s="201" t="n">
        <v>7907.13065669501</v>
      </c>
      <c r="F83" s="69" t="n">
        <v>127880.69126294</v>
      </c>
      <c r="G83" s="68" t="n">
        <v>2.4875060812</v>
      </c>
      <c r="H83" s="68" t="n">
        <v>0.2263630533892</v>
      </c>
      <c r="I83" s="68"/>
      <c r="J83" s="69" t="n">
        <v>2.4875060812</v>
      </c>
      <c r="K83" s="69" t="n">
        <v>-104268.879319015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3155.48581375</v>
      </c>
      <c r="D86" s="75" t="n">
        <v>263109.716275</v>
      </c>
      <c r="E86" s="203" t="n">
        <v>7907.13065669501</v>
      </c>
      <c r="F86" s="76" t="n">
        <v>127880.69126294</v>
      </c>
      <c r="G86" s="75" t="n">
        <v>2.4875060812</v>
      </c>
      <c r="H86" s="75" t="n">
        <v>0.2263630533892</v>
      </c>
      <c r="I86" s="75"/>
      <c r="J86" s="76" t="n">
        <v>2.4875060812</v>
      </c>
      <c r="K86" s="76" t="n">
        <v>-104268.879319015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3155.48581375</v>
      </c>
      <c r="D112" s="68" t="n">
        <v>263109.716275</v>
      </c>
      <c r="E112" s="201" t="n">
        <v>7907.13065669501</v>
      </c>
      <c r="F112" s="69" t="n">
        <v>127880.69126294</v>
      </c>
      <c r="G112" s="201" t="n">
        <v>2.4875060812</v>
      </c>
      <c r="H112" s="68" t="n">
        <v>0.2263630533892</v>
      </c>
      <c r="I112" s="69"/>
      <c r="J112" s="69" t="n">
        <v>2.4875060812</v>
      </c>
      <c r="K112" s="69" t="n">
        <v>-104268.87931901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3155.48581375</v>
      </c>
      <c r="D121" s="76" t="n">
        <v>263109.716275</v>
      </c>
      <c r="E121" s="75" t="n">
        <v>2736.181698215</v>
      </c>
      <c r="F121" s="76" t="n">
        <v>54723.6339643</v>
      </c>
      <c r="G121" s="203" t="n">
        <v>2.4875060812</v>
      </c>
      <c r="H121" s="75" t="n">
        <v>0.2263630533892</v>
      </c>
      <c r="I121" s="75"/>
      <c r="J121" s="76" t="n">
        <v>2.4875060812</v>
      </c>
      <c r="K121" s="210" t="n">
        <v>-22545.3938205534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5170.94895848001</v>
      </c>
      <c r="F137" s="76" t="n">
        <v>73157.0572986399</v>
      </c>
      <c r="G137" s="203" t="n">
        <v>0</v>
      </c>
      <c r="H137" s="75" t="n">
        <v>0</v>
      </c>
      <c r="I137" s="75"/>
      <c r="J137" s="76" t="n">
        <v>0</v>
      </c>
      <c r="K137" s="210" t="n">
        <v>-81723.4854984612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3155.48581375</v>
      </c>
      <c r="D142" s="68" t="n">
        <v>263109.716275</v>
      </c>
      <c r="E142" s="68" t="n">
        <v>7907.13065669501</v>
      </c>
      <c r="F142" s="69" t="n">
        <v>127880.69126294</v>
      </c>
      <c r="G142" s="201" t="n">
        <v>2.4875060812</v>
      </c>
      <c r="H142" s="68" t="n">
        <v>0.2263630533892</v>
      </c>
      <c r="I142" s="68"/>
      <c r="J142" s="69" t="n">
        <v>2.4875060812</v>
      </c>
      <c r="K142" s="69" t="n">
        <v>-104268.87931901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3155.48581375</v>
      </c>
      <c r="D151" s="20" t="n">
        <v>263109.716275</v>
      </c>
      <c r="E151" s="20" t="n">
        <v>7907.13065669501</v>
      </c>
      <c r="F151" s="191" t="n">
        <v>127880.69126294</v>
      </c>
      <c r="G151" s="190" t="n">
        <v>2.4875060812</v>
      </c>
      <c r="H151" s="20" t="n">
        <v>0.2263630533892</v>
      </c>
      <c r="I151" s="20"/>
      <c r="J151" s="191" t="n">
        <v>2.4875060812</v>
      </c>
      <c r="K151" s="191" t="n">
        <v>-104268.87931901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26363053389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4875060812</v>
      </c>
      <c r="D159" s="20" t="n">
        <v>0.226363053389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4875060812</v>
      </c>
      <c r="D160" s="20" t="n">
        <v>0.226363053389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4875060812</v>
      </c>
      <c r="D161" s="20" t="n">
        <v>0.226363053389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4875060812</v>
      </c>
      <c r="D162" s="20" t="n">
        <v>0.226363053389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4875060812</v>
      </c>
      <c r="D163" s="20" t="n">
        <v>0.226363053389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4875060812</v>
      </c>
      <c r="D164" s="20" t="n">
        <v>0.226363053389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4875060812</v>
      </c>
      <c r="D165" s="20" t="n">
        <v>0.226363053389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4875060812</v>
      </c>
      <c r="D166" s="20" t="n">
        <v>0.226363053389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4875060812</v>
      </c>
      <c r="D167" s="20" t="n">
        <v>0.226363053389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4875060812</v>
      </c>
      <c r="D168" s="20" t="n">
        <v>0.226363053389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4875060812</v>
      </c>
      <c r="D169" s="20" t="n">
        <v>0.226363053389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263630533892</v>
      </c>
      <c r="E187" s="20" t="n">
        <v>0.2263630533892</v>
      </c>
      <c r="F187" s="221"/>
      <c r="G187" s="20" t="n">
        <v>338.753759704063</v>
      </c>
      <c r="H187" s="20" t="n">
        <v>784.23003264457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263630533892</v>
      </c>
      <c r="E188" s="20" t="n">
        <v>0.2263630533892</v>
      </c>
      <c r="F188" s="221"/>
      <c r="G188" s="20" t="n">
        <v>338.753759704063</v>
      </c>
      <c r="H188" s="20" t="n">
        <v>784.23003264457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263630533892</v>
      </c>
      <c r="E189" s="20" t="n">
        <v>0.2263630533892</v>
      </c>
      <c r="F189" s="221"/>
      <c r="G189" s="20" t="n">
        <v>338.753759704063</v>
      </c>
      <c r="H189" s="20" t="n">
        <v>784.23003264457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263630533892</v>
      </c>
      <c r="E190" s="20" t="n">
        <v>0.2263630533892</v>
      </c>
      <c r="F190" s="221"/>
      <c r="G190" s="20" t="n">
        <v>338.753759704063</v>
      </c>
      <c r="H190" s="20" t="n">
        <v>533.62507680457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263630533892</v>
      </c>
      <c r="E191" s="20" t="n">
        <v>0.2263630533892</v>
      </c>
      <c r="F191" s="221"/>
      <c r="G191" s="20" t="n">
        <v>338.753759704063</v>
      </c>
      <c r="H191" s="20" t="n">
        <v>533.62507680457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4875060812</v>
      </c>
      <c r="E192" s="20" t="n">
        <v>2.4875060812</v>
      </c>
      <c r="F192" s="221"/>
      <c r="G192" s="20" t="n">
        <v>2611.36393402937</v>
      </c>
      <c r="H192" s="20" t="n">
        <v>533.62507680457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4875060812</v>
      </c>
      <c r="E193" s="20" t="n">
        <v>2.4875060812</v>
      </c>
      <c r="F193" s="221"/>
      <c r="G193" s="20" t="n">
        <v>2611.36393402937</v>
      </c>
      <c r="H193" s="20" t="n">
        <v>533.62507680457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4875060812</v>
      </c>
      <c r="E194" s="20" t="n">
        <v>2.4875060812</v>
      </c>
      <c r="F194" s="221"/>
      <c r="G194" s="20" t="n">
        <v>2611.36393402937</v>
      </c>
      <c r="H194" s="20" t="n">
        <v>533.62507680457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4875060812</v>
      </c>
      <c r="E195" s="20" t="n">
        <v>2.4875060812</v>
      </c>
      <c r="F195" s="221"/>
      <c r="G195" s="20" t="n">
        <v>2611.36393402937</v>
      </c>
      <c r="H195" s="20" t="n">
        <v>533.62507680457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263630533892</v>
      </c>
      <c r="E196" s="20" t="n">
        <v>0.2263630533892</v>
      </c>
      <c r="F196" s="221"/>
      <c r="G196" s="20" t="n">
        <v>338.753759704063</v>
      </c>
      <c r="H196" s="20" t="n">
        <v>784.23003264457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263630533892</v>
      </c>
      <c r="E197" s="20" t="n">
        <v>0.2263630533892</v>
      </c>
      <c r="F197" s="221"/>
      <c r="G197" s="20" t="n">
        <v>338.753759704063</v>
      </c>
      <c r="H197" s="20" t="n">
        <v>784.23003264457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263630533892</v>
      </c>
      <c r="E198" s="20" t="n">
        <v>0.2263630533892</v>
      </c>
      <c r="F198" s="221"/>
      <c r="G198" s="20" t="n">
        <v>338.753759704063</v>
      </c>
      <c r="H198" s="20" t="n">
        <v>784.23003264457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263630533892</v>
      </c>
      <c r="E199" s="20" t="n">
        <v>0.2263630533892</v>
      </c>
      <c r="F199" s="221"/>
      <c r="G199" s="20" t="n">
        <v>338.753759704063</v>
      </c>
      <c r="H199" s="20" t="n">
        <v>784.23003264457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263630533892</v>
      </c>
      <c r="E200" s="20" t="n">
        <v>0.2263630533892</v>
      </c>
      <c r="F200" s="221"/>
      <c r="G200" s="20" t="n">
        <v>338.753759704063</v>
      </c>
      <c r="H200" s="20" t="n">
        <v>784.23003264457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263630533892</v>
      </c>
      <c r="E201" s="20" t="n">
        <v>0.2263630533892</v>
      </c>
      <c r="F201" s="221"/>
      <c r="G201" s="20" t="n">
        <v>338.753759704063</v>
      </c>
      <c r="H201" s="20" t="n">
        <v>784.23003264457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263630533892</v>
      </c>
      <c r="E202" s="20" t="n">
        <v>0.2263630533892</v>
      </c>
      <c r="F202" s="221"/>
      <c r="G202" s="20" t="n">
        <v>338.753759704063</v>
      </c>
      <c r="H202" s="20" t="n">
        <v>533.62507680457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263630533892</v>
      </c>
      <c r="E203" s="20" t="n">
        <v>0.2263630533892</v>
      </c>
      <c r="F203" s="221"/>
      <c r="G203" s="20" t="n">
        <v>338.753759704063</v>
      </c>
      <c r="H203" s="20" t="n">
        <v>533.62507680457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4875060812</v>
      </c>
      <c r="E204" s="20" t="n">
        <v>2.4875060812</v>
      </c>
      <c r="F204" s="221"/>
      <c r="G204" s="20" t="n">
        <v>2611.36393402937</v>
      </c>
      <c r="H204" s="20" t="n">
        <v>533.62507680457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4875060812</v>
      </c>
      <c r="E205" s="20" t="n">
        <v>2.4875060812</v>
      </c>
      <c r="F205" s="221"/>
      <c r="G205" s="20" t="n">
        <v>2611.36393402937</v>
      </c>
      <c r="H205" s="20" t="n">
        <v>533.62507680457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4875060812</v>
      </c>
      <c r="E206" s="20" t="n">
        <v>2.4875060812</v>
      </c>
      <c r="F206" s="221"/>
      <c r="G206" s="20" t="n">
        <v>2611.36393402937</v>
      </c>
      <c r="H206" s="20" t="n">
        <v>533.62507680457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4875060812</v>
      </c>
      <c r="E207" s="20" t="n">
        <v>2.4875060812</v>
      </c>
      <c r="F207" s="221"/>
      <c r="G207" s="20" t="n">
        <v>2611.36393402937</v>
      </c>
      <c r="H207" s="20" t="n">
        <v>533.62507680457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263630533892</v>
      </c>
      <c r="E208" s="20" t="n">
        <v>0.2263630533892</v>
      </c>
      <c r="F208" s="221"/>
      <c r="G208" s="20" t="n">
        <v>338.753759704063</v>
      </c>
      <c r="H208" s="20" t="n">
        <v>784.23003264457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263630533892</v>
      </c>
      <c r="E209" s="20" t="n">
        <v>0.2263630533892</v>
      </c>
      <c r="F209" s="221"/>
      <c r="G209" s="20" t="n">
        <v>338.753759704063</v>
      </c>
      <c r="H209" s="20" t="n">
        <v>784.23003264457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263630533892</v>
      </c>
      <c r="E210" s="20" t="n">
        <v>0.2263630533892</v>
      </c>
      <c r="F210" s="221"/>
      <c r="G210" s="20" t="n">
        <v>338.753759704063</v>
      </c>
      <c r="H210" s="20" t="n">
        <v>784.23003264457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263630533892</v>
      </c>
      <c r="E211" s="20" t="n">
        <v>0.2263630533892</v>
      </c>
      <c r="F211" s="221"/>
      <c r="G211" s="20" t="n">
        <v>338.753759704063</v>
      </c>
      <c r="H211" s="20" t="n">
        <v>784.23003264457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263630533892</v>
      </c>
      <c r="E212" s="20" t="n">
        <v>0.2263630533892</v>
      </c>
      <c r="F212" s="221"/>
      <c r="G212" s="20" t="n">
        <v>338.753759704063</v>
      </c>
      <c r="H212" s="20" t="n">
        <v>784.23003264457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263630533892</v>
      </c>
      <c r="E213" s="20" t="n">
        <v>0.2263630533892</v>
      </c>
      <c r="F213" s="221"/>
      <c r="G213" s="20" t="n">
        <v>338.753759704063</v>
      </c>
      <c r="H213" s="20" t="n">
        <v>784.23003264457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263630533892</v>
      </c>
      <c r="E214" s="20" t="n">
        <v>0.2263630533892</v>
      </c>
      <c r="F214" s="221"/>
      <c r="G214" s="20" t="n">
        <v>338.753759704063</v>
      </c>
      <c r="H214" s="20" t="n">
        <v>533.62507680457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263630533892</v>
      </c>
      <c r="E215" s="20" t="n">
        <v>0.2263630533892</v>
      </c>
      <c r="F215" s="221"/>
      <c r="G215" s="20" t="n">
        <v>338.753759704063</v>
      </c>
      <c r="H215" s="20" t="n">
        <v>533.62507680457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4875060812</v>
      </c>
      <c r="E216" s="20" t="n">
        <v>2.4875060812</v>
      </c>
      <c r="F216" s="221"/>
      <c r="G216" s="20" t="n">
        <v>2611.36393402937</v>
      </c>
      <c r="H216" s="20" t="n">
        <v>533.62507680457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4875060812</v>
      </c>
      <c r="E217" s="20" t="n">
        <v>2.4875060812</v>
      </c>
      <c r="F217" s="221"/>
      <c r="G217" s="20" t="n">
        <v>2611.36393402937</v>
      </c>
      <c r="H217" s="20" t="n">
        <v>533.62507680457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4875060812</v>
      </c>
      <c r="E218" s="20" t="n">
        <v>2.4875060812</v>
      </c>
      <c r="F218" s="221"/>
      <c r="G218" s="20" t="n">
        <v>2611.36393402937</v>
      </c>
      <c r="H218" s="20" t="n">
        <v>533.62507680457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4875060812</v>
      </c>
      <c r="E219" s="20" t="n">
        <v>2.4875060812</v>
      </c>
      <c r="F219" s="221"/>
      <c r="G219" s="20" t="n">
        <v>2611.36393402937</v>
      </c>
      <c r="H219" s="20" t="n">
        <v>533.62507680457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263630533892</v>
      </c>
      <c r="E220" s="20" t="n">
        <v>0.2263630533892</v>
      </c>
      <c r="F220" s="221"/>
      <c r="G220" s="20" t="n">
        <v>338.753759704063</v>
      </c>
      <c r="H220" s="20" t="n">
        <v>784.23003264457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263630533892</v>
      </c>
      <c r="E221" s="20" t="n">
        <v>0.2263630533892</v>
      </c>
      <c r="F221" s="221"/>
      <c r="G221" s="20" t="n">
        <v>338.753759704063</v>
      </c>
      <c r="H221" s="20" t="n">
        <v>784.23003264457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263630533892</v>
      </c>
      <c r="E222" s="20" t="n">
        <v>0.2263630533892</v>
      </c>
      <c r="F222" s="221"/>
      <c r="G222" s="20" t="n">
        <v>338.753759704063</v>
      </c>
      <c r="H222" s="20" t="n">
        <v>784.23003264457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263630533892</v>
      </c>
      <c r="E223" s="20" t="n">
        <v>0.2263630533892</v>
      </c>
      <c r="F223" s="221"/>
      <c r="G223" s="20" t="n">
        <v>338.753759704063</v>
      </c>
      <c r="H223" s="20" t="n">
        <v>784.23003264457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263630533892</v>
      </c>
      <c r="E224" s="20" t="n">
        <v>0.2263630533892</v>
      </c>
      <c r="F224" s="221"/>
      <c r="G224" s="20" t="n">
        <v>338.753759704063</v>
      </c>
      <c r="H224" s="20" t="n">
        <v>784.23003264457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263630533892</v>
      </c>
      <c r="E225" s="20" t="n">
        <v>0.2263630533892</v>
      </c>
      <c r="F225" s="221"/>
      <c r="G225" s="20" t="n">
        <v>338.753759704063</v>
      </c>
      <c r="H225" s="20" t="n">
        <v>784.23003264457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263630533892</v>
      </c>
      <c r="E226" s="20" t="n">
        <v>0.2263630533892</v>
      </c>
      <c r="F226" s="221"/>
      <c r="G226" s="20" t="n">
        <v>338.753759704063</v>
      </c>
      <c r="H226" s="20" t="n">
        <v>533.62507680457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263630533892</v>
      </c>
      <c r="E227" s="20" t="n">
        <v>0.2263630533892</v>
      </c>
      <c r="F227" s="221"/>
      <c r="G227" s="20" t="n">
        <v>338.753759704063</v>
      </c>
      <c r="H227" s="20" t="n">
        <v>533.62507680457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4875060812</v>
      </c>
      <c r="E228" s="20" t="n">
        <v>2.4875060812</v>
      </c>
      <c r="F228" s="221"/>
      <c r="G228" s="20" t="n">
        <v>2611.36393402937</v>
      </c>
      <c r="H228" s="20" t="n">
        <v>533.62507680457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4875060812</v>
      </c>
      <c r="E229" s="20" t="n">
        <v>2.4875060812</v>
      </c>
      <c r="F229" s="221"/>
      <c r="G229" s="20" t="n">
        <v>2611.36393402937</v>
      </c>
      <c r="H229" s="20" t="n">
        <v>533.62507680457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4875060812</v>
      </c>
      <c r="E230" s="20" t="n">
        <v>2.4875060812</v>
      </c>
      <c r="F230" s="221"/>
      <c r="G230" s="20" t="n">
        <v>2611.36393402937</v>
      </c>
      <c r="H230" s="20" t="n">
        <v>533.62507680457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4875060812</v>
      </c>
      <c r="E231" s="20" t="n">
        <v>2.4875060812</v>
      </c>
      <c r="F231" s="221"/>
      <c r="G231" s="20" t="n">
        <v>2611.36393402937</v>
      </c>
      <c r="H231" s="20" t="n">
        <v>533.62507680457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263630533892</v>
      </c>
      <c r="E232" s="20" t="n">
        <v>0.2263630533892</v>
      </c>
      <c r="F232" s="221"/>
      <c r="G232" s="20" t="n">
        <v>338.753759704063</v>
      </c>
      <c r="H232" s="20" t="n">
        <v>784.23003264457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263630533892</v>
      </c>
      <c r="E233" s="20" t="n">
        <v>0.2263630533892</v>
      </c>
      <c r="F233" s="221"/>
      <c r="G233" s="20" t="n">
        <v>338.753759704063</v>
      </c>
      <c r="H233" s="20" t="n">
        <v>784.23003264457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263630533892</v>
      </c>
      <c r="E234" s="20" t="n">
        <v>0.2263630533892</v>
      </c>
      <c r="F234" s="221"/>
      <c r="G234" s="20" t="n">
        <v>338.753759704063</v>
      </c>
      <c r="H234" s="20" t="n">
        <v>784.23003264457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263630533892</v>
      </c>
      <c r="E235" s="20" t="n">
        <v>0.2263630533892</v>
      </c>
      <c r="F235" s="221"/>
      <c r="G235" s="20" t="n">
        <v>338.753759704063</v>
      </c>
      <c r="H235" s="20" t="n">
        <v>784.23003264457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263630533892</v>
      </c>
      <c r="E236" s="20" t="n">
        <v>0.2263630533892</v>
      </c>
      <c r="F236" s="221"/>
      <c r="G236" s="20" t="n">
        <v>338.753759704063</v>
      </c>
      <c r="H236" s="20" t="n">
        <v>784.23003264457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263630533892</v>
      </c>
      <c r="E237" s="20" t="n">
        <v>0.2263630533892</v>
      </c>
      <c r="F237" s="221"/>
      <c r="G237" s="20" t="n">
        <v>338.753759704063</v>
      </c>
      <c r="H237" s="20" t="n">
        <v>784.23003264457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263630533892</v>
      </c>
      <c r="E238" s="20" t="n">
        <v>0.2263630533892</v>
      </c>
      <c r="F238" s="221"/>
      <c r="G238" s="20" t="n">
        <v>338.753759704063</v>
      </c>
      <c r="H238" s="20" t="n">
        <v>533.62507680457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263630533892</v>
      </c>
      <c r="E239" s="20" t="n">
        <v>0.2263630533892</v>
      </c>
      <c r="F239" s="221"/>
      <c r="G239" s="20" t="n">
        <v>338.753759704063</v>
      </c>
      <c r="H239" s="20" t="n">
        <v>533.62507680457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4875060812</v>
      </c>
      <c r="E240" s="20" t="n">
        <v>2.4875060812</v>
      </c>
      <c r="F240" s="221"/>
      <c r="G240" s="20" t="n">
        <v>2611.36393402937</v>
      </c>
      <c r="H240" s="20" t="n">
        <v>533.62507680457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4875060812</v>
      </c>
      <c r="E241" s="20" t="n">
        <v>2.4875060812</v>
      </c>
      <c r="F241" s="221"/>
      <c r="G241" s="20" t="n">
        <v>2611.36393402937</v>
      </c>
      <c r="H241" s="20" t="n">
        <v>533.62507680457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4875060812</v>
      </c>
      <c r="E242" s="20" t="n">
        <v>2.4875060812</v>
      </c>
      <c r="F242" s="221"/>
      <c r="G242" s="20" t="n">
        <v>2611.36393402937</v>
      </c>
      <c r="H242" s="20" t="n">
        <v>533.62507680457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4875060812</v>
      </c>
      <c r="E243" s="20" t="n">
        <v>2.4875060812</v>
      </c>
      <c r="F243" s="221"/>
      <c r="G243" s="20" t="n">
        <v>2611.36393402937</v>
      </c>
      <c r="H243" s="20" t="n">
        <v>533.62507680457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263630533892</v>
      </c>
      <c r="E244" s="20" t="n">
        <v>0.2263630533892</v>
      </c>
      <c r="F244" s="221"/>
      <c r="G244" s="20" t="n">
        <v>338.753759704063</v>
      </c>
      <c r="H244" s="20" t="n">
        <v>784.23003264457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263630533892</v>
      </c>
      <c r="E245" s="20" t="n">
        <v>0.2263630533892</v>
      </c>
      <c r="F245" s="221"/>
      <c r="G245" s="20" t="n">
        <v>338.753759704063</v>
      </c>
      <c r="H245" s="20" t="n">
        <v>784.23003264457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263630533892</v>
      </c>
      <c r="E246" s="20" t="n">
        <v>0.2263630533892</v>
      </c>
      <c r="F246" s="221"/>
      <c r="G246" s="20" t="n">
        <v>338.753759704063</v>
      </c>
      <c r="H246" s="20" t="n">
        <v>784.23003264457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263630533892</v>
      </c>
      <c r="E247" s="20" t="n">
        <v>0.2263630533892</v>
      </c>
      <c r="F247" s="221"/>
      <c r="G247" s="20" t="n">
        <v>338.753759704063</v>
      </c>
      <c r="H247" s="20" t="n">
        <v>784.23003264457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263630533892</v>
      </c>
      <c r="E248" s="20" t="n">
        <v>0.2263630533892</v>
      </c>
      <c r="F248" s="221"/>
      <c r="G248" s="20" t="n">
        <v>338.753759704063</v>
      </c>
      <c r="H248" s="20" t="n">
        <v>784.23003264457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263630533892</v>
      </c>
      <c r="E249" s="20" t="n">
        <v>0.2263630533892</v>
      </c>
      <c r="F249" s="221"/>
      <c r="G249" s="20" t="n">
        <v>338.753759704063</v>
      </c>
      <c r="H249" s="20" t="n">
        <v>784.23003264457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263630533892</v>
      </c>
      <c r="E250" s="20" t="n">
        <v>0.2263630533892</v>
      </c>
      <c r="F250" s="221"/>
      <c r="G250" s="20" t="n">
        <v>338.753759704063</v>
      </c>
      <c r="H250" s="20" t="n">
        <v>533.62507680457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263630533892</v>
      </c>
      <c r="E251" s="20" t="n">
        <v>0.2263630533892</v>
      </c>
      <c r="F251" s="221"/>
      <c r="G251" s="20" t="n">
        <v>338.753759704063</v>
      </c>
      <c r="H251" s="20" t="n">
        <v>533.62507680457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4875060812</v>
      </c>
      <c r="E252" s="20" t="n">
        <v>2.4875060812</v>
      </c>
      <c r="F252" s="221"/>
      <c r="G252" s="20" t="n">
        <v>2611.36393402937</v>
      </c>
      <c r="H252" s="20" t="n">
        <v>533.62507680457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4875060812</v>
      </c>
      <c r="E253" s="20" t="n">
        <v>2.4875060812</v>
      </c>
      <c r="F253" s="221"/>
      <c r="G253" s="20" t="n">
        <v>2611.36393402937</v>
      </c>
      <c r="H253" s="20" t="n">
        <v>533.62507680457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4875060812</v>
      </c>
      <c r="E254" s="20" t="n">
        <v>2.4875060812</v>
      </c>
      <c r="F254" s="221"/>
      <c r="G254" s="20" t="n">
        <v>2611.36393402937</v>
      </c>
      <c r="H254" s="20" t="n">
        <v>533.62507680457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4875060812</v>
      </c>
      <c r="E255" s="20" t="n">
        <v>2.4875060812</v>
      </c>
      <c r="F255" s="221"/>
      <c r="G255" s="20" t="n">
        <v>2611.36393402937</v>
      </c>
      <c r="H255" s="20" t="n">
        <v>533.62507680457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263630533892</v>
      </c>
      <c r="E256" s="20" t="n">
        <v>0.2263630533892</v>
      </c>
      <c r="F256" s="221"/>
      <c r="G256" s="20" t="n">
        <v>338.753759704063</v>
      </c>
      <c r="H256" s="20" t="n">
        <v>784.23003264457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263630533892</v>
      </c>
      <c r="E257" s="20" t="n">
        <v>0.2263630533892</v>
      </c>
      <c r="F257" s="221"/>
      <c r="G257" s="20" t="n">
        <v>338.753759704063</v>
      </c>
      <c r="H257" s="20" t="n">
        <v>784.23003264457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263630533892</v>
      </c>
      <c r="E258" s="20" t="n">
        <v>0.2263630533892</v>
      </c>
      <c r="F258" s="221"/>
      <c r="G258" s="20" t="n">
        <v>338.753759704063</v>
      </c>
      <c r="H258" s="20" t="n">
        <v>784.23003264457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263630533892</v>
      </c>
      <c r="E259" s="20" t="n">
        <v>0.2263630533892</v>
      </c>
      <c r="F259" s="221"/>
      <c r="G259" s="20" t="n">
        <v>338.753759704063</v>
      </c>
      <c r="H259" s="20" t="n">
        <v>784.23003264457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263630533892</v>
      </c>
      <c r="E260" s="20" t="n">
        <v>0.2263630533892</v>
      </c>
      <c r="F260" s="221"/>
      <c r="G260" s="20" t="n">
        <v>338.753759704063</v>
      </c>
      <c r="H260" s="20" t="n">
        <v>784.23003264457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263630533892</v>
      </c>
      <c r="E261" s="20" t="n">
        <v>0.2263630533892</v>
      </c>
      <c r="F261" s="221"/>
      <c r="G261" s="20" t="n">
        <v>338.753759704063</v>
      </c>
      <c r="H261" s="20" t="n">
        <v>784.23003264457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263630533892</v>
      </c>
      <c r="E262" s="20" t="n">
        <v>0.2263630533892</v>
      </c>
      <c r="F262" s="221"/>
      <c r="G262" s="20" t="n">
        <v>338.753759704063</v>
      </c>
      <c r="H262" s="20" t="n">
        <v>533.62507680457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263630533892</v>
      </c>
      <c r="E263" s="20" t="n">
        <v>0.2263630533892</v>
      </c>
      <c r="F263" s="221"/>
      <c r="G263" s="20" t="n">
        <v>338.753759704063</v>
      </c>
      <c r="H263" s="20" t="n">
        <v>533.62507680457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4875060812</v>
      </c>
      <c r="E264" s="20" t="n">
        <v>2.4875060812</v>
      </c>
      <c r="F264" s="221"/>
      <c r="G264" s="20" t="n">
        <v>2611.36393402937</v>
      </c>
      <c r="H264" s="20" t="n">
        <v>533.62507680457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4875060812</v>
      </c>
      <c r="E265" s="20" t="n">
        <v>2.4875060812</v>
      </c>
      <c r="F265" s="221"/>
      <c r="G265" s="20" t="n">
        <v>2611.36393402937</v>
      </c>
      <c r="H265" s="20" t="n">
        <v>533.62507680457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4875060812</v>
      </c>
      <c r="E266" s="20" t="n">
        <v>2.4875060812</v>
      </c>
      <c r="F266" s="221"/>
      <c r="G266" s="20" t="n">
        <v>2611.36393402937</v>
      </c>
      <c r="H266" s="20" t="n">
        <v>533.62507680457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4875060812</v>
      </c>
      <c r="E267" s="20" t="n">
        <v>2.4875060812</v>
      </c>
      <c r="F267" s="221"/>
      <c r="G267" s="20" t="n">
        <v>2611.36393402937</v>
      </c>
      <c r="H267" s="20" t="n">
        <v>533.62507680457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263630533892</v>
      </c>
      <c r="E268" s="20" t="n">
        <v>0.2263630533892</v>
      </c>
      <c r="F268" s="221"/>
      <c r="G268" s="20" t="n">
        <v>338.753759704063</v>
      </c>
      <c r="H268" s="20" t="n">
        <v>784.23003264457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263630533892</v>
      </c>
      <c r="E269" s="20" t="n">
        <v>0.2263630533892</v>
      </c>
      <c r="F269" s="221"/>
      <c r="G269" s="20" t="n">
        <v>338.753759704063</v>
      </c>
      <c r="H269" s="20" t="n">
        <v>784.23003264457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263630533892</v>
      </c>
      <c r="E270" s="20" t="n">
        <v>0.2263630533892</v>
      </c>
      <c r="F270" s="221"/>
      <c r="G270" s="20" t="n">
        <v>338.753759704063</v>
      </c>
      <c r="H270" s="20" t="n">
        <v>784.23003264457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263630533892</v>
      </c>
      <c r="E271" s="20" t="n">
        <v>0.2263630533892</v>
      </c>
      <c r="F271" s="221"/>
      <c r="G271" s="20" t="n">
        <v>338.753759704063</v>
      </c>
      <c r="H271" s="20" t="n">
        <v>784.23003264457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263630533892</v>
      </c>
      <c r="E272" s="20" t="n">
        <v>0.2263630533892</v>
      </c>
      <c r="F272" s="221"/>
      <c r="G272" s="20" t="n">
        <v>338.753759704063</v>
      </c>
      <c r="H272" s="20" t="n">
        <v>784.23003264457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263630533892</v>
      </c>
      <c r="E273" s="20" t="n">
        <v>0.2263630533892</v>
      </c>
      <c r="F273" s="221"/>
      <c r="G273" s="20" t="n">
        <v>338.753759704063</v>
      </c>
      <c r="H273" s="20" t="n">
        <v>784.23003264457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263630533892</v>
      </c>
      <c r="E274" s="20" t="n">
        <v>0.2263630533892</v>
      </c>
      <c r="F274" s="221"/>
      <c r="G274" s="20" t="n">
        <v>338.753759704063</v>
      </c>
      <c r="H274" s="20" t="n">
        <v>533.62507680457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263630533892</v>
      </c>
      <c r="E275" s="20" t="n">
        <v>0.2263630533892</v>
      </c>
      <c r="F275" s="221"/>
      <c r="G275" s="20" t="n">
        <v>338.753759704063</v>
      </c>
      <c r="H275" s="20" t="n">
        <v>533.62507680457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4875060812</v>
      </c>
      <c r="E276" s="20" t="n">
        <v>2.4875060812</v>
      </c>
      <c r="F276" s="221"/>
      <c r="G276" s="20" t="n">
        <v>2611.36393402937</v>
      </c>
      <c r="H276" s="20" t="n">
        <v>533.62507680457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4875060812</v>
      </c>
      <c r="E277" s="20" t="n">
        <v>2.4875060812</v>
      </c>
      <c r="F277" s="221"/>
      <c r="G277" s="20" t="n">
        <v>2611.36393402937</v>
      </c>
      <c r="H277" s="20" t="n">
        <v>533.62507680457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4875060812</v>
      </c>
      <c r="E278" s="20" t="n">
        <v>2.4875060812</v>
      </c>
      <c r="F278" s="221"/>
      <c r="G278" s="20" t="n">
        <v>2611.36393402937</v>
      </c>
      <c r="H278" s="20" t="n">
        <v>533.62507680457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4875060812</v>
      </c>
      <c r="E279" s="20" t="n">
        <v>2.4875060812</v>
      </c>
      <c r="F279" s="221"/>
      <c r="G279" s="20" t="n">
        <v>2611.36393402937</v>
      </c>
      <c r="H279" s="20" t="n">
        <v>533.62507680457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263630533892</v>
      </c>
      <c r="E280" s="20" t="n">
        <v>0.2263630533892</v>
      </c>
      <c r="F280" s="221"/>
      <c r="G280" s="20" t="n">
        <v>338.753759704063</v>
      </c>
      <c r="H280" s="20" t="n">
        <v>784.23003264457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263630533892</v>
      </c>
      <c r="E281" s="20" t="n">
        <v>0.2263630533892</v>
      </c>
      <c r="F281" s="221"/>
      <c r="G281" s="20" t="n">
        <v>338.753759704063</v>
      </c>
      <c r="H281" s="20" t="n">
        <v>784.23003264457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263630533892</v>
      </c>
      <c r="E282" s="20" t="n">
        <v>0.2263630533892</v>
      </c>
      <c r="F282" s="221"/>
      <c r="G282" s="20" t="n">
        <v>338.753759704063</v>
      </c>
      <c r="H282" s="20" t="n">
        <v>784.23003264457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263630533892</v>
      </c>
      <c r="E283" s="20" t="n">
        <v>0.2263630533892</v>
      </c>
      <c r="F283" s="221"/>
      <c r="G283" s="20" t="n">
        <v>338.753759704063</v>
      </c>
      <c r="H283" s="20" t="n">
        <v>784.23003264457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263630533892</v>
      </c>
      <c r="E284" s="20" t="n">
        <v>0.2263630533892</v>
      </c>
      <c r="F284" s="221"/>
      <c r="G284" s="20" t="n">
        <v>338.753759704063</v>
      </c>
      <c r="H284" s="20" t="n">
        <v>784.23003264457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263630533892</v>
      </c>
      <c r="E285" s="20" t="n">
        <v>0.2263630533892</v>
      </c>
      <c r="F285" s="221"/>
      <c r="G285" s="20" t="n">
        <v>338.753759704063</v>
      </c>
      <c r="H285" s="20" t="n">
        <v>784.23003264457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263630533892</v>
      </c>
      <c r="E286" s="20" t="n">
        <v>0.2263630533892</v>
      </c>
      <c r="F286" s="221"/>
      <c r="G286" s="20" t="n">
        <v>338.753759704063</v>
      </c>
      <c r="H286" s="20" t="n">
        <v>533.62507680457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263630533892</v>
      </c>
      <c r="E287" s="20" t="n">
        <v>0.2263630533892</v>
      </c>
      <c r="F287" s="221"/>
      <c r="G287" s="20" t="n">
        <v>338.753759704063</v>
      </c>
      <c r="H287" s="20" t="n">
        <v>533.62507680457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4875060812</v>
      </c>
      <c r="E288" s="20" t="n">
        <v>2.4875060812</v>
      </c>
      <c r="F288" s="221"/>
      <c r="G288" s="20" t="n">
        <v>2611.36393402937</v>
      </c>
      <c r="H288" s="20" t="n">
        <v>533.62507680457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4875060812</v>
      </c>
      <c r="E289" s="20" t="n">
        <v>2.4875060812</v>
      </c>
      <c r="F289" s="221"/>
      <c r="G289" s="20" t="n">
        <v>2611.36393402937</v>
      </c>
      <c r="H289" s="20" t="n">
        <v>533.62507680457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4875060812</v>
      </c>
      <c r="E290" s="20" t="n">
        <v>2.4875060812</v>
      </c>
      <c r="F290" s="221"/>
      <c r="G290" s="20" t="n">
        <v>2611.36393402937</v>
      </c>
      <c r="H290" s="20" t="n">
        <v>533.62507680457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4875060812</v>
      </c>
      <c r="E291" s="20" t="n">
        <v>2.4875060812</v>
      </c>
      <c r="F291" s="221"/>
      <c r="G291" s="20" t="n">
        <v>2611.36393402937</v>
      </c>
      <c r="H291" s="20" t="n">
        <v>533.62507680457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263630533892</v>
      </c>
      <c r="E292" s="20" t="n">
        <v>0.2263630533892</v>
      </c>
      <c r="F292" s="221"/>
      <c r="G292" s="20" t="n">
        <v>338.753759704063</v>
      </c>
      <c r="H292" s="20" t="n">
        <v>784.23003264457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263630533892</v>
      </c>
      <c r="E293" s="20" t="n">
        <v>0.2263630533892</v>
      </c>
      <c r="F293" s="221"/>
      <c r="G293" s="20" t="n">
        <v>338.753759704063</v>
      </c>
      <c r="H293" s="20" t="n">
        <v>784.23003264457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263630533892</v>
      </c>
      <c r="E294" s="20" t="n">
        <v>0.2263630533892</v>
      </c>
      <c r="F294" s="221"/>
      <c r="G294" s="20" t="n">
        <v>338.753759704063</v>
      </c>
      <c r="H294" s="20" t="n">
        <v>784.23003264457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263630533892</v>
      </c>
      <c r="E295" s="20" t="n">
        <v>0.2263630533892</v>
      </c>
      <c r="F295" s="221"/>
      <c r="G295" s="20" t="n">
        <v>338.753759704063</v>
      </c>
      <c r="H295" s="20" t="n">
        <v>784.23003264457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263630533892</v>
      </c>
      <c r="E296" s="20" t="n">
        <v>0.2263630533892</v>
      </c>
      <c r="F296" s="221"/>
      <c r="G296" s="20" t="n">
        <v>338.753759704063</v>
      </c>
      <c r="H296" s="20" t="n">
        <v>784.23003264457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263630533892</v>
      </c>
      <c r="E297" s="20" t="n">
        <v>0.2263630533892</v>
      </c>
      <c r="F297" s="221"/>
      <c r="G297" s="20" t="n">
        <v>338.753759704063</v>
      </c>
      <c r="H297" s="20" t="n">
        <v>784.23003264457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263630533892</v>
      </c>
      <c r="E298" s="20" t="n">
        <v>0.2263630533892</v>
      </c>
      <c r="F298" s="221"/>
      <c r="G298" s="20" t="n">
        <v>338.753759704063</v>
      </c>
      <c r="H298" s="20" t="n">
        <v>533.62507680457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263630533892</v>
      </c>
      <c r="E299" s="20" t="n">
        <v>0.2263630533892</v>
      </c>
      <c r="F299" s="221"/>
      <c r="G299" s="20" t="n">
        <v>338.753759704063</v>
      </c>
      <c r="H299" s="20" t="n">
        <v>533.62507680457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4875060812</v>
      </c>
      <c r="E300" s="20" t="n">
        <v>2.4875060812</v>
      </c>
      <c r="F300" s="221"/>
      <c r="G300" s="20" t="n">
        <v>2611.36393402937</v>
      </c>
      <c r="H300" s="20" t="n">
        <v>533.62507680457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4875060812</v>
      </c>
      <c r="E301" s="20" t="n">
        <v>2.4875060812</v>
      </c>
      <c r="F301" s="221"/>
      <c r="G301" s="20" t="n">
        <v>2611.36393402937</v>
      </c>
      <c r="H301" s="20" t="n">
        <v>533.62507680457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4875060812</v>
      </c>
      <c r="E302" s="20" t="n">
        <v>2.4875060812</v>
      </c>
      <c r="F302" s="221"/>
      <c r="G302" s="20" t="n">
        <v>2611.36393402937</v>
      </c>
      <c r="H302" s="20" t="n">
        <v>533.62507680457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4875060812</v>
      </c>
      <c r="E303" s="20" t="n">
        <v>2.4875060812</v>
      </c>
      <c r="F303" s="221"/>
      <c r="G303" s="20" t="n">
        <v>2611.36393402937</v>
      </c>
      <c r="H303" s="20" t="n">
        <v>533.62507680457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263630533892</v>
      </c>
      <c r="E304" s="20" t="n">
        <v>0.2263630533892</v>
      </c>
      <c r="F304" s="221"/>
      <c r="G304" s="20" t="n">
        <v>338.753759704063</v>
      </c>
      <c r="H304" s="20" t="n">
        <v>784.23003264457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263630533892</v>
      </c>
      <c r="E305" s="20" t="n">
        <v>0.2263630533892</v>
      </c>
      <c r="F305" s="221"/>
      <c r="G305" s="20" t="n">
        <v>338.753759704063</v>
      </c>
      <c r="H305" s="20" t="n">
        <v>784.23003264457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263630533892</v>
      </c>
      <c r="E306" s="20" t="n">
        <v>0.2263630533892</v>
      </c>
      <c r="F306" s="221"/>
      <c r="G306" s="20" t="n">
        <v>338.753759704063</v>
      </c>
      <c r="H306" s="20" t="n">
        <v>784.23003264457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54677.3</v>
      </c>
      <c r="J5" s="241" t="n">
        <v>50178.016174768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54677.3</v>
      </c>
      <c r="J9" s="238" t="n">
        <v>50178.016174768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54677.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54677.3</v>
      </c>
      <c r="H13" s="255" t="s">
        <v>228</v>
      </c>
      <c r="I13" s="256" t="n">
        <v>54677.3</v>
      </c>
      <c r="J13" s="241" t="n">
        <v>50178.016174768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67.6027745955284</v>
      </c>
      <c r="M17" s="223" t="n">
        <v>30.4878048780488</v>
      </c>
      <c r="N17" s="223" t="n">
        <v>0</v>
      </c>
      <c r="O17" s="223" t="n">
        <v>0</v>
      </c>
      <c r="P17" s="223" t="n">
        <v>0</v>
      </c>
      <c r="Q17" s="293" t="n">
        <v>37.114969717479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9.508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58</v>
      </c>
      <c r="AJ17" s="0" t="n">
        <v>0</v>
      </c>
      <c r="AK17" s="296" t="n">
        <v>0.984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4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4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0</v>
      </c>
      <c r="E22" s="223" t="s">
        <v>162</v>
      </c>
      <c r="F22" s="223" t="s">
        <v>278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.0399948446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8899948446</v>
      </c>
      <c r="R22" s="223" t="n">
        <v>0.1630509</v>
      </c>
      <c r="S22" s="294"/>
      <c r="T22" s="224" t="s">
        <v>279</v>
      </c>
      <c r="U22" s="223" t="n">
        <v>9.9E-006</v>
      </c>
      <c r="V22" s="224" t="n">
        <v>0.0313321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62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62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62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0</v>
      </c>
      <c r="E24" s="223" t="s">
        <v>162</v>
      </c>
      <c r="F24" s="223" t="s">
        <v>278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79</v>
      </c>
      <c r="U24" s="223" t="n">
        <v>9.9E-006</v>
      </c>
      <c r="V24" s="224" t="n">
        <v>0.0313321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97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97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970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67.6027745955284</v>
      </c>
      <c r="M26" s="223" t="n">
        <v>30.4878048780488</v>
      </c>
      <c r="N26" s="223" t="n">
        <v>0</v>
      </c>
      <c r="O26" s="223" t="n">
        <v>0</v>
      </c>
      <c r="P26" s="223" t="n">
        <v>0</v>
      </c>
      <c r="Q26" s="293" t="n">
        <v>37.114969717479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9.508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58</v>
      </c>
      <c r="AJ26" s="0" t="n">
        <v>0</v>
      </c>
      <c r="AK26" s="296" t="n">
        <v>0.98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4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4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3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67.6027745955284</v>
      </c>
      <c r="M30" s="223" t="n">
        <v>30.4878048780488</v>
      </c>
      <c r="N30" s="223" t="n">
        <v>0</v>
      </c>
      <c r="O30" s="223" t="n">
        <v>0</v>
      </c>
      <c r="P30" s="223" t="n">
        <v>0</v>
      </c>
      <c r="Q30" s="293" t="n">
        <v>37.114969717479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9.508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58</v>
      </c>
      <c r="AJ30" s="0" t="n">
        <v>0</v>
      </c>
      <c r="AK30" s="296" t="n">
        <v>0.984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4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4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90</v>
      </c>
      <c r="E32" s="223" t="s">
        <v>162</v>
      </c>
      <c r="F32" s="223" t="s">
        <v>278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1.0399948446</v>
      </c>
      <c r="M32" s="223" t="n">
        <v>0.15</v>
      </c>
      <c r="N32" s="223" t="n">
        <v>0</v>
      </c>
      <c r="O32" s="223" t="n">
        <v>0</v>
      </c>
      <c r="P32" s="223" t="n">
        <v>0</v>
      </c>
      <c r="Q32" s="293" t="n">
        <v>0.8899948446</v>
      </c>
      <c r="R32" s="223" t="n">
        <v>0.1630509</v>
      </c>
      <c r="S32" s="294"/>
      <c r="T32" s="224" t="s">
        <v>279</v>
      </c>
      <c r="U32" s="223" t="n">
        <v>9.9E-006</v>
      </c>
      <c r="V32" s="224" t="n">
        <v>0.0313321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20</v>
      </c>
      <c r="AF32" s="0" t="n">
        <v>0.7</v>
      </c>
      <c r="AJ32" s="0" t="n">
        <v>0</v>
      </c>
      <c r="AK32" s="296" t="n">
        <v>2687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687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687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67.6027745955284</v>
      </c>
      <c r="M39" s="223" t="n">
        <v>30.4878048780488</v>
      </c>
      <c r="N39" s="223" t="n">
        <v>0</v>
      </c>
      <c r="O39" s="223" t="n">
        <v>0</v>
      </c>
      <c r="P39" s="223" t="n">
        <v>0</v>
      </c>
      <c r="Q39" s="293" t="n">
        <v>37.114969717479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19.508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58</v>
      </c>
      <c r="AJ39" s="0" t="n">
        <v>0</v>
      </c>
      <c r="AK39" s="296" t="n">
        <v>0.984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4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4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348.53903346</v>
      </c>
      <c r="M43" s="223" t="n">
        <v>200</v>
      </c>
      <c r="N43" s="223" t="n">
        <v>0</v>
      </c>
      <c r="O43" s="223" t="n">
        <v>0</v>
      </c>
      <c r="P43" s="223" t="n">
        <v>0</v>
      </c>
      <c r="Q43" s="293" t="n">
        <v>148.53903346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26.1046829</v>
      </c>
      <c r="W43" s="223" t="s">
        <v>162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20</v>
      </c>
      <c r="AF43" s="0" t="n">
        <v>0.6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348.53903346</v>
      </c>
      <c r="M47" s="223" t="n">
        <v>200</v>
      </c>
      <c r="N47" s="223" t="n">
        <v>0</v>
      </c>
      <c r="O47" s="223" t="n">
        <v>0</v>
      </c>
      <c r="P47" s="223" t="n">
        <v>0</v>
      </c>
      <c r="Q47" s="293" t="n">
        <v>148.5390334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6.1046829</v>
      </c>
      <c r="W47" s="223" t="s">
        <v>162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20</v>
      </c>
      <c r="AF47" s="0" t="n">
        <v>0.6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67.6027745955284</v>
      </c>
      <c r="M56" s="223" t="n">
        <v>30.4878048780488</v>
      </c>
      <c r="N56" s="223" t="n">
        <v>0</v>
      </c>
      <c r="O56" s="223" t="n">
        <v>0</v>
      </c>
      <c r="P56" s="223" t="n">
        <v>0</v>
      </c>
      <c r="Q56" s="293" t="n">
        <v>37.114969717479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9.508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58</v>
      </c>
      <c r="AJ56" s="0" t="n">
        <v>0</v>
      </c>
      <c r="AK56" s="296" t="n">
        <v>0.984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4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4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299.421098708375</v>
      </c>
      <c r="M59" s="223" t="n">
        <v>30.2724520686176</v>
      </c>
      <c r="N59" s="223" t="n">
        <v>0</v>
      </c>
      <c r="O59" s="223" t="n">
        <v>0</v>
      </c>
      <c r="P59" s="223" t="n">
        <v>0</v>
      </c>
      <c r="Q59" s="293" t="n">
        <v>269.148646639757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4.36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</v>
      </c>
      <c r="AJ59" s="0" t="n">
        <v>0</v>
      </c>
      <c r="AK59" s="296" t="n">
        <v>0.99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9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91</v>
      </c>
      <c r="CP59" s="76"/>
    </row>
    <row r="60" customFormat="false" ht="15" hidden="false" customHeight="false" outlineLevel="0" collapsed="false">
      <c r="A60" s="289" t="n">
        <v>0</v>
      </c>
      <c r="B60" s="223" t="s">
        <v>96</v>
      </c>
      <c r="D60" s="223" t="s">
        <v>190</v>
      </c>
      <c r="E60" s="223" t="s">
        <v>162</v>
      </c>
      <c r="F60" s="223" t="s">
        <v>278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0.9399850681</v>
      </c>
      <c r="M60" s="223" t="n">
        <v>0.15</v>
      </c>
      <c r="N60" s="223" t="n">
        <v>0</v>
      </c>
      <c r="O60" s="223" t="n">
        <v>0</v>
      </c>
      <c r="P60" s="223" t="n">
        <v>0</v>
      </c>
      <c r="Q60" s="293" t="n">
        <v>0.7899850681</v>
      </c>
      <c r="R60" s="223" t="n">
        <v>0.413897</v>
      </c>
      <c r="S60" s="294"/>
      <c r="T60" s="224" t="s">
        <v>279</v>
      </c>
      <c r="U60" s="223" t="n">
        <v>0.000185248</v>
      </c>
      <c r="V60" s="224" t="n">
        <v>0.0992756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20</v>
      </c>
      <c r="AF60" s="0" t="n">
        <v>0.7</v>
      </c>
      <c r="AJ60" s="0" t="n">
        <v>0</v>
      </c>
      <c r="AK60" s="296" t="n">
        <v>105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05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050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0</v>
      </c>
      <c r="E66" s="223" t="s">
        <v>162</v>
      </c>
      <c r="F66" s="223" t="s">
        <v>278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1.0399948446</v>
      </c>
      <c r="M66" s="223" t="n">
        <v>0.15</v>
      </c>
      <c r="N66" s="223" t="n">
        <v>0</v>
      </c>
      <c r="O66" s="223" t="n">
        <v>0</v>
      </c>
      <c r="P66" s="223" t="n">
        <v>0</v>
      </c>
      <c r="Q66" s="293" t="n">
        <v>0.8899948446</v>
      </c>
      <c r="R66" s="223" t="n">
        <v>0.1630509</v>
      </c>
      <c r="S66" s="294"/>
      <c r="T66" s="224" t="s">
        <v>279</v>
      </c>
      <c r="U66" s="223" t="n">
        <v>9.9E-006</v>
      </c>
      <c r="V66" s="224" t="n">
        <v>0.0313321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20</v>
      </c>
      <c r="AF66" s="0" t="n">
        <v>0.7</v>
      </c>
      <c r="AJ66" s="0" t="n">
        <v>0</v>
      </c>
      <c r="AK66" s="296" t="n">
        <v>1566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566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566</v>
      </c>
      <c r="CP66" s="76"/>
    </row>
    <row r="67" customFormat="false" ht="15" hidden="false" customHeight="false" outlineLevel="0" collapsed="false">
      <c r="A67" s="289" t="n">
        <v>0</v>
      </c>
      <c r="B67" s="223" t="s">
        <v>97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08.32</v>
      </c>
      <c r="M67" s="223" t="n">
        <v>150</v>
      </c>
      <c r="N67" s="223" t="n">
        <v>0</v>
      </c>
      <c r="O67" s="223" t="n">
        <v>0</v>
      </c>
      <c r="P67" s="223" t="n">
        <v>0</v>
      </c>
      <c r="Q67" s="293" t="n">
        <v>-41.68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2.5913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6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0</v>
      </c>
      <c r="E68" s="223" t="s">
        <v>162</v>
      </c>
      <c r="F68" s="223" t="s">
        <v>278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1.0399948446</v>
      </c>
      <c r="M68" s="223" t="n">
        <v>0.15</v>
      </c>
      <c r="N68" s="223" t="n">
        <v>0</v>
      </c>
      <c r="O68" s="223" t="n">
        <v>0</v>
      </c>
      <c r="P68" s="223" t="n">
        <v>0</v>
      </c>
      <c r="Q68" s="293" t="n">
        <v>0.8899948446</v>
      </c>
      <c r="R68" s="223" t="n">
        <v>0.1630509</v>
      </c>
      <c r="S68" s="294"/>
      <c r="T68" s="224" t="s">
        <v>279</v>
      </c>
      <c r="U68" s="223" t="n">
        <v>9.9E-006</v>
      </c>
      <c r="V68" s="224" t="n">
        <v>0.0313321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607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607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607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0</v>
      </c>
      <c r="E72" s="223" t="s">
        <v>162</v>
      </c>
      <c r="F72" s="223" t="s">
        <v>278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.0399948446</v>
      </c>
      <c r="M72" s="223" t="n">
        <v>0.15</v>
      </c>
      <c r="N72" s="223" t="n">
        <v>0</v>
      </c>
      <c r="O72" s="223" t="n">
        <v>0</v>
      </c>
      <c r="P72" s="223" t="n">
        <v>0</v>
      </c>
      <c r="Q72" s="293" t="n">
        <v>0.8899948446</v>
      </c>
      <c r="R72" s="223" t="n">
        <v>0.1630509</v>
      </c>
      <c r="S72" s="294"/>
      <c r="T72" s="224" t="s">
        <v>279</v>
      </c>
      <c r="U72" s="223" t="n">
        <v>9.9E-006</v>
      </c>
      <c r="V72" s="224" t="n">
        <v>0.03133215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20</v>
      </c>
      <c r="AF72" s="0" t="n">
        <v>0.7</v>
      </c>
      <c r="AJ72" s="0" t="n">
        <v>0</v>
      </c>
      <c r="AK72" s="296" t="n">
        <v>140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40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400</v>
      </c>
      <c r="CP72" s="76"/>
    </row>
    <row r="73" customFormat="false" ht="15" hidden="false" customHeight="false" outlineLevel="0" collapsed="false">
      <c r="A73" s="289" t="n">
        <v>0</v>
      </c>
      <c r="B73" s="223" t="s">
        <v>96</v>
      </c>
      <c r="D73" s="223" t="s">
        <v>190</v>
      </c>
      <c r="E73" s="223" t="s">
        <v>162</v>
      </c>
      <c r="F73" s="223" t="s">
        <v>278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0.9399850681</v>
      </c>
      <c r="M73" s="223" t="n">
        <v>0.15</v>
      </c>
      <c r="N73" s="223" t="n">
        <v>0</v>
      </c>
      <c r="O73" s="223" t="n">
        <v>0</v>
      </c>
      <c r="P73" s="223" t="n">
        <v>0</v>
      </c>
      <c r="Q73" s="293" t="n">
        <v>0.7899850681</v>
      </c>
      <c r="R73" s="223" t="n">
        <v>0.413897</v>
      </c>
      <c r="S73" s="294"/>
      <c r="T73" s="224" t="s">
        <v>279</v>
      </c>
      <c r="U73" s="223" t="n">
        <v>0.000185248</v>
      </c>
      <c r="V73" s="224" t="n">
        <v>0.0992756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20</v>
      </c>
      <c r="AF73" s="0" t="n">
        <v>0.7</v>
      </c>
      <c r="AJ73" s="0" t="n">
        <v>0</v>
      </c>
      <c r="AK73" s="296" t="n">
        <v>12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2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20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5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2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90</v>
      </c>
      <c r="E76" s="223" t="s">
        <v>162</v>
      </c>
      <c r="F76" s="223" t="s">
        <v>278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.0399948446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8899948446</v>
      </c>
      <c r="R76" s="223" t="n">
        <v>0.1630509</v>
      </c>
      <c r="S76" s="294"/>
      <c r="T76" s="224" t="s">
        <v>279</v>
      </c>
      <c r="U76" s="223" t="n">
        <v>9.9E-006</v>
      </c>
      <c r="V76" s="224" t="n">
        <v>0.0313321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170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70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700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67.6027745955284</v>
      </c>
      <c r="M77" s="223" t="n">
        <v>30.4878048780488</v>
      </c>
      <c r="N77" s="223" t="n">
        <v>0</v>
      </c>
      <c r="O77" s="223" t="n">
        <v>0</v>
      </c>
      <c r="P77" s="223" t="n">
        <v>0</v>
      </c>
      <c r="Q77" s="293" t="n">
        <v>37.114969717479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9.508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58</v>
      </c>
      <c r="AJ77" s="0" t="n">
        <v>0</v>
      </c>
      <c r="AK77" s="296" t="n">
        <v>0.98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4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4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3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5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2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5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348.53903346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148.5390334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6.1046829</v>
      </c>
      <c r="W96" s="223" t="s">
        <v>162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20</v>
      </c>
      <c r="AF96" s="0" t="n">
        <v>0.6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5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2</v>
      </c>
      <c r="X101" s="295"/>
      <c r="Y101" s="223" t="s">
        <v>280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5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2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5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2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67.6027745955284</v>
      </c>
      <c r="M106" s="223" t="n">
        <v>30.4878048780488</v>
      </c>
      <c r="N106" s="223" t="n">
        <v>0</v>
      </c>
      <c r="O106" s="223" t="n">
        <v>0</v>
      </c>
      <c r="P106" s="223" t="n">
        <v>0</v>
      </c>
      <c r="Q106" s="293" t="n">
        <v>37.114969717479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19.508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58</v>
      </c>
      <c r="AJ106" s="0" t="n">
        <v>0</v>
      </c>
      <c r="AK106" s="296" t="n">
        <v>0.984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4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4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90</v>
      </c>
      <c r="E112" s="223" t="s">
        <v>162</v>
      </c>
      <c r="F112" s="223" t="s">
        <v>278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.0399948446</v>
      </c>
      <c r="M112" s="223" t="n">
        <v>0.15</v>
      </c>
      <c r="N112" s="223" t="n">
        <v>0</v>
      </c>
      <c r="O112" s="223" t="n">
        <v>0</v>
      </c>
      <c r="P112" s="223" t="n">
        <v>0</v>
      </c>
      <c r="Q112" s="293" t="n">
        <v>0.8899948446</v>
      </c>
      <c r="R112" s="223" t="n">
        <v>0.1630509</v>
      </c>
      <c r="S112" s="294"/>
      <c r="T112" s="224" t="s">
        <v>279</v>
      </c>
      <c r="U112" s="223" t="n">
        <v>9.9E-006</v>
      </c>
      <c r="V112" s="224" t="n">
        <v>0.03133215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20</v>
      </c>
      <c r="AF112" s="0" t="n">
        <v>0.7</v>
      </c>
      <c r="AJ112" s="0" t="n">
        <v>0</v>
      </c>
      <c r="AK112" s="296" t="n">
        <v>1715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715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715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9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5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348.53903346</v>
      </c>
      <c r="M114" s="223" t="n">
        <v>200</v>
      </c>
      <c r="N114" s="223" t="n">
        <v>0</v>
      </c>
      <c r="O114" s="223" t="n">
        <v>0</v>
      </c>
      <c r="P114" s="223" t="n">
        <v>0</v>
      </c>
      <c r="Q114" s="293" t="n">
        <v>148.5390334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6.1046829</v>
      </c>
      <c r="W114" s="223" t="s">
        <v>162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20</v>
      </c>
      <c r="AF114" s="0" t="n">
        <v>0.6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2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5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348.53903346</v>
      </c>
      <c r="M116" s="223" t="n">
        <v>200</v>
      </c>
      <c r="N116" s="223" t="n">
        <v>0</v>
      </c>
      <c r="O116" s="223" t="n">
        <v>0</v>
      </c>
      <c r="P116" s="223" t="n">
        <v>0</v>
      </c>
      <c r="Q116" s="293" t="n">
        <v>148.5390334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6.1046829</v>
      </c>
      <c r="W116" s="223" t="s">
        <v>162</v>
      </c>
      <c r="X116" s="295"/>
      <c r="Y116" s="223" t="s">
        <v>280</v>
      </c>
      <c r="Z116" s="144"/>
      <c r="AA116" s="144"/>
      <c r="AB116" s="144"/>
      <c r="AC116" s="144"/>
      <c r="AD116" s="144"/>
      <c r="AE116" s="0" t="n">
        <v>20</v>
      </c>
      <c r="AF116" s="0" t="n">
        <v>0.6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67.6027745955284</v>
      </c>
      <c r="M119" s="223" t="n">
        <v>30.4878048780488</v>
      </c>
      <c r="N119" s="223" t="n">
        <v>0</v>
      </c>
      <c r="O119" s="223" t="n">
        <v>0</v>
      </c>
      <c r="P119" s="223" t="n">
        <v>0</v>
      </c>
      <c r="Q119" s="293" t="n">
        <v>37.114969717479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19.508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58</v>
      </c>
      <c r="AJ119" s="0" t="n">
        <v>0</v>
      </c>
      <c r="AK119" s="296" t="n">
        <v>0.984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4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4</v>
      </c>
      <c r="CP119" s="76"/>
    </row>
    <row r="120" customFormat="false" ht="15" hidden="false" customHeight="false" outlineLevel="0" collapsed="false">
      <c r="A120" s="289" t="n">
        <v>0</v>
      </c>
      <c r="B120" s="223" t="s">
        <v>94</v>
      </c>
      <c r="D120" s="223" t="s">
        <v>190</v>
      </c>
      <c r="E120" s="223" t="s">
        <v>162</v>
      </c>
      <c r="F120" s="223" t="s">
        <v>278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1.0399948446</v>
      </c>
      <c r="M120" s="223" t="n">
        <v>0.15</v>
      </c>
      <c r="N120" s="223" t="n">
        <v>0</v>
      </c>
      <c r="O120" s="223" t="n">
        <v>0</v>
      </c>
      <c r="P120" s="223" t="n">
        <v>0</v>
      </c>
      <c r="Q120" s="293" t="n">
        <v>0.8899948446</v>
      </c>
      <c r="R120" s="223" t="n">
        <v>0.1630509</v>
      </c>
      <c r="S120" s="294"/>
      <c r="T120" s="224" t="s">
        <v>279</v>
      </c>
      <c r="U120" s="223" t="n">
        <v>9.9E-006</v>
      </c>
      <c r="V120" s="224" t="n">
        <v>0.0313321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20</v>
      </c>
      <c r="AF120" s="0" t="n">
        <v>0.7</v>
      </c>
      <c r="AJ120" s="0" t="n">
        <v>0</v>
      </c>
      <c r="AK120" s="296" t="n">
        <v>190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90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900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9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67.6027745955284</v>
      </c>
      <c r="M124" s="223" t="n">
        <v>30.4878048780488</v>
      </c>
      <c r="N124" s="223" t="n">
        <v>0</v>
      </c>
      <c r="O124" s="223" t="n">
        <v>0</v>
      </c>
      <c r="P124" s="223" t="n">
        <v>0</v>
      </c>
      <c r="Q124" s="293" t="n">
        <v>37.114969717479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19.508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58</v>
      </c>
      <c r="AJ124" s="0" t="n">
        <v>0</v>
      </c>
      <c r="AK124" s="296" t="n">
        <v>0.984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4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4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90</v>
      </c>
      <c r="E125" s="223" t="s">
        <v>162</v>
      </c>
      <c r="F125" s="223" t="s">
        <v>278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8899948446</v>
      </c>
      <c r="R125" s="223" t="n">
        <v>0.1630509</v>
      </c>
      <c r="S125" s="294"/>
      <c r="T125" s="224" t="s">
        <v>279</v>
      </c>
      <c r="U125" s="223" t="n">
        <v>9.9E-006</v>
      </c>
      <c r="V125" s="224" t="n">
        <v>0.0313321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39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39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39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2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5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348.53903346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48.5390334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6.1046829</v>
      </c>
      <c r="W133" s="223" t="s">
        <v>162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20</v>
      </c>
      <c r="AF133" s="0" t="n">
        <v>0.6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5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348.53903346</v>
      </c>
      <c r="M134" s="223" t="n">
        <v>200</v>
      </c>
      <c r="N134" s="223" t="n">
        <v>0</v>
      </c>
      <c r="O134" s="223" t="n">
        <v>0</v>
      </c>
      <c r="P134" s="223" t="n">
        <v>0</v>
      </c>
      <c r="Q134" s="293" t="n">
        <v>148.5390334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6.1046829</v>
      </c>
      <c r="W134" s="223" t="s">
        <v>162</v>
      </c>
      <c r="X134" s="295"/>
      <c r="Y134" s="223" t="s">
        <v>280</v>
      </c>
      <c r="Z134" s="144"/>
      <c r="AA134" s="144"/>
      <c r="AB134" s="144"/>
      <c r="AC134" s="144"/>
      <c r="AD134" s="144"/>
      <c r="AE134" s="0" t="n">
        <v>20</v>
      </c>
      <c r="AF134" s="0" t="n">
        <v>0.6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3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90</v>
      </c>
      <c r="E148" s="223" t="s">
        <v>162</v>
      </c>
      <c r="F148" s="223" t="s">
        <v>278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1.0399948446</v>
      </c>
      <c r="M148" s="223" t="n">
        <v>0.15</v>
      </c>
      <c r="N148" s="223" t="n">
        <v>0</v>
      </c>
      <c r="O148" s="223" t="n">
        <v>0</v>
      </c>
      <c r="P148" s="223" t="n">
        <v>0</v>
      </c>
      <c r="Q148" s="293" t="n">
        <v>0.8899948446</v>
      </c>
      <c r="R148" s="223" t="n">
        <v>0.1630509</v>
      </c>
      <c r="S148" s="294"/>
      <c r="T148" s="224" t="s">
        <v>279</v>
      </c>
      <c r="U148" s="223" t="n">
        <v>9.9E-006</v>
      </c>
      <c r="V148" s="224" t="n">
        <v>0.0313321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6" t="n">
        <v>442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442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442</v>
      </c>
      <c r="CP148" s="76"/>
    </row>
    <row r="149" customFormat="false" ht="15" hidden="false" customHeight="false" outlineLevel="0" collapsed="false">
      <c r="A149" s="289" t="n">
        <v>0</v>
      </c>
      <c r="B149" s="223" t="s">
        <v>96</v>
      </c>
      <c r="D149" s="223" t="s">
        <v>190</v>
      </c>
      <c r="E149" s="223" t="s">
        <v>162</v>
      </c>
      <c r="F149" s="223" t="s">
        <v>278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0.9399850681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7899850681</v>
      </c>
      <c r="R149" s="223" t="n">
        <v>0.413897</v>
      </c>
      <c r="S149" s="294"/>
      <c r="T149" s="224" t="s">
        <v>279</v>
      </c>
      <c r="U149" s="223" t="n">
        <v>0.000185248</v>
      </c>
      <c r="V149" s="224" t="n">
        <v>0.0992756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88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88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88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2</v>
      </c>
      <c r="X158" s="295"/>
      <c r="Y158" s="223" t="s">
        <v>280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0.99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9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9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4</v>
      </c>
      <c r="D161" s="223" t="s">
        <v>190</v>
      </c>
      <c r="E161" s="223" t="s">
        <v>162</v>
      </c>
      <c r="F161" s="223" t="s">
        <v>278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.0399948446</v>
      </c>
      <c r="M161" s="223" t="n">
        <v>0.15</v>
      </c>
      <c r="N161" s="223" t="n">
        <v>0</v>
      </c>
      <c r="O161" s="223" t="n">
        <v>0</v>
      </c>
      <c r="P161" s="223" t="n">
        <v>0</v>
      </c>
      <c r="Q161" s="293" t="n">
        <v>0.8899948446</v>
      </c>
      <c r="R161" s="223" t="n">
        <v>0.1630509</v>
      </c>
      <c r="S161" s="294"/>
      <c r="T161" s="224" t="s">
        <v>279</v>
      </c>
      <c r="U161" s="223" t="n">
        <v>9.9E-006</v>
      </c>
      <c r="V161" s="224" t="n">
        <v>0.0313321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20</v>
      </c>
      <c r="AF161" s="0" t="n">
        <v>0.7</v>
      </c>
      <c r="AJ161" s="0" t="n">
        <v>0</v>
      </c>
      <c r="AK161" s="296" t="n">
        <v>465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465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465</v>
      </c>
      <c r="CP161" s="76"/>
    </row>
    <row r="162" customFormat="false" ht="15" hidden="false" customHeight="false" outlineLevel="0" collapsed="false">
      <c r="A162" s="289" t="n">
        <v>0</v>
      </c>
      <c r="B162" s="223" t="s">
        <v>96</v>
      </c>
      <c r="D162" s="223" t="s">
        <v>190</v>
      </c>
      <c r="E162" s="223" t="s">
        <v>162</v>
      </c>
      <c r="F162" s="223" t="s">
        <v>278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0.9399850681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7899850681</v>
      </c>
      <c r="R162" s="223" t="n">
        <v>0.413897</v>
      </c>
      <c r="S162" s="294"/>
      <c r="T162" s="224" t="s">
        <v>279</v>
      </c>
      <c r="U162" s="223" t="n">
        <v>0.000185248</v>
      </c>
      <c r="V162" s="224" t="n">
        <v>0.0992756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716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716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716</v>
      </c>
      <c r="CP162" s="76"/>
    </row>
    <row r="163" customFormat="false" ht="15" hidden="false" customHeight="false" outlineLevel="0" collapsed="false">
      <c r="A163" s="289" t="n">
        <v>0</v>
      </c>
      <c r="B163" s="223" t="s">
        <v>95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2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5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348.53903346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148.5390334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6.1046829</v>
      </c>
      <c r="W165" s="223" t="s">
        <v>162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20</v>
      </c>
      <c r="AF165" s="0" t="n">
        <v>0.6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5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2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200</v>
      </c>
      <c r="N168" s="223" t="n">
        <v>0</v>
      </c>
      <c r="O168" s="223" t="n">
        <v>0</v>
      </c>
      <c r="P168" s="223" t="n">
        <v>0</v>
      </c>
      <c r="Q168" s="293" t="n">
        <v>1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6.1046829</v>
      </c>
      <c r="W168" s="223" t="s">
        <v>162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2</v>
      </c>
      <c r="X169" s="295"/>
      <c r="Y169" s="223" t="s">
        <v>280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5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2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190</v>
      </c>
      <c r="E174" s="223" t="s">
        <v>162</v>
      </c>
      <c r="F174" s="223" t="s">
        <v>278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9</v>
      </c>
      <c r="U174" s="223" t="n">
        <v>9.9E-006</v>
      </c>
      <c r="V174" s="224" t="n">
        <v>0.0313321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159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59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590</v>
      </c>
      <c r="CP174" s="76"/>
    </row>
    <row r="175" customFormat="false" ht="15" hidden="false" customHeight="false" outlineLevel="0" collapsed="false">
      <c r="A175" s="289" t="n">
        <v>0</v>
      </c>
      <c r="B175" s="223" t="s">
        <v>96</v>
      </c>
      <c r="D175" s="223" t="s">
        <v>190</v>
      </c>
      <c r="E175" s="223" t="s">
        <v>162</v>
      </c>
      <c r="F175" s="223" t="s">
        <v>278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0.9399850681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7899850681</v>
      </c>
      <c r="R175" s="223" t="n">
        <v>0.413897</v>
      </c>
      <c r="S175" s="294"/>
      <c r="T175" s="224" t="s">
        <v>279</v>
      </c>
      <c r="U175" s="223" t="n">
        <v>0.000185248</v>
      </c>
      <c r="V175" s="224" t="n">
        <v>0.0992756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135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35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350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150.49528394898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0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348.53903346</v>
      </c>
      <c r="M179" s="223" t="n">
        <v>200</v>
      </c>
      <c r="N179" s="223" t="n">
        <v>0</v>
      </c>
      <c r="O179" s="223" t="n">
        <v>0</v>
      </c>
      <c r="P179" s="223" t="n">
        <v>0</v>
      </c>
      <c r="Q179" s="293" t="n">
        <v>148.5390334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6.1046829</v>
      </c>
      <c r="W179" s="223" t="s">
        <v>162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20</v>
      </c>
      <c r="AF179" s="0" t="n">
        <v>0.6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5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2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67.6027745955284</v>
      </c>
      <c r="M185" s="223" t="n">
        <v>30.4878048780488</v>
      </c>
      <c r="N185" s="223" t="n">
        <v>0</v>
      </c>
      <c r="O185" s="223" t="n">
        <v>0</v>
      </c>
      <c r="P185" s="223" t="n">
        <v>0</v>
      </c>
      <c r="Q185" s="293" t="n">
        <v>37.1149697174796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9.508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58</v>
      </c>
      <c r="AJ185" s="0" t="n">
        <v>0</v>
      </c>
      <c r="AK185" s="296" t="n">
        <v>0.984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4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4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67.6027745955284</v>
      </c>
      <c r="M188" s="223" t="n">
        <v>30.4878048780488</v>
      </c>
      <c r="N188" s="223" t="n">
        <v>0</v>
      </c>
      <c r="O188" s="223" t="n">
        <v>0</v>
      </c>
      <c r="P188" s="223" t="n">
        <v>0</v>
      </c>
      <c r="Q188" s="293" t="n">
        <v>37.1149697174796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19.508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58</v>
      </c>
      <c r="AJ188" s="0" t="n">
        <v>0</v>
      </c>
      <c r="AK188" s="296" t="n">
        <v>0.984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4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4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299.421098708375</v>
      </c>
      <c r="M192" s="223" t="n">
        <v>30.2724520686176</v>
      </c>
      <c r="N192" s="223" t="n">
        <v>0</v>
      </c>
      <c r="O192" s="223" t="n">
        <v>0</v>
      </c>
      <c r="P192" s="223" t="n">
        <v>0</v>
      </c>
      <c r="Q192" s="293" t="n">
        <v>269.148646639757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4.36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</v>
      </c>
      <c r="AJ192" s="0" t="n">
        <v>0</v>
      </c>
      <c r="AK192" s="296" t="n">
        <v>0.99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9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9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0</v>
      </c>
      <c r="E195" s="223" t="s">
        <v>162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784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784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784</v>
      </c>
      <c r="CP195" s="76"/>
    </row>
    <row r="196" customFormat="false" ht="15" hidden="false" customHeight="false" outlineLevel="0" collapsed="false">
      <c r="A196" s="289" t="n">
        <v>0</v>
      </c>
      <c r="B196" s="223" t="s">
        <v>93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9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2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67.6027745955284</v>
      </c>
      <c r="M202" s="223" t="n">
        <v>30.4878048780488</v>
      </c>
      <c r="N202" s="223" t="n">
        <v>0</v>
      </c>
      <c r="O202" s="223" t="n">
        <v>0</v>
      </c>
      <c r="P202" s="223" t="n">
        <v>0</v>
      </c>
      <c r="Q202" s="293" t="n">
        <v>37.114969717479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9.508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58</v>
      </c>
      <c r="AJ202" s="0" t="n">
        <v>0</v>
      </c>
      <c r="AK202" s="296" t="n">
        <v>0.984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4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4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3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5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2</v>
      </c>
      <c r="X207" s="295"/>
      <c r="Y207" s="223" t="s">
        <v>280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4</v>
      </c>
      <c r="D217" s="223" t="s">
        <v>190</v>
      </c>
      <c r="E217" s="223" t="s">
        <v>162</v>
      </c>
      <c r="F217" s="223" t="s">
        <v>278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1.0399948446</v>
      </c>
      <c r="M217" s="223" t="n">
        <v>0.15</v>
      </c>
      <c r="N217" s="223" t="n">
        <v>0</v>
      </c>
      <c r="O217" s="223" t="n">
        <v>0</v>
      </c>
      <c r="P217" s="223" t="n">
        <v>0</v>
      </c>
      <c r="Q217" s="293" t="n">
        <v>0.8899948446</v>
      </c>
      <c r="R217" s="223" t="n">
        <v>0.1630509</v>
      </c>
      <c r="S217" s="294"/>
      <c r="T217" s="224" t="s">
        <v>279</v>
      </c>
      <c r="U217" s="223" t="n">
        <v>9.9E-006</v>
      </c>
      <c r="V217" s="224" t="n">
        <v>0.0313321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20</v>
      </c>
      <c r="AF217" s="0" t="n">
        <v>0.7</v>
      </c>
      <c r="AJ217" s="0" t="n">
        <v>0</v>
      </c>
      <c r="AK217" s="296" t="n">
        <v>1629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1629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629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5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348.53903346</v>
      </c>
      <c r="M219" s="223" t="n">
        <v>200</v>
      </c>
      <c r="N219" s="223" t="n">
        <v>0</v>
      </c>
      <c r="O219" s="223" t="n">
        <v>0</v>
      </c>
      <c r="P219" s="223" t="n">
        <v>0</v>
      </c>
      <c r="Q219" s="293" t="n">
        <v>148.5390334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6.1046829</v>
      </c>
      <c r="W219" s="223" t="s">
        <v>162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20</v>
      </c>
      <c r="AF219" s="0" t="n">
        <v>0.6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90</v>
      </c>
      <c r="E220" s="223" t="s">
        <v>162</v>
      </c>
      <c r="F220" s="223" t="s">
        <v>278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.0399948446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8899948446</v>
      </c>
      <c r="R220" s="223" t="n">
        <v>0.1630509</v>
      </c>
      <c r="S220" s="294"/>
      <c r="T220" s="224" t="s">
        <v>279</v>
      </c>
      <c r="U220" s="223" t="n">
        <v>9.9E-006</v>
      </c>
      <c r="V220" s="224" t="n">
        <v>0.0313321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150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50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500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9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67.6027745955284</v>
      </c>
      <c r="M223" s="223" t="n">
        <v>30.4878048780488</v>
      </c>
      <c r="N223" s="223" t="n">
        <v>0</v>
      </c>
      <c r="O223" s="223" t="n">
        <v>0</v>
      </c>
      <c r="P223" s="223" t="n">
        <v>0</v>
      </c>
      <c r="Q223" s="293" t="n">
        <v>37.114969717479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19.508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58</v>
      </c>
      <c r="AJ223" s="0" t="n">
        <v>0</v>
      </c>
      <c r="AK223" s="296" t="n">
        <v>0.984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4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4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90</v>
      </c>
      <c r="E225" s="223" t="s">
        <v>162</v>
      </c>
      <c r="F225" s="223" t="s">
        <v>278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.0399948446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8899948446</v>
      </c>
      <c r="R225" s="223" t="n">
        <v>0.1630509</v>
      </c>
      <c r="S225" s="294"/>
      <c r="T225" s="224" t="s">
        <v>279</v>
      </c>
      <c r="U225" s="223" t="n">
        <v>9.9E-006</v>
      </c>
      <c r="V225" s="224" t="n">
        <v>0.0313321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49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494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49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5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348.53903346</v>
      </c>
      <c r="M230" s="223" t="n">
        <v>200</v>
      </c>
      <c r="N230" s="223" t="n">
        <v>0</v>
      </c>
      <c r="O230" s="223" t="n">
        <v>0</v>
      </c>
      <c r="P230" s="223" t="n">
        <v>0</v>
      </c>
      <c r="Q230" s="293" t="n">
        <v>148.5390334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6.1046829</v>
      </c>
      <c r="W230" s="223" t="s">
        <v>162</v>
      </c>
      <c r="X230" s="295"/>
      <c r="Y230" s="223" t="s">
        <v>280</v>
      </c>
      <c r="Z230" s="144"/>
      <c r="AA230" s="144"/>
      <c r="AB230" s="144"/>
      <c r="AC230" s="144"/>
      <c r="AD230" s="144"/>
      <c r="AE230" s="0" t="n">
        <v>20</v>
      </c>
      <c r="AF230" s="0" t="n">
        <v>0.6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9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67.6027745955284</v>
      </c>
      <c r="M239" s="223" t="n">
        <v>30.4878048780488</v>
      </c>
      <c r="N239" s="223" t="n">
        <v>0</v>
      </c>
      <c r="O239" s="223" t="n">
        <v>0</v>
      </c>
      <c r="P239" s="223" t="n">
        <v>0</v>
      </c>
      <c r="Q239" s="293" t="n">
        <v>37.114969717479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9.508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58</v>
      </c>
      <c r="AJ239" s="0" t="n">
        <v>0</v>
      </c>
      <c r="AK239" s="296" t="n">
        <v>0.984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4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4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90</v>
      </c>
      <c r="E240" s="223" t="s">
        <v>162</v>
      </c>
      <c r="F240" s="223" t="s">
        <v>278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79</v>
      </c>
      <c r="U240" s="223" t="n">
        <v>9.9E-006</v>
      </c>
      <c r="V240" s="224" t="n">
        <v>0.0313321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35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35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350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90</v>
      </c>
      <c r="E243" s="223" t="s">
        <v>162</v>
      </c>
      <c r="F243" s="223" t="s">
        <v>278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79</v>
      </c>
      <c r="U243" s="223" t="n">
        <v>9.9E-006</v>
      </c>
      <c r="V243" s="224" t="n">
        <v>0.0313321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76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76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76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90</v>
      </c>
      <c r="E249" s="223" t="s">
        <v>162</v>
      </c>
      <c r="F249" s="223" t="s">
        <v>278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.0399948446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8899948446</v>
      </c>
      <c r="R249" s="223" t="n">
        <v>0.1630509</v>
      </c>
      <c r="S249" s="294"/>
      <c r="T249" s="224" t="s">
        <v>279</v>
      </c>
      <c r="U249" s="223" t="n">
        <v>9.9E-006</v>
      </c>
      <c r="V249" s="224" t="n">
        <v>0.0313321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150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50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500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5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2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2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6</v>
      </c>
      <c r="D254" s="223" t="s">
        <v>190</v>
      </c>
      <c r="E254" s="223" t="s">
        <v>162</v>
      </c>
      <c r="F254" s="223" t="s">
        <v>278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0.9399850681</v>
      </c>
      <c r="M254" s="223" t="n">
        <v>0.15</v>
      </c>
      <c r="N254" s="223" t="n">
        <v>0</v>
      </c>
      <c r="O254" s="223" t="n">
        <v>0</v>
      </c>
      <c r="P254" s="223" t="n">
        <v>0</v>
      </c>
      <c r="Q254" s="293" t="n">
        <v>0.7899850681</v>
      </c>
      <c r="R254" s="223" t="n">
        <v>0.413897</v>
      </c>
      <c r="S254" s="294"/>
      <c r="T254" s="224" t="s">
        <v>279</v>
      </c>
      <c r="U254" s="223" t="n">
        <v>0.000185248</v>
      </c>
      <c r="V254" s="224" t="n">
        <v>0.0992756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20</v>
      </c>
      <c r="AF254" s="0" t="n">
        <v>0.7</v>
      </c>
      <c r="AJ254" s="0" t="n">
        <v>0</v>
      </c>
      <c r="AK254" s="296" t="n">
        <v>166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66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660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67.6027745955284</v>
      </c>
      <c r="M265" s="223" t="n">
        <v>30.4878048780488</v>
      </c>
      <c r="N265" s="223" t="n">
        <v>0</v>
      </c>
      <c r="O265" s="223" t="n">
        <v>0</v>
      </c>
      <c r="P265" s="223" t="n">
        <v>0</v>
      </c>
      <c r="Q265" s="293" t="n">
        <v>37.1149697174796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19.508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58</v>
      </c>
      <c r="AJ265" s="0" t="n">
        <v>0</v>
      </c>
      <c r="AK265" s="296" t="n">
        <v>0.984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4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4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4</v>
      </c>
      <c r="D275" s="223" t="s">
        <v>190</v>
      </c>
      <c r="E275" s="223" t="s">
        <v>162</v>
      </c>
      <c r="F275" s="223" t="s">
        <v>278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1.0399948446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8899948446</v>
      </c>
      <c r="R275" s="223" t="n">
        <v>0.1630509</v>
      </c>
      <c r="S275" s="294"/>
      <c r="T275" s="224" t="s">
        <v>279</v>
      </c>
      <c r="U275" s="223" t="n">
        <v>9.9E-006</v>
      </c>
      <c r="V275" s="224" t="n">
        <v>0.03133215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100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00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000</v>
      </c>
      <c r="CP275" s="76"/>
    </row>
    <row r="276" customFormat="false" ht="15" hidden="false" customHeight="false" outlineLevel="0" collapsed="false">
      <c r="A276" s="289" t="n">
        <v>0</v>
      </c>
      <c r="B276" s="223" t="s">
        <v>96</v>
      </c>
      <c r="D276" s="223" t="s">
        <v>190</v>
      </c>
      <c r="E276" s="223" t="s">
        <v>162</v>
      </c>
      <c r="F276" s="223" t="s">
        <v>278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0.9399850681</v>
      </c>
      <c r="M276" s="223" t="n">
        <v>0.15</v>
      </c>
      <c r="N276" s="223" t="n">
        <v>0</v>
      </c>
      <c r="O276" s="223" t="n">
        <v>0</v>
      </c>
      <c r="P276" s="223" t="n">
        <v>0</v>
      </c>
      <c r="Q276" s="293" t="n">
        <v>0.7899850681</v>
      </c>
      <c r="R276" s="223" t="n">
        <v>0.413897</v>
      </c>
      <c r="S276" s="294"/>
      <c r="T276" s="224" t="s">
        <v>279</v>
      </c>
      <c r="U276" s="223" t="n">
        <v>0.000185248</v>
      </c>
      <c r="V276" s="224" t="n">
        <v>0.099275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7</v>
      </c>
      <c r="AJ276" s="0" t="n">
        <v>0</v>
      </c>
      <c r="AK276" s="296" t="n">
        <v>12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2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20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9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2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5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348.53903346</v>
      </c>
      <c r="M293" s="223" t="n">
        <v>200</v>
      </c>
      <c r="N293" s="223" t="n">
        <v>0</v>
      </c>
      <c r="O293" s="223" t="n">
        <v>0</v>
      </c>
      <c r="P293" s="223" t="n">
        <v>0</v>
      </c>
      <c r="Q293" s="293" t="n">
        <v>148.5390334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6.1046829</v>
      </c>
      <c r="W293" s="223" t="s">
        <v>162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20</v>
      </c>
      <c r="AF293" s="0" t="n">
        <v>0.6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348.53903346</v>
      </c>
      <c r="M294" s="223" t="n">
        <v>200</v>
      </c>
      <c r="N294" s="223" t="n">
        <v>0</v>
      </c>
      <c r="O294" s="223" t="n">
        <v>0</v>
      </c>
      <c r="P294" s="223" t="n">
        <v>0</v>
      </c>
      <c r="Q294" s="293" t="n">
        <v>148.5390334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6.1046829</v>
      </c>
      <c r="W294" s="223" t="s">
        <v>162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20</v>
      </c>
      <c r="AF294" s="0" t="n">
        <v>0.6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5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2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6</v>
      </c>
      <c r="D297" s="223" t="s">
        <v>190</v>
      </c>
      <c r="E297" s="223" t="s">
        <v>162</v>
      </c>
      <c r="F297" s="223" t="s">
        <v>278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0.9399850681</v>
      </c>
      <c r="M297" s="223" t="n">
        <v>0.15</v>
      </c>
      <c r="N297" s="223" t="n">
        <v>0</v>
      </c>
      <c r="O297" s="223" t="n">
        <v>0</v>
      </c>
      <c r="P297" s="223" t="n">
        <v>0</v>
      </c>
      <c r="Q297" s="293" t="n">
        <v>0.7899850681</v>
      </c>
      <c r="R297" s="223" t="n">
        <v>0.413897</v>
      </c>
      <c r="S297" s="294"/>
      <c r="T297" s="224" t="s">
        <v>279</v>
      </c>
      <c r="U297" s="223" t="n">
        <v>0.000185248</v>
      </c>
      <c r="V297" s="224" t="n">
        <v>0.0992756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20</v>
      </c>
      <c r="AF297" s="0" t="n">
        <v>0.7</v>
      </c>
      <c r="AJ297" s="0" t="n">
        <v>0</v>
      </c>
      <c r="AK297" s="296" t="n">
        <v>1454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1454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454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5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2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5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348.53903346</v>
      </c>
      <c r="M305" s="223" t="n">
        <v>200</v>
      </c>
      <c r="N305" s="223" t="n">
        <v>0</v>
      </c>
      <c r="O305" s="223" t="n">
        <v>0</v>
      </c>
      <c r="P305" s="223" t="n">
        <v>0</v>
      </c>
      <c r="Q305" s="293" t="n">
        <v>148.5390334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6.1046829</v>
      </c>
      <c r="W305" s="223" t="s">
        <v>162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20</v>
      </c>
      <c r="AF305" s="0" t="n">
        <v>0.6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348.53903346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148.5390334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6.1046829</v>
      </c>
      <c r="W309" s="223" t="s">
        <v>162</v>
      </c>
      <c r="X309" s="295"/>
      <c r="Y309" s="223" t="s">
        <v>280</v>
      </c>
      <c r="Z309" s="144"/>
      <c r="AA309" s="144"/>
      <c r="AB309" s="144"/>
      <c r="AC309" s="144"/>
      <c r="AD309" s="144"/>
      <c r="AE309" s="0" t="n">
        <v>20</v>
      </c>
      <c r="AF309" s="0" t="n">
        <v>0.6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5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1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2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4</v>
      </c>
      <c r="D316" s="223" t="s">
        <v>190</v>
      </c>
      <c r="E316" s="223" t="s">
        <v>162</v>
      </c>
      <c r="F316" s="223" t="s">
        <v>278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.0399948446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8899948446</v>
      </c>
      <c r="R316" s="223" t="n">
        <v>0.1630509</v>
      </c>
      <c r="S316" s="294"/>
      <c r="T316" s="224" t="s">
        <v>279</v>
      </c>
      <c r="U316" s="223" t="n">
        <v>9.9E-006</v>
      </c>
      <c r="V316" s="224" t="n">
        <v>0.0313321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100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00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000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90</v>
      </c>
      <c r="E318" s="223" t="s">
        <v>162</v>
      </c>
      <c r="F318" s="223" t="s">
        <v>278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79</v>
      </c>
      <c r="U318" s="223" t="n">
        <v>9.9E-006</v>
      </c>
      <c r="V318" s="224" t="n">
        <v>0.0313321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15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15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15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90</v>
      </c>
      <c r="E328" s="223" t="s">
        <v>162</v>
      </c>
      <c r="F328" s="223" t="s">
        <v>278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79</v>
      </c>
      <c r="U328" s="223" t="n">
        <v>9.9E-006</v>
      </c>
      <c r="V328" s="224" t="n">
        <v>0.0313321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180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80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80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2</v>
      </c>
      <c r="X334" s="295"/>
      <c r="Y334" s="223" t="s">
        <v>277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3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67.6027745955284</v>
      </c>
      <c r="M339" s="223" t="n">
        <v>30.4878048780488</v>
      </c>
      <c r="N339" s="223" t="n">
        <v>0</v>
      </c>
      <c r="O339" s="223" t="n">
        <v>0</v>
      </c>
      <c r="P339" s="223" t="n">
        <v>0</v>
      </c>
      <c r="Q339" s="293" t="n">
        <v>37.114969717479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19.508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58</v>
      </c>
      <c r="AJ339" s="0" t="n">
        <v>0</v>
      </c>
      <c r="AK339" s="296" t="n">
        <v>0.984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4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4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348.53903346</v>
      </c>
      <c r="M341" s="223" t="n">
        <v>200</v>
      </c>
      <c r="N341" s="223" t="n">
        <v>0</v>
      </c>
      <c r="O341" s="223" t="n">
        <v>0</v>
      </c>
      <c r="P341" s="223" t="n">
        <v>0</v>
      </c>
      <c r="Q341" s="293" t="n">
        <v>148.53903346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26.1046829</v>
      </c>
      <c r="W341" s="223" t="s">
        <v>162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20</v>
      </c>
      <c r="AF341" s="0" t="n">
        <v>0.6</v>
      </c>
      <c r="AJ341" s="0" t="n">
        <v>0</v>
      </c>
      <c r="AK341" s="296" t="n">
        <v>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299.421098708375</v>
      </c>
      <c r="M342" s="223" t="n">
        <v>30.2724520686176</v>
      </c>
      <c r="N342" s="223" t="n">
        <v>0</v>
      </c>
      <c r="O342" s="223" t="n">
        <v>0</v>
      </c>
      <c r="P342" s="223" t="n">
        <v>0</v>
      </c>
      <c r="Q342" s="293" t="n">
        <v>269.148646639757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4.36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</v>
      </c>
      <c r="AJ342" s="0" t="n">
        <v>0</v>
      </c>
      <c r="AK342" s="296" t="n">
        <v>0.99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9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9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0</v>
      </c>
      <c r="E349" s="223" t="s">
        <v>162</v>
      </c>
      <c r="F349" s="223" t="s">
        <v>278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79</v>
      </c>
      <c r="U349" s="223" t="n">
        <v>9.9E-006</v>
      </c>
      <c r="V349" s="224" t="n">
        <v>0.0313321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15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15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150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5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348.53903346</v>
      </c>
      <c r="M352" s="223" t="n">
        <v>200</v>
      </c>
      <c r="N352" s="223" t="n">
        <v>0</v>
      </c>
      <c r="O352" s="223" t="n">
        <v>0</v>
      </c>
      <c r="P352" s="223" t="n">
        <v>0</v>
      </c>
      <c r="Q352" s="293" t="n">
        <v>148.5390334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6.1046829</v>
      </c>
      <c r="W352" s="223" t="s">
        <v>162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20</v>
      </c>
      <c r="AF352" s="0" t="n">
        <v>0.6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0</v>
      </c>
      <c r="E363" s="223" t="s">
        <v>162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8899948446</v>
      </c>
      <c r="R363" s="223" t="n">
        <v>0.1630509</v>
      </c>
      <c r="S363" s="294"/>
      <c r="T363" s="224" t="s">
        <v>279</v>
      </c>
      <c r="U363" s="223" t="n">
        <v>9.9E-006</v>
      </c>
      <c r="V363" s="224" t="n">
        <v>0.0313321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90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90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900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4</v>
      </c>
      <c r="D365" s="223" t="s">
        <v>190</v>
      </c>
      <c r="E365" s="223" t="s">
        <v>162</v>
      </c>
      <c r="F365" s="223" t="s">
        <v>278</v>
      </c>
      <c r="G365" s="290" t="n">
        <f aca="false">TRUE()</f>
        <v>0</v>
      </c>
      <c r="H365" s="291"/>
      <c r="I365" s="304"/>
      <c r="J365" s="20"/>
      <c r="K365" s="20"/>
      <c r="L365" s="223" t="n">
        <v>1.0399948446</v>
      </c>
      <c r="M365" s="223" t="n">
        <v>0.15</v>
      </c>
      <c r="N365" s="223" t="n">
        <v>0</v>
      </c>
      <c r="O365" s="223" t="n">
        <v>0</v>
      </c>
      <c r="P365" s="223" t="n">
        <v>0</v>
      </c>
      <c r="Q365" s="293" t="n">
        <v>0.8899948446</v>
      </c>
      <c r="R365" s="223" t="n">
        <v>0.1630509</v>
      </c>
      <c r="S365" s="294"/>
      <c r="T365" s="224" t="s">
        <v>279</v>
      </c>
      <c r="U365" s="223" t="n">
        <v>9.9E-006</v>
      </c>
      <c r="V365" s="224" t="n">
        <v>0.0313321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20</v>
      </c>
      <c r="AF365" s="0" t="n">
        <v>0.7</v>
      </c>
      <c r="AJ365" s="0" t="n">
        <v>0</v>
      </c>
      <c r="AK365" s="296" t="n">
        <v>145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145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450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5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348.53903346</v>
      </c>
      <c r="M367" s="223" t="n">
        <v>200</v>
      </c>
      <c r="N367" s="223" t="n">
        <v>0</v>
      </c>
      <c r="O367" s="223" t="n">
        <v>0</v>
      </c>
      <c r="P367" s="223" t="n">
        <v>0</v>
      </c>
      <c r="Q367" s="293" t="n">
        <v>148.5390334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26.1046829</v>
      </c>
      <c r="W367" s="223" t="s">
        <v>162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20</v>
      </c>
      <c r="AF367" s="0" t="n">
        <v>0.6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90</v>
      </c>
      <c r="E373" s="223" t="s">
        <v>162</v>
      </c>
      <c r="F373" s="223" t="s">
        <v>278</v>
      </c>
      <c r="G373" s="290" t="n">
        <f aca="false">TRUE()</f>
        <v>0</v>
      </c>
      <c r="H373" s="291"/>
      <c r="I373" s="304"/>
      <c r="J373" s="20"/>
      <c r="K373" s="20"/>
      <c r="L373" s="223" t="n">
        <v>1.0399948446</v>
      </c>
      <c r="M373" s="223" t="n">
        <v>0.15</v>
      </c>
      <c r="N373" s="223" t="n">
        <v>0</v>
      </c>
      <c r="O373" s="223" t="n">
        <v>0</v>
      </c>
      <c r="P373" s="223" t="n">
        <v>0</v>
      </c>
      <c r="Q373" s="293" t="n">
        <v>0.8899948446</v>
      </c>
      <c r="R373" s="223" t="n">
        <v>0.1630509</v>
      </c>
      <c r="S373" s="294"/>
      <c r="T373" s="224" t="s">
        <v>279</v>
      </c>
      <c r="U373" s="223" t="n">
        <v>9.9E-006</v>
      </c>
      <c r="V373" s="224" t="n">
        <v>0.0313321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20</v>
      </c>
      <c r="AF373" s="0" t="n">
        <v>0.7</v>
      </c>
      <c r="AJ373" s="0" t="n">
        <v>0</v>
      </c>
      <c r="AK373" s="296" t="n">
        <v>158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58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58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90</v>
      </c>
      <c r="E374" s="223" t="s">
        <v>162</v>
      </c>
      <c r="F374" s="223" t="s">
        <v>278</v>
      </c>
      <c r="G374" s="290" t="n">
        <f aca="false">TRUE()</f>
        <v>0</v>
      </c>
      <c r="H374" s="291"/>
      <c r="I374" s="304"/>
      <c r="J374" s="20"/>
      <c r="K374" s="20"/>
      <c r="L374" s="223" t="n">
        <v>1.0399948446</v>
      </c>
      <c r="M374" s="223" t="n">
        <v>0.15</v>
      </c>
      <c r="N374" s="223" t="n">
        <v>0</v>
      </c>
      <c r="O374" s="223" t="n">
        <v>0</v>
      </c>
      <c r="P374" s="223" t="n">
        <v>0</v>
      </c>
      <c r="Q374" s="293" t="n">
        <v>0.8899948446</v>
      </c>
      <c r="R374" s="223" t="n">
        <v>0.1630509</v>
      </c>
      <c r="S374" s="294"/>
      <c r="T374" s="224" t="s">
        <v>279</v>
      </c>
      <c r="U374" s="223" t="n">
        <v>9.9E-006</v>
      </c>
      <c r="V374" s="224" t="n">
        <v>0.03133215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20</v>
      </c>
      <c r="AF374" s="0" t="n">
        <v>0.7</v>
      </c>
      <c r="AJ374" s="0" t="n">
        <v>0</v>
      </c>
      <c r="AK374" s="296" t="n">
        <v>2215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2215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2215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2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2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90</v>
      </c>
      <c r="E386" s="223" t="s">
        <v>162</v>
      </c>
      <c r="F386" s="223" t="s">
        <v>278</v>
      </c>
      <c r="G386" s="290" t="n">
        <f aca="false">TRUE()</f>
        <v>0</v>
      </c>
      <c r="H386" s="291"/>
      <c r="I386" s="304"/>
      <c r="J386" s="20"/>
      <c r="K386" s="20"/>
      <c r="L386" s="223" t="n">
        <v>1.0399948446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8899948446</v>
      </c>
      <c r="R386" s="223" t="n">
        <v>0.1630509</v>
      </c>
      <c r="S386" s="294"/>
      <c r="T386" s="224" t="s">
        <v>279</v>
      </c>
      <c r="U386" s="223" t="n">
        <v>9.9E-006</v>
      </c>
      <c r="V386" s="224" t="n">
        <v>0.0313321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476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476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476</v>
      </c>
      <c r="CP386" s="76"/>
    </row>
    <row r="387" customFormat="false" ht="15" hidden="false" customHeight="false" outlineLevel="0" collapsed="false">
      <c r="A387" s="289" t="n">
        <v>0</v>
      </c>
      <c r="B387" s="223" t="s">
        <v>96</v>
      </c>
      <c r="D387" s="223" t="s">
        <v>190</v>
      </c>
      <c r="E387" s="223" t="s">
        <v>162</v>
      </c>
      <c r="F387" s="223" t="s">
        <v>278</v>
      </c>
      <c r="G387" s="290" t="n">
        <f aca="false">TRUE()</f>
        <v>0</v>
      </c>
      <c r="H387" s="291"/>
      <c r="I387" s="304"/>
      <c r="J387" s="20"/>
      <c r="K387" s="20"/>
      <c r="L387" s="223" t="n">
        <v>0.9399850681</v>
      </c>
      <c r="M387" s="223" t="n">
        <v>0.15</v>
      </c>
      <c r="N387" s="223" t="n">
        <v>0</v>
      </c>
      <c r="O387" s="223" t="n">
        <v>0</v>
      </c>
      <c r="P387" s="223" t="n">
        <v>0</v>
      </c>
      <c r="Q387" s="293" t="n">
        <v>0.7899850681</v>
      </c>
      <c r="R387" s="223" t="n">
        <v>0.413897</v>
      </c>
      <c r="S387" s="294"/>
      <c r="T387" s="224" t="s">
        <v>279</v>
      </c>
      <c r="U387" s="223" t="n">
        <v>0.000185248</v>
      </c>
      <c r="V387" s="224" t="n">
        <v>0.0992756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6" t="n">
        <v>60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60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600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67.6027745955284</v>
      </c>
      <c r="M388" s="223" t="n">
        <v>30.4878048780488</v>
      </c>
      <c r="N388" s="223" t="n">
        <v>0</v>
      </c>
      <c r="O388" s="223" t="n">
        <v>0</v>
      </c>
      <c r="P388" s="223" t="n">
        <v>0</v>
      </c>
      <c r="Q388" s="293" t="n">
        <v>37.114969717479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9.508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58</v>
      </c>
      <c r="AJ388" s="0" t="n">
        <v>0</v>
      </c>
      <c r="AK388" s="296" t="n">
        <v>0.98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90</v>
      </c>
      <c r="E391" s="223" t="s">
        <v>162</v>
      </c>
      <c r="F391" s="223" t="s">
        <v>278</v>
      </c>
      <c r="G391" s="290" t="n">
        <f aca="false">TRUE()</f>
        <v>0</v>
      </c>
      <c r="H391" s="291"/>
      <c r="I391" s="304"/>
      <c r="J391" s="20"/>
      <c r="K391" s="20"/>
      <c r="L391" s="223" t="n">
        <v>1.0399948446</v>
      </c>
      <c r="M391" s="223" t="n">
        <v>0.15</v>
      </c>
      <c r="N391" s="223" t="n">
        <v>0</v>
      </c>
      <c r="O391" s="223" t="n">
        <v>0</v>
      </c>
      <c r="P391" s="223" t="n">
        <v>0</v>
      </c>
      <c r="Q391" s="293" t="n">
        <v>0.8899948446</v>
      </c>
      <c r="R391" s="223" t="n">
        <v>0.1630509</v>
      </c>
      <c r="S391" s="294"/>
      <c r="T391" s="224" t="s">
        <v>279</v>
      </c>
      <c r="U391" s="223" t="n">
        <v>9.9E-006</v>
      </c>
      <c r="V391" s="224" t="n">
        <v>0.0313321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20</v>
      </c>
      <c r="AF391" s="0" t="n">
        <v>0.7</v>
      </c>
      <c r="AJ391" s="0" t="n">
        <v>0</v>
      </c>
      <c r="AK391" s="296" t="n">
        <v>180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80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800</v>
      </c>
      <c r="CP391" s="76"/>
    </row>
    <row r="392" customFormat="false" ht="15" hidden="false" customHeight="false" outlineLevel="0" collapsed="false">
      <c r="A392" s="289" t="n">
        <v>0</v>
      </c>
      <c r="B392" s="223" t="s">
        <v>96</v>
      </c>
      <c r="D392" s="223" t="s">
        <v>190</v>
      </c>
      <c r="E392" s="223" t="s">
        <v>162</v>
      </c>
      <c r="F392" s="223" t="s">
        <v>278</v>
      </c>
      <c r="G392" s="290" t="n">
        <f aca="false">TRUE()</f>
        <v>0</v>
      </c>
      <c r="H392" s="291"/>
      <c r="I392" s="304"/>
      <c r="J392" s="20"/>
      <c r="K392" s="20"/>
      <c r="L392" s="223" t="n">
        <v>0.9399850681</v>
      </c>
      <c r="M392" s="223" t="n">
        <v>0.15</v>
      </c>
      <c r="N392" s="223" t="n">
        <v>0</v>
      </c>
      <c r="O392" s="223" t="n">
        <v>0</v>
      </c>
      <c r="P392" s="223" t="n">
        <v>0</v>
      </c>
      <c r="Q392" s="293" t="n">
        <v>0.7899850681</v>
      </c>
      <c r="R392" s="223" t="n">
        <v>0.413897</v>
      </c>
      <c r="S392" s="294"/>
      <c r="T392" s="224" t="s">
        <v>279</v>
      </c>
      <c r="U392" s="223" t="n">
        <v>0.000185248</v>
      </c>
      <c r="V392" s="224" t="n">
        <v>0.0992756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20</v>
      </c>
      <c r="AF392" s="0" t="n">
        <v>0.7</v>
      </c>
      <c r="AJ392" s="0" t="n">
        <v>0</v>
      </c>
      <c r="AK392" s="296" t="n">
        <v>20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20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00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9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2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0</v>
      </c>
      <c r="E401" s="223" t="s">
        <v>162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348.53903346</v>
      </c>
      <c r="M409" s="223" t="n">
        <v>200</v>
      </c>
      <c r="N409" s="223" t="n">
        <v>0</v>
      </c>
      <c r="O409" s="223" t="n">
        <v>0</v>
      </c>
      <c r="P409" s="223" t="n">
        <v>0</v>
      </c>
      <c r="Q409" s="293" t="n">
        <v>148.53903346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26.1046829</v>
      </c>
      <c r="W409" s="223" t="s">
        <v>162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20</v>
      </c>
      <c r="AF409" s="0" t="n">
        <v>0.6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6</v>
      </c>
      <c r="D411" s="223" t="s">
        <v>190</v>
      </c>
      <c r="E411" s="223" t="s">
        <v>162</v>
      </c>
      <c r="F411" s="223" t="s">
        <v>278</v>
      </c>
      <c r="G411" s="290" t="n">
        <f aca="false">TRUE()</f>
        <v>0</v>
      </c>
      <c r="H411" s="291"/>
      <c r="I411" s="304"/>
      <c r="J411" s="20"/>
      <c r="K411" s="20"/>
      <c r="L411" s="223" t="n">
        <v>0.9399850681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7899850681</v>
      </c>
      <c r="R411" s="223" t="n">
        <v>0.413897</v>
      </c>
      <c r="S411" s="294"/>
      <c r="T411" s="224" t="s">
        <v>279</v>
      </c>
      <c r="U411" s="223" t="n">
        <v>0.000185248</v>
      </c>
      <c r="V411" s="224" t="n">
        <v>0.0992756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585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585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585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67.6027745955284</v>
      </c>
      <c r="M412" s="223" t="n">
        <v>30.4878048780488</v>
      </c>
      <c r="N412" s="223" t="n">
        <v>0</v>
      </c>
      <c r="O412" s="223" t="n">
        <v>0</v>
      </c>
      <c r="P412" s="223" t="n">
        <v>0</v>
      </c>
      <c r="Q412" s="293" t="n">
        <v>37.1149697174796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9.508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58</v>
      </c>
      <c r="AJ412" s="0" t="n">
        <v>0</v>
      </c>
      <c r="AK412" s="296" t="n">
        <v>0.984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4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4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0</v>
      </c>
      <c r="E413" s="223" t="s">
        <v>162</v>
      </c>
      <c r="F413" s="223" t="s">
        <v>278</v>
      </c>
      <c r="G413" s="290" t="n">
        <f aca="false">TRUE()</f>
        <v>0</v>
      </c>
      <c r="H413" s="291"/>
      <c r="I413" s="304"/>
      <c r="J413" s="20"/>
      <c r="K413" s="20"/>
      <c r="L413" s="223" t="n">
        <v>1.0399948446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8899948446</v>
      </c>
      <c r="R413" s="223" t="n">
        <v>0.1630509</v>
      </c>
      <c r="S413" s="294"/>
      <c r="T413" s="224" t="s">
        <v>279</v>
      </c>
      <c r="U413" s="223" t="n">
        <v>9.9E-006</v>
      </c>
      <c r="V413" s="224" t="n">
        <v>0.0313321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110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110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100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348.53903346</v>
      </c>
      <c r="M415" s="223" t="n">
        <v>200</v>
      </c>
      <c r="N415" s="223" t="n">
        <v>0</v>
      </c>
      <c r="O415" s="223" t="n">
        <v>0</v>
      </c>
      <c r="P415" s="223" t="n">
        <v>0</v>
      </c>
      <c r="Q415" s="293" t="n">
        <v>148.5390334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6.1046829</v>
      </c>
      <c r="W415" s="223" t="s">
        <v>162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20</v>
      </c>
      <c r="AF415" s="0" t="n">
        <v>0.6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2</v>
      </c>
      <c r="X420" s="295"/>
      <c r="Y420" s="223" t="s">
        <v>280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67.6027745955284</v>
      </c>
      <c r="M422" s="223" t="n">
        <v>30.4878048780488</v>
      </c>
      <c r="N422" s="223" t="n">
        <v>0</v>
      </c>
      <c r="O422" s="223" t="n">
        <v>0</v>
      </c>
      <c r="P422" s="223" t="n">
        <v>0</v>
      </c>
      <c r="Q422" s="293" t="n">
        <v>37.114969717479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19.508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58</v>
      </c>
      <c r="AJ422" s="0" t="n">
        <v>0</v>
      </c>
      <c r="AK422" s="296" t="n">
        <v>0.984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4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4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67.6027745955284</v>
      </c>
      <c r="M434" s="223" t="n">
        <v>30.4878048780488</v>
      </c>
      <c r="N434" s="223" t="n">
        <v>0</v>
      </c>
      <c r="O434" s="223" t="n">
        <v>0</v>
      </c>
      <c r="P434" s="223" t="n">
        <v>0</v>
      </c>
      <c r="Q434" s="293" t="n">
        <v>37.114969717479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9.508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58</v>
      </c>
      <c r="AJ434" s="0" t="n">
        <v>0</v>
      </c>
      <c r="AK434" s="296" t="n">
        <v>0.98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4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0</v>
      </c>
      <c r="E435" s="223" t="s">
        <v>162</v>
      </c>
      <c r="F435" s="223" t="s">
        <v>278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79</v>
      </c>
      <c r="U435" s="223" t="n">
        <v>9.9E-006</v>
      </c>
      <c r="V435" s="224" t="n">
        <v>0.0313321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134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34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340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5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2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2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4</v>
      </c>
      <c r="D442" s="223" t="s">
        <v>190</v>
      </c>
      <c r="E442" s="223" t="s">
        <v>162</v>
      </c>
      <c r="F442" s="223" t="s">
        <v>278</v>
      </c>
      <c r="G442" s="290" t="n">
        <f aca="false">TRUE()</f>
        <v>0</v>
      </c>
      <c r="H442" s="291"/>
      <c r="I442" s="304"/>
      <c r="J442" s="20"/>
      <c r="K442" s="20"/>
      <c r="L442" s="223" t="n">
        <v>1.0399948446</v>
      </c>
      <c r="M442" s="223" t="n">
        <v>0.15</v>
      </c>
      <c r="N442" s="223" t="n">
        <v>0</v>
      </c>
      <c r="O442" s="223" t="n">
        <v>0</v>
      </c>
      <c r="P442" s="223" t="n">
        <v>0</v>
      </c>
      <c r="Q442" s="293" t="n">
        <v>0.8899948446</v>
      </c>
      <c r="R442" s="223" t="n">
        <v>0.1630509</v>
      </c>
      <c r="S442" s="294"/>
      <c r="T442" s="224" t="s">
        <v>279</v>
      </c>
      <c r="U442" s="223" t="n">
        <v>9.9E-006</v>
      </c>
      <c r="V442" s="224" t="n">
        <v>0.0313321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20</v>
      </c>
      <c r="AF442" s="0" t="n">
        <v>0.7</v>
      </c>
      <c r="AJ442" s="0" t="n">
        <v>0</v>
      </c>
      <c r="AK442" s="296" t="n">
        <v>251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251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51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348.53903346</v>
      </c>
      <c r="M444" s="223" t="n">
        <v>200</v>
      </c>
      <c r="N444" s="223" t="n">
        <v>0</v>
      </c>
      <c r="O444" s="223" t="n">
        <v>0</v>
      </c>
      <c r="P444" s="223" t="n">
        <v>0</v>
      </c>
      <c r="Q444" s="293" t="n">
        <v>148.5390334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6.1046829</v>
      </c>
      <c r="W444" s="223" t="s">
        <v>162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20</v>
      </c>
      <c r="AF444" s="0" t="n">
        <v>0.6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5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2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348.53903346</v>
      </c>
      <c r="M447" s="223" t="n">
        <v>200</v>
      </c>
      <c r="N447" s="223" t="n">
        <v>0</v>
      </c>
      <c r="O447" s="223" t="n">
        <v>0</v>
      </c>
      <c r="P447" s="223" t="n">
        <v>0</v>
      </c>
      <c r="Q447" s="293" t="n">
        <v>148.5390334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6.1046829</v>
      </c>
      <c r="W447" s="223" t="s">
        <v>162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20</v>
      </c>
      <c r="AF447" s="0" t="n">
        <v>0.6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348.53903346</v>
      </c>
      <c r="M451" s="223" t="n">
        <v>200</v>
      </c>
      <c r="N451" s="223" t="n">
        <v>0</v>
      </c>
      <c r="O451" s="223" t="n">
        <v>0</v>
      </c>
      <c r="P451" s="223" t="n">
        <v>0</v>
      </c>
      <c r="Q451" s="293" t="n">
        <v>148.5390334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6.1046829</v>
      </c>
      <c r="W451" s="223" t="s">
        <v>162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20</v>
      </c>
      <c r="AF451" s="0" t="n">
        <v>0.6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2</v>
      </c>
      <c r="X457" s="295"/>
      <c r="Y457" s="223" t="s">
        <v>280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90</v>
      </c>
      <c r="E461" s="223" t="s">
        <v>162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5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348.53903346</v>
      </c>
      <c r="M463" s="223" t="n">
        <v>200</v>
      </c>
      <c r="N463" s="223" t="n">
        <v>0</v>
      </c>
      <c r="O463" s="223" t="n">
        <v>0</v>
      </c>
      <c r="P463" s="223" t="n">
        <v>0</v>
      </c>
      <c r="Q463" s="293" t="n">
        <v>148.53903346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26.1046829</v>
      </c>
      <c r="W463" s="223" t="s">
        <v>162</v>
      </c>
      <c r="X463" s="295"/>
      <c r="Y463" s="223" t="s">
        <v>280</v>
      </c>
      <c r="Z463" s="144"/>
      <c r="AA463" s="144"/>
      <c r="AB463" s="144"/>
      <c r="AC463" s="144"/>
      <c r="AD463" s="144"/>
      <c r="AE463" s="0" t="n">
        <v>20</v>
      </c>
      <c r="AF463" s="0" t="n">
        <v>0.6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2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3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3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3</v>
      </c>
      <c r="CP466" s="76"/>
    </row>
    <row r="467" customFormat="false" ht="15" hidden="false" customHeight="false" outlineLevel="0" collapsed="false">
      <c r="A467" s="289" t="n">
        <v>0</v>
      </c>
      <c r="B467" s="223" t="s">
        <v>93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2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2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2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67.6027745955284</v>
      </c>
      <c r="M472" s="223" t="n">
        <v>30.4878048780488</v>
      </c>
      <c r="N472" s="223" t="n">
        <v>0</v>
      </c>
      <c r="O472" s="223" t="n">
        <v>0</v>
      </c>
      <c r="P472" s="223" t="n">
        <v>0</v>
      </c>
      <c r="Q472" s="293" t="n">
        <v>37.114969717479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19.508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58</v>
      </c>
      <c r="AJ472" s="0" t="n">
        <v>0</v>
      </c>
      <c r="AK472" s="296" t="n">
        <v>0.984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4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4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0</v>
      </c>
      <c r="E476" s="223" t="s">
        <v>162</v>
      </c>
      <c r="F476" s="223" t="s">
        <v>278</v>
      </c>
      <c r="G476" s="290" t="n">
        <f aca="false">TRUE()</f>
        <v>0</v>
      </c>
      <c r="H476" s="291"/>
      <c r="I476" s="304"/>
      <c r="J476" s="20"/>
      <c r="K476" s="20"/>
      <c r="L476" s="223" t="n">
        <v>1.0399948446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8899948446</v>
      </c>
      <c r="R476" s="223" t="n">
        <v>0.1630509</v>
      </c>
      <c r="S476" s="294"/>
      <c r="T476" s="224" t="s">
        <v>279</v>
      </c>
      <c r="U476" s="223" t="n">
        <v>9.9E-006</v>
      </c>
      <c r="V476" s="224" t="n">
        <v>0.03133215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180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80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80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90</v>
      </c>
      <c r="E482" s="223" t="s">
        <v>162</v>
      </c>
      <c r="F482" s="223" t="s">
        <v>278</v>
      </c>
      <c r="G482" s="290" t="n">
        <f aca="false">TRUE()</f>
        <v>0</v>
      </c>
      <c r="H482" s="291"/>
      <c r="I482" s="304"/>
      <c r="J482" s="20"/>
      <c r="K482" s="20"/>
      <c r="L482" s="223" t="n">
        <v>1.0399948446</v>
      </c>
      <c r="M482" s="223" t="n">
        <v>0.15</v>
      </c>
      <c r="N482" s="223" t="n">
        <v>0</v>
      </c>
      <c r="O482" s="223" t="n">
        <v>0</v>
      </c>
      <c r="P482" s="223" t="n">
        <v>0</v>
      </c>
      <c r="Q482" s="293" t="n">
        <v>0.8899948446</v>
      </c>
      <c r="R482" s="223" t="n">
        <v>0.1630509</v>
      </c>
      <c r="S482" s="294"/>
      <c r="T482" s="224" t="s">
        <v>279</v>
      </c>
      <c r="U482" s="223" t="n">
        <v>9.9E-006</v>
      </c>
      <c r="V482" s="224" t="n">
        <v>0.03133215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6" t="n">
        <v>70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70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700</v>
      </c>
      <c r="CP482" s="76"/>
    </row>
    <row r="483" customFormat="false" ht="15" hidden="false" customHeight="false" outlineLevel="0" collapsed="false">
      <c r="A483" s="289" t="n">
        <v>0</v>
      </c>
      <c r="B483" s="223" t="s">
        <v>96</v>
      </c>
      <c r="D483" s="223" t="s">
        <v>190</v>
      </c>
      <c r="E483" s="223" t="s">
        <v>162</v>
      </c>
      <c r="F483" s="223" t="s">
        <v>278</v>
      </c>
      <c r="G483" s="290" t="n">
        <f aca="false">TRUE()</f>
        <v>0</v>
      </c>
      <c r="H483" s="291"/>
      <c r="I483" s="304"/>
      <c r="J483" s="20"/>
      <c r="K483" s="20"/>
      <c r="L483" s="223" t="n">
        <v>0.9399850681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7899850681</v>
      </c>
      <c r="R483" s="223" t="n">
        <v>0.413897</v>
      </c>
      <c r="S483" s="294"/>
      <c r="T483" s="224" t="s">
        <v>279</v>
      </c>
      <c r="U483" s="223" t="n">
        <v>0.000185248</v>
      </c>
      <c r="V483" s="224" t="n">
        <v>0.0992756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35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35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350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0</v>
      </c>
      <c r="E485" s="223" t="s">
        <v>162</v>
      </c>
      <c r="F485" s="223" t="s">
        <v>278</v>
      </c>
      <c r="G485" s="290" t="n">
        <f aca="false">TRUE()</f>
        <v>0</v>
      </c>
      <c r="H485" s="291"/>
      <c r="I485" s="304"/>
      <c r="J485" s="20"/>
      <c r="K485" s="20"/>
      <c r="L485" s="223" t="n">
        <v>1.0399948446</v>
      </c>
      <c r="M485" s="223" t="n">
        <v>0.15</v>
      </c>
      <c r="N485" s="223" t="n">
        <v>0</v>
      </c>
      <c r="O485" s="223" t="n">
        <v>0</v>
      </c>
      <c r="P485" s="223" t="n">
        <v>0</v>
      </c>
      <c r="Q485" s="293" t="n">
        <v>0.8899948446</v>
      </c>
      <c r="R485" s="223" t="n">
        <v>0.1630509</v>
      </c>
      <c r="S485" s="294"/>
      <c r="T485" s="224" t="s">
        <v>279</v>
      </c>
      <c r="U485" s="223" t="n">
        <v>9.9E-006</v>
      </c>
      <c r="V485" s="224" t="n">
        <v>0.0313321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20</v>
      </c>
      <c r="AF485" s="0" t="n">
        <v>0.7</v>
      </c>
      <c r="AJ485" s="0" t="n">
        <v>0</v>
      </c>
      <c r="AK485" s="296" t="n">
        <v>1315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315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315</v>
      </c>
      <c r="CP485" s="76"/>
    </row>
    <row r="486" customFormat="false" ht="15" hidden="false" customHeight="false" outlineLevel="0" collapsed="false">
      <c r="A486" s="289" t="n">
        <v>0</v>
      </c>
      <c r="B486" s="223" t="s">
        <v>95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2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67.6027745955284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67.602774595528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0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4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67.6027745955284</v>
      </c>
      <c r="M490" s="223" t="n">
        <v>30.4878048780488</v>
      </c>
      <c r="N490" s="223" t="n">
        <v>0</v>
      </c>
      <c r="O490" s="223" t="n">
        <v>0</v>
      </c>
      <c r="P490" s="223" t="n">
        <v>0</v>
      </c>
      <c r="Q490" s="293" t="n">
        <v>37.11496971747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9.508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58</v>
      </c>
      <c r="AJ490" s="0" t="n">
        <v>0</v>
      </c>
      <c r="AK490" s="296" t="n">
        <v>0.98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4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67.6027745955284</v>
      </c>
      <c r="M497" s="223" t="n">
        <v>30.4878048780488</v>
      </c>
      <c r="N497" s="223" t="n">
        <v>0</v>
      </c>
      <c r="O497" s="223" t="n">
        <v>0</v>
      </c>
      <c r="P497" s="223" t="n">
        <v>0</v>
      </c>
      <c r="Q497" s="293" t="n">
        <v>37.114969717479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19.508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58</v>
      </c>
      <c r="AJ497" s="0" t="n">
        <v>0</v>
      </c>
      <c r="AK497" s="296" t="n">
        <v>0.984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4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4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67.6027745955284</v>
      </c>
      <c r="M500" s="223" t="n">
        <v>30.4878048780488</v>
      </c>
      <c r="N500" s="223" t="n">
        <v>0</v>
      </c>
      <c r="O500" s="223" t="n">
        <v>0</v>
      </c>
      <c r="P500" s="223" t="n">
        <v>0</v>
      </c>
      <c r="Q500" s="293" t="n">
        <v>37.11496971747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9.508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4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90</v>
      </c>
      <c r="E501" s="223" t="s">
        <v>162</v>
      </c>
      <c r="F501" s="223" t="s">
        <v>278</v>
      </c>
      <c r="G501" s="290" t="n">
        <f aca="false">TRUE()</f>
        <v>0</v>
      </c>
      <c r="H501" s="291"/>
      <c r="I501" s="304"/>
      <c r="J501" s="20"/>
      <c r="K501" s="20"/>
      <c r="L501" s="223" t="n">
        <v>1.0399948446</v>
      </c>
      <c r="M501" s="223" t="n">
        <v>0.15</v>
      </c>
      <c r="N501" s="223" t="n">
        <v>0</v>
      </c>
      <c r="O501" s="223" t="n">
        <v>0</v>
      </c>
      <c r="P501" s="223" t="n">
        <v>0</v>
      </c>
      <c r="Q501" s="293" t="n">
        <v>0.8899948446</v>
      </c>
      <c r="R501" s="223" t="n">
        <v>0.1630509</v>
      </c>
      <c r="S501" s="294"/>
      <c r="T501" s="224" t="s">
        <v>279</v>
      </c>
      <c r="U501" s="223" t="n">
        <v>9.9E-006</v>
      </c>
      <c r="V501" s="224" t="n">
        <v>0.0313321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7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7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7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6</v>
      </c>
      <c r="D502" s="223" t="s">
        <v>190</v>
      </c>
      <c r="E502" s="223" t="s">
        <v>162</v>
      </c>
      <c r="F502" s="223" t="s">
        <v>278</v>
      </c>
      <c r="G502" s="290" t="n">
        <f aca="false">TRUE()</f>
        <v>0</v>
      </c>
      <c r="H502" s="291"/>
      <c r="I502" s="304"/>
      <c r="J502" s="20"/>
      <c r="K502" s="20"/>
      <c r="L502" s="223" t="n">
        <v>0.9399850681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7899850681</v>
      </c>
      <c r="R502" s="223" t="n">
        <v>0.413897</v>
      </c>
      <c r="S502" s="294"/>
      <c r="T502" s="224" t="s">
        <v>279</v>
      </c>
      <c r="U502" s="223" t="n">
        <v>0.000185248</v>
      </c>
      <c r="V502" s="224" t="n">
        <v>0.0992756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827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827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827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90</v>
      </c>
      <c r="E504" s="223" t="s">
        <v>162</v>
      </c>
      <c r="F504" s="223" t="s">
        <v>278</v>
      </c>
      <c r="G504" s="290" t="n">
        <f aca="false">TRUE()</f>
        <v>0</v>
      </c>
      <c r="H504" s="291"/>
      <c r="I504" s="304"/>
      <c r="J504" s="20"/>
      <c r="K504" s="20"/>
      <c r="L504" s="223" t="n">
        <v>1.0399948446</v>
      </c>
      <c r="M504" s="223" t="n">
        <v>0.15</v>
      </c>
      <c r="N504" s="223" t="n">
        <v>0</v>
      </c>
      <c r="O504" s="223" t="n">
        <v>0</v>
      </c>
      <c r="P504" s="223" t="n">
        <v>0</v>
      </c>
      <c r="Q504" s="293" t="n">
        <v>0.8899948446</v>
      </c>
      <c r="R504" s="223" t="n">
        <v>0.1630509</v>
      </c>
      <c r="S504" s="294"/>
      <c r="T504" s="224" t="s">
        <v>279</v>
      </c>
      <c r="U504" s="223" t="n">
        <v>9.9E-006</v>
      </c>
      <c r="V504" s="224" t="n">
        <v>0.0313321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6" t="n">
        <v>180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80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800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5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348.53903346</v>
      </c>
      <c r="M507" s="223" t="n">
        <v>200</v>
      </c>
      <c r="N507" s="223" t="n">
        <v>0</v>
      </c>
      <c r="O507" s="223" t="n">
        <v>0</v>
      </c>
      <c r="P507" s="223" t="n">
        <v>0</v>
      </c>
      <c r="Q507" s="293" t="n">
        <v>148.53903346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26.1046829</v>
      </c>
      <c r="W507" s="223" t="s">
        <v>162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20</v>
      </c>
      <c r="AF507" s="0" t="n">
        <v>0.6</v>
      </c>
      <c r="AJ507" s="0" t="n">
        <v>0</v>
      </c>
      <c r="AK507" s="296" t="n">
        <v>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348.53903346</v>
      </c>
      <c r="M511" s="223" t="n">
        <v>200</v>
      </c>
      <c r="N511" s="223" t="n">
        <v>0</v>
      </c>
      <c r="O511" s="223" t="n">
        <v>0</v>
      </c>
      <c r="P511" s="223" t="n">
        <v>0</v>
      </c>
      <c r="Q511" s="293" t="n">
        <v>148.5390334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26.1046829</v>
      </c>
      <c r="W511" s="223" t="s">
        <v>162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20</v>
      </c>
      <c r="AF511" s="0" t="n">
        <v>0.6</v>
      </c>
      <c r="AJ511" s="0" t="n">
        <v>0</v>
      </c>
      <c r="AK511" s="296" t="n">
        <v>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348.53903346</v>
      </c>
      <c r="M512" s="223" t="n">
        <v>200</v>
      </c>
      <c r="N512" s="223" t="n">
        <v>0</v>
      </c>
      <c r="O512" s="223" t="n">
        <v>0</v>
      </c>
      <c r="P512" s="223" t="n">
        <v>0</v>
      </c>
      <c r="Q512" s="293" t="n">
        <v>148.5390334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6.1046829</v>
      </c>
      <c r="W512" s="223" t="s">
        <v>162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20</v>
      </c>
      <c r="AF512" s="0" t="n">
        <v>0.6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5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348.53903346</v>
      </c>
      <c r="M514" s="223" t="n">
        <v>200</v>
      </c>
      <c r="N514" s="223" t="n">
        <v>0</v>
      </c>
      <c r="O514" s="223" t="n">
        <v>0</v>
      </c>
      <c r="P514" s="223" t="n">
        <v>0</v>
      </c>
      <c r="Q514" s="293" t="n">
        <v>148.5390334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6.1046829</v>
      </c>
      <c r="W514" s="223" t="s">
        <v>162</v>
      </c>
      <c r="X514" s="295"/>
      <c r="Y514" s="223" t="s">
        <v>280</v>
      </c>
      <c r="Z514" s="144"/>
      <c r="AA514" s="144"/>
      <c r="AB514" s="144"/>
      <c r="AC514" s="144"/>
      <c r="AD514" s="144"/>
      <c r="AE514" s="0" t="n">
        <v>20</v>
      </c>
      <c r="AF514" s="0" t="n">
        <v>0.6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5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2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9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2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348.53903346</v>
      </c>
      <c r="M527" s="223" t="n">
        <v>200</v>
      </c>
      <c r="N527" s="223" t="n">
        <v>0</v>
      </c>
      <c r="O527" s="223" t="n">
        <v>0</v>
      </c>
      <c r="P527" s="223" t="n">
        <v>0</v>
      </c>
      <c r="Q527" s="293" t="n">
        <v>148.5390334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26.1046829</v>
      </c>
      <c r="W527" s="223" t="s">
        <v>162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20</v>
      </c>
      <c r="AF527" s="0" t="n">
        <v>0.6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2</v>
      </c>
      <c r="X528" s="295"/>
      <c r="Y528" s="223" t="s">
        <v>280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4</v>
      </c>
      <c r="D530" s="223" t="s">
        <v>190</v>
      </c>
      <c r="E530" s="223" t="s">
        <v>162</v>
      </c>
      <c r="F530" s="223" t="s">
        <v>278</v>
      </c>
      <c r="G530" s="290" t="n">
        <f aca="false">TRUE()</f>
        <v>0</v>
      </c>
      <c r="H530" s="291"/>
      <c r="I530" s="304"/>
      <c r="J530" s="20"/>
      <c r="K530" s="20"/>
      <c r="L530" s="223" t="n">
        <v>1.0399948446</v>
      </c>
      <c r="M530" s="223" t="n">
        <v>0.15</v>
      </c>
      <c r="N530" s="223" t="n">
        <v>0</v>
      </c>
      <c r="O530" s="223" t="n">
        <v>0</v>
      </c>
      <c r="P530" s="223" t="n">
        <v>0</v>
      </c>
      <c r="Q530" s="293" t="n">
        <v>0.8899948446</v>
      </c>
      <c r="R530" s="223" t="n">
        <v>0.1630509</v>
      </c>
      <c r="S530" s="294"/>
      <c r="T530" s="224" t="s">
        <v>279</v>
      </c>
      <c r="U530" s="223" t="n">
        <v>9.9E-006</v>
      </c>
      <c r="V530" s="224" t="n">
        <v>0.0313321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20</v>
      </c>
      <c r="AF530" s="0" t="n">
        <v>0.7</v>
      </c>
      <c r="AJ530" s="0" t="n">
        <v>0</v>
      </c>
      <c r="AK530" s="296" t="n">
        <v>21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2184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21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6</v>
      </c>
      <c r="D535" s="223" t="s">
        <v>190</v>
      </c>
      <c r="E535" s="223" t="s">
        <v>162</v>
      </c>
      <c r="F535" s="223" t="s">
        <v>278</v>
      </c>
      <c r="G535" s="290" t="n">
        <f aca="false">TRUE()</f>
        <v>0</v>
      </c>
      <c r="H535" s="291"/>
      <c r="I535" s="304"/>
      <c r="J535" s="20"/>
      <c r="K535" s="20"/>
      <c r="L535" s="223" t="n">
        <v>0.9399850681</v>
      </c>
      <c r="M535" s="223" t="n">
        <v>0.15</v>
      </c>
      <c r="N535" s="223" t="n">
        <v>0</v>
      </c>
      <c r="O535" s="223" t="n">
        <v>0</v>
      </c>
      <c r="P535" s="223" t="n">
        <v>0</v>
      </c>
      <c r="Q535" s="293" t="n">
        <v>0.7899850681</v>
      </c>
      <c r="R535" s="223" t="n">
        <v>0.413897</v>
      </c>
      <c r="S535" s="294"/>
      <c r="T535" s="224" t="s">
        <v>279</v>
      </c>
      <c r="U535" s="223" t="n">
        <v>0.000185248</v>
      </c>
      <c r="V535" s="224" t="n">
        <v>0.0992756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6" t="n">
        <v>190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90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900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150.49528394898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0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90</v>
      </c>
      <c r="E538" s="223" t="s">
        <v>162</v>
      </c>
      <c r="F538" s="223" t="s">
        <v>278</v>
      </c>
      <c r="G538" s="290" t="n">
        <f aca="false">TRUE()</f>
        <v>0</v>
      </c>
      <c r="H538" s="291"/>
      <c r="I538" s="304"/>
      <c r="J538" s="20"/>
      <c r="K538" s="20"/>
      <c r="L538" s="223" t="n">
        <v>1.0399948446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8899948446</v>
      </c>
      <c r="R538" s="223" t="n">
        <v>0.1630509</v>
      </c>
      <c r="S538" s="294"/>
      <c r="T538" s="224" t="s">
        <v>279</v>
      </c>
      <c r="U538" s="223" t="n">
        <v>9.9E-006</v>
      </c>
      <c r="V538" s="224" t="n">
        <v>0.0313321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93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93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93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348.53903346</v>
      </c>
      <c r="M539" s="223" t="n">
        <v>200</v>
      </c>
      <c r="N539" s="223" t="n">
        <v>0</v>
      </c>
      <c r="O539" s="223" t="n">
        <v>0</v>
      </c>
      <c r="P539" s="223" t="n">
        <v>0</v>
      </c>
      <c r="Q539" s="293" t="n">
        <v>148.53903346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26.1046829</v>
      </c>
      <c r="W539" s="223" t="s">
        <v>162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20</v>
      </c>
      <c r="AF539" s="0" t="n">
        <v>0.6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90</v>
      </c>
      <c r="E547" s="223" t="s">
        <v>162</v>
      </c>
      <c r="F547" s="223" t="s">
        <v>278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79</v>
      </c>
      <c r="U547" s="223" t="n">
        <v>9.9E-006</v>
      </c>
      <c r="V547" s="224" t="n">
        <v>0.03133215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184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84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840</v>
      </c>
      <c r="CP547" s="76"/>
    </row>
    <row r="548" customFormat="false" ht="15" hidden="false" customHeight="false" outlineLevel="0" collapsed="false">
      <c r="A548" s="289" t="n">
        <v>0</v>
      </c>
      <c r="B548" s="223" t="s">
        <v>96</v>
      </c>
      <c r="D548" s="223" t="s">
        <v>190</v>
      </c>
      <c r="E548" s="223" t="s">
        <v>162</v>
      </c>
      <c r="F548" s="223" t="s">
        <v>278</v>
      </c>
      <c r="G548" s="290" t="n">
        <f aca="false">TRUE()</f>
        <v>0</v>
      </c>
      <c r="H548" s="291"/>
      <c r="I548" s="304"/>
      <c r="J548" s="20"/>
      <c r="K548" s="20"/>
      <c r="L548" s="223" t="n">
        <v>0.9399850681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7899850681</v>
      </c>
      <c r="R548" s="223" t="n">
        <v>0.413897</v>
      </c>
      <c r="S548" s="294"/>
      <c r="T548" s="224" t="s">
        <v>279</v>
      </c>
      <c r="U548" s="223" t="n">
        <v>0.000185248</v>
      </c>
      <c r="V548" s="224" t="n">
        <v>0.099275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104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04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040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9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67.6027745955284</v>
      </c>
      <c r="M553" s="223" t="n">
        <v>30.4878048780488</v>
      </c>
      <c r="N553" s="223" t="n">
        <v>0</v>
      </c>
      <c r="O553" s="223" t="n">
        <v>0</v>
      </c>
      <c r="P553" s="223" t="n">
        <v>0</v>
      </c>
      <c r="Q553" s="293" t="n">
        <v>37.114969717479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19.508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58</v>
      </c>
      <c r="AJ553" s="0" t="n">
        <v>0</v>
      </c>
      <c r="AK553" s="296" t="n">
        <v>0.984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4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4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67.6027745955284</v>
      </c>
      <c r="M560" s="223" t="n">
        <v>30.4878048780488</v>
      </c>
      <c r="N560" s="223" t="n">
        <v>0</v>
      </c>
      <c r="O560" s="223" t="n">
        <v>0</v>
      </c>
      <c r="P560" s="223" t="n">
        <v>0</v>
      </c>
      <c r="Q560" s="293" t="n">
        <v>37.114969717479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19.508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58</v>
      </c>
      <c r="AJ560" s="0" t="n">
        <v>0</v>
      </c>
      <c r="AK560" s="296" t="n">
        <v>0.984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4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4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9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67.6027745955284</v>
      </c>
      <c r="M566" s="223" t="n">
        <v>30.4878048780488</v>
      </c>
      <c r="N566" s="223" t="n">
        <v>0</v>
      </c>
      <c r="O566" s="223" t="n">
        <v>0</v>
      </c>
      <c r="P566" s="223" t="n">
        <v>0</v>
      </c>
      <c r="Q566" s="293" t="n">
        <v>37.114969717479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19.508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58</v>
      </c>
      <c r="AJ566" s="0" t="n">
        <v>0</v>
      </c>
      <c r="AK566" s="296" t="n">
        <v>0.984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4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4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4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67.6027745955284</v>
      </c>
      <c r="M573" s="223" t="n">
        <v>30.4878048780488</v>
      </c>
      <c r="N573" s="223" t="n">
        <v>0</v>
      </c>
      <c r="O573" s="223" t="n">
        <v>0</v>
      </c>
      <c r="P573" s="223" t="n">
        <v>0</v>
      </c>
      <c r="Q573" s="293" t="n">
        <v>37.114969717479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19.508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58</v>
      </c>
      <c r="AJ573" s="0" t="n">
        <v>0</v>
      </c>
      <c r="AK573" s="296" t="n">
        <v>0.984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4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4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4</v>
      </c>
      <c r="D584" s="223" t="s">
        <v>190</v>
      </c>
      <c r="E584" s="223" t="s">
        <v>162</v>
      </c>
      <c r="F584" s="223" t="s">
        <v>278</v>
      </c>
      <c r="G584" s="290" t="n">
        <f aca="false">TRUE()</f>
        <v>0</v>
      </c>
      <c r="H584" s="291"/>
      <c r="I584" s="304"/>
      <c r="J584" s="20"/>
      <c r="K584" s="20"/>
      <c r="L584" s="223" t="n">
        <v>1.0399948446</v>
      </c>
      <c r="M584" s="223" t="n">
        <v>0.15</v>
      </c>
      <c r="N584" s="223" t="n">
        <v>0</v>
      </c>
      <c r="O584" s="223" t="n">
        <v>0</v>
      </c>
      <c r="P584" s="223" t="n">
        <v>0</v>
      </c>
      <c r="Q584" s="293" t="n">
        <v>0.8899948446</v>
      </c>
      <c r="R584" s="223" t="n">
        <v>0.1630509</v>
      </c>
      <c r="S584" s="294"/>
      <c r="T584" s="224" t="s">
        <v>279</v>
      </c>
      <c r="U584" s="223" t="n">
        <v>9.9E-006</v>
      </c>
      <c r="V584" s="224" t="n">
        <v>0.0313321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20</v>
      </c>
      <c r="AF584" s="0" t="n">
        <v>0.7</v>
      </c>
      <c r="AJ584" s="0" t="n">
        <v>0</v>
      </c>
      <c r="AK584" s="296" t="n">
        <v>128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282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282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0</v>
      </c>
      <c r="E585" s="223" t="s">
        <v>162</v>
      </c>
      <c r="F585" s="223" t="s">
        <v>278</v>
      </c>
      <c r="G585" s="290" t="n">
        <f aca="false">TRUE()</f>
        <v>0</v>
      </c>
      <c r="H585" s="291"/>
      <c r="I585" s="304"/>
      <c r="J585" s="20"/>
      <c r="K585" s="20"/>
      <c r="L585" s="223" t="n">
        <v>1.0399948446</v>
      </c>
      <c r="M585" s="223" t="n">
        <v>0.15</v>
      </c>
      <c r="N585" s="223" t="n">
        <v>0</v>
      </c>
      <c r="O585" s="223" t="n">
        <v>0</v>
      </c>
      <c r="P585" s="223" t="n">
        <v>0</v>
      </c>
      <c r="Q585" s="293" t="n">
        <v>0.8899948446</v>
      </c>
      <c r="R585" s="223" t="n">
        <v>0.1630509</v>
      </c>
      <c r="S585" s="294"/>
      <c r="T585" s="224" t="s">
        <v>279</v>
      </c>
      <c r="U585" s="223" t="n">
        <v>9.9E-006</v>
      </c>
      <c r="V585" s="224" t="n">
        <v>0.0313321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20</v>
      </c>
      <c r="AF585" s="0" t="n">
        <v>0.7</v>
      </c>
      <c r="AJ585" s="0" t="n">
        <v>0</v>
      </c>
      <c r="AK585" s="296" t="n">
        <v>176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76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760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90</v>
      </c>
      <c r="E586" s="223" t="s">
        <v>162</v>
      </c>
      <c r="F586" s="223" t="s">
        <v>278</v>
      </c>
      <c r="G586" s="290" t="n">
        <f aca="false">TRUE()</f>
        <v>0</v>
      </c>
      <c r="H586" s="291"/>
      <c r="I586" s="304"/>
      <c r="J586" s="20"/>
      <c r="K586" s="20"/>
      <c r="L586" s="223" t="n">
        <v>1.0399948446</v>
      </c>
      <c r="M586" s="223" t="n">
        <v>0.15</v>
      </c>
      <c r="N586" s="223" t="n">
        <v>0</v>
      </c>
      <c r="O586" s="223" t="n">
        <v>0</v>
      </c>
      <c r="P586" s="223" t="n">
        <v>0</v>
      </c>
      <c r="Q586" s="293" t="n">
        <v>0.8899948446</v>
      </c>
      <c r="R586" s="223" t="n">
        <v>0.1630509</v>
      </c>
      <c r="S586" s="294"/>
      <c r="T586" s="224" t="s">
        <v>279</v>
      </c>
      <c r="U586" s="223" t="n">
        <v>9.9E-006</v>
      </c>
      <c r="V586" s="224" t="n">
        <v>0.0313321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6" t="n">
        <v>203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203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030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299.421098708375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299.421098708375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0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5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348.53903346</v>
      </c>
      <c r="M609" s="223" t="n">
        <v>200</v>
      </c>
      <c r="N609" s="223" t="n">
        <v>0</v>
      </c>
      <c r="O609" s="223" t="n">
        <v>0</v>
      </c>
      <c r="P609" s="223" t="n">
        <v>0</v>
      </c>
      <c r="Q609" s="293" t="n">
        <v>148.5390334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6.1046829</v>
      </c>
      <c r="W609" s="223" t="s">
        <v>162</v>
      </c>
      <c r="X609" s="295"/>
      <c r="Y609" s="223" t="s">
        <v>280</v>
      </c>
      <c r="Z609" s="144"/>
      <c r="AA609" s="144"/>
      <c r="AB609" s="144"/>
      <c r="AC609" s="144"/>
      <c r="AD609" s="144"/>
      <c r="AE609" s="0" t="n">
        <v>20</v>
      </c>
      <c r="AF609" s="0" t="n">
        <v>0.6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5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348.53903346</v>
      </c>
      <c r="M613" s="223" t="n">
        <v>200</v>
      </c>
      <c r="N613" s="223" t="n">
        <v>0</v>
      </c>
      <c r="O613" s="223" t="n">
        <v>0</v>
      </c>
      <c r="P613" s="223" t="n">
        <v>0</v>
      </c>
      <c r="Q613" s="293" t="n">
        <v>148.53903346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26.1046829</v>
      </c>
      <c r="W613" s="223" t="s">
        <v>162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20</v>
      </c>
      <c r="AF613" s="0" t="n">
        <v>0.6</v>
      </c>
      <c r="AJ613" s="0" t="n">
        <v>0</v>
      </c>
      <c r="AK613" s="296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5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348.53903346</v>
      </c>
      <c r="M616" s="223" t="n">
        <v>200</v>
      </c>
      <c r="N616" s="223" t="n">
        <v>0</v>
      </c>
      <c r="O616" s="223" t="n">
        <v>0</v>
      </c>
      <c r="P616" s="223" t="n">
        <v>0</v>
      </c>
      <c r="Q616" s="293" t="n">
        <v>148.5390334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6.1046829</v>
      </c>
      <c r="W616" s="223" t="s">
        <v>162</v>
      </c>
      <c r="X616" s="295"/>
      <c r="Y616" s="223" t="s">
        <v>280</v>
      </c>
      <c r="Z616" s="144"/>
      <c r="AA616" s="144"/>
      <c r="AB616" s="144"/>
      <c r="AC616" s="144"/>
      <c r="AD616" s="144"/>
      <c r="AE616" s="0" t="n">
        <v>20</v>
      </c>
      <c r="AF616" s="0" t="n">
        <v>0.6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2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4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5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348.53903346</v>
      </c>
      <c r="M621" s="223" t="n">
        <v>200</v>
      </c>
      <c r="N621" s="223" t="n">
        <v>0</v>
      </c>
      <c r="O621" s="223" t="n">
        <v>0</v>
      </c>
      <c r="P621" s="223" t="n">
        <v>0</v>
      </c>
      <c r="Q621" s="293" t="n">
        <v>148.5390334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6.1046829</v>
      </c>
      <c r="W621" s="223" t="s">
        <v>162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20</v>
      </c>
      <c r="AF621" s="0" t="n">
        <v>0.6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2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5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2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4</v>
      </c>
      <c r="D628" s="223" t="s">
        <v>190</v>
      </c>
      <c r="E628" s="223" t="s">
        <v>162</v>
      </c>
      <c r="F628" s="223" t="s">
        <v>278</v>
      </c>
      <c r="G628" s="290" t="n">
        <f aca="false">TRUE()</f>
        <v>0</v>
      </c>
      <c r="H628" s="291"/>
      <c r="I628" s="304"/>
      <c r="J628" s="20"/>
      <c r="K628" s="20"/>
      <c r="L628" s="223" t="n">
        <v>1.0399948446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8899948446</v>
      </c>
      <c r="R628" s="223" t="n">
        <v>0.1630509</v>
      </c>
      <c r="S628" s="294"/>
      <c r="T628" s="224" t="s">
        <v>279</v>
      </c>
      <c r="U628" s="223" t="n">
        <v>9.9E-006</v>
      </c>
      <c r="V628" s="224" t="n">
        <v>0.0313321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537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537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537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5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348.53903346</v>
      </c>
      <c r="M630" s="223" t="n">
        <v>200</v>
      </c>
      <c r="N630" s="223" t="n">
        <v>0</v>
      </c>
      <c r="O630" s="223" t="n">
        <v>0</v>
      </c>
      <c r="P630" s="223" t="n">
        <v>0</v>
      </c>
      <c r="Q630" s="293" t="n">
        <v>148.53903346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6.1046829</v>
      </c>
      <c r="W630" s="223" t="s">
        <v>162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20</v>
      </c>
      <c r="AF630" s="0" t="n">
        <v>0.6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67.6027745955284</v>
      </c>
      <c r="M631" s="223" t="n">
        <v>30.4878048780488</v>
      </c>
      <c r="N631" s="223" t="n">
        <v>0</v>
      </c>
      <c r="O631" s="223" t="n">
        <v>0</v>
      </c>
      <c r="P631" s="223" t="n">
        <v>0</v>
      </c>
      <c r="Q631" s="293" t="n">
        <v>37.114969717479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19.508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58</v>
      </c>
      <c r="AJ631" s="0" t="n">
        <v>0</v>
      </c>
      <c r="AK631" s="296" t="n">
        <v>0.984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4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4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5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2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4</v>
      </c>
      <c r="D634" s="223" t="s">
        <v>190</v>
      </c>
      <c r="E634" s="223" t="s">
        <v>162</v>
      </c>
      <c r="F634" s="223" t="s">
        <v>278</v>
      </c>
      <c r="G634" s="290" t="n">
        <f aca="false">TRUE()</f>
        <v>0</v>
      </c>
      <c r="H634" s="291"/>
      <c r="I634" s="304"/>
      <c r="J634" s="20"/>
      <c r="K634" s="20"/>
      <c r="L634" s="223" t="n">
        <v>1.0399948446</v>
      </c>
      <c r="M634" s="223" t="n">
        <v>0.15</v>
      </c>
      <c r="N634" s="223" t="n">
        <v>0</v>
      </c>
      <c r="O634" s="223" t="n">
        <v>0</v>
      </c>
      <c r="P634" s="223" t="n">
        <v>0</v>
      </c>
      <c r="Q634" s="293" t="n">
        <v>0.8899948446</v>
      </c>
      <c r="R634" s="223" t="n">
        <v>0.1630509</v>
      </c>
      <c r="S634" s="294"/>
      <c r="T634" s="224" t="s">
        <v>279</v>
      </c>
      <c r="U634" s="223" t="n">
        <v>9.9E-006</v>
      </c>
      <c r="V634" s="224" t="n">
        <v>0.0313321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20</v>
      </c>
      <c r="AF634" s="0" t="n">
        <v>0.7</v>
      </c>
      <c r="AJ634" s="0" t="n">
        <v>0</v>
      </c>
      <c r="AK634" s="296" t="n">
        <v>92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92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920</v>
      </c>
      <c r="CP634" s="76"/>
    </row>
    <row r="635" customFormat="false" ht="15" hidden="false" customHeight="false" outlineLevel="0" collapsed="false">
      <c r="A635" s="289" t="n">
        <v>0</v>
      </c>
      <c r="B635" s="223" t="s">
        <v>96</v>
      </c>
      <c r="D635" s="223" t="s">
        <v>190</v>
      </c>
      <c r="E635" s="223" t="s">
        <v>162</v>
      </c>
      <c r="F635" s="223" t="s">
        <v>278</v>
      </c>
      <c r="G635" s="290" t="n">
        <f aca="false">TRUE()</f>
        <v>0</v>
      </c>
      <c r="H635" s="291"/>
      <c r="I635" s="304"/>
      <c r="J635" s="20"/>
      <c r="K635" s="20"/>
      <c r="L635" s="223" t="n">
        <v>0.9399850681</v>
      </c>
      <c r="M635" s="223" t="n">
        <v>0.15</v>
      </c>
      <c r="N635" s="223" t="n">
        <v>0</v>
      </c>
      <c r="O635" s="223" t="n">
        <v>0</v>
      </c>
      <c r="P635" s="223" t="n">
        <v>0</v>
      </c>
      <c r="Q635" s="293" t="n">
        <v>0.7899850681</v>
      </c>
      <c r="R635" s="223" t="n">
        <v>0.413897</v>
      </c>
      <c r="S635" s="294"/>
      <c r="T635" s="224" t="s">
        <v>279</v>
      </c>
      <c r="U635" s="223" t="n">
        <v>0.000185248</v>
      </c>
      <c r="V635" s="224" t="n">
        <v>0.0992756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1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1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5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348.53903346</v>
      </c>
      <c r="M636" s="223" t="n">
        <v>200</v>
      </c>
      <c r="N636" s="223" t="n">
        <v>0</v>
      </c>
      <c r="O636" s="223" t="n">
        <v>0</v>
      </c>
      <c r="P636" s="223" t="n">
        <v>0</v>
      </c>
      <c r="Q636" s="293" t="n">
        <v>148.53903346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6.1046829</v>
      </c>
      <c r="W636" s="223" t="s">
        <v>162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20</v>
      </c>
      <c r="AF636" s="0" t="n">
        <v>0.6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1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67.6027745955284</v>
      </c>
      <c r="M640" s="223" t="n">
        <v>30.4878048780488</v>
      </c>
      <c r="N640" s="223" t="n">
        <v>0</v>
      </c>
      <c r="O640" s="223" t="n">
        <v>0</v>
      </c>
      <c r="P640" s="223" t="n">
        <v>0</v>
      </c>
      <c r="Q640" s="293" t="n">
        <v>37.114969717479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19.508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58</v>
      </c>
      <c r="AJ640" s="0" t="n">
        <v>0</v>
      </c>
      <c r="AK640" s="296" t="n">
        <v>0.984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4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4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67.6027745955284</v>
      </c>
      <c r="M643" s="223" t="n">
        <v>30.4878048780488</v>
      </c>
      <c r="N643" s="223" t="n">
        <v>0</v>
      </c>
      <c r="O643" s="223" t="n">
        <v>0</v>
      </c>
      <c r="P643" s="223" t="n">
        <v>0</v>
      </c>
      <c r="Q643" s="293" t="n">
        <v>37.1149697174796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19.508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58</v>
      </c>
      <c r="AJ643" s="0" t="n">
        <v>0</v>
      </c>
      <c r="AK643" s="296" t="n">
        <v>0.984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4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4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348.53903346</v>
      </c>
      <c r="M648" s="223" t="n">
        <v>200</v>
      </c>
      <c r="N648" s="223" t="n">
        <v>0</v>
      </c>
      <c r="O648" s="223" t="n">
        <v>0</v>
      </c>
      <c r="P648" s="223" t="n">
        <v>0</v>
      </c>
      <c r="Q648" s="293" t="n">
        <v>148.5390334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6.1046829</v>
      </c>
      <c r="W648" s="223" t="s">
        <v>162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20</v>
      </c>
      <c r="AF648" s="0" t="n">
        <v>0.6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5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348.53903346</v>
      </c>
      <c r="M649" s="223" t="n">
        <v>200</v>
      </c>
      <c r="N649" s="223" t="n">
        <v>0</v>
      </c>
      <c r="O649" s="223" t="n">
        <v>0</v>
      </c>
      <c r="P649" s="223" t="n">
        <v>0</v>
      </c>
      <c r="Q649" s="293" t="n">
        <v>148.5390334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26.1046829</v>
      </c>
      <c r="W649" s="223" t="s">
        <v>162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20</v>
      </c>
      <c r="AF649" s="0" t="n">
        <v>0.6</v>
      </c>
      <c r="AJ649" s="0" t="n">
        <v>0</v>
      </c>
      <c r="AK649" s="296" t="n">
        <v>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348.53903346</v>
      </c>
      <c r="M650" s="223" t="n">
        <v>200</v>
      </c>
      <c r="N650" s="223" t="n">
        <v>0</v>
      </c>
      <c r="O650" s="223" t="n">
        <v>0</v>
      </c>
      <c r="P650" s="223" t="n">
        <v>0</v>
      </c>
      <c r="Q650" s="293" t="n">
        <v>148.5390334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6.1046829</v>
      </c>
      <c r="W650" s="223" t="s">
        <v>162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20</v>
      </c>
      <c r="AF650" s="0" t="n">
        <v>0.6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5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348.53903346</v>
      </c>
      <c r="M653" s="223" t="n">
        <v>200</v>
      </c>
      <c r="N653" s="223" t="n">
        <v>0</v>
      </c>
      <c r="O653" s="223" t="n">
        <v>0</v>
      </c>
      <c r="P653" s="223" t="n">
        <v>0</v>
      </c>
      <c r="Q653" s="293" t="n">
        <v>148.5390334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6.1046829</v>
      </c>
      <c r="W653" s="223" t="s">
        <v>162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20</v>
      </c>
      <c r="AF653" s="0" t="n">
        <v>0.6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9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5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348.53903346</v>
      </c>
      <c r="M662" s="223" t="n">
        <v>200</v>
      </c>
      <c r="N662" s="223" t="n">
        <v>0</v>
      </c>
      <c r="O662" s="223" t="n">
        <v>0</v>
      </c>
      <c r="P662" s="223" t="n">
        <v>0</v>
      </c>
      <c r="Q662" s="293" t="n">
        <v>148.5390334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6.1046829</v>
      </c>
      <c r="W662" s="223" t="s">
        <v>162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20</v>
      </c>
      <c r="AF662" s="0" t="n">
        <v>0.6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0</v>
      </c>
      <c r="E667" s="223" t="s">
        <v>162</v>
      </c>
      <c r="F667" s="223" t="s">
        <v>278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79</v>
      </c>
      <c r="U667" s="223" t="n">
        <v>9.9E-006</v>
      </c>
      <c r="V667" s="224" t="n">
        <v>0.0313321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915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915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915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90</v>
      </c>
      <c r="E668" s="223" t="s">
        <v>162</v>
      </c>
      <c r="F668" s="223" t="s">
        <v>278</v>
      </c>
      <c r="G668" s="290" t="n">
        <f aca="false">TRUE()</f>
        <v>0</v>
      </c>
      <c r="H668" s="291"/>
      <c r="I668" s="304"/>
      <c r="J668" s="20"/>
      <c r="K668" s="20"/>
      <c r="L668" s="223" t="n">
        <v>1.0399948446</v>
      </c>
      <c r="M668" s="223" t="n">
        <v>0.15</v>
      </c>
      <c r="N668" s="223" t="n">
        <v>0</v>
      </c>
      <c r="O668" s="223" t="n">
        <v>0</v>
      </c>
      <c r="P668" s="223" t="n">
        <v>0</v>
      </c>
      <c r="Q668" s="293" t="n">
        <v>0.8899948446</v>
      </c>
      <c r="R668" s="223" t="n">
        <v>0.1630509</v>
      </c>
      <c r="S668" s="294"/>
      <c r="T668" s="224" t="s">
        <v>279</v>
      </c>
      <c r="U668" s="223" t="n">
        <v>9.9E-006</v>
      </c>
      <c r="V668" s="224" t="n">
        <v>0.0313321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220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220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2200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4</v>
      </c>
      <c r="D672" s="223" t="s">
        <v>190</v>
      </c>
      <c r="E672" s="223" t="s">
        <v>162</v>
      </c>
      <c r="F672" s="223" t="s">
        <v>278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79</v>
      </c>
      <c r="U672" s="223" t="n">
        <v>9.9E-006</v>
      </c>
      <c r="V672" s="224" t="n">
        <v>0.0313321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19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19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190</v>
      </c>
      <c r="CP672" s="76"/>
    </row>
    <row r="673" customFormat="false" ht="15" hidden="false" customHeight="false" outlineLevel="0" collapsed="false">
      <c r="A673" s="289" t="n">
        <v>0</v>
      </c>
      <c r="B673" s="223" t="s">
        <v>93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5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348.53903346</v>
      </c>
      <c r="M675" s="223" t="n">
        <v>200</v>
      </c>
      <c r="N675" s="223" t="n">
        <v>0</v>
      </c>
      <c r="O675" s="223" t="n">
        <v>0</v>
      </c>
      <c r="P675" s="223" t="n">
        <v>0</v>
      </c>
      <c r="Q675" s="293" t="n">
        <v>148.5390334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6.1046829</v>
      </c>
      <c r="W675" s="223" t="s">
        <v>162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20</v>
      </c>
      <c r="AF675" s="0" t="n">
        <v>0.6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5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348.53903346</v>
      </c>
      <c r="M683" s="223" t="n">
        <v>200</v>
      </c>
      <c r="N683" s="223" t="n">
        <v>0</v>
      </c>
      <c r="O683" s="223" t="n">
        <v>0</v>
      </c>
      <c r="P683" s="223" t="n">
        <v>0</v>
      </c>
      <c r="Q683" s="293" t="n">
        <v>148.5390334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26.1046829</v>
      </c>
      <c r="W683" s="223" t="s">
        <v>162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20</v>
      </c>
      <c r="AF683" s="0" t="n">
        <v>0.6</v>
      </c>
      <c r="AJ683" s="0" t="n">
        <v>0</v>
      </c>
      <c r="AK683" s="296" t="n">
        <v>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67.6027745955284</v>
      </c>
      <c r="M689" s="223" t="n">
        <v>30.4878048780488</v>
      </c>
      <c r="N689" s="223" t="n">
        <v>0</v>
      </c>
      <c r="O689" s="223" t="n">
        <v>0</v>
      </c>
      <c r="P689" s="223" t="n">
        <v>0</v>
      </c>
      <c r="Q689" s="293" t="n">
        <v>37.114969717479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9.508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58</v>
      </c>
      <c r="AJ689" s="0" t="n">
        <v>0</v>
      </c>
      <c r="AK689" s="296" t="n">
        <v>0.98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4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5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348.53903346</v>
      </c>
      <c r="M694" s="223" t="n">
        <v>200</v>
      </c>
      <c r="N694" s="223" t="n">
        <v>0</v>
      </c>
      <c r="O694" s="223" t="n">
        <v>0</v>
      </c>
      <c r="P694" s="223" t="n">
        <v>0</v>
      </c>
      <c r="Q694" s="293" t="n">
        <v>148.5390334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6.1046829</v>
      </c>
      <c r="W694" s="223" t="s">
        <v>162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20</v>
      </c>
      <c r="AF694" s="0" t="n">
        <v>0.6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67.6027745955284</v>
      </c>
      <c r="M697" s="223" t="n">
        <v>30.4878048780488</v>
      </c>
      <c r="N697" s="223" t="n">
        <v>0</v>
      </c>
      <c r="O697" s="223" t="n">
        <v>0</v>
      </c>
      <c r="P697" s="223" t="n">
        <v>0</v>
      </c>
      <c r="Q697" s="293" t="n">
        <v>37.114969717479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9.508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58</v>
      </c>
      <c r="AJ697" s="0" t="n">
        <v>0</v>
      </c>
      <c r="AK697" s="296" t="n">
        <v>0.984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4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4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2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4</v>
      </c>
      <c r="D699" s="223" t="s">
        <v>190</v>
      </c>
      <c r="E699" s="223" t="s">
        <v>162</v>
      </c>
      <c r="F699" s="223" t="s">
        <v>278</v>
      </c>
      <c r="G699" s="290" t="n">
        <f aca="false">TRUE()</f>
        <v>0</v>
      </c>
      <c r="H699" s="291"/>
      <c r="I699" s="304"/>
      <c r="J699" s="20"/>
      <c r="K699" s="20"/>
      <c r="L699" s="223" t="n">
        <v>1.0399948446</v>
      </c>
      <c r="M699" s="223" t="n">
        <v>0.15</v>
      </c>
      <c r="N699" s="223" t="n">
        <v>0</v>
      </c>
      <c r="O699" s="223" t="n">
        <v>0</v>
      </c>
      <c r="P699" s="223" t="n">
        <v>0</v>
      </c>
      <c r="Q699" s="293" t="n">
        <v>0.8899948446</v>
      </c>
      <c r="R699" s="223" t="n">
        <v>0.1630509</v>
      </c>
      <c r="S699" s="294"/>
      <c r="T699" s="224" t="s">
        <v>279</v>
      </c>
      <c r="U699" s="223" t="n">
        <v>9.9E-006</v>
      </c>
      <c r="V699" s="224" t="n">
        <v>0.0313321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20</v>
      </c>
      <c r="AF699" s="0" t="n">
        <v>0.7</v>
      </c>
      <c r="AJ699" s="0" t="n">
        <v>0</v>
      </c>
      <c r="AK699" s="296" t="n">
        <v>125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25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250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4</v>
      </c>
      <c r="D711" s="223" t="s">
        <v>190</v>
      </c>
      <c r="E711" s="223" t="s">
        <v>162</v>
      </c>
      <c r="F711" s="223" t="s">
        <v>278</v>
      </c>
      <c r="G711" s="290" t="n">
        <f aca="false">TRUE()</f>
        <v>0</v>
      </c>
      <c r="H711" s="291"/>
      <c r="I711" s="304"/>
      <c r="J711" s="20"/>
      <c r="K711" s="20"/>
      <c r="L711" s="223" t="n">
        <v>1.0399948446</v>
      </c>
      <c r="M711" s="223" t="n">
        <v>0.15</v>
      </c>
      <c r="N711" s="223" t="n">
        <v>0</v>
      </c>
      <c r="O711" s="223" t="n">
        <v>0</v>
      </c>
      <c r="P711" s="223" t="n">
        <v>0</v>
      </c>
      <c r="Q711" s="293" t="n">
        <v>0.8899948446</v>
      </c>
      <c r="R711" s="223" t="n">
        <v>0.1630509</v>
      </c>
      <c r="S711" s="294"/>
      <c r="T711" s="224" t="s">
        <v>279</v>
      </c>
      <c r="U711" s="223" t="n">
        <v>9.9E-006</v>
      </c>
      <c r="V711" s="224" t="n">
        <v>0.0313321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20</v>
      </c>
      <c r="AF711" s="0" t="n">
        <v>0.7</v>
      </c>
      <c r="AJ711" s="0" t="n">
        <v>0</v>
      </c>
      <c r="AK711" s="296" t="n">
        <v>207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207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2070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67.6027745955284</v>
      </c>
      <c r="M712" s="223" t="n">
        <v>30.4878048780488</v>
      </c>
      <c r="N712" s="223" t="n">
        <v>0</v>
      </c>
      <c r="O712" s="223" t="n">
        <v>0</v>
      </c>
      <c r="P712" s="223" t="n">
        <v>0</v>
      </c>
      <c r="Q712" s="293" t="n">
        <v>37.114969717479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19.508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58</v>
      </c>
      <c r="AJ712" s="0" t="n">
        <v>0</v>
      </c>
      <c r="AK712" s="296" t="n">
        <v>0.984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4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4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2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2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2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2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90</v>
      </c>
      <c r="E719" s="223" t="s">
        <v>162</v>
      </c>
      <c r="F719" s="223" t="s">
        <v>278</v>
      </c>
      <c r="G719" s="290" t="n">
        <f aca="false">TRUE()</f>
        <v>0</v>
      </c>
      <c r="H719" s="291"/>
      <c r="I719" s="304"/>
      <c r="J719" s="20"/>
      <c r="K719" s="20"/>
      <c r="L719" s="223" t="n">
        <v>1.0399948446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8899948446</v>
      </c>
      <c r="R719" s="223" t="n">
        <v>0.1630509</v>
      </c>
      <c r="S719" s="294"/>
      <c r="T719" s="224" t="s">
        <v>279</v>
      </c>
      <c r="U719" s="223" t="n">
        <v>9.9E-006</v>
      </c>
      <c r="V719" s="224" t="n">
        <v>0.0313321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205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205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2050</v>
      </c>
      <c r="CP719" s="76"/>
    </row>
    <row r="720" customFormat="false" ht="15" hidden="false" customHeight="false" outlineLevel="0" collapsed="false">
      <c r="A720" s="289" t="n">
        <v>0</v>
      </c>
      <c r="B720" s="223" t="s">
        <v>93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67.6027745955284</v>
      </c>
      <c r="M726" s="223" t="n">
        <v>30.4878048780488</v>
      </c>
      <c r="N726" s="223" t="n">
        <v>0</v>
      </c>
      <c r="O726" s="223" t="n">
        <v>0</v>
      </c>
      <c r="P726" s="223" t="n">
        <v>0</v>
      </c>
      <c r="Q726" s="293" t="n">
        <v>37.114969717479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19.508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58</v>
      </c>
      <c r="AJ726" s="0" t="n">
        <v>0</v>
      </c>
      <c r="AK726" s="296" t="n">
        <v>0.984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4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4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67.6027745955284</v>
      </c>
      <c r="M728" s="223" t="n">
        <v>30.4878048780488</v>
      </c>
      <c r="N728" s="223" t="n">
        <v>0</v>
      </c>
      <c r="O728" s="223" t="n">
        <v>0</v>
      </c>
      <c r="P728" s="223" t="n">
        <v>0</v>
      </c>
      <c r="Q728" s="293" t="n">
        <v>37.114969717479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19.508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58</v>
      </c>
      <c r="AJ728" s="0" t="n">
        <v>0</v>
      </c>
      <c r="AK728" s="296" t="n">
        <v>0.984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4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4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348.53903346</v>
      </c>
      <c r="M729" s="223" t="n">
        <v>200</v>
      </c>
      <c r="N729" s="223" t="n">
        <v>0</v>
      </c>
      <c r="O729" s="223" t="n">
        <v>0</v>
      </c>
      <c r="P729" s="223" t="n">
        <v>0</v>
      </c>
      <c r="Q729" s="293" t="n">
        <v>148.53903346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26.1046829</v>
      </c>
      <c r="W729" s="223" t="s">
        <v>162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20</v>
      </c>
      <c r="AF729" s="0" t="n">
        <v>0.6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5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348.53903346</v>
      </c>
      <c r="M730" s="223" t="n">
        <v>200</v>
      </c>
      <c r="N730" s="223" t="n">
        <v>0</v>
      </c>
      <c r="O730" s="223" t="n">
        <v>0</v>
      </c>
      <c r="P730" s="223" t="n">
        <v>0</v>
      </c>
      <c r="Q730" s="293" t="n">
        <v>148.5390334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6.1046829</v>
      </c>
      <c r="W730" s="223" t="s">
        <v>162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20</v>
      </c>
      <c r="AF730" s="0" t="n">
        <v>0.6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2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67.6027745955284</v>
      </c>
      <c r="M755" s="223" t="n">
        <v>30.4878048780488</v>
      </c>
      <c r="N755" s="223" t="n">
        <v>0</v>
      </c>
      <c r="O755" s="223" t="n">
        <v>0</v>
      </c>
      <c r="P755" s="223" t="n">
        <v>0</v>
      </c>
      <c r="Q755" s="293" t="n">
        <v>37.114969717479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9.508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58</v>
      </c>
      <c r="AJ755" s="0" t="n">
        <v>0</v>
      </c>
      <c r="AK755" s="296" t="n">
        <v>0.98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4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348.53903346</v>
      </c>
      <c r="M758" s="223" t="n">
        <v>200</v>
      </c>
      <c r="N758" s="223" t="n">
        <v>0</v>
      </c>
      <c r="O758" s="223" t="n">
        <v>0</v>
      </c>
      <c r="P758" s="223" t="n">
        <v>0</v>
      </c>
      <c r="Q758" s="293" t="n">
        <v>148.5390334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6.1046829</v>
      </c>
      <c r="W758" s="223" t="s">
        <v>162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6</v>
      </c>
      <c r="D759" s="223" t="s">
        <v>190</v>
      </c>
      <c r="E759" s="223" t="s">
        <v>162</v>
      </c>
      <c r="F759" s="223" t="s">
        <v>278</v>
      </c>
      <c r="G759" s="290" t="n">
        <f aca="false">TRUE()</f>
        <v>0</v>
      </c>
      <c r="H759" s="291"/>
      <c r="I759" s="304"/>
      <c r="J759" s="20"/>
      <c r="K759" s="20"/>
      <c r="L759" s="223" t="n">
        <v>0.9399850681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7899850681</v>
      </c>
      <c r="R759" s="223" t="n">
        <v>0.413897</v>
      </c>
      <c r="S759" s="294"/>
      <c r="T759" s="224" t="s">
        <v>279</v>
      </c>
      <c r="U759" s="223" t="n">
        <v>0.000185248</v>
      </c>
      <c r="V759" s="224" t="n">
        <v>0.0992756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033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033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033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67.6027745955284</v>
      </c>
      <c r="M761" s="223" t="n">
        <v>30.4878048780488</v>
      </c>
      <c r="N761" s="223" t="n">
        <v>0</v>
      </c>
      <c r="O761" s="223" t="n">
        <v>0</v>
      </c>
      <c r="P761" s="223" t="n">
        <v>0</v>
      </c>
      <c r="Q761" s="293" t="n">
        <v>37.114969717479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19.508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58</v>
      </c>
      <c r="AJ761" s="0" t="n">
        <v>0</v>
      </c>
      <c r="AK761" s="296" t="n">
        <v>0.984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4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4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67.6027745955284</v>
      </c>
      <c r="M766" s="223" t="n">
        <v>30.4878048780488</v>
      </c>
      <c r="N766" s="223" t="n">
        <v>0</v>
      </c>
      <c r="O766" s="223" t="n">
        <v>0</v>
      </c>
      <c r="P766" s="223" t="n">
        <v>0</v>
      </c>
      <c r="Q766" s="293" t="n">
        <v>37.114969717479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9.508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58</v>
      </c>
      <c r="AJ766" s="0" t="n">
        <v>0</v>
      </c>
      <c r="AK766" s="296" t="n">
        <v>0.984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4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4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348.53903346</v>
      </c>
      <c r="M779" s="223" t="n">
        <v>200</v>
      </c>
      <c r="N779" s="223" t="n">
        <v>0</v>
      </c>
      <c r="O779" s="223" t="n">
        <v>0</v>
      </c>
      <c r="P779" s="223" t="n">
        <v>0</v>
      </c>
      <c r="Q779" s="293" t="n">
        <v>148.5390334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6.1046829</v>
      </c>
      <c r="W779" s="223" t="s">
        <v>162</v>
      </c>
      <c r="X779" s="295"/>
      <c r="Y779" s="223" t="s">
        <v>280</v>
      </c>
      <c r="Z779" s="144"/>
      <c r="AA779" s="144"/>
      <c r="AB779" s="144"/>
      <c r="AC779" s="144"/>
      <c r="AD779" s="144"/>
      <c r="AE779" s="0" t="n">
        <v>20</v>
      </c>
      <c r="AF779" s="0" t="n">
        <v>0.6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348.53903346</v>
      </c>
      <c r="M781" s="223" t="n">
        <v>200</v>
      </c>
      <c r="N781" s="223" t="n">
        <v>0</v>
      </c>
      <c r="O781" s="223" t="n">
        <v>0</v>
      </c>
      <c r="P781" s="223" t="n">
        <v>0</v>
      </c>
      <c r="Q781" s="293" t="n">
        <v>148.53903346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26.1046829</v>
      </c>
      <c r="W781" s="223" t="s">
        <v>162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20</v>
      </c>
      <c r="AF781" s="0" t="n">
        <v>0.6</v>
      </c>
      <c r="AJ781" s="0" t="n">
        <v>0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67.6027745955284</v>
      </c>
      <c r="M784" s="223" t="n">
        <v>30.4878048780488</v>
      </c>
      <c r="N784" s="223" t="n">
        <v>0</v>
      </c>
      <c r="O784" s="223" t="n">
        <v>0</v>
      </c>
      <c r="P784" s="223" t="n">
        <v>0</v>
      </c>
      <c r="Q784" s="293" t="n">
        <v>37.1149697174796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19.508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58</v>
      </c>
      <c r="AJ784" s="0" t="n">
        <v>0</v>
      </c>
      <c r="AK784" s="296" t="n">
        <v>0.984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4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4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348.53903346</v>
      </c>
      <c r="M789" s="223" t="n">
        <v>200</v>
      </c>
      <c r="N789" s="223" t="n">
        <v>0</v>
      </c>
      <c r="O789" s="223" t="n">
        <v>0</v>
      </c>
      <c r="P789" s="223" t="n">
        <v>0</v>
      </c>
      <c r="Q789" s="293" t="n">
        <v>148.53903346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6.1046829</v>
      </c>
      <c r="W789" s="223" t="s">
        <v>162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20</v>
      </c>
      <c r="AF789" s="0" t="n">
        <v>0.6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348.53903346</v>
      </c>
      <c r="M797" s="223" t="n">
        <v>200</v>
      </c>
      <c r="N797" s="223" t="n">
        <v>0</v>
      </c>
      <c r="O797" s="223" t="n">
        <v>0</v>
      </c>
      <c r="P797" s="223" t="n">
        <v>0</v>
      </c>
      <c r="Q797" s="293" t="n">
        <v>148.5390334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26.1046829</v>
      </c>
      <c r="W797" s="223" t="s">
        <v>162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20</v>
      </c>
      <c r="AF797" s="0" t="n">
        <v>0.6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9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4</v>
      </c>
      <c r="D802" s="223" t="s">
        <v>190</v>
      </c>
      <c r="E802" s="223" t="s">
        <v>162</v>
      </c>
      <c r="F802" s="223" t="s">
        <v>278</v>
      </c>
      <c r="G802" s="290" t="n">
        <f aca="false">TRUE()</f>
        <v>0</v>
      </c>
      <c r="H802" s="291"/>
      <c r="I802" s="304"/>
      <c r="J802" s="20"/>
      <c r="K802" s="20"/>
      <c r="L802" s="223" t="n">
        <v>1.0399948446</v>
      </c>
      <c r="M802" s="223" t="n">
        <v>0.15</v>
      </c>
      <c r="N802" s="223" t="n">
        <v>0</v>
      </c>
      <c r="O802" s="223" t="n">
        <v>0</v>
      </c>
      <c r="P802" s="223" t="n">
        <v>0</v>
      </c>
      <c r="Q802" s="293" t="n">
        <v>0.8899948446</v>
      </c>
      <c r="R802" s="223" t="n">
        <v>0.1630509</v>
      </c>
      <c r="S802" s="294"/>
      <c r="T802" s="224" t="s">
        <v>279</v>
      </c>
      <c r="U802" s="223" t="n">
        <v>9.9E-006</v>
      </c>
      <c r="V802" s="224" t="n">
        <v>0.0313321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20</v>
      </c>
      <c r="AF802" s="0" t="n">
        <v>0.7</v>
      </c>
      <c r="AJ802" s="0" t="n">
        <v>0</v>
      </c>
      <c r="AK802" s="296" t="n">
        <v>1266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266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266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9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5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348.53903346</v>
      </c>
      <c r="M815" s="223" t="n">
        <v>200</v>
      </c>
      <c r="N815" s="223" t="n">
        <v>0</v>
      </c>
      <c r="O815" s="223" t="n">
        <v>0</v>
      </c>
      <c r="P815" s="223" t="n">
        <v>0</v>
      </c>
      <c r="Q815" s="293" t="n">
        <v>148.53903346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26.1046829</v>
      </c>
      <c r="W815" s="223" t="s">
        <v>162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20</v>
      </c>
      <c r="AF815" s="0" t="n">
        <v>0.6</v>
      </c>
      <c r="AJ815" s="0" t="n">
        <v>0</v>
      </c>
      <c r="AK815" s="296" t="n">
        <v>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90</v>
      </c>
      <c r="E816" s="223" t="s">
        <v>162</v>
      </c>
      <c r="F816" s="223" t="s">
        <v>278</v>
      </c>
      <c r="G816" s="290" t="n">
        <f aca="false">TRUE()</f>
        <v>0</v>
      </c>
      <c r="H816" s="291"/>
      <c r="I816" s="304"/>
      <c r="J816" s="20"/>
      <c r="K816" s="20"/>
      <c r="L816" s="223" t="n">
        <v>1.0399948446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8899948446</v>
      </c>
      <c r="R816" s="223" t="n">
        <v>0.1630509</v>
      </c>
      <c r="S816" s="305"/>
      <c r="T816" s="182" t="s">
        <v>279</v>
      </c>
      <c r="U816" s="223" t="n">
        <v>9.9E-006</v>
      </c>
      <c r="V816" s="224" t="n">
        <v>0.0313321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160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60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600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9:48Z</dcterms:created>
  <dc:creator>lmansi</dc:creator>
  <dc:description/>
  <dc:language>en-US</dc:language>
  <cp:lastModifiedBy>lmansi</cp:lastModifiedBy>
  <dcterms:modified xsi:type="dcterms:W3CDTF">2011-04-13T17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