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90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Blow-In R-0 to R-13 Insulation - SF</t>
  </si>
  <si>
    <t xml:space="preserve">315002-Gas Storage Water Heater (EF&gt;= 0.62)</t>
  </si>
  <si>
    <t xml:space="preserve">315014-Central Gas Furnace 92% AFUE</t>
  </si>
  <si>
    <t xml:space="preserve">315035-Thermostatic Valve and 1.6 GPM SH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5313.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5313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5313.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.6721479308</v>
      </c>
    </row>
    <row r="28" customFormat="false" ht="15" hidden="false" customHeight="false" outlineLevel="0" collapsed="false">
      <c r="A28" s="19" t="s">
        <v>23</v>
      </c>
      <c r="B28" s="20" t="n">
        <v>4.6721479308</v>
      </c>
    </row>
    <row r="29" customFormat="false" ht="15" hidden="false" customHeight="false" outlineLevel="0" collapsed="false">
      <c r="A29" s="19" t="s">
        <v>24</v>
      </c>
      <c r="B29" s="20" t="n">
        <v>0.4251654617028</v>
      </c>
    </row>
    <row r="30" customFormat="false" ht="15" hidden="false" customHeight="false" outlineLevel="0" collapsed="false">
      <c r="A30" s="19" t="s">
        <v>25</v>
      </c>
      <c r="B30" s="20" t="n">
        <v>4.672147930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9487.96900421</v>
      </c>
    </row>
    <row r="33" customFormat="false" ht="15" hidden="false" customHeight="false" outlineLevel="0" collapsed="false">
      <c r="A33" s="19" t="s">
        <v>28</v>
      </c>
      <c r="B33" s="20" t="n">
        <v>389759.3800842</v>
      </c>
    </row>
    <row r="34" customFormat="false" ht="15" hidden="false" customHeight="false" outlineLevel="0" collapsed="false">
      <c r="A34" s="19" t="s">
        <v>29</v>
      </c>
      <c r="B34" s="20" t="n">
        <v>44317.2652886951</v>
      </c>
    </row>
    <row r="35" customFormat="false" ht="15" hidden="false" customHeight="false" outlineLevel="0" collapsed="false">
      <c r="A35" s="19" t="s">
        <v>30</v>
      </c>
      <c r="B35" s="20" t="n">
        <v>502037.4088381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07487.619913224</v>
      </c>
    </row>
    <row r="40" customFormat="false" ht="15" hidden="false" customHeight="false" outlineLevel="0" collapsed="false">
      <c r="A40" s="24" t="s">
        <v>34</v>
      </c>
      <c r="B40" s="18" t="n">
        <v>25538.2180207452</v>
      </c>
    </row>
    <row r="41" customFormat="false" ht="15" hidden="false" customHeight="false" outlineLevel="0" collapsed="false">
      <c r="A41" s="24" t="s">
        <v>35</v>
      </c>
      <c r="B41" s="18" t="n">
        <v>273787.842561544</v>
      </c>
    </row>
    <row r="42" customFormat="false" ht="15" hidden="false" customHeight="false" outlineLevel="0" collapsed="false">
      <c r="A42" s="24" t="s">
        <v>36</v>
      </c>
      <c r="B42" s="18" t="n">
        <v>-8161.55933093472</v>
      </c>
    </row>
    <row r="43" customFormat="false" ht="15" hidden="false" customHeight="false" outlineLevel="0" collapsed="false">
      <c r="A43" s="24" t="s">
        <v>37</v>
      </c>
      <c r="B43" s="25" t="n">
        <v>0.97345727501732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7470.1164865454</v>
      </c>
    </row>
    <row r="47" customFormat="false" ht="15" hidden="false" customHeight="false" outlineLevel="0" collapsed="false">
      <c r="A47" s="24" t="s">
        <v>34</v>
      </c>
      <c r="B47" s="18" t="n">
        <v>25538.2180207452</v>
      </c>
    </row>
    <row r="48" customFormat="false" ht="15" hidden="false" customHeight="false" outlineLevel="0" collapsed="false">
      <c r="A48" s="24" t="s">
        <v>35</v>
      </c>
      <c r="B48" s="18" t="n">
        <v>273787.842561544</v>
      </c>
    </row>
    <row r="49" customFormat="false" ht="15" hidden="false" customHeight="false" outlineLevel="0" collapsed="false">
      <c r="A49" s="24" t="s">
        <v>36</v>
      </c>
      <c r="B49" s="18" t="n">
        <v>211855.944095744</v>
      </c>
    </row>
    <row r="50" customFormat="false" ht="15" hidden="false" customHeight="false" outlineLevel="0" collapsed="false">
      <c r="A50" s="24" t="s">
        <v>37</v>
      </c>
      <c r="B50" s="25" t="n">
        <v>3.4220379782886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1550.110263095</v>
      </c>
    </row>
    <row r="55" customFormat="false" ht="15" hidden="false" customHeight="false" outlineLevel="0" collapsed="false">
      <c r="A55" s="28" t="s">
        <v>42</v>
      </c>
      <c r="B55" s="29" t="n">
        <v>0.191154614556859</v>
      </c>
    </row>
    <row r="56" customFormat="false" ht="15" hidden="false" customHeight="false" outlineLevel="0" collapsed="false">
      <c r="A56" s="28" t="s">
        <v>43</v>
      </c>
      <c r="B56" s="29" t="n">
        <v>0.140667598514461</v>
      </c>
    </row>
    <row r="57" customFormat="false" ht="15" hidden="false" customHeight="false" outlineLevel="0" collapsed="false">
      <c r="A57" s="28" t="s">
        <v>44</v>
      </c>
      <c r="B57" s="29" t="n">
        <v>-0.050487016042398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1550.110263095</v>
      </c>
    </row>
    <row r="60" customFormat="false" ht="15" hidden="false" customHeight="false" outlineLevel="0" collapsed="false">
      <c r="A60" s="28" t="s">
        <v>42</v>
      </c>
      <c r="B60" s="29" t="n">
        <v>0.0379323764353988</v>
      </c>
    </row>
    <row r="61" customFormat="false" ht="15" hidden="false" customHeight="false" outlineLevel="0" collapsed="false">
      <c r="A61" s="28" t="s">
        <v>43</v>
      </c>
      <c r="B61" s="29" t="n">
        <v>0.140667598514461</v>
      </c>
    </row>
    <row r="62" customFormat="false" ht="15" hidden="false" customHeight="false" outlineLevel="0" collapsed="false">
      <c r="A62" s="28" t="s">
        <v>44</v>
      </c>
      <c r="B62" s="29" t="n">
        <v>0.10273522207906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04790.719994912</v>
      </c>
    </row>
    <row r="65" customFormat="false" ht="15" hidden="false" customHeight="false" outlineLevel="0" collapsed="false">
      <c r="A65" s="28" t="s">
        <v>42</v>
      </c>
      <c r="B65" s="30" t="n">
        <v>0.891028197988354</v>
      </c>
    </row>
    <row r="66" customFormat="false" ht="15" hidden="false" customHeight="false" outlineLevel="0" collapsed="false">
      <c r="A66" s="28" t="s">
        <v>43</v>
      </c>
      <c r="B66" s="30" t="n">
        <v>0.898281425911245</v>
      </c>
    </row>
    <row r="67" customFormat="false" ht="15" hidden="false" customHeight="false" outlineLevel="0" collapsed="false">
      <c r="A67" s="28" t="s">
        <v>44</v>
      </c>
      <c r="B67" s="29" t="n">
        <v>0.0072532279228908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04790.719994912</v>
      </c>
    </row>
    <row r="70" customFormat="false" ht="15" hidden="false" customHeight="false" outlineLevel="0" collapsed="false">
      <c r="A70" s="28" t="s">
        <v>42</v>
      </c>
      <c r="B70" s="30" t="n">
        <v>0.26438957643956</v>
      </c>
    </row>
    <row r="71" customFormat="false" ht="15" hidden="false" customHeight="false" outlineLevel="0" collapsed="false">
      <c r="A71" s="28" t="s">
        <v>43</v>
      </c>
      <c r="B71" s="30" t="n">
        <v>0.898281425911245</v>
      </c>
    </row>
    <row r="72" customFormat="false" ht="15" hidden="false" customHeight="false" outlineLevel="0" collapsed="false">
      <c r="A72" s="28" t="s">
        <v>44</v>
      </c>
      <c r="B72" s="29" t="n">
        <v>0.63389184947168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1.80281863760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36.05637275207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66626908186664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33325381637332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259.25600193887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936.9188417031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20385942032799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2.3093720806554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304790.719994912</v>
      </c>
    </row>
    <row r="121" customFormat="false" ht="15" hidden="false" customHeight="false" outlineLevel="0" collapsed="false">
      <c r="A121" s="28" t="s">
        <v>42</v>
      </c>
      <c r="B121" s="30" t="n">
        <v>0.262498964538224</v>
      </c>
    </row>
    <row r="122" customFormat="false" ht="15" hidden="false" customHeight="false" outlineLevel="0" collapsed="false">
      <c r="A122" s="28" t="s">
        <v>43</v>
      </c>
      <c r="B122" s="30" t="n">
        <v>0.898281425911245</v>
      </c>
    </row>
    <row r="123" customFormat="false" ht="15" hidden="false" customHeight="false" outlineLevel="0" collapsed="false">
      <c r="A123" s="28" t="s">
        <v>44</v>
      </c>
      <c r="B123" s="29" t="n">
        <v>0.63578246137302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81550.110263095</v>
      </c>
    </row>
    <row r="127" customFormat="false" ht="15" hidden="false" customHeight="false" outlineLevel="0" collapsed="false">
      <c r="A127" s="28" t="s">
        <v>42</v>
      </c>
      <c r="B127" s="29" t="n">
        <v>0.0411063814624316</v>
      </c>
    </row>
    <row r="128" customFormat="false" ht="15" hidden="false" customHeight="false" outlineLevel="0" collapsed="false">
      <c r="A128" s="28" t="s">
        <v>43</v>
      </c>
      <c r="B128" s="29" t="n">
        <v>0.140667598514461</v>
      </c>
    </row>
    <row r="129" customFormat="false" ht="15" hidden="false" customHeight="false" outlineLevel="0" collapsed="false">
      <c r="A129" s="28" t="s">
        <v>44</v>
      </c>
      <c r="B129" s="29" t="n">
        <v>0.63578246137302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7470.1164865454</v>
      </c>
    </row>
    <row r="133" customFormat="false" ht="15" hidden="false" customHeight="false" outlineLevel="0" collapsed="false">
      <c r="A133" s="24" t="s">
        <v>34</v>
      </c>
      <c r="B133" s="18" t="n">
        <v>25538.2180207452</v>
      </c>
    </row>
    <row r="134" customFormat="false" ht="15" hidden="false" customHeight="false" outlineLevel="0" collapsed="false">
      <c r="A134" s="24" t="s">
        <v>35</v>
      </c>
      <c r="B134" s="18" t="n">
        <v>273787.842561544</v>
      </c>
    </row>
    <row r="135" customFormat="false" ht="15" hidden="false" customHeight="false" outlineLevel="0" collapsed="false">
      <c r="A135" s="24" t="s">
        <v>36</v>
      </c>
      <c r="B135" s="18" t="n">
        <v>211855.944095744</v>
      </c>
    </row>
    <row r="136" customFormat="false" ht="15" hidden="false" customHeight="false" outlineLevel="0" collapsed="false">
      <c r="A136" s="24" t="s">
        <v>37</v>
      </c>
      <c r="B136" s="25" t="n">
        <v>3.4220379782886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4.6721479308</v>
      </c>
      <c r="C16" s="67" t="n">
        <v>0.4251654617028</v>
      </c>
      <c r="D16" s="67"/>
      <c r="E16" s="67" t="n">
        <v>4.6721479308</v>
      </c>
      <c r="F16" s="68" t="n">
        <v>19487.96900421</v>
      </c>
      <c r="G16" s="68" t="n">
        <v>389759.3800842</v>
      </c>
      <c r="H16" s="68" t="n">
        <v>44317.2652886951</v>
      </c>
      <c r="I16" s="69" t="n">
        <v>502037.408838137</v>
      </c>
      <c r="J16" s="70" t="n">
        <v>-0.0504870160423985</v>
      </c>
      <c r="K16" s="71" t="n">
        <v>0.00725322792289089</v>
      </c>
      <c r="L16" s="70" t="n">
        <v>-0.0504870160423985</v>
      </c>
      <c r="M16" s="72" t="n">
        <v>0.00725322792289089</v>
      </c>
      <c r="N16" s="70" t="n">
        <v>0.102735222079062</v>
      </c>
      <c r="O16" s="71" t="n">
        <v>0.633891849471685</v>
      </c>
      <c r="P16" s="70" t="n">
        <v>0.102735222079062</v>
      </c>
      <c r="Q16" s="72" t="n">
        <v>0.633891849471685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3</v>
      </c>
      <c r="B21" s="74" t="n">
        <v>0.009702</v>
      </c>
      <c r="C21" s="74" t="n">
        <v>0.000882882</v>
      </c>
      <c r="D21" s="74"/>
      <c r="E21" s="20" t="n">
        <v>0.009702</v>
      </c>
      <c r="F21" s="75" t="n">
        <v>159.789882</v>
      </c>
      <c r="G21" s="75" t="n">
        <v>3195.79764</v>
      </c>
      <c r="H21" s="75" t="n">
        <v>30.705507</v>
      </c>
      <c r="I21" s="76" t="n">
        <v>614.11014</v>
      </c>
      <c r="J21" s="77" t="n">
        <v>-0.143456499733423</v>
      </c>
      <c r="K21" s="78" t="n">
        <v>-1.06445374359138</v>
      </c>
      <c r="L21" s="78" t="n">
        <v>-0.143456499733423</v>
      </c>
      <c r="M21" s="79" t="n">
        <v>-1.06445374359138</v>
      </c>
      <c r="N21" s="77" t="n">
        <v>0.0781982292925262</v>
      </c>
      <c r="O21" s="78" t="n">
        <v>0.580234412991562</v>
      </c>
      <c r="P21" s="78" t="n">
        <v>0.0781982292925262</v>
      </c>
      <c r="Q21" s="79" t="n">
        <v>0.580234412991562</v>
      </c>
      <c r="R21" s="80" t="n">
        <v>0.478383533090749</v>
      </c>
      <c r="S21" s="80" t="n">
        <v>2.46525829798815</v>
      </c>
      <c r="T21" s="80" t="n">
        <v>0.478383533090749</v>
      </c>
      <c r="U21" s="80" t="n">
        <v>2.46525829798815</v>
      </c>
    </row>
    <row r="22" customFormat="false" ht="15" hidden="false" customHeight="false" outlineLevel="0" collapsed="false">
      <c r="A22" s="73" t="s">
        <v>94</v>
      </c>
      <c r="B22" s="74" t="n">
        <v>0.217851648</v>
      </c>
      <c r="C22" s="74" t="n">
        <v>0.019824499968</v>
      </c>
      <c r="D22" s="74"/>
      <c r="E22" s="20" t="n">
        <v>0.217851648</v>
      </c>
      <c r="F22" s="75" t="n">
        <v>486.742872</v>
      </c>
      <c r="G22" s="75" t="n">
        <v>9734.85744</v>
      </c>
      <c r="H22" s="75" t="n">
        <v>116.7481056</v>
      </c>
      <c r="I22" s="76" t="n">
        <v>2334.962112</v>
      </c>
      <c r="J22" s="77" t="n">
        <v>0.0574368049412775</v>
      </c>
      <c r="K22" s="78" t="n">
        <v>0.370762953139573</v>
      </c>
      <c r="L22" s="78" t="n">
        <v>0.0574368049412775</v>
      </c>
      <c r="M22" s="79" t="n">
        <v>0.370762953139573</v>
      </c>
      <c r="N22" s="77" t="n">
        <v>0.131219041842681</v>
      </c>
      <c r="O22" s="78" t="n">
        <v>0.847038053587377</v>
      </c>
      <c r="P22" s="78" t="n">
        <v>0.131219041842681</v>
      </c>
      <c r="Q22" s="79" t="n">
        <v>0.847038053587377</v>
      </c>
      <c r="R22" s="80" t="n">
        <v>1.61235957102413</v>
      </c>
      <c r="S22" s="80" t="n">
        <v>7.55647950343765</v>
      </c>
      <c r="T22" s="80" t="n">
        <v>1.61235957102413</v>
      </c>
      <c r="U22" s="80" t="n">
        <v>7.5564795034376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3360576</v>
      </c>
      <c r="I26" s="76" t="n">
        <v>122.46966336</v>
      </c>
      <c r="J26" s="77" t="n">
        <v>0</v>
      </c>
      <c r="K26" s="78" t="n">
        <v>0.275033558183962</v>
      </c>
      <c r="L26" s="78" t="n">
        <v>0</v>
      </c>
      <c r="M26" s="79" t="n">
        <v>0.275033558183962</v>
      </c>
      <c r="N26" s="77" t="n">
        <v>0</v>
      </c>
      <c r="O26" s="78" t="n">
        <v>0.528401330894155</v>
      </c>
      <c r="P26" s="78" t="n">
        <v>0</v>
      </c>
      <c r="Q26" s="79" t="n">
        <v>0.528401330894155</v>
      </c>
      <c r="R26" s="80" t="n">
        <v>1.44924897582825</v>
      </c>
      <c r="S26" s="80" t="n">
        <v>2.4725277129608</v>
      </c>
      <c r="T26" s="80" t="n">
        <v>1.44924897582825</v>
      </c>
      <c r="U26" s="80" t="n">
        <v>2.4725277129608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1.13360576</v>
      </c>
      <c r="I27" s="76" t="n">
        <v>122.46966336</v>
      </c>
      <c r="J27" s="77" t="n">
        <v>0</v>
      </c>
      <c r="K27" s="78" t="n">
        <v>0.275033558183962</v>
      </c>
      <c r="L27" s="78" t="n">
        <v>0</v>
      </c>
      <c r="M27" s="79" t="n">
        <v>0.275033558183962</v>
      </c>
      <c r="N27" s="77" t="n">
        <v>0</v>
      </c>
      <c r="O27" s="78" t="n">
        <v>0.528401330894155</v>
      </c>
      <c r="P27" s="78" t="n">
        <v>0</v>
      </c>
      <c r="Q27" s="79" t="n">
        <v>0.528401330894155</v>
      </c>
      <c r="R27" s="80" t="n">
        <v>1.44924897582825</v>
      </c>
      <c r="S27" s="80" t="n">
        <v>2.4725277129608</v>
      </c>
      <c r="T27" s="80" t="n">
        <v>1.44924897582825</v>
      </c>
      <c r="U27" s="80" t="n">
        <v>2.4725277129608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6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5.66280974</v>
      </c>
      <c r="I32" s="76" t="n">
        <v>313.2561948</v>
      </c>
      <c r="J32" s="77" t="n">
        <v>0</v>
      </c>
      <c r="K32" s="78" t="n">
        <v>-0.730825100178642</v>
      </c>
      <c r="L32" s="78" t="n">
        <v>0</v>
      </c>
      <c r="M32" s="79" t="n">
        <v>-0.730825100178642</v>
      </c>
      <c r="N32" s="77" t="n">
        <v>0</v>
      </c>
      <c r="O32" s="78" t="n">
        <v>-0.170295358463088</v>
      </c>
      <c r="P32" s="78" t="n">
        <v>0</v>
      </c>
      <c r="Q32" s="79" t="n">
        <v>-0.170295358463088</v>
      </c>
      <c r="R32" s="80" t="n">
        <v>0.598095040861338</v>
      </c>
      <c r="S32" s="80" t="n">
        <v>0.864616418721626</v>
      </c>
      <c r="T32" s="80" t="n">
        <v>0.598095040861338</v>
      </c>
      <c r="U32" s="80" t="n">
        <v>0.864616418721626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1.13360576</v>
      </c>
      <c r="I35" s="76" t="n">
        <v>122.46966336</v>
      </c>
      <c r="J35" s="77" t="n">
        <v>0</v>
      </c>
      <c r="K35" s="78" t="n">
        <v>0.275033558183962</v>
      </c>
      <c r="L35" s="78" t="n">
        <v>0</v>
      </c>
      <c r="M35" s="79" t="n">
        <v>0.275033558183962</v>
      </c>
      <c r="N35" s="77" t="n">
        <v>0</v>
      </c>
      <c r="O35" s="78" t="n">
        <v>0.528401330894155</v>
      </c>
      <c r="P35" s="78" t="n">
        <v>0</v>
      </c>
      <c r="Q35" s="79" t="n">
        <v>0.528401330894155</v>
      </c>
      <c r="R35" s="80" t="n">
        <v>1.44924897582825</v>
      </c>
      <c r="S35" s="80" t="n">
        <v>2.4725277129608</v>
      </c>
      <c r="T35" s="80" t="n">
        <v>1.44924897582825</v>
      </c>
      <c r="U35" s="80" t="n">
        <v>2.4725277129608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3</v>
      </c>
      <c r="B45" s="74" t="n">
        <v>0.00868329</v>
      </c>
      <c r="C45" s="74" t="n">
        <v>0.00079017939</v>
      </c>
      <c r="D45" s="74"/>
      <c r="E45" s="20" t="n">
        <v>0.00868329</v>
      </c>
      <c r="F45" s="75" t="n">
        <v>143.01194439</v>
      </c>
      <c r="G45" s="75" t="n">
        <v>2860.2388878</v>
      </c>
      <c r="H45" s="75" t="n">
        <v>27.481428765</v>
      </c>
      <c r="I45" s="76" t="n">
        <v>549.6285753</v>
      </c>
      <c r="J45" s="77" t="n">
        <v>-0.143456499733423</v>
      </c>
      <c r="K45" s="78" t="n">
        <v>-1.06445374359138</v>
      </c>
      <c r="L45" s="78" t="n">
        <v>-0.143456499733423</v>
      </c>
      <c r="M45" s="79" t="n">
        <v>-1.06445374359138</v>
      </c>
      <c r="N45" s="77" t="n">
        <v>0.0781982292925262</v>
      </c>
      <c r="O45" s="78" t="n">
        <v>0.580234412991562</v>
      </c>
      <c r="P45" s="78" t="n">
        <v>0.0781982292925262</v>
      </c>
      <c r="Q45" s="79" t="n">
        <v>0.580234412991562</v>
      </c>
      <c r="R45" s="80" t="n">
        <v>0.478383533090749</v>
      </c>
      <c r="S45" s="80" t="n">
        <v>2.46525829798815</v>
      </c>
      <c r="T45" s="80" t="n">
        <v>0.478383533090749</v>
      </c>
      <c r="U45" s="80" t="n">
        <v>2.46525829798815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75033558183962</v>
      </c>
      <c r="L46" s="78" t="n">
        <v>0</v>
      </c>
      <c r="M46" s="79" t="n">
        <v>0.275033558183962</v>
      </c>
      <c r="N46" s="77" t="n">
        <v>0</v>
      </c>
      <c r="O46" s="78" t="n">
        <v>0.528401330894155</v>
      </c>
      <c r="P46" s="78" t="n">
        <v>0</v>
      </c>
      <c r="Q46" s="79" t="n">
        <v>0.528401330894155</v>
      </c>
      <c r="R46" s="80" t="n">
        <v>1.44924897582825</v>
      </c>
      <c r="S46" s="80" t="n">
        <v>2.4725277129608</v>
      </c>
      <c r="T46" s="80" t="n">
        <v>1.44924897582825</v>
      </c>
      <c r="U46" s="80" t="n">
        <v>2.4725277129608</v>
      </c>
    </row>
    <row r="47" customFormat="false" ht="15" hidden="false" customHeight="false" outlineLevel="0" collapsed="false">
      <c r="A47" s="73" t="s">
        <v>93</v>
      </c>
      <c r="B47" s="74" t="n">
        <v>0.006237</v>
      </c>
      <c r="C47" s="74" t="n">
        <v>0.000567567</v>
      </c>
      <c r="D47" s="74"/>
      <c r="E47" s="20" t="n">
        <v>0.006237</v>
      </c>
      <c r="F47" s="75" t="n">
        <v>102.722067</v>
      </c>
      <c r="G47" s="75" t="n">
        <v>2054.44134</v>
      </c>
      <c r="H47" s="75" t="n">
        <v>19.7392545</v>
      </c>
      <c r="I47" s="76" t="n">
        <v>394.78509</v>
      </c>
      <c r="J47" s="77" t="n">
        <v>-0.143456499733423</v>
      </c>
      <c r="K47" s="78" t="n">
        <v>-1.06445374359138</v>
      </c>
      <c r="L47" s="78" t="n">
        <v>-0.143456499733423</v>
      </c>
      <c r="M47" s="79" t="n">
        <v>-1.06445374359138</v>
      </c>
      <c r="N47" s="77" t="n">
        <v>0.0781982292925262</v>
      </c>
      <c r="O47" s="78" t="n">
        <v>0.580234412991562</v>
      </c>
      <c r="P47" s="78" t="n">
        <v>0.0781982292925262</v>
      </c>
      <c r="Q47" s="79" t="n">
        <v>0.580234412991562</v>
      </c>
      <c r="R47" s="80" t="n">
        <v>0.478383533090749</v>
      </c>
      <c r="S47" s="80" t="n">
        <v>2.46525829798815</v>
      </c>
      <c r="T47" s="80" t="n">
        <v>0.478383533090749</v>
      </c>
      <c r="U47" s="80" t="n">
        <v>2.4652582979881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8949384666792</v>
      </c>
      <c r="L51" s="78" t="n">
        <v>0</v>
      </c>
      <c r="M51" s="79" t="n">
        <v>-8.48949384666792</v>
      </c>
      <c r="N51" s="77" t="n">
        <v>0</v>
      </c>
      <c r="O51" s="78" t="n">
        <v>-0.268568183272599</v>
      </c>
      <c r="P51" s="78" t="n">
        <v>0</v>
      </c>
      <c r="Q51" s="79" t="n">
        <v>-0.268568183272599</v>
      </c>
      <c r="R51" s="80" t="n">
        <v>0.0946215285270006</v>
      </c>
      <c r="S51" s="80" t="n">
        <v>0.767636222898017</v>
      </c>
      <c r="T51" s="80" t="n">
        <v>0.0946215285270006</v>
      </c>
      <c r="U51" s="80" t="n">
        <v>0.76763622289801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5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1.13360576</v>
      </c>
      <c r="I57" s="76" t="n">
        <v>122.46966336</v>
      </c>
      <c r="J57" s="77" t="n">
        <v>0</v>
      </c>
      <c r="K57" s="78" t="n">
        <v>0.275033558183962</v>
      </c>
      <c r="L57" s="78" t="n">
        <v>0</v>
      </c>
      <c r="M57" s="79" t="n">
        <v>0.275033558183962</v>
      </c>
      <c r="N57" s="77" t="n">
        <v>0</v>
      </c>
      <c r="O57" s="78" t="n">
        <v>0.528401330894155</v>
      </c>
      <c r="P57" s="78" t="n">
        <v>0</v>
      </c>
      <c r="Q57" s="79" t="n">
        <v>0.528401330894155</v>
      </c>
      <c r="R57" s="80" t="n">
        <v>1.44924897582825</v>
      </c>
      <c r="S57" s="80" t="n">
        <v>2.4725277129608</v>
      </c>
      <c r="T57" s="80" t="n">
        <v>1.44924897582825</v>
      </c>
      <c r="U57" s="80" t="n">
        <v>2.4725277129608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6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7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4868.4</v>
      </c>
      <c r="I62" s="76" t="n">
        <v>348684</v>
      </c>
      <c r="J62" s="77" t="n">
        <v>0</v>
      </c>
      <c r="K62" s="78" t="n">
        <v>0.462797488808525</v>
      </c>
      <c r="L62" s="78" t="n">
        <v>0</v>
      </c>
      <c r="M62" s="79" t="n">
        <v>0.462797488808525</v>
      </c>
      <c r="N62" s="77" t="n">
        <v>0</v>
      </c>
      <c r="O62" s="78" t="n">
        <v>0.731721919979382</v>
      </c>
      <c r="P62" s="78" t="n">
        <v>0</v>
      </c>
      <c r="Q62" s="79" t="n">
        <v>0.731721919979382</v>
      </c>
      <c r="R62" s="80" t="n">
        <v>2.12011017567804</v>
      </c>
      <c r="S62" s="80" t="n">
        <v>6.07270224653379</v>
      </c>
      <c r="T62" s="80" t="n">
        <v>2.12011017567804</v>
      </c>
      <c r="U62" s="80" t="n">
        <v>6.07270224653379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402.8535</v>
      </c>
      <c r="I63" s="76" t="n">
        <v>4431.388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2</v>
      </c>
      <c r="P63" s="78" t="n">
        <v>0</v>
      </c>
      <c r="Q63" s="79" t="n">
        <v>0.0773362186716062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10.7727</v>
      </c>
      <c r="I64" s="76" t="n">
        <v>3418.4997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4</v>
      </c>
      <c r="P64" s="78" t="n">
        <v>0</v>
      </c>
      <c r="Q64" s="79" t="n">
        <v>0.0773362186716064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4</v>
      </c>
      <c r="B65" s="74" t="n">
        <v>0.0972552</v>
      </c>
      <c r="C65" s="74" t="n">
        <v>0.0088502232</v>
      </c>
      <c r="D65" s="74"/>
      <c r="E65" s="20" t="n">
        <v>0.0972552</v>
      </c>
      <c r="F65" s="75" t="n">
        <v>217.295925</v>
      </c>
      <c r="G65" s="75" t="n">
        <v>4345.9185</v>
      </c>
      <c r="H65" s="75" t="n">
        <v>52.11969</v>
      </c>
      <c r="I65" s="76" t="n">
        <v>1042.3938</v>
      </c>
      <c r="J65" s="77" t="n">
        <v>0.0574368049412776</v>
      </c>
      <c r="K65" s="78" t="n">
        <v>0.370762953139573</v>
      </c>
      <c r="L65" s="78" t="n">
        <v>0.0574368049412776</v>
      </c>
      <c r="M65" s="79" t="n">
        <v>0.370762953139573</v>
      </c>
      <c r="N65" s="77" t="n">
        <v>0.131219041842681</v>
      </c>
      <c r="O65" s="78" t="n">
        <v>0.847038053587377</v>
      </c>
      <c r="P65" s="78" t="n">
        <v>0.131219041842681</v>
      </c>
      <c r="Q65" s="79" t="n">
        <v>0.847038053587377</v>
      </c>
      <c r="R65" s="80" t="n">
        <v>1.61235957102413</v>
      </c>
      <c r="S65" s="80" t="n">
        <v>7.55647950343765</v>
      </c>
      <c r="T65" s="80" t="n">
        <v>1.61235957102413</v>
      </c>
      <c r="U65" s="80" t="n">
        <v>7.55647950343765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6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6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30825100178642</v>
      </c>
      <c r="L73" s="78" t="n">
        <v>0</v>
      </c>
      <c r="M73" s="79" t="n">
        <v>-0.730825100178642</v>
      </c>
      <c r="N73" s="77" t="n">
        <v>0</v>
      </c>
      <c r="O73" s="78" t="n">
        <v>-0.170295358463088</v>
      </c>
      <c r="P73" s="78" t="n">
        <v>0</v>
      </c>
      <c r="Q73" s="79" t="n">
        <v>-0.170295358463088</v>
      </c>
      <c r="R73" s="80" t="n">
        <v>0.598095040861338</v>
      </c>
      <c r="S73" s="80" t="n">
        <v>0.864616418721626</v>
      </c>
      <c r="T73" s="80" t="n">
        <v>0.598095040861338</v>
      </c>
      <c r="U73" s="80" t="n">
        <v>0.864616418721626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3</v>
      </c>
      <c r="B75" s="74" t="n">
        <v>0.00848232</v>
      </c>
      <c r="C75" s="74" t="n">
        <v>0.00077189112</v>
      </c>
      <c r="D75" s="74"/>
      <c r="E75" s="20" t="n">
        <v>0.00848232</v>
      </c>
      <c r="F75" s="75" t="n">
        <v>139.70201112</v>
      </c>
      <c r="G75" s="75" t="n">
        <v>2794.0402224</v>
      </c>
      <c r="H75" s="75" t="n">
        <v>26.84538612</v>
      </c>
      <c r="I75" s="76" t="n">
        <v>536.9077224</v>
      </c>
      <c r="J75" s="77" t="n">
        <v>-0.143456499733423</v>
      </c>
      <c r="K75" s="78" t="n">
        <v>-1.06445374359138</v>
      </c>
      <c r="L75" s="78" t="n">
        <v>-0.143456499733423</v>
      </c>
      <c r="M75" s="79" t="n">
        <v>-1.06445374359138</v>
      </c>
      <c r="N75" s="77" t="n">
        <v>0.0781982292925262</v>
      </c>
      <c r="O75" s="78" t="n">
        <v>0.580234412991562</v>
      </c>
      <c r="P75" s="78" t="n">
        <v>0.0781982292925262</v>
      </c>
      <c r="Q75" s="79" t="n">
        <v>0.580234412991562</v>
      </c>
      <c r="R75" s="80" t="n">
        <v>0.478383533090748</v>
      </c>
      <c r="S75" s="80" t="n">
        <v>2.46525829798815</v>
      </c>
      <c r="T75" s="80" t="n">
        <v>0.478383533090748</v>
      </c>
      <c r="U75" s="80" t="n">
        <v>2.46525829798815</v>
      </c>
    </row>
    <row r="76" customFormat="false" ht="15" hidden="false" customHeight="false" outlineLevel="0" collapsed="false">
      <c r="A76" s="73" t="s">
        <v>94</v>
      </c>
      <c r="B76" s="74" t="n">
        <v>0.2271881472</v>
      </c>
      <c r="C76" s="74" t="n">
        <v>0.0206741213952</v>
      </c>
      <c r="D76" s="74"/>
      <c r="E76" s="20" t="n">
        <v>0.2271881472</v>
      </c>
      <c r="F76" s="75" t="n">
        <v>507.6032808</v>
      </c>
      <c r="G76" s="75" t="n">
        <v>10152.065616</v>
      </c>
      <c r="H76" s="75" t="n">
        <v>121.75159584</v>
      </c>
      <c r="I76" s="76" t="n">
        <v>2435.0319168</v>
      </c>
      <c r="J76" s="77" t="n">
        <v>0.0574368049412776</v>
      </c>
      <c r="K76" s="78" t="n">
        <v>0.370762953139573</v>
      </c>
      <c r="L76" s="78" t="n">
        <v>0.0574368049412776</v>
      </c>
      <c r="M76" s="79" t="n">
        <v>0.370762953139573</v>
      </c>
      <c r="N76" s="77" t="n">
        <v>0.131219041842681</v>
      </c>
      <c r="O76" s="78" t="n">
        <v>0.847038053587377</v>
      </c>
      <c r="P76" s="78" t="n">
        <v>0.131219041842681</v>
      </c>
      <c r="Q76" s="79" t="n">
        <v>0.847038053587377</v>
      </c>
      <c r="R76" s="80" t="n">
        <v>1.61235957102413</v>
      </c>
      <c r="S76" s="80" t="n">
        <v>7.55647950343765</v>
      </c>
      <c r="T76" s="80" t="n">
        <v>1.61235957102413</v>
      </c>
      <c r="U76" s="80" t="n">
        <v>7.55647950343765</v>
      </c>
    </row>
    <row r="77" customFormat="false" ht="15" hidden="false" customHeight="false" outlineLevel="0" collapsed="false">
      <c r="A77" s="73" t="s">
        <v>94</v>
      </c>
      <c r="B77" s="74" t="n">
        <v>0.165982208</v>
      </c>
      <c r="C77" s="74" t="n">
        <v>0.015104380928</v>
      </c>
      <c r="D77" s="74"/>
      <c r="E77" s="20" t="n">
        <v>0.165982208</v>
      </c>
      <c r="F77" s="75" t="n">
        <v>370.851712</v>
      </c>
      <c r="G77" s="75" t="n">
        <v>7417.03424</v>
      </c>
      <c r="H77" s="75" t="n">
        <v>88.9509376</v>
      </c>
      <c r="I77" s="76" t="n">
        <v>1779.018752</v>
      </c>
      <c r="J77" s="77" t="n">
        <v>0.0574368049412776</v>
      </c>
      <c r="K77" s="78" t="n">
        <v>0.370762953139573</v>
      </c>
      <c r="L77" s="78" t="n">
        <v>0.0574368049412776</v>
      </c>
      <c r="M77" s="79" t="n">
        <v>0.370762953139573</v>
      </c>
      <c r="N77" s="77" t="n">
        <v>0.131219041842681</v>
      </c>
      <c r="O77" s="78" t="n">
        <v>0.847038053587377</v>
      </c>
      <c r="P77" s="78" t="n">
        <v>0.131219041842681</v>
      </c>
      <c r="Q77" s="79" t="n">
        <v>0.847038053587377</v>
      </c>
      <c r="R77" s="80" t="n">
        <v>1.61235957102413</v>
      </c>
      <c r="S77" s="80" t="n">
        <v>7.55647950343765</v>
      </c>
      <c r="T77" s="80" t="n">
        <v>1.61235957102413</v>
      </c>
      <c r="U77" s="80" t="n">
        <v>7.55647950343765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4</v>
      </c>
      <c r="B81" s="74" t="n">
        <v>0.1480872512</v>
      </c>
      <c r="C81" s="74" t="n">
        <v>0.0134759398592</v>
      </c>
      <c r="D81" s="74"/>
      <c r="E81" s="20" t="n">
        <v>0.1480872512</v>
      </c>
      <c r="F81" s="75" t="n">
        <v>330.8692618</v>
      </c>
      <c r="G81" s="75" t="n">
        <v>6617.385236</v>
      </c>
      <c r="H81" s="75" t="n">
        <v>79.36091464</v>
      </c>
      <c r="I81" s="76" t="n">
        <v>1587.2182928</v>
      </c>
      <c r="J81" s="77" t="n">
        <v>0.0574368049412776</v>
      </c>
      <c r="K81" s="78" t="n">
        <v>0.370762953139573</v>
      </c>
      <c r="L81" s="78" t="n">
        <v>0.0574368049412776</v>
      </c>
      <c r="M81" s="79" t="n">
        <v>0.370762953139573</v>
      </c>
      <c r="N81" s="77" t="n">
        <v>0.131219041842681</v>
      </c>
      <c r="O81" s="78" t="n">
        <v>0.847038053587377</v>
      </c>
      <c r="P81" s="78" t="n">
        <v>0.131219041842681</v>
      </c>
      <c r="Q81" s="79" t="n">
        <v>0.847038053587377</v>
      </c>
      <c r="R81" s="80" t="n">
        <v>1.61235957102413</v>
      </c>
      <c r="S81" s="80" t="n">
        <v>7.55647950343766</v>
      </c>
      <c r="T81" s="80" t="n">
        <v>1.61235957102413</v>
      </c>
      <c r="U81" s="80" t="n">
        <v>7.55647950343766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6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30825100178642</v>
      </c>
      <c r="L84" s="78" t="n">
        <v>0</v>
      </c>
      <c r="M84" s="79" t="n">
        <v>-0.730825100178642</v>
      </c>
      <c r="N84" s="77" t="n">
        <v>0</v>
      </c>
      <c r="O84" s="78" t="n">
        <v>-0.170295358463088</v>
      </c>
      <c r="P84" s="78" t="n">
        <v>0</v>
      </c>
      <c r="Q84" s="79" t="n">
        <v>-0.170295358463088</v>
      </c>
      <c r="R84" s="80" t="n">
        <v>0.598095040861338</v>
      </c>
      <c r="S84" s="80" t="n">
        <v>0.864616418721626</v>
      </c>
      <c r="T84" s="80" t="n">
        <v>0.598095040861338</v>
      </c>
      <c r="U84" s="80" t="n">
        <v>0.864616418721626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6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5.66280974</v>
      </c>
      <c r="I87" s="76" t="n">
        <v>313.2561948</v>
      </c>
      <c r="J87" s="77" t="n">
        <v>0</v>
      </c>
      <c r="K87" s="78" t="n">
        <v>-0.730825100178642</v>
      </c>
      <c r="L87" s="78" t="n">
        <v>0</v>
      </c>
      <c r="M87" s="79" t="n">
        <v>-0.730825100178642</v>
      </c>
      <c r="N87" s="77" t="n">
        <v>0</v>
      </c>
      <c r="O87" s="78" t="n">
        <v>-0.170295358463088</v>
      </c>
      <c r="P87" s="78" t="n">
        <v>0</v>
      </c>
      <c r="Q87" s="79" t="n">
        <v>-0.170295358463088</v>
      </c>
      <c r="R87" s="80" t="n">
        <v>0.598095040861338</v>
      </c>
      <c r="S87" s="80" t="n">
        <v>0.864616418721626</v>
      </c>
      <c r="T87" s="80" t="n">
        <v>0.598095040861338</v>
      </c>
      <c r="U87" s="80" t="n">
        <v>0.864616418721626</v>
      </c>
    </row>
    <row r="88" customFormat="false" ht="15" hidden="false" customHeight="false" outlineLevel="0" collapsed="false">
      <c r="A88" s="73" t="s">
        <v>95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1.13360576</v>
      </c>
      <c r="I88" s="76" t="n">
        <v>122.46966336</v>
      </c>
      <c r="J88" s="77" t="n">
        <v>0</v>
      </c>
      <c r="K88" s="78" t="n">
        <v>0.275033558183962</v>
      </c>
      <c r="L88" s="78" t="n">
        <v>0</v>
      </c>
      <c r="M88" s="79" t="n">
        <v>0.275033558183962</v>
      </c>
      <c r="N88" s="77" t="n">
        <v>0</v>
      </c>
      <c r="O88" s="78" t="n">
        <v>0.528401330894155</v>
      </c>
      <c r="P88" s="78" t="n">
        <v>0</v>
      </c>
      <c r="Q88" s="79" t="n">
        <v>0.528401330894155</v>
      </c>
      <c r="R88" s="80" t="n">
        <v>1.44924897582825</v>
      </c>
      <c r="S88" s="80" t="n">
        <v>2.4725277129608</v>
      </c>
      <c r="T88" s="80" t="n">
        <v>1.44924897582825</v>
      </c>
      <c r="U88" s="80" t="n">
        <v>2.4725277129608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22.26721152</v>
      </c>
      <c r="I90" s="76" t="n">
        <v>244.93932672</v>
      </c>
      <c r="J90" s="77" t="n">
        <v>0</v>
      </c>
      <c r="K90" s="78" t="n">
        <v>0.275033558183962</v>
      </c>
      <c r="L90" s="78" t="n">
        <v>0</v>
      </c>
      <c r="M90" s="79" t="n">
        <v>0.275033558183962</v>
      </c>
      <c r="N90" s="77" t="n">
        <v>0</v>
      </c>
      <c r="O90" s="78" t="n">
        <v>0.528401330894155</v>
      </c>
      <c r="P90" s="78" t="n">
        <v>0</v>
      </c>
      <c r="Q90" s="79" t="n">
        <v>0.528401330894155</v>
      </c>
      <c r="R90" s="80" t="n">
        <v>1.44924897582825</v>
      </c>
      <c r="S90" s="80" t="n">
        <v>2.4725277129608</v>
      </c>
      <c r="T90" s="80" t="n">
        <v>1.44924897582825</v>
      </c>
      <c r="U90" s="80" t="n">
        <v>2.4725277129608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3360576</v>
      </c>
      <c r="I92" s="76" t="n">
        <v>122.46966336</v>
      </c>
      <c r="J92" s="77" t="n">
        <v>0</v>
      </c>
      <c r="K92" s="78" t="n">
        <v>0.275033558183962</v>
      </c>
      <c r="L92" s="78" t="n">
        <v>0</v>
      </c>
      <c r="M92" s="79" t="n">
        <v>0.275033558183962</v>
      </c>
      <c r="N92" s="77" t="n">
        <v>0</v>
      </c>
      <c r="O92" s="78" t="n">
        <v>0.528401330894155</v>
      </c>
      <c r="P92" s="78" t="n">
        <v>0</v>
      </c>
      <c r="Q92" s="79" t="n">
        <v>0.528401330894155</v>
      </c>
      <c r="R92" s="80" t="n">
        <v>1.44924897582825</v>
      </c>
      <c r="S92" s="80" t="n">
        <v>2.4725277129608</v>
      </c>
      <c r="T92" s="80" t="n">
        <v>1.44924897582825</v>
      </c>
      <c r="U92" s="80" t="n">
        <v>2.4725277129608</v>
      </c>
    </row>
    <row r="93" customFormat="false" ht="15" hidden="false" customHeight="false" outlineLevel="0" collapsed="false">
      <c r="A93" s="73" t="s">
        <v>96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5.66280974</v>
      </c>
      <c r="I93" s="76" t="n">
        <v>313.2561948</v>
      </c>
      <c r="J93" s="77" t="n">
        <v>0</v>
      </c>
      <c r="K93" s="78" t="n">
        <v>-0.730825100178642</v>
      </c>
      <c r="L93" s="78" t="n">
        <v>0</v>
      </c>
      <c r="M93" s="79" t="n">
        <v>-0.730825100178642</v>
      </c>
      <c r="N93" s="77" t="n">
        <v>0</v>
      </c>
      <c r="O93" s="78" t="n">
        <v>-0.170295358463088</v>
      </c>
      <c r="P93" s="78" t="n">
        <v>0</v>
      </c>
      <c r="Q93" s="79" t="n">
        <v>-0.170295358463088</v>
      </c>
      <c r="R93" s="80" t="n">
        <v>0.598095040861338</v>
      </c>
      <c r="S93" s="80" t="n">
        <v>0.864616418721626</v>
      </c>
      <c r="T93" s="80" t="n">
        <v>0.598095040861338</v>
      </c>
      <c r="U93" s="80" t="n">
        <v>0.864616418721626</v>
      </c>
    </row>
    <row r="94" customFormat="false" ht="15" hidden="false" customHeight="false" outlineLevel="0" collapsed="false">
      <c r="A94" s="73" t="s">
        <v>96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5.66280974</v>
      </c>
      <c r="I94" s="76" t="n">
        <v>313.2561948</v>
      </c>
      <c r="J94" s="77" t="n">
        <v>0</v>
      </c>
      <c r="K94" s="78" t="n">
        <v>-0.730825100178642</v>
      </c>
      <c r="L94" s="78" t="n">
        <v>0</v>
      </c>
      <c r="M94" s="79" t="n">
        <v>-0.730825100178642</v>
      </c>
      <c r="N94" s="77" t="n">
        <v>0</v>
      </c>
      <c r="O94" s="78" t="n">
        <v>-0.170295358463088</v>
      </c>
      <c r="P94" s="78" t="n">
        <v>0</v>
      </c>
      <c r="Q94" s="79" t="n">
        <v>-0.170295358463088</v>
      </c>
      <c r="R94" s="80" t="n">
        <v>0.598095040861338</v>
      </c>
      <c r="S94" s="80" t="n">
        <v>0.864616418721626</v>
      </c>
      <c r="T94" s="80" t="n">
        <v>0.598095040861338</v>
      </c>
      <c r="U94" s="80" t="n">
        <v>0.864616418721626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3</v>
      </c>
      <c r="B99" s="74" t="n">
        <v>0.0075537</v>
      </c>
      <c r="C99" s="74" t="n">
        <v>0.0006873867</v>
      </c>
      <c r="D99" s="74"/>
      <c r="E99" s="20" t="n">
        <v>0.0075537</v>
      </c>
      <c r="F99" s="75" t="n">
        <v>124.4078367</v>
      </c>
      <c r="G99" s="75" t="n">
        <v>2488.156734</v>
      </c>
      <c r="H99" s="75" t="n">
        <v>23.90643045</v>
      </c>
      <c r="I99" s="76" t="n">
        <v>478.128609</v>
      </c>
      <c r="J99" s="77" t="n">
        <v>-0.143456499733423</v>
      </c>
      <c r="K99" s="78" t="n">
        <v>-1.06445374359138</v>
      </c>
      <c r="L99" s="78" t="n">
        <v>-0.143456499733423</v>
      </c>
      <c r="M99" s="79" t="n">
        <v>-1.06445374359138</v>
      </c>
      <c r="N99" s="77" t="n">
        <v>0.0781982292925262</v>
      </c>
      <c r="O99" s="78" t="n">
        <v>0.580234412991562</v>
      </c>
      <c r="P99" s="78" t="n">
        <v>0.0781982292925262</v>
      </c>
      <c r="Q99" s="79" t="n">
        <v>0.580234412991562</v>
      </c>
      <c r="R99" s="80" t="n">
        <v>0.478383533090749</v>
      </c>
      <c r="S99" s="80" t="n">
        <v>2.46525829798815</v>
      </c>
      <c r="T99" s="80" t="n">
        <v>0.478383533090749</v>
      </c>
      <c r="U99" s="80" t="n">
        <v>2.46525829798815</v>
      </c>
    </row>
    <row r="100" customFormat="false" ht="15" hidden="false" customHeight="false" outlineLevel="0" collapsed="false">
      <c r="A100" s="73" t="s">
        <v>93</v>
      </c>
      <c r="B100" s="74" t="n">
        <v>0.009009</v>
      </c>
      <c r="C100" s="74" t="n">
        <v>0.000819819</v>
      </c>
      <c r="D100" s="74"/>
      <c r="E100" s="20" t="n">
        <v>0.009009</v>
      </c>
      <c r="F100" s="75" t="n">
        <v>148.376319</v>
      </c>
      <c r="G100" s="75" t="n">
        <v>2967.52638</v>
      </c>
      <c r="H100" s="75" t="n">
        <v>28.5122565</v>
      </c>
      <c r="I100" s="76" t="n">
        <v>570.24513</v>
      </c>
      <c r="J100" s="77" t="n">
        <v>-0.143456499733423</v>
      </c>
      <c r="K100" s="78" t="n">
        <v>-1.06445374359138</v>
      </c>
      <c r="L100" s="78" t="n">
        <v>-0.143456499733423</v>
      </c>
      <c r="M100" s="79" t="n">
        <v>-1.06445374359138</v>
      </c>
      <c r="N100" s="77" t="n">
        <v>0.0781982292925262</v>
      </c>
      <c r="O100" s="78" t="n">
        <v>0.580234412991562</v>
      </c>
      <c r="P100" s="78" t="n">
        <v>0.0781982292925262</v>
      </c>
      <c r="Q100" s="79" t="n">
        <v>0.580234412991562</v>
      </c>
      <c r="R100" s="80" t="n">
        <v>0.478383533090748</v>
      </c>
      <c r="S100" s="80" t="n">
        <v>2.46525829798815</v>
      </c>
      <c r="T100" s="80" t="n">
        <v>0.478383533090748</v>
      </c>
      <c r="U100" s="80" t="n">
        <v>2.46525829798815</v>
      </c>
    </row>
    <row r="101" customFormat="false" ht="15" hidden="false" customHeight="false" outlineLevel="0" collapsed="false">
      <c r="A101" s="73" t="s">
        <v>93</v>
      </c>
      <c r="B101" s="74" t="n">
        <v>0.00580041</v>
      </c>
      <c r="C101" s="74" t="n">
        <v>0.00052783731</v>
      </c>
      <c r="D101" s="74"/>
      <c r="E101" s="20" t="n">
        <v>0.00580041</v>
      </c>
      <c r="F101" s="75" t="n">
        <v>95.53152231</v>
      </c>
      <c r="G101" s="75" t="n">
        <v>1910.6304462</v>
      </c>
      <c r="H101" s="75" t="n">
        <v>18.357506685</v>
      </c>
      <c r="I101" s="76" t="n">
        <v>367.1501337</v>
      </c>
      <c r="J101" s="77" t="n">
        <v>-0.143456499733423</v>
      </c>
      <c r="K101" s="78" t="n">
        <v>-1.06445374359138</v>
      </c>
      <c r="L101" s="78" t="n">
        <v>-0.143456499733423</v>
      </c>
      <c r="M101" s="79" t="n">
        <v>-1.06445374359138</v>
      </c>
      <c r="N101" s="77" t="n">
        <v>0.0781982292925262</v>
      </c>
      <c r="O101" s="78" t="n">
        <v>0.580234412991562</v>
      </c>
      <c r="P101" s="78" t="n">
        <v>0.0781982292925262</v>
      </c>
      <c r="Q101" s="79" t="n">
        <v>0.580234412991562</v>
      </c>
      <c r="R101" s="80" t="n">
        <v>0.478383533090749</v>
      </c>
      <c r="S101" s="80" t="n">
        <v>2.46525829798815</v>
      </c>
      <c r="T101" s="80" t="n">
        <v>0.478383533090749</v>
      </c>
      <c r="U101" s="80" t="n">
        <v>2.46525829798815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6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0825100178642</v>
      </c>
      <c r="L104" s="78" t="n">
        <v>0</v>
      </c>
      <c r="M104" s="79" t="n">
        <v>-0.730825100178642</v>
      </c>
      <c r="N104" s="77" t="n">
        <v>0</v>
      </c>
      <c r="O104" s="78" t="n">
        <v>-0.170295358463088</v>
      </c>
      <c r="P104" s="78" t="n">
        <v>0</v>
      </c>
      <c r="Q104" s="79" t="n">
        <v>-0.170295358463088</v>
      </c>
      <c r="R104" s="80" t="n">
        <v>0.598095040861338</v>
      </c>
      <c r="S104" s="80" t="n">
        <v>0.864616418721626</v>
      </c>
      <c r="T104" s="80" t="n">
        <v>0.598095040861338</v>
      </c>
      <c r="U104" s="80" t="n">
        <v>0.864616418721626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13360576</v>
      </c>
      <c r="I109" s="76" t="n">
        <v>122.46966336</v>
      </c>
      <c r="J109" s="77" t="n">
        <v>0</v>
      </c>
      <c r="K109" s="78" t="n">
        <v>0.275033558183962</v>
      </c>
      <c r="L109" s="78" t="n">
        <v>0</v>
      </c>
      <c r="M109" s="79" t="n">
        <v>0.275033558183962</v>
      </c>
      <c r="N109" s="77" t="n">
        <v>0</v>
      </c>
      <c r="O109" s="78" t="n">
        <v>0.528401330894155</v>
      </c>
      <c r="P109" s="78" t="n">
        <v>0</v>
      </c>
      <c r="Q109" s="79" t="n">
        <v>0.528401330894155</v>
      </c>
      <c r="R109" s="80" t="n">
        <v>1.44924897582825</v>
      </c>
      <c r="S109" s="80" t="n">
        <v>2.4725277129608</v>
      </c>
      <c r="T109" s="80" t="n">
        <v>1.44924897582825</v>
      </c>
      <c r="U109" s="80" t="n">
        <v>2.4725277129608</v>
      </c>
    </row>
    <row r="110" customFormat="false" ht="15" hidden="false" customHeight="false" outlineLevel="0" collapsed="false">
      <c r="A110" s="73" t="s">
        <v>96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30825100178642</v>
      </c>
      <c r="L110" s="78" t="n">
        <v>0</v>
      </c>
      <c r="M110" s="79" t="n">
        <v>-0.730825100178642</v>
      </c>
      <c r="N110" s="77" t="n">
        <v>0</v>
      </c>
      <c r="O110" s="78" t="n">
        <v>-0.170295358463088</v>
      </c>
      <c r="P110" s="78" t="n">
        <v>0</v>
      </c>
      <c r="Q110" s="79" t="n">
        <v>-0.170295358463088</v>
      </c>
      <c r="R110" s="80" t="n">
        <v>0.598095040861338</v>
      </c>
      <c r="S110" s="80" t="n">
        <v>0.864616418721626</v>
      </c>
      <c r="T110" s="80" t="n">
        <v>0.598095040861338</v>
      </c>
      <c r="U110" s="80" t="n">
        <v>0.864616418721626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13360576</v>
      </c>
      <c r="I111" s="76" t="n">
        <v>122.46966336</v>
      </c>
      <c r="J111" s="77" t="n">
        <v>0</v>
      </c>
      <c r="K111" s="78" t="n">
        <v>0.275033558183962</v>
      </c>
      <c r="L111" s="78" t="n">
        <v>0</v>
      </c>
      <c r="M111" s="79" t="n">
        <v>0.275033558183962</v>
      </c>
      <c r="N111" s="77" t="n">
        <v>0</v>
      </c>
      <c r="O111" s="78" t="n">
        <v>0.528401330894155</v>
      </c>
      <c r="P111" s="78" t="n">
        <v>0</v>
      </c>
      <c r="Q111" s="79" t="n">
        <v>0.528401330894155</v>
      </c>
      <c r="R111" s="80" t="n">
        <v>1.44924897582825</v>
      </c>
      <c r="S111" s="80" t="n">
        <v>2.4725277129608</v>
      </c>
      <c r="T111" s="80" t="n">
        <v>1.44924897582825</v>
      </c>
      <c r="U111" s="80" t="n">
        <v>2.4725277129608</v>
      </c>
    </row>
    <row r="112" customFormat="false" ht="15" hidden="false" customHeight="false" outlineLevel="0" collapsed="false">
      <c r="A112" s="73" t="s">
        <v>96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5.66280974</v>
      </c>
      <c r="I112" s="76" t="n">
        <v>313.2561948</v>
      </c>
      <c r="J112" s="77" t="n">
        <v>0</v>
      </c>
      <c r="K112" s="78" t="n">
        <v>-0.730825100178642</v>
      </c>
      <c r="L112" s="78" t="n">
        <v>0</v>
      </c>
      <c r="M112" s="79" t="n">
        <v>-0.730825100178642</v>
      </c>
      <c r="N112" s="77" t="n">
        <v>0</v>
      </c>
      <c r="O112" s="78" t="n">
        <v>-0.170295358463088</v>
      </c>
      <c r="P112" s="78" t="n">
        <v>0</v>
      </c>
      <c r="Q112" s="79" t="n">
        <v>-0.170295358463088</v>
      </c>
      <c r="R112" s="80" t="n">
        <v>0.598095040861338</v>
      </c>
      <c r="S112" s="80" t="n">
        <v>0.864616418721626</v>
      </c>
      <c r="T112" s="80" t="n">
        <v>0.598095040861338</v>
      </c>
      <c r="U112" s="80" t="n">
        <v>0.864616418721626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6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0825100178642</v>
      </c>
      <c r="L115" s="78" t="n">
        <v>0</v>
      </c>
      <c r="M115" s="79" t="n">
        <v>-0.730825100178642</v>
      </c>
      <c r="N115" s="77" t="n">
        <v>0</v>
      </c>
      <c r="O115" s="78" t="n">
        <v>-0.170295358463088</v>
      </c>
      <c r="P115" s="78" t="n">
        <v>0</v>
      </c>
      <c r="Q115" s="79" t="n">
        <v>-0.170295358463088</v>
      </c>
      <c r="R115" s="80" t="n">
        <v>0.598095040861338</v>
      </c>
      <c r="S115" s="80" t="n">
        <v>0.864616418721626</v>
      </c>
      <c r="T115" s="80" t="n">
        <v>0.598095040861338</v>
      </c>
      <c r="U115" s="80" t="n">
        <v>0.864616418721626</v>
      </c>
    </row>
    <row r="116" customFormat="false" ht="15" hidden="false" customHeight="false" outlineLevel="0" collapsed="false">
      <c r="A116" s="73" t="s">
        <v>93</v>
      </c>
      <c r="B116" s="74" t="n">
        <v>0.0077616</v>
      </c>
      <c r="C116" s="74" t="n">
        <v>0.0007063056</v>
      </c>
      <c r="D116" s="74"/>
      <c r="E116" s="20" t="n">
        <v>0.0077616</v>
      </c>
      <c r="F116" s="75" t="n">
        <v>127.8319056</v>
      </c>
      <c r="G116" s="75" t="n">
        <v>2556.638112</v>
      </c>
      <c r="H116" s="75" t="n">
        <v>24.5644056</v>
      </c>
      <c r="I116" s="76" t="n">
        <v>491.288112</v>
      </c>
      <c r="J116" s="77" t="n">
        <v>-0.143456499733423</v>
      </c>
      <c r="K116" s="78" t="n">
        <v>-1.06445374359138</v>
      </c>
      <c r="L116" s="78" t="n">
        <v>-0.143456499733423</v>
      </c>
      <c r="M116" s="79" t="n">
        <v>-1.06445374359138</v>
      </c>
      <c r="N116" s="77" t="n">
        <v>0.0781982292925262</v>
      </c>
      <c r="O116" s="78" t="n">
        <v>0.580234412991562</v>
      </c>
      <c r="P116" s="78" t="n">
        <v>0.0781982292925262</v>
      </c>
      <c r="Q116" s="79" t="n">
        <v>0.580234412991562</v>
      </c>
      <c r="R116" s="80" t="n">
        <v>0.478383533090748</v>
      </c>
      <c r="S116" s="80" t="n">
        <v>2.46525829798815</v>
      </c>
      <c r="T116" s="80" t="n">
        <v>0.478383533090748</v>
      </c>
      <c r="U116" s="80" t="n">
        <v>2.4652582979881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6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5.66280974</v>
      </c>
      <c r="I120" s="76" t="n">
        <v>313.2561948</v>
      </c>
      <c r="J120" s="77" t="n">
        <v>0</v>
      </c>
      <c r="K120" s="78" t="n">
        <v>-0.730825100178642</v>
      </c>
      <c r="L120" s="78" t="n">
        <v>0</v>
      </c>
      <c r="M120" s="79" t="n">
        <v>-0.730825100178642</v>
      </c>
      <c r="N120" s="77" t="n">
        <v>0</v>
      </c>
      <c r="O120" s="78" t="n">
        <v>-0.170295358463088</v>
      </c>
      <c r="P120" s="78" t="n">
        <v>0</v>
      </c>
      <c r="Q120" s="79" t="n">
        <v>-0.170295358463088</v>
      </c>
      <c r="R120" s="80" t="n">
        <v>0.598095040861338</v>
      </c>
      <c r="S120" s="80" t="n">
        <v>0.864616418721626</v>
      </c>
      <c r="T120" s="80" t="n">
        <v>0.598095040861338</v>
      </c>
      <c r="U120" s="80" t="n">
        <v>0.864616418721626</v>
      </c>
    </row>
    <row r="121" customFormat="false" ht="15" hidden="false" customHeight="false" outlineLevel="0" collapsed="false">
      <c r="A121" s="73" t="s">
        <v>96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0825100178642</v>
      </c>
      <c r="L121" s="78" t="n">
        <v>0</v>
      </c>
      <c r="M121" s="79" t="n">
        <v>-0.730825100178642</v>
      </c>
      <c r="N121" s="77" t="n">
        <v>0</v>
      </c>
      <c r="O121" s="78" t="n">
        <v>-0.170295358463088</v>
      </c>
      <c r="P121" s="78" t="n">
        <v>0</v>
      </c>
      <c r="Q121" s="79" t="n">
        <v>-0.170295358463088</v>
      </c>
      <c r="R121" s="80" t="n">
        <v>0.598095040861338</v>
      </c>
      <c r="S121" s="80" t="n">
        <v>0.864616418721626</v>
      </c>
      <c r="T121" s="80" t="n">
        <v>0.598095040861338</v>
      </c>
      <c r="U121" s="80" t="n">
        <v>0.864616418721626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8949384666792</v>
      </c>
      <c r="L123" s="78" t="n">
        <v>0</v>
      </c>
      <c r="M123" s="79" t="n">
        <v>-8.48949384666792</v>
      </c>
      <c r="N123" s="77" t="n">
        <v>0</v>
      </c>
      <c r="O123" s="78" t="n">
        <v>-0.268568183272599</v>
      </c>
      <c r="P123" s="78" t="n">
        <v>0</v>
      </c>
      <c r="Q123" s="79" t="n">
        <v>-0.268568183272599</v>
      </c>
      <c r="R123" s="80" t="n">
        <v>0.0946215285270006</v>
      </c>
      <c r="S123" s="80" t="n">
        <v>0.767636222898017</v>
      </c>
      <c r="T123" s="80" t="n">
        <v>0.0946215285270006</v>
      </c>
      <c r="U123" s="80" t="n">
        <v>0.76763622289801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3</v>
      </c>
      <c r="B132" s="74" t="n">
        <v>0.00835065</v>
      </c>
      <c r="C132" s="74" t="n">
        <v>0.00075990915</v>
      </c>
      <c r="D132" s="74"/>
      <c r="E132" s="20" t="n">
        <v>0.00835065</v>
      </c>
      <c r="F132" s="75" t="n">
        <v>137.53343415</v>
      </c>
      <c r="G132" s="75" t="n">
        <v>2750.668683</v>
      </c>
      <c r="H132" s="75" t="n">
        <v>26.428668525</v>
      </c>
      <c r="I132" s="76" t="n">
        <v>528.5733705</v>
      </c>
      <c r="J132" s="77" t="n">
        <v>-0.143456499733423</v>
      </c>
      <c r="K132" s="78" t="n">
        <v>-1.06445374359138</v>
      </c>
      <c r="L132" s="78" t="n">
        <v>-0.143456499733423</v>
      </c>
      <c r="M132" s="79" t="n">
        <v>-1.06445374359138</v>
      </c>
      <c r="N132" s="77" t="n">
        <v>0.0781982292925262</v>
      </c>
      <c r="O132" s="78" t="n">
        <v>0.580234412991562</v>
      </c>
      <c r="P132" s="78" t="n">
        <v>0.0781982292925262</v>
      </c>
      <c r="Q132" s="79" t="n">
        <v>0.580234412991562</v>
      </c>
      <c r="R132" s="80" t="n">
        <v>0.478383533090748</v>
      </c>
      <c r="S132" s="80" t="n">
        <v>2.46525829798815</v>
      </c>
      <c r="T132" s="80" t="n">
        <v>0.478383533090748</v>
      </c>
      <c r="U132" s="80" t="n">
        <v>2.46525829798815</v>
      </c>
    </row>
    <row r="133" customFormat="false" ht="15" hidden="false" customHeight="false" outlineLevel="0" collapsed="false">
      <c r="A133" s="73" t="s">
        <v>93</v>
      </c>
      <c r="B133" s="74" t="n">
        <v>0.01093554</v>
      </c>
      <c r="C133" s="74" t="n">
        <v>0.00099513414</v>
      </c>
      <c r="D133" s="74"/>
      <c r="E133" s="20" t="n">
        <v>0.01093554</v>
      </c>
      <c r="F133" s="75" t="n">
        <v>180.10602414</v>
      </c>
      <c r="G133" s="75" t="n">
        <v>3602.1204828</v>
      </c>
      <c r="H133" s="75" t="n">
        <v>34.60949289</v>
      </c>
      <c r="I133" s="76" t="n">
        <v>692.1898578</v>
      </c>
      <c r="J133" s="77" t="n">
        <v>-0.143456499733423</v>
      </c>
      <c r="K133" s="78" t="n">
        <v>-1.06445374359138</v>
      </c>
      <c r="L133" s="78" t="n">
        <v>-0.143456499733423</v>
      </c>
      <c r="M133" s="79" t="n">
        <v>-1.06445374359138</v>
      </c>
      <c r="N133" s="77" t="n">
        <v>0.0781982292925262</v>
      </c>
      <c r="O133" s="78" t="n">
        <v>0.580234412991562</v>
      </c>
      <c r="P133" s="78" t="n">
        <v>0.0781982292925262</v>
      </c>
      <c r="Q133" s="79" t="n">
        <v>0.580234412991562</v>
      </c>
      <c r="R133" s="80" t="n">
        <v>0.478383533090749</v>
      </c>
      <c r="S133" s="80" t="n">
        <v>2.46525829798815</v>
      </c>
      <c r="T133" s="80" t="n">
        <v>0.478383533090749</v>
      </c>
      <c r="U133" s="80" t="n">
        <v>2.46525829798815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3</v>
      </c>
      <c r="B140" s="74" t="n">
        <v>0.00162855</v>
      </c>
      <c r="C140" s="74" t="n">
        <v>0.00014819805</v>
      </c>
      <c r="D140" s="74"/>
      <c r="E140" s="20" t="n">
        <v>0.00162855</v>
      </c>
      <c r="F140" s="75" t="n">
        <v>26.82187305</v>
      </c>
      <c r="G140" s="75" t="n">
        <v>536.437461</v>
      </c>
      <c r="H140" s="75" t="n">
        <v>5.154138675</v>
      </c>
      <c r="I140" s="76" t="n">
        <v>103.0827735</v>
      </c>
      <c r="J140" s="77" t="n">
        <v>-0.143456499733423</v>
      </c>
      <c r="K140" s="78" t="n">
        <v>-1.06445374359138</v>
      </c>
      <c r="L140" s="78" t="n">
        <v>-0.143456499733423</v>
      </c>
      <c r="M140" s="79" t="n">
        <v>-1.06445374359138</v>
      </c>
      <c r="N140" s="77" t="n">
        <v>0.0781982292925262</v>
      </c>
      <c r="O140" s="78" t="n">
        <v>0.580234412991562</v>
      </c>
      <c r="P140" s="78" t="n">
        <v>0.0781982292925262</v>
      </c>
      <c r="Q140" s="79" t="n">
        <v>0.580234412991562</v>
      </c>
      <c r="R140" s="80" t="n">
        <v>0.478383533090748</v>
      </c>
      <c r="S140" s="80" t="n">
        <v>2.46525829798815</v>
      </c>
      <c r="T140" s="80" t="n">
        <v>0.478383533090748</v>
      </c>
      <c r="U140" s="80" t="n">
        <v>2.46525829798815</v>
      </c>
    </row>
    <row r="141" customFormat="false" ht="15" hidden="false" customHeight="false" outlineLevel="0" collapsed="false">
      <c r="A141" s="73" t="s">
        <v>94</v>
      </c>
      <c r="B141" s="74" t="n">
        <v>0.0260643936</v>
      </c>
      <c r="C141" s="74" t="n">
        <v>0.0023718598176</v>
      </c>
      <c r="D141" s="74"/>
      <c r="E141" s="20" t="n">
        <v>0.0260643936</v>
      </c>
      <c r="F141" s="75" t="n">
        <v>58.2353079</v>
      </c>
      <c r="G141" s="75" t="n">
        <v>1164.706158</v>
      </c>
      <c r="H141" s="75" t="n">
        <v>13.96807692</v>
      </c>
      <c r="I141" s="76" t="n">
        <v>279.3615384</v>
      </c>
      <c r="J141" s="77" t="n">
        <v>0.0574368049412775</v>
      </c>
      <c r="K141" s="78" t="n">
        <v>0.370762953139573</v>
      </c>
      <c r="L141" s="78" t="n">
        <v>0.0574368049412775</v>
      </c>
      <c r="M141" s="79" t="n">
        <v>0.370762953139573</v>
      </c>
      <c r="N141" s="77" t="n">
        <v>0.131219041842681</v>
      </c>
      <c r="O141" s="78" t="n">
        <v>0.847038053587377</v>
      </c>
      <c r="P141" s="78" t="n">
        <v>0.131219041842681</v>
      </c>
      <c r="Q141" s="79" t="n">
        <v>0.847038053587377</v>
      </c>
      <c r="R141" s="80" t="n">
        <v>1.61235957102413</v>
      </c>
      <c r="S141" s="80" t="n">
        <v>7.55647950343765</v>
      </c>
      <c r="T141" s="80" t="n">
        <v>1.61235957102413</v>
      </c>
      <c r="U141" s="80" t="n">
        <v>7.55647950343765</v>
      </c>
    </row>
    <row r="142" customFormat="false" ht="15" hidden="false" customHeight="false" outlineLevel="0" collapsed="false">
      <c r="A142" s="73" t="s">
        <v>95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13360576</v>
      </c>
      <c r="I142" s="76" t="n">
        <v>122.46966336</v>
      </c>
      <c r="J142" s="77" t="n">
        <v>0</v>
      </c>
      <c r="K142" s="78" t="n">
        <v>0.275033558183962</v>
      </c>
      <c r="L142" s="78" t="n">
        <v>0</v>
      </c>
      <c r="M142" s="79" t="n">
        <v>0.275033558183962</v>
      </c>
      <c r="N142" s="77" t="n">
        <v>0</v>
      </c>
      <c r="O142" s="78" t="n">
        <v>0.528401330894155</v>
      </c>
      <c r="P142" s="78" t="n">
        <v>0</v>
      </c>
      <c r="Q142" s="79" t="n">
        <v>0.528401330894155</v>
      </c>
      <c r="R142" s="80" t="n">
        <v>1.44924897582825</v>
      </c>
      <c r="S142" s="80" t="n">
        <v>2.4725277129608</v>
      </c>
      <c r="T142" s="80" t="n">
        <v>1.44924897582825</v>
      </c>
      <c r="U142" s="80" t="n">
        <v>2.4725277129608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3</v>
      </c>
      <c r="B155" s="74" t="n">
        <v>0.01753983</v>
      </c>
      <c r="C155" s="74" t="n">
        <v>0.00159612453</v>
      </c>
      <c r="D155" s="74"/>
      <c r="E155" s="20" t="n">
        <v>0.01753983</v>
      </c>
      <c r="F155" s="75" t="n">
        <v>288.87727953</v>
      </c>
      <c r="G155" s="75" t="n">
        <v>5777.5455906</v>
      </c>
      <c r="H155" s="75" t="n">
        <v>55.511170155</v>
      </c>
      <c r="I155" s="76" t="n">
        <v>1110.2234031</v>
      </c>
      <c r="J155" s="77" t="n">
        <v>-0.143456499733423</v>
      </c>
      <c r="K155" s="78" t="n">
        <v>-1.06445374359138</v>
      </c>
      <c r="L155" s="78" t="n">
        <v>-0.143456499733423</v>
      </c>
      <c r="M155" s="79" t="n">
        <v>-1.06445374359138</v>
      </c>
      <c r="N155" s="77" t="n">
        <v>0.0781982292925262</v>
      </c>
      <c r="O155" s="78" t="n">
        <v>0.580234412991562</v>
      </c>
      <c r="P155" s="78" t="n">
        <v>0.0781982292925262</v>
      </c>
      <c r="Q155" s="79" t="n">
        <v>0.580234412991562</v>
      </c>
      <c r="R155" s="80" t="n">
        <v>0.478383533090749</v>
      </c>
      <c r="S155" s="80" t="n">
        <v>2.46525829798815</v>
      </c>
      <c r="T155" s="80" t="n">
        <v>0.478383533090749</v>
      </c>
      <c r="U155" s="80" t="n">
        <v>2.46525829798815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3</v>
      </c>
      <c r="B161" s="74" t="n">
        <v>0.0093555</v>
      </c>
      <c r="C161" s="74" t="n">
        <v>0.0008513505</v>
      </c>
      <c r="D161" s="74"/>
      <c r="E161" s="20" t="n">
        <v>0.0093555</v>
      </c>
      <c r="F161" s="75" t="n">
        <v>154.0831005</v>
      </c>
      <c r="G161" s="75" t="n">
        <v>3081.66201</v>
      </c>
      <c r="H161" s="75" t="n">
        <v>29.60888175</v>
      </c>
      <c r="I161" s="76" t="n">
        <v>592.177635</v>
      </c>
      <c r="J161" s="77" t="n">
        <v>-0.143456499733423</v>
      </c>
      <c r="K161" s="78" t="n">
        <v>-1.06445374359138</v>
      </c>
      <c r="L161" s="78" t="n">
        <v>-0.143456499733423</v>
      </c>
      <c r="M161" s="79" t="n">
        <v>-1.06445374359138</v>
      </c>
      <c r="N161" s="77" t="n">
        <v>0.0781982292925262</v>
      </c>
      <c r="O161" s="78" t="n">
        <v>0.580234412991562</v>
      </c>
      <c r="P161" s="78" t="n">
        <v>0.0781982292925262</v>
      </c>
      <c r="Q161" s="79" t="n">
        <v>0.580234412991562</v>
      </c>
      <c r="R161" s="80" t="n">
        <v>0.478383533090749</v>
      </c>
      <c r="S161" s="80" t="n">
        <v>2.46525829798815</v>
      </c>
      <c r="T161" s="80" t="n">
        <v>0.478383533090749</v>
      </c>
      <c r="U161" s="80" t="n">
        <v>2.46525829798815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6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5.66280974</v>
      </c>
      <c r="I165" s="76" t="n">
        <v>313.2561948</v>
      </c>
      <c r="J165" s="77" t="n">
        <v>0</v>
      </c>
      <c r="K165" s="78" t="n">
        <v>-0.730825100178642</v>
      </c>
      <c r="L165" s="78" t="n">
        <v>0</v>
      </c>
      <c r="M165" s="79" t="n">
        <v>-0.730825100178642</v>
      </c>
      <c r="N165" s="77" t="n">
        <v>0</v>
      </c>
      <c r="O165" s="78" t="n">
        <v>-0.170295358463088</v>
      </c>
      <c r="P165" s="78" t="n">
        <v>0</v>
      </c>
      <c r="Q165" s="79" t="n">
        <v>-0.170295358463088</v>
      </c>
      <c r="R165" s="80" t="n">
        <v>0.598095040861338</v>
      </c>
      <c r="S165" s="80" t="n">
        <v>0.864616418721626</v>
      </c>
      <c r="T165" s="80" t="n">
        <v>0.598095040861338</v>
      </c>
      <c r="U165" s="80" t="n">
        <v>0.864616418721626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6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0825100178642</v>
      </c>
      <c r="L167" s="78" t="n">
        <v>0</v>
      </c>
      <c r="M167" s="79" t="n">
        <v>-0.730825100178642</v>
      </c>
      <c r="N167" s="77" t="n">
        <v>0</v>
      </c>
      <c r="O167" s="78" t="n">
        <v>-0.170295358463088</v>
      </c>
      <c r="P167" s="78" t="n">
        <v>0</v>
      </c>
      <c r="Q167" s="79" t="n">
        <v>-0.170295358463088</v>
      </c>
      <c r="R167" s="80" t="n">
        <v>0.598095040861338</v>
      </c>
      <c r="S167" s="80" t="n">
        <v>0.864616418721626</v>
      </c>
      <c r="T167" s="80" t="n">
        <v>0.598095040861338</v>
      </c>
      <c r="U167" s="80" t="n">
        <v>0.864616418721626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5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1.13360576</v>
      </c>
      <c r="I178" s="76" t="n">
        <v>122.46966336</v>
      </c>
      <c r="J178" s="77" t="n">
        <v>0</v>
      </c>
      <c r="K178" s="78" t="n">
        <v>0.275033558183962</v>
      </c>
      <c r="L178" s="78" t="n">
        <v>0</v>
      </c>
      <c r="M178" s="79" t="n">
        <v>0.275033558183962</v>
      </c>
      <c r="N178" s="77" t="n">
        <v>0</v>
      </c>
      <c r="O178" s="78" t="n">
        <v>0.528401330894155</v>
      </c>
      <c r="P178" s="78" t="n">
        <v>0</v>
      </c>
      <c r="Q178" s="79" t="n">
        <v>0.528401330894155</v>
      </c>
      <c r="R178" s="80" t="n">
        <v>1.44924897582825</v>
      </c>
      <c r="S178" s="80" t="n">
        <v>2.4725277129608</v>
      </c>
      <c r="T178" s="80" t="n">
        <v>1.44924897582825</v>
      </c>
      <c r="U178" s="80" t="n">
        <v>2.4725277129608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5.66280974</v>
      </c>
      <c r="I182" s="76" t="n">
        <v>313.2561948</v>
      </c>
      <c r="J182" s="77" t="n">
        <v>0</v>
      </c>
      <c r="K182" s="78" t="n">
        <v>-0.730825100178642</v>
      </c>
      <c r="L182" s="78" t="n">
        <v>0</v>
      </c>
      <c r="M182" s="79" t="n">
        <v>-0.730825100178642</v>
      </c>
      <c r="N182" s="77" t="n">
        <v>0</v>
      </c>
      <c r="O182" s="78" t="n">
        <v>-0.170295358463088</v>
      </c>
      <c r="P182" s="78" t="n">
        <v>0</v>
      </c>
      <c r="Q182" s="79" t="n">
        <v>-0.170295358463088</v>
      </c>
      <c r="R182" s="80" t="n">
        <v>0.598095040861338</v>
      </c>
      <c r="S182" s="80" t="n">
        <v>0.864616418721626</v>
      </c>
      <c r="T182" s="80" t="n">
        <v>0.598095040861338</v>
      </c>
      <c r="U182" s="80" t="n">
        <v>0.864616418721626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8949384666792</v>
      </c>
      <c r="L197" s="78" t="n">
        <v>0</v>
      </c>
      <c r="M197" s="79" t="n">
        <v>-8.48949384666792</v>
      </c>
      <c r="N197" s="77" t="n">
        <v>0</v>
      </c>
      <c r="O197" s="78" t="n">
        <v>-0.268568183272599</v>
      </c>
      <c r="P197" s="78" t="n">
        <v>0</v>
      </c>
      <c r="Q197" s="79" t="n">
        <v>-0.268568183272599</v>
      </c>
      <c r="R197" s="80" t="n">
        <v>0.0946215285270006</v>
      </c>
      <c r="S197" s="80" t="n">
        <v>0.767636222898017</v>
      </c>
      <c r="T197" s="80" t="n">
        <v>0.0946215285270006</v>
      </c>
      <c r="U197" s="80" t="n">
        <v>0.76763622289801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3</v>
      </c>
      <c r="B202" s="74" t="n">
        <v>0.01059597</v>
      </c>
      <c r="C202" s="74" t="n">
        <v>0.00096423327</v>
      </c>
      <c r="D202" s="74"/>
      <c r="E202" s="20" t="n">
        <v>0.01059597</v>
      </c>
      <c r="F202" s="75" t="n">
        <v>174.51337827</v>
      </c>
      <c r="G202" s="75" t="n">
        <v>3490.2675654</v>
      </c>
      <c r="H202" s="75" t="n">
        <v>33.534800145</v>
      </c>
      <c r="I202" s="76" t="n">
        <v>670.6960029</v>
      </c>
      <c r="J202" s="77" t="n">
        <v>-0.143456499733423</v>
      </c>
      <c r="K202" s="78" t="n">
        <v>-1.06445374359138</v>
      </c>
      <c r="L202" s="78" t="n">
        <v>-0.143456499733423</v>
      </c>
      <c r="M202" s="79" t="n">
        <v>-1.06445374359138</v>
      </c>
      <c r="N202" s="77" t="n">
        <v>0.0781982292925262</v>
      </c>
      <c r="O202" s="78" t="n">
        <v>0.580234412991562</v>
      </c>
      <c r="P202" s="78" t="n">
        <v>0.0781982292925262</v>
      </c>
      <c r="Q202" s="79" t="n">
        <v>0.580234412991562</v>
      </c>
      <c r="R202" s="80" t="n">
        <v>0.478383533090749</v>
      </c>
      <c r="S202" s="80" t="n">
        <v>2.46525829798815</v>
      </c>
      <c r="T202" s="80" t="n">
        <v>0.478383533090749</v>
      </c>
      <c r="U202" s="80" t="n">
        <v>2.46525829798815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3</v>
      </c>
      <c r="B207" s="74" t="n">
        <v>0.010395</v>
      </c>
      <c r="C207" s="74" t="n">
        <v>0.000945945</v>
      </c>
      <c r="D207" s="74"/>
      <c r="E207" s="20" t="n">
        <v>0.010395</v>
      </c>
      <c r="F207" s="75" t="n">
        <v>171.203445</v>
      </c>
      <c r="G207" s="75" t="n">
        <v>3424.0689</v>
      </c>
      <c r="H207" s="75" t="n">
        <v>32.8987575</v>
      </c>
      <c r="I207" s="76" t="n">
        <v>657.97515</v>
      </c>
      <c r="J207" s="77" t="n">
        <v>-0.143456499733423</v>
      </c>
      <c r="K207" s="78" t="n">
        <v>-1.06445374359138</v>
      </c>
      <c r="L207" s="78" t="n">
        <v>-0.143456499733423</v>
      </c>
      <c r="M207" s="79" t="n">
        <v>-1.06445374359138</v>
      </c>
      <c r="N207" s="77" t="n">
        <v>0.0781982292925262</v>
      </c>
      <c r="O207" s="78" t="n">
        <v>0.580234412991562</v>
      </c>
      <c r="P207" s="78" t="n">
        <v>0.0781982292925262</v>
      </c>
      <c r="Q207" s="79" t="n">
        <v>0.580234412991562</v>
      </c>
      <c r="R207" s="80" t="n">
        <v>0.478383533090749</v>
      </c>
      <c r="S207" s="80" t="n">
        <v>2.46525829798815</v>
      </c>
      <c r="T207" s="80" t="n">
        <v>0.478383533090749</v>
      </c>
      <c r="U207" s="80" t="n">
        <v>2.46525829798815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3</v>
      </c>
      <c r="B209" s="74" t="n">
        <v>0.009702</v>
      </c>
      <c r="C209" s="74" t="n">
        <v>0.000882882</v>
      </c>
      <c r="D209" s="74"/>
      <c r="E209" s="20" t="n">
        <v>0.009702</v>
      </c>
      <c r="F209" s="75" t="n">
        <v>159.789882</v>
      </c>
      <c r="G209" s="75" t="n">
        <v>3195.79764</v>
      </c>
      <c r="H209" s="75" t="n">
        <v>30.705507</v>
      </c>
      <c r="I209" s="76" t="n">
        <v>614.11014</v>
      </c>
      <c r="J209" s="77" t="n">
        <v>-0.143456499733423</v>
      </c>
      <c r="K209" s="78" t="n">
        <v>-1.06445374359138</v>
      </c>
      <c r="L209" s="78" t="n">
        <v>-0.143456499733423</v>
      </c>
      <c r="M209" s="79" t="n">
        <v>-1.06445374359138</v>
      </c>
      <c r="N209" s="77" t="n">
        <v>0.0781982292925262</v>
      </c>
      <c r="O209" s="78" t="n">
        <v>0.580234412991562</v>
      </c>
      <c r="P209" s="78" t="n">
        <v>0.0781982292925262</v>
      </c>
      <c r="Q209" s="79" t="n">
        <v>0.580234412991562</v>
      </c>
      <c r="R209" s="80" t="n">
        <v>0.478383533090749</v>
      </c>
      <c r="S209" s="80" t="n">
        <v>2.46525829798815</v>
      </c>
      <c r="T209" s="80" t="n">
        <v>0.478383533090749</v>
      </c>
      <c r="U209" s="80" t="n">
        <v>2.46525829798815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6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30825100178642</v>
      </c>
      <c r="L216" s="78" t="n">
        <v>0</v>
      </c>
      <c r="M216" s="79" t="n">
        <v>-0.730825100178642</v>
      </c>
      <c r="N216" s="77" t="n">
        <v>0</v>
      </c>
      <c r="O216" s="78" t="n">
        <v>-0.170295358463088</v>
      </c>
      <c r="P216" s="78" t="n">
        <v>0</v>
      </c>
      <c r="Q216" s="79" t="n">
        <v>-0.170295358463088</v>
      </c>
      <c r="R216" s="80" t="n">
        <v>0.598095040861338</v>
      </c>
      <c r="S216" s="80" t="n">
        <v>0.864616418721626</v>
      </c>
      <c r="T216" s="80" t="n">
        <v>0.598095040861338</v>
      </c>
      <c r="U216" s="80" t="n">
        <v>0.864616418721626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6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5.66280974</v>
      </c>
      <c r="I221" s="76" t="n">
        <v>313.2561948</v>
      </c>
      <c r="J221" s="77" t="n">
        <v>0</v>
      </c>
      <c r="K221" s="78" t="n">
        <v>-0.730825100178642</v>
      </c>
      <c r="L221" s="78" t="n">
        <v>0</v>
      </c>
      <c r="M221" s="79" t="n">
        <v>-0.730825100178642</v>
      </c>
      <c r="N221" s="77" t="n">
        <v>0</v>
      </c>
      <c r="O221" s="78" t="n">
        <v>-0.170295358463088</v>
      </c>
      <c r="P221" s="78" t="n">
        <v>0</v>
      </c>
      <c r="Q221" s="79" t="n">
        <v>-0.170295358463088</v>
      </c>
      <c r="R221" s="80" t="n">
        <v>0.598095040861338</v>
      </c>
      <c r="S221" s="80" t="n">
        <v>0.864616418721626</v>
      </c>
      <c r="T221" s="80" t="n">
        <v>0.598095040861338</v>
      </c>
      <c r="U221" s="80" t="n">
        <v>0.864616418721626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3</v>
      </c>
      <c r="B231" s="74" t="n">
        <v>0.01386</v>
      </c>
      <c r="C231" s="74" t="n">
        <v>0.00126126</v>
      </c>
      <c r="D231" s="74"/>
      <c r="E231" s="20" t="n">
        <v>0.01386</v>
      </c>
      <c r="F231" s="75" t="n">
        <v>228.27126</v>
      </c>
      <c r="G231" s="75" t="n">
        <v>4565.4252</v>
      </c>
      <c r="H231" s="75" t="n">
        <v>43.86501</v>
      </c>
      <c r="I231" s="76" t="n">
        <v>877.3002</v>
      </c>
      <c r="J231" s="77" t="n">
        <v>-0.143456499733423</v>
      </c>
      <c r="K231" s="78" t="n">
        <v>-1.06445374359138</v>
      </c>
      <c r="L231" s="78" t="n">
        <v>-0.143456499733423</v>
      </c>
      <c r="M231" s="79" t="n">
        <v>-1.06445374359138</v>
      </c>
      <c r="N231" s="77" t="n">
        <v>0.0781982292925262</v>
      </c>
      <c r="O231" s="78" t="n">
        <v>0.580234412991562</v>
      </c>
      <c r="P231" s="78" t="n">
        <v>0.0781982292925262</v>
      </c>
      <c r="Q231" s="79" t="n">
        <v>0.580234412991562</v>
      </c>
      <c r="R231" s="80" t="n">
        <v>0.478383533090749</v>
      </c>
      <c r="S231" s="80" t="n">
        <v>2.46525829798815</v>
      </c>
      <c r="T231" s="80" t="n">
        <v>0.478383533090749</v>
      </c>
      <c r="U231" s="80" t="n">
        <v>2.46525829798815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8949384666792</v>
      </c>
      <c r="L232" s="78" t="n">
        <v>0</v>
      </c>
      <c r="M232" s="79" t="n">
        <v>-8.48949384666792</v>
      </c>
      <c r="N232" s="77" t="n">
        <v>0</v>
      </c>
      <c r="O232" s="78" t="n">
        <v>-0.268568183272599</v>
      </c>
      <c r="P232" s="78" t="n">
        <v>0</v>
      </c>
      <c r="Q232" s="79" t="n">
        <v>-0.268568183272599</v>
      </c>
      <c r="R232" s="80" t="n">
        <v>0.0946215285270006</v>
      </c>
      <c r="S232" s="80" t="n">
        <v>0.767636222898017</v>
      </c>
      <c r="T232" s="80" t="n">
        <v>0.0946215285270006</v>
      </c>
      <c r="U232" s="80" t="n">
        <v>0.76763622289801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48949384666792</v>
      </c>
      <c r="L233" s="78" t="n">
        <v>0</v>
      </c>
      <c r="M233" s="79" t="n">
        <v>-8.48949384666792</v>
      </c>
      <c r="N233" s="77" t="n">
        <v>0</v>
      </c>
      <c r="O233" s="78" t="n">
        <v>-0.268568183272599</v>
      </c>
      <c r="P233" s="78" t="n">
        <v>0</v>
      </c>
      <c r="Q233" s="79" t="n">
        <v>-0.268568183272599</v>
      </c>
      <c r="R233" s="80" t="n">
        <v>0.0946215285270006</v>
      </c>
      <c r="S233" s="80" t="n">
        <v>0.767636222898017</v>
      </c>
      <c r="T233" s="80" t="n">
        <v>0.0946215285270006</v>
      </c>
      <c r="U233" s="80" t="n">
        <v>0.76763622289801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6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0825100178642</v>
      </c>
      <c r="L236" s="78" t="n">
        <v>0</v>
      </c>
      <c r="M236" s="79" t="n">
        <v>-0.730825100178642</v>
      </c>
      <c r="N236" s="77" t="n">
        <v>0</v>
      </c>
      <c r="O236" s="78" t="n">
        <v>-0.170295358463088</v>
      </c>
      <c r="P236" s="78" t="n">
        <v>0</v>
      </c>
      <c r="Q236" s="79" t="n">
        <v>-0.170295358463088</v>
      </c>
      <c r="R236" s="80" t="n">
        <v>0.598095040861338</v>
      </c>
      <c r="S236" s="80" t="n">
        <v>0.864616418721626</v>
      </c>
      <c r="T236" s="80" t="n">
        <v>0.598095040861338</v>
      </c>
      <c r="U236" s="80" t="n">
        <v>0.864616418721626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3</v>
      </c>
      <c r="B238" s="74" t="n">
        <v>0.01381842</v>
      </c>
      <c r="C238" s="74" t="n">
        <v>0.00125747622</v>
      </c>
      <c r="D238" s="74"/>
      <c r="E238" s="20" t="n">
        <v>0.01381842</v>
      </c>
      <c r="F238" s="75" t="n">
        <v>227.58644622</v>
      </c>
      <c r="G238" s="75" t="n">
        <v>4551.7289244</v>
      </c>
      <c r="H238" s="75" t="n">
        <v>43.73341497</v>
      </c>
      <c r="I238" s="76" t="n">
        <v>874.6682994</v>
      </c>
      <c r="J238" s="77" t="n">
        <v>-0.143456499733423</v>
      </c>
      <c r="K238" s="78" t="n">
        <v>-1.06445374359138</v>
      </c>
      <c r="L238" s="78" t="n">
        <v>-0.143456499733423</v>
      </c>
      <c r="M238" s="79" t="n">
        <v>-1.06445374359138</v>
      </c>
      <c r="N238" s="77" t="n">
        <v>0.0781982292925262</v>
      </c>
      <c r="O238" s="78" t="n">
        <v>0.580234412991562</v>
      </c>
      <c r="P238" s="78" t="n">
        <v>0.0781982292925262</v>
      </c>
      <c r="Q238" s="79" t="n">
        <v>0.580234412991562</v>
      </c>
      <c r="R238" s="80" t="n">
        <v>0.478383533090749</v>
      </c>
      <c r="S238" s="80" t="n">
        <v>2.46525829798815</v>
      </c>
      <c r="T238" s="80" t="n">
        <v>0.478383533090749</v>
      </c>
      <c r="U238" s="80" t="n">
        <v>2.46525829798815</v>
      </c>
    </row>
    <row r="239" customFormat="false" ht="15" hidden="false" customHeight="false" outlineLevel="0" collapsed="false">
      <c r="A239" s="73" t="s">
        <v>96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5.66280974</v>
      </c>
      <c r="I239" s="76" t="n">
        <v>313.2561948</v>
      </c>
      <c r="J239" s="77" t="n">
        <v>0</v>
      </c>
      <c r="K239" s="78" t="n">
        <v>-0.730825100178642</v>
      </c>
      <c r="L239" s="78" t="n">
        <v>0</v>
      </c>
      <c r="M239" s="79" t="n">
        <v>-0.730825100178642</v>
      </c>
      <c r="N239" s="77" t="n">
        <v>0</v>
      </c>
      <c r="O239" s="78" t="n">
        <v>-0.170295358463088</v>
      </c>
      <c r="P239" s="78" t="n">
        <v>0</v>
      </c>
      <c r="Q239" s="79" t="n">
        <v>-0.170295358463088</v>
      </c>
      <c r="R239" s="80" t="n">
        <v>0.598095040861338</v>
      </c>
      <c r="S239" s="80" t="n">
        <v>0.864616418721626</v>
      </c>
      <c r="T239" s="80" t="n">
        <v>0.598095040861338</v>
      </c>
      <c r="U239" s="80" t="n">
        <v>0.864616418721626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3</v>
      </c>
      <c r="B243" s="74" t="n">
        <v>0.01015245</v>
      </c>
      <c r="C243" s="74" t="n">
        <v>0.00092387295</v>
      </c>
      <c r="D243" s="74"/>
      <c r="E243" s="20" t="n">
        <v>0.01015245</v>
      </c>
      <c r="F243" s="75" t="n">
        <v>167.20869795</v>
      </c>
      <c r="G243" s="75" t="n">
        <v>3344.173959</v>
      </c>
      <c r="H243" s="75" t="n">
        <v>32.131119825</v>
      </c>
      <c r="I243" s="76" t="n">
        <v>642.6223965</v>
      </c>
      <c r="J243" s="77" t="n">
        <v>-0.143456499733423</v>
      </c>
      <c r="K243" s="78" t="n">
        <v>-1.06445374359138</v>
      </c>
      <c r="L243" s="78" t="n">
        <v>-0.143456499733423</v>
      </c>
      <c r="M243" s="79" t="n">
        <v>-1.06445374359138</v>
      </c>
      <c r="N243" s="77" t="n">
        <v>0.0781982292925262</v>
      </c>
      <c r="O243" s="78" t="n">
        <v>0.580234412991562</v>
      </c>
      <c r="P243" s="78" t="n">
        <v>0.0781982292925262</v>
      </c>
      <c r="Q243" s="79" t="n">
        <v>0.580234412991562</v>
      </c>
      <c r="R243" s="80" t="n">
        <v>0.478383533090749</v>
      </c>
      <c r="S243" s="80" t="n">
        <v>2.46525829798815</v>
      </c>
      <c r="T243" s="80" t="n">
        <v>0.478383533090749</v>
      </c>
      <c r="U243" s="80" t="n">
        <v>2.46525829798815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48949384666792</v>
      </c>
      <c r="L246" s="78" t="n">
        <v>0</v>
      </c>
      <c r="M246" s="79" t="n">
        <v>-8.48949384666792</v>
      </c>
      <c r="N246" s="77" t="n">
        <v>0</v>
      </c>
      <c r="O246" s="78" t="n">
        <v>-0.268568183272599</v>
      </c>
      <c r="P246" s="78" t="n">
        <v>0</v>
      </c>
      <c r="Q246" s="79" t="n">
        <v>-0.268568183272599</v>
      </c>
      <c r="R246" s="80" t="n">
        <v>0.0946215285270006</v>
      </c>
      <c r="S246" s="80" t="n">
        <v>0.767636222898017</v>
      </c>
      <c r="T246" s="80" t="n">
        <v>0.0946215285270006</v>
      </c>
      <c r="U246" s="80" t="n">
        <v>0.767636222898017</v>
      </c>
    </row>
    <row r="247" customFormat="false" ht="15" hidden="false" customHeight="false" outlineLevel="0" collapsed="false">
      <c r="A247" s="73" t="s">
        <v>94</v>
      </c>
      <c r="B247" s="74" t="n">
        <v>0.1224118784</v>
      </c>
      <c r="C247" s="74" t="n">
        <v>0.0111394809344</v>
      </c>
      <c r="D247" s="74"/>
      <c r="E247" s="20" t="n">
        <v>0.1224118784</v>
      </c>
      <c r="F247" s="75" t="n">
        <v>273.5031376</v>
      </c>
      <c r="G247" s="75" t="n">
        <v>5470.062752</v>
      </c>
      <c r="H247" s="75" t="n">
        <v>65.60131648</v>
      </c>
      <c r="I247" s="76" t="n">
        <v>1312.0263296</v>
      </c>
      <c r="J247" s="77" t="n">
        <v>0.0574368049412776</v>
      </c>
      <c r="K247" s="78" t="n">
        <v>0.370762953139573</v>
      </c>
      <c r="L247" s="78" t="n">
        <v>0.0574368049412776</v>
      </c>
      <c r="M247" s="79" t="n">
        <v>0.370762953139573</v>
      </c>
      <c r="N247" s="77" t="n">
        <v>0.131219041842681</v>
      </c>
      <c r="O247" s="78" t="n">
        <v>0.847038053587377</v>
      </c>
      <c r="P247" s="78" t="n">
        <v>0.131219041842681</v>
      </c>
      <c r="Q247" s="79" t="n">
        <v>0.847038053587377</v>
      </c>
      <c r="R247" s="80" t="n">
        <v>1.61235957102413</v>
      </c>
      <c r="S247" s="80" t="n">
        <v>7.55647950343766</v>
      </c>
      <c r="T247" s="80" t="n">
        <v>1.61235957102413</v>
      </c>
      <c r="U247" s="80" t="n">
        <v>7.55647950343766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8949384666792</v>
      </c>
      <c r="L253" s="78" t="n">
        <v>0</v>
      </c>
      <c r="M253" s="79" t="n">
        <v>-8.48949384666792</v>
      </c>
      <c r="N253" s="77" t="n">
        <v>0</v>
      </c>
      <c r="O253" s="78" t="n">
        <v>-0.268568183272599</v>
      </c>
      <c r="P253" s="78" t="n">
        <v>0</v>
      </c>
      <c r="Q253" s="79" t="n">
        <v>-0.268568183272599</v>
      </c>
      <c r="R253" s="80" t="n">
        <v>0.0946215285270006</v>
      </c>
      <c r="S253" s="80" t="n">
        <v>0.767636222898017</v>
      </c>
      <c r="T253" s="80" t="n">
        <v>0.0946215285270006</v>
      </c>
      <c r="U253" s="80" t="n">
        <v>0.767636222898017</v>
      </c>
    </row>
    <row r="254" customFormat="false" ht="15" hidden="false" customHeight="false" outlineLevel="0" collapsed="false">
      <c r="A254" s="73" t="s">
        <v>96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0825100178642</v>
      </c>
      <c r="L254" s="78" t="n">
        <v>0</v>
      </c>
      <c r="M254" s="79" t="n">
        <v>-0.730825100178642</v>
      </c>
      <c r="N254" s="77" t="n">
        <v>0</v>
      </c>
      <c r="O254" s="78" t="n">
        <v>-0.170295358463088</v>
      </c>
      <c r="P254" s="78" t="n">
        <v>0</v>
      </c>
      <c r="Q254" s="79" t="n">
        <v>-0.170295358463088</v>
      </c>
      <c r="R254" s="80" t="n">
        <v>0.598095040861338</v>
      </c>
      <c r="S254" s="80" t="n">
        <v>0.864616418721626</v>
      </c>
      <c r="T254" s="80" t="n">
        <v>0.598095040861338</v>
      </c>
      <c r="U254" s="80" t="n">
        <v>0.864616418721626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4</v>
      </c>
      <c r="B259" s="74" t="n">
        <v>0.0770261184</v>
      </c>
      <c r="C259" s="74" t="n">
        <v>0.0070093767744</v>
      </c>
      <c r="D259" s="74"/>
      <c r="E259" s="20" t="n">
        <v>0.0770261184</v>
      </c>
      <c r="F259" s="75" t="n">
        <v>172.0983726</v>
      </c>
      <c r="G259" s="75" t="n">
        <v>3441.967452</v>
      </c>
      <c r="H259" s="75" t="n">
        <v>41.27879448</v>
      </c>
      <c r="I259" s="76" t="n">
        <v>825.5758896</v>
      </c>
      <c r="J259" s="77" t="n">
        <v>0.0574368049412776</v>
      </c>
      <c r="K259" s="78" t="n">
        <v>0.370762953139573</v>
      </c>
      <c r="L259" s="78" t="n">
        <v>0.0574368049412776</v>
      </c>
      <c r="M259" s="79" t="n">
        <v>0.370762953139573</v>
      </c>
      <c r="N259" s="77" t="n">
        <v>0.131219041842681</v>
      </c>
      <c r="O259" s="78" t="n">
        <v>0.847038053587377</v>
      </c>
      <c r="P259" s="78" t="n">
        <v>0.131219041842681</v>
      </c>
      <c r="Q259" s="79" t="n">
        <v>0.847038053587377</v>
      </c>
      <c r="R259" s="80" t="n">
        <v>1.61235957102413</v>
      </c>
      <c r="S259" s="80" t="n">
        <v>7.55647950343765</v>
      </c>
      <c r="T259" s="80" t="n">
        <v>1.61235957102413</v>
      </c>
      <c r="U259" s="80" t="n">
        <v>7.5564795034376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3</v>
      </c>
      <c r="B261" s="74" t="n">
        <v>0.01020789</v>
      </c>
      <c r="C261" s="74" t="n">
        <v>0.00092891799</v>
      </c>
      <c r="D261" s="74"/>
      <c r="E261" s="20" t="n">
        <v>0.01020789</v>
      </c>
      <c r="F261" s="75" t="n">
        <v>168.12178299</v>
      </c>
      <c r="G261" s="75" t="n">
        <v>3362.4356598</v>
      </c>
      <c r="H261" s="75" t="n">
        <v>32.306579865</v>
      </c>
      <c r="I261" s="76" t="n">
        <v>646.1315973</v>
      </c>
      <c r="J261" s="77" t="n">
        <v>-0.143456499733423</v>
      </c>
      <c r="K261" s="78" t="n">
        <v>-1.06445374359138</v>
      </c>
      <c r="L261" s="78" t="n">
        <v>-0.143456499733423</v>
      </c>
      <c r="M261" s="79" t="n">
        <v>-1.06445374359138</v>
      </c>
      <c r="N261" s="77" t="n">
        <v>0.0781982292925262</v>
      </c>
      <c r="O261" s="78" t="n">
        <v>0.580234412991562</v>
      </c>
      <c r="P261" s="78" t="n">
        <v>0.0781982292925262</v>
      </c>
      <c r="Q261" s="79" t="n">
        <v>0.580234412991562</v>
      </c>
      <c r="R261" s="80" t="n">
        <v>0.478383533090748</v>
      </c>
      <c r="S261" s="80" t="n">
        <v>2.46525829798815</v>
      </c>
      <c r="T261" s="80" t="n">
        <v>0.478383533090748</v>
      </c>
      <c r="U261" s="80" t="n">
        <v>2.46525829798815</v>
      </c>
    </row>
    <row r="262" customFormat="false" ht="15" hidden="false" customHeight="false" outlineLevel="0" collapsed="false">
      <c r="A262" s="73" t="s">
        <v>93</v>
      </c>
      <c r="B262" s="74" t="n">
        <v>0.01179486</v>
      </c>
      <c r="C262" s="74" t="n">
        <v>0.00107333226</v>
      </c>
      <c r="D262" s="74"/>
      <c r="E262" s="20" t="n">
        <v>0.01179486</v>
      </c>
      <c r="F262" s="75" t="n">
        <v>194.25884226</v>
      </c>
      <c r="G262" s="75" t="n">
        <v>3885.1768452</v>
      </c>
      <c r="H262" s="75" t="n">
        <v>37.32912351</v>
      </c>
      <c r="I262" s="76" t="n">
        <v>746.5824702</v>
      </c>
      <c r="J262" s="77" t="n">
        <v>-0.143456499733423</v>
      </c>
      <c r="K262" s="78" t="n">
        <v>-1.06445374359138</v>
      </c>
      <c r="L262" s="78" t="n">
        <v>-0.143456499733423</v>
      </c>
      <c r="M262" s="79" t="n">
        <v>-1.06445374359138</v>
      </c>
      <c r="N262" s="77" t="n">
        <v>0.0781982292925262</v>
      </c>
      <c r="O262" s="78" t="n">
        <v>0.580234412991562</v>
      </c>
      <c r="P262" s="78" t="n">
        <v>0.0781982292925262</v>
      </c>
      <c r="Q262" s="79" t="n">
        <v>0.580234412991562</v>
      </c>
      <c r="R262" s="80" t="n">
        <v>0.478383533090749</v>
      </c>
      <c r="S262" s="80" t="n">
        <v>2.46525829798815</v>
      </c>
      <c r="T262" s="80" t="n">
        <v>0.478383533090749</v>
      </c>
      <c r="U262" s="80" t="n">
        <v>2.46525829798815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6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5.66280974</v>
      </c>
      <c r="I268" s="76" t="n">
        <v>313.2561948</v>
      </c>
      <c r="J268" s="77" t="n">
        <v>0</v>
      </c>
      <c r="K268" s="78" t="n">
        <v>-0.730825100178642</v>
      </c>
      <c r="L268" s="78" t="n">
        <v>0</v>
      </c>
      <c r="M268" s="79" t="n">
        <v>-0.730825100178642</v>
      </c>
      <c r="N268" s="77" t="n">
        <v>0</v>
      </c>
      <c r="O268" s="78" t="n">
        <v>-0.170295358463088</v>
      </c>
      <c r="P268" s="78" t="n">
        <v>0</v>
      </c>
      <c r="Q268" s="79" t="n">
        <v>-0.170295358463088</v>
      </c>
      <c r="R268" s="80" t="n">
        <v>0.598095040861338</v>
      </c>
      <c r="S268" s="80" t="n">
        <v>0.864616418721626</v>
      </c>
      <c r="T268" s="80" t="n">
        <v>0.598095040861338</v>
      </c>
      <c r="U268" s="80" t="n">
        <v>0.864616418721626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5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1.13360576</v>
      </c>
      <c r="I276" s="76" t="n">
        <v>122.46966336</v>
      </c>
      <c r="J276" s="77" t="n">
        <v>0</v>
      </c>
      <c r="K276" s="78" t="n">
        <v>0.275033558183962</v>
      </c>
      <c r="L276" s="78" t="n">
        <v>0</v>
      </c>
      <c r="M276" s="79" t="n">
        <v>0.275033558183962</v>
      </c>
      <c r="N276" s="77" t="n">
        <v>0</v>
      </c>
      <c r="O276" s="78" t="n">
        <v>0.528401330894155</v>
      </c>
      <c r="P276" s="78" t="n">
        <v>0</v>
      </c>
      <c r="Q276" s="79" t="n">
        <v>0.528401330894155</v>
      </c>
      <c r="R276" s="80" t="n">
        <v>1.44924897582825</v>
      </c>
      <c r="S276" s="80" t="n">
        <v>2.4725277129608</v>
      </c>
      <c r="T276" s="80" t="n">
        <v>1.44924897582825</v>
      </c>
      <c r="U276" s="80" t="n">
        <v>2.4725277129608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5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1.13360576</v>
      </c>
      <c r="I278" s="76" t="n">
        <v>122.46966336</v>
      </c>
      <c r="J278" s="77" t="n">
        <v>0</v>
      </c>
      <c r="K278" s="78" t="n">
        <v>0.275033558183962</v>
      </c>
      <c r="L278" s="78" t="n">
        <v>0</v>
      </c>
      <c r="M278" s="79" t="n">
        <v>0.275033558183962</v>
      </c>
      <c r="N278" s="77" t="n">
        <v>0</v>
      </c>
      <c r="O278" s="78" t="n">
        <v>0.528401330894155</v>
      </c>
      <c r="P278" s="78" t="n">
        <v>0</v>
      </c>
      <c r="Q278" s="79" t="n">
        <v>0.528401330894155</v>
      </c>
      <c r="R278" s="80" t="n">
        <v>1.44924897582825</v>
      </c>
      <c r="S278" s="80" t="n">
        <v>2.4725277129608</v>
      </c>
      <c r="T278" s="80" t="n">
        <v>1.44924897582825</v>
      </c>
      <c r="U278" s="80" t="n">
        <v>2.4725277129608</v>
      </c>
    </row>
    <row r="279" customFormat="false" ht="15" hidden="false" customHeight="false" outlineLevel="0" collapsed="false">
      <c r="A279" s="73" t="s">
        <v>96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6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5.66280974</v>
      </c>
      <c r="I282" s="76" t="n">
        <v>313.2561948</v>
      </c>
      <c r="J282" s="77" t="n">
        <v>0</v>
      </c>
      <c r="K282" s="78" t="n">
        <v>-0.730825100178642</v>
      </c>
      <c r="L282" s="78" t="n">
        <v>0</v>
      </c>
      <c r="M282" s="79" t="n">
        <v>-0.730825100178642</v>
      </c>
      <c r="N282" s="77" t="n">
        <v>0</v>
      </c>
      <c r="O282" s="78" t="n">
        <v>-0.170295358463088</v>
      </c>
      <c r="P282" s="78" t="n">
        <v>0</v>
      </c>
      <c r="Q282" s="79" t="n">
        <v>-0.170295358463088</v>
      </c>
      <c r="R282" s="80" t="n">
        <v>0.598095040861338</v>
      </c>
      <c r="S282" s="80" t="n">
        <v>0.864616418721626</v>
      </c>
      <c r="T282" s="80" t="n">
        <v>0.598095040861338</v>
      </c>
      <c r="U282" s="80" t="n">
        <v>0.864616418721626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6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5.66280974</v>
      </c>
      <c r="I284" s="76" t="n">
        <v>313.2561948</v>
      </c>
      <c r="J284" s="77" t="n">
        <v>0</v>
      </c>
      <c r="K284" s="78" t="n">
        <v>-0.730825100178642</v>
      </c>
      <c r="L284" s="78" t="n">
        <v>0</v>
      </c>
      <c r="M284" s="79" t="n">
        <v>-0.730825100178642</v>
      </c>
      <c r="N284" s="77" t="n">
        <v>0</v>
      </c>
      <c r="O284" s="78" t="n">
        <v>-0.170295358463088</v>
      </c>
      <c r="P284" s="78" t="n">
        <v>0</v>
      </c>
      <c r="Q284" s="79" t="n">
        <v>-0.170295358463088</v>
      </c>
      <c r="R284" s="80" t="n">
        <v>0.598095040861338</v>
      </c>
      <c r="S284" s="80" t="n">
        <v>0.864616418721626</v>
      </c>
      <c r="T284" s="80" t="n">
        <v>0.598095040861338</v>
      </c>
      <c r="U284" s="80" t="n">
        <v>0.864616418721626</v>
      </c>
    </row>
    <row r="285" customFormat="false" ht="15" hidden="false" customHeight="false" outlineLevel="0" collapsed="false">
      <c r="A285" s="73" t="s">
        <v>96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0825100178642</v>
      </c>
      <c r="L285" s="78" t="n">
        <v>0</v>
      </c>
      <c r="M285" s="79" t="n">
        <v>-0.730825100178642</v>
      </c>
      <c r="N285" s="77" t="n">
        <v>0</v>
      </c>
      <c r="O285" s="78" t="n">
        <v>-0.170295358463088</v>
      </c>
      <c r="P285" s="78" t="n">
        <v>0</v>
      </c>
      <c r="Q285" s="79" t="n">
        <v>-0.170295358463088</v>
      </c>
      <c r="R285" s="80" t="n">
        <v>0.598095040861338</v>
      </c>
      <c r="S285" s="80" t="n">
        <v>0.864616418721626</v>
      </c>
      <c r="T285" s="80" t="n">
        <v>0.598095040861338</v>
      </c>
      <c r="U285" s="80" t="n">
        <v>0.864616418721626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6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30825100178642</v>
      </c>
      <c r="L287" s="78" t="n">
        <v>0</v>
      </c>
      <c r="M287" s="79" t="n">
        <v>-0.730825100178642</v>
      </c>
      <c r="N287" s="77" t="n">
        <v>0</v>
      </c>
      <c r="O287" s="78" t="n">
        <v>-0.170295358463088</v>
      </c>
      <c r="P287" s="78" t="n">
        <v>0</v>
      </c>
      <c r="Q287" s="79" t="n">
        <v>-0.170295358463088</v>
      </c>
      <c r="R287" s="80" t="n">
        <v>0.598095040861338</v>
      </c>
      <c r="S287" s="80" t="n">
        <v>0.864616418721626</v>
      </c>
      <c r="T287" s="80" t="n">
        <v>0.598095040861338</v>
      </c>
      <c r="U287" s="80" t="n">
        <v>0.864616418721626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6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30825100178642</v>
      </c>
      <c r="L290" s="78" t="n">
        <v>0</v>
      </c>
      <c r="M290" s="79" t="n">
        <v>-0.730825100178642</v>
      </c>
      <c r="N290" s="77" t="n">
        <v>0</v>
      </c>
      <c r="O290" s="78" t="n">
        <v>-0.170295358463088</v>
      </c>
      <c r="P290" s="78" t="n">
        <v>0</v>
      </c>
      <c r="Q290" s="79" t="n">
        <v>-0.170295358463088</v>
      </c>
      <c r="R290" s="80" t="n">
        <v>0.598095040861338</v>
      </c>
      <c r="S290" s="80" t="n">
        <v>0.864616418721626</v>
      </c>
      <c r="T290" s="80" t="n">
        <v>0.598095040861338</v>
      </c>
      <c r="U290" s="80" t="n">
        <v>0.864616418721626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8949384666792</v>
      </c>
      <c r="L291" s="78" t="n">
        <v>0</v>
      </c>
      <c r="M291" s="79" t="n">
        <v>-8.48949384666792</v>
      </c>
      <c r="N291" s="77" t="n">
        <v>0</v>
      </c>
      <c r="O291" s="78" t="n">
        <v>-0.268568183272599</v>
      </c>
      <c r="P291" s="78" t="n">
        <v>0</v>
      </c>
      <c r="Q291" s="79" t="n">
        <v>-0.268568183272599</v>
      </c>
      <c r="R291" s="80" t="n">
        <v>0.0946215285270006</v>
      </c>
      <c r="S291" s="80" t="n">
        <v>0.767636222898017</v>
      </c>
      <c r="T291" s="80" t="n">
        <v>0.0946215285270006</v>
      </c>
      <c r="U291" s="80" t="n">
        <v>0.767636222898017</v>
      </c>
    </row>
    <row r="292" customFormat="false" ht="15" hidden="false" customHeight="false" outlineLevel="0" collapsed="false">
      <c r="A292" s="73" t="s">
        <v>93</v>
      </c>
      <c r="B292" s="74" t="n">
        <v>0.012474</v>
      </c>
      <c r="C292" s="74" t="n">
        <v>0.001135134</v>
      </c>
      <c r="D292" s="74"/>
      <c r="E292" s="20" t="n">
        <v>0.012474</v>
      </c>
      <c r="F292" s="75" t="n">
        <v>205.444134</v>
      </c>
      <c r="G292" s="75" t="n">
        <v>4108.88268</v>
      </c>
      <c r="H292" s="75" t="n">
        <v>39.478509</v>
      </c>
      <c r="I292" s="76" t="n">
        <v>789.57018</v>
      </c>
      <c r="J292" s="77" t="n">
        <v>-0.143456499733423</v>
      </c>
      <c r="K292" s="78" t="n">
        <v>-1.06445374359138</v>
      </c>
      <c r="L292" s="78" t="n">
        <v>-0.143456499733423</v>
      </c>
      <c r="M292" s="79" t="n">
        <v>-1.06445374359138</v>
      </c>
      <c r="N292" s="77" t="n">
        <v>0.0781982292925262</v>
      </c>
      <c r="O292" s="78" t="n">
        <v>0.580234412991562</v>
      </c>
      <c r="P292" s="78" t="n">
        <v>0.0781982292925262</v>
      </c>
      <c r="Q292" s="79" t="n">
        <v>0.580234412991562</v>
      </c>
      <c r="R292" s="80" t="n">
        <v>0.478383533090749</v>
      </c>
      <c r="S292" s="80" t="n">
        <v>2.46525829798815</v>
      </c>
      <c r="T292" s="80" t="n">
        <v>0.478383533090749</v>
      </c>
      <c r="U292" s="80" t="n">
        <v>2.46525829798815</v>
      </c>
    </row>
    <row r="293" customFormat="false" ht="15" hidden="false" customHeight="false" outlineLevel="0" collapsed="false">
      <c r="A293" s="73" t="s">
        <v>94</v>
      </c>
      <c r="B293" s="74" t="n">
        <v>0.186729984</v>
      </c>
      <c r="C293" s="74" t="n">
        <v>0.016992428544</v>
      </c>
      <c r="D293" s="74"/>
      <c r="E293" s="20" t="n">
        <v>0.186729984</v>
      </c>
      <c r="F293" s="75" t="n">
        <v>417.208176</v>
      </c>
      <c r="G293" s="75" t="n">
        <v>8344.16352</v>
      </c>
      <c r="H293" s="75" t="n">
        <v>100.0698048</v>
      </c>
      <c r="I293" s="76" t="n">
        <v>2001.396096</v>
      </c>
      <c r="J293" s="77" t="n">
        <v>0.0574368049412775</v>
      </c>
      <c r="K293" s="78" t="n">
        <v>0.370762953139573</v>
      </c>
      <c r="L293" s="78" t="n">
        <v>0.0574368049412775</v>
      </c>
      <c r="M293" s="79" t="n">
        <v>0.370762953139573</v>
      </c>
      <c r="N293" s="77" t="n">
        <v>0.131219041842681</v>
      </c>
      <c r="O293" s="78" t="n">
        <v>0.847038053587377</v>
      </c>
      <c r="P293" s="78" t="n">
        <v>0.131219041842681</v>
      </c>
      <c r="Q293" s="79" t="n">
        <v>0.847038053587377</v>
      </c>
      <c r="R293" s="80" t="n">
        <v>1.61235957102413</v>
      </c>
      <c r="S293" s="80" t="n">
        <v>7.55647950343765</v>
      </c>
      <c r="T293" s="80" t="n">
        <v>1.61235957102413</v>
      </c>
      <c r="U293" s="80" t="n">
        <v>7.55647950343765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6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5.66280974</v>
      </c>
      <c r="I295" s="76" t="n">
        <v>313.2561948</v>
      </c>
      <c r="J295" s="77" t="n">
        <v>0</v>
      </c>
      <c r="K295" s="78" t="n">
        <v>-0.730825100178642</v>
      </c>
      <c r="L295" s="78" t="n">
        <v>0</v>
      </c>
      <c r="M295" s="79" t="n">
        <v>-0.730825100178642</v>
      </c>
      <c r="N295" s="77" t="n">
        <v>0</v>
      </c>
      <c r="O295" s="78" t="n">
        <v>-0.170295358463088</v>
      </c>
      <c r="P295" s="78" t="n">
        <v>0</v>
      </c>
      <c r="Q295" s="79" t="n">
        <v>-0.170295358463088</v>
      </c>
      <c r="R295" s="80" t="n">
        <v>0.598095040861338</v>
      </c>
      <c r="S295" s="80" t="n">
        <v>0.864616418721626</v>
      </c>
      <c r="T295" s="80" t="n">
        <v>0.598095040861338</v>
      </c>
      <c r="U295" s="80" t="n">
        <v>0.864616418721626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6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5.66280974</v>
      </c>
      <c r="I297" s="76" t="n">
        <v>313.2561948</v>
      </c>
      <c r="J297" s="77" t="n">
        <v>0</v>
      </c>
      <c r="K297" s="78" t="n">
        <v>-0.730825100178642</v>
      </c>
      <c r="L297" s="78" t="n">
        <v>0</v>
      </c>
      <c r="M297" s="79" t="n">
        <v>-0.730825100178642</v>
      </c>
      <c r="N297" s="77" t="n">
        <v>0</v>
      </c>
      <c r="O297" s="78" t="n">
        <v>-0.170295358463088</v>
      </c>
      <c r="P297" s="78" t="n">
        <v>0</v>
      </c>
      <c r="Q297" s="79" t="n">
        <v>-0.170295358463088</v>
      </c>
      <c r="R297" s="80" t="n">
        <v>0.598095040861338</v>
      </c>
      <c r="S297" s="80" t="n">
        <v>0.864616418721626</v>
      </c>
      <c r="T297" s="80" t="n">
        <v>0.598095040861338</v>
      </c>
      <c r="U297" s="80" t="n">
        <v>0.864616418721626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6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.66280974</v>
      </c>
      <c r="I299" s="76" t="n">
        <v>313.2561948</v>
      </c>
      <c r="J299" s="77" t="n">
        <v>0</v>
      </c>
      <c r="K299" s="78" t="n">
        <v>-0.730825100178642</v>
      </c>
      <c r="L299" s="78" t="n">
        <v>0</v>
      </c>
      <c r="M299" s="79" t="n">
        <v>-0.730825100178642</v>
      </c>
      <c r="N299" s="77" t="n">
        <v>0</v>
      </c>
      <c r="O299" s="78" t="n">
        <v>-0.170295358463088</v>
      </c>
      <c r="P299" s="78" t="n">
        <v>0</v>
      </c>
      <c r="Q299" s="79" t="n">
        <v>-0.170295358463088</v>
      </c>
      <c r="R299" s="80" t="n">
        <v>0.598095040861338</v>
      </c>
      <c r="S299" s="80" t="n">
        <v>0.864616418721626</v>
      </c>
      <c r="T299" s="80" t="n">
        <v>0.598095040861338</v>
      </c>
      <c r="U299" s="80" t="n">
        <v>0.864616418721626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3</v>
      </c>
      <c r="B301" s="74" t="n">
        <v>0.00693</v>
      </c>
      <c r="C301" s="74" t="n">
        <v>0.00063063</v>
      </c>
      <c r="D301" s="74"/>
      <c r="E301" s="20" t="n">
        <v>0.00693</v>
      </c>
      <c r="F301" s="75" t="n">
        <v>114.13563</v>
      </c>
      <c r="G301" s="75" t="n">
        <v>2282.7126</v>
      </c>
      <c r="H301" s="75" t="n">
        <v>21.932505</v>
      </c>
      <c r="I301" s="76" t="n">
        <v>438.6501</v>
      </c>
      <c r="J301" s="77" t="n">
        <v>-0.143456499733423</v>
      </c>
      <c r="K301" s="78" t="n">
        <v>-1.06445374359138</v>
      </c>
      <c r="L301" s="78" t="n">
        <v>-0.143456499733423</v>
      </c>
      <c r="M301" s="79" t="n">
        <v>-1.06445374359138</v>
      </c>
      <c r="N301" s="77" t="n">
        <v>0.0781982292925262</v>
      </c>
      <c r="O301" s="78" t="n">
        <v>0.580234412991562</v>
      </c>
      <c r="P301" s="78" t="n">
        <v>0.0781982292925262</v>
      </c>
      <c r="Q301" s="79" t="n">
        <v>0.580234412991562</v>
      </c>
      <c r="R301" s="80" t="n">
        <v>0.478383533090749</v>
      </c>
      <c r="S301" s="80" t="n">
        <v>2.46525829798815</v>
      </c>
      <c r="T301" s="80" t="n">
        <v>0.478383533090749</v>
      </c>
      <c r="U301" s="80" t="n">
        <v>2.46525829798815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1.13360576</v>
      </c>
      <c r="I302" s="76" t="n">
        <v>122.46966336</v>
      </c>
      <c r="J302" s="77" t="n">
        <v>0</v>
      </c>
      <c r="K302" s="78" t="n">
        <v>0.275033558183962</v>
      </c>
      <c r="L302" s="78" t="n">
        <v>0</v>
      </c>
      <c r="M302" s="79" t="n">
        <v>0.275033558183962</v>
      </c>
      <c r="N302" s="77" t="n">
        <v>0</v>
      </c>
      <c r="O302" s="78" t="n">
        <v>0.528401330894155</v>
      </c>
      <c r="P302" s="78" t="n">
        <v>0</v>
      </c>
      <c r="Q302" s="79" t="n">
        <v>0.528401330894155</v>
      </c>
      <c r="R302" s="80" t="n">
        <v>1.44924897582825</v>
      </c>
      <c r="S302" s="80" t="n">
        <v>2.4725277129608</v>
      </c>
      <c r="T302" s="80" t="n">
        <v>1.44924897582825</v>
      </c>
      <c r="U302" s="80" t="n">
        <v>2.4725277129608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8949384666792</v>
      </c>
      <c r="L312" s="78" t="n">
        <v>0</v>
      </c>
      <c r="M312" s="79" t="n">
        <v>-8.48949384666792</v>
      </c>
      <c r="N312" s="77" t="n">
        <v>0</v>
      </c>
      <c r="O312" s="78" t="n">
        <v>-0.268568183272599</v>
      </c>
      <c r="P312" s="78" t="n">
        <v>0</v>
      </c>
      <c r="Q312" s="79" t="n">
        <v>-0.268568183272599</v>
      </c>
      <c r="R312" s="80" t="n">
        <v>0.0946215285270006</v>
      </c>
      <c r="S312" s="80" t="n">
        <v>0.767636222898017</v>
      </c>
      <c r="T312" s="80" t="n">
        <v>0.0946215285270006</v>
      </c>
      <c r="U312" s="80" t="n">
        <v>0.76763622289801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5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1.13360576</v>
      </c>
      <c r="I317" s="76" t="n">
        <v>122.46966336</v>
      </c>
      <c r="J317" s="77" t="n">
        <v>0</v>
      </c>
      <c r="K317" s="78" t="n">
        <v>0.275033558183962</v>
      </c>
      <c r="L317" s="78" t="n">
        <v>0</v>
      </c>
      <c r="M317" s="79" t="n">
        <v>0.275033558183962</v>
      </c>
      <c r="N317" s="77" t="n">
        <v>0</v>
      </c>
      <c r="O317" s="78" t="n">
        <v>0.528401330894155</v>
      </c>
      <c r="P317" s="78" t="n">
        <v>0</v>
      </c>
      <c r="Q317" s="79" t="n">
        <v>0.528401330894155</v>
      </c>
      <c r="R317" s="80" t="n">
        <v>1.44924897582825</v>
      </c>
      <c r="S317" s="80" t="n">
        <v>2.4725277129608</v>
      </c>
      <c r="T317" s="80" t="n">
        <v>1.44924897582825</v>
      </c>
      <c r="U317" s="80" t="n">
        <v>2.4725277129608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6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5.66280974</v>
      </c>
      <c r="I321" s="76" t="n">
        <v>313.2561948</v>
      </c>
      <c r="J321" s="77" t="n">
        <v>0</v>
      </c>
      <c r="K321" s="78" t="n">
        <v>-0.730825100178642</v>
      </c>
      <c r="L321" s="78" t="n">
        <v>0</v>
      </c>
      <c r="M321" s="79" t="n">
        <v>-0.730825100178642</v>
      </c>
      <c r="N321" s="77" t="n">
        <v>0</v>
      </c>
      <c r="O321" s="78" t="n">
        <v>-0.170295358463088</v>
      </c>
      <c r="P321" s="78" t="n">
        <v>0</v>
      </c>
      <c r="Q321" s="79" t="n">
        <v>-0.170295358463088</v>
      </c>
      <c r="R321" s="80" t="n">
        <v>0.598095040861338</v>
      </c>
      <c r="S321" s="80" t="n">
        <v>0.864616418721626</v>
      </c>
      <c r="T321" s="80" t="n">
        <v>0.598095040861338</v>
      </c>
      <c r="U321" s="80" t="n">
        <v>0.864616418721626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5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1.13360576</v>
      </c>
      <c r="I332" s="76" t="n">
        <v>122.46966336</v>
      </c>
      <c r="J332" s="77" t="n">
        <v>0</v>
      </c>
      <c r="K332" s="78" t="n">
        <v>0.275033558183962</v>
      </c>
      <c r="L332" s="78" t="n">
        <v>0</v>
      </c>
      <c r="M332" s="79" t="n">
        <v>0.275033558183962</v>
      </c>
      <c r="N332" s="77" t="n">
        <v>0</v>
      </c>
      <c r="O332" s="78" t="n">
        <v>0.528401330894155</v>
      </c>
      <c r="P332" s="78" t="n">
        <v>0</v>
      </c>
      <c r="Q332" s="79" t="n">
        <v>0.528401330894155</v>
      </c>
      <c r="R332" s="80" t="n">
        <v>1.44924897582825</v>
      </c>
      <c r="S332" s="80" t="n">
        <v>2.4725277129608</v>
      </c>
      <c r="T332" s="80" t="n">
        <v>1.44924897582825</v>
      </c>
      <c r="U332" s="80" t="n">
        <v>2.4725277129608</v>
      </c>
    </row>
    <row r="333" customFormat="false" ht="15" hidden="false" customHeight="false" outlineLevel="0" collapsed="false">
      <c r="A333" s="73" t="s">
        <v>96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5.66280974</v>
      </c>
      <c r="I333" s="76" t="n">
        <v>313.2561948</v>
      </c>
      <c r="J333" s="77" t="n">
        <v>0</v>
      </c>
      <c r="K333" s="78" t="n">
        <v>-0.730825100178642</v>
      </c>
      <c r="L333" s="78" t="n">
        <v>0</v>
      </c>
      <c r="M333" s="79" t="n">
        <v>-0.730825100178642</v>
      </c>
      <c r="N333" s="77" t="n">
        <v>0</v>
      </c>
      <c r="O333" s="78" t="n">
        <v>-0.170295358463088</v>
      </c>
      <c r="P333" s="78" t="n">
        <v>0</v>
      </c>
      <c r="Q333" s="79" t="n">
        <v>-0.170295358463088</v>
      </c>
      <c r="R333" s="80" t="n">
        <v>0.598095040861338</v>
      </c>
      <c r="S333" s="80" t="n">
        <v>0.864616418721626</v>
      </c>
      <c r="T333" s="80" t="n">
        <v>0.598095040861338</v>
      </c>
      <c r="U333" s="80" t="n">
        <v>0.864616418721626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1.13360576</v>
      </c>
      <c r="I353" s="76" t="n">
        <v>122.46966336</v>
      </c>
      <c r="J353" s="77" t="n">
        <v>0</v>
      </c>
      <c r="K353" s="78" t="n">
        <v>0.275033558183962</v>
      </c>
      <c r="L353" s="78" t="n">
        <v>0</v>
      </c>
      <c r="M353" s="79" t="n">
        <v>0.275033558183962</v>
      </c>
      <c r="N353" s="77" t="n">
        <v>0</v>
      </c>
      <c r="O353" s="78" t="n">
        <v>0.528401330894155</v>
      </c>
      <c r="P353" s="78" t="n">
        <v>0</v>
      </c>
      <c r="Q353" s="79" t="n">
        <v>0.528401330894155</v>
      </c>
      <c r="R353" s="80" t="n">
        <v>1.44924897582825</v>
      </c>
      <c r="S353" s="80" t="n">
        <v>2.4725277129608</v>
      </c>
      <c r="T353" s="80" t="n">
        <v>1.44924897582825</v>
      </c>
      <c r="U353" s="80" t="n">
        <v>2.4725277129608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6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0825100178642</v>
      </c>
      <c r="L357" s="78" t="n">
        <v>0</v>
      </c>
      <c r="M357" s="79" t="n">
        <v>-0.730825100178642</v>
      </c>
      <c r="N357" s="77" t="n">
        <v>0</v>
      </c>
      <c r="O357" s="78" t="n">
        <v>-0.170295358463088</v>
      </c>
      <c r="P357" s="78" t="n">
        <v>0</v>
      </c>
      <c r="Q357" s="79" t="n">
        <v>-0.170295358463088</v>
      </c>
      <c r="R357" s="80" t="n">
        <v>0.598095040861338</v>
      </c>
      <c r="S357" s="80" t="n">
        <v>0.864616418721626</v>
      </c>
      <c r="T357" s="80" t="n">
        <v>0.598095040861338</v>
      </c>
      <c r="U357" s="80" t="n">
        <v>0.864616418721626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3</v>
      </c>
      <c r="B361" s="74" t="n">
        <v>0.00565488</v>
      </c>
      <c r="C361" s="74" t="n">
        <v>0.00051459408</v>
      </c>
      <c r="D361" s="74"/>
      <c r="E361" s="20" t="n">
        <v>0.00565488</v>
      </c>
      <c r="F361" s="75" t="n">
        <v>93.13467408</v>
      </c>
      <c r="G361" s="75" t="n">
        <v>1862.6934816</v>
      </c>
      <c r="H361" s="75" t="n">
        <v>17.89692408</v>
      </c>
      <c r="I361" s="76" t="n">
        <v>357.9384816</v>
      </c>
      <c r="J361" s="77" t="n">
        <v>-0.143456499733423</v>
      </c>
      <c r="K361" s="78" t="n">
        <v>-1.06445374359138</v>
      </c>
      <c r="L361" s="78" t="n">
        <v>-0.143456499733423</v>
      </c>
      <c r="M361" s="79" t="n">
        <v>-1.06445374359138</v>
      </c>
      <c r="N361" s="77" t="n">
        <v>0.0781982292925262</v>
      </c>
      <c r="O361" s="78" t="n">
        <v>0.580234412991562</v>
      </c>
      <c r="P361" s="78" t="n">
        <v>0.0781982292925262</v>
      </c>
      <c r="Q361" s="79" t="n">
        <v>0.580234412991562</v>
      </c>
      <c r="R361" s="80" t="n">
        <v>0.478383533090749</v>
      </c>
      <c r="S361" s="80" t="n">
        <v>2.46525829798815</v>
      </c>
      <c r="T361" s="80" t="n">
        <v>0.478383533090749</v>
      </c>
      <c r="U361" s="80" t="n">
        <v>2.46525829798815</v>
      </c>
    </row>
    <row r="362" customFormat="false" ht="15" hidden="false" customHeight="false" outlineLevel="0" collapsed="false">
      <c r="A362" s="73" t="s">
        <v>94</v>
      </c>
      <c r="B362" s="74" t="n">
        <v>0.1203371008</v>
      </c>
      <c r="C362" s="74" t="n">
        <v>0.0109506761728</v>
      </c>
      <c r="D362" s="74"/>
      <c r="E362" s="20" t="n">
        <v>0.1203371008</v>
      </c>
      <c r="F362" s="75" t="n">
        <v>268.8674912</v>
      </c>
      <c r="G362" s="75" t="n">
        <v>5377.349824</v>
      </c>
      <c r="H362" s="75" t="n">
        <v>64.48942976</v>
      </c>
      <c r="I362" s="76" t="n">
        <v>1289.7885952</v>
      </c>
      <c r="J362" s="77" t="n">
        <v>0.0574368049412776</v>
      </c>
      <c r="K362" s="78" t="n">
        <v>0.370762953139573</v>
      </c>
      <c r="L362" s="78" t="n">
        <v>0.0574368049412776</v>
      </c>
      <c r="M362" s="79" t="n">
        <v>0.370762953139573</v>
      </c>
      <c r="N362" s="77" t="n">
        <v>0.131219041842681</v>
      </c>
      <c r="O362" s="78" t="n">
        <v>0.847038053587377</v>
      </c>
      <c r="P362" s="78" t="n">
        <v>0.131219041842681</v>
      </c>
      <c r="Q362" s="79" t="n">
        <v>0.847038053587377</v>
      </c>
      <c r="R362" s="80" t="n">
        <v>1.61235957102413</v>
      </c>
      <c r="S362" s="80" t="n">
        <v>7.55647950343765</v>
      </c>
      <c r="T362" s="80" t="n">
        <v>1.61235957102413</v>
      </c>
      <c r="U362" s="80" t="n">
        <v>7.55647950343765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5.66280974</v>
      </c>
      <c r="I363" s="76" t="n">
        <v>313.2561948</v>
      </c>
      <c r="J363" s="77" t="n">
        <v>0</v>
      </c>
      <c r="K363" s="78" t="n">
        <v>-0.730825100178642</v>
      </c>
      <c r="L363" s="78" t="n">
        <v>0</v>
      </c>
      <c r="M363" s="79" t="n">
        <v>-0.730825100178642</v>
      </c>
      <c r="N363" s="77" t="n">
        <v>0</v>
      </c>
      <c r="O363" s="78" t="n">
        <v>-0.170295358463088</v>
      </c>
      <c r="P363" s="78" t="n">
        <v>0</v>
      </c>
      <c r="Q363" s="79" t="n">
        <v>-0.170295358463088</v>
      </c>
      <c r="R363" s="80" t="n">
        <v>0.598095040861338</v>
      </c>
      <c r="S363" s="80" t="n">
        <v>0.864616418721626</v>
      </c>
      <c r="T363" s="80" t="n">
        <v>0.598095040861338</v>
      </c>
      <c r="U363" s="80" t="n">
        <v>0.864616418721626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3</v>
      </c>
      <c r="B366" s="74" t="n">
        <v>0.0103257</v>
      </c>
      <c r="C366" s="74" t="n">
        <v>0.0009396387</v>
      </c>
      <c r="D366" s="74"/>
      <c r="E366" s="20" t="n">
        <v>0.0103257</v>
      </c>
      <c r="F366" s="75" t="n">
        <v>170.0620887</v>
      </c>
      <c r="G366" s="75" t="n">
        <v>3401.241774</v>
      </c>
      <c r="H366" s="75" t="n">
        <v>32.67943245</v>
      </c>
      <c r="I366" s="76" t="n">
        <v>653.588649</v>
      </c>
      <c r="J366" s="77" t="n">
        <v>-0.143456499733423</v>
      </c>
      <c r="K366" s="78" t="n">
        <v>-1.06445374359138</v>
      </c>
      <c r="L366" s="78" t="n">
        <v>-0.143456499733423</v>
      </c>
      <c r="M366" s="79" t="n">
        <v>-1.06445374359138</v>
      </c>
      <c r="N366" s="77" t="n">
        <v>0.0781982292925262</v>
      </c>
      <c r="O366" s="78" t="n">
        <v>0.580234412991562</v>
      </c>
      <c r="P366" s="78" t="n">
        <v>0.0781982292925262</v>
      </c>
      <c r="Q366" s="79" t="n">
        <v>0.580234412991562</v>
      </c>
      <c r="R366" s="80" t="n">
        <v>0.478383533090748</v>
      </c>
      <c r="S366" s="80" t="n">
        <v>2.46525829798815</v>
      </c>
      <c r="T366" s="80" t="n">
        <v>0.478383533090748</v>
      </c>
      <c r="U366" s="80" t="n">
        <v>2.46525829798815</v>
      </c>
    </row>
    <row r="367" customFormat="false" ht="15" hidden="false" customHeight="false" outlineLevel="0" collapsed="false">
      <c r="A367" s="73" t="s">
        <v>94</v>
      </c>
      <c r="B367" s="74" t="n">
        <v>0.015560832</v>
      </c>
      <c r="C367" s="74" t="n">
        <v>0.001416035712</v>
      </c>
      <c r="D367" s="74"/>
      <c r="E367" s="20" t="n">
        <v>0.015560832</v>
      </c>
      <c r="F367" s="75" t="n">
        <v>34.767348</v>
      </c>
      <c r="G367" s="75" t="n">
        <v>695.34696</v>
      </c>
      <c r="H367" s="75" t="n">
        <v>8.3391504</v>
      </c>
      <c r="I367" s="76" t="n">
        <v>166.783008</v>
      </c>
      <c r="J367" s="77" t="n">
        <v>0.0574368049412776</v>
      </c>
      <c r="K367" s="78" t="n">
        <v>0.370762953139573</v>
      </c>
      <c r="L367" s="78" t="n">
        <v>0.0574368049412776</v>
      </c>
      <c r="M367" s="79" t="n">
        <v>0.370762953139573</v>
      </c>
      <c r="N367" s="77" t="n">
        <v>0.131219041842681</v>
      </c>
      <c r="O367" s="78" t="n">
        <v>0.847038053587377</v>
      </c>
      <c r="P367" s="78" t="n">
        <v>0.131219041842681</v>
      </c>
      <c r="Q367" s="79" t="n">
        <v>0.847038053587377</v>
      </c>
      <c r="R367" s="80" t="n">
        <v>1.61235957102413</v>
      </c>
      <c r="S367" s="80" t="n">
        <v>7.55647950343765</v>
      </c>
      <c r="T367" s="80" t="n">
        <v>1.61235957102413</v>
      </c>
      <c r="U367" s="80" t="n">
        <v>7.55647950343765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3</v>
      </c>
      <c r="B375" s="74" t="n">
        <v>0.018711</v>
      </c>
      <c r="C375" s="74" t="n">
        <v>0.001702701</v>
      </c>
      <c r="D375" s="74"/>
      <c r="E375" s="20" t="n">
        <v>0.018711</v>
      </c>
      <c r="F375" s="75" t="n">
        <v>308.166201</v>
      </c>
      <c r="G375" s="75" t="n">
        <v>6163.32402</v>
      </c>
      <c r="H375" s="75" t="n">
        <v>59.2177635</v>
      </c>
      <c r="I375" s="76" t="n">
        <v>1184.35527</v>
      </c>
      <c r="J375" s="77" t="n">
        <v>-0.143456499733423</v>
      </c>
      <c r="K375" s="78" t="n">
        <v>-1.06445374359138</v>
      </c>
      <c r="L375" s="78" t="n">
        <v>-0.143456499733423</v>
      </c>
      <c r="M375" s="79" t="n">
        <v>-1.06445374359138</v>
      </c>
      <c r="N375" s="77" t="n">
        <v>0.0781982292925262</v>
      </c>
      <c r="O375" s="78" t="n">
        <v>0.580234412991562</v>
      </c>
      <c r="P375" s="78" t="n">
        <v>0.0781982292925262</v>
      </c>
      <c r="Q375" s="79" t="n">
        <v>0.580234412991562</v>
      </c>
      <c r="R375" s="80" t="n">
        <v>0.478383533090749</v>
      </c>
      <c r="S375" s="80" t="n">
        <v>2.46525829798815</v>
      </c>
      <c r="T375" s="80" t="n">
        <v>0.478383533090749</v>
      </c>
      <c r="U375" s="80" t="n">
        <v>2.46525829798815</v>
      </c>
    </row>
    <row r="376" customFormat="false" ht="15" hidden="false" customHeight="false" outlineLevel="0" collapsed="false">
      <c r="A376" s="73" t="s">
        <v>94</v>
      </c>
      <c r="B376" s="74" t="n">
        <v>0.1784308736</v>
      </c>
      <c r="C376" s="74" t="n">
        <v>0.0162372094976</v>
      </c>
      <c r="D376" s="74"/>
      <c r="E376" s="20" t="n">
        <v>0.1784308736</v>
      </c>
      <c r="F376" s="75" t="n">
        <v>398.6655904</v>
      </c>
      <c r="G376" s="75" t="n">
        <v>7973.311808</v>
      </c>
      <c r="H376" s="75" t="n">
        <v>95.62225792</v>
      </c>
      <c r="I376" s="76" t="n">
        <v>1912.4451584</v>
      </c>
      <c r="J376" s="77" t="n">
        <v>0.0574368049412776</v>
      </c>
      <c r="K376" s="78" t="n">
        <v>0.370762953139573</v>
      </c>
      <c r="L376" s="78" t="n">
        <v>0.0574368049412776</v>
      </c>
      <c r="M376" s="79" t="n">
        <v>0.370762953139573</v>
      </c>
      <c r="N376" s="77" t="n">
        <v>0.131219041842681</v>
      </c>
      <c r="O376" s="78" t="n">
        <v>0.847038053587377</v>
      </c>
      <c r="P376" s="78" t="n">
        <v>0.131219041842681</v>
      </c>
      <c r="Q376" s="79" t="n">
        <v>0.847038053587377</v>
      </c>
      <c r="R376" s="80" t="n">
        <v>1.61235957102413</v>
      </c>
      <c r="S376" s="80" t="n">
        <v>7.55647950343765</v>
      </c>
      <c r="T376" s="80" t="n">
        <v>1.61235957102413</v>
      </c>
      <c r="U376" s="80" t="n">
        <v>7.55647950343765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8949384666792</v>
      </c>
      <c r="L377" s="78" t="n">
        <v>0</v>
      </c>
      <c r="M377" s="79" t="n">
        <v>-8.48949384666792</v>
      </c>
      <c r="N377" s="77" t="n">
        <v>0</v>
      </c>
      <c r="O377" s="78" t="n">
        <v>-0.268568183272599</v>
      </c>
      <c r="P377" s="78" t="n">
        <v>0</v>
      </c>
      <c r="Q377" s="79" t="n">
        <v>-0.268568183272599</v>
      </c>
      <c r="R377" s="80" t="n">
        <v>0.0946215285270006</v>
      </c>
      <c r="S377" s="80" t="n">
        <v>0.767636222898017</v>
      </c>
      <c r="T377" s="80" t="n">
        <v>0.0946215285270006</v>
      </c>
      <c r="U377" s="80" t="n">
        <v>0.76763622289801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8949384666792</v>
      </c>
      <c r="L381" s="78" t="n">
        <v>0</v>
      </c>
      <c r="M381" s="79" t="n">
        <v>-8.48949384666792</v>
      </c>
      <c r="N381" s="77" t="n">
        <v>0</v>
      </c>
      <c r="O381" s="78" t="n">
        <v>-0.268568183272599</v>
      </c>
      <c r="P381" s="78" t="n">
        <v>0</v>
      </c>
      <c r="Q381" s="79" t="n">
        <v>-0.268568183272599</v>
      </c>
      <c r="R381" s="80" t="n">
        <v>0.0946215285270006</v>
      </c>
      <c r="S381" s="80" t="n">
        <v>0.767636222898017</v>
      </c>
      <c r="T381" s="80" t="n">
        <v>0.0946215285270006</v>
      </c>
      <c r="U381" s="80" t="n">
        <v>0.767636222898017</v>
      </c>
    </row>
    <row r="382" customFormat="false" ht="15" hidden="false" customHeight="false" outlineLevel="0" collapsed="false">
      <c r="A382" s="73" t="s">
        <v>96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30825100178642</v>
      </c>
      <c r="L382" s="78" t="n">
        <v>0</v>
      </c>
      <c r="M382" s="79" t="n">
        <v>-0.730825100178642</v>
      </c>
      <c r="N382" s="77" t="n">
        <v>0</v>
      </c>
      <c r="O382" s="78" t="n">
        <v>-0.170295358463088</v>
      </c>
      <c r="P382" s="78" t="n">
        <v>0</v>
      </c>
      <c r="Q382" s="79" t="n">
        <v>-0.170295358463088</v>
      </c>
      <c r="R382" s="80" t="n">
        <v>0.598095040861338</v>
      </c>
      <c r="S382" s="80" t="n">
        <v>0.864616418721626</v>
      </c>
      <c r="T382" s="80" t="n">
        <v>0.598095040861338</v>
      </c>
      <c r="U382" s="80" t="n">
        <v>0.864616418721626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3</v>
      </c>
      <c r="B384" s="74" t="n">
        <v>0.00987525</v>
      </c>
      <c r="C384" s="74" t="n">
        <v>0.00089864775</v>
      </c>
      <c r="D384" s="74"/>
      <c r="E384" s="20" t="n">
        <v>0.00987525</v>
      </c>
      <c r="F384" s="75" t="n">
        <v>162.64327275</v>
      </c>
      <c r="G384" s="75" t="n">
        <v>3252.865455</v>
      </c>
      <c r="H384" s="75" t="n">
        <v>31.253819625</v>
      </c>
      <c r="I384" s="76" t="n">
        <v>625.0763925</v>
      </c>
      <c r="J384" s="77" t="n">
        <v>-0.143456499733423</v>
      </c>
      <c r="K384" s="78" t="n">
        <v>-1.06445374359138</v>
      </c>
      <c r="L384" s="78" t="n">
        <v>-0.143456499733423</v>
      </c>
      <c r="M384" s="79" t="n">
        <v>-1.06445374359138</v>
      </c>
      <c r="N384" s="77" t="n">
        <v>0.0781982292925262</v>
      </c>
      <c r="O384" s="78" t="n">
        <v>0.580234412991562</v>
      </c>
      <c r="P384" s="78" t="n">
        <v>0.0781982292925262</v>
      </c>
      <c r="Q384" s="79" t="n">
        <v>0.580234412991562</v>
      </c>
      <c r="R384" s="80" t="n">
        <v>0.478383533090748</v>
      </c>
      <c r="S384" s="80" t="n">
        <v>2.46525829798815</v>
      </c>
      <c r="T384" s="80" t="n">
        <v>0.478383533090748</v>
      </c>
      <c r="U384" s="80" t="n">
        <v>2.46525829798815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6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0825100178642</v>
      </c>
      <c r="L392" s="78" t="n">
        <v>0</v>
      </c>
      <c r="M392" s="79" t="n">
        <v>-0.730825100178642</v>
      </c>
      <c r="N392" s="77" t="n">
        <v>0</v>
      </c>
      <c r="O392" s="78" t="n">
        <v>-0.170295358463088</v>
      </c>
      <c r="P392" s="78" t="n">
        <v>0</v>
      </c>
      <c r="Q392" s="79" t="n">
        <v>-0.170295358463088</v>
      </c>
      <c r="R392" s="80" t="n">
        <v>0.598095040861338</v>
      </c>
      <c r="S392" s="80" t="n">
        <v>0.864616418721626</v>
      </c>
      <c r="T392" s="80" t="n">
        <v>0.598095040861338</v>
      </c>
      <c r="U392" s="80" t="n">
        <v>0.864616418721626</v>
      </c>
    </row>
    <row r="393" customFormat="false" ht="15" hidden="false" customHeight="false" outlineLevel="0" collapsed="false">
      <c r="A393" s="73" t="s">
        <v>93</v>
      </c>
      <c r="B393" s="74" t="n">
        <v>0.0147609</v>
      </c>
      <c r="C393" s="74" t="n">
        <v>0.0013432419</v>
      </c>
      <c r="D393" s="74"/>
      <c r="E393" s="20" t="n">
        <v>0.0147609</v>
      </c>
      <c r="F393" s="75" t="n">
        <v>243.1088919</v>
      </c>
      <c r="G393" s="75" t="n">
        <v>4862.177838</v>
      </c>
      <c r="H393" s="75" t="n">
        <v>46.71623565</v>
      </c>
      <c r="I393" s="76" t="n">
        <v>934.324713</v>
      </c>
      <c r="J393" s="77" t="n">
        <v>-0.143456499733423</v>
      </c>
      <c r="K393" s="78" t="n">
        <v>-1.06445374359138</v>
      </c>
      <c r="L393" s="78" t="n">
        <v>-0.143456499733423</v>
      </c>
      <c r="M393" s="79" t="n">
        <v>-1.06445374359138</v>
      </c>
      <c r="N393" s="77" t="n">
        <v>0.0781982292925262</v>
      </c>
      <c r="O393" s="78" t="n">
        <v>0.580234412991562</v>
      </c>
      <c r="P393" s="78" t="n">
        <v>0.0781982292925262</v>
      </c>
      <c r="Q393" s="79" t="n">
        <v>0.580234412991562</v>
      </c>
      <c r="R393" s="80" t="n">
        <v>0.478383533090748</v>
      </c>
      <c r="S393" s="80" t="n">
        <v>2.46525829798815</v>
      </c>
      <c r="T393" s="80" t="n">
        <v>0.478383533090748</v>
      </c>
      <c r="U393" s="80" t="n">
        <v>2.46525829798815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3</v>
      </c>
      <c r="B396" s="74" t="n">
        <v>0.018018</v>
      </c>
      <c r="C396" s="74" t="n">
        <v>0.001639638</v>
      </c>
      <c r="D396" s="74"/>
      <c r="E396" s="20" t="n">
        <v>0.018018</v>
      </c>
      <c r="F396" s="75" t="n">
        <v>296.752638</v>
      </c>
      <c r="G396" s="75" t="n">
        <v>5935.05276</v>
      </c>
      <c r="H396" s="75" t="n">
        <v>57.024513</v>
      </c>
      <c r="I396" s="76" t="n">
        <v>1140.49026</v>
      </c>
      <c r="J396" s="77" t="n">
        <v>-0.143456499733423</v>
      </c>
      <c r="K396" s="78" t="n">
        <v>-1.06445374359138</v>
      </c>
      <c r="L396" s="78" t="n">
        <v>-0.143456499733423</v>
      </c>
      <c r="M396" s="79" t="n">
        <v>-1.06445374359138</v>
      </c>
      <c r="N396" s="77" t="n">
        <v>0.0781982292925262</v>
      </c>
      <c r="O396" s="78" t="n">
        <v>0.580234412991562</v>
      </c>
      <c r="P396" s="78" t="n">
        <v>0.0781982292925262</v>
      </c>
      <c r="Q396" s="79" t="n">
        <v>0.580234412991562</v>
      </c>
      <c r="R396" s="80" t="n">
        <v>0.478383533090748</v>
      </c>
      <c r="S396" s="80" t="n">
        <v>2.46525829798815</v>
      </c>
      <c r="T396" s="80" t="n">
        <v>0.478383533090748</v>
      </c>
      <c r="U396" s="80" t="n">
        <v>2.4652582979881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1.13360576</v>
      </c>
      <c r="I398" s="76" t="n">
        <v>122.46966336</v>
      </c>
      <c r="J398" s="77" t="n">
        <v>0</v>
      </c>
      <c r="K398" s="78" t="n">
        <v>0.275033558183962</v>
      </c>
      <c r="L398" s="78" t="n">
        <v>0</v>
      </c>
      <c r="M398" s="79" t="n">
        <v>0.275033558183962</v>
      </c>
      <c r="N398" s="77" t="n">
        <v>0</v>
      </c>
      <c r="O398" s="78" t="n">
        <v>0.528401330894155</v>
      </c>
      <c r="P398" s="78" t="n">
        <v>0</v>
      </c>
      <c r="Q398" s="79" t="n">
        <v>0.528401330894155</v>
      </c>
      <c r="R398" s="80" t="n">
        <v>1.44924897582825</v>
      </c>
      <c r="S398" s="80" t="n">
        <v>2.4725277129608</v>
      </c>
      <c r="T398" s="80" t="n">
        <v>1.44924897582825</v>
      </c>
      <c r="U398" s="80" t="n">
        <v>2.4725277129608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6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30825100178642</v>
      </c>
      <c r="L400" s="78" t="n">
        <v>0</v>
      </c>
      <c r="M400" s="79" t="n">
        <v>-0.730825100178642</v>
      </c>
      <c r="N400" s="77" t="n">
        <v>0</v>
      </c>
      <c r="O400" s="78" t="n">
        <v>-0.170295358463088</v>
      </c>
      <c r="P400" s="78" t="n">
        <v>0</v>
      </c>
      <c r="Q400" s="79" t="n">
        <v>-0.170295358463088</v>
      </c>
      <c r="R400" s="80" t="n">
        <v>0.598095040861338</v>
      </c>
      <c r="S400" s="80" t="n">
        <v>0.864616418721626</v>
      </c>
      <c r="T400" s="80" t="n">
        <v>0.598095040861338</v>
      </c>
      <c r="U400" s="80" t="n">
        <v>0.864616418721626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1.13360576</v>
      </c>
      <c r="I409" s="76" t="n">
        <v>122.46966336</v>
      </c>
      <c r="J409" s="77" t="n">
        <v>0</v>
      </c>
      <c r="K409" s="78" t="n">
        <v>0.275033558183962</v>
      </c>
      <c r="L409" s="78" t="n">
        <v>0</v>
      </c>
      <c r="M409" s="79" t="n">
        <v>0.275033558183962</v>
      </c>
      <c r="N409" s="77" t="n">
        <v>0</v>
      </c>
      <c r="O409" s="78" t="n">
        <v>0.528401330894155</v>
      </c>
      <c r="P409" s="78" t="n">
        <v>0</v>
      </c>
      <c r="Q409" s="79" t="n">
        <v>0.528401330894155</v>
      </c>
      <c r="R409" s="80" t="n">
        <v>1.44924897582825</v>
      </c>
      <c r="S409" s="80" t="n">
        <v>2.4725277129608</v>
      </c>
      <c r="T409" s="80" t="n">
        <v>1.44924897582825</v>
      </c>
      <c r="U409" s="80" t="n">
        <v>2.4725277129608</v>
      </c>
    </row>
    <row r="410" customFormat="false" ht="15" hidden="false" customHeight="false" outlineLevel="0" collapsed="false">
      <c r="A410" s="73" t="s">
        <v>95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3360576</v>
      </c>
      <c r="I410" s="76" t="n">
        <v>122.46966336</v>
      </c>
      <c r="J410" s="77" t="n">
        <v>0</v>
      </c>
      <c r="K410" s="78" t="n">
        <v>0.275033558183962</v>
      </c>
      <c r="L410" s="78" t="n">
        <v>0</v>
      </c>
      <c r="M410" s="79" t="n">
        <v>0.275033558183962</v>
      </c>
      <c r="N410" s="77" t="n">
        <v>0</v>
      </c>
      <c r="O410" s="78" t="n">
        <v>0.528401330894155</v>
      </c>
      <c r="P410" s="78" t="n">
        <v>0</v>
      </c>
      <c r="Q410" s="79" t="n">
        <v>0.528401330894155</v>
      </c>
      <c r="R410" s="80" t="n">
        <v>1.44924897582825</v>
      </c>
      <c r="S410" s="80" t="n">
        <v>2.4725277129608</v>
      </c>
      <c r="T410" s="80" t="n">
        <v>1.44924897582825</v>
      </c>
      <c r="U410" s="80" t="n">
        <v>2.4725277129608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3</v>
      </c>
      <c r="B413" s="74" t="n">
        <v>0.01424115</v>
      </c>
      <c r="C413" s="74" t="n">
        <v>0.00129594465</v>
      </c>
      <c r="D413" s="74"/>
      <c r="E413" s="20" t="n">
        <v>0.01424115</v>
      </c>
      <c r="F413" s="75" t="n">
        <v>234.54871965</v>
      </c>
      <c r="G413" s="75" t="n">
        <v>4690.974393</v>
      </c>
      <c r="H413" s="75" t="n">
        <v>45.071297775</v>
      </c>
      <c r="I413" s="76" t="n">
        <v>901.4259555</v>
      </c>
      <c r="J413" s="77" t="n">
        <v>-0.143456499733423</v>
      </c>
      <c r="K413" s="78" t="n">
        <v>-1.06445374359138</v>
      </c>
      <c r="L413" s="78" t="n">
        <v>-0.143456499733423</v>
      </c>
      <c r="M413" s="79" t="n">
        <v>-1.06445374359138</v>
      </c>
      <c r="N413" s="77" t="n">
        <v>0.0781982292925262</v>
      </c>
      <c r="O413" s="78" t="n">
        <v>0.580234412991562</v>
      </c>
      <c r="P413" s="78" t="n">
        <v>0.0781982292925262</v>
      </c>
      <c r="Q413" s="79" t="n">
        <v>0.580234412991562</v>
      </c>
      <c r="R413" s="80" t="n">
        <v>0.478383533090749</v>
      </c>
      <c r="S413" s="80" t="n">
        <v>2.46525829798815</v>
      </c>
      <c r="T413" s="80" t="n">
        <v>0.478383533090749</v>
      </c>
      <c r="U413" s="80" t="n">
        <v>2.46525829798815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6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5.66280974</v>
      </c>
      <c r="I419" s="76" t="n">
        <v>313.2561948</v>
      </c>
      <c r="J419" s="77" t="n">
        <v>0</v>
      </c>
      <c r="K419" s="78" t="n">
        <v>-0.730825100178642</v>
      </c>
      <c r="L419" s="78" t="n">
        <v>0</v>
      </c>
      <c r="M419" s="79" t="n">
        <v>-0.730825100178642</v>
      </c>
      <c r="N419" s="77" t="n">
        <v>0</v>
      </c>
      <c r="O419" s="78" t="n">
        <v>-0.170295358463088</v>
      </c>
      <c r="P419" s="78" t="n">
        <v>0</v>
      </c>
      <c r="Q419" s="79" t="n">
        <v>-0.170295358463088</v>
      </c>
      <c r="R419" s="80" t="n">
        <v>0.598095040861338</v>
      </c>
      <c r="S419" s="80" t="n">
        <v>0.864616418721626</v>
      </c>
      <c r="T419" s="80" t="n">
        <v>0.598095040861338</v>
      </c>
      <c r="U419" s="80" t="n">
        <v>0.864616418721626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8.48949384666792</v>
      </c>
      <c r="N420" s="77" t="n">
        <v>0</v>
      </c>
      <c r="O420" s="78" t="n">
        <v>-0.268568183272599</v>
      </c>
      <c r="P420" s="78" t="n">
        <v>0</v>
      </c>
      <c r="Q420" s="79" t="n">
        <v>-0.268568183272599</v>
      </c>
      <c r="R420" s="80" t="n">
        <v>0.0946215285270006</v>
      </c>
      <c r="S420" s="80" t="n">
        <v>0.767636222898017</v>
      </c>
      <c r="T420" s="80" t="n">
        <v>0.0946215285270006</v>
      </c>
      <c r="U420" s="80" t="n">
        <v>0.767636222898017</v>
      </c>
    </row>
    <row r="421" customFormat="false" ht="15" hidden="false" customHeight="false" outlineLevel="0" collapsed="false">
      <c r="A421" s="73" t="s">
        <v>96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5.66280974</v>
      </c>
      <c r="I421" s="76" t="n">
        <v>313.2561948</v>
      </c>
      <c r="J421" s="77" t="n">
        <v>0</v>
      </c>
      <c r="K421" s="78" t="n">
        <v>-0.730825100178642</v>
      </c>
      <c r="L421" s="78" t="n">
        <v>0</v>
      </c>
      <c r="M421" s="79" t="n">
        <v>-0.730825100178642</v>
      </c>
      <c r="N421" s="77" t="n">
        <v>0</v>
      </c>
      <c r="O421" s="78" t="n">
        <v>-0.170295358463088</v>
      </c>
      <c r="P421" s="78" t="n">
        <v>0</v>
      </c>
      <c r="Q421" s="79" t="n">
        <v>-0.170295358463088</v>
      </c>
      <c r="R421" s="80" t="n">
        <v>0.598095040861338</v>
      </c>
      <c r="S421" s="80" t="n">
        <v>0.864616418721626</v>
      </c>
      <c r="T421" s="80" t="n">
        <v>0.598095040861338</v>
      </c>
      <c r="U421" s="80" t="n">
        <v>0.864616418721626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1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3</v>
      </c>
      <c r="B427" s="74" t="n">
        <v>0.0116424</v>
      </c>
      <c r="C427" s="74" t="n">
        <v>0.0010594584</v>
      </c>
      <c r="D427" s="74"/>
      <c r="E427" s="20" t="n">
        <v>0.0116424</v>
      </c>
      <c r="F427" s="75" t="n">
        <v>191.7478584</v>
      </c>
      <c r="G427" s="75" t="n">
        <v>3834.957168</v>
      </c>
      <c r="H427" s="75" t="n">
        <v>36.8466084</v>
      </c>
      <c r="I427" s="76" t="n">
        <v>736.932168</v>
      </c>
      <c r="J427" s="77" t="n">
        <v>-0.143456499733423</v>
      </c>
      <c r="K427" s="78" t="n">
        <v>-1.06445374359138</v>
      </c>
      <c r="L427" s="78" t="n">
        <v>-0.143456499733423</v>
      </c>
      <c r="M427" s="79" t="n">
        <v>-1.06445374359138</v>
      </c>
      <c r="N427" s="77" t="n">
        <v>0.0781982292925262</v>
      </c>
      <c r="O427" s="78" t="n">
        <v>0.580234412991562</v>
      </c>
      <c r="P427" s="78" t="n">
        <v>0.0781982292925262</v>
      </c>
      <c r="Q427" s="79" t="n">
        <v>0.580234412991562</v>
      </c>
      <c r="R427" s="80" t="n">
        <v>0.478383533090749</v>
      </c>
      <c r="S427" s="80" t="n">
        <v>2.46525829798815</v>
      </c>
      <c r="T427" s="80" t="n">
        <v>0.478383533090749</v>
      </c>
      <c r="U427" s="80" t="n">
        <v>2.46525829798815</v>
      </c>
    </row>
    <row r="428" customFormat="false" ht="15" hidden="false" customHeight="false" outlineLevel="0" collapsed="false">
      <c r="A428" s="73" t="s">
        <v>94</v>
      </c>
      <c r="B428" s="74" t="n">
        <v>0.18154304</v>
      </c>
      <c r="C428" s="74" t="n">
        <v>0.01652041664</v>
      </c>
      <c r="D428" s="74"/>
      <c r="E428" s="20" t="n">
        <v>0.18154304</v>
      </c>
      <c r="F428" s="75" t="n">
        <v>405.61906</v>
      </c>
      <c r="G428" s="75" t="n">
        <v>8112.3812</v>
      </c>
      <c r="H428" s="75" t="n">
        <v>97.290088</v>
      </c>
      <c r="I428" s="76" t="n">
        <v>1945.80176</v>
      </c>
      <c r="J428" s="77" t="n">
        <v>0.0574368049412776</v>
      </c>
      <c r="K428" s="78" t="n">
        <v>0.370762953139573</v>
      </c>
      <c r="L428" s="78" t="n">
        <v>0.0574368049412776</v>
      </c>
      <c r="M428" s="79" t="n">
        <v>0.370762953139573</v>
      </c>
      <c r="N428" s="77" t="n">
        <v>0.131219041842681</v>
      </c>
      <c r="O428" s="78" t="n">
        <v>0.847038053587377</v>
      </c>
      <c r="P428" s="78" t="n">
        <v>0.131219041842681</v>
      </c>
      <c r="Q428" s="79" t="n">
        <v>0.847038053587377</v>
      </c>
      <c r="R428" s="80" t="n">
        <v>1.61235957102413</v>
      </c>
      <c r="S428" s="80" t="n">
        <v>7.55647950343765</v>
      </c>
      <c r="T428" s="80" t="n">
        <v>1.61235957102413</v>
      </c>
      <c r="U428" s="80" t="n">
        <v>7.55647950343765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1.13360576</v>
      </c>
      <c r="I432" s="76" t="n">
        <v>122.46966336</v>
      </c>
      <c r="J432" s="77" t="n">
        <v>0</v>
      </c>
      <c r="K432" s="78" t="n">
        <v>0.275033558183962</v>
      </c>
      <c r="L432" s="78" t="n">
        <v>0</v>
      </c>
      <c r="M432" s="79" t="n">
        <v>0.275033558183962</v>
      </c>
      <c r="N432" s="77" t="n">
        <v>0</v>
      </c>
      <c r="O432" s="78" t="n">
        <v>0.528401330894155</v>
      </c>
      <c r="P432" s="78" t="n">
        <v>0</v>
      </c>
      <c r="Q432" s="79" t="n">
        <v>0.528401330894155</v>
      </c>
      <c r="R432" s="80" t="n">
        <v>1.44924897582825</v>
      </c>
      <c r="S432" s="80" t="n">
        <v>2.4725277129608</v>
      </c>
      <c r="T432" s="80" t="n">
        <v>1.44924897582825</v>
      </c>
      <c r="U432" s="80" t="n">
        <v>2.4725277129608</v>
      </c>
    </row>
    <row r="433" customFormat="false" ht="15" hidden="false" customHeight="false" outlineLevel="0" collapsed="false">
      <c r="A433" s="73" t="s">
        <v>94</v>
      </c>
      <c r="B433" s="74" t="n">
        <v>0.1134644</v>
      </c>
      <c r="C433" s="74" t="n">
        <v>0.0103252604</v>
      </c>
      <c r="D433" s="74"/>
      <c r="E433" s="20" t="n">
        <v>0.1134644</v>
      </c>
      <c r="F433" s="75" t="n">
        <v>253.5119125</v>
      </c>
      <c r="G433" s="75" t="n">
        <v>5070.23825</v>
      </c>
      <c r="H433" s="75" t="n">
        <v>60.806305</v>
      </c>
      <c r="I433" s="76" t="n">
        <v>1216.1261</v>
      </c>
      <c r="J433" s="77" t="n">
        <v>0.0574368049412776</v>
      </c>
      <c r="K433" s="78" t="n">
        <v>0.370762953139573</v>
      </c>
      <c r="L433" s="78" t="n">
        <v>0.0574368049412776</v>
      </c>
      <c r="M433" s="79" t="n">
        <v>0.370762953139573</v>
      </c>
      <c r="N433" s="77" t="n">
        <v>0.131219041842681</v>
      </c>
      <c r="O433" s="78" t="n">
        <v>0.847038053587377</v>
      </c>
      <c r="P433" s="78" t="n">
        <v>0.131219041842681</v>
      </c>
      <c r="Q433" s="79" t="n">
        <v>0.847038053587377</v>
      </c>
      <c r="R433" s="80" t="n">
        <v>1.61235957102413</v>
      </c>
      <c r="S433" s="80" t="n">
        <v>7.55647950343765</v>
      </c>
      <c r="T433" s="80" t="n">
        <v>1.61235957102413</v>
      </c>
      <c r="U433" s="80" t="n">
        <v>7.55647950343765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4</v>
      </c>
      <c r="B435" s="74" t="n">
        <v>0.1318780512</v>
      </c>
      <c r="C435" s="74" t="n">
        <v>0.0120009026592</v>
      </c>
      <c r="D435" s="74"/>
      <c r="E435" s="20" t="n">
        <v>0.1318780512</v>
      </c>
      <c r="F435" s="75" t="n">
        <v>294.6532743</v>
      </c>
      <c r="G435" s="75" t="n">
        <v>5893.065486</v>
      </c>
      <c r="H435" s="75" t="n">
        <v>70.67429964</v>
      </c>
      <c r="I435" s="76" t="n">
        <v>1413.4859928</v>
      </c>
      <c r="J435" s="77" t="n">
        <v>0.0574368049412776</v>
      </c>
      <c r="K435" s="78" t="n">
        <v>0.370762953139573</v>
      </c>
      <c r="L435" s="78" t="n">
        <v>0.0574368049412776</v>
      </c>
      <c r="M435" s="79" t="n">
        <v>0.370762953139573</v>
      </c>
      <c r="N435" s="77" t="n">
        <v>0.131219041842681</v>
      </c>
      <c r="O435" s="78" t="n">
        <v>0.847038053587378</v>
      </c>
      <c r="P435" s="78" t="n">
        <v>0.131219041842681</v>
      </c>
      <c r="Q435" s="79" t="n">
        <v>0.847038053587378</v>
      </c>
      <c r="R435" s="80" t="n">
        <v>1.61235957102413</v>
      </c>
      <c r="S435" s="80" t="n">
        <v>7.55647950343766</v>
      </c>
      <c r="T435" s="80" t="n">
        <v>1.61235957102413</v>
      </c>
      <c r="U435" s="80" t="n">
        <v>7.55647950343766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6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6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5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1.13360576</v>
      </c>
      <c r="I442" s="76" t="n">
        <v>122.46966336</v>
      </c>
      <c r="J442" s="77" t="n">
        <v>0</v>
      </c>
      <c r="K442" s="78" t="n">
        <v>0.275033558183962</v>
      </c>
      <c r="L442" s="78" t="n">
        <v>0</v>
      </c>
      <c r="M442" s="79" t="n">
        <v>0.275033558183962</v>
      </c>
      <c r="N442" s="77" t="n">
        <v>0</v>
      </c>
      <c r="O442" s="78" t="n">
        <v>0.528401330894155</v>
      </c>
      <c r="P442" s="78" t="n">
        <v>0</v>
      </c>
      <c r="Q442" s="79" t="n">
        <v>0.528401330894155</v>
      </c>
      <c r="R442" s="80" t="n">
        <v>1.44924897582825</v>
      </c>
      <c r="S442" s="80" t="n">
        <v>2.4725277129608</v>
      </c>
      <c r="T442" s="80" t="n">
        <v>1.44924897582825</v>
      </c>
      <c r="U442" s="80" t="n">
        <v>2.4725277129608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8949384666792</v>
      </c>
      <c r="L444" s="78" t="n">
        <v>0</v>
      </c>
      <c r="M444" s="79" t="n">
        <v>-8.48949384666792</v>
      </c>
      <c r="N444" s="77" t="n">
        <v>0</v>
      </c>
      <c r="O444" s="78" t="n">
        <v>-0.268568183272599</v>
      </c>
      <c r="P444" s="78" t="n">
        <v>0</v>
      </c>
      <c r="Q444" s="79" t="n">
        <v>-0.268568183272599</v>
      </c>
      <c r="R444" s="80" t="n">
        <v>0.0946215285270006</v>
      </c>
      <c r="S444" s="80" t="n">
        <v>0.767636222898017</v>
      </c>
      <c r="T444" s="80" t="n">
        <v>0.0946215285270006</v>
      </c>
      <c r="U444" s="80" t="n">
        <v>0.767636222898017</v>
      </c>
    </row>
    <row r="445" customFormat="false" ht="15" hidden="false" customHeight="false" outlineLevel="0" collapsed="false">
      <c r="A445" s="73" t="s">
        <v>93</v>
      </c>
      <c r="B445" s="74" t="n">
        <v>0.01696464</v>
      </c>
      <c r="C445" s="74" t="n">
        <v>0.00154378224</v>
      </c>
      <c r="D445" s="74"/>
      <c r="E445" s="20" t="n">
        <v>0.01696464</v>
      </c>
      <c r="F445" s="75" t="n">
        <v>279.40402224</v>
      </c>
      <c r="G445" s="75" t="n">
        <v>5588.0804448</v>
      </c>
      <c r="H445" s="75" t="n">
        <v>53.69077224</v>
      </c>
      <c r="I445" s="76" t="n">
        <v>1073.8154448</v>
      </c>
      <c r="J445" s="77" t="n">
        <v>-0.143456499733423</v>
      </c>
      <c r="K445" s="78" t="n">
        <v>-1.06445374359138</v>
      </c>
      <c r="L445" s="78" t="n">
        <v>-0.143456499733423</v>
      </c>
      <c r="M445" s="79" t="n">
        <v>-1.06445374359138</v>
      </c>
      <c r="N445" s="77" t="n">
        <v>0.0781982292925262</v>
      </c>
      <c r="O445" s="78" t="n">
        <v>0.580234412991562</v>
      </c>
      <c r="P445" s="78" t="n">
        <v>0.0781982292925262</v>
      </c>
      <c r="Q445" s="79" t="n">
        <v>0.580234412991562</v>
      </c>
      <c r="R445" s="80" t="n">
        <v>0.478383533090748</v>
      </c>
      <c r="S445" s="80" t="n">
        <v>2.46525829798815</v>
      </c>
      <c r="T445" s="80" t="n">
        <v>0.478383533090748</v>
      </c>
      <c r="U445" s="80" t="n">
        <v>2.46525829798815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3</v>
      </c>
      <c r="B448" s="74" t="n">
        <v>0.00885654</v>
      </c>
      <c r="C448" s="74" t="n">
        <v>0.00080594514</v>
      </c>
      <c r="D448" s="74"/>
      <c r="E448" s="20" t="n">
        <v>0.00885654</v>
      </c>
      <c r="F448" s="75" t="n">
        <v>145.86533514</v>
      </c>
      <c r="G448" s="75" t="n">
        <v>2917.3067028</v>
      </c>
      <c r="H448" s="75" t="n">
        <v>28.02974139</v>
      </c>
      <c r="I448" s="76" t="n">
        <v>560.5948278</v>
      </c>
      <c r="J448" s="77" t="n">
        <v>-0.143456499733423</v>
      </c>
      <c r="K448" s="78" t="n">
        <v>-1.06445374359138</v>
      </c>
      <c r="L448" s="78" t="n">
        <v>-0.143456499733423</v>
      </c>
      <c r="M448" s="79" t="n">
        <v>-1.06445374359138</v>
      </c>
      <c r="N448" s="77" t="n">
        <v>0.0781982292925262</v>
      </c>
      <c r="O448" s="78" t="n">
        <v>0.580234412991562</v>
      </c>
      <c r="P448" s="78" t="n">
        <v>0.0781982292925262</v>
      </c>
      <c r="Q448" s="79" t="n">
        <v>0.580234412991562</v>
      </c>
      <c r="R448" s="80" t="n">
        <v>0.478383533090749</v>
      </c>
      <c r="S448" s="80" t="n">
        <v>2.46525829798815</v>
      </c>
      <c r="T448" s="80" t="n">
        <v>0.478383533090749</v>
      </c>
      <c r="U448" s="80" t="n">
        <v>2.46525829798815</v>
      </c>
    </row>
    <row r="449" customFormat="false" ht="15" hidden="false" customHeight="false" outlineLevel="0" collapsed="false">
      <c r="A449" s="73" t="s">
        <v>93</v>
      </c>
      <c r="B449" s="74" t="n">
        <v>0.01110186</v>
      </c>
      <c r="C449" s="74" t="n">
        <v>0.00101026926</v>
      </c>
      <c r="D449" s="74"/>
      <c r="E449" s="20" t="n">
        <v>0.01110186</v>
      </c>
      <c r="F449" s="75" t="n">
        <v>182.84527926</v>
      </c>
      <c r="G449" s="75" t="n">
        <v>3656.9055852</v>
      </c>
      <c r="H449" s="75" t="n">
        <v>35.13587301</v>
      </c>
      <c r="I449" s="76" t="n">
        <v>702.7174602</v>
      </c>
      <c r="J449" s="77" t="n">
        <v>-0.143456499733423</v>
      </c>
      <c r="K449" s="78" t="n">
        <v>-1.06445374359138</v>
      </c>
      <c r="L449" s="78" t="n">
        <v>-0.143456499733423</v>
      </c>
      <c r="M449" s="79" t="n">
        <v>-1.06445374359138</v>
      </c>
      <c r="N449" s="77" t="n">
        <v>0.0781982292925262</v>
      </c>
      <c r="O449" s="78" t="n">
        <v>0.580234412991562</v>
      </c>
      <c r="P449" s="78" t="n">
        <v>0.0781982292925262</v>
      </c>
      <c r="Q449" s="79" t="n">
        <v>0.580234412991562</v>
      </c>
      <c r="R449" s="80" t="n">
        <v>0.478383533090748</v>
      </c>
      <c r="S449" s="80" t="n">
        <v>2.46525829798815</v>
      </c>
      <c r="T449" s="80" t="n">
        <v>0.478383533090748</v>
      </c>
      <c r="U449" s="80" t="n">
        <v>2.46525829798815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3360576</v>
      </c>
      <c r="I451" s="76" t="n">
        <v>122.46966336</v>
      </c>
      <c r="J451" s="77" t="n">
        <v>0</v>
      </c>
      <c r="K451" s="78" t="n">
        <v>0.275033558183962</v>
      </c>
      <c r="L451" s="78" t="n">
        <v>0</v>
      </c>
      <c r="M451" s="79" t="n">
        <v>0.275033558183962</v>
      </c>
      <c r="N451" s="77" t="n">
        <v>0</v>
      </c>
      <c r="O451" s="78" t="n">
        <v>0.528401330894155</v>
      </c>
      <c r="P451" s="78" t="n">
        <v>0</v>
      </c>
      <c r="Q451" s="79" t="n">
        <v>0.528401330894155</v>
      </c>
      <c r="R451" s="80" t="n">
        <v>1.44924897582825</v>
      </c>
      <c r="S451" s="80" t="n">
        <v>2.4725277129608</v>
      </c>
      <c r="T451" s="80" t="n">
        <v>1.44924897582825</v>
      </c>
      <c r="U451" s="80" t="n">
        <v>2.4725277129608</v>
      </c>
    </row>
    <row r="452" customFormat="false" ht="15" hidden="false" customHeight="false" outlineLevel="0" collapsed="false">
      <c r="A452" s="73" t="s">
        <v>93</v>
      </c>
      <c r="B452" s="74" t="n">
        <v>0.00259875</v>
      </c>
      <c r="C452" s="74" t="n">
        <v>0.00023648625</v>
      </c>
      <c r="D452" s="74"/>
      <c r="E452" s="20" t="n">
        <v>0.00259875</v>
      </c>
      <c r="F452" s="75" t="n">
        <v>42.80086125</v>
      </c>
      <c r="G452" s="75" t="n">
        <v>856.017225</v>
      </c>
      <c r="H452" s="75" t="n">
        <v>8.224689375</v>
      </c>
      <c r="I452" s="76" t="n">
        <v>164.4937875</v>
      </c>
      <c r="J452" s="77" t="n">
        <v>-0.143456499733423</v>
      </c>
      <c r="K452" s="78" t="n">
        <v>-1.06445374359138</v>
      </c>
      <c r="L452" s="78" t="n">
        <v>-0.143456499733423</v>
      </c>
      <c r="M452" s="79" t="n">
        <v>-1.06445374359138</v>
      </c>
      <c r="N452" s="77" t="n">
        <v>0.0781982292925262</v>
      </c>
      <c r="O452" s="78" t="n">
        <v>0.580234412991562</v>
      </c>
      <c r="P452" s="78" t="n">
        <v>0.0781982292925262</v>
      </c>
      <c r="Q452" s="79" t="n">
        <v>0.580234412991562</v>
      </c>
      <c r="R452" s="80" t="n">
        <v>0.478383533090749</v>
      </c>
      <c r="S452" s="80" t="n">
        <v>2.46525829798815</v>
      </c>
      <c r="T452" s="80" t="n">
        <v>0.478383533090749</v>
      </c>
      <c r="U452" s="80" t="n">
        <v>2.4652582979881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4</v>
      </c>
      <c r="B454" s="74" t="n">
        <v>0.119299712</v>
      </c>
      <c r="C454" s="74" t="n">
        <v>0.010856273792</v>
      </c>
      <c r="D454" s="74"/>
      <c r="E454" s="20" t="n">
        <v>0.119299712</v>
      </c>
      <c r="F454" s="75" t="n">
        <v>266.549668</v>
      </c>
      <c r="G454" s="75" t="n">
        <v>5330.99336</v>
      </c>
      <c r="H454" s="75" t="n">
        <v>63.9334864</v>
      </c>
      <c r="I454" s="76" t="n">
        <v>1278.669728</v>
      </c>
      <c r="J454" s="77" t="n">
        <v>0.0574368049412776</v>
      </c>
      <c r="K454" s="78" t="n">
        <v>0.370762953139573</v>
      </c>
      <c r="L454" s="78" t="n">
        <v>0.0574368049412776</v>
      </c>
      <c r="M454" s="79" t="n">
        <v>0.370762953139573</v>
      </c>
      <c r="N454" s="77" t="n">
        <v>0.131219041842681</v>
      </c>
      <c r="O454" s="78" t="n">
        <v>0.847038053587377</v>
      </c>
      <c r="P454" s="78" t="n">
        <v>0.131219041842681</v>
      </c>
      <c r="Q454" s="79" t="n">
        <v>0.847038053587377</v>
      </c>
      <c r="R454" s="80" t="n">
        <v>1.61235957102413</v>
      </c>
      <c r="S454" s="80" t="n">
        <v>7.55647950343766</v>
      </c>
      <c r="T454" s="80" t="n">
        <v>1.61235957102413</v>
      </c>
      <c r="U454" s="80" t="n">
        <v>7.55647950343766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3360576</v>
      </c>
      <c r="I460" s="76" t="n">
        <v>122.46966336</v>
      </c>
      <c r="J460" s="77" t="n">
        <v>0</v>
      </c>
      <c r="K460" s="78" t="n">
        <v>0.275033558183962</v>
      </c>
      <c r="L460" s="78" t="n">
        <v>0</v>
      </c>
      <c r="M460" s="79" t="n">
        <v>0.275033558183962</v>
      </c>
      <c r="N460" s="77" t="n">
        <v>0</v>
      </c>
      <c r="O460" s="78" t="n">
        <v>0.528401330894155</v>
      </c>
      <c r="P460" s="78" t="n">
        <v>0</v>
      </c>
      <c r="Q460" s="79" t="n">
        <v>0.528401330894155</v>
      </c>
      <c r="R460" s="80" t="n">
        <v>1.44924897582825</v>
      </c>
      <c r="S460" s="80" t="n">
        <v>2.4725277129608</v>
      </c>
      <c r="T460" s="80" t="n">
        <v>1.44924897582825</v>
      </c>
      <c r="U460" s="80" t="n">
        <v>2.4725277129608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3</v>
      </c>
      <c r="B463" s="74" t="n">
        <v>0.009702</v>
      </c>
      <c r="C463" s="74" t="n">
        <v>0.000882882</v>
      </c>
      <c r="D463" s="74"/>
      <c r="E463" s="20" t="n">
        <v>0.009702</v>
      </c>
      <c r="F463" s="75" t="n">
        <v>159.789882</v>
      </c>
      <c r="G463" s="75" t="n">
        <v>3195.79764</v>
      </c>
      <c r="H463" s="75" t="n">
        <v>30.705507</v>
      </c>
      <c r="I463" s="76" t="n">
        <v>614.11014</v>
      </c>
      <c r="J463" s="77" t="n">
        <v>-0.143456499733423</v>
      </c>
      <c r="K463" s="78" t="n">
        <v>-1.06445374359138</v>
      </c>
      <c r="L463" s="78" t="n">
        <v>-0.143456499733423</v>
      </c>
      <c r="M463" s="79" t="n">
        <v>-1.06445374359138</v>
      </c>
      <c r="N463" s="77" t="n">
        <v>0.0781982292925262</v>
      </c>
      <c r="O463" s="78" t="n">
        <v>0.580234412991562</v>
      </c>
      <c r="P463" s="78" t="n">
        <v>0.0781982292925262</v>
      </c>
      <c r="Q463" s="79" t="n">
        <v>0.580234412991562</v>
      </c>
      <c r="R463" s="80" t="n">
        <v>0.478383533090749</v>
      </c>
      <c r="S463" s="80" t="n">
        <v>2.46525829798815</v>
      </c>
      <c r="T463" s="80" t="n">
        <v>0.478383533090749</v>
      </c>
      <c r="U463" s="80" t="n">
        <v>2.46525829798815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5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13360576</v>
      </c>
      <c r="I479" s="76" t="n">
        <v>122.46966336</v>
      </c>
      <c r="J479" s="77" t="n">
        <v>0</v>
      </c>
      <c r="K479" s="78" t="n">
        <v>0.275033558183962</v>
      </c>
      <c r="L479" s="78" t="n">
        <v>0</v>
      </c>
      <c r="M479" s="79" t="n">
        <v>0.275033558183962</v>
      </c>
      <c r="N479" s="77" t="n">
        <v>0</v>
      </c>
      <c r="O479" s="78" t="n">
        <v>0.528401330894155</v>
      </c>
      <c r="P479" s="78" t="n">
        <v>0</v>
      </c>
      <c r="Q479" s="79" t="n">
        <v>0.528401330894155</v>
      </c>
      <c r="R479" s="80" t="n">
        <v>1.44924897582825</v>
      </c>
      <c r="S479" s="80" t="n">
        <v>2.4725277129608</v>
      </c>
      <c r="T479" s="80" t="n">
        <v>1.44924897582825</v>
      </c>
      <c r="U479" s="80" t="n">
        <v>2.4725277129608</v>
      </c>
    </row>
    <row r="480" customFormat="false" ht="15" hidden="false" customHeight="false" outlineLevel="0" collapsed="false">
      <c r="A480" s="73" t="s">
        <v>91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8949384666792</v>
      </c>
      <c r="L485" s="78" t="n">
        <v>0</v>
      </c>
      <c r="M485" s="79" t="n">
        <v>-8.48949384666792</v>
      </c>
      <c r="N485" s="77" t="n">
        <v>0</v>
      </c>
      <c r="O485" s="78" t="n">
        <v>-0.268568183272599</v>
      </c>
      <c r="P485" s="78" t="n">
        <v>0</v>
      </c>
      <c r="Q485" s="79" t="n">
        <v>-0.268568183272599</v>
      </c>
      <c r="R485" s="80" t="n">
        <v>0.0946215285270006</v>
      </c>
      <c r="S485" s="80" t="n">
        <v>0.767636222898017</v>
      </c>
      <c r="T485" s="80" t="n">
        <v>0.0946215285270006</v>
      </c>
      <c r="U485" s="80" t="n">
        <v>0.767636222898017</v>
      </c>
    </row>
    <row r="486" customFormat="false" ht="15" hidden="false" customHeight="false" outlineLevel="0" collapsed="false">
      <c r="A486" s="73" t="s">
        <v>96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3</v>
      </c>
      <c r="B507" s="74" t="n">
        <v>0.010395</v>
      </c>
      <c r="C507" s="74" t="n">
        <v>0.000945945</v>
      </c>
      <c r="D507" s="74"/>
      <c r="E507" s="20" t="n">
        <v>0.010395</v>
      </c>
      <c r="F507" s="75" t="n">
        <v>171.203445</v>
      </c>
      <c r="G507" s="75" t="n">
        <v>3424.0689</v>
      </c>
      <c r="H507" s="75" t="n">
        <v>32.8987575</v>
      </c>
      <c r="I507" s="76" t="n">
        <v>657.97515</v>
      </c>
      <c r="J507" s="77" t="n">
        <v>-0.143456499733423</v>
      </c>
      <c r="K507" s="78" t="n">
        <v>-1.06445374359138</v>
      </c>
      <c r="L507" s="78" t="n">
        <v>-0.143456499733423</v>
      </c>
      <c r="M507" s="79" t="n">
        <v>-1.06445374359138</v>
      </c>
      <c r="N507" s="77" t="n">
        <v>0.0781982292925262</v>
      </c>
      <c r="O507" s="78" t="n">
        <v>0.580234412991562</v>
      </c>
      <c r="P507" s="78" t="n">
        <v>0.0781982292925262</v>
      </c>
      <c r="Q507" s="79" t="n">
        <v>0.580234412991562</v>
      </c>
      <c r="R507" s="80" t="n">
        <v>0.478383533090749</v>
      </c>
      <c r="S507" s="80" t="n">
        <v>2.46525829798815</v>
      </c>
      <c r="T507" s="80" t="n">
        <v>0.478383533090749</v>
      </c>
      <c r="U507" s="80" t="n">
        <v>2.46525829798815</v>
      </c>
    </row>
    <row r="508" customFormat="false" ht="15" hidden="false" customHeight="false" outlineLevel="0" collapsed="false">
      <c r="A508" s="73" t="s">
        <v>94</v>
      </c>
      <c r="B508" s="74" t="n">
        <v>0.1945104</v>
      </c>
      <c r="C508" s="74" t="n">
        <v>0.0177004464</v>
      </c>
      <c r="D508" s="74"/>
      <c r="E508" s="20" t="n">
        <v>0.1945104</v>
      </c>
      <c r="F508" s="75" t="n">
        <v>434.59185</v>
      </c>
      <c r="G508" s="75" t="n">
        <v>8691.837</v>
      </c>
      <c r="H508" s="75" t="n">
        <v>104.23938</v>
      </c>
      <c r="I508" s="76" t="n">
        <v>2084.7876</v>
      </c>
      <c r="J508" s="77" t="n">
        <v>0.0574368049412776</v>
      </c>
      <c r="K508" s="78" t="n">
        <v>0.370762953139573</v>
      </c>
      <c r="L508" s="78" t="n">
        <v>0.0574368049412776</v>
      </c>
      <c r="M508" s="79" t="n">
        <v>0.370762953139573</v>
      </c>
      <c r="N508" s="77" t="n">
        <v>0.131219041842681</v>
      </c>
      <c r="O508" s="78" t="n">
        <v>0.847038053587377</v>
      </c>
      <c r="P508" s="78" t="n">
        <v>0.131219041842681</v>
      </c>
      <c r="Q508" s="79" t="n">
        <v>0.847038053587377</v>
      </c>
      <c r="R508" s="80" t="n">
        <v>1.61235957102413</v>
      </c>
      <c r="S508" s="80" t="n">
        <v>7.55647950343765</v>
      </c>
      <c r="T508" s="80" t="n">
        <v>1.61235957102413</v>
      </c>
      <c r="U508" s="80" t="n">
        <v>7.5564795034376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1.13360576</v>
      </c>
      <c r="I514" s="76" t="n">
        <v>122.46966336</v>
      </c>
      <c r="J514" s="77" t="n">
        <v>0</v>
      </c>
      <c r="K514" s="78" t="n">
        <v>0.275033558183962</v>
      </c>
      <c r="L514" s="78" t="n">
        <v>0</v>
      </c>
      <c r="M514" s="79" t="n">
        <v>0.275033558183962</v>
      </c>
      <c r="N514" s="77" t="n">
        <v>0</v>
      </c>
      <c r="O514" s="78" t="n">
        <v>0.528401330894155</v>
      </c>
      <c r="P514" s="78" t="n">
        <v>0</v>
      </c>
      <c r="Q514" s="79" t="n">
        <v>0.528401330894155</v>
      </c>
      <c r="R514" s="80" t="n">
        <v>1.44924897582825</v>
      </c>
      <c r="S514" s="80" t="n">
        <v>2.4725277129608</v>
      </c>
      <c r="T514" s="80" t="n">
        <v>1.44924897582825</v>
      </c>
      <c r="U514" s="80" t="n">
        <v>2.4725277129608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6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5.66280974</v>
      </c>
      <c r="I518" s="76" t="n">
        <v>313.2561948</v>
      </c>
      <c r="J518" s="77" t="n">
        <v>0</v>
      </c>
      <c r="K518" s="78" t="n">
        <v>-0.730825100178642</v>
      </c>
      <c r="L518" s="78" t="n">
        <v>0</v>
      </c>
      <c r="M518" s="79" t="n">
        <v>-0.730825100178642</v>
      </c>
      <c r="N518" s="77" t="n">
        <v>0</v>
      </c>
      <c r="O518" s="78" t="n">
        <v>-0.170295358463088</v>
      </c>
      <c r="P518" s="78" t="n">
        <v>0</v>
      </c>
      <c r="Q518" s="79" t="n">
        <v>-0.170295358463088</v>
      </c>
      <c r="R518" s="80" t="n">
        <v>0.598095040861338</v>
      </c>
      <c r="S518" s="80" t="n">
        <v>0.864616418721626</v>
      </c>
      <c r="T518" s="80" t="n">
        <v>0.598095040861338</v>
      </c>
      <c r="U518" s="80" t="n">
        <v>0.864616418721626</v>
      </c>
    </row>
    <row r="519" customFormat="false" ht="15" hidden="false" customHeight="false" outlineLevel="0" collapsed="false">
      <c r="A519" s="73" t="s">
        <v>96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5.66280974</v>
      </c>
      <c r="I519" s="76" t="n">
        <v>313.2561948</v>
      </c>
      <c r="J519" s="77" t="n">
        <v>0</v>
      </c>
      <c r="K519" s="78" t="n">
        <v>-0.730825100178642</v>
      </c>
      <c r="L519" s="78" t="n">
        <v>0</v>
      </c>
      <c r="M519" s="79" t="n">
        <v>-0.730825100178642</v>
      </c>
      <c r="N519" s="77" t="n">
        <v>0</v>
      </c>
      <c r="O519" s="78" t="n">
        <v>-0.170295358463088</v>
      </c>
      <c r="P519" s="78" t="n">
        <v>0</v>
      </c>
      <c r="Q519" s="79" t="n">
        <v>-0.170295358463088</v>
      </c>
      <c r="R519" s="80" t="n">
        <v>0.598095040861338</v>
      </c>
      <c r="S519" s="80" t="n">
        <v>0.864616418721626</v>
      </c>
      <c r="T519" s="80" t="n">
        <v>0.598095040861338</v>
      </c>
      <c r="U519" s="80" t="n">
        <v>0.864616418721626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.01075536</v>
      </c>
      <c r="C521" s="74" t="n">
        <v>0.00097873776</v>
      </c>
      <c r="D521" s="74"/>
      <c r="E521" s="20" t="n">
        <v>0.01075536</v>
      </c>
      <c r="F521" s="75" t="n">
        <v>177.13849776</v>
      </c>
      <c r="G521" s="75" t="n">
        <v>3542.7699552</v>
      </c>
      <c r="H521" s="75" t="n">
        <v>34.03924776</v>
      </c>
      <c r="I521" s="76" t="n">
        <v>680.7849552</v>
      </c>
      <c r="J521" s="77" t="n">
        <v>-0.143456499733423</v>
      </c>
      <c r="K521" s="78" t="n">
        <v>-1.06445374359138</v>
      </c>
      <c r="L521" s="78" t="n">
        <v>-0.143456499733423</v>
      </c>
      <c r="M521" s="79" t="n">
        <v>-1.06445374359138</v>
      </c>
      <c r="N521" s="77" t="n">
        <v>0.0781982292925262</v>
      </c>
      <c r="O521" s="78" t="n">
        <v>0.580234412991562</v>
      </c>
      <c r="P521" s="78" t="n">
        <v>0.0781982292925262</v>
      </c>
      <c r="Q521" s="79" t="n">
        <v>0.580234412991562</v>
      </c>
      <c r="R521" s="80" t="n">
        <v>0.478383533090749</v>
      </c>
      <c r="S521" s="80" t="n">
        <v>2.46525829798815</v>
      </c>
      <c r="T521" s="80" t="n">
        <v>0.478383533090749</v>
      </c>
      <c r="U521" s="80" t="n">
        <v>2.46525829798815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3</v>
      </c>
      <c r="B523" s="74" t="n">
        <v>0.0123354</v>
      </c>
      <c r="C523" s="74" t="n">
        <v>0.0011225214</v>
      </c>
      <c r="D523" s="74"/>
      <c r="E523" s="20" t="n">
        <v>0.0123354</v>
      </c>
      <c r="F523" s="75" t="n">
        <v>203.1614214</v>
      </c>
      <c r="G523" s="75" t="n">
        <v>4063.228428</v>
      </c>
      <c r="H523" s="75" t="n">
        <v>39.0398589</v>
      </c>
      <c r="I523" s="76" t="n">
        <v>780.797178</v>
      </c>
      <c r="J523" s="77" t="n">
        <v>-0.143456499733423</v>
      </c>
      <c r="K523" s="78" t="n">
        <v>-1.06445374359138</v>
      </c>
      <c r="L523" s="78" t="n">
        <v>-0.143456499733423</v>
      </c>
      <c r="M523" s="79" t="n">
        <v>-1.06445374359138</v>
      </c>
      <c r="N523" s="77" t="n">
        <v>0.0781982292925262</v>
      </c>
      <c r="O523" s="78" t="n">
        <v>0.580234412991562</v>
      </c>
      <c r="P523" s="78" t="n">
        <v>0.0781982292925262</v>
      </c>
      <c r="Q523" s="79" t="n">
        <v>0.580234412991562</v>
      </c>
      <c r="R523" s="80" t="n">
        <v>0.478383533090749</v>
      </c>
      <c r="S523" s="80" t="n">
        <v>2.46525829798815</v>
      </c>
      <c r="T523" s="80" t="n">
        <v>0.478383533090749</v>
      </c>
      <c r="U523" s="80" t="n">
        <v>2.4652582979881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3</v>
      </c>
      <c r="B528" s="74" t="n">
        <v>0.0120582</v>
      </c>
      <c r="C528" s="74" t="n">
        <v>0.0010972962</v>
      </c>
      <c r="D528" s="74"/>
      <c r="E528" s="20" t="n">
        <v>0.0120582</v>
      </c>
      <c r="F528" s="75" t="n">
        <v>198.5959962</v>
      </c>
      <c r="G528" s="75" t="n">
        <v>3971.919924</v>
      </c>
      <c r="H528" s="75" t="n">
        <v>38.1625587</v>
      </c>
      <c r="I528" s="76" t="n">
        <v>763.251174</v>
      </c>
      <c r="J528" s="77" t="n">
        <v>-0.143456499733423</v>
      </c>
      <c r="K528" s="78" t="n">
        <v>-1.06445374359138</v>
      </c>
      <c r="L528" s="78" t="n">
        <v>-0.143456499733423</v>
      </c>
      <c r="M528" s="79" t="n">
        <v>-1.06445374359138</v>
      </c>
      <c r="N528" s="77" t="n">
        <v>0.0781982292925262</v>
      </c>
      <c r="O528" s="78" t="n">
        <v>0.580234412991562</v>
      </c>
      <c r="P528" s="78" t="n">
        <v>0.0781982292925262</v>
      </c>
      <c r="Q528" s="79" t="n">
        <v>0.580234412991562</v>
      </c>
      <c r="R528" s="80" t="n">
        <v>0.478383533090748</v>
      </c>
      <c r="S528" s="80" t="n">
        <v>2.46525829798815</v>
      </c>
      <c r="T528" s="80" t="n">
        <v>0.478383533090748</v>
      </c>
      <c r="U528" s="80" t="n">
        <v>2.46525829798815</v>
      </c>
    </row>
    <row r="529" customFormat="false" ht="15" hidden="false" customHeight="false" outlineLevel="0" collapsed="false">
      <c r="A529" s="73" t="s">
        <v>96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15.66280974</v>
      </c>
      <c r="I529" s="76" t="n">
        <v>313.2561948</v>
      </c>
      <c r="J529" s="77" t="n">
        <v>0</v>
      </c>
      <c r="K529" s="78" t="n">
        <v>-0.730825100178642</v>
      </c>
      <c r="L529" s="78" t="n">
        <v>0</v>
      </c>
      <c r="M529" s="79" t="n">
        <v>-0.730825100178642</v>
      </c>
      <c r="N529" s="77" t="n">
        <v>0</v>
      </c>
      <c r="O529" s="78" t="n">
        <v>-0.170295358463088</v>
      </c>
      <c r="P529" s="78" t="n">
        <v>0</v>
      </c>
      <c r="Q529" s="79" t="n">
        <v>-0.170295358463088</v>
      </c>
      <c r="R529" s="80" t="n">
        <v>0.598095040861338</v>
      </c>
      <c r="S529" s="80" t="n">
        <v>0.864616418721626</v>
      </c>
      <c r="T529" s="80" t="n">
        <v>0.598095040861338</v>
      </c>
      <c r="U529" s="80" t="n">
        <v>0.864616418721626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3</v>
      </c>
      <c r="B531" s="74" t="n">
        <v>0.0068607</v>
      </c>
      <c r="C531" s="74" t="n">
        <v>0.0006243237</v>
      </c>
      <c r="D531" s="74"/>
      <c r="E531" s="20" t="n">
        <v>0.0068607</v>
      </c>
      <c r="F531" s="75" t="n">
        <v>112.9942737</v>
      </c>
      <c r="G531" s="75" t="n">
        <v>2259.885474</v>
      </c>
      <c r="H531" s="75" t="n">
        <v>21.71317995</v>
      </c>
      <c r="I531" s="76" t="n">
        <v>434.263599</v>
      </c>
      <c r="J531" s="77" t="n">
        <v>-0.143456499733423</v>
      </c>
      <c r="K531" s="78" t="n">
        <v>-1.06445374359138</v>
      </c>
      <c r="L531" s="78" t="n">
        <v>-0.143456499733423</v>
      </c>
      <c r="M531" s="79" t="n">
        <v>-1.06445374359138</v>
      </c>
      <c r="N531" s="77" t="n">
        <v>0.0781982292925262</v>
      </c>
      <c r="O531" s="78" t="n">
        <v>0.580234412991562</v>
      </c>
      <c r="P531" s="78" t="n">
        <v>0.0781982292925262</v>
      </c>
      <c r="Q531" s="79" t="n">
        <v>0.580234412991562</v>
      </c>
      <c r="R531" s="80" t="n">
        <v>0.478383533090748</v>
      </c>
      <c r="S531" s="80" t="n">
        <v>2.46525829798815</v>
      </c>
      <c r="T531" s="80" t="n">
        <v>0.478383533090748</v>
      </c>
      <c r="U531" s="80" t="n">
        <v>2.46525829798815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3</v>
      </c>
      <c r="B537" s="74" t="n">
        <v>0.01910601</v>
      </c>
      <c r="C537" s="74" t="n">
        <v>0.00173864691</v>
      </c>
      <c r="D537" s="74"/>
      <c r="E537" s="20" t="n">
        <v>0.01910601</v>
      </c>
      <c r="F537" s="75" t="n">
        <v>314.67193191</v>
      </c>
      <c r="G537" s="75" t="n">
        <v>6293.4386382</v>
      </c>
      <c r="H537" s="75" t="n">
        <v>60.467916285</v>
      </c>
      <c r="I537" s="76" t="n">
        <v>1209.3583257</v>
      </c>
      <c r="J537" s="77" t="n">
        <v>-0.143456499733423</v>
      </c>
      <c r="K537" s="78" t="n">
        <v>-1.06445374359138</v>
      </c>
      <c r="L537" s="78" t="n">
        <v>-0.143456499733423</v>
      </c>
      <c r="M537" s="79" t="n">
        <v>-1.06445374359138</v>
      </c>
      <c r="N537" s="77" t="n">
        <v>0.0781982292925262</v>
      </c>
      <c r="O537" s="78" t="n">
        <v>0.580234412991562</v>
      </c>
      <c r="P537" s="78" t="n">
        <v>0.0781982292925262</v>
      </c>
      <c r="Q537" s="79" t="n">
        <v>0.580234412991562</v>
      </c>
      <c r="R537" s="80" t="n">
        <v>0.478383533090749</v>
      </c>
      <c r="S537" s="80" t="n">
        <v>2.46525829798815</v>
      </c>
      <c r="T537" s="80" t="n">
        <v>0.478383533090749</v>
      </c>
      <c r="U537" s="80" t="n">
        <v>2.46525829798815</v>
      </c>
    </row>
    <row r="538" customFormat="false" ht="15" hidden="false" customHeight="false" outlineLevel="0" collapsed="false">
      <c r="A538" s="73" t="s">
        <v>94</v>
      </c>
      <c r="B538" s="74" t="n">
        <v>0.250918416</v>
      </c>
      <c r="C538" s="74" t="n">
        <v>0.022833575856</v>
      </c>
      <c r="D538" s="74"/>
      <c r="E538" s="20" t="n">
        <v>0.250918416</v>
      </c>
      <c r="F538" s="75" t="n">
        <v>560.6234865</v>
      </c>
      <c r="G538" s="75" t="n">
        <v>11212.46973</v>
      </c>
      <c r="H538" s="75" t="n">
        <v>134.4688002</v>
      </c>
      <c r="I538" s="76" t="n">
        <v>2689.376004</v>
      </c>
      <c r="J538" s="77" t="n">
        <v>0.0574368049412775</v>
      </c>
      <c r="K538" s="78" t="n">
        <v>0.370762953139573</v>
      </c>
      <c r="L538" s="78" t="n">
        <v>0.0574368049412775</v>
      </c>
      <c r="M538" s="79" t="n">
        <v>0.370762953139573</v>
      </c>
      <c r="N538" s="77" t="n">
        <v>0.131219041842681</v>
      </c>
      <c r="O538" s="78" t="n">
        <v>0.847038053587377</v>
      </c>
      <c r="P538" s="78" t="n">
        <v>0.131219041842681</v>
      </c>
      <c r="Q538" s="79" t="n">
        <v>0.847038053587377</v>
      </c>
      <c r="R538" s="80" t="n">
        <v>1.61235957102413</v>
      </c>
      <c r="S538" s="80" t="n">
        <v>7.55647950343765</v>
      </c>
      <c r="T538" s="80" t="n">
        <v>1.61235957102413</v>
      </c>
      <c r="U538" s="80" t="n">
        <v>7.55647950343765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4</v>
      </c>
      <c r="B541" s="74" t="n">
        <v>0.0889560896</v>
      </c>
      <c r="C541" s="74" t="n">
        <v>0.0080950041536</v>
      </c>
      <c r="D541" s="74"/>
      <c r="E541" s="20" t="n">
        <v>0.0889560896</v>
      </c>
      <c r="F541" s="75" t="n">
        <v>198.7533394</v>
      </c>
      <c r="G541" s="75" t="n">
        <v>3975.066788</v>
      </c>
      <c r="H541" s="75" t="n">
        <v>47.67214312</v>
      </c>
      <c r="I541" s="76" t="n">
        <v>953.4428624</v>
      </c>
      <c r="J541" s="77" t="n">
        <v>0.0574368049412776</v>
      </c>
      <c r="K541" s="78" t="n">
        <v>0.370762953139573</v>
      </c>
      <c r="L541" s="78" t="n">
        <v>0.0574368049412776</v>
      </c>
      <c r="M541" s="79" t="n">
        <v>0.370762953139573</v>
      </c>
      <c r="N541" s="77" t="n">
        <v>0.131219041842681</v>
      </c>
      <c r="O541" s="78" t="n">
        <v>0.847038053587377</v>
      </c>
      <c r="P541" s="78" t="n">
        <v>0.131219041842681</v>
      </c>
      <c r="Q541" s="79" t="n">
        <v>0.847038053587377</v>
      </c>
      <c r="R541" s="80" t="n">
        <v>1.61235957102413</v>
      </c>
      <c r="S541" s="80" t="n">
        <v>7.55647950343766</v>
      </c>
      <c r="T541" s="80" t="n">
        <v>1.61235957102413</v>
      </c>
      <c r="U541" s="80" t="n">
        <v>7.55647950343766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6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30825100178642</v>
      </c>
      <c r="L543" s="78" t="n">
        <v>0</v>
      </c>
      <c r="M543" s="79" t="n">
        <v>-0.730825100178642</v>
      </c>
      <c r="N543" s="77" t="n">
        <v>0</v>
      </c>
      <c r="O543" s="78" t="n">
        <v>-0.170295358463088</v>
      </c>
      <c r="P543" s="78" t="n">
        <v>0</v>
      </c>
      <c r="Q543" s="79" t="n">
        <v>-0.170295358463088</v>
      </c>
      <c r="R543" s="80" t="n">
        <v>0.598095040861338</v>
      </c>
      <c r="S543" s="80" t="n">
        <v>0.864616418721626</v>
      </c>
      <c r="T543" s="80" t="n">
        <v>0.598095040861338</v>
      </c>
      <c r="U543" s="80" t="n">
        <v>0.864616418721626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6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0825100178642</v>
      </c>
      <c r="L545" s="78" t="n">
        <v>0</v>
      </c>
      <c r="M545" s="79" t="n">
        <v>-0.730825100178642</v>
      </c>
      <c r="N545" s="77" t="n">
        <v>0</v>
      </c>
      <c r="O545" s="78" t="n">
        <v>-0.170295358463088</v>
      </c>
      <c r="P545" s="78" t="n">
        <v>0</v>
      </c>
      <c r="Q545" s="79" t="n">
        <v>-0.170295358463088</v>
      </c>
      <c r="R545" s="80" t="n">
        <v>0.598095040861338</v>
      </c>
      <c r="S545" s="80" t="n">
        <v>0.864616418721626</v>
      </c>
      <c r="T545" s="80" t="n">
        <v>0.598095040861338</v>
      </c>
      <c r="U545" s="80" t="n">
        <v>0.864616418721626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6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5.66280974</v>
      </c>
      <c r="I561" s="76" t="n">
        <v>313.2561948</v>
      </c>
      <c r="J561" s="77" t="n">
        <v>0</v>
      </c>
      <c r="K561" s="78" t="n">
        <v>-0.730825100178642</v>
      </c>
      <c r="L561" s="78" t="n">
        <v>0</v>
      </c>
      <c r="M561" s="79" t="n">
        <v>-0.730825100178642</v>
      </c>
      <c r="N561" s="77" t="n">
        <v>0</v>
      </c>
      <c r="O561" s="78" t="n">
        <v>-0.170295358463088</v>
      </c>
      <c r="P561" s="78" t="n">
        <v>0</v>
      </c>
      <c r="Q561" s="79" t="n">
        <v>-0.170295358463088</v>
      </c>
      <c r="R561" s="80" t="n">
        <v>0.598095040861338</v>
      </c>
      <c r="S561" s="80" t="n">
        <v>0.864616418721626</v>
      </c>
      <c r="T561" s="80" t="n">
        <v>0.598095040861338</v>
      </c>
      <c r="U561" s="80" t="n">
        <v>0.864616418721626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3</v>
      </c>
      <c r="B567" s="74" t="n">
        <v>0.0120582</v>
      </c>
      <c r="C567" s="74" t="n">
        <v>0.0010972962</v>
      </c>
      <c r="D567" s="74"/>
      <c r="E567" s="20" t="n">
        <v>0.0120582</v>
      </c>
      <c r="F567" s="75" t="n">
        <v>198.5959962</v>
      </c>
      <c r="G567" s="75" t="n">
        <v>3971.919924</v>
      </c>
      <c r="H567" s="75" t="n">
        <v>38.1625587</v>
      </c>
      <c r="I567" s="76" t="n">
        <v>763.251174</v>
      </c>
      <c r="J567" s="77" t="n">
        <v>-0.143456499733423</v>
      </c>
      <c r="K567" s="78" t="n">
        <v>-1.06445374359138</v>
      </c>
      <c r="L567" s="78" t="n">
        <v>-0.143456499733423</v>
      </c>
      <c r="M567" s="79" t="n">
        <v>-1.06445374359138</v>
      </c>
      <c r="N567" s="77" t="n">
        <v>0.0781982292925262</v>
      </c>
      <c r="O567" s="78" t="n">
        <v>0.580234412991562</v>
      </c>
      <c r="P567" s="78" t="n">
        <v>0.0781982292925262</v>
      </c>
      <c r="Q567" s="79" t="n">
        <v>0.580234412991562</v>
      </c>
      <c r="R567" s="80" t="n">
        <v>0.478383533090748</v>
      </c>
      <c r="S567" s="80" t="n">
        <v>2.46525829798815</v>
      </c>
      <c r="T567" s="80" t="n">
        <v>0.478383533090748</v>
      </c>
      <c r="U567" s="80" t="n">
        <v>2.46525829798815</v>
      </c>
    </row>
    <row r="568" customFormat="false" ht="15" hidden="false" customHeight="false" outlineLevel="0" collapsed="false">
      <c r="A568" s="73" t="s">
        <v>93</v>
      </c>
      <c r="B568" s="74" t="n">
        <v>0.0067221</v>
      </c>
      <c r="C568" s="74" t="n">
        <v>0.0006117111</v>
      </c>
      <c r="D568" s="74"/>
      <c r="E568" s="20" t="n">
        <v>0.0067221</v>
      </c>
      <c r="F568" s="75" t="n">
        <v>110.7115611</v>
      </c>
      <c r="G568" s="75" t="n">
        <v>2214.231222</v>
      </c>
      <c r="H568" s="75" t="n">
        <v>21.27452985</v>
      </c>
      <c r="I568" s="76" t="n">
        <v>425.490597</v>
      </c>
      <c r="J568" s="77" t="n">
        <v>-0.143456499733423</v>
      </c>
      <c r="K568" s="78" t="n">
        <v>-1.06445374359138</v>
      </c>
      <c r="L568" s="78" t="n">
        <v>-0.143456499733423</v>
      </c>
      <c r="M568" s="79" t="n">
        <v>-1.06445374359138</v>
      </c>
      <c r="N568" s="77" t="n">
        <v>0.0781982292925262</v>
      </c>
      <c r="O568" s="78" t="n">
        <v>0.580234412991562</v>
      </c>
      <c r="P568" s="78" t="n">
        <v>0.0781982292925262</v>
      </c>
      <c r="Q568" s="79" t="n">
        <v>0.580234412991562</v>
      </c>
      <c r="R568" s="80" t="n">
        <v>0.478383533090748</v>
      </c>
      <c r="S568" s="80" t="n">
        <v>2.46525829798815</v>
      </c>
      <c r="T568" s="80" t="n">
        <v>0.478383533090748</v>
      </c>
      <c r="U568" s="80" t="n">
        <v>2.46525829798815</v>
      </c>
    </row>
    <row r="569" customFormat="false" ht="15" hidden="false" customHeight="false" outlineLevel="0" collapsed="false">
      <c r="A569" s="73" t="s">
        <v>96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5.66280974</v>
      </c>
      <c r="I569" s="76" t="n">
        <v>313.2561948</v>
      </c>
      <c r="J569" s="77" t="n">
        <v>0</v>
      </c>
      <c r="K569" s="78" t="n">
        <v>-0.730825100178642</v>
      </c>
      <c r="L569" s="78" t="n">
        <v>0</v>
      </c>
      <c r="M569" s="79" t="n">
        <v>-0.730825100178642</v>
      </c>
      <c r="N569" s="77" t="n">
        <v>0</v>
      </c>
      <c r="O569" s="78" t="n">
        <v>-0.170295358463088</v>
      </c>
      <c r="P569" s="78" t="n">
        <v>0</v>
      </c>
      <c r="Q569" s="79" t="n">
        <v>-0.170295358463088</v>
      </c>
      <c r="R569" s="80" t="n">
        <v>0.598095040861338</v>
      </c>
      <c r="S569" s="80" t="n">
        <v>0.864616418721626</v>
      </c>
      <c r="T569" s="80" t="n">
        <v>0.598095040861338</v>
      </c>
      <c r="U569" s="80" t="n">
        <v>0.864616418721626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6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0825100178642</v>
      </c>
      <c r="L573" s="78" t="n">
        <v>0</v>
      </c>
      <c r="M573" s="79" t="n">
        <v>-0.730825100178642</v>
      </c>
      <c r="N573" s="77" t="n">
        <v>0</v>
      </c>
      <c r="O573" s="78" t="n">
        <v>-0.170295358463088</v>
      </c>
      <c r="P573" s="78" t="n">
        <v>0</v>
      </c>
      <c r="Q573" s="79" t="n">
        <v>-0.170295358463088</v>
      </c>
      <c r="R573" s="80" t="n">
        <v>0.598095040861338</v>
      </c>
      <c r="S573" s="80" t="n">
        <v>0.864616418721626</v>
      </c>
      <c r="T573" s="80" t="n">
        <v>0.598095040861338</v>
      </c>
      <c r="U573" s="80" t="n">
        <v>0.864616418721626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5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3360576</v>
      </c>
      <c r="I577" s="76" t="n">
        <v>122.46966336</v>
      </c>
      <c r="J577" s="77" t="n">
        <v>0</v>
      </c>
      <c r="K577" s="78" t="n">
        <v>0.275033558183962</v>
      </c>
      <c r="L577" s="78" t="n">
        <v>0</v>
      </c>
      <c r="M577" s="79" t="n">
        <v>0.275033558183962</v>
      </c>
      <c r="N577" s="77" t="n">
        <v>0</v>
      </c>
      <c r="O577" s="78" t="n">
        <v>0.528401330894155</v>
      </c>
      <c r="P577" s="78" t="n">
        <v>0</v>
      </c>
      <c r="Q577" s="79" t="n">
        <v>0.528401330894155</v>
      </c>
      <c r="R577" s="80" t="n">
        <v>1.44924897582825</v>
      </c>
      <c r="S577" s="80" t="n">
        <v>2.4725277129608</v>
      </c>
      <c r="T577" s="80" t="n">
        <v>1.44924897582825</v>
      </c>
      <c r="U577" s="80" t="n">
        <v>2.4725277129608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6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5.66280974</v>
      </c>
      <c r="I579" s="76" t="n">
        <v>313.2561948</v>
      </c>
      <c r="J579" s="77" t="n">
        <v>0</v>
      </c>
      <c r="K579" s="78" t="n">
        <v>-0.730825100178642</v>
      </c>
      <c r="L579" s="78" t="n">
        <v>0</v>
      </c>
      <c r="M579" s="79" t="n">
        <v>-0.730825100178642</v>
      </c>
      <c r="N579" s="77" t="n">
        <v>0</v>
      </c>
      <c r="O579" s="78" t="n">
        <v>-0.170295358463088</v>
      </c>
      <c r="P579" s="78" t="n">
        <v>0</v>
      </c>
      <c r="Q579" s="79" t="n">
        <v>-0.170295358463088</v>
      </c>
      <c r="R579" s="80" t="n">
        <v>0.598095040861338</v>
      </c>
      <c r="S579" s="80" t="n">
        <v>0.864616418721626</v>
      </c>
      <c r="T579" s="80" t="n">
        <v>0.598095040861338</v>
      </c>
      <c r="U579" s="80" t="n">
        <v>0.864616418721626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4</v>
      </c>
      <c r="B582" s="74" t="n">
        <v>0.07132048</v>
      </c>
      <c r="C582" s="74" t="n">
        <v>0.00649016368</v>
      </c>
      <c r="D582" s="74"/>
      <c r="E582" s="20" t="n">
        <v>0.07132048</v>
      </c>
      <c r="F582" s="75" t="n">
        <v>159.350345</v>
      </c>
      <c r="G582" s="75" t="n">
        <v>3187.0069</v>
      </c>
      <c r="H582" s="75" t="n">
        <v>38.221106</v>
      </c>
      <c r="I582" s="76" t="n">
        <v>764.42212</v>
      </c>
      <c r="J582" s="77" t="n">
        <v>0.0574368049412776</v>
      </c>
      <c r="K582" s="78" t="n">
        <v>0.370762953139573</v>
      </c>
      <c r="L582" s="78" t="n">
        <v>0.0574368049412776</v>
      </c>
      <c r="M582" s="79" t="n">
        <v>0.370762953139573</v>
      </c>
      <c r="N582" s="77" t="n">
        <v>0.131219041842681</v>
      </c>
      <c r="O582" s="78" t="n">
        <v>0.847038053587377</v>
      </c>
      <c r="P582" s="78" t="n">
        <v>0.131219041842681</v>
      </c>
      <c r="Q582" s="79" t="n">
        <v>0.847038053587377</v>
      </c>
      <c r="R582" s="80" t="n">
        <v>1.61235957102413</v>
      </c>
      <c r="S582" s="80" t="n">
        <v>7.55647950343766</v>
      </c>
      <c r="T582" s="80" t="n">
        <v>1.61235957102413</v>
      </c>
      <c r="U582" s="80" t="n">
        <v>7.55647950343766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5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13360576</v>
      </c>
      <c r="I588" s="76" t="n">
        <v>122.46966336</v>
      </c>
      <c r="J588" s="77" t="n">
        <v>0</v>
      </c>
      <c r="K588" s="78" t="n">
        <v>0.275033558183962</v>
      </c>
      <c r="L588" s="78" t="n">
        <v>0</v>
      </c>
      <c r="M588" s="79" t="n">
        <v>0.275033558183962</v>
      </c>
      <c r="N588" s="77" t="n">
        <v>0</v>
      </c>
      <c r="O588" s="78" t="n">
        <v>0.528401330894155</v>
      </c>
      <c r="P588" s="78" t="n">
        <v>0</v>
      </c>
      <c r="Q588" s="79" t="n">
        <v>0.528401330894155</v>
      </c>
      <c r="R588" s="80" t="n">
        <v>1.44924897582825</v>
      </c>
      <c r="S588" s="80" t="n">
        <v>2.4725277129608</v>
      </c>
      <c r="T588" s="80" t="n">
        <v>1.44924897582825</v>
      </c>
      <c r="U588" s="80" t="n">
        <v>2.4725277129608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3</v>
      </c>
      <c r="B594" s="74" t="n">
        <v>0.01223145</v>
      </c>
      <c r="C594" s="74" t="n">
        <v>0.00111306195</v>
      </c>
      <c r="D594" s="74"/>
      <c r="E594" s="20" t="n">
        <v>0.01223145</v>
      </c>
      <c r="F594" s="75" t="n">
        <v>201.44938695</v>
      </c>
      <c r="G594" s="75" t="n">
        <v>4028.987739</v>
      </c>
      <c r="H594" s="75" t="n">
        <v>38.710871325</v>
      </c>
      <c r="I594" s="76" t="n">
        <v>774.2174265</v>
      </c>
      <c r="J594" s="77" t="n">
        <v>-0.143456499733423</v>
      </c>
      <c r="K594" s="78" t="n">
        <v>-1.06445374359138</v>
      </c>
      <c r="L594" s="78" t="n">
        <v>-0.143456499733423</v>
      </c>
      <c r="M594" s="79" t="n">
        <v>-1.06445374359138</v>
      </c>
      <c r="N594" s="77" t="n">
        <v>0.0781982292925262</v>
      </c>
      <c r="O594" s="78" t="n">
        <v>0.580234412991562</v>
      </c>
      <c r="P594" s="78" t="n">
        <v>0.0781982292925262</v>
      </c>
      <c r="Q594" s="79" t="n">
        <v>0.580234412991562</v>
      </c>
      <c r="R594" s="80" t="n">
        <v>0.478383533090749</v>
      </c>
      <c r="S594" s="80" t="n">
        <v>2.46525829798815</v>
      </c>
      <c r="T594" s="80" t="n">
        <v>0.478383533090749</v>
      </c>
      <c r="U594" s="80" t="n">
        <v>2.4652582979881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3</v>
      </c>
      <c r="B596" s="74" t="n">
        <v>0.0088011</v>
      </c>
      <c r="C596" s="74" t="n">
        <v>0.0008009001</v>
      </c>
      <c r="D596" s="74"/>
      <c r="E596" s="20" t="n">
        <v>0.0088011</v>
      </c>
      <c r="F596" s="75" t="n">
        <v>144.9522501</v>
      </c>
      <c r="G596" s="75" t="n">
        <v>2899.045002</v>
      </c>
      <c r="H596" s="75" t="n">
        <v>27.85428135</v>
      </c>
      <c r="I596" s="76" t="n">
        <v>557.085627</v>
      </c>
      <c r="J596" s="77" t="n">
        <v>-0.143456499733423</v>
      </c>
      <c r="K596" s="78" t="n">
        <v>-1.06445374359138</v>
      </c>
      <c r="L596" s="78" t="n">
        <v>-0.143456499733423</v>
      </c>
      <c r="M596" s="79" t="n">
        <v>-1.06445374359138</v>
      </c>
      <c r="N596" s="77" t="n">
        <v>0.0781982292925262</v>
      </c>
      <c r="O596" s="78" t="n">
        <v>0.580234412991562</v>
      </c>
      <c r="P596" s="78" t="n">
        <v>0.0781982292925262</v>
      </c>
      <c r="Q596" s="79" t="n">
        <v>0.580234412991562</v>
      </c>
      <c r="R596" s="80" t="n">
        <v>0.478383533090749</v>
      </c>
      <c r="S596" s="80" t="n">
        <v>2.46525829798815</v>
      </c>
      <c r="T596" s="80" t="n">
        <v>0.478383533090749</v>
      </c>
      <c r="U596" s="80" t="n">
        <v>2.46525829798815</v>
      </c>
    </row>
    <row r="597" customFormat="false" ht="15" hidden="false" customHeight="false" outlineLevel="0" collapsed="false">
      <c r="A597" s="73" t="s">
        <v>94</v>
      </c>
      <c r="B597" s="74" t="n">
        <v>0.0678192928</v>
      </c>
      <c r="C597" s="74" t="n">
        <v>0.0061715556448</v>
      </c>
      <c r="D597" s="74"/>
      <c r="E597" s="20" t="n">
        <v>0.0678192928</v>
      </c>
      <c r="F597" s="75" t="n">
        <v>151.5276917</v>
      </c>
      <c r="G597" s="75" t="n">
        <v>3030.553834</v>
      </c>
      <c r="H597" s="75" t="n">
        <v>36.34479716</v>
      </c>
      <c r="I597" s="76" t="n">
        <v>726.8959432</v>
      </c>
      <c r="J597" s="77" t="n">
        <v>0.0574368049412776</v>
      </c>
      <c r="K597" s="78" t="n">
        <v>0.370762953139573</v>
      </c>
      <c r="L597" s="78" t="n">
        <v>0.0574368049412776</v>
      </c>
      <c r="M597" s="79" t="n">
        <v>0.370762953139573</v>
      </c>
      <c r="N597" s="77" t="n">
        <v>0.131219041842681</v>
      </c>
      <c r="O597" s="78" t="n">
        <v>0.847038053587377</v>
      </c>
      <c r="P597" s="78" t="n">
        <v>0.131219041842681</v>
      </c>
      <c r="Q597" s="79" t="n">
        <v>0.847038053587377</v>
      </c>
      <c r="R597" s="80" t="n">
        <v>1.61235957102413</v>
      </c>
      <c r="S597" s="80" t="n">
        <v>7.55647950343765</v>
      </c>
      <c r="T597" s="80" t="n">
        <v>1.61235957102413</v>
      </c>
      <c r="U597" s="80" t="n">
        <v>7.55647950343765</v>
      </c>
    </row>
    <row r="598" customFormat="false" ht="15" hidden="false" customHeight="false" outlineLevel="0" collapsed="false">
      <c r="A598" s="73" t="s">
        <v>96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5.66280974</v>
      </c>
      <c r="I598" s="76" t="n">
        <v>313.2561948</v>
      </c>
      <c r="J598" s="77" t="n">
        <v>0</v>
      </c>
      <c r="K598" s="78" t="n">
        <v>-0.730825100178642</v>
      </c>
      <c r="L598" s="78" t="n">
        <v>0</v>
      </c>
      <c r="M598" s="79" t="n">
        <v>-0.730825100178642</v>
      </c>
      <c r="N598" s="77" t="n">
        <v>0</v>
      </c>
      <c r="O598" s="78" t="n">
        <v>-0.170295358463088</v>
      </c>
      <c r="P598" s="78" t="n">
        <v>0</v>
      </c>
      <c r="Q598" s="79" t="n">
        <v>-0.170295358463088</v>
      </c>
      <c r="R598" s="80" t="n">
        <v>0.598095040861338</v>
      </c>
      <c r="S598" s="80" t="n">
        <v>0.864616418721626</v>
      </c>
      <c r="T598" s="80" t="n">
        <v>0.598095040861338</v>
      </c>
      <c r="U598" s="80" t="n">
        <v>0.864616418721626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6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5.66280974</v>
      </c>
      <c r="I602" s="76" t="n">
        <v>313.2561948</v>
      </c>
      <c r="J602" s="77" t="n">
        <v>0</v>
      </c>
      <c r="K602" s="78" t="n">
        <v>-0.730825100178642</v>
      </c>
      <c r="L602" s="78" t="n">
        <v>0</v>
      </c>
      <c r="M602" s="79" t="n">
        <v>-0.730825100178642</v>
      </c>
      <c r="N602" s="77" t="n">
        <v>0</v>
      </c>
      <c r="O602" s="78" t="n">
        <v>-0.170295358463088</v>
      </c>
      <c r="P602" s="78" t="n">
        <v>0</v>
      </c>
      <c r="Q602" s="79" t="n">
        <v>-0.170295358463088</v>
      </c>
      <c r="R602" s="80" t="n">
        <v>0.598095040861338</v>
      </c>
      <c r="S602" s="80" t="n">
        <v>0.864616418721626</v>
      </c>
      <c r="T602" s="80" t="n">
        <v>0.598095040861338</v>
      </c>
      <c r="U602" s="80" t="n">
        <v>0.864616418721626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6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5.66280974</v>
      </c>
      <c r="I614" s="76" t="n">
        <v>313.2561948</v>
      </c>
      <c r="J614" s="77" t="n">
        <v>0</v>
      </c>
      <c r="K614" s="78" t="n">
        <v>-0.730825100178642</v>
      </c>
      <c r="L614" s="78" t="n">
        <v>0</v>
      </c>
      <c r="M614" s="79" t="n">
        <v>-0.730825100178642</v>
      </c>
      <c r="N614" s="77" t="n">
        <v>0</v>
      </c>
      <c r="O614" s="78" t="n">
        <v>-0.170295358463088</v>
      </c>
      <c r="P614" s="78" t="n">
        <v>0</v>
      </c>
      <c r="Q614" s="79" t="n">
        <v>-0.170295358463088</v>
      </c>
      <c r="R614" s="80" t="n">
        <v>0.598095040861338</v>
      </c>
      <c r="S614" s="80" t="n">
        <v>0.864616418721626</v>
      </c>
      <c r="T614" s="80" t="n">
        <v>0.598095040861338</v>
      </c>
      <c r="U614" s="80" t="n">
        <v>0.864616418721626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5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6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5.66280974</v>
      </c>
      <c r="I619" s="76" t="n">
        <v>313.2561948</v>
      </c>
      <c r="J619" s="77" t="n">
        <v>0</v>
      </c>
      <c r="K619" s="78" t="n">
        <v>-0.730825100178642</v>
      </c>
      <c r="L619" s="78" t="n">
        <v>0</v>
      </c>
      <c r="M619" s="79" t="n">
        <v>-0.730825100178642</v>
      </c>
      <c r="N619" s="77" t="n">
        <v>0</v>
      </c>
      <c r="O619" s="78" t="n">
        <v>-0.170295358463088</v>
      </c>
      <c r="P619" s="78" t="n">
        <v>0</v>
      </c>
      <c r="Q619" s="79" t="n">
        <v>-0.170295358463088</v>
      </c>
      <c r="R619" s="80" t="n">
        <v>0.598095040861338</v>
      </c>
      <c r="S619" s="80" t="n">
        <v>0.864616418721626</v>
      </c>
      <c r="T619" s="80" t="n">
        <v>0.598095040861338</v>
      </c>
      <c r="U619" s="80" t="n">
        <v>0.864616418721626</v>
      </c>
    </row>
    <row r="620" customFormat="false" ht="15" hidden="false" customHeight="false" outlineLevel="0" collapsed="false">
      <c r="A620" s="73" t="s">
        <v>96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5.66280974</v>
      </c>
      <c r="I620" s="76" t="n">
        <v>313.2561948</v>
      </c>
      <c r="J620" s="77" t="n">
        <v>0</v>
      </c>
      <c r="K620" s="78" t="n">
        <v>-0.730825100178642</v>
      </c>
      <c r="L620" s="78" t="n">
        <v>0</v>
      </c>
      <c r="M620" s="79" t="n">
        <v>-0.730825100178642</v>
      </c>
      <c r="N620" s="77" t="n">
        <v>0</v>
      </c>
      <c r="O620" s="78" t="n">
        <v>-0.170295358463088</v>
      </c>
      <c r="P620" s="78" t="n">
        <v>0</v>
      </c>
      <c r="Q620" s="79" t="n">
        <v>-0.170295358463088</v>
      </c>
      <c r="R620" s="80" t="n">
        <v>0.598095040861338</v>
      </c>
      <c r="S620" s="80" t="n">
        <v>0.864616418721626</v>
      </c>
      <c r="T620" s="80" t="n">
        <v>0.598095040861338</v>
      </c>
      <c r="U620" s="80" t="n">
        <v>0.864616418721626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3</v>
      </c>
      <c r="B622" s="74" t="n">
        <v>0.008316</v>
      </c>
      <c r="C622" s="74" t="n">
        <v>0.000756756</v>
      </c>
      <c r="D622" s="74"/>
      <c r="E622" s="20" t="n">
        <v>0.008316</v>
      </c>
      <c r="F622" s="75" t="n">
        <v>136.962756</v>
      </c>
      <c r="G622" s="75" t="n">
        <v>2739.25512</v>
      </c>
      <c r="H622" s="75" t="n">
        <v>26.319006</v>
      </c>
      <c r="I622" s="76" t="n">
        <v>526.38012</v>
      </c>
      <c r="J622" s="77" t="n">
        <v>-0.143456499733423</v>
      </c>
      <c r="K622" s="78" t="n">
        <v>-1.06445374359138</v>
      </c>
      <c r="L622" s="78" t="n">
        <v>-0.143456499733423</v>
      </c>
      <c r="M622" s="79" t="n">
        <v>-1.06445374359138</v>
      </c>
      <c r="N622" s="77" t="n">
        <v>0.0781982292925262</v>
      </c>
      <c r="O622" s="78" t="n">
        <v>0.580234412991562</v>
      </c>
      <c r="P622" s="78" t="n">
        <v>0.0781982292925262</v>
      </c>
      <c r="Q622" s="79" t="n">
        <v>0.580234412991562</v>
      </c>
      <c r="R622" s="80" t="n">
        <v>0.478383533090749</v>
      </c>
      <c r="S622" s="80" t="n">
        <v>2.46525829798815</v>
      </c>
      <c r="T622" s="80" t="n">
        <v>0.478383533090749</v>
      </c>
      <c r="U622" s="80" t="n">
        <v>2.46525829798815</v>
      </c>
    </row>
    <row r="623" customFormat="false" ht="15" hidden="false" customHeight="false" outlineLevel="0" collapsed="false">
      <c r="A623" s="73" t="s">
        <v>94</v>
      </c>
      <c r="B623" s="74" t="n">
        <v>0.0627620224</v>
      </c>
      <c r="C623" s="74" t="n">
        <v>0.0057113440384</v>
      </c>
      <c r="D623" s="74"/>
      <c r="E623" s="20" t="n">
        <v>0.0627620224</v>
      </c>
      <c r="F623" s="75" t="n">
        <v>140.2283036</v>
      </c>
      <c r="G623" s="75" t="n">
        <v>2804.566072</v>
      </c>
      <c r="H623" s="75" t="n">
        <v>33.63457328</v>
      </c>
      <c r="I623" s="76" t="n">
        <v>672.6914656</v>
      </c>
      <c r="J623" s="77" t="n">
        <v>0.0574368049412776</v>
      </c>
      <c r="K623" s="78" t="n">
        <v>0.370762953139573</v>
      </c>
      <c r="L623" s="78" t="n">
        <v>0.0574368049412776</v>
      </c>
      <c r="M623" s="79" t="n">
        <v>0.370762953139573</v>
      </c>
      <c r="N623" s="77" t="n">
        <v>0.131219041842681</v>
      </c>
      <c r="O623" s="78" t="n">
        <v>0.847038053587377</v>
      </c>
      <c r="P623" s="78" t="n">
        <v>0.131219041842681</v>
      </c>
      <c r="Q623" s="79" t="n">
        <v>0.847038053587377</v>
      </c>
      <c r="R623" s="80" t="n">
        <v>1.61235957102413</v>
      </c>
      <c r="S623" s="80" t="n">
        <v>7.55647950343765</v>
      </c>
      <c r="T623" s="80" t="n">
        <v>1.61235957102413</v>
      </c>
      <c r="U623" s="80" t="n">
        <v>7.55647950343765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3</v>
      </c>
      <c r="B629" s="74" t="n">
        <v>0.0060984</v>
      </c>
      <c r="C629" s="74" t="n">
        <v>0.0005549544</v>
      </c>
      <c r="D629" s="74"/>
      <c r="E629" s="20" t="n">
        <v>0.0060984</v>
      </c>
      <c r="F629" s="75" t="n">
        <v>100.4393544</v>
      </c>
      <c r="G629" s="75" t="n">
        <v>2008.787088</v>
      </c>
      <c r="H629" s="75" t="n">
        <v>19.3006044</v>
      </c>
      <c r="I629" s="76" t="n">
        <v>386.012088</v>
      </c>
      <c r="J629" s="77" t="n">
        <v>-0.143456499733423</v>
      </c>
      <c r="K629" s="78" t="n">
        <v>-1.06445374359138</v>
      </c>
      <c r="L629" s="78" t="n">
        <v>-0.143456499733423</v>
      </c>
      <c r="M629" s="79" t="n">
        <v>-1.06445374359138</v>
      </c>
      <c r="N629" s="77" t="n">
        <v>0.0781982292925262</v>
      </c>
      <c r="O629" s="78" t="n">
        <v>0.580234412991562</v>
      </c>
      <c r="P629" s="78" t="n">
        <v>0.0781982292925262</v>
      </c>
      <c r="Q629" s="79" t="n">
        <v>0.580234412991562</v>
      </c>
      <c r="R629" s="80" t="n">
        <v>0.478383533090748</v>
      </c>
      <c r="S629" s="80" t="n">
        <v>2.46525829798815</v>
      </c>
      <c r="T629" s="80" t="n">
        <v>0.478383533090748</v>
      </c>
      <c r="U629" s="80" t="n">
        <v>2.46525829798815</v>
      </c>
    </row>
    <row r="630" customFormat="false" ht="15" hidden="false" customHeight="false" outlineLevel="0" collapsed="false">
      <c r="A630" s="73" t="s">
        <v>94</v>
      </c>
      <c r="B630" s="74" t="n">
        <v>0.186729984</v>
      </c>
      <c r="C630" s="74" t="n">
        <v>0.016992428544</v>
      </c>
      <c r="D630" s="74"/>
      <c r="E630" s="20" t="n">
        <v>0.186729984</v>
      </c>
      <c r="F630" s="75" t="n">
        <v>417.208176</v>
      </c>
      <c r="G630" s="75" t="n">
        <v>8344.16352</v>
      </c>
      <c r="H630" s="75" t="n">
        <v>100.0698048</v>
      </c>
      <c r="I630" s="76" t="n">
        <v>2001.396096</v>
      </c>
      <c r="J630" s="77" t="n">
        <v>0.0574368049412775</v>
      </c>
      <c r="K630" s="78" t="n">
        <v>0.370762953139573</v>
      </c>
      <c r="L630" s="78" t="n">
        <v>0.0574368049412775</v>
      </c>
      <c r="M630" s="79" t="n">
        <v>0.370762953139573</v>
      </c>
      <c r="N630" s="77" t="n">
        <v>0.131219041842681</v>
      </c>
      <c r="O630" s="78" t="n">
        <v>0.847038053587377</v>
      </c>
      <c r="P630" s="78" t="n">
        <v>0.131219041842681</v>
      </c>
      <c r="Q630" s="79" t="n">
        <v>0.847038053587377</v>
      </c>
      <c r="R630" s="80" t="n">
        <v>1.61235957102413</v>
      </c>
      <c r="S630" s="80" t="n">
        <v>7.55647950343765</v>
      </c>
      <c r="T630" s="80" t="n">
        <v>1.61235957102413</v>
      </c>
      <c r="U630" s="80" t="n">
        <v>7.55647950343765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8949384666792</v>
      </c>
      <c r="L639" s="78" t="n">
        <v>0</v>
      </c>
      <c r="M639" s="79" t="n">
        <v>-8.48949384666792</v>
      </c>
      <c r="N639" s="77" t="n">
        <v>0</v>
      </c>
      <c r="O639" s="78" t="n">
        <v>-0.268568183272599</v>
      </c>
      <c r="P639" s="78" t="n">
        <v>0</v>
      </c>
      <c r="Q639" s="79" t="n">
        <v>-0.268568183272599</v>
      </c>
      <c r="R639" s="80" t="n">
        <v>0.0946215285270006</v>
      </c>
      <c r="S639" s="80" t="n">
        <v>0.767636222898017</v>
      </c>
      <c r="T639" s="80" t="n">
        <v>0.0946215285270006</v>
      </c>
      <c r="U639" s="80" t="n">
        <v>0.76763622289801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8949384666792</v>
      </c>
      <c r="L640" s="78" t="n">
        <v>0</v>
      </c>
      <c r="M640" s="79" t="n">
        <v>-8.48949384666792</v>
      </c>
      <c r="N640" s="77" t="n">
        <v>0</v>
      </c>
      <c r="O640" s="78" t="n">
        <v>-0.268568183272599</v>
      </c>
      <c r="P640" s="78" t="n">
        <v>0</v>
      </c>
      <c r="Q640" s="79" t="n">
        <v>-0.268568183272599</v>
      </c>
      <c r="R640" s="80" t="n">
        <v>0.0946215285270006</v>
      </c>
      <c r="S640" s="80" t="n">
        <v>0.767636222898017</v>
      </c>
      <c r="T640" s="80" t="n">
        <v>0.0946215285270006</v>
      </c>
      <c r="U640" s="80" t="n">
        <v>0.767636222898017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5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.13360576</v>
      </c>
      <c r="I644" s="76" t="n">
        <v>122.46966336</v>
      </c>
      <c r="J644" s="77" t="n">
        <v>0</v>
      </c>
      <c r="K644" s="78" t="n">
        <v>0.275033558183962</v>
      </c>
      <c r="L644" s="78" t="n">
        <v>0</v>
      </c>
      <c r="M644" s="79" t="n">
        <v>0.275033558183962</v>
      </c>
      <c r="N644" s="77" t="n">
        <v>0</v>
      </c>
      <c r="O644" s="78" t="n">
        <v>0.528401330894155</v>
      </c>
      <c r="P644" s="78" t="n">
        <v>0</v>
      </c>
      <c r="Q644" s="79" t="n">
        <v>0.528401330894155</v>
      </c>
      <c r="R644" s="80" t="n">
        <v>1.44924897582825</v>
      </c>
      <c r="S644" s="80" t="n">
        <v>2.4725277129608</v>
      </c>
      <c r="T644" s="80" t="n">
        <v>1.44924897582825</v>
      </c>
      <c r="U644" s="80" t="n">
        <v>2.4725277129608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6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30825100178642</v>
      </c>
      <c r="L646" s="78" t="n">
        <v>0</v>
      </c>
      <c r="M646" s="79" t="n">
        <v>-0.730825100178642</v>
      </c>
      <c r="N646" s="77" t="n">
        <v>0</v>
      </c>
      <c r="O646" s="78" t="n">
        <v>-0.170295358463088</v>
      </c>
      <c r="P646" s="78" t="n">
        <v>0</v>
      </c>
      <c r="Q646" s="79" t="n">
        <v>-0.170295358463088</v>
      </c>
      <c r="R646" s="80" t="n">
        <v>0.598095040861338</v>
      </c>
      <c r="S646" s="80" t="n">
        <v>0.864616418721626</v>
      </c>
      <c r="T646" s="80" t="n">
        <v>0.598095040861338</v>
      </c>
      <c r="U646" s="80" t="n">
        <v>0.864616418721626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6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5.66280974</v>
      </c>
      <c r="I651" s="76" t="n">
        <v>313.2561948</v>
      </c>
      <c r="J651" s="77" t="n">
        <v>0</v>
      </c>
      <c r="K651" s="78" t="n">
        <v>-0.730825100178642</v>
      </c>
      <c r="L651" s="78" t="n">
        <v>0</v>
      </c>
      <c r="M651" s="79" t="n">
        <v>-0.730825100178642</v>
      </c>
      <c r="N651" s="77" t="n">
        <v>0</v>
      </c>
      <c r="O651" s="78" t="n">
        <v>-0.170295358463088</v>
      </c>
      <c r="P651" s="78" t="n">
        <v>0</v>
      </c>
      <c r="Q651" s="79" t="n">
        <v>-0.170295358463088</v>
      </c>
      <c r="R651" s="80" t="n">
        <v>0.598095040861338</v>
      </c>
      <c r="S651" s="80" t="n">
        <v>0.864616418721626</v>
      </c>
      <c r="T651" s="80" t="n">
        <v>0.598095040861338</v>
      </c>
      <c r="U651" s="80" t="n">
        <v>0.864616418721626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6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5.66280974</v>
      </c>
      <c r="I657" s="76" t="n">
        <v>313.2561948</v>
      </c>
      <c r="J657" s="77" t="n">
        <v>0</v>
      </c>
      <c r="K657" s="78" t="n">
        <v>-0.730825100178642</v>
      </c>
      <c r="L657" s="78" t="n">
        <v>0</v>
      </c>
      <c r="M657" s="79" t="n">
        <v>-0.730825100178642</v>
      </c>
      <c r="N657" s="77" t="n">
        <v>0</v>
      </c>
      <c r="O657" s="78" t="n">
        <v>-0.170295358463088</v>
      </c>
      <c r="P657" s="78" t="n">
        <v>0</v>
      </c>
      <c r="Q657" s="79" t="n">
        <v>-0.170295358463088</v>
      </c>
      <c r="R657" s="80" t="n">
        <v>0.598095040861338</v>
      </c>
      <c r="S657" s="80" t="n">
        <v>0.864616418721626</v>
      </c>
      <c r="T657" s="80" t="n">
        <v>0.598095040861338</v>
      </c>
      <c r="U657" s="80" t="n">
        <v>0.864616418721626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6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.66280974</v>
      </c>
      <c r="I659" s="76" t="n">
        <v>313.2561948</v>
      </c>
      <c r="J659" s="77" t="n">
        <v>0</v>
      </c>
      <c r="K659" s="78" t="n">
        <v>-0.730825100178642</v>
      </c>
      <c r="L659" s="78" t="n">
        <v>0</v>
      </c>
      <c r="M659" s="79" t="n">
        <v>-0.730825100178642</v>
      </c>
      <c r="N659" s="77" t="n">
        <v>0</v>
      </c>
      <c r="O659" s="78" t="n">
        <v>-0.170295358463088</v>
      </c>
      <c r="P659" s="78" t="n">
        <v>0</v>
      </c>
      <c r="Q659" s="79" t="n">
        <v>-0.170295358463088</v>
      </c>
      <c r="R659" s="80" t="n">
        <v>0.598095040861338</v>
      </c>
      <c r="S659" s="80" t="n">
        <v>0.864616418721626</v>
      </c>
      <c r="T659" s="80" t="n">
        <v>0.598095040861338</v>
      </c>
      <c r="U659" s="80" t="n">
        <v>0.864616418721626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3</v>
      </c>
      <c r="B662" s="74" t="n">
        <v>0.0114345</v>
      </c>
      <c r="C662" s="74" t="n">
        <v>0.0010405395</v>
      </c>
      <c r="D662" s="74"/>
      <c r="E662" s="20" t="n">
        <v>0.0114345</v>
      </c>
      <c r="F662" s="75" t="n">
        <v>188.3237895</v>
      </c>
      <c r="G662" s="75" t="n">
        <v>3766.47579</v>
      </c>
      <c r="H662" s="75" t="n">
        <v>36.18863325</v>
      </c>
      <c r="I662" s="76" t="n">
        <v>723.772665</v>
      </c>
      <c r="J662" s="77" t="n">
        <v>-0.143456499733423</v>
      </c>
      <c r="K662" s="78" t="n">
        <v>-1.06445374359138</v>
      </c>
      <c r="L662" s="78" t="n">
        <v>-0.143456499733423</v>
      </c>
      <c r="M662" s="79" t="n">
        <v>-1.06445374359138</v>
      </c>
      <c r="N662" s="77" t="n">
        <v>0.0781982292925262</v>
      </c>
      <c r="O662" s="78" t="n">
        <v>0.580234412991562</v>
      </c>
      <c r="P662" s="78" t="n">
        <v>0.0781982292925262</v>
      </c>
      <c r="Q662" s="79" t="n">
        <v>0.580234412991562</v>
      </c>
      <c r="R662" s="80" t="n">
        <v>0.478383533090749</v>
      </c>
      <c r="S662" s="80" t="n">
        <v>2.46525829798815</v>
      </c>
      <c r="T662" s="80" t="n">
        <v>0.478383533090749</v>
      </c>
      <c r="U662" s="80" t="n">
        <v>2.46525829798815</v>
      </c>
    </row>
    <row r="663" customFormat="false" ht="15" hidden="false" customHeight="false" outlineLevel="0" collapsed="false">
      <c r="A663" s="73" t="s">
        <v>96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5.66280974</v>
      </c>
      <c r="I665" s="76" t="n">
        <v>313.2561948</v>
      </c>
      <c r="J665" s="77" t="n">
        <v>0</v>
      </c>
      <c r="K665" s="78" t="n">
        <v>-0.730825100178642</v>
      </c>
      <c r="L665" s="78" t="n">
        <v>0</v>
      </c>
      <c r="M665" s="79" t="n">
        <v>-0.730825100178642</v>
      </c>
      <c r="N665" s="77" t="n">
        <v>0</v>
      </c>
      <c r="O665" s="78" t="n">
        <v>-0.170295358463088</v>
      </c>
      <c r="P665" s="78" t="n">
        <v>0</v>
      </c>
      <c r="Q665" s="79" t="n">
        <v>-0.170295358463088</v>
      </c>
      <c r="R665" s="80" t="n">
        <v>0.598095040861338</v>
      </c>
      <c r="S665" s="80" t="n">
        <v>0.864616418721626</v>
      </c>
      <c r="T665" s="80" t="n">
        <v>0.598095040861338</v>
      </c>
      <c r="U665" s="80" t="n">
        <v>0.864616418721626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6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5.66280974</v>
      </c>
      <c r="I673" s="76" t="n">
        <v>313.2561948</v>
      </c>
      <c r="J673" s="77" t="n">
        <v>0</v>
      </c>
      <c r="K673" s="78" t="n">
        <v>-0.730825100178642</v>
      </c>
      <c r="L673" s="78" t="n">
        <v>0</v>
      </c>
      <c r="M673" s="79" t="n">
        <v>-0.730825100178642</v>
      </c>
      <c r="N673" s="77" t="n">
        <v>0</v>
      </c>
      <c r="O673" s="78" t="n">
        <v>-0.170295358463088</v>
      </c>
      <c r="P673" s="78" t="n">
        <v>0</v>
      </c>
      <c r="Q673" s="79" t="n">
        <v>-0.170295358463088</v>
      </c>
      <c r="R673" s="80" t="n">
        <v>0.598095040861338</v>
      </c>
      <c r="S673" s="80" t="n">
        <v>0.864616418721626</v>
      </c>
      <c r="T673" s="80" t="n">
        <v>0.598095040861338</v>
      </c>
      <c r="U673" s="80" t="n">
        <v>0.864616418721626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6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0825100178642</v>
      </c>
      <c r="L679" s="78" t="n">
        <v>0</v>
      </c>
      <c r="M679" s="79" t="n">
        <v>-0.730825100178642</v>
      </c>
      <c r="N679" s="77" t="n">
        <v>0</v>
      </c>
      <c r="O679" s="78" t="n">
        <v>-0.170295358463088</v>
      </c>
      <c r="P679" s="78" t="n">
        <v>0</v>
      </c>
      <c r="Q679" s="79" t="n">
        <v>-0.170295358463088</v>
      </c>
      <c r="R679" s="80" t="n">
        <v>0.598095040861338</v>
      </c>
      <c r="S679" s="80" t="n">
        <v>0.864616418721626</v>
      </c>
      <c r="T679" s="80" t="n">
        <v>0.598095040861338</v>
      </c>
      <c r="U679" s="80" t="n">
        <v>0.864616418721626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8949384666792</v>
      </c>
      <c r="L680" s="78" t="n">
        <v>0</v>
      </c>
      <c r="M680" s="79" t="n">
        <v>-8.48949384666792</v>
      </c>
      <c r="N680" s="77" t="n">
        <v>0</v>
      </c>
      <c r="O680" s="78" t="n">
        <v>-0.268568183272599</v>
      </c>
      <c r="P680" s="78" t="n">
        <v>0</v>
      </c>
      <c r="Q680" s="79" t="n">
        <v>-0.268568183272599</v>
      </c>
      <c r="R680" s="80" t="n">
        <v>0.0946215285270006</v>
      </c>
      <c r="S680" s="80" t="n">
        <v>0.767636222898017</v>
      </c>
      <c r="T680" s="80" t="n">
        <v>0.0946215285270006</v>
      </c>
      <c r="U680" s="80" t="n">
        <v>0.767636222898017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6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5.66280974</v>
      </c>
      <c r="I689" s="76" t="n">
        <v>313.2561948</v>
      </c>
      <c r="J689" s="77" t="n">
        <v>0</v>
      </c>
      <c r="K689" s="78" t="n">
        <v>-0.730825100178642</v>
      </c>
      <c r="L689" s="78" t="n">
        <v>0</v>
      </c>
      <c r="M689" s="79" t="n">
        <v>-0.730825100178642</v>
      </c>
      <c r="N689" s="77" t="n">
        <v>0</v>
      </c>
      <c r="O689" s="78" t="n">
        <v>-0.170295358463088</v>
      </c>
      <c r="P689" s="78" t="n">
        <v>0</v>
      </c>
      <c r="Q689" s="79" t="n">
        <v>-0.170295358463088</v>
      </c>
      <c r="R689" s="80" t="n">
        <v>0.598095040861338</v>
      </c>
      <c r="S689" s="80" t="n">
        <v>0.864616418721626</v>
      </c>
      <c r="T689" s="80" t="n">
        <v>0.598095040861338</v>
      </c>
      <c r="U689" s="80" t="n">
        <v>0.864616418721626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0825100178642</v>
      </c>
      <c r="L698" s="78" t="n">
        <v>0</v>
      </c>
      <c r="M698" s="79" t="n">
        <v>-0.730825100178642</v>
      </c>
      <c r="N698" s="77" t="n">
        <v>0</v>
      </c>
      <c r="O698" s="78" t="n">
        <v>-0.170295358463088</v>
      </c>
      <c r="P698" s="78" t="n">
        <v>0</v>
      </c>
      <c r="Q698" s="79" t="n">
        <v>-0.170295358463088</v>
      </c>
      <c r="R698" s="80" t="n">
        <v>0.598095040861338</v>
      </c>
      <c r="S698" s="80" t="n">
        <v>0.864616418721626</v>
      </c>
      <c r="T698" s="80" t="n">
        <v>0.598095040861338</v>
      </c>
      <c r="U698" s="80" t="n">
        <v>0.864616418721626</v>
      </c>
    </row>
    <row r="699" customFormat="false" ht="15" hidden="false" customHeight="false" outlineLevel="0" collapsed="false">
      <c r="A699" s="73" t="s">
        <v>96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30825100178642</v>
      </c>
      <c r="L699" s="78" t="n">
        <v>0</v>
      </c>
      <c r="M699" s="79" t="n">
        <v>-0.730825100178642</v>
      </c>
      <c r="N699" s="77" t="n">
        <v>0</v>
      </c>
      <c r="O699" s="78" t="n">
        <v>-0.170295358463088</v>
      </c>
      <c r="P699" s="78" t="n">
        <v>0</v>
      </c>
      <c r="Q699" s="79" t="n">
        <v>-0.170295358463088</v>
      </c>
      <c r="R699" s="80" t="n">
        <v>0.598095040861338</v>
      </c>
      <c r="S699" s="80" t="n">
        <v>0.864616418721626</v>
      </c>
      <c r="T699" s="80" t="n">
        <v>0.598095040861338</v>
      </c>
      <c r="U699" s="80" t="n">
        <v>0.864616418721626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6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5.66280974</v>
      </c>
      <c r="I702" s="76" t="n">
        <v>313.2561948</v>
      </c>
      <c r="J702" s="77" t="n">
        <v>0</v>
      </c>
      <c r="K702" s="78" t="n">
        <v>-0.730825100178642</v>
      </c>
      <c r="L702" s="78" t="n">
        <v>0</v>
      </c>
      <c r="M702" s="79" t="n">
        <v>-0.730825100178642</v>
      </c>
      <c r="N702" s="77" t="n">
        <v>0</v>
      </c>
      <c r="O702" s="78" t="n">
        <v>-0.170295358463088</v>
      </c>
      <c r="P702" s="78" t="n">
        <v>0</v>
      </c>
      <c r="Q702" s="79" t="n">
        <v>-0.170295358463088</v>
      </c>
      <c r="R702" s="80" t="n">
        <v>0.598095040861338</v>
      </c>
      <c r="S702" s="80" t="n">
        <v>0.864616418721626</v>
      </c>
      <c r="T702" s="80" t="n">
        <v>0.598095040861338</v>
      </c>
      <c r="U702" s="80" t="n">
        <v>0.864616418721626</v>
      </c>
    </row>
    <row r="703" customFormat="false" ht="15" hidden="false" customHeight="false" outlineLevel="0" collapsed="false">
      <c r="A703" s="73" t="s">
        <v>93</v>
      </c>
      <c r="B703" s="74" t="n">
        <v>0.00615384</v>
      </c>
      <c r="C703" s="74" t="n">
        <v>0.00055999944</v>
      </c>
      <c r="D703" s="74"/>
      <c r="E703" s="20" t="n">
        <v>0.00615384</v>
      </c>
      <c r="F703" s="75" t="n">
        <v>101.35243944</v>
      </c>
      <c r="G703" s="75" t="n">
        <v>2027.0487888</v>
      </c>
      <c r="H703" s="75" t="n">
        <v>19.47606444</v>
      </c>
      <c r="I703" s="76" t="n">
        <v>389.5212888</v>
      </c>
      <c r="J703" s="77" t="n">
        <v>-0.143456499733423</v>
      </c>
      <c r="K703" s="78" t="n">
        <v>-1.06445374359138</v>
      </c>
      <c r="L703" s="78" t="n">
        <v>-0.143456499733423</v>
      </c>
      <c r="M703" s="79" t="n">
        <v>-1.06445374359138</v>
      </c>
      <c r="N703" s="77" t="n">
        <v>0.0781982292925262</v>
      </c>
      <c r="O703" s="78" t="n">
        <v>0.580234412991562</v>
      </c>
      <c r="P703" s="78" t="n">
        <v>0.0781982292925262</v>
      </c>
      <c r="Q703" s="79" t="n">
        <v>0.580234412991562</v>
      </c>
      <c r="R703" s="80" t="n">
        <v>0.478383533090749</v>
      </c>
      <c r="S703" s="80" t="n">
        <v>2.46525829798815</v>
      </c>
      <c r="T703" s="80" t="n">
        <v>0.478383533090749</v>
      </c>
      <c r="U703" s="80" t="n">
        <v>2.46525829798815</v>
      </c>
    </row>
    <row r="704" customFormat="false" ht="15" hidden="false" customHeight="false" outlineLevel="0" collapsed="false">
      <c r="A704" s="73" t="s">
        <v>94</v>
      </c>
      <c r="B704" s="74" t="n">
        <v>0.1565160352</v>
      </c>
      <c r="C704" s="74" t="n">
        <v>0.0142429592032</v>
      </c>
      <c r="D704" s="74"/>
      <c r="E704" s="20" t="n">
        <v>0.1565160352</v>
      </c>
      <c r="F704" s="75" t="n">
        <v>349.7015753</v>
      </c>
      <c r="G704" s="75" t="n">
        <v>6994.031506</v>
      </c>
      <c r="H704" s="75" t="n">
        <v>83.87795444</v>
      </c>
      <c r="I704" s="76" t="n">
        <v>1677.5590888</v>
      </c>
      <c r="J704" s="77" t="n">
        <v>0.0574368049412776</v>
      </c>
      <c r="K704" s="78" t="n">
        <v>0.370762953139573</v>
      </c>
      <c r="L704" s="78" t="n">
        <v>0.0574368049412776</v>
      </c>
      <c r="M704" s="79" t="n">
        <v>0.370762953139573</v>
      </c>
      <c r="N704" s="77" t="n">
        <v>0.131219041842681</v>
      </c>
      <c r="O704" s="78" t="n">
        <v>0.847038053587378</v>
      </c>
      <c r="P704" s="78" t="n">
        <v>0.131219041842681</v>
      </c>
      <c r="Q704" s="79" t="n">
        <v>0.847038053587378</v>
      </c>
      <c r="R704" s="80" t="n">
        <v>1.61235957102413</v>
      </c>
      <c r="S704" s="80" t="n">
        <v>7.55647950343766</v>
      </c>
      <c r="T704" s="80" t="n">
        <v>1.61235957102413</v>
      </c>
      <c r="U704" s="80" t="n">
        <v>7.55647950343766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6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0825100178642</v>
      </c>
      <c r="L707" s="78" t="n">
        <v>0</v>
      </c>
      <c r="M707" s="79" t="n">
        <v>-0.730825100178642</v>
      </c>
      <c r="N707" s="77" t="n">
        <v>0</v>
      </c>
      <c r="O707" s="78" t="n">
        <v>-0.170295358463088</v>
      </c>
      <c r="P707" s="78" t="n">
        <v>0</v>
      </c>
      <c r="Q707" s="79" t="n">
        <v>-0.170295358463088</v>
      </c>
      <c r="R707" s="80" t="n">
        <v>0.598095040861338</v>
      </c>
      <c r="S707" s="80" t="n">
        <v>0.864616418721626</v>
      </c>
      <c r="T707" s="80" t="n">
        <v>0.598095040861338</v>
      </c>
      <c r="U707" s="80" t="n">
        <v>0.864616418721626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3</v>
      </c>
      <c r="B710" s="74" t="n">
        <v>0.01127511</v>
      </c>
      <c r="C710" s="74" t="n">
        <v>0.00102603501</v>
      </c>
      <c r="D710" s="74"/>
      <c r="E710" s="20" t="n">
        <v>0.01127511</v>
      </c>
      <c r="F710" s="75" t="n">
        <v>185.69867001</v>
      </c>
      <c r="G710" s="75" t="n">
        <v>3713.9734002</v>
      </c>
      <c r="H710" s="75" t="n">
        <v>35.684185635</v>
      </c>
      <c r="I710" s="76" t="n">
        <v>713.6837127</v>
      </c>
      <c r="J710" s="77" t="n">
        <v>-0.143456499733423</v>
      </c>
      <c r="K710" s="78" t="n">
        <v>-1.06445374359138</v>
      </c>
      <c r="L710" s="78" t="n">
        <v>-0.143456499733423</v>
      </c>
      <c r="M710" s="79" t="n">
        <v>-1.06445374359138</v>
      </c>
      <c r="N710" s="77" t="n">
        <v>0.0781982292925262</v>
      </c>
      <c r="O710" s="78" t="n">
        <v>0.580234412991562</v>
      </c>
      <c r="P710" s="78" t="n">
        <v>0.0781982292925262</v>
      </c>
      <c r="Q710" s="79" t="n">
        <v>0.580234412991562</v>
      </c>
      <c r="R710" s="80" t="n">
        <v>0.478383533090749</v>
      </c>
      <c r="S710" s="80" t="n">
        <v>2.46525829798815</v>
      </c>
      <c r="T710" s="80" t="n">
        <v>0.478383533090749</v>
      </c>
      <c r="U710" s="80" t="n">
        <v>2.46525829798815</v>
      </c>
    </row>
    <row r="711" customFormat="false" ht="15" hidden="false" customHeight="false" outlineLevel="0" collapsed="false">
      <c r="A711" s="73" t="s">
        <v>94</v>
      </c>
      <c r="B711" s="74" t="n">
        <v>0.1521071328</v>
      </c>
      <c r="C711" s="74" t="n">
        <v>0.0138417490848</v>
      </c>
      <c r="D711" s="74"/>
      <c r="E711" s="20" t="n">
        <v>0.1521071328</v>
      </c>
      <c r="F711" s="75" t="n">
        <v>339.8508267</v>
      </c>
      <c r="G711" s="75" t="n">
        <v>6797.016534</v>
      </c>
      <c r="H711" s="75" t="n">
        <v>81.51519516</v>
      </c>
      <c r="I711" s="76" t="n">
        <v>1630.3039032</v>
      </c>
      <c r="J711" s="77" t="n">
        <v>0.0574368049412776</v>
      </c>
      <c r="K711" s="78" t="n">
        <v>0.370762953139573</v>
      </c>
      <c r="L711" s="78" t="n">
        <v>0.0574368049412776</v>
      </c>
      <c r="M711" s="79" t="n">
        <v>0.370762953139573</v>
      </c>
      <c r="N711" s="77" t="n">
        <v>0.131219041842681</v>
      </c>
      <c r="O711" s="78" t="n">
        <v>0.847038053587377</v>
      </c>
      <c r="P711" s="78" t="n">
        <v>0.131219041842681</v>
      </c>
      <c r="Q711" s="79" t="n">
        <v>0.847038053587377</v>
      </c>
      <c r="R711" s="80" t="n">
        <v>1.61235957102413</v>
      </c>
      <c r="S711" s="80" t="n">
        <v>7.55647950343765</v>
      </c>
      <c r="T711" s="80" t="n">
        <v>1.61235957102413</v>
      </c>
      <c r="U711" s="80" t="n">
        <v>7.55647950343765</v>
      </c>
    </row>
    <row r="712" customFormat="false" ht="15" hidden="false" customHeight="false" outlineLevel="0" collapsed="false">
      <c r="A712" s="73" t="s">
        <v>95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1.13360576</v>
      </c>
      <c r="I712" s="76" t="n">
        <v>122.46966336</v>
      </c>
      <c r="J712" s="77" t="n">
        <v>0</v>
      </c>
      <c r="K712" s="78" t="n">
        <v>0.275033558183962</v>
      </c>
      <c r="L712" s="78" t="n">
        <v>0</v>
      </c>
      <c r="M712" s="79" t="n">
        <v>0.275033558183962</v>
      </c>
      <c r="N712" s="77" t="n">
        <v>0</v>
      </c>
      <c r="O712" s="78" t="n">
        <v>0.528401330894155</v>
      </c>
      <c r="P712" s="78" t="n">
        <v>0</v>
      </c>
      <c r="Q712" s="79" t="n">
        <v>0.528401330894155</v>
      </c>
      <c r="R712" s="80" t="n">
        <v>1.44924897582825</v>
      </c>
      <c r="S712" s="80" t="n">
        <v>2.4725277129608</v>
      </c>
      <c r="T712" s="80" t="n">
        <v>1.44924897582825</v>
      </c>
      <c r="U712" s="80" t="n">
        <v>2.4725277129608</v>
      </c>
    </row>
    <row r="713" customFormat="false" ht="15" hidden="false" customHeight="false" outlineLevel="0" collapsed="false">
      <c r="A713" s="73" t="s">
        <v>96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1.32561948</v>
      </c>
      <c r="I713" s="76" t="n">
        <v>626.5123896</v>
      </c>
      <c r="J713" s="77" t="n">
        <v>0</v>
      </c>
      <c r="K713" s="78" t="n">
        <v>-0.730825100178642</v>
      </c>
      <c r="L713" s="78" t="n">
        <v>0</v>
      </c>
      <c r="M713" s="79" t="n">
        <v>-0.730825100178642</v>
      </c>
      <c r="N713" s="77" t="n">
        <v>0</v>
      </c>
      <c r="O713" s="78" t="n">
        <v>-0.170295358463088</v>
      </c>
      <c r="P713" s="78" t="n">
        <v>0</v>
      </c>
      <c r="Q713" s="79" t="n">
        <v>-0.170295358463088</v>
      </c>
      <c r="R713" s="80" t="n">
        <v>0.598095040861338</v>
      </c>
      <c r="S713" s="80" t="n">
        <v>0.864616418721626</v>
      </c>
      <c r="T713" s="80" t="n">
        <v>0.598095040861338</v>
      </c>
      <c r="U713" s="80" t="n">
        <v>0.864616418721626</v>
      </c>
    </row>
    <row r="714" customFormat="false" ht="15" hidden="false" customHeight="false" outlineLevel="0" collapsed="false">
      <c r="A714" s="73" t="s">
        <v>93</v>
      </c>
      <c r="B714" s="74" t="n">
        <v>0.0064449</v>
      </c>
      <c r="C714" s="74" t="n">
        <v>0.0005864859</v>
      </c>
      <c r="D714" s="74"/>
      <c r="E714" s="20" t="n">
        <v>0.0064449</v>
      </c>
      <c r="F714" s="75" t="n">
        <v>106.1461359</v>
      </c>
      <c r="G714" s="75" t="n">
        <v>2122.922718</v>
      </c>
      <c r="H714" s="75" t="n">
        <v>20.39722965</v>
      </c>
      <c r="I714" s="76" t="n">
        <v>407.944593</v>
      </c>
      <c r="J714" s="77" t="n">
        <v>-0.143456499733423</v>
      </c>
      <c r="K714" s="78" t="n">
        <v>-1.06445374359138</v>
      </c>
      <c r="L714" s="78" t="n">
        <v>-0.143456499733423</v>
      </c>
      <c r="M714" s="79" t="n">
        <v>-1.06445374359138</v>
      </c>
      <c r="N714" s="77" t="n">
        <v>0.0781982292925262</v>
      </c>
      <c r="O714" s="78" t="n">
        <v>0.580234412991562</v>
      </c>
      <c r="P714" s="78" t="n">
        <v>0.0781982292925262</v>
      </c>
      <c r="Q714" s="79" t="n">
        <v>0.580234412991562</v>
      </c>
      <c r="R714" s="80" t="n">
        <v>0.478383533090748</v>
      </c>
      <c r="S714" s="80" t="n">
        <v>2.46525829798815</v>
      </c>
      <c r="T714" s="80" t="n">
        <v>0.478383533090748</v>
      </c>
      <c r="U714" s="80" t="n">
        <v>2.46525829798815</v>
      </c>
    </row>
    <row r="715" customFormat="false" ht="15" hidden="false" customHeight="false" outlineLevel="0" collapsed="false">
      <c r="A715" s="73" t="s">
        <v>95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3360576</v>
      </c>
      <c r="I715" s="76" t="n">
        <v>122.46966336</v>
      </c>
      <c r="J715" s="77" t="n">
        <v>0</v>
      </c>
      <c r="K715" s="78" t="n">
        <v>0.275033558183962</v>
      </c>
      <c r="L715" s="78" t="n">
        <v>0</v>
      </c>
      <c r="M715" s="79" t="n">
        <v>0.275033558183962</v>
      </c>
      <c r="N715" s="77" t="n">
        <v>0</v>
      </c>
      <c r="O715" s="78" t="n">
        <v>0.528401330894155</v>
      </c>
      <c r="P715" s="78" t="n">
        <v>0</v>
      </c>
      <c r="Q715" s="79" t="n">
        <v>0.528401330894155</v>
      </c>
      <c r="R715" s="80" t="n">
        <v>1.44924897582825</v>
      </c>
      <c r="S715" s="80" t="n">
        <v>2.4725277129608</v>
      </c>
      <c r="T715" s="80" t="n">
        <v>1.44924897582825</v>
      </c>
      <c r="U715" s="80" t="n">
        <v>2.4725277129608</v>
      </c>
    </row>
    <row r="716" customFormat="false" ht="15" hidden="false" customHeight="false" outlineLevel="0" collapsed="false">
      <c r="A716" s="73" t="s">
        <v>96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5.66280974</v>
      </c>
      <c r="I716" s="76" t="n">
        <v>313.2561948</v>
      </c>
      <c r="J716" s="77" t="n">
        <v>0</v>
      </c>
      <c r="K716" s="78" t="n">
        <v>-0.730825100178642</v>
      </c>
      <c r="L716" s="78" t="n">
        <v>0</v>
      </c>
      <c r="M716" s="79" t="n">
        <v>-0.730825100178642</v>
      </c>
      <c r="N716" s="77" t="n">
        <v>0</v>
      </c>
      <c r="O716" s="78" t="n">
        <v>-0.170295358463088</v>
      </c>
      <c r="P716" s="78" t="n">
        <v>0</v>
      </c>
      <c r="Q716" s="79" t="n">
        <v>-0.170295358463088</v>
      </c>
      <c r="R716" s="80" t="n">
        <v>0.598095040861338</v>
      </c>
      <c r="S716" s="80" t="n">
        <v>0.864616418721626</v>
      </c>
      <c r="T716" s="80" t="n">
        <v>0.598095040861338</v>
      </c>
      <c r="U716" s="80" t="n">
        <v>0.864616418721626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8949384666792</v>
      </c>
      <c r="L719" s="78" t="n">
        <v>0</v>
      </c>
      <c r="M719" s="79" t="n">
        <v>-8.48949384666792</v>
      </c>
      <c r="N719" s="77" t="n">
        <v>0</v>
      </c>
      <c r="O719" s="78" t="n">
        <v>-0.268568183272599</v>
      </c>
      <c r="P719" s="78" t="n">
        <v>0</v>
      </c>
      <c r="Q719" s="79" t="n">
        <v>-0.268568183272599</v>
      </c>
      <c r="R719" s="80" t="n">
        <v>0.0946215285270006</v>
      </c>
      <c r="S719" s="80" t="n">
        <v>0.767636222898017</v>
      </c>
      <c r="T719" s="80" t="n">
        <v>0.0946215285270006</v>
      </c>
      <c r="U719" s="80" t="n">
        <v>0.767636222898017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3360576</v>
      </c>
      <c r="I721" s="76" t="n">
        <v>122.46966336</v>
      </c>
      <c r="J721" s="77" t="n">
        <v>0</v>
      </c>
      <c r="K721" s="78" t="n">
        <v>0.275033558183962</v>
      </c>
      <c r="L721" s="78" t="n">
        <v>0</v>
      </c>
      <c r="M721" s="79" t="n">
        <v>0.275033558183962</v>
      </c>
      <c r="N721" s="77" t="n">
        <v>0</v>
      </c>
      <c r="O721" s="78" t="n">
        <v>0.528401330894155</v>
      </c>
      <c r="P721" s="78" t="n">
        <v>0</v>
      </c>
      <c r="Q721" s="79" t="n">
        <v>0.528401330894155</v>
      </c>
      <c r="R721" s="80" t="n">
        <v>1.44924897582825</v>
      </c>
      <c r="S721" s="80" t="n">
        <v>2.4725277129608</v>
      </c>
      <c r="T721" s="80" t="n">
        <v>1.44924897582825</v>
      </c>
      <c r="U721" s="80" t="n">
        <v>2.4725277129608</v>
      </c>
    </row>
    <row r="722" customFormat="false" ht="15" hidden="false" customHeight="false" outlineLevel="0" collapsed="false">
      <c r="A722" s="73" t="s">
        <v>96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5.66280974</v>
      </c>
      <c r="I722" s="76" t="n">
        <v>313.2561948</v>
      </c>
      <c r="J722" s="77" t="n">
        <v>0</v>
      </c>
      <c r="K722" s="78" t="n">
        <v>-0.730825100178642</v>
      </c>
      <c r="L722" s="78" t="n">
        <v>0</v>
      </c>
      <c r="M722" s="79" t="n">
        <v>-0.730825100178642</v>
      </c>
      <c r="N722" s="77" t="n">
        <v>0</v>
      </c>
      <c r="O722" s="78" t="n">
        <v>-0.170295358463088</v>
      </c>
      <c r="P722" s="78" t="n">
        <v>0</v>
      </c>
      <c r="Q722" s="79" t="n">
        <v>-0.170295358463088</v>
      </c>
      <c r="R722" s="80" t="n">
        <v>0.598095040861338</v>
      </c>
      <c r="S722" s="80" t="n">
        <v>0.864616418721626</v>
      </c>
      <c r="T722" s="80" t="n">
        <v>0.598095040861338</v>
      </c>
      <c r="U722" s="80" t="n">
        <v>0.864616418721626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48949384666792</v>
      </c>
      <c r="L723" s="78" t="n">
        <v>0</v>
      </c>
      <c r="M723" s="79" t="n">
        <v>-8.48949384666792</v>
      </c>
      <c r="N723" s="77" t="n">
        <v>0</v>
      </c>
      <c r="O723" s="78" t="n">
        <v>-0.268568183272599</v>
      </c>
      <c r="P723" s="78" t="n">
        <v>0</v>
      </c>
      <c r="Q723" s="79" t="n">
        <v>-0.268568183272599</v>
      </c>
      <c r="R723" s="80" t="n">
        <v>0.0946215285270006</v>
      </c>
      <c r="S723" s="80" t="n">
        <v>0.767636222898017</v>
      </c>
      <c r="T723" s="80" t="n">
        <v>0.0946215285270006</v>
      </c>
      <c r="U723" s="80" t="n">
        <v>0.76763622289801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6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5.66280974</v>
      </c>
      <c r="I727" s="76" t="n">
        <v>313.2561948</v>
      </c>
      <c r="J727" s="77" t="n">
        <v>0</v>
      </c>
      <c r="K727" s="78" t="n">
        <v>-0.730825100178642</v>
      </c>
      <c r="L727" s="78" t="n">
        <v>0</v>
      </c>
      <c r="M727" s="79" t="n">
        <v>-0.730825100178642</v>
      </c>
      <c r="N727" s="77" t="n">
        <v>0</v>
      </c>
      <c r="O727" s="78" t="n">
        <v>-0.170295358463088</v>
      </c>
      <c r="P727" s="78" t="n">
        <v>0</v>
      </c>
      <c r="Q727" s="79" t="n">
        <v>-0.170295358463088</v>
      </c>
      <c r="R727" s="80" t="n">
        <v>0.598095040861338</v>
      </c>
      <c r="S727" s="80" t="n">
        <v>0.864616418721626</v>
      </c>
      <c r="T727" s="80" t="n">
        <v>0.598095040861338</v>
      </c>
      <c r="U727" s="80" t="n">
        <v>0.864616418721626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3</v>
      </c>
      <c r="B731" s="74" t="n">
        <v>0.005544</v>
      </c>
      <c r="C731" s="74" t="n">
        <v>0.000504504</v>
      </c>
      <c r="D731" s="74"/>
      <c r="E731" s="20" t="n">
        <v>0.005544</v>
      </c>
      <c r="F731" s="75" t="n">
        <v>91.308504</v>
      </c>
      <c r="G731" s="75" t="n">
        <v>1826.17008</v>
      </c>
      <c r="H731" s="75" t="n">
        <v>17.546004</v>
      </c>
      <c r="I731" s="76" t="n">
        <v>350.92008</v>
      </c>
      <c r="J731" s="77" t="n">
        <v>-0.143456499733423</v>
      </c>
      <c r="K731" s="78" t="n">
        <v>-1.06445374359138</v>
      </c>
      <c r="L731" s="78" t="n">
        <v>-0.143456499733423</v>
      </c>
      <c r="M731" s="79" t="n">
        <v>-1.06445374359138</v>
      </c>
      <c r="N731" s="77" t="n">
        <v>0.0781982292925262</v>
      </c>
      <c r="O731" s="78" t="n">
        <v>0.580234412991562</v>
      </c>
      <c r="P731" s="78" t="n">
        <v>0.0781982292925262</v>
      </c>
      <c r="Q731" s="79" t="n">
        <v>0.580234412991562</v>
      </c>
      <c r="R731" s="80" t="n">
        <v>0.478383533090749</v>
      </c>
      <c r="S731" s="80" t="n">
        <v>2.46525829798815</v>
      </c>
      <c r="T731" s="80" t="n">
        <v>0.478383533090749</v>
      </c>
      <c r="U731" s="80" t="n">
        <v>2.46525829798815</v>
      </c>
    </row>
    <row r="732" customFormat="false" ht="15" hidden="false" customHeight="false" outlineLevel="0" collapsed="false">
      <c r="A732" s="73" t="s">
        <v>93</v>
      </c>
      <c r="B732" s="74" t="n">
        <v>0.005544</v>
      </c>
      <c r="C732" s="74" t="n">
        <v>0.000504504</v>
      </c>
      <c r="D732" s="74"/>
      <c r="E732" s="20" t="n">
        <v>0.005544</v>
      </c>
      <c r="F732" s="75" t="n">
        <v>91.308504</v>
      </c>
      <c r="G732" s="75" t="n">
        <v>1826.17008</v>
      </c>
      <c r="H732" s="75" t="n">
        <v>17.546004</v>
      </c>
      <c r="I732" s="76" t="n">
        <v>350.92008</v>
      </c>
      <c r="J732" s="77" t="n">
        <v>-0.143456499733423</v>
      </c>
      <c r="K732" s="78" t="n">
        <v>-1.06445374359138</v>
      </c>
      <c r="L732" s="78" t="n">
        <v>-0.143456499733423</v>
      </c>
      <c r="M732" s="79" t="n">
        <v>-1.06445374359138</v>
      </c>
      <c r="N732" s="77" t="n">
        <v>0.0781982292925262</v>
      </c>
      <c r="O732" s="78" t="n">
        <v>0.580234412991562</v>
      </c>
      <c r="P732" s="78" t="n">
        <v>0.0781982292925262</v>
      </c>
      <c r="Q732" s="79" t="n">
        <v>0.580234412991562</v>
      </c>
      <c r="R732" s="80" t="n">
        <v>0.478383533090749</v>
      </c>
      <c r="S732" s="80" t="n">
        <v>2.46525829798815</v>
      </c>
      <c r="T732" s="80" t="n">
        <v>0.478383533090749</v>
      </c>
      <c r="U732" s="80" t="n">
        <v>2.46525829798815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3</v>
      </c>
      <c r="B736" s="74" t="n">
        <v>0.0102564</v>
      </c>
      <c r="C736" s="74" t="n">
        <v>0.0009333324</v>
      </c>
      <c r="D736" s="74"/>
      <c r="E736" s="20" t="n">
        <v>0.0102564</v>
      </c>
      <c r="F736" s="75" t="n">
        <v>168.9207324</v>
      </c>
      <c r="G736" s="75" t="n">
        <v>3378.414648</v>
      </c>
      <c r="H736" s="75" t="n">
        <v>32.4601074</v>
      </c>
      <c r="I736" s="76" t="n">
        <v>649.202148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8</v>
      </c>
      <c r="S736" s="80" t="n">
        <v>2.46525829798815</v>
      </c>
      <c r="T736" s="80" t="n">
        <v>0.478383533090748</v>
      </c>
      <c r="U736" s="80" t="n">
        <v>2.46525829798815</v>
      </c>
    </row>
    <row r="737" customFormat="false" ht="15" hidden="false" customHeight="false" outlineLevel="0" collapsed="false">
      <c r="A737" s="73" t="s">
        <v>94</v>
      </c>
      <c r="B737" s="74" t="n">
        <v>0.29824928</v>
      </c>
      <c r="C737" s="74" t="n">
        <v>0.02714068448</v>
      </c>
      <c r="D737" s="74"/>
      <c r="E737" s="20" t="n">
        <v>0.29824928</v>
      </c>
      <c r="F737" s="75" t="n">
        <v>666.37417</v>
      </c>
      <c r="G737" s="75" t="n">
        <v>13327.4834</v>
      </c>
      <c r="H737" s="75" t="n">
        <v>159.833716</v>
      </c>
      <c r="I737" s="76" t="n">
        <v>3196.67432</v>
      </c>
      <c r="J737" s="77" t="n">
        <v>0.0574368049412776</v>
      </c>
      <c r="K737" s="78" t="n">
        <v>0.370762953139573</v>
      </c>
      <c r="L737" s="78" t="n">
        <v>0.0574368049412776</v>
      </c>
      <c r="M737" s="79" t="n">
        <v>0.370762953139573</v>
      </c>
      <c r="N737" s="77" t="n">
        <v>0.131219041842681</v>
      </c>
      <c r="O737" s="78" t="n">
        <v>0.847038053587377</v>
      </c>
      <c r="P737" s="78" t="n">
        <v>0.131219041842681</v>
      </c>
      <c r="Q737" s="79" t="n">
        <v>0.847038053587377</v>
      </c>
      <c r="R737" s="80" t="n">
        <v>1.61235957102413</v>
      </c>
      <c r="S737" s="80" t="n">
        <v>7.55647950343765</v>
      </c>
      <c r="T737" s="80" t="n">
        <v>1.61235957102413</v>
      </c>
      <c r="U737" s="80" t="n">
        <v>7.55647950343765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8949384666792</v>
      </c>
      <c r="L738" s="78" t="n">
        <v>0</v>
      </c>
      <c r="M738" s="79" t="n">
        <v>-8.48949384666792</v>
      </c>
      <c r="N738" s="77" t="n">
        <v>0</v>
      </c>
      <c r="O738" s="78" t="n">
        <v>-0.268568183272599</v>
      </c>
      <c r="P738" s="78" t="n">
        <v>0</v>
      </c>
      <c r="Q738" s="79" t="n">
        <v>-0.268568183272599</v>
      </c>
      <c r="R738" s="80" t="n">
        <v>0.0946215285270006</v>
      </c>
      <c r="S738" s="80" t="n">
        <v>0.767636222898017</v>
      </c>
      <c r="T738" s="80" t="n">
        <v>0.0946215285270006</v>
      </c>
      <c r="U738" s="80" t="n">
        <v>0.76763622289801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13360576</v>
      </c>
      <c r="I743" s="76" t="n">
        <v>122.46966336</v>
      </c>
      <c r="J743" s="77" t="n">
        <v>0</v>
      </c>
      <c r="K743" s="78" t="n">
        <v>0.275033558183962</v>
      </c>
      <c r="L743" s="78" t="n">
        <v>0</v>
      </c>
      <c r="M743" s="79" t="n">
        <v>0.275033558183962</v>
      </c>
      <c r="N743" s="77" t="n">
        <v>0</v>
      </c>
      <c r="O743" s="78" t="n">
        <v>0.528401330894155</v>
      </c>
      <c r="P743" s="78" t="n">
        <v>0</v>
      </c>
      <c r="Q743" s="79" t="n">
        <v>0.528401330894155</v>
      </c>
      <c r="R743" s="80" t="n">
        <v>1.44924897582825</v>
      </c>
      <c r="S743" s="80" t="n">
        <v>2.4725277129608</v>
      </c>
      <c r="T743" s="80" t="n">
        <v>1.44924897582825</v>
      </c>
      <c r="U743" s="80" t="n">
        <v>2.4725277129608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5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1.13360576</v>
      </c>
      <c r="I752" s="76" t="n">
        <v>122.46966336</v>
      </c>
      <c r="J752" s="77" t="n">
        <v>0</v>
      </c>
      <c r="K752" s="78" t="n">
        <v>0.275033558183962</v>
      </c>
      <c r="L752" s="78" t="n">
        <v>0</v>
      </c>
      <c r="M752" s="79" t="n">
        <v>0.275033558183962</v>
      </c>
      <c r="N752" s="77" t="n">
        <v>0</v>
      </c>
      <c r="O752" s="78" t="n">
        <v>0.528401330894155</v>
      </c>
      <c r="P752" s="78" t="n">
        <v>0</v>
      </c>
      <c r="Q752" s="79" t="n">
        <v>0.528401330894155</v>
      </c>
      <c r="R752" s="80" t="n">
        <v>1.44924897582825</v>
      </c>
      <c r="S752" s="80" t="n">
        <v>2.4725277129608</v>
      </c>
      <c r="T752" s="80" t="n">
        <v>1.44924897582825</v>
      </c>
      <c r="U752" s="80" t="n">
        <v>2.4725277129608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48949384666792</v>
      </c>
      <c r="L753" s="78" t="n">
        <v>0</v>
      </c>
      <c r="M753" s="79" t="n">
        <v>-8.48949384666792</v>
      </c>
      <c r="N753" s="77" t="n">
        <v>0</v>
      </c>
      <c r="O753" s="78" t="n">
        <v>-0.268568183272599</v>
      </c>
      <c r="P753" s="78" t="n">
        <v>0</v>
      </c>
      <c r="Q753" s="79" t="n">
        <v>-0.268568183272599</v>
      </c>
      <c r="R753" s="80" t="n">
        <v>0.0946215285270006</v>
      </c>
      <c r="S753" s="80" t="n">
        <v>0.767636222898017</v>
      </c>
      <c r="T753" s="80" t="n">
        <v>0.0946215285270006</v>
      </c>
      <c r="U753" s="80" t="n">
        <v>0.76763622289801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6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5.66280974</v>
      </c>
      <c r="I757" s="76" t="n">
        <v>313.2561948</v>
      </c>
      <c r="J757" s="77" t="n">
        <v>0</v>
      </c>
      <c r="K757" s="78" t="n">
        <v>-0.730825100178642</v>
      </c>
      <c r="L757" s="78" t="n">
        <v>0</v>
      </c>
      <c r="M757" s="79" t="n">
        <v>-0.730825100178642</v>
      </c>
      <c r="N757" s="77" t="n">
        <v>0</v>
      </c>
      <c r="O757" s="78" t="n">
        <v>-0.170295358463088</v>
      </c>
      <c r="P757" s="78" t="n">
        <v>0</v>
      </c>
      <c r="Q757" s="79" t="n">
        <v>-0.170295358463088</v>
      </c>
      <c r="R757" s="80" t="n">
        <v>0.598095040861338</v>
      </c>
      <c r="S757" s="80" t="n">
        <v>0.864616418721626</v>
      </c>
      <c r="T757" s="80" t="n">
        <v>0.598095040861338</v>
      </c>
      <c r="U757" s="80" t="n">
        <v>0.864616418721626</v>
      </c>
    </row>
    <row r="758" customFormat="false" ht="15" hidden="false" customHeight="false" outlineLevel="0" collapsed="false">
      <c r="A758" s="73" t="s">
        <v>93</v>
      </c>
      <c r="B758" s="74" t="n">
        <v>0.008316</v>
      </c>
      <c r="C758" s="74" t="n">
        <v>0.000756756</v>
      </c>
      <c r="D758" s="74"/>
      <c r="E758" s="20" t="n">
        <v>0.008316</v>
      </c>
      <c r="F758" s="75" t="n">
        <v>136.962756</v>
      </c>
      <c r="G758" s="75" t="n">
        <v>2739.25512</v>
      </c>
      <c r="H758" s="75" t="n">
        <v>26.319006</v>
      </c>
      <c r="I758" s="76" t="n">
        <v>526.38012</v>
      </c>
      <c r="J758" s="77" t="n">
        <v>-0.143456499733423</v>
      </c>
      <c r="K758" s="78" t="n">
        <v>-1.06445374359138</v>
      </c>
      <c r="L758" s="78" t="n">
        <v>-0.143456499733423</v>
      </c>
      <c r="M758" s="79" t="n">
        <v>-1.06445374359138</v>
      </c>
      <c r="N758" s="77" t="n">
        <v>0.0781982292925262</v>
      </c>
      <c r="O758" s="78" t="n">
        <v>0.580234412991562</v>
      </c>
      <c r="P758" s="78" t="n">
        <v>0.0781982292925262</v>
      </c>
      <c r="Q758" s="79" t="n">
        <v>0.580234412991562</v>
      </c>
      <c r="R758" s="80" t="n">
        <v>0.478383533090749</v>
      </c>
      <c r="S758" s="80" t="n">
        <v>2.46525829798815</v>
      </c>
      <c r="T758" s="80" t="n">
        <v>0.478383533090749</v>
      </c>
      <c r="U758" s="80" t="n">
        <v>2.46525829798815</v>
      </c>
    </row>
    <row r="759" customFormat="false" ht="15" hidden="false" customHeight="false" outlineLevel="0" collapsed="false">
      <c r="A759" s="73" t="s">
        <v>94</v>
      </c>
      <c r="B759" s="74" t="n">
        <v>0.0735249312</v>
      </c>
      <c r="C759" s="74" t="n">
        <v>0.0066907687392</v>
      </c>
      <c r="D759" s="74"/>
      <c r="E759" s="20" t="n">
        <v>0.0735249312</v>
      </c>
      <c r="F759" s="75" t="n">
        <v>164.2757193</v>
      </c>
      <c r="G759" s="75" t="n">
        <v>3285.514386</v>
      </c>
      <c r="H759" s="75" t="n">
        <v>39.40248564</v>
      </c>
      <c r="I759" s="76" t="n">
        <v>788.0497128</v>
      </c>
      <c r="J759" s="77" t="n">
        <v>0.0574368049412776</v>
      </c>
      <c r="K759" s="78" t="n">
        <v>0.370762953139573</v>
      </c>
      <c r="L759" s="78" t="n">
        <v>0.0574368049412776</v>
      </c>
      <c r="M759" s="79" t="n">
        <v>0.370762953139573</v>
      </c>
      <c r="N759" s="77" t="n">
        <v>0.131219041842681</v>
      </c>
      <c r="O759" s="78" t="n">
        <v>0.847038053587377</v>
      </c>
      <c r="P759" s="78" t="n">
        <v>0.131219041842681</v>
      </c>
      <c r="Q759" s="79" t="n">
        <v>0.847038053587377</v>
      </c>
      <c r="R759" s="80" t="n">
        <v>1.61235957102413</v>
      </c>
      <c r="S759" s="80" t="n">
        <v>7.55647950343765</v>
      </c>
      <c r="T759" s="80" t="n">
        <v>1.61235957102413</v>
      </c>
      <c r="U759" s="80" t="n">
        <v>7.55647950343765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6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0825100178642</v>
      </c>
      <c r="L761" s="78" t="n">
        <v>0</v>
      </c>
      <c r="M761" s="79" t="n">
        <v>-0.730825100178642</v>
      </c>
      <c r="N761" s="77" t="n">
        <v>0</v>
      </c>
      <c r="O761" s="78" t="n">
        <v>-0.170295358463088</v>
      </c>
      <c r="P761" s="78" t="n">
        <v>0</v>
      </c>
      <c r="Q761" s="79" t="n">
        <v>-0.170295358463088</v>
      </c>
      <c r="R761" s="80" t="n">
        <v>0.598095040861338</v>
      </c>
      <c r="S761" s="80" t="n">
        <v>0.864616418721626</v>
      </c>
      <c r="T761" s="80" t="n">
        <v>0.598095040861338</v>
      </c>
      <c r="U761" s="80" t="n">
        <v>0.864616418721626</v>
      </c>
    </row>
    <row r="762" customFormat="false" ht="15" hidden="false" customHeight="false" outlineLevel="0" collapsed="false">
      <c r="A762" s="73" t="s">
        <v>96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5.66280974</v>
      </c>
      <c r="I762" s="76" t="n">
        <v>313.2561948</v>
      </c>
      <c r="J762" s="77" t="n">
        <v>0</v>
      </c>
      <c r="K762" s="78" t="n">
        <v>-0.730825100178642</v>
      </c>
      <c r="L762" s="78" t="n">
        <v>0</v>
      </c>
      <c r="M762" s="79" t="n">
        <v>-0.730825100178642</v>
      </c>
      <c r="N762" s="77" t="n">
        <v>0</v>
      </c>
      <c r="O762" s="78" t="n">
        <v>-0.170295358463088</v>
      </c>
      <c r="P762" s="78" t="n">
        <v>0</v>
      </c>
      <c r="Q762" s="79" t="n">
        <v>-0.170295358463088</v>
      </c>
      <c r="R762" s="80" t="n">
        <v>0.598095040861338</v>
      </c>
      <c r="S762" s="80" t="n">
        <v>0.864616418721626</v>
      </c>
      <c r="T762" s="80" t="n">
        <v>0.598095040861338</v>
      </c>
      <c r="U762" s="80" t="n">
        <v>0.864616418721626</v>
      </c>
    </row>
    <row r="763" customFormat="false" ht="15" hidden="false" customHeight="false" outlineLevel="0" collapsed="false">
      <c r="A763" s="73" t="s">
        <v>93</v>
      </c>
      <c r="B763" s="74" t="n">
        <v>0.014553</v>
      </c>
      <c r="C763" s="74" t="n">
        <v>0.001324323</v>
      </c>
      <c r="D763" s="74"/>
      <c r="E763" s="20" t="n">
        <v>0.014553</v>
      </c>
      <c r="F763" s="75" t="n">
        <v>239.684823</v>
      </c>
      <c r="G763" s="75" t="n">
        <v>4793.69646</v>
      </c>
      <c r="H763" s="75" t="n">
        <v>46.0582605</v>
      </c>
      <c r="I763" s="76" t="n">
        <v>921.16521</v>
      </c>
      <c r="J763" s="77" t="n">
        <v>-0.143456499733423</v>
      </c>
      <c r="K763" s="78" t="n">
        <v>-1.06445374359138</v>
      </c>
      <c r="L763" s="78" t="n">
        <v>-0.143456499733423</v>
      </c>
      <c r="M763" s="79" t="n">
        <v>-1.06445374359138</v>
      </c>
      <c r="N763" s="77" t="n">
        <v>0.0781982292925262</v>
      </c>
      <c r="O763" s="78" t="n">
        <v>0.580234412991562</v>
      </c>
      <c r="P763" s="78" t="n">
        <v>0.0781982292925262</v>
      </c>
      <c r="Q763" s="79" t="n">
        <v>0.580234412991562</v>
      </c>
      <c r="R763" s="80" t="n">
        <v>0.478383533090749</v>
      </c>
      <c r="S763" s="80" t="n">
        <v>2.46525829798815</v>
      </c>
      <c r="T763" s="80" t="n">
        <v>0.478383533090749</v>
      </c>
      <c r="U763" s="80" t="n">
        <v>2.46525829798815</v>
      </c>
    </row>
    <row r="764" customFormat="false" ht="15" hidden="false" customHeight="false" outlineLevel="0" collapsed="false">
      <c r="A764" s="73" t="s">
        <v>96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3</v>
      </c>
      <c r="B769" s="74" t="n">
        <v>0.008316</v>
      </c>
      <c r="C769" s="74" t="n">
        <v>0.000756756</v>
      </c>
      <c r="D769" s="74"/>
      <c r="E769" s="20" t="n">
        <v>0.008316</v>
      </c>
      <c r="F769" s="75" t="n">
        <v>136.962756</v>
      </c>
      <c r="G769" s="75" t="n">
        <v>2739.25512</v>
      </c>
      <c r="H769" s="75" t="n">
        <v>26.319006</v>
      </c>
      <c r="I769" s="76" t="n">
        <v>526.38012</v>
      </c>
      <c r="J769" s="77" t="n">
        <v>-0.143456499733423</v>
      </c>
      <c r="K769" s="78" t="n">
        <v>-1.06445374359138</v>
      </c>
      <c r="L769" s="78" t="n">
        <v>-0.143456499733423</v>
      </c>
      <c r="M769" s="79" t="n">
        <v>-1.06445374359138</v>
      </c>
      <c r="N769" s="77" t="n">
        <v>0.0781982292925262</v>
      </c>
      <c r="O769" s="78" t="n">
        <v>0.580234412991562</v>
      </c>
      <c r="P769" s="78" t="n">
        <v>0.0781982292925262</v>
      </c>
      <c r="Q769" s="79" t="n">
        <v>0.580234412991562</v>
      </c>
      <c r="R769" s="80" t="n">
        <v>0.478383533090749</v>
      </c>
      <c r="S769" s="80" t="n">
        <v>2.46525829798815</v>
      </c>
      <c r="T769" s="80" t="n">
        <v>0.478383533090749</v>
      </c>
      <c r="U769" s="80" t="n">
        <v>2.46525829798815</v>
      </c>
    </row>
    <row r="770" customFormat="false" ht="15" hidden="false" customHeight="false" outlineLevel="0" collapsed="false">
      <c r="A770" s="73" t="s">
        <v>94</v>
      </c>
      <c r="B770" s="74" t="n">
        <v>0.15560832</v>
      </c>
      <c r="C770" s="74" t="n">
        <v>0.01416035712</v>
      </c>
      <c r="D770" s="74"/>
      <c r="E770" s="20" t="n">
        <v>0.15560832</v>
      </c>
      <c r="F770" s="75" t="n">
        <v>347.67348</v>
      </c>
      <c r="G770" s="75" t="n">
        <v>6953.4696</v>
      </c>
      <c r="H770" s="75" t="n">
        <v>83.391504</v>
      </c>
      <c r="I770" s="76" t="n">
        <v>1667.83008</v>
      </c>
      <c r="J770" s="77" t="n">
        <v>0.0574368049412776</v>
      </c>
      <c r="K770" s="78" t="n">
        <v>0.370762953139573</v>
      </c>
      <c r="L770" s="78" t="n">
        <v>0.0574368049412776</v>
      </c>
      <c r="M770" s="79" t="n">
        <v>0.370762953139573</v>
      </c>
      <c r="N770" s="77" t="n">
        <v>0.131219041842681</v>
      </c>
      <c r="O770" s="78" t="n">
        <v>0.847038053587377</v>
      </c>
      <c r="P770" s="78" t="n">
        <v>0.131219041842681</v>
      </c>
      <c r="Q770" s="79" t="n">
        <v>0.847038053587377</v>
      </c>
      <c r="R770" s="80" t="n">
        <v>1.61235957102413</v>
      </c>
      <c r="S770" s="80" t="n">
        <v>7.55647950343765</v>
      </c>
      <c r="T770" s="80" t="n">
        <v>1.61235957102413</v>
      </c>
      <c r="U770" s="80" t="n">
        <v>7.55647950343765</v>
      </c>
    </row>
    <row r="771" customFormat="false" ht="15" hidden="false" customHeight="false" outlineLevel="0" collapsed="false">
      <c r="A771" s="73" t="s">
        <v>93</v>
      </c>
      <c r="B771" s="74" t="n">
        <v>0.01426194</v>
      </c>
      <c r="C771" s="74" t="n">
        <v>0.00129783654</v>
      </c>
      <c r="D771" s="74"/>
      <c r="E771" s="20" t="n">
        <v>0.01426194</v>
      </c>
      <c r="F771" s="75" t="n">
        <v>234.89112654</v>
      </c>
      <c r="G771" s="75" t="n">
        <v>4697.8225308</v>
      </c>
      <c r="H771" s="75" t="n">
        <v>45.13709529</v>
      </c>
      <c r="I771" s="76" t="n">
        <v>902.7419058</v>
      </c>
      <c r="J771" s="77" t="n">
        <v>-0.143456499733423</v>
      </c>
      <c r="K771" s="78" t="n">
        <v>-1.06445374359138</v>
      </c>
      <c r="L771" s="78" t="n">
        <v>-0.143456499733423</v>
      </c>
      <c r="M771" s="79" t="n">
        <v>-1.06445374359138</v>
      </c>
      <c r="N771" s="77" t="n">
        <v>0.0781982292925262</v>
      </c>
      <c r="O771" s="78" t="n">
        <v>0.580234412991562</v>
      </c>
      <c r="P771" s="78" t="n">
        <v>0.0781982292925262</v>
      </c>
      <c r="Q771" s="79" t="n">
        <v>0.580234412991562</v>
      </c>
      <c r="R771" s="80" t="n">
        <v>0.478383533090748</v>
      </c>
      <c r="S771" s="80" t="n">
        <v>2.46525829798815</v>
      </c>
      <c r="T771" s="80" t="n">
        <v>0.478383533090748</v>
      </c>
      <c r="U771" s="80" t="n">
        <v>2.46525829798815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6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5.66280974</v>
      </c>
      <c r="I776" s="76" t="n">
        <v>313.2561948</v>
      </c>
      <c r="J776" s="77" t="n">
        <v>0</v>
      </c>
      <c r="K776" s="78" t="n">
        <v>-0.730825100178642</v>
      </c>
      <c r="L776" s="78" t="n">
        <v>0</v>
      </c>
      <c r="M776" s="79" t="n">
        <v>-0.730825100178642</v>
      </c>
      <c r="N776" s="77" t="n">
        <v>0</v>
      </c>
      <c r="O776" s="78" t="n">
        <v>-0.170295358463088</v>
      </c>
      <c r="P776" s="78" t="n">
        <v>0</v>
      </c>
      <c r="Q776" s="79" t="n">
        <v>-0.170295358463088</v>
      </c>
      <c r="R776" s="80" t="n">
        <v>0.598095040861338</v>
      </c>
      <c r="S776" s="80" t="n">
        <v>0.864616418721626</v>
      </c>
      <c r="T776" s="80" t="n">
        <v>0.598095040861338</v>
      </c>
      <c r="U776" s="80" t="n">
        <v>0.864616418721626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3</v>
      </c>
      <c r="B781" s="74" t="n">
        <v>0.00844074</v>
      </c>
      <c r="C781" s="74" t="n">
        <v>0.00076810734</v>
      </c>
      <c r="D781" s="74"/>
      <c r="E781" s="20" t="n">
        <v>0.00844074</v>
      </c>
      <c r="F781" s="75" t="n">
        <v>139.01719734</v>
      </c>
      <c r="G781" s="75" t="n">
        <v>2780.3439468</v>
      </c>
      <c r="H781" s="75" t="n">
        <v>26.71379109</v>
      </c>
      <c r="I781" s="76" t="n">
        <v>534.2758218</v>
      </c>
      <c r="J781" s="77" t="n">
        <v>-0.143456499733423</v>
      </c>
      <c r="K781" s="78" t="n">
        <v>-1.06445374359138</v>
      </c>
      <c r="L781" s="78" t="n">
        <v>-0.143456499733423</v>
      </c>
      <c r="M781" s="79" t="n">
        <v>-1.06445374359138</v>
      </c>
      <c r="N781" s="77" t="n">
        <v>0.0781982292925262</v>
      </c>
      <c r="O781" s="78" t="n">
        <v>0.580234412991562</v>
      </c>
      <c r="P781" s="78" t="n">
        <v>0.0781982292925262</v>
      </c>
      <c r="Q781" s="79" t="n">
        <v>0.580234412991562</v>
      </c>
      <c r="R781" s="80" t="n">
        <v>0.478383533090749</v>
      </c>
      <c r="S781" s="80" t="n">
        <v>2.46525829798815</v>
      </c>
      <c r="T781" s="80" t="n">
        <v>0.478383533090749</v>
      </c>
      <c r="U781" s="80" t="n">
        <v>2.46525829798815</v>
      </c>
    </row>
    <row r="782" customFormat="false" ht="15" hidden="false" customHeight="false" outlineLevel="0" collapsed="false">
      <c r="A782" s="73" t="s">
        <v>94</v>
      </c>
      <c r="B782" s="74" t="n">
        <v>0.0404581632</v>
      </c>
      <c r="C782" s="74" t="n">
        <v>0.0036816928512</v>
      </c>
      <c r="D782" s="74"/>
      <c r="E782" s="20" t="n">
        <v>0.0404581632</v>
      </c>
      <c r="F782" s="75" t="n">
        <v>90.3951048</v>
      </c>
      <c r="G782" s="75" t="n">
        <v>1807.902096</v>
      </c>
      <c r="H782" s="75" t="n">
        <v>21.68179104</v>
      </c>
      <c r="I782" s="76" t="n">
        <v>433.6358208</v>
      </c>
      <c r="J782" s="77" t="n">
        <v>0.0574368049412776</v>
      </c>
      <c r="K782" s="78" t="n">
        <v>0.370762953139573</v>
      </c>
      <c r="L782" s="78" t="n">
        <v>0.0574368049412776</v>
      </c>
      <c r="M782" s="79" t="n">
        <v>0.370762953139573</v>
      </c>
      <c r="N782" s="77" t="n">
        <v>0.131219041842681</v>
      </c>
      <c r="O782" s="78" t="n">
        <v>0.847038053587377</v>
      </c>
      <c r="P782" s="78" t="n">
        <v>0.131219041842681</v>
      </c>
      <c r="Q782" s="79" t="n">
        <v>0.847038053587377</v>
      </c>
      <c r="R782" s="80" t="n">
        <v>1.61235957102413</v>
      </c>
      <c r="S782" s="80" t="n">
        <v>7.55647950343765</v>
      </c>
      <c r="T782" s="80" t="n">
        <v>1.61235957102413</v>
      </c>
      <c r="U782" s="80" t="n">
        <v>7.55647950343765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6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5.66280974</v>
      </c>
      <c r="I785" s="76" t="n">
        <v>313.2561948</v>
      </c>
      <c r="J785" s="77" t="n">
        <v>0</v>
      </c>
      <c r="K785" s="78" t="n">
        <v>-0.730825100178642</v>
      </c>
      <c r="L785" s="78" t="n">
        <v>0</v>
      </c>
      <c r="M785" s="79" t="n">
        <v>-0.730825100178642</v>
      </c>
      <c r="N785" s="77" t="n">
        <v>0</v>
      </c>
      <c r="O785" s="78" t="n">
        <v>-0.170295358463088</v>
      </c>
      <c r="P785" s="78" t="n">
        <v>0</v>
      </c>
      <c r="Q785" s="79" t="n">
        <v>-0.170295358463088</v>
      </c>
      <c r="R785" s="80" t="n">
        <v>0.598095040861338</v>
      </c>
      <c r="S785" s="80" t="n">
        <v>0.864616418721626</v>
      </c>
      <c r="T785" s="80" t="n">
        <v>0.598095040861338</v>
      </c>
      <c r="U785" s="80" t="n">
        <v>0.864616418721626</v>
      </c>
    </row>
    <row r="786" customFormat="false" ht="15" hidden="false" customHeight="false" outlineLevel="0" collapsed="false">
      <c r="A786" s="73" t="s">
        <v>95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1.13360576</v>
      </c>
      <c r="I786" s="76" t="n">
        <v>122.46966336</v>
      </c>
      <c r="J786" s="77" t="n">
        <v>0</v>
      </c>
      <c r="K786" s="78" t="n">
        <v>0.275033558183962</v>
      </c>
      <c r="L786" s="78" t="n">
        <v>0</v>
      </c>
      <c r="M786" s="79" t="n">
        <v>0.275033558183962</v>
      </c>
      <c r="N786" s="77" t="n">
        <v>0</v>
      </c>
      <c r="O786" s="78" t="n">
        <v>0.528401330894155</v>
      </c>
      <c r="P786" s="78" t="n">
        <v>0</v>
      </c>
      <c r="Q786" s="79" t="n">
        <v>0.528401330894155</v>
      </c>
      <c r="R786" s="80" t="n">
        <v>1.44924897582825</v>
      </c>
      <c r="S786" s="80" t="n">
        <v>2.4725277129608</v>
      </c>
      <c r="T786" s="80" t="n">
        <v>1.44924897582825</v>
      </c>
      <c r="U786" s="80" t="n">
        <v>2.4725277129608</v>
      </c>
    </row>
    <row r="787" customFormat="false" ht="15" hidden="false" customHeight="false" outlineLevel="0" collapsed="false">
      <c r="A787" s="73" t="s">
        <v>95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13360576</v>
      </c>
      <c r="I787" s="76" t="n">
        <v>122.46966336</v>
      </c>
      <c r="J787" s="77" t="n">
        <v>0</v>
      </c>
      <c r="K787" s="78" t="n">
        <v>0.275033558183962</v>
      </c>
      <c r="L787" s="78" t="n">
        <v>0</v>
      </c>
      <c r="M787" s="79" t="n">
        <v>0.275033558183962</v>
      </c>
      <c r="N787" s="77" t="n">
        <v>0</v>
      </c>
      <c r="O787" s="78" t="n">
        <v>0.528401330894155</v>
      </c>
      <c r="P787" s="78" t="n">
        <v>0</v>
      </c>
      <c r="Q787" s="79" t="n">
        <v>0.528401330894155</v>
      </c>
      <c r="R787" s="80" t="n">
        <v>1.44924897582825</v>
      </c>
      <c r="S787" s="80" t="n">
        <v>2.4725277129608</v>
      </c>
      <c r="T787" s="80" t="n">
        <v>1.44924897582825</v>
      </c>
      <c r="U787" s="80" t="n">
        <v>2.4725277129608</v>
      </c>
    </row>
    <row r="788" customFormat="false" ht="15" hidden="false" customHeight="false" outlineLevel="0" collapsed="false">
      <c r="A788" s="73" t="s">
        <v>93</v>
      </c>
      <c r="B788" s="74" t="n">
        <v>0.01210671</v>
      </c>
      <c r="C788" s="74" t="n">
        <v>0.00110171061</v>
      </c>
      <c r="D788" s="74"/>
      <c r="E788" s="20" t="n">
        <v>0.01210671</v>
      </c>
      <c r="F788" s="75" t="n">
        <v>199.39494561</v>
      </c>
      <c r="G788" s="75" t="n">
        <v>3987.8989122</v>
      </c>
      <c r="H788" s="75" t="n">
        <v>38.316086235</v>
      </c>
      <c r="I788" s="76" t="n">
        <v>766.3217247</v>
      </c>
      <c r="J788" s="77" t="n">
        <v>-0.143456499733423</v>
      </c>
      <c r="K788" s="78" t="n">
        <v>-1.06445374359138</v>
      </c>
      <c r="L788" s="78" t="n">
        <v>-0.143456499733423</v>
      </c>
      <c r="M788" s="79" t="n">
        <v>-1.06445374359138</v>
      </c>
      <c r="N788" s="77" t="n">
        <v>0.0781982292925262</v>
      </c>
      <c r="O788" s="78" t="n">
        <v>0.580234412991562</v>
      </c>
      <c r="P788" s="78" t="n">
        <v>0.0781982292925262</v>
      </c>
      <c r="Q788" s="79" t="n">
        <v>0.580234412991562</v>
      </c>
      <c r="R788" s="80" t="n">
        <v>0.478383533090749</v>
      </c>
      <c r="S788" s="80" t="n">
        <v>2.46525829798815</v>
      </c>
      <c r="T788" s="80" t="n">
        <v>0.478383533090749</v>
      </c>
      <c r="U788" s="80" t="n">
        <v>2.46525829798815</v>
      </c>
    </row>
    <row r="789" customFormat="false" ht="15" hidden="false" customHeight="false" outlineLevel="0" collapsed="false">
      <c r="A789" s="73" t="s">
        <v>94</v>
      </c>
      <c r="B789" s="74" t="n">
        <v>0.0936243392</v>
      </c>
      <c r="C789" s="74" t="n">
        <v>0.0085198148672</v>
      </c>
      <c r="D789" s="74"/>
      <c r="E789" s="20" t="n">
        <v>0.0936243392</v>
      </c>
      <c r="F789" s="75" t="n">
        <v>209.1835438</v>
      </c>
      <c r="G789" s="75" t="n">
        <v>4183.670876</v>
      </c>
      <c r="H789" s="75" t="n">
        <v>50.17388824</v>
      </c>
      <c r="I789" s="76" t="n">
        <v>1003.4777648</v>
      </c>
      <c r="J789" s="77" t="n">
        <v>0.0574368049412776</v>
      </c>
      <c r="K789" s="78" t="n">
        <v>0.370762953139573</v>
      </c>
      <c r="L789" s="78" t="n">
        <v>0.0574368049412776</v>
      </c>
      <c r="M789" s="79" t="n">
        <v>0.370762953139573</v>
      </c>
      <c r="N789" s="77" t="n">
        <v>0.131219041842681</v>
      </c>
      <c r="O789" s="78" t="n">
        <v>0.847038053587377</v>
      </c>
      <c r="P789" s="78" t="n">
        <v>0.131219041842681</v>
      </c>
      <c r="Q789" s="79" t="n">
        <v>0.847038053587377</v>
      </c>
      <c r="R789" s="80" t="n">
        <v>1.61235957102413</v>
      </c>
      <c r="S789" s="80" t="n">
        <v>7.55647950343765</v>
      </c>
      <c r="T789" s="80" t="n">
        <v>1.61235957102413</v>
      </c>
      <c r="U789" s="80" t="n">
        <v>7.55647950343765</v>
      </c>
    </row>
    <row r="790" customFormat="false" ht="15" hidden="false" customHeight="false" outlineLevel="0" collapsed="false">
      <c r="A790" s="73" t="s">
        <v>91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6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5.66280974</v>
      </c>
      <c r="I792" s="76" t="n">
        <v>313.2561948</v>
      </c>
      <c r="J792" s="77" t="n">
        <v>0</v>
      </c>
      <c r="K792" s="78" t="n">
        <v>-0.730825100178642</v>
      </c>
      <c r="L792" s="78" t="n">
        <v>0</v>
      </c>
      <c r="M792" s="79" t="n">
        <v>-0.730825100178642</v>
      </c>
      <c r="N792" s="77" t="n">
        <v>0</v>
      </c>
      <c r="O792" s="78" t="n">
        <v>-0.170295358463088</v>
      </c>
      <c r="P792" s="78" t="n">
        <v>0</v>
      </c>
      <c r="Q792" s="79" t="n">
        <v>-0.170295358463088</v>
      </c>
      <c r="R792" s="80" t="n">
        <v>0.598095040861338</v>
      </c>
      <c r="S792" s="80" t="n">
        <v>0.864616418721626</v>
      </c>
      <c r="T792" s="80" t="n">
        <v>0.598095040861338</v>
      </c>
      <c r="U792" s="80" t="n">
        <v>0.864616418721626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6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6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0825100178642</v>
      </c>
      <c r="L804" s="78" t="n">
        <v>0</v>
      </c>
      <c r="M804" s="79" t="n">
        <v>-0.730825100178642</v>
      </c>
      <c r="N804" s="77" t="n">
        <v>0</v>
      </c>
      <c r="O804" s="78" t="n">
        <v>-0.170295358463088</v>
      </c>
      <c r="P804" s="78" t="n">
        <v>0</v>
      </c>
      <c r="Q804" s="79" t="n">
        <v>-0.170295358463088</v>
      </c>
      <c r="R804" s="80" t="n">
        <v>0.598095040861338</v>
      </c>
      <c r="S804" s="80" t="n">
        <v>0.864616418721626</v>
      </c>
      <c r="T804" s="80" t="n">
        <v>0.598095040861338</v>
      </c>
      <c r="U804" s="80" t="n">
        <v>0.864616418721626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1.13360576</v>
      </c>
      <c r="I807" s="76" t="n">
        <v>122.46966336</v>
      </c>
      <c r="J807" s="77" t="n">
        <v>0</v>
      </c>
      <c r="K807" s="78" t="n">
        <v>0.275033558183962</v>
      </c>
      <c r="L807" s="78" t="n">
        <v>0</v>
      </c>
      <c r="M807" s="79" t="n">
        <v>0.275033558183962</v>
      </c>
      <c r="N807" s="77" t="n">
        <v>0</v>
      </c>
      <c r="O807" s="78" t="n">
        <v>0.528401330894155</v>
      </c>
      <c r="P807" s="78" t="n">
        <v>0</v>
      </c>
      <c r="Q807" s="79" t="n">
        <v>0.528401330894155</v>
      </c>
      <c r="R807" s="80" t="n">
        <v>1.44924897582825</v>
      </c>
      <c r="S807" s="80" t="n">
        <v>2.4725277129608</v>
      </c>
      <c r="T807" s="80" t="n">
        <v>1.44924897582825</v>
      </c>
      <c r="U807" s="80" t="n">
        <v>2.4725277129608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3</v>
      </c>
      <c r="B811" s="74" t="n">
        <v>0.01386</v>
      </c>
      <c r="C811" s="74" t="n">
        <v>0.00126126</v>
      </c>
      <c r="D811" s="74"/>
      <c r="E811" s="20" t="n">
        <v>0.01386</v>
      </c>
      <c r="F811" s="75" t="n">
        <v>228.27126</v>
      </c>
      <c r="G811" s="75" t="n">
        <v>4565.4252</v>
      </c>
      <c r="H811" s="75" t="n">
        <v>43.86501</v>
      </c>
      <c r="I811" s="76" t="n">
        <v>877.3002</v>
      </c>
      <c r="J811" s="77" t="n">
        <v>-0.143456499733423</v>
      </c>
      <c r="K811" s="78" t="n">
        <v>-1.06445374359138</v>
      </c>
      <c r="L811" s="78" t="n">
        <v>-0.143456499733423</v>
      </c>
      <c r="M811" s="79" t="n">
        <v>-1.06445374359138</v>
      </c>
      <c r="N811" s="77" t="n">
        <v>0.0781982292925262</v>
      </c>
      <c r="O811" s="78" t="n">
        <v>0.580234412991562</v>
      </c>
      <c r="P811" s="78" t="n">
        <v>0.0781982292925262</v>
      </c>
      <c r="Q811" s="79" t="n">
        <v>0.580234412991562</v>
      </c>
      <c r="R811" s="80" t="n">
        <v>0.478383533090749</v>
      </c>
      <c r="S811" s="80" t="n">
        <v>2.46525829798815</v>
      </c>
      <c r="T811" s="80" t="n">
        <v>0.478383533090749</v>
      </c>
      <c r="U811" s="80" t="n">
        <v>2.46525829798815</v>
      </c>
    </row>
    <row r="812" customFormat="false" ht="15" hidden="false" customHeight="false" outlineLevel="0" collapsed="false">
      <c r="A812" s="73" t="s">
        <v>94</v>
      </c>
      <c r="B812" s="74" t="n">
        <v>0.014264096</v>
      </c>
      <c r="C812" s="74" t="n">
        <v>0.001298032736</v>
      </c>
      <c r="D812" s="74"/>
      <c r="E812" s="20" t="n">
        <v>0.014264096</v>
      </c>
      <c r="F812" s="75" t="n">
        <v>31.870069</v>
      </c>
      <c r="G812" s="75" t="n">
        <v>637.40138</v>
      </c>
      <c r="H812" s="75" t="n">
        <v>7.6442212</v>
      </c>
      <c r="I812" s="76" t="n">
        <v>152.884424</v>
      </c>
      <c r="J812" s="77" t="n">
        <v>0.0574368049412775</v>
      </c>
      <c r="K812" s="78" t="n">
        <v>0.370762953139573</v>
      </c>
      <c r="L812" s="78" t="n">
        <v>0.0574368049412775</v>
      </c>
      <c r="M812" s="79" t="n">
        <v>0.370762953139573</v>
      </c>
      <c r="N812" s="77" t="n">
        <v>0.131219041842681</v>
      </c>
      <c r="O812" s="78" t="n">
        <v>0.847038053587377</v>
      </c>
      <c r="P812" s="78" t="n">
        <v>0.131219041842681</v>
      </c>
      <c r="Q812" s="79" t="n">
        <v>0.847038053587377</v>
      </c>
      <c r="R812" s="80" t="n">
        <v>1.61235957102413</v>
      </c>
      <c r="S812" s="80" t="n">
        <v>7.55647950343765</v>
      </c>
      <c r="T812" s="80" t="n">
        <v>1.61235957102413</v>
      </c>
      <c r="U812" s="80" t="n">
        <v>7.55647950343765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95313.25</v>
      </c>
      <c r="E4" s="103" t="n">
        <v>87470.1164865454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239745.688594214</v>
      </c>
      <c r="E6" s="110" t="n">
        <v>220017.503426679</v>
      </c>
      <c r="K6" s="92" t="s">
        <v>107</v>
      </c>
    </row>
    <row r="7" customFormat="false" ht="15" hidden="false" customHeight="false" outlineLevel="0" collapsed="false">
      <c r="K7" s="111" t="n">
        <v>40646.4584890046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9487.96900421</v>
      </c>
      <c r="D10" s="121" t="n">
        <v>389759.3800842</v>
      </c>
      <c r="E10" s="121" t="n">
        <v>44317.2652886951</v>
      </c>
      <c r="F10" s="121" t="n">
        <v>502037.408838137</v>
      </c>
      <c r="G10" s="121" t="n">
        <v>4.6721479308</v>
      </c>
      <c r="H10" s="121" t="n">
        <v>0.4251654617028</v>
      </c>
      <c r="I10" s="121" t="n">
        <v>0</v>
      </c>
      <c r="J10" s="122" t="n">
        <v>4.6721479308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307487.619913224</v>
      </c>
      <c r="D17" s="143" t="n">
        <v>25538.2180207452</v>
      </c>
      <c r="E17" s="143" t="n">
        <v>273787.842561544</v>
      </c>
      <c r="F17" s="144" t="s">
        <v>123</v>
      </c>
      <c r="G17" s="143" t="n">
        <v>-8161.55933093472</v>
      </c>
      <c r="H17" s="145" t="n">
        <v>0.973457275017323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87470.1164865454</v>
      </c>
      <c r="D18" s="143" t="n">
        <v>25538.2180207452</v>
      </c>
      <c r="E18" s="143" t="n">
        <v>273787.842561544</v>
      </c>
      <c r="F18" s="147" t="s">
        <v>123</v>
      </c>
      <c r="G18" s="143" t="n">
        <v>211855.944095744</v>
      </c>
      <c r="H18" s="145" t="n">
        <v>3.42203797828864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87470.1164865454</v>
      </c>
      <c r="D19" s="150" t="n">
        <v>25538.2180207452</v>
      </c>
      <c r="E19" s="150" t="n">
        <v>273787.842561544</v>
      </c>
      <c r="F19" s="151" t="s">
        <v>123</v>
      </c>
      <c r="G19" s="150" t="n">
        <v>211855.944095744</v>
      </c>
      <c r="H19" s="152" t="n">
        <v>3.42203797828864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81550.110263095</v>
      </c>
      <c r="D26" s="158"/>
      <c r="E26" s="159" t="n">
        <v>0.191154614556859</v>
      </c>
      <c r="F26" s="159" t="n">
        <v>0.140667598514461</v>
      </c>
      <c r="G26" s="159" t="n">
        <v>-0.0504870160423985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81550.110263095</v>
      </c>
      <c r="D27" s="158"/>
      <c r="E27" s="159" t="n">
        <v>0.0379323764353988</v>
      </c>
      <c r="F27" s="159" t="n">
        <v>0.140667598514461</v>
      </c>
      <c r="G27" s="159" t="n">
        <v>0.102735222079062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81550.110263095</v>
      </c>
      <c r="D28" s="158"/>
      <c r="E28" s="159" t="n">
        <v>0.0411063814624316</v>
      </c>
      <c r="F28" s="159" t="n">
        <v>0.140667598514461</v>
      </c>
      <c r="G28" s="159" t="n">
        <v>0.099561217052029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304790.719994912</v>
      </c>
      <c r="E30" s="165" t="n">
        <v>0.891028197988354</v>
      </c>
      <c r="F30" s="165" t="n">
        <v>0.898281425911245</v>
      </c>
      <c r="G30" s="159" t="n">
        <v>0.00725322792289089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304790.719994912</v>
      </c>
      <c r="E31" s="165" t="n">
        <v>0.26438957643956</v>
      </c>
      <c r="F31" s="165" t="n">
        <v>0.898281425911245</v>
      </c>
      <c r="G31" s="159" t="n">
        <v>0.633891849471685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304790.719994912</v>
      </c>
      <c r="E32" s="168" t="n">
        <v>0.262498964538224</v>
      </c>
      <c r="F32" s="168" t="n">
        <v>0.898281425911245</v>
      </c>
      <c r="G32" s="169" t="n">
        <v>0.635782461373021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1.802818637604</v>
      </c>
      <c r="D37" s="20" t="n">
        <v>3.33253816373329</v>
      </c>
      <c r="E37" s="20" t="n">
        <v>1.49828722238864</v>
      </c>
      <c r="F37" s="20" t="n">
        <v>259.256001938871</v>
      </c>
      <c r="G37" s="20" t="n">
        <v>407.718840655985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1.802818637604</v>
      </c>
      <c r="D48" s="75" t="n">
        <v>3.33253816373329</v>
      </c>
      <c r="E48" s="75" t="n">
        <v>1.49828722238864</v>
      </c>
      <c r="F48" s="75" t="n">
        <v>259.256001938871</v>
      </c>
      <c r="G48" s="75" t="n">
        <v>407.718840655985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36.056372752079</v>
      </c>
      <c r="D51" s="20" t="n">
        <v>66.6507632746658</v>
      </c>
      <c r="E51" s="20" t="n">
        <v>29.9657444477728</v>
      </c>
      <c r="F51" s="20" t="n">
        <v>2936.91884170316</v>
      </c>
      <c r="G51" s="20" t="n">
        <v>4618.7441613109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36.056372752079</v>
      </c>
      <c r="D62" s="181" t="n">
        <v>66.6507632746658</v>
      </c>
      <c r="E62" s="181" t="n">
        <v>29.9657444477728</v>
      </c>
      <c r="F62" s="181" t="n">
        <v>2936.91884170316</v>
      </c>
      <c r="G62" s="181" t="n">
        <v>4618.74416131092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9487.96900421</v>
      </c>
      <c r="D67" s="191" t="n">
        <v>389759.3800842</v>
      </c>
      <c r="E67" s="20" t="n">
        <v>44317.2652886951</v>
      </c>
      <c r="F67" s="20" t="n">
        <v>502037.408838137</v>
      </c>
      <c r="G67" s="190" t="n">
        <v>4.6721479308</v>
      </c>
      <c r="H67" s="20" t="n">
        <v>0.4251654617028</v>
      </c>
      <c r="I67" s="192"/>
      <c r="J67" s="192" t="n">
        <v>4.6721479308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4.672147930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9487.96900421</v>
      </c>
      <c r="D78" s="196" t="n">
        <v>389759.3800842</v>
      </c>
      <c r="E78" s="197" t="n">
        <v>44317.2652886951</v>
      </c>
      <c r="F78" s="197" t="n">
        <v>502037.408838137</v>
      </c>
      <c r="G78" s="195" t="n">
        <v>4.6721479308</v>
      </c>
      <c r="H78" s="197" t="n">
        <v>0.4251654617028</v>
      </c>
      <c r="I78" s="196"/>
      <c r="J78" s="196" t="n">
        <v>4.6721479308</v>
      </c>
      <c r="K78" s="198" t="n">
        <v>4.6721479308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9487.96900421</v>
      </c>
      <c r="D83" s="68" t="n">
        <v>389759.3800842</v>
      </c>
      <c r="E83" s="201" t="n">
        <v>44317.2652886951</v>
      </c>
      <c r="F83" s="69" t="n">
        <v>502037.408838137</v>
      </c>
      <c r="G83" s="68" t="n">
        <v>4.6721479308</v>
      </c>
      <c r="H83" s="68" t="n">
        <v>0.4251654617028</v>
      </c>
      <c r="I83" s="68"/>
      <c r="J83" s="69" t="n">
        <v>4.6721479308</v>
      </c>
      <c r="K83" s="69" t="n">
        <v>-8161.55933093808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9487.96900421</v>
      </c>
      <c r="D86" s="75" t="n">
        <v>389759.3800842</v>
      </c>
      <c r="E86" s="203" t="n">
        <v>44317.2652886951</v>
      </c>
      <c r="F86" s="76" t="n">
        <v>502037.408838137</v>
      </c>
      <c r="G86" s="75" t="n">
        <v>4.6721479308</v>
      </c>
      <c r="H86" s="75" t="n">
        <v>0.4251654617028</v>
      </c>
      <c r="I86" s="75"/>
      <c r="J86" s="76" t="n">
        <v>4.6721479308</v>
      </c>
      <c r="K86" s="76" t="n">
        <v>-8161.55933093808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9487.96900421</v>
      </c>
      <c r="D112" s="68" t="n">
        <v>389759.3800842</v>
      </c>
      <c r="E112" s="201" t="n">
        <v>44317.2652886951</v>
      </c>
      <c r="F112" s="69" t="n">
        <v>502037.408838137</v>
      </c>
      <c r="G112" s="201" t="n">
        <v>4.6721479308</v>
      </c>
      <c r="H112" s="68" t="n">
        <v>0.4251654617028</v>
      </c>
      <c r="I112" s="69"/>
      <c r="J112" s="69" t="n">
        <v>4.6721479308</v>
      </c>
      <c r="K112" s="69" t="n">
        <v>-8161.55933093808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9487.96900421</v>
      </c>
      <c r="D121" s="76" t="n">
        <v>389759.3800842</v>
      </c>
      <c r="E121" s="75" t="n">
        <v>4174.978499895</v>
      </c>
      <c r="F121" s="76" t="n">
        <v>83499.5699979</v>
      </c>
      <c r="G121" s="203" t="n">
        <v>4.6721479308</v>
      </c>
      <c r="H121" s="75" t="n">
        <v>0.4251654617028</v>
      </c>
      <c r="I121" s="75"/>
      <c r="J121" s="76" t="n">
        <v>4.6721479308</v>
      </c>
      <c r="K121" s="210" t="n">
        <v>-21644.2129238875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0142.2867888001</v>
      </c>
      <c r="F137" s="76" t="n">
        <v>418537.838840237</v>
      </c>
      <c r="G137" s="203" t="n">
        <v>0</v>
      </c>
      <c r="H137" s="75" t="n">
        <v>0</v>
      </c>
      <c r="I137" s="75"/>
      <c r="J137" s="76" t="n">
        <v>0</v>
      </c>
      <c r="K137" s="210" t="n">
        <v>13482.6535929494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9487.96900421</v>
      </c>
      <c r="D142" s="68" t="n">
        <v>389759.3800842</v>
      </c>
      <c r="E142" s="68" t="n">
        <v>44317.2652886951</v>
      </c>
      <c r="F142" s="69" t="n">
        <v>502037.408838137</v>
      </c>
      <c r="G142" s="201" t="n">
        <v>4.6721479308</v>
      </c>
      <c r="H142" s="68" t="n">
        <v>0.4251654617028</v>
      </c>
      <c r="I142" s="68"/>
      <c r="J142" s="69" t="n">
        <v>4.6721479308</v>
      </c>
      <c r="K142" s="69" t="n">
        <v>-8161.55933093808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9487.96900421</v>
      </c>
      <c r="D151" s="20" t="n">
        <v>389759.3800842</v>
      </c>
      <c r="E151" s="20" t="n">
        <v>44317.2652886951</v>
      </c>
      <c r="F151" s="191" t="n">
        <v>502037.408838137</v>
      </c>
      <c r="G151" s="190" t="n">
        <v>4.6721479308</v>
      </c>
      <c r="H151" s="20" t="n">
        <v>0.4251654617028</v>
      </c>
      <c r="I151" s="20"/>
      <c r="J151" s="191" t="n">
        <v>4.6721479308</v>
      </c>
      <c r="K151" s="191" t="n">
        <v>-8161.55933093808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425165461702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6721479308</v>
      </c>
      <c r="D159" s="20" t="n">
        <v>0.425165461702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6721479308</v>
      </c>
      <c r="D160" s="20" t="n">
        <v>0.425165461702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6721479308</v>
      </c>
      <c r="D161" s="20" t="n">
        <v>0.425165461702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6721479308</v>
      </c>
      <c r="D162" s="20" t="n">
        <v>0.425165461702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6721479308</v>
      </c>
      <c r="D163" s="20" t="n">
        <v>0.425165461702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6721479308</v>
      </c>
      <c r="D164" s="20" t="n">
        <v>0.425165461702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6721479308</v>
      </c>
      <c r="D165" s="20" t="n">
        <v>0.425165461702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6721479308</v>
      </c>
      <c r="D166" s="20" t="n">
        <v>0.425165461702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6721479308</v>
      </c>
      <c r="D167" s="20" t="n">
        <v>0.425165461702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6721479308</v>
      </c>
      <c r="D168" s="20" t="n">
        <v>0.425165461702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6721479308</v>
      </c>
      <c r="D169" s="20" t="n">
        <v>0.425165461702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251654617028</v>
      </c>
      <c r="E187" s="20" t="n">
        <v>0.4251654617028</v>
      </c>
      <c r="F187" s="221"/>
      <c r="G187" s="20" t="n">
        <v>501.815201858407</v>
      </c>
      <c r="H187" s="20" t="n">
        <v>3802.7451089045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251654617028</v>
      </c>
      <c r="E188" s="20" t="n">
        <v>0.4251654617028</v>
      </c>
      <c r="F188" s="221"/>
      <c r="G188" s="20" t="n">
        <v>501.815201858407</v>
      </c>
      <c r="H188" s="20" t="n">
        <v>3802.7451089045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251654617028</v>
      </c>
      <c r="E189" s="20" t="n">
        <v>0.4251654617028</v>
      </c>
      <c r="F189" s="221"/>
      <c r="G189" s="20" t="n">
        <v>501.815201858407</v>
      </c>
      <c r="H189" s="20" t="n">
        <v>3802.7451089045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251654617028</v>
      </c>
      <c r="E190" s="20" t="n">
        <v>0.4251654617028</v>
      </c>
      <c r="F190" s="221"/>
      <c r="G190" s="20" t="n">
        <v>501.815201858407</v>
      </c>
      <c r="H190" s="20" t="n">
        <v>3583.4657725445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251654617028</v>
      </c>
      <c r="E191" s="20" t="n">
        <v>0.4251654617028</v>
      </c>
      <c r="F191" s="221"/>
      <c r="G191" s="20" t="n">
        <v>501.815201858407</v>
      </c>
      <c r="H191" s="20" t="n">
        <v>3583.4657725445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6721479308</v>
      </c>
      <c r="E192" s="20" t="n">
        <v>4.6721479308</v>
      </c>
      <c r="F192" s="221"/>
      <c r="G192" s="20" t="n">
        <v>3868.36184733568</v>
      </c>
      <c r="H192" s="20" t="n">
        <v>3583.4657725445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6721479308</v>
      </c>
      <c r="E193" s="20" t="n">
        <v>4.6721479308</v>
      </c>
      <c r="F193" s="221"/>
      <c r="G193" s="20" t="n">
        <v>3868.36184733568</v>
      </c>
      <c r="H193" s="20" t="n">
        <v>3583.4657725445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6721479308</v>
      </c>
      <c r="E194" s="20" t="n">
        <v>4.6721479308</v>
      </c>
      <c r="F194" s="221"/>
      <c r="G194" s="20" t="n">
        <v>3868.36184733568</v>
      </c>
      <c r="H194" s="20" t="n">
        <v>3583.4657725445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6721479308</v>
      </c>
      <c r="E195" s="20" t="n">
        <v>4.6721479308</v>
      </c>
      <c r="F195" s="221"/>
      <c r="G195" s="20" t="n">
        <v>3868.36184733568</v>
      </c>
      <c r="H195" s="20" t="n">
        <v>3583.4657725445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251654617028</v>
      </c>
      <c r="E196" s="20" t="n">
        <v>0.4251654617028</v>
      </c>
      <c r="F196" s="221"/>
      <c r="G196" s="20" t="n">
        <v>501.815201858407</v>
      </c>
      <c r="H196" s="20" t="n">
        <v>3802.7451089045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251654617028</v>
      </c>
      <c r="E197" s="20" t="n">
        <v>0.4251654617028</v>
      </c>
      <c r="F197" s="221"/>
      <c r="G197" s="20" t="n">
        <v>501.815201858407</v>
      </c>
      <c r="H197" s="20" t="n">
        <v>3802.7451089045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251654617028</v>
      </c>
      <c r="E198" s="20" t="n">
        <v>0.4251654617028</v>
      </c>
      <c r="F198" s="221"/>
      <c r="G198" s="20" t="n">
        <v>501.815201858407</v>
      </c>
      <c r="H198" s="20" t="n">
        <v>3802.7451089045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251654617028</v>
      </c>
      <c r="E199" s="20" t="n">
        <v>0.4251654617028</v>
      </c>
      <c r="F199" s="221"/>
      <c r="G199" s="20" t="n">
        <v>501.815201858407</v>
      </c>
      <c r="H199" s="20" t="n">
        <v>3802.7451089045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251654617028</v>
      </c>
      <c r="E200" s="20" t="n">
        <v>0.4251654617028</v>
      </c>
      <c r="F200" s="221"/>
      <c r="G200" s="20" t="n">
        <v>501.815201858407</v>
      </c>
      <c r="H200" s="20" t="n">
        <v>3802.7451089045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251654617028</v>
      </c>
      <c r="E201" s="20" t="n">
        <v>0.4251654617028</v>
      </c>
      <c r="F201" s="221"/>
      <c r="G201" s="20" t="n">
        <v>501.815201858407</v>
      </c>
      <c r="H201" s="20" t="n">
        <v>3802.7451089045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251654617028</v>
      </c>
      <c r="E202" s="20" t="n">
        <v>0.4251654617028</v>
      </c>
      <c r="F202" s="221"/>
      <c r="G202" s="20" t="n">
        <v>501.815201858407</v>
      </c>
      <c r="H202" s="20" t="n">
        <v>3583.4657725445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251654617028</v>
      </c>
      <c r="E203" s="20" t="n">
        <v>0.4251654617028</v>
      </c>
      <c r="F203" s="221"/>
      <c r="G203" s="20" t="n">
        <v>501.815201858407</v>
      </c>
      <c r="H203" s="20" t="n">
        <v>3583.4657725445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6721479308</v>
      </c>
      <c r="E204" s="20" t="n">
        <v>4.6721479308</v>
      </c>
      <c r="F204" s="221"/>
      <c r="G204" s="20" t="n">
        <v>3868.36184733568</v>
      </c>
      <c r="H204" s="20" t="n">
        <v>3583.4657725445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6721479308</v>
      </c>
      <c r="E205" s="20" t="n">
        <v>4.6721479308</v>
      </c>
      <c r="F205" s="221"/>
      <c r="G205" s="20" t="n">
        <v>3868.36184733568</v>
      </c>
      <c r="H205" s="20" t="n">
        <v>3583.4657725445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6721479308</v>
      </c>
      <c r="E206" s="20" t="n">
        <v>4.6721479308</v>
      </c>
      <c r="F206" s="221"/>
      <c r="G206" s="20" t="n">
        <v>3868.36184733568</v>
      </c>
      <c r="H206" s="20" t="n">
        <v>3583.4657725445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6721479308</v>
      </c>
      <c r="E207" s="20" t="n">
        <v>4.6721479308</v>
      </c>
      <c r="F207" s="221"/>
      <c r="G207" s="20" t="n">
        <v>3868.36184733568</v>
      </c>
      <c r="H207" s="20" t="n">
        <v>3583.4657725445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251654617028</v>
      </c>
      <c r="E208" s="20" t="n">
        <v>0.4251654617028</v>
      </c>
      <c r="F208" s="221"/>
      <c r="G208" s="20" t="n">
        <v>501.815201858407</v>
      </c>
      <c r="H208" s="20" t="n">
        <v>3802.7451089045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251654617028</v>
      </c>
      <c r="E209" s="20" t="n">
        <v>0.4251654617028</v>
      </c>
      <c r="F209" s="221"/>
      <c r="G209" s="20" t="n">
        <v>501.815201858407</v>
      </c>
      <c r="H209" s="20" t="n">
        <v>3802.7451089045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251654617028</v>
      </c>
      <c r="E210" s="20" t="n">
        <v>0.4251654617028</v>
      </c>
      <c r="F210" s="221"/>
      <c r="G210" s="20" t="n">
        <v>501.815201858407</v>
      </c>
      <c r="H210" s="20" t="n">
        <v>3802.7451089045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251654617028</v>
      </c>
      <c r="E211" s="20" t="n">
        <v>0.4251654617028</v>
      </c>
      <c r="F211" s="221"/>
      <c r="G211" s="20" t="n">
        <v>501.815201858407</v>
      </c>
      <c r="H211" s="20" t="n">
        <v>3802.7451089045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251654617028</v>
      </c>
      <c r="E212" s="20" t="n">
        <v>0.4251654617028</v>
      </c>
      <c r="F212" s="221"/>
      <c r="G212" s="20" t="n">
        <v>501.815201858407</v>
      </c>
      <c r="H212" s="20" t="n">
        <v>3802.7451089045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251654617028</v>
      </c>
      <c r="E213" s="20" t="n">
        <v>0.4251654617028</v>
      </c>
      <c r="F213" s="221"/>
      <c r="G213" s="20" t="n">
        <v>501.815201858407</v>
      </c>
      <c r="H213" s="20" t="n">
        <v>3802.7451089045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251654617028</v>
      </c>
      <c r="E214" s="20" t="n">
        <v>0.4251654617028</v>
      </c>
      <c r="F214" s="221"/>
      <c r="G214" s="20" t="n">
        <v>501.815201858407</v>
      </c>
      <c r="H214" s="20" t="n">
        <v>3583.4657725445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251654617028</v>
      </c>
      <c r="E215" s="20" t="n">
        <v>0.4251654617028</v>
      </c>
      <c r="F215" s="221"/>
      <c r="G215" s="20" t="n">
        <v>501.815201858407</v>
      </c>
      <c r="H215" s="20" t="n">
        <v>3583.4657725445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6721479308</v>
      </c>
      <c r="E216" s="20" t="n">
        <v>4.6721479308</v>
      </c>
      <c r="F216" s="221"/>
      <c r="G216" s="20" t="n">
        <v>3868.36184733568</v>
      </c>
      <c r="H216" s="20" t="n">
        <v>3583.4657725445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6721479308</v>
      </c>
      <c r="E217" s="20" t="n">
        <v>4.6721479308</v>
      </c>
      <c r="F217" s="221"/>
      <c r="G217" s="20" t="n">
        <v>3868.36184733568</v>
      </c>
      <c r="H217" s="20" t="n">
        <v>3583.4657725445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6721479308</v>
      </c>
      <c r="E218" s="20" t="n">
        <v>4.6721479308</v>
      </c>
      <c r="F218" s="221"/>
      <c r="G218" s="20" t="n">
        <v>3868.36184733568</v>
      </c>
      <c r="H218" s="20" t="n">
        <v>3583.4657725445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6721479308</v>
      </c>
      <c r="E219" s="20" t="n">
        <v>4.6721479308</v>
      </c>
      <c r="F219" s="221"/>
      <c r="G219" s="20" t="n">
        <v>3868.36184733568</v>
      </c>
      <c r="H219" s="20" t="n">
        <v>3583.4657725445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251654617028</v>
      </c>
      <c r="E220" s="20" t="n">
        <v>0.4251654617028</v>
      </c>
      <c r="F220" s="221"/>
      <c r="G220" s="20" t="n">
        <v>501.815201858407</v>
      </c>
      <c r="H220" s="20" t="n">
        <v>3802.7451089045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251654617028</v>
      </c>
      <c r="E221" s="20" t="n">
        <v>0.4251654617028</v>
      </c>
      <c r="F221" s="221"/>
      <c r="G221" s="20" t="n">
        <v>501.815201858407</v>
      </c>
      <c r="H221" s="20" t="n">
        <v>3802.7451089045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251654617028</v>
      </c>
      <c r="E222" s="20" t="n">
        <v>0.4251654617028</v>
      </c>
      <c r="F222" s="221"/>
      <c r="G222" s="20" t="n">
        <v>501.815201858407</v>
      </c>
      <c r="H222" s="20" t="n">
        <v>3802.7451089045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251654617028</v>
      </c>
      <c r="E223" s="20" t="n">
        <v>0.4251654617028</v>
      </c>
      <c r="F223" s="221"/>
      <c r="G223" s="20" t="n">
        <v>501.815201858407</v>
      </c>
      <c r="H223" s="20" t="n">
        <v>3802.7451089045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251654617028</v>
      </c>
      <c r="E224" s="20" t="n">
        <v>0.4251654617028</v>
      </c>
      <c r="F224" s="221"/>
      <c r="G224" s="20" t="n">
        <v>501.815201858407</v>
      </c>
      <c r="H224" s="20" t="n">
        <v>3802.7451089045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251654617028</v>
      </c>
      <c r="E225" s="20" t="n">
        <v>0.4251654617028</v>
      </c>
      <c r="F225" s="221"/>
      <c r="G225" s="20" t="n">
        <v>501.815201858407</v>
      </c>
      <c r="H225" s="20" t="n">
        <v>3802.7451089045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251654617028</v>
      </c>
      <c r="E226" s="20" t="n">
        <v>0.4251654617028</v>
      </c>
      <c r="F226" s="221"/>
      <c r="G226" s="20" t="n">
        <v>501.815201858407</v>
      </c>
      <c r="H226" s="20" t="n">
        <v>3583.4657725445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251654617028</v>
      </c>
      <c r="E227" s="20" t="n">
        <v>0.4251654617028</v>
      </c>
      <c r="F227" s="221"/>
      <c r="G227" s="20" t="n">
        <v>501.815201858407</v>
      </c>
      <c r="H227" s="20" t="n">
        <v>3583.4657725445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6721479308</v>
      </c>
      <c r="E228" s="20" t="n">
        <v>4.6721479308</v>
      </c>
      <c r="F228" s="221"/>
      <c r="G228" s="20" t="n">
        <v>3868.36184733568</v>
      </c>
      <c r="H228" s="20" t="n">
        <v>3583.4657725445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6721479308</v>
      </c>
      <c r="E229" s="20" t="n">
        <v>4.6721479308</v>
      </c>
      <c r="F229" s="221"/>
      <c r="G229" s="20" t="n">
        <v>3868.36184733568</v>
      </c>
      <c r="H229" s="20" t="n">
        <v>3583.4657725445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6721479308</v>
      </c>
      <c r="E230" s="20" t="n">
        <v>4.6721479308</v>
      </c>
      <c r="F230" s="221"/>
      <c r="G230" s="20" t="n">
        <v>3868.36184733568</v>
      </c>
      <c r="H230" s="20" t="n">
        <v>3583.4657725445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6721479308</v>
      </c>
      <c r="E231" s="20" t="n">
        <v>4.6721479308</v>
      </c>
      <c r="F231" s="221"/>
      <c r="G231" s="20" t="n">
        <v>3868.36184733568</v>
      </c>
      <c r="H231" s="20" t="n">
        <v>3583.4657725445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251654617028</v>
      </c>
      <c r="E232" s="20" t="n">
        <v>0.4251654617028</v>
      </c>
      <c r="F232" s="221"/>
      <c r="G232" s="20" t="n">
        <v>501.815201858407</v>
      </c>
      <c r="H232" s="20" t="n">
        <v>3802.7451089045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251654617028</v>
      </c>
      <c r="E233" s="20" t="n">
        <v>0.4251654617028</v>
      </c>
      <c r="F233" s="221"/>
      <c r="G233" s="20" t="n">
        <v>501.815201858407</v>
      </c>
      <c r="H233" s="20" t="n">
        <v>3802.7451089045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251654617028</v>
      </c>
      <c r="E234" s="20" t="n">
        <v>0.4251654617028</v>
      </c>
      <c r="F234" s="221"/>
      <c r="G234" s="20" t="n">
        <v>501.815201858407</v>
      </c>
      <c r="H234" s="20" t="n">
        <v>3802.7451089045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251654617028</v>
      </c>
      <c r="E235" s="20" t="n">
        <v>0.4251654617028</v>
      </c>
      <c r="F235" s="221"/>
      <c r="G235" s="20" t="n">
        <v>501.815201858407</v>
      </c>
      <c r="H235" s="20" t="n">
        <v>3802.7451089045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251654617028</v>
      </c>
      <c r="E236" s="20" t="n">
        <v>0.4251654617028</v>
      </c>
      <c r="F236" s="221"/>
      <c r="G236" s="20" t="n">
        <v>501.815201858407</v>
      </c>
      <c r="H236" s="20" t="n">
        <v>3802.7451089045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251654617028</v>
      </c>
      <c r="E237" s="20" t="n">
        <v>0.4251654617028</v>
      </c>
      <c r="F237" s="221"/>
      <c r="G237" s="20" t="n">
        <v>501.815201858407</v>
      </c>
      <c r="H237" s="20" t="n">
        <v>3802.7451089045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251654617028</v>
      </c>
      <c r="E238" s="20" t="n">
        <v>0.4251654617028</v>
      </c>
      <c r="F238" s="221"/>
      <c r="G238" s="20" t="n">
        <v>501.815201858407</v>
      </c>
      <c r="H238" s="20" t="n">
        <v>3583.4657725445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251654617028</v>
      </c>
      <c r="E239" s="20" t="n">
        <v>0.4251654617028</v>
      </c>
      <c r="F239" s="221"/>
      <c r="G239" s="20" t="n">
        <v>501.815201858407</v>
      </c>
      <c r="H239" s="20" t="n">
        <v>3583.4657725445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6721479308</v>
      </c>
      <c r="E240" s="20" t="n">
        <v>4.6721479308</v>
      </c>
      <c r="F240" s="221"/>
      <c r="G240" s="20" t="n">
        <v>3868.36184733568</v>
      </c>
      <c r="H240" s="20" t="n">
        <v>3583.4657725445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6721479308</v>
      </c>
      <c r="E241" s="20" t="n">
        <v>4.6721479308</v>
      </c>
      <c r="F241" s="221"/>
      <c r="G241" s="20" t="n">
        <v>3868.36184733568</v>
      </c>
      <c r="H241" s="20" t="n">
        <v>3583.4657725445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6721479308</v>
      </c>
      <c r="E242" s="20" t="n">
        <v>4.6721479308</v>
      </c>
      <c r="F242" s="221"/>
      <c r="G242" s="20" t="n">
        <v>3868.36184733568</v>
      </c>
      <c r="H242" s="20" t="n">
        <v>3583.4657725445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6721479308</v>
      </c>
      <c r="E243" s="20" t="n">
        <v>4.6721479308</v>
      </c>
      <c r="F243" s="221"/>
      <c r="G243" s="20" t="n">
        <v>3868.36184733568</v>
      </c>
      <c r="H243" s="20" t="n">
        <v>3583.4657725445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251654617028</v>
      </c>
      <c r="E244" s="20" t="n">
        <v>0.4251654617028</v>
      </c>
      <c r="F244" s="221"/>
      <c r="G244" s="20" t="n">
        <v>501.815201858407</v>
      </c>
      <c r="H244" s="20" t="n">
        <v>3802.7451089045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251654617028</v>
      </c>
      <c r="E245" s="20" t="n">
        <v>0.4251654617028</v>
      </c>
      <c r="F245" s="221"/>
      <c r="G245" s="20" t="n">
        <v>501.815201858407</v>
      </c>
      <c r="H245" s="20" t="n">
        <v>3802.7451089045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251654617028</v>
      </c>
      <c r="E246" s="20" t="n">
        <v>0.4251654617028</v>
      </c>
      <c r="F246" s="221"/>
      <c r="G246" s="20" t="n">
        <v>501.815201858407</v>
      </c>
      <c r="H246" s="20" t="n">
        <v>3802.7451089045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251654617028</v>
      </c>
      <c r="E247" s="20" t="n">
        <v>0.4251654617028</v>
      </c>
      <c r="F247" s="221"/>
      <c r="G247" s="20" t="n">
        <v>501.815201858407</v>
      </c>
      <c r="H247" s="20" t="n">
        <v>3802.7451089045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251654617028</v>
      </c>
      <c r="E248" s="20" t="n">
        <v>0.4251654617028</v>
      </c>
      <c r="F248" s="221"/>
      <c r="G248" s="20" t="n">
        <v>501.815201858407</v>
      </c>
      <c r="H248" s="20" t="n">
        <v>3802.7451089045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251654617028</v>
      </c>
      <c r="E249" s="20" t="n">
        <v>0.4251654617028</v>
      </c>
      <c r="F249" s="221"/>
      <c r="G249" s="20" t="n">
        <v>501.815201858407</v>
      </c>
      <c r="H249" s="20" t="n">
        <v>3802.7451089045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251654617028</v>
      </c>
      <c r="E250" s="20" t="n">
        <v>0.4251654617028</v>
      </c>
      <c r="F250" s="221"/>
      <c r="G250" s="20" t="n">
        <v>501.815201858407</v>
      </c>
      <c r="H250" s="20" t="n">
        <v>3583.4657725445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251654617028</v>
      </c>
      <c r="E251" s="20" t="n">
        <v>0.4251654617028</v>
      </c>
      <c r="F251" s="221"/>
      <c r="G251" s="20" t="n">
        <v>501.815201858407</v>
      </c>
      <c r="H251" s="20" t="n">
        <v>3583.4657725445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6721479308</v>
      </c>
      <c r="E252" s="20" t="n">
        <v>4.6721479308</v>
      </c>
      <c r="F252" s="221"/>
      <c r="G252" s="20" t="n">
        <v>3868.36184733568</v>
      </c>
      <c r="H252" s="20" t="n">
        <v>3583.4657725445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6721479308</v>
      </c>
      <c r="E253" s="20" t="n">
        <v>4.6721479308</v>
      </c>
      <c r="F253" s="221"/>
      <c r="G253" s="20" t="n">
        <v>3868.36184733568</v>
      </c>
      <c r="H253" s="20" t="n">
        <v>3583.4657725445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6721479308</v>
      </c>
      <c r="E254" s="20" t="n">
        <v>4.6721479308</v>
      </c>
      <c r="F254" s="221"/>
      <c r="G254" s="20" t="n">
        <v>3868.36184733568</v>
      </c>
      <c r="H254" s="20" t="n">
        <v>3583.4657725445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6721479308</v>
      </c>
      <c r="E255" s="20" t="n">
        <v>4.6721479308</v>
      </c>
      <c r="F255" s="221"/>
      <c r="G255" s="20" t="n">
        <v>3868.36184733568</v>
      </c>
      <c r="H255" s="20" t="n">
        <v>3583.4657725445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251654617028</v>
      </c>
      <c r="E256" s="20" t="n">
        <v>0.4251654617028</v>
      </c>
      <c r="F256" s="221"/>
      <c r="G256" s="20" t="n">
        <v>501.815201858407</v>
      </c>
      <c r="H256" s="20" t="n">
        <v>3802.7451089045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251654617028</v>
      </c>
      <c r="E257" s="20" t="n">
        <v>0.4251654617028</v>
      </c>
      <c r="F257" s="221"/>
      <c r="G257" s="20" t="n">
        <v>501.815201858407</v>
      </c>
      <c r="H257" s="20" t="n">
        <v>3802.7451089045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251654617028</v>
      </c>
      <c r="E258" s="20" t="n">
        <v>0.4251654617028</v>
      </c>
      <c r="F258" s="221"/>
      <c r="G258" s="20" t="n">
        <v>501.815201858407</v>
      </c>
      <c r="H258" s="20" t="n">
        <v>3802.7451089045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251654617028</v>
      </c>
      <c r="E259" s="20" t="n">
        <v>0.4251654617028</v>
      </c>
      <c r="F259" s="221"/>
      <c r="G259" s="20" t="n">
        <v>501.815201858407</v>
      </c>
      <c r="H259" s="20" t="n">
        <v>3802.7451089045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251654617028</v>
      </c>
      <c r="E260" s="20" t="n">
        <v>0.4251654617028</v>
      </c>
      <c r="F260" s="221"/>
      <c r="G260" s="20" t="n">
        <v>501.815201858407</v>
      </c>
      <c r="H260" s="20" t="n">
        <v>3802.7451089045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251654617028</v>
      </c>
      <c r="E261" s="20" t="n">
        <v>0.4251654617028</v>
      </c>
      <c r="F261" s="221"/>
      <c r="G261" s="20" t="n">
        <v>501.815201858407</v>
      </c>
      <c r="H261" s="20" t="n">
        <v>3802.7451089045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251654617028</v>
      </c>
      <c r="E262" s="20" t="n">
        <v>0.4251654617028</v>
      </c>
      <c r="F262" s="221"/>
      <c r="G262" s="20" t="n">
        <v>501.815201858407</v>
      </c>
      <c r="H262" s="20" t="n">
        <v>3583.4657725445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251654617028</v>
      </c>
      <c r="E263" s="20" t="n">
        <v>0.4251654617028</v>
      </c>
      <c r="F263" s="221"/>
      <c r="G263" s="20" t="n">
        <v>501.815201858407</v>
      </c>
      <c r="H263" s="20" t="n">
        <v>3583.4657725445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6721479308</v>
      </c>
      <c r="E264" s="20" t="n">
        <v>4.6721479308</v>
      </c>
      <c r="F264" s="221"/>
      <c r="G264" s="20" t="n">
        <v>3868.36184733568</v>
      </c>
      <c r="H264" s="20" t="n">
        <v>3583.4657725445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6721479308</v>
      </c>
      <c r="E265" s="20" t="n">
        <v>4.6721479308</v>
      </c>
      <c r="F265" s="221"/>
      <c r="G265" s="20" t="n">
        <v>3868.36184733568</v>
      </c>
      <c r="H265" s="20" t="n">
        <v>3583.4657725445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6721479308</v>
      </c>
      <c r="E266" s="20" t="n">
        <v>4.6721479308</v>
      </c>
      <c r="F266" s="221"/>
      <c r="G266" s="20" t="n">
        <v>3868.36184733568</v>
      </c>
      <c r="H266" s="20" t="n">
        <v>3583.4657725445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6721479308</v>
      </c>
      <c r="E267" s="20" t="n">
        <v>4.6721479308</v>
      </c>
      <c r="F267" s="221"/>
      <c r="G267" s="20" t="n">
        <v>3868.36184733568</v>
      </c>
      <c r="H267" s="20" t="n">
        <v>3583.4657725445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251654617028</v>
      </c>
      <c r="E268" s="20" t="n">
        <v>0.4251654617028</v>
      </c>
      <c r="F268" s="221"/>
      <c r="G268" s="20" t="n">
        <v>501.815201858407</v>
      </c>
      <c r="H268" s="20" t="n">
        <v>3802.7451089045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251654617028</v>
      </c>
      <c r="E269" s="20" t="n">
        <v>0.4251654617028</v>
      </c>
      <c r="F269" s="221"/>
      <c r="G269" s="20" t="n">
        <v>501.815201858407</v>
      </c>
      <c r="H269" s="20" t="n">
        <v>3802.7451089045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251654617028</v>
      </c>
      <c r="E270" s="20" t="n">
        <v>0.4251654617028</v>
      </c>
      <c r="F270" s="221"/>
      <c r="G270" s="20" t="n">
        <v>501.815201858407</v>
      </c>
      <c r="H270" s="20" t="n">
        <v>3802.7451089045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251654617028</v>
      </c>
      <c r="E271" s="20" t="n">
        <v>0.4251654617028</v>
      </c>
      <c r="F271" s="221"/>
      <c r="G271" s="20" t="n">
        <v>501.815201858407</v>
      </c>
      <c r="H271" s="20" t="n">
        <v>3802.7451089045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251654617028</v>
      </c>
      <c r="E272" s="20" t="n">
        <v>0.4251654617028</v>
      </c>
      <c r="F272" s="221"/>
      <c r="G272" s="20" t="n">
        <v>501.815201858407</v>
      </c>
      <c r="H272" s="20" t="n">
        <v>3802.7451089045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251654617028</v>
      </c>
      <c r="E273" s="20" t="n">
        <v>0.4251654617028</v>
      </c>
      <c r="F273" s="221"/>
      <c r="G273" s="20" t="n">
        <v>501.815201858407</v>
      </c>
      <c r="H273" s="20" t="n">
        <v>3802.7451089045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251654617028</v>
      </c>
      <c r="E274" s="20" t="n">
        <v>0.4251654617028</v>
      </c>
      <c r="F274" s="221"/>
      <c r="G274" s="20" t="n">
        <v>501.815201858407</v>
      </c>
      <c r="H274" s="20" t="n">
        <v>3583.4657725445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251654617028</v>
      </c>
      <c r="E275" s="20" t="n">
        <v>0.4251654617028</v>
      </c>
      <c r="F275" s="221"/>
      <c r="G275" s="20" t="n">
        <v>501.815201858407</v>
      </c>
      <c r="H275" s="20" t="n">
        <v>3583.4657725445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6721479308</v>
      </c>
      <c r="E276" s="20" t="n">
        <v>4.6721479308</v>
      </c>
      <c r="F276" s="221"/>
      <c r="G276" s="20" t="n">
        <v>3868.36184733568</v>
      </c>
      <c r="H276" s="20" t="n">
        <v>3583.4657725445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6721479308</v>
      </c>
      <c r="E277" s="20" t="n">
        <v>4.6721479308</v>
      </c>
      <c r="F277" s="221"/>
      <c r="G277" s="20" t="n">
        <v>3868.36184733568</v>
      </c>
      <c r="H277" s="20" t="n">
        <v>3583.4657725445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6721479308</v>
      </c>
      <c r="E278" s="20" t="n">
        <v>4.6721479308</v>
      </c>
      <c r="F278" s="221"/>
      <c r="G278" s="20" t="n">
        <v>3868.36184733568</v>
      </c>
      <c r="H278" s="20" t="n">
        <v>3583.4657725445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6721479308</v>
      </c>
      <c r="E279" s="20" t="n">
        <v>4.6721479308</v>
      </c>
      <c r="F279" s="221"/>
      <c r="G279" s="20" t="n">
        <v>3868.36184733568</v>
      </c>
      <c r="H279" s="20" t="n">
        <v>3583.4657725445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251654617028</v>
      </c>
      <c r="E280" s="20" t="n">
        <v>0.4251654617028</v>
      </c>
      <c r="F280" s="221"/>
      <c r="G280" s="20" t="n">
        <v>501.815201858407</v>
      </c>
      <c r="H280" s="20" t="n">
        <v>3802.7451089045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251654617028</v>
      </c>
      <c r="E281" s="20" t="n">
        <v>0.4251654617028</v>
      </c>
      <c r="F281" s="221"/>
      <c r="G281" s="20" t="n">
        <v>501.815201858407</v>
      </c>
      <c r="H281" s="20" t="n">
        <v>3802.7451089045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251654617028</v>
      </c>
      <c r="E282" s="20" t="n">
        <v>0.4251654617028</v>
      </c>
      <c r="F282" s="221"/>
      <c r="G282" s="20" t="n">
        <v>501.815201858407</v>
      </c>
      <c r="H282" s="20" t="n">
        <v>3802.7451089045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251654617028</v>
      </c>
      <c r="E283" s="20" t="n">
        <v>0.4251654617028</v>
      </c>
      <c r="F283" s="221"/>
      <c r="G283" s="20" t="n">
        <v>501.815201858407</v>
      </c>
      <c r="H283" s="20" t="n">
        <v>3802.7451089045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251654617028</v>
      </c>
      <c r="E284" s="20" t="n">
        <v>0.4251654617028</v>
      </c>
      <c r="F284" s="221"/>
      <c r="G284" s="20" t="n">
        <v>501.815201858407</v>
      </c>
      <c r="H284" s="20" t="n">
        <v>3802.7451089045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251654617028</v>
      </c>
      <c r="E285" s="20" t="n">
        <v>0.4251654617028</v>
      </c>
      <c r="F285" s="221"/>
      <c r="G285" s="20" t="n">
        <v>501.815201858407</v>
      </c>
      <c r="H285" s="20" t="n">
        <v>3802.7451089045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251654617028</v>
      </c>
      <c r="E286" s="20" t="n">
        <v>0.4251654617028</v>
      </c>
      <c r="F286" s="221"/>
      <c r="G286" s="20" t="n">
        <v>501.815201858407</v>
      </c>
      <c r="H286" s="20" t="n">
        <v>3583.4657725445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251654617028</v>
      </c>
      <c r="E287" s="20" t="n">
        <v>0.4251654617028</v>
      </c>
      <c r="F287" s="221"/>
      <c r="G287" s="20" t="n">
        <v>501.815201858407</v>
      </c>
      <c r="H287" s="20" t="n">
        <v>3583.4657725445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6721479308</v>
      </c>
      <c r="E288" s="20" t="n">
        <v>4.6721479308</v>
      </c>
      <c r="F288" s="221"/>
      <c r="G288" s="20" t="n">
        <v>3868.36184733568</v>
      </c>
      <c r="H288" s="20" t="n">
        <v>3583.4657725445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6721479308</v>
      </c>
      <c r="E289" s="20" t="n">
        <v>4.6721479308</v>
      </c>
      <c r="F289" s="221"/>
      <c r="G289" s="20" t="n">
        <v>3868.36184733568</v>
      </c>
      <c r="H289" s="20" t="n">
        <v>3583.4657725445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6721479308</v>
      </c>
      <c r="E290" s="20" t="n">
        <v>4.6721479308</v>
      </c>
      <c r="F290" s="221"/>
      <c r="G290" s="20" t="n">
        <v>3868.36184733568</v>
      </c>
      <c r="H290" s="20" t="n">
        <v>3583.4657725445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6721479308</v>
      </c>
      <c r="E291" s="20" t="n">
        <v>4.6721479308</v>
      </c>
      <c r="F291" s="221"/>
      <c r="G291" s="20" t="n">
        <v>3868.36184733568</v>
      </c>
      <c r="H291" s="20" t="n">
        <v>3583.4657725445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251654617028</v>
      </c>
      <c r="E292" s="20" t="n">
        <v>0.4251654617028</v>
      </c>
      <c r="F292" s="221"/>
      <c r="G292" s="20" t="n">
        <v>501.815201858407</v>
      </c>
      <c r="H292" s="20" t="n">
        <v>3802.7451089045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251654617028</v>
      </c>
      <c r="E293" s="20" t="n">
        <v>0.4251654617028</v>
      </c>
      <c r="F293" s="221"/>
      <c r="G293" s="20" t="n">
        <v>501.815201858407</v>
      </c>
      <c r="H293" s="20" t="n">
        <v>3802.7451089045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251654617028</v>
      </c>
      <c r="E294" s="20" t="n">
        <v>0.4251654617028</v>
      </c>
      <c r="F294" s="221"/>
      <c r="G294" s="20" t="n">
        <v>501.815201858407</v>
      </c>
      <c r="H294" s="20" t="n">
        <v>3802.7451089045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251654617028</v>
      </c>
      <c r="E295" s="20" t="n">
        <v>0.4251654617028</v>
      </c>
      <c r="F295" s="221"/>
      <c r="G295" s="20" t="n">
        <v>501.815201858407</v>
      </c>
      <c r="H295" s="20" t="n">
        <v>3802.7451089045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251654617028</v>
      </c>
      <c r="E296" s="20" t="n">
        <v>0.4251654617028</v>
      </c>
      <c r="F296" s="221"/>
      <c r="G296" s="20" t="n">
        <v>501.815201858407</v>
      </c>
      <c r="H296" s="20" t="n">
        <v>3802.7451089045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251654617028</v>
      </c>
      <c r="E297" s="20" t="n">
        <v>0.4251654617028</v>
      </c>
      <c r="F297" s="221"/>
      <c r="G297" s="20" t="n">
        <v>501.815201858407</v>
      </c>
      <c r="H297" s="20" t="n">
        <v>3802.7451089045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251654617028</v>
      </c>
      <c r="E298" s="20" t="n">
        <v>0.4251654617028</v>
      </c>
      <c r="F298" s="221"/>
      <c r="G298" s="20" t="n">
        <v>501.815201858407</v>
      </c>
      <c r="H298" s="20" t="n">
        <v>3583.4657725445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251654617028</v>
      </c>
      <c r="E299" s="20" t="n">
        <v>0.4251654617028</v>
      </c>
      <c r="F299" s="221"/>
      <c r="G299" s="20" t="n">
        <v>501.815201858407</v>
      </c>
      <c r="H299" s="20" t="n">
        <v>3583.4657725445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6721479308</v>
      </c>
      <c r="E300" s="20" t="n">
        <v>4.6721479308</v>
      </c>
      <c r="F300" s="221"/>
      <c r="G300" s="20" t="n">
        <v>3868.36184733568</v>
      </c>
      <c r="H300" s="20" t="n">
        <v>3583.4657725445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6721479308</v>
      </c>
      <c r="E301" s="20" t="n">
        <v>4.6721479308</v>
      </c>
      <c r="F301" s="221"/>
      <c r="G301" s="20" t="n">
        <v>3868.36184733568</v>
      </c>
      <c r="H301" s="20" t="n">
        <v>3583.4657725445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6721479308</v>
      </c>
      <c r="E302" s="20" t="n">
        <v>4.6721479308</v>
      </c>
      <c r="F302" s="221"/>
      <c r="G302" s="20" t="n">
        <v>3868.36184733568</v>
      </c>
      <c r="H302" s="20" t="n">
        <v>3583.4657725445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6721479308</v>
      </c>
      <c r="E303" s="20" t="n">
        <v>4.6721479308</v>
      </c>
      <c r="F303" s="221"/>
      <c r="G303" s="20" t="n">
        <v>3868.36184733568</v>
      </c>
      <c r="H303" s="20" t="n">
        <v>3583.4657725445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251654617028</v>
      </c>
      <c r="E304" s="20" t="n">
        <v>0.4251654617028</v>
      </c>
      <c r="F304" s="221"/>
      <c r="G304" s="20" t="n">
        <v>501.815201858407</v>
      </c>
      <c r="H304" s="20" t="n">
        <v>3802.7451089045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251654617028</v>
      </c>
      <c r="E305" s="20" t="n">
        <v>0.4251654617028</v>
      </c>
      <c r="F305" s="221"/>
      <c r="G305" s="20" t="n">
        <v>501.815201858407</v>
      </c>
      <c r="H305" s="20" t="n">
        <v>3802.7451089045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251654617028</v>
      </c>
      <c r="E306" s="20" t="n">
        <v>0.4251654617028</v>
      </c>
      <c r="F306" s="221"/>
      <c r="G306" s="20" t="n">
        <v>501.815201858407</v>
      </c>
      <c r="H306" s="20" t="n">
        <v>3802.7451089045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95313.25</v>
      </c>
      <c r="J5" s="241" t="n">
        <v>87470.116486545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95313.25</v>
      </c>
      <c r="J9" s="238" t="n">
        <v>87470.116486545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95313.2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95313.25</v>
      </c>
      <c r="H13" s="255" t="s">
        <v>228</v>
      </c>
      <c r="I13" s="256" t="n">
        <v>95313.25</v>
      </c>
      <c r="J13" s="241" t="n">
        <v>87470.116486545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F21" s="223" t="s">
        <v>278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1.0399948446</v>
      </c>
      <c r="M21" s="223" t="n">
        <v>0.15</v>
      </c>
      <c r="N21" s="223" t="n">
        <v>0</v>
      </c>
      <c r="O21" s="223" t="n">
        <v>0</v>
      </c>
      <c r="P21" s="223" t="n">
        <v>0</v>
      </c>
      <c r="Q21" s="293" t="n">
        <v>0.8899948446</v>
      </c>
      <c r="R21" s="223" t="n">
        <v>0.1630509</v>
      </c>
      <c r="S21" s="294"/>
      <c r="T21" s="224" t="s">
        <v>279</v>
      </c>
      <c r="U21" s="223" t="n">
        <v>9.9E-006</v>
      </c>
      <c r="V21" s="224" t="n">
        <v>0.0313321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20</v>
      </c>
      <c r="AF21" s="0" t="n">
        <v>0.7</v>
      </c>
      <c r="AJ21" s="0" t="n">
        <v>0</v>
      </c>
      <c r="AK21" s="296" t="n">
        <v>1400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140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400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0</v>
      </c>
      <c r="E22" s="223" t="s">
        <v>162</v>
      </c>
      <c r="F22" s="223" t="s">
        <v>278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0.9399850681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7899850681</v>
      </c>
      <c r="R22" s="223" t="n">
        <v>0.413897</v>
      </c>
      <c r="S22" s="294"/>
      <c r="T22" s="224" t="s">
        <v>279</v>
      </c>
      <c r="U22" s="223" t="n">
        <v>0.000185248</v>
      </c>
      <c r="V22" s="224" t="n">
        <v>0.0992756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1680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68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680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5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67.6027745955284</v>
      </c>
      <c r="M26" s="223" t="n">
        <v>30.4878048780488</v>
      </c>
      <c r="N26" s="223" t="n">
        <v>0</v>
      </c>
      <c r="O26" s="223" t="n">
        <v>0</v>
      </c>
      <c r="P26" s="223" t="n">
        <v>0</v>
      </c>
      <c r="Q26" s="293" t="n">
        <v>37.114969717479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9.508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58</v>
      </c>
      <c r="AJ26" s="0" t="n">
        <v>0</v>
      </c>
      <c r="AK26" s="296" t="n">
        <v>0.98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4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4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67.6027745955284</v>
      </c>
      <c r="M27" s="223" t="n">
        <v>30.4878048780488</v>
      </c>
      <c r="N27" s="223" t="n">
        <v>0</v>
      </c>
      <c r="O27" s="223" t="n">
        <v>0</v>
      </c>
      <c r="P27" s="223" t="n">
        <v>0</v>
      </c>
      <c r="Q27" s="293" t="n">
        <v>37.114969717479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9.508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58</v>
      </c>
      <c r="AJ27" s="0" t="n">
        <v>0</v>
      </c>
      <c r="AK27" s="296" t="n">
        <v>0.98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4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4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6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348.53903346</v>
      </c>
      <c r="M32" s="223" t="n">
        <v>200</v>
      </c>
      <c r="N32" s="223" t="n">
        <v>0</v>
      </c>
      <c r="O32" s="223" t="n">
        <v>0</v>
      </c>
      <c r="P32" s="223" t="n">
        <v>0</v>
      </c>
      <c r="Q32" s="293" t="n">
        <v>148.5390334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6.1046829</v>
      </c>
      <c r="W32" s="223" t="s">
        <v>162</v>
      </c>
      <c r="X32" s="295"/>
      <c r="Y32" s="223" t="s">
        <v>280</v>
      </c>
      <c r="Z32" s="144"/>
      <c r="AA32" s="144"/>
      <c r="AB32" s="144"/>
      <c r="AC32" s="144"/>
      <c r="AD32" s="144"/>
      <c r="AE32" s="0" t="n">
        <v>20</v>
      </c>
      <c r="AF32" s="0" t="n">
        <v>0.6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67.6027745955284</v>
      </c>
      <c r="M35" s="223" t="n">
        <v>30.4878048780488</v>
      </c>
      <c r="N35" s="223" t="n">
        <v>0</v>
      </c>
      <c r="O35" s="223" t="n">
        <v>0</v>
      </c>
      <c r="P35" s="223" t="n">
        <v>0</v>
      </c>
      <c r="Q35" s="293" t="n">
        <v>37.114969717479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19.508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58</v>
      </c>
      <c r="AJ35" s="0" t="n">
        <v>0</v>
      </c>
      <c r="AK35" s="296" t="n">
        <v>0.984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4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4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0</v>
      </c>
      <c r="E45" s="223" t="s">
        <v>162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.0399948446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8899948446</v>
      </c>
      <c r="R45" s="223" t="n">
        <v>0.1630509</v>
      </c>
      <c r="S45" s="294"/>
      <c r="T45" s="224" t="s">
        <v>279</v>
      </c>
      <c r="U45" s="223" t="n">
        <v>9.9E-006</v>
      </c>
      <c r="V45" s="224" t="n">
        <v>0.03133215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1253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253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253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4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90</v>
      </c>
      <c r="E47" s="223" t="s">
        <v>162</v>
      </c>
      <c r="F47" s="223" t="s">
        <v>278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79</v>
      </c>
      <c r="U47" s="223" t="n">
        <v>9.9E-006</v>
      </c>
      <c r="V47" s="224" t="n">
        <v>0.0313321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90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90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900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9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5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67.6027745955284</v>
      </c>
      <c r="M57" s="223" t="n">
        <v>30.4878048780488</v>
      </c>
      <c r="N57" s="223" t="n">
        <v>0</v>
      </c>
      <c r="O57" s="223" t="n">
        <v>0</v>
      </c>
      <c r="P57" s="223" t="n">
        <v>0</v>
      </c>
      <c r="Q57" s="293" t="n">
        <v>37.1149697174796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19.508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58</v>
      </c>
      <c r="AJ57" s="0" t="n">
        <v>0</v>
      </c>
      <c r="AK57" s="296" t="n">
        <v>0.984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4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4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6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2</v>
      </c>
      <c r="X61" s="295"/>
      <c r="Y61" s="223" t="s">
        <v>280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7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54.95</v>
      </c>
      <c r="M62" s="223" t="n">
        <v>15</v>
      </c>
      <c r="N62" s="223" t="n">
        <v>0</v>
      </c>
      <c r="O62" s="223" t="n">
        <v>0</v>
      </c>
      <c r="P62" s="223" t="n">
        <v>0</v>
      </c>
      <c r="Q62" s="293" t="n">
        <v>39.95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1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237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2372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372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68.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68.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68.6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52.9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52.92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52.92</v>
      </c>
      <c r="CP64" s="76"/>
    </row>
    <row r="65" customFormat="false" ht="15" hidden="false" customHeight="false" outlineLevel="0" collapsed="false">
      <c r="A65" s="289" t="n">
        <v>0</v>
      </c>
      <c r="B65" s="223" t="s">
        <v>94</v>
      </c>
      <c r="D65" s="223" t="s">
        <v>190</v>
      </c>
      <c r="E65" s="223" t="s">
        <v>162</v>
      </c>
      <c r="F65" s="223" t="s">
        <v>278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0.9399850681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7899850681</v>
      </c>
      <c r="R65" s="223" t="n">
        <v>0.413897</v>
      </c>
      <c r="S65" s="294"/>
      <c r="T65" s="224" t="s">
        <v>279</v>
      </c>
      <c r="U65" s="223" t="n">
        <v>0.000185248</v>
      </c>
      <c r="V65" s="224" t="n">
        <v>0.0992756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75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75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750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6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2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6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2</v>
      </c>
      <c r="X73" s="295"/>
      <c r="Y73" s="223" t="s">
        <v>280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F75" s="223" t="s">
        <v>278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.0399948446</v>
      </c>
      <c r="M75" s="223" t="n">
        <v>0.15</v>
      </c>
      <c r="N75" s="223" t="n">
        <v>0</v>
      </c>
      <c r="O75" s="223" t="n">
        <v>0</v>
      </c>
      <c r="P75" s="223" t="n">
        <v>0</v>
      </c>
      <c r="Q75" s="293" t="n">
        <v>0.8899948446</v>
      </c>
      <c r="R75" s="223" t="n">
        <v>0.1630509</v>
      </c>
      <c r="S75" s="294"/>
      <c r="T75" s="224" t="s">
        <v>279</v>
      </c>
      <c r="U75" s="223" t="n">
        <v>9.9E-006</v>
      </c>
      <c r="V75" s="224" t="n">
        <v>0.03133215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20</v>
      </c>
      <c r="AF75" s="0" t="n">
        <v>0.7</v>
      </c>
      <c r="AJ75" s="0" t="n">
        <v>0</v>
      </c>
      <c r="AK75" s="296" t="n">
        <v>122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22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224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90</v>
      </c>
      <c r="E76" s="223" t="s">
        <v>162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0.9399850681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7899850681</v>
      </c>
      <c r="R76" s="223" t="n">
        <v>0.413897</v>
      </c>
      <c r="S76" s="294"/>
      <c r="T76" s="224" t="s">
        <v>279</v>
      </c>
      <c r="U76" s="223" t="n">
        <v>0.000185248</v>
      </c>
      <c r="V76" s="224" t="n">
        <v>0.0992756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175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752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752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90</v>
      </c>
      <c r="E77" s="223" t="s">
        <v>162</v>
      </c>
      <c r="F77" s="223" t="s">
        <v>278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0.9399850681</v>
      </c>
      <c r="M77" s="223" t="n">
        <v>0.15</v>
      </c>
      <c r="N77" s="223" t="n">
        <v>0</v>
      </c>
      <c r="O77" s="223" t="n">
        <v>0</v>
      </c>
      <c r="P77" s="223" t="n">
        <v>0</v>
      </c>
      <c r="Q77" s="293" t="n">
        <v>0.7899850681</v>
      </c>
      <c r="R77" s="223" t="n">
        <v>0.413897</v>
      </c>
      <c r="S77" s="294"/>
      <c r="T77" s="224" t="s">
        <v>279</v>
      </c>
      <c r="U77" s="223" t="n">
        <v>0.000185248</v>
      </c>
      <c r="V77" s="224" t="n">
        <v>0.0992756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20</v>
      </c>
      <c r="AF77" s="0" t="n">
        <v>0.7</v>
      </c>
      <c r="AJ77" s="0" t="n">
        <v>0</v>
      </c>
      <c r="AK77" s="296" t="n">
        <v>128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28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280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90</v>
      </c>
      <c r="E81" s="223" t="s">
        <v>162</v>
      </c>
      <c r="F81" s="223" t="s">
        <v>278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0.9399850681</v>
      </c>
      <c r="M81" s="223" t="n">
        <v>0.15</v>
      </c>
      <c r="N81" s="223" t="n">
        <v>0</v>
      </c>
      <c r="O81" s="223" t="n">
        <v>0</v>
      </c>
      <c r="P81" s="223" t="n">
        <v>0</v>
      </c>
      <c r="Q81" s="293" t="n">
        <v>0.7899850681</v>
      </c>
      <c r="R81" s="223" t="n">
        <v>0.413897</v>
      </c>
      <c r="S81" s="294"/>
      <c r="T81" s="224" t="s">
        <v>279</v>
      </c>
      <c r="U81" s="223" t="n">
        <v>0.000185248</v>
      </c>
      <c r="V81" s="224" t="n">
        <v>0.0992756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20</v>
      </c>
      <c r="AF81" s="0" t="n">
        <v>0.7</v>
      </c>
      <c r="AJ81" s="0" t="n">
        <v>0</v>
      </c>
      <c r="AK81" s="296" t="n">
        <v>1142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142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142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2</v>
      </c>
      <c r="X84" s="295"/>
      <c r="Y84" s="223" t="s">
        <v>280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6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348.53903346</v>
      </c>
      <c r="M87" s="223" t="n">
        <v>200</v>
      </c>
      <c r="N87" s="223" t="n">
        <v>0</v>
      </c>
      <c r="O87" s="223" t="n">
        <v>0</v>
      </c>
      <c r="P87" s="223" t="n">
        <v>0</v>
      </c>
      <c r="Q87" s="293" t="n">
        <v>148.5390334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6.1046829</v>
      </c>
      <c r="W87" s="223" t="s">
        <v>162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20</v>
      </c>
      <c r="AF87" s="0" t="n">
        <v>0.6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n">
        <v>0</v>
      </c>
      <c r="B88" s="223" t="s">
        <v>95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67.6027745955284</v>
      </c>
      <c r="M88" s="223" t="n">
        <v>30.4878048780488</v>
      </c>
      <c r="N88" s="223" t="n">
        <v>0</v>
      </c>
      <c r="O88" s="223" t="n">
        <v>0</v>
      </c>
      <c r="P88" s="223" t="n">
        <v>0</v>
      </c>
      <c r="Q88" s="293" t="n">
        <v>37.114969717479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19.508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58</v>
      </c>
      <c r="AJ88" s="0" t="n">
        <v>0</v>
      </c>
      <c r="AK88" s="296" t="n">
        <v>0.984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4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4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67.6027745955284</v>
      </c>
      <c r="M90" s="223" t="n">
        <v>30.4878048780488</v>
      </c>
      <c r="N90" s="223" t="n">
        <v>0</v>
      </c>
      <c r="O90" s="223" t="n">
        <v>0</v>
      </c>
      <c r="P90" s="223" t="n">
        <v>0</v>
      </c>
      <c r="Q90" s="293" t="n">
        <v>37.114969717479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19.508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58</v>
      </c>
      <c r="AJ90" s="0" t="n">
        <v>0</v>
      </c>
      <c r="AK90" s="296" t="n">
        <v>1.96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.96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.96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5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67.6027745955284</v>
      </c>
      <c r="M92" s="223" t="n">
        <v>30.4878048780488</v>
      </c>
      <c r="N92" s="223" t="n">
        <v>0</v>
      </c>
      <c r="O92" s="223" t="n">
        <v>0</v>
      </c>
      <c r="P92" s="223" t="n">
        <v>0</v>
      </c>
      <c r="Q92" s="293" t="n">
        <v>37.114969717479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19.508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58</v>
      </c>
      <c r="AJ92" s="0" t="n">
        <v>0</v>
      </c>
      <c r="AK92" s="296" t="n">
        <v>0.984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4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4</v>
      </c>
      <c r="CP92" s="76"/>
    </row>
    <row r="93" customFormat="false" ht="15" hidden="false" customHeight="false" outlineLevel="0" collapsed="false">
      <c r="A93" s="289" t="n">
        <v>0</v>
      </c>
      <c r="B93" s="223" t="s">
        <v>96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348.53903346</v>
      </c>
      <c r="M93" s="223" t="n">
        <v>200</v>
      </c>
      <c r="N93" s="223" t="n">
        <v>0</v>
      </c>
      <c r="O93" s="223" t="n">
        <v>0</v>
      </c>
      <c r="P93" s="223" t="n">
        <v>0</v>
      </c>
      <c r="Q93" s="293" t="n">
        <v>148.5390334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6.1046829</v>
      </c>
      <c r="W93" s="223" t="s">
        <v>162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20</v>
      </c>
      <c r="AF93" s="0" t="n">
        <v>0.6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6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348.53903346</v>
      </c>
      <c r="M94" s="223" t="n">
        <v>200</v>
      </c>
      <c r="N94" s="223" t="n">
        <v>0</v>
      </c>
      <c r="O94" s="223" t="n">
        <v>0</v>
      </c>
      <c r="P94" s="223" t="n">
        <v>0</v>
      </c>
      <c r="Q94" s="293" t="n">
        <v>148.5390334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6.1046829</v>
      </c>
      <c r="W94" s="223" t="s">
        <v>162</v>
      </c>
      <c r="X94" s="295"/>
      <c r="Y94" s="223" t="s">
        <v>280</v>
      </c>
      <c r="Z94" s="144"/>
      <c r="AA94" s="144"/>
      <c r="AB94" s="144"/>
      <c r="AC94" s="144"/>
      <c r="AD94" s="144"/>
      <c r="AE94" s="0" t="n">
        <v>20</v>
      </c>
      <c r="AF94" s="0" t="n">
        <v>0.6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299.421098708375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0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90</v>
      </c>
      <c r="E99" s="223" t="s">
        <v>162</v>
      </c>
      <c r="F99" s="223" t="s">
        <v>278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.0399948446</v>
      </c>
      <c r="M99" s="223" t="n">
        <v>0.15</v>
      </c>
      <c r="N99" s="223" t="n">
        <v>0</v>
      </c>
      <c r="O99" s="223" t="n">
        <v>0</v>
      </c>
      <c r="P99" s="223" t="n">
        <v>0</v>
      </c>
      <c r="Q99" s="293" t="n">
        <v>0.8899948446</v>
      </c>
      <c r="R99" s="223" t="n">
        <v>0.1630509</v>
      </c>
      <c r="S99" s="294"/>
      <c r="T99" s="224" t="s">
        <v>279</v>
      </c>
      <c r="U99" s="223" t="n">
        <v>9.9E-006</v>
      </c>
      <c r="V99" s="224" t="n">
        <v>0.0313321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109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09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090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0</v>
      </c>
      <c r="E100" s="223" t="s">
        <v>162</v>
      </c>
      <c r="F100" s="223" t="s">
        <v>278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79</v>
      </c>
      <c r="U100" s="223" t="n">
        <v>9.9E-006</v>
      </c>
      <c r="V100" s="224" t="n">
        <v>0.0313321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130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30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300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0</v>
      </c>
      <c r="E101" s="223" t="s">
        <v>162</v>
      </c>
      <c r="F101" s="223" t="s">
        <v>278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1.0399948446</v>
      </c>
      <c r="M101" s="223" t="n">
        <v>0.15</v>
      </c>
      <c r="N101" s="223" t="n">
        <v>0</v>
      </c>
      <c r="O101" s="223" t="n">
        <v>0</v>
      </c>
      <c r="P101" s="223" t="n">
        <v>0</v>
      </c>
      <c r="Q101" s="293" t="n">
        <v>0.8899948446</v>
      </c>
      <c r="R101" s="223" t="n">
        <v>0.1630509</v>
      </c>
      <c r="S101" s="294"/>
      <c r="T101" s="224" t="s">
        <v>279</v>
      </c>
      <c r="U101" s="223" t="n">
        <v>9.9E-006</v>
      </c>
      <c r="V101" s="224" t="n">
        <v>0.0313321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837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837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837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6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2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67.6027745955284</v>
      </c>
      <c r="M109" s="223" t="n">
        <v>30.4878048780488</v>
      </c>
      <c r="N109" s="223" t="n">
        <v>0</v>
      </c>
      <c r="O109" s="223" t="n">
        <v>0</v>
      </c>
      <c r="P109" s="223" t="n">
        <v>0</v>
      </c>
      <c r="Q109" s="293" t="n">
        <v>37.114969717479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19.508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58</v>
      </c>
      <c r="AJ109" s="0" t="n">
        <v>0</v>
      </c>
      <c r="AK109" s="296" t="n">
        <v>0.98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4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4</v>
      </c>
      <c r="CP109" s="76"/>
    </row>
    <row r="110" customFormat="false" ht="15" hidden="false" customHeight="false" outlineLevel="0" collapsed="false">
      <c r="A110" s="289" t="n">
        <v>0</v>
      </c>
      <c r="B110" s="223" t="s">
        <v>96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2</v>
      </c>
      <c r="X110" s="295"/>
      <c r="Y110" s="223" t="s">
        <v>280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67.6027745955284</v>
      </c>
      <c r="M111" s="223" t="n">
        <v>30.4878048780488</v>
      </c>
      <c r="N111" s="223" t="n">
        <v>0</v>
      </c>
      <c r="O111" s="223" t="n">
        <v>0</v>
      </c>
      <c r="P111" s="223" t="n">
        <v>0</v>
      </c>
      <c r="Q111" s="293" t="n">
        <v>37.114969717479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19.508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58</v>
      </c>
      <c r="AJ111" s="0" t="n">
        <v>0</v>
      </c>
      <c r="AK111" s="296" t="n">
        <v>0.98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4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6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348.53903346</v>
      </c>
      <c r="M112" s="223" t="n">
        <v>200</v>
      </c>
      <c r="N112" s="223" t="n">
        <v>0</v>
      </c>
      <c r="O112" s="223" t="n">
        <v>0</v>
      </c>
      <c r="P112" s="223" t="n">
        <v>0</v>
      </c>
      <c r="Q112" s="293" t="n">
        <v>148.53903346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6.1046829</v>
      </c>
      <c r="W112" s="223" t="s">
        <v>162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20</v>
      </c>
      <c r="AF112" s="0" t="n">
        <v>0.6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6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2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0</v>
      </c>
      <c r="E116" s="223" t="s">
        <v>162</v>
      </c>
      <c r="F116" s="223" t="s">
        <v>278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1.0399948446</v>
      </c>
      <c r="M116" s="223" t="n">
        <v>0.15</v>
      </c>
      <c r="N116" s="223" t="n">
        <v>0</v>
      </c>
      <c r="O116" s="223" t="n">
        <v>0</v>
      </c>
      <c r="P116" s="223" t="n">
        <v>0</v>
      </c>
      <c r="Q116" s="293" t="n">
        <v>0.8899948446</v>
      </c>
      <c r="R116" s="223" t="n">
        <v>0.1630509</v>
      </c>
      <c r="S116" s="294"/>
      <c r="T116" s="224" t="s">
        <v>279</v>
      </c>
      <c r="U116" s="223" t="n">
        <v>9.9E-006</v>
      </c>
      <c r="V116" s="224" t="n">
        <v>0.0313321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12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12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120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6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348.53903346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148.5390334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6.1046829</v>
      </c>
      <c r="W120" s="223" t="s">
        <v>162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20</v>
      </c>
      <c r="AF120" s="0" t="n">
        <v>0.6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6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2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9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0</v>
      </c>
      <c r="E132" s="223" t="s">
        <v>162</v>
      </c>
      <c r="F132" s="223" t="s">
        <v>278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1.0399948446</v>
      </c>
      <c r="M132" s="223" t="n">
        <v>0.15</v>
      </c>
      <c r="N132" s="223" t="n">
        <v>0</v>
      </c>
      <c r="O132" s="223" t="n">
        <v>0</v>
      </c>
      <c r="P132" s="223" t="n">
        <v>0</v>
      </c>
      <c r="Q132" s="293" t="n">
        <v>0.8899948446</v>
      </c>
      <c r="R132" s="223" t="n">
        <v>0.1630509</v>
      </c>
      <c r="S132" s="294"/>
      <c r="T132" s="224" t="s">
        <v>279</v>
      </c>
      <c r="U132" s="223" t="n">
        <v>9.9E-006</v>
      </c>
      <c r="V132" s="224" t="n">
        <v>0.0313321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20</v>
      </c>
      <c r="AF132" s="0" t="n">
        <v>0.7</v>
      </c>
      <c r="AJ132" s="0" t="n">
        <v>0</v>
      </c>
      <c r="AK132" s="296" t="n">
        <v>1205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205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205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0</v>
      </c>
      <c r="E133" s="223" t="s">
        <v>162</v>
      </c>
      <c r="F133" s="223" t="s">
        <v>278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79</v>
      </c>
      <c r="U133" s="223" t="n">
        <v>9.9E-006</v>
      </c>
      <c r="V133" s="224" t="n">
        <v>0.0313321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57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57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57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0</v>
      </c>
      <c r="E140" s="223" t="s">
        <v>162</v>
      </c>
      <c r="F140" s="223" t="s">
        <v>278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.0399948446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8899948446</v>
      </c>
      <c r="R140" s="223" t="n">
        <v>0.1630509</v>
      </c>
      <c r="S140" s="294"/>
      <c r="T140" s="224" t="s">
        <v>279</v>
      </c>
      <c r="U140" s="223" t="n">
        <v>9.9E-006</v>
      </c>
      <c r="V140" s="224" t="n">
        <v>0.03133215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235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235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35</v>
      </c>
      <c r="CP140" s="76"/>
    </row>
    <row r="141" customFormat="false" ht="15" hidden="false" customHeight="false" outlineLevel="0" collapsed="false">
      <c r="A141" s="289" t="n">
        <v>0</v>
      </c>
      <c r="B141" s="223" t="s">
        <v>94</v>
      </c>
      <c r="D141" s="223" t="s">
        <v>190</v>
      </c>
      <c r="E141" s="223" t="s">
        <v>162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0.9399850681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7899850681</v>
      </c>
      <c r="R141" s="223" t="n">
        <v>0.413897</v>
      </c>
      <c r="S141" s="294"/>
      <c r="T141" s="224" t="s">
        <v>279</v>
      </c>
      <c r="U141" s="223" t="n">
        <v>0.000185248</v>
      </c>
      <c r="V141" s="224" t="n">
        <v>0.0992756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20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20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0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5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67.6027745955284</v>
      </c>
      <c r="M142" s="223" t="n">
        <v>30.4878048780488</v>
      </c>
      <c r="N142" s="223" t="n">
        <v>0</v>
      </c>
      <c r="O142" s="223" t="n">
        <v>0</v>
      </c>
      <c r="P142" s="223" t="n">
        <v>0</v>
      </c>
      <c r="Q142" s="293" t="n">
        <v>37.114969717479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9.508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58</v>
      </c>
      <c r="AJ142" s="0" t="n">
        <v>0</v>
      </c>
      <c r="AK142" s="296" t="n">
        <v>0.98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4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4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150.49528394898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0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5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67.602774595528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0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4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0</v>
      </c>
      <c r="E155" s="223" t="s">
        <v>162</v>
      </c>
      <c r="F155" s="223" t="s">
        <v>278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.0399948446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8899948446</v>
      </c>
      <c r="R155" s="223" t="n">
        <v>0.1630509</v>
      </c>
      <c r="S155" s="294"/>
      <c r="T155" s="224" t="s">
        <v>279</v>
      </c>
      <c r="U155" s="223" t="n">
        <v>9.9E-006</v>
      </c>
      <c r="V155" s="224" t="n">
        <v>0.0313321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253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253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253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90</v>
      </c>
      <c r="E161" s="223" t="s">
        <v>162</v>
      </c>
      <c r="F161" s="223" t="s">
        <v>278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.0399948446</v>
      </c>
      <c r="M161" s="223" t="n">
        <v>0.15</v>
      </c>
      <c r="N161" s="223" t="n">
        <v>0</v>
      </c>
      <c r="O161" s="223" t="n">
        <v>0</v>
      </c>
      <c r="P161" s="223" t="n">
        <v>0</v>
      </c>
      <c r="Q161" s="293" t="n">
        <v>0.8899948446</v>
      </c>
      <c r="R161" s="223" t="n">
        <v>0.1630509</v>
      </c>
      <c r="S161" s="294"/>
      <c r="T161" s="224" t="s">
        <v>279</v>
      </c>
      <c r="U161" s="223" t="n">
        <v>9.9E-006</v>
      </c>
      <c r="V161" s="224" t="n">
        <v>0.0313321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20</v>
      </c>
      <c r="AF161" s="0" t="n">
        <v>0.7</v>
      </c>
      <c r="AJ161" s="0" t="n">
        <v>0</v>
      </c>
      <c r="AK161" s="296" t="n">
        <v>135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35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350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6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348.53903346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148.5390334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6.1046829</v>
      </c>
      <c r="W165" s="223" t="s">
        <v>162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20</v>
      </c>
      <c r="AF165" s="0" t="n">
        <v>0.6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6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2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5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67.6027745955284</v>
      </c>
      <c r="M178" s="223" t="n">
        <v>30.4878048780488</v>
      </c>
      <c r="N178" s="223" t="n">
        <v>0</v>
      </c>
      <c r="O178" s="223" t="n">
        <v>0</v>
      </c>
      <c r="P178" s="223" t="n">
        <v>0</v>
      </c>
      <c r="Q178" s="293" t="n">
        <v>37.114969717479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9.508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58</v>
      </c>
      <c r="AJ178" s="0" t="n">
        <v>0</v>
      </c>
      <c r="AK178" s="296" t="n">
        <v>0.984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4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4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348.53903346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148.5390334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6.1046829</v>
      </c>
      <c r="W182" s="223" t="s">
        <v>162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20</v>
      </c>
      <c r="AF182" s="0" t="n">
        <v>0.6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9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0</v>
      </c>
      <c r="E202" s="223" t="s">
        <v>162</v>
      </c>
      <c r="F202" s="223" t="s">
        <v>278</v>
      </c>
      <c r="G202" s="290" t="n">
        <f aca="false">TRUE()</f>
        <v>0</v>
      </c>
      <c r="H202" s="291" t="n">
        <v>0</v>
      </c>
      <c r="I202" s="304"/>
      <c r="J202" s="20"/>
      <c r="K202" s="20"/>
      <c r="L202" s="223" t="n">
        <v>1.0399948446</v>
      </c>
      <c r="M202" s="223" t="n">
        <v>0.15</v>
      </c>
      <c r="N202" s="223" t="n">
        <v>0</v>
      </c>
      <c r="O202" s="223" t="n">
        <v>0</v>
      </c>
      <c r="P202" s="223" t="n">
        <v>0</v>
      </c>
      <c r="Q202" s="293" t="n">
        <v>0.8899948446</v>
      </c>
      <c r="R202" s="223" t="n">
        <v>0.1630509</v>
      </c>
      <c r="S202" s="294"/>
      <c r="T202" s="224" t="s">
        <v>279</v>
      </c>
      <c r="U202" s="223" t="n">
        <v>9.9E-006</v>
      </c>
      <c r="V202" s="224" t="n">
        <v>0.0313321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6" t="n">
        <v>1529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529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529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90</v>
      </c>
      <c r="E207" s="223" t="s">
        <v>162</v>
      </c>
      <c r="F207" s="223" t="s">
        <v>278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.0399948446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8899948446</v>
      </c>
      <c r="R207" s="223" t="n">
        <v>0.1630509</v>
      </c>
      <c r="S207" s="294"/>
      <c r="T207" s="224" t="s">
        <v>279</v>
      </c>
      <c r="U207" s="223" t="n">
        <v>9.9E-006</v>
      </c>
      <c r="V207" s="224" t="n">
        <v>0.03133215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150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50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50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0</v>
      </c>
      <c r="E209" s="223" t="s">
        <v>162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9</v>
      </c>
      <c r="U209" s="223" t="n">
        <v>9.9E-006</v>
      </c>
      <c r="V209" s="224" t="n">
        <v>0.0313321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40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40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40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6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2</v>
      </c>
      <c r="X216" s="295"/>
      <c r="Y216" s="223" t="s">
        <v>280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6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348.53903346</v>
      </c>
      <c r="M221" s="223" t="n">
        <v>200</v>
      </c>
      <c r="N221" s="223" t="n">
        <v>0</v>
      </c>
      <c r="O221" s="223" t="n">
        <v>0</v>
      </c>
      <c r="P221" s="223" t="n">
        <v>0</v>
      </c>
      <c r="Q221" s="293" t="n">
        <v>148.5390334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6.1046829</v>
      </c>
      <c r="W221" s="223" t="s">
        <v>162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20</v>
      </c>
      <c r="AF221" s="0" t="n">
        <v>0.6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0</v>
      </c>
      <c r="E231" s="223" t="s">
        <v>162</v>
      </c>
      <c r="F231" s="223" t="s">
        <v>278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.0399948446</v>
      </c>
      <c r="M231" s="223" t="n">
        <v>0.15</v>
      </c>
      <c r="N231" s="223" t="n">
        <v>0</v>
      </c>
      <c r="O231" s="223" t="n">
        <v>0</v>
      </c>
      <c r="P231" s="223" t="n">
        <v>0</v>
      </c>
      <c r="Q231" s="293" t="n">
        <v>0.8899948446</v>
      </c>
      <c r="R231" s="223" t="n">
        <v>0.1630509</v>
      </c>
      <c r="S231" s="294"/>
      <c r="T231" s="224" t="s">
        <v>279</v>
      </c>
      <c r="U231" s="223" t="n">
        <v>9.9E-006</v>
      </c>
      <c r="V231" s="224" t="n">
        <v>0.0313321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20</v>
      </c>
      <c r="AF231" s="0" t="n">
        <v>0.7</v>
      </c>
      <c r="AJ231" s="0" t="n">
        <v>0</v>
      </c>
      <c r="AK231" s="296" t="n">
        <v>200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200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2000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9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9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6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2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F238" s="223" t="s">
        <v>278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79</v>
      </c>
      <c r="U238" s="223" t="n">
        <v>9.9E-006</v>
      </c>
      <c r="V238" s="224" t="n">
        <v>0.0313321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994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994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994</v>
      </c>
      <c r="CP238" s="76"/>
    </row>
    <row r="239" customFormat="false" ht="15" hidden="false" customHeight="false" outlineLevel="0" collapsed="false">
      <c r="A239" s="289" t="n">
        <v>0</v>
      </c>
      <c r="B239" s="223" t="s">
        <v>96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348.53903346</v>
      </c>
      <c r="M239" s="223" t="n">
        <v>200</v>
      </c>
      <c r="N239" s="223" t="n">
        <v>0</v>
      </c>
      <c r="O239" s="223" t="n">
        <v>0</v>
      </c>
      <c r="P239" s="223" t="n">
        <v>0</v>
      </c>
      <c r="Q239" s="293" t="n">
        <v>148.5390334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6.1046829</v>
      </c>
      <c r="W239" s="223" t="s">
        <v>162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20</v>
      </c>
      <c r="AF239" s="0" t="n">
        <v>0.6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0</v>
      </c>
      <c r="E243" s="223" t="s">
        <v>162</v>
      </c>
      <c r="F243" s="223" t="s">
        <v>278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79</v>
      </c>
      <c r="U243" s="223" t="n">
        <v>9.9E-006</v>
      </c>
      <c r="V243" s="224" t="n">
        <v>0.0313321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1465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1465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465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9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4</v>
      </c>
      <c r="D247" s="223" t="s">
        <v>190</v>
      </c>
      <c r="E247" s="223" t="s">
        <v>162</v>
      </c>
      <c r="F247" s="223" t="s">
        <v>278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0.9399850681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7899850681</v>
      </c>
      <c r="R247" s="223" t="n">
        <v>0.413897</v>
      </c>
      <c r="S247" s="294"/>
      <c r="T247" s="224" t="s">
        <v>279</v>
      </c>
      <c r="U247" s="223" t="n">
        <v>0.000185248</v>
      </c>
      <c r="V247" s="224" t="n">
        <v>0.0992756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944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944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944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9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6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2</v>
      </c>
      <c r="X254" s="295"/>
      <c r="Y254" s="223" t="s">
        <v>280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0</v>
      </c>
      <c r="E259" s="223" t="s">
        <v>162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0.9399850681</v>
      </c>
      <c r="M259" s="223" t="n">
        <v>0.15</v>
      </c>
      <c r="N259" s="223" t="n">
        <v>0</v>
      </c>
      <c r="O259" s="223" t="n">
        <v>0</v>
      </c>
      <c r="P259" s="223" t="n">
        <v>0</v>
      </c>
      <c r="Q259" s="293" t="n">
        <v>0.7899850681</v>
      </c>
      <c r="R259" s="223" t="n">
        <v>0.413897</v>
      </c>
      <c r="S259" s="294"/>
      <c r="T259" s="224" t="s">
        <v>279</v>
      </c>
      <c r="U259" s="223" t="n">
        <v>0.000185248</v>
      </c>
      <c r="V259" s="224" t="n">
        <v>0.0992756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20</v>
      </c>
      <c r="AF259" s="0" t="n">
        <v>0.7</v>
      </c>
      <c r="AJ259" s="0" t="n">
        <v>0</v>
      </c>
      <c r="AK259" s="296" t="n">
        <v>594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594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594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0</v>
      </c>
      <c r="E261" s="223" t="s">
        <v>162</v>
      </c>
      <c r="F261" s="223" t="s">
        <v>278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.0399948446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8899948446</v>
      </c>
      <c r="R261" s="223" t="n">
        <v>0.1630509</v>
      </c>
      <c r="S261" s="294"/>
      <c r="T261" s="224" t="s">
        <v>279</v>
      </c>
      <c r="U261" s="223" t="n">
        <v>9.9E-006</v>
      </c>
      <c r="V261" s="224" t="n">
        <v>0.0313321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1473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1473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473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F262" s="223" t="s">
        <v>278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79</v>
      </c>
      <c r="U262" s="223" t="n">
        <v>9.9E-006</v>
      </c>
      <c r="V262" s="224" t="n">
        <v>0.0313321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70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702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70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6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200</v>
      </c>
      <c r="N268" s="223" t="n">
        <v>0</v>
      </c>
      <c r="O268" s="223" t="n">
        <v>0</v>
      </c>
      <c r="P268" s="223" t="n">
        <v>0</v>
      </c>
      <c r="Q268" s="293" t="n">
        <v>1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2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5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67.6027745955284</v>
      </c>
      <c r="M276" s="223" t="n">
        <v>30.4878048780488</v>
      </c>
      <c r="N276" s="223" t="n">
        <v>0</v>
      </c>
      <c r="O276" s="223" t="n">
        <v>0</v>
      </c>
      <c r="P276" s="223" t="n">
        <v>0</v>
      </c>
      <c r="Q276" s="293" t="n">
        <v>37.114969717479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19.508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58</v>
      </c>
      <c r="AJ276" s="0" t="n">
        <v>0</v>
      </c>
      <c r="AK276" s="296" t="n">
        <v>0.984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4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4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5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67.6027745955284</v>
      </c>
      <c r="M278" s="223" t="n">
        <v>30.4878048780488</v>
      </c>
      <c r="N278" s="223" t="n">
        <v>0</v>
      </c>
      <c r="O278" s="223" t="n">
        <v>0</v>
      </c>
      <c r="P278" s="223" t="n">
        <v>0</v>
      </c>
      <c r="Q278" s="293" t="n">
        <v>37.114969717479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9.508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58</v>
      </c>
      <c r="AJ278" s="0" t="n">
        <v>0</v>
      </c>
      <c r="AK278" s="296" t="n">
        <v>0.984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4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4</v>
      </c>
      <c r="CP278" s="76"/>
    </row>
    <row r="279" customFormat="false" ht="15" hidden="false" customHeight="false" outlineLevel="0" collapsed="false">
      <c r="A279" s="289" t="n">
        <v>0</v>
      </c>
      <c r="B279" s="223" t="s">
        <v>96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2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6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348.53903346</v>
      </c>
      <c r="M282" s="223" t="n">
        <v>200</v>
      </c>
      <c r="N282" s="223" t="n">
        <v>0</v>
      </c>
      <c r="O282" s="223" t="n">
        <v>0</v>
      </c>
      <c r="P282" s="223" t="n">
        <v>0</v>
      </c>
      <c r="Q282" s="293" t="n">
        <v>148.5390334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6.1046829</v>
      </c>
      <c r="W282" s="223" t="s">
        <v>162</v>
      </c>
      <c r="X282" s="295"/>
      <c r="Y282" s="223" t="s">
        <v>280</v>
      </c>
      <c r="Z282" s="144"/>
      <c r="AA282" s="144"/>
      <c r="AB282" s="144"/>
      <c r="AC282" s="144"/>
      <c r="AD282" s="144"/>
      <c r="AE282" s="0" t="n">
        <v>20</v>
      </c>
      <c r="AF282" s="0" t="n">
        <v>0.6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6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348.53903346</v>
      </c>
      <c r="M284" s="223" t="n">
        <v>200</v>
      </c>
      <c r="N284" s="223" t="n">
        <v>0</v>
      </c>
      <c r="O284" s="223" t="n">
        <v>0</v>
      </c>
      <c r="P284" s="223" t="n">
        <v>0</v>
      </c>
      <c r="Q284" s="293" t="n">
        <v>148.5390334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6.1046829</v>
      </c>
      <c r="W284" s="223" t="s">
        <v>162</v>
      </c>
      <c r="X284" s="295"/>
      <c r="Y284" s="223" t="s">
        <v>280</v>
      </c>
      <c r="Z284" s="144"/>
      <c r="AA284" s="144"/>
      <c r="AB284" s="144"/>
      <c r="AC284" s="144"/>
      <c r="AD284" s="144"/>
      <c r="AE284" s="0" t="n">
        <v>20</v>
      </c>
      <c r="AF284" s="0" t="n">
        <v>0.6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6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2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6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2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6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2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9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0</v>
      </c>
      <c r="E292" s="223" t="s">
        <v>162</v>
      </c>
      <c r="F292" s="223" t="s">
        <v>278</v>
      </c>
      <c r="G292" s="290" t="n">
        <f aca="false">TRUE()</f>
        <v>0</v>
      </c>
      <c r="H292" s="291" t="n">
        <v>0</v>
      </c>
      <c r="I292" s="304"/>
      <c r="J292" s="20"/>
      <c r="K292" s="20"/>
      <c r="L292" s="223" t="n">
        <v>1.0399948446</v>
      </c>
      <c r="M292" s="223" t="n">
        <v>0.15</v>
      </c>
      <c r="N292" s="223" t="n">
        <v>0</v>
      </c>
      <c r="O292" s="223" t="n">
        <v>0</v>
      </c>
      <c r="P292" s="223" t="n">
        <v>0</v>
      </c>
      <c r="Q292" s="293" t="n">
        <v>0.8899948446</v>
      </c>
      <c r="R292" s="223" t="n">
        <v>0.1630509</v>
      </c>
      <c r="S292" s="294"/>
      <c r="T292" s="224" t="s">
        <v>279</v>
      </c>
      <c r="U292" s="223" t="n">
        <v>9.9E-006</v>
      </c>
      <c r="V292" s="224" t="n">
        <v>0.03133215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6" t="n">
        <v>180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80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800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0</v>
      </c>
      <c r="E293" s="223" t="s">
        <v>162</v>
      </c>
      <c r="F293" s="223" t="s">
        <v>278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0.9399850681</v>
      </c>
      <c r="M293" s="223" t="n">
        <v>0.15</v>
      </c>
      <c r="N293" s="223" t="n">
        <v>0</v>
      </c>
      <c r="O293" s="223" t="n">
        <v>0</v>
      </c>
      <c r="P293" s="223" t="n">
        <v>0</v>
      </c>
      <c r="Q293" s="293" t="n">
        <v>0.7899850681</v>
      </c>
      <c r="R293" s="223" t="n">
        <v>0.413897</v>
      </c>
      <c r="S293" s="294"/>
      <c r="T293" s="224" t="s">
        <v>279</v>
      </c>
      <c r="U293" s="223" t="n">
        <v>0.000185248</v>
      </c>
      <c r="V293" s="224" t="n">
        <v>0.0992756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20</v>
      </c>
      <c r="AF293" s="0" t="n">
        <v>0.7</v>
      </c>
      <c r="AJ293" s="0" t="n">
        <v>0</v>
      </c>
      <c r="AK293" s="296" t="n">
        <v>144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44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440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6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348.53903346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148.5390334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6.1046829</v>
      </c>
      <c r="W295" s="223" t="s">
        <v>162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20</v>
      </c>
      <c r="AF295" s="0" t="n">
        <v>0.6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6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348.53903346</v>
      </c>
      <c r="M297" s="223" t="n">
        <v>200</v>
      </c>
      <c r="N297" s="223" t="n">
        <v>0</v>
      </c>
      <c r="O297" s="223" t="n">
        <v>0</v>
      </c>
      <c r="P297" s="223" t="n">
        <v>0</v>
      </c>
      <c r="Q297" s="293" t="n">
        <v>148.5390334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6.1046829</v>
      </c>
      <c r="W297" s="223" t="s">
        <v>162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20</v>
      </c>
      <c r="AF297" s="0" t="n">
        <v>0.6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6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348.53903346</v>
      </c>
      <c r="M299" s="223" t="n">
        <v>200</v>
      </c>
      <c r="N299" s="223" t="n">
        <v>0</v>
      </c>
      <c r="O299" s="223" t="n">
        <v>0</v>
      </c>
      <c r="P299" s="223" t="n">
        <v>0</v>
      </c>
      <c r="Q299" s="293" t="n">
        <v>148.5390334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6.1046829</v>
      </c>
      <c r="W299" s="223" t="s">
        <v>162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20</v>
      </c>
      <c r="AF299" s="0" t="n">
        <v>0.6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0</v>
      </c>
      <c r="E301" s="223" t="s">
        <v>162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.0399948446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8899948446</v>
      </c>
      <c r="R301" s="223" t="n">
        <v>0.1630509</v>
      </c>
      <c r="S301" s="294"/>
      <c r="T301" s="224" t="s">
        <v>279</v>
      </c>
      <c r="U301" s="223" t="n">
        <v>9.9E-006</v>
      </c>
      <c r="V301" s="224" t="n">
        <v>0.0313321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00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00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000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67.6027745955284</v>
      </c>
      <c r="M302" s="223" t="n">
        <v>30.4878048780488</v>
      </c>
      <c r="N302" s="223" t="n">
        <v>0</v>
      </c>
      <c r="O302" s="223" t="n">
        <v>0</v>
      </c>
      <c r="P302" s="223" t="n">
        <v>0</v>
      </c>
      <c r="Q302" s="293" t="n">
        <v>37.114969717479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19.508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58</v>
      </c>
      <c r="AJ302" s="0" t="n">
        <v>0</v>
      </c>
      <c r="AK302" s="296" t="n">
        <v>0.984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4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4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9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5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67.6027745955284</v>
      </c>
      <c r="M317" s="223" t="n">
        <v>30.4878048780488</v>
      </c>
      <c r="N317" s="223" t="n">
        <v>0</v>
      </c>
      <c r="O317" s="223" t="n">
        <v>0</v>
      </c>
      <c r="P317" s="223" t="n">
        <v>0</v>
      </c>
      <c r="Q317" s="293" t="n">
        <v>37.114969717479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19.508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58</v>
      </c>
      <c r="AJ317" s="0" t="n">
        <v>0</v>
      </c>
      <c r="AK317" s="296" t="n">
        <v>0.984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4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4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6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348.53903346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148.5390334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6.1046829</v>
      </c>
      <c r="W321" s="223" t="s">
        <v>162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20</v>
      </c>
      <c r="AF321" s="0" t="n">
        <v>0.6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5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67.6027745955284</v>
      </c>
      <c r="M332" s="223" t="n">
        <v>30.4878048780488</v>
      </c>
      <c r="N332" s="223" t="n">
        <v>0</v>
      </c>
      <c r="O332" s="223" t="n">
        <v>0</v>
      </c>
      <c r="P332" s="223" t="n">
        <v>0</v>
      </c>
      <c r="Q332" s="293" t="n">
        <v>37.114969717479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19.508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58</v>
      </c>
      <c r="AJ332" s="0" t="n">
        <v>0</v>
      </c>
      <c r="AK332" s="296" t="n">
        <v>0.98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4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4</v>
      </c>
      <c r="CP332" s="76"/>
    </row>
    <row r="333" customFormat="false" ht="15" hidden="false" customHeight="false" outlineLevel="0" collapsed="false">
      <c r="A333" s="289" t="n">
        <v>0</v>
      </c>
      <c r="B333" s="223" t="s">
        <v>96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348.53903346</v>
      </c>
      <c r="M333" s="223" t="n">
        <v>200</v>
      </c>
      <c r="N333" s="223" t="n">
        <v>0</v>
      </c>
      <c r="O333" s="223" t="n">
        <v>0</v>
      </c>
      <c r="P333" s="223" t="n">
        <v>0</v>
      </c>
      <c r="Q333" s="293" t="n">
        <v>148.5390334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6.1046829</v>
      </c>
      <c r="W333" s="223" t="s">
        <v>162</v>
      </c>
      <c r="X333" s="295"/>
      <c r="Y333" s="223" t="s">
        <v>280</v>
      </c>
      <c r="Z333" s="144"/>
      <c r="AA333" s="144"/>
      <c r="AB333" s="144"/>
      <c r="AC333" s="144"/>
      <c r="AD333" s="144"/>
      <c r="AE333" s="0" t="n">
        <v>20</v>
      </c>
      <c r="AF333" s="0" t="n">
        <v>0.6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67.6027745955284</v>
      </c>
      <c r="M353" s="223" t="n">
        <v>30.4878048780488</v>
      </c>
      <c r="N353" s="223" t="n">
        <v>0</v>
      </c>
      <c r="O353" s="223" t="n">
        <v>0</v>
      </c>
      <c r="P353" s="223" t="n">
        <v>0</v>
      </c>
      <c r="Q353" s="293" t="n">
        <v>37.114969717479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19.508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58</v>
      </c>
      <c r="AJ353" s="0" t="n">
        <v>0</v>
      </c>
      <c r="AK353" s="296" t="n">
        <v>0.984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4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4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6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2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0</v>
      </c>
      <c r="E361" s="223" t="s">
        <v>162</v>
      </c>
      <c r="F361" s="223" t="s">
        <v>278</v>
      </c>
      <c r="G361" s="290" t="n">
        <f aca="false">TRUE()</f>
        <v>0</v>
      </c>
      <c r="H361" s="291"/>
      <c r="I361" s="304"/>
      <c r="J361" s="20"/>
      <c r="K361" s="20"/>
      <c r="L361" s="223" t="n">
        <v>1.0399948446</v>
      </c>
      <c r="M361" s="223" t="n">
        <v>0.15</v>
      </c>
      <c r="N361" s="223" t="n">
        <v>0</v>
      </c>
      <c r="O361" s="223" t="n">
        <v>0</v>
      </c>
      <c r="P361" s="223" t="n">
        <v>0</v>
      </c>
      <c r="Q361" s="293" t="n">
        <v>0.8899948446</v>
      </c>
      <c r="R361" s="223" t="n">
        <v>0.1630509</v>
      </c>
      <c r="S361" s="294"/>
      <c r="T361" s="224" t="s">
        <v>279</v>
      </c>
      <c r="U361" s="223" t="n">
        <v>9.9E-006</v>
      </c>
      <c r="V361" s="224" t="n">
        <v>0.0313321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20</v>
      </c>
      <c r="AF361" s="0" t="n">
        <v>0.7</v>
      </c>
      <c r="AJ361" s="0" t="n">
        <v>0</v>
      </c>
      <c r="AK361" s="296" t="n">
        <v>81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81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81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90</v>
      </c>
      <c r="E362" s="223" t="s">
        <v>162</v>
      </c>
      <c r="F362" s="223" t="s">
        <v>278</v>
      </c>
      <c r="G362" s="290" t="n">
        <f aca="false">TRUE()</f>
        <v>0</v>
      </c>
      <c r="H362" s="291"/>
      <c r="I362" s="304"/>
      <c r="J362" s="20"/>
      <c r="K362" s="20"/>
      <c r="L362" s="223" t="n">
        <v>0.9399850681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7899850681</v>
      </c>
      <c r="R362" s="223" t="n">
        <v>0.413897</v>
      </c>
      <c r="S362" s="294"/>
      <c r="T362" s="224" t="s">
        <v>279</v>
      </c>
      <c r="U362" s="223" t="n">
        <v>0.000185248</v>
      </c>
      <c r="V362" s="224" t="n">
        <v>0.0992756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92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92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92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6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348.53903346</v>
      </c>
      <c r="M363" s="223" t="n">
        <v>200</v>
      </c>
      <c r="N363" s="223" t="n">
        <v>0</v>
      </c>
      <c r="O363" s="223" t="n">
        <v>0</v>
      </c>
      <c r="P363" s="223" t="n">
        <v>0</v>
      </c>
      <c r="Q363" s="293" t="n">
        <v>1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26.1046829</v>
      </c>
      <c r="W363" s="223" t="s">
        <v>162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0</v>
      </c>
      <c r="E366" s="223" t="s">
        <v>162</v>
      </c>
      <c r="F366" s="223" t="s">
        <v>278</v>
      </c>
      <c r="G366" s="290" t="n">
        <f aca="false">TRUE()</f>
        <v>0</v>
      </c>
      <c r="H366" s="291"/>
      <c r="I366" s="304"/>
      <c r="J366" s="20"/>
      <c r="K366" s="20"/>
      <c r="L366" s="223" t="n">
        <v>1.0399948446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8899948446</v>
      </c>
      <c r="R366" s="223" t="n">
        <v>0.1630509</v>
      </c>
      <c r="S366" s="294"/>
      <c r="T366" s="224" t="s">
        <v>279</v>
      </c>
      <c r="U366" s="223" t="n">
        <v>9.9E-006</v>
      </c>
      <c r="V366" s="224" t="n">
        <v>0.0313321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149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49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490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90</v>
      </c>
      <c r="E367" s="223" t="s">
        <v>162</v>
      </c>
      <c r="F367" s="223" t="s">
        <v>278</v>
      </c>
      <c r="G367" s="290" t="n">
        <f aca="false">TRUE()</f>
        <v>0</v>
      </c>
      <c r="H367" s="291"/>
      <c r="I367" s="304"/>
      <c r="J367" s="20"/>
      <c r="K367" s="20"/>
      <c r="L367" s="223" t="n">
        <v>0.9399850681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7899850681</v>
      </c>
      <c r="R367" s="223" t="n">
        <v>0.413897</v>
      </c>
      <c r="S367" s="294"/>
      <c r="T367" s="224" t="s">
        <v>279</v>
      </c>
      <c r="U367" s="223" t="n">
        <v>0.000185248</v>
      </c>
      <c r="V367" s="224" t="n">
        <v>0.099275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12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12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20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0</v>
      </c>
      <c r="E375" s="223" t="s">
        <v>162</v>
      </c>
      <c r="F375" s="223" t="s">
        <v>278</v>
      </c>
      <c r="G375" s="290" t="n">
        <f aca="false">TRUE()</f>
        <v>0</v>
      </c>
      <c r="H375" s="291"/>
      <c r="I375" s="304"/>
      <c r="J375" s="20"/>
      <c r="K375" s="20"/>
      <c r="L375" s="223" t="n">
        <v>1.0399948446</v>
      </c>
      <c r="M375" s="223" t="n">
        <v>0.15</v>
      </c>
      <c r="N375" s="223" t="n">
        <v>0</v>
      </c>
      <c r="O375" s="223" t="n">
        <v>0</v>
      </c>
      <c r="P375" s="223" t="n">
        <v>0</v>
      </c>
      <c r="Q375" s="293" t="n">
        <v>0.8899948446</v>
      </c>
      <c r="R375" s="223" t="n">
        <v>0.1630509</v>
      </c>
      <c r="S375" s="294"/>
      <c r="T375" s="224" t="s">
        <v>279</v>
      </c>
      <c r="U375" s="223" t="n">
        <v>9.9E-006</v>
      </c>
      <c r="V375" s="224" t="n">
        <v>0.0313321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20</v>
      </c>
      <c r="AF375" s="0" t="n">
        <v>0.7</v>
      </c>
      <c r="AJ375" s="0" t="n">
        <v>0</v>
      </c>
      <c r="AK375" s="296" t="n">
        <v>270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270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2700</v>
      </c>
      <c r="CP375" s="76"/>
    </row>
    <row r="376" customFormat="false" ht="15" hidden="false" customHeight="false" outlineLevel="0" collapsed="false">
      <c r="A376" s="289" t="n">
        <v>0</v>
      </c>
      <c r="B376" s="223" t="s">
        <v>94</v>
      </c>
      <c r="D376" s="223" t="s">
        <v>190</v>
      </c>
      <c r="E376" s="223" t="s">
        <v>162</v>
      </c>
      <c r="F376" s="223" t="s">
        <v>278</v>
      </c>
      <c r="G376" s="290" t="n">
        <f aca="false">TRUE()</f>
        <v>0</v>
      </c>
      <c r="H376" s="291"/>
      <c r="I376" s="304"/>
      <c r="J376" s="20"/>
      <c r="K376" s="20"/>
      <c r="L376" s="223" t="n">
        <v>0.9399850681</v>
      </c>
      <c r="M376" s="223" t="n">
        <v>0.15</v>
      </c>
      <c r="N376" s="223" t="n">
        <v>0</v>
      </c>
      <c r="O376" s="223" t="n">
        <v>0</v>
      </c>
      <c r="P376" s="223" t="n">
        <v>0</v>
      </c>
      <c r="Q376" s="293" t="n">
        <v>0.7899850681</v>
      </c>
      <c r="R376" s="223" t="n">
        <v>0.413897</v>
      </c>
      <c r="S376" s="294"/>
      <c r="T376" s="224" t="s">
        <v>279</v>
      </c>
      <c r="U376" s="223" t="n">
        <v>0.000185248</v>
      </c>
      <c r="V376" s="224" t="n">
        <v>0.0992756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20</v>
      </c>
      <c r="AF376" s="0" t="n">
        <v>0.7</v>
      </c>
      <c r="AJ376" s="0" t="n">
        <v>0</v>
      </c>
      <c r="AK376" s="296" t="n">
        <v>1376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376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376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9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9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6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2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0</v>
      </c>
      <c r="E384" s="223" t="s">
        <v>162</v>
      </c>
      <c r="F384" s="223" t="s">
        <v>278</v>
      </c>
      <c r="G384" s="290" t="n">
        <f aca="false">TRUE()</f>
        <v>0</v>
      </c>
      <c r="H384" s="291"/>
      <c r="I384" s="304"/>
      <c r="J384" s="20"/>
      <c r="K384" s="20"/>
      <c r="L384" s="223" t="n">
        <v>1.0399948446</v>
      </c>
      <c r="M384" s="223" t="n">
        <v>0.15</v>
      </c>
      <c r="N384" s="223" t="n">
        <v>0</v>
      </c>
      <c r="O384" s="223" t="n">
        <v>0</v>
      </c>
      <c r="P384" s="223" t="n">
        <v>0</v>
      </c>
      <c r="Q384" s="293" t="n">
        <v>0.8899948446</v>
      </c>
      <c r="R384" s="223" t="n">
        <v>0.1630509</v>
      </c>
      <c r="S384" s="294"/>
      <c r="T384" s="224" t="s">
        <v>279</v>
      </c>
      <c r="U384" s="223" t="n">
        <v>9.9E-006</v>
      </c>
      <c r="V384" s="224" t="n">
        <v>0.0313321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20</v>
      </c>
      <c r="AF384" s="0" t="n">
        <v>0.7</v>
      </c>
      <c r="AJ384" s="0" t="n">
        <v>0</v>
      </c>
      <c r="AK384" s="296" t="n">
        <v>1425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425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425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6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2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0</v>
      </c>
      <c r="E393" s="223" t="s">
        <v>162</v>
      </c>
      <c r="F393" s="223" t="s">
        <v>278</v>
      </c>
      <c r="G393" s="290" t="n">
        <f aca="false">TRUE()</f>
        <v>0</v>
      </c>
      <c r="H393" s="291"/>
      <c r="I393" s="304"/>
      <c r="J393" s="20"/>
      <c r="K393" s="20"/>
      <c r="L393" s="223" t="n">
        <v>1.0399948446</v>
      </c>
      <c r="M393" s="223" t="n">
        <v>0.15</v>
      </c>
      <c r="N393" s="223" t="n">
        <v>0</v>
      </c>
      <c r="O393" s="223" t="n">
        <v>0</v>
      </c>
      <c r="P393" s="223" t="n">
        <v>0</v>
      </c>
      <c r="Q393" s="293" t="n">
        <v>0.8899948446</v>
      </c>
      <c r="R393" s="223" t="n">
        <v>0.1630509</v>
      </c>
      <c r="S393" s="294"/>
      <c r="T393" s="224" t="s">
        <v>279</v>
      </c>
      <c r="U393" s="223" t="n">
        <v>9.9E-006</v>
      </c>
      <c r="V393" s="224" t="n">
        <v>0.0313321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213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213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130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0</v>
      </c>
      <c r="E396" s="223" t="s">
        <v>162</v>
      </c>
      <c r="F396" s="223" t="s">
        <v>278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79</v>
      </c>
      <c r="U396" s="223" t="n">
        <v>9.9E-006</v>
      </c>
      <c r="V396" s="224" t="n">
        <v>0.0313321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260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260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2600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67.6027745955284</v>
      </c>
      <c r="M398" s="223" t="n">
        <v>30.4878048780488</v>
      </c>
      <c r="N398" s="223" t="n">
        <v>0</v>
      </c>
      <c r="O398" s="223" t="n">
        <v>0</v>
      </c>
      <c r="P398" s="223" t="n">
        <v>0</v>
      </c>
      <c r="Q398" s="293" t="n">
        <v>37.114969717479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19.508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58</v>
      </c>
      <c r="AJ398" s="0" t="n">
        <v>0</v>
      </c>
      <c r="AK398" s="296" t="n">
        <v>0.984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4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4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6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2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299.421098708375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299.421098708375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0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67.6027745955284</v>
      </c>
      <c r="M409" s="223" t="n">
        <v>30.4878048780488</v>
      </c>
      <c r="N409" s="223" t="n">
        <v>0</v>
      </c>
      <c r="O409" s="223" t="n">
        <v>0</v>
      </c>
      <c r="P409" s="223" t="n">
        <v>0</v>
      </c>
      <c r="Q409" s="293" t="n">
        <v>37.1149697174796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19.508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58</v>
      </c>
      <c r="AJ409" s="0" t="n">
        <v>0</v>
      </c>
      <c r="AK409" s="296" t="n">
        <v>0.984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4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4</v>
      </c>
      <c r="CP409" s="76"/>
    </row>
    <row r="410" customFormat="false" ht="15" hidden="false" customHeight="false" outlineLevel="0" collapsed="false">
      <c r="A410" s="289" t="n">
        <v>0</v>
      </c>
      <c r="B410" s="223" t="s">
        <v>95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67.6027745955284</v>
      </c>
      <c r="M410" s="223" t="n">
        <v>30.4878048780488</v>
      </c>
      <c r="N410" s="223" t="n">
        <v>0</v>
      </c>
      <c r="O410" s="223" t="n">
        <v>0</v>
      </c>
      <c r="P410" s="223" t="n">
        <v>0</v>
      </c>
      <c r="Q410" s="293" t="n">
        <v>37.114969717479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19.508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58</v>
      </c>
      <c r="AJ410" s="0" t="n">
        <v>0</v>
      </c>
      <c r="AK410" s="296" t="n">
        <v>0.984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4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4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0</v>
      </c>
      <c r="E413" s="223" t="s">
        <v>162</v>
      </c>
      <c r="F413" s="223" t="s">
        <v>278</v>
      </c>
      <c r="G413" s="290" t="n">
        <f aca="false">TRUE()</f>
        <v>0</v>
      </c>
      <c r="H413" s="291"/>
      <c r="I413" s="304"/>
      <c r="J413" s="20"/>
      <c r="K413" s="20"/>
      <c r="L413" s="223" t="n">
        <v>1.0399948446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8899948446</v>
      </c>
      <c r="R413" s="223" t="n">
        <v>0.1630509</v>
      </c>
      <c r="S413" s="294"/>
      <c r="T413" s="224" t="s">
        <v>279</v>
      </c>
      <c r="U413" s="223" t="n">
        <v>9.9E-006</v>
      </c>
      <c r="V413" s="224" t="n">
        <v>0.0313321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2055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2055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055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6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348.53903346</v>
      </c>
      <c r="M419" s="223" t="n">
        <v>200</v>
      </c>
      <c r="N419" s="223" t="n">
        <v>0</v>
      </c>
      <c r="O419" s="223" t="n">
        <v>0</v>
      </c>
      <c r="P419" s="223" t="n">
        <v>0</v>
      </c>
      <c r="Q419" s="293" t="n">
        <v>148.5390334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26.1046829</v>
      </c>
      <c r="W419" s="223" t="s">
        <v>162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20</v>
      </c>
      <c r="AF419" s="0" t="n">
        <v>0.6</v>
      </c>
      <c r="AJ419" s="0" t="n">
        <v>0</v>
      </c>
      <c r="AK419" s="296" t="n">
        <v>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6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348.53903346</v>
      </c>
      <c r="M421" s="223" t="n">
        <v>200</v>
      </c>
      <c r="N421" s="223" t="n">
        <v>0</v>
      </c>
      <c r="O421" s="223" t="n">
        <v>0</v>
      </c>
      <c r="P421" s="223" t="n">
        <v>0</v>
      </c>
      <c r="Q421" s="293" t="n">
        <v>148.5390334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6.1046829</v>
      </c>
      <c r="W421" s="223" t="s">
        <v>162</v>
      </c>
      <c r="X421" s="295"/>
      <c r="Y421" s="223" t="s">
        <v>280</v>
      </c>
      <c r="Z421" s="144"/>
      <c r="AA421" s="144"/>
      <c r="AB421" s="144"/>
      <c r="AC421" s="144"/>
      <c r="AD421" s="144"/>
      <c r="AE421" s="0" t="n">
        <v>20</v>
      </c>
      <c r="AF421" s="0" t="n">
        <v>0.6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90</v>
      </c>
      <c r="E427" s="223" t="s">
        <v>162</v>
      </c>
      <c r="F427" s="223" t="s">
        <v>278</v>
      </c>
      <c r="G427" s="290" t="n">
        <f aca="false">TRUE()</f>
        <v>0</v>
      </c>
      <c r="H427" s="291"/>
      <c r="I427" s="304"/>
      <c r="J427" s="20"/>
      <c r="K427" s="20"/>
      <c r="L427" s="223" t="n">
        <v>1.0399948446</v>
      </c>
      <c r="M427" s="223" t="n">
        <v>0.15</v>
      </c>
      <c r="N427" s="223" t="n">
        <v>0</v>
      </c>
      <c r="O427" s="223" t="n">
        <v>0</v>
      </c>
      <c r="P427" s="223" t="n">
        <v>0</v>
      </c>
      <c r="Q427" s="293" t="n">
        <v>0.8899948446</v>
      </c>
      <c r="R427" s="223" t="n">
        <v>0.1630509</v>
      </c>
      <c r="S427" s="294"/>
      <c r="T427" s="224" t="s">
        <v>279</v>
      </c>
      <c r="U427" s="223" t="n">
        <v>9.9E-006</v>
      </c>
      <c r="V427" s="224" t="n">
        <v>0.0313321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20</v>
      </c>
      <c r="AF427" s="0" t="n">
        <v>0.7</v>
      </c>
      <c r="AJ427" s="0" t="n">
        <v>0</v>
      </c>
      <c r="AK427" s="296" t="n">
        <v>168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68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680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90</v>
      </c>
      <c r="E428" s="223" t="s">
        <v>162</v>
      </c>
      <c r="F428" s="223" t="s">
        <v>278</v>
      </c>
      <c r="G428" s="290" t="n">
        <f aca="false">TRUE()</f>
        <v>0</v>
      </c>
      <c r="H428" s="291"/>
      <c r="I428" s="304"/>
      <c r="J428" s="20"/>
      <c r="K428" s="20"/>
      <c r="L428" s="223" t="n">
        <v>0.9399850681</v>
      </c>
      <c r="M428" s="223" t="n">
        <v>0.15</v>
      </c>
      <c r="N428" s="223" t="n">
        <v>0</v>
      </c>
      <c r="O428" s="223" t="n">
        <v>0</v>
      </c>
      <c r="P428" s="223" t="n">
        <v>0</v>
      </c>
      <c r="Q428" s="293" t="n">
        <v>0.7899850681</v>
      </c>
      <c r="R428" s="223" t="n">
        <v>0.413897</v>
      </c>
      <c r="S428" s="294"/>
      <c r="T428" s="224" t="s">
        <v>279</v>
      </c>
      <c r="U428" s="223" t="n">
        <v>0.000185248</v>
      </c>
      <c r="V428" s="224" t="n">
        <v>0.0992756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20</v>
      </c>
      <c r="AF428" s="0" t="n">
        <v>0.7</v>
      </c>
      <c r="AJ428" s="0" t="n">
        <v>0</v>
      </c>
      <c r="AK428" s="296" t="n">
        <v>140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40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400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5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67.6027745955284</v>
      </c>
      <c r="M432" s="223" t="n">
        <v>30.4878048780488</v>
      </c>
      <c r="N432" s="223" t="n">
        <v>0</v>
      </c>
      <c r="O432" s="223" t="n">
        <v>0</v>
      </c>
      <c r="P432" s="223" t="n">
        <v>0</v>
      </c>
      <c r="Q432" s="293" t="n">
        <v>37.114969717479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19.508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58</v>
      </c>
      <c r="AJ432" s="0" t="n">
        <v>0</v>
      </c>
      <c r="AK432" s="296" t="n">
        <v>0.984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4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4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0</v>
      </c>
      <c r="E433" s="223" t="s">
        <v>162</v>
      </c>
      <c r="F433" s="223" t="s">
        <v>278</v>
      </c>
      <c r="G433" s="290" t="n">
        <f aca="false">TRUE()</f>
        <v>0</v>
      </c>
      <c r="H433" s="291"/>
      <c r="I433" s="304"/>
      <c r="J433" s="20"/>
      <c r="K433" s="20"/>
      <c r="L433" s="223" t="n">
        <v>0.9399850681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7899850681</v>
      </c>
      <c r="R433" s="223" t="n">
        <v>0.413897</v>
      </c>
      <c r="S433" s="294"/>
      <c r="T433" s="224" t="s">
        <v>279</v>
      </c>
      <c r="U433" s="223" t="n">
        <v>0.000185248</v>
      </c>
      <c r="V433" s="224" t="n">
        <v>0.0992756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875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875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875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0</v>
      </c>
      <c r="E435" s="223" t="s">
        <v>162</v>
      </c>
      <c r="F435" s="223" t="s">
        <v>278</v>
      </c>
      <c r="G435" s="290" t="n">
        <f aca="false">TRUE()</f>
        <v>0</v>
      </c>
      <c r="H435" s="291"/>
      <c r="I435" s="304"/>
      <c r="J435" s="20"/>
      <c r="K435" s="20"/>
      <c r="L435" s="223" t="n">
        <v>0.9399850681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7899850681</v>
      </c>
      <c r="R435" s="223" t="n">
        <v>0.413897</v>
      </c>
      <c r="S435" s="294"/>
      <c r="T435" s="224" t="s">
        <v>279</v>
      </c>
      <c r="U435" s="223" t="n">
        <v>0.000185248</v>
      </c>
      <c r="V435" s="224" t="n">
        <v>0.0992756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1017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017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017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6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2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6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2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5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67.6027745955284</v>
      </c>
      <c r="M442" s="223" t="n">
        <v>30.4878048780488</v>
      </c>
      <c r="N442" s="223" t="n">
        <v>0</v>
      </c>
      <c r="O442" s="223" t="n">
        <v>0</v>
      </c>
      <c r="P442" s="223" t="n">
        <v>0</v>
      </c>
      <c r="Q442" s="293" t="n">
        <v>37.1149697174796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19.508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58</v>
      </c>
      <c r="AJ442" s="0" t="n">
        <v>0</v>
      </c>
      <c r="AK442" s="296" t="n">
        <v>0.984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4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4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9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0</v>
      </c>
      <c r="E445" s="223" t="s">
        <v>162</v>
      </c>
      <c r="F445" s="223" t="s">
        <v>278</v>
      </c>
      <c r="G445" s="290" t="n">
        <f aca="false">TRUE()</f>
        <v>0</v>
      </c>
      <c r="H445" s="291"/>
      <c r="I445" s="304"/>
      <c r="J445" s="20"/>
      <c r="K445" s="20"/>
      <c r="L445" s="223" t="n">
        <v>1.0399948446</v>
      </c>
      <c r="M445" s="223" t="n">
        <v>0.15</v>
      </c>
      <c r="N445" s="223" t="n">
        <v>0</v>
      </c>
      <c r="O445" s="223" t="n">
        <v>0</v>
      </c>
      <c r="P445" s="223" t="n">
        <v>0</v>
      </c>
      <c r="Q445" s="293" t="n">
        <v>0.8899948446</v>
      </c>
      <c r="R445" s="223" t="n">
        <v>0.1630509</v>
      </c>
      <c r="S445" s="294"/>
      <c r="T445" s="224" t="s">
        <v>279</v>
      </c>
      <c r="U445" s="223" t="n">
        <v>9.9E-006</v>
      </c>
      <c r="V445" s="224" t="n">
        <v>0.0313321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20</v>
      </c>
      <c r="AF445" s="0" t="n">
        <v>0.7</v>
      </c>
      <c r="AJ445" s="0" t="n">
        <v>0</v>
      </c>
      <c r="AK445" s="296" t="n">
        <v>244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244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44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0</v>
      </c>
      <c r="E448" s="223" t="s">
        <v>162</v>
      </c>
      <c r="F448" s="223" t="s">
        <v>278</v>
      </c>
      <c r="G448" s="290" t="n">
        <f aca="false">TRUE()</f>
        <v>0</v>
      </c>
      <c r="H448" s="291"/>
      <c r="I448" s="304"/>
      <c r="J448" s="20"/>
      <c r="K448" s="20"/>
      <c r="L448" s="223" t="n">
        <v>1.0399948446</v>
      </c>
      <c r="M448" s="223" t="n">
        <v>0.15</v>
      </c>
      <c r="N448" s="223" t="n">
        <v>0</v>
      </c>
      <c r="O448" s="223" t="n">
        <v>0</v>
      </c>
      <c r="P448" s="223" t="n">
        <v>0</v>
      </c>
      <c r="Q448" s="293" t="n">
        <v>0.8899948446</v>
      </c>
      <c r="R448" s="223" t="n">
        <v>0.1630509</v>
      </c>
      <c r="S448" s="294"/>
      <c r="T448" s="224" t="s">
        <v>279</v>
      </c>
      <c r="U448" s="223" t="n">
        <v>9.9E-006</v>
      </c>
      <c r="V448" s="224" t="n">
        <v>0.0313321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6" t="n">
        <v>127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27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27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90</v>
      </c>
      <c r="E449" s="223" t="s">
        <v>162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79</v>
      </c>
      <c r="U449" s="223" t="n">
        <v>9.9E-006</v>
      </c>
      <c r="V449" s="224" t="n">
        <v>0.0313321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60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602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602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67.6027745955284</v>
      </c>
      <c r="M451" s="223" t="n">
        <v>30.4878048780488</v>
      </c>
      <c r="N451" s="223" t="n">
        <v>0</v>
      </c>
      <c r="O451" s="223" t="n">
        <v>0</v>
      </c>
      <c r="P451" s="223" t="n">
        <v>0</v>
      </c>
      <c r="Q451" s="293" t="n">
        <v>37.114969717479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9.508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58</v>
      </c>
      <c r="AJ451" s="0" t="n">
        <v>0</v>
      </c>
      <c r="AK451" s="296" t="n">
        <v>0.98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4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0</v>
      </c>
      <c r="E452" s="223" t="s">
        <v>162</v>
      </c>
      <c r="F452" s="223" t="s">
        <v>278</v>
      </c>
      <c r="G452" s="290" t="n">
        <f aca="false">TRUE()</f>
        <v>0</v>
      </c>
      <c r="H452" s="291"/>
      <c r="I452" s="304"/>
      <c r="J452" s="20"/>
      <c r="K452" s="20"/>
      <c r="L452" s="223" t="n">
        <v>1.0399948446</v>
      </c>
      <c r="M452" s="223" t="n">
        <v>0.15</v>
      </c>
      <c r="N452" s="223" t="n">
        <v>0</v>
      </c>
      <c r="O452" s="223" t="n">
        <v>0</v>
      </c>
      <c r="P452" s="223" t="n">
        <v>0</v>
      </c>
      <c r="Q452" s="293" t="n">
        <v>0.8899948446</v>
      </c>
      <c r="R452" s="223" t="n">
        <v>0.1630509</v>
      </c>
      <c r="S452" s="294"/>
      <c r="T452" s="224" t="s">
        <v>279</v>
      </c>
      <c r="U452" s="223" t="n">
        <v>9.9E-006</v>
      </c>
      <c r="V452" s="224" t="n">
        <v>0.0313321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20</v>
      </c>
      <c r="AF452" s="0" t="n">
        <v>0.7</v>
      </c>
      <c r="AJ452" s="0" t="n">
        <v>0</v>
      </c>
      <c r="AK452" s="296" t="n">
        <v>375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375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375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90</v>
      </c>
      <c r="E454" s="223" t="s">
        <v>162</v>
      </c>
      <c r="F454" s="223" t="s">
        <v>278</v>
      </c>
      <c r="G454" s="290" t="n">
        <f aca="false">TRUE()</f>
        <v>0</v>
      </c>
      <c r="H454" s="291"/>
      <c r="I454" s="304"/>
      <c r="J454" s="20"/>
      <c r="K454" s="20"/>
      <c r="L454" s="223" t="n">
        <v>0.9399850681</v>
      </c>
      <c r="M454" s="223" t="n">
        <v>0.15</v>
      </c>
      <c r="N454" s="223" t="n">
        <v>0</v>
      </c>
      <c r="O454" s="223" t="n">
        <v>0</v>
      </c>
      <c r="P454" s="223" t="n">
        <v>0</v>
      </c>
      <c r="Q454" s="293" t="n">
        <v>0.7899850681</v>
      </c>
      <c r="R454" s="223" t="n">
        <v>0.413897</v>
      </c>
      <c r="S454" s="294"/>
      <c r="T454" s="224" t="s">
        <v>279</v>
      </c>
      <c r="U454" s="223" t="n">
        <v>0.000185248</v>
      </c>
      <c r="V454" s="224" t="n">
        <v>0.0992756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20</v>
      </c>
      <c r="AF454" s="0" t="n">
        <v>0.7</v>
      </c>
      <c r="AJ454" s="0" t="n">
        <v>0</v>
      </c>
      <c r="AK454" s="296" t="n">
        <v>92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92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920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67.6027745955284</v>
      </c>
      <c r="M460" s="223" t="n">
        <v>30.4878048780488</v>
      </c>
      <c r="N460" s="223" t="n">
        <v>0</v>
      </c>
      <c r="O460" s="223" t="n">
        <v>0</v>
      </c>
      <c r="P460" s="223" t="n">
        <v>0</v>
      </c>
      <c r="Q460" s="293" t="n">
        <v>37.114969717479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9.508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58</v>
      </c>
      <c r="AJ460" s="0" t="n">
        <v>0</v>
      </c>
      <c r="AK460" s="296" t="n">
        <v>0.9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4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4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0</v>
      </c>
      <c r="E463" s="223" t="s">
        <v>162</v>
      </c>
      <c r="F463" s="223" t="s">
        <v>278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79</v>
      </c>
      <c r="U463" s="223" t="n">
        <v>9.9E-006</v>
      </c>
      <c r="V463" s="224" t="n">
        <v>0.0313321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40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40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400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67.6027745955284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67.602774595528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0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58</v>
      </c>
      <c r="AJ464" s="0" t="n">
        <v>0</v>
      </c>
      <c r="AK464" s="296" t="n">
        <v>0.984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4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4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5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67.6027745955284</v>
      </c>
      <c r="M479" s="223" t="n">
        <v>30.4878048780488</v>
      </c>
      <c r="N479" s="223" t="n">
        <v>0</v>
      </c>
      <c r="O479" s="223" t="n">
        <v>0</v>
      </c>
      <c r="P479" s="223" t="n">
        <v>0</v>
      </c>
      <c r="Q479" s="293" t="n">
        <v>37.114969717479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19.508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58</v>
      </c>
      <c r="AJ479" s="0" t="n">
        <v>0</v>
      </c>
      <c r="AK479" s="296" t="n">
        <v>0.984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4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4</v>
      </c>
      <c r="CP479" s="76"/>
    </row>
    <row r="480" customFormat="false" ht="15" hidden="false" customHeight="false" outlineLevel="0" collapsed="false">
      <c r="A480" s="289" t="n">
        <v>0</v>
      </c>
      <c r="B480" s="223" t="s">
        <v>91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9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6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2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79</v>
      </c>
      <c r="U507" s="223" t="n">
        <v>9.9E-006</v>
      </c>
      <c r="V507" s="224" t="n">
        <v>0.0313321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50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50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500</v>
      </c>
      <c r="CP507" s="76"/>
    </row>
    <row r="508" customFormat="false" ht="15" hidden="false" customHeight="false" outlineLevel="0" collapsed="false">
      <c r="A508" s="289" t="n">
        <v>0</v>
      </c>
      <c r="B508" s="223" t="s">
        <v>94</v>
      </c>
      <c r="D508" s="223" t="s">
        <v>190</v>
      </c>
      <c r="E508" s="223" t="s">
        <v>162</v>
      </c>
      <c r="F508" s="223" t="s">
        <v>278</v>
      </c>
      <c r="G508" s="290" t="n">
        <f aca="false">TRUE()</f>
        <v>0</v>
      </c>
      <c r="H508" s="291"/>
      <c r="I508" s="304"/>
      <c r="J508" s="20"/>
      <c r="K508" s="20"/>
      <c r="L508" s="223" t="n">
        <v>0.9399850681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7899850681</v>
      </c>
      <c r="R508" s="223" t="n">
        <v>0.413897</v>
      </c>
      <c r="S508" s="294"/>
      <c r="T508" s="224" t="s">
        <v>279</v>
      </c>
      <c r="U508" s="223" t="n">
        <v>0.000185248</v>
      </c>
      <c r="V508" s="224" t="n">
        <v>0.099275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150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50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500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67.6027745955284</v>
      </c>
      <c r="M514" s="223" t="n">
        <v>30.4878048780488</v>
      </c>
      <c r="N514" s="223" t="n">
        <v>0</v>
      </c>
      <c r="O514" s="223" t="n">
        <v>0</v>
      </c>
      <c r="P514" s="223" t="n">
        <v>0</v>
      </c>
      <c r="Q514" s="293" t="n">
        <v>37.114969717479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19.508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58</v>
      </c>
      <c r="AJ514" s="0" t="n">
        <v>0</v>
      </c>
      <c r="AK514" s="296" t="n">
        <v>0.984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4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4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6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348.53903346</v>
      </c>
      <c r="M518" s="223" t="n">
        <v>200</v>
      </c>
      <c r="N518" s="223" t="n">
        <v>0</v>
      </c>
      <c r="O518" s="223" t="n">
        <v>0</v>
      </c>
      <c r="P518" s="223" t="n">
        <v>0</v>
      </c>
      <c r="Q518" s="293" t="n">
        <v>148.5390334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6.1046829</v>
      </c>
      <c r="W518" s="223" t="s">
        <v>162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20</v>
      </c>
      <c r="AF518" s="0" t="n">
        <v>0.6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348.53903346</v>
      </c>
      <c r="M519" s="223" t="n">
        <v>200</v>
      </c>
      <c r="N519" s="223" t="n">
        <v>0</v>
      </c>
      <c r="O519" s="223" t="n">
        <v>0</v>
      </c>
      <c r="P519" s="223" t="n">
        <v>0</v>
      </c>
      <c r="Q519" s="293" t="n">
        <v>148.5390334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26.1046829</v>
      </c>
      <c r="W519" s="223" t="s">
        <v>162</v>
      </c>
      <c r="X519" s="295"/>
      <c r="Y519" s="223" t="s">
        <v>280</v>
      </c>
      <c r="Z519" s="144"/>
      <c r="AA519" s="144"/>
      <c r="AB519" s="144"/>
      <c r="AC519" s="144"/>
      <c r="AD519" s="144"/>
      <c r="AE519" s="0" t="n">
        <v>20</v>
      </c>
      <c r="AF519" s="0" t="n">
        <v>0.6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0</v>
      </c>
      <c r="E521" s="223" t="s">
        <v>162</v>
      </c>
      <c r="F521" s="223" t="s">
        <v>278</v>
      </c>
      <c r="G521" s="290" t="n">
        <f aca="false">TRUE()</f>
        <v>0</v>
      </c>
      <c r="H521" s="291"/>
      <c r="I521" s="304"/>
      <c r="J521" s="20"/>
      <c r="K521" s="20"/>
      <c r="L521" s="223" t="n">
        <v>1.0399948446</v>
      </c>
      <c r="M521" s="223" t="n">
        <v>0.15</v>
      </c>
      <c r="N521" s="223" t="n">
        <v>0</v>
      </c>
      <c r="O521" s="223" t="n">
        <v>0</v>
      </c>
      <c r="P521" s="223" t="n">
        <v>0</v>
      </c>
      <c r="Q521" s="293" t="n">
        <v>0.8899948446</v>
      </c>
      <c r="R521" s="223" t="n">
        <v>0.1630509</v>
      </c>
      <c r="S521" s="294"/>
      <c r="T521" s="224" t="s">
        <v>279</v>
      </c>
      <c r="U521" s="223" t="n">
        <v>9.9E-006</v>
      </c>
      <c r="V521" s="224" t="n">
        <v>0.0313321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20</v>
      </c>
      <c r="AF521" s="0" t="n">
        <v>0.7</v>
      </c>
      <c r="AJ521" s="0" t="n">
        <v>0</v>
      </c>
      <c r="AK521" s="296" t="n">
        <v>1552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1552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552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0</v>
      </c>
      <c r="E523" s="223" t="s">
        <v>162</v>
      </c>
      <c r="F523" s="223" t="s">
        <v>278</v>
      </c>
      <c r="G523" s="290" t="n">
        <f aca="false">TRUE()</f>
        <v>0</v>
      </c>
      <c r="H523" s="291"/>
      <c r="I523" s="304"/>
      <c r="J523" s="20"/>
      <c r="K523" s="20"/>
      <c r="L523" s="223" t="n">
        <v>1.0399948446</v>
      </c>
      <c r="M523" s="223" t="n">
        <v>0.15</v>
      </c>
      <c r="N523" s="223" t="n">
        <v>0</v>
      </c>
      <c r="O523" s="223" t="n">
        <v>0</v>
      </c>
      <c r="P523" s="223" t="n">
        <v>0</v>
      </c>
      <c r="Q523" s="293" t="n">
        <v>0.8899948446</v>
      </c>
      <c r="R523" s="223" t="n">
        <v>0.1630509</v>
      </c>
      <c r="S523" s="294"/>
      <c r="T523" s="224" t="s">
        <v>279</v>
      </c>
      <c r="U523" s="223" t="n">
        <v>9.9E-006</v>
      </c>
      <c r="V523" s="224" t="n">
        <v>0.0313321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6" t="n">
        <v>178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178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780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F528" s="223" t="s">
        <v>278</v>
      </c>
      <c r="G528" s="290" t="n">
        <f aca="false">TRUE()</f>
        <v>0</v>
      </c>
      <c r="H528" s="291"/>
      <c r="I528" s="304"/>
      <c r="J528" s="20"/>
      <c r="K528" s="20"/>
      <c r="L528" s="223" t="n">
        <v>1.0399948446</v>
      </c>
      <c r="M528" s="223" t="n">
        <v>0.15</v>
      </c>
      <c r="N528" s="223" t="n">
        <v>0</v>
      </c>
      <c r="O528" s="223" t="n">
        <v>0</v>
      </c>
      <c r="P528" s="223" t="n">
        <v>0</v>
      </c>
      <c r="Q528" s="293" t="n">
        <v>0.8899948446</v>
      </c>
      <c r="R528" s="223" t="n">
        <v>0.1630509</v>
      </c>
      <c r="S528" s="294"/>
      <c r="T528" s="224" t="s">
        <v>279</v>
      </c>
      <c r="U528" s="223" t="n">
        <v>9.9E-006</v>
      </c>
      <c r="V528" s="224" t="n">
        <v>0.0313321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20</v>
      </c>
      <c r="AF528" s="0" t="n">
        <v>0.7</v>
      </c>
      <c r="AJ528" s="0" t="n">
        <v>0</v>
      </c>
      <c r="AK528" s="296" t="n">
        <v>174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74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740</v>
      </c>
      <c r="CP528" s="76"/>
    </row>
    <row r="529" customFormat="false" ht="15" hidden="false" customHeight="false" outlineLevel="0" collapsed="false">
      <c r="A529" s="289" t="n">
        <v>0</v>
      </c>
      <c r="B529" s="223" t="s">
        <v>96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348.53903346</v>
      </c>
      <c r="M529" s="223" t="n">
        <v>200</v>
      </c>
      <c r="N529" s="223" t="n">
        <v>0</v>
      </c>
      <c r="O529" s="223" t="n">
        <v>0</v>
      </c>
      <c r="P529" s="223" t="n">
        <v>0</v>
      </c>
      <c r="Q529" s="293" t="n">
        <v>148.53903346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26.1046829</v>
      </c>
      <c r="W529" s="223" t="s">
        <v>162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20</v>
      </c>
      <c r="AF529" s="0" t="n">
        <v>0.6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0</v>
      </c>
      <c r="E531" s="223" t="s">
        <v>162</v>
      </c>
      <c r="F531" s="223" t="s">
        <v>278</v>
      </c>
      <c r="G531" s="290" t="n">
        <f aca="false">TRUE()</f>
        <v>0</v>
      </c>
      <c r="H531" s="291"/>
      <c r="I531" s="304"/>
      <c r="J531" s="20"/>
      <c r="K531" s="20"/>
      <c r="L531" s="223" t="n">
        <v>1.0399948446</v>
      </c>
      <c r="M531" s="223" t="n">
        <v>0.15</v>
      </c>
      <c r="N531" s="223" t="n">
        <v>0</v>
      </c>
      <c r="O531" s="223" t="n">
        <v>0</v>
      </c>
      <c r="P531" s="223" t="n">
        <v>0</v>
      </c>
      <c r="Q531" s="293" t="n">
        <v>0.8899948446</v>
      </c>
      <c r="R531" s="223" t="n">
        <v>0.1630509</v>
      </c>
      <c r="S531" s="294"/>
      <c r="T531" s="224" t="s">
        <v>279</v>
      </c>
      <c r="U531" s="223" t="n">
        <v>9.9E-006</v>
      </c>
      <c r="V531" s="224" t="n">
        <v>0.0313321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20</v>
      </c>
      <c r="AF531" s="0" t="n">
        <v>0.7</v>
      </c>
      <c r="AJ531" s="0" t="n">
        <v>0</v>
      </c>
      <c r="AK531" s="296" t="n">
        <v>99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99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990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150.49528394898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0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0</v>
      </c>
      <c r="E537" s="223" t="s">
        <v>162</v>
      </c>
      <c r="F537" s="223" t="s">
        <v>278</v>
      </c>
      <c r="G537" s="290" t="n">
        <f aca="false">TRUE()</f>
        <v>0</v>
      </c>
      <c r="H537" s="291"/>
      <c r="I537" s="304"/>
      <c r="J537" s="20"/>
      <c r="K537" s="20"/>
      <c r="L537" s="223" t="n">
        <v>1.0399948446</v>
      </c>
      <c r="M537" s="223" t="n">
        <v>0.15</v>
      </c>
      <c r="N537" s="223" t="n">
        <v>0</v>
      </c>
      <c r="O537" s="223" t="n">
        <v>0</v>
      </c>
      <c r="P537" s="223" t="n">
        <v>0</v>
      </c>
      <c r="Q537" s="293" t="n">
        <v>0.8899948446</v>
      </c>
      <c r="R537" s="223" t="n">
        <v>0.1630509</v>
      </c>
      <c r="S537" s="294"/>
      <c r="T537" s="224" t="s">
        <v>279</v>
      </c>
      <c r="U537" s="223" t="n">
        <v>9.9E-006</v>
      </c>
      <c r="V537" s="224" t="n">
        <v>0.0313321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2757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2757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2757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90</v>
      </c>
      <c r="E538" s="223" t="s">
        <v>162</v>
      </c>
      <c r="F538" s="223" t="s">
        <v>278</v>
      </c>
      <c r="G538" s="290" t="n">
        <f aca="false">TRUE()</f>
        <v>0</v>
      </c>
      <c r="H538" s="291"/>
      <c r="I538" s="304"/>
      <c r="J538" s="20"/>
      <c r="K538" s="20"/>
      <c r="L538" s="223" t="n">
        <v>0.9399850681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7899850681</v>
      </c>
      <c r="R538" s="223" t="n">
        <v>0.413897</v>
      </c>
      <c r="S538" s="294"/>
      <c r="T538" s="224" t="s">
        <v>279</v>
      </c>
      <c r="U538" s="223" t="n">
        <v>0.000185248</v>
      </c>
      <c r="V538" s="224" t="n">
        <v>0.0992756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1935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935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935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67.6027745955284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67.602774595528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0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58</v>
      </c>
      <c r="AJ539" s="0" t="n">
        <v>0</v>
      </c>
      <c r="AK539" s="296" t="n">
        <v>0.984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4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4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90</v>
      </c>
      <c r="E541" s="223" t="s">
        <v>162</v>
      </c>
      <c r="F541" s="223" t="s">
        <v>278</v>
      </c>
      <c r="G541" s="290" t="n">
        <f aca="false">TRUE()</f>
        <v>0</v>
      </c>
      <c r="H541" s="291"/>
      <c r="I541" s="304"/>
      <c r="J541" s="20"/>
      <c r="K541" s="20"/>
      <c r="L541" s="223" t="n">
        <v>0.9399850681</v>
      </c>
      <c r="M541" s="223" t="n">
        <v>0.15</v>
      </c>
      <c r="N541" s="223" t="n">
        <v>0</v>
      </c>
      <c r="O541" s="223" t="n">
        <v>0</v>
      </c>
      <c r="P541" s="223" t="n">
        <v>0</v>
      </c>
      <c r="Q541" s="293" t="n">
        <v>0.7899850681</v>
      </c>
      <c r="R541" s="223" t="n">
        <v>0.413897</v>
      </c>
      <c r="S541" s="294"/>
      <c r="T541" s="224" t="s">
        <v>279</v>
      </c>
      <c r="U541" s="223" t="n">
        <v>0.000185248</v>
      </c>
      <c r="V541" s="224" t="n">
        <v>0.0992756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20</v>
      </c>
      <c r="AF541" s="0" t="n">
        <v>0.7</v>
      </c>
      <c r="AJ541" s="0" t="n">
        <v>0</v>
      </c>
      <c r="AK541" s="296" t="n">
        <v>68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68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68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2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6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2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6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348.53903346</v>
      </c>
      <c r="M561" s="223" t="n">
        <v>200</v>
      </c>
      <c r="N561" s="223" t="n">
        <v>0</v>
      </c>
      <c r="O561" s="223" t="n">
        <v>0</v>
      </c>
      <c r="P561" s="223" t="n">
        <v>0</v>
      </c>
      <c r="Q561" s="293" t="n">
        <v>148.53903346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26.1046829</v>
      </c>
      <c r="W561" s="223" t="s">
        <v>162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20</v>
      </c>
      <c r="AF561" s="0" t="n">
        <v>0.6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0</v>
      </c>
      <c r="E567" s="223" t="s">
        <v>162</v>
      </c>
      <c r="F567" s="223" t="s">
        <v>278</v>
      </c>
      <c r="G567" s="290" t="n">
        <f aca="false">TRUE()</f>
        <v>0</v>
      </c>
      <c r="H567" s="291"/>
      <c r="I567" s="304"/>
      <c r="J567" s="20"/>
      <c r="K567" s="20"/>
      <c r="L567" s="223" t="n">
        <v>1.0399948446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8899948446</v>
      </c>
      <c r="R567" s="223" t="n">
        <v>0.1630509</v>
      </c>
      <c r="S567" s="294"/>
      <c r="T567" s="224" t="s">
        <v>279</v>
      </c>
      <c r="U567" s="223" t="n">
        <v>9.9E-006</v>
      </c>
      <c r="V567" s="224" t="n">
        <v>0.0313321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174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174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740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0</v>
      </c>
      <c r="E568" s="223" t="s">
        <v>162</v>
      </c>
      <c r="F568" s="223" t="s">
        <v>278</v>
      </c>
      <c r="G568" s="290" t="n">
        <f aca="false">TRUE()</f>
        <v>0</v>
      </c>
      <c r="H568" s="291"/>
      <c r="I568" s="304"/>
      <c r="J568" s="20"/>
      <c r="K568" s="20"/>
      <c r="L568" s="223" t="n">
        <v>1.0399948446</v>
      </c>
      <c r="M568" s="223" t="n">
        <v>0.15</v>
      </c>
      <c r="N568" s="223" t="n">
        <v>0</v>
      </c>
      <c r="O568" s="223" t="n">
        <v>0</v>
      </c>
      <c r="P568" s="223" t="n">
        <v>0</v>
      </c>
      <c r="Q568" s="293" t="n">
        <v>0.8899948446</v>
      </c>
      <c r="R568" s="223" t="n">
        <v>0.1630509</v>
      </c>
      <c r="S568" s="294"/>
      <c r="T568" s="224" t="s">
        <v>279</v>
      </c>
      <c r="U568" s="223" t="n">
        <v>9.9E-006</v>
      </c>
      <c r="V568" s="224" t="n">
        <v>0.0313321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20</v>
      </c>
      <c r="AF568" s="0" t="n">
        <v>0.7</v>
      </c>
      <c r="AJ568" s="0" t="n">
        <v>0</v>
      </c>
      <c r="AK568" s="296" t="n">
        <v>97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97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970</v>
      </c>
      <c r="CP568" s="76"/>
    </row>
    <row r="569" customFormat="false" ht="15" hidden="false" customHeight="false" outlineLevel="0" collapsed="false">
      <c r="A569" s="289" t="n">
        <v>0</v>
      </c>
      <c r="B569" s="223" t="s">
        <v>96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348.53903346</v>
      </c>
      <c r="M569" s="223" t="n">
        <v>200</v>
      </c>
      <c r="N569" s="223" t="n">
        <v>0</v>
      </c>
      <c r="O569" s="223" t="n">
        <v>0</v>
      </c>
      <c r="P569" s="223" t="n">
        <v>0</v>
      </c>
      <c r="Q569" s="293" t="n">
        <v>148.5390334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6.1046829</v>
      </c>
      <c r="W569" s="223" t="s">
        <v>162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20</v>
      </c>
      <c r="AF569" s="0" t="n">
        <v>0.6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6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2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5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67.6027745955284</v>
      </c>
      <c r="M577" s="223" t="n">
        <v>30.4878048780488</v>
      </c>
      <c r="N577" s="223" t="n">
        <v>0</v>
      </c>
      <c r="O577" s="223" t="n">
        <v>0</v>
      </c>
      <c r="P577" s="223" t="n">
        <v>0</v>
      </c>
      <c r="Q577" s="293" t="n">
        <v>37.114969717479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19.508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58</v>
      </c>
      <c r="AJ577" s="0" t="n">
        <v>0</v>
      </c>
      <c r="AK577" s="296" t="n">
        <v>0.984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4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4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6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348.53903346</v>
      </c>
      <c r="M579" s="223" t="n">
        <v>200</v>
      </c>
      <c r="N579" s="223" t="n">
        <v>0</v>
      </c>
      <c r="O579" s="223" t="n">
        <v>0</v>
      </c>
      <c r="P579" s="223" t="n">
        <v>0</v>
      </c>
      <c r="Q579" s="293" t="n">
        <v>148.5390334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26.1046829</v>
      </c>
      <c r="W579" s="223" t="s">
        <v>162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20</v>
      </c>
      <c r="AF579" s="0" t="n">
        <v>0.6</v>
      </c>
      <c r="AJ579" s="0" t="n">
        <v>0</v>
      </c>
      <c r="AK579" s="296" t="n">
        <v>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4</v>
      </c>
      <c r="D582" s="223" t="s">
        <v>190</v>
      </c>
      <c r="E582" s="223" t="s">
        <v>162</v>
      </c>
      <c r="F582" s="223" t="s">
        <v>278</v>
      </c>
      <c r="G582" s="290" t="n">
        <f aca="false">TRUE()</f>
        <v>0</v>
      </c>
      <c r="H582" s="291"/>
      <c r="I582" s="304"/>
      <c r="J582" s="20"/>
      <c r="K582" s="20"/>
      <c r="L582" s="223" t="n">
        <v>0.9399850681</v>
      </c>
      <c r="M582" s="223" t="n">
        <v>0.15</v>
      </c>
      <c r="N582" s="223" t="n">
        <v>0</v>
      </c>
      <c r="O582" s="223" t="n">
        <v>0</v>
      </c>
      <c r="P582" s="223" t="n">
        <v>0</v>
      </c>
      <c r="Q582" s="293" t="n">
        <v>0.7899850681</v>
      </c>
      <c r="R582" s="223" t="n">
        <v>0.413897</v>
      </c>
      <c r="S582" s="294"/>
      <c r="T582" s="224" t="s">
        <v>279</v>
      </c>
      <c r="U582" s="223" t="n">
        <v>0.000185248</v>
      </c>
      <c r="V582" s="224" t="n">
        <v>0.0992756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6" t="n">
        <v>55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55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550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5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67.6027745955284</v>
      </c>
      <c r="M588" s="223" t="n">
        <v>30.4878048780488</v>
      </c>
      <c r="N588" s="223" t="n">
        <v>0</v>
      </c>
      <c r="O588" s="223" t="n">
        <v>0</v>
      </c>
      <c r="P588" s="223" t="n">
        <v>0</v>
      </c>
      <c r="Q588" s="293" t="n">
        <v>37.114969717479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19.508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58</v>
      </c>
      <c r="AJ588" s="0" t="n">
        <v>0</v>
      </c>
      <c r="AK588" s="296" t="n">
        <v>0.984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4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4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0</v>
      </c>
      <c r="E594" s="223" t="s">
        <v>162</v>
      </c>
      <c r="F594" s="223" t="s">
        <v>278</v>
      </c>
      <c r="G594" s="290" t="n">
        <f aca="false">TRUE()</f>
        <v>0</v>
      </c>
      <c r="H594" s="291"/>
      <c r="I594" s="304"/>
      <c r="J594" s="20"/>
      <c r="K594" s="20"/>
      <c r="L594" s="223" t="n">
        <v>1.0399948446</v>
      </c>
      <c r="M594" s="223" t="n">
        <v>0.15</v>
      </c>
      <c r="N594" s="223" t="n">
        <v>0</v>
      </c>
      <c r="O594" s="223" t="n">
        <v>0</v>
      </c>
      <c r="P594" s="223" t="n">
        <v>0</v>
      </c>
      <c r="Q594" s="293" t="n">
        <v>0.8899948446</v>
      </c>
      <c r="R594" s="223" t="n">
        <v>0.1630509</v>
      </c>
      <c r="S594" s="294"/>
      <c r="T594" s="224" t="s">
        <v>279</v>
      </c>
      <c r="U594" s="223" t="n">
        <v>9.9E-006</v>
      </c>
      <c r="V594" s="224" t="n">
        <v>0.0313321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1765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765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765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0</v>
      </c>
      <c r="E596" s="223" t="s">
        <v>162</v>
      </c>
      <c r="F596" s="223" t="s">
        <v>278</v>
      </c>
      <c r="G596" s="290" t="n">
        <f aca="false">TRUE()</f>
        <v>0</v>
      </c>
      <c r="H596" s="291"/>
      <c r="I596" s="304"/>
      <c r="J596" s="20"/>
      <c r="K596" s="20"/>
      <c r="L596" s="223" t="n">
        <v>1.0399948446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8899948446</v>
      </c>
      <c r="R596" s="223" t="n">
        <v>0.1630509</v>
      </c>
      <c r="S596" s="294"/>
      <c r="T596" s="224" t="s">
        <v>279</v>
      </c>
      <c r="U596" s="223" t="n">
        <v>9.9E-006</v>
      </c>
      <c r="V596" s="224" t="n">
        <v>0.0313321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27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27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270</v>
      </c>
      <c r="CP596" s="76"/>
    </row>
    <row r="597" customFormat="false" ht="15" hidden="false" customHeight="false" outlineLevel="0" collapsed="false">
      <c r="A597" s="289" t="n">
        <v>0</v>
      </c>
      <c r="B597" s="223" t="s">
        <v>94</v>
      </c>
      <c r="D597" s="223" t="s">
        <v>190</v>
      </c>
      <c r="E597" s="223" t="s">
        <v>162</v>
      </c>
      <c r="F597" s="223" t="s">
        <v>278</v>
      </c>
      <c r="G597" s="290" t="n">
        <f aca="false">TRUE()</f>
        <v>0</v>
      </c>
      <c r="H597" s="291"/>
      <c r="I597" s="304"/>
      <c r="J597" s="20"/>
      <c r="K597" s="20"/>
      <c r="L597" s="223" t="n">
        <v>0.9399850681</v>
      </c>
      <c r="M597" s="223" t="n">
        <v>0.15</v>
      </c>
      <c r="N597" s="223" t="n">
        <v>0</v>
      </c>
      <c r="O597" s="223" t="n">
        <v>0</v>
      </c>
      <c r="P597" s="223" t="n">
        <v>0</v>
      </c>
      <c r="Q597" s="293" t="n">
        <v>0.7899850681</v>
      </c>
      <c r="R597" s="223" t="n">
        <v>0.413897</v>
      </c>
      <c r="S597" s="294"/>
      <c r="T597" s="224" t="s">
        <v>279</v>
      </c>
      <c r="U597" s="223" t="n">
        <v>0.000185248</v>
      </c>
      <c r="V597" s="224" t="n">
        <v>0.099275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523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523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523</v>
      </c>
      <c r="CP597" s="76"/>
    </row>
    <row r="598" customFormat="false" ht="15" hidden="false" customHeight="false" outlineLevel="0" collapsed="false">
      <c r="A598" s="289" t="n">
        <v>0</v>
      </c>
      <c r="B598" s="223" t="s">
        <v>96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348.53903346</v>
      </c>
      <c r="M598" s="223" t="n">
        <v>200</v>
      </c>
      <c r="N598" s="223" t="n">
        <v>0</v>
      </c>
      <c r="O598" s="223" t="n">
        <v>0</v>
      </c>
      <c r="P598" s="223" t="n">
        <v>0</v>
      </c>
      <c r="Q598" s="293" t="n">
        <v>148.5390334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6.1046829</v>
      </c>
      <c r="W598" s="223" t="s">
        <v>162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20</v>
      </c>
      <c r="AF598" s="0" t="n">
        <v>0.6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6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2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6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348.53903346</v>
      </c>
      <c r="M614" s="223" t="n">
        <v>200</v>
      </c>
      <c r="N614" s="223" t="n">
        <v>0</v>
      </c>
      <c r="O614" s="223" t="n">
        <v>0</v>
      </c>
      <c r="P614" s="223" t="n">
        <v>0</v>
      </c>
      <c r="Q614" s="293" t="n">
        <v>148.5390334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6.1046829</v>
      </c>
      <c r="W614" s="223" t="s">
        <v>162</v>
      </c>
      <c r="X614" s="295"/>
      <c r="Y614" s="223" t="s">
        <v>280</v>
      </c>
      <c r="Z614" s="144"/>
      <c r="AA614" s="144"/>
      <c r="AB614" s="144"/>
      <c r="AC614" s="144"/>
      <c r="AD614" s="144"/>
      <c r="AE614" s="0" t="n">
        <v>20</v>
      </c>
      <c r="AF614" s="0" t="n">
        <v>0.6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67.6027745955284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67.602774595528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0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58</v>
      </c>
      <c r="AJ616" s="0" t="n">
        <v>0</v>
      </c>
      <c r="AK616" s="296" t="n">
        <v>0.984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4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4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6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348.53903346</v>
      </c>
      <c r="M619" s="223" t="n">
        <v>200</v>
      </c>
      <c r="N619" s="223" t="n">
        <v>0</v>
      </c>
      <c r="O619" s="223" t="n">
        <v>0</v>
      </c>
      <c r="P619" s="223" t="n">
        <v>0</v>
      </c>
      <c r="Q619" s="293" t="n">
        <v>148.5390334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6.1046829</v>
      </c>
      <c r="W619" s="223" t="s">
        <v>162</v>
      </c>
      <c r="X619" s="295"/>
      <c r="Y619" s="223" t="s">
        <v>280</v>
      </c>
      <c r="Z619" s="144"/>
      <c r="AA619" s="144"/>
      <c r="AB619" s="144"/>
      <c r="AC619" s="144"/>
      <c r="AD619" s="144"/>
      <c r="AE619" s="0" t="n">
        <v>20</v>
      </c>
      <c r="AF619" s="0" t="n">
        <v>0.6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6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348.53903346</v>
      </c>
      <c r="M620" s="223" t="n">
        <v>200</v>
      </c>
      <c r="N620" s="223" t="n">
        <v>0</v>
      </c>
      <c r="O620" s="223" t="n">
        <v>0</v>
      </c>
      <c r="P620" s="223" t="n">
        <v>0</v>
      </c>
      <c r="Q620" s="293" t="n">
        <v>148.5390334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6.1046829</v>
      </c>
      <c r="W620" s="223" t="s">
        <v>162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20</v>
      </c>
      <c r="AF620" s="0" t="n">
        <v>0.6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90</v>
      </c>
      <c r="E622" s="223" t="s">
        <v>162</v>
      </c>
      <c r="F622" s="223" t="s">
        <v>278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.15</v>
      </c>
      <c r="N622" s="223" t="n">
        <v>0</v>
      </c>
      <c r="O622" s="223" t="n">
        <v>0</v>
      </c>
      <c r="P622" s="223" t="n">
        <v>0</v>
      </c>
      <c r="Q622" s="293" t="n">
        <v>0.8899948446</v>
      </c>
      <c r="R622" s="223" t="n">
        <v>0.1630509</v>
      </c>
      <c r="S622" s="294"/>
      <c r="T622" s="224" t="s">
        <v>279</v>
      </c>
      <c r="U622" s="223" t="n">
        <v>9.9E-006</v>
      </c>
      <c r="V622" s="224" t="n">
        <v>0.0313321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120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20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200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0</v>
      </c>
      <c r="E623" s="223" t="s">
        <v>162</v>
      </c>
      <c r="F623" s="223" t="s">
        <v>278</v>
      </c>
      <c r="G623" s="290" t="n">
        <f aca="false">TRUE()</f>
        <v>0</v>
      </c>
      <c r="H623" s="291"/>
      <c r="I623" s="304"/>
      <c r="J623" s="20"/>
      <c r="K623" s="20"/>
      <c r="L623" s="223" t="n">
        <v>0.9399850681</v>
      </c>
      <c r="M623" s="223" t="n">
        <v>0.15</v>
      </c>
      <c r="N623" s="223" t="n">
        <v>0</v>
      </c>
      <c r="O623" s="223" t="n">
        <v>0</v>
      </c>
      <c r="P623" s="223" t="n">
        <v>0</v>
      </c>
      <c r="Q623" s="293" t="n">
        <v>0.7899850681</v>
      </c>
      <c r="R623" s="223" t="n">
        <v>0.413897</v>
      </c>
      <c r="S623" s="294"/>
      <c r="T623" s="224" t="s">
        <v>279</v>
      </c>
      <c r="U623" s="223" t="n">
        <v>0.000185248</v>
      </c>
      <c r="V623" s="224" t="n">
        <v>0.0992756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4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484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4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0</v>
      </c>
      <c r="E629" s="223" t="s">
        <v>162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79</v>
      </c>
      <c r="U629" s="223" t="n">
        <v>9.9E-006</v>
      </c>
      <c r="V629" s="224" t="n">
        <v>0.03133215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88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88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880</v>
      </c>
      <c r="CP629" s="76"/>
    </row>
    <row r="630" customFormat="false" ht="15" hidden="false" customHeight="false" outlineLevel="0" collapsed="false">
      <c r="A630" s="289" t="n">
        <v>0</v>
      </c>
      <c r="B630" s="223" t="s">
        <v>94</v>
      </c>
      <c r="D630" s="223" t="s">
        <v>190</v>
      </c>
      <c r="E630" s="223" t="s">
        <v>162</v>
      </c>
      <c r="F630" s="223" t="s">
        <v>278</v>
      </c>
      <c r="G630" s="290" t="n">
        <f aca="false">TRUE()</f>
        <v>0</v>
      </c>
      <c r="H630" s="291"/>
      <c r="I630" s="304"/>
      <c r="J630" s="20"/>
      <c r="K630" s="20"/>
      <c r="L630" s="223" t="n">
        <v>0.9399850681</v>
      </c>
      <c r="M630" s="223" t="n">
        <v>0.15</v>
      </c>
      <c r="N630" s="223" t="n">
        <v>0</v>
      </c>
      <c r="O630" s="223" t="n">
        <v>0</v>
      </c>
      <c r="P630" s="223" t="n">
        <v>0</v>
      </c>
      <c r="Q630" s="293" t="n">
        <v>0.7899850681</v>
      </c>
      <c r="R630" s="223" t="n">
        <v>0.413897</v>
      </c>
      <c r="S630" s="294"/>
      <c r="T630" s="224" t="s">
        <v>279</v>
      </c>
      <c r="U630" s="223" t="n">
        <v>0.000185248</v>
      </c>
      <c r="V630" s="224" t="n">
        <v>0.0992756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20</v>
      </c>
      <c r="AF630" s="0" t="n">
        <v>0.7</v>
      </c>
      <c r="AJ630" s="0" t="n">
        <v>0</v>
      </c>
      <c r="AK630" s="296" t="n">
        <v>144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44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440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9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9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5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67.6027745955284</v>
      </c>
      <c r="M644" s="223" t="n">
        <v>30.4878048780488</v>
      </c>
      <c r="N644" s="223" t="n">
        <v>0</v>
      </c>
      <c r="O644" s="223" t="n">
        <v>0</v>
      </c>
      <c r="P644" s="223" t="n">
        <v>0</v>
      </c>
      <c r="Q644" s="293" t="n">
        <v>37.114969717479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19.508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58</v>
      </c>
      <c r="AJ644" s="0" t="n">
        <v>0</v>
      </c>
      <c r="AK644" s="296" t="n">
        <v>0.984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4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4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2</v>
      </c>
      <c r="X646" s="295"/>
      <c r="Y646" s="223" t="s">
        <v>280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6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348.53903346</v>
      </c>
      <c r="M651" s="223" t="n">
        <v>200</v>
      </c>
      <c r="N651" s="223" t="n">
        <v>0</v>
      </c>
      <c r="O651" s="223" t="n">
        <v>0</v>
      </c>
      <c r="P651" s="223" t="n">
        <v>0</v>
      </c>
      <c r="Q651" s="293" t="n">
        <v>148.5390334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6.1046829</v>
      </c>
      <c r="W651" s="223" t="s">
        <v>162</v>
      </c>
      <c r="X651" s="295"/>
      <c r="Y651" s="223" t="s">
        <v>280</v>
      </c>
      <c r="Z651" s="144"/>
      <c r="AA651" s="144"/>
      <c r="AB651" s="144"/>
      <c r="AC651" s="144"/>
      <c r="AD651" s="144"/>
      <c r="AE651" s="0" t="n">
        <v>20</v>
      </c>
      <c r="AF651" s="0" t="n">
        <v>0.6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6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348.53903346</v>
      </c>
      <c r="M657" s="223" t="n">
        <v>200</v>
      </c>
      <c r="N657" s="223" t="n">
        <v>0</v>
      </c>
      <c r="O657" s="223" t="n">
        <v>0</v>
      </c>
      <c r="P657" s="223" t="n">
        <v>0</v>
      </c>
      <c r="Q657" s="293" t="n">
        <v>148.5390334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26.1046829</v>
      </c>
      <c r="W657" s="223" t="s">
        <v>162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20</v>
      </c>
      <c r="AF657" s="0" t="n">
        <v>0.6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348.53903346</v>
      </c>
      <c r="M659" s="223" t="n">
        <v>200</v>
      </c>
      <c r="N659" s="223" t="n">
        <v>0</v>
      </c>
      <c r="O659" s="223" t="n">
        <v>0</v>
      </c>
      <c r="P659" s="223" t="n">
        <v>0</v>
      </c>
      <c r="Q659" s="293" t="n">
        <v>148.5390334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26.1046829</v>
      </c>
      <c r="W659" s="223" t="s">
        <v>162</v>
      </c>
      <c r="X659" s="295"/>
      <c r="Y659" s="223" t="s">
        <v>280</v>
      </c>
      <c r="Z659" s="144"/>
      <c r="AA659" s="144"/>
      <c r="AB659" s="144"/>
      <c r="AC659" s="144"/>
      <c r="AD659" s="144"/>
      <c r="AE659" s="0" t="n">
        <v>20</v>
      </c>
      <c r="AF659" s="0" t="n">
        <v>0.6</v>
      </c>
      <c r="AJ659" s="0" t="n">
        <v>0</v>
      </c>
      <c r="AK659" s="296" t="n">
        <v>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3</v>
      </c>
      <c r="D662" s="223" t="s">
        <v>190</v>
      </c>
      <c r="E662" s="223" t="s">
        <v>162</v>
      </c>
      <c r="F662" s="223" t="s">
        <v>278</v>
      </c>
      <c r="G662" s="290" t="n">
        <f aca="false">TRUE()</f>
        <v>0</v>
      </c>
      <c r="H662" s="291"/>
      <c r="I662" s="304"/>
      <c r="J662" s="20"/>
      <c r="K662" s="20"/>
      <c r="L662" s="223" t="n">
        <v>1.0399948446</v>
      </c>
      <c r="M662" s="223" t="n">
        <v>0.15</v>
      </c>
      <c r="N662" s="223" t="n">
        <v>0</v>
      </c>
      <c r="O662" s="223" t="n">
        <v>0</v>
      </c>
      <c r="P662" s="223" t="n">
        <v>0</v>
      </c>
      <c r="Q662" s="293" t="n">
        <v>0.8899948446</v>
      </c>
      <c r="R662" s="223" t="n">
        <v>0.1630509</v>
      </c>
      <c r="S662" s="294"/>
      <c r="T662" s="224" t="s">
        <v>279</v>
      </c>
      <c r="U662" s="223" t="n">
        <v>9.9E-006</v>
      </c>
      <c r="V662" s="224" t="n">
        <v>0.03133215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6" t="n">
        <v>165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65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650</v>
      </c>
      <c r="CP662" s="76"/>
    </row>
    <row r="663" customFormat="false" ht="15" hidden="false" customHeight="false" outlineLevel="0" collapsed="false">
      <c r="A663" s="289" t="n">
        <v>0</v>
      </c>
      <c r="B663" s="223" t="s">
        <v>96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2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6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348.53903346</v>
      </c>
      <c r="M665" s="223" t="n">
        <v>200</v>
      </c>
      <c r="N665" s="223" t="n">
        <v>0</v>
      </c>
      <c r="O665" s="223" t="n">
        <v>0</v>
      </c>
      <c r="P665" s="223" t="n">
        <v>0</v>
      </c>
      <c r="Q665" s="293" t="n">
        <v>148.5390334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26.1046829</v>
      </c>
      <c r="W665" s="223" t="s">
        <v>162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20</v>
      </c>
      <c r="AF665" s="0" t="n">
        <v>0.6</v>
      </c>
      <c r="AJ665" s="0" t="n">
        <v>0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348.53903346</v>
      </c>
      <c r="M673" s="223" t="n">
        <v>200</v>
      </c>
      <c r="N673" s="223" t="n">
        <v>0</v>
      </c>
      <c r="O673" s="223" t="n">
        <v>0</v>
      </c>
      <c r="P673" s="223" t="n">
        <v>0</v>
      </c>
      <c r="Q673" s="293" t="n">
        <v>148.5390334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26.1046829</v>
      </c>
      <c r="W673" s="223" t="s">
        <v>162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20</v>
      </c>
      <c r="AF673" s="0" t="n">
        <v>0.6</v>
      </c>
      <c r="AJ673" s="0" t="n">
        <v>0</v>
      </c>
      <c r="AK673" s="296" t="n">
        <v>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6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2</v>
      </c>
      <c r="X679" s="295"/>
      <c r="Y679" s="223" t="s">
        <v>280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9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6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348.53903346</v>
      </c>
      <c r="M689" s="223" t="n">
        <v>200</v>
      </c>
      <c r="N689" s="223" t="n">
        <v>0</v>
      </c>
      <c r="O689" s="223" t="n">
        <v>0</v>
      </c>
      <c r="P689" s="223" t="n">
        <v>0</v>
      </c>
      <c r="Q689" s="293" t="n">
        <v>148.5390334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26.1046829</v>
      </c>
      <c r="W689" s="223" t="s">
        <v>162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20</v>
      </c>
      <c r="AF689" s="0" t="n">
        <v>0.6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6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2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6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2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6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348.53903346</v>
      </c>
      <c r="M702" s="223" t="n">
        <v>200</v>
      </c>
      <c r="N702" s="223" t="n">
        <v>0</v>
      </c>
      <c r="O702" s="223" t="n">
        <v>0</v>
      </c>
      <c r="P702" s="223" t="n">
        <v>0</v>
      </c>
      <c r="Q702" s="293" t="n">
        <v>148.5390334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6.1046829</v>
      </c>
      <c r="W702" s="223" t="s">
        <v>162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20</v>
      </c>
      <c r="AF702" s="0" t="n">
        <v>0.6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0</v>
      </c>
      <c r="E703" s="223" t="s">
        <v>162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1.0399948446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8899948446</v>
      </c>
      <c r="R703" s="223" t="n">
        <v>0.1630509</v>
      </c>
      <c r="S703" s="294"/>
      <c r="T703" s="224" t="s">
        <v>279</v>
      </c>
      <c r="U703" s="223" t="n">
        <v>9.9E-006</v>
      </c>
      <c r="V703" s="224" t="n">
        <v>0.0313321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88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88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88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4</v>
      </c>
      <c r="D704" s="223" t="s">
        <v>190</v>
      </c>
      <c r="E704" s="223" t="s">
        <v>162</v>
      </c>
      <c r="F704" s="223" t="s">
        <v>278</v>
      </c>
      <c r="G704" s="290" t="n">
        <f aca="false">TRUE()</f>
        <v>0</v>
      </c>
      <c r="H704" s="291"/>
      <c r="I704" s="304"/>
      <c r="J704" s="20"/>
      <c r="K704" s="20"/>
      <c r="L704" s="223" t="n">
        <v>0.9399850681</v>
      </c>
      <c r="M704" s="223" t="n">
        <v>0.15</v>
      </c>
      <c r="N704" s="223" t="n">
        <v>0</v>
      </c>
      <c r="O704" s="223" t="n">
        <v>0</v>
      </c>
      <c r="P704" s="223" t="n">
        <v>0</v>
      </c>
      <c r="Q704" s="293" t="n">
        <v>0.7899850681</v>
      </c>
      <c r="R704" s="223" t="n">
        <v>0.413897</v>
      </c>
      <c r="S704" s="294"/>
      <c r="T704" s="224" t="s">
        <v>279</v>
      </c>
      <c r="U704" s="223" t="n">
        <v>0.000185248</v>
      </c>
      <c r="V704" s="224" t="n">
        <v>0.0992756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20</v>
      </c>
      <c r="AF704" s="0" t="n">
        <v>0.7</v>
      </c>
      <c r="AJ704" s="0" t="n">
        <v>0</v>
      </c>
      <c r="AK704" s="296" t="n">
        <v>1207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207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207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6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2</v>
      </c>
      <c r="X707" s="295"/>
      <c r="Y707" s="223" t="s">
        <v>280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90</v>
      </c>
      <c r="E710" s="223" t="s">
        <v>162</v>
      </c>
      <c r="F710" s="223" t="s">
        <v>278</v>
      </c>
      <c r="G710" s="290" t="n">
        <f aca="false">TRUE()</f>
        <v>0</v>
      </c>
      <c r="H710" s="291"/>
      <c r="I710" s="304"/>
      <c r="J710" s="20"/>
      <c r="K710" s="20"/>
      <c r="L710" s="223" t="n">
        <v>1.0399948446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8899948446</v>
      </c>
      <c r="R710" s="223" t="n">
        <v>0.1630509</v>
      </c>
      <c r="S710" s="294"/>
      <c r="T710" s="224" t="s">
        <v>279</v>
      </c>
      <c r="U710" s="223" t="n">
        <v>9.9E-006</v>
      </c>
      <c r="V710" s="224" t="n">
        <v>0.03133215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1627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627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627</v>
      </c>
      <c r="CP710" s="76"/>
    </row>
    <row r="711" customFormat="false" ht="15" hidden="false" customHeight="false" outlineLevel="0" collapsed="false">
      <c r="A711" s="289" t="n">
        <v>0</v>
      </c>
      <c r="B711" s="223" t="s">
        <v>94</v>
      </c>
      <c r="D711" s="223" t="s">
        <v>190</v>
      </c>
      <c r="E711" s="223" t="s">
        <v>162</v>
      </c>
      <c r="F711" s="223" t="s">
        <v>278</v>
      </c>
      <c r="G711" s="290" t="n">
        <f aca="false">TRUE()</f>
        <v>0</v>
      </c>
      <c r="H711" s="291"/>
      <c r="I711" s="304"/>
      <c r="J711" s="20"/>
      <c r="K711" s="20"/>
      <c r="L711" s="223" t="n">
        <v>0.9399850681</v>
      </c>
      <c r="M711" s="223" t="n">
        <v>0.15</v>
      </c>
      <c r="N711" s="223" t="n">
        <v>0</v>
      </c>
      <c r="O711" s="223" t="n">
        <v>0</v>
      </c>
      <c r="P711" s="223" t="n">
        <v>0</v>
      </c>
      <c r="Q711" s="293" t="n">
        <v>0.7899850681</v>
      </c>
      <c r="R711" s="223" t="n">
        <v>0.413897</v>
      </c>
      <c r="S711" s="294"/>
      <c r="T711" s="224" t="s">
        <v>279</v>
      </c>
      <c r="U711" s="223" t="n">
        <v>0.000185248</v>
      </c>
      <c r="V711" s="224" t="n">
        <v>0.0992756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20</v>
      </c>
      <c r="AF711" s="0" t="n">
        <v>0.7</v>
      </c>
      <c r="AJ711" s="0" t="n">
        <v>0</v>
      </c>
      <c r="AK711" s="296" t="n">
        <v>1173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1173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1173</v>
      </c>
      <c r="CP711" s="76"/>
    </row>
    <row r="712" customFormat="false" ht="15" hidden="false" customHeight="false" outlineLevel="0" collapsed="false">
      <c r="A712" s="289" t="n">
        <v>0</v>
      </c>
      <c r="B712" s="223" t="s">
        <v>95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67.6027745955284</v>
      </c>
      <c r="M712" s="223" t="n">
        <v>30.4878048780488</v>
      </c>
      <c r="N712" s="223" t="n">
        <v>0</v>
      </c>
      <c r="O712" s="223" t="n">
        <v>0</v>
      </c>
      <c r="P712" s="223" t="n">
        <v>0</v>
      </c>
      <c r="Q712" s="293" t="n">
        <v>37.114969717479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19.508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58</v>
      </c>
      <c r="AJ712" s="0" t="n">
        <v>0</v>
      </c>
      <c r="AK712" s="296" t="n">
        <v>0.984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4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4</v>
      </c>
      <c r="CP712" s="76"/>
    </row>
    <row r="713" customFormat="false" ht="15" hidden="false" customHeight="false" outlineLevel="0" collapsed="false">
      <c r="A713" s="289" t="n">
        <v>0</v>
      </c>
      <c r="B713" s="223" t="s">
        <v>96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348.53903346</v>
      </c>
      <c r="M713" s="223" t="n">
        <v>200</v>
      </c>
      <c r="N713" s="223" t="n">
        <v>0</v>
      </c>
      <c r="O713" s="223" t="n">
        <v>0</v>
      </c>
      <c r="P713" s="223" t="n">
        <v>0</v>
      </c>
      <c r="Q713" s="293" t="n">
        <v>148.5390334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6.1046829</v>
      </c>
      <c r="W713" s="223" t="s">
        <v>162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J713" s="0" t="n">
        <v>0</v>
      </c>
      <c r="AK713" s="296" t="n">
        <v>2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2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2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0</v>
      </c>
      <c r="E714" s="223" t="s">
        <v>162</v>
      </c>
      <c r="F714" s="223" t="s">
        <v>278</v>
      </c>
      <c r="G714" s="290" t="n">
        <f aca="false">TRUE()</f>
        <v>0</v>
      </c>
      <c r="H714" s="291"/>
      <c r="I714" s="304"/>
      <c r="J714" s="20"/>
      <c r="K714" s="20"/>
      <c r="L714" s="223" t="n">
        <v>1.0399948446</v>
      </c>
      <c r="M714" s="223" t="n">
        <v>0.15</v>
      </c>
      <c r="N714" s="223" t="n">
        <v>0</v>
      </c>
      <c r="O714" s="223" t="n">
        <v>0</v>
      </c>
      <c r="P714" s="223" t="n">
        <v>0</v>
      </c>
      <c r="Q714" s="293" t="n">
        <v>0.8899948446</v>
      </c>
      <c r="R714" s="223" t="n">
        <v>0.1630509</v>
      </c>
      <c r="S714" s="294"/>
      <c r="T714" s="224" t="s">
        <v>279</v>
      </c>
      <c r="U714" s="223" t="n">
        <v>9.9E-006</v>
      </c>
      <c r="V714" s="224" t="n">
        <v>0.0313321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20</v>
      </c>
      <c r="AF714" s="0" t="n">
        <v>0.7</v>
      </c>
      <c r="AJ714" s="0" t="n">
        <v>0</v>
      </c>
      <c r="AK714" s="296" t="n">
        <v>93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93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930</v>
      </c>
      <c r="CP714" s="76"/>
    </row>
    <row r="715" customFormat="false" ht="15" hidden="false" customHeight="false" outlineLevel="0" collapsed="false">
      <c r="A715" s="289" t="n">
        <v>0</v>
      </c>
      <c r="B715" s="223" t="s">
        <v>95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67.6027745955284</v>
      </c>
      <c r="M715" s="223" t="n">
        <v>30.4878048780488</v>
      </c>
      <c r="N715" s="223" t="n">
        <v>0</v>
      </c>
      <c r="O715" s="223" t="n">
        <v>0</v>
      </c>
      <c r="P715" s="223" t="n">
        <v>0</v>
      </c>
      <c r="Q715" s="293" t="n">
        <v>37.114969717479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19.508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58</v>
      </c>
      <c r="AJ715" s="0" t="n">
        <v>0</v>
      </c>
      <c r="AK715" s="296" t="n">
        <v>0.984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4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4</v>
      </c>
      <c r="CP715" s="76"/>
    </row>
    <row r="716" customFormat="false" ht="15" hidden="false" customHeight="false" outlineLevel="0" collapsed="false">
      <c r="A716" s="289" t="n">
        <v>0</v>
      </c>
      <c r="B716" s="223" t="s">
        <v>96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348.53903346</v>
      </c>
      <c r="M716" s="223" t="n">
        <v>200</v>
      </c>
      <c r="N716" s="223" t="n">
        <v>0</v>
      </c>
      <c r="O716" s="223" t="n">
        <v>0</v>
      </c>
      <c r="P716" s="223" t="n">
        <v>0</v>
      </c>
      <c r="Q716" s="293" t="n">
        <v>148.5390334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6.1046829</v>
      </c>
      <c r="W716" s="223" t="s">
        <v>162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20</v>
      </c>
      <c r="AF716" s="0" t="n">
        <v>0.6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9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67.6027745955284</v>
      </c>
      <c r="M721" s="223" t="n">
        <v>30.4878048780488</v>
      </c>
      <c r="N721" s="223" t="n">
        <v>0</v>
      </c>
      <c r="O721" s="223" t="n">
        <v>0</v>
      </c>
      <c r="P721" s="223" t="n">
        <v>0</v>
      </c>
      <c r="Q721" s="293" t="n">
        <v>37.114969717479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19.508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58</v>
      </c>
      <c r="AJ721" s="0" t="n">
        <v>0</v>
      </c>
      <c r="AK721" s="296" t="n">
        <v>0.984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4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4</v>
      </c>
      <c r="CP721" s="76"/>
    </row>
    <row r="722" customFormat="false" ht="15" hidden="false" customHeight="false" outlineLevel="0" collapsed="false">
      <c r="A722" s="289" t="n">
        <v>0</v>
      </c>
      <c r="B722" s="223" t="s">
        <v>96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348.53903346</v>
      </c>
      <c r="M722" s="223" t="n">
        <v>200</v>
      </c>
      <c r="N722" s="223" t="n">
        <v>0</v>
      </c>
      <c r="O722" s="223" t="n">
        <v>0</v>
      </c>
      <c r="P722" s="223" t="n">
        <v>0</v>
      </c>
      <c r="Q722" s="293" t="n">
        <v>148.5390334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6.1046829</v>
      </c>
      <c r="W722" s="223" t="s">
        <v>162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20</v>
      </c>
      <c r="AF722" s="0" t="n">
        <v>0.6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9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6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348.53903346</v>
      </c>
      <c r="M727" s="223" t="n">
        <v>200</v>
      </c>
      <c r="N727" s="223" t="n">
        <v>0</v>
      </c>
      <c r="O727" s="223" t="n">
        <v>0</v>
      </c>
      <c r="P727" s="223" t="n">
        <v>0</v>
      </c>
      <c r="Q727" s="293" t="n">
        <v>148.5390334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6.1046829</v>
      </c>
      <c r="W727" s="223" t="s">
        <v>162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20</v>
      </c>
      <c r="AF727" s="0" t="n">
        <v>0.6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0</v>
      </c>
      <c r="E731" s="223" t="s">
        <v>162</v>
      </c>
      <c r="F731" s="223" t="s">
        <v>278</v>
      </c>
      <c r="G731" s="290" t="n">
        <f aca="false">TRUE()</f>
        <v>0</v>
      </c>
      <c r="H731" s="291"/>
      <c r="I731" s="304"/>
      <c r="J731" s="20"/>
      <c r="K731" s="20"/>
      <c r="L731" s="223" t="n">
        <v>1.0399948446</v>
      </c>
      <c r="M731" s="223" t="n">
        <v>0.15</v>
      </c>
      <c r="N731" s="223" t="n">
        <v>0</v>
      </c>
      <c r="O731" s="223" t="n">
        <v>0</v>
      </c>
      <c r="P731" s="223" t="n">
        <v>0</v>
      </c>
      <c r="Q731" s="293" t="n">
        <v>0.8899948446</v>
      </c>
      <c r="R731" s="223" t="n">
        <v>0.1630509</v>
      </c>
      <c r="S731" s="294"/>
      <c r="T731" s="224" t="s">
        <v>279</v>
      </c>
      <c r="U731" s="223" t="n">
        <v>9.9E-006</v>
      </c>
      <c r="V731" s="224" t="n">
        <v>0.0313321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80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80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800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0</v>
      </c>
      <c r="E732" s="223" t="s">
        <v>162</v>
      </c>
      <c r="F732" s="223" t="s">
        <v>278</v>
      </c>
      <c r="G732" s="290" t="n">
        <f aca="false">TRUE()</f>
        <v>0</v>
      </c>
      <c r="H732" s="291"/>
      <c r="I732" s="304"/>
      <c r="J732" s="20"/>
      <c r="K732" s="20"/>
      <c r="L732" s="223" t="n">
        <v>1.0399948446</v>
      </c>
      <c r="M732" s="223" t="n">
        <v>0.15</v>
      </c>
      <c r="N732" s="223" t="n">
        <v>0</v>
      </c>
      <c r="O732" s="223" t="n">
        <v>0</v>
      </c>
      <c r="P732" s="223" t="n">
        <v>0</v>
      </c>
      <c r="Q732" s="293" t="n">
        <v>0.8899948446</v>
      </c>
      <c r="R732" s="223" t="n">
        <v>0.1630509</v>
      </c>
      <c r="S732" s="294"/>
      <c r="T732" s="224" t="s">
        <v>279</v>
      </c>
      <c r="U732" s="223" t="n">
        <v>9.9E-006</v>
      </c>
      <c r="V732" s="224" t="n">
        <v>0.0313321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6" t="n">
        <v>80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80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800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90</v>
      </c>
      <c r="E736" s="223" t="s">
        <v>162</v>
      </c>
      <c r="F736" s="223" t="s">
        <v>278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79</v>
      </c>
      <c r="U736" s="223" t="n">
        <v>9.9E-006</v>
      </c>
      <c r="V736" s="224" t="n">
        <v>0.0313321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48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48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480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90</v>
      </c>
      <c r="E737" s="223" t="s">
        <v>162</v>
      </c>
      <c r="F737" s="223" t="s">
        <v>278</v>
      </c>
      <c r="G737" s="290" t="n">
        <f aca="false">TRUE()</f>
        <v>0</v>
      </c>
      <c r="H737" s="291"/>
      <c r="I737" s="304"/>
      <c r="J737" s="20"/>
      <c r="K737" s="20"/>
      <c r="L737" s="223" t="n">
        <v>0.9399850681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7899850681</v>
      </c>
      <c r="R737" s="223" t="n">
        <v>0.413897</v>
      </c>
      <c r="S737" s="294"/>
      <c r="T737" s="224" t="s">
        <v>279</v>
      </c>
      <c r="U737" s="223" t="n">
        <v>0.000185248</v>
      </c>
      <c r="V737" s="224" t="n">
        <v>0.0992756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230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230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230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9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67.6027745955284</v>
      </c>
      <c r="M743" s="223" t="n">
        <v>30.4878048780488</v>
      </c>
      <c r="N743" s="223" t="n">
        <v>0</v>
      </c>
      <c r="O743" s="223" t="n">
        <v>0</v>
      </c>
      <c r="P743" s="223" t="n">
        <v>0</v>
      </c>
      <c r="Q743" s="293" t="n">
        <v>37.114969717479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19.508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58</v>
      </c>
      <c r="AJ743" s="0" t="n">
        <v>0</v>
      </c>
      <c r="AK743" s="296" t="n">
        <v>0.984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4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4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5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67.6027745955284</v>
      </c>
      <c r="M752" s="223" t="n">
        <v>30.4878048780488</v>
      </c>
      <c r="N752" s="223" t="n">
        <v>0</v>
      </c>
      <c r="O752" s="223" t="n">
        <v>0</v>
      </c>
      <c r="P752" s="223" t="n">
        <v>0</v>
      </c>
      <c r="Q752" s="293" t="n">
        <v>37.114969717479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19.508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58</v>
      </c>
      <c r="AJ752" s="0" t="n">
        <v>0</v>
      </c>
      <c r="AK752" s="296" t="n">
        <v>0.984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4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4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9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6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348.53903346</v>
      </c>
      <c r="M757" s="223" t="n">
        <v>200</v>
      </c>
      <c r="N757" s="223" t="n">
        <v>0</v>
      </c>
      <c r="O757" s="223" t="n">
        <v>0</v>
      </c>
      <c r="P757" s="223" t="n">
        <v>0</v>
      </c>
      <c r="Q757" s="293" t="n">
        <v>148.5390334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26.1046829</v>
      </c>
      <c r="W757" s="223" t="s">
        <v>162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20</v>
      </c>
      <c r="AF757" s="0" t="n">
        <v>0.6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90</v>
      </c>
      <c r="E758" s="223" t="s">
        <v>162</v>
      </c>
      <c r="F758" s="223" t="s">
        <v>278</v>
      </c>
      <c r="G758" s="290" t="n">
        <f aca="false">TRUE()</f>
        <v>0</v>
      </c>
      <c r="H758" s="291"/>
      <c r="I758" s="304"/>
      <c r="J758" s="20"/>
      <c r="K758" s="20"/>
      <c r="L758" s="223" t="n">
        <v>1.0399948446</v>
      </c>
      <c r="M758" s="223" t="n">
        <v>0.15</v>
      </c>
      <c r="N758" s="223" t="n">
        <v>0</v>
      </c>
      <c r="O758" s="223" t="n">
        <v>0</v>
      </c>
      <c r="P758" s="223" t="n">
        <v>0</v>
      </c>
      <c r="Q758" s="293" t="n">
        <v>0.8899948446</v>
      </c>
      <c r="R758" s="223" t="n">
        <v>0.1630509</v>
      </c>
      <c r="S758" s="294"/>
      <c r="T758" s="224" t="s">
        <v>279</v>
      </c>
      <c r="U758" s="223" t="n">
        <v>9.9E-006</v>
      </c>
      <c r="V758" s="224" t="n">
        <v>0.0313321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6" t="n">
        <v>120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20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200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90</v>
      </c>
      <c r="E759" s="223" t="s">
        <v>162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0.9399850681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7899850681</v>
      </c>
      <c r="R759" s="223" t="n">
        <v>0.413897</v>
      </c>
      <c r="S759" s="294"/>
      <c r="T759" s="224" t="s">
        <v>279</v>
      </c>
      <c r="U759" s="223" t="n">
        <v>0.000185248</v>
      </c>
      <c r="V759" s="224" t="n">
        <v>0.0992756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567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567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567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6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2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6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348.53903346</v>
      </c>
      <c r="M762" s="223" t="n">
        <v>200</v>
      </c>
      <c r="N762" s="223" t="n">
        <v>0</v>
      </c>
      <c r="O762" s="223" t="n">
        <v>0</v>
      </c>
      <c r="P762" s="223" t="n">
        <v>0</v>
      </c>
      <c r="Q762" s="293" t="n">
        <v>148.5390334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6.1046829</v>
      </c>
      <c r="W762" s="223" t="s">
        <v>162</v>
      </c>
      <c r="X762" s="295"/>
      <c r="Y762" s="223" t="s">
        <v>280</v>
      </c>
      <c r="Z762" s="144"/>
      <c r="AA762" s="144"/>
      <c r="AB762" s="144"/>
      <c r="AC762" s="144"/>
      <c r="AD762" s="144"/>
      <c r="AE762" s="0" t="n">
        <v>20</v>
      </c>
      <c r="AF762" s="0" t="n">
        <v>0.6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0</v>
      </c>
      <c r="E763" s="223" t="s">
        <v>162</v>
      </c>
      <c r="F763" s="223" t="s">
        <v>278</v>
      </c>
      <c r="G763" s="290" t="n">
        <f aca="false">TRUE()</f>
        <v>0</v>
      </c>
      <c r="H763" s="291"/>
      <c r="I763" s="304"/>
      <c r="J763" s="20"/>
      <c r="K763" s="20"/>
      <c r="L763" s="223" t="n">
        <v>1.0399948446</v>
      </c>
      <c r="M763" s="223" t="n">
        <v>0.15</v>
      </c>
      <c r="N763" s="223" t="n">
        <v>0</v>
      </c>
      <c r="O763" s="223" t="n">
        <v>0</v>
      </c>
      <c r="P763" s="223" t="n">
        <v>0</v>
      </c>
      <c r="Q763" s="293" t="n">
        <v>0.8899948446</v>
      </c>
      <c r="R763" s="223" t="n">
        <v>0.1630509</v>
      </c>
      <c r="S763" s="294"/>
      <c r="T763" s="224" t="s">
        <v>279</v>
      </c>
      <c r="U763" s="223" t="n">
        <v>9.9E-006</v>
      </c>
      <c r="V763" s="224" t="n">
        <v>0.0313321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20</v>
      </c>
      <c r="AF763" s="0" t="n">
        <v>0.7</v>
      </c>
      <c r="AJ763" s="0" t="n">
        <v>0</v>
      </c>
      <c r="AK763" s="296" t="n">
        <v>210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210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2100</v>
      </c>
      <c r="CP763" s="76"/>
    </row>
    <row r="764" customFormat="false" ht="15" hidden="false" customHeight="false" outlineLevel="0" collapsed="false">
      <c r="A764" s="289" t="n">
        <v>0</v>
      </c>
      <c r="B764" s="223" t="s">
        <v>96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348.53903346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3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0</v>
      </c>
      <c r="W764" s="223" t="s">
        <v>162</v>
      </c>
      <c r="X764" s="295"/>
      <c r="Y764" s="223" t="s">
        <v>280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90</v>
      </c>
      <c r="E769" s="223" t="s">
        <v>162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120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20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200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0</v>
      </c>
      <c r="E770" s="223" t="s">
        <v>162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0.9399850681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7899850681</v>
      </c>
      <c r="R770" s="223" t="n">
        <v>0.413897</v>
      </c>
      <c r="S770" s="294"/>
      <c r="T770" s="224" t="s">
        <v>279</v>
      </c>
      <c r="U770" s="223" t="n">
        <v>0.000185248</v>
      </c>
      <c r="V770" s="224" t="n">
        <v>0.0992756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120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20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200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0</v>
      </c>
      <c r="E771" s="223" t="s">
        <v>162</v>
      </c>
      <c r="F771" s="223" t="s">
        <v>278</v>
      </c>
      <c r="G771" s="290" t="n">
        <f aca="false">TRUE()</f>
        <v>0</v>
      </c>
      <c r="H771" s="291"/>
      <c r="I771" s="304"/>
      <c r="J771" s="20"/>
      <c r="K771" s="20"/>
      <c r="L771" s="223" t="n">
        <v>1.0399948446</v>
      </c>
      <c r="M771" s="223" t="n">
        <v>0.15</v>
      </c>
      <c r="N771" s="223" t="n">
        <v>0</v>
      </c>
      <c r="O771" s="223" t="n">
        <v>0</v>
      </c>
      <c r="P771" s="223" t="n">
        <v>0</v>
      </c>
      <c r="Q771" s="293" t="n">
        <v>0.8899948446</v>
      </c>
      <c r="R771" s="223" t="n">
        <v>0.1630509</v>
      </c>
      <c r="S771" s="294"/>
      <c r="T771" s="224" t="s">
        <v>279</v>
      </c>
      <c r="U771" s="223" t="n">
        <v>9.9E-006</v>
      </c>
      <c r="V771" s="224" t="n">
        <v>0.0313321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20</v>
      </c>
      <c r="AF771" s="0" t="n">
        <v>0.7</v>
      </c>
      <c r="AJ771" s="0" t="n">
        <v>0</v>
      </c>
      <c r="AK771" s="296" t="n">
        <v>205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205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205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6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348.53903346</v>
      </c>
      <c r="M776" s="223" t="n">
        <v>200</v>
      </c>
      <c r="N776" s="223" t="n">
        <v>0</v>
      </c>
      <c r="O776" s="223" t="n">
        <v>0</v>
      </c>
      <c r="P776" s="223" t="n">
        <v>0</v>
      </c>
      <c r="Q776" s="293" t="n">
        <v>148.5390334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6.1046829</v>
      </c>
      <c r="W776" s="223" t="s">
        <v>162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20</v>
      </c>
      <c r="AF776" s="0" t="n">
        <v>0.6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0</v>
      </c>
      <c r="E781" s="223" t="s">
        <v>162</v>
      </c>
      <c r="F781" s="223" t="s">
        <v>278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79</v>
      </c>
      <c r="U781" s="223" t="n">
        <v>9.9E-006</v>
      </c>
      <c r="V781" s="224" t="n">
        <v>0.0313321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121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21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21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90</v>
      </c>
      <c r="E782" s="223" t="s">
        <v>162</v>
      </c>
      <c r="F782" s="223" t="s">
        <v>278</v>
      </c>
      <c r="G782" s="290" t="n">
        <f aca="false">TRUE()</f>
        <v>0</v>
      </c>
      <c r="H782" s="291"/>
      <c r="I782" s="304"/>
      <c r="J782" s="20"/>
      <c r="K782" s="20"/>
      <c r="L782" s="223" t="n">
        <v>0.9399850681</v>
      </c>
      <c r="M782" s="223" t="n">
        <v>0.15</v>
      </c>
      <c r="N782" s="223" t="n">
        <v>0</v>
      </c>
      <c r="O782" s="223" t="n">
        <v>0</v>
      </c>
      <c r="P782" s="223" t="n">
        <v>0</v>
      </c>
      <c r="Q782" s="293" t="n">
        <v>0.7899850681</v>
      </c>
      <c r="R782" s="223" t="n">
        <v>0.413897</v>
      </c>
      <c r="S782" s="294"/>
      <c r="T782" s="224" t="s">
        <v>279</v>
      </c>
      <c r="U782" s="223" t="n">
        <v>0.000185248</v>
      </c>
      <c r="V782" s="224" t="n">
        <v>0.0992756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31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312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31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299.421098708375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0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6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348.53903346</v>
      </c>
      <c r="M785" s="223" t="n">
        <v>200</v>
      </c>
      <c r="N785" s="223" t="n">
        <v>0</v>
      </c>
      <c r="O785" s="223" t="n">
        <v>0</v>
      </c>
      <c r="P785" s="223" t="n">
        <v>0</v>
      </c>
      <c r="Q785" s="293" t="n">
        <v>148.5390334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26.1046829</v>
      </c>
      <c r="W785" s="223" t="s">
        <v>162</v>
      </c>
      <c r="X785" s="295"/>
      <c r="Y785" s="223" t="s">
        <v>280</v>
      </c>
      <c r="Z785" s="144"/>
      <c r="AA785" s="144"/>
      <c r="AB785" s="144"/>
      <c r="AC785" s="144"/>
      <c r="AD785" s="144"/>
      <c r="AE785" s="0" t="n">
        <v>20</v>
      </c>
      <c r="AF785" s="0" t="n">
        <v>0.6</v>
      </c>
      <c r="AJ785" s="0" t="n">
        <v>0</v>
      </c>
      <c r="AK785" s="296" t="n">
        <v>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5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67.6027745955284</v>
      </c>
      <c r="M786" s="223" t="n">
        <v>30.4878048780488</v>
      </c>
      <c r="N786" s="223" t="n">
        <v>0</v>
      </c>
      <c r="O786" s="223" t="n">
        <v>0</v>
      </c>
      <c r="P786" s="223" t="n">
        <v>0</v>
      </c>
      <c r="Q786" s="293" t="n">
        <v>37.1149697174796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19.508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58</v>
      </c>
      <c r="AJ786" s="0" t="n">
        <v>0</v>
      </c>
      <c r="AK786" s="296" t="n">
        <v>0.984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4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4</v>
      </c>
      <c r="CP786" s="76"/>
    </row>
    <row r="787" customFormat="false" ht="15" hidden="false" customHeight="false" outlineLevel="0" collapsed="false">
      <c r="A787" s="289" t="n">
        <v>0</v>
      </c>
      <c r="B787" s="223" t="s">
        <v>95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67.6027745955284</v>
      </c>
      <c r="M787" s="223" t="n">
        <v>30.4878048780488</v>
      </c>
      <c r="N787" s="223" t="n">
        <v>0</v>
      </c>
      <c r="O787" s="223" t="n">
        <v>0</v>
      </c>
      <c r="P787" s="223" t="n">
        <v>0</v>
      </c>
      <c r="Q787" s="293" t="n">
        <v>37.1149697174796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19.508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58</v>
      </c>
      <c r="AJ787" s="0" t="n">
        <v>0</v>
      </c>
      <c r="AK787" s="296" t="n">
        <v>0.984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4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4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0</v>
      </c>
      <c r="E788" s="223" t="s">
        <v>162</v>
      </c>
      <c r="F788" s="223" t="s">
        <v>278</v>
      </c>
      <c r="G788" s="290" t="n">
        <f aca="false">TRUE()</f>
        <v>0</v>
      </c>
      <c r="H788" s="291"/>
      <c r="I788" s="304"/>
      <c r="J788" s="20"/>
      <c r="K788" s="20"/>
      <c r="L788" s="223" t="n">
        <v>1.0399948446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8899948446</v>
      </c>
      <c r="R788" s="223" t="n">
        <v>0.1630509</v>
      </c>
      <c r="S788" s="294"/>
      <c r="T788" s="224" t="s">
        <v>279</v>
      </c>
      <c r="U788" s="223" t="n">
        <v>9.9E-006</v>
      </c>
      <c r="V788" s="224" t="n">
        <v>0.0313321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1747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747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747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90</v>
      </c>
      <c r="E789" s="223" t="s">
        <v>162</v>
      </c>
      <c r="F789" s="223" t="s">
        <v>278</v>
      </c>
      <c r="G789" s="290" t="n">
        <f aca="false">TRUE()</f>
        <v>0</v>
      </c>
      <c r="H789" s="291"/>
      <c r="I789" s="304"/>
      <c r="J789" s="20"/>
      <c r="K789" s="20"/>
      <c r="L789" s="223" t="n">
        <v>0.9399850681</v>
      </c>
      <c r="M789" s="223" t="n">
        <v>0.15</v>
      </c>
      <c r="N789" s="223" t="n">
        <v>0</v>
      </c>
      <c r="O789" s="223" t="n">
        <v>0</v>
      </c>
      <c r="P789" s="223" t="n">
        <v>0</v>
      </c>
      <c r="Q789" s="293" t="n">
        <v>0.7899850681</v>
      </c>
      <c r="R789" s="223" t="n">
        <v>0.413897</v>
      </c>
      <c r="S789" s="294"/>
      <c r="T789" s="224" t="s">
        <v>279</v>
      </c>
      <c r="U789" s="223" t="n">
        <v>0.000185248</v>
      </c>
      <c r="V789" s="224" t="n">
        <v>0.0992756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20</v>
      </c>
      <c r="AF789" s="0" t="n">
        <v>0.7</v>
      </c>
      <c r="AJ789" s="0" t="n">
        <v>0</v>
      </c>
      <c r="AK789" s="296" t="n">
        <v>722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722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722</v>
      </c>
      <c r="CP789" s="76"/>
    </row>
    <row r="790" customFormat="false" ht="15" hidden="false" customHeight="false" outlineLevel="0" collapsed="false">
      <c r="A790" s="289" t="n">
        <v>0</v>
      </c>
      <c r="B790" s="223" t="s">
        <v>91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6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348.53903346</v>
      </c>
      <c r="M792" s="223" t="n">
        <v>200</v>
      </c>
      <c r="N792" s="223" t="n">
        <v>0</v>
      </c>
      <c r="O792" s="223" t="n">
        <v>0</v>
      </c>
      <c r="P792" s="223" t="n">
        <v>0</v>
      </c>
      <c r="Q792" s="293" t="n">
        <v>148.53903346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6.1046829</v>
      </c>
      <c r="W792" s="223" t="s">
        <v>162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20</v>
      </c>
      <c r="AF792" s="0" t="n">
        <v>0.6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6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2</v>
      </c>
      <c r="X803" s="295"/>
      <c r="Y803" s="223" t="s">
        <v>280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6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2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67.6027745955284</v>
      </c>
      <c r="M807" s="223" t="n">
        <v>30.4878048780488</v>
      </c>
      <c r="N807" s="223" t="n">
        <v>0</v>
      </c>
      <c r="O807" s="223" t="n">
        <v>0</v>
      </c>
      <c r="P807" s="223" t="n">
        <v>0</v>
      </c>
      <c r="Q807" s="293" t="n">
        <v>37.114969717479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19.508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58</v>
      </c>
      <c r="AJ807" s="0" t="n">
        <v>0</v>
      </c>
      <c r="AK807" s="296" t="n">
        <v>0.984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4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4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3</v>
      </c>
      <c r="D811" s="223" t="s">
        <v>190</v>
      </c>
      <c r="E811" s="223" t="s">
        <v>162</v>
      </c>
      <c r="F811" s="223" t="s">
        <v>278</v>
      </c>
      <c r="G811" s="290" t="n">
        <f aca="false">TRUE()</f>
        <v>0</v>
      </c>
      <c r="H811" s="291"/>
      <c r="I811" s="304"/>
      <c r="J811" s="20"/>
      <c r="K811" s="20"/>
      <c r="L811" s="223" t="n">
        <v>1.0399948446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8899948446</v>
      </c>
      <c r="R811" s="223" t="n">
        <v>0.1630509</v>
      </c>
      <c r="S811" s="294"/>
      <c r="T811" s="224" t="s">
        <v>279</v>
      </c>
      <c r="U811" s="223" t="n">
        <v>9.9E-006</v>
      </c>
      <c r="V811" s="224" t="n">
        <v>0.03133215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200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200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2000</v>
      </c>
      <c r="CP811" s="76"/>
    </row>
    <row r="812" customFormat="false" ht="15" hidden="false" customHeight="false" outlineLevel="0" collapsed="false">
      <c r="A812" s="289" t="n">
        <v>0</v>
      </c>
      <c r="B812" s="223" t="s">
        <v>94</v>
      </c>
      <c r="D812" s="223" t="s">
        <v>190</v>
      </c>
      <c r="E812" s="223" t="s">
        <v>162</v>
      </c>
      <c r="F812" s="223" t="s">
        <v>278</v>
      </c>
      <c r="G812" s="290" t="n">
        <f aca="false">TRUE()</f>
        <v>0</v>
      </c>
      <c r="H812" s="291"/>
      <c r="I812" s="304"/>
      <c r="J812" s="20"/>
      <c r="K812" s="20"/>
      <c r="L812" s="223" t="n">
        <v>0.9399850681</v>
      </c>
      <c r="M812" s="223" t="n">
        <v>0.15</v>
      </c>
      <c r="N812" s="223" t="n">
        <v>0</v>
      </c>
      <c r="O812" s="223" t="n">
        <v>0</v>
      </c>
      <c r="P812" s="223" t="n">
        <v>0</v>
      </c>
      <c r="Q812" s="293" t="n">
        <v>0.7899850681</v>
      </c>
      <c r="R812" s="223" t="n">
        <v>0.413897</v>
      </c>
      <c r="S812" s="294"/>
      <c r="T812" s="224" t="s">
        <v>279</v>
      </c>
      <c r="U812" s="223" t="n">
        <v>0.000185248</v>
      </c>
      <c r="V812" s="224" t="n">
        <v>0.0992756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20</v>
      </c>
      <c r="AF812" s="0" t="n">
        <v>0.7</v>
      </c>
      <c r="AJ812" s="0" t="n">
        <v>0</v>
      </c>
      <c r="AK812" s="296" t="n">
        <v>11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1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10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0:14Z</dcterms:created>
  <dc:creator>lmansi</dc:creator>
  <dc:description/>
  <dc:language>en-US</dc:language>
  <cp:lastModifiedBy>lmansi</cp:lastModifiedBy>
  <dcterms:modified xsi:type="dcterms:W3CDTF">2011-04-13T18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