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78" uniqueCount="49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4-Attic Insulation</t>
  </si>
  <si>
    <t xml:space="preserve">315033-Energy Star Dish Washer EF=0.65</t>
  </si>
  <si>
    <t xml:space="preserve">315014-Central Gas Furnace 92% AFUE</t>
  </si>
  <si>
    <t xml:space="preserve">315002-Gas Storage Water Heater (EF&gt;= 0.62)</t>
  </si>
  <si>
    <t xml:space="preserve">315005-Wall Blow-In R-0 to R-13 Insulation - SF</t>
  </si>
  <si>
    <t xml:space="preserve">315036-Tankless WH Tier I (EF=0.82-0.89)</t>
  </si>
  <si>
    <t xml:space="preserve">315035-Thermostatic Valve and 1.6 GPM SH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3124.099999990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3124.099999990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3124.099999990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3297885072</v>
      </c>
    </row>
    <row r="28" customFormat="false" ht="15" hidden="false" customHeight="false" outlineLevel="0" collapsed="false">
      <c r="A28" s="19" t="s">
        <v>23</v>
      </c>
      <c r="B28" s="20" t="n">
        <v>2.3297885072</v>
      </c>
    </row>
    <row r="29" customFormat="false" ht="15" hidden="false" customHeight="false" outlineLevel="0" collapsed="false">
      <c r="A29" s="19" t="s">
        <v>24</v>
      </c>
      <c r="B29" s="20" t="n">
        <v>0.2120107541552</v>
      </c>
    </row>
    <row r="30" customFormat="false" ht="15" hidden="false" customHeight="false" outlineLevel="0" collapsed="false">
      <c r="A30" s="19" t="s">
        <v>25</v>
      </c>
      <c r="B30" s="20" t="n">
        <v>2.329788507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385.11919924</v>
      </c>
    </row>
    <row r="33" customFormat="false" ht="15" hidden="false" customHeight="false" outlineLevel="0" collapsed="false">
      <c r="A33" s="19" t="s">
        <v>28</v>
      </c>
      <c r="B33" s="20" t="n">
        <v>307702.3839848</v>
      </c>
    </row>
    <row r="34" customFormat="false" ht="15" hidden="false" customHeight="false" outlineLevel="0" collapsed="false">
      <c r="A34" s="19" t="s">
        <v>29</v>
      </c>
      <c r="B34" s="20" t="n">
        <v>8180.84327336001</v>
      </c>
    </row>
    <row r="35" customFormat="false" ht="15" hidden="false" customHeight="false" outlineLevel="0" collapsed="false">
      <c r="A35" s="19" t="s">
        <v>30</v>
      </c>
      <c r="B35" s="20" t="n">
        <v>129579.4147615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00813.757863442</v>
      </c>
    </row>
    <row r="40" customFormat="false" ht="15" hidden="false" customHeight="false" outlineLevel="0" collapsed="false">
      <c r="A40" s="24" t="s">
        <v>34</v>
      </c>
      <c r="B40" s="18" t="n">
        <v>19557.124418676</v>
      </c>
    </row>
    <row r="41" customFormat="false" ht="15" hidden="false" customHeight="false" outlineLevel="0" collapsed="false">
      <c r="A41" s="24" t="s">
        <v>35</v>
      </c>
      <c r="B41" s="18" t="n">
        <v>64599.5597661618</v>
      </c>
    </row>
    <row r="42" customFormat="false" ht="15" hidden="false" customHeight="false" outlineLevel="0" collapsed="false">
      <c r="A42" s="24" t="s">
        <v>36</v>
      </c>
      <c r="B42" s="18" t="n">
        <v>-116657.073678604</v>
      </c>
    </row>
    <row r="43" customFormat="false" ht="15" hidden="false" customHeight="false" outlineLevel="0" collapsed="false">
      <c r="A43" s="24" t="s">
        <v>37</v>
      </c>
      <c r="B43" s="25" t="n">
        <v>0.41907827969668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9345.422308538</v>
      </c>
    </row>
    <row r="47" customFormat="false" ht="15" hidden="false" customHeight="false" outlineLevel="0" collapsed="false">
      <c r="A47" s="24" t="s">
        <v>34</v>
      </c>
      <c r="B47" s="18" t="n">
        <v>19557.124418676</v>
      </c>
    </row>
    <row r="48" customFormat="false" ht="15" hidden="false" customHeight="false" outlineLevel="0" collapsed="false">
      <c r="A48" s="24" t="s">
        <v>35</v>
      </c>
      <c r="B48" s="18" t="n">
        <v>64599.5597661618</v>
      </c>
    </row>
    <row r="49" customFormat="false" ht="15" hidden="false" customHeight="false" outlineLevel="0" collapsed="false">
      <c r="A49" s="24" t="s">
        <v>36</v>
      </c>
      <c r="B49" s="18" t="n">
        <v>34811.2618762998</v>
      </c>
    </row>
    <row r="50" customFormat="false" ht="15" hidden="false" customHeight="false" outlineLevel="0" collapsed="false">
      <c r="A50" s="24" t="s">
        <v>37</v>
      </c>
      <c r="B50" s="25" t="n">
        <v>1.7054608157700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5466.685098717</v>
      </c>
    </row>
    <row r="55" customFormat="false" ht="15" hidden="false" customHeight="false" outlineLevel="0" collapsed="false">
      <c r="A55" s="28" t="s">
        <v>42</v>
      </c>
      <c r="B55" s="29" t="n">
        <v>0.231626315214348</v>
      </c>
    </row>
    <row r="56" customFormat="false" ht="15" hidden="false" customHeight="false" outlineLevel="0" collapsed="false">
      <c r="A56" s="28" t="s">
        <v>43</v>
      </c>
      <c r="B56" s="29" t="n">
        <v>0.134444009674133</v>
      </c>
    </row>
    <row r="57" customFormat="false" ht="15" hidden="false" customHeight="false" outlineLevel="0" collapsed="false">
      <c r="A57" s="28" t="s">
        <v>44</v>
      </c>
      <c r="B57" s="29" t="n">
        <v>-0.097182305540214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5466.685098717</v>
      </c>
    </row>
    <row r="60" customFormat="false" ht="15" hidden="false" customHeight="false" outlineLevel="0" collapsed="false">
      <c r="A60" s="28" t="s">
        <v>42</v>
      </c>
      <c r="B60" s="29" t="n">
        <v>0.0453543019135534</v>
      </c>
    </row>
    <row r="61" customFormat="false" ht="15" hidden="false" customHeight="false" outlineLevel="0" collapsed="false">
      <c r="A61" s="28" t="s">
        <v>43</v>
      </c>
      <c r="B61" s="29" t="n">
        <v>0.134444009674133</v>
      </c>
    </row>
    <row r="62" customFormat="false" ht="15" hidden="false" customHeight="false" outlineLevel="0" collapsed="false">
      <c r="A62" s="28" t="s">
        <v>44</v>
      </c>
      <c r="B62" s="29" t="n">
        <v>0.089089707760579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7834.7076519817</v>
      </c>
    </row>
    <row r="65" customFormat="false" ht="15" hidden="false" customHeight="false" outlineLevel="0" collapsed="false">
      <c r="A65" s="28" t="s">
        <v>42</v>
      </c>
      <c r="B65" s="30" t="n">
        <v>2.46310002136412</v>
      </c>
    </row>
    <row r="66" customFormat="false" ht="15" hidden="false" customHeight="false" outlineLevel="0" collapsed="false">
      <c r="A66" s="28" t="s">
        <v>43</v>
      </c>
      <c r="B66" s="30" t="n">
        <v>0.952308368417869</v>
      </c>
    </row>
    <row r="67" customFormat="false" ht="15" hidden="false" customHeight="false" outlineLevel="0" collapsed="false">
      <c r="A67" s="28" t="s">
        <v>44</v>
      </c>
      <c r="B67" s="29" t="n">
        <v>-1.5107916529462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7834.7076519817</v>
      </c>
    </row>
    <row r="70" customFormat="false" ht="15" hidden="false" customHeight="false" outlineLevel="0" collapsed="false">
      <c r="A70" s="28" t="s">
        <v>42</v>
      </c>
      <c r="B70" s="30" t="n">
        <v>0.630177144324408</v>
      </c>
    </row>
    <row r="71" customFormat="false" ht="15" hidden="false" customHeight="false" outlineLevel="0" collapsed="false">
      <c r="A71" s="28" t="s">
        <v>43</v>
      </c>
      <c r="B71" s="30" t="n">
        <v>0.952308368417869</v>
      </c>
    </row>
    <row r="72" customFormat="false" ht="15" hidden="false" customHeight="false" outlineLevel="0" collapsed="false">
      <c r="A72" s="28" t="s">
        <v>44</v>
      </c>
      <c r="B72" s="29" t="n">
        <v>0.32213122409346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31794234624038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86.358846924808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31546537440553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63093074881106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7.85793314915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58.039576355128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7631879057456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96065307903177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7834.7076519817</v>
      </c>
    </row>
    <row r="121" customFormat="false" ht="15" hidden="false" customHeight="false" outlineLevel="0" collapsed="false">
      <c r="A121" s="28" t="s">
        <v>42</v>
      </c>
      <c r="B121" s="30" t="n">
        <v>0.558387715280267</v>
      </c>
    </row>
    <row r="122" customFormat="false" ht="15" hidden="false" customHeight="false" outlineLevel="0" collapsed="false">
      <c r="A122" s="28" t="s">
        <v>43</v>
      </c>
      <c r="B122" s="30" t="n">
        <v>0.952308368417869</v>
      </c>
    </row>
    <row r="123" customFormat="false" ht="15" hidden="false" customHeight="false" outlineLevel="0" collapsed="false">
      <c r="A123" s="28" t="s">
        <v>44</v>
      </c>
      <c r="B123" s="29" t="n">
        <v>0.39392065313760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45466.685098717</v>
      </c>
    </row>
    <row r="127" customFormat="false" ht="15" hidden="false" customHeight="false" outlineLevel="0" collapsed="false">
      <c r="A127" s="28" t="s">
        <v>42</v>
      </c>
      <c r="B127" s="29" t="n">
        <v>0.0788314855615298</v>
      </c>
    </row>
    <row r="128" customFormat="false" ht="15" hidden="false" customHeight="false" outlineLevel="0" collapsed="false">
      <c r="A128" s="28" t="s">
        <v>43</v>
      </c>
      <c r="B128" s="29" t="n">
        <v>0.134444009674133</v>
      </c>
    </row>
    <row r="129" customFormat="false" ht="15" hidden="false" customHeight="false" outlineLevel="0" collapsed="false">
      <c r="A129" s="28" t="s">
        <v>44</v>
      </c>
      <c r="B129" s="29" t="n">
        <v>0.39392065313760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9345.422308538</v>
      </c>
    </row>
    <row r="133" customFormat="false" ht="15" hidden="false" customHeight="false" outlineLevel="0" collapsed="false">
      <c r="A133" s="24" t="s">
        <v>34</v>
      </c>
      <c r="B133" s="18" t="n">
        <v>19557.124418676</v>
      </c>
    </row>
    <row r="134" customFormat="false" ht="15" hidden="false" customHeight="false" outlineLevel="0" collapsed="false">
      <c r="A134" s="24" t="s">
        <v>35</v>
      </c>
      <c r="B134" s="18" t="n">
        <v>64599.5597661618</v>
      </c>
    </row>
    <row r="135" customFormat="false" ht="15" hidden="false" customHeight="false" outlineLevel="0" collapsed="false">
      <c r="A135" s="24" t="s">
        <v>36</v>
      </c>
      <c r="B135" s="18" t="n">
        <v>34811.2618762998</v>
      </c>
    </row>
    <row r="136" customFormat="false" ht="15" hidden="false" customHeight="false" outlineLevel="0" collapsed="false">
      <c r="A136" s="24" t="s">
        <v>37</v>
      </c>
      <c r="B136" s="25" t="n">
        <v>1.7054608157700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6.460329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71.063619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3297885072</v>
      </c>
      <c r="C16" s="67" t="n">
        <v>0.2120107541552</v>
      </c>
      <c r="D16" s="67"/>
      <c r="E16" s="67" t="n">
        <v>2.3297885072</v>
      </c>
      <c r="F16" s="68" t="n">
        <v>15385.11919924</v>
      </c>
      <c r="G16" s="68" t="n">
        <v>307702.3839848</v>
      </c>
      <c r="H16" s="68" t="n">
        <v>8180.84327336001</v>
      </c>
      <c r="I16" s="69" t="n">
        <v>129579.41476156</v>
      </c>
      <c r="J16" s="70" t="n">
        <v>-0.0971823055402149</v>
      </c>
      <c r="K16" s="71" t="n">
        <v>-1.51079165294625</v>
      </c>
      <c r="L16" s="70" t="n">
        <v>-0.0971823055402149</v>
      </c>
      <c r="M16" s="72" t="n">
        <v>-1.51079165294625</v>
      </c>
      <c r="N16" s="70" t="n">
        <v>0.0890897077605796</v>
      </c>
      <c r="O16" s="71" t="n">
        <v>0.322131224093462</v>
      </c>
      <c r="P16" s="70" t="n">
        <v>0.0890897077605796</v>
      </c>
      <c r="Q16" s="72" t="n">
        <v>0.32213122409346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2</v>
      </c>
      <c r="B19" s="74" t="n">
        <v>0.00814275</v>
      </c>
      <c r="C19" s="74" t="n">
        <v>0.00074099025</v>
      </c>
      <c r="D19" s="74"/>
      <c r="E19" s="20" t="n">
        <v>0.00814275</v>
      </c>
      <c r="F19" s="75" t="n">
        <v>134.10936525</v>
      </c>
      <c r="G19" s="75" t="n">
        <v>2682.187305</v>
      </c>
      <c r="H19" s="75" t="n">
        <v>25.770693375</v>
      </c>
      <c r="I19" s="76" t="n">
        <v>515.4138675</v>
      </c>
      <c r="J19" s="77" t="n">
        <v>-0.143456499733423</v>
      </c>
      <c r="K19" s="78" t="n">
        <v>-1.06445374359138</v>
      </c>
      <c r="L19" s="78" t="n">
        <v>-0.143456499733423</v>
      </c>
      <c r="M19" s="79" t="n">
        <v>-1.06445374359138</v>
      </c>
      <c r="N19" s="77" t="n">
        <v>0.0781982292925262</v>
      </c>
      <c r="O19" s="78" t="n">
        <v>0.580234412991562</v>
      </c>
      <c r="P19" s="78" t="n">
        <v>0.0781982292925262</v>
      </c>
      <c r="Q19" s="79" t="n">
        <v>0.580234412991562</v>
      </c>
      <c r="R19" s="80" t="n">
        <v>0.478383533090748</v>
      </c>
      <c r="S19" s="80" t="n">
        <v>2.46525829798815</v>
      </c>
      <c r="T19" s="80" t="n">
        <v>0.478383533090748</v>
      </c>
      <c r="U19" s="80" t="n">
        <v>2.46525829798815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8949384666792</v>
      </c>
      <c r="L20" s="78" t="n">
        <v>0</v>
      </c>
      <c r="M20" s="79" t="n">
        <v>-8.48949384666792</v>
      </c>
      <c r="N20" s="77" t="n">
        <v>0</v>
      </c>
      <c r="O20" s="78" t="n">
        <v>-0.268568183272599</v>
      </c>
      <c r="P20" s="78" t="n">
        <v>0</v>
      </c>
      <c r="Q20" s="79" t="n">
        <v>-0.268568183272599</v>
      </c>
      <c r="R20" s="80" t="n">
        <v>0.0946215285270006</v>
      </c>
      <c r="S20" s="80" t="n">
        <v>0.767636222898017</v>
      </c>
      <c r="T20" s="80" t="n">
        <v>0.0946215285270006</v>
      </c>
      <c r="U20" s="80" t="n">
        <v>0.76763622289801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48949384666792</v>
      </c>
      <c r="L24" s="78" t="n">
        <v>0</v>
      </c>
      <c r="M24" s="79" t="n">
        <v>-8.48949384666792</v>
      </c>
      <c r="N24" s="77" t="n">
        <v>0</v>
      </c>
      <c r="O24" s="78" t="n">
        <v>-0.268568183272599</v>
      </c>
      <c r="P24" s="78" t="n">
        <v>0</v>
      </c>
      <c r="Q24" s="79" t="n">
        <v>-0.268568183272599</v>
      </c>
      <c r="R24" s="80" t="n">
        <v>0.0946215285270006</v>
      </c>
      <c r="S24" s="80" t="n">
        <v>0.767636222898017</v>
      </c>
      <c r="T24" s="80" t="n">
        <v>0.0946215285270006</v>
      </c>
      <c r="U24" s="80" t="n">
        <v>0.767636222898017</v>
      </c>
    </row>
    <row r="25" customFormat="false" ht="15" hidden="false" customHeight="false" outlineLevel="0" collapsed="false">
      <c r="A25" s="73" t="s">
        <v>92</v>
      </c>
      <c r="B25" s="74" t="n">
        <v>0.0082467</v>
      </c>
      <c r="C25" s="74" t="n">
        <v>0.0007504497</v>
      </c>
      <c r="D25" s="74"/>
      <c r="E25" s="20" t="n">
        <v>0.0082467</v>
      </c>
      <c r="F25" s="75" t="n">
        <v>135.8213997</v>
      </c>
      <c r="G25" s="75" t="n">
        <v>2716.427994</v>
      </c>
      <c r="H25" s="75" t="n">
        <v>26.09968095</v>
      </c>
      <c r="I25" s="76" t="n">
        <v>521.993619</v>
      </c>
      <c r="J25" s="77" t="n">
        <v>-0.143456499733423</v>
      </c>
      <c r="K25" s="78" t="n">
        <v>-1.06445374359138</v>
      </c>
      <c r="L25" s="78" t="n">
        <v>-0.143456499733423</v>
      </c>
      <c r="M25" s="79" t="n">
        <v>-1.06445374359138</v>
      </c>
      <c r="N25" s="77" t="n">
        <v>0.0781982292925262</v>
      </c>
      <c r="O25" s="78" t="n">
        <v>0.580234412991562</v>
      </c>
      <c r="P25" s="78" t="n">
        <v>0.0781982292925262</v>
      </c>
      <c r="Q25" s="79" t="n">
        <v>0.580234412991562</v>
      </c>
      <c r="R25" s="80" t="n">
        <v>0.478383533090749</v>
      </c>
      <c r="S25" s="80" t="n">
        <v>2.46525829798815</v>
      </c>
      <c r="T25" s="80" t="n">
        <v>0.478383533090749</v>
      </c>
      <c r="U25" s="80" t="n">
        <v>2.46525829798815</v>
      </c>
    </row>
    <row r="26" customFormat="false" ht="15" hidden="false" customHeight="false" outlineLevel="0" collapsed="false">
      <c r="A26" s="73" t="s">
        <v>94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5.66280974</v>
      </c>
      <c r="I26" s="76" t="n">
        <v>313.2561948</v>
      </c>
      <c r="J26" s="77" t="n">
        <v>0</v>
      </c>
      <c r="K26" s="78" t="n">
        <v>-0.730825100178642</v>
      </c>
      <c r="L26" s="78" t="n">
        <v>0</v>
      </c>
      <c r="M26" s="79" t="n">
        <v>-0.730825100178642</v>
      </c>
      <c r="N26" s="77" t="n">
        <v>0</v>
      </c>
      <c r="O26" s="78" t="n">
        <v>-0.170295358463088</v>
      </c>
      <c r="P26" s="78" t="n">
        <v>0</v>
      </c>
      <c r="Q26" s="79" t="n">
        <v>-0.170295358463088</v>
      </c>
      <c r="R26" s="80" t="n">
        <v>0.598095040861338</v>
      </c>
      <c r="S26" s="80" t="n">
        <v>0.864616418721626</v>
      </c>
      <c r="T26" s="80" t="n">
        <v>0.598095040861338</v>
      </c>
      <c r="U26" s="80" t="n">
        <v>0.864616418721626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5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1.13360576</v>
      </c>
      <c r="I28" s="76" t="n">
        <v>122.46966336</v>
      </c>
      <c r="J28" s="77" t="n">
        <v>0</v>
      </c>
      <c r="K28" s="78" t="n">
        <v>0.275033558183962</v>
      </c>
      <c r="L28" s="78" t="n">
        <v>0</v>
      </c>
      <c r="M28" s="79" t="n">
        <v>0.275033558183962</v>
      </c>
      <c r="N28" s="77" t="n">
        <v>0</v>
      </c>
      <c r="O28" s="78" t="n">
        <v>0.528401330894155</v>
      </c>
      <c r="P28" s="78" t="n">
        <v>0</v>
      </c>
      <c r="Q28" s="79" t="n">
        <v>0.528401330894155</v>
      </c>
      <c r="R28" s="80" t="n">
        <v>1.44924897582825</v>
      </c>
      <c r="S28" s="80" t="n">
        <v>2.4725277129608</v>
      </c>
      <c r="T28" s="80" t="n">
        <v>1.44924897582825</v>
      </c>
      <c r="U28" s="80" t="n">
        <v>2.4725277129608</v>
      </c>
    </row>
    <row r="29" customFormat="false" ht="15" hidden="false" customHeight="false" outlineLevel="0" collapsed="false">
      <c r="A29" s="73" t="s">
        <v>92</v>
      </c>
      <c r="B29" s="74" t="n">
        <v>0.01286208</v>
      </c>
      <c r="C29" s="74" t="n">
        <v>0.00117044928</v>
      </c>
      <c r="D29" s="74"/>
      <c r="E29" s="20" t="n">
        <v>0.01286208</v>
      </c>
      <c r="F29" s="75" t="n">
        <v>211.83572928</v>
      </c>
      <c r="G29" s="75" t="n">
        <v>4236.7145856</v>
      </c>
      <c r="H29" s="75" t="n">
        <v>40.70672928</v>
      </c>
      <c r="I29" s="76" t="n">
        <v>814.1345856</v>
      </c>
      <c r="J29" s="77" t="n">
        <v>-0.143456499733423</v>
      </c>
      <c r="K29" s="78" t="n">
        <v>-1.06445374359138</v>
      </c>
      <c r="L29" s="78" t="n">
        <v>-0.143456499733423</v>
      </c>
      <c r="M29" s="79" t="n">
        <v>-1.06445374359138</v>
      </c>
      <c r="N29" s="77" t="n">
        <v>0.0781982292925262</v>
      </c>
      <c r="O29" s="78" t="n">
        <v>0.580234412991562</v>
      </c>
      <c r="P29" s="78" t="n">
        <v>0.0781982292925262</v>
      </c>
      <c r="Q29" s="79" t="n">
        <v>0.580234412991562</v>
      </c>
      <c r="R29" s="80" t="n">
        <v>0.478383533090749</v>
      </c>
      <c r="S29" s="80" t="n">
        <v>2.46525829798815</v>
      </c>
      <c r="T29" s="80" t="n">
        <v>0.478383533090749</v>
      </c>
      <c r="U29" s="80" t="n">
        <v>2.46525829798815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2</v>
      </c>
      <c r="B31" s="74" t="n">
        <v>0.02322936</v>
      </c>
      <c r="C31" s="74" t="n">
        <v>0.00211387176</v>
      </c>
      <c r="D31" s="74"/>
      <c r="E31" s="20" t="n">
        <v>0.02322936</v>
      </c>
      <c r="F31" s="75" t="n">
        <v>382.58263176</v>
      </c>
      <c r="G31" s="75" t="n">
        <v>7651.6526352</v>
      </c>
      <c r="H31" s="75" t="n">
        <v>73.51775676</v>
      </c>
      <c r="I31" s="76" t="n">
        <v>1470.3551352</v>
      </c>
      <c r="J31" s="77" t="n">
        <v>-0.143456499733423</v>
      </c>
      <c r="K31" s="78" t="n">
        <v>-1.06445374359138</v>
      </c>
      <c r="L31" s="78" t="n">
        <v>-0.143456499733423</v>
      </c>
      <c r="M31" s="79" t="n">
        <v>-1.06445374359138</v>
      </c>
      <c r="N31" s="77" t="n">
        <v>0.0781982292925262</v>
      </c>
      <c r="O31" s="78" t="n">
        <v>0.580234412991562</v>
      </c>
      <c r="P31" s="78" t="n">
        <v>0.0781982292925262</v>
      </c>
      <c r="Q31" s="79" t="n">
        <v>0.580234412991562</v>
      </c>
      <c r="R31" s="80" t="n">
        <v>0.478383533090749</v>
      </c>
      <c r="S31" s="80" t="n">
        <v>2.46525829798815</v>
      </c>
      <c r="T31" s="80" t="n">
        <v>0.478383533090749</v>
      </c>
      <c r="U31" s="80" t="n">
        <v>2.46525829798815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30825100178642</v>
      </c>
      <c r="L33" s="78" t="n">
        <v>0</v>
      </c>
      <c r="M33" s="79" t="n">
        <v>-0.730825100178642</v>
      </c>
      <c r="N33" s="77" t="n">
        <v>0</v>
      </c>
      <c r="O33" s="78" t="n">
        <v>-0.170295358463088</v>
      </c>
      <c r="P33" s="78" t="n">
        <v>0</v>
      </c>
      <c r="Q33" s="79" t="n">
        <v>-0.170295358463088</v>
      </c>
      <c r="R33" s="80" t="n">
        <v>0.598095040861338</v>
      </c>
      <c r="S33" s="80" t="n">
        <v>0.864616418721626</v>
      </c>
      <c r="T33" s="80" t="n">
        <v>0.598095040861338</v>
      </c>
      <c r="U33" s="80" t="n">
        <v>0.864616418721626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5.66280974</v>
      </c>
      <c r="I35" s="76" t="n">
        <v>313.2561948</v>
      </c>
      <c r="J35" s="77" t="n">
        <v>0</v>
      </c>
      <c r="K35" s="78" t="n">
        <v>-0.730825100178642</v>
      </c>
      <c r="L35" s="78" t="n">
        <v>0</v>
      </c>
      <c r="M35" s="79" t="n">
        <v>-0.730825100178642</v>
      </c>
      <c r="N35" s="77" t="n">
        <v>0</v>
      </c>
      <c r="O35" s="78" t="n">
        <v>-0.170295358463088</v>
      </c>
      <c r="P35" s="78" t="n">
        <v>0</v>
      </c>
      <c r="Q35" s="79" t="n">
        <v>-0.170295358463088</v>
      </c>
      <c r="R35" s="80" t="n">
        <v>0.598095040861338</v>
      </c>
      <c r="S35" s="80" t="n">
        <v>0.864616418721626</v>
      </c>
      <c r="T35" s="80" t="n">
        <v>0.598095040861338</v>
      </c>
      <c r="U35" s="80" t="n">
        <v>0.864616418721626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2</v>
      </c>
      <c r="B40" s="74" t="n">
        <v>0.0074151</v>
      </c>
      <c r="C40" s="74" t="n">
        <v>0.0006747741</v>
      </c>
      <c r="D40" s="74"/>
      <c r="E40" s="20" t="n">
        <v>0.0074151</v>
      </c>
      <c r="F40" s="75" t="n">
        <v>122.1251241</v>
      </c>
      <c r="G40" s="75" t="n">
        <v>2442.502482</v>
      </c>
      <c r="H40" s="75" t="n">
        <v>23.46778035</v>
      </c>
      <c r="I40" s="76" t="n">
        <v>469.355607</v>
      </c>
      <c r="J40" s="77" t="n">
        <v>-0.143456499733423</v>
      </c>
      <c r="K40" s="78" t="n">
        <v>-1.06445374359138</v>
      </c>
      <c r="L40" s="78" t="n">
        <v>-0.143456499733423</v>
      </c>
      <c r="M40" s="79" t="n">
        <v>-1.06445374359138</v>
      </c>
      <c r="N40" s="77" t="n">
        <v>0.0781982292925262</v>
      </c>
      <c r="O40" s="78" t="n">
        <v>0.580234412991562</v>
      </c>
      <c r="P40" s="78" t="n">
        <v>0.0781982292925262</v>
      </c>
      <c r="Q40" s="79" t="n">
        <v>0.580234412991562</v>
      </c>
      <c r="R40" s="80" t="n">
        <v>0.478383533090748</v>
      </c>
      <c r="S40" s="80" t="n">
        <v>2.46525829798815</v>
      </c>
      <c r="T40" s="80" t="n">
        <v>0.478383533090748</v>
      </c>
      <c r="U40" s="80" t="n">
        <v>2.46525829798815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2</v>
      </c>
      <c r="B42" s="74" t="n">
        <v>0.012474</v>
      </c>
      <c r="C42" s="74" t="n">
        <v>0.001135134</v>
      </c>
      <c r="D42" s="74"/>
      <c r="E42" s="20" t="n">
        <v>0.012474</v>
      </c>
      <c r="F42" s="75" t="n">
        <v>205.444134</v>
      </c>
      <c r="G42" s="75" t="n">
        <v>4108.88268</v>
      </c>
      <c r="H42" s="75" t="n">
        <v>39.478509</v>
      </c>
      <c r="I42" s="76" t="n">
        <v>789.57018</v>
      </c>
      <c r="J42" s="77" t="n">
        <v>-0.143456499733423</v>
      </c>
      <c r="K42" s="78" t="n">
        <v>-1.06445374359138</v>
      </c>
      <c r="L42" s="78" t="n">
        <v>-0.143456499733423</v>
      </c>
      <c r="M42" s="79" t="n">
        <v>-1.06445374359138</v>
      </c>
      <c r="N42" s="77" t="n">
        <v>0.0781982292925262</v>
      </c>
      <c r="O42" s="78" t="n">
        <v>0.580234412991562</v>
      </c>
      <c r="P42" s="78" t="n">
        <v>0.0781982292925262</v>
      </c>
      <c r="Q42" s="79" t="n">
        <v>0.580234412991562</v>
      </c>
      <c r="R42" s="80" t="n">
        <v>0.478383533090749</v>
      </c>
      <c r="S42" s="80" t="n">
        <v>2.46525829798815</v>
      </c>
      <c r="T42" s="80" t="n">
        <v>0.478383533090749</v>
      </c>
      <c r="U42" s="80" t="n">
        <v>2.46525829798815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4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5.66280974</v>
      </c>
      <c r="I44" s="76" t="n">
        <v>313.2561948</v>
      </c>
      <c r="J44" s="77" t="n">
        <v>0</v>
      </c>
      <c r="K44" s="78" t="n">
        <v>-0.730825100178642</v>
      </c>
      <c r="L44" s="78" t="n">
        <v>0</v>
      </c>
      <c r="M44" s="79" t="n">
        <v>-0.730825100178642</v>
      </c>
      <c r="N44" s="77" t="n">
        <v>0</v>
      </c>
      <c r="O44" s="78" t="n">
        <v>-0.170295358463088</v>
      </c>
      <c r="P44" s="78" t="n">
        <v>0</v>
      </c>
      <c r="Q44" s="79" t="n">
        <v>-0.170295358463088</v>
      </c>
      <c r="R44" s="80" t="n">
        <v>0.598095040861338</v>
      </c>
      <c r="S44" s="80" t="n">
        <v>0.864616418721626</v>
      </c>
      <c r="T44" s="80" t="n">
        <v>0.598095040861338</v>
      </c>
      <c r="U44" s="80" t="n">
        <v>0.864616418721626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.456608</v>
      </c>
      <c r="I48" s="76" t="n">
        <v>38.022688</v>
      </c>
      <c r="J48" s="77" t="n">
        <v>0</v>
      </c>
      <c r="K48" s="78" t="n">
        <v>-8.48949384666792</v>
      </c>
      <c r="L48" s="78" t="n">
        <v>0</v>
      </c>
      <c r="M48" s="79" t="n">
        <v>-8.48949384666792</v>
      </c>
      <c r="N48" s="77" t="n">
        <v>0</v>
      </c>
      <c r="O48" s="78" t="n">
        <v>-0.268568183272599</v>
      </c>
      <c r="P48" s="78" t="n">
        <v>0</v>
      </c>
      <c r="Q48" s="79" t="n">
        <v>-0.268568183272599</v>
      </c>
      <c r="R48" s="80" t="n">
        <v>0.0946215285270006</v>
      </c>
      <c r="S48" s="80" t="n">
        <v>0.767636222898017</v>
      </c>
      <c r="T48" s="80" t="n">
        <v>0.0946215285270006</v>
      </c>
      <c r="U48" s="80" t="n">
        <v>0.767636222898017</v>
      </c>
    </row>
    <row r="49" customFormat="false" ht="15" hidden="false" customHeight="false" outlineLevel="0" collapsed="false">
      <c r="A49" s="73" t="s">
        <v>92</v>
      </c>
      <c r="B49" s="74" t="n">
        <v>0.01257795</v>
      </c>
      <c r="C49" s="74" t="n">
        <v>0.00114459345</v>
      </c>
      <c r="D49" s="74"/>
      <c r="E49" s="20" t="n">
        <v>0.01257795</v>
      </c>
      <c r="F49" s="75" t="n">
        <v>207.15616845</v>
      </c>
      <c r="G49" s="75" t="n">
        <v>4143.123369</v>
      </c>
      <c r="H49" s="75" t="n">
        <v>39.807496575</v>
      </c>
      <c r="I49" s="76" t="n">
        <v>796.1499315</v>
      </c>
      <c r="J49" s="77" t="n">
        <v>-0.143456499733423</v>
      </c>
      <c r="K49" s="78" t="n">
        <v>-1.06445374359138</v>
      </c>
      <c r="L49" s="78" t="n">
        <v>-0.143456499733423</v>
      </c>
      <c r="M49" s="79" t="n">
        <v>-1.06445374359138</v>
      </c>
      <c r="N49" s="77" t="n">
        <v>0.0781982292925262</v>
      </c>
      <c r="O49" s="78" t="n">
        <v>0.580234412991562</v>
      </c>
      <c r="P49" s="78" t="n">
        <v>0.0781982292925262</v>
      </c>
      <c r="Q49" s="79" t="n">
        <v>0.580234412991562</v>
      </c>
      <c r="R49" s="80" t="n">
        <v>0.478383533090748</v>
      </c>
      <c r="S49" s="80" t="n">
        <v>2.46525829798815</v>
      </c>
      <c r="T49" s="80" t="n">
        <v>0.478383533090748</v>
      </c>
      <c r="U49" s="80" t="n">
        <v>2.46525829798815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409133127466</v>
      </c>
      <c r="L50" s="78" t="n">
        <v>0</v>
      </c>
      <c r="M50" s="79" t="n">
        <v>-2.0409133127466</v>
      </c>
      <c r="N50" s="77" t="n">
        <v>0</v>
      </c>
      <c r="O50" s="78" t="n">
        <v>0.0674575266058567</v>
      </c>
      <c r="P50" s="78" t="n">
        <v>0</v>
      </c>
      <c r="Q50" s="79" t="n">
        <v>0.0674575266058567</v>
      </c>
      <c r="R50" s="80" t="n">
        <v>0.300644082139047</v>
      </c>
      <c r="S50" s="80" t="n">
        <v>1.08329069003272</v>
      </c>
      <c r="T50" s="80" t="n">
        <v>0.300644082139047</v>
      </c>
      <c r="U50" s="80" t="n">
        <v>1.08329069003272</v>
      </c>
    </row>
    <row r="51" customFormat="false" ht="15" hidden="false" customHeight="false" outlineLevel="0" collapsed="false">
      <c r="A51" s="73" t="s">
        <v>92</v>
      </c>
      <c r="B51" s="74" t="n">
        <v>0.0101178</v>
      </c>
      <c r="C51" s="74" t="n">
        <v>0.0009207198</v>
      </c>
      <c r="D51" s="74"/>
      <c r="E51" s="20" t="n">
        <v>0.0101178</v>
      </c>
      <c r="F51" s="75" t="n">
        <v>166.6380198</v>
      </c>
      <c r="G51" s="75" t="n">
        <v>3332.760396</v>
      </c>
      <c r="H51" s="75" t="n">
        <v>32.0214573</v>
      </c>
      <c r="I51" s="76" t="n">
        <v>640.429146</v>
      </c>
      <c r="J51" s="77" t="n">
        <v>-0.143456499733423</v>
      </c>
      <c r="K51" s="78" t="n">
        <v>-1.06445374359138</v>
      </c>
      <c r="L51" s="78" t="n">
        <v>-0.143456499733423</v>
      </c>
      <c r="M51" s="79" t="n">
        <v>-1.06445374359138</v>
      </c>
      <c r="N51" s="77" t="n">
        <v>0.0781982292925262</v>
      </c>
      <c r="O51" s="78" t="n">
        <v>0.580234412991562</v>
      </c>
      <c r="P51" s="78" t="n">
        <v>0.0781982292925262</v>
      </c>
      <c r="Q51" s="79" t="n">
        <v>0.580234412991562</v>
      </c>
      <c r="R51" s="80" t="n">
        <v>0.478383533090748</v>
      </c>
      <c r="S51" s="80" t="n">
        <v>2.46525829798815</v>
      </c>
      <c r="T51" s="80" t="n">
        <v>0.478383533090748</v>
      </c>
      <c r="U51" s="80" t="n">
        <v>2.46525829798815</v>
      </c>
    </row>
    <row r="52" customFormat="false" ht="15" hidden="false" customHeight="false" outlineLevel="0" collapsed="false">
      <c r="A52" s="73" t="s">
        <v>96</v>
      </c>
      <c r="B52" s="74" t="n">
        <v>0.02593472</v>
      </c>
      <c r="C52" s="74" t="n">
        <v>0.00236005952</v>
      </c>
      <c r="D52" s="74"/>
      <c r="E52" s="20" t="n">
        <v>0.02593472</v>
      </c>
      <c r="F52" s="75" t="n">
        <v>57.94558</v>
      </c>
      <c r="G52" s="75" t="n">
        <v>1158.9116</v>
      </c>
      <c r="H52" s="75" t="n">
        <v>13.898584</v>
      </c>
      <c r="I52" s="76" t="n">
        <v>277.97168</v>
      </c>
      <c r="J52" s="77" t="n">
        <v>0.0574368049412776</v>
      </c>
      <c r="K52" s="78" t="n">
        <v>0.370762953139573</v>
      </c>
      <c r="L52" s="78" t="n">
        <v>0.0574368049412776</v>
      </c>
      <c r="M52" s="79" t="n">
        <v>0.370762953139573</v>
      </c>
      <c r="N52" s="77" t="n">
        <v>0.131219041842681</v>
      </c>
      <c r="O52" s="78" t="n">
        <v>0.847038053587377</v>
      </c>
      <c r="P52" s="78" t="n">
        <v>0.131219041842681</v>
      </c>
      <c r="Q52" s="79" t="n">
        <v>0.847038053587377</v>
      </c>
      <c r="R52" s="80" t="n">
        <v>1.61235957102413</v>
      </c>
      <c r="S52" s="80" t="n">
        <v>7.55647950343766</v>
      </c>
      <c r="T52" s="80" t="n">
        <v>1.61235957102413</v>
      </c>
      <c r="U52" s="80" t="n">
        <v>7.55647950343766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8949384666792</v>
      </c>
      <c r="L55" s="78" t="n">
        <v>0</v>
      </c>
      <c r="M55" s="79" t="n">
        <v>-8.48949384666792</v>
      </c>
      <c r="N55" s="77" t="n">
        <v>0</v>
      </c>
      <c r="O55" s="78" t="n">
        <v>-0.268568183272599</v>
      </c>
      <c r="P55" s="78" t="n">
        <v>0</v>
      </c>
      <c r="Q55" s="79" t="n">
        <v>-0.268568183272599</v>
      </c>
      <c r="R55" s="80" t="n">
        <v>0.0946215285270006</v>
      </c>
      <c r="S55" s="80" t="n">
        <v>0.767636222898017</v>
      </c>
      <c r="T55" s="80" t="n">
        <v>0.0946215285270006</v>
      </c>
      <c r="U55" s="80" t="n">
        <v>0.767636222898017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8949384666792</v>
      </c>
      <c r="L56" s="78" t="n">
        <v>0</v>
      </c>
      <c r="M56" s="79" t="n">
        <v>-8.48949384666792</v>
      </c>
      <c r="N56" s="77" t="n">
        <v>0</v>
      </c>
      <c r="O56" s="78" t="n">
        <v>-0.268568183272599</v>
      </c>
      <c r="P56" s="78" t="n">
        <v>0</v>
      </c>
      <c r="Q56" s="79" t="n">
        <v>-0.268568183272599</v>
      </c>
      <c r="R56" s="80" t="n">
        <v>0.0946215285270006</v>
      </c>
      <c r="S56" s="80" t="n">
        <v>0.767636222898017</v>
      </c>
      <c r="T56" s="80" t="n">
        <v>0.0946215285270006</v>
      </c>
      <c r="U56" s="80" t="n">
        <v>0.767636222898017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4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5.66280974</v>
      </c>
      <c r="I58" s="76" t="n">
        <v>313.2561948</v>
      </c>
      <c r="J58" s="77" t="n">
        <v>0</v>
      </c>
      <c r="K58" s="78" t="n">
        <v>-0.730825100178642</v>
      </c>
      <c r="L58" s="78" t="n">
        <v>0</v>
      </c>
      <c r="M58" s="79" t="n">
        <v>-0.730825100178642</v>
      </c>
      <c r="N58" s="77" t="n">
        <v>0</v>
      </c>
      <c r="O58" s="78" t="n">
        <v>-0.170295358463088</v>
      </c>
      <c r="P58" s="78" t="n">
        <v>0</v>
      </c>
      <c r="Q58" s="79" t="n">
        <v>-0.170295358463088</v>
      </c>
      <c r="R58" s="80" t="n">
        <v>0.598095040861338</v>
      </c>
      <c r="S58" s="80" t="n">
        <v>0.864616418721626</v>
      </c>
      <c r="T58" s="80" t="n">
        <v>0.598095040861338</v>
      </c>
      <c r="U58" s="80" t="n">
        <v>0.864616418721626</v>
      </c>
    </row>
    <row r="59" customFormat="false" ht="15" hidden="false" customHeight="false" outlineLevel="0" collapsed="false">
      <c r="A59" s="73" t="s">
        <v>94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730825100178642</v>
      </c>
      <c r="L59" s="78" t="n">
        <v>0</v>
      </c>
      <c r="M59" s="79" t="n">
        <v>-0.730825100178642</v>
      </c>
      <c r="N59" s="77" t="n">
        <v>0</v>
      </c>
      <c r="O59" s="78" t="n">
        <v>-0.170295358463088</v>
      </c>
      <c r="P59" s="78" t="n">
        <v>0</v>
      </c>
      <c r="Q59" s="79" t="n">
        <v>-0.170295358463088</v>
      </c>
      <c r="R59" s="80" t="n">
        <v>0.598095040861338</v>
      </c>
      <c r="S59" s="80" t="n">
        <v>0.864616418721626</v>
      </c>
      <c r="T59" s="80" t="n">
        <v>0.598095040861338</v>
      </c>
      <c r="U59" s="80" t="n">
        <v>0.864616418721626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456608</v>
      </c>
      <c r="I61" s="76" t="n">
        <v>38.022688</v>
      </c>
      <c r="J61" s="77" t="n">
        <v>0</v>
      </c>
      <c r="K61" s="78" t="n">
        <v>-8.48949384666792</v>
      </c>
      <c r="L61" s="78" t="n">
        <v>0</v>
      </c>
      <c r="M61" s="79" t="n">
        <v>-8.48949384666792</v>
      </c>
      <c r="N61" s="77" t="n">
        <v>0</v>
      </c>
      <c r="O61" s="78" t="n">
        <v>-0.268568183272599</v>
      </c>
      <c r="P61" s="78" t="n">
        <v>0</v>
      </c>
      <c r="Q61" s="79" t="n">
        <v>-0.268568183272599</v>
      </c>
      <c r="R61" s="80" t="n">
        <v>0.0946215285270006</v>
      </c>
      <c r="S61" s="80" t="n">
        <v>0.767636222898017</v>
      </c>
      <c r="T61" s="80" t="n">
        <v>0.0946215285270006</v>
      </c>
      <c r="U61" s="80" t="n">
        <v>0.767636222898017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48949384666792</v>
      </c>
      <c r="L62" s="78" t="n">
        <v>0</v>
      </c>
      <c r="M62" s="79" t="n">
        <v>-8.48949384666792</v>
      </c>
      <c r="N62" s="77" t="n">
        <v>0</v>
      </c>
      <c r="O62" s="78" t="n">
        <v>-0.268568183272599</v>
      </c>
      <c r="P62" s="78" t="n">
        <v>0</v>
      </c>
      <c r="Q62" s="79" t="n">
        <v>-0.268568183272599</v>
      </c>
      <c r="R62" s="80" t="n">
        <v>0.0946215285270006</v>
      </c>
      <c r="S62" s="80" t="n">
        <v>0.767636222898017</v>
      </c>
      <c r="T62" s="80" t="n">
        <v>0.0946215285270006</v>
      </c>
      <c r="U62" s="80" t="n">
        <v>0.767636222898017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4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5.66280974</v>
      </c>
      <c r="I66" s="76" t="n">
        <v>313.2561948</v>
      </c>
      <c r="J66" s="77" t="n">
        <v>0</v>
      </c>
      <c r="K66" s="78" t="n">
        <v>-0.730825100178642</v>
      </c>
      <c r="L66" s="78" t="n">
        <v>0</v>
      </c>
      <c r="M66" s="79" t="n">
        <v>-0.730825100178642</v>
      </c>
      <c r="N66" s="77" t="n">
        <v>0</v>
      </c>
      <c r="O66" s="78" t="n">
        <v>-0.170295358463088</v>
      </c>
      <c r="P66" s="78" t="n">
        <v>0</v>
      </c>
      <c r="Q66" s="79" t="n">
        <v>-0.170295358463088</v>
      </c>
      <c r="R66" s="80" t="n">
        <v>0.598095040861338</v>
      </c>
      <c r="S66" s="80" t="n">
        <v>0.864616418721626</v>
      </c>
      <c r="T66" s="80" t="n">
        <v>0.598095040861338</v>
      </c>
      <c r="U66" s="80" t="n">
        <v>0.864616418721626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48949384666792</v>
      </c>
      <c r="L67" s="78" t="n">
        <v>0</v>
      </c>
      <c r="M67" s="79" t="n">
        <v>-8.48949384666792</v>
      </c>
      <c r="N67" s="77" t="n">
        <v>0</v>
      </c>
      <c r="O67" s="78" t="n">
        <v>-0.268568183272599</v>
      </c>
      <c r="P67" s="78" t="n">
        <v>0</v>
      </c>
      <c r="Q67" s="79" t="n">
        <v>-0.268568183272599</v>
      </c>
      <c r="R67" s="80" t="n">
        <v>0.0946215285270006</v>
      </c>
      <c r="S67" s="80" t="n">
        <v>0.767636222898017</v>
      </c>
      <c r="T67" s="80" t="n">
        <v>0.0946215285270006</v>
      </c>
      <c r="U67" s="80" t="n">
        <v>0.767636222898017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48949384666792</v>
      </c>
      <c r="L69" s="78" t="n">
        <v>0</v>
      </c>
      <c r="M69" s="79" t="n">
        <v>-8.48949384666792</v>
      </c>
      <c r="N69" s="77" t="n">
        <v>0</v>
      </c>
      <c r="O69" s="78" t="n">
        <v>-0.268568183272599</v>
      </c>
      <c r="P69" s="78" t="n">
        <v>0</v>
      </c>
      <c r="Q69" s="79" t="n">
        <v>-0.268568183272599</v>
      </c>
      <c r="R69" s="80" t="n">
        <v>0.0946215285270006</v>
      </c>
      <c r="S69" s="80" t="n">
        <v>0.767636222898017</v>
      </c>
      <c r="T69" s="80" t="n">
        <v>0.0946215285270006</v>
      </c>
      <c r="U69" s="80" t="n">
        <v>0.76763622289801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3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48949384666792</v>
      </c>
      <c r="L73" s="78" t="n">
        <v>0</v>
      </c>
      <c r="M73" s="79" t="n">
        <v>-8.48949384666792</v>
      </c>
      <c r="N73" s="77" t="n">
        <v>0</v>
      </c>
      <c r="O73" s="78" t="n">
        <v>-0.268568183272599</v>
      </c>
      <c r="P73" s="78" t="n">
        <v>0</v>
      </c>
      <c r="Q73" s="79" t="n">
        <v>-0.268568183272599</v>
      </c>
      <c r="R73" s="80" t="n">
        <v>0.0946215285270006</v>
      </c>
      <c r="S73" s="80" t="n">
        <v>0.767636222898017</v>
      </c>
      <c r="T73" s="80" t="n">
        <v>0.0946215285270006</v>
      </c>
      <c r="U73" s="80" t="n">
        <v>0.767636222898017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6</v>
      </c>
      <c r="B85" s="74" t="n">
        <v>0.14264096</v>
      </c>
      <c r="C85" s="74" t="n">
        <v>0.01298032736</v>
      </c>
      <c r="D85" s="74"/>
      <c r="E85" s="20" t="n">
        <v>0.14264096</v>
      </c>
      <c r="F85" s="75" t="n">
        <v>318.70069</v>
      </c>
      <c r="G85" s="75" t="n">
        <v>6374.0138</v>
      </c>
      <c r="H85" s="75" t="n">
        <v>76.442212</v>
      </c>
      <c r="I85" s="76" t="n">
        <v>1528.84424</v>
      </c>
      <c r="J85" s="77" t="n">
        <v>0.0574368049412776</v>
      </c>
      <c r="K85" s="78" t="n">
        <v>0.370762953139573</v>
      </c>
      <c r="L85" s="78" t="n">
        <v>0.0574368049412776</v>
      </c>
      <c r="M85" s="79" t="n">
        <v>0.370762953139573</v>
      </c>
      <c r="N85" s="77" t="n">
        <v>0.131219041842681</v>
      </c>
      <c r="O85" s="78" t="n">
        <v>0.847038053587377</v>
      </c>
      <c r="P85" s="78" t="n">
        <v>0.131219041842681</v>
      </c>
      <c r="Q85" s="79" t="n">
        <v>0.847038053587377</v>
      </c>
      <c r="R85" s="80" t="n">
        <v>1.61235957102413</v>
      </c>
      <c r="S85" s="80" t="n">
        <v>7.55647950343766</v>
      </c>
      <c r="T85" s="80" t="n">
        <v>1.61235957102413</v>
      </c>
      <c r="U85" s="80" t="n">
        <v>7.55647950343766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1.13360576</v>
      </c>
      <c r="I86" s="76" t="n">
        <v>122.46966336</v>
      </c>
      <c r="J86" s="77" t="n">
        <v>0</v>
      </c>
      <c r="K86" s="78" t="n">
        <v>0.275033558183962</v>
      </c>
      <c r="L86" s="78" t="n">
        <v>0</v>
      </c>
      <c r="M86" s="79" t="n">
        <v>0.275033558183962</v>
      </c>
      <c r="N86" s="77" t="n">
        <v>0</v>
      </c>
      <c r="O86" s="78" t="n">
        <v>0.528401330894155</v>
      </c>
      <c r="P86" s="78" t="n">
        <v>0</v>
      </c>
      <c r="Q86" s="79" t="n">
        <v>0.528401330894155</v>
      </c>
      <c r="R86" s="80" t="n">
        <v>1.44924897582825</v>
      </c>
      <c r="S86" s="80" t="n">
        <v>2.4725277129608</v>
      </c>
      <c r="T86" s="80" t="n">
        <v>1.44924897582825</v>
      </c>
      <c r="U86" s="80" t="n">
        <v>2.4725277129608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456608</v>
      </c>
      <c r="I89" s="76" t="n">
        <v>38.022688</v>
      </c>
      <c r="J89" s="77" t="n">
        <v>0</v>
      </c>
      <c r="K89" s="78" t="n">
        <v>-8.48949384666792</v>
      </c>
      <c r="L89" s="78" t="n">
        <v>0</v>
      </c>
      <c r="M89" s="79" t="n">
        <v>-8.48949384666792</v>
      </c>
      <c r="N89" s="77" t="n">
        <v>0</v>
      </c>
      <c r="O89" s="78" t="n">
        <v>-0.268568183272599</v>
      </c>
      <c r="P89" s="78" t="n">
        <v>0</v>
      </c>
      <c r="Q89" s="79" t="n">
        <v>-0.268568183272599</v>
      </c>
      <c r="R89" s="80" t="n">
        <v>0.0946215285270006</v>
      </c>
      <c r="S89" s="80" t="n">
        <v>0.767636222898017</v>
      </c>
      <c r="T89" s="80" t="n">
        <v>0.0946215285270006</v>
      </c>
      <c r="U89" s="80" t="n">
        <v>0.767636222898017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8949384666792</v>
      </c>
      <c r="L90" s="78" t="n">
        <v>0</v>
      </c>
      <c r="M90" s="79" t="n">
        <v>-8.48949384666792</v>
      </c>
      <c r="N90" s="77" t="n">
        <v>0</v>
      </c>
      <c r="O90" s="78" t="n">
        <v>-0.268568183272599</v>
      </c>
      <c r="P90" s="78" t="n">
        <v>0</v>
      </c>
      <c r="Q90" s="79" t="n">
        <v>-0.268568183272599</v>
      </c>
      <c r="R90" s="80" t="n">
        <v>0.0946215285270006</v>
      </c>
      <c r="S90" s="80" t="n">
        <v>0.767636222898017</v>
      </c>
      <c r="T90" s="80" t="n">
        <v>0.0946215285270006</v>
      </c>
      <c r="U90" s="80" t="n">
        <v>0.767636222898017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9937253873367</v>
      </c>
      <c r="L91" s="78" t="n">
        <v>0</v>
      </c>
      <c r="M91" s="79" t="n">
        <v>-8.49937253873367</v>
      </c>
      <c r="N91" s="77" t="n">
        <v>0</v>
      </c>
      <c r="O91" s="78" t="n">
        <v>-0.278446875338349</v>
      </c>
      <c r="P91" s="78" t="n">
        <v>0</v>
      </c>
      <c r="Q91" s="79" t="n">
        <v>-0.278446875338349</v>
      </c>
      <c r="R91" s="80" t="n">
        <v>0.0935679963277693</v>
      </c>
      <c r="S91" s="80" t="n">
        <v>0.759089230572813</v>
      </c>
      <c r="T91" s="80" t="n">
        <v>0.0935679963277693</v>
      </c>
      <c r="U91" s="80" t="n">
        <v>0.759089230572813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4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5.66280974</v>
      </c>
      <c r="I94" s="76" t="n">
        <v>313.2561948</v>
      </c>
      <c r="J94" s="77" t="n">
        <v>0</v>
      </c>
      <c r="K94" s="78" t="n">
        <v>-0.730825100178642</v>
      </c>
      <c r="L94" s="78" t="n">
        <v>0</v>
      </c>
      <c r="M94" s="79" t="n">
        <v>-0.730825100178642</v>
      </c>
      <c r="N94" s="77" t="n">
        <v>0</v>
      </c>
      <c r="O94" s="78" t="n">
        <v>-0.170295358463088</v>
      </c>
      <c r="P94" s="78" t="n">
        <v>0</v>
      </c>
      <c r="Q94" s="79" t="n">
        <v>-0.170295358463088</v>
      </c>
      <c r="R94" s="80" t="n">
        <v>0.598095040861338</v>
      </c>
      <c r="S94" s="80" t="n">
        <v>0.864616418721626</v>
      </c>
      <c r="T94" s="80" t="n">
        <v>0.598095040861338</v>
      </c>
      <c r="U94" s="80" t="n">
        <v>0.864616418721626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1.13360576</v>
      </c>
      <c r="I95" s="76" t="n">
        <v>122.46966336</v>
      </c>
      <c r="J95" s="77" t="n">
        <v>0</v>
      </c>
      <c r="K95" s="78" t="n">
        <v>0.275033558183962</v>
      </c>
      <c r="L95" s="78" t="n">
        <v>0</v>
      </c>
      <c r="M95" s="79" t="n">
        <v>0.275033558183962</v>
      </c>
      <c r="N95" s="77" t="n">
        <v>0</v>
      </c>
      <c r="O95" s="78" t="n">
        <v>0.528401330894155</v>
      </c>
      <c r="P95" s="78" t="n">
        <v>0</v>
      </c>
      <c r="Q95" s="79" t="n">
        <v>0.528401330894155</v>
      </c>
      <c r="R95" s="80" t="n">
        <v>1.44924897582825</v>
      </c>
      <c r="S95" s="80" t="n">
        <v>2.4725277129608</v>
      </c>
      <c r="T95" s="80" t="n">
        <v>1.44924897582825</v>
      </c>
      <c r="U95" s="80" t="n">
        <v>2.4725277129608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1.13360576</v>
      </c>
      <c r="I96" s="76" t="n">
        <v>122.46966336</v>
      </c>
      <c r="J96" s="77" t="n">
        <v>0</v>
      </c>
      <c r="K96" s="78" t="n">
        <v>0.275033558183962</v>
      </c>
      <c r="L96" s="78" t="n">
        <v>0</v>
      </c>
      <c r="M96" s="79" t="n">
        <v>0.275033558183962</v>
      </c>
      <c r="N96" s="77" t="n">
        <v>0</v>
      </c>
      <c r="O96" s="78" t="n">
        <v>0.528401330894155</v>
      </c>
      <c r="P96" s="78" t="n">
        <v>0</v>
      </c>
      <c r="Q96" s="79" t="n">
        <v>0.528401330894155</v>
      </c>
      <c r="R96" s="80" t="n">
        <v>1.44924897582825</v>
      </c>
      <c r="S96" s="80" t="n">
        <v>2.4725277129608</v>
      </c>
      <c r="T96" s="80" t="n">
        <v>1.44924897582825</v>
      </c>
      <c r="U96" s="80" t="n">
        <v>2.4725277129608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8949384666792</v>
      </c>
      <c r="L97" s="78" t="n">
        <v>0</v>
      </c>
      <c r="M97" s="79" t="n">
        <v>-8.48949384666792</v>
      </c>
      <c r="N97" s="77" t="n">
        <v>0</v>
      </c>
      <c r="O97" s="78" t="n">
        <v>-0.268568183272599</v>
      </c>
      <c r="P97" s="78" t="n">
        <v>0</v>
      </c>
      <c r="Q97" s="79" t="n">
        <v>-0.268568183272599</v>
      </c>
      <c r="R97" s="80" t="n">
        <v>0.0946215285270006</v>
      </c>
      <c r="S97" s="80" t="n">
        <v>0.767636222898017</v>
      </c>
      <c r="T97" s="80" t="n">
        <v>0.0946215285270006</v>
      </c>
      <c r="U97" s="80" t="n">
        <v>0.76763622289801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8949384666792</v>
      </c>
      <c r="L100" s="78" t="n">
        <v>0</v>
      </c>
      <c r="M100" s="79" t="n">
        <v>-8.48949384666792</v>
      </c>
      <c r="N100" s="77" t="n">
        <v>0</v>
      </c>
      <c r="O100" s="78" t="n">
        <v>-0.268568183272599</v>
      </c>
      <c r="P100" s="78" t="n">
        <v>0</v>
      </c>
      <c r="Q100" s="79" t="n">
        <v>-0.268568183272599</v>
      </c>
      <c r="R100" s="80" t="n">
        <v>0.0946215285270006</v>
      </c>
      <c r="S100" s="80" t="n">
        <v>0.767636222898017</v>
      </c>
      <c r="T100" s="80" t="n">
        <v>0.0946215285270006</v>
      </c>
      <c r="U100" s="80" t="n">
        <v>0.767636222898017</v>
      </c>
    </row>
    <row r="101" customFormat="false" ht="15" hidden="false" customHeight="false" outlineLevel="0" collapsed="false">
      <c r="A101" s="73" t="s">
        <v>93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8949384666792</v>
      </c>
      <c r="L101" s="78" t="n">
        <v>0</v>
      </c>
      <c r="M101" s="79" t="n">
        <v>-8.48949384666792</v>
      </c>
      <c r="N101" s="77" t="n">
        <v>0</v>
      </c>
      <c r="O101" s="78" t="n">
        <v>-0.268568183272599</v>
      </c>
      <c r="P101" s="78" t="n">
        <v>0</v>
      </c>
      <c r="Q101" s="79" t="n">
        <v>-0.268568183272599</v>
      </c>
      <c r="R101" s="80" t="n">
        <v>0.0946215285270006</v>
      </c>
      <c r="S101" s="80" t="n">
        <v>0.767636222898017</v>
      </c>
      <c r="T101" s="80" t="n">
        <v>0.0946215285270006</v>
      </c>
      <c r="U101" s="80" t="n">
        <v>0.767636222898017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8949384666792</v>
      </c>
      <c r="L102" s="78" t="n">
        <v>0</v>
      </c>
      <c r="M102" s="79" t="n">
        <v>-8.48949384666792</v>
      </c>
      <c r="N102" s="77" t="n">
        <v>0</v>
      </c>
      <c r="O102" s="78" t="n">
        <v>-0.268568183272599</v>
      </c>
      <c r="P102" s="78" t="n">
        <v>0</v>
      </c>
      <c r="Q102" s="79" t="n">
        <v>-0.268568183272599</v>
      </c>
      <c r="R102" s="80" t="n">
        <v>0.0946215285270006</v>
      </c>
      <c r="S102" s="80" t="n">
        <v>0.767636222898017</v>
      </c>
      <c r="T102" s="80" t="n">
        <v>0.0946215285270006</v>
      </c>
      <c r="U102" s="80" t="n">
        <v>0.767636222898017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3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8.48949384666792</v>
      </c>
      <c r="N105" s="77" t="n">
        <v>0</v>
      </c>
      <c r="O105" s="78" t="n">
        <v>-0.268568183272599</v>
      </c>
      <c r="P105" s="78" t="n">
        <v>0</v>
      </c>
      <c r="Q105" s="79" t="n">
        <v>-0.268568183272599</v>
      </c>
      <c r="R105" s="80" t="n">
        <v>0.0946215285270006</v>
      </c>
      <c r="S105" s="80" t="n">
        <v>0.767636222898017</v>
      </c>
      <c r="T105" s="80" t="n">
        <v>0.0946215285270006</v>
      </c>
      <c r="U105" s="80" t="n">
        <v>0.76763622289801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48949384666792</v>
      </c>
      <c r="L109" s="78" t="n">
        <v>0</v>
      </c>
      <c r="M109" s="79" t="n">
        <v>-8.48949384666792</v>
      </c>
      <c r="N109" s="77" t="n">
        <v>0</v>
      </c>
      <c r="O109" s="78" t="n">
        <v>-0.268568183272599</v>
      </c>
      <c r="P109" s="78" t="n">
        <v>0</v>
      </c>
      <c r="Q109" s="79" t="n">
        <v>-0.268568183272599</v>
      </c>
      <c r="R109" s="80" t="n">
        <v>0.0946215285270006</v>
      </c>
      <c r="S109" s="80" t="n">
        <v>0.767636222898017</v>
      </c>
      <c r="T109" s="80" t="n">
        <v>0.0946215285270006</v>
      </c>
      <c r="U109" s="80" t="n">
        <v>0.76763622289801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409133127466</v>
      </c>
      <c r="L110" s="78" t="n">
        <v>0</v>
      </c>
      <c r="M110" s="79" t="n">
        <v>-2.0409133127466</v>
      </c>
      <c r="N110" s="77" t="n">
        <v>0</v>
      </c>
      <c r="O110" s="78" t="n">
        <v>0.0674575266058567</v>
      </c>
      <c r="P110" s="78" t="n">
        <v>0</v>
      </c>
      <c r="Q110" s="79" t="n">
        <v>0.0674575266058567</v>
      </c>
      <c r="R110" s="80" t="n">
        <v>0.300644082139047</v>
      </c>
      <c r="S110" s="80" t="n">
        <v>1.08329069003272</v>
      </c>
      <c r="T110" s="80" t="n">
        <v>0.300644082139047</v>
      </c>
      <c r="U110" s="80" t="n">
        <v>1.08329069003272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2</v>
      </c>
      <c r="B114" s="74" t="n">
        <v>0.0099792</v>
      </c>
      <c r="C114" s="74" t="n">
        <v>0.0009081072</v>
      </c>
      <c r="D114" s="74"/>
      <c r="E114" s="20" t="n">
        <v>0.0099792</v>
      </c>
      <c r="F114" s="75" t="n">
        <v>164.3553072</v>
      </c>
      <c r="G114" s="75" t="n">
        <v>3287.106144</v>
      </c>
      <c r="H114" s="75" t="n">
        <v>31.5828072</v>
      </c>
      <c r="I114" s="76" t="n">
        <v>631.656144</v>
      </c>
      <c r="J114" s="77" t="n">
        <v>-0.143456499733423</v>
      </c>
      <c r="K114" s="78" t="n">
        <v>-1.06445374359138</v>
      </c>
      <c r="L114" s="78" t="n">
        <v>-0.143456499733423</v>
      </c>
      <c r="M114" s="79" t="n">
        <v>-1.06445374359138</v>
      </c>
      <c r="N114" s="77" t="n">
        <v>0.0781982292925262</v>
      </c>
      <c r="O114" s="78" t="n">
        <v>0.580234412991562</v>
      </c>
      <c r="P114" s="78" t="n">
        <v>0.0781982292925262</v>
      </c>
      <c r="Q114" s="79" t="n">
        <v>0.580234412991562</v>
      </c>
      <c r="R114" s="80" t="n">
        <v>0.478383533090749</v>
      </c>
      <c r="S114" s="80" t="n">
        <v>2.46525829798815</v>
      </c>
      <c r="T114" s="80" t="n">
        <v>0.478383533090749</v>
      </c>
      <c r="U114" s="80" t="n">
        <v>2.46525829798815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5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1.13360576</v>
      </c>
      <c r="I118" s="76" t="n">
        <v>122.46966336</v>
      </c>
      <c r="J118" s="77" t="n">
        <v>0</v>
      </c>
      <c r="K118" s="78" t="n">
        <v>0.275033558183962</v>
      </c>
      <c r="L118" s="78" t="n">
        <v>0</v>
      </c>
      <c r="M118" s="79" t="n">
        <v>0.275033558183962</v>
      </c>
      <c r="N118" s="77" t="n">
        <v>0</v>
      </c>
      <c r="O118" s="78" t="n">
        <v>0.528401330894155</v>
      </c>
      <c r="P118" s="78" t="n">
        <v>0</v>
      </c>
      <c r="Q118" s="79" t="n">
        <v>0.528401330894155</v>
      </c>
      <c r="R118" s="80" t="n">
        <v>1.44924897582825</v>
      </c>
      <c r="S118" s="80" t="n">
        <v>2.4725277129608</v>
      </c>
      <c r="T118" s="80" t="n">
        <v>1.44924897582825</v>
      </c>
      <c r="U118" s="80" t="n">
        <v>2.4725277129608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8949384666792</v>
      </c>
      <c r="L119" s="78" t="n">
        <v>0</v>
      </c>
      <c r="M119" s="79" t="n">
        <v>-8.48949384666792</v>
      </c>
      <c r="N119" s="77" t="n">
        <v>0</v>
      </c>
      <c r="O119" s="78" t="n">
        <v>-0.268568183272599</v>
      </c>
      <c r="P119" s="78" t="n">
        <v>0</v>
      </c>
      <c r="Q119" s="79" t="n">
        <v>-0.268568183272599</v>
      </c>
      <c r="R119" s="80" t="n">
        <v>0.0946215285270006</v>
      </c>
      <c r="S119" s="80" t="n">
        <v>0.767636222898017</v>
      </c>
      <c r="T119" s="80" t="n">
        <v>0.0946215285270006</v>
      </c>
      <c r="U119" s="80" t="n">
        <v>0.767636222898017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49937253873367</v>
      </c>
      <c r="L120" s="78" t="n">
        <v>0</v>
      </c>
      <c r="M120" s="79" t="n">
        <v>-8.49937253873367</v>
      </c>
      <c r="N120" s="77" t="n">
        <v>0</v>
      </c>
      <c r="O120" s="78" t="n">
        <v>-0.278446875338349</v>
      </c>
      <c r="P120" s="78" t="n">
        <v>0</v>
      </c>
      <c r="Q120" s="79" t="n">
        <v>-0.278446875338349</v>
      </c>
      <c r="R120" s="80" t="n">
        <v>0.0935679963277693</v>
      </c>
      <c r="S120" s="80" t="n">
        <v>0.759089230572813</v>
      </c>
      <c r="T120" s="80" t="n">
        <v>0.0935679963277693</v>
      </c>
      <c r="U120" s="80" t="n">
        <v>0.759089230572813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456608</v>
      </c>
      <c r="I121" s="76" t="n">
        <v>38.022688</v>
      </c>
      <c r="J121" s="77" t="n">
        <v>0</v>
      </c>
      <c r="K121" s="78" t="n">
        <v>-8.48949384666792</v>
      </c>
      <c r="L121" s="78" t="n">
        <v>0</v>
      </c>
      <c r="M121" s="79" t="n">
        <v>-8.48949384666792</v>
      </c>
      <c r="N121" s="77" t="n">
        <v>0</v>
      </c>
      <c r="O121" s="78" t="n">
        <v>-0.268568183272599</v>
      </c>
      <c r="P121" s="78" t="n">
        <v>0</v>
      </c>
      <c r="Q121" s="79" t="n">
        <v>-0.268568183272599</v>
      </c>
      <c r="R121" s="80" t="n">
        <v>0.0946215285270006</v>
      </c>
      <c r="S121" s="80" t="n">
        <v>0.767636222898017</v>
      </c>
      <c r="T121" s="80" t="n">
        <v>0.0946215285270006</v>
      </c>
      <c r="U121" s="80" t="n">
        <v>0.767636222898017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48949384666792</v>
      </c>
      <c r="L124" s="78" t="n">
        <v>0</v>
      </c>
      <c r="M124" s="79" t="n">
        <v>-8.48949384666792</v>
      </c>
      <c r="N124" s="77" t="n">
        <v>0</v>
      </c>
      <c r="O124" s="78" t="n">
        <v>-0.268568183272599</v>
      </c>
      <c r="P124" s="78" t="n">
        <v>0</v>
      </c>
      <c r="Q124" s="79" t="n">
        <v>-0.268568183272599</v>
      </c>
      <c r="R124" s="80" t="n">
        <v>0.0946215285270006</v>
      </c>
      <c r="S124" s="80" t="n">
        <v>0.767636222898017</v>
      </c>
      <c r="T124" s="80" t="n">
        <v>0.0946215285270006</v>
      </c>
      <c r="U124" s="80" t="n">
        <v>0.76763622289801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409133127466</v>
      </c>
      <c r="L125" s="78" t="n">
        <v>0</v>
      </c>
      <c r="M125" s="79" t="n">
        <v>-2.0409133127466</v>
      </c>
      <c r="N125" s="77" t="n">
        <v>0</v>
      </c>
      <c r="O125" s="78" t="n">
        <v>0.0674575266058567</v>
      </c>
      <c r="P125" s="78" t="n">
        <v>0</v>
      </c>
      <c r="Q125" s="79" t="n">
        <v>0.0674575266058567</v>
      </c>
      <c r="R125" s="80" t="n">
        <v>0.300644082139047</v>
      </c>
      <c r="S125" s="80" t="n">
        <v>1.08329069003272</v>
      </c>
      <c r="T125" s="80" t="n">
        <v>0.300644082139047</v>
      </c>
      <c r="U125" s="80" t="n">
        <v>1.08329069003272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3.456608</v>
      </c>
      <c r="I128" s="76" t="n">
        <v>38.022688</v>
      </c>
      <c r="J128" s="77" t="n">
        <v>0</v>
      </c>
      <c r="K128" s="78" t="n">
        <v>-8.48949384666792</v>
      </c>
      <c r="L128" s="78" t="n">
        <v>0</v>
      </c>
      <c r="M128" s="79" t="n">
        <v>-8.48949384666792</v>
      </c>
      <c r="N128" s="77" t="n">
        <v>0</v>
      </c>
      <c r="O128" s="78" t="n">
        <v>-0.268568183272599</v>
      </c>
      <c r="P128" s="78" t="n">
        <v>0</v>
      </c>
      <c r="Q128" s="79" t="n">
        <v>-0.268568183272599</v>
      </c>
      <c r="R128" s="80" t="n">
        <v>0.0946215285270006</v>
      </c>
      <c r="S128" s="80" t="n">
        <v>0.767636222898017</v>
      </c>
      <c r="T128" s="80" t="n">
        <v>0.0946215285270006</v>
      </c>
      <c r="U128" s="80" t="n">
        <v>0.767636222898017</v>
      </c>
    </row>
    <row r="129" customFormat="false" ht="15" hidden="false" customHeight="false" outlineLevel="0" collapsed="false">
      <c r="A129" s="73" t="s">
        <v>93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48949384666792</v>
      </c>
      <c r="L129" s="78" t="n">
        <v>0</v>
      </c>
      <c r="M129" s="79" t="n">
        <v>-8.48949384666792</v>
      </c>
      <c r="N129" s="77" t="n">
        <v>0</v>
      </c>
      <c r="O129" s="78" t="n">
        <v>-0.268568183272599</v>
      </c>
      <c r="P129" s="78" t="n">
        <v>0</v>
      </c>
      <c r="Q129" s="79" t="n">
        <v>-0.268568183272599</v>
      </c>
      <c r="R129" s="80" t="n">
        <v>0.0946215285270006</v>
      </c>
      <c r="S129" s="80" t="n">
        <v>0.767636222898017</v>
      </c>
      <c r="T129" s="80" t="n">
        <v>0.0946215285270006</v>
      </c>
      <c r="U129" s="80" t="n">
        <v>0.76763622289801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3103462068085</v>
      </c>
      <c r="L132" s="78" t="n">
        <v>0</v>
      </c>
      <c r="M132" s="79" t="n">
        <v>-2.03103462068085</v>
      </c>
      <c r="N132" s="77" t="n">
        <v>0</v>
      </c>
      <c r="O132" s="78" t="n">
        <v>0.0773362186716061</v>
      </c>
      <c r="P132" s="78" t="n">
        <v>0</v>
      </c>
      <c r="Q132" s="79" t="n">
        <v>0.0773362186716061</v>
      </c>
      <c r="R132" s="80" t="n">
        <v>0.304029194928385</v>
      </c>
      <c r="S132" s="80" t="n">
        <v>1.09548804027927</v>
      </c>
      <c r="T132" s="80" t="n">
        <v>0.304029194928385</v>
      </c>
      <c r="U132" s="80" t="n">
        <v>1.09548804027927</v>
      </c>
    </row>
    <row r="133" customFormat="false" ht="15" hidden="false" customHeight="false" outlineLevel="0" collapsed="false">
      <c r="A133" s="73" t="s">
        <v>92</v>
      </c>
      <c r="B133" s="74" t="n">
        <v>0.01189188</v>
      </c>
      <c r="C133" s="74" t="n">
        <v>0.00108216108</v>
      </c>
      <c r="D133" s="74"/>
      <c r="E133" s="20" t="n">
        <v>0.01189188</v>
      </c>
      <c r="F133" s="75" t="n">
        <v>195.85674108</v>
      </c>
      <c r="G133" s="75" t="n">
        <v>3917.1348216</v>
      </c>
      <c r="H133" s="75" t="n">
        <v>37.63617858</v>
      </c>
      <c r="I133" s="76" t="n">
        <v>752.7235716</v>
      </c>
      <c r="J133" s="77" t="n">
        <v>-0.143456499733423</v>
      </c>
      <c r="K133" s="78" t="n">
        <v>-1.06445374359138</v>
      </c>
      <c r="L133" s="78" t="n">
        <v>-0.143456499733423</v>
      </c>
      <c r="M133" s="79" t="n">
        <v>-1.06445374359138</v>
      </c>
      <c r="N133" s="77" t="n">
        <v>0.0781982292925262</v>
      </c>
      <c r="O133" s="78" t="n">
        <v>0.580234412991562</v>
      </c>
      <c r="P133" s="78" t="n">
        <v>0.0781982292925262</v>
      </c>
      <c r="Q133" s="79" t="n">
        <v>0.580234412991562</v>
      </c>
      <c r="R133" s="80" t="n">
        <v>0.478383533090748</v>
      </c>
      <c r="S133" s="80" t="n">
        <v>2.46525829798815</v>
      </c>
      <c r="T133" s="80" t="n">
        <v>0.478383533090748</v>
      </c>
      <c r="U133" s="80" t="n">
        <v>2.46525829798815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48949384666792</v>
      </c>
      <c r="L135" s="78" t="n">
        <v>0</v>
      </c>
      <c r="M135" s="79" t="n">
        <v>-8.48949384666792</v>
      </c>
      <c r="N135" s="77" t="n">
        <v>0</v>
      </c>
      <c r="O135" s="78" t="n">
        <v>-0.268568183272599</v>
      </c>
      <c r="P135" s="78" t="n">
        <v>0</v>
      </c>
      <c r="Q135" s="79" t="n">
        <v>-0.268568183272599</v>
      </c>
      <c r="R135" s="80" t="n">
        <v>0.0946215285270006</v>
      </c>
      <c r="S135" s="80" t="n">
        <v>0.767636222898017</v>
      </c>
      <c r="T135" s="80" t="n">
        <v>0.0946215285270006</v>
      </c>
      <c r="U135" s="80" t="n">
        <v>0.767636222898017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48949384666792</v>
      </c>
      <c r="L136" s="78" t="n">
        <v>0</v>
      </c>
      <c r="M136" s="79" t="n">
        <v>-8.48949384666792</v>
      </c>
      <c r="N136" s="77" t="n">
        <v>0</v>
      </c>
      <c r="O136" s="78" t="n">
        <v>-0.268568183272599</v>
      </c>
      <c r="P136" s="78" t="n">
        <v>0</v>
      </c>
      <c r="Q136" s="79" t="n">
        <v>-0.268568183272599</v>
      </c>
      <c r="R136" s="80" t="n">
        <v>0.0946215285270006</v>
      </c>
      <c r="S136" s="80" t="n">
        <v>0.767636222898017</v>
      </c>
      <c r="T136" s="80" t="n">
        <v>0.0946215285270006</v>
      </c>
      <c r="U136" s="80" t="n">
        <v>0.767636222898017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409133127466</v>
      </c>
      <c r="L139" s="78" t="n">
        <v>0</v>
      </c>
      <c r="M139" s="79" t="n">
        <v>-2.0409133127466</v>
      </c>
      <c r="N139" s="77" t="n">
        <v>0</v>
      </c>
      <c r="O139" s="78" t="n">
        <v>0.0674575266058567</v>
      </c>
      <c r="P139" s="78" t="n">
        <v>0</v>
      </c>
      <c r="Q139" s="79" t="n">
        <v>0.0674575266058567</v>
      </c>
      <c r="R139" s="80" t="n">
        <v>0.300644082139047</v>
      </c>
      <c r="S139" s="80" t="n">
        <v>1.08329069003272</v>
      </c>
      <c r="T139" s="80" t="n">
        <v>0.300644082139047</v>
      </c>
      <c r="U139" s="80" t="n">
        <v>1.08329069003272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48949384666792</v>
      </c>
      <c r="L144" s="78" t="n">
        <v>0</v>
      </c>
      <c r="M144" s="79" t="n">
        <v>-8.48949384666792</v>
      </c>
      <c r="N144" s="77" t="n">
        <v>0</v>
      </c>
      <c r="O144" s="78" t="n">
        <v>-0.268568183272599</v>
      </c>
      <c r="P144" s="78" t="n">
        <v>0</v>
      </c>
      <c r="Q144" s="79" t="n">
        <v>-0.268568183272599</v>
      </c>
      <c r="R144" s="80" t="n">
        <v>0.0946215285270006</v>
      </c>
      <c r="S144" s="80" t="n">
        <v>0.767636222898017</v>
      </c>
      <c r="T144" s="80" t="n">
        <v>0.0946215285270006</v>
      </c>
      <c r="U144" s="80" t="n">
        <v>0.767636222898017</v>
      </c>
    </row>
    <row r="145" customFormat="false" ht="15" hidden="false" customHeight="false" outlineLevel="0" collapsed="false">
      <c r="A145" s="73" t="s">
        <v>93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8949384666792</v>
      </c>
      <c r="L145" s="78" t="n">
        <v>0</v>
      </c>
      <c r="M145" s="79" t="n">
        <v>-8.48949384666792</v>
      </c>
      <c r="N145" s="77" t="n">
        <v>0</v>
      </c>
      <c r="O145" s="78" t="n">
        <v>-0.268568183272599</v>
      </c>
      <c r="P145" s="78" t="n">
        <v>0</v>
      </c>
      <c r="Q145" s="79" t="n">
        <v>-0.268568183272599</v>
      </c>
      <c r="R145" s="80" t="n">
        <v>0.0946215285270006</v>
      </c>
      <c r="S145" s="80" t="n">
        <v>0.767636222898017</v>
      </c>
      <c r="T145" s="80" t="n">
        <v>0.0946215285270006</v>
      </c>
      <c r="U145" s="80" t="n">
        <v>0.767636222898017</v>
      </c>
    </row>
    <row r="146" customFormat="false" ht="15" hidden="false" customHeight="false" outlineLevel="0" collapsed="false">
      <c r="A146" s="73" t="s">
        <v>94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5.66280974</v>
      </c>
      <c r="I146" s="76" t="n">
        <v>313.2561948</v>
      </c>
      <c r="J146" s="77" t="n">
        <v>0</v>
      </c>
      <c r="K146" s="78" t="n">
        <v>-0.730825100178642</v>
      </c>
      <c r="L146" s="78" t="n">
        <v>0</v>
      </c>
      <c r="M146" s="79" t="n">
        <v>-0.730825100178642</v>
      </c>
      <c r="N146" s="77" t="n">
        <v>0</v>
      </c>
      <c r="O146" s="78" t="n">
        <v>-0.170295358463088</v>
      </c>
      <c r="P146" s="78" t="n">
        <v>0</v>
      </c>
      <c r="Q146" s="79" t="n">
        <v>-0.170295358463088</v>
      </c>
      <c r="R146" s="80" t="n">
        <v>0.598095040861338</v>
      </c>
      <c r="S146" s="80" t="n">
        <v>0.864616418721626</v>
      </c>
      <c r="T146" s="80" t="n">
        <v>0.598095040861338</v>
      </c>
      <c r="U146" s="80" t="n">
        <v>0.864616418721626</v>
      </c>
    </row>
    <row r="147" customFormat="false" ht="15" hidden="false" customHeight="false" outlineLevel="0" collapsed="false">
      <c r="A147" s="73" t="s">
        <v>92</v>
      </c>
      <c r="B147" s="74" t="n">
        <v>0.01108107</v>
      </c>
      <c r="C147" s="74" t="n">
        <v>0.00100837737</v>
      </c>
      <c r="D147" s="74"/>
      <c r="E147" s="20" t="n">
        <v>0.01108107</v>
      </c>
      <c r="F147" s="75" t="n">
        <v>182.50287237</v>
      </c>
      <c r="G147" s="75" t="n">
        <v>3650.0574474</v>
      </c>
      <c r="H147" s="75" t="n">
        <v>35.070075495</v>
      </c>
      <c r="I147" s="76" t="n">
        <v>701.4015099</v>
      </c>
      <c r="J147" s="77" t="n">
        <v>-0.143456499733423</v>
      </c>
      <c r="K147" s="78" t="n">
        <v>-1.06445374359138</v>
      </c>
      <c r="L147" s="78" t="n">
        <v>-0.143456499733423</v>
      </c>
      <c r="M147" s="79" t="n">
        <v>-1.06445374359138</v>
      </c>
      <c r="N147" s="77" t="n">
        <v>0.0781982292925262</v>
      </c>
      <c r="O147" s="78" t="n">
        <v>0.580234412991562</v>
      </c>
      <c r="P147" s="78" t="n">
        <v>0.0781982292925262</v>
      </c>
      <c r="Q147" s="79" t="n">
        <v>0.580234412991562</v>
      </c>
      <c r="R147" s="80" t="n">
        <v>0.478383533090749</v>
      </c>
      <c r="S147" s="80" t="n">
        <v>2.46525829798815</v>
      </c>
      <c r="T147" s="80" t="n">
        <v>0.478383533090749</v>
      </c>
      <c r="U147" s="80" t="n">
        <v>2.46525829798815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409133127466</v>
      </c>
      <c r="L148" s="78" t="n">
        <v>0</v>
      </c>
      <c r="M148" s="79" t="n">
        <v>-2.0409133127466</v>
      </c>
      <c r="N148" s="77" t="n">
        <v>0</v>
      </c>
      <c r="O148" s="78" t="n">
        <v>0.0674575266058567</v>
      </c>
      <c r="P148" s="78" t="n">
        <v>0</v>
      </c>
      <c r="Q148" s="79" t="n">
        <v>0.0674575266058567</v>
      </c>
      <c r="R148" s="80" t="n">
        <v>0.300644082139047</v>
      </c>
      <c r="S148" s="80" t="n">
        <v>1.08329069003272</v>
      </c>
      <c r="T148" s="80" t="n">
        <v>0.300644082139047</v>
      </c>
      <c r="U148" s="80" t="n">
        <v>1.08329069003272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456608</v>
      </c>
      <c r="I149" s="76" t="n">
        <v>38.022688</v>
      </c>
      <c r="J149" s="77" t="n">
        <v>0</v>
      </c>
      <c r="K149" s="78" t="n">
        <v>-8.49937253873367</v>
      </c>
      <c r="L149" s="78" t="n">
        <v>0</v>
      </c>
      <c r="M149" s="79" t="n">
        <v>-8.49937253873367</v>
      </c>
      <c r="N149" s="77" t="n">
        <v>0</v>
      </c>
      <c r="O149" s="78" t="n">
        <v>-0.278446875338349</v>
      </c>
      <c r="P149" s="78" t="n">
        <v>0</v>
      </c>
      <c r="Q149" s="79" t="n">
        <v>-0.278446875338349</v>
      </c>
      <c r="R149" s="80" t="n">
        <v>0.0935679963277693</v>
      </c>
      <c r="S149" s="80" t="n">
        <v>0.759089230572813</v>
      </c>
      <c r="T149" s="80" t="n">
        <v>0.0935679963277693</v>
      </c>
      <c r="U149" s="80" t="n">
        <v>0.759089230572813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2.03103462068085</v>
      </c>
      <c r="N150" s="77" t="n">
        <v>0</v>
      </c>
      <c r="O150" s="78" t="n">
        <v>0.0773362186716061</v>
      </c>
      <c r="P150" s="78" t="n">
        <v>0</v>
      </c>
      <c r="Q150" s="79" t="n">
        <v>0.0773362186716061</v>
      </c>
      <c r="R150" s="80" t="n">
        <v>0.304029194928385</v>
      </c>
      <c r="S150" s="80" t="n">
        <v>1.09548804027927</v>
      </c>
      <c r="T150" s="80" t="n">
        <v>0.304029194928385</v>
      </c>
      <c r="U150" s="80" t="n">
        <v>1.09548804027927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8949384666792</v>
      </c>
      <c r="L156" s="78" t="n">
        <v>0</v>
      </c>
      <c r="M156" s="79" t="n">
        <v>-8.48949384666792</v>
      </c>
      <c r="N156" s="77" t="n">
        <v>0</v>
      </c>
      <c r="O156" s="78" t="n">
        <v>-0.268568183272599</v>
      </c>
      <c r="P156" s="78" t="n">
        <v>0</v>
      </c>
      <c r="Q156" s="79" t="n">
        <v>-0.268568183272599</v>
      </c>
      <c r="R156" s="80" t="n">
        <v>0.0946215285270006</v>
      </c>
      <c r="S156" s="80" t="n">
        <v>0.767636222898017</v>
      </c>
      <c r="T156" s="80" t="n">
        <v>0.0946215285270006</v>
      </c>
      <c r="U156" s="80" t="n">
        <v>0.767636222898017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3103462068085</v>
      </c>
      <c r="L160" s="78" t="n">
        <v>0</v>
      </c>
      <c r="M160" s="79" t="n">
        <v>-2.03103462068085</v>
      </c>
      <c r="N160" s="77" t="n">
        <v>0</v>
      </c>
      <c r="O160" s="78" t="n">
        <v>0.0773362186716061</v>
      </c>
      <c r="P160" s="78" t="n">
        <v>0</v>
      </c>
      <c r="Q160" s="79" t="n">
        <v>0.0773362186716061</v>
      </c>
      <c r="R160" s="80" t="n">
        <v>0.304029194928385</v>
      </c>
      <c r="S160" s="80" t="n">
        <v>1.09548804027927</v>
      </c>
      <c r="T160" s="80" t="n">
        <v>0.304029194928385</v>
      </c>
      <c r="U160" s="80" t="n">
        <v>1.09548804027927</v>
      </c>
    </row>
    <row r="161" customFormat="false" ht="15" hidden="false" customHeight="false" outlineLevel="0" collapsed="false">
      <c r="A161" s="73" t="s">
        <v>94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5.66280974</v>
      </c>
      <c r="I161" s="76" t="n">
        <v>313.2561948</v>
      </c>
      <c r="J161" s="77" t="n">
        <v>0</v>
      </c>
      <c r="K161" s="78" t="n">
        <v>-0.732029550721191</v>
      </c>
      <c r="L161" s="78" t="n">
        <v>0</v>
      </c>
      <c r="M161" s="79" t="n">
        <v>-0.732029550721191</v>
      </c>
      <c r="N161" s="77" t="n">
        <v>0</v>
      </c>
      <c r="O161" s="78" t="n">
        <v>-0.171499809005637</v>
      </c>
      <c r="P161" s="78" t="n">
        <v>0</v>
      </c>
      <c r="Q161" s="79" t="n">
        <v>-0.171499809005637</v>
      </c>
      <c r="R161" s="80" t="n">
        <v>0.597432673564472</v>
      </c>
      <c r="S161" s="80" t="n">
        <v>0.863658889230542</v>
      </c>
      <c r="T161" s="80" t="n">
        <v>0.597432673564472</v>
      </c>
      <c r="U161" s="80" t="n">
        <v>0.863658889230542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48949384666792</v>
      </c>
      <c r="L163" s="78" t="n">
        <v>0</v>
      </c>
      <c r="M163" s="79" t="n">
        <v>-8.48949384666792</v>
      </c>
      <c r="N163" s="77" t="n">
        <v>0</v>
      </c>
      <c r="O163" s="78" t="n">
        <v>-0.268568183272599</v>
      </c>
      <c r="P163" s="78" t="n">
        <v>0</v>
      </c>
      <c r="Q163" s="79" t="n">
        <v>-0.268568183272599</v>
      </c>
      <c r="R163" s="80" t="n">
        <v>0.0946215285270006</v>
      </c>
      <c r="S163" s="80" t="n">
        <v>0.767636222898017</v>
      </c>
      <c r="T163" s="80" t="n">
        <v>0.0946215285270006</v>
      </c>
      <c r="U163" s="80" t="n">
        <v>0.767636222898017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3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8949384666792</v>
      </c>
      <c r="L165" s="78" t="n">
        <v>0</v>
      </c>
      <c r="M165" s="79" t="n">
        <v>-8.48949384666792</v>
      </c>
      <c r="N165" s="77" t="n">
        <v>0</v>
      </c>
      <c r="O165" s="78" t="n">
        <v>-0.268568183272599</v>
      </c>
      <c r="P165" s="78" t="n">
        <v>0</v>
      </c>
      <c r="Q165" s="79" t="n">
        <v>-0.268568183272599</v>
      </c>
      <c r="R165" s="80" t="n">
        <v>0.0946215285270006</v>
      </c>
      <c r="S165" s="80" t="n">
        <v>0.767636222898017</v>
      </c>
      <c r="T165" s="80" t="n">
        <v>0.0946215285270006</v>
      </c>
      <c r="U165" s="80" t="n">
        <v>0.767636222898017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409133127466</v>
      </c>
      <c r="L166" s="78" t="n">
        <v>0</v>
      </c>
      <c r="M166" s="79" t="n">
        <v>-2.0409133127466</v>
      </c>
      <c r="N166" s="77" t="n">
        <v>0</v>
      </c>
      <c r="O166" s="78" t="n">
        <v>0.0674575266058567</v>
      </c>
      <c r="P166" s="78" t="n">
        <v>0</v>
      </c>
      <c r="Q166" s="79" t="n">
        <v>0.0674575266058567</v>
      </c>
      <c r="R166" s="80" t="n">
        <v>0.300644082139047</v>
      </c>
      <c r="S166" s="80" t="n">
        <v>1.08329069003272</v>
      </c>
      <c r="T166" s="80" t="n">
        <v>0.300644082139047</v>
      </c>
      <c r="U166" s="80" t="n">
        <v>1.08329069003272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49937253873367</v>
      </c>
      <c r="L167" s="78" t="n">
        <v>0</v>
      </c>
      <c r="M167" s="79" t="n">
        <v>-8.49937253873367</v>
      </c>
      <c r="N167" s="77" t="n">
        <v>0</v>
      </c>
      <c r="O167" s="78" t="n">
        <v>-0.278446875338349</v>
      </c>
      <c r="P167" s="78" t="n">
        <v>0</v>
      </c>
      <c r="Q167" s="79" t="n">
        <v>-0.278446875338349</v>
      </c>
      <c r="R167" s="80" t="n">
        <v>0.0935679963277693</v>
      </c>
      <c r="S167" s="80" t="n">
        <v>0.759089230572813</v>
      </c>
      <c r="T167" s="80" t="n">
        <v>0.0935679963277693</v>
      </c>
      <c r="U167" s="80" t="n">
        <v>0.759089230572813</v>
      </c>
    </row>
    <row r="168" customFormat="false" ht="15" hidden="false" customHeight="false" outlineLevel="0" collapsed="false">
      <c r="A168" s="73" t="s">
        <v>95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1.13360576</v>
      </c>
      <c r="I168" s="76" t="n">
        <v>122.46966336</v>
      </c>
      <c r="J168" s="77" t="n">
        <v>0</v>
      </c>
      <c r="K168" s="78" t="n">
        <v>0.275033558183962</v>
      </c>
      <c r="L168" s="78" t="n">
        <v>0</v>
      </c>
      <c r="M168" s="79" t="n">
        <v>0.275033558183962</v>
      </c>
      <c r="N168" s="77" t="n">
        <v>0</v>
      </c>
      <c r="O168" s="78" t="n">
        <v>0.528401330894155</v>
      </c>
      <c r="P168" s="78" t="n">
        <v>0</v>
      </c>
      <c r="Q168" s="79" t="n">
        <v>0.528401330894155</v>
      </c>
      <c r="R168" s="80" t="n">
        <v>1.44924897582825</v>
      </c>
      <c r="S168" s="80" t="n">
        <v>2.4725277129608</v>
      </c>
      <c r="T168" s="80" t="n">
        <v>1.44924897582825</v>
      </c>
      <c r="U168" s="80" t="n">
        <v>2.4725277129608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8949384666792</v>
      </c>
      <c r="L173" s="78" t="n">
        <v>0</v>
      </c>
      <c r="M173" s="79" t="n">
        <v>-8.48949384666792</v>
      </c>
      <c r="N173" s="77" t="n">
        <v>0</v>
      </c>
      <c r="O173" s="78" t="n">
        <v>-0.268568183272599</v>
      </c>
      <c r="P173" s="78" t="n">
        <v>0</v>
      </c>
      <c r="Q173" s="79" t="n">
        <v>-0.268568183272599</v>
      </c>
      <c r="R173" s="80" t="n">
        <v>0.0946215285270006</v>
      </c>
      <c r="S173" s="80" t="n">
        <v>0.767636222898017</v>
      </c>
      <c r="T173" s="80" t="n">
        <v>0.0946215285270006</v>
      </c>
      <c r="U173" s="80" t="n">
        <v>0.767636222898017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8949384666792</v>
      </c>
      <c r="L175" s="78" t="n">
        <v>0</v>
      </c>
      <c r="M175" s="79" t="n">
        <v>-8.48949384666792</v>
      </c>
      <c r="N175" s="77" t="n">
        <v>0</v>
      </c>
      <c r="O175" s="78" t="n">
        <v>-0.268568183272599</v>
      </c>
      <c r="P175" s="78" t="n">
        <v>0</v>
      </c>
      <c r="Q175" s="79" t="n">
        <v>-0.268568183272599</v>
      </c>
      <c r="R175" s="80" t="n">
        <v>0.0946215285270006</v>
      </c>
      <c r="S175" s="80" t="n">
        <v>0.767636222898017</v>
      </c>
      <c r="T175" s="80" t="n">
        <v>0.0946215285270006</v>
      </c>
      <c r="U175" s="80" t="n">
        <v>0.76763622289801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48949384666792</v>
      </c>
      <c r="L177" s="78" t="n">
        <v>0</v>
      </c>
      <c r="M177" s="79" t="n">
        <v>-8.48949384666792</v>
      </c>
      <c r="N177" s="77" t="n">
        <v>0</v>
      </c>
      <c r="O177" s="78" t="n">
        <v>-0.268568183272599</v>
      </c>
      <c r="P177" s="78" t="n">
        <v>0</v>
      </c>
      <c r="Q177" s="79" t="n">
        <v>-0.268568183272599</v>
      </c>
      <c r="R177" s="80" t="n">
        <v>0.0946215285270006</v>
      </c>
      <c r="S177" s="80" t="n">
        <v>0.767636222898017</v>
      </c>
      <c r="T177" s="80" t="n">
        <v>0.0946215285270006</v>
      </c>
      <c r="U177" s="80" t="n">
        <v>0.767636222898017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7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04.88346</v>
      </c>
      <c r="I182" s="76" t="n">
        <v>6097.6692</v>
      </c>
      <c r="J182" s="77" t="n">
        <v>0</v>
      </c>
      <c r="K182" s="78" t="n">
        <v>0.741996576928855</v>
      </c>
      <c r="L182" s="78" t="n">
        <v>0</v>
      </c>
      <c r="M182" s="79" t="n">
        <v>0.741996576928855</v>
      </c>
      <c r="N182" s="77" t="n">
        <v>0</v>
      </c>
      <c r="O182" s="78" t="n">
        <v>0.68543524525009</v>
      </c>
      <c r="P182" s="78" t="n">
        <v>0</v>
      </c>
      <c r="Q182" s="79" t="n">
        <v>0.68543524525009</v>
      </c>
      <c r="R182" s="80" t="n">
        <v>4.16777857182419</v>
      </c>
      <c r="S182" s="80" t="n">
        <v>3.35711785441391</v>
      </c>
      <c r="T182" s="80" t="n">
        <v>4.16777857182419</v>
      </c>
      <c r="U182" s="80" t="n">
        <v>3.35711785441391</v>
      </c>
    </row>
    <row r="183" customFormat="false" ht="15" hidden="false" customHeight="false" outlineLevel="0" collapsed="false">
      <c r="A183" s="73" t="s">
        <v>94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5.66280974</v>
      </c>
      <c r="I183" s="76" t="n">
        <v>313.2561948</v>
      </c>
      <c r="J183" s="77" t="n">
        <v>0</v>
      </c>
      <c r="K183" s="78" t="n">
        <v>-0.730825100178642</v>
      </c>
      <c r="L183" s="78" t="n">
        <v>0</v>
      </c>
      <c r="M183" s="79" t="n">
        <v>-0.730825100178642</v>
      </c>
      <c r="N183" s="77" t="n">
        <v>0</v>
      </c>
      <c r="O183" s="78" t="n">
        <v>-0.170295358463088</v>
      </c>
      <c r="P183" s="78" t="n">
        <v>0</v>
      </c>
      <c r="Q183" s="79" t="n">
        <v>-0.170295358463088</v>
      </c>
      <c r="R183" s="80" t="n">
        <v>0.598095040861338</v>
      </c>
      <c r="S183" s="80" t="n">
        <v>0.864616418721626</v>
      </c>
      <c r="T183" s="80" t="n">
        <v>0.598095040861338</v>
      </c>
      <c r="U183" s="80" t="n">
        <v>0.864616418721626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2</v>
      </c>
      <c r="B186" s="74" t="n">
        <v>0.010395</v>
      </c>
      <c r="C186" s="74" t="n">
        <v>0.000945945</v>
      </c>
      <c r="D186" s="74"/>
      <c r="E186" s="20" t="n">
        <v>0.010395</v>
      </c>
      <c r="F186" s="75" t="n">
        <v>171.203445</v>
      </c>
      <c r="G186" s="75" t="n">
        <v>3424.0689</v>
      </c>
      <c r="H186" s="75" t="n">
        <v>32.8987575</v>
      </c>
      <c r="I186" s="76" t="n">
        <v>657.97515</v>
      </c>
      <c r="J186" s="77" t="n">
        <v>-0.144508490241748</v>
      </c>
      <c r="K186" s="78" t="n">
        <v>-1.08129180838693</v>
      </c>
      <c r="L186" s="78" t="n">
        <v>-0.144508490241748</v>
      </c>
      <c r="M186" s="79" t="n">
        <v>-1.08129180838693</v>
      </c>
      <c r="N186" s="77" t="n">
        <v>0.0760542008295435</v>
      </c>
      <c r="O186" s="78" t="n">
        <v>0.569079257646564</v>
      </c>
      <c r="P186" s="78" t="n">
        <v>0.0760542008295435</v>
      </c>
      <c r="Q186" s="79" t="n">
        <v>0.569079257646564</v>
      </c>
      <c r="R186" s="80" t="n">
        <v>0.471956894684648</v>
      </c>
      <c r="S186" s="80" t="n">
        <v>2.43213984268421</v>
      </c>
      <c r="T186" s="80" t="n">
        <v>0.471956894684648</v>
      </c>
      <c r="U186" s="80" t="n">
        <v>2.43213984268421</v>
      </c>
    </row>
    <row r="187" customFormat="false" ht="15" hidden="false" customHeight="false" outlineLevel="0" collapsed="false">
      <c r="A187" s="73" t="s">
        <v>9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5.66280974</v>
      </c>
      <c r="I187" s="76" t="n">
        <v>313.2561948</v>
      </c>
      <c r="J187" s="77" t="n">
        <v>0</v>
      </c>
      <c r="K187" s="78" t="n">
        <v>-0.730825100178642</v>
      </c>
      <c r="L187" s="78" t="n">
        <v>0</v>
      </c>
      <c r="M187" s="79" t="n">
        <v>-0.730825100178642</v>
      </c>
      <c r="N187" s="77" t="n">
        <v>0</v>
      </c>
      <c r="O187" s="78" t="n">
        <v>-0.170295358463088</v>
      </c>
      <c r="P187" s="78" t="n">
        <v>0</v>
      </c>
      <c r="Q187" s="79" t="n">
        <v>-0.170295358463088</v>
      </c>
      <c r="R187" s="80" t="n">
        <v>0.598095040861338</v>
      </c>
      <c r="S187" s="80" t="n">
        <v>0.864616418721626</v>
      </c>
      <c r="T187" s="80" t="n">
        <v>0.598095040861338</v>
      </c>
      <c r="U187" s="80" t="n">
        <v>0.864616418721626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.456608</v>
      </c>
      <c r="I188" s="76" t="n">
        <v>38.022688</v>
      </c>
      <c r="J188" s="77" t="n">
        <v>0</v>
      </c>
      <c r="K188" s="78" t="n">
        <v>-8.48949384666792</v>
      </c>
      <c r="L188" s="78" t="n">
        <v>0</v>
      </c>
      <c r="M188" s="79" t="n">
        <v>-8.48949384666792</v>
      </c>
      <c r="N188" s="77" t="n">
        <v>0</v>
      </c>
      <c r="O188" s="78" t="n">
        <v>-0.268568183272599</v>
      </c>
      <c r="P188" s="78" t="n">
        <v>0</v>
      </c>
      <c r="Q188" s="79" t="n">
        <v>-0.268568183272599</v>
      </c>
      <c r="R188" s="80" t="n">
        <v>0.0946215285270006</v>
      </c>
      <c r="S188" s="80" t="n">
        <v>0.767636222898017</v>
      </c>
      <c r="T188" s="80" t="n">
        <v>0.0946215285270006</v>
      </c>
      <c r="U188" s="80" t="n">
        <v>0.767636222898017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2</v>
      </c>
      <c r="B191" s="74" t="n">
        <v>0.00961884</v>
      </c>
      <c r="C191" s="74" t="n">
        <v>0.00087531444</v>
      </c>
      <c r="D191" s="74"/>
      <c r="E191" s="20" t="n">
        <v>0.00961884</v>
      </c>
      <c r="F191" s="75" t="n">
        <v>158.42025444</v>
      </c>
      <c r="G191" s="75" t="n">
        <v>3168.4050888</v>
      </c>
      <c r="H191" s="75" t="n">
        <v>30.44231694</v>
      </c>
      <c r="I191" s="76" t="n">
        <v>608.8463388</v>
      </c>
      <c r="J191" s="77" t="n">
        <v>-0.143456499733423</v>
      </c>
      <c r="K191" s="78" t="n">
        <v>-1.06445374359138</v>
      </c>
      <c r="L191" s="78" t="n">
        <v>-0.143456499733423</v>
      </c>
      <c r="M191" s="79" t="n">
        <v>-1.06445374359138</v>
      </c>
      <c r="N191" s="77" t="n">
        <v>0.0781982292925262</v>
      </c>
      <c r="O191" s="78" t="n">
        <v>0.580234412991562</v>
      </c>
      <c r="P191" s="78" t="n">
        <v>0.0781982292925262</v>
      </c>
      <c r="Q191" s="79" t="n">
        <v>0.580234412991562</v>
      </c>
      <c r="R191" s="80" t="n">
        <v>0.478383533090749</v>
      </c>
      <c r="S191" s="80" t="n">
        <v>2.46525829798815</v>
      </c>
      <c r="T191" s="80" t="n">
        <v>0.478383533090749</v>
      </c>
      <c r="U191" s="80" t="n">
        <v>2.46525829798815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5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1.13360576</v>
      </c>
      <c r="I196" s="76" t="n">
        <v>122.46966336</v>
      </c>
      <c r="J196" s="77" t="n">
        <v>0</v>
      </c>
      <c r="K196" s="78" t="n">
        <v>0.275033558183962</v>
      </c>
      <c r="L196" s="78" t="n">
        <v>0</v>
      </c>
      <c r="M196" s="79" t="n">
        <v>0.275033558183962</v>
      </c>
      <c r="N196" s="77" t="n">
        <v>0</v>
      </c>
      <c r="O196" s="78" t="n">
        <v>0.528401330894155</v>
      </c>
      <c r="P196" s="78" t="n">
        <v>0</v>
      </c>
      <c r="Q196" s="79" t="n">
        <v>0.528401330894155</v>
      </c>
      <c r="R196" s="80" t="n">
        <v>1.44924897582825</v>
      </c>
      <c r="S196" s="80" t="n">
        <v>2.4725277129608</v>
      </c>
      <c r="T196" s="80" t="n">
        <v>1.44924897582825</v>
      </c>
      <c r="U196" s="80" t="n">
        <v>2.4725277129608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8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91.1</v>
      </c>
      <c r="I200" s="76" t="n">
        <v>1911</v>
      </c>
      <c r="J200" s="77" t="n">
        <v>0</v>
      </c>
      <c r="K200" s="78" t="n">
        <v>0.462797488808525</v>
      </c>
      <c r="L200" s="78" t="n">
        <v>0</v>
      </c>
      <c r="M200" s="79" t="n">
        <v>0.462797488808525</v>
      </c>
      <c r="N200" s="77" t="n">
        <v>0</v>
      </c>
      <c r="O200" s="78" t="n">
        <v>0.731721919979383</v>
      </c>
      <c r="P200" s="78" t="n">
        <v>0</v>
      </c>
      <c r="Q200" s="79" t="n">
        <v>0.731721919979383</v>
      </c>
      <c r="R200" s="80" t="n">
        <v>2.12011017567804</v>
      </c>
      <c r="S200" s="80" t="n">
        <v>6.07270224653379</v>
      </c>
      <c r="T200" s="80" t="n">
        <v>2.12011017567804</v>
      </c>
      <c r="U200" s="80" t="n">
        <v>6.07270224653379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3.456608</v>
      </c>
      <c r="I202" s="76" t="n">
        <v>38.022688</v>
      </c>
      <c r="J202" s="77" t="n">
        <v>0</v>
      </c>
      <c r="K202" s="78" t="n">
        <v>-8.48949384666792</v>
      </c>
      <c r="L202" s="78" t="n">
        <v>0</v>
      </c>
      <c r="M202" s="79" t="n">
        <v>-8.48949384666792</v>
      </c>
      <c r="N202" s="77" t="n">
        <v>0</v>
      </c>
      <c r="O202" s="78" t="n">
        <v>-0.268568183272599</v>
      </c>
      <c r="P202" s="78" t="n">
        <v>0</v>
      </c>
      <c r="Q202" s="79" t="n">
        <v>-0.268568183272599</v>
      </c>
      <c r="R202" s="80" t="n">
        <v>0.0946215285270006</v>
      </c>
      <c r="S202" s="80" t="n">
        <v>0.767636222898017</v>
      </c>
      <c r="T202" s="80" t="n">
        <v>0.0946215285270006</v>
      </c>
      <c r="U202" s="80" t="n">
        <v>0.767636222898017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3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8949384666792</v>
      </c>
      <c r="L204" s="78" t="n">
        <v>0</v>
      </c>
      <c r="M204" s="79" t="n">
        <v>-8.48949384666792</v>
      </c>
      <c r="N204" s="77" t="n">
        <v>0</v>
      </c>
      <c r="O204" s="78" t="n">
        <v>-0.268568183272599</v>
      </c>
      <c r="P204" s="78" t="n">
        <v>0</v>
      </c>
      <c r="Q204" s="79" t="n">
        <v>-0.268568183272599</v>
      </c>
      <c r="R204" s="80" t="n">
        <v>0.0946215285270006</v>
      </c>
      <c r="S204" s="80" t="n">
        <v>0.767636222898017</v>
      </c>
      <c r="T204" s="80" t="n">
        <v>0.0946215285270006</v>
      </c>
      <c r="U204" s="80" t="n">
        <v>0.767636222898017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49937253873367</v>
      </c>
      <c r="L205" s="78" t="n">
        <v>0</v>
      </c>
      <c r="M205" s="79" t="n">
        <v>-8.49937253873367</v>
      </c>
      <c r="N205" s="77" t="n">
        <v>0</v>
      </c>
      <c r="O205" s="78" t="n">
        <v>-0.278446875338349</v>
      </c>
      <c r="P205" s="78" t="n">
        <v>0</v>
      </c>
      <c r="Q205" s="79" t="n">
        <v>-0.278446875338349</v>
      </c>
      <c r="R205" s="80" t="n">
        <v>0.0935679963277693</v>
      </c>
      <c r="S205" s="80" t="n">
        <v>0.759089230572813</v>
      </c>
      <c r="T205" s="80" t="n">
        <v>0.0935679963277693</v>
      </c>
      <c r="U205" s="80" t="n">
        <v>0.759089230572813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5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3360576</v>
      </c>
      <c r="I208" s="76" t="n">
        <v>122.46966336</v>
      </c>
      <c r="J208" s="77" t="n">
        <v>0</v>
      </c>
      <c r="K208" s="78" t="n">
        <v>0.275033558183962</v>
      </c>
      <c r="L208" s="78" t="n">
        <v>0</v>
      </c>
      <c r="M208" s="79" t="n">
        <v>0.275033558183962</v>
      </c>
      <c r="N208" s="77" t="n">
        <v>0</v>
      </c>
      <c r="O208" s="78" t="n">
        <v>0.528401330894155</v>
      </c>
      <c r="P208" s="78" t="n">
        <v>0</v>
      </c>
      <c r="Q208" s="79" t="n">
        <v>0.528401330894155</v>
      </c>
      <c r="R208" s="80" t="n">
        <v>1.44924897582825</v>
      </c>
      <c r="S208" s="80" t="n">
        <v>2.4725277129608</v>
      </c>
      <c r="T208" s="80" t="n">
        <v>1.44924897582825</v>
      </c>
      <c r="U208" s="80" t="n">
        <v>2.4725277129608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48949384666792</v>
      </c>
      <c r="L209" s="78" t="n">
        <v>0</v>
      </c>
      <c r="M209" s="79" t="n">
        <v>-8.48949384666792</v>
      </c>
      <c r="N209" s="77" t="n">
        <v>0</v>
      </c>
      <c r="O209" s="78" t="n">
        <v>-0.268568183272599</v>
      </c>
      <c r="P209" s="78" t="n">
        <v>0</v>
      </c>
      <c r="Q209" s="79" t="n">
        <v>-0.268568183272599</v>
      </c>
      <c r="R209" s="80" t="n">
        <v>0.0946215285270006</v>
      </c>
      <c r="S209" s="80" t="n">
        <v>0.767636222898017</v>
      </c>
      <c r="T209" s="80" t="n">
        <v>0.0946215285270006</v>
      </c>
      <c r="U209" s="80" t="n">
        <v>0.767636222898017</v>
      </c>
    </row>
    <row r="210" customFormat="false" ht="15" hidden="false" customHeight="false" outlineLevel="0" collapsed="false">
      <c r="A210" s="73" t="s">
        <v>95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1.13360576</v>
      </c>
      <c r="I210" s="76" t="n">
        <v>122.46966336</v>
      </c>
      <c r="J210" s="77" t="n">
        <v>0</v>
      </c>
      <c r="K210" s="78" t="n">
        <v>0.275033558183962</v>
      </c>
      <c r="L210" s="78" t="n">
        <v>0</v>
      </c>
      <c r="M210" s="79" t="n">
        <v>0.275033558183962</v>
      </c>
      <c r="N210" s="77" t="n">
        <v>0</v>
      </c>
      <c r="O210" s="78" t="n">
        <v>0.528401330894155</v>
      </c>
      <c r="P210" s="78" t="n">
        <v>0</v>
      </c>
      <c r="Q210" s="79" t="n">
        <v>0.528401330894155</v>
      </c>
      <c r="R210" s="80" t="n">
        <v>1.44924897582825</v>
      </c>
      <c r="S210" s="80" t="n">
        <v>2.4725277129608</v>
      </c>
      <c r="T210" s="80" t="n">
        <v>1.44924897582825</v>
      </c>
      <c r="U210" s="80" t="n">
        <v>2.4725277129608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9937253873367</v>
      </c>
      <c r="L212" s="78" t="n">
        <v>0</v>
      </c>
      <c r="M212" s="79" t="n">
        <v>-8.49937253873367</v>
      </c>
      <c r="N212" s="77" t="n">
        <v>0</v>
      </c>
      <c r="O212" s="78" t="n">
        <v>-0.278446875338349</v>
      </c>
      <c r="P212" s="78" t="n">
        <v>0</v>
      </c>
      <c r="Q212" s="79" t="n">
        <v>-0.278446875338349</v>
      </c>
      <c r="R212" s="80" t="n">
        <v>0.0935679963277693</v>
      </c>
      <c r="S212" s="80" t="n">
        <v>0.759089230572813</v>
      </c>
      <c r="T212" s="80" t="n">
        <v>0.0935679963277693</v>
      </c>
      <c r="U212" s="80" t="n">
        <v>0.759089230572813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3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48949384666792</v>
      </c>
      <c r="L216" s="78" t="n">
        <v>0</v>
      </c>
      <c r="M216" s="79" t="n">
        <v>-8.48949384666792</v>
      </c>
      <c r="N216" s="77" t="n">
        <v>0</v>
      </c>
      <c r="O216" s="78" t="n">
        <v>-0.268568183272599</v>
      </c>
      <c r="P216" s="78" t="n">
        <v>0</v>
      </c>
      <c r="Q216" s="79" t="n">
        <v>-0.268568183272599</v>
      </c>
      <c r="R216" s="80" t="n">
        <v>0.0946215285270006</v>
      </c>
      <c r="S216" s="80" t="n">
        <v>0.767636222898017</v>
      </c>
      <c r="T216" s="80" t="n">
        <v>0.0946215285270006</v>
      </c>
      <c r="U216" s="80" t="n">
        <v>0.767636222898017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8949384666792</v>
      </c>
      <c r="L218" s="78" t="n">
        <v>0</v>
      </c>
      <c r="M218" s="79" t="n">
        <v>-8.48949384666792</v>
      </c>
      <c r="N218" s="77" t="n">
        <v>0</v>
      </c>
      <c r="O218" s="78" t="n">
        <v>-0.268568183272599</v>
      </c>
      <c r="P218" s="78" t="n">
        <v>0</v>
      </c>
      <c r="Q218" s="79" t="n">
        <v>-0.268568183272599</v>
      </c>
      <c r="R218" s="80" t="n">
        <v>0.0946215285270006</v>
      </c>
      <c r="S218" s="80" t="n">
        <v>0.767636222898017</v>
      </c>
      <c r="T218" s="80" t="n">
        <v>0.0946215285270006</v>
      </c>
      <c r="U218" s="80" t="n">
        <v>0.76763622289801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3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5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1.13360576</v>
      </c>
      <c r="I221" s="76" t="n">
        <v>122.46966336</v>
      </c>
      <c r="J221" s="77" t="n">
        <v>0</v>
      </c>
      <c r="K221" s="78" t="n">
        <v>0.275033558183962</v>
      </c>
      <c r="L221" s="78" t="n">
        <v>0</v>
      </c>
      <c r="M221" s="79" t="n">
        <v>0.275033558183962</v>
      </c>
      <c r="N221" s="77" t="n">
        <v>0</v>
      </c>
      <c r="O221" s="78" t="n">
        <v>0.528401330894155</v>
      </c>
      <c r="P221" s="78" t="n">
        <v>0</v>
      </c>
      <c r="Q221" s="79" t="n">
        <v>0.528401330894155</v>
      </c>
      <c r="R221" s="80" t="n">
        <v>1.44924897582825</v>
      </c>
      <c r="S221" s="80" t="n">
        <v>2.4725277129608</v>
      </c>
      <c r="T221" s="80" t="n">
        <v>1.44924897582825</v>
      </c>
      <c r="U221" s="80" t="n">
        <v>2.4725277129608</v>
      </c>
    </row>
    <row r="222" customFormat="false" ht="15" hidden="false" customHeight="false" outlineLevel="0" collapsed="false">
      <c r="A222" s="73" t="s">
        <v>92</v>
      </c>
      <c r="B222" s="74" t="n">
        <v>0.01293138</v>
      </c>
      <c r="C222" s="74" t="n">
        <v>0.00117675558</v>
      </c>
      <c r="D222" s="74"/>
      <c r="E222" s="20" t="n">
        <v>0.01293138</v>
      </c>
      <c r="F222" s="75" t="n">
        <v>212.97708558</v>
      </c>
      <c r="G222" s="75" t="n">
        <v>4259.5417116</v>
      </c>
      <c r="H222" s="75" t="n">
        <v>40.92605433</v>
      </c>
      <c r="I222" s="76" t="n">
        <v>818.5210866</v>
      </c>
      <c r="J222" s="77" t="n">
        <v>-0.143456499733423</v>
      </c>
      <c r="K222" s="78" t="n">
        <v>-1.06445374359138</v>
      </c>
      <c r="L222" s="78" t="n">
        <v>-0.143456499733423</v>
      </c>
      <c r="M222" s="79" t="n">
        <v>-1.06445374359138</v>
      </c>
      <c r="N222" s="77" t="n">
        <v>0.0781982292925262</v>
      </c>
      <c r="O222" s="78" t="n">
        <v>0.580234412991562</v>
      </c>
      <c r="P222" s="78" t="n">
        <v>0.0781982292925262</v>
      </c>
      <c r="Q222" s="79" t="n">
        <v>0.580234412991562</v>
      </c>
      <c r="R222" s="80" t="n">
        <v>0.478383533090749</v>
      </c>
      <c r="S222" s="80" t="n">
        <v>2.46525829798815</v>
      </c>
      <c r="T222" s="80" t="n">
        <v>0.478383533090749</v>
      </c>
      <c r="U222" s="80" t="n">
        <v>2.46525829798815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2</v>
      </c>
      <c r="B225" s="74" t="n">
        <v>0.0096327</v>
      </c>
      <c r="C225" s="74" t="n">
        <v>0.0008765757</v>
      </c>
      <c r="D225" s="74"/>
      <c r="E225" s="20" t="n">
        <v>0.0096327</v>
      </c>
      <c r="F225" s="75" t="n">
        <v>158.6485257</v>
      </c>
      <c r="G225" s="75" t="n">
        <v>3172.970514</v>
      </c>
      <c r="H225" s="75" t="n">
        <v>30.48618195</v>
      </c>
      <c r="I225" s="76" t="n">
        <v>609.723639</v>
      </c>
      <c r="J225" s="77" t="n">
        <v>-0.143456499733423</v>
      </c>
      <c r="K225" s="78" t="n">
        <v>-1.06445374359138</v>
      </c>
      <c r="L225" s="78" t="n">
        <v>-0.143456499733423</v>
      </c>
      <c r="M225" s="79" t="n">
        <v>-1.06445374359138</v>
      </c>
      <c r="N225" s="77" t="n">
        <v>0.0781982292925262</v>
      </c>
      <c r="O225" s="78" t="n">
        <v>0.580234412991562</v>
      </c>
      <c r="P225" s="78" t="n">
        <v>0.0781982292925262</v>
      </c>
      <c r="Q225" s="79" t="n">
        <v>0.580234412991562</v>
      </c>
      <c r="R225" s="80" t="n">
        <v>0.478383533090748</v>
      </c>
      <c r="S225" s="80" t="n">
        <v>2.46525829798815</v>
      </c>
      <c r="T225" s="80" t="n">
        <v>0.478383533090748</v>
      </c>
      <c r="U225" s="80" t="n">
        <v>2.46525829798815</v>
      </c>
    </row>
    <row r="226" customFormat="false" ht="15" hidden="false" customHeight="false" outlineLevel="0" collapsed="false">
      <c r="A226" s="73" t="s">
        <v>96</v>
      </c>
      <c r="B226" s="74" t="n">
        <v>0.1172249344</v>
      </c>
      <c r="C226" s="74" t="n">
        <v>0.0106674690304</v>
      </c>
      <c r="D226" s="74"/>
      <c r="E226" s="20" t="n">
        <v>0.1172249344</v>
      </c>
      <c r="F226" s="75" t="n">
        <v>261.9140216</v>
      </c>
      <c r="G226" s="75" t="n">
        <v>5238.280432</v>
      </c>
      <c r="H226" s="75" t="n">
        <v>62.82159968</v>
      </c>
      <c r="I226" s="76" t="n">
        <v>1256.4319936</v>
      </c>
      <c r="J226" s="77" t="n">
        <v>0.0574368049412776</v>
      </c>
      <c r="K226" s="78" t="n">
        <v>0.370762953139573</v>
      </c>
      <c r="L226" s="78" t="n">
        <v>0.0574368049412776</v>
      </c>
      <c r="M226" s="79" t="n">
        <v>0.370762953139573</v>
      </c>
      <c r="N226" s="77" t="n">
        <v>0.131219041842681</v>
      </c>
      <c r="O226" s="78" t="n">
        <v>0.847038053587377</v>
      </c>
      <c r="P226" s="78" t="n">
        <v>0.131219041842681</v>
      </c>
      <c r="Q226" s="79" t="n">
        <v>0.847038053587377</v>
      </c>
      <c r="R226" s="80" t="n">
        <v>1.61235957102413</v>
      </c>
      <c r="S226" s="80" t="n">
        <v>7.55647950343765</v>
      </c>
      <c r="T226" s="80" t="n">
        <v>1.61235957102413</v>
      </c>
      <c r="U226" s="80" t="n">
        <v>7.55647950343765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8949384666792</v>
      </c>
      <c r="L229" s="78" t="n">
        <v>0</v>
      </c>
      <c r="M229" s="79" t="n">
        <v>-8.48949384666792</v>
      </c>
      <c r="N229" s="77" t="n">
        <v>0</v>
      </c>
      <c r="O229" s="78" t="n">
        <v>-0.268568183272599</v>
      </c>
      <c r="P229" s="78" t="n">
        <v>0</v>
      </c>
      <c r="Q229" s="79" t="n">
        <v>-0.268568183272599</v>
      </c>
      <c r="R229" s="80" t="n">
        <v>0.0946215285270006</v>
      </c>
      <c r="S229" s="80" t="n">
        <v>0.767636222898017</v>
      </c>
      <c r="T229" s="80" t="n">
        <v>0.0946215285270006</v>
      </c>
      <c r="U229" s="80" t="n">
        <v>0.767636222898017</v>
      </c>
    </row>
    <row r="230" customFormat="false" ht="15" hidden="false" customHeight="false" outlineLevel="0" collapsed="false">
      <c r="A230" s="73" t="s">
        <v>95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1.13360576</v>
      </c>
      <c r="I230" s="76" t="n">
        <v>122.46966336</v>
      </c>
      <c r="J230" s="77" t="n">
        <v>0</v>
      </c>
      <c r="K230" s="78" t="n">
        <v>0.275033558183962</v>
      </c>
      <c r="L230" s="78" t="n">
        <v>0</v>
      </c>
      <c r="M230" s="79" t="n">
        <v>0.275033558183962</v>
      </c>
      <c r="N230" s="77" t="n">
        <v>0</v>
      </c>
      <c r="O230" s="78" t="n">
        <v>0.528401330894155</v>
      </c>
      <c r="P230" s="78" t="n">
        <v>0</v>
      </c>
      <c r="Q230" s="79" t="n">
        <v>0.528401330894155</v>
      </c>
      <c r="R230" s="80" t="n">
        <v>1.44924897582825</v>
      </c>
      <c r="S230" s="80" t="n">
        <v>2.4725277129608</v>
      </c>
      <c r="T230" s="80" t="n">
        <v>1.44924897582825</v>
      </c>
      <c r="U230" s="80" t="n">
        <v>2.4725277129608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4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5.66280974</v>
      </c>
      <c r="I232" s="76" t="n">
        <v>313.2561948</v>
      </c>
      <c r="J232" s="77" t="n">
        <v>0</v>
      </c>
      <c r="K232" s="78" t="n">
        <v>-0.730825100178642</v>
      </c>
      <c r="L232" s="78" t="n">
        <v>0</v>
      </c>
      <c r="M232" s="79" t="n">
        <v>-0.730825100178642</v>
      </c>
      <c r="N232" s="77" t="n">
        <v>0</v>
      </c>
      <c r="O232" s="78" t="n">
        <v>-0.170295358463088</v>
      </c>
      <c r="P232" s="78" t="n">
        <v>0</v>
      </c>
      <c r="Q232" s="79" t="n">
        <v>-0.170295358463088</v>
      </c>
      <c r="R232" s="80" t="n">
        <v>0.598095040861338</v>
      </c>
      <c r="S232" s="80" t="n">
        <v>0.864616418721626</v>
      </c>
      <c r="T232" s="80" t="n">
        <v>0.598095040861338</v>
      </c>
      <c r="U232" s="80" t="n">
        <v>0.864616418721626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1.13360576</v>
      </c>
      <c r="I237" s="76" t="n">
        <v>122.46966336</v>
      </c>
      <c r="J237" s="77" t="n">
        <v>0</v>
      </c>
      <c r="K237" s="78" t="n">
        <v>0.275033558183962</v>
      </c>
      <c r="L237" s="78" t="n">
        <v>0</v>
      </c>
      <c r="M237" s="79" t="n">
        <v>0.275033558183962</v>
      </c>
      <c r="N237" s="77" t="n">
        <v>0</v>
      </c>
      <c r="O237" s="78" t="n">
        <v>0.528401330894155</v>
      </c>
      <c r="P237" s="78" t="n">
        <v>0</v>
      </c>
      <c r="Q237" s="79" t="n">
        <v>0.528401330894155</v>
      </c>
      <c r="R237" s="80" t="n">
        <v>1.44924897582825</v>
      </c>
      <c r="S237" s="80" t="n">
        <v>2.4725277129608</v>
      </c>
      <c r="T237" s="80" t="n">
        <v>1.44924897582825</v>
      </c>
      <c r="U237" s="80" t="n">
        <v>2.4725277129608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2</v>
      </c>
      <c r="B239" s="74" t="n">
        <v>0.0120582</v>
      </c>
      <c r="C239" s="74" t="n">
        <v>0.0010972962</v>
      </c>
      <c r="D239" s="74"/>
      <c r="E239" s="20" t="n">
        <v>0.0120582</v>
      </c>
      <c r="F239" s="75" t="n">
        <v>198.5959962</v>
      </c>
      <c r="G239" s="75" t="n">
        <v>3971.919924</v>
      </c>
      <c r="H239" s="75" t="n">
        <v>38.1625587</v>
      </c>
      <c r="I239" s="76" t="n">
        <v>763.251174</v>
      </c>
      <c r="J239" s="77" t="n">
        <v>-0.143456499733423</v>
      </c>
      <c r="K239" s="78" t="n">
        <v>-1.06445374359138</v>
      </c>
      <c r="L239" s="78" t="n">
        <v>-0.143456499733423</v>
      </c>
      <c r="M239" s="79" t="n">
        <v>-1.06445374359138</v>
      </c>
      <c r="N239" s="77" t="n">
        <v>0.0781982292925262</v>
      </c>
      <c r="O239" s="78" t="n">
        <v>0.580234412991562</v>
      </c>
      <c r="P239" s="78" t="n">
        <v>0.0781982292925262</v>
      </c>
      <c r="Q239" s="79" t="n">
        <v>0.580234412991562</v>
      </c>
      <c r="R239" s="80" t="n">
        <v>0.478383533090748</v>
      </c>
      <c r="S239" s="80" t="n">
        <v>2.46525829798815</v>
      </c>
      <c r="T239" s="80" t="n">
        <v>0.478383533090748</v>
      </c>
      <c r="U239" s="80" t="n">
        <v>2.46525829798815</v>
      </c>
    </row>
    <row r="240" customFormat="false" ht="15" hidden="false" customHeight="false" outlineLevel="0" collapsed="false">
      <c r="A240" s="73" t="s">
        <v>92</v>
      </c>
      <c r="B240" s="74" t="n">
        <v>0.022176</v>
      </c>
      <c r="C240" s="74" t="n">
        <v>0.002018016</v>
      </c>
      <c r="D240" s="74"/>
      <c r="E240" s="20" t="n">
        <v>0.022176</v>
      </c>
      <c r="F240" s="75" t="n">
        <v>365.234016</v>
      </c>
      <c r="G240" s="75" t="n">
        <v>7304.68032</v>
      </c>
      <c r="H240" s="75" t="n">
        <v>70.184016</v>
      </c>
      <c r="I240" s="76" t="n">
        <v>1403.68032</v>
      </c>
      <c r="J240" s="77" t="n">
        <v>-0.144508490241748</v>
      </c>
      <c r="K240" s="78" t="n">
        <v>-1.08129180838693</v>
      </c>
      <c r="L240" s="78" t="n">
        <v>-0.144508490241748</v>
      </c>
      <c r="M240" s="79" t="n">
        <v>-1.08129180838693</v>
      </c>
      <c r="N240" s="77" t="n">
        <v>0.0760542008295435</v>
      </c>
      <c r="O240" s="78" t="n">
        <v>0.569079257646564</v>
      </c>
      <c r="P240" s="78" t="n">
        <v>0.0760542008295435</v>
      </c>
      <c r="Q240" s="79" t="n">
        <v>0.569079257646564</v>
      </c>
      <c r="R240" s="80" t="n">
        <v>0.471956894684648</v>
      </c>
      <c r="S240" s="80" t="n">
        <v>2.43213984268421</v>
      </c>
      <c r="T240" s="80" t="n">
        <v>0.471956894684648</v>
      </c>
      <c r="U240" s="80" t="n">
        <v>2.43213984268421</v>
      </c>
    </row>
    <row r="241" customFormat="false" ht="15" hidden="false" customHeight="false" outlineLevel="0" collapsed="false">
      <c r="A241" s="73" t="s">
        <v>92</v>
      </c>
      <c r="B241" s="74" t="n">
        <v>0.0148995</v>
      </c>
      <c r="C241" s="74" t="n">
        <v>0.0013558545</v>
      </c>
      <c r="D241" s="74"/>
      <c r="E241" s="20" t="n">
        <v>0.0148995</v>
      </c>
      <c r="F241" s="75" t="n">
        <v>245.3916045</v>
      </c>
      <c r="G241" s="75" t="n">
        <v>4907.83209</v>
      </c>
      <c r="H241" s="75" t="n">
        <v>47.15488575</v>
      </c>
      <c r="I241" s="76" t="n">
        <v>943.097715</v>
      </c>
      <c r="J241" s="77" t="n">
        <v>-0.144508490241748</v>
      </c>
      <c r="K241" s="78" t="n">
        <v>-1.08129180838693</v>
      </c>
      <c r="L241" s="78" t="n">
        <v>-0.144508490241748</v>
      </c>
      <c r="M241" s="79" t="n">
        <v>-1.08129180838693</v>
      </c>
      <c r="N241" s="77" t="n">
        <v>0.0760542008295435</v>
      </c>
      <c r="O241" s="78" t="n">
        <v>0.569079257646564</v>
      </c>
      <c r="P241" s="78" t="n">
        <v>0.0760542008295435</v>
      </c>
      <c r="Q241" s="79" t="n">
        <v>0.569079257646564</v>
      </c>
      <c r="R241" s="80" t="n">
        <v>0.471956894684648</v>
      </c>
      <c r="S241" s="80" t="n">
        <v>2.43213984268421</v>
      </c>
      <c r="T241" s="80" t="n">
        <v>0.471956894684648</v>
      </c>
      <c r="U241" s="80" t="n">
        <v>2.43213984268421</v>
      </c>
    </row>
    <row r="242" customFormat="false" ht="15" hidden="false" customHeight="false" outlineLevel="0" collapsed="false">
      <c r="A242" s="73" t="s">
        <v>96</v>
      </c>
      <c r="B242" s="74" t="n">
        <v>0.1657228608</v>
      </c>
      <c r="C242" s="74" t="n">
        <v>0.0150807803328</v>
      </c>
      <c r="D242" s="74"/>
      <c r="E242" s="20" t="n">
        <v>0.1657228608</v>
      </c>
      <c r="F242" s="75" t="n">
        <v>370.2722562</v>
      </c>
      <c r="G242" s="75" t="n">
        <v>7405.445124</v>
      </c>
      <c r="H242" s="75" t="n">
        <v>88.81195176</v>
      </c>
      <c r="I242" s="76" t="n">
        <v>1776.2390352</v>
      </c>
      <c r="J242" s="77" t="n">
        <v>0.0551119452159727</v>
      </c>
      <c r="K242" s="78" t="n">
        <v>0.358892355217036</v>
      </c>
      <c r="L242" s="78" t="n">
        <v>0.0551119452159727</v>
      </c>
      <c r="M242" s="79" t="n">
        <v>0.358892355217036</v>
      </c>
      <c r="N242" s="77" t="n">
        <v>0.128501031312165</v>
      </c>
      <c r="O242" s="78" t="n">
        <v>0.836806568788554</v>
      </c>
      <c r="P242" s="78" t="n">
        <v>0.128501031312165</v>
      </c>
      <c r="Q242" s="79" t="n">
        <v>0.836806568788554</v>
      </c>
      <c r="R242" s="80" t="n">
        <v>1.59072087087277</v>
      </c>
      <c r="S242" s="80" t="n">
        <v>7.45506763656052</v>
      </c>
      <c r="T242" s="80" t="n">
        <v>1.59072087087277</v>
      </c>
      <c r="U242" s="80" t="n">
        <v>7.45506763656052</v>
      </c>
    </row>
    <row r="243" customFormat="false" ht="15" hidden="false" customHeight="false" outlineLevel="0" collapsed="false">
      <c r="A243" s="73" t="s">
        <v>93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8949384666792</v>
      </c>
      <c r="L243" s="78" t="n">
        <v>0</v>
      </c>
      <c r="M243" s="79" t="n">
        <v>-8.48949384666792</v>
      </c>
      <c r="N243" s="77" t="n">
        <v>0</v>
      </c>
      <c r="O243" s="78" t="n">
        <v>-0.268568183272599</v>
      </c>
      <c r="P243" s="78" t="n">
        <v>0</v>
      </c>
      <c r="Q243" s="79" t="n">
        <v>-0.268568183272599</v>
      </c>
      <c r="R243" s="80" t="n">
        <v>0.0946215285270006</v>
      </c>
      <c r="S243" s="80" t="n">
        <v>0.767636222898017</v>
      </c>
      <c r="T243" s="80" t="n">
        <v>0.0946215285270006</v>
      </c>
      <c r="U243" s="80" t="n">
        <v>0.76763622289801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8949384666792</v>
      </c>
      <c r="L247" s="78" t="n">
        <v>0</v>
      </c>
      <c r="M247" s="79" t="n">
        <v>-8.48949384666792</v>
      </c>
      <c r="N247" s="77" t="n">
        <v>0</v>
      </c>
      <c r="O247" s="78" t="n">
        <v>-0.268568183272599</v>
      </c>
      <c r="P247" s="78" t="n">
        <v>0</v>
      </c>
      <c r="Q247" s="79" t="n">
        <v>-0.268568183272599</v>
      </c>
      <c r="R247" s="80" t="n">
        <v>0.0946215285270006</v>
      </c>
      <c r="S247" s="80" t="n">
        <v>0.767636222898017</v>
      </c>
      <c r="T247" s="80" t="n">
        <v>0.0946215285270006</v>
      </c>
      <c r="U247" s="80" t="n">
        <v>0.767636222898017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48949384666792</v>
      </c>
      <c r="L248" s="78" t="n">
        <v>0</v>
      </c>
      <c r="M248" s="79" t="n">
        <v>-8.48949384666792</v>
      </c>
      <c r="N248" s="77" t="n">
        <v>0</v>
      </c>
      <c r="O248" s="78" t="n">
        <v>-0.268568183272599</v>
      </c>
      <c r="P248" s="78" t="n">
        <v>0</v>
      </c>
      <c r="Q248" s="79" t="n">
        <v>-0.268568183272599</v>
      </c>
      <c r="R248" s="80" t="n">
        <v>0.0946215285270006</v>
      </c>
      <c r="S248" s="80" t="n">
        <v>0.767636222898017</v>
      </c>
      <c r="T248" s="80" t="n">
        <v>0.0946215285270006</v>
      </c>
      <c r="U248" s="80" t="n">
        <v>0.767636222898017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48949384666792</v>
      </c>
      <c r="L250" s="78" t="n">
        <v>0</v>
      </c>
      <c r="M250" s="79" t="n">
        <v>-8.48949384666792</v>
      </c>
      <c r="N250" s="77" t="n">
        <v>0</v>
      </c>
      <c r="O250" s="78" t="n">
        <v>-0.268568183272599</v>
      </c>
      <c r="P250" s="78" t="n">
        <v>0</v>
      </c>
      <c r="Q250" s="79" t="n">
        <v>-0.268568183272599</v>
      </c>
      <c r="R250" s="80" t="n">
        <v>0.0946215285270006</v>
      </c>
      <c r="S250" s="80" t="n">
        <v>0.767636222898017</v>
      </c>
      <c r="T250" s="80" t="n">
        <v>0.0946215285270006</v>
      </c>
      <c r="U250" s="80" t="n">
        <v>0.767636222898017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3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3.456608</v>
      </c>
      <c r="I252" s="76" t="n">
        <v>38.022688</v>
      </c>
      <c r="J252" s="77" t="n">
        <v>0</v>
      </c>
      <c r="K252" s="78" t="n">
        <v>-8.48949384666792</v>
      </c>
      <c r="L252" s="78" t="n">
        <v>0</v>
      </c>
      <c r="M252" s="79" t="n">
        <v>-8.48949384666792</v>
      </c>
      <c r="N252" s="77" t="n">
        <v>0</v>
      </c>
      <c r="O252" s="78" t="n">
        <v>-0.268568183272599</v>
      </c>
      <c r="P252" s="78" t="n">
        <v>0</v>
      </c>
      <c r="Q252" s="79" t="n">
        <v>-0.268568183272599</v>
      </c>
      <c r="R252" s="80" t="n">
        <v>0.0946215285270006</v>
      </c>
      <c r="S252" s="80" t="n">
        <v>0.767636222898017</v>
      </c>
      <c r="T252" s="80" t="n">
        <v>0.0946215285270006</v>
      </c>
      <c r="U252" s="80" t="n">
        <v>0.76763622289801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4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5.66280974</v>
      </c>
      <c r="I254" s="76" t="n">
        <v>313.2561948</v>
      </c>
      <c r="J254" s="77" t="n">
        <v>0</v>
      </c>
      <c r="K254" s="78" t="n">
        <v>-0.732029550721191</v>
      </c>
      <c r="L254" s="78" t="n">
        <v>0</v>
      </c>
      <c r="M254" s="79" t="n">
        <v>-0.732029550721191</v>
      </c>
      <c r="N254" s="77" t="n">
        <v>0</v>
      </c>
      <c r="O254" s="78" t="n">
        <v>-0.171499809005637</v>
      </c>
      <c r="P254" s="78" t="n">
        <v>0</v>
      </c>
      <c r="Q254" s="79" t="n">
        <v>-0.171499809005637</v>
      </c>
      <c r="R254" s="80" t="n">
        <v>0.597432673564472</v>
      </c>
      <c r="S254" s="80" t="n">
        <v>0.863658889230542</v>
      </c>
      <c r="T254" s="80" t="n">
        <v>0.597432673564472</v>
      </c>
      <c r="U254" s="80" t="n">
        <v>0.863658889230542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5.66280974</v>
      </c>
      <c r="I255" s="76" t="n">
        <v>313.2561948</v>
      </c>
      <c r="J255" s="77" t="n">
        <v>0</v>
      </c>
      <c r="K255" s="78" t="n">
        <v>-0.732029550721191</v>
      </c>
      <c r="L255" s="78" t="n">
        <v>0</v>
      </c>
      <c r="M255" s="79" t="n">
        <v>-0.732029550721191</v>
      </c>
      <c r="N255" s="77" t="n">
        <v>0</v>
      </c>
      <c r="O255" s="78" t="n">
        <v>-0.171499809005637</v>
      </c>
      <c r="P255" s="78" t="n">
        <v>0</v>
      </c>
      <c r="Q255" s="79" t="n">
        <v>-0.171499809005637</v>
      </c>
      <c r="R255" s="80" t="n">
        <v>0.597432673564472</v>
      </c>
      <c r="S255" s="80" t="n">
        <v>0.863658889230542</v>
      </c>
      <c r="T255" s="80" t="n">
        <v>0.597432673564472</v>
      </c>
      <c r="U255" s="80" t="n">
        <v>0.863658889230542</v>
      </c>
    </row>
    <row r="256" customFormat="false" ht="15" hidden="false" customHeight="false" outlineLevel="0" collapsed="false">
      <c r="A256" s="73" t="s">
        <v>94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5.66280974</v>
      </c>
      <c r="I256" s="76" t="n">
        <v>313.2561948</v>
      </c>
      <c r="J256" s="77" t="n">
        <v>0</v>
      </c>
      <c r="K256" s="78" t="n">
        <v>-0.730825100178642</v>
      </c>
      <c r="L256" s="78" t="n">
        <v>0</v>
      </c>
      <c r="M256" s="79" t="n">
        <v>-0.730825100178642</v>
      </c>
      <c r="N256" s="77" t="n">
        <v>0</v>
      </c>
      <c r="O256" s="78" t="n">
        <v>-0.170295358463088</v>
      </c>
      <c r="P256" s="78" t="n">
        <v>0</v>
      </c>
      <c r="Q256" s="79" t="n">
        <v>-0.170295358463088</v>
      </c>
      <c r="R256" s="80" t="n">
        <v>0.598095040861338</v>
      </c>
      <c r="S256" s="80" t="n">
        <v>0.864616418721626</v>
      </c>
      <c r="T256" s="80" t="n">
        <v>0.598095040861338</v>
      </c>
      <c r="U256" s="80" t="n">
        <v>0.864616418721626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48949384666792</v>
      </c>
      <c r="L257" s="78" t="n">
        <v>0</v>
      </c>
      <c r="M257" s="79" t="n">
        <v>-8.48949384666792</v>
      </c>
      <c r="N257" s="77" t="n">
        <v>0</v>
      </c>
      <c r="O257" s="78" t="n">
        <v>-0.268568183272599</v>
      </c>
      <c r="P257" s="78" t="n">
        <v>0</v>
      </c>
      <c r="Q257" s="79" t="n">
        <v>-0.268568183272599</v>
      </c>
      <c r="R257" s="80" t="n">
        <v>0.0946215285270006</v>
      </c>
      <c r="S257" s="80" t="n">
        <v>0.767636222898017</v>
      </c>
      <c r="T257" s="80" t="n">
        <v>0.0946215285270006</v>
      </c>
      <c r="U257" s="80" t="n">
        <v>0.767636222898017</v>
      </c>
    </row>
    <row r="258" customFormat="false" ht="15" hidden="false" customHeight="false" outlineLevel="0" collapsed="false">
      <c r="A258" s="73" t="s">
        <v>95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1.13360576</v>
      </c>
      <c r="I258" s="76" t="n">
        <v>122.46966336</v>
      </c>
      <c r="J258" s="77" t="n">
        <v>0</v>
      </c>
      <c r="K258" s="78" t="n">
        <v>0.275033558183962</v>
      </c>
      <c r="L258" s="78" t="n">
        <v>0</v>
      </c>
      <c r="M258" s="79" t="n">
        <v>0.275033558183962</v>
      </c>
      <c r="N258" s="77" t="n">
        <v>0</v>
      </c>
      <c r="O258" s="78" t="n">
        <v>0.528401330894155</v>
      </c>
      <c r="P258" s="78" t="n">
        <v>0</v>
      </c>
      <c r="Q258" s="79" t="n">
        <v>0.528401330894155</v>
      </c>
      <c r="R258" s="80" t="n">
        <v>1.44924897582825</v>
      </c>
      <c r="S258" s="80" t="n">
        <v>2.4725277129608</v>
      </c>
      <c r="T258" s="80" t="n">
        <v>1.44924897582825</v>
      </c>
      <c r="U258" s="80" t="n">
        <v>2.4725277129608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48949384666792</v>
      </c>
      <c r="L259" s="78" t="n">
        <v>0</v>
      </c>
      <c r="M259" s="79" t="n">
        <v>-8.48949384666792</v>
      </c>
      <c r="N259" s="77" t="n">
        <v>0</v>
      </c>
      <c r="O259" s="78" t="n">
        <v>-0.268568183272599</v>
      </c>
      <c r="P259" s="78" t="n">
        <v>0</v>
      </c>
      <c r="Q259" s="79" t="n">
        <v>-0.268568183272599</v>
      </c>
      <c r="R259" s="80" t="n">
        <v>0.0946215285270006</v>
      </c>
      <c r="S259" s="80" t="n">
        <v>0.767636222898017</v>
      </c>
      <c r="T259" s="80" t="n">
        <v>0.0946215285270006</v>
      </c>
      <c r="U259" s="80" t="n">
        <v>0.767636222898017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2</v>
      </c>
      <c r="B262" s="74" t="n">
        <v>0.00693</v>
      </c>
      <c r="C262" s="74" t="n">
        <v>0.00063063</v>
      </c>
      <c r="D262" s="74"/>
      <c r="E262" s="20" t="n">
        <v>0.00693</v>
      </c>
      <c r="F262" s="75" t="n">
        <v>114.13563</v>
      </c>
      <c r="G262" s="75" t="n">
        <v>2282.7126</v>
      </c>
      <c r="H262" s="75" t="n">
        <v>21.932505</v>
      </c>
      <c r="I262" s="76" t="n">
        <v>438.6501</v>
      </c>
      <c r="J262" s="77" t="n">
        <v>-0.143456499733423</v>
      </c>
      <c r="K262" s="78" t="n">
        <v>-1.06445374359138</v>
      </c>
      <c r="L262" s="78" t="n">
        <v>-0.143456499733423</v>
      </c>
      <c r="M262" s="79" t="n">
        <v>-1.06445374359138</v>
      </c>
      <c r="N262" s="77" t="n">
        <v>0.0781982292925262</v>
      </c>
      <c r="O262" s="78" t="n">
        <v>0.580234412991562</v>
      </c>
      <c r="P262" s="78" t="n">
        <v>0.0781982292925262</v>
      </c>
      <c r="Q262" s="79" t="n">
        <v>0.580234412991562</v>
      </c>
      <c r="R262" s="80" t="n">
        <v>0.478383533090749</v>
      </c>
      <c r="S262" s="80" t="n">
        <v>2.46525829798815</v>
      </c>
      <c r="T262" s="80" t="n">
        <v>0.478383533090749</v>
      </c>
      <c r="U262" s="80" t="n">
        <v>2.46525829798815</v>
      </c>
    </row>
    <row r="263" customFormat="false" ht="15" hidden="false" customHeight="false" outlineLevel="0" collapsed="false">
      <c r="A263" s="73" t="s">
        <v>92</v>
      </c>
      <c r="B263" s="74" t="n">
        <v>0.00696465</v>
      </c>
      <c r="C263" s="74" t="n">
        <v>0.00063378315</v>
      </c>
      <c r="D263" s="74"/>
      <c r="E263" s="20" t="n">
        <v>0.00696465</v>
      </c>
      <c r="F263" s="75" t="n">
        <v>114.70630815</v>
      </c>
      <c r="G263" s="75" t="n">
        <v>2294.126163</v>
      </c>
      <c r="H263" s="75" t="n">
        <v>22.042167525</v>
      </c>
      <c r="I263" s="76" t="n">
        <v>440.8433505</v>
      </c>
      <c r="J263" s="77" t="n">
        <v>-0.143456499733423</v>
      </c>
      <c r="K263" s="78" t="n">
        <v>-1.06445374359138</v>
      </c>
      <c r="L263" s="78" t="n">
        <v>-0.143456499733423</v>
      </c>
      <c r="M263" s="79" t="n">
        <v>-1.06445374359138</v>
      </c>
      <c r="N263" s="77" t="n">
        <v>0.0781982292925262</v>
      </c>
      <c r="O263" s="78" t="n">
        <v>0.580234412991562</v>
      </c>
      <c r="P263" s="78" t="n">
        <v>0.0781982292925262</v>
      </c>
      <c r="Q263" s="79" t="n">
        <v>0.580234412991562</v>
      </c>
      <c r="R263" s="80" t="n">
        <v>0.478383533090749</v>
      </c>
      <c r="S263" s="80" t="n">
        <v>2.46525829798815</v>
      </c>
      <c r="T263" s="80" t="n">
        <v>0.478383533090749</v>
      </c>
      <c r="U263" s="80" t="n">
        <v>2.46525829798815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8949384666792</v>
      </c>
      <c r="L266" s="78" t="n">
        <v>0</v>
      </c>
      <c r="M266" s="79" t="n">
        <v>-8.48949384666792</v>
      </c>
      <c r="N266" s="77" t="n">
        <v>0</v>
      </c>
      <c r="O266" s="78" t="n">
        <v>-0.268568183272599</v>
      </c>
      <c r="P266" s="78" t="n">
        <v>0</v>
      </c>
      <c r="Q266" s="79" t="n">
        <v>-0.268568183272599</v>
      </c>
      <c r="R266" s="80" t="n">
        <v>0.0946215285270006</v>
      </c>
      <c r="S266" s="80" t="n">
        <v>0.767636222898017</v>
      </c>
      <c r="T266" s="80" t="n">
        <v>0.0946215285270006</v>
      </c>
      <c r="U266" s="80" t="n">
        <v>0.767636222898017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8949384666792</v>
      </c>
      <c r="L267" s="78" t="n">
        <v>0</v>
      </c>
      <c r="M267" s="79" t="n">
        <v>-8.48949384666792</v>
      </c>
      <c r="N267" s="77" t="n">
        <v>0</v>
      </c>
      <c r="O267" s="78" t="n">
        <v>-0.268568183272599</v>
      </c>
      <c r="P267" s="78" t="n">
        <v>0</v>
      </c>
      <c r="Q267" s="79" t="n">
        <v>-0.268568183272599</v>
      </c>
      <c r="R267" s="80" t="n">
        <v>0.0946215285270006</v>
      </c>
      <c r="S267" s="80" t="n">
        <v>0.767636222898017</v>
      </c>
      <c r="T267" s="80" t="n">
        <v>0.0946215285270006</v>
      </c>
      <c r="U267" s="80" t="n">
        <v>0.76763622289801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8949384666792</v>
      </c>
      <c r="L269" s="78" t="n">
        <v>0</v>
      </c>
      <c r="M269" s="79" t="n">
        <v>-8.48949384666792</v>
      </c>
      <c r="N269" s="77" t="n">
        <v>0</v>
      </c>
      <c r="O269" s="78" t="n">
        <v>-0.268568183272599</v>
      </c>
      <c r="P269" s="78" t="n">
        <v>0</v>
      </c>
      <c r="Q269" s="79" t="n">
        <v>-0.268568183272599</v>
      </c>
      <c r="R269" s="80" t="n">
        <v>0.0946215285270006</v>
      </c>
      <c r="S269" s="80" t="n">
        <v>0.767636222898017</v>
      </c>
      <c r="T269" s="80" t="n">
        <v>0.0946215285270006</v>
      </c>
      <c r="U269" s="80" t="n">
        <v>0.76763622289801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3360576</v>
      </c>
      <c r="I271" s="76" t="n">
        <v>122.46966336</v>
      </c>
      <c r="J271" s="77" t="n">
        <v>0</v>
      </c>
      <c r="K271" s="78" t="n">
        <v>0.275033558183962</v>
      </c>
      <c r="L271" s="78" t="n">
        <v>0</v>
      </c>
      <c r="M271" s="79" t="n">
        <v>0.275033558183962</v>
      </c>
      <c r="N271" s="77" t="n">
        <v>0</v>
      </c>
      <c r="O271" s="78" t="n">
        <v>0.528401330894155</v>
      </c>
      <c r="P271" s="78" t="n">
        <v>0</v>
      </c>
      <c r="Q271" s="79" t="n">
        <v>0.528401330894155</v>
      </c>
      <c r="R271" s="80" t="n">
        <v>1.44924897582825</v>
      </c>
      <c r="S271" s="80" t="n">
        <v>2.4725277129608</v>
      </c>
      <c r="T271" s="80" t="n">
        <v>1.44924897582825</v>
      </c>
      <c r="U271" s="80" t="n">
        <v>2.4725277129608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3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48949384666792</v>
      </c>
      <c r="L277" s="78" t="n">
        <v>0</v>
      </c>
      <c r="M277" s="79" t="n">
        <v>-8.48949384666792</v>
      </c>
      <c r="N277" s="77" t="n">
        <v>0</v>
      </c>
      <c r="O277" s="78" t="n">
        <v>-0.268568183272599</v>
      </c>
      <c r="P277" s="78" t="n">
        <v>0</v>
      </c>
      <c r="Q277" s="79" t="n">
        <v>-0.268568183272599</v>
      </c>
      <c r="R277" s="80" t="n">
        <v>0.0946215285270006</v>
      </c>
      <c r="S277" s="80" t="n">
        <v>0.767636222898017</v>
      </c>
      <c r="T277" s="80" t="n">
        <v>0.0946215285270006</v>
      </c>
      <c r="U277" s="80" t="n">
        <v>0.767636222898017</v>
      </c>
    </row>
    <row r="278" customFormat="false" ht="15" hidden="false" customHeight="false" outlineLevel="0" collapsed="false">
      <c r="A278" s="73" t="s">
        <v>92</v>
      </c>
      <c r="B278" s="74" t="n">
        <v>0.01291752</v>
      </c>
      <c r="C278" s="74" t="n">
        <v>0.00117549432</v>
      </c>
      <c r="D278" s="74"/>
      <c r="E278" s="20" t="n">
        <v>0.01291752</v>
      </c>
      <c r="F278" s="75" t="n">
        <v>212.74881432</v>
      </c>
      <c r="G278" s="75" t="n">
        <v>4254.9762864</v>
      </c>
      <c r="H278" s="75" t="n">
        <v>40.88218932</v>
      </c>
      <c r="I278" s="76" t="n">
        <v>817.6437864</v>
      </c>
      <c r="J278" s="77" t="n">
        <v>-0.143456499733423</v>
      </c>
      <c r="K278" s="78" t="n">
        <v>-1.06445374359138</v>
      </c>
      <c r="L278" s="78" t="n">
        <v>-0.143456499733423</v>
      </c>
      <c r="M278" s="79" t="n">
        <v>-1.06445374359138</v>
      </c>
      <c r="N278" s="77" t="n">
        <v>0.0781982292925262</v>
      </c>
      <c r="O278" s="78" t="n">
        <v>0.580234412991562</v>
      </c>
      <c r="P278" s="78" t="n">
        <v>0.0781982292925262</v>
      </c>
      <c r="Q278" s="79" t="n">
        <v>0.580234412991562</v>
      </c>
      <c r="R278" s="80" t="n">
        <v>0.478383533090749</v>
      </c>
      <c r="S278" s="80" t="n">
        <v>2.46525829798815</v>
      </c>
      <c r="T278" s="80" t="n">
        <v>0.478383533090749</v>
      </c>
      <c r="U278" s="80" t="n">
        <v>2.46525829798815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8949384666792</v>
      </c>
      <c r="L279" s="78" t="n">
        <v>0</v>
      </c>
      <c r="M279" s="79" t="n">
        <v>-8.48949384666792</v>
      </c>
      <c r="N279" s="77" t="n">
        <v>0</v>
      </c>
      <c r="O279" s="78" t="n">
        <v>-0.268568183272599</v>
      </c>
      <c r="P279" s="78" t="n">
        <v>0</v>
      </c>
      <c r="Q279" s="79" t="n">
        <v>-0.268568183272599</v>
      </c>
      <c r="R279" s="80" t="n">
        <v>0.0946215285270006</v>
      </c>
      <c r="S279" s="80" t="n">
        <v>0.767636222898017</v>
      </c>
      <c r="T279" s="80" t="n">
        <v>0.0946215285270006</v>
      </c>
      <c r="U279" s="80" t="n">
        <v>0.767636222898017</v>
      </c>
    </row>
    <row r="280" customFormat="false" ht="15" hidden="false" customHeight="false" outlineLevel="0" collapsed="false">
      <c r="A280" s="73" t="s">
        <v>94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1.32561948</v>
      </c>
      <c r="I280" s="76" t="n">
        <v>626.5123896</v>
      </c>
      <c r="J280" s="77" t="n">
        <v>0</v>
      </c>
      <c r="K280" s="78" t="n">
        <v>-0.732029550721191</v>
      </c>
      <c r="L280" s="78" t="n">
        <v>0</v>
      </c>
      <c r="M280" s="79" t="n">
        <v>-0.732029550721191</v>
      </c>
      <c r="N280" s="77" t="n">
        <v>0</v>
      </c>
      <c r="O280" s="78" t="n">
        <v>-0.171499809005637</v>
      </c>
      <c r="P280" s="78" t="n">
        <v>0</v>
      </c>
      <c r="Q280" s="79" t="n">
        <v>-0.171499809005637</v>
      </c>
      <c r="R280" s="80" t="n">
        <v>0.597432673564472</v>
      </c>
      <c r="S280" s="80" t="n">
        <v>0.863658889230542</v>
      </c>
      <c r="T280" s="80" t="n">
        <v>0.597432673564472</v>
      </c>
      <c r="U280" s="80" t="n">
        <v>0.863658889230542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2</v>
      </c>
      <c r="B282" s="74" t="n">
        <v>0.0105336</v>
      </c>
      <c r="C282" s="74" t="n">
        <v>0.0009585576</v>
      </c>
      <c r="D282" s="74"/>
      <c r="E282" s="20" t="n">
        <v>0.0105336</v>
      </c>
      <c r="F282" s="75" t="n">
        <v>173.4861576</v>
      </c>
      <c r="G282" s="75" t="n">
        <v>3469.723152</v>
      </c>
      <c r="H282" s="75" t="n">
        <v>33.3374076</v>
      </c>
      <c r="I282" s="76" t="n">
        <v>666.748152</v>
      </c>
      <c r="J282" s="77" t="n">
        <v>-0.143456499733423</v>
      </c>
      <c r="K282" s="78" t="n">
        <v>-1.06445374359138</v>
      </c>
      <c r="L282" s="78" t="n">
        <v>-0.143456499733423</v>
      </c>
      <c r="M282" s="79" t="n">
        <v>-1.06445374359138</v>
      </c>
      <c r="N282" s="77" t="n">
        <v>0.0781982292925262</v>
      </c>
      <c r="O282" s="78" t="n">
        <v>0.580234412991562</v>
      </c>
      <c r="P282" s="78" t="n">
        <v>0.0781982292925262</v>
      </c>
      <c r="Q282" s="79" t="n">
        <v>0.580234412991562</v>
      </c>
      <c r="R282" s="80" t="n">
        <v>0.478383533090748</v>
      </c>
      <c r="S282" s="80" t="n">
        <v>2.46525829798815</v>
      </c>
      <c r="T282" s="80" t="n">
        <v>0.478383533090748</v>
      </c>
      <c r="U282" s="80" t="n">
        <v>2.46525829798815</v>
      </c>
    </row>
    <row r="283" customFormat="false" ht="15" hidden="false" customHeight="false" outlineLevel="0" collapsed="false">
      <c r="A283" s="73" t="s">
        <v>94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1.32561948</v>
      </c>
      <c r="I283" s="76" t="n">
        <v>626.5123896</v>
      </c>
      <c r="J283" s="77" t="n">
        <v>0</v>
      </c>
      <c r="K283" s="78" t="n">
        <v>-0.732029550721191</v>
      </c>
      <c r="L283" s="78" t="n">
        <v>0</v>
      </c>
      <c r="M283" s="79" t="n">
        <v>-0.732029550721191</v>
      </c>
      <c r="N283" s="77" t="n">
        <v>0</v>
      </c>
      <c r="O283" s="78" t="n">
        <v>-0.171499809005637</v>
      </c>
      <c r="P283" s="78" t="n">
        <v>0</v>
      </c>
      <c r="Q283" s="79" t="n">
        <v>-0.171499809005637</v>
      </c>
      <c r="R283" s="80" t="n">
        <v>0.597432673564472</v>
      </c>
      <c r="S283" s="80" t="n">
        <v>0.863658889230542</v>
      </c>
      <c r="T283" s="80" t="n">
        <v>0.597432673564472</v>
      </c>
      <c r="U283" s="80" t="n">
        <v>0.863658889230542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48949384666792</v>
      </c>
      <c r="L284" s="78" t="n">
        <v>0</v>
      </c>
      <c r="M284" s="79" t="n">
        <v>-8.48949384666792</v>
      </c>
      <c r="N284" s="77" t="n">
        <v>0</v>
      </c>
      <c r="O284" s="78" t="n">
        <v>-0.268568183272599</v>
      </c>
      <c r="P284" s="78" t="n">
        <v>0</v>
      </c>
      <c r="Q284" s="79" t="n">
        <v>-0.268568183272599</v>
      </c>
      <c r="R284" s="80" t="n">
        <v>0.0946215285270006</v>
      </c>
      <c r="S284" s="80" t="n">
        <v>0.767636222898017</v>
      </c>
      <c r="T284" s="80" t="n">
        <v>0.0946215285270006</v>
      </c>
      <c r="U284" s="80" t="n">
        <v>0.767636222898017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8949384666792</v>
      </c>
      <c r="L285" s="78" t="n">
        <v>0</v>
      </c>
      <c r="M285" s="79" t="n">
        <v>-8.48949384666792</v>
      </c>
      <c r="N285" s="77" t="n">
        <v>0</v>
      </c>
      <c r="O285" s="78" t="n">
        <v>-0.268568183272599</v>
      </c>
      <c r="P285" s="78" t="n">
        <v>0</v>
      </c>
      <c r="Q285" s="79" t="n">
        <v>-0.268568183272599</v>
      </c>
      <c r="R285" s="80" t="n">
        <v>0.0946215285270006</v>
      </c>
      <c r="S285" s="80" t="n">
        <v>0.767636222898017</v>
      </c>
      <c r="T285" s="80" t="n">
        <v>0.0946215285270006</v>
      </c>
      <c r="U285" s="80" t="n">
        <v>0.767636222898017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48949384666792</v>
      </c>
      <c r="L290" s="78" t="n">
        <v>0</v>
      </c>
      <c r="M290" s="79" t="n">
        <v>-8.48949384666792</v>
      </c>
      <c r="N290" s="77" t="n">
        <v>0</v>
      </c>
      <c r="O290" s="78" t="n">
        <v>-0.268568183272599</v>
      </c>
      <c r="P290" s="78" t="n">
        <v>0</v>
      </c>
      <c r="Q290" s="79" t="n">
        <v>-0.268568183272599</v>
      </c>
      <c r="R290" s="80" t="n">
        <v>0.0946215285270006</v>
      </c>
      <c r="S290" s="80" t="n">
        <v>0.767636222898017</v>
      </c>
      <c r="T290" s="80" t="n">
        <v>0.0946215285270006</v>
      </c>
      <c r="U290" s="80" t="n">
        <v>0.76763622289801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409133127466</v>
      </c>
      <c r="L291" s="78" t="n">
        <v>0</v>
      </c>
      <c r="M291" s="79" t="n">
        <v>-2.0409133127466</v>
      </c>
      <c r="N291" s="77" t="n">
        <v>0</v>
      </c>
      <c r="O291" s="78" t="n">
        <v>0.0674575266058567</v>
      </c>
      <c r="P291" s="78" t="n">
        <v>0</v>
      </c>
      <c r="Q291" s="79" t="n">
        <v>0.0674575266058567</v>
      </c>
      <c r="R291" s="80" t="n">
        <v>0.300644082139047</v>
      </c>
      <c r="S291" s="80" t="n">
        <v>1.08329069003272</v>
      </c>
      <c r="T291" s="80" t="n">
        <v>0.300644082139047</v>
      </c>
      <c r="U291" s="80" t="n">
        <v>1.08329069003272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3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4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5.66280974</v>
      </c>
      <c r="I302" s="76" t="n">
        <v>313.2561948</v>
      </c>
      <c r="J302" s="77" t="n">
        <v>0</v>
      </c>
      <c r="K302" s="78" t="n">
        <v>-0.730825100178642</v>
      </c>
      <c r="L302" s="78" t="n">
        <v>0</v>
      </c>
      <c r="M302" s="79" t="n">
        <v>-0.730825100178642</v>
      </c>
      <c r="N302" s="77" t="n">
        <v>0</v>
      </c>
      <c r="O302" s="78" t="n">
        <v>-0.170295358463088</v>
      </c>
      <c r="P302" s="78" t="n">
        <v>0</v>
      </c>
      <c r="Q302" s="79" t="n">
        <v>-0.170295358463088</v>
      </c>
      <c r="R302" s="80" t="n">
        <v>0.598095040861338</v>
      </c>
      <c r="S302" s="80" t="n">
        <v>0.864616418721626</v>
      </c>
      <c r="T302" s="80" t="n">
        <v>0.598095040861338</v>
      </c>
      <c r="U302" s="80" t="n">
        <v>0.864616418721626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3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3.456608</v>
      </c>
      <c r="I308" s="76" t="n">
        <v>38.022688</v>
      </c>
      <c r="J308" s="77" t="n">
        <v>0</v>
      </c>
      <c r="K308" s="78" t="n">
        <v>-8.48949384666792</v>
      </c>
      <c r="L308" s="78" t="n">
        <v>0</v>
      </c>
      <c r="M308" s="79" t="n">
        <v>-8.48949384666792</v>
      </c>
      <c r="N308" s="77" t="n">
        <v>0</v>
      </c>
      <c r="O308" s="78" t="n">
        <v>-0.268568183272599</v>
      </c>
      <c r="P308" s="78" t="n">
        <v>0</v>
      </c>
      <c r="Q308" s="79" t="n">
        <v>-0.268568183272599</v>
      </c>
      <c r="R308" s="80" t="n">
        <v>0.0946215285270006</v>
      </c>
      <c r="S308" s="80" t="n">
        <v>0.767636222898017</v>
      </c>
      <c r="T308" s="80" t="n">
        <v>0.0946215285270006</v>
      </c>
      <c r="U308" s="80" t="n">
        <v>0.76763622289801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8949384666792</v>
      </c>
      <c r="L310" s="78" t="n">
        <v>0</v>
      </c>
      <c r="M310" s="79" t="n">
        <v>-8.48949384666792</v>
      </c>
      <c r="N310" s="77" t="n">
        <v>0</v>
      </c>
      <c r="O310" s="78" t="n">
        <v>-0.268568183272599</v>
      </c>
      <c r="P310" s="78" t="n">
        <v>0</v>
      </c>
      <c r="Q310" s="79" t="n">
        <v>-0.268568183272599</v>
      </c>
      <c r="R310" s="80" t="n">
        <v>0.0946215285270006</v>
      </c>
      <c r="S310" s="80" t="n">
        <v>0.767636222898017</v>
      </c>
      <c r="T310" s="80" t="n">
        <v>0.0946215285270006</v>
      </c>
      <c r="U310" s="80" t="n">
        <v>0.767636222898017</v>
      </c>
    </row>
    <row r="311" customFormat="false" ht="15" hidden="false" customHeight="false" outlineLevel="0" collapsed="false">
      <c r="A311" s="73" t="s">
        <v>92</v>
      </c>
      <c r="B311" s="74" t="n">
        <v>0.0106722</v>
      </c>
      <c r="C311" s="74" t="n">
        <v>0.0009711702</v>
      </c>
      <c r="D311" s="74"/>
      <c r="E311" s="20" t="n">
        <v>0.0106722</v>
      </c>
      <c r="F311" s="75" t="n">
        <v>175.7688702</v>
      </c>
      <c r="G311" s="75" t="n">
        <v>3515.377404</v>
      </c>
      <c r="H311" s="75" t="n">
        <v>33.7760577</v>
      </c>
      <c r="I311" s="76" t="n">
        <v>675.521154</v>
      </c>
      <c r="J311" s="77" t="n">
        <v>-0.143456499733423</v>
      </c>
      <c r="K311" s="78" t="n">
        <v>-1.06445374359138</v>
      </c>
      <c r="L311" s="78" t="n">
        <v>-0.143456499733423</v>
      </c>
      <c r="M311" s="79" t="n">
        <v>-1.06445374359138</v>
      </c>
      <c r="N311" s="77" t="n">
        <v>0.0781982292925262</v>
      </c>
      <c r="O311" s="78" t="n">
        <v>0.580234412991562</v>
      </c>
      <c r="P311" s="78" t="n">
        <v>0.0781982292925262</v>
      </c>
      <c r="Q311" s="79" t="n">
        <v>0.580234412991562</v>
      </c>
      <c r="R311" s="80" t="n">
        <v>0.478383533090749</v>
      </c>
      <c r="S311" s="80" t="n">
        <v>2.46525829798815</v>
      </c>
      <c r="T311" s="80" t="n">
        <v>0.478383533090749</v>
      </c>
      <c r="U311" s="80" t="n">
        <v>2.46525829798815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48949384666792</v>
      </c>
      <c r="L312" s="78" t="n">
        <v>0</v>
      </c>
      <c r="M312" s="79" t="n">
        <v>-8.48949384666792</v>
      </c>
      <c r="N312" s="77" t="n">
        <v>0</v>
      </c>
      <c r="O312" s="78" t="n">
        <v>-0.268568183272599</v>
      </c>
      <c r="P312" s="78" t="n">
        <v>0</v>
      </c>
      <c r="Q312" s="79" t="n">
        <v>-0.268568183272599</v>
      </c>
      <c r="R312" s="80" t="n">
        <v>0.0946215285270006</v>
      </c>
      <c r="S312" s="80" t="n">
        <v>0.767636222898017</v>
      </c>
      <c r="T312" s="80" t="n">
        <v>0.0946215285270006</v>
      </c>
      <c r="U312" s="80" t="n">
        <v>0.767636222898017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3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3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409133127466</v>
      </c>
      <c r="L319" s="78" t="n">
        <v>0</v>
      </c>
      <c r="M319" s="79" t="n">
        <v>-2.0409133127466</v>
      </c>
      <c r="N319" s="77" t="n">
        <v>0</v>
      </c>
      <c r="O319" s="78" t="n">
        <v>0.0674575266058567</v>
      </c>
      <c r="P319" s="78" t="n">
        <v>0</v>
      </c>
      <c r="Q319" s="79" t="n">
        <v>0.0674575266058567</v>
      </c>
      <c r="R319" s="80" t="n">
        <v>0.300644082139047</v>
      </c>
      <c r="S319" s="80" t="n">
        <v>1.08329069003272</v>
      </c>
      <c r="T319" s="80" t="n">
        <v>0.300644082139047</v>
      </c>
      <c r="U319" s="80" t="n">
        <v>1.08329069003272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8949384666792</v>
      </c>
      <c r="L321" s="78" t="n">
        <v>0</v>
      </c>
      <c r="M321" s="79" t="n">
        <v>-8.48949384666792</v>
      </c>
      <c r="N321" s="77" t="n">
        <v>0</v>
      </c>
      <c r="O321" s="78" t="n">
        <v>-0.268568183272599</v>
      </c>
      <c r="P321" s="78" t="n">
        <v>0</v>
      </c>
      <c r="Q321" s="79" t="n">
        <v>-0.268568183272599</v>
      </c>
      <c r="R321" s="80" t="n">
        <v>0.0946215285270006</v>
      </c>
      <c r="S321" s="80" t="n">
        <v>0.767636222898017</v>
      </c>
      <c r="T321" s="80" t="n">
        <v>0.0946215285270006</v>
      </c>
      <c r="U321" s="80" t="n">
        <v>0.767636222898017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3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8949384666792</v>
      </c>
      <c r="L323" s="78" t="n">
        <v>0</v>
      </c>
      <c r="M323" s="79" t="n">
        <v>-8.48949384666792</v>
      </c>
      <c r="N323" s="77" t="n">
        <v>0</v>
      </c>
      <c r="O323" s="78" t="n">
        <v>-0.268568183272599</v>
      </c>
      <c r="P323" s="78" t="n">
        <v>0</v>
      </c>
      <c r="Q323" s="79" t="n">
        <v>-0.268568183272599</v>
      </c>
      <c r="R323" s="80" t="n">
        <v>0.0946215285270006</v>
      </c>
      <c r="S323" s="80" t="n">
        <v>0.767636222898017</v>
      </c>
      <c r="T323" s="80" t="n">
        <v>0.0946215285270006</v>
      </c>
      <c r="U323" s="80" t="n">
        <v>0.76763622289801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2</v>
      </c>
      <c r="B329" s="74" t="n">
        <v>0.01016631</v>
      </c>
      <c r="C329" s="74" t="n">
        <v>0.00092513421</v>
      </c>
      <c r="D329" s="74"/>
      <c r="E329" s="20" t="n">
        <v>0.01016631</v>
      </c>
      <c r="F329" s="75" t="n">
        <v>167.43696921</v>
      </c>
      <c r="G329" s="75" t="n">
        <v>3348.7393842</v>
      </c>
      <c r="H329" s="75" t="n">
        <v>32.174984835</v>
      </c>
      <c r="I329" s="76" t="n">
        <v>643.4996967</v>
      </c>
      <c r="J329" s="77" t="n">
        <v>-0.144508490241748</v>
      </c>
      <c r="K329" s="78" t="n">
        <v>-1.08129180838693</v>
      </c>
      <c r="L329" s="78" t="n">
        <v>-0.144508490241748</v>
      </c>
      <c r="M329" s="79" t="n">
        <v>-1.08129180838693</v>
      </c>
      <c r="N329" s="77" t="n">
        <v>0.0760542008295435</v>
      </c>
      <c r="O329" s="78" t="n">
        <v>0.569079257646564</v>
      </c>
      <c r="P329" s="78" t="n">
        <v>0.0760542008295435</v>
      </c>
      <c r="Q329" s="79" t="n">
        <v>0.569079257646564</v>
      </c>
      <c r="R329" s="80" t="n">
        <v>0.471956894684648</v>
      </c>
      <c r="S329" s="80" t="n">
        <v>2.43213984268421</v>
      </c>
      <c r="T329" s="80" t="n">
        <v>0.471956894684648</v>
      </c>
      <c r="U329" s="80" t="n">
        <v>2.43213984268421</v>
      </c>
    </row>
    <row r="330" customFormat="false" ht="15" hidden="false" customHeight="false" outlineLevel="0" collapsed="false">
      <c r="A330" s="73" t="s">
        <v>92</v>
      </c>
      <c r="B330" s="74" t="n">
        <v>0.0074151</v>
      </c>
      <c r="C330" s="74" t="n">
        <v>0.0006747741</v>
      </c>
      <c r="D330" s="74"/>
      <c r="E330" s="20" t="n">
        <v>0.0074151</v>
      </c>
      <c r="F330" s="75" t="n">
        <v>122.1251241</v>
      </c>
      <c r="G330" s="75" t="n">
        <v>2442.502482</v>
      </c>
      <c r="H330" s="75" t="n">
        <v>23.46778035</v>
      </c>
      <c r="I330" s="76" t="n">
        <v>469.355607</v>
      </c>
      <c r="J330" s="77" t="n">
        <v>-0.143456499733423</v>
      </c>
      <c r="K330" s="78" t="n">
        <v>-1.06445374359138</v>
      </c>
      <c r="L330" s="78" t="n">
        <v>-0.143456499733423</v>
      </c>
      <c r="M330" s="79" t="n">
        <v>-1.06445374359138</v>
      </c>
      <c r="N330" s="77" t="n">
        <v>0.0781982292925262</v>
      </c>
      <c r="O330" s="78" t="n">
        <v>0.580234412991562</v>
      </c>
      <c r="P330" s="78" t="n">
        <v>0.0781982292925262</v>
      </c>
      <c r="Q330" s="79" t="n">
        <v>0.580234412991562</v>
      </c>
      <c r="R330" s="80" t="n">
        <v>0.478383533090748</v>
      </c>
      <c r="S330" s="80" t="n">
        <v>2.46525829798815</v>
      </c>
      <c r="T330" s="80" t="n">
        <v>0.478383533090748</v>
      </c>
      <c r="U330" s="80" t="n">
        <v>2.46525829798815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409133127466</v>
      </c>
      <c r="L335" s="78" t="n">
        <v>0</v>
      </c>
      <c r="M335" s="79" t="n">
        <v>-2.0409133127466</v>
      </c>
      <c r="N335" s="77" t="n">
        <v>0</v>
      </c>
      <c r="O335" s="78" t="n">
        <v>0.0674575266058567</v>
      </c>
      <c r="P335" s="78" t="n">
        <v>0</v>
      </c>
      <c r="Q335" s="79" t="n">
        <v>0.0674575266058567</v>
      </c>
      <c r="R335" s="80" t="n">
        <v>0.300644082139047</v>
      </c>
      <c r="S335" s="80" t="n">
        <v>1.08329069003272</v>
      </c>
      <c r="T335" s="80" t="n">
        <v>0.300644082139047</v>
      </c>
      <c r="U335" s="80" t="n">
        <v>1.08329069003272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8949384666792</v>
      </c>
      <c r="L336" s="78" t="n">
        <v>0</v>
      </c>
      <c r="M336" s="79" t="n">
        <v>-8.48949384666792</v>
      </c>
      <c r="N336" s="77" t="n">
        <v>0</v>
      </c>
      <c r="O336" s="78" t="n">
        <v>-0.268568183272599</v>
      </c>
      <c r="P336" s="78" t="n">
        <v>0</v>
      </c>
      <c r="Q336" s="79" t="n">
        <v>-0.268568183272599</v>
      </c>
      <c r="R336" s="80" t="n">
        <v>0.0946215285270006</v>
      </c>
      <c r="S336" s="80" t="n">
        <v>0.767636222898017</v>
      </c>
      <c r="T336" s="80" t="n">
        <v>0.0946215285270006</v>
      </c>
      <c r="U336" s="80" t="n">
        <v>0.76763622289801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8949384666792</v>
      </c>
      <c r="L339" s="78" t="n">
        <v>0</v>
      </c>
      <c r="M339" s="79" t="n">
        <v>-8.48949384666792</v>
      </c>
      <c r="N339" s="77" t="n">
        <v>0</v>
      </c>
      <c r="O339" s="78" t="n">
        <v>-0.268568183272599</v>
      </c>
      <c r="P339" s="78" t="n">
        <v>0</v>
      </c>
      <c r="Q339" s="79" t="n">
        <v>-0.268568183272599</v>
      </c>
      <c r="R339" s="80" t="n">
        <v>0.0946215285270006</v>
      </c>
      <c r="S339" s="80" t="n">
        <v>0.767636222898017</v>
      </c>
      <c r="T339" s="80" t="n">
        <v>0.0946215285270006</v>
      </c>
      <c r="U339" s="80" t="n">
        <v>0.767636222898017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48949384666792</v>
      </c>
      <c r="L341" s="78" t="n">
        <v>0</v>
      </c>
      <c r="M341" s="79" t="n">
        <v>-8.48949384666792</v>
      </c>
      <c r="N341" s="77" t="n">
        <v>0</v>
      </c>
      <c r="O341" s="78" t="n">
        <v>-0.268568183272599</v>
      </c>
      <c r="P341" s="78" t="n">
        <v>0</v>
      </c>
      <c r="Q341" s="79" t="n">
        <v>-0.268568183272599</v>
      </c>
      <c r="R341" s="80" t="n">
        <v>0.0946215285270006</v>
      </c>
      <c r="S341" s="80" t="n">
        <v>0.767636222898017</v>
      </c>
      <c r="T341" s="80" t="n">
        <v>0.0946215285270006</v>
      </c>
      <c r="U341" s="80" t="n">
        <v>0.767636222898017</v>
      </c>
    </row>
    <row r="342" customFormat="false" ht="15" hidden="false" customHeight="false" outlineLevel="0" collapsed="false">
      <c r="A342" s="73" t="s">
        <v>95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1.13360576</v>
      </c>
      <c r="I342" s="76" t="n">
        <v>122.46966336</v>
      </c>
      <c r="J342" s="77" t="n">
        <v>0</v>
      </c>
      <c r="K342" s="78" t="n">
        <v>0.275033558183962</v>
      </c>
      <c r="L342" s="78" t="n">
        <v>0</v>
      </c>
      <c r="M342" s="79" t="n">
        <v>0.275033558183962</v>
      </c>
      <c r="N342" s="77" t="n">
        <v>0</v>
      </c>
      <c r="O342" s="78" t="n">
        <v>0.528401330894155</v>
      </c>
      <c r="P342" s="78" t="n">
        <v>0</v>
      </c>
      <c r="Q342" s="79" t="n">
        <v>0.528401330894155</v>
      </c>
      <c r="R342" s="80" t="n">
        <v>1.44924897582825</v>
      </c>
      <c r="S342" s="80" t="n">
        <v>2.4725277129608</v>
      </c>
      <c r="T342" s="80" t="n">
        <v>1.44924897582825</v>
      </c>
      <c r="U342" s="80" t="n">
        <v>2.4725277129608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409133127466</v>
      </c>
      <c r="L343" s="78" t="n">
        <v>0</v>
      </c>
      <c r="M343" s="79" t="n">
        <v>-2.0409133127466</v>
      </c>
      <c r="N343" s="77" t="n">
        <v>0</v>
      </c>
      <c r="O343" s="78" t="n">
        <v>0.0674575266058567</v>
      </c>
      <c r="P343" s="78" t="n">
        <v>0</v>
      </c>
      <c r="Q343" s="79" t="n">
        <v>0.0674575266058567</v>
      </c>
      <c r="R343" s="80" t="n">
        <v>0.300644082139047</v>
      </c>
      <c r="S343" s="80" t="n">
        <v>1.08329069003272</v>
      </c>
      <c r="T343" s="80" t="n">
        <v>0.300644082139047</v>
      </c>
      <c r="U343" s="80" t="n">
        <v>1.08329069003272</v>
      </c>
    </row>
    <row r="344" customFormat="false" ht="15" hidden="false" customHeight="false" outlineLevel="0" collapsed="false">
      <c r="A344" s="73" t="s">
        <v>93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8949384666792</v>
      </c>
      <c r="L344" s="78" t="n">
        <v>0</v>
      </c>
      <c r="M344" s="79" t="n">
        <v>-8.48949384666792</v>
      </c>
      <c r="N344" s="77" t="n">
        <v>0</v>
      </c>
      <c r="O344" s="78" t="n">
        <v>-0.268568183272599</v>
      </c>
      <c r="P344" s="78" t="n">
        <v>0</v>
      </c>
      <c r="Q344" s="79" t="n">
        <v>-0.268568183272599</v>
      </c>
      <c r="R344" s="80" t="n">
        <v>0.0946215285270006</v>
      </c>
      <c r="S344" s="80" t="n">
        <v>0.767636222898017</v>
      </c>
      <c r="T344" s="80" t="n">
        <v>0.0946215285270006</v>
      </c>
      <c r="U344" s="80" t="n">
        <v>0.767636222898017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2</v>
      </c>
      <c r="B347" s="74" t="n">
        <v>0.00659736</v>
      </c>
      <c r="C347" s="74" t="n">
        <v>0.00060035976</v>
      </c>
      <c r="D347" s="74"/>
      <c r="E347" s="20" t="n">
        <v>0.00659736</v>
      </c>
      <c r="F347" s="75" t="n">
        <v>108.65711976</v>
      </c>
      <c r="G347" s="75" t="n">
        <v>2173.1423952</v>
      </c>
      <c r="H347" s="75" t="n">
        <v>20.87974476</v>
      </c>
      <c r="I347" s="76" t="n">
        <v>417.5948952</v>
      </c>
      <c r="J347" s="77" t="n">
        <v>-0.143456499733423</v>
      </c>
      <c r="K347" s="78" t="n">
        <v>-1.06445374359138</v>
      </c>
      <c r="L347" s="78" t="n">
        <v>-0.143456499733423</v>
      </c>
      <c r="M347" s="79" t="n">
        <v>-1.06445374359138</v>
      </c>
      <c r="N347" s="77" t="n">
        <v>0.0781982292925262</v>
      </c>
      <c r="O347" s="78" t="n">
        <v>0.580234412991562</v>
      </c>
      <c r="P347" s="78" t="n">
        <v>0.0781982292925262</v>
      </c>
      <c r="Q347" s="79" t="n">
        <v>0.580234412991562</v>
      </c>
      <c r="R347" s="80" t="n">
        <v>0.478383533090749</v>
      </c>
      <c r="S347" s="80" t="n">
        <v>2.46525829798815</v>
      </c>
      <c r="T347" s="80" t="n">
        <v>0.478383533090749</v>
      </c>
      <c r="U347" s="80" t="n">
        <v>2.46525829798815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2</v>
      </c>
      <c r="B349" s="74" t="n">
        <v>0.009009</v>
      </c>
      <c r="C349" s="74" t="n">
        <v>0.000819819</v>
      </c>
      <c r="D349" s="74"/>
      <c r="E349" s="20" t="n">
        <v>0.009009</v>
      </c>
      <c r="F349" s="75" t="n">
        <v>148.376319</v>
      </c>
      <c r="G349" s="75" t="n">
        <v>2967.52638</v>
      </c>
      <c r="H349" s="75" t="n">
        <v>28.5122565</v>
      </c>
      <c r="I349" s="76" t="n">
        <v>570.24513</v>
      </c>
      <c r="J349" s="77" t="n">
        <v>-0.143456499733423</v>
      </c>
      <c r="K349" s="78" t="n">
        <v>-1.06445374359138</v>
      </c>
      <c r="L349" s="78" t="n">
        <v>-0.143456499733423</v>
      </c>
      <c r="M349" s="79" t="n">
        <v>-1.06445374359138</v>
      </c>
      <c r="N349" s="77" t="n">
        <v>0.0781982292925262</v>
      </c>
      <c r="O349" s="78" t="n">
        <v>0.580234412991562</v>
      </c>
      <c r="P349" s="78" t="n">
        <v>0.0781982292925262</v>
      </c>
      <c r="Q349" s="79" t="n">
        <v>0.580234412991562</v>
      </c>
      <c r="R349" s="80" t="n">
        <v>0.478383533090748</v>
      </c>
      <c r="S349" s="80" t="n">
        <v>2.46525829798815</v>
      </c>
      <c r="T349" s="80" t="n">
        <v>0.478383533090748</v>
      </c>
      <c r="U349" s="80" t="n">
        <v>2.46525829798815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48949384666792</v>
      </c>
      <c r="L353" s="78" t="n">
        <v>0</v>
      </c>
      <c r="M353" s="79" t="n">
        <v>-8.48949384666792</v>
      </c>
      <c r="N353" s="77" t="n">
        <v>0</v>
      </c>
      <c r="O353" s="78" t="n">
        <v>-0.268568183272599</v>
      </c>
      <c r="P353" s="78" t="n">
        <v>0</v>
      </c>
      <c r="Q353" s="79" t="n">
        <v>-0.268568183272599</v>
      </c>
      <c r="R353" s="80" t="n">
        <v>0.0946215285270006</v>
      </c>
      <c r="S353" s="80" t="n">
        <v>0.767636222898017</v>
      </c>
      <c r="T353" s="80" t="n">
        <v>0.0946215285270006</v>
      </c>
      <c r="U353" s="80" t="n">
        <v>0.767636222898017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5.66280974</v>
      </c>
      <c r="I356" s="76" t="n">
        <v>313.2561948</v>
      </c>
      <c r="J356" s="77" t="n">
        <v>0</v>
      </c>
      <c r="K356" s="78" t="n">
        <v>-0.730825100178642</v>
      </c>
      <c r="L356" s="78" t="n">
        <v>0</v>
      </c>
      <c r="M356" s="79" t="n">
        <v>-0.730825100178642</v>
      </c>
      <c r="N356" s="77" t="n">
        <v>0</v>
      </c>
      <c r="O356" s="78" t="n">
        <v>-0.170295358463088</v>
      </c>
      <c r="P356" s="78" t="n">
        <v>0</v>
      </c>
      <c r="Q356" s="79" t="n">
        <v>-0.170295358463088</v>
      </c>
      <c r="R356" s="80" t="n">
        <v>0.598095040861338</v>
      </c>
      <c r="S356" s="80" t="n">
        <v>0.864616418721626</v>
      </c>
      <c r="T356" s="80" t="n">
        <v>0.598095040861338</v>
      </c>
      <c r="U356" s="80" t="n">
        <v>0.864616418721626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8949384666792</v>
      </c>
      <c r="L357" s="78" t="n">
        <v>0</v>
      </c>
      <c r="M357" s="79" t="n">
        <v>-8.48949384666792</v>
      </c>
      <c r="N357" s="77" t="n">
        <v>0</v>
      </c>
      <c r="O357" s="78" t="n">
        <v>-0.268568183272599</v>
      </c>
      <c r="P357" s="78" t="n">
        <v>0</v>
      </c>
      <c r="Q357" s="79" t="n">
        <v>-0.268568183272599</v>
      </c>
      <c r="R357" s="80" t="n">
        <v>0.0946215285270006</v>
      </c>
      <c r="S357" s="80" t="n">
        <v>0.767636222898017</v>
      </c>
      <c r="T357" s="80" t="n">
        <v>0.0946215285270006</v>
      </c>
      <c r="U357" s="80" t="n">
        <v>0.767636222898017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8949384666792</v>
      </c>
      <c r="L358" s="78" t="n">
        <v>0</v>
      </c>
      <c r="M358" s="79" t="n">
        <v>-8.48949384666792</v>
      </c>
      <c r="N358" s="77" t="n">
        <v>0</v>
      </c>
      <c r="O358" s="78" t="n">
        <v>-0.268568183272599</v>
      </c>
      <c r="P358" s="78" t="n">
        <v>0</v>
      </c>
      <c r="Q358" s="79" t="n">
        <v>-0.268568183272599</v>
      </c>
      <c r="R358" s="80" t="n">
        <v>0.0946215285270006</v>
      </c>
      <c r="S358" s="80" t="n">
        <v>0.767636222898017</v>
      </c>
      <c r="T358" s="80" t="n">
        <v>0.0946215285270006</v>
      </c>
      <c r="U358" s="80" t="n">
        <v>0.767636222898017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48949384666792</v>
      </c>
      <c r="L359" s="78" t="n">
        <v>0</v>
      </c>
      <c r="M359" s="79" t="n">
        <v>-8.48949384666792</v>
      </c>
      <c r="N359" s="77" t="n">
        <v>0</v>
      </c>
      <c r="O359" s="78" t="n">
        <v>-0.268568183272599</v>
      </c>
      <c r="P359" s="78" t="n">
        <v>0</v>
      </c>
      <c r="Q359" s="79" t="n">
        <v>-0.268568183272599</v>
      </c>
      <c r="R359" s="80" t="n">
        <v>0.0946215285270006</v>
      </c>
      <c r="S359" s="80" t="n">
        <v>0.767636222898017</v>
      </c>
      <c r="T359" s="80" t="n">
        <v>0.0946215285270006</v>
      </c>
      <c r="U359" s="80" t="n">
        <v>0.767636222898017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3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48949384666792</v>
      </c>
      <c r="L362" s="78" t="n">
        <v>0</v>
      </c>
      <c r="M362" s="79" t="n">
        <v>-8.48949384666792</v>
      </c>
      <c r="N362" s="77" t="n">
        <v>0</v>
      </c>
      <c r="O362" s="78" t="n">
        <v>-0.268568183272599</v>
      </c>
      <c r="P362" s="78" t="n">
        <v>0</v>
      </c>
      <c r="Q362" s="79" t="n">
        <v>-0.268568183272599</v>
      </c>
      <c r="R362" s="80" t="n">
        <v>0.0946215285270006</v>
      </c>
      <c r="S362" s="80" t="n">
        <v>0.767636222898017</v>
      </c>
      <c r="T362" s="80" t="n">
        <v>0.0946215285270006</v>
      </c>
      <c r="U362" s="80" t="n">
        <v>0.767636222898017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8949384666792</v>
      </c>
      <c r="L364" s="78" t="n">
        <v>0</v>
      </c>
      <c r="M364" s="79" t="n">
        <v>-8.48949384666792</v>
      </c>
      <c r="N364" s="77" t="n">
        <v>0</v>
      </c>
      <c r="O364" s="78" t="n">
        <v>-0.268568183272599</v>
      </c>
      <c r="P364" s="78" t="n">
        <v>0</v>
      </c>
      <c r="Q364" s="79" t="n">
        <v>-0.268568183272599</v>
      </c>
      <c r="R364" s="80" t="n">
        <v>0.0946215285270006</v>
      </c>
      <c r="S364" s="80" t="n">
        <v>0.767636222898017</v>
      </c>
      <c r="T364" s="80" t="n">
        <v>0.0946215285270006</v>
      </c>
      <c r="U364" s="80" t="n">
        <v>0.767636222898017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8949384666792</v>
      </c>
      <c r="L365" s="78" t="n">
        <v>0</v>
      </c>
      <c r="M365" s="79" t="n">
        <v>-8.48949384666792</v>
      </c>
      <c r="N365" s="77" t="n">
        <v>0</v>
      </c>
      <c r="O365" s="78" t="n">
        <v>-0.268568183272599</v>
      </c>
      <c r="P365" s="78" t="n">
        <v>0</v>
      </c>
      <c r="Q365" s="79" t="n">
        <v>-0.268568183272599</v>
      </c>
      <c r="R365" s="80" t="n">
        <v>0.0946215285270006</v>
      </c>
      <c r="S365" s="80" t="n">
        <v>0.767636222898017</v>
      </c>
      <c r="T365" s="80" t="n">
        <v>0.0946215285270006</v>
      </c>
      <c r="U365" s="80" t="n">
        <v>0.767636222898017</v>
      </c>
    </row>
    <row r="366" customFormat="false" ht="15" hidden="false" customHeight="false" outlineLevel="0" collapsed="false">
      <c r="A366" s="73" t="s">
        <v>92</v>
      </c>
      <c r="B366" s="74" t="n">
        <v>0.0079695</v>
      </c>
      <c r="C366" s="74" t="n">
        <v>0.0007252245</v>
      </c>
      <c r="D366" s="74"/>
      <c r="E366" s="20" t="n">
        <v>0.0079695</v>
      </c>
      <c r="F366" s="75" t="n">
        <v>131.2559745</v>
      </c>
      <c r="G366" s="75" t="n">
        <v>2625.11949</v>
      </c>
      <c r="H366" s="75" t="n">
        <v>25.22238075</v>
      </c>
      <c r="I366" s="76" t="n">
        <v>504.447615</v>
      </c>
      <c r="J366" s="77" t="n">
        <v>-0.144508490241748</v>
      </c>
      <c r="K366" s="78" t="n">
        <v>-1.08129180838693</v>
      </c>
      <c r="L366" s="78" t="n">
        <v>-0.144508490241748</v>
      </c>
      <c r="M366" s="79" t="n">
        <v>-1.08129180838693</v>
      </c>
      <c r="N366" s="77" t="n">
        <v>0.0760542008295435</v>
      </c>
      <c r="O366" s="78" t="n">
        <v>0.569079257646564</v>
      </c>
      <c r="P366" s="78" t="n">
        <v>0.0760542008295435</v>
      </c>
      <c r="Q366" s="79" t="n">
        <v>0.569079257646564</v>
      </c>
      <c r="R366" s="80" t="n">
        <v>0.471956894684648</v>
      </c>
      <c r="S366" s="80" t="n">
        <v>2.43213984268421</v>
      </c>
      <c r="T366" s="80" t="n">
        <v>0.471956894684648</v>
      </c>
      <c r="U366" s="80" t="n">
        <v>2.43213984268421</v>
      </c>
    </row>
    <row r="367" customFormat="false" ht="15" hidden="false" customHeight="false" outlineLevel="0" collapsed="false">
      <c r="A367" s="73" t="s">
        <v>96</v>
      </c>
      <c r="B367" s="74" t="n">
        <v>0.160795264</v>
      </c>
      <c r="C367" s="74" t="n">
        <v>0.014632369024</v>
      </c>
      <c r="D367" s="74"/>
      <c r="E367" s="20" t="n">
        <v>0.160795264</v>
      </c>
      <c r="F367" s="75" t="n">
        <v>359.262596</v>
      </c>
      <c r="G367" s="75" t="n">
        <v>7185.25192</v>
      </c>
      <c r="H367" s="75" t="n">
        <v>86.1712208</v>
      </c>
      <c r="I367" s="76" t="n">
        <v>1723.424416</v>
      </c>
      <c r="J367" s="77" t="n">
        <v>0.0551119452159728</v>
      </c>
      <c r="K367" s="78" t="n">
        <v>0.358892355217036</v>
      </c>
      <c r="L367" s="78" t="n">
        <v>0.0551119452159728</v>
      </c>
      <c r="M367" s="79" t="n">
        <v>0.358892355217036</v>
      </c>
      <c r="N367" s="77" t="n">
        <v>0.128501031312165</v>
      </c>
      <c r="O367" s="78" t="n">
        <v>0.836806568788554</v>
      </c>
      <c r="P367" s="78" t="n">
        <v>0.128501031312165</v>
      </c>
      <c r="Q367" s="79" t="n">
        <v>0.836806568788554</v>
      </c>
      <c r="R367" s="80" t="n">
        <v>1.59072087087277</v>
      </c>
      <c r="S367" s="80" t="n">
        <v>7.45506763656052</v>
      </c>
      <c r="T367" s="80" t="n">
        <v>1.59072087087277</v>
      </c>
      <c r="U367" s="80" t="n">
        <v>7.45506763656052</v>
      </c>
    </row>
    <row r="368" customFormat="false" ht="15" hidden="false" customHeight="false" outlineLevel="0" collapsed="false">
      <c r="A368" s="73" t="s">
        <v>95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15.66280974</v>
      </c>
      <c r="I369" s="76" t="n">
        <v>313.2561948</v>
      </c>
      <c r="J369" s="77" t="n">
        <v>0</v>
      </c>
      <c r="K369" s="78" t="n">
        <v>-0.730825100178642</v>
      </c>
      <c r="L369" s="78" t="n">
        <v>0</v>
      </c>
      <c r="M369" s="79" t="n">
        <v>-0.730825100178642</v>
      </c>
      <c r="N369" s="77" t="n">
        <v>0</v>
      </c>
      <c r="O369" s="78" t="n">
        <v>-0.170295358463088</v>
      </c>
      <c r="P369" s="78" t="n">
        <v>0</v>
      </c>
      <c r="Q369" s="79" t="n">
        <v>-0.170295358463088</v>
      </c>
      <c r="R369" s="80" t="n">
        <v>0.598095040861338</v>
      </c>
      <c r="S369" s="80" t="n">
        <v>0.864616418721626</v>
      </c>
      <c r="T369" s="80" t="n">
        <v>0.598095040861338</v>
      </c>
      <c r="U369" s="80" t="n">
        <v>0.864616418721626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5.66280974</v>
      </c>
      <c r="I370" s="76" t="n">
        <v>313.2561948</v>
      </c>
      <c r="J370" s="77" t="n">
        <v>0</v>
      </c>
      <c r="K370" s="78" t="n">
        <v>-0.730825100178642</v>
      </c>
      <c r="L370" s="78" t="n">
        <v>0</v>
      </c>
      <c r="M370" s="79" t="n">
        <v>-0.730825100178642</v>
      </c>
      <c r="N370" s="77" t="n">
        <v>0</v>
      </c>
      <c r="O370" s="78" t="n">
        <v>-0.170295358463088</v>
      </c>
      <c r="P370" s="78" t="n">
        <v>0</v>
      </c>
      <c r="Q370" s="79" t="n">
        <v>-0.170295358463088</v>
      </c>
      <c r="R370" s="80" t="n">
        <v>0.598095040861338</v>
      </c>
      <c r="S370" s="80" t="n">
        <v>0.864616418721626</v>
      </c>
      <c r="T370" s="80" t="n">
        <v>0.598095040861338</v>
      </c>
      <c r="U370" s="80" t="n">
        <v>0.864616418721626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3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8949384666792</v>
      </c>
      <c r="L375" s="78" t="n">
        <v>0</v>
      </c>
      <c r="M375" s="79" t="n">
        <v>-8.48949384666792</v>
      </c>
      <c r="N375" s="77" t="n">
        <v>0</v>
      </c>
      <c r="O375" s="78" t="n">
        <v>-0.268568183272599</v>
      </c>
      <c r="P375" s="78" t="n">
        <v>0</v>
      </c>
      <c r="Q375" s="79" t="n">
        <v>-0.268568183272599</v>
      </c>
      <c r="R375" s="80" t="n">
        <v>0.0946215285270006</v>
      </c>
      <c r="S375" s="80" t="n">
        <v>0.767636222898017</v>
      </c>
      <c r="T375" s="80" t="n">
        <v>0.0946215285270006</v>
      </c>
      <c r="U375" s="80" t="n">
        <v>0.767636222898017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5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1.13360576</v>
      </c>
      <c r="I377" s="76" t="n">
        <v>122.46966336</v>
      </c>
      <c r="J377" s="77" t="n">
        <v>0</v>
      </c>
      <c r="K377" s="78" t="n">
        <v>0.275033558183962</v>
      </c>
      <c r="L377" s="78" t="n">
        <v>0</v>
      </c>
      <c r="M377" s="79" t="n">
        <v>0.275033558183962</v>
      </c>
      <c r="N377" s="77" t="n">
        <v>0</v>
      </c>
      <c r="O377" s="78" t="n">
        <v>0.528401330894155</v>
      </c>
      <c r="P377" s="78" t="n">
        <v>0</v>
      </c>
      <c r="Q377" s="79" t="n">
        <v>0.528401330894155</v>
      </c>
      <c r="R377" s="80" t="n">
        <v>1.44924897582825</v>
      </c>
      <c r="S377" s="80" t="n">
        <v>2.4725277129608</v>
      </c>
      <c r="T377" s="80" t="n">
        <v>1.44924897582825</v>
      </c>
      <c r="U377" s="80" t="n">
        <v>2.4725277129608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8949384666792</v>
      </c>
      <c r="L378" s="78" t="n">
        <v>0</v>
      </c>
      <c r="M378" s="79" t="n">
        <v>-8.48949384666792</v>
      </c>
      <c r="N378" s="77" t="n">
        <v>0</v>
      </c>
      <c r="O378" s="78" t="n">
        <v>-0.268568183272599</v>
      </c>
      <c r="P378" s="78" t="n">
        <v>0</v>
      </c>
      <c r="Q378" s="79" t="n">
        <v>-0.268568183272599</v>
      </c>
      <c r="R378" s="80" t="n">
        <v>0.0946215285270006</v>
      </c>
      <c r="S378" s="80" t="n">
        <v>0.767636222898017</v>
      </c>
      <c r="T378" s="80" t="n">
        <v>0.0946215285270006</v>
      </c>
      <c r="U378" s="80" t="n">
        <v>0.767636222898017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5.66280974</v>
      </c>
      <c r="I380" s="76" t="n">
        <v>313.2561948</v>
      </c>
      <c r="J380" s="77" t="n">
        <v>0</v>
      </c>
      <c r="K380" s="78" t="n">
        <v>-0.732029550721191</v>
      </c>
      <c r="L380" s="78" t="n">
        <v>0</v>
      </c>
      <c r="M380" s="79" t="n">
        <v>-0.732029550721191</v>
      </c>
      <c r="N380" s="77" t="n">
        <v>0</v>
      </c>
      <c r="O380" s="78" t="n">
        <v>-0.171499809005637</v>
      </c>
      <c r="P380" s="78" t="n">
        <v>0</v>
      </c>
      <c r="Q380" s="79" t="n">
        <v>-0.171499809005637</v>
      </c>
      <c r="R380" s="80" t="n">
        <v>0.597432673564472</v>
      </c>
      <c r="S380" s="80" t="n">
        <v>0.863658889230542</v>
      </c>
      <c r="T380" s="80" t="n">
        <v>0.597432673564472</v>
      </c>
      <c r="U380" s="80" t="n">
        <v>0.863658889230542</v>
      </c>
    </row>
    <row r="381" customFormat="false" ht="15" hidden="false" customHeight="false" outlineLevel="0" collapsed="false">
      <c r="A381" s="73" t="s">
        <v>94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5.66280974</v>
      </c>
      <c r="I381" s="76" t="n">
        <v>313.2561948</v>
      </c>
      <c r="J381" s="77" t="n">
        <v>0</v>
      </c>
      <c r="K381" s="78" t="n">
        <v>-0.730825100178642</v>
      </c>
      <c r="L381" s="78" t="n">
        <v>0</v>
      </c>
      <c r="M381" s="79" t="n">
        <v>-0.730825100178642</v>
      </c>
      <c r="N381" s="77" t="n">
        <v>0</v>
      </c>
      <c r="O381" s="78" t="n">
        <v>-0.170295358463088</v>
      </c>
      <c r="P381" s="78" t="n">
        <v>0</v>
      </c>
      <c r="Q381" s="79" t="n">
        <v>-0.170295358463088</v>
      </c>
      <c r="R381" s="80" t="n">
        <v>0.598095040861338</v>
      </c>
      <c r="S381" s="80" t="n">
        <v>0.864616418721626</v>
      </c>
      <c r="T381" s="80" t="n">
        <v>0.598095040861338</v>
      </c>
      <c r="U381" s="80" t="n">
        <v>0.864616418721626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5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1.13360576</v>
      </c>
      <c r="I384" s="76" t="n">
        <v>122.46966336</v>
      </c>
      <c r="J384" s="77" t="n">
        <v>0</v>
      </c>
      <c r="K384" s="78" t="n">
        <v>0.275033558183962</v>
      </c>
      <c r="L384" s="78" t="n">
        <v>0</v>
      </c>
      <c r="M384" s="79" t="n">
        <v>0.275033558183962</v>
      </c>
      <c r="N384" s="77" t="n">
        <v>0</v>
      </c>
      <c r="O384" s="78" t="n">
        <v>0.528401330894155</v>
      </c>
      <c r="P384" s="78" t="n">
        <v>0</v>
      </c>
      <c r="Q384" s="79" t="n">
        <v>0.528401330894155</v>
      </c>
      <c r="R384" s="80" t="n">
        <v>1.44924897582825</v>
      </c>
      <c r="S384" s="80" t="n">
        <v>2.4725277129608</v>
      </c>
      <c r="T384" s="80" t="n">
        <v>1.44924897582825</v>
      </c>
      <c r="U384" s="80" t="n">
        <v>2.4725277129608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48949384666792</v>
      </c>
      <c r="L387" s="78" t="n">
        <v>0</v>
      </c>
      <c r="M387" s="79" t="n">
        <v>-8.48949384666792</v>
      </c>
      <c r="N387" s="77" t="n">
        <v>0</v>
      </c>
      <c r="O387" s="78" t="n">
        <v>-0.268568183272599</v>
      </c>
      <c r="P387" s="78" t="n">
        <v>0</v>
      </c>
      <c r="Q387" s="79" t="n">
        <v>-0.268568183272599</v>
      </c>
      <c r="R387" s="80" t="n">
        <v>0.0946215285270006</v>
      </c>
      <c r="S387" s="80" t="n">
        <v>0.767636222898017</v>
      </c>
      <c r="T387" s="80" t="n">
        <v>0.0946215285270006</v>
      </c>
      <c r="U387" s="80" t="n">
        <v>0.767636222898017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409133127466</v>
      </c>
      <c r="L396" s="78" t="n">
        <v>0</v>
      </c>
      <c r="M396" s="79" t="n">
        <v>-2.0409133127466</v>
      </c>
      <c r="N396" s="77" t="n">
        <v>0</v>
      </c>
      <c r="O396" s="78" t="n">
        <v>0.0674575266058567</v>
      </c>
      <c r="P396" s="78" t="n">
        <v>0</v>
      </c>
      <c r="Q396" s="79" t="n">
        <v>0.0674575266058567</v>
      </c>
      <c r="R396" s="80" t="n">
        <v>0.300644082139047</v>
      </c>
      <c r="S396" s="80" t="n">
        <v>1.08329069003272</v>
      </c>
      <c r="T396" s="80" t="n">
        <v>0.300644082139047</v>
      </c>
      <c r="U396" s="80" t="n">
        <v>1.08329069003272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9937253873367</v>
      </c>
      <c r="L397" s="78" t="n">
        <v>0</v>
      </c>
      <c r="M397" s="79" t="n">
        <v>-8.49937253873367</v>
      </c>
      <c r="N397" s="77" t="n">
        <v>0</v>
      </c>
      <c r="O397" s="78" t="n">
        <v>-0.278446875338349</v>
      </c>
      <c r="P397" s="78" t="n">
        <v>0</v>
      </c>
      <c r="Q397" s="79" t="n">
        <v>-0.278446875338349</v>
      </c>
      <c r="R397" s="80" t="n">
        <v>0.0935679963277693</v>
      </c>
      <c r="S397" s="80" t="n">
        <v>0.759089230572813</v>
      </c>
      <c r="T397" s="80" t="n">
        <v>0.0935679963277693</v>
      </c>
      <c r="U397" s="80" t="n">
        <v>0.759089230572813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8949384666792</v>
      </c>
      <c r="L399" s="78" t="n">
        <v>0</v>
      </c>
      <c r="M399" s="79" t="n">
        <v>-8.48949384666792</v>
      </c>
      <c r="N399" s="77" t="n">
        <v>0</v>
      </c>
      <c r="O399" s="78" t="n">
        <v>-0.268568183272599</v>
      </c>
      <c r="P399" s="78" t="n">
        <v>0</v>
      </c>
      <c r="Q399" s="79" t="n">
        <v>-0.268568183272599</v>
      </c>
      <c r="R399" s="80" t="n">
        <v>0.0946215285270006</v>
      </c>
      <c r="S399" s="80" t="n">
        <v>0.767636222898017</v>
      </c>
      <c r="T399" s="80" t="n">
        <v>0.0946215285270006</v>
      </c>
      <c r="U399" s="80" t="n">
        <v>0.767636222898017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409133127466</v>
      </c>
      <c r="L400" s="78" t="n">
        <v>0</v>
      </c>
      <c r="M400" s="79" t="n">
        <v>-2.0409133127466</v>
      </c>
      <c r="N400" s="77" t="n">
        <v>0</v>
      </c>
      <c r="O400" s="78" t="n">
        <v>0.0674575266058567</v>
      </c>
      <c r="P400" s="78" t="n">
        <v>0</v>
      </c>
      <c r="Q400" s="79" t="n">
        <v>0.0674575266058567</v>
      </c>
      <c r="R400" s="80" t="n">
        <v>0.300644082139047</v>
      </c>
      <c r="S400" s="80" t="n">
        <v>1.08329069003272</v>
      </c>
      <c r="T400" s="80" t="n">
        <v>0.300644082139047</v>
      </c>
      <c r="U400" s="80" t="n">
        <v>1.08329069003272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8949384666792</v>
      </c>
      <c r="L401" s="78" t="n">
        <v>0</v>
      </c>
      <c r="M401" s="79" t="n">
        <v>-8.48949384666792</v>
      </c>
      <c r="N401" s="77" t="n">
        <v>0</v>
      </c>
      <c r="O401" s="78" t="n">
        <v>-0.268568183272599</v>
      </c>
      <c r="P401" s="78" t="n">
        <v>0</v>
      </c>
      <c r="Q401" s="79" t="n">
        <v>-0.268568183272599</v>
      </c>
      <c r="R401" s="80" t="n">
        <v>0.0946215285270006</v>
      </c>
      <c r="S401" s="80" t="n">
        <v>0.767636222898017</v>
      </c>
      <c r="T401" s="80" t="n">
        <v>0.0946215285270006</v>
      </c>
      <c r="U401" s="80" t="n">
        <v>0.767636222898017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48949384666792</v>
      </c>
      <c r="L403" s="78" t="n">
        <v>0</v>
      </c>
      <c r="M403" s="79" t="n">
        <v>-8.48949384666792</v>
      </c>
      <c r="N403" s="77" t="n">
        <v>0</v>
      </c>
      <c r="O403" s="78" t="n">
        <v>-0.268568183272599</v>
      </c>
      <c r="P403" s="78" t="n">
        <v>0</v>
      </c>
      <c r="Q403" s="79" t="n">
        <v>-0.268568183272599</v>
      </c>
      <c r="R403" s="80" t="n">
        <v>0.0946215285270006</v>
      </c>
      <c r="S403" s="80" t="n">
        <v>0.767636222898017</v>
      </c>
      <c r="T403" s="80" t="n">
        <v>0.0946215285270006</v>
      </c>
      <c r="U403" s="80" t="n">
        <v>0.76763622289801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8.48949384666792</v>
      </c>
      <c r="N407" s="77" t="n">
        <v>0</v>
      </c>
      <c r="O407" s="78" t="n">
        <v>-0.268568183272599</v>
      </c>
      <c r="P407" s="78" t="n">
        <v>0</v>
      </c>
      <c r="Q407" s="79" t="n">
        <v>-0.268568183272599</v>
      </c>
      <c r="R407" s="80" t="n">
        <v>0.0946215285270006</v>
      </c>
      <c r="S407" s="80" t="n">
        <v>0.767636222898017</v>
      </c>
      <c r="T407" s="80" t="n">
        <v>0.0946215285270006</v>
      </c>
      <c r="U407" s="80" t="n">
        <v>0.767636222898017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456608</v>
      </c>
      <c r="I409" s="76" t="n">
        <v>38.022688</v>
      </c>
      <c r="J409" s="77" t="n">
        <v>0</v>
      </c>
      <c r="K409" s="78" t="n">
        <v>-8.48949384666792</v>
      </c>
      <c r="L409" s="78" t="n">
        <v>0</v>
      </c>
      <c r="M409" s="79" t="n">
        <v>-8.48949384666792</v>
      </c>
      <c r="N409" s="77" t="n">
        <v>0</v>
      </c>
      <c r="O409" s="78" t="n">
        <v>-0.268568183272599</v>
      </c>
      <c r="P409" s="78" t="n">
        <v>0</v>
      </c>
      <c r="Q409" s="79" t="n">
        <v>-0.268568183272599</v>
      </c>
      <c r="R409" s="80" t="n">
        <v>0.0946215285270006</v>
      </c>
      <c r="S409" s="80" t="n">
        <v>0.767636222898017</v>
      </c>
      <c r="T409" s="80" t="n">
        <v>0.0946215285270006</v>
      </c>
      <c r="U409" s="80" t="n">
        <v>0.76763622289801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48.392512</v>
      </c>
      <c r="I411" s="76" t="n">
        <v>532.317632</v>
      </c>
      <c r="J411" s="77" t="n">
        <v>0</v>
      </c>
      <c r="K411" s="78" t="n">
        <v>-8.48949384666792</v>
      </c>
      <c r="L411" s="78" t="n">
        <v>0</v>
      </c>
      <c r="M411" s="79" t="n">
        <v>-8.48949384666792</v>
      </c>
      <c r="N411" s="77" t="n">
        <v>0</v>
      </c>
      <c r="O411" s="78" t="n">
        <v>-0.268568183272599</v>
      </c>
      <c r="P411" s="78" t="n">
        <v>0</v>
      </c>
      <c r="Q411" s="79" t="n">
        <v>-0.268568183272599</v>
      </c>
      <c r="R411" s="80" t="n">
        <v>0.0946215285270006</v>
      </c>
      <c r="S411" s="80" t="n">
        <v>0.767636222898017</v>
      </c>
      <c r="T411" s="80" t="n">
        <v>0.0946215285270006</v>
      </c>
      <c r="U411" s="80" t="n">
        <v>0.767636222898017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34.5303</v>
      </c>
      <c r="I412" s="76" t="n">
        <v>379.8333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4</v>
      </c>
      <c r="P412" s="78" t="n">
        <v>0</v>
      </c>
      <c r="Q412" s="79" t="n">
        <v>0.0773362186716064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8949384666792</v>
      </c>
      <c r="L415" s="78" t="n">
        <v>0</v>
      </c>
      <c r="M415" s="79" t="n">
        <v>-8.48949384666792</v>
      </c>
      <c r="N415" s="77" t="n">
        <v>0</v>
      </c>
      <c r="O415" s="78" t="n">
        <v>-0.268568183272599</v>
      </c>
      <c r="P415" s="78" t="n">
        <v>0</v>
      </c>
      <c r="Q415" s="79" t="n">
        <v>-0.268568183272599</v>
      </c>
      <c r="R415" s="80" t="n">
        <v>0.0946215285270006</v>
      </c>
      <c r="S415" s="80" t="n">
        <v>0.767636222898017</v>
      </c>
      <c r="T415" s="80" t="n">
        <v>0.0946215285270006</v>
      </c>
      <c r="U415" s="80" t="n">
        <v>0.767636222898017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4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15.66280974</v>
      </c>
      <c r="I417" s="76" t="n">
        <v>313.2561948</v>
      </c>
      <c r="J417" s="77" t="n">
        <v>0</v>
      </c>
      <c r="K417" s="78" t="n">
        <v>-0.730825100178642</v>
      </c>
      <c r="L417" s="78" t="n">
        <v>0</v>
      </c>
      <c r="M417" s="79" t="n">
        <v>-0.730825100178642</v>
      </c>
      <c r="N417" s="77" t="n">
        <v>0</v>
      </c>
      <c r="O417" s="78" t="n">
        <v>-0.170295358463088</v>
      </c>
      <c r="P417" s="78" t="n">
        <v>0</v>
      </c>
      <c r="Q417" s="79" t="n">
        <v>-0.170295358463088</v>
      </c>
      <c r="R417" s="80" t="n">
        <v>0.598095040861338</v>
      </c>
      <c r="S417" s="80" t="n">
        <v>0.864616418721626</v>
      </c>
      <c r="T417" s="80" t="n">
        <v>0.598095040861338</v>
      </c>
      <c r="U417" s="80" t="n">
        <v>0.864616418721626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8949384666792</v>
      </c>
      <c r="L418" s="78" t="n">
        <v>0</v>
      </c>
      <c r="M418" s="79" t="n">
        <v>-8.48949384666792</v>
      </c>
      <c r="N418" s="77" t="n">
        <v>0</v>
      </c>
      <c r="O418" s="78" t="n">
        <v>-0.268568183272599</v>
      </c>
      <c r="P418" s="78" t="n">
        <v>0</v>
      </c>
      <c r="Q418" s="79" t="n">
        <v>-0.268568183272599</v>
      </c>
      <c r="R418" s="80" t="n">
        <v>0.0946215285270006</v>
      </c>
      <c r="S418" s="80" t="n">
        <v>0.767636222898017</v>
      </c>
      <c r="T418" s="80" t="n">
        <v>0.0946215285270006</v>
      </c>
      <c r="U418" s="80" t="n">
        <v>0.76763622289801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4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5.66280974</v>
      </c>
      <c r="I420" s="76" t="n">
        <v>313.2561948</v>
      </c>
      <c r="J420" s="77" t="n">
        <v>0</v>
      </c>
      <c r="K420" s="78" t="n">
        <v>-0.730825100178642</v>
      </c>
      <c r="L420" s="78" t="n">
        <v>0</v>
      </c>
      <c r="M420" s="79" t="n">
        <v>-0.730825100178642</v>
      </c>
      <c r="N420" s="77" t="n">
        <v>0</v>
      </c>
      <c r="O420" s="78" t="n">
        <v>-0.170295358463088</v>
      </c>
      <c r="P420" s="78" t="n">
        <v>0</v>
      </c>
      <c r="Q420" s="79" t="n">
        <v>-0.170295358463088</v>
      </c>
      <c r="R420" s="80" t="n">
        <v>0.598095040861338</v>
      </c>
      <c r="S420" s="80" t="n">
        <v>0.864616418721626</v>
      </c>
      <c r="T420" s="80" t="n">
        <v>0.598095040861338</v>
      </c>
      <c r="U420" s="80" t="n">
        <v>0.864616418721626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8949384666792</v>
      </c>
      <c r="L422" s="78" t="n">
        <v>0</v>
      </c>
      <c r="M422" s="79" t="n">
        <v>-8.48949384666792</v>
      </c>
      <c r="N422" s="77" t="n">
        <v>0</v>
      </c>
      <c r="O422" s="78" t="n">
        <v>-0.268568183272599</v>
      </c>
      <c r="P422" s="78" t="n">
        <v>0</v>
      </c>
      <c r="Q422" s="79" t="n">
        <v>-0.268568183272599</v>
      </c>
      <c r="R422" s="80" t="n">
        <v>0.0946215285270006</v>
      </c>
      <c r="S422" s="80" t="n">
        <v>0.767636222898017</v>
      </c>
      <c r="T422" s="80" t="n">
        <v>0.0946215285270006</v>
      </c>
      <c r="U422" s="80" t="n">
        <v>0.767636222898017</v>
      </c>
    </row>
    <row r="423" customFormat="false" ht="15" hidden="false" customHeight="false" outlineLevel="0" collapsed="false">
      <c r="A423" s="73" t="s">
        <v>93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48949384666792</v>
      </c>
      <c r="L423" s="78" t="n">
        <v>0</v>
      </c>
      <c r="M423" s="79" t="n">
        <v>-8.48949384666792</v>
      </c>
      <c r="N423" s="77" t="n">
        <v>0</v>
      </c>
      <c r="O423" s="78" t="n">
        <v>-0.268568183272599</v>
      </c>
      <c r="P423" s="78" t="n">
        <v>0</v>
      </c>
      <c r="Q423" s="79" t="n">
        <v>-0.268568183272599</v>
      </c>
      <c r="R423" s="80" t="n">
        <v>0.0946215285270006</v>
      </c>
      <c r="S423" s="80" t="n">
        <v>0.767636222898017</v>
      </c>
      <c r="T423" s="80" t="n">
        <v>0.0946215285270006</v>
      </c>
      <c r="U423" s="80" t="n">
        <v>0.767636222898017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409133127466</v>
      </c>
      <c r="L424" s="78" t="n">
        <v>0</v>
      </c>
      <c r="M424" s="79" t="n">
        <v>-2.0409133127466</v>
      </c>
      <c r="N424" s="77" t="n">
        <v>0</v>
      </c>
      <c r="O424" s="78" t="n">
        <v>0.0674575266058567</v>
      </c>
      <c r="P424" s="78" t="n">
        <v>0</v>
      </c>
      <c r="Q424" s="79" t="n">
        <v>0.0674575266058567</v>
      </c>
      <c r="R424" s="80" t="n">
        <v>0.300644082139047</v>
      </c>
      <c r="S424" s="80" t="n">
        <v>1.08329069003272</v>
      </c>
      <c r="T424" s="80" t="n">
        <v>0.300644082139047</v>
      </c>
      <c r="U424" s="80" t="n">
        <v>1.08329069003272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9937253873367</v>
      </c>
      <c r="L425" s="78" t="n">
        <v>0</v>
      </c>
      <c r="M425" s="79" t="n">
        <v>-8.49937253873367</v>
      </c>
      <c r="N425" s="77" t="n">
        <v>0</v>
      </c>
      <c r="O425" s="78" t="n">
        <v>-0.278446875338349</v>
      </c>
      <c r="P425" s="78" t="n">
        <v>0</v>
      </c>
      <c r="Q425" s="79" t="n">
        <v>-0.278446875338349</v>
      </c>
      <c r="R425" s="80" t="n">
        <v>0.0935679963277693</v>
      </c>
      <c r="S425" s="80" t="n">
        <v>0.759089230572813</v>
      </c>
      <c r="T425" s="80" t="n">
        <v>0.0935679963277693</v>
      </c>
      <c r="U425" s="80" t="n">
        <v>0.759089230572813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5.66280974</v>
      </c>
      <c r="I428" s="76" t="n">
        <v>313.2561948</v>
      </c>
      <c r="J428" s="77" t="n">
        <v>0</v>
      </c>
      <c r="K428" s="78" t="n">
        <v>-0.730825100178642</v>
      </c>
      <c r="L428" s="78" t="n">
        <v>0</v>
      </c>
      <c r="M428" s="79" t="n">
        <v>-0.730825100178642</v>
      </c>
      <c r="N428" s="77" t="n">
        <v>0</v>
      </c>
      <c r="O428" s="78" t="n">
        <v>-0.170295358463088</v>
      </c>
      <c r="P428" s="78" t="n">
        <v>0</v>
      </c>
      <c r="Q428" s="79" t="n">
        <v>-0.170295358463088</v>
      </c>
      <c r="R428" s="80" t="n">
        <v>0.598095040861338</v>
      </c>
      <c r="S428" s="80" t="n">
        <v>0.864616418721626</v>
      </c>
      <c r="T428" s="80" t="n">
        <v>0.598095040861338</v>
      </c>
      <c r="U428" s="80" t="n">
        <v>0.864616418721626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409133127466</v>
      </c>
      <c r="L434" s="78" t="n">
        <v>0</v>
      </c>
      <c r="M434" s="79" t="n">
        <v>-2.0409133127466</v>
      </c>
      <c r="N434" s="77" t="n">
        <v>0</v>
      </c>
      <c r="O434" s="78" t="n">
        <v>0.0674575266058567</v>
      </c>
      <c r="P434" s="78" t="n">
        <v>0</v>
      </c>
      <c r="Q434" s="79" t="n">
        <v>0.0674575266058567</v>
      </c>
      <c r="R434" s="80" t="n">
        <v>0.300644082139047</v>
      </c>
      <c r="S434" s="80" t="n">
        <v>1.08329069003272</v>
      </c>
      <c r="T434" s="80" t="n">
        <v>0.300644082139047</v>
      </c>
      <c r="U434" s="80" t="n">
        <v>1.08329069003272</v>
      </c>
    </row>
    <row r="435" customFormat="false" ht="15" hidden="false" customHeight="false" outlineLevel="0" collapsed="false">
      <c r="A435" s="73" t="s">
        <v>93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48949384666792</v>
      </c>
      <c r="L435" s="78" t="n">
        <v>0</v>
      </c>
      <c r="M435" s="79" t="n">
        <v>-8.48949384666792</v>
      </c>
      <c r="N435" s="77" t="n">
        <v>0</v>
      </c>
      <c r="O435" s="78" t="n">
        <v>-0.268568183272599</v>
      </c>
      <c r="P435" s="78" t="n">
        <v>0</v>
      </c>
      <c r="Q435" s="79" t="n">
        <v>-0.268568183272599</v>
      </c>
      <c r="R435" s="80" t="n">
        <v>0.0946215285270006</v>
      </c>
      <c r="S435" s="80" t="n">
        <v>0.767636222898017</v>
      </c>
      <c r="T435" s="80" t="n">
        <v>0.0946215285270006</v>
      </c>
      <c r="U435" s="80" t="n">
        <v>0.76763622289801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5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1.13360576</v>
      </c>
      <c r="I437" s="76" t="n">
        <v>122.46966336</v>
      </c>
      <c r="J437" s="77" t="n">
        <v>0</v>
      </c>
      <c r="K437" s="78" t="n">
        <v>0.275033558183962</v>
      </c>
      <c r="L437" s="78" t="n">
        <v>0</v>
      </c>
      <c r="M437" s="79" t="n">
        <v>0.275033558183962</v>
      </c>
      <c r="N437" s="77" t="n">
        <v>0</v>
      </c>
      <c r="O437" s="78" t="n">
        <v>0.528401330894155</v>
      </c>
      <c r="P437" s="78" t="n">
        <v>0</v>
      </c>
      <c r="Q437" s="79" t="n">
        <v>0.528401330894155</v>
      </c>
      <c r="R437" s="80" t="n">
        <v>1.44924897582825</v>
      </c>
      <c r="S437" s="80" t="n">
        <v>2.4725277129608</v>
      </c>
      <c r="T437" s="80" t="n">
        <v>1.44924897582825</v>
      </c>
      <c r="U437" s="80" t="n">
        <v>2.4725277129608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8949384666792</v>
      </c>
      <c r="L438" s="78" t="n">
        <v>0</v>
      </c>
      <c r="M438" s="79" t="n">
        <v>-8.48949384666792</v>
      </c>
      <c r="N438" s="77" t="n">
        <v>0</v>
      </c>
      <c r="O438" s="78" t="n">
        <v>-0.268568183272599</v>
      </c>
      <c r="P438" s="78" t="n">
        <v>0</v>
      </c>
      <c r="Q438" s="79" t="n">
        <v>-0.268568183272599</v>
      </c>
      <c r="R438" s="80" t="n">
        <v>0.0946215285270006</v>
      </c>
      <c r="S438" s="80" t="n">
        <v>0.767636222898017</v>
      </c>
      <c r="T438" s="80" t="n">
        <v>0.0946215285270006</v>
      </c>
      <c r="U438" s="80" t="n">
        <v>0.76763622289801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4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5.66280974</v>
      </c>
      <c r="I440" s="76" t="n">
        <v>313.2561948</v>
      </c>
      <c r="J440" s="77" t="n">
        <v>0</v>
      </c>
      <c r="K440" s="78" t="n">
        <v>-0.730825100178642</v>
      </c>
      <c r="L440" s="78" t="n">
        <v>0</v>
      </c>
      <c r="M440" s="79" t="n">
        <v>-0.730825100178642</v>
      </c>
      <c r="N440" s="77" t="n">
        <v>0</v>
      </c>
      <c r="O440" s="78" t="n">
        <v>-0.170295358463088</v>
      </c>
      <c r="P440" s="78" t="n">
        <v>0</v>
      </c>
      <c r="Q440" s="79" t="n">
        <v>-0.170295358463088</v>
      </c>
      <c r="R440" s="80" t="n">
        <v>0.598095040861338</v>
      </c>
      <c r="S440" s="80" t="n">
        <v>0.864616418721626</v>
      </c>
      <c r="T440" s="80" t="n">
        <v>0.598095040861338</v>
      </c>
      <c r="U440" s="80" t="n">
        <v>0.864616418721626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2</v>
      </c>
      <c r="B446" s="74" t="n">
        <v>0.009702</v>
      </c>
      <c r="C446" s="74" t="n">
        <v>0.000882882</v>
      </c>
      <c r="D446" s="74"/>
      <c r="E446" s="20" t="n">
        <v>0.009702</v>
      </c>
      <c r="F446" s="75" t="n">
        <v>159.789882</v>
      </c>
      <c r="G446" s="75" t="n">
        <v>3195.79764</v>
      </c>
      <c r="H446" s="75" t="n">
        <v>30.705507</v>
      </c>
      <c r="I446" s="76" t="n">
        <v>614.11014</v>
      </c>
      <c r="J446" s="77" t="n">
        <v>-0.143456499733423</v>
      </c>
      <c r="K446" s="78" t="n">
        <v>-1.06445374359138</v>
      </c>
      <c r="L446" s="78" t="n">
        <v>-0.143456499733423</v>
      </c>
      <c r="M446" s="79" t="n">
        <v>-1.06445374359138</v>
      </c>
      <c r="N446" s="77" t="n">
        <v>0.0781982292925262</v>
      </c>
      <c r="O446" s="78" t="n">
        <v>0.580234412991562</v>
      </c>
      <c r="P446" s="78" t="n">
        <v>0.0781982292925262</v>
      </c>
      <c r="Q446" s="79" t="n">
        <v>0.580234412991562</v>
      </c>
      <c r="R446" s="80" t="n">
        <v>0.478383533090749</v>
      </c>
      <c r="S446" s="80" t="n">
        <v>2.46525829798815</v>
      </c>
      <c r="T446" s="80" t="n">
        <v>0.478383533090749</v>
      </c>
      <c r="U446" s="80" t="n">
        <v>2.46525829798815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409133127466</v>
      </c>
      <c r="L447" s="78" t="n">
        <v>0</v>
      </c>
      <c r="M447" s="79" t="n">
        <v>-2.0409133127466</v>
      </c>
      <c r="N447" s="77" t="n">
        <v>0</v>
      </c>
      <c r="O447" s="78" t="n">
        <v>0.0674575266058567</v>
      </c>
      <c r="P447" s="78" t="n">
        <v>0</v>
      </c>
      <c r="Q447" s="79" t="n">
        <v>0.0674575266058567</v>
      </c>
      <c r="R447" s="80" t="n">
        <v>0.300644082139047</v>
      </c>
      <c r="S447" s="80" t="n">
        <v>1.08329069003272</v>
      </c>
      <c r="T447" s="80" t="n">
        <v>0.300644082139047</v>
      </c>
      <c r="U447" s="80" t="n">
        <v>1.08329069003272</v>
      </c>
    </row>
    <row r="448" customFormat="false" ht="15" hidden="false" customHeight="false" outlineLevel="0" collapsed="false">
      <c r="A448" s="73" t="s">
        <v>9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5.66280974</v>
      </c>
      <c r="I448" s="76" t="n">
        <v>313.2561948</v>
      </c>
      <c r="J448" s="77" t="n">
        <v>0</v>
      </c>
      <c r="K448" s="78" t="n">
        <v>-0.732029550721191</v>
      </c>
      <c r="L448" s="78" t="n">
        <v>0</v>
      </c>
      <c r="M448" s="79" t="n">
        <v>-0.732029550721191</v>
      </c>
      <c r="N448" s="77" t="n">
        <v>0</v>
      </c>
      <c r="O448" s="78" t="n">
        <v>-0.171499809005637</v>
      </c>
      <c r="P448" s="78" t="n">
        <v>0</v>
      </c>
      <c r="Q448" s="79" t="n">
        <v>-0.171499809005637</v>
      </c>
      <c r="R448" s="80" t="n">
        <v>0.597432673564472</v>
      </c>
      <c r="S448" s="80" t="n">
        <v>0.863658889230542</v>
      </c>
      <c r="T448" s="80" t="n">
        <v>0.597432673564472</v>
      </c>
      <c r="U448" s="80" t="n">
        <v>0.863658889230542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5.66280974</v>
      </c>
      <c r="I449" s="76" t="n">
        <v>313.2561948</v>
      </c>
      <c r="J449" s="77" t="n">
        <v>0</v>
      </c>
      <c r="K449" s="78" t="n">
        <v>-0.732029550721191</v>
      </c>
      <c r="L449" s="78" t="n">
        <v>0</v>
      </c>
      <c r="M449" s="79" t="n">
        <v>-0.732029550721191</v>
      </c>
      <c r="N449" s="77" t="n">
        <v>0</v>
      </c>
      <c r="O449" s="78" t="n">
        <v>-0.171499809005637</v>
      </c>
      <c r="P449" s="78" t="n">
        <v>0</v>
      </c>
      <c r="Q449" s="79" t="n">
        <v>-0.171499809005637</v>
      </c>
      <c r="R449" s="80" t="n">
        <v>0.597432673564472</v>
      </c>
      <c r="S449" s="80" t="n">
        <v>0.863658889230542</v>
      </c>
      <c r="T449" s="80" t="n">
        <v>0.597432673564472</v>
      </c>
      <c r="U449" s="80" t="n">
        <v>0.863658889230542</v>
      </c>
    </row>
    <row r="450" customFormat="false" ht="15" hidden="false" customHeight="false" outlineLevel="0" collapsed="false">
      <c r="A450" s="73" t="s">
        <v>92</v>
      </c>
      <c r="B450" s="74" t="n">
        <v>0.00863478</v>
      </c>
      <c r="C450" s="74" t="n">
        <v>0.00078576498</v>
      </c>
      <c r="D450" s="74"/>
      <c r="E450" s="20" t="n">
        <v>0.00863478</v>
      </c>
      <c r="F450" s="75" t="n">
        <v>142.21299498</v>
      </c>
      <c r="G450" s="75" t="n">
        <v>2844.2598996</v>
      </c>
      <c r="H450" s="75" t="n">
        <v>27.32790123</v>
      </c>
      <c r="I450" s="76" t="n">
        <v>546.5580246</v>
      </c>
      <c r="J450" s="77" t="n">
        <v>-0.144508490241748</v>
      </c>
      <c r="K450" s="78" t="n">
        <v>-1.08129180838693</v>
      </c>
      <c r="L450" s="78" t="n">
        <v>-0.144508490241748</v>
      </c>
      <c r="M450" s="79" t="n">
        <v>-1.08129180838693</v>
      </c>
      <c r="N450" s="77" t="n">
        <v>0.0760542008295435</v>
      </c>
      <c r="O450" s="78" t="n">
        <v>0.569079257646564</v>
      </c>
      <c r="P450" s="78" t="n">
        <v>0.0760542008295435</v>
      </c>
      <c r="Q450" s="79" t="n">
        <v>0.569079257646564</v>
      </c>
      <c r="R450" s="80" t="n">
        <v>0.471956894684648</v>
      </c>
      <c r="S450" s="80" t="n">
        <v>2.43213984268421</v>
      </c>
      <c r="T450" s="80" t="n">
        <v>0.471956894684648</v>
      </c>
      <c r="U450" s="80" t="n">
        <v>2.43213984268421</v>
      </c>
    </row>
    <row r="451" customFormat="false" ht="15" hidden="false" customHeight="false" outlineLevel="0" collapsed="false">
      <c r="A451" s="73" t="s">
        <v>93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49937253873367</v>
      </c>
      <c r="L451" s="78" t="n">
        <v>0</v>
      </c>
      <c r="M451" s="79" t="n">
        <v>-8.49937253873367</v>
      </c>
      <c r="N451" s="77" t="n">
        <v>0</v>
      </c>
      <c r="O451" s="78" t="n">
        <v>-0.278446875338349</v>
      </c>
      <c r="P451" s="78" t="n">
        <v>0</v>
      </c>
      <c r="Q451" s="79" t="n">
        <v>-0.278446875338349</v>
      </c>
      <c r="R451" s="80" t="n">
        <v>0.0935679963277693</v>
      </c>
      <c r="S451" s="80" t="n">
        <v>0.759089230572813</v>
      </c>
      <c r="T451" s="80" t="n">
        <v>0.0935679963277693</v>
      </c>
      <c r="U451" s="80" t="n">
        <v>0.759089230572813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409133127466</v>
      </c>
      <c r="L452" s="78" t="n">
        <v>0</v>
      </c>
      <c r="M452" s="79" t="n">
        <v>-2.0409133127466</v>
      </c>
      <c r="N452" s="77" t="n">
        <v>0</v>
      </c>
      <c r="O452" s="78" t="n">
        <v>0.0674575266058567</v>
      </c>
      <c r="P452" s="78" t="n">
        <v>0</v>
      </c>
      <c r="Q452" s="79" t="n">
        <v>0.0674575266058567</v>
      </c>
      <c r="R452" s="80" t="n">
        <v>0.300644082139047</v>
      </c>
      <c r="S452" s="80" t="n">
        <v>1.08329069003272</v>
      </c>
      <c r="T452" s="80" t="n">
        <v>0.300644082139047</v>
      </c>
      <c r="U452" s="80" t="n">
        <v>1.08329069003272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409133127466</v>
      </c>
      <c r="L453" s="78" t="n">
        <v>0</v>
      </c>
      <c r="M453" s="79" t="n">
        <v>-2.0409133127466</v>
      </c>
      <c r="N453" s="77" t="n">
        <v>0</v>
      </c>
      <c r="O453" s="78" t="n">
        <v>0.0674575266058567</v>
      </c>
      <c r="P453" s="78" t="n">
        <v>0</v>
      </c>
      <c r="Q453" s="79" t="n">
        <v>0.0674575266058567</v>
      </c>
      <c r="R453" s="80" t="n">
        <v>0.300644082139047</v>
      </c>
      <c r="S453" s="80" t="n">
        <v>1.08329069003272</v>
      </c>
      <c r="T453" s="80" t="n">
        <v>0.300644082139047</v>
      </c>
      <c r="U453" s="80" t="n">
        <v>1.08329069003272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9937253873367</v>
      </c>
      <c r="L454" s="78" t="n">
        <v>0</v>
      </c>
      <c r="M454" s="79" t="n">
        <v>-8.49937253873367</v>
      </c>
      <c r="N454" s="77" t="n">
        <v>0</v>
      </c>
      <c r="O454" s="78" t="n">
        <v>-0.278446875338349</v>
      </c>
      <c r="P454" s="78" t="n">
        <v>0</v>
      </c>
      <c r="Q454" s="79" t="n">
        <v>-0.278446875338349</v>
      </c>
      <c r="R454" s="80" t="n">
        <v>0.0935679963277693</v>
      </c>
      <c r="S454" s="80" t="n">
        <v>0.759089230572813</v>
      </c>
      <c r="T454" s="80" t="n">
        <v>0.0935679963277693</v>
      </c>
      <c r="U454" s="80" t="n">
        <v>0.759089230572813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409133127466</v>
      </c>
      <c r="L455" s="78" t="n">
        <v>0</v>
      </c>
      <c r="M455" s="79" t="n">
        <v>-2.0409133127466</v>
      </c>
      <c r="N455" s="77" t="n">
        <v>0</v>
      </c>
      <c r="O455" s="78" t="n">
        <v>0.0674575266058567</v>
      </c>
      <c r="P455" s="78" t="n">
        <v>0</v>
      </c>
      <c r="Q455" s="79" t="n">
        <v>0.0674575266058567</v>
      </c>
      <c r="R455" s="80" t="n">
        <v>0.300644082139047</v>
      </c>
      <c r="S455" s="80" t="n">
        <v>1.08329069003272</v>
      </c>
      <c r="T455" s="80" t="n">
        <v>0.300644082139047</v>
      </c>
      <c r="U455" s="80" t="n">
        <v>1.08329069003272</v>
      </c>
    </row>
    <row r="456" customFormat="false" ht="15" hidden="false" customHeight="false" outlineLevel="0" collapsed="false">
      <c r="A456" s="73" t="s">
        <v>9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.456608</v>
      </c>
      <c r="I456" s="76" t="n">
        <v>38.022688</v>
      </c>
      <c r="J456" s="77" t="n">
        <v>0</v>
      </c>
      <c r="K456" s="78" t="n">
        <v>-8.49937253873367</v>
      </c>
      <c r="L456" s="78" t="n">
        <v>0</v>
      </c>
      <c r="M456" s="79" t="n">
        <v>-8.49937253873367</v>
      </c>
      <c r="N456" s="77" t="n">
        <v>0</v>
      </c>
      <c r="O456" s="78" t="n">
        <v>-0.278446875338349</v>
      </c>
      <c r="P456" s="78" t="n">
        <v>0</v>
      </c>
      <c r="Q456" s="79" t="n">
        <v>-0.278446875338349</v>
      </c>
      <c r="R456" s="80" t="n">
        <v>0.0935679963277693</v>
      </c>
      <c r="S456" s="80" t="n">
        <v>0.759089230572813</v>
      </c>
      <c r="T456" s="80" t="n">
        <v>0.0935679963277693</v>
      </c>
      <c r="U456" s="80" t="n">
        <v>0.759089230572813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409133127466</v>
      </c>
      <c r="L457" s="78" t="n">
        <v>0</v>
      </c>
      <c r="M457" s="79" t="n">
        <v>-2.0409133127466</v>
      </c>
      <c r="N457" s="77" t="n">
        <v>0</v>
      </c>
      <c r="O457" s="78" t="n">
        <v>0.0674575266058567</v>
      </c>
      <c r="P457" s="78" t="n">
        <v>0</v>
      </c>
      <c r="Q457" s="79" t="n">
        <v>0.0674575266058567</v>
      </c>
      <c r="R457" s="80" t="n">
        <v>0.300644082139047</v>
      </c>
      <c r="S457" s="80" t="n">
        <v>1.08329069003272</v>
      </c>
      <c r="T457" s="80" t="n">
        <v>0.300644082139047</v>
      </c>
      <c r="U457" s="80" t="n">
        <v>1.08329069003272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409133127466</v>
      </c>
      <c r="L458" s="78" t="n">
        <v>0</v>
      </c>
      <c r="M458" s="79" t="n">
        <v>-2.0409133127466</v>
      </c>
      <c r="N458" s="77" t="n">
        <v>0</v>
      </c>
      <c r="O458" s="78" t="n">
        <v>0.0674575266058567</v>
      </c>
      <c r="P458" s="78" t="n">
        <v>0</v>
      </c>
      <c r="Q458" s="79" t="n">
        <v>0.0674575266058567</v>
      </c>
      <c r="R458" s="80" t="n">
        <v>0.300644082139047</v>
      </c>
      <c r="S458" s="80" t="n">
        <v>1.08329069003272</v>
      </c>
      <c r="T458" s="80" t="n">
        <v>0.300644082139047</v>
      </c>
      <c r="U458" s="80" t="n">
        <v>1.08329069003272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9937253873367</v>
      </c>
      <c r="L459" s="78" t="n">
        <v>0</v>
      </c>
      <c r="M459" s="79" t="n">
        <v>-8.49937253873367</v>
      </c>
      <c r="N459" s="77" t="n">
        <v>0</v>
      </c>
      <c r="O459" s="78" t="n">
        <v>-0.278446875338349</v>
      </c>
      <c r="P459" s="78" t="n">
        <v>0</v>
      </c>
      <c r="Q459" s="79" t="n">
        <v>-0.278446875338349</v>
      </c>
      <c r="R459" s="80" t="n">
        <v>0.0935679963277693</v>
      </c>
      <c r="S459" s="80" t="n">
        <v>0.759089230572813</v>
      </c>
      <c r="T459" s="80" t="n">
        <v>0.0935679963277693</v>
      </c>
      <c r="U459" s="80" t="n">
        <v>0.759089230572813</v>
      </c>
    </row>
    <row r="460" customFormat="false" ht="15" hidden="false" customHeight="false" outlineLevel="0" collapsed="false">
      <c r="A460" s="73" t="s">
        <v>99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2.153443</v>
      </c>
      <c r="I460" s="76" t="n">
        <v>23.687873</v>
      </c>
      <c r="J460" s="77" t="n">
        <v>0</v>
      </c>
      <c r="K460" s="78" t="n">
        <v>-7.75911357101557</v>
      </c>
      <c r="L460" s="78" t="n">
        <v>0</v>
      </c>
      <c r="M460" s="79" t="n">
        <v>-7.75911357101557</v>
      </c>
      <c r="N460" s="77" t="n">
        <v>0</v>
      </c>
      <c r="O460" s="78" t="n">
        <v>-0.977889605412441</v>
      </c>
      <c r="P460" s="78" t="n">
        <v>0</v>
      </c>
      <c r="Q460" s="79" t="n">
        <v>-0.977889605412441</v>
      </c>
      <c r="R460" s="80" t="n">
        <v>0.101587997713463</v>
      </c>
      <c r="S460" s="80" t="n">
        <v>0.472907367555826</v>
      </c>
      <c r="T460" s="80" t="n">
        <v>0.101587997713463</v>
      </c>
      <c r="U460" s="80" t="n">
        <v>0.472907367555826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409133127466</v>
      </c>
      <c r="L461" s="78" t="n">
        <v>0</v>
      </c>
      <c r="M461" s="79" t="n">
        <v>-2.0409133127466</v>
      </c>
      <c r="N461" s="77" t="n">
        <v>0</v>
      </c>
      <c r="O461" s="78" t="n">
        <v>0.0674575266058567</v>
      </c>
      <c r="P461" s="78" t="n">
        <v>0</v>
      </c>
      <c r="Q461" s="79" t="n">
        <v>0.0674575266058567</v>
      </c>
      <c r="R461" s="80" t="n">
        <v>0.300644082139047</v>
      </c>
      <c r="S461" s="80" t="n">
        <v>1.08329069003272</v>
      </c>
      <c r="T461" s="80" t="n">
        <v>0.300644082139047</v>
      </c>
      <c r="U461" s="80" t="n">
        <v>1.08329069003272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9937253873367</v>
      </c>
      <c r="L462" s="78" t="n">
        <v>0</v>
      </c>
      <c r="M462" s="79" t="n">
        <v>-8.49937253873367</v>
      </c>
      <c r="N462" s="77" t="n">
        <v>0</v>
      </c>
      <c r="O462" s="78" t="n">
        <v>-0.278446875338349</v>
      </c>
      <c r="P462" s="78" t="n">
        <v>0</v>
      </c>
      <c r="Q462" s="79" t="n">
        <v>-0.278446875338349</v>
      </c>
      <c r="R462" s="80" t="n">
        <v>0.0935679963277693</v>
      </c>
      <c r="S462" s="80" t="n">
        <v>0.759089230572813</v>
      </c>
      <c r="T462" s="80" t="n">
        <v>0.0935679963277693</v>
      </c>
      <c r="U462" s="80" t="n">
        <v>0.759089230572813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409133127466</v>
      </c>
      <c r="L463" s="78" t="n">
        <v>0</v>
      </c>
      <c r="M463" s="79" t="n">
        <v>-2.0409133127466</v>
      </c>
      <c r="N463" s="77" t="n">
        <v>0</v>
      </c>
      <c r="O463" s="78" t="n">
        <v>0.0674575266058567</v>
      </c>
      <c r="P463" s="78" t="n">
        <v>0</v>
      </c>
      <c r="Q463" s="79" t="n">
        <v>0.0674575266058567</v>
      </c>
      <c r="R463" s="80" t="n">
        <v>0.300644082139047</v>
      </c>
      <c r="S463" s="80" t="n">
        <v>1.08329069003272</v>
      </c>
      <c r="T463" s="80" t="n">
        <v>0.300644082139047</v>
      </c>
      <c r="U463" s="80" t="n">
        <v>1.08329069003272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409133127466</v>
      </c>
      <c r="L464" s="78" t="n">
        <v>0</v>
      </c>
      <c r="M464" s="79" t="n">
        <v>-2.0409133127466</v>
      </c>
      <c r="N464" s="77" t="n">
        <v>0</v>
      </c>
      <c r="O464" s="78" t="n">
        <v>0.0674575266058567</v>
      </c>
      <c r="P464" s="78" t="n">
        <v>0</v>
      </c>
      <c r="Q464" s="79" t="n">
        <v>0.0674575266058567</v>
      </c>
      <c r="R464" s="80" t="n">
        <v>0.300644082139047</v>
      </c>
      <c r="S464" s="80" t="n">
        <v>1.08329069003272</v>
      </c>
      <c r="T464" s="80" t="n">
        <v>0.300644082139047</v>
      </c>
      <c r="U464" s="80" t="n">
        <v>1.08329069003272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409133127466</v>
      </c>
      <c r="L465" s="78" t="n">
        <v>0</v>
      </c>
      <c r="M465" s="79" t="n">
        <v>-2.0409133127466</v>
      </c>
      <c r="N465" s="77" t="n">
        <v>0</v>
      </c>
      <c r="O465" s="78" t="n">
        <v>0.0674575266058567</v>
      </c>
      <c r="P465" s="78" t="n">
        <v>0</v>
      </c>
      <c r="Q465" s="79" t="n">
        <v>0.0674575266058567</v>
      </c>
      <c r="R465" s="80" t="n">
        <v>0.300644082139047</v>
      </c>
      <c r="S465" s="80" t="n">
        <v>1.08329069003272</v>
      </c>
      <c r="T465" s="80" t="n">
        <v>0.300644082139047</v>
      </c>
      <c r="U465" s="80" t="n">
        <v>1.08329069003272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409133127466</v>
      </c>
      <c r="L466" s="78" t="n">
        <v>0</v>
      </c>
      <c r="M466" s="79" t="n">
        <v>-2.0409133127466</v>
      </c>
      <c r="N466" s="77" t="n">
        <v>0</v>
      </c>
      <c r="O466" s="78" t="n">
        <v>0.0674575266058567</v>
      </c>
      <c r="P466" s="78" t="n">
        <v>0</v>
      </c>
      <c r="Q466" s="79" t="n">
        <v>0.0674575266058567</v>
      </c>
      <c r="R466" s="80" t="n">
        <v>0.300644082139047</v>
      </c>
      <c r="S466" s="80" t="n">
        <v>1.08329069003272</v>
      </c>
      <c r="T466" s="80" t="n">
        <v>0.300644082139047</v>
      </c>
      <c r="U466" s="80" t="n">
        <v>1.08329069003272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409133127466</v>
      </c>
      <c r="L467" s="78" t="n">
        <v>0</v>
      </c>
      <c r="M467" s="79" t="n">
        <v>-2.0409133127466</v>
      </c>
      <c r="N467" s="77" t="n">
        <v>0</v>
      </c>
      <c r="O467" s="78" t="n">
        <v>0.0674575266058567</v>
      </c>
      <c r="P467" s="78" t="n">
        <v>0</v>
      </c>
      <c r="Q467" s="79" t="n">
        <v>0.0674575266058567</v>
      </c>
      <c r="R467" s="80" t="n">
        <v>0.300644082139047</v>
      </c>
      <c r="S467" s="80" t="n">
        <v>1.08329069003272</v>
      </c>
      <c r="T467" s="80" t="n">
        <v>0.300644082139047</v>
      </c>
      <c r="U467" s="80" t="n">
        <v>1.08329069003272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9937253873367</v>
      </c>
      <c r="L468" s="78" t="n">
        <v>0</v>
      </c>
      <c r="M468" s="79" t="n">
        <v>-8.49937253873367</v>
      </c>
      <c r="N468" s="77" t="n">
        <v>0</v>
      </c>
      <c r="O468" s="78" t="n">
        <v>-0.278446875338349</v>
      </c>
      <c r="P468" s="78" t="n">
        <v>0</v>
      </c>
      <c r="Q468" s="79" t="n">
        <v>-0.278446875338349</v>
      </c>
      <c r="R468" s="80" t="n">
        <v>0.0935679963277693</v>
      </c>
      <c r="S468" s="80" t="n">
        <v>0.759089230572813</v>
      </c>
      <c r="T468" s="80" t="n">
        <v>0.0935679963277693</v>
      </c>
      <c r="U468" s="80" t="n">
        <v>0.759089230572813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409133127466</v>
      </c>
      <c r="L469" s="78" t="n">
        <v>0</v>
      </c>
      <c r="M469" s="79" t="n">
        <v>-2.0409133127466</v>
      </c>
      <c r="N469" s="77" t="n">
        <v>0</v>
      </c>
      <c r="O469" s="78" t="n">
        <v>0.0674575266058567</v>
      </c>
      <c r="P469" s="78" t="n">
        <v>0</v>
      </c>
      <c r="Q469" s="79" t="n">
        <v>0.0674575266058567</v>
      </c>
      <c r="R469" s="80" t="n">
        <v>0.300644082139047</v>
      </c>
      <c r="S469" s="80" t="n">
        <v>1.08329069003272</v>
      </c>
      <c r="T469" s="80" t="n">
        <v>0.300644082139047</v>
      </c>
      <c r="U469" s="80" t="n">
        <v>1.08329069003272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9937253873367</v>
      </c>
      <c r="L470" s="78" t="n">
        <v>0</v>
      </c>
      <c r="M470" s="79" t="n">
        <v>-8.49937253873367</v>
      </c>
      <c r="N470" s="77" t="n">
        <v>0</v>
      </c>
      <c r="O470" s="78" t="n">
        <v>-0.278446875338349</v>
      </c>
      <c r="P470" s="78" t="n">
        <v>0</v>
      </c>
      <c r="Q470" s="79" t="n">
        <v>-0.278446875338349</v>
      </c>
      <c r="R470" s="80" t="n">
        <v>0.0935679963277693</v>
      </c>
      <c r="S470" s="80" t="n">
        <v>0.759089230572813</v>
      </c>
      <c r="T470" s="80" t="n">
        <v>0.0935679963277693</v>
      </c>
      <c r="U470" s="80" t="n">
        <v>0.759089230572813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409133127466</v>
      </c>
      <c r="L471" s="78" t="n">
        <v>0</v>
      </c>
      <c r="M471" s="79" t="n">
        <v>-2.0409133127466</v>
      </c>
      <c r="N471" s="77" t="n">
        <v>0</v>
      </c>
      <c r="O471" s="78" t="n">
        <v>0.0674575266058567</v>
      </c>
      <c r="P471" s="78" t="n">
        <v>0</v>
      </c>
      <c r="Q471" s="79" t="n">
        <v>0.0674575266058567</v>
      </c>
      <c r="R471" s="80" t="n">
        <v>0.300644082139047</v>
      </c>
      <c r="S471" s="80" t="n">
        <v>1.08329069003272</v>
      </c>
      <c r="T471" s="80" t="n">
        <v>0.300644082139047</v>
      </c>
      <c r="U471" s="80" t="n">
        <v>1.08329069003272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9937253873367</v>
      </c>
      <c r="L472" s="78" t="n">
        <v>0</v>
      </c>
      <c r="M472" s="79" t="n">
        <v>-8.49937253873367</v>
      </c>
      <c r="N472" s="77" t="n">
        <v>0</v>
      </c>
      <c r="O472" s="78" t="n">
        <v>-0.278446875338349</v>
      </c>
      <c r="P472" s="78" t="n">
        <v>0</v>
      </c>
      <c r="Q472" s="79" t="n">
        <v>-0.278446875338349</v>
      </c>
      <c r="R472" s="80" t="n">
        <v>0.0935679963277693</v>
      </c>
      <c r="S472" s="80" t="n">
        <v>0.759089230572813</v>
      </c>
      <c r="T472" s="80" t="n">
        <v>0.0935679963277693</v>
      </c>
      <c r="U472" s="80" t="n">
        <v>0.759089230572813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409133127466</v>
      </c>
      <c r="L473" s="78" t="n">
        <v>0</v>
      </c>
      <c r="M473" s="79" t="n">
        <v>-2.0409133127466</v>
      </c>
      <c r="N473" s="77" t="n">
        <v>0</v>
      </c>
      <c r="O473" s="78" t="n">
        <v>0.0674575266058567</v>
      </c>
      <c r="P473" s="78" t="n">
        <v>0</v>
      </c>
      <c r="Q473" s="79" t="n">
        <v>0.0674575266058567</v>
      </c>
      <c r="R473" s="80" t="n">
        <v>0.300644082139047</v>
      </c>
      <c r="S473" s="80" t="n">
        <v>1.08329069003272</v>
      </c>
      <c r="T473" s="80" t="n">
        <v>0.300644082139047</v>
      </c>
      <c r="U473" s="80" t="n">
        <v>1.08329069003272</v>
      </c>
    </row>
    <row r="474" customFormat="false" ht="15" hidden="false" customHeight="false" outlineLevel="0" collapsed="false">
      <c r="A474" s="73" t="s">
        <v>94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32029550721191</v>
      </c>
      <c r="L474" s="78" t="n">
        <v>0</v>
      </c>
      <c r="M474" s="79" t="n">
        <v>-0.732029550721191</v>
      </c>
      <c r="N474" s="77" t="n">
        <v>0</v>
      </c>
      <c r="O474" s="78" t="n">
        <v>-0.171499809005637</v>
      </c>
      <c r="P474" s="78" t="n">
        <v>0</v>
      </c>
      <c r="Q474" s="79" t="n">
        <v>-0.171499809005637</v>
      </c>
      <c r="R474" s="80" t="n">
        <v>0.597432673564472</v>
      </c>
      <c r="S474" s="80" t="n">
        <v>0.863658889230542</v>
      </c>
      <c r="T474" s="80" t="n">
        <v>0.597432673564472</v>
      </c>
      <c r="U474" s="80" t="n">
        <v>0.863658889230542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409133127466</v>
      </c>
      <c r="L475" s="78" t="n">
        <v>0</v>
      </c>
      <c r="M475" s="79" t="n">
        <v>-2.0409133127466</v>
      </c>
      <c r="N475" s="77" t="n">
        <v>0</v>
      </c>
      <c r="O475" s="78" t="n">
        <v>0.0674575266058567</v>
      </c>
      <c r="P475" s="78" t="n">
        <v>0</v>
      </c>
      <c r="Q475" s="79" t="n">
        <v>0.0674575266058567</v>
      </c>
      <c r="R475" s="80" t="n">
        <v>0.300644082139047</v>
      </c>
      <c r="S475" s="80" t="n">
        <v>1.08329069003272</v>
      </c>
      <c r="T475" s="80" t="n">
        <v>0.300644082139047</v>
      </c>
      <c r="U475" s="80" t="n">
        <v>1.08329069003272</v>
      </c>
    </row>
    <row r="476" customFormat="false" ht="15" hidden="false" customHeight="false" outlineLevel="0" collapsed="false">
      <c r="A476" s="73" t="s">
        <v>93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9937253873367</v>
      </c>
      <c r="L476" s="78" t="n">
        <v>0</v>
      </c>
      <c r="M476" s="79" t="n">
        <v>-8.49937253873367</v>
      </c>
      <c r="N476" s="77" t="n">
        <v>0</v>
      </c>
      <c r="O476" s="78" t="n">
        <v>-0.278446875338349</v>
      </c>
      <c r="P476" s="78" t="n">
        <v>0</v>
      </c>
      <c r="Q476" s="79" t="n">
        <v>-0.278446875338349</v>
      </c>
      <c r="R476" s="80" t="n">
        <v>0.0935679963277693</v>
      </c>
      <c r="S476" s="80" t="n">
        <v>0.759089230572813</v>
      </c>
      <c r="T476" s="80" t="n">
        <v>0.0935679963277693</v>
      </c>
      <c r="U476" s="80" t="n">
        <v>0.759089230572813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409133127466</v>
      </c>
      <c r="L477" s="78" t="n">
        <v>0</v>
      </c>
      <c r="M477" s="79" t="n">
        <v>-2.0409133127466</v>
      </c>
      <c r="N477" s="77" t="n">
        <v>0</v>
      </c>
      <c r="O477" s="78" t="n">
        <v>0.0674575266058567</v>
      </c>
      <c r="P477" s="78" t="n">
        <v>0</v>
      </c>
      <c r="Q477" s="79" t="n">
        <v>0.0674575266058567</v>
      </c>
      <c r="R477" s="80" t="n">
        <v>0.300644082139047</v>
      </c>
      <c r="S477" s="80" t="n">
        <v>1.08329069003272</v>
      </c>
      <c r="T477" s="80" t="n">
        <v>0.300644082139047</v>
      </c>
      <c r="U477" s="80" t="n">
        <v>1.08329069003272</v>
      </c>
    </row>
    <row r="478" customFormat="false" ht="15" hidden="false" customHeight="false" outlineLevel="0" collapsed="false">
      <c r="A478" s="73" t="s">
        <v>92</v>
      </c>
      <c r="B478" s="74" t="n">
        <v>0.00693</v>
      </c>
      <c r="C478" s="74" t="n">
        <v>0.00063063</v>
      </c>
      <c r="D478" s="74"/>
      <c r="E478" s="20" t="n">
        <v>0.00693</v>
      </c>
      <c r="F478" s="75" t="n">
        <v>114.13563</v>
      </c>
      <c r="G478" s="75" t="n">
        <v>2282.7126</v>
      </c>
      <c r="H478" s="75" t="n">
        <v>21.932505</v>
      </c>
      <c r="I478" s="76" t="n">
        <v>438.6501</v>
      </c>
      <c r="J478" s="77" t="n">
        <v>-0.144508490241748</v>
      </c>
      <c r="K478" s="78" t="n">
        <v>-1.08129180838693</v>
      </c>
      <c r="L478" s="78" t="n">
        <v>-0.144508490241748</v>
      </c>
      <c r="M478" s="79" t="n">
        <v>-1.08129180838693</v>
      </c>
      <c r="N478" s="77" t="n">
        <v>0.0760542008295435</v>
      </c>
      <c r="O478" s="78" t="n">
        <v>0.569079257646564</v>
      </c>
      <c r="P478" s="78" t="n">
        <v>0.0760542008295435</v>
      </c>
      <c r="Q478" s="79" t="n">
        <v>0.569079257646564</v>
      </c>
      <c r="R478" s="80" t="n">
        <v>0.471956894684648</v>
      </c>
      <c r="S478" s="80" t="n">
        <v>2.43213984268421</v>
      </c>
      <c r="T478" s="80" t="n">
        <v>0.471956894684648</v>
      </c>
      <c r="U478" s="80" t="n">
        <v>2.43213984268421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409133127466</v>
      </c>
      <c r="L479" s="78" t="n">
        <v>0</v>
      </c>
      <c r="M479" s="79" t="n">
        <v>-2.0409133127466</v>
      </c>
      <c r="N479" s="77" t="n">
        <v>0</v>
      </c>
      <c r="O479" s="78" t="n">
        <v>0.0674575266058567</v>
      </c>
      <c r="P479" s="78" t="n">
        <v>0</v>
      </c>
      <c r="Q479" s="79" t="n">
        <v>0.0674575266058567</v>
      </c>
      <c r="R479" s="80" t="n">
        <v>0.300644082139047</v>
      </c>
      <c r="S479" s="80" t="n">
        <v>1.08329069003272</v>
      </c>
      <c r="T479" s="80" t="n">
        <v>0.300644082139047</v>
      </c>
      <c r="U479" s="80" t="n">
        <v>1.08329069003272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409133127466</v>
      </c>
      <c r="L480" s="78" t="n">
        <v>0</v>
      </c>
      <c r="M480" s="79" t="n">
        <v>-2.0409133127466</v>
      </c>
      <c r="N480" s="77" t="n">
        <v>0</v>
      </c>
      <c r="O480" s="78" t="n">
        <v>0.0674575266058567</v>
      </c>
      <c r="P480" s="78" t="n">
        <v>0</v>
      </c>
      <c r="Q480" s="79" t="n">
        <v>0.0674575266058567</v>
      </c>
      <c r="R480" s="80" t="n">
        <v>0.300644082139047</v>
      </c>
      <c r="S480" s="80" t="n">
        <v>1.08329069003272</v>
      </c>
      <c r="T480" s="80" t="n">
        <v>0.300644082139047</v>
      </c>
      <c r="U480" s="80" t="n">
        <v>1.08329069003272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409133127466</v>
      </c>
      <c r="L481" s="78" t="n">
        <v>0</v>
      </c>
      <c r="M481" s="79" t="n">
        <v>-2.0409133127466</v>
      </c>
      <c r="N481" s="77" t="n">
        <v>0</v>
      </c>
      <c r="O481" s="78" t="n">
        <v>0.0674575266058567</v>
      </c>
      <c r="P481" s="78" t="n">
        <v>0</v>
      </c>
      <c r="Q481" s="79" t="n">
        <v>0.0674575266058567</v>
      </c>
      <c r="R481" s="80" t="n">
        <v>0.300644082139047</v>
      </c>
      <c r="S481" s="80" t="n">
        <v>1.08329069003272</v>
      </c>
      <c r="T481" s="80" t="n">
        <v>0.300644082139047</v>
      </c>
      <c r="U481" s="80" t="n">
        <v>1.08329069003272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9937253873367</v>
      </c>
      <c r="L482" s="78" t="n">
        <v>0</v>
      </c>
      <c r="M482" s="79" t="n">
        <v>-8.49937253873367</v>
      </c>
      <c r="N482" s="77" t="n">
        <v>0</v>
      </c>
      <c r="O482" s="78" t="n">
        <v>-0.278446875338349</v>
      </c>
      <c r="P482" s="78" t="n">
        <v>0</v>
      </c>
      <c r="Q482" s="79" t="n">
        <v>-0.278446875338349</v>
      </c>
      <c r="R482" s="80" t="n">
        <v>0.0935679963277693</v>
      </c>
      <c r="S482" s="80" t="n">
        <v>0.759089230572813</v>
      </c>
      <c r="T482" s="80" t="n">
        <v>0.0935679963277693</v>
      </c>
      <c r="U482" s="80" t="n">
        <v>0.759089230572813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9937253873367</v>
      </c>
      <c r="L483" s="78" t="n">
        <v>0</v>
      </c>
      <c r="M483" s="79" t="n">
        <v>-8.49937253873367</v>
      </c>
      <c r="N483" s="77" t="n">
        <v>0</v>
      </c>
      <c r="O483" s="78" t="n">
        <v>-0.278446875338349</v>
      </c>
      <c r="P483" s="78" t="n">
        <v>0</v>
      </c>
      <c r="Q483" s="79" t="n">
        <v>-0.278446875338349</v>
      </c>
      <c r="R483" s="80" t="n">
        <v>0.0935679963277693</v>
      </c>
      <c r="S483" s="80" t="n">
        <v>0.759089230572813</v>
      </c>
      <c r="T483" s="80" t="n">
        <v>0.0935679963277693</v>
      </c>
      <c r="U483" s="80" t="n">
        <v>0.759089230572813</v>
      </c>
    </row>
    <row r="484" customFormat="false" ht="15" hidden="false" customHeight="false" outlineLevel="0" collapsed="false">
      <c r="A484" s="73" t="s">
        <v>94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5.66280974</v>
      </c>
      <c r="I484" s="76" t="n">
        <v>313.2561948</v>
      </c>
      <c r="J484" s="77" t="n">
        <v>0</v>
      </c>
      <c r="K484" s="78" t="n">
        <v>-0.732029550721191</v>
      </c>
      <c r="L484" s="78" t="n">
        <v>0</v>
      </c>
      <c r="M484" s="79" t="n">
        <v>-0.732029550721191</v>
      </c>
      <c r="N484" s="77" t="n">
        <v>0</v>
      </c>
      <c r="O484" s="78" t="n">
        <v>-0.171499809005637</v>
      </c>
      <c r="P484" s="78" t="n">
        <v>0</v>
      </c>
      <c r="Q484" s="79" t="n">
        <v>-0.171499809005637</v>
      </c>
      <c r="R484" s="80" t="n">
        <v>0.597432673564472</v>
      </c>
      <c r="S484" s="80" t="n">
        <v>0.863658889230542</v>
      </c>
      <c r="T484" s="80" t="n">
        <v>0.597432673564472</v>
      </c>
      <c r="U484" s="80" t="n">
        <v>0.863658889230542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409133127466</v>
      </c>
      <c r="L485" s="78" t="n">
        <v>0</v>
      </c>
      <c r="M485" s="79" t="n">
        <v>-2.0409133127466</v>
      </c>
      <c r="N485" s="77" t="n">
        <v>0</v>
      </c>
      <c r="O485" s="78" t="n">
        <v>0.0674575266058567</v>
      </c>
      <c r="P485" s="78" t="n">
        <v>0</v>
      </c>
      <c r="Q485" s="79" t="n">
        <v>0.0674575266058567</v>
      </c>
      <c r="R485" s="80" t="n">
        <v>0.300644082139047</v>
      </c>
      <c r="S485" s="80" t="n">
        <v>1.08329069003272</v>
      </c>
      <c r="T485" s="80" t="n">
        <v>0.300644082139047</v>
      </c>
      <c r="U485" s="80" t="n">
        <v>1.08329069003272</v>
      </c>
    </row>
    <row r="486" customFormat="false" ht="15" hidden="false" customHeight="false" outlineLevel="0" collapsed="false">
      <c r="A486" s="73" t="s">
        <v>94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5.66280974</v>
      </c>
      <c r="I486" s="76" t="n">
        <v>313.2561948</v>
      </c>
      <c r="J486" s="77" t="n">
        <v>0</v>
      </c>
      <c r="K486" s="78" t="n">
        <v>-0.732029550721191</v>
      </c>
      <c r="L486" s="78" t="n">
        <v>0</v>
      </c>
      <c r="M486" s="79" t="n">
        <v>-0.732029550721191</v>
      </c>
      <c r="N486" s="77" t="n">
        <v>0</v>
      </c>
      <c r="O486" s="78" t="n">
        <v>-0.171499809005637</v>
      </c>
      <c r="P486" s="78" t="n">
        <v>0</v>
      </c>
      <c r="Q486" s="79" t="n">
        <v>-0.171499809005637</v>
      </c>
      <c r="R486" s="80" t="n">
        <v>0.597432673564472</v>
      </c>
      <c r="S486" s="80" t="n">
        <v>0.863658889230542</v>
      </c>
      <c r="T486" s="80" t="n">
        <v>0.597432673564472</v>
      </c>
      <c r="U486" s="80" t="n">
        <v>0.863658889230542</v>
      </c>
    </row>
    <row r="487" customFormat="false" ht="15" hidden="false" customHeight="false" outlineLevel="0" collapsed="false">
      <c r="A487" s="73" t="s">
        <v>95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1.13360576</v>
      </c>
      <c r="I487" s="76" t="n">
        <v>122.46966336</v>
      </c>
      <c r="J487" s="77" t="n">
        <v>0</v>
      </c>
      <c r="K487" s="78" t="n">
        <v>0.265154866118213</v>
      </c>
      <c r="L487" s="78" t="n">
        <v>0</v>
      </c>
      <c r="M487" s="79" t="n">
        <v>0.265154866118213</v>
      </c>
      <c r="N487" s="77" t="n">
        <v>0</v>
      </c>
      <c r="O487" s="78" t="n">
        <v>0.518522638828405</v>
      </c>
      <c r="P487" s="78" t="n">
        <v>0</v>
      </c>
      <c r="Q487" s="79" t="n">
        <v>0.518522638828405</v>
      </c>
      <c r="R487" s="80" t="n">
        <v>1.43311279113005</v>
      </c>
      <c r="S487" s="80" t="n">
        <v>2.44499816868428</v>
      </c>
      <c r="T487" s="80" t="n">
        <v>1.43311279113005</v>
      </c>
      <c r="U487" s="80" t="n">
        <v>2.44499816868428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49937253873367</v>
      </c>
      <c r="L488" s="78" t="n">
        <v>0</v>
      </c>
      <c r="M488" s="79" t="n">
        <v>-8.49937253873367</v>
      </c>
      <c r="N488" s="77" t="n">
        <v>0</v>
      </c>
      <c r="O488" s="78" t="n">
        <v>-0.278446875338349</v>
      </c>
      <c r="P488" s="78" t="n">
        <v>0</v>
      </c>
      <c r="Q488" s="79" t="n">
        <v>-0.278446875338349</v>
      </c>
      <c r="R488" s="80" t="n">
        <v>0.0935679963277693</v>
      </c>
      <c r="S488" s="80" t="n">
        <v>0.759089230572813</v>
      </c>
      <c r="T488" s="80" t="n">
        <v>0.0935679963277693</v>
      </c>
      <c r="U488" s="80" t="n">
        <v>0.759089230572813</v>
      </c>
    </row>
    <row r="489" customFormat="false" ht="15" hidden="false" customHeight="false" outlineLevel="0" collapsed="false">
      <c r="A489" s="73" t="s">
        <v>92</v>
      </c>
      <c r="B489" s="74" t="n">
        <v>0.00277893</v>
      </c>
      <c r="C489" s="74" t="n">
        <v>0.00025288263</v>
      </c>
      <c r="D489" s="74"/>
      <c r="E489" s="20" t="n">
        <v>0.00277893</v>
      </c>
      <c r="F489" s="75" t="n">
        <v>45.76838763</v>
      </c>
      <c r="G489" s="75" t="n">
        <v>915.3677526</v>
      </c>
      <c r="H489" s="75" t="n">
        <v>8.794934505</v>
      </c>
      <c r="I489" s="76" t="n">
        <v>175.8986901</v>
      </c>
      <c r="J489" s="77" t="n">
        <v>-0.144508490241748</v>
      </c>
      <c r="K489" s="78" t="n">
        <v>-1.08129180838693</v>
      </c>
      <c r="L489" s="78" t="n">
        <v>-0.144508490241748</v>
      </c>
      <c r="M489" s="79" t="n">
        <v>-1.08129180838693</v>
      </c>
      <c r="N489" s="77" t="n">
        <v>0.0760542008295435</v>
      </c>
      <c r="O489" s="78" t="n">
        <v>0.569079257646564</v>
      </c>
      <c r="P489" s="78" t="n">
        <v>0.0760542008295435</v>
      </c>
      <c r="Q489" s="79" t="n">
        <v>0.569079257646564</v>
      </c>
      <c r="R489" s="80" t="n">
        <v>0.471956894684648</v>
      </c>
      <c r="S489" s="80" t="n">
        <v>2.43213984268421</v>
      </c>
      <c r="T489" s="80" t="n">
        <v>0.471956894684648</v>
      </c>
      <c r="U489" s="80" t="n">
        <v>2.43213984268421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3.456608</v>
      </c>
      <c r="I490" s="76" t="n">
        <v>38.022688</v>
      </c>
      <c r="J490" s="77" t="n">
        <v>0</v>
      </c>
      <c r="K490" s="78" t="n">
        <v>-8.49937253873367</v>
      </c>
      <c r="L490" s="78" t="n">
        <v>0</v>
      </c>
      <c r="M490" s="79" t="n">
        <v>-8.49937253873367</v>
      </c>
      <c r="N490" s="77" t="n">
        <v>0</v>
      </c>
      <c r="O490" s="78" t="n">
        <v>-0.278446875338349</v>
      </c>
      <c r="P490" s="78" t="n">
        <v>0</v>
      </c>
      <c r="Q490" s="79" t="n">
        <v>-0.278446875338349</v>
      </c>
      <c r="R490" s="80" t="n">
        <v>0.0935679963277693</v>
      </c>
      <c r="S490" s="80" t="n">
        <v>0.759089230572813</v>
      </c>
      <c r="T490" s="80" t="n">
        <v>0.0935679963277693</v>
      </c>
      <c r="U490" s="80" t="n">
        <v>0.759089230572813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409133127466</v>
      </c>
      <c r="L491" s="78" t="n">
        <v>0</v>
      </c>
      <c r="M491" s="79" t="n">
        <v>-2.0409133127466</v>
      </c>
      <c r="N491" s="77" t="n">
        <v>0</v>
      </c>
      <c r="O491" s="78" t="n">
        <v>0.0674575266058567</v>
      </c>
      <c r="P491" s="78" t="n">
        <v>0</v>
      </c>
      <c r="Q491" s="79" t="n">
        <v>0.0674575266058567</v>
      </c>
      <c r="R491" s="80" t="n">
        <v>0.300644082139047</v>
      </c>
      <c r="S491" s="80" t="n">
        <v>1.08329069003272</v>
      </c>
      <c r="T491" s="80" t="n">
        <v>0.300644082139047</v>
      </c>
      <c r="U491" s="80" t="n">
        <v>1.08329069003272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9937253873367</v>
      </c>
      <c r="L492" s="78" t="n">
        <v>0</v>
      </c>
      <c r="M492" s="79" t="n">
        <v>-8.49937253873367</v>
      </c>
      <c r="N492" s="77" t="n">
        <v>0</v>
      </c>
      <c r="O492" s="78" t="n">
        <v>-0.278446875338349</v>
      </c>
      <c r="P492" s="78" t="n">
        <v>0</v>
      </c>
      <c r="Q492" s="79" t="n">
        <v>-0.278446875338349</v>
      </c>
      <c r="R492" s="80" t="n">
        <v>0.0935679963277693</v>
      </c>
      <c r="S492" s="80" t="n">
        <v>0.759089230572813</v>
      </c>
      <c r="T492" s="80" t="n">
        <v>0.0935679963277693</v>
      </c>
      <c r="U492" s="80" t="n">
        <v>0.759089230572813</v>
      </c>
    </row>
    <row r="493" customFormat="false" ht="15" hidden="false" customHeight="false" outlineLevel="0" collapsed="false">
      <c r="A493" s="73" t="s">
        <v>93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9937253873367</v>
      </c>
      <c r="L493" s="78" t="n">
        <v>0</v>
      </c>
      <c r="M493" s="79" t="n">
        <v>-8.49937253873367</v>
      </c>
      <c r="N493" s="77" t="n">
        <v>0</v>
      </c>
      <c r="O493" s="78" t="n">
        <v>-0.278446875338349</v>
      </c>
      <c r="P493" s="78" t="n">
        <v>0</v>
      </c>
      <c r="Q493" s="79" t="n">
        <v>-0.278446875338349</v>
      </c>
      <c r="R493" s="80" t="n">
        <v>0.0935679963277693</v>
      </c>
      <c r="S493" s="80" t="n">
        <v>0.759089230572813</v>
      </c>
      <c r="T493" s="80" t="n">
        <v>0.0935679963277693</v>
      </c>
      <c r="U493" s="80" t="n">
        <v>0.759089230572813</v>
      </c>
    </row>
    <row r="494" customFormat="false" ht="15" hidden="false" customHeight="false" outlineLevel="0" collapsed="false">
      <c r="A494" s="73" t="s">
        <v>9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5.66280974</v>
      </c>
      <c r="I494" s="76" t="n">
        <v>313.2561948</v>
      </c>
      <c r="J494" s="77" t="n">
        <v>0</v>
      </c>
      <c r="K494" s="78" t="n">
        <v>-0.732029550721191</v>
      </c>
      <c r="L494" s="78" t="n">
        <v>0</v>
      </c>
      <c r="M494" s="79" t="n">
        <v>-0.732029550721191</v>
      </c>
      <c r="N494" s="77" t="n">
        <v>0</v>
      </c>
      <c r="O494" s="78" t="n">
        <v>-0.171499809005637</v>
      </c>
      <c r="P494" s="78" t="n">
        <v>0</v>
      </c>
      <c r="Q494" s="79" t="n">
        <v>-0.171499809005637</v>
      </c>
      <c r="R494" s="80" t="n">
        <v>0.597432673564472</v>
      </c>
      <c r="S494" s="80" t="n">
        <v>0.863658889230542</v>
      </c>
      <c r="T494" s="80" t="n">
        <v>0.597432673564472</v>
      </c>
      <c r="U494" s="80" t="n">
        <v>0.863658889230542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409133127466</v>
      </c>
      <c r="L495" s="78" t="n">
        <v>0</v>
      </c>
      <c r="M495" s="79" t="n">
        <v>-2.0409133127466</v>
      </c>
      <c r="N495" s="77" t="n">
        <v>0</v>
      </c>
      <c r="O495" s="78" t="n">
        <v>0.0674575266058567</v>
      </c>
      <c r="P495" s="78" t="n">
        <v>0</v>
      </c>
      <c r="Q495" s="79" t="n">
        <v>0.0674575266058567</v>
      </c>
      <c r="R495" s="80" t="n">
        <v>0.300644082139047</v>
      </c>
      <c r="S495" s="80" t="n">
        <v>1.08329069003272</v>
      </c>
      <c r="T495" s="80" t="n">
        <v>0.300644082139047</v>
      </c>
      <c r="U495" s="80" t="n">
        <v>1.08329069003272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409133127466</v>
      </c>
      <c r="L496" s="78" t="n">
        <v>0</v>
      </c>
      <c r="M496" s="79" t="n">
        <v>-2.0409133127466</v>
      </c>
      <c r="N496" s="77" t="n">
        <v>0</v>
      </c>
      <c r="O496" s="78" t="n">
        <v>0.0674575266058567</v>
      </c>
      <c r="P496" s="78" t="n">
        <v>0</v>
      </c>
      <c r="Q496" s="79" t="n">
        <v>0.0674575266058567</v>
      </c>
      <c r="R496" s="80" t="n">
        <v>0.300644082139047</v>
      </c>
      <c r="S496" s="80" t="n">
        <v>1.08329069003272</v>
      </c>
      <c r="T496" s="80" t="n">
        <v>0.300644082139047</v>
      </c>
      <c r="U496" s="80" t="n">
        <v>1.08329069003272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409133127466</v>
      </c>
      <c r="L497" s="78" t="n">
        <v>0</v>
      </c>
      <c r="M497" s="79" t="n">
        <v>-2.0409133127466</v>
      </c>
      <c r="N497" s="77" t="n">
        <v>0</v>
      </c>
      <c r="O497" s="78" t="n">
        <v>0.0674575266058567</v>
      </c>
      <c r="P497" s="78" t="n">
        <v>0</v>
      </c>
      <c r="Q497" s="79" t="n">
        <v>0.0674575266058567</v>
      </c>
      <c r="R497" s="80" t="n">
        <v>0.300644082139047</v>
      </c>
      <c r="S497" s="80" t="n">
        <v>1.08329069003272</v>
      </c>
      <c r="T497" s="80" t="n">
        <v>0.300644082139047</v>
      </c>
      <c r="U497" s="80" t="n">
        <v>1.08329069003272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409133127466</v>
      </c>
      <c r="L498" s="78" t="n">
        <v>0</v>
      </c>
      <c r="M498" s="79" t="n">
        <v>-2.0409133127466</v>
      </c>
      <c r="N498" s="77" t="n">
        <v>0</v>
      </c>
      <c r="O498" s="78" t="n">
        <v>0.0674575266058567</v>
      </c>
      <c r="P498" s="78" t="n">
        <v>0</v>
      </c>
      <c r="Q498" s="79" t="n">
        <v>0.0674575266058567</v>
      </c>
      <c r="R498" s="80" t="n">
        <v>0.300644082139047</v>
      </c>
      <c r="S498" s="80" t="n">
        <v>1.08329069003272</v>
      </c>
      <c r="T498" s="80" t="n">
        <v>0.300644082139047</v>
      </c>
      <c r="U498" s="80" t="n">
        <v>1.08329069003272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9937253873367</v>
      </c>
      <c r="L499" s="78" t="n">
        <v>0</v>
      </c>
      <c r="M499" s="79" t="n">
        <v>-8.49937253873367</v>
      </c>
      <c r="N499" s="77" t="n">
        <v>0</v>
      </c>
      <c r="O499" s="78" t="n">
        <v>-0.278446875338349</v>
      </c>
      <c r="P499" s="78" t="n">
        <v>0</v>
      </c>
      <c r="Q499" s="79" t="n">
        <v>-0.278446875338349</v>
      </c>
      <c r="R499" s="80" t="n">
        <v>0.0935679963277693</v>
      </c>
      <c r="S499" s="80" t="n">
        <v>0.759089230572813</v>
      </c>
      <c r="T499" s="80" t="n">
        <v>0.0935679963277693</v>
      </c>
      <c r="U499" s="80" t="n">
        <v>0.759089230572813</v>
      </c>
    </row>
    <row r="500" customFormat="false" ht="15" hidden="false" customHeight="false" outlineLevel="0" collapsed="false">
      <c r="A500" s="73" t="s">
        <v>94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5.66280974</v>
      </c>
      <c r="I500" s="76" t="n">
        <v>313.2561948</v>
      </c>
      <c r="J500" s="77" t="n">
        <v>0</v>
      </c>
      <c r="K500" s="78" t="n">
        <v>-0.732029550721191</v>
      </c>
      <c r="L500" s="78" t="n">
        <v>0</v>
      </c>
      <c r="M500" s="79" t="n">
        <v>-0.732029550721191</v>
      </c>
      <c r="N500" s="77" t="n">
        <v>0</v>
      </c>
      <c r="O500" s="78" t="n">
        <v>-0.171499809005637</v>
      </c>
      <c r="P500" s="78" t="n">
        <v>0</v>
      </c>
      <c r="Q500" s="79" t="n">
        <v>-0.171499809005637</v>
      </c>
      <c r="R500" s="80" t="n">
        <v>0.597432673564472</v>
      </c>
      <c r="S500" s="80" t="n">
        <v>0.863658889230542</v>
      </c>
      <c r="T500" s="80" t="n">
        <v>0.597432673564472</v>
      </c>
      <c r="U500" s="80" t="n">
        <v>0.863658889230542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409133127466</v>
      </c>
      <c r="L501" s="78" t="n">
        <v>0</v>
      </c>
      <c r="M501" s="79" t="n">
        <v>-2.0409133127466</v>
      </c>
      <c r="N501" s="77" t="n">
        <v>0</v>
      </c>
      <c r="O501" s="78" t="n">
        <v>0.0674575266058567</v>
      </c>
      <c r="P501" s="78" t="n">
        <v>0</v>
      </c>
      <c r="Q501" s="79" t="n">
        <v>0.0674575266058567</v>
      </c>
      <c r="R501" s="80" t="n">
        <v>0.300644082139047</v>
      </c>
      <c r="S501" s="80" t="n">
        <v>1.08329069003272</v>
      </c>
      <c r="T501" s="80" t="n">
        <v>0.300644082139047</v>
      </c>
      <c r="U501" s="80" t="n">
        <v>1.08329069003272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409133127466</v>
      </c>
      <c r="L502" s="78" t="n">
        <v>0</v>
      </c>
      <c r="M502" s="79" t="n">
        <v>-2.0409133127466</v>
      </c>
      <c r="N502" s="77" t="n">
        <v>0</v>
      </c>
      <c r="O502" s="78" t="n">
        <v>0.0674575266058567</v>
      </c>
      <c r="P502" s="78" t="n">
        <v>0</v>
      </c>
      <c r="Q502" s="79" t="n">
        <v>0.0674575266058567</v>
      </c>
      <c r="R502" s="80" t="n">
        <v>0.300644082139047</v>
      </c>
      <c r="S502" s="80" t="n">
        <v>1.08329069003272</v>
      </c>
      <c r="T502" s="80" t="n">
        <v>0.300644082139047</v>
      </c>
      <c r="U502" s="80" t="n">
        <v>1.08329069003272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409133127466</v>
      </c>
      <c r="L503" s="78" t="n">
        <v>0</v>
      </c>
      <c r="M503" s="79" t="n">
        <v>-2.0409133127466</v>
      </c>
      <c r="N503" s="77" t="n">
        <v>0</v>
      </c>
      <c r="O503" s="78" t="n">
        <v>0.0674575266058567</v>
      </c>
      <c r="P503" s="78" t="n">
        <v>0</v>
      </c>
      <c r="Q503" s="79" t="n">
        <v>0.0674575266058567</v>
      </c>
      <c r="R503" s="80" t="n">
        <v>0.300644082139047</v>
      </c>
      <c r="S503" s="80" t="n">
        <v>1.08329069003272</v>
      </c>
      <c r="T503" s="80" t="n">
        <v>0.300644082139047</v>
      </c>
      <c r="U503" s="80" t="n">
        <v>1.08329069003272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9937253873367</v>
      </c>
      <c r="L504" s="78" t="n">
        <v>0</v>
      </c>
      <c r="M504" s="79" t="n">
        <v>-8.49937253873367</v>
      </c>
      <c r="N504" s="77" t="n">
        <v>0</v>
      </c>
      <c r="O504" s="78" t="n">
        <v>-0.278446875338349</v>
      </c>
      <c r="P504" s="78" t="n">
        <v>0</v>
      </c>
      <c r="Q504" s="79" t="n">
        <v>-0.278446875338349</v>
      </c>
      <c r="R504" s="80" t="n">
        <v>0.0935679963277693</v>
      </c>
      <c r="S504" s="80" t="n">
        <v>0.759089230572813</v>
      </c>
      <c r="T504" s="80" t="n">
        <v>0.0935679963277693</v>
      </c>
      <c r="U504" s="80" t="n">
        <v>0.759089230572813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409133127466</v>
      </c>
      <c r="L505" s="78" t="n">
        <v>0</v>
      </c>
      <c r="M505" s="79" t="n">
        <v>-2.0409133127466</v>
      </c>
      <c r="N505" s="77" t="n">
        <v>0</v>
      </c>
      <c r="O505" s="78" t="n">
        <v>0.0674575266058567</v>
      </c>
      <c r="P505" s="78" t="n">
        <v>0</v>
      </c>
      <c r="Q505" s="79" t="n">
        <v>0.0674575266058567</v>
      </c>
      <c r="R505" s="80" t="n">
        <v>0.300644082139047</v>
      </c>
      <c r="S505" s="80" t="n">
        <v>1.08329069003272</v>
      </c>
      <c r="T505" s="80" t="n">
        <v>0.300644082139047</v>
      </c>
      <c r="U505" s="80" t="n">
        <v>1.08329069003272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409133127466</v>
      </c>
      <c r="L506" s="78" t="n">
        <v>0</v>
      </c>
      <c r="M506" s="79" t="n">
        <v>-2.0409133127466</v>
      </c>
      <c r="N506" s="77" t="n">
        <v>0</v>
      </c>
      <c r="O506" s="78" t="n">
        <v>0.0674575266058567</v>
      </c>
      <c r="P506" s="78" t="n">
        <v>0</v>
      </c>
      <c r="Q506" s="79" t="n">
        <v>0.0674575266058567</v>
      </c>
      <c r="R506" s="80" t="n">
        <v>0.300644082139047</v>
      </c>
      <c r="S506" s="80" t="n">
        <v>1.08329069003272</v>
      </c>
      <c r="T506" s="80" t="n">
        <v>0.300644082139047</v>
      </c>
      <c r="U506" s="80" t="n">
        <v>1.08329069003272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9937253873367</v>
      </c>
      <c r="L507" s="78" t="n">
        <v>0</v>
      </c>
      <c r="M507" s="79" t="n">
        <v>-8.49937253873367</v>
      </c>
      <c r="N507" s="77" t="n">
        <v>0</v>
      </c>
      <c r="O507" s="78" t="n">
        <v>-0.278446875338349</v>
      </c>
      <c r="P507" s="78" t="n">
        <v>0</v>
      </c>
      <c r="Q507" s="79" t="n">
        <v>-0.278446875338349</v>
      </c>
      <c r="R507" s="80" t="n">
        <v>0.0935679963277693</v>
      </c>
      <c r="S507" s="80" t="n">
        <v>0.759089230572813</v>
      </c>
      <c r="T507" s="80" t="n">
        <v>0.0935679963277693</v>
      </c>
      <c r="U507" s="80" t="n">
        <v>0.759089230572813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409133127466</v>
      </c>
      <c r="L508" s="78" t="n">
        <v>0</v>
      </c>
      <c r="M508" s="79" t="n">
        <v>-2.0409133127466</v>
      </c>
      <c r="N508" s="77" t="n">
        <v>0</v>
      </c>
      <c r="O508" s="78" t="n">
        <v>0.0674575266058567</v>
      </c>
      <c r="P508" s="78" t="n">
        <v>0</v>
      </c>
      <c r="Q508" s="79" t="n">
        <v>0.0674575266058567</v>
      </c>
      <c r="R508" s="80" t="n">
        <v>0.300644082139047</v>
      </c>
      <c r="S508" s="80" t="n">
        <v>1.08329069003272</v>
      </c>
      <c r="T508" s="80" t="n">
        <v>0.300644082139047</v>
      </c>
      <c r="U508" s="80" t="n">
        <v>1.08329069003272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409133127466</v>
      </c>
      <c r="L509" s="78" t="n">
        <v>0</v>
      </c>
      <c r="M509" s="79" t="n">
        <v>-2.0409133127466</v>
      </c>
      <c r="N509" s="77" t="n">
        <v>0</v>
      </c>
      <c r="O509" s="78" t="n">
        <v>0.0674575266058567</v>
      </c>
      <c r="P509" s="78" t="n">
        <v>0</v>
      </c>
      <c r="Q509" s="79" t="n">
        <v>0.0674575266058567</v>
      </c>
      <c r="R509" s="80" t="n">
        <v>0.300644082139047</v>
      </c>
      <c r="S509" s="80" t="n">
        <v>1.08329069003272</v>
      </c>
      <c r="T509" s="80" t="n">
        <v>0.300644082139047</v>
      </c>
      <c r="U509" s="80" t="n">
        <v>1.08329069003272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409133127466</v>
      </c>
      <c r="L510" s="78" t="n">
        <v>0</v>
      </c>
      <c r="M510" s="79" t="n">
        <v>-2.0409133127466</v>
      </c>
      <c r="N510" s="77" t="n">
        <v>0</v>
      </c>
      <c r="O510" s="78" t="n">
        <v>0.0674575266058567</v>
      </c>
      <c r="P510" s="78" t="n">
        <v>0</v>
      </c>
      <c r="Q510" s="79" t="n">
        <v>0.0674575266058567</v>
      </c>
      <c r="R510" s="80" t="n">
        <v>0.300644082139047</v>
      </c>
      <c r="S510" s="80" t="n">
        <v>1.08329069003272</v>
      </c>
      <c r="T510" s="80" t="n">
        <v>0.300644082139047</v>
      </c>
      <c r="U510" s="80" t="n">
        <v>1.08329069003272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9937253873367</v>
      </c>
      <c r="L511" s="78" t="n">
        <v>0</v>
      </c>
      <c r="M511" s="79" t="n">
        <v>-8.49937253873367</v>
      </c>
      <c r="N511" s="77" t="n">
        <v>0</v>
      </c>
      <c r="O511" s="78" t="n">
        <v>-0.278446875338349</v>
      </c>
      <c r="P511" s="78" t="n">
        <v>0</v>
      </c>
      <c r="Q511" s="79" t="n">
        <v>-0.278446875338349</v>
      </c>
      <c r="R511" s="80" t="n">
        <v>0.0935679963277693</v>
      </c>
      <c r="S511" s="80" t="n">
        <v>0.759089230572813</v>
      </c>
      <c r="T511" s="80" t="n">
        <v>0.0935679963277693</v>
      </c>
      <c r="U511" s="80" t="n">
        <v>0.759089230572813</v>
      </c>
    </row>
    <row r="512" customFormat="false" ht="15" hidden="false" customHeight="false" outlineLevel="0" collapsed="false">
      <c r="A512" s="73" t="s">
        <v>95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1.13360576</v>
      </c>
      <c r="I512" s="76" t="n">
        <v>122.46966336</v>
      </c>
      <c r="J512" s="77" t="n">
        <v>0</v>
      </c>
      <c r="K512" s="78" t="n">
        <v>0.265154866118213</v>
      </c>
      <c r="L512" s="78" t="n">
        <v>0</v>
      </c>
      <c r="M512" s="79" t="n">
        <v>0.265154866118213</v>
      </c>
      <c r="N512" s="77" t="n">
        <v>0</v>
      </c>
      <c r="O512" s="78" t="n">
        <v>0.518522638828405</v>
      </c>
      <c r="P512" s="78" t="n">
        <v>0</v>
      </c>
      <c r="Q512" s="79" t="n">
        <v>0.518522638828405</v>
      </c>
      <c r="R512" s="80" t="n">
        <v>1.43311279113005</v>
      </c>
      <c r="S512" s="80" t="n">
        <v>2.44499816868428</v>
      </c>
      <c r="T512" s="80" t="n">
        <v>1.43311279113005</v>
      </c>
      <c r="U512" s="80" t="n">
        <v>2.44499816868428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409133127466</v>
      </c>
      <c r="L513" s="78" t="n">
        <v>0</v>
      </c>
      <c r="M513" s="79" t="n">
        <v>-2.0409133127466</v>
      </c>
      <c r="N513" s="77" t="n">
        <v>0</v>
      </c>
      <c r="O513" s="78" t="n">
        <v>0.0674575266058567</v>
      </c>
      <c r="P513" s="78" t="n">
        <v>0</v>
      </c>
      <c r="Q513" s="79" t="n">
        <v>0.0674575266058567</v>
      </c>
      <c r="R513" s="80" t="n">
        <v>0.300644082139047</v>
      </c>
      <c r="S513" s="80" t="n">
        <v>1.08329069003272</v>
      </c>
      <c r="T513" s="80" t="n">
        <v>0.300644082139047</v>
      </c>
      <c r="U513" s="80" t="n">
        <v>1.08329069003272</v>
      </c>
    </row>
    <row r="514" customFormat="false" ht="15" hidden="false" customHeight="false" outlineLevel="0" collapsed="false">
      <c r="A514" s="73" t="s">
        <v>95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1.13360576</v>
      </c>
      <c r="I514" s="76" t="n">
        <v>122.46966336</v>
      </c>
      <c r="J514" s="77" t="n">
        <v>0</v>
      </c>
      <c r="K514" s="78" t="n">
        <v>0.265154866118213</v>
      </c>
      <c r="L514" s="78" t="n">
        <v>0</v>
      </c>
      <c r="M514" s="79" t="n">
        <v>0.265154866118213</v>
      </c>
      <c r="N514" s="77" t="n">
        <v>0</v>
      </c>
      <c r="O514" s="78" t="n">
        <v>0.518522638828405</v>
      </c>
      <c r="P514" s="78" t="n">
        <v>0</v>
      </c>
      <c r="Q514" s="79" t="n">
        <v>0.518522638828405</v>
      </c>
      <c r="R514" s="80" t="n">
        <v>1.43311279113005</v>
      </c>
      <c r="S514" s="80" t="n">
        <v>2.44499816868428</v>
      </c>
      <c r="T514" s="80" t="n">
        <v>1.43311279113005</v>
      </c>
      <c r="U514" s="80" t="n">
        <v>2.44499816868428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409133127466</v>
      </c>
      <c r="L515" s="78" t="n">
        <v>0</v>
      </c>
      <c r="M515" s="79" t="n">
        <v>-2.0409133127466</v>
      </c>
      <c r="N515" s="77" t="n">
        <v>0</v>
      </c>
      <c r="O515" s="78" t="n">
        <v>0.0674575266058567</v>
      </c>
      <c r="P515" s="78" t="n">
        <v>0</v>
      </c>
      <c r="Q515" s="79" t="n">
        <v>0.0674575266058567</v>
      </c>
      <c r="R515" s="80" t="n">
        <v>0.300644082139047</v>
      </c>
      <c r="S515" s="80" t="n">
        <v>1.08329069003272</v>
      </c>
      <c r="T515" s="80" t="n">
        <v>0.300644082139047</v>
      </c>
      <c r="U515" s="80" t="n">
        <v>1.08329069003272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49937253873367</v>
      </c>
      <c r="L516" s="78" t="n">
        <v>0</v>
      </c>
      <c r="M516" s="79" t="n">
        <v>-8.49937253873367</v>
      </c>
      <c r="N516" s="77" t="n">
        <v>0</v>
      </c>
      <c r="O516" s="78" t="n">
        <v>-0.278446875338349</v>
      </c>
      <c r="P516" s="78" t="n">
        <v>0</v>
      </c>
      <c r="Q516" s="79" t="n">
        <v>-0.278446875338349</v>
      </c>
      <c r="R516" s="80" t="n">
        <v>0.0935679963277693</v>
      </c>
      <c r="S516" s="80" t="n">
        <v>0.759089230572813</v>
      </c>
      <c r="T516" s="80" t="n">
        <v>0.0935679963277693</v>
      </c>
      <c r="U516" s="80" t="n">
        <v>0.759089230572813</v>
      </c>
    </row>
    <row r="517" customFormat="false" ht="15" hidden="false" customHeight="false" outlineLevel="0" collapsed="false">
      <c r="A517" s="73" t="s">
        <v>92</v>
      </c>
      <c r="B517" s="74" t="n">
        <v>0.00827442</v>
      </c>
      <c r="C517" s="74" t="n">
        <v>0.00075297222</v>
      </c>
      <c r="D517" s="74"/>
      <c r="E517" s="20" t="n">
        <v>0.00827442</v>
      </c>
      <c r="F517" s="75" t="n">
        <v>136.27794222</v>
      </c>
      <c r="G517" s="75" t="n">
        <v>2725.5588444</v>
      </c>
      <c r="H517" s="75" t="n">
        <v>26.18741097</v>
      </c>
      <c r="I517" s="76" t="n">
        <v>523.7482194</v>
      </c>
      <c r="J517" s="77" t="n">
        <v>-0.144508490241748</v>
      </c>
      <c r="K517" s="78" t="n">
        <v>-1.08129180838693</v>
      </c>
      <c r="L517" s="78" t="n">
        <v>-0.144508490241748</v>
      </c>
      <c r="M517" s="79" t="n">
        <v>-1.08129180838693</v>
      </c>
      <c r="N517" s="77" t="n">
        <v>0.0760542008295435</v>
      </c>
      <c r="O517" s="78" t="n">
        <v>0.569079257646564</v>
      </c>
      <c r="P517" s="78" t="n">
        <v>0.0760542008295435</v>
      </c>
      <c r="Q517" s="79" t="n">
        <v>0.569079257646564</v>
      </c>
      <c r="R517" s="80" t="n">
        <v>0.471956894684648</v>
      </c>
      <c r="S517" s="80" t="n">
        <v>2.43213984268421</v>
      </c>
      <c r="T517" s="80" t="n">
        <v>0.471956894684648</v>
      </c>
      <c r="U517" s="80" t="n">
        <v>2.43213984268421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49937253873367</v>
      </c>
      <c r="L518" s="78" t="n">
        <v>0</v>
      </c>
      <c r="M518" s="79" t="n">
        <v>-8.49937253873367</v>
      </c>
      <c r="N518" s="77" t="n">
        <v>0</v>
      </c>
      <c r="O518" s="78" t="n">
        <v>-0.278446875338349</v>
      </c>
      <c r="P518" s="78" t="n">
        <v>0</v>
      </c>
      <c r="Q518" s="79" t="n">
        <v>-0.278446875338349</v>
      </c>
      <c r="R518" s="80" t="n">
        <v>0.0935679963277693</v>
      </c>
      <c r="S518" s="80" t="n">
        <v>0.759089230572813</v>
      </c>
      <c r="T518" s="80" t="n">
        <v>0.0935679963277693</v>
      </c>
      <c r="U518" s="80" t="n">
        <v>0.759089230572813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409133127466</v>
      </c>
      <c r="L519" s="78" t="n">
        <v>0</v>
      </c>
      <c r="M519" s="79" t="n">
        <v>-2.0409133127466</v>
      </c>
      <c r="N519" s="77" t="n">
        <v>0</v>
      </c>
      <c r="O519" s="78" t="n">
        <v>0.0674575266058567</v>
      </c>
      <c r="P519" s="78" t="n">
        <v>0</v>
      </c>
      <c r="Q519" s="79" t="n">
        <v>0.0674575266058567</v>
      </c>
      <c r="R519" s="80" t="n">
        <v>0.300644082139047</v>
      </c>
      <c r="S519" s="80" t="n">
        <v>1.08329069003272</v>
      </c>
      <c r="T519" s="80" t="n">
        <v>0.300644082139047</v>
      </c>
      <c r="U519" s="80" t="n">
        <v>1.08329069003272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409133127466</v>
      </c>
      <c r="L520" s="78" t="n">
        <v>0</v>
      </c>
      <c r="M520" s="79" t="n">
        <v>-2.0409133127466</v>
      </c>
      <c r="N520" s="77" t="n">
        <v>0</v>
      </c>
      <c r="O520" s="78" t="n">
        <v>0.0674575266058567</v>
      </c>
      <c r="P520" s="78" t="n">
        <v>0</v>
      </c>
      <c r="Q520" s="79" t="n">
        <v>0.0674575266058567</v>
      </c>
      <c r="R520" s="80" t="n">
        <v>0.300644082139047</v>
      </c>
      <c r="S520" s="80" t="n">
        <v>1.08329069003272</v>
      </c>
      <c r="T520" s="80" t="n">
        <v>0.300644082139047</v>
      </c>
      <c r="U520" s="80" t="n">
        <v>1.08329069003272</v>
      </c>
    </row>
    <row r="521" customFormat="false" ht="15" hidden="false" customHeight="false" outlineLevel="0" collapsed="false">
      <c r="A521" s="73" t="s">
        <v>95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1.13360576</v>
      </c>
      <c r="I521" s="76" t="n">
        <v>122.46966336</v>
      </c>
      <c r="J521" s="77" t="n">
        <v>0</v>
      </c>
      <c r="K521" s="78" t="n">
        <v>0.265154866118213</v>
      </c>
      <c r="L521" s="78" t="n">
        <v>0</v>
      </c>
      <c r="M521" s="79" t="n">
        <v>0.265154866118213</v>
      </c>
      <c r="N521" s="77" t="n">
        <v>0</v>
      </c>
      <c r="O521" s="78" t="n">
        <v>0.518522638828405</v>
      </c>
      <c r="P521" s="78" t="n">
        <v>0</v>
      </c>
      <c r="Q521" s="79" t="n">
        <v>0.518522638828405</v>
      </c>
      <c r="R521" s="80" t="n">
        <v>1.43311279113005</v>
      </c>
      <c r="S521" s="80" t="n">
        <v>2.44499816868428</v>
      </c>
      <c r="T521" s="80" t="n">
        <v>1.43311279113005</v>
      </c>
      <c r="U521" s="80" t="n">
        <v>2.44499816868428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409133127466</v>
      </c>
      <c r="L522" s="78" t="n">
        <v>0</v>
      </c>
      <c r="M522" s="79" t="n">
        <v>-2.0409133127466</v>
      </c>
      <c r="N522" s="77" t="n">
        <v>0</v>
      </c>
      <c r="O522" s="78" t="n">
        <v>0.0674575266058567</v>
      </c>
      <c r="P522" s="78" t="n">
        <v>0</v>
      </c>
      <c r="Q522" s="79" t="n">
        <v>0.0674575266058567</v>
      </c>
      <c r="R522" s="80" t="n">
        <v>0.300644082139047</v>
      </c>
      <c r="S522" s="80" t="n">
        <v>1.08329069003272</v>
      </c>
      <c r="T522" s="80" t="n">
        <v>0.300644082139047</v>
      </c>
      <c r="U522" s="80" t="n">
        <v>1.08329069003272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409133127466</v>
      </c>
      <c r="L523" s="78" t="n">
        <v>0</v>
      </c>
      <c r="M523" s="79" t="n">
        <v>-2.0409133127466</v>
      </c>
      <c r="N523" s="77" t="n">
        <v>0</v>
      </c>
      <c r="O523" s="78" t="n">
        <v>0.0674575266058567</v>
      </c>
      <c r="P523" s="78" t="n">
        <v>0</v>
      </c>
      <c r="Q523" s="79" t="n">
        <v>0.0674575266058567</v>
      </c>
      <c r="R523" s="80" t="n">
        <v>0.300644082139047</v>
      </c>
      <c r="S523" s="80" t="n">
        <v>1.08329069003272</v>
      </c>
      <c r="T523" s="80" t="n">
        <v>0.300644082139047</v>
      </c>
      <c r="U523" s="80" t="n">
        <v>1.08329069003272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409133127466</v>
      </c>
      <c r="L524" s="78" t="n">
        <v>0</v>
      </c>
      <c r="M524" s="79" t="n">
        <v>-2.0409133127466</v>
      </c>
      <c r="N524" s="77" t="n">
        <v>0</v>
      </c>
      <c r="O524" s="78" t="n">
        <v>0.0674575266058567</v>
      </c>
      <c r="P524" s="78" t="n">
        <v>0</v>
      </c>
      <c r="Q524" s="79" t="n">
        <v>0.0674575266058567</v>
      </c>
      <c r="R524" s="80" t="n">
        <v>0.300644082139047</v>
      </c>
      <c r="S524" s="80" t="n">
        <v>1.08329069003272</v>
      </c>
      <c r="T524" s="80" t="n">
        <v>0.300644082139047</v>
      </c>
      <c r="U524" s="80" t="n">
        <v>1.08329069003272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409133127466</v>
      </c>
      <c r="L525" s="78" t="n">
        <v>0</v>
      </c>
      <c r="M525" s="79" t="n">
        <v>-2.0409133127466</v>
      </c>
      <c r="N525" s="77" t="n">
        <v>0</v>
      </c>
      <c r="O525" s="78" t="n">
        <v>0.0674575266058567</v>
      </c>
      <c r="P525" s="78" t="n">
        <v>0</v>
      </c>
      <c r="Q525" s="79" t="n">
        <v>0.0674575266058567</v>
      </c>
      <c r="R525" s="80" t="n">
        <v>0.300644082139047</v>
      </c>
      <c r="S525" s="80" t="n">
        <v>1.08329069003272</v>
      </c>
      <c r="T525" s="80" t="n">
        <v>0.300644082139047</v>
      </c>
      <c r="U525" s="80" t="n">
        <v>1.08329069003272</v>
      </c>
    </row>
    <row r="526" customFormat="false" ht="15" hidden="false" customHeight="false" outlineLevel="0" collapsed="false">
      <c r="A526" s="73" t="s">
        <v>93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9937253873367</v>
      </c>
      <c r="L526" s="78" t="n">
        <v>0</v>
      </c>
      <c r="M526" s="79" t="n">
        <v>-8.49937253873367</v>
      </c>
      <c r="N526" s="77" t="n">
        <v>0</v>
      </c>
      <c r="O526" s="78" t="n">
        <v>-0.278446875338349</v>
      </c>
      <c r="P526" s="78" t="n">
        <v>0</v>
      </c>
      <c r="Q526" s="79" t="n">
        <v>-0.278446875338349</v>
      </c>
      <c r="R526" s="80" t="n">
        <v>0.0935679963277693</v>
      </c>
      <c r="S526" s="80" t="n">
        <v>0.759089230572813</v>
      </c>
      <c r="T526" s="80" t="n">
        <v>0.0935679963277693</v>
      </c>
      <c r="U526" s="80" t="n">
        <v>0.759089230572813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409133127466</v>
      </c>
      <c r="L527" s="78" t="n">
        <v>0</v>
      </c>
      <c r="M527" s="79" t="n">
        <v>-2.0409133127466</v>
      </c>
      <c r="N527" s="77" t="n">
        <v>0</v>
      </c>
      <c r="O527" s="78" t="n">
        <v>0.0674575266058567</v>
      </c>
      <c r="P527" s="78" t="n">
        <v>0</v>
      </c>
      <c r="Q527" s="79" t="n">
        <v>0.0674575266058567</v>
      </c>
      <c r="R527" s="80" t="n">
        <v>0.300644082139047</v>
      </c>
      <c r="S527" s="80" t="n">
        <v>1.08329069003272</v>
      </c>
      <c r="T527" s="80" t="n">
        <v>0.300644082139047</v>
      </c>
      <c r="U527" s="80" t="n">
        <v>1.08329069003272</v>
      </c>
    </row>
    <row r="528" customFormat="false" ht="15" hidden="false" customHeight="false" outlineLevel="0" collapsed="false">
      <c r="A528" s="73" t="s">
        <v>92</v>
      </c>
      <c r="B528" s="74" t="n">
        <v>0.0121275</v>
      </c>
      <c r="C528" s="74" t="n">
        <v>0.0011036025</v>
      </c>
      <c r="D528" s="74"/>
      <c r="E528" s="20" t="n">
        <v>0.0121275</v>
      </c>
      <c r="F528" s="75" t="n">
        <v>199.7373525</v>
      </c>
      <c r="G528" s="75" t="n">
        <v>3994.74705</v>
      </c>
      <c r="H528" s="75" t="n">
        <v>38.38188375</v>
      </c>
      <c r="I528" s="76" t="n">
        <v>767.637675</v>
      </c>
      <c r="J528" s="77" t="n">
        <v>-0.144508490241748</v>
      </c>
      <c r="K528" s="78" t="n">
        <v>-1.08129180838693</v>
      </c>
      <c r="L528" s="78" t="n">
        <v>-0.144508490241748</v>
      </c>
      <c r="M528" s="79" t="n">
        <v>-1.08129180838693</v>
      </c>
      <c r="N528" s="77" t="n">
        <v>0.0760542008295435</v>
      </c>
      <c r="O528" s="78" t="n">
        <v>0.569079257646564</v>
      </c>
      <c r="P528" s="78" t="n">
        <v>0.0760542008295435</v>
      </c>
      <c r="Q528" s="79" t="n">
        <v>0.569079257646564</v>
      </c>
      <c r="R528" s="80" t="n">
        <v>0.471956894684648</v>
      </c>
      <c r="S528" s="80" t="n">
        <v>2.43213984268421</v>
      </c>
      <c r="T528" s="80" t="n">
        <v>0.471956894684648</v>
      </c>
      <c r="U528" s="80" t="n">
        <v>2.43213984268421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9937253873367</v>
      </c>
      <c r="L529" s="78" t="n">
        <v>0</v>
      </c>
      <c r="M529" s="79" t="n">
        <v>-8.49937253873367</v>
      </c>
      <c r="N529" s="77" t="n">
        <v>0</v>
      </c>
      <c r="O529" s="78" t="n">
        <v>-0.278446875338349</v>
      </c>
      <c r="P529" s="78" t="n">
        <v>0</v>
      </c>
      <c r="Q529" s="79" t="n">
        <v>-0.278446875338349</v>
      </c>
      <c r="R529" s="80" t="n">
        <v>0.0935679963277693</v>
      </c>
      <c r="S529" s="80" t="n">
        <v>0.759089230572813</v>
      </c>
      <c r="T529" s="80" t="n">
        <v>0.0935679963277693</v>
      </c>
      <c r="U529" s="80" t="n">
        <v>0.759089230572813</v>
      </c>
    </row>
    <row r="530" customFormat="false" ht="15" hidden="false" customHeight="false" outlineLevel="0" collapsed="false">
      <c r="A530" s="73" t="s">
        <v>95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1.13360576</v>
      </c>
      <c r="I530" s="76" t="n">
        <v>122.46966336</v>
      </c>
      <c r="J530" s="77" t="n">
        <v>0</v>
      </c>
      <c r="K530" s="78" t="n">
        <v>0.265154866118213</v>
      </c>
      <c r="L530" s="78" t="n">
        <v>0</v>
      </c>
      <c r="M530" s="79" t="n">
        <v>0.265154866118213</v>
      </c>
      <c r="N530" s="77" t="n">
        <v>0</v>
      </c>
      <c r="O530" s="78" t="n">
        <v>0.518522638828405</v>
      </c>
      <c r="P530" s="78" t="n">
        <v>0</v>
      </c>
      <c r="Q530" s="79" t="n">
        <v>0.518522638828405</v>
      </c>
      <c r="R530" s="80" t="n">
        <v>1.43311279113005</v>
      </c>
      <c r="S530" s="80" t="n">
        <v>2.44499816868428</v>
      </c>
      <c r="T530" s="80" t="n">
        <v>1.43311279113005</v>
      </c>
      <c r="U530" s="80" t="n">
        <v>2.44499816868428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409133127466</v>
      </c>
      <c r="L531" s="78" t="n">
        <v>0</v>
      </c>
      <c r="M531" s="79" t="n">
        <v>-2.0409133127466</v>
      </c>
      <c r="N531" s="77" t="n">
        <v>0</v>
      </c>
      <c r="O531" s="78" t="n">
        <v>0.0674575266058567</v>
      </c>
      <c r="P531" s="78" t="n">
        <v>0</v>
      </c>
      <c r="Q531" s="79" t="n">
        <v>0.0674575266058567</v>
      </c>
      <c r="R531" s="80" t="n">
        <v>0.300644082139047</v>
      </c>
      <c r="S531" s="80" t="n">
        <v>1.08329069003272</v>
      </c>
      <c r="T531" s="80" t="n">
        <v>0.300644082139047</v>
      </c>
      <c r="U531" s="80" t="n">
        <v>1.08329069003272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409133127466</v>
      </c>
      <c r="L532" s="78" t="n">
        <v>0</v>
      </c>
      <c r="M532" s="79" t="n">
        <v>-2.0409133127466</v>
      </c>
      <c r="N532" s="77" t="n">
        <v>0</v>
      </c>
      <c r="O532" s="78" t="n">
        <v>0.0674575266058567</v>
      </c>
      <c r="P532" s="78" t="n">
        <v>0</v>
      </c>
      <c r="Q532" s="79" t="n">
        <v>0.0674575266058567</v>
      </c>
      <c r="R532" s="80" t="n">
        <v>0.300644082139047</v>
      </c>
      <c r="S532" s="80" t="n">
        <v>1.08329069003272</v>
      </c>
      <c r="T532" s="80" t="n">
        <v>0.300644082139047</v>
      </c>
      <c r="U532" s="80" t="n">
        <v>1.08329069003272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9937253873367</v>
      </c>
      <c r="L533" s="78" t="n">
        <v>0</v>
      </c>
      <c r="M533" s="79" t="n">
        <v>-8.49937253873367</v>
      </c>
      <c r="N533" s="77" t="n">
        <v>0</v>
      </c>
      <c r="O533" s="78" t="n">
        <v>-0.278446875338349</v>
      </c>
      <c r="P533" s="78" t="n">
        <v>0</v>
      </c>
      <c r="Q533" s="79" t="n">
        <v>-0.278446875338349</v>
      </c>
      <c r="R533" s="80" t="n">
        <v>0.0935679963277693</v>
      </c>
      <c r="S533" s="80" t="n">
        <v>0.759089230572813</v>
      </c>
      <c r="T533" s="80" t="n">
        <v>0.0935679963277693</v>
      </c>
      <c r="U533" s="80" t="n">
        <v>0.759089230572813</v>
      </c>
    </row>
    <row r="534" customFormat="false" ht="15" hidden="false" customHeight="false" outlineLevel="0" collapsed="false">
      <c r="A534" s="73" t="s">
        <v>94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5.66280974</v>
      </c>
      <c r="I534" s="76" t="n">
        <v>313.2561948</v>
      </c>
      <c r="J534" s="77" t="n">
        <v>0</v>
      </c>
      <c r="K534" s="78" t="n">
        <v>-0.732029550721191</v>
      </c>
      <c r="L534" s="78" t="n">
        <v>0</v>
      </c>
      <c r="M534" s="79" t="n">
        <v>-0.732029550721191</v>
      </c>
      <c r="N534" s="77" t="n">
        <v>0</v>
      </c>
      <c r="O534" s="78" t="n">
        <v>-0.171499809005637</v>
      </c>
      <c r="P534" s="78" t="n">
        <v>0</v>
      </c>
      <c r="Q534" s="79" t="n">
        <v>-0.171499809005637</v>
      </c>
      <c r="R534" s="80" t="n">
        <v>0.597432673564472</v>
      </c>
      <c r="S534" s="80" t="n">
        <v>0.863658889230542</v>
      </c>
      <c r="T534" s="80" t="n">
        <v>0.597432673564472</v>
      </c>
      <c r="U534" s="80" t="n">
        <v>0.863658889230542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409133127466</v>
      </c>
      <c r="L535" s="78" t="n">
        <v>0</v>
      </c>
      <c r="M535" s="79" t="n">
        <v>-2.0409133127466</v>
      </c>
      <c r="N535" s="77" t="n">
        <v>0</v>
      </c>
      <c r="O535" s="78" t="n">
        <v>0.0674575266058567</v>
      </c>
      <c r="P535" s="78" t="n">
        <v>0</v>
      </c>
      <c r="Q535" s="79" t="n">
        <v>0.0674575266058567</v>
      </c>
      <c r="R535" s="80" t="n">
        <v>0.300644082139047</v>
      </c>
      <c r="S535" s="80" t="n">
        <v>1.08329069003272</v>
      </c>
      <c r="T535" s="80" t="n">
        <v>0.300644082139047</v>
      </c>
      <c r="U535" s="80" t="n">
        <v>1.08329069003272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409133127466</v>
      </c>
      <c r="L536" s="78" t="n">
        <v>0</v>
      </c>
      <c r="M536" s="79" t="n">
        <v>-2.0409133127466</v>
      </c>
      <c r="N536" s="77" t="n">
        <v>0</v>
      </c>
      <c r="O536" s="78" t="n">
        <v>0.0674575266058567</v>
      </c>
      <c r="P536" s="78" t="n">
        <v>0</v>
      </c>
      <c r="Q536" s="79" t="n">
        <v>0.0674575266058567</v>
      </c>
      <c r="R536" s="80" t="n">
        <v>0.300644082139047</v>
      </c>
      <c r="S536" s="80" t="n">
        <v>1.08329069003272</v>
      </c>
      <c r="T536" s="80" t="n">
        <v>0.300644082139047</v>
      </c>
      <c r="U536" s="80" t="n">
        <v>1.08329069003272</v>
      </c>
    </row>
    <row r="537" customFormat="false" ht="15" hidden="false" customHeight="false" outlineLevel="0" collapsed="false">
      <c r="A537" s="73" t="s">
        <v>9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5.66280974</v>
      </c>
      <c r="I537" s="76" t="n">
        <v>313.2561948</v>
      </c>
      <c r="J537" s="77" t="n">
        <v>0</v>
      </c>
      <c r="K537" s="78" t="n">
        <v>-0.732029550721191</v>
      </c>
      <c r="L537" s="78" t="n">
        <v>0</v>
      </c>
      <c r="M537" s="79" t="n">
        <v>-0.732029550721191</v>
      </c>
      <c r="N537" s="77" t="n">
        <v>0</v>
      </c>
      <c r="O537" s="78" t="n">
        <v>-0.171499809005637</v>
      </c>
      <c r="P537" s="78" t="n">
        <v>0</v>
      </c>
      <c r="Q537" s="79" t="n">
        <v>-0.171499809005637</v>
      </c>
      <c r="R537" s="80" t="n">
        <v>0.597432673564472</v>
      </c>
      <c r="S537" s="80" t="n">
        <v>0.863658889230542</v>
      </c>
      <c r="T537" s="80" t="n">
        <v>0.597432673564472</v>
      </c>
      <c r="U537" s="80" t="n">
        <v>0.863658889230542</v>
      </c>
    </row>
    <row r="538" customFormat="false" ht="15" hidden="false" customHeight="false" outlineLevel="0" collapsed="false">
      <c r="A538" s="73" t="s">
        <v>92</v>
      </c>
      <c r="B538" s="74" t="n">
        <v>0.0163548</v>
      </c>
      <c r="C538" s="74" t="n">
        <v>0.0014882868</v>
      </c>
      <c r="D538" s="74"/>
      <c r="E538" s="20" t="n">
        <v>0.0163548</v>
      </c>
      <c r="F538" s="75" t="n">
        <v>269.3600868</v>
      </c>
      <c r="G538" s="75" t="n">
        <v>5387.201736</v>
      </c>
      <c r="H538" s="75" t="n">
        <v>51.7607118</v>
      </c>
      <c r="I538" s="76" t="n">
        <v>1035.214236</v>
      </c>
      <c r="J538" s="77" t="n">
        <v>-0.144508490241748</v>
      </c>
      <c r="K538" s="78" t="n">
        <v>-1.08129180838693</v>
      </c>
      <c r="L538" s="78" t="n">
        <v>-0.144508490241748</v>
      </c>
      <c r="M538" s="79" t="n">
        <v>-1.08129180838693</v>
      </c>
      <c r="N538" s="77" t="n">
        <v>0.0760542008295435</v>
      </c>
      <c r="O538" s="78" t="n">
        <v>0.569079257646564</v>
      </c>
      <c r="P538" s="78" t="n">
        <v>0.0760542008295435</v>
      </c>
      <c r="Q538" s="79" t="n">
        <v>0.569079257646564</v>
      </c>
      <c r="R538" s="80" t="n">
        <v>0.471956894684648</v>
      </c>
      <c r="S538" s="80" t="n">
        <v>2.43213984268421</v>
      </c>
      <c r="T538" s="80" t="n">
        <v>0.471956894684648</v>
      </c>
      <c r="U538" s="80" t="n">
        <v>2.43213984268421</v>
      </c>
    </row>
    <row r="539" customFormat="false" ht="15" hidden="false" customHeight="false" outlineLevel="0" collapsed="false">
      <c r="A539" s="73" t="s">
        <v>96</v>
      </c>
      <c r="B539" s="74" t="n">
        <v>0.15560832</v>
      </c>
      <c r="C539" s="74" t="n">
        <v>0.01416035712</v>
      </c>
      <c r="D539" s="74"/>
      <c r="E539" s="20" t="n">
        <v>0.15560832</v>
      </c>
      <c r="F539" s="75" t="n">
        <v>347.67348</v>
      </c>
      <c r="G539" s="75" t="n">
        <v>6953.4696</v>
      </c>
      <c r="H539" s="75" t="n">
        <v>83.391504</v>
      </c>
      <c r="I539" s="76" t="n">
        <v>1667.83008</v>
      </c>
      <c r="J539" s="77" t="n">
        <v>0.0551119452159728</v>
      </c>
      <c r="K539" s="78" t="n">
        <v>0.358892355217036</v>
      </c>
      <c r="L539" s="78" t="n">
        <v>0.0551119452159728</v>
      </c>
      <c r="M539" s="79" t="n">
        <v>0.358892355217036</v>
      </c>
      <c r="N539" s="77" t="n">
        <v>0.128501031312165</v>
      </c>
      <c r="O539" s="78" t="n">
        <v>0.836806568788554</v>
      </c>
      <c r="P539" s="78" t="n">
        <v>0.128501031312165</v>
      </c>
      <c r="Q539" s="79" t="n">
        <v>0.836806568788554</v>
      </c>
      <c r="R539" s="80" t="n">
        <v>1.59072087087277</v>
      </c>
      <c r="S539" s="80" t="n">
        <v>7.45506763656052</v>
      </c>
      <c r="T539" s="80" t="n">
        <v>1.59072087087277</v>
      </c>
      <c r="U539" s="80" t="n">
        <v>7.45506763656052</v>
      </c>
    </row>
    <row r="540" customFormat="false" ht="15" hidden="false" customHeight="false" outlineLevel="0" collapsed="false">
      <c r="A540" s="73" t="s">
        <v>92</v>
      </c>
      <c r="B540" s="74" t="n">
        <v>0.0176715</v>
      </c>
      <c r="C540" s="74" t="n">
        <v>0.0016081065</v>
      </c>
      <c r="D540" s="74"/>
      <c r="E540" s="20" t="n">
        <v>0.0176715</v>
      </c>
      <c r="F540" s="75" t="n">
        <v>291.0458565</v>
      </c>
      <c r="G540" s="75" t="n">
        <v>5820.91713</v>
      </c>
      <c r="H540" s="75" t="n">
        <v>55.92788775</v>
      </c>
      <c r="I540" s="76" t="n">
        <v>1118.557755</v>
      </c>
      <c r="J540" s="77" t="n">
        <v>-0.144508490241748</v>
      </c>
      <c r="K540" s="78" t="n">
        <v>-1.08129180838693</v>
      </c>
      <c r="L540" s="78" t="n">
        <v>-0.144508490241748</v>
      </c>
      <c r="M540" s="79" t="n">
        <v>-1.08129180838693</v>
      </c>
      <c r="N540" s="77" t="n">
        <v>0.0760542008295435</v>
      </c>
      <c r="O540" s="78" t="n">
        <v>0.569079257646564</v>
      </c>
      <c r="P540" s="78" t="n">
        <v>0.0760542008295435</v>
      </c>
      <c r="Q540" s="79" t="n">
        <v>0.569079257646564</v>
      </c>
      <c r="R540" s="80" t="n">
        <v>0.471956894684648</v>
      </c>
      <c r="S540" s="80" t="n">
        <v>2.43213984268421</v>
      </c>
      <c r="T540" s="80" t="n">
        <v>0.471956894684648</v>
      </c>
      <c r="U540" s="80" t="n">
        <v>2.43213984268421</v>
      </c>
    </row>
    <row r="541" customFormat="false" ht="15" hidden="false" customHeight="false" outlineLevel="0" collapsed="false">
      <c r="A541" s="73" t="s">
        <v>95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1.13360576</v>
      </c>
      <c r="I541" s="76" t="n">
        <v>122.46966336</v>
      </c>
      <c r="J541" s="77" t="n">
        <v>0</v>
      </c>
      <c r="K541" s="78" t="n">
        <v>0.275033558183962</v>
      </c>
      <c r="L541" s="78" t="n">
        <v>0</v>
      </c>
      <c r="M541" s="79" t="n">
        <v>0.275033558183962</v>
      </c>
      <c r="N541" s="77" t="n">
        <v>0</v>
      </c>
      <c r="O541" s="78" t="n">
        <v>0.528401330894155</v>
      </c>
      <c r="P541" s="78" t="n">
        <v>0</v>
      </c>
      <c r="Q541" s="79" t="n">
        <v>0.528401330894155</v>
      </c>
      <c r="R541" s="80" t="n">
        <v>1.44924897582825</v>
      </c>
      <c r="S541" s="80" t="n">
        <v>2.4725277129608</v>
      </c>
      <c r="T541" s="80" t="n">
        <v>1.44924897582825</v>
      </c>
      <c r="U541" s="80" t="n">
        <v>2.4725277129608</v>
      </c>
    </row>
    <row r="542" customFormat="false" ht="15" hidden="false" customHeight="false" outlineLevel="0" collapsed="false">
      <c r="A542" s="73" t="s">
        <v>92</v>
      </c>
      <c r="B542" s="74" t="n">
        <v>0.018711</v>
      </c>
      <c r="C542" s="74" t="n">
        <v>0.001702701</v>
      </c>
      <c r="D542" s="74"/>
      <c r="E542" s="20" t="n">
        <v>0.018711</v>
      </c>
      <c r="F542" s="75" t="n">
        <v>308.166201</v>
      </c>
      <c r="G542" s="75" t="n">
        <v>6163.32402</v>
      </c>
      <c r="H542" s="75" t="n">
        <v>59.2177635</v>
      </c>
      <c r="I542" s="76" t="n">
        <v>1184.35527</v>
      </c>
      <c r="J542" s="77" t="n">
        <v>-0.144508490241748</v>
      </c>
      <c r="K542" s="78" t="n">
        <v>-1.08129180838693</v>
      </c>
      <c r="L542" s="78" t="n">
        <v>-0.144508490241748</v>
      </c>
      <c r="M542" s="79" t="n">
        <v>-1.08129180838693</v>
      </c>
      <c r="N542" s="77" t="n">
        <v>0.0760542008295435</v>
      </c>
      <c r="O542" s="78" t="n">
        <v>0.569079257646564</v>
      </c>
      <c r="P542" s="78" t="n">
        <v>0.0760542008295435</v>
      </c>
      <c r="Q542" s="79" t="n">
        <v>0.569079257646564</v>
      </c>
      <c r="R542" s="80" t="n">
        <v>0.471956894684648</v>
      </c>
      <c r="S542" s="80" t="n">
        <v>2.43213984268421</v>
      </c>
      <c r="T542" s="80" t="n">
        <v>0.471956894684648</v>
      </c>
      <c r="U542" s="80" t="n">
        <v>2.43213984268421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409133127466</v>
      </c>
      <c r="L543" s="78" t="n">
        <v>0</v>
      </c>
      <c r="M543" s="79" t="n">
        <v>-2.0409133127466</v>
      </c>
      <c r="N543" s="77" t="n">
        <v>0</v>
      </c>
      <c r="O543" s="78" t="n">
        <v>0.0674575266058567</v>
      </c>
      <c r="P543" s="78" t="n">
        <v>0</v>
      </c>
      <c r="Q543" s="79" t="n">
        <v>0.0674575266058567</v>
      </c>
      <c r="R543" s="80" t="n">
        <v>0.300644082139047</v>
      </c>
      <c r="S543" s="80" t="n">
        <v>1.08329069003272</v>
      </c>
      <c r="T543" s="80" t="n">
        <v>0.300644082139047</v>
      </c>
      <c r="U543" s="80" t="n">
        <v>1.08329069003272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409133127466</v>
      </c>
      <c r="L544" s="78" t="n">
        <v>0</v>
      </c>
      <c r="M544" s="79" t="n">
        <v>-2.0409133127466</v>
      </c>
      <c r="N544" s="77" t="n">
        <v>0</v>
      </c>
      <c r="O544" s="78" t="n">
        <v>0.0674575266058567</v>
      </c>
      <c r="P544" s="78" t="n">
        <v>0</v>
      </c>
      <c r="Q544" s="79" t="n">
        <v>0.0674575266058567</v>
      </c>
      <c r="R544" s="80" t="n">
        <v>0.300644082139047</v>
      </c>
      <c r="S544" s="80" t="n">
        <v>1.08329069003272</v>
      </c>
      <c r="T544" s="80" t="n">
        <v>0.300644082139047</v>
      </c>
      <c r="U544" s="80" t="n">
        <v>1.08329069003272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409133127466</v>
      </c>
      <c r="L545" s="78" t="n">
        <v>0</v>
      </c>
      <c r="M545" s="79" t="n">
        <v>-2.0409133127466</v>
      </c>
      <c r="N545" s="77" t="n">
        <v>0</v>
      </c>
      <c r="O545" s="78" t="n">
        <v>0.0674575266058567</v>
      </c>
      <c r="P545" s="78" t="n">
        <v>0</v>
      </c>
      <c r="Q545" s="79" t="n">
        <v>0.0674575266058567</v>
      </c>
      <c r="R545" s="80" t="n">
        <v>0.300644082139047</v>
      </c>
      <c r="S545" s="80" t="n">
        <v>1.08329069003272</v>
      </c>
      <c r="T545" s="80" t="n">
        <v>0.300644082139047</v>
      </c>
      <c r="U545" s="80" t="n">
        <v>1.08329069003272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9937253873367</v>
      </c>
      <c r="L546" s="78" t="n">
        <v>0</v>
      </c>
      <c r="M546" s="79" t="n">
        <v>-8.49937253873367</v>
      </c>
      <c r="N546" s="77" t="n">
        <v>0</v>
      </c>
      <c r="O546" s="78" t="n">
        <v>-0.278446875338349</v>
      </c>
      <c r="P546" s="78" t="n">
        <v>0</v>
      </c>
      <c r="Q546" s="79" t="n">
        <v>-0.278446875338349</v>
      </c>
      <c r="R546" s="80" t="n">
        <v>0.0935679963277693</v>
      </c>
      <c r="S546" s="80" t="n">
        <v>0.759089230572813</v>
      </c>
      <c r="T546" s="80" t="n">
        <v>0.0935679963277693</v>
      </c>
      <c r="U546" s="80" t="n">
        <v>0.759089230572813</v>
      </c>
    </row>
    <row r="547" customFormat="false" ht="15" hidden="false" customHeight="false" outlineLevel="0" collapsed="false">
      <c r="A547" s="73" t="s">
        <v>92</v>
      </c>
      <c r="B547" s="74" t="n">
        <v>0.01152459</v>
      </c>
      <c r="C547" s="74" t="n">
        <v>0.00104873769</v>
      </c>
      <c r="D547" s="74"/>
      <c r="E547" s="20" t="n">
        <v>0.01152459</v>
      </c>
      <c r="F547" s="75" t="n">
        <v>189.80755269</v>
      </c>
      <c r="G547" s="75" t="n">
        <v>3796.1510538</v>
      </c>
      <c r="H547" s="75" t="n">
        <v>36.473755815</v>
      </c>
      <c r="I547" s="76" t="n">
        <v>729.4751163</v>
      </c>
      <c r="J547" s="77" t="n">
        <v>-0.144508490241748</v>
      </c>
      <c r="K547" s="78" t="n">
        <v>-1.08129180838693</v>
      </c>
      <c r="L547" s="78" t="n">
        <v>-0.144508490241748</v>
      </c>
      <c r="M547" s="79" t="n">
        <v>-1.08129180838693</v>
      </c>
      <c r="N547" s="77" t="n">
        <v>0.0760542008295435</v>
      </c>
      <c r="O547" s="78" t="n">
        <v>0.569079257646564</v>
      </c>
      <c r="P547" s="78" t="n">
        <v>0.0760542008295435</v>
      </c>
      <c r="Q547" s="79" t="n">
        <v>0.569079257646564</v>
      </c>
      <c r="R547" s="80" t="n">
        <v>0.471956894684648</v>
      </c>
      <c r="S547" s="80" t="n">
        <v>2.43213984268421</v>
      </c>
      <c r="T547" s="80" t="n">
        <v>0.471956894684648</v>
      </c>
      <c r="U547" s="80" t="n">
        <v>2.43213984268421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9937253873367</v>
      </c>
      <c r="L548" s="78" t="n">
        <v>0</v>
      </c>
      <c r="M548" s="79" t="n">
        <v>-8.49937253873367</v>
      </c>
      <c r="N548" s="77" t="n">
        <v>0</v>
      </c>
      <c r="O548" s="78" t="n">
        <v>-0.278446875338349</v>
      </c>
      <c r="P548" s="78" t="n">
        <v>0</v>
      </c>
      <c r="Q548" s="79" t="n">
        <v>-0.278446875338349</v>
      </c>
      <c r="R548" s="80" t="n">
        <v>0.0935679963277693</v>
      </c>
      <c r="S548" s="80" t="n">
        <v>0.759089230572813</v>
      </c>
      <c r="T548" s="80" t="n">
        <v>0.0935679963277693</v>
      </c>
      <c r="U548" s="80" t="n">
        <v>0.759089230572813</v>
      </c>
    </row>
    <row r="549" customFormat="false" ht="15" hidden="false" customHeight="false" outlineLevel="0" collapsed="false">
      <c r="A549" s="73" t="s">
        <v>92</v>
      </c>
      <c r="B549" s="74" t="n">
        <v>0.0098406</v>
      </c>
      <c r="C549" s="74" t="n">
        <v>0.0008954946</v>
      </c>
      <c r="D549" s="74"/>
      <c r="E549" s="20" t="n">
        <v>0.0098406</v>
      </c>
      <c r="F549" s="75" t="n">
        <v>162.0725946</v>
      </c>
      <c r="G549" s="75" t="n">
        <v>3241.451892</v>
      </c>
      <c r="H549" s="75" t="n">
        <v>31.1441571</v>
      </c>
      <c r="I549" s="76" t="n">
        <v>622.883142</v>
      </c>
      <c r="J549" s="77" t="n">
        <v>-0.144508490241748</v>
      </c>
      <c r="K549" s="78" t="n">
        <v>-1.08129180838693</v>
      </c>
      <c r="L549" s="78" t="n">
        <v>-0.144508490241748</v>
      </c>
      <c r="M549" s="79" t="n">
        <v>-1.08129180838693</v>
      </c>
      <c r="N549" s="77" t="n">
        <v>0.0760542008295435</v>
      </c>
      <c r="O549" s="78" t="n">
        <v>0.569079257646564</v>
      </c>
      <c r="P549" s="78" t="n">
        <v>0.0760542008295435</v>
      </c>
      <c r="Q549" s="79" t="n">
        <v>0.569079257646564</v>
      </c>
      <c r="R549" s="80" t="n">
        <v>0.471956894684648</v>
      </c>
      <c r="S549" s="80" t="n">
        <v>2.43213984268421</v>
      </c>
      <c r="T549" s="80" t="n">
        <v>0.471956894684648</v>
      </c>
      <c r="U549" s="80" t="n">
        <v>2.43213984268421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409133127466</v>
      </c>
      <c r="L550" s="78" t="n">
        <v>0</v>
      </c>
      <c r="M550" s="79" t="n">
        <v>-2.0409133127466</v>
      </c>
      <c r="N550" s="77" t="n">
        <v>0</v>
      </c>
      <c r="O550" s="78" t="n">
        <v>0.0674575266058567</v>
      </c>
      <c r="P550" s="78" t="n">
        <v>0</v>
      </c>
      <c r="Q550" s="79" t="n">
        <v>0.0674575266058567</v>
      </c>
      <c r="R550" s="80" t="n">
        <v>0.300644082139047</v>
      </c>
      <c r="S550" s="80" t="n">
        <v>1.08329069003272</v>
      </c>
      <c r="T550" s="80" t="n">
        <v>0.300644082139047</v>
      </c>
      <c r="U550" s="80" t="n">
        <v>1.08329069003272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409133127466</v>
      </c>
      <c r="L551" s="78" t="n">
        <v>0</v>
      </c>
      <c r="M551" s="79" t="n">
        <v>-2.0409133127466</v>
      </c>
      <c r="N551" s="77" t="n">
        <v>0</v>
      </c>
      <c r="O551" s="78" t="n">
        <v>0.0674575266058567</v>
      </c>
      <c r="P551" s="78" t="n">
        <v>0</v>
      </c>
      <c r="Q551" s="79" t="n">
        <v>0.0674575266058567</v>
      </c>
      <c r="R551" s="80" t="n">
        <v>0.300644082139047</v>
      </c>
      <c r="S551" s="80" t="n">
        <v>1.08329069003272</v>
      </c>
      <c r="T551" s="80" t="n">
        <v>0.300644082139047</v>
      </c>
      <c r="U551" s="80" t="n">
        <v>1.08329069003272</v>
      </c>
    </row>
    <row r="552" customFormat="false" ht="15" hidden="false" customHeight="false" outlineLevel="0" collapsed="false">
      <c r="A552" s="73" t="s">
        <v>92</v>
      </c>
      <c r="B552" s="74" t="n">
        <v>0.00924462</v>
      </c>
      <c r="C552" s="74" t="n">
        <v>0.00084126042</v>
      </c>
      <c r="D552" s="74"/>
      <c r="E552" s="20" t="n">
        <v>0.00924462</v>
      </c>
      <c r="F552" s="75" t="n">
        <v>152.25693042</v>
      </c>
      <c r="G552" s="75" t="n">
        <v>3045.1386084</v>
      </c>
      <c r="H552" s="75" t="n">
        <v>29.25796167</v>
      </c>
      <c r="I552" s="76" t="n">
        <v>585.1592334</v>
      </c>
      <c r="J552" s="77" t="n">
        <v>-0.144508490241748</v>
      </c>
      <c r="K552" s="78" t="n">
        <v>-1.08129180838693</v>
      </c>
      <c r="L552" s="78" t="n">
        <v>-0.144508490241748</v>
      </c>
      <c r="M552" s="79" t="n">
        <v>-1.08129180838693</v>
      </c>
      <c r="N552" s="77" t="n">
        <v>0.0760542008295435</v>
      </c>
      <c r="O552" s="78" t="n">
        <v>0.569079257646564</v>
      </c>
      <c r="P552" s="78" t="n">
        <v>0.0760542008295435</v>
      </c>
      <c r="Q552" s="79" t="n">
        <v>0.569079257646564</v>
      </c>
      <c r="R552" s="80" t="n">
        <v>0.471956894684648</v>
      </c>
      <c r="S552" s="80" t="n">
        <v>2.43213984268421</v>
      </c>
      <c r="T552" s="80" t="n">
        <v>0.471956894684648</v>
      </c>
      <c r="U552" s="80" t="n">
        <v>2.43213984268421</v>
      </c>
    </row>
    <row r="553" customFormat="false" ht="15" hidden="false" customHeight="false" outlineLevel="0" collapsed="false">
      <c r="A553" s="73" t="s">
        <v>96</v>
      </c>
      <c r="B553" s="74" t="n">
        <v>0.1379727104</v>
      </c>
      <c r="C553" s="74" t="n">
        <v>0.0125555166464</v>
      </c>
      <c r="D553" s="74"/>
      <c r="E553" s="20" t="n">
        <v>0.1379727104</v>
      </c>
      <c r="F553" s="75" t="n">
        <v>308.2704856</v>
      </c>
      <c r="G553" s="75" t="n">
        <v>6165.409712</v>
      </c>
      <c r="H553" s="75" t="n">
        <v>73.94046688</v>
      </c>
      <c r="I553" s="76" t="n">
        <v>1478.8093376</v>
      </c>
      <c r="J553" s="77" t="n">
        <v>0.0551119452159727</v>
      </c>
      <c r="K553" s="78" t="n">
        <v>0.358892355217036</v>
      </c>
      <c r="L553" s="78" t="n">
        <v>0.0551119452159727</v>
      </c>
      <c r="M553" s="79" t="n">
        <v>0.358892355217036</v>
      </c>
      <c r="N553" s="77" t="n">
        <v>0.128501031312165</v>
      </c>
      <c r="O553" s="78" t="n">
        <v>0.836806568788554</v>
      </c>
      <c r="P553" s="78" t="n">
        <v>0.128501031312165</v>
      </c>
      <c r="Q553" s="79" t="n">
        <v>0.836806568788554</v>
      </c>
      <c r="R553" s="80" t="n">
        <v>1.59072087087277</v>
      </c>
      <c r="S553" s="80" t="n">
        <v>7.45506763656052</v>
      </c>
      <c r="T553" s="80" t="n">
        <v>1.59072087087277</v>
      </c>
      <c r="U553" s="80" t="n">
        <v>7.45506763656052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9937253873367</v>
      </c>
      <c r="L554" s="78" t="n">
        <v>0</v>
      </c>
      <c r="M554" s="79" t="n">
        <v>-8.49937253873367</v>
      </c>
      <c r="N554" s="77" t="n">
        <v>0</v>
      </c>
      <c r="O554" s="78" t="n">
        <v>-0.278446875338349</v>
      </c>
      <c r="P554" s="78" t="n">
        <v>0</v>
      </c>
      <c r="Q554" s="79" t="n">
        <v>-0.278446875338349</v>
      </c>
      <c r="R554" s="80" t="n">
        <v>0.0935679963277693</v>
      </c>
      <c r="S554" s="80" t="n">
        <v>0.759089230572813</v>
      </c>
      <c r="T554" s="80" t="n">
        <v>0.0935679963277693</v>
      </c>
      <c r="U554" s="80" t="n">
        <v>0.759089230572813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9937253873367</v>
      </c>
      <c r="L555" s="78" t="n">
        <v>0</v>
      </c>
      <c r="M555" s="79" t="n">
        <v>-8.49937253873367</v>
      </c>
      <c r="N555" s="77" t="n">
        <v>0</v>
      </c>
      <c r="O555" s="78" t="n">
        <v>-0.278446875338349</v>
      </c>
      <c r="P555" s="78" t="n">
        <v>0</v>
      </c>
      <c r="Q555" s="79" t="n">
        <v>-0.278446875338349</v>
      </c>
      <c r="R555" s="80" t="n">
        <v>0.0935679963277693</v>
      </c>
      <c r="S555" s="80" t="n">
        <v>0.759089230572813</v>
      </c>
      <c r="T555" s="80" t="n">
        <v>0.0935679963277693</v>
      </c>
      <c r="U555" s="80" t="n">
        <v>0.759089230572813</v>
      </c>
    </row>
    <row r="556" customFormat="false" ht="15" hidden="false" customHeight="false" outlineLevel="0" collapsed="false">
      <c r="A556" s="73" t="s">
        <v>95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1.13360576</v>
      </c>
      <c r="I556" s="76" t="n">
        <v>122.46966336</v>
      </c>
      <c r="J556" s="77" t="n">
        <v>0</v>
      </c>
      <c r="K556" s="78" t="n">
        <v>0.265154866118213</v>
      </c>
      <c r="L556" s="78" t="n">
        <v>0</v>
      </c>
      <c r="M556" s="79" t="n">
        <v>0.265154866118213</v>
      </c>
      <c r="N556" s="77" t="n">
        <v>0</v>
      </c>
      <c r="O556" s="78" t="n">
        <v>0.518522638828405</v>
      </c>
      <c r="P556" s="78" t="n">
        <v>0</v>
      </c>
      <c r="Q556" s="79" t="n">
        <v>0.518522638828405</v>
      </c>
      <c r="R556" s="80" t="n">
        <v>1.43311279113005</v>
      </c>
      <c r="S556" s="80" t="n">
        <v>2.44499816868428</v>
      </c>
      <c r="T556" s="80" t="n">
        <v>1.43311279113005</v>
      </c>
      <c r="U556" s="80" t="n">
        <v>2.44499816868428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409133127466</v>
      </c>
      <c r="L557" s="78" t="n">
        <v>0</v>
      </c>
      <c r="M557" s="79" t="n">
        <v>-2.0409133127466</v>
      </c>
      <c r="N557" s="77" t="n">
        <v>0</v>
      </c>
      <c r="O557" s="78" t="n">
        <v>0.0674575266058567</v>
      </c>
      <c r="P557" s="78" t="n">
        <v>0</v>
      </c>
      <c r="Q557" s="79" t="n">
        <v>0.0674575266058567</v>
      </c>
      <c r="R557" s="80" t="n">
        <v>0.300644082139047</v>
      </c>
      <c r="S557" s="80" t="n">
        <v>1.08329069003272</v>
      </c>
      <c r="T557" s="80" t="n">
        <v>0.300644082139047</v>
      </c>
      <c r="U557" s="80" t="n">
        <v>1.08329069003272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9937253873367</v>
      </c>
      <c r="L558" s="78" t="n">
        <v>0</v>
      </c>
      <c r="M558" s="79" t="n">
        <v>-8.49937253873367</v>
      </c>
      <c r="N558" s="77" t="n">
        <v>0</v>
      </c>
      <c r="O558" s="78" t="n">
        <v>-0.278446875338349</v>
      </c>
      <c r="P558" s="78" t="n">
        <v>0</v>
      </c>
      <c r="Q558" s="79" t="n">
        <v>-0.278446875338349</v>
      </c>
      <c r="R558" s="80" t="n">
        <v>0.0935679963277693</v>
      </c>
      <c r="S558" s="80" t="n">
        <v>0.759089230572813</v>
      </c>
      <c r="T558" s="80" t="n">
        <v>0.0935679963277693</v>
      </c>
      <c r="U558" s="80" t="n">
        <v>0.759089230572813</v>
      </c>
    </row>
    <row r="559" customFormat="false" ht="15" hidden="false" customHeight="false" outlineLevel="0" collapsed="false">
      <c r="A559" s="73" t="s">
        <v>92</v>
      </c>
      <c r="B559" s="74" t="n">
        <v>0.01618848</v>
      </c>
      <c r="C559" s="74" t="n">
        <v>0.00147315168</v>
      </c>
      <c r="D559" s="74"/>
      <c r="E559" s="20" t="n">
        <v>0.01618848</v>
      </c>
      <c r="F559" s="75" t="n">
        <v>266.62083168</v>
      </c>
      <c r="G559" s="75" t="n">
        <v>5332.4166336</v>
      </c>
      <c r="H559" s="75" t="n">
        <v>51.23433168</v>
      </c>
      <c r="I559" s="76" t="n">
        <v>1024.6866336</v>
      </c>
      <c r="J559" s="77" t="n">
        <v>-0.144508490241748</v>
      </c>
      <c r="K559" s="78" t="n">
        <v>-1.08129180838693</v>
      </c>
      <c r="L559" s="78" t="n">
        <v>-0.144508490241748</v>
      </c>
      <c r="M559" s="79" t="n">
        <v>-1.08129180838693</v>
      </c>
      <c r="N559" s="77" t="n">
        <v>0.0760542008295435</v>
      </c>
      <c r="O559" s="78" t="n">
        <v>0.569079257646564</v>
      </c>
      <c r="P559" s="78" t="n">
        <v>0.0760542008295435</v>
      </c>
      <c r="Q559" s="79" t="n">
        <v>0.569079257646564</v>
      </c>
      <c r="R559" s="80" t="n">
        <v>0.471956894684648</v>
      </c>
      <c r="S559" s="80" t="n">
        <v>2.43213984268421</v>
      </c>
      <c r="T559" s="80" t="n">
        <v>0.471956894684648</v>
      </c>
      <c r="U559" s="80" t="n">
        <v>2.43213984268421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9937253873367</v>
      </c>
      <c r="L560" s="78" t="n">
        <v>0</v>
      </c>
      <c r="M560" s="79" t="n">
        <v>-8.49937253873367</v>
      </c>
      <c r="N560" s="77" t="n">
        <v>0</v>
      </c>
      <c r="O560" s="78" t="n">
        <v>-0.278446875338349</v>
      </c>
      <c r="P560" s="78" t="n">
        <v>0</v>
      </c>
      <c r="Q560" s="79" t="n">
        <v>-0.278446875338349</v>
      </c>
      <c r="R560" s="80" t="n">
        <v>0.0935679963277693</v>
      </c>
      <c r="S560" s="80" t="n">
        <v>0.759089230572813</v>
      </c>
      <c r="T560" s="80" t="n">
        <v>0.0935679963277693</v>
      </c>
      <c r="U560" s="80" t="n">
        <v>0.759089230572813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9937253873367</v>
      </c>
      <c r="L561" s="78" t="n">
        <v>0</v>
      </c>
      <c r="M561" s="79" t="n">
        <v>-8.49937253873367</v>
      </c>
      <c r="N561" s="77" t="n">
        <v>0</v>
      </c>
      <c r="O561" s="78" t="n">
        <v>-0.278446875338349</v>
      </c>
      <c r="P561" s="78" t="n">
        <v>0</v>
      </c>
      <c r="Q561" s="79" t="n">
        <v>-0.278446875338349</v>
      </c>
      <c r="R561" s="80" t="n">
        <v>0.0935679963277693</v>
      </c>
      <c r="S561" s="80" t="n">
        <v>0.759089230572813</v>
      </c>
      <c r="T561" s="80" t="n">
        <v>0.0935679963277693</v>
      </c>
      <c r="U561" s="80" t="n">
        <v>0.759089230572813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409133127466</v>
      </c>
      <c r="L562" s="78" t="n">
        <v>0</v>
      </c>
      <c r="M562" s="79" t="n">
        <v>-2.0409133127466</v>
      </c>
      <c r="N562" s="77" t="n">
        <v>0</v>
      </c>
      <c r="O562" s="78" t="n">
        <v>0.0674575266058567</v>
      </c>
      <c r="P562" s="78" t="n">
        <v>0</v>
      </c>
      <c r="Q562" s="79" t="n">
        <v>0.0674575266058567</v>
      </c>
      <c r="R562" s="80" t="n">
        <v>0.300644082139047</v>
      </c>
      <c r="S562" s="80" t="n">
        <v>1.08329069003272</v>
      </c>
      <c r="T562" s="80" t="n">
        <v>0.300644082139047</v>
      </c>
      <c r="U562" s="80" t="n">
        <v>1.08329069003272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409133127466</v>
      </c>
      <c r="L563" s="78" t="n">
        <v>0</v>
      </c>
      <c r="M563" s="79" t="n">
        <v>-2.0409133127466</v>
      </c>
      <c r="N563" s="77" t="n">
        <v>0</v>
      </c>
      <c r="O563" s="78" t="n">
        <v>0.0674575266058567</v>
      </c>
      <c r="P563" s="78" t="n">
        <v>0</v>
      </c>
      <c r="Q563" s="79" t="n">
        <v>0.0674575266058567</v>
      </c>
      <c r="R563" s="80" t="n">
        <v>0.300644082139047</v>
      </c>
      <c r="S563" s="80" t="n">
        <v>1.08329069003272</v>
      </c>
      <c r="T563" s="80" t="n">
        <v>0.300644082139047</v>
      </c>
      <c r="U563" s="80" t="n">
        <v>1.08329069003272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3.456608</v>
      </c>
      <c r="I564" s="76" t="n">
        <v>38.022688</v>
      </c>
      <c r="J564" s="77" t="n">
        <v>0</v>
      </c>
      <c r="K564" s="78" t="n">
        <v>-8.49937253873367</v>
      </c>
      <c r="L564" s="78" t="n">
        <v>0</v>
      </c>
      <c r="M564" s="79" t="n">
        <v>-8.49937253873367</v>
      </c>
      <c r="N564" s="77" t="n">
        <v>0</v>
      </c>
      <c r="O564" s="78" t="n">
        <v>-0.278446875338349</v>
      </c>
      <c r="P564" s="78" t="n">
        <v>0</v>
      </c>
      <c r="Q564" s="79" t="n">
        <v>-0.278446875338349</v>
      </c>
      <c r="R564" s="80" t="n">
        <v>0.0935679963277693</v>
      </c>
      <c r="S564" s="80" t="n">
        <v>0.759089230572813</v>
      </c>
      <c r="T564" s="80" t="n">
        <v>0.0935679963277693</v>
      </c>
      <c r="U564" s="80" t="n">
        <v>0.759089230572813</v>
      </c>
    </row>
    <row r="565" customFormat="false" ht="15" hidden="false" customHeight="false" outlineLevel="0" collapsed="false">
      <c r="A565" s="73" t="s">
        <v>92</v>
      </c>
      <c r="B565" s="74" t="n">
        <v>0.010395</v>
      </c>
      <c r="C565" s="74" t="n">
        <v>0.000945945</v>
      </c>
      <c r="D565" s="74"/>
      <c r="E565" s="20" t="n">
        <v>0.010395</v>
      </c>
      <c r="F565" s="75" t="n">
        <v>171.203445</v>
      </c>
      <c r="G565" s="75" t="n">
        <v>3424.0689</v>
      </c>
      <c r="H565" s="75" t="n">
        <v>32.8987575</v>
      </c>
      <c r="I565" s="76" t="n">
        <v>657.97515</v>
      </c>
      <c r="J565" s="77" t="n">
        <v>-0.144508490241748</v>
      </c>
      <c r="K565" s="78" t="n">
        <v>-1.08129180838693</v>
      </c>
      <c r="L565" s="78" t="n">
        <v>-0.144508490241748</v>
      </c>
      <c r="M565" s="79" t="n">
        <v>-1.08129180838693</v>
      </c>
      <c r="N565" s="77" t="n">
        <v>0.0760542008295435</v>
      </c>
      <c r="O565" s="78" t="n">
        <v>0.569079257646564</v>
      </c>
      <c r="P565" s="78" t="n">
        <v>0.0760542008295435</v>
      </c>
      <c r="Q565" s="79" t="n">
        <v>0.569079257646564</v>
      </c>
      <c r="R565" s="80" t="n">
        <v>0.471956894684648</v>
      </c>
      <c r="S565" s="80" t="n">
        <v>2.43213984268421</v>
      </c>
      <c r="T565" s="80" t="n">
        <v>0.471956894684648</v>
      </c>
      <c r="U565" s="80" t="n">
        <v>2.43213984268421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409133127466</v>
      </c>
      <c r="L566" s="78" t="n">
        <v>0</v>
      </c>
      <c r="M566" s="79" t="n">
        <v>-2.0409133127466</v>
      </c>
      <c r="N566" s="77" t="n">
        <v>0</v>
      </c>
      <c r="O566" s="78" t="n">
        <v>0.0674575266058567</v>
      </c>
      <c r="P566" s="78" t="n">
        <v>0</v>
      </c>
      <c r="Q566" s="79" t="n">
        <v>0.0674575266058567</v>
      </c>
      <c r="R566" s="80" t="n">
        <v>0.300644082139047</v>
      </c>
      <c r="S566" s="80" t="n">
        <v>1.08329069003272</v>
      </c>
      <c r="T566" s="80" t="n">
        <v>0.300644082139047</v>
      </c>
      <c r="U566" s="80" t="n">
        <v>1.08329069003272</v>
      </c>
    </row>
    <row r="567" customFormat="false" ht="15" hidden="false" customHeight="false" outlineLevel="0" collapsed="false">
      <c r="A567" s="73" t="s">
        <v>93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9937253873367</v>
      </c>
      <c r="L567" s="78" t="n">
        <v>0</v>
      </c>
      <c r="M567" s="79" t="n">
        <v>-8.49937253873367</v>
      </c>
      <c r="N567" s="77" t="n">
        <v>0</v>
      </c>
      <c r="O567" s="78" t="n">
        <v>-0.278446875338349</v>
      </c>
      <c r="P567" s="78" t="n">
        <v>0</v>
      </c>
      <c r="Q567" s="79" t="n">
        <v>-0.278446875338349</v>
      </c>
      <c r="R567" s="80" t="n">
        <v>0.0935679963277693</v>
      </c>
      <c r="S567" s="80" t="n">
        <v>0.759089230572813</v>
      </c>
      <c r="T567" s="80" t="n">
        <v>0.0935679963277693</v>
      </c>
      <c r="U567" s="80" t="n">
        <v>0.759089230572813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3.456608</v>
      </c>
      <c r="I568" s="76" t="n">
        <v>38.022688</v>
      </c>
      <c r="J568" s="77" t="n">
        <v>0</v>
      </c>
      <c r="K568" s="78" t="n">
        <v>-8.49937253873367</v>
      </c>
      <c r="L568" s="78" t="n">
        <v>0</v>
      </c>
      <c r="M568" s="79" t="n">
        <v>-8.49937253873367</v>
      </c>
      <c r="N568" s="77" t="n">
        <v>0</v>
      </c>
      <c r="O568" s="78" t="n">
        <v>-0.278446875338349</v>
      </c>
      <c r="P568" s="78" t="n">
        <v>0</v>
      </c>
      <c r="Q568" s="79" t="n">
        <v>-0.278446875338349</v>
      </c>
      <c r="R568" s="80" t="n">
        <v>0.0935679963277693</v>
      </c>
      <c r="S568" s="80" t="n">
        <v>0.759089230572813</v>
      </c>
      <c r="T568" s="80" t="n">
        <v>0.0935679963277693</v>
      </c>
      <c r="U568" s="80" t="n">
        <v>0.759089230572813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9937253873367</v>
      </c>
      <c r="L569" s="78" t="n">
        <v>0</v>
      </c>
      <c r="M569" s="79" t="n">
        <v>-8.49937253873367</v>
      </c>
      <c r="N569" s="77" t="n">
        <v>0</v>
      </c>
      <c r="O569" s="78" t="n">
        <v>-0.278446875338349</v>
      </c>
      <c r="P569" s="78" t="n">
        <v>0</v>
      </c>
      <c r="Q569" s="79" t="n">
        <v>-0.278446875338349</v>
      </c>
      <c r="R569" s="80" t="n">
        <v>0.0935679963277693</v>
      </c>
      <c r="S569" s="80" t="n">
        <v>0.759089230572813</v>
      </c>
      <c r="T569" s="80" t="n">
        <v>0.0935679963277693</v>
      </c>
      <c r="U569" s="80" t="n">
        <v>0.759089230572813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9937253873367</v>
      </c>
      <c r="L570" s="78" t="n">
        <v>0</v>
      </c>
      <c r="M570" s="79" t="n">
        <v>-8.49937253873367</v>
      </c>
      <c r="N570" s="77" t="n">
        <v>0</v>
      </c>
      <c r="O570" s="78" t="n">
        <v>-0.278446875338349</v>
      </c>
      <c r="P570" s="78" t="n">
        <v>0</v>
      </c>
      <c r="Q570" s="79" t="n">
        <v>-0.278446875338349</v>
      </c>
      <c r="R570" s="80" t="n">
        <v>0.0935679963277693</v>
      </c>
      <c r="S570" s="80" t="n">
        <v>0.759089230572813</v>
      </c>
      <c r="T570" s="80" t="n">
        <v>0.0935679963277693</v>
      </c>
      <c r="U570" s="80" t="n">
        <v>0.759089230572813</v>
      </c>
    </row>
    <row r="571" customFormat="false" ht="15" hidden="false" customHeight="false" outlineLevel="0" collapsed="false">
      <c r="A571" s="73" t="s">
        <v>94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5.66280974</v>
      </c>
      <c r="I571" s="76" t="n">
        <v>313.2561948</v>
      </c>
      <c r="J571" s="77" t="n">
        <v>0</v>
      </c>
      <c r="K571" s="78" t="n">
        <v>-0.732029550721191</v>
      </c>
      <c r="L571" s="78" t="n">
        <v>0</v>
      </c>
      <c r="M571" s="79" t="n">
        <v>-0.732029550721191</v>
      </c>
      <c r="N571" s="77" t="n">
        <v>0</v>
      </c>
      <c r="O571" s="78" t="n">
        <v>-0.171499809005637</v>
      </c>
      <c r="P571" s="78" t="n">
        <v>0</v>
      </c>
      <c r="Q571" s="79" t="n">
        <v>-0.171499809005637</v>
      </c>
      <c r="R571" s="80" t="n">
        <v>0.597432673564472</v>
      </c>
      <c r="S571" s="80" t="n">
        <v>0.863658889230542</v>
      </c>
      <c r="T571" s="80" t="n">
        <v>0.597432673564472</v>
      </c>
      <c r="U571" s="80" t="n">
        <v>0.863658889230542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409133127466</v>
      </c>
      <c r="L572" s="78" t="n">
        <v>0</v>
      </c>
      <c r="M572" s="79" t="n">
        <v>-2.0409133127466</v>
      </c>
      <c r="N572" s="77" t="n">
        <v>0</v>
      </c>
      <c r="O572" s="78" t="n">
        <v>0.0674575266058567</v>
      </c>
      <c r="P572" s="78" t="n">
        <v>0</v>
      </c>
      <c r="Q572" s="79" t="n">
        <v>0.0674575266058567</v>
      </c>
      <c r="R572" s="80" t="n">
        <v>0.300644082139047</v>
      </c>
      <c r="S572" s="80" t="n">
        <v>1.08329069003272</v>
      </c>
      <c r="T572" s="80" t="n">
        <v>0.300644082139047</v>
      </c>
      <c r="U572" s="80" t="n">
        <v>1.08329069003272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409133127466</v>
      </c>
      <c r="L573" s="78" t="n">
        <v>0</v>
      </c>
      <c r="M573" s="79" t="n">
        <v>-2.0409133127466</v>
      </c>
      <c r="N573" s="77" t="n">
        <v>0</v>
      </c>
      <c r="O573" s="78" t="n">
        <v>0.0674575266058567</v>
      </c>
      <c r="P573" s="78" t="n">
        <v>0</v>
      </c>
      <c r="Q573" s="79" t="n">
        <v>0.0674575266058567</v>
      </c>
      <c r="R573" s="80" t="n">
        <v>0.300644082139047</v>
      </c>
      <c r="S573" s="80" t="n">
        <v>1.08329069003272</v>
      </c>
      <c r="T573" s="80" t="n">
        <v>0.300644082139047</v>
      </c>
      <c r="U573" s="80" t="n">
        <v>1.08329069003272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9937253873367</v>
      </c>
      <c r="L574" s="78" t="n">
        <v>0</v>
      </c>
      <c r="M574" s="79" t="n">
        <v>-8.49937253873367</v>
      </c>
      <c r="N574" s="77" t="n">
        <v>0</v>
      </c>
      <c r="O574" s="78" t="n">
        <v>-0.278446875338349</v>
      </c>
      <c r="P574" s="78" t="n">
        <v>0</v>
      </c>
      <c r="Q574" s="79" t="n">
        <v>-0.278446875338349</v>
      </c>
      <c r="R574" s="80" t="n">
        <v>0.0935679963277693</v>
      </c>
      <c r="S574" s="80" t="n">
        <v>0.759089230572813</v>
      </c>
      <c r="T574" s="80" t="n">
        <v>0.0935679963277693</v>
      </c>
      <c r="U574" s="80" t="n">
        <v>0.759089230572813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409133127466</v>
      </c>
      <c r="L575" s="78" t="n">
        <v>0</v>
      </c>
      <c r="M575" s="79" t="n">
        <v>-2.0409133127466</v>
      </c>
      <c r="N575" s="77" t="n">
        <v>0</v>
      </c>
      <c r="O575" s="78" t="n">
        <v>0.0674575266058567</v>
      </c>
      <c r="P575" s="78" t="n">
        <v>0</v>
      </c>
      <c r="Q575" s="79" t="n">
        <v>0.0674575266058567</v>
      </c>
      <c r="R575" s="80" t="n">
        <v>0.300644082139047</v>
      </c>
      <c r="S575" s="80" t="n">
        <v>1.08329069003272</v>
      </c>
      <c r="T575" s="80" t="n">
        <v>0.300644082139047</v>
      </c>
      <c r="U575" s="80" t="n">
        <v>1.08329069003272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9937253873367</v>
      </c>
      <c r="L576" s="78" t="n">
        <v>0</v>
      </c>
      <c r="M576" s="79" t="n">
        <v>-8.49937253873367</v>
      </c>
      <c r="N576" s="77" t="n">
        <v>0</v>
      </c>
      <c r="O576" s="78" t="n">
        <v>-0.278446875338349</v>
      </c>
      <c r="P576" s="78" t="n">
        <v>0</v>
      </c>
      <c r="Q576" s="79" t="n">
        <v>-0.278446875338349</v>
      </c>
      <c r="R576" s="80" t="n">
        <v>0.0935679963277693</v>
      </c>
      <c r="S576" s="80" t="n">
        <v>0.759089230572813</v>
      </c>
      <c r="T576" s="80" t="n">
        <v>0.0935679963277693</v>
      </c>
      <c r="U576" s="80" t="n">
        <v>0.759089230572813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409133127466</v>
      </c>
      <c r="L577" s="78" t="n">
        <v>0</v>
      </c>
      <c r="M577" s="79" t="n">
        <v>-2.0409133127466</v>
      </c>
      <c r="N577" s="77" t="n">
        <v>0</v>
      </c>
      <c r="O577" s="78" t="n">
        <v>0.0674575266058567</v>
      </c>
      <c r="P577" s="78" t="n">
        <v>0</v>
      </c>
      <c r="Q577" s="79" t="n">
        <v>0.0674575266058567</v>
      </c>
      <c r="R577" s="80" t="n">
        <v>0.300644082139047</v>
      </c>
      <c r="S577" s="80" t="n">
        <v>1.08329069003272</v>
      </c>
      <c r="T577" s="80" t="n">
        <v>0.300644082139047</v>
      </c>
      <c r="U577" s="80" t="n">
        <v>1.08329069003272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9937253873367</v>
      </c>
      <c r="L578" s="78" t="n">
        <v>0</v>
      </c>
      <c r="M578" s="79" t="n">
        <v>-8.49937253873367</v>
      </c>
      <c r="N578" s="77" t="n">
        <v>0</v>
      </c>
      <c r="O578" s="78" t="n">
        <v>-0.278446875338349</v>
      </c>
      <c r="P578" s="78" t="n">
        <v>0</v>
      </c>
      <c r="Q578" s="79" t="n">
        <v>-0.278446875338349</v>
      </c>
      <c r="R578" s="80" t="n">
        <v>0.0935679963277693</v>
      </c>
      <c r="S578" s="80" t="n">
        <v>0.759089230572813</v>
      </c>
      <c r="T578" s="80" t="n">
        <v>0.0935679963277693</v>
      </c>
      <c r="U578" s="80" t="n">
        <v>0.759089230572813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9937253873367</v>
      </c>
      <c r="L579" s="78" t="n">
        <v>0</v>
      </c>
      <c r="M579" s="79" t="n">
        <v>-8.49937253873367</v>
      </c>
      <c r="N579" s="77" t="n">
        <v>0</v>
      </c>
      <c r="O579" s="78" t="n">
        <v>-0.278446875338349</v>
      </c>
      <c r="P579" s="78" t="n">
        <v>0</v>
      </c>
      <c r="Q579" s="79" t="n">
        <v>-0.278446875338349</v>
      </c>
      <c r="R579" s="80" t="n">
        <v>0.0935679963277693</v>
      </c>
      <c r="S579" s="80" t="n">
        <v>0.759089230572813</v>
      </c>
      <c r="T579" s="80" t="n">
        <v>0.0935679963277693</v>
      </c>
      <c r="U579" s="80" t="n">
        <v>0.759089230572813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409133127466</v>
      </c>
      <c r="L580" s="78" t="n">
        <v>0</v>
      </c>
      <c r="M580" s="79" t="n">
        <v>-2.0409133127466</v>
      </c>
      <c r="N580" s="77" t="n">
        <v>0</v>
      </c>
      <c r="O580" s="78" t="n">
        <v>0.0674575266058567</v>
      </c>
      <c r="P580" s="78" t="n">
        <v>0</v>
      </c>
      <c r="Q580" s="79" t="n">
        <v>0.0674575266058567</v>
      </c>
      <c r="R580" s="80" t="n">
        <v>0.300644082139047</v>
      </c>
      <c r="S580" s="80" t="n">
        <v>1.08329069003272</v>
      </c>
      <c r="T580" s="80" t="n">
        <v>0.300644082139047</v>
      </c>
      <c r="U580" s="80" t="n">
        <v>1.08329069003272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409133127466</v>
      </c>
      <c r="L582" s="78" t="n">
        <v>0</v>
      </c>
      <c r="M582" s="79" t="n">
        <v>-2.0409133127466</v>
      </c>
      <c r="N582" s="77" t="n">
        <v>0</v>
      </c>
      <c r="O582" s="78" t="n">
        <v>0.0674575266058567</v>
      </c>
      <c r="P582" s="78" t="n">
        <v>0</v>
      </c>
      <c r="Q582" s="79" t="n">
        <v>0.0674575266058567</v>
      </c>
      <c r="R582" s="80" t="n">
        <v>0.300644082139047</v>
      </c>
      <c r="S582" s="80" t="n">
        <v>1.08329069003272</v>
      </c>
      <c r="T582" s="80" t="n">
        <v>0.300644082139047</v>
      </c>
      <c r="U582" s="80" t="n">
        <v>1.08329069003272</v>
      </c>
    </row>
    <row r="583" customFormat="false" ht="15" hidden="false" customHeight="false" outlineLevel="0" collapsed="false">
      <c r="A583" s="73" t="s">
        <v>92</v>
      </c>
      <c r="B583" s="74" t="n">
        <v>0.00723492</v>
      </c>
      <c r="C583" s="74" t="n">
        <v>0.00065837772</v>
      </c>
      <c r="D583" s="74"/>
      <c r="E583" s="20" t="n">
        <v>0.00723492</v>
      </c>
      <c r="F583" s="75" t="n">
        <v>119.15759772</v>
      </c>
      <c r="G583" s="75" t="n">
        <v>2383.1519544</v>
      </c>
      <c r="H583" s="75" t="n">
        <v>22.89753522</v>
      </c>
      <c r="I583" s="76" t="n">
        <v>457.9507044</v>
      </c>
      <c r="J583" s="77" t="n">
        <v>-0.144508490241748</v>
      </c>
      <c r="K583" s="78" t="n">
        <v>-1.08129180838693</v>
      </c>
      <c r="L583" s="78" t="n">
        <v>-0.144508490241748</v>
      </c>
      <c r="M583" s="79" t="n">
        <v>-1.08129180838693</v>
      </c>
      <c r="N583" s="77" t="n">
        <v>0.0760542008295435</v>
      </c>
      <c r="O583" s="78" t="n">
        <v>0.569079257646564</v>
      </c>
      <c r="P583" s="78" t="n">
        <v>0.0760542008295435</v>
      </c>
      <c r="Q583" s="79" t="n">
        <v>0.569079257646564</v>
      </c>
      <c r="R583" s="80" t="n">
        <v>0.471956894684648</v>
      </c>
      <c r="S583" s="80" t="n">
        <v>2.43213984268421</v>
      </c>
      <c r="T583" s="80" t="n">
        <v>0.471956894684648</v>
      </c>
      <c r="U583" s="80" t="n">
        <v>2.43213984268421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409133127466</v>
      </c>
      <c r="L584" s="78" t="n">
        <v>0</v>
      </c>
      <c r="M584" s="79" t="n">
        <v>-2.0409133127466</v>
      </c>
      <c r="N584" s="77" t="n">
        <v>0</v>
      </c>
      <c r="O584" s="78" t="n">
        <v>0.0674575266058567</v>
      </c>
      <c r="P584" s="78" t="n">
        <v>0</v>
      </c>
      <c r="Q584" s="79" t="n">
        <v>0.0674575266058567</v>
      </c>
      <c r="R584" s="80" t="n">
        <v>0.300644082139047</v>
      </c>
      <c r="S584" s="80" t="n">
        <v>1.08329069003272</v>
      </c>
      <c r="T584" s="80" t="n">
        <v>0.300644082139047</v>
      </c>
      <c r="U584" s="80" t="n">
        <v>1.08329069003272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5.66280974</v>
      </c>
      <c r="I585" s="76" t="n">
        <v>313.2561948</v>
      </c>
      <c r="J585" s="77" t="n">
        <v>0</v>
      </c>
      <c r="K585" s="78" t="n">
        <v>-0.732029550721191</v>
      </c>
      <c r="L585" s="78" t="n">
        <v>0</v>
      </c>
      <c r="M585" s="79" t="n">
        <v>-0.732029550721191</v>
      </c>
      <c r="N585" s="77" t="n">
        <v>0</v>
      </c>
      <c r="O585" s="78" t="n">
        <v>-0.171499809005637</v>
      </c>
      <c r="P585" s="78" t="n">
        <v>0</v>
      </c>
      <c r="Q585" s="79" t="n">
        <v>-0.171499809005637</v>
      </c>
      <c r="R585" s="80" t="n">
        <v>0.597432673564472</v>
      </c>
      <c r="S585" s="80" t="n">
        <v>0.863658889230542</v>
      </c>
      <c r="T585" s="80" t="n">
        <v>0.597432673564472</v>
      </c>
      <c r="U585" s="80" t="n">
        <v>0.863658889230542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409133127466</v>
      </c>
      <c r="L586" s="78" t="n">
        <v>0</v>
      </c>
      <c r="M586" s="79" t="n">
        <v>-2.0409133127466</v>
      </c>
      <c r="N586" s="77" t="n">
        <v>0</v>
      </c>
      <c r="O586" s="78" t="n">
        <v>0.0674575266058567</v>
      </c>
      <c r="P586" s="78" t="n">
        <v>0</v>
      </c>
      <c r="Q586" s="79" t="n">
        <v>0.0674575266058567</v>
      </c>
      <c r="R586" s="80" t="n">
        <v>0.300644082139047</v>
      </c>
      <c r="S586" s="80" t="n">
        <v>1.08329069003272</v>
      </c>
      <c r="T586" s="80" t="n">
        <v>0.300644082139047</v>
      </c>
      <c r="U586" s="80" t="n">
        <v>1.08329069003272</v>
      </c>
    </row>
    <row r="587" customFormat="false" ht="15" hidden="false" customHeight="false" outlineLevel="0" collapsed="false">
      <c r="A587" s="73" t="s">
        <v>94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5.66280974</v>
      </c>
      <c r="I587" s="76" t="n">
        <v>313.2561948</v>
      </c>
      <c r="J587" s="77" t="n">
        <v>0</v>
      </c>
      <c r="K587" s="78" t="n">
        <v>-0.732029550721191</v>
      </c>
      <c r="L587" s="78" t="n">
        <v>0</v>
      </c>
      <c r="M587" s="79" t="n">
        <v>-0.732029550721191</v>
      </c>
      <c r="N587" s="77" t="n">
        <v>0</v>
      </c>
      <c r="O587" s="78" t="n">
        <v>-0.171499809005637</v>
      </c>
      <c r="P587" s="78" t="n">
        <v>0</v>
      </c>
      <c r="Q587" s="79" t="n">
        <v>-0.171499809005637</v>
      </c>
      <c r="R587" s="80" t="n">
        <v>0.597432673564472</v>
      </c>
      <c r="S587" s="80" t="n">
        <v>0.863658889230542</v>
      </c>
      <c r="T587" s="80" t="n">
        <v>0.597432673564472</v>
      </c>
      <c r="U587" s="80" t="n">
        <v>0.863658889230542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9937253873367</v>
      </c>
      <c r="L588" s="78" t="n">
        <v>0</v>
      </c>
      <c r="M588" s="79" t="n">
        <v>-8.49937253873367</v>
      </c>
      <c r="N588" s="77" t="n">
        <v>0</v>
      </c>
      <c r="O588" s="78" t="n">
        <v>-0.278446875338349</v>
      </c>
      <c r="P588" s="78" t="n">
        <v>0</v>
      </c>
      <c r="Q588" s="79" t="n">
        <v>-0.278446875338349</v>
      </c>
      <c r="R588" s="80" t="n">
        <v>0.0935679963277693</v>
      </c>
      <c r="S588" s="80" t="n">
        <v>0.759089230572813</v>
      </c>
      <c r="T588" s="80" t="n">
        <v>0.0935679963277693</v>
      </c>
      <c r="U588" s="80" t="n">
        <v>0.759089230572813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49937253873367</v>
      </c>
      <c r="L589" s="78" t="n">
        <v>0</v>
      </c>
      <c r="M589" s="79" t="n">
        <v>-8.49937253873367</v>
      </c>
      <c r="N589" s="77" t="n">
        <v>0</v>
      </c>
      <c r="O589" s="78" t="n">
        <v>-0.278446875338349</v>
      </c>
      <c r="P589" s="78" t="n">
        <v>0</v>
      </c>
      <c r="Q589" s="79" t="n">
        <v>-0.278446875338349</v>
      </c>
      <c r="R589" s="80" t="n">
        <v>0.0935679963277693</v>
      </c>
      <c r="S589" s="80" t="n">
        <v>0.759089230572813</v>
      </c>
      <c r="T589" s="80" t="n">
        <v>0.0935679963277693</v>
      </c>
      <c r="U589" s="80" t="n">
        <v>0.759089230572813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3.456608</v>
      </c>
      <c r="I590" s="76" t="n">
        <v>38.022688</v>
      </c>
      <c r="J590" s="77" t="n">
        <v>0</v>
      </c>
      <c r="K590" s="78" t="n">
        <v>-8.49937253873367</v>
      </c>
      <c r="L590" s="78" t="n">
        <v>0</v>
      </c>
      <c r="M590" s="79" t="n">
        <v>-8.49937253873367</v>
      </c>
      <c r="N590" s="77" t="n">
        <v>0</v>
      </c>
      <c r="O590" s="78" t="n">
        <v>-0.278446875338349</v>
      </c>
      <c r="P590" s="78" t="n">
        <v>0</v>
      </c>
      <c r="Q590" s="79" t="n">
        <v>-0.278446875338349</v>
      </c>
      <c r="R590" s="80" t="n">
        <v>0.0935679963277693</v>
      </c>
      <c r="S590" s="80" t="n">
        <v>0.759089230572813</v>
      </c>
      <c r="T590" s="80" t="n">
        <v>0.0935679963277693</v>
      </c>
      <c r="U590" s="80" t="n">
        <v>0.759089230572813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9937253873367</v>
      </c>
      <c r="L591" s="78" t="n">
        <v>0</v>
      </c>
      <c r="M591" s="79" t="n">
        <v>-8.49937253873367</v>
      </c>
      <c r="N591" s="77" t="n">
        <v>0</v>
      </c>
      <c r="O591" s="78" t="n">
        <v>-0.278446875338349</v>
      </c>
      <c r="P591" s="78" t="n">
        <v>0</v>
      </c>
      <c r="Q591" s="79" t="n">
        <v>-0.278446875338349</v>
      </c>
      <c r="R591" s="80" t="n">
        <v>0.0935679963277693</v>
      </c>
      <c r="S591" s="80" t="n">
        <v>0.759089230572813</v>
      </c>
      <c r="T591" s="80" t="n">
        <v>0.0935679963277693</v>
      </c>
      <c r="U591" s="80" t="n">
        <v>0.759089230572813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409133127466</v>
      </c>
      <c r="L592" s="78" t="n">
        <v>0</v>
      </c>
      <c r="M592" s="79" t="n">
        <v>-2.0409133127466</v>
      </c>
      <c r="N592" s="77" t="n">
        <v>0</v>
      </c>
      <c r="O592" s="78" t="n">
        <v>0.0674575266058567</v>
      </c>
      <c r="P592" s="78" t="n">
        <v>0</v>
      </c>
      <c r="Q592" s="79" t="n">
        <v>0.0674575266058567</v>
      </c>
      <c r="R592" s="80" t="n">
        <v>0.300644082139047</v>
      </c>
      <c r="S592" s="80" t="n">
        <v>1.08329069003272</v>
      </c>
      <c r="T592" s="80" t="n">
        <v>0.300644082139047</v>
      </c>
      <c r="U592" s="80" t="n">
        <v>1.08329069003272</v>
      </c>
    </row>
    <row r="593" customFormat="false" ht="15" hidden="false" customHeight="false" outlineLevel="0" collapsed="false">
      <c r="A593" s="73" t="s">
        <v>93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9937253873367</v>
      </c>
      <c r="L593" s="78" t="n">
        <v>0</v>
      </c>
      <c r="M593" s="79" t="n">
        <v>-8.49937253873367</v>
      </c>
      <c r="N593" s="77" t="n">
        <v>0</v>
      </c>
      <c r="O593" s="78" t="n">
        <v>-0.278446875338349</v>
      </c>
      <c r="P593" s="78" t="n">
        <v>0</v>
      </c>
      <c r="Q593" s="79" t="n">
        <v>-0.278446875338349</v>
      </c>
      <c r="R593" s="80" t="n">
        <v>0.0935679963277693</v>
      </c>
      <c r="S593" s="80" t="n">
        <v>0.759089230572813</v>
      </c>
      <c r="T593" s="80" t="n">
        <v>0.0935679963277693</v>
      </c>
      <c r="U593" s="80" t="n">
        <v>0.759089230572813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49937253873367</v>
      </c>
      <c r="L594" s="78" t="n">
        <v>0</v>
      </c>
      <c r="M594" s="79" t="n">
        <v>-8.49937253873367</v>
      </c>
      <c r="N594" s="77" t="n">
        <v>0</v>
      </c>
      <c r="O594" s="78" t="n">
        <v>-0.278446875338349</v>
      </c>
      <c r="P594" s="78" t="n">
        <v>0</v>
      </c>
      <c r="Q594" s="79" t="n">
        <v>-0.278446875338349</v>
      </c>
      <c r="R594" s="80" t="n">
        <v>0.0935679963277693</v>
      </c>
      <c r="S594" s="80" t="n">
        <v>0.759089230572813</v>
      </c>
      <c r="T594" s="80" t="n">
        <v>0.0935679963277693</v>
      </c>
      <c r="U594" s="80" t="n">
        <v>0.759089230572813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9937253873367</v>
      </c>
      <c r="L595" s="78" t="n">
        <v>0</v>
      </c>
      <c r="M595" s="79" t="n">
        <v>-8.49937253873367</v>
      </c>
      <c r="N595" s="77" t="n">
        <v>0</v>
      </c>
      <c r="O595" s="78" t="n">
        <v>-0.278446875338349</v>
      </c>
      <c r="P595" s="78" t="n">
        <v>0</v>
      </c>
      <c r="Q595" s="79" t="n">
        <v>-0.278446875338349</v>
      </c>
      <c r="R595" s="80" t="n">
        <v>0.0935679963277693</v>
      </c>
      <c r="S595" s="80" t="n">
        <v>0.759089230572813</v>
      </c>
      <c r="T595" s="80" t="n">
        <v>0.0935679963277693</v>
      </c>
      <c r="U595" s="80" t="n">
        <v>0.759089230572813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49937253873367</v>
      </c>
      <c r="L596" s="78" t="n">
        <v>0</v>
      </c>
      <c r="M596" s="79" t="n">
        <v>-8.49937253873367</v>
      </c>
      <c r="N596" s="77" t="n">
        <v>0</v>
      </c>
      <c r="O596" s="78" t="n">
        <v>-0.278446875338349</v>
      </c>
      <c r="P596" s="78" t="n">
        <v>0</v>
      </c>
      <c r="Q596" s="79" t="n">
        <v>-0.278446875338349</v>
      </c>
      <c r="R596" s="80" t="n">
        <v>0.0935679963277693</v>
      </c>
      <c r="S596" s="80" t="n">
        <v>0.759089230572813</v>
      </c>
      <c r="T596" s="80" t="n">
        <v>0.0935679963277693</v>
      </c>
      <c r="U596" s="80" t="n">
        <v>0.759089230572813</v>
      </c>
    </row>
    <row r="597" customFormat="false" ht="15" hidden="false" customHeight="false" outlineLevel="0" collapsed="false">
      <c r="A597" s="73" t="s">
        <v>95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1.13360576</v>
      </c>
      <c r="I597" s="76" t="n">
        <v>122.46966336</v>
      </c>
      <c r="J597" s="77" t="n">
        <v>0</v>
      </c>
      <c r="K597" s="78" t="n">
        <v>0.265154866118213</v>
      </c>
      <c r="L597" s="78" t="n">
        <v>0</v>
      </c>
      <c r="M597" s="79" t="n">
        <v>0.265154866118213</v>
      </c>
      <c r="N597" s="77" t="n">
        <v>0</v>
      </c>
      <c r="O597" s="78" t="n">
        <v>0.518522638828405</v>
      </c>
      <c r="P597" s="78" t="n">
        <v>0</v>
      </c>
      <c r="Q597" s="79" t="n">
        <v>0.518522638828405</v>
      </c>
      <c r="R597" s="80" t="n">
        <v>1.43311279113005</v>
      </c>
      <c r="S597" s="80" t="n">
        <v>2.44499816868428</v>
      </c>
      <c r="T597" s="80" t="n">
        <v>1.43311279113005</v>
      </c>
      <c r="U597" s="80" t="n">
        <v>2.44499816868428</v>
      </c>
    </row>
    <row r="598" customFormat="false" ht="15" hidden="false" customHeight="false" outlineLevel="0" collapsed="false">
      <c r="A598" s="73" t="s">
        <v>95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1.13360576</v>
      </c>
      <c r="I598" s="76" t="n">
        <v>122.46966336</v>
      </c>
      <c r="J598" s="77" t="n">
        <v>0</v>
      </c>
      <c r="K598" s="78" t="n">
        <v>0.265154866118213</v>
      </c>
      <c r="L598" s="78" t="n">
        <v>0</v>
      </c>
      <c r="M598" s="79" t="n">
        <v>0.265154866118213</v>
      </c>
      <c r="N598" s="77" t="n">
        <v>0</v>
      </c>
      <c r="O598" s="78" t="n">
        <v>0.518522638828405</v>
      </c>
      <c r="P598" s="78" t="n">
        <v>0</v>
      </c>
      <c r="Q598" s="79" t="n">
        <v>0.518522638828405</v>
      </c>
      <c r="R598" s="80" t="n">
        <v>1.43311279113005</v>
      </c>
      <c r="S598" s="80" t="n">
        <v>2.44499816868428</v>
      </c>
      <c r="T598" s="80" t="n">
        <v>1.43311279113005</v>
      </c>
      <c r="U598" s="80" t="n">
        <v>2.44499816868428</v>
      </c>
    </row>
    <row r="599" customFormat="false" ht="15" hidden="false" customHeight="false" outlineLevel="0" collapsed="false">
      <c r="A599" s="73" t="s">
        <v>92</v>
      </c>
      <c r="B599" s="74" t="n">
        <v>0.02694384</v>
      </c>
      <c r="C599" s="74" t="n">
        <v>0.00245188944</v>
      </c>
      <c r="D599" s="74"/>
      <c r="E599" s="20" t="n">
        <v>0.02694384</v>
      </c>
      <c r="F599" s="75" t="n">
        <v>443.75932944</v>
      </c>
      <c r="G599" s="75" t="n">
        <v>8875.1865888</v>
      </c>
      <c r="H599" s="75" t="n">
        <v>85.27357944</v>
      </c>
      <c r="I599" s="76" t="n">
        <v>1705.4715888</v>
      </c>
      <c r="J599" s="77" t="n">
        <v>-0.144508490241748</v>
      </c>
      <c r="K599" s="78" t="n">
        <v>-1.08129180838693</v>
      </c>
      <c r="L599" s="78" t="n">
        <v>-0.144508490241748</v>
      </c>
      <c r="M599" s="79" t="n">
        <v>-1.08129180838693</v>
      </c>
      <c r="N599" s="77" t="n">
        <v>0.0760542008295435</v>
      </c>
      <c r="O599" s="78" t="n">
        <v>0.569079257646564</v>
      </c>
      <c r="P599" s="78" t="n">
        <v>0.0760542008295435</v>
      </c>
      <c r="Q599" s="79" t="n">
        <v>0.569079257646564</v>
      </c>
      <c r="R599" s="80" t="n">
        <v>0.471956894684648</v>
      </c>
      <c r="S599" s="80" t="n">
        <v>2.43213984268421</v>
      </c>
      <c r="T599" s="80" t="n">
        <v>0.471956894684648</v>
      </c>
      <c r="U599" s="80" t="n">
        <v>2.43213984268421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409133127466</v>
      </c>
      <c r="L600" s="78" t="n">
        <v>0</v>
      </c>
      <c r="M600" s="79" t="n">
        <v>-2.0409133127466</v>
      </c>
      <c r="N600" s="77" t="n">
        <v>0</v>
      </c>
      <c r="O600" s="78" t="n">
        <v>0.0674575266058567</v>
      </c>
      <c r="P600" s="78" t="n">
        <v>0</v>
      </c>
      <c r="Q600" s="79" t="n">
        <v>0.0674575266058567</v>
      </c>
      <c r="R600" s="80" t="n">
        <v>0.300644082139047</v>
      </c>
      <c r="S600" s="80" t="n">
        <v>1.08329069003272</v>
      </c>
      <c r="T600" s="80" t="n">
        <v>0.300644082139047</v>
      </c>
      <c r="U600" s="80" t="n">
        <v>1.08329069003272</v>
      </c>
    </row>
    <row r="601" customFormat="false" ht="15" hidden="false" customHeight="false" outlineLevel="0" collapsed="false">
      <c r="A601" s="73" t="s">
        <v>92</v>
      </c>
      <c r="B601" s="74" t="n">
        <v>0.00487179</v>
      </c>
      <c r="C601" s="74" t="n">
        <v>0.00044333289</v>
      </c>
      <c r="D601" s="74"/>
      <c r="E601" s="20" t="n">
        <v>0.00487179</v>
      </c>
      <c r="F601" s="75" t="n">
        <v>80.23734789</v>
      </c>
      <c r="G601" s="75" t="n">
        <v>1604.7469578</v>
      </c>
      <c r="H601" s="75" t="n">
        <v>15.418551015</v>
      </c>
      <c r="I601" s="76" t="n">
        <v>308.3710203</v>
      </c>
      <c r="J601" s="77" t="n">
        <v>-0.143458471004884</v>
      </c>
      <c r="K601" s="78" t="n">
        <v>-1.073434988365</v>
      </c>
      <c r="L601" s="78" t="n">
        <v>-0.143458471004884</v>
      </c>
      <c r="M601" s="79" t="n">
        <v>-1.073434988365</v>
      </c>
      <c r="N601" s="77" t="n">
        <v>0.079554264952426</v>
      </c>
      <c r="O601" s="78" t="n">
        <v>0.595268657719671</v>
      </c>
      <c r="P601" s="78" t="n">
        <v>0.079554264952426</v>
      </c>
      <c r="Q601" s="79" t="n">
        <v>0.595268657719671</v>
      </c>
      <c r="R601" s="80" t="n">
        <v>0.473774690607255</v>
      </c>
      <c r="S601" s="80" t="n">
        <v>2.6037476794586</v>
      </c>
      <c r="T601" s="80" t="n">
        <v>0.473774690607255</v>
      </c>
      <c r="U601" s="80" t="n">
        <v>2.6037476794586</v>
      </c>
    </row>
    <row r="602" customFormat="false" ht="15" hidden="false" customHeight="false" outlineLevel="0" collapsed="false">
      <c r="A602" s="73" t="s">
        <v>92</v>
      </c>
      <c r="B602" s="74" t="n">
        <v>0.010395</v>
      </c>
      <c r="C602" s="74" t="n">
        <v>0.000945945</v>
      </c>
      <c r="D602" s="74"/>
      <c r="E602" s="20" t="n">
        <v>0.010395</v>
      </c>
      <c r="F602" s="75" t="n">
        <v>171.203445</v>
      </c>
      <c r="G602" s="75" t="n">
        <v>3424.0689</v>
      </c>
      <c r="H602" s="75" t="n">
        <v>32.8987575</v>
      </c>
      <c r="I602" s="76" t="n">
        <v>657.97515</v>
      </c>
      <c r="J602" s="77" t="n">
        <v>-0.144508490241748</v>
      </c>
      <c r="K602" s="78" t="n">
        <v>-1.08129180838693</v>
      </c>
      <c r="L602" s="78" t="n">
        <v>-0.144508490241748</v>
      </c>
      <c r="M602" s="79" t="n">
        <v>-1.08129180838693</v>
      </c>
      <c r="N602" s="77" t="n">
        <v>0.0760542008295435</v>
      </c>
      <c r="O602" s="78" t="n">
        <v>0.569079257646564</v>
      </c>
      <c r="P602" s="78" t="n">
        <v>0.0760542008295435</v>
      </c>
      <c r="Q602" s="79" t="n">
        <v>0.569079257646564</v>
      </c>
      <c r="R602" s="80" t="n">
        <v>0.471956894684648</v>
      </c>
      <c r="S602" s="80" t="n">
        <v>2.43213984268421</v>
      </c>
      <c r="T602" s="80" t="n">
        <v>0.471956894684648</v>
      </c>
      <c r="U602" s="80" t="n">
        <v>2.43213984268421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409133127466</v>
      </c>
      <c r="L603" s="78" t="n">
        <v>0</v>
      </c>
      <c r="M603" s="79" t="n">
        <v>-2.0409133127466</v>
      </c>
      <c r="N603" s="77" t="n">
        <v>0</v>
      </c>
      <c r="O603" s="78" t="n">
        <v>0.0674575266058567</v>
      </c>
      <c r="P603" s="78" t="n">
        <v>0</v>
      </c>
      <c r="Q603" s="79" t="n">
        <v>0.0674575266058567</v>
      </c>
      <c r="R603" s="80" t="n">
        <v>0.300644082139047</v>
      </c>
      <c r="S603" s="80" t="n">
        <v>1.08329069003272</v>
      </c>
      <c r="T603" s="80" t="n">
        <v>0.300644082139047</v>
      </c>
      <c r="U603" s="80" t="n">
        <v>1.08329069003272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409133127466</v>
      </c>
      <c r="L604" s="78" t="n">
        <v>0</v>
      </c>
      <c r="M604" s="79" t="n">
        <v>-2.0409133127466</v>
      </c>
      <c r="N604" s="77" t="n">
        <v>0</v>
      </c>
      <c r="O604" s="78" t="n">
        <v>0.0674575266058567</v>
      </c>
      <c r="P604" s="78" t="n">
        <v>0</v>
      </c>
      <c r="Q604" s="79" t="n">
        <v>0.0674575266058567</v>
      </c>
      <c r="R604" s="80" t="n">
        <v>0.300644082139047</v>
      </c>
      <c r="S604" s="80" t="n">
        <v>1.08329069003272</v>
      </c>
      <c r="T604" s="80" t="n">
        <v>0.300644082139047</v>
      </c>
      <c r="U604" s="80" t="n">
        <v>1.08329069003272</v>
      </c>
    </row>
    <row r="605" customFormat="false" ht="15" hidden="false" customHeight="false" outlineLevel="0" collapsed="false">
      <c r="A605" s="73" t="s">
        <v>95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1.13360576</v>
      </c>
      <c r="I605" s="76" t="n">
        <v>122.46966336</v>
      </c>
      <c r="J605" s="77" t="n">
        <v>0</v>
      </c>
      <c r="K605" s="78" t="n">
        <v>0.265154866118213</v>
      </c>
      <c r="L605" s="78" t="n">
        <v>0</v>
      </c>
      <c r="M605" s="79" t="n">
        <v>0.265154866118213</v>
      </c>
      <c r="N605" s="77" t="n">
        <v>0</v>
      </c>
      <c r="O605" s="78" t="n">
        <v>0.518522638828405</v>
      </c>
      <c r="P605" s="78" t="n">
        <v>0</v>
      </c>
      <c r="Q605" s="79" t="n">
        <v>0.518522638828405</v>
      </c>
      <c r="R605" s="80" t="n">
        <v>1.43311279113005</v>
      </c>
      <c r="S605" s="80" t="n">
        <v>2.44499816868428</v>
      </c>
      <c r="T605" s="80" t="n">
        <v>1.43311279113005</v>
      </c>
      <c r="U605" s="80" t="n">
        <v>2.44499816868428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409133127466</v>
      </c>
      <c r="L606" s="78" t="n">
        <v>0</v>
      </c>
      <c r="M606" s="79" t="n">
        <v>-2.0409133127466</v>
      </c>
      <c r="N606" s="77" t="n">
        <v>0</v>
      </c>
      <c r="O606" s="78" t="n">
        <v>0.0674575266058567</v>
      </c>
      <c r="P606" s="78" t="n">
        <v>0</v>
      </c>
      <c r="Q606" s="79" t="n">
        <v>0.0674575266058567</v>
      </c>
      <c r="R606" s="80" t="n">
        <v>0.300644082139047</v>
      </c>
      <c r="S606" s="80" t="n">
        <v>1.08329069003272</v>
      </c>
      <c r="T606" s="80" t="n">
        <v>0.300644082139047</v>
      </c>
      <c r="U606" s="80" t="n">
        <v>1.08329069003272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409133127466</v>
      </c>
      <c r="L607" s="78" t="n">
        <v>0</v>
      </c>
      <c r="M607" s="79" t="n">
        <v>-2.0409133127466</v>
      </c>
      <c r="N607" s="77" t="n">
        <v>0</v>
      </c>
      <c r="O607" s="78" t="n">
        <v>0.0674575266058567</v>
      </c>
      <c r="P607" s="78" t="n">
        <v>0</v>
      </c>
      <c r="Q607" s="79" t="n">
        <v>0.0674575266058567</v>
      </c>
      <c r="R607" s="80" t="n">
        <v>0.300644082139047</v>
      </c>
      <c r="S607" s="80" t="n">
        <v>1.08329069003272</v>
      </c>
      <c r="T607" s="80" t="n">
        <v>0.300644082139047</v>
      </c>
      <c r="U607" s="80" t="n">
        <v>1.08329069003272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9937253873367</v>
      </c>
      <c r="L608" s="78" t="n">
        <v>0</v>
      </c>
      <c r="M608" s="79" t="n">
        <v>-8.49937253873367</v>
      </c>
      <c r="N608" s="77" t="n">
        <v>0</v>
      </c>
      <c r="O608" s="78" t="n">
        <v>-0.278446875338349</v>
      </c>
      <c r="P608" s="78" t="n">
        <v>0</v>
      </c>
      <c r="Q608" s="79" t="n">
        <v>-0.278446875338349</v>
      </c>
      <c r="R608" s="80" t="n">
        <v>0.0935679963277693</v>
      </c>
      <c r="S608" s="80" t="n">
        <v>0.759089230572813</v>
      </c>
      <c r="T608" s="80" t="n">
        <v>0.0935679963277693</v>
      </c>
      <c r="U608" s="80" t="n">
        <v>0.759089230572813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409133127466</v>
      </c>
      <c r="L609" s="78" t="n">
        <v>0</v>
      </c>
      <c r="M609" s="79" t="n">
        <v>-2.0409133127466</v>
      </c>
      <c r="N609" s="77" t="n">
        <v>0</v>
      </c>
      <c r="O609" s="78" t="n">
        <v>0.0674575266058567</v>
      </c>
      <c r="P609" s="78" t="n">
        <v>0</v>
      </c>
      <c r="Q609" s="79" t="n">
        <v>0.0674575266058567</v>
      </c>
      <c r="R609" s="80" t="n">
        <v>0.300644082139047</v>
      </c>
      <c r="S609" s="80" t="n">
        <v>1.08329069003272</v>
      </c>
      <c r="T609" s="80" t="n">
        <v>0.300644082139047</v>
      </c>
      <c r="U609" s="80" t="n">
        <v>1.08329069003272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409133127466</v>
      </c>
      <c r="L610" s="78" t="n">
        <v>0</v>
      </c>
      <c r="M610" s="79" t="n">
        <v>-2.0409133127466</v>
      </c>
      <c r="N610" s="77" t="n">
        <v>0</v>
      </c>
      <c r="O610" s="78" t="n">
        <v>0.0674575266058567</v>
      </c>
      <c r="P610" s="78" t="n">
        <v>0</v>
      </c>
      <c r="Q610" s="79" t="n">
        <v>0.0674575266058567</v>
      </c>
      <c r="R610" s="80" t="n">
        <v>0.300644082139047</v>
      </c>
      <c r="S610" s="80" t="n">
        <v>1.08329069003272</v>
      </c>
      <c r="T610" s="80" t="n">
        <v>0.300644082139047</v>
      </c>
      <c r="U610" s="80" t="n">
        <v>1.08329069003272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409133127466</v>
      </c>
      <c r="L611" s="78" t="n">
        <v>0</v>
      </c>
      <c r="M611" s="79" t="n">
        <v>-2.0409133127466</v>
      </c>
      <c r="N611" s="77" t="n">
        <v>0</v>
      </c>
      <c r="O611" s="78" t="n">
        <v>0.0674575266058567</v>
      </c>
      <c r="P611" s="78" t="n">
        <v>0</v>
      </c>
      <c r="Q611" s="79" t="n">
        <v>0.0674575266058567</v>
      </c>
      <c r="R611" s="80" t="n">
        <v>0.300644082139047</v>
      </c>
      <c r="S611" s="80" t="n">
        <v>1.08329069003272</v>
      </c>
      <c r="T611" s="80" t="n">
        <v>0.300644082139047</v>
      </c>
      <c r="U611" s="80" t="n">
        <v>1.08329069003272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.456608</v>
      </c>
      <c r="I612" s="76" t="n">
        <v>38.022688</v>
      </c>
      <c r="J612" s="77" t="n">
        <v>0</v>
      </c>
      <c r="K612" s="78" t="n">
        <v>-8.49937253873367</v>
      </c>
      <c r="L612" s="78" t="n">
        <v>0</v>
      </c>
      <c r="M612" s="79" t="n">
        <v>-8.49937253873367</v>
      </c>
      <c r="N612" s="77" t="n">
        <v>0</v>
      </c>
      <c r="O612" s="78" t="n">
        <v>-0.278446875338349</v>
      </c>
      <c r="P612" s="78" t="n">
        <v>0</v>
      </c>
      <c r="Q612" s="79" t="n">
        <v>-0.278446875338349</v>
      </c>
      <c r="R612" s="80" t="n">
        <v>0.0935679963277693</v>
      </c>
      <c r="S612" s="80" t="n">
        <v>0.759089230572813</v>
      </c>
      <c r="T612" s="80" t="n">
        <v>0.0935679963277693</v>
      </c>
      <c r="U612" s="80" t="n">
        <v>0.759089230572813</v>
      </c>
    </row>
    <row r="613" customFormat="false" ht="15" hidden="false" customHeight="false" outlineLevel="0" collapsed="false">
      <c r="A613" s="73" t="s">
        <v>92</v>
      </c>
      <c r="B613" s="74" t="n">
        <v>0.00162162</v>
      </c>
      <c r="C613" s="74" t="n">
        <v>0.00014756742</v>
      </c>
      <c r="D613" s="74"/>
      <c r="E613" s="20" t="n">
        <v>0.00162162</v>
      </c>
      <c r="F613" s="75" t="n">
        <v>26.70773742</v>
      </c>
      <c r="G613" s="75" t="n">
        <v>534.1547484</v>
      </c>
      <c r="H613" s="75" t="n">
        <v>5.13220617</v>
      </c>
      <c r="I613" s="76" t="n">
        <v>102.6441234</v>
      </c>
      <c r="J613" s="77" t="n">
        <v>-0.144531184808422</v>
      </c>
      <c r="K613" s="78" t="n">
        <v>-1.08146162158613</v>
      </c>
      <c r="L613" s="78" t="n">
        <v>-0.144531184808422</v>
      </c>
      <c r="M613" s="79" t="n">
        <v>-1.08146162158613</v>
      </c>
      <c r="N613" s="77" t="n">
        <v>0.0759785522739637</v>
      </c>
      <c r="O613" s="78" t="n">
        <v>0.568513213649233</v>
      </c>
      <c r="P613" s="78" t="n">
        <v>0.0759785522739637</v>
      </c>
      <c r="Q613" s="79" t="n">
        <v>0.568513213649233</v>
      </c>
      <c r="R613" s="80" t="n">
        <v>0.471917759784595</v>
      </c>
      <c r="S613" s="80" t="n">
        <v>2.42868018452311</v>
      </c>
      <c r="T613" s="80" t="n">
        <v>0.471917759784595</v>
      </c>
      <c r="U613" s="80" t="n">
        <v>2.42868018452311</v>
      </c>
    </row>
    <row r="614" customFormat="false" ht="15" hidden="false" customHeight="false" outlineLevel="0" collapsed="false">
      <c r="A614" s="73" t="s">
        <v>96</v>
      </c>
      <c r="B614" s="74" t="n">
        <v>0.0679489664</v>
      </c>
      <c r="C614" s="74" t="n">
        <v>0.0061833559424</v>
      </c>
      <c r="D614" s="74"/>
      <c r="E614" s="20" t="n">
        <v>0.0679489664</v>
      </c>
      <c r="F614" s="75" t="n">
        <v>151.8174196</v>
      </c>
      <c r="G614" s="75" t="n">
        <v>3036.348392</v>
      </c>
      <c r="H614" s="75" t="n">
        <v>36.41429008</v>
      </c>
      <c r="I614" s="76" t="n">
        <v>728.2858016</v>
      </c>
      <c r="J614" s="77" t="n">
        <v>0.0551119452159728</v>
      </c>
      <c r="K614" s="78" t="n">
        <v>0.358892355217036</v>
      </c>
      <c r="L614" s="78" t="n">
        <v>0.0551119452159728</v>
      </c>
      <c r="M614" s="79" t="n">
        <v>0.358892355217036</v>
      </c>
      <c r="N614" s="77" t="n">
        <v>0.128501031312165</v>
      </c>
      <c r="O614" s="78" t="n">
        <v>0.836806568788554</v>
      </c>
      <c r="P614" s="78" t="n">
        <v>0.128501031312165</v>
      </c>
      <c r="Q614" s="79" t="n">
        <v>0.836806568788554</v>
      </c>
      <c r="R614" s="80" t="n">
        <v>1.59072087087277</v>
      </c>
      <c r="S614" s="80" t="n">
        <v>7.45506763656053</v>
      </c>
      <c r="T614" s="80" t="n">
        <v>1.59072087087277</v>
      </c>
      <c r="U614" s="80" t="n">
        <v>7.45506763656053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409133127466</v>
      </c>
      <c r="L615" s="78" t="n">
        <v>0</v>
      </c>
      <c r="M615" s="79" t="n">
        <v>-2.0409133127466</v>
      </c>
      <c r="N615" s="77" t="n">
        <v>0</v>
      </c>
      <c r="O615" s="78" t="n">
        <v>0.0674575266058567</v>
      </c>
      <c r="P615" s="78" t="n">
        <v>0</v>
      </c>
      <c r="Q615" s="79" t="n">
        <v>0.0674575266058567</v>
      </c>
      <c r="R615" s="80" t="n">
        <v>0.300644082139047</v>
      </c>
      <c r="S615" s="80" t="n">
        <v>1.08329069003272</v>
      </c>
      <c r="T615" s="80" t="n">
        <v>0.300644082139047</v>
      </c>
      <c r="U615" s="80" t="n">
        <v>1.08329069003272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409133127466</v>
      </c>
      <c r="L616" s="78" t="n">
        <v>0</v>
      </c>
      <c r="M616" s="79" t="n">
        <v>-2.0409133127466</v>
      </c>
      <c r="N616" s="77" t="n">
        <v>0</v>
      </c>
      <c r="O616" s="78" t="n">
        <v>0.0674575266058567</v>
      </c>
      <c r="P616" s="78" t="n">
        <v>0</v>
      </c>
      <c r="Q616" s="79" t="n">
        <v>0.0674575266058567</v>
      </c>
      <c r="R616" s="80" t="n">
        <v>0.300644082139047</v>
      </c>
      <c r="S616" s="80" t="n">
        <v>1.08329069003272</v>
      </c>
      <c r="T616" s="80" t="n">
        <v>0.300644082139047</v>
      </c>
      <c r="U616" s="80" t="n">
        <v>1.08329069003272</v>
      </c>
    </row>
    <row r="617" customFormat="false" ht="15" hidden="false" customHeight="false" outlineLevel="0" collapsed="false">
      <c r="A617" s="73" t="s">
        <v>94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5.66280974</v>
      </c>
      <c r="I617" s="76" t="n">
        <v>313.2561948</v>
      </c>
      <c r="J617" s="77" t="n">
        <v>0</v>
      </c>
      <c r="K617" s="78" t="n">
        <v>-0.732029550721191</v>
      </c>
      <c r="L617" s="78" t="n">
        <v>0</v>
      </c>
      <c r="M617" s="79" t="n">
        <v>-0.732029550721191</v>
      </c>
      <c r="N617" s="77" t="n">
        <v>0</v>
      </c>
      <c r="O617" s="78" t="n">
        <v>-0.171499809005637</v>
      </c>
      <c r="P617" s="78" t="n">
        <v>0</v>
      </c>
      <c r="Q617" s="79" t="n">
        <v>-0.171499809005637</v>
      </c>
      <c r="R617" s="80" t="n">
        <v>0.597432673564472</v>
      </c>
      <c r="S617" s="80" t="n">
        <v>0.863658889230542</v>
      </c>
      <c r="T617" s="80" t="n">
        <v>0.597432673564472</v>
      </c>
      <c r="U617" s="80" t="n">
        <v>0.863658889230542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409133127466</v>
      </c>
      <c r="L618" s="78" t="n">
        <v>0</v>
      </c>
      <c r="M618" s="79" t="n">
        <v>-2.0409133127466</v>
      </c>
      <c r="N618" s="77" t="n">
        <v>0</v>
      </c>
      <c r="O618" s="78" t="n">
        <v>0.0674575266058567</v>
      </c>
      <c r="P618" s="78" t="n">
        <v>0</v>
      </c>
      <c r="Q618" s="79" t="n">
        <v>0.0674575266058567</v>
      </c>
      <c r="R618" s="80" t="n">
        <v>0.300644082139047</v>
      </c>
      <c r="S618" s="80" t="n">
        <v>1.08329069003272</v>
      </c>
      <c r="T618" s="80" t="n">
        <v>0.300644082139047</v>
      </c>
      <c r="U618" s="80" t="n">
        <v>1.08329069003272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49937253873367</v>
      </c>
      <c r="L619" s="78" t="n">
        <v>0</v>
      </c>
      <c r="M619" s="79" t="n">
        <v>-8.49937253873367</v>
      </c>
      <c r="N619" s="77" t="n">
        <v>0</v>
      </c>
      <c r="O619" s="78" t="n">
        <v>-0.278446875338349</v>
      </c>
      <c r="P619" s="78" t="n">
        <v>0</v>
      </c>
      <c r="Q619" s="79" t="n">
        <v>-0.278446875338349</v>
      </c>
      <c r="R619" s="80" t="n">
        <v>0.0935679963277693</v>
      </c>
      <c r="S619" s="80" t="n">
        <v>0.759089230572813</v>
      </c>
      <c r="T619" s="80" t="n">
        <v>0.0935679963277693</v>
      </c>
      <c r="U619" s="80" t="n">
        <v>0.759089230572813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409133127466</v>
      </c>
      <c r="L620" s="78" t="n">
        <v>0</v>
      </c>
      <c r="M620" s="79" t="n">
        <v>-2.0409133127466</v>
      </c>
      <c r="N620" s="77" t="n">
        <v>0</v>
      </c>
      <c r="O620" s="78" t="n">
        <v>0.0674575266058567</v>
      </c>
      <c r="P620" s="78" t="n">
        <v>0</v>
      </c>
      <c r="Q620" s="79" t="n">
        <v>0.0674575266058567</v>
      </c>
      <c r="R620" s="80" t="n">
        <v>0.300644082139047</v>
      </c>
      <c r="S620" s="80" t="n">
        <v>1.08329069003272</v>
      </c>
      <c r="T620" s="80" t="n">
        <v>0.300644082139047</v>
      </c>
      <c r="U620" s="80" t="n">
        <v>1.08329069003272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409133127466</v>
      </c>
      <c r="L621" s="78" t="n">
        <v>0</v>
      </c>
      <c r="M621" s="79" t="n">
        <v>-2.0409133127466</v>
      </c>
      <c r="N621" s="77" t="n">
        <v>0</v>
      </c>
      <c r="O621" s="78" t="n">
        <v>0.0674575266058567</v>
      </c>
      <c r="P621" s="78" t="n">
        <v>0</v>
      </c>
      <c r="Q621" s="79" t="n">
        <v>0.0674575266058567</v>
      </c>
      <c r="R621" s="80" t="n">
        <v>0.300644082139047</v>
      </c>
      <c r="S621" s="80" t="n">
        <v>1.08329069003272</v>
      </c>
      <c r="T621" s="80" t="n">
        <v>0.300644082139047</v>
      </c>
      <c r="U621" s="80" t="n">
        <v>1.08329069003272</v>
      </c>
    </row>
    <row r="622" customFormat="false" ht="15" hidden="false" customHeight="false" outlineLevel="0" collapsed="false">
      <c r="A622" s="73" t="s">
        <v>94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5.66280974</v>
      </c>
      <c r="I622" s="76" t="n">
        <v>313.2561948</v>
      </c>
      <c r="J622" s="77" t="n">
        <v>0</v>
      </c>
      <c r="K622" s="78" t="n">
        <v>-0.732029550721191</v>
      </c>
      <c r="L622" s="78" t="n">
        <v>0</v>
      </c>
      <c r="M622" s="79" t="n">
        <v>-0.732029550721191</v>
      </c>
      <c r="N622" s="77" t="n">
        <v>0</v>
      </c>
      <c r="O622" s="78" t="n">
        <v>-0.171499809005637</v>
      </c>
      <c r="P622" s="78" t="n">
        <v>0</v>
      </c>
      <c r="Q622" s="79" t="n">
        <v>-0.171499809005637</v>
      </c>
      <c r="R622" s="80" t="n">
        <v>0.597432673564472</v>
      </c>
      <c r="S622" s="80" t="n">
        <v>0.863658889230542</v>
      </c>
      <c r="T622" s="80" t="n">
        <v>0.597432673564472</v>
      </c>
      <c r="U622" s="80" t="n">
        <v>0.863658889230542</v>
      </c>
    </row>
    <row r="623" customFormat="false" ht="15" hidden="false" customHeight="false" outlineLevel="0" collapsed="false">
      <c r="A623" s="73" t="s">
        <v>93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49937253873367</v>
      </c>
      <c r="L623" s="78" t="n">
        <v>0</v>
      </c>
      <c r="M623" s="79" t="n">
        <v>-8.49937253873367</v>
      </c>
      <c r="N623" s="77" t="n">
        <v>0</v>
      </c>
      <c r="O623" s="78" t="n">
        <v>-0.278446875338349</v>
      </c>
      <c r="P623" s="78" t="n">
        <v>0</v>
      </c>
      <c r="Q623" s="79" t="n">
        <v>-0.278446875338349</v>
      </c>
      <c r="R623" s="80" t="n">
        <v>0.0935679963277693</v>
      </c>
      <c r="S623" s="80" t="n">
        <v>0.759089230572813</v>
      </c>
      <c r="T623" s="80" t="n">
        <v>0.0935679963277693</v>
      </c>
      <c r="U623" s="80" t="n">
        <v>0.759089230572813</v>
      </c>
    </row>
    <row r="624" customFormat="false" ht="15" hidden="false" customHeight="false" outlineLevel="0" collapsed="false">
      <c r="A624" s="73" t="s">
        <v>96</v>
      </c>
      <c r="B624" s="74" t="n">
        <v>0.128376864</v>
      </c>
      <c r="C624" s="74" t="n">
        <v>0.011682294624</v>
      </c>
      <c r="D624" s="74"/>
      <c r="E624" s="20" t="n">
        <v>0.128376864</v>
      </c>
      <c r="F624" s="75" t="n">
        <v>286.830621</v>
      </c>
      <c r="G624" s="75" t="n">
        <v>5736.61242</v>
      </c>
      <c r="H624" s="75" t="n">
        <v>68.7979908</v>
      </c>
      <c r="I624" s="76" t="n">
        <v>1375.959816</v>
      </c>
      <c r="J624" s="77" t="n">
        <v>0.0551119452159728</v>
      </c>
      <c r="K624" s="78" t="n">
        <v>0.358892355217036</v>
      </c>
      <c r="L624" s="78" t="n">
        <v>0.0551119452159728</v>
      </c>
      <c r="M624" s="79" t="n">
        <v>0.358892355217036</v>
      </c>
      <c r="N624" s="77" t="n">
        <v>0.128501031312165</v>
      </c>
      <c r="O624" s="78" t="n">
        <v>0.836806568788554</v>
      </c>
      <c r="P624" s="78" t="n">
        <v>0.128501031312165</v>
      </c>
      <c r="Q624" s="79" t="n">
        <v>0.836806568788554</v>
      </c>
      <c r="R624" s="80" t="n">
        <v>1.59072087087277</v>
      </c>
      <c r="S624" s="80" t="n">
        <v>7.45506763656052</v>
      </c>
      <c r="T624" s="80" t="n">
        <v>1.59072087087277</v>
      </c>
      <c r="U624" s="80" t="n">
        <v>7.45506763656052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409133127466</v>
      </c>
      <c r="L625" s="78" t="n">
        <v>0</v>
      </c>
      <c r="M625" s="79" t="n">
        <v>-2.0409133127466</v>
      </c>
      <c r="N625" s="77" t="n">
        <v>0</v>
      </c>
      <c r="O625" s="78" t="n">
        <v>0.0674575266058567</v>
      </c>
      <c r="P625" s="78" t="n">
        <v>0</v>
      </c>
      <c r="Q625" s="79" t="n">
        <v>0.0674575266058567</v>
      </c>
      <c r="R625" s="80" t="n">
        <v>0.300644082139047</v>
      </c>
      <c r="S625" s="80" t="n">
        <v>1.08329069003272</v>
      </c>
      <c r="T625" s="80" t="n">
        <v>0.300644082139047</v>
      </c>
      <c r="U625" s="80" t="n">
        <v>1.08329069003272</v>
      </c>
    </row>
    <row r="626" customFormat="false" ht="15" hidden="false" customHeight="false" outlineLevel="0" collapsed="false">
      <c r="A626" s="73" t="s">
        <v>92</v>
      </c>
      <c r="B626" s="74" t="n">
        <v>0.017325</v>
      </c>
      <c r="C626" s="74" t="n">
        <v>0.001576575</v>
      </c>
      <c r="D626" s="74"/>
      <c r="E626" s="20" t="n">
        <v>0.017325</v>
      </c>
      <c r="F626" s="75" t="n">
        <v>285.339075</v>
      </c>
      <c r="G626" s="75" t="n">
        <v>5706.7815</v>
      </c>
      <c r="H626" s="75" t="n">
        <v>54.8312625</v>
      </c>
      <c r="I626" s="76" t="n">
        <v>1096.62525</v>
      </c>
      <c r="J626" s="77" t="n">
        <v>-0.144508490241748</v>
      </c>
      <c r="K626" s="78" t="n">
        <v>-1.08129180838693</v>
      </c>
      <c r="L626" s="78" t="n">
        <v>-0.144508490241748</v>
      </c>
      <c r="M626" s="79" t="n">
        <v>-1.08129180838693</v>
      </c>
      <c r="N626" s="77" t="n">
        <v>0.0760542008295435</v>
      </c>
      <c r="O626" s="78" t="n">
        <v>0.569079257646564</v>
      </c>
      <c r="P626" s="78" t="n">
        <v>0.0760542008295435</v>
      </c>
      <c r="Q626" s="79" t="n">
        <v>0.569079257646564</v>
      </c>
      <c r="R626" s="80" t="n">
        <v>0.471956894684648</v>
      </c>
      <c r="S626" s="80" t="n">
        <v>2.43213984268421</v>
      </c>
      <c r="T626" s="80" t="n">
        <v>0.471956894684648</v>
      </c>
      <c r="U626" s="80" t="n">
        <v>2.43213984268421</v>
      </c>
    </row>
    <row r="627" customFormat="false" ht="15" hidden="false" customHeight="false" outlineLevel="0" collapsed="false">
      <c r="A627" s="73" t="s">
        <v>96</v>
      </c>
      <c r="B627" s="74" t="n">
        <v>0.01296736</v>
      </c>
      <c r="C627" s="74" t="n">
        <v>0.00118002976</v>
      </c>
      <c r="D627" s="74"/>
      <c r="E627" s="20" t="n">
        <v>0.01296736</v>
      </c>
      <c r="F627" s="75" t="n">
        <v>28.97279</v>
      </c>
      <c r="G627" s="75" t="n">
        <v>579.4558</v>
      </c>
      <c r="H627" s="75" t="n">
        <v>6.949292</v>
      </c>
      <c r="I627" s="76" t="n">
        <v>138.98584</v>
      </c>
      <c r="J627" s="77" t="n">
        <v>0.0551119452159728</v>
      </c>
      <c r="K627" s="78" t="n">
        <v>0.358892355217036</v>
      </c>
      <c r="L627" s="78" t="n">
        <v>0.0551119452159728</v>
      </c>
      <c r="M627" s="79" t="n">
        <v>0.358892355217036</v>
      </c>
      <c r="N627" s="77" t="n">
        <v>0.128501031312165</v>
      </c>
      <c r="O627" s="78" t="n">
        <v>0.836806568788554</v>
      </c>
      <c r="P627" s="78" t="n">
        <v>0.128501031312165</v>
      </c>
      <c r="Q627" s="79" t="n">
        <v>0.836806568788554</v>
      </c>
      <c r="R627" s="80" t="n">
        <v>1.59072087087277</v>
      </c>
      <c r="S627" s="80" t="n">
        <v>7.45506763656052</v>
      </c>
      <c r="T627" s="80" t="n">
        <v>1.59072087087277</v>
      </c>
      <c r="U627" s="80" t="n">
        <v>7.45506763656052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409133127466</v>
      </c>
      <c r="L628" s="78" t="n">
        <v>0</v>
      </c>
      <c r="M628" s="79" t="n">
        <v>-2.0409133127466</v>
      </c>
      <c r="N628" s="77" t="n">
        <v>0</v>
      </c>
      <c r="O628" s="78" t="n">
        <v>0.0674575266058567</v>
      </c>
      <c r="P628" s="78" t="n">
        <v>0</v>
      </c>
      <c r="Q628" s="79" t="n">
        <v>0.0674575266058567</v>
      </c>
      <c r="R628" s="80" t="n">
        <v>0.300644082139047</v>
      </c>
      <c r="S628" s="80" t="n">
        <v>1.08329069003272</v>
      </c>
      <c r="T628" s="80" t="n">
        <v>0.300644082139047</v>
      </c>
      <c r="U628" s="80" t="n">
        <v>1.08329069003272</v>
      </c>
    </row>
    <row r="629" customFormat="false" ht="15" hidden="false" customHeight="false" outlineLevel="0" collapsed="false">
      <c r="A629" s="73" t="s">
        <v>92</v>
      </c>
      <c r="B629" s="74" t="n">
        <v>0.0116424</v>
      </c>
      <c r="C629" s="74" t="n">
        <v>0.0010594584</v>
      </c>
      <c r="D629" s="74"/>
      <c r="E629" s="20" t="n">
        <v>0.0116424</v>
      </c>
      <c r="F629" s="75" t="n">
        <v>191.7478584</v>
      </c>
      <c r="G629" s="75" t="n">
        <v>3834.957168</v>
      </c>
      <c r="H629" s="75" t="n">
        <v>36.8466084</v>
      </c>
      <c r="I629" s="76" t="n">
        <v>736.932168</v>
      </c>
      <c r="J629" s="77" t="n">
        <v>-0.144508490241748</v>
      </c>
      <c r="K629" s="78" t="n">
        <v>-1.08129180838693</v>
      </c>
      <c r="L629" s="78" t="n">
        <v>-0.144508490241748</v>
      </c>
      <c r="M629" s="79" t="n">
        <v>-1.08129180838693</v>
      </c>
      <c r="N629" s="77" t="n">
        <v>0.0760542008295435</v>
      </c>
      <c r="O629" s="78" t="n">
        <v>0.569079257646564</v>
      </c>
      <c r="P629" s="78" t="n">
        <v>0.0760542008295435</v>
      </c>
      <c r="Q629" s="79" t="n">
        <v>0.569079257646564</v>
      </c>
      <c r="R629" s="80" t="n">
        <v>0.471956894684648</v>
      </c>
      <c r="S629" s="80" t="n">
        <v>2.43213984268421</v>
      </c>
      <c r="T629" s="80" t="n">
        <v>0.471956894684648</v>
      </c>
      <c r="U629" s="80" t="n">
        <v>2.43213984268421</v>
      </c>
    </row>
    <row r="630" customFormat="false" ht="15" hidden="false" customHeight="false" outlineLevel="0" collapsed="false">
      <c r="A630" s="73" t="s">
        <v>93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9937253873367</v>
      </c>
      <c r="L630" s="78" t="n">
        <v>0</v>
      </c>
      <c r="M630" s="79" t="n">
        <v>-8.49937253873367</v>
      </c>
      <c r="N630" s="77" t="n">
        <v>0</v>
      </c>
      <c r="O630" s="78" t="n">
        <v>-0.278446875338349</v>
      </c>
      <c r="P630" s="78" t="n">
        <v>0</v>
      </c>
      <c r="Q630" s="79" t="n">
        <v>-0.278446875338349</v>
      </c>
      <c r="R630" s="80" t="n">
        <v>0.0935679963277693</v>
      </c>
      <c r="S630" s="80" t="n">
        <v>0.759089230572813</v>
      </c>
      <c r="T630" s="80" t="n">
        <v>0.0935679963277693</v>
      </c>
      <c r="U630" s="80" t="n">
        <v>0.759089230572813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9937253873367</v>
      </c>
      <c r="L631" s="78" t="n">
        <v>0</v>
      </c>
      <c r="M631" s="79" t="n">
        <v>-8.49937253873367</v>
      </c>
      <c r="N631" s="77" t="n">
        <v>0</v>
      </c>
      <c r="O631" s="78" t="n">
        <v>-0.278446875338349</v>
      </c>
      <c r="P631" s="78" t="n">
        <v>0</v>
      </c>
      <c r="Q631" s="79" t="n">
        <v>-0.278446875338349</v>
      </c>
      <c r="R631" s="80" t="n">
        <v>0.0935679963277693</v>
      </c>
      <c r="S631" s="80" t="n">
        <v>0.759089230572813</v>
      </c>
      <c r="T631" s="80" t="n">
        <v>0.0935679963277693</v>
      </c>
      <c r="U631" s="80" t="n">
        <v>0.759089230572813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9937253873367</v>
      </c>
      <c r="L632" s="78" t="n">
        <v>0</v>
      </c>
      <c r="M632" s="79" t="n">
        <v>-8.49937253873367</v>
      </c>
      <c r="N632" s="77" t="n">
        <v>0</v>
      </c>
      <c r="O632" s="78" t="n">
        <v>-0.278446875338349</v>
      </c>
      <c r="P632" s="78" t="n">
        <v>0</v>
      </c>
      <c r="Q632" s="79" t="n">
        <v>-0.278446875338349</v>
      </c>
      <c r="R632" s="80" t="n">
        <v>0.0935679963277693</v>
      </c>
      <c r="S632" s="80" t="n">
        <v>0.759089230572813</v>
      </c>
      <c r="T632" s="80" t="n">
        <v>0.0935679963277693</v>
      </c>
      <c r="U632" s="80" t="n">
        <v>0.759089230572813</v>
      </c>
    </row>
    <row r="633" customFormat="false" ht="15" hidden="false" customHeight="false" outlineLevel="0" collapsed="false">
      <c r="A633" s="73" t="s">
        <v>93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9937253873367</v>
      </c>
      <c r="L633" s="78" t="n">
        <v>0</v>
      </c>
      <c r="M633" s="79" t="n">
        <v>-8.49937253873367</v>
      </c>
      <c r="N633" s="77" t="n">
        <v>0</v>
      </c>
      <c r="O633" s="78" t="n">
        <v>-0.278446875338349</v>
      </c>
      <c r="P633" s="78" t="n">
        <v>0</v>
      </c>
      <c r="Q633" s="79" t="n">
        <v>-0.278446875338349</v>
      </c>
      <c r="R633" s="80" t="n">
        <v>0.0935679963277693</v>
      </c>
      <c r="S633" s="80" t="n">
        <v>0.759089230572813</v>
      </c>
      <c r="T633" s="80" t="n">
        <v>0.0935679963277693</v>
      </c>
      <c r="U633" s="80" t="n">
        <v>0.759089230572813</v>
      </c>
    </row>
    <row r="634" customFormat="false" ht="15" hidden="false" customHeight="false" outlineLevel="0" collapsed="false">
      <c r="A634" s="73" t="s">
        <v>94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5.66280974</v>
      </c>
      <c r="I634" s="76" t="n">
        <v>313.2561948</v>
      </c>
      <c r="J634" s="77" t="n">
        <v>0</v>
      </c>
      <c r="K634" s="78" t="n">
        <v>-0.732029550721191</v>
      </c>
      <c r="L634" s="78" t="n">
        <v>0</v>
      </c>
      <c r="M634" s="79" t="n">
        <v>-0.732029550721191</v>
      </c>
      <c r="N634" s="77" t="n">
        <v>0</v>
      </c>
      <c r="O634" s="78" t="n">
        <v>-0.171499809005637</v>
      </c>
      <c r="P634" s="78" t="n">
        <v>0</v>
      </c>
      <c r="Q634" s="79" t="n">
        <v>-0.171499809005637</v>
      </c>
      <c r="R634" s="80" t="n">
        <v>0.597432673564472</v>
      </c>
      <c r="S634" s="80" t="n">
        <v>0.863658889230542</v>
      </c>
      <c r="T634" s="80" t="n">
        <v>0.597432673564472</v>
      </c>
      <c r="U634" s="80" t="n">
        <v>0.863658889230542</v>
      </c>
    </row>
    <row r="635" customFormat="false" ht="15" hidden="false" customHeight="false" outlineLevel="0" collapsed="false">
      <c r="A635" s="73" t="s">
        <v>95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1.13360576</v>
      </c>
      <c r="I635" s="76" t="n">
        <v>122.46966336</v>
      </c>
      <c r="J635" s="77" t="n">
        <v>0</v>
      </c>
      <c r="K635" s="78" t="n">
        <v>0.265154866118213</v>
      </c>
      <c r="L635" s="78" t="n">
        <v>0</v>
      </c>
      <c r="M635" s="79" t="n">
        <v>0.265154866118213</v>
      </c>
      <c r="N635" s="77" t="n">
        <v>0</v>
      </c>
      <c r="O635" s="78" t="n">
        <v>0.518522638828405</v>
      </c>
      <c r="P635" s="78" t="n">
        <v>0</v>
      </c>
      <c r="Q635" s="79" t="n">
        <v>0.518522638828405</v>
      </c>
      <c r="R635" s="80" t="n">
        <v>1.43311279113005</v>
      </c>
      <c r="S635" s="80" t="n">
        <v>2.44499816868428</v>
      </c>
      <c r="T635" s="80" t="n">
        <v>1.43311279113005</v>
      </c>
      <c r="U635" s="80" t="n">
        <v>2.44499816868428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409133127466</v>
      </c>
      <c r="L636" s="78" t="n">
        <v>0</v>
      </c>
      <c r="M636" s="79" t="n">
        <v>-2.0409133127466</v>
      </c>
      <c r="N636" s="77" t="n">
        <v>0</v>
      </c>
      <c r="O636" s="78" t="n">
        <v>0.0674575266058567</v>
      </c>
      <c r="P636" s="78" t="n">
        <v>0</v>
      </c>
      <c r="Q636" s="79" t="n">
        <v>0.0674575266058567</v>
      </c>
      <c r="R636" s="80" t="n">
        <v>0.300644082139047</v>
      </c>
      <c r="S636" s="80" t="n">
        <v>1.08329069003272</v>
      </c>
      <c r="T636" s="80" t="n">
        <v>0.300644082139047</v>
      </c>
      <c r="U636" s="80" t="n">
        <v>1.08329069003272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409133127466</v>
      </c>
      <c r="L637" s="78" t="n">
        <v>0</v>
      </c>
      <c r="M637" s="79" t="n">
        <v>-2.0409133127466</v>
      </c>
      <c r="N637" s="77" t="n">
        <v>0</v>
      </c>
      <c r="O637" s="78" t="n">
        <v>0.0674575266058567</v>
      </c>
      <c r="P637" s="78" t="n">
        <v>0</v>
      </c>
      <c r="Q637" s="79" t="n">
        <v>0.0674575266058567</v>
      </c>
      <c r="R637" s="80" t="n">
        <v>0.300644082139047</v>
      </c>
      <c r="S637" s="80" t="n">
        <v>1.08329069003272</v>
      </c>
      <c r="T637" s="80" t="n">
        <v>0.300644082139047</v>
      </c>
      <c r="U637" s="80" t="n">
        <v>1.08329069003272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9937253873367</v>
      </c>
      <c r="L638" s="78" t="n">
        <v>0</v>
      </c>
      <c r="M638" s="79" t="n">
        <v>-8.49937253873367</v>
      </c>
      <c r="N638" s="77" t="n">
        <v>0</v>
      </c>
      <c r="O638" s="78" t="n">
        <v>-0.278446875338349</v>
      </c>
      <c r="P638" s="78" t="n">
        <v>0</v>
      </c>
      <c r="Q638" s="79" t="n">
        <v>-0.278446875338349</v>
      </c>
      <c r="R638" s="80" t="n">
        <v>0.0935679963277693</v>
      </c>
      <c r="S638" s="80" t="n">
        <v>0.759089230572813</v>
      </c>
      <c r="T638" s="80" t="n">
        <v>0.0935679963277693</v>
      </c>
      <c r="U638" s="80" t="n">
        <v>0.759089230572813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49937253873367</v>
      </c>
      <c r="L639" s="78" t="n">
        <v>0</v>
      </c>
      <c r="M639" s="79" t="n">
        <v>-8.49937253873367</v>
      </c>
      <c r="N639" s="77" t="n">
        <v>0</v>
      </c>
      <c r="O639" s="78" t="n">
        <v>-0.278446875338349</v>
      </c>
      <c r="P639" s="78" t="n">
        <v>0</v>
      </c>
      <c r="Q639" s="79" t="n">
        <v>-0.278446875338349</v>
      </c>
      <c r="R639" s="80" t="n">
        <v>0.0935679963277693</v>
      </c>
      <c r="S639" s="80" t="n">
        <v>0.759089230572813</v>
      </c>
      <c r="T639" s="80" t="n">
        <v>0.0935679963277693</v>
      </c>
      <c r="U639" s="80" t="n">
        <v>0.759089230572813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49937253873367</v>
      </c>
      <c r="L640" s="78" t="n">
        <v>0</v>
      </c>
      <c r="M640" s="79" t="n">
        <v>-8.49937253873367</v>
      </c>
      <c r="N640" s="77" t="n">
        <v>0</v>
      </c>
      <c r="O640" s="78" t="n">
        <v>-0.278446875338349</v>
      </c>
      <c r="P640" s="78" t="n">
        <v>0</v>
      </c>
      <c r="Q640" s="79" t="n">
        <v>-0.278446875338349</v>
      </c>
      <c r="R640" s="80" t="n">
        <v>0.0935679963277693</v>
      </c>
      <c r="S640" s="80" t="n">
        <v>0.759089230572813</v>
      </c>
      <c r="T640" s="80" t="n">
        <v>0.0935679963277693</v>
      </c>
      <c r="U640" s="80" t="n">
        <v>0.759089230572813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9937253873367</v>
      </c>
      <c r="L641" s="78" t="n">
        <v>0</v>
      </c>
      <c r="M641" s="79" t="n">
        <v>-8.49937253873367</v>
      </c>
      <c r="N641" s="77" t="n">
        <v>0</v>
      </c>
      <c r="O641" s="78" t="n">
        <v>-0.278446875338349</v>
      </c>
      <c r="P641" s="78" t="n">
        <v>0</v>
      </c>
      <c r="Q641" s="79" t="n">
        <v>-0.278446875338349</v>
      </c>
      <c r="R641" s="80" t="n">
        <v>0.0935679963277693</v>
      </c>
      <c r="S641" s="80" t="n">
        <v>0.759089230572813</v>
      </c>
      <c r="T641" s="80" t="n">
        <v>0.0935679963277693</v>
      </c>
      <c r="U641" s="80" t="n">
        <v>0.759089230572813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409133127466</v>
      </c>
      <c r="L642" s="78" t="n">
        <v>0</v>
      </c>
      <c r="M642" s="79" t="n">
        <v>-2.0409133127466</v>
      </c>
      <c r="N642" s="77" t="n">
        <v>0</v>
      </c>
      <c r="O642" s="78" t="n">
        <v>0.0674575266058567</v>
      </c>
      <c r="P642" s="78" t="n">
        <v>0</v>
      </c>
      <c r="Q642" s="79" t="n">
        <v>0.0674575266058567</v>
      </c>
      <c r="R642" s="80" t="n">
        <v>0.300644082139047</v>
      </c>
      <c r="S642" s="80" t="n">
        <v>1.08329069003272</v>
      </c>
      <c r="T642" s="80" t="n">
        <v>0.300644082139047</v>
      </c>
      <c r="U642" s="80" t="n">
        <v>1.08329069003272</v>
      </c>
    </row>
    <row r="643" customFormat="false" ht="15" hidden="false" customHeight="false" outlineLevel="0" collapsed="false">
      <c r="A643" s="73" t="s">
        <v>99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2.153443</v>
      </c>
      <c r="I643" s="76" t="n">
        <v>23.687873</v>
      </c>
      <c r="J643" s="77" t="n">
        <v>0</v>
      </c>
      <c r="K643" s="78" t="n">
        <v>-7.75911357101557</v>
      </c>
      <c r="L643" s="78" t="n">
        <v>0</v>
      </c>
      <c r="M643" s="79" t="n">
        <v>-7.75911357101557</v>
      </c>
      <c r="N643" s="77" t="n">
        <v>0</v>
      </c>
      <c r="O643" s="78" t="n">
        <v>-0.977889605412441</v>
      </c>
      <c r="P643" s="78" t="n">
        <v>0</v>
      </c>
      <c r="Q643" s="79" t="n">
        <v>-0.977889605412441</v>
      </c>
      <c r="R643" s="80" t="n">
        <v>0.101587997713463</v>
      </c>
      <c r="S643" s="80" t="n">
        <v>0.472907367555826</v>
      </c>
      <c r="T643" s="80" t="n">
        <v>0.101587997713463</v>
      </c>
      <c r="U643" s="80" t="n">
        <v>0.472907367555826</v>
      </c>
    </row>
    <row r="644" customFormat="false" ht="15" hidden="false" customHeight="false" outlineLevel="0" collapsed="false">
      <c r="A644" s="73" t="s">
        <v>92</v>
      </c>
      <c r="B644" s="74" t="n">
        <v>0.01116423</v>
      </c>
      <c r="C644" s="74" t="n">
        <v>0.00101594493</v>
      </c>
      <c r="D644" s="74"/>
      <c r="E644" s="20" t="n">
        <v>0.01116423</v>
      </c>
      <c r="F644" s="75" t="n">
        <v>183.87249993</v>
      </c>
      <c r="G644" s="75" t="n">
        <v>3677.4499986</v>
      </c>
      <c r="H644" s="75" t="n">
        <v>35.333265555</v>
      </c>
      <c r="I644" s="76" t="n">
        <v>706.6653111</v>
      </c>
      <c r="J644" s="77" t="n">
        <v>-0.144508490241748</v>
      </c>
      <c r="K644" s="78" t="n">
        <v>-1.08129180838693</v>
      </c>
      <c r="L644" s="78" t="n">
        <v>-0.144508490241748</v>
      </c>
      <c r="M644" s="79" t="n">
        <v>-1.08129180838693</v>
      </c>
      <c r="N644" s="77" t="n">
        <v>0.0760542008295435</v>
      </c>
      <c r="O644" s="78" t="n">
        <v>0.569079257646564</v>
      </c>
      <c r="P644" s="78" t="n">
        <v>0.0760542008295435</v>
      </c>
      <c r="Q644" s="79" t="n">
        <v>0.569079257646564</v>
      </c>
      <c r="R644" s="80" t="n">
        <v>0.471956894684648</v>
      </c>
      <c r="S644" s="80" t="n">
        <v>2.43213984268421</v>
      </c>
      <c r="T644" s="80" t="n">
        <v>0.471956894684648</v>
      </c>
      <c r="U644" s="80" t="n">
        <v>2.43213984268421</v>
      </c>
    </row>
    <row r="645" customFormat="false" ht="15" hidden="false" customHeight="false" outlineLevel="0" collapsed="false">
      <c r="A645" s="73" t="s">
        <v>92</v>
      </c>
      <c r="B645" s="74" t="n">
        <v>0.01047123</v>
      </c>
      <c r="C645" s="74" t="n">
        <v>0.00095288193</v>
      </c>
      <c r="D645" s="74"/>
      <c r="E645" s="20" t="n">
        <v>0.01047123</v>
      </c>
      <c r="F645" s="75" t="n">
        <v>172.45893693</v>
      </c>
      <c r="G645" s="75" t="n">
        <v>3449.1787386</v>
      </c>
      <c r="H645" s="75" t="n">
        <v>33.140015055</v>
      </c>
      <c r="I645" s="76" t="n">
        <v>662.8003011</v>
      </c>
      <c r="J645" s="77" t="n">
        <v>-0.144508490241748</v>
      </c>
      <c r="K645" s="78" t="n">
        <v>-1.08129180838693</v>
      </c>
      <c r="L645" s="78" t="n">
        <v>-0.144508490241748</v>
      </c>
      <c r="M645" s="79" t="n">
        <v>-1.08129180838693</v>
      </c>
      <c r="N645" s="77" t="n">
        <v>0.0760542008295435</v>
      </c>
      <c r="O645" s="78" t="n">
        <v>0.569079257646564</v>
      </c>
      <c r="P645" s="78" t="n">
        <v>0.0760542008295435</v>
      </c>
      <c r="Q645" s="79" t="n">
        <v>0.569079257646564</v>
      </c>
      <c r="R645" s="80" t="n">
        <v>0.471956894684648</v>
      </c>
      <c r="S645" s="80" t="n">
        <v>2.43213984268421</v>
      </c>
      <c r="T645" s="80" t="n">
        <v>0.471956894684648</v>
      </c>
      <c r="U645" s="80" t="n">
        <v>2.43213984268421</v>
      </c>
    </row>
    <row r="646" customFormat="false" ht="15" hidden="false" customHeight="false" outlineLevel="0" collapsed="false">
      <c r="A646" s="73" t="s">
        <v>93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49937253873367</v>
      </c>
      <c r="L646" s="78" t="n">
        <v>0</v>
      </c>
      <c r="M646" s="79" t="n">
        <v>-8.49937253873367</v>
      </c>
      <c r="N646" s="77" t="n">
        <v>0</v>
      </c>
      <c r="O646" s="78" t="n">
        <v>-0.278446875338349</v>
      </c>
      <c r="P646" s="78" t="n">
        <v>0</v>
      </c>
      <c r="Q646" s="79" t="n">
        <v>-0.278446875338349</v>
      </c>
      <c r="R646" s="80" t="n">
        <v>0.0935679963277693</v>
      </c>
      <c r="S646" s="80" t="n">
        <v>0.759089230572813</v>
      </c>
      <c r="T646" s="80" t="n">
        <v>0.0935679963277693</v>
      </c>
      <c r="U646" s="80" t="n">
        <v>0.759089230572813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409133127466</v>
      </c>
      <c r="L647" s="78" t="n">
        <v>0</v>
      </c>
      <c r="M647" s="79" t="n">
        <v>-2.0409133127466</v>
      </c>
      <c r="N647" s="77" t="n">
        <v>0</v>
      </c>
      <c r="O647" s="78" t="n">
        <v>0.0674575266058567</v>
      </c>
      <c r="P647" s="78" t="n">
        <v>0</v>
      </c>
      <c r="Q647" s="79" t="n">
        <v>0.0674575266058567</v>
      </c>
      <c r="R647" s="80" t="n">
        <v>0.300644082139047</v>
      </c>
      <c r="S647" s="80" t="n">
        <v>1.08329069003272</v>
      </c>
      <c r="T647" s="80" t="n">
        <v>0.300644082139047</v>
      </c>
      <c r="U647" s="80" t="n">
        <v>1.08329069003272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409133127466</v>
      </c>
      <c r="L648" s="78" t="n">
        <v>0</v>
      </c>
      <c r="M648" s="79" t="n">
        <v>-2.0409133127466</v>
      </c>
      <c r="N648" s="77" t="n">
        <v>0</v>
      </c>
      <c r="O648" s="78" t="n">
        <v>0.0674575266058567</v>
      </c>
      <c r="P648" s="78" t="n">
        <v>0</v>
      </c>
      <c r="Q648" s="79" t="n">
        <v>0.0674575266058567</v>
      </c>
      <c r="R648" s="80" t="n">
        <v>0.300644082139047</v>
      </c>
      <c r="S648" s="80" t="n">
        <v>1.08329069003272</v>
      </c>
      <c r="T648" s="80" t="n">
        <v>0.300644082139047</v>
      </c>
      <c r="U648" s="80" t="n">
        <v>1.08329069003272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409133127466</v>
      </c>
      <c r="L649" s="78" t="n">
        <v>0</v>
      </c>
      <c r="M649" s="79" t="n">
        <v>-2.0409133127466</v>
      </c>
      <c r="N649" s="77" t="n">
        <v>0</v>
      </c>
      <c r="O649" s="78" t="n">
        <v>0.0674575266058567</v>
      </c>
      <c r="P649" s="78" t="n">
        <v>0</v>
      </c>
      <c r="Q649" s="79" t="n">
        <v>0.0674575266058567</v>
      </c>
      <c r="R649" s="80" t="n">
        <v>0.300644082139047</v>
      </c>
      <c r="S649" s="80" t="n">
        <v>1.08329069003272</v>
      </c>
      <c r="T649" s="80" t="n">
        <v>0.300644082139047</v>
      </c>
      <c r="U649" s="80" t="n">
        <v>1.08329069003272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409133127466</v>
      </c>
      <c r="L650" s="78" t="n">
        <v>0</v>
      </c>
      <c r="M650" s="79" t="n">
        <v>-2.0409133127466</v>
      </c>
      <c r="N650" s="77" t="n">
        <v>0</v>
      </c>
      <c r="O650" s="78" t="n">
        <v>0.0674575266058567</v>
      </c>
      <c r="P650" s="78" t="n">
        <v>0</v>
      </c>
      <c r="Q650" s="79" t="n">
        <v>0.0674575266058567</v>
      </c>
      <c r="R650" s="80" t="n">
        <v>0.300644082139047</v>
      </c>
      <c r="S650" s="80" t="n">
        <v>1.08329069003272</v>
      </c>
      <c r="T650" s="80" t="n">
        <v>0.300644082139047</v>
      </c>
      <c r="U650" s="80" t="n">
        <v>1.08329069003272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409133127466</v>
      </c>
      <c r="L651" s="78" t="n">
        <v>0</v>
      </c>
      <c r="M651" s="79" t="n">
        <v>-2.0409133127466</v>
      </c>
      <c r="N651" s="77" t="n">
        <v>0</v>
      </c>
      <c r="O651" s="78" t="n">
        <v>0.0674575266058567</v>
      </c>
      <c r="P651" s="78" t="n">
        <v>0</v>
      </c>
      <c r="Q651" s="79" t="n">
        <v>0.0674575266058567</v>
      </c>
      <c r="R651" s="80" t="n">
        <v>0.300644082139047</v>
      </c>
      <c r="S651" s="80" t="n">
        <v>1.08329069003272</v>
      </c>
      <c r="T651" s="80" t="n">
        <v>0.300644082139047</v>
      </c>
      <c r="U651" s="80" t="n">
        <v>1.08329069003272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9937253873367</v>
      </c>
      <c r="L652" s="78" t="n">
        <v>0</v>
      </c>
      <c r="M652" s="79" t="n">
        <v>-8.49937253873367</v>
      </c>
      <c r="N652" s="77" t="n">
        <v>0</v>
      </c>
      <c r="O652" s="78" t="n">
        <v>-0.278446875338349</v>
      </c>
      <c r="P652" s="78" t="n">
        <v>0</v>
      </c>
      <c r="Q652" s="79" t="n">
        <v>-0.278446875338349</v>
      </c>
      <c r="R652" s="80" t="n">
        <v>0.0935679963277693</v>
      </c>
      <c r="S652" s="80" t="n">
        <v>0.759089230572813</v>
      </c>
      <c r="T652" s="80" t="n">
        <v>0.0935679963277693</v>
      </c>
      <c r="U652" s="80" t="n">
        <v>0.759089230572813</v>
      </c>
    </row>
    <row r="653" customFormat="false" ht="15" hidden="false" customHeight="false" outlineLevel="0" collapsed="false">
      <c r="A653" s="73" t="s">
        <v>92</v>
      </c>
      <c r="B653" s="74" t="n">
        <v>0.01345806</v>
      </c>
      <c r="C653" s="74" t="n">
        <v>0.00122468346</v>
      </c>
      <c r="D653" s="74"/>
      <c r="E653" s="20" t="n">
        <v>0.01345806</v>
      </c>
      <c r="F653" s="75" t="n">
        <v>221.65139346</v>
      </c>
      <c r="G653" s="75" t="n">
        <v>4433.0278692</v>
      </c>
      <c r="H653" s="75" t="n">
        <v>42.59292471</v>
      </c>
      <c r="I653" s="76" t="n">
        <v>851.8584942</v>
      </c>
      <c r="J653" s="77" t="n">
        <v>-0.144508490241748</v>
      </c>
      <c r="K653" s="78" t="n">
        <v>-1.08129180838693</v>
      </c>
      <c r="L653" s="78" t="n">
        <v>-0.144508490241748</v>
      </c>
      <c r="M653" s="79" t="n">
        <v>-1.08129180838693</v>
      </c>
      <c r="N653" s="77" t="n">
        <v>0.0760542008295435</v>
      </c>
      <c r="O653" s="78" t="n">
        <v>0.569079257646564</v>
      </c>
      <c r="P653" s="78" t="n">
        <v>0.0760542008295435</v>
      </c>
      <c r="Q653" s="79" t="n">
        <v>0.569079257646564</v>
      </c>
      <c r="R653" s="80" t="n">
        <v>0.471956894684648</v>
      </c>
      <c r="S653" s="80" t="n">
        <v>2.43213984268421</v>
      </c>
      <c r="T653" s="80" t="n">
        <v>0.471956894684648</v>
      </c>
      <c r="U653" s="80" t="n">
        <v>2.43213984268421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409133127466</v>
      </c>
      <c r="L654" s="78" t="n">
        <v>0</v>
      </c>
      <c r="M654" s="79" t="n">
        <v>-2.0409133127466</v>
      </c>
      <c r="N654" s="77" t="n">
        <v>0</v>
      </c>
      <c r="O654" s="78" t="n">
        <v>0.0674575266058567</v>
      </c>
      <c r="P654" s="78" t="n">
        <v>0</v>
      </c>
      <c r="Q654" s="79" t="n">
        <v>0.0674575266058567</v>
      </c>
      <c r="R654" s="80" t="n">
        <v>0.300644082139047</v>
      </c>
      <c r="S654" s="80" t="n">
        <v>1.08329069003272</v>
      </c>
      <c r="T654" s="80" t="n">
        <v>0.300644082139047</v>
      </c>
      <c r="U654" s="80" t="n">
        <v>1.08329069003272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409133127466</v>
      </c>
      <c r="L655" s="78" t="n">
        <v>0</v>
      </c>
      <c r="M655" s="79" t="n">
        <v>-2.0409133127466</v>
      </c>
      <c r="N655" s="77" t="n">
        <v>0</v>
      </c>
      <c r="O655" s="78" t="n">
        <v>0.0674575266058567</v>
      </c>
      <c r="P655" s="78" t="n">
        <v>0</v>
      </c>
      <c r="Q655" s="79" t="n">
        <v>0.0674575266058567</v>
      </c>
      <c r="R655" s="80" t="n">
        <v>0.300644082139047</v>
      </c>
      <c r="S655" s="80" t="n">
        <v>1.08329069003272</v>
      </c>
      <c r="T655" s="80" t="n">
        <v>0.300644082139047</v>
      </c>
      <c r="U655" s="80" t="n">
        <v>1.08329069003272</v>
      </c>
    </row>
    <row r="656" customFormat="false" ht="15" hidden="false" customHeight="false" outlineLevel="0" collapsed="false">
      <c r="A656" s="73" t="s">
        <v>92</v>
      </c>
      <c r="B656" s="74" t="n">
        <v>0.00735966</v>
      </c>
      <c r="C656" s="74" t="n">
        <v>0.00066972906</v>
      </c>
      <c r="D656" s="74"/>
      <c r="E656" s="20" t="n">
        <v>0.00735966</v>
      </c>
      <c r="F656" s="75" t="n">
        <v>121.21203906</v>
      </c>
      <c r="G656" s="75" t="n">
        <v>2424.2407812</v>
      </c>
      <c r="H656" s="75" t="n">
        <v>23.29232031</v>
      </c>
      <c r="I656" s="76" t="n">
        <v>465.8464062</v>
      </c>
      <c r="J656" s="77" t="n">
        <v>-0.144508490241748</v>
      </c>
      <c r="K656" s="78" t="n">
        <v>-1.08129180838693</v>
      </c>
      <c r="L656" s="78" t="n">
        <v>-0.144508490241748</v>
      </c>
      <c r="M656" s="79" t="n">
        <v>-1.08129180838693</v>
      </c>
      <c r="N656" s="77" t="n">
        <v>0.0760542008295435</v>
      </c>
      <c r="O656" s="78" t="n">
        <v>0.569079257646564</v>
      </c>
      <c r="P656" s="78" t="n">
        <v>0.0760542008295435</v>
      </c>
      <c r="Q656" s="79" t="n">
        <v>0.569079257646564</v>
      </c>
      <c r="R656" s="80" t="n">
        <v>0.471956894684648</v>
      </c>
      <c r="S656" s="80" t="n">
        <v>2.43213984268421</v>
      </c>
      <c r="T656" s="80" t="n">
        <v>0.471956894684648</v>
      </c>
      <c r="U656" s="80" t="n">
        <v>2.43213984268421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409133127466</v>
      </c>
      <c r="L657" s="78" t="n">
        <v>0</v>
      </c>
      <c r="M657" s="79" t="n">
        <v>-2.0409133127466</v>
      </c>
      <c r="N657" s="77" t="n">
        <v>0</v>
      </c>
      <c r="O657" s="78" t="n">
        <v>0.0674575266058567</v>
      </c>
      <c r="P657" s="78" t="n">
        <v>0</v>
      </c>
      <c r="Q657" s="79" t="n">
        <v>0.0674575266058567</v>
      </c>
      <c r="R657" s="80" t="n">
        <v>0.300644082139047</v>
      </c>
      <c r="S657" s="80" t="n">
        <v>1.08329069003272</v>
      </c>
      <c r="T657" s="80" t="n">
        <v>0.300644082139047</v>
      </c>
      <c r="U657" s="80" t="n">
        <v>1.08329069003272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409133127466</v>
      </c>
      <c r="L658" s="78" t="n">
        <v>0</v>
      </c>
      <c r="M658" s="79" t="n">
        <v>-2.0409133127466</v>
      </c>
      <c r="N658" s="77" t="n">
        <v>0</v>
      </c>
      <c r="O658" s="78" t="n">
        <v>0.0674575266058567</v>
      </c>
      <c r="P658" s="78" t="n">
        <v>0</v>
      </c>
      <c r="Q658" s="79" t="n">
        <v>0.0674575266058567</v>
      </c>
      <c r="R658" s="80" t="n">
        <v>0.300644082139047</v>
      </c>
      <c r="S658" s="80" t="n">
        <v>1.08329069003272</v>
      </c>
      <c r="T658" s="80" t="n">
        <v>0.300644082139047</v>
      </c>
      <c r="U658" s="80" t="n">
        <v>1.08329069003272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409133127466</v>
      </c>
      <c r="L659" s="78" t="n">
        <v>0</v>
      </c>
      <c r="M659" s="79" t="n">
        <v>-2.0409133127466</v>
      </c>
      <c r="N659" s="77" t="n">
        <v>0</v>
      </c>
      <c r="O659" s="78" t="n">
        <v>0.0674575266058567</v>
      </c>
      <c r="P659" s="78" t="n">
        <v>0</v>
      </c>
      <c r="Q659" s="79" t="n">
        <v>0.0674575266058567</v>
      </c>
      <c r="R659" s="80" t="n">
        <v>0.300644082139047</v>
      </c>
      <c r="S659" s="80" t="n">
        <v>1.08329069003272</v>
      </c>
      <c r="T659" s="80" t="n">
        <v>0.300644082139047</v>
      </c>
      <c r="U659" s="80" t="n">
        <v>1.08329069003272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9937253873367</v>
      </c>
      <c r="L660" s="78" t="n">
        <v>0</v>
      </c>
      <c r="M660" s="79" t="n">
        <v>-8.49937253873367</v>
      </c>
      <c r="N660" s="77" t="n">
        <v>0</v>
      </c>
      <c r="O660" s="78" t="n">
        <v>-0.278446875338349</v>
      </c>
      <c r="P660" s="78" t="n">
        <v>0</v>
      </c>
      <c r="Q660" s="79" t="n">
        <v>-0.278446875338349</v>
      </c>
      <c r="R660" s="80" t="n">
        <v>0.0935679963277693</v>
      </c>
      <c r="S660" s="80" t="n">
        <v>0.759089230572813</v>
      </c>
      <c r="T660" s="80" t="n">
        <v>0.0935679963277693</v>
      </c>
      <c r="U660" s="80" t="n">
        <v>0.759089230572813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409133127466</v>
      </c>
      <c r="L661" s="78" t="n">
        <v>0</v>
      </c>
      <c r="M661" s="79" t="n">
        <v>-2.0409133127466</v>
      </c>
      <c r="N661" s="77" t="n">
        <v>0</v>
      </c>
      <c r="O661" s="78" t="n">
        <v>0.0674575266058567</v>
      </c>
      <c r="P661" s="78" t="n">
        <v>0</v>
      </c>
      <c r="Q661" s="79" t="n">
        <v>0.0674575266058567</v>
      </c>
      <c r="R661" s="80" t="n">
        <v>0.300644082139047</v>
      </c>
      <c r="S661" s="80" t="n">
        <v>1.08329069003272</v>
      </c>
      <c r="T661" s="80" t="n">
        <v>0.300644082139047</v>
      </c>
      <c r="U661" s="80" t="n">
        <v>1.08329069003272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409133127466</v>
      </c>
      <c r="L662" s="78" t="n">
        <v>0</v>
      </c>
      <c r="M662" s="79" t="n">
        <v>-2.0409133127466</v>
      </c>
      <c r="N662" s="77" t="n">
        <v>0</v>
      </c>
      <c r="O662" s="78" t="n">
        <v>0.0674575266058567</v>
      </c>
      <c r="P662" s="78" t="n">
        <v>0</v>
      </c>
      <c r="Q662" s="79" t="n">
        <v>0.0674575266058567</v>
      </c>
      <c r="R662" s="80" t="n">
        <v>0.300644082139047</v>
      </c>
      <c r="S662" s="80" t="n">
        <v>1.08329069003272</v>
      </c>
      <c r="T662" s="80" t="n">
        <v>0.300644082139047</v>
      </c>
      <c r="U662" s="80" t="n">
        <v>1.08329069003272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409133127466</v>
      </c>
      <c r="L663" s="78" t="n">
        <v>0</v>
      </c>
      <c r="M663" s="79" t="n">
        <v>-2.0409133127466</v>
      </c>
      <c r="N663" s="77" t="n">
        <v>0</v>
      </c>
      <c r="O663" s="78" t="n">
        <v>0.0674575266058567</v>
      </c>
      <c r="P663" s="78" t="n">
        <v>0</v>
      </c>
      <c r="Q663" s="79" t="n">
        <v>0.0674575266058567</v>
      </c>
      <c r="R663" s="80" t="n">
        <v>0.300644082139047</v>
      </c>
      <c r="S663" s="80" t="n">
        <v>1.08329069003272</v>
      </c>
      <c r="T663" s="80" t="n">
        <v>0.300644082139047</v>
      </c>
      <c r="U663" s="80" t="n">
        <v>1.08329069003272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9937253873367</v>
      </c>
      <c r="L664" s="78" t="n">
        <v>0</v>
      </c>
      <c r="M664" s="79" t="n">
        <v>-8.49937253873367</v>
      </c>
      <c r="N664" s="77" t="n">
        <v>0</v>
      </c>
      <c r="O664" s="78" t="n">
        <v>-0.278446875338349</v>
      </c>
      <c r="P664" s="78" t="n">
        <v>0</v>
      </c>
      <c r="Q664" s="79" t="n">
        <v>-0.278446875338349</v>
      </c>
      <c r="R664" s="80" t="n">
        <v>0.0935679963277693</v>
      </c>
      <c r="S664" s="80" t="n">
        <v>0.759089230572813</v>
      </c>
      <c r="T664" s="80" t="n">
        <v>0.0935679963277693</v>
      </c>
      <c r="U664" s="80" t="n">
        <v>0.759089230572813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409133127466</v>
      </c>
      <c r="L665" s="78" t="n">
        <v>0</v>
      </c>
      <c r="M665" s="79" t="n">
        <v>-2.0409133127466</v>
      </c>
      <c r="N665" s="77" t="n">
        <v>0</v>
      </c>
      <c r="O665" s="78" t="n">
        <v>0.0674575266058567</v>
      </c>
      <c r="P665" s="78" t="n">
        <v>0</v>
      </c>
      <c r="Q665" s="79" t="n">
        <v>0.0674575266058567</v>
      </c>
      <c r="R665" s="80" t="n">
        <v>0.300644082139047</v>
      </c>
      <c r="S665" s="80" t="n">
        <v>1.08329069003272</v>
      </c>
      <c r="T665" s="80" t="n">
        <v>0.300644082139047</v>
      </c>
      <c r="U665" s="80" t="n">
        <v>1.08329069003272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409133127466</v>
      </c>
      <c r="L666" s="78" t="n">
        <v>0</v>
      </c>
      <c r="M666" s="79" t="n">
        <v>-2.0409133127466</v>
      </c>
      <c r="N666" s="77" t="n">
        <v>0</v>
      </c>
      <c r="O666" s="78" t="n">
        <v>0.0674575266058567</v>
      </c>
      <c r="P666" s="78" t="n">
        <v>0</v>
      </c>
      <c r="Q666" s="79" t="n">
        <v>0.0674575266058567</v>
      </c>
      <c r="R666" s="80" t="n">
        <v>0.300644082139047</v>
      </c>
      <c r="S666" s="80" t="n">
        <v>1.08329069003272</v>
      </c>
      <c r="T666" s="80" t="n">
        <v>0.300644082139047</v>
      </c>
      <c r="U666" s="80" t="n">
        <v>1.08329069003272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9937253873367</v>
      </c>
      <c r="L667" s="78" t="n">
        <v>0</v>
      </c>
      <c r="M667" s="79" t="n">
        <v>-8.49937253873367</v>
      </c>
      <c r="N667" s="77" t="n">
        <v>0</v>
      </c>
      <c r="O667" s="78" t="n">
        <v>-0.278446875338349</v>
      </c>
      <c r="P667" s="78" t="n">
        <v>0</v>
      </c>
      <c r="Q667" s="79" t="n">
        <v>-0.278446875338349</v>
      </c>
      <c r="R667" s="80" t="n">
        <v>0.0935679963277693</v>
      </c>
      <c r="S667" s="80" t="n">
        <v>0.759089230572813</v>
      </c>
      <c r="T667" s="80" t="n">
        <v>0.0935679963277693</v>
      </c>
      <c r="U667" s="80" t="n">
        <v>0.759089230572813</v>
      </c>
    </row>
    <row r="668" customFormat="false" ht="15" hidden="false" customHeight="false" outlineLevel="0" collapsed="false">
      <c r="A668" s="73" t="s">
        <v>9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49937253873367</v>
      </c>
      <c r="L668" s="78" t="n">
        <v>0</v>
      </c>
      <c r="M668" s="79" t="n">
        <v>-8.49937253873367</v>
      </c>
      <c r="N668" s="77" t="n">
        <v>0</v>
      </c>
      <c r="O668" s="78" t="n">
        <v>-0.278446875338349</v>
      </c>
      <c r="P668" s="78" t="n">
        <v>0</v>
      </c>
      <c r="Q668" s="79" t="n">
        <v>-0.278446875338349</v>
      </c>
      <c r="R668" s="80" t="n">
        <v>0.0935679963277693</v>
      </c>
      <c r="S668" s="80" t="n">
        <v>0.759089230572813</v>
      </c>
      <c r="T668" s="80" t="n">
        <v>0.0935679963277693</v>
      </c>
      <c r="U668" s="80" t="n">
        <v>0.759089230572813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409133127466</v>
      </c>
      <c r="L669" s="78" t="n">
        <v>0</v>
      </c>
      <c r="M669" s="79" t="n">
        <v>-2.0409133127466</v>
      </c>
      <c r="N669" s="77" t="n">
        <v>0</v>
      </c>
      <c r="O669" s="78" t="n">
        <v>0.0674575266058567</v>
      </c>
      <c r="P669" s="78" t="n">
        <v>0</v>
      </c>
      <c r="Q669" s="79" t="n">
        <v>0.0674575266058567</v>
      </c>
      <c r="R669" s="80" t="n">
        <v>0.300644082139047</v>
      </c>
      <c r="S669" s="80" t="n">
        <v>1.08329069003272</v>
      </c>
      <c r="T669" s="80" t="n">
        <v>0.300644082139047</v>
      </c>
      <c r="U669" s="80" t="n">
        <v>1.08329069003272</v>
      </c>
    </row>
    <row r="670" customFormat="false" ht="15" hidden="false" customHeight="false" outlineLevel="0" collapsed="false">
      <c r="A670" s="73" t="s">
        <v>92</v>
      </c>
      <c r="B670" s="74" t="n">
        <v>0.0087318</v>
      </c>
      <c r="C670" s="74" t="n">
        <v>0.0007945938</v>
      </c>
      <c r="D670" s="74"/>
      <c r="E670" s="20" t="n">
        <v>0.0087318</v>
      </c>
      <c r="F670" s="75" t="n">
        <v>143.8108938</v>
      </c>
      <c r="G670" s="75" t="n">
        <v>2876.217876</v>
      </c>
      <c r="H670" s="75" t="n">
        <v>27.6349563</v>
      </c>
      <c r="I670" s="76" t="n">
        <v>552.699126</v>
      </c>
      <c r="J670" s="77" t="n">
        <v>-0.144508490241748</v>
      </c>
      <c r="K670" s="78" t="n">
        <v>-1.08129180838693</v>
      </c>
      <c r="L670" s="78" t="n">
        <v>-0.144508490241748</v>
      </c>
      <c r="M670" s="79" t="n">
        <v>-1.08129180838693</v>
      </c>
      <c r="N670" s="77" t="n">
        <v>0.0760542008295435</v>
      </c>
      <c r="O670" s="78" t="n">
        <v>0.569079257646564</v>
      </c>
      <c r="P670" s="78" t="n">
        <v>0.0760542008295435</v>
      </c>
      <c r="Q670" s="79" t="n">
        <v>0.569079257646564</v>
      </c>
      <c r="R670" s="80" t="n">
        <v>0.471956894684648</v>
      </c>
      <c r="S670" s="80" t="n">
        <v>2.43213984268421</v>
      </c>
      <c r="T670" s="80" t="n">
        <v>0.471956894684648</v>
      </c>
      <c r="U670" s="80" t="n">
        <v>2.43213984268421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9937253873367</v>
      </c>
      <c r="L671" s="78" t="n">
        <v>0</v>
      </c>
      <c r="M671" s="79" t="n">
        <v>-8.49937253873367</v>
      </c>
      <c r="N671" s="77" t="n">
        <v>0</v>
      </c>
      <c r="O671" s="78" t="n">
        <v>-0.278446875338349</v>
      </c>
      <c r="P671" s="78" t="n">
        <v>0</v>
      </c>
      <c r="Q671" s="79" t="n">
        <v>-0.278446875338349</v>
      </c>
      <c r="R671" s="80" t="n">
        <v>0.0935679963277693</v>
      </c>
      <c r="S671" s="80" t="n">
        <v>0.759089230572813</v>
      </c>
      <c r="T671" s="80" t="n">
        <v>0.0935679963277693</v>
      </c>
      <c r="U671" s="80" t="n">
        <v>0.759089230572813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409133127466</v>
      </c>
      <c r="L672" s="78" t="n">
        <v>0</v>
      </c>
      <c r="M672" s="79" t="n">
        <v>-2.0409133127466</v>
      </c>
      <c r="N672" s="77" t="n">
        <v>0</v>
      </c>
      <c r="O672" s="78" t="n">
        <v>0.0674575266058567</v>
      </c>
      <c r="P672" s="78" t="n">
        <v>0</v>
      </c>
      <c r="Q672" s="79" t="n">
        <v>0.0674575266058567</v>
      </c>
      <c r="R672" s="80" t="n">
        <v>0.300644082139047</v>
      </c>
      <c r="S672" s="80" t="n">
        <v>1.08329069003272</v>
      </c>
      <c r="T672" s="80" t="n">
        <v>0.300644082139047</v>
      </c>
      <c r="U672" s="80" t="n">
        <v>1.08329069003272</v>
      </c>
    </row>
    <row r="673" customFormat="false" ht="15" hidden="false" customHeight="false" outlineLevel="0" collapsed="false">
      <c r="A673" s="73" t="s">
        <v>92</v>
      </c>
      <c r="B673" s="74" t="n">
        <v>0.00778932</v>
      </c>
      <c r="C673" s="74" t="n">
        <v>0.00070882812</v>
      </c>
      <c r="D673" s="74"/>
      <c r="E673" s="20" t="n">
        <v>0.00778932</v>
      </c>
      <c r="F673" s="75" t="n">
        <v>128.28844812</v>
      </c>
      <c r="G673" s="75" t="n">
        <v>2565.7689624</v>
      </c>
      <c r="H673" s="75" t="n">
        <v>24.65213562</v>
      </c>
      <c r="I673" s="76" t="n">
        <v>493.0427124</v>
      </c>
      <c r="J673" s="77" t="n">
        <v>-0.144508490241748</v>
      </c>
      <c r="K673" s="78" t="n">
        <v>-1.08129180838693</v>
      </c>
      <c r="L673" s="78" t="n">
        <v>-0.144508490241748</v>
      </c>
      <c r="M673" s="79" t="n">
        <v>-1.08129180838693</v>
      </c>
      <c r="N673" s="77" t="n">
        <v>0.0760542008295435</v>
      </c>
      <c r="O673" s="78" t="n">
        <v>0.569079257646564</v>
      </c>
      <c r="P673" s="78" t="n">
        <v>0.0760542008295435</v>
      </c>
      <c r="Q673" s="79" t="n">
        <v>0.569079257646564</v>
      </c>
      <c r="R673" s="80" t="n">
        <v>0.471956894684648</v>
      </c>
      <c r="S673" s="80" t="n">
        <v>2.43213984268421</v>
      </c>
      <c r="T673" s="80" t="n">
        <v>0.471956894684648</v>
      </c>
      <c r="U673" s="80" t="n">
        <v>2.43213984268421</v>
      </c>
    </row>
    <row r="674" customFormat="false" ht="15" hidden="false" customHeight="false" outlineLevel="0" collapsed="false">
      <c r="A674" s="73" t="s">
        <v>96</v>
      </c>
      <c r="B674" s="74" t="n">
        <v>0.0461638016</v>
      </c>
      <c r="C674" s="74" t="n">
        <v>0.0042009059456</v>
      </c>
      <c r="D674" s="74"/>
      <c r="E674" s="20" t="n">
        <v>0.0461638016</v>
      </c>
      <c r="F674" s="75" t="n">
        <v>103.1431324</v>
      </c>
      <c r="G674" s="75" t="n">
        <v>2062.862648</v>
      </c>
      <c r="H674" s="75" t="n">
        <v>24.73947952</v>
      </c>
      <c r="I674" s="76" t="n">
        <v>494.7895904</v>
      </c>
      <c r="J674" s="77" t="n">
        <v>0.0551119452159728</v>
      </c>
      <c r="K674" s="78" t="n">
        <v>0.358892355217036</v>
      </c>
      <c r="L674" s="78" t="n">
        <v>0.0551119452159728</v>
      </c>
      <c r="M674" s="79" t="n">
        <v>0.358892355217036</v>
      </c>
      <c r="N674" s="77" t="n">
        <v>0.128501031312165</v>
      </c>
      <c r="O674" s="78" t="n">
        <v>0.836806568788554</v>
      </c>
      <c r="P674" s="78" t="n">
        <v>0.128501031312165</v>
      </c>
      <c r="Q674" s="79" t="n">
        <v>0.836806568788554</v>
      </c>
      <c r="R674" s="80" t="n">
        <v>1.59072087087277</v>
      </c>
      <c r="S674" s="80" t="n">
        <v>7.45506763656052</v>
      </c>
      <c r="T674" s="80" t="n">
        <v>1.59072087087277</v>
      </c>
      <c r="U674" s="80" t="n">
        <v>7.45506763656052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409133127466</v>
      </c>
      <c r="L675" s="78" t="n">
        <v>0</v>
      </c>
      <c r="M675" s="79" t="n">
        <v>-2.0409133127466</v>
      </c>
      <c r="N675" s="77" t="n">
        <v>0</v>
      </c>
      <c r="O675" s="78" t="n">
        <v>0.0674575266058567</v>
      </c>
      <c r="P675" s="78" t="n">
        <v>0</v>
      </c>
      <c r="Q675" s="79" t="n">
        <v>0.0674575266058567</v>
      </c>
      <c r="R675" s="80" t="n">
        <v>0.300644082139047</v>
      </c>
      <c r="S675" s="80" t="n">
        <v>1.08329069003272</v>
      </c>
      <c r="T675" s="80" t="n">
        <v>0.300644082139047</v>
      </c>
      <c r="U675" s="80" t="n">
        <v>1.08329069003272</v>
      </c>
    </row>
    <row r="676" customFormat="false" ht="15" hidden="false" customHeight="false" outlineLevel="0" collapsed="false">
      <c r="A676" s="73" t="s">
        <v>94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5.66280974</v>
      </c>
      <c r="I676" s="76" t="n">
        <v>313.2561948</v>
      </c>
      <c r="J676" s="77" t="n">
        <v>0</v>
      </c>
      <c r="K676" s="78" t="n">
        <v>-0.732029550721191</v>
      </c>
      <c r="L676" s="78" t="n">
        <v>0</v>
      </c>
      <c r="M676" s="79" t="n">
        <v>-0.732029550721191</v>
      </c>
      <c r="N676" s="77" t="n">
        <v>0</v>
      </c>
      <c r="O676" s="78" t="n">
        <v>-0.171499809005637</v>
      </c>
      <c r="P676" s="78" t="n">
        <v>0</v>
      </c>
      <c r="Q676" s="79" t="n">
        <v>-0.171499809005637</v>
      </c>
      <c r="R676" s="80" t="n">
        <v>0.597432673564472</v>
      </c>
      <c r="S676" s="80" t="n">
        <v>0.863658889230542</v>
      </c>
      <c r="T676" s="80" t="n">
        <v>0.597432673564472</v>
      </c>
      <c r="U676" s="80" t="n">
        <v>0.863658889230542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409133127466</v>
      </c>
      <c r="L677" s="78" t="n">
        <v>0</v>
      </c>
      <c r="M677" s="79" t="n">
        <v>-2.0409133127466</v>
      </c>
      <c r="N677" s="77" t="n">
        <v>0</v>
      </c>
      <c r="O677" s="78" t="n">
        <v>0.0674575266058567</v>
      </c>
      <c r="P677" s="78" t="n">
        <v>0</v>
      </c>
      <c r="Q677" s="79" t="n">
        <v>0.0674575266058567</v>
      </c>
      <c r="R677" s="80" t="n">
        <v>0.300644082139047</v>
      </c>
      <c r="S677" s="80" t="n">
        <v>1.08329069003272</v>
      </c>
      <c r="T677" s="80" t="n">
        <v>0.300644082139047</v>
      </c>
      <c r="U677" s="80" t="n">
        <v>1.08329069003272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409133127466</v>
      </c>
      <c r="L678" s="78" t="n">
        <v>0</v>
      </c>
      <c r="M678" s="79" t="n">
        <v>-2.0409133127466</v>
      </c>
      <c r="N678" s="77" t="n">
        <v>0</v>
      </c>
      <c r="O678" s="78" t="n">
        <v>0.0674575266058567</v>
      </c>
      <c r="P678" s="78" t="n">
        <v>0</v>
      </c>
      <c r="Q678" s="79" t="n">
        <v>0.0674575266058567</v>
      </c>
      <c r="R678" s="80" t="n">
        <v>0.300644082139047</v>
      </c>
      <c r="S678" s="80" t="n">
        <v>1.08329069003272</v>
      </c>
      <c r="T678" s="80" t="n">
        <v>0.300644082139047</v>
      </c>
      <c r="U678" s="80" t="n">
        <v>1.08329069003272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409133127466</v>
      </c>
      <c r="L679" s="78" t="n">
        <v>0</v>
      </c>
      <c r="M679" s="79" t="n">
        <v>-2.0409133127466</v>
      </c>
      <c r="N679" s="77" t="n">
        <v>0</v>
      </c>
      <c r="O679" s="78" t="n">
        <v>0.0674575266058567</v>
      </c>
      <c r="P679" s="78" t="n">
        <v>0</v>
      </c>
      <c r="Q679" s="79" t="n">
        <v>0.0674575266058567</v>
      </c>
      <c r="R679" s="80" t="n">
        <v>0.300644082139047</v>
      </c>
      <c r="S679" s="80" t="n">
        <v>1.08329069003272</v>
      </c>
      <c r="T679" s="80" t="n">
        <v>0.300644082139047</v>
      </c>
      <c r="U679" s="80" t="n">
        <v>1.08329069003272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409133127466</v>
      </c>
      <c r="L680" s="78" t="n">
        <v>0</v>
      </c>
      <c r="M680" s="79" t="n">
        <v>-2.0409133127466</v>
      </c>
      <c r="N680" s="77" t="n">
        <v>0</v>
      </c>
      <c r="O680" s="78" t="n">
        <v>0.0674575266058567</v>
      </c>
      <c r="P680" s="78" t="n">
        <v>0</v>
      </c>
      <c r="Q680" s="79" t="n">
        <v>0.0674575266058567</v>
      </c>
      <c r="R680" s="80" t="n">
        <v>0.300644082139047</v>
      </c>
      <c r="S680" s="80" t="n">
        <v>1.08329069003272</v>
      </c>
      <c r="T680" s="80" t="n">
        <v>0.300644082139047</v>
      </c>
      <c r="U680" s="80" t="n">
        <v>1.08329069003272</v>
      </c>
    </row>
    <row r="681" customFormat="false" ht="15" hidden="false" customHeight="false" outlineLevel="0" collapsed="false">
      <c r="A681" s="73" t="s">
        <v>94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1.32561948</v>
      </c>
      <c r="I681" s="76" t="n">
        <v>626.5123896</v>
      </c>
      <c r="J681" s="77" t="n">
        <v>0</v>
      </c>
      <c r="K681" s="78" t="n">
        <v>-0.732029550721191</v>
      </c>
      <c r="L681" s="78" t="n">
        <v>0</v>
      </c>
      <c r="M681" s="79" t="n">
        <v>-0.732029550721191</v>
      </c>
      <c r="N681" s="77" t="n">
        <v>0</v>
      </c>
      <c r="O681" s="78" t="n">
        <v>-0.171499809005637</v>
      </c>
      <c r="P681" s="78" t="n">
        <v>0</v>
      </c>
      <c r="Q681" s="79" t="n">
        <v>-0.171499809005637</v>
      </c>
      <c r="R681" s="80" t="n">
        <v>0.597432673564472</v>
      </c>
      <c r="S681" s="80" t="n">
        <v>0.863658889230542</v>
      </c>
      <c r="T681" s="80" t="n">
        <v>0.597432673564472</v>
      </c>
      <c r="U681" s="80" t="n">
        <v>0.863658889230542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409133127466</v>
      </c>
      <c r="L682" s="78" t="n">
        <v>0</v>
      </c>
      <c r="M682" s="79" t="n">
        <v>-2.0409133127466</v>
      </c>
      <c r="N682" s="77" t="n">
        <v>0</v>
      </c>
      <c r="O682" s="78" t="n">
        <v>0.0674575266058567</v>
      </c>
      <c r="P682" s="78" t="n">
        <v>0</v>
      </c>
      <c r="Q682" s="79" t="n">
        <v>0.0674575266058567</v>
      </c>
      <c r="R682" s="80" t="n">
        <v>0.300644082139047</v>
      </c>
      <c r="S682" s="80" t="n">
        <v>1.08329069003272</v>
      </c>
      <c r="T682" s="80" t="n">
        <v>0.300644082139047</v>
      </c>
      <c r="U682" s="80" t="n">
        <v>1.08329069003272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409133127466</v>
      </c>
      <c r="L683" s="78" t="n">
        <v>0</v>
      </c>
      <c r="M683" s="79" t="n">
        <v>-2.0409133127466</v>
      </c>
      <c r="N683" s="77" t="n">
        <v>0</v>
      </c>
      <c r="O683" s="78" t="n">
        <v>0.0674575266058567</v>
      </c>
      <c r="P683" s="78" t="n">
        <v>0</v>
      </c>
      <c r="Q683" s="79" t="n">
        <v>0.0674575266058567</v>
      </c>
      <c r="R683" s="80" t="n">
        <v>0.300644082139047</v>
      </c>
      <c r="S683" s="80" t="n">
        <v>1.08329069003272</v>
      </c>
      <c r="T683" s="80" t="n">
        <v>0.300644082139047</v>
      </c>
      <c r="U683" s="80" t="n">
        <v>1.08329069003272</v>
      </c>
    </row>
    <row r="684" customFormat="false" ht="15" hidden="false" customHeight="false" outlineLevel="0" collapsed="false">
      <c r="A684" s="73" t="s">
        <v>92</v>
      </c>
      <c r="B684" s="74" t="n">
        <v>0.00336798</v>
      </c>
      <c r="C684" s="74" t="n">
        <v>0.00030648618</v>
      </c>
      <c r="D684" s="74"/>
      <c r="E684" s="20" t="n">
        <v>0.00336798</v>
      </c>
      <c r="F684" s="75" t="n">
        <v>55.46991618</v>
      </c>
      <c r="G684" s="75" t="n">
        <v>1109.3983236</v>
      </c>
      <c r="H684" s="75" t="n">
        <v>10.65919743</v>
      </c>
      <c r="I684" s="76" t="n">
        <v>213.1839486</v>
      </c>
      <c r="J684" s="77" t="n">
        <v>-0.144508490241748</v>
      </c>
      <c r="K684" s="78" t="n">
        <v>-1.08129180838693</v>
      </c>
      <c r="L684" s="78" t="n">
        <v>-0.144508490241748</v>
      </c>
      <c r="M684" s="79" t="n">
        <v>-1.08129180838693</v>
      </c>
      <c r="N684" s="77" t="n">
        <v>0.0760542008295435</v>
      </c>
      <c r="O684" s="78" t="n">
        <v>0.569079257646564</v>
      </c>
      <c r="P684" s="78" t="n">
        <v>0.0760542008295435</v>
      </c>
      <c r="Q684" s="79" t="n">
        <v>0.569079257646564</v>
      </c>
      <c r="R684" s="80" t="n">
        <v>0.471956894684648</v>
      </c>
      <c r="S684" s="80" t="n">
        <v>2.43213984268421</v>
      </c>
      <c r="T684" s="80" t="n">
        <v>0.471956894684648</v>
      </c>
      <c r="U684" s="80" t="n">
        <v>2.43213984268421</v>
      </c>
    </row>
    <row r="685" customFormat="false" ht="15" hidden="false" customHeight="false" outlineLevel="0" collapsed="false">
      <c r="A685" s="73" t="s">
        <v>95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1.13360576</v>
      </c>
      <c r="I685" s="76" t="n">
        <v>122.46966336</v>
      </c>
      <c r="J685" s="77" t="n">
        <v>0</v>
      </c>
      <c r="K685" s="78" t="n">
        <v>0.265154866118213</v>
      </c>
      <c r="L685" s="78" t="n">
        <v>0</v>
      </c>
      <c r="M685" s="79" t="n">
        <v>0.265154866118213</v>
      </c>
      <c r="N685" s="77" t="n">
        <v>0</v>
      </c>
      <c r="O685" s="78" t="n">
        <v>0.518522638828405</v>
      </c>
      <c r="P685" s="78" t="n">
        <v>0</v>
      </c>
      <c r="Q685" s="79" t="n">
        <v>0.518522638828405</v>
      </c>
      <c r="R685" s="80" t="n">
        <v>1.43311279113005</v>
      </c>
      <c r="S685" s="80" t="n">
        <v>2.44499816868428</v>
      </c>
      <c r="T685" s="80" t="n">
        <v>1.43311279113005</v>
      </c>
      <c r="U685" s="80" t="n">
        <v>2.44499816868428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409133127466</v>
      </c>
      <c r="L686" s="78" t="n">
        <v>0</v>
      </c>
      <c r="M686" s="79" t="n">
        <v>-2.0409133127466</v>
      </c>
      <c r="N686" s="77" t="n">
        <v>0</v>
      </c>
      <c r="O686" s="78" t="n">
        <v>0.0674575266058567</v>
      </c>
      <c r="P686" s="78" t="n">
        <v>0</v>
      </c>
      <c r="Q686" s="79" t="n">
        <v>0.0674575266058567</v>
      </c>
      <c r="R686" s="80" t="n">
        <v>0.300644082139047</v>
      </c>
      <c r="S686" s="80" t="n">
        <v>1.08329069003272</v>
      </c>
      <c r="T686" s="80" t="n">
        <v>0.300644082139047</v>
      </c>
      <c r="U686" s="80" t="n">
        <v>1.08329069003272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409133127466</v>
      </c>
      <c r="L687" s="78" t="n">
        <v>0</v>
      </c>
      <c r="M687" s="79" t="n">
        <v>-2.0409133127466</v>
      </c>
      <c r="N687" s="77" t="n">
        <v>0</v>
      </c>
      <c r="O687" s="78" t="n">
        <v>0.0674575266058567</v>
      </c>
      <c r="P687" s="78" t="n">
        <v>0</v>
      </c>
      <c r="Q687" s="79" t="n">
        <v>0.0674575266058567</v>
      </c>
      <c r="R687" s="80" t="n">
        <v>0.300644082139047</v>
      </c>
      <c r="S687" s="80" t="n">
        <v>1.08329069003272</v>
      </c>
      <c r="T687" s="80" t="n">
        <v>0.300644082139047</v>
      </c>
      <c r="U687" s="80" t="n">
        <v>1.08329069003272</v>
      </c>
    </row>
    <row r="688" customFormat="false" ht="15" hidden="false" customHeight="false" outlineLevel="0" collapsed="false">
      <c r="A688" s="73" t="s">
        <v>95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1.13360576</v>
      </c>
      <c r="I688" s="76" t="n">
        <v>122.46966336</v>
      </c>
      <c r="J688" s="77" t="n">
        <v>0</v>
      </c>
      <c r="K688" s="78" t="n">
        <v>0.265154866118213</v>
      </c>
      <c r="L688" s="78" t="n">
        <v>0</v>
      </c>
      <c r="M688" s="79" t="n">
        <v>0.265154866118213</v>
      </c>
      <c r="N688" s="77" t="n">
        <v>0</v>
      </c>
      <c r="O688" s="78" t="n">
        <v>0.518522638828405</v>
      </c>
      <c r="P688" s="78" t="n">
        <v>0</v>
      </c>
      <c r="Q688" s="79" t="n">
        <v>0.518522638828405</v>
      </c>
      <c r="R688" s="80" t="n">
        <v>1.43311279113005</v>
      </c>
      <c r="S688" s="80" t="n">
        <v>2.44499816868428</v>
      </c>
      <c r="T688" s="80" t="n">
        <v>1.43311279113005</v>
      </c>
      <c r="U688" s="80" t="n">
        <v>2.44499816868428</v>
      </c>
    </row>
    <row r="689" customFormat="false" ht="15" hidden="false" customHeight="false" outlineLevel="0" collapsed="false">
      <c r="A689" s="73" t="s">
        <v>94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5.66280974</v>
      </c>
      <c r="I689" s="76" t="n">
        <v>313.2561948</v>
      </c>
      <c r="J689" s="77" t="n">
        <v>0</v>
      </c>
      <c r="K689" s="78" t="n">
        <v>-0.732029550721191</v>
      </c>
      <c r="L689" s="78" t="n">
        <v>0</v>
      </c>
      <c r="M689" s="79" t="n">
        <v>-0.732029550721191</v>
      </c>
      <c r="N689" s="77" t="n">
        <v>0</v>
      </c>
      <c r="O689" s="78" t="n">
        <v>-0.171499809005637</v>
      </c>
      <c r="P689" s="78" t="n">
        <v>0</v>
      </c>
      <c r="Q689" s="79" t="n">
        <v>-0.171499809005637</v>
      </c>
      <c r="R689" s="80" t="n">
        <v>0.597432673564472</v>
      </c>
      <c r="S689" s="80" t="n">
        <v>0.863658889230542</v>
      </c>
      <c r="T689" s="80" t="n">
        <v>0.597432673564472</v>
      </c>
      <c r="U689" s="80" t="n">
        <v>0.863658889230542</v>
      </c>
    </row>
    <row r="690" customFormat="false" ht="15" hidden="false" customHeight="false" outlineLevel="0" collapsed="false">
      <c r="A690" s="73" t="s">
        <v>92</v>
      </c>
      <c r="B690" s="74" t="n">
        <v>0.00693</v>
      </c>
      <c r="C690" s="74" t="n">
        <v>0.00063063</v>
      </c>
      <c r="D690" s="74"/>
      <c r="E690" s="20" t="n">
        <v>0.00693</v>
      </c>
      <c r="F690" s="75" t="n">
        <v>114.13563</v>
      </c>
      <c r="G690" s="75" t="n">
        <v>2282.7126</v>
      </c>
      <c r="H690" s="75" t="n">
        <v>21.932505</v>
      </c>
      <c r="I690" s="76" t="n">
        <v>438.6501</v>
      </c>
      <c r="J690" s="77" t="n">
        <v>-0.144508490241748</v>
      </c>
      <c r="K690" s="78" t="n">
        <v>-1.08129180838693</v>
      </c>
      <c r="L690" s="78" t="n">
        <v>-0.144508490241748</v>
      </c>
      <c r="M690" s="79" t="n">
        <v>-1.08129180838693</v>
      </c>
      <c r="N690" s="77" t="n">
        <v>0.0760542008295435</v>
      </c>
      <c r="O690" s="78" t="n">
        <v>0.569079257646564</v>
      </c>
      <c r="P690" s="78" t="n">
        <v>0.0760542008295435</v>
      </c>
      <c r="Q690" s="79" t="n">
        <v>0.569079257646564</v>
      </c>
      <c r="R690" s="80" t="n">
        <v>0.471956894684648</v>
      </c>
      <c r="S690" s="80" t="n">
        <v>2.43213984268421</v>
      </c>
      <c r="T690" s="80" t="n">
        <v>0.471956894684648</v>
      </c>
      <c r="U690" s="80" t="n">
        <v>2.43213984268421</v>
      </c>
    </row>
    <row r="691" customFormat="false" ht="15" hidden="false" customHeight="false" outlineLevel="0" collapsed="false">
      <c r="A691" s="73" t="s">
        <v>95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1.13360576</v>
      </c>
      <c r="I691" s="76" t="n">
        <v>122.46966336</v>
      </c>
      <c r="J691" s="77" t="n">
        <v>0</v>
      </c>
      <c r="K691" s="78" t="n">
        <v>0.265154866118213</v>
      </c>
      <c r="L691" s="78" t="n">
        <v>0</v>
      </c>
      <c r="M691" s="79" t="n">
        <v>0.265154866118213</v>
      </c>
      <c r="N691" s="77" t="n">
        <v>0</v>
      </c>
      <c r="O691" s="78" t="n">
        <v>0.518522638828405</v>
      </c>
      <c r="P691" s="78" t="n">
        <v>0</v>
      </c>
      <c r="Q691" s="79" t="n">
        <v>0.518522638828405</v>
      </c>
      <c r="R691" s="80" t="n">
        <v>1.43311279113005</v>
      </c>
      <c r="S691" s="80" t="n">
        <v>2.44499816868428</v>
      </c>
      <c r="T691" s="80" t="n">
        <v>1.43311279113005</v>
      </c>
      <c r="U691" s="80" t="n">
        <v>2.44499816868428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409133127466</v>
      </c>
      <c r="L692" s="78" t="n">
        <v>0</v>
      </c>
      <c r="M692" s="79" t="n">
        <v>-2.0409133127466</v>
      </c>
      <c r="N692" s="77" t="n">
        <v>0</v>
      </c>
      <c r="O692" s="78" t="n">
        <v>0.0674575266058567</v>
      </c>
      <c r="P692" s="78" t="n">
        <v>0</v>
      </c>
      <c r="Q692" s="79" t="n">
        <v>0.0674575266058567</v>
      </c>
      <c r="R692" s="80" t="n">
        <v>0.300644082139047</v>
      </c>
      <c r="S692" s="80" t="n">
        <v>1.08329069003272</v>
      </c>
      <c r="T692" s="80" t="n">
        <v>0.300644082139047</v>
      </c>
      <c r="U692" s="80" t="n">
        <v>1.08329069003272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49937253873367</v>
      </c>
      <c r="L693" s="78" t="n">
        <v>0</v>
      </c>
      <c r="M693" s="79" t="n">
        <v>-8.49937253873367</v>
      </c>
      <c r="N693" s="77" t="n">
        <v>0</v>
      </c>
      <c r="O693" s="78" t="n">
        <v>-0.278446875338349</v>
      </c>
      <c r="P693" s="78" t="n">
        <v>0</v>
      </c>
      <c r="Q693" s="79" t="n">
        <v>-0.278446875338349</v>
      </c>
      <c r="R693" s="80" t="n">
        <v>0.0935679963277693</v>
      </c>
      <c r="S693" s="80" t="n">
        <v>0.759089230572813</v>
      </c>
      <c r="T693" s="80" t="n">
        <v>0.0935679963277693</v>
      </c>
      <c r="U693" s="80" t="n">
        <v>0.759089230572813</v>
      </c>
    </row>
    <row r="694" customFormat="false" ht="15" hidden="false" customHeight="false" outlineLevel="0" collapsed="false">
      <c r="A694" s="73" t="s">
        <v>95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13360576</v>
      </c>
      <c r="I694" s="76" t="n">
        <v>122.46966336</v>
      </c>
      <c r="J694" s="77" t="n">
        <v>0</v>
      </c>
      <c r="K694" s="78" t="n">
        <v>0.265154866118213</v>
      </c>
      <c r="L694" s="78" t="n">
        <v>0</v>
      </c>
      <c r="M694" s="79" t="n">
        <v>0.265154866118213</v>
      </c>
      <c r="N694" s="77" t="n">
        <v>0</v>
      </c>
      <c r="O694" s="78" t="n">
        <v>0.518522638828405</v>
      </c>
      <c r="P694" s="78" t="n">
        <v>0</v>
      </c>
      <c r="Q694" s="79" t="n">
        <v>0.518522638828405</v>
      </c>
      <c r="R694" s="80" t="n">
        <v>1.43311279113005</v>
      </c>
      <c r="S694" s="80" t="n">
        <v>2.44499816868428</v>
      </c>
      <c r="T694" s="80" t="n">
        <v>1.43311279113005</v>
      </c>
      <c r="U694" s="80" t="n">
        <v>2.44499816868428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409133127466</v>
      </c>
      <c r="L695" s="78" t="n">
        <v>0</v>
      </c>
      <c r="M695" s="79" t="n">
        <v>-2.0409133127466</v>
      </c>
      <c r="N695" s="77" t="n">
        <v>0</v>
      </c>
      <c r="O695" s="78" t="n">
        <v>0.0674575266058567</v>
      </c>
      <c r="P695" s="78" t="n">
        <v>0</v>
      </c>
      <c r="Q695" s="79" t="n">
        <v>0.0674575266058567</v>
      </c>
      <c r="R695" s="80" t="n">
        <v>0.300644082139047</v>
      </c>
      <c r="S695" s="80" t="n">
        <v>1.08329069003272</v>
      </c>
      <c r="T695" s="80" t="n">
        <v>0.300644082139047</v>
      </c>
      <c r="U695" s="80" t="n">
        <v>1.08329069003272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409133127466</v>
      </c>
      <c r="L696" s="78" t="n">
        <v>0</v>
      </c>
      <c r="M696" s="79" t="n">
        <v>-2.0409133127466</v>
      </c>
      <c r="N696" s="77" t="n">
        <v>0</v>
      </c>
      <c r="O696" s="78" t="n">
        <v>0.0674575266058567</v>
      </c>
      <c r="P696" s="78" t="n">
        <v>0</v>
      </c>
      <c r="Q696" s="79" t="n">
        <v>0.0674575266058567</v>
      </c>
      <c r="R696" s="80" t="n">
        <v>0.300644082139047</v>
      </c>
      <c r="S696" s="80" t="n">
        <v>1.08329069003272</v>
      </c>
      <c r="T696" s="80" t="n">
        <v>0.300644082139047</v>
      </c>
      <c r="U696" s="80" t="n">
        <v>1.08329069003272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409133127466</v>
      </c>
      <c r="L697" s="78" t="n">
        <v>0</v>
      </c>
      <c r="M697" s="79" t="n">
        <v>-2.0409133127466</v>
      </c>
      <c r="N697" s="77" t="n">
        <v>0</v>
      </c>
      <c r="O697" s="78" t="n">
        <v>0.0674575266058567</v>
      </c>
      <c r="P697" s="78" t="n">
        <v>0</v>
      </c>
      <c r="Q697" s="79" t="n">
        <v>0.0674575266058567</v>
      </c>
      <c r="R697" s="80" t="n">
        <v>0.300644082139047</v>
      </c>
      <c r="S697" s="80" t="n">
        <v>1.08329069003272</v>
      </c>
      <c r="T697" s="80" t="n">
        <v>0.300644082139047</v>
      </c>
      <c r="U697" s="80" t="n">
        <v>1.08329069003272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409133127466</v>
      </c>
      <c r="L698" s="78" t="n">
        <v>0</v>
      </c>
      <c r="M698" s="79" t="n">
        <v>-2.0409133127466</v>
      </c>
      <c r="N698" s="77" t="n">
        <v>0</v>
      </c>
      <c r="O698" s="78" t="n">
        <v>0.0674575266058567</v>
      </c>
      <c r="P698" s="78" t="n">
        <v>0</v>
      </c>
      <c r="Q698" s="79" t="n">
        <v>0.0674575266058567</v>
      </c>
      <c r="R698" s="80" t="n">
        <v>0.300644082139047</v>
      </c>
      <c r="S698" s="80" t="n">
        <v>1.08329069003272</v>
      </c>
      <c r="T698" s="80" t="n">
        <v>0.300644082139047</v>
      </c>
      <c r="U698" s="80" t="n">
        <v>1.08329069003272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409133127466</v>
      </c>
      <c r="L699" s="78" t="n">
        <v>0</v>
      </c>
      <c r="M699" s="79" t="n">
        <v>-2.0409133127466</v>
      </c>
      <c r="N699" s="77" t="n">
        <v>0</v>
      </c>
      <c r="O699" s="78" t="n">
        <v>0.0674575266058567</v>
      </c>
      <c r="P699" s="78" t="n">
        <v>0</v>
      </c>
      <c r="Q699" s="79" t="n">
        <v>0.0674575266058567</v>
      </c>
      <c r="R699" s="80" t="n">
        <v>0.300644082139047</v>
      </c>
      <c r="S699" s="80" t="n">
        <v>1.08329069003272</v>
      </c>
      <c r="T699" s="80" t="n">
        <v>0.300644082139047</v>
      </c>
      <c r="U699" s="80" t="n">
        <v>1.08329069003272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9937253873367</v>
      </c>
      <c r="L700" s="78" t="n">
        <v>0</v>
      </c>
      <c r="M700" s="79" t="n">
        <v>-8.49937253873367</v>
      </c>
      <c r="N700" s="77" t="n">
        <v>0</v>
      </c>
      <c r="O700" s="78" t="n">
        <v>-0.278446875338349</v>
      </c>
      <c r="P700" s="78" t="n">
        <v>0</v>
      </c>
      <c r="Q700" s="79" t="n">
        <v>-0.278446875338349</v>
      </c>
      <c r="R700" s="80" t="n">
        <v>0.0935679963277693</v>
      </c>
      <c r="S700" s="80" t="n">
        <v>0.759089230572813</v>
      </c>
      <c r="T700" s="80" t="n">
        <v>0.0935679963277693</v>
      </c>
      <c r="U700" s="80" t="n">
        <v>0.759089230572813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409133127466</v>
      </c>
      <c r="L701" s="78" t="n">
        <v>0</v>
      </c>
      <c r="M701" s="79" t="n">
        <v>-2.0409133127466</v>
      </c>
      <c r="N701" s="77" t="n">
        <v>0</v>
      </c>
      <c r="O701" s="78" t="n">
        <v>0.0674575266058567</v>
      </c>
      <c r="P701" s="78" t="n">
        <v>0</v>
      </c>
      <c r="Q701" s="79" t="n">
        <v>0.0674575266058567</v>
      </c>
      <c r="R701" s="80" t="n">
        <v>0.300644082139047</v>
      </c>
      <c r="S701" s="80" t="n">
        <v>1.08329069003272</v>
      </c>
      <c r="T701" s="80" t="n">
        <v>0.300644082139047</v>
      </c>
      <c r="U701" s="80" t="n">
        <v>1.08329069003272</v>
      </c>
    </row>
    <row r="702" customFormat="false" ht="15" hidden="false" customHeight="false" outlineLevel="0" collapsed="false">
      <c r="A702" s="73" t="s">
        <v>95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65154866118213</v>
      </c>
      <c r="L702" s="78" t="n">
        <v>0</v>
      </c>
      <c r="M702" s="79" t="n">
        <v>0.265154866118213</v>
      </c>
      <c r="N702" s="77" t="n">
        <v>0</v>
      </c>
      <c r="O702" s="78" t="n">
        <v>0.518522638828405</v>
      </c>
      <c r="P702" s="78" t="n">
        <v>0</v>
      </c>
      <c r="Q702" s="79" t="n">
        <v>0.518522638828405</v>
      </c>
      <c r="R702" s="80" t="n">
        <v>1.43311279113005</v>
      </c>
      <c r="S702" s="80" t="n">
        <v>2.44499816868428</v>
      </c>
      <c r="T702" s="80" t="n">
        <v>1.43311279113005</v>
      </c>
      <c r="U702" s="80" t="n">
        <v>2.44499816868428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409133127466</v>
      </c>
      <c r="L703" s="78" t="n">
        <v>0</v>
      </c>
      <c r="M703" s="79" t="n">
        <v>-2.0409133127466</v>
      </c>
      <c r="N703" s="77" t="n">
        <v>0</v>
      </c>
      <c r="O703" s="78" t="n">
        <v>0.0674575266058567</v>
      </c>
      <c r="P703" s="78" t="n">
        <v>0</v>
      </c>
      <c r="Q703" s="79" t="n">
        <v>0.0674575266058567</v>
      </c>
      <c r="R703" s="80" t="n">
        <v>0.300644082139047</v>
      </c>
      <c r="S703" s="80" t="n">
        <v>1.08329069003272</v>
      </c>
      <c r="T703" s="80" t="n">
        <v>0.300644082139047</v>
      </c>
      <c r="U703" s="80" t="n">
        <v>1.08329069003272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409133127466</v>
      </c>
      <c r="L704" s="78" t="n">
        <v>0</v>
      </c>
      <c r="M704" s="79" t="n">
        <v>-2.0409133127466</v>
      </c>
      <c r="N704" s="77" t="n">
        <v>0</v>
      </c>
      <c r="O704" s="78" t="n">
        <v>0.0674575266058567</v>
      </c>
      <c r="P704" s="78" t="n">
        <v>0</v>
      </c>
      <c r="Q704" s="79" t="n">
        <v>0.0674575266058567</v>
      </c>
      <c r="R704" s="80" t="n">
        <v>0.300644082139047</v>
      </c>
      <c r="S704" s="80" t="n">
        <v>1.08329069003272</v>
      </c>
      <c r="T704" s="80" t="n">
        <v>0.300644082139047</v>
      </c>
      <c r="U704" s="80" t="n">
        <v>1.08329069003272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9937253873367</v>
      </c>
      <c r="L705" s="78" t="n">
        <v>0</v>
      </c>
      <c r="M705" s="79" t="n">
        <v>-8.49937253873367</v>
      </c>
      <c r="N705" s="77" t="n">
        <v>0</v>
      </c>
      <c r="O705" s="78" t="n">
        <v>-0.278446875338349</v>
      </c>
      <c r="P705" s="78" t="n">
        <v>0</v>
      </c>
      <c r="Q705" s="79" t="n">
        <v>-0.278446875338349</v>
      </c>
      <c r="R705" s="80" t="n">
        <v>0.0935679963277693</v>
      </c>
      <c r="S705" s="80" t="n">
        <v>0.759089230572813</v>
      </c>
      <c r="T705" s="80" t="n">
        <v>0.0935679963277693</v>
      </c>
      <c r="U705" s="80" t="n">
        <v>0.759089230572813</v>
      </c>
    </row>
    <row r="706" customFormat="false" ht="15" hidden="false" customHeight="false" outlineLevel="0" collapsed="false">
      <c r="A706" s="73" t="s">
        <v>92</v>
      </c>
      <c r="B706" s="74" t="n">
        <v>0.00510048</v>
      </c>
      <c r="C706" s="74" t="n">
        <v>0.00046414368</v>
      </c>
      <c r="D706" s="74"/>
      <c r="E706" s="20" t="n">
        <v>0.00510048</v>
      </c>
      <c r="F706" s="75" t="n">
        <v>84.00382368</v>
      </c>
      <c r="G706" s="75" t="n">
        <v>1680.0764736</v>
      </c>
      <c r="H706" s="75" t="n">
        <v>16.14232368</v>
      </c>
      <c r="I706" s="76" t="n">
        <v>322.8464736</v>
      </c>
      <c r="J706" s="77" t="n">
        <v>-0.144508490241748</v>
      </c>
      <c r="K706" s="78" t="n">
        <v>-1.08129180838693</v>
      </c>
      <c r="L706" s="78" t="n">
        <v>-0.144508490241748</v>
      </c>
      <c r="M706" s="79" t="n">
        <v>-1.08129180838693</v>
      </c>
      <c r="N706" s="77" t="n">
        <v>0.0760542008295435</v>
      </c>
      <c r="O706" s="78" t="n">
        <v>0.569079257646564</v>
      </c>
      <c r="P706" s="78" t="n">
        <v>0.0760542008295435</v>
      </c>
      <c r="Q706" s="79" t="n">
        <v>0.569079257646564</v>
      </c>
      <c r="R706" s="80" t="n">
        <v>0.471956894684648</v>
      </c>
      <c r="S706" s="80" t="n">
        <v>2.43213984268421</v>
      </c>
      <c r="T706" s="80" t="n">
        <v>0.471956894684648</v>
      </c>
      <c r="U706" s="80" t="n">
        <v>2.43213984268421</v>
      </c>
    </row>
    <row r="707" customFormat="false" ht="15" hidden="false" customHeight="false" outlineLevel="0" collapsed="false">
      <c r="A707" s="73" t="s">
        <v>96</v>
      </c>
      <c r="B707" s="74" t="n">
        <v>0.053166176</v>
      </c>
      <c r="C707" s="74" t="n">
        <v>0.004838122016</v>
      </c>
      <c r="D707" s="74"/>
      <c r="E707" s="20" t="n">
        <v>0.053166176</v>
      </c>
      <c r="F707" s="75" t="n">
        <v>118.788439</v>
      </c>
      <c r="G707" s="75" t="n">
        <v>2375.76878</v>
      </c>
      <c r="H707" s="75" t="n">
        <v>28.4920972</v>
      </c>
      <c r="I707" s="76" t="n">
        <v>569.841944</v>
      </c>
      <c r="J707" s="77" t="n">
        <v>0.0551119452159727</v>
      </c>
      <c r="K707" s="78" t="n">
        <v>0.358892355217036</v>
      </c>
      <c r="L707" s="78" t="n">
        <v>0.0551119452159727</v>
      </c>
      <c r="M707" s="79" t="n">
        <v>0.358892355217036</v>
      </c>
      <c r="N707" s="77" t="n">
        <v>0.128501031312165</v>
      </c>
      <c r="O707" s="78" t="n">
        <v>0.836806568788555</v>
      </c>
      <c r="P707" s="78" t="n">
        <v>0.128501031312165</v>
      </c>
      <c r="Q707" s="79" t="n">
        <v>0.836806568788555</v>
      </c>
      <c r="R707" s="80" t="n">
        <v>1.59072087087277</v>
      </c>
      <c r="S707" s="80" t="n">
        <v>7.45506763656052</v>
      </c>
      <c r="T707" s="80" t="n">
        <v>1.59072087087277</v>
      </c>
      <c r="U707" s="80" t="n">
        <v>7.45506763656052</v>
      </c>
    </row>
    <row r="708" customFormat="false" ht="15" hidden="false" customHeight="false" outlineLevel="0" collapsed="false">
      <c r="A708" s="73" t="s">
        <v>94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5.66280974</v>
      </c>
      <c r="I708" s="76" t="n">
        <v>313.2561948</v>
      </c>
      <c r="J708" s="77" t="n">
        <v>0</v>
      </c>
      <c r="K708" s="78" t="n">
        <v>-0.732029550721191</v>
      </c>
      <c r="L708" s="78" t="n">
        <v>0</v>
      </c>
      <c r="M708" s="79" t="n">
        <v>-0.732029550721191</v>
      </c>
      <c r="N708" s="77" t="n">
        <v>0</v>
      </c>
      <c r="O708" s="78" t="n">
        <v>-0.171499809005637</v>
      </c>
      <c r="P708" s="78" t="n">
        <v>0</v>
      </c>
      <c r="Q708" s="79" t="n">
        <v>-0.171499809005637</v>
      </c>
      <c r="R708" s="80" t="n">
        <v>0.597432673564472</v>
      </c>
      <c r="S708" s="80" t="n">
        <v>0.863658889230542</v>
      </c>
      <c r="T708" s="80" t="n">
        <v>0.597432673564472</v>
      </c>
      <c r="U708" s="80" t="n">
        <v>0.863658889230542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409133127466</v>
      </c>
      <c r="L709" s="78" t="n">
        <v>0</v>
      </c>
      <c r="M709" s="79" t="n">
        <v>-2.0409133127466</v>
      </c>
      <c r="N709" s="77" t="n">
        <v>0</v>
      </c>
      <c r="O709" s="78" t="n">
        <v>0.0674575266058567</v>
      </c>
      <c r="P709" s="78" t="n">
        <v>0</v>
      </c>
      <c r="Q709" s="79" t="n">
        <v>0.0674575266058567</v>
      </c>
      <c r="R709" s="80" t="n">
        <v>0.300644082139047</v>
      </c>
      <c r="S709" s="80" t="n">
        <v>1.08329069003272</v>
      </c>
      <c r="T709" s="80" t="n">
        <v>0.300644082139047</v>
      </c>
      <c r="U709" s="80" t="n">
        <v>1.08329069003272</v>
      </c>
    </row>
    <row r="710" customFormat="false" ht="15" hidden="false" customHeight="false" outlineLevel="0" collapsed="false">
      <c r="A710" s="73" t="s">
        <v>95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1.13360576</v>
      </c>
      <c r="I710" s="76" t="n">
        <v>122.46966336</v>
      </c>
      <c r="J710" s="77" t="n">
        <v>0</v>
      </c>
      <c r="K710" s="78" t="n">
        <v>0.265154866118213</v>
      </c>
      <c r="L710" s="78" t="n">
        <v>0</v>
      </c>
      <c r="M710" s="79" t="n">
        <v>0.265154866118213</v>
      </c>
      <c r="N710" s="77" t="n">
        <v>0</v>
      </c>
      <c r="O710" s="78" t="n">
        <v>0.518522638828405</v>
      </c>
      <c r="P710" s="78" t="n">
        <v>0</v>
      </c>
      <c r="Q710" s="79" t="n">
        <v>0.518522638828405</v>
      </c>
      <c r="R710" s="80" t="n">
        <v>1.43311279113005</v>
      </c>
      <c r="S710" s="80" t="n">
        <v>2.44499816868428</v>
      </c>
      <c r="T710" s="80" t="n">
        <v>1.43311279113005</v>
      </c>
      <c r="U710" s="80" t="n">
        <v>2.44499816868428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409133127466</v>
      </c>
      <c r="L711" s="78" t="n">
        <v>0</v>
      </c>
      <c r="M711" s="79" t="n">
        <v>-2.0409133127466</v>
      </c>
      <c r="N711" s="77" t="n">
        <v>0</v>
      </c>
      <c r="O711" s="78" t="n">
        <v>0.0674575266058567</v>
      </c>
      <c r="P711" s="78" t="n">
        <v>0</v>
      </c>
      <c r="Q711" s="79" t="n">
        <v>0.0674575266058567</v>
      </c>
      <c r="R711" s="80" t="n">
        <v>0.300644082139047</v>
      </c>
      <c r="S711" s="80" t="n">
        <v>1.08329069003272</v>
      </c>
      <c r="T711" s="80" t="n">
        <v>0.300644082139047</v>
      </c>
      <c r="U711" s="80" t="n">
        <v>1.08329069003272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9937253873367</v>
      </c>
      <c r="L712" s="78" t="n">
        <v>0</v>
      </c>
      <c r="M712" s="79" t="n">
        <v>-8.49937253873367</v>
      </c>
      <c r="N712" s="77" t="n">
        <v>0</v>
      </c>
      <c r="O712" s="78" t="n">
        <v>-0.278446875338349</v>
      </c>
      <c r="P712" s="78" t="n">
        <v>0</v>
      </c>
      <c r="Q712" s="79" t="n">
        <v>-0.278446875338349</v>
      </c>
      <c r="R712" s="80" t="n">
        <v>0.0935679963277693</v>
      </c>
      <c r="S712" s="80" t="n">
        <v>0.759089230572813</v>
      </c>
      <c r="T712" s="80" t="n">
        <v>0.0935679963277693</v>
      </c>
      <c r="U712" s="80" t="n">
        <v>0.759089230572813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409133127466</v>
      </c>
      <c r="L713" s="78" t="n">
        <v>0</v>
      </c>
      <c r="M713" s="79" t="n">
        <v>-2.0409133127466</v>
      </c>
      <c r="N713" s="77" t="n">
        <v>0</v>
      </c>
      <c r="O713" s="78" t="n">
        <v>0.0674575266058567</v>
      </c>
      <c r="P713" s="78" t="n">
        <v>0</v>
      </c>
      <c r="Q713" s="79" t="n">
        <v>0.0674575266058567</v>
      </c>
      <c r="R713" s="80" t="n">
        <v>0.300644082139047</v>
      </c>
      <c r="S713" s="80" t="n">
        <v>1.08329069003272</v>
      </c>
      <c r="T713" s="80" t="n">
        <v>0.300644082139047</v>
      </c>
      <c r="U713" s="80" t="n">
        <v>1.08329069003272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409133127466</v>
      </c>
      <c r="L714" s="78" t="n">
        <v>0</v>
      </c>
      <c r="M714" s="79" t="n">
        <v>-2.0409133127466</v>
      </c>
      <c r="N714" s="77" t="n">
        <v>0</v>
      </c>
      <c r="O714" s="78" t="n">
        <v>0.0674575266058567</v>
      </c>
      <c r="P714" s="78" t="n">
        <v>0</v>
      </c>
      <c r="Q714" s="79" t="n">
        <v>0.0674575266058567</v>
      </c>
      <c r="R714" s="80" t="n">
        <v>0.300644082139047</v>
      </c>
      <c r="S714" s="80" t="n">
        <v>1.08329069003272</v>
      </c>
      <c r="T714" s="80" t="n">
        <v>0.300644082139047</v>
      </c>
      <c r="U714" s="80" t="n">
        <v>1.08329069003272</v>
      </c>
    </row>
    <row r="715" customFormat="false" ht="15" hidden="false" customHeight="false" outlineLevel="0" collapsed="false">
      <c r="A715" s="73" t="s">
        <v>94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5.66280974</v>
      </c>
      <c r="I715" s="76" t="n">
        <v>313.2561948</v>
      </c>
      <c r="J715" s="77" t="n">
        <v>0</v>
      </c>
      <c r="K715" s="78" t="n">
        <v>-0.732029550721191</v>
      </c>
      <c r="L715" s="78" t="n">
        <v>0</v>
      </c>
      <c r="M715" s="79" t="n">
        <v>-0.732029550721191</v>
      </c>
      <c r="N715" s="77" t="n">
        <v>0</v>
      </c>
      <c r="O715" s="78" t="n">
        <v>-0.171499809005637</v>
      </c>
      <c r="P715" s="78" t="n">
        <v>0</v>
      </c>
      <c r="Q715" s="79" t="n">
        <v>-0.171499809005637</v>
      </c>
      <c r="R715" s="80" t="n">
        <v>0.597432673564472</v>
      </c>
      <c r="S715" s="80" t="n">
        <v>0.863658889230542</v>
      </c>
      <c r="T715" s="80" t="n">
        <v>0.597432673564472</v>
      </c>
      <c r="U715" s="80" t="n">
        <v>0.863658889230542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409133127466</v>
      </c>
      <c r="L716" s="78" t="n">
        <v>0</v>
      </c>
      <c r="M716" s="79" t="n">
        <v>-2.0409133127466</v>
      </c>
      <c r="N716" s="77" t="n">
        <v>0</v>
      </c>
      <c r="O716" s="78" t="n">
        <v>0.0674575266058567</v>
      </c>
      <c r="P716" s="78" t="n">
        <v>0</v>
      </c>
      <c r="Q716" s="79" t="n">
        <v>0.0674575266058567</v>
      </c>
      <c r="R716" s="80" t="n">
        <v>0.300644082139047</v>
      </c>
      <c r="S716" s="80" t="n">
        <v>1.08329069003272</v>
      </c>
      <c r="T716" s="80" t="n">
        <v>0.300644082139047</v>
      </c>
      <c r="U716" s="80" t="n">
        <v>1.08329069003272</v>
      </c>
    </row>
    <row r="717" customFormat="false" ht="15" hidden="false" customHeight="false" outlineLevel="0" collapsed="false">
      <c r="A717" s="73" t="s">
        <v>92</v>
      </c>
      <c r="B717" s="74" t="n">
        <v>0.012474</v>
      </c>
      <c r="C717" s="74" t="n">
        <v>0.001135134</v>
      </c>
      <c r="D717" s="74"/>
      <c r="E717" s="20" t="n">
        <v>0.012474</v>
      </c>
      <c r="F717" s="75" t="n">
        <v>205.444134</v>
      </c>
      <c r="G717" s="75" t="n">
        <v>4108.88268</v>
      </c>
      <c r="H717" s="75" t="n">
        <v>39.478509</v>
      </c>
      <c r="I717" s="76" t="n">
        <v>789.57018</v>
      </c>
      <c r="J717" s="77" t="n">
        <v>-0.144508490241748</v>
      </c>
      <c r="K717" s="78" t="n">
        <v>-1.08129180838693</v>
      </c>
      <c r="L717" s="78" t="n">
        <v>-0.144508490241748</v>
      </c>
      <c r="M717" s="79" t="n">
        <v>-1.08129180838693</v>
      </c>
      <c r="N717" s="77" t="n">
        <v>0.0760542008295435</v>
      </c>
      <c r="O717" s="78" t="n">
        <v>0.569079257646564</v>
      </c>
      <c r="P717" s="78" t="n">
        <v>0.0760542008295435</v>
      </c>
      <c r="Q717" s="79" t="n">
        <v>0.569079257646564</v>
      </c>
      <c r="R717" s="80" t="n">
        <v>0.471956894684648</v>
      </c>
      <c r="S717" s="80" t="n">
        <v>2.4321398426842</v>
      </c>
      <c r="T717" s="80" t="n">
        <v>0.471956894684648</v>
      </c>
      <c r="U717" s="80" t="n">
        <v>2.4321398426842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409133127466</v>
      </c>
      <c r="L718" s="78" t="n">
        <v>0</v>
      </c>
      <c r="M718" s="79" t="n">
        <v>-2.0409133127466</v>
      </c>
      <c r="N718" s="77" t="n">
        <v>0</v>
      </c>
      <c r="O718" s="78" t="n">
        <v>0.0674575266058567</v>
      </c>
      <c r="P718" s="78" t="n">
        <v>0</v>
      </c>
      <c r="Q718" s="79" t="n">
        <v>0.0674575266058567</v>
      </c>
      <c r="R718" s="80" t="n">
        <v>0.300644082139047</v>
      </c>
      <c r="S718" s="80" t="n">
        <v>1.08329069003272</v>
      </c>
      <c r="T718" s="80" t="n">
        <v>0.300644082139047</v>
      </c>
      <c r="U718" s="80" t="n">
        <v>1.08329069003272</v>
      </c>
    </row>
    <row r="719" customFormat="false" ht="15" hidden="false" customHeight="false" outlineLevel="0" collapsed="false">
      <c r="A719" s="73" t="s">
        <v>92</v>
      </c>
      <c r="B719" s="74" t="n">
        <v>0.0038115</v>
      </c>
      <c r="C719" s="74" t="n">
        <v>0.0003468465</v>
      </c>
      <c r="D719" s="74"/>
      <c r="E719" s="20" t="n">
        <v>0.0038115</v>
      </c>
      <c r="F719" s="75" t="n">
        <v>62.7745965</v>
      </c>
      <c r="G719" s="75" t="n">
        <v>1255.49193</v>
      </c>
      <c r="H719" s="75" t="n">
        <v>12.06287775</v>
      </c>
      <c r="I719" s="76" t="n">
        <v>241.257555</v>
      </c>
      <c r="J719" s="77" t="n">
        <v>-0.144508490241748</v>
      </c>
      <c r="K719" s="78" t="n">
        <v>-1.08129180838693</v>
      </c>
      <c r="L719" s="78" t="n">
        <v>-0.144508490241748</v>
      </c>
      <c r="M719" s="79" t="n">
        <v>-1.08129180838693</v>
      </c>
      <c r="N719" s="77" t="n">
        <v>0.0760542008295435</v>
      </c>
      <c r="O719" s="78" t="n">
        <v>0.569079257646564</v>
      </c>
      <c r="P719" s="78" t="n">
        <v>0.0760542008295435</v>
      </c>
      <c r="Q719" s="79" t="n">
        <v>0.569079257646564</v>
      </c>
      <c r="R719" s="80" t="n">
        <v>0.471956894684648</v>
      </c>
      <c r="S719" s="80" t="n">
        <v>2.43213984268421</v>
      </c>
      <c r="T719" s="80" t="n">
        <v>0.471956894684648</v>
      </c>
      <c r="U719" s="80" t="n">
        <v>2.43213984268421</v>
      </c>
    </row>
    <row r="720" customFormat="false" ht="15" hidden="false" customHeight="false" outlineLevel="0" collapsed="false">
      <c r="A720" s="73" t="s">
        <v>96</v>
      </c>
      <c r="B720" s="74" t="n">
        <v>0.036308608</v>
      </c>
      <c r="C720" s="74" t="n">
        <v>0.003304083328</v>
      </c>
      <c r="D720" s="74"/>
      <c r="E720" s="20" t="n">
        <v>0.036308608</v>
      </c>
      <c r="F720" s="75" t="n">
        <v>81.123812</v>
      </c>
      <c r="G720" s="75" t="n">
        <v>1622.47624</v>
      </c>
      <c r="H720" s="75" t="n">
        <v>19.4580176</v>
      </c>
      <c r="I720" s="76" t="n">
        <v>389.160352</v>
      </c>
      <c r="J720" s="77" t="n">
        <v>0.0551119452159728</v>
      </c>
      <c r="K720" s="78" t="n">
        <v>0.358892355217036</v>
      </c>
      <c r="L720" s="78" t="n">
        <v>0.0551119452159728</v>
      </c>
      <c r="M720" s="79" t="n">
        <v>0.358892355217036</v>
      </c>
      <c r="N720" s="77" t="n">
        <v>0.128501031312165</v>
      </c>
      <c r="O720" s="78" t="n">
        <v>0.836806568788554</v>
      </c>
      <c r="P720" s="78" t="n">
        <v>0.128501031312165</v>
      </c>
      <c r="Q720" s="79" t="n">
        <v>0.836806568788554</v>
      </c>
      <c r="R720" s="80" t="n">
        <v>1.59072087087277</v>
      </c>
      <c r="S720" s="80" t="n">
        <v>7.45506763656053</v>
      </c>
      <c r="T720" s="80" t="n">
        <v>1.59072087087277</v>
      </c>
      <c r="U720" s="80" t="n">
        <v>7.45506763656053</v>
      </c>
    </row>
    <row r="721" customFormat="false" ht="15" hidden="false" customHeight="false" outlineLevel="0" collapsed="false">
      <c r="A721" s="73" t="s">
        <v>95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1.13360576</v>
      </c>
      <c r="I721" s="76" t="n">
        <v>122.46966336</v>
      </c>
      <c r="J721" s="77" t="n">
        <v>0</v>
      </c>
      <c r="K721" s="78" t="n">
        <v>0.275033558183962</v>
      </c>
      <c r="L721" s="78" t="n">
        <v>0</v>
      </c>
      <c r="M721" s="79" t="n">
        <v>0.275033558183962</v>
      </c>
      <c r="N721" s="77" t="n">
        <v>0</v>
      </c>
      <c r="O721" s="78" t="n">
        <v>0.528401330894155</v>
      </c>
      <c r="P721" s="78" t="n">
        <v>0</v>
      </c>
      <c r="Q721" s="79" t="n">
        <v>0.528401330894155</v>
      </c>
      <c r="R721" s="80" t="n">
        <v>1.44924897582825</v>
      </c>
      <c r="S721" s="80" t="n">
        <v>2.4725277129608</v>
      </c>
      <c r="T721" s="80" t="n">
        <v>1.44924897582825</v>
      </c>
      <c r="U721" s="80" t="n">
        <v>2.4725277129608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9937253873367</v>
      </c>
      <c r="L722" s="78" t="n">
        <v>0</v>
      </c>
      <c r="M722" s="79" t="n">
        <v>-8.49937253873367</v>
      </c>
      <c r="N722" s="77" t="n">
        <v>0</v>
      </c>
      <c r="O722" s="78" t="n">
        <v>-0.278446875338349</v>
      </c>
      <c r="P722" s="78" t="n">
        <v>0</v>
      </c>
      <c r="Q722" s="79" t="n">
        <v>-0.278446875338349</v>
      </c>
      <c r="R722" s="80" t="n">
        <v>0.0935679963277693</v>
      </c>
      <c r="S722" s="80" t="n">
        <v>0.759089230572813</v>
      </c>
      <c r="T722" s="80" t="n">
        <v>0.0935679963277693</v>
      </c>
      <c r="U722" s="80" t="n">
        <v>0.759089230572813</v>
      </c>
    </row>
    <row r="723" customFormat="false" ht="15" hidden="false" customHeight="false" outlineLevel="0" collapsed="false">
      <c r="A723" s="73" t="s">
        <v>9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5.66280974</v>
      </c>
      <c r="I723" s="76" t="n">
        <v>313.2561948</v>
      </c>
      <c r="J723" s="77" t="n">
        <v>0</v>
      </c>
      <c r="K723" s="78" t="n">
        <v>-0.732029550721191</v>
      </c>
      <c r="L723" s="78" t="n">
        <v>0</v>
      </c>
      <c r="M723" s="79" t="n">
        <v>-0.732029550721191</v>
      </c>
      <c r="N723" s="77" t="n">
        <v>0</v>
      </c>
      <c r="O723" s="78" t="n">
        <v>-0.171499809005637</v>
      </c>
      <c r="P723" s="78" t="n">
        <v>0</v>
      </c>
      <c r="Q723" s="79" t="n">
        <v>-0.171499809005637</v>
      </c>
      <c r="R723" s="80" t="n">
        <v>0.597432673564472</v>
      </c>
      <c r="S723" s="80" t="n">
        <v>0.863658889230542</v>
      </c>
      <c r="T723" s="80" t="n">
        <v>0.597432673564472</v>
      </c>
      <c r="U723" s="80" t="n">
        <v>0.863658889230542</v>
      </c>
    </row>
    <row r="724" customFormat="false" ht="15" hidden="false" customHeight="false" outlineLevel="0" collapsed="false">
      <c r="A724" s="73" t="s">
        <v>95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3360576</v>
      </c>
      <c r="I724" s="76" t="n">
        <v>122.46966336</v>
      </c>
      <c r="J724" s="77" t="n">
        <v>0</v>
      </c>
      <c r="K724" s="78" t="n">
        <v>0.265154866118213</v>
      </c>
      <c r="L724" s="78" t="n">
        <v>0</v>
      </c>
      <c r="M724" s="79" t="n">
        <v>0.265154866118213</v>
      </c>
      <c r="N724" s="77" t="n">
        <v>0</v>
      </c>
      <c r="O724" s="78" t="n">
        <v>0.518522638828405</v>
      </c>
      <c r="P724" s="78" t="n">
        <v>0</v>
      </c>
      <c r="Q724" s="79" t="n">
        <v>0.518522638828405</v>
      </c>
      <c r="R724" s="80" t="n">
        <v>1.43311279113005</v>
      </c>
      <c r="S724" s="80" t="n">
        <v>2.44499816868428</v>
      </c>
      <c r="T724" s="80" t="n">
        <v>1.43311279113005</v>
      </c>
      <c r="U724" s="80" t="n">
        <v>2.44499816868428</v>
      </c>
    </row>
    <row r="725" customFormat="false" ht="15" hidden="false" customHeight="false" outlineLevel="0" collapsed="false">
      <c r="A725" s="73" t="s">
        <v>95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1.13360576</v>
      </c>
      <c r="I725" s="76" t="n">
        <v>122.46966336</v>
      </c>
      <c r="J725" s="77" t="n">
        <v>0</v>
      </c>
      <c r="K725" s="78" t="n">
        <v>0.265154866118213</v>
      </c>
      <c r="L725" s="78" t="n">
        <v>0</v>
      </c>
      <c r="M725" s="79" t="n">
        <v>0.265154866118213</v>
      </c>
      <c r="N725" s="77" t="n">
        <v>0</v>
      </c>
      <c r="O725" s="78" t="n">
        <v>0.518522638828405</v>
      </c>
      <c r="P725" s="78" t="n">
        <v>0</v>
      </c>
      <c r="Q725" s="79" t="n">
        <v>0.518522638828405</v>
      </c>
      <c r="R725" s="80" t="n">
        <v>1.43311279113005</v>
      </c>
      <c r="S725" s="80" t="n">
        <v>2.44499816868428</v>
      </c>
      <c r="T725" s="80" t="n">
        <v>1.43311279113005</v>
      </c>
      <c r="U725" s="80" t="n">
        <v>2.44499816868428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5.66280974</v>
      </c>
      <c r="I726" s="76" t="n">
        <v>313.2561948</v>
      </c>
      <c r="J726" s="77" t="n">
        <v>0</v>
      </c>
      <c r="K726" s="78" t="n">
        <v>-0.732029550721191</v>
      </c>
      <c r="L726" s="78" t="n">
        <v>0</v>
      </c>
      <c r="M726" s="79" t="n">
        <v>-0.732029550721191</v>
      </c>
      <c r="N726" s="77" t="n">
        <v>0</v>
      </c>
      <c r="O726" s="78" t="n">
        <v>-0.171499809005637</v>
      </c>
      <c r="P726" s="78" t="n">
        <v>0</v>
      </c>
      <c r="Q726" s="79" t="n">
        <v>-0.171499809005637</v>
      </c>
      <c r="R726" s="80" t="n">
        <v>0.597432673564472</v>
      </c>
      <c r="S726" s="80" t="n">
        <v>0.863658889230542</v>
      </c>
      <c r="T726" s="80" t="n">
        <v>0.597432673564472</v>
      </c>
      <c r="U726" s="80" t="n">
        <v>0.863658889230542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409133127466</v>
      </c>
      <c r="L727" s="78" t="n">
        <v>0</v>
      </c>
      <c r="M727" s="79" t="n">
        <v>-2.0409133127466</v>
      </c>
      <c r="N727" s="77" t="n">
        <v>0</v>
      </c>
      <c r="O727" s="78" t="n">
        <v>0.0674575266058567</v>
      </c>
      <c r="P727" s="78" t="n">
        <v>0</v>
      </c>
      <c r="Q727" s="79" t="n">
        <v>0.0674575266058567</v>
      </c>
      <c r="R727" s="80" t="n">
        <v>0.300644082139047</v>
      </c>
      <c r="S727" s="80" t="n">
        <v>1.08329069003272</v>
      </c>
      <c r="T727" s="80" t="n">
        <v>0.300644082139047</v>
      </c>
      <c r="U727" s="80" t="n">
        <v>1.08329069003272</v>
      </c>
    </row>
    <row r="728" customFormat="false" ht="15" hidden="false" customHeight="false" outlineLevel="0" collapsed="false">
      <c r="A728" s="73" t="s">
        <v>92</v>
      </c>
      <c r="B728" s="74" t="n">
        <v>0.01386</v>
      </c>
      <c r="C728" s="74" t="n">
        <v>0.00126126</v>
      </c>
      <c r="D728" s="74"/>
      <c r="E728" s="20" t="n">
        <v>0.01386</v>
      </c>
      <c r="F728" s="75" t="n">
        <v>228.27126</v>
      </c>
      <c r="G728" s="75" t="n">
        <v>4565.4252</v>
      </c>
      <c r="H728" s="75" t="n">
        <v>43.86501</v>
      </c>
      <c r="I728" s="76" t="n">
        <v>877.3002</v>
      </c>
      <c r="J728" s="77" t="n">
        <v>-0.144508490241748</v>
      </c>
      <c r="K728" s="78" t="n">
        <v>-1.08129180838693</v>
      </c>
      <c r="L728" s="78" t="n">
        <v>-0.144508490241748</v>
      </c>
      <c r="M728" s="79" t="n">
        <v>-1.08129180838693</v>
      </c>
      <c r="N728" s="77" t="n">
        <v>0.0760542008295435</v>
      </c>
      <c r="O728" s="78" t="n">
        <v>0.569079257646564</v>
      </c>
      <c r="P728" s="78" t="n">
        <v>0.0760542008295435</v>
      </c>
      <c r="Q728" s="79" t="n">
        <v>0.569079257646564</v>
      </c>
      <c r="R728" s="80" t="n">
        <v>0.471956894684648</v>
      </c>
      <c r="S728" s="80" t="n">
        <v>2.43213984268421</v>
      </c>
      <c r="T728" s="80" t="n">
        <v>0.471956894684648</v>
      </c>
      <c r="U728" s="80" t="n">
        <v>2.43213984268421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409133127466</v>
      </c>
      <c r="L729" s="78" t="n">
        <v>0</v>
      </c>
      <c r="M729" s="79" t="n">
        <v>-2.0409133127466</v>
      </c>
      <c r="N729" s="77" t="n">
        <v>0</v>
      </c>
      <c r="O729" s="78" t="n">
        <v>0.0674575266058567</v>
      </c>
      <c r="P729" s="78" t="n">
        <v>0</v>
      </c>
      <c r="Q729" s="79" t="n">
        <v>0.0674575266058567</v>
      </c>
      <c r="R729" s="80" t="n">
        <v>0.300644082139047</v>
      </c>
      <c r="S729" s="80" t="n">
        <v>1.08329069003272</v>
      </c>
      <c r="T729" s="80" t="n">
        <v>0.300644082139047</v>
      </c>
      <c r="U729" s="80" t="n">
        <v>1.08329069003272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409133127466</v>
      </c>
      <c r="L730" s="78" t="n">
        <v>0</v>
      </c>
      <c r="M730" s="79" t="n">
        <v>-2.0409133127466</v>
      </c>
      <c r="N730" s="77" t="n">
        <v>0</v>
      </c>
      <c r="O730" s="78" t="n">
        <v>0.0674575266058567</v>
      </c>
      <c r="P730" s="78" t="n">
        <v>0</v>
      </c>
      <c r="Q730" s="79" t="n">
        <v>0.0674575266058567</v>
      </c>
      <c r="R730" s="80" t="n">
        <v>0.300644082139047</v>
      </c>
      <c r="S730" s="80" t="n">
        <v>1.08329069003272</v>
      </c>
      <c r="T730" s="80" t="n">
        <v>0.300644082139047</v>
      </c>
      <c r="U730" s="80" t="n">
        <v>1.08329069003272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409133127466</v>
      </c>
      <c r="L731" s="78" t="n">
        <v>0</v>
      </c>
      <c r="M731" s="79" t="n">
        <v>-2.0409133127466</v>
      </c>
      <c r="N731" s="77" t="n">
        <v>0</v>
      </c>
      <c r="O731" s="78" t="n">
        <v>0.0674575266058567</v>
      </c>
      <c r="P731" s="78" t="n">
        <v>0</v>
      </c>
      <c r="Q731" s="79" t="n">
        <v>0.0674575266058567</v>
      </c>
      <c r="R731" s="80" t="n">
        <v>0.300644082139047</v>
      </c>
      <c r="S731" s="80" t="n">
        <v>1.08329069003272</v>
      </c>
      <c r="T731" s="80" t="n">
        <v>0.300644082139047</v>
      </c>
      <c r="U731" s="80" t="n">
        <v>1.08329069003272</v>
      </c>
    </row>
    <row r="732" customFormat="false" ht="15" hidden="false" customHeight="false" outlineLevel="0" collapsed="false">
      <c r="A732" s="73" t="s">
        <v>96</v>
      </c>
      <c r="B732" s="74" t="n">
        <v>0.1600172224</v>
      </c>
      <c r="C732" s="74" t="n">
        <v>0.0145615672384</v>
      </c>
      <c r="D732" s="74"/>
      <c r="E732" s="20" t="n">
        <v>0.1600172224</v>
      </c>
      <c r="F732" s="75" t="n">
        <v>357.5242286</v>
      </c>
      <c r="G732" s="75" t="n">
        <v>7150.484572</v>
      </c>
      <c r="H732" s="75" t="n">
        <v>85.75426328</v>
      </c>
      <c r="I732" s="76" t="n">
        <v>1715.0852656</v>
      </c>
      <c r="J732" s="77" t="n">
        <v>0.0551119452159728</v>
      </c>
      <c r="K732" s="78" t="n">
        <v>0.358892355217036</v>
      </c>
      <c r="L732" s="78" t="n">
        <v>0.0551119452159728</v>
      </c>
      <c r="M732" s="79" t="n">
        <v>0.358892355217036</v>
      </c>
      <c r="N732" s="77" t="n">
        <v>0.128501031312165</v>
      </c>
      <c r="O732" s="78" t="n">
        <v>0.836806568788554</v>
      </c>
      <c r="P732" s="78" t="n">
        <v>0.128501031312165</v>
      </c>
      <c r="Q732" s="79" t="n">
        <v>0.836806568788554</v>
      </c>
      <c r="R732" s="80" t="n">
        <v>1.59072087087277</v>
      </c>
      <c r="S732" s="80" t="n">
        <v>7.45506763656053</v>
      </c>
      <c r="T732" s="80" t="n">
        <v>1.59072087087277</v>
      </c>
      <c r="U732" s="80" t="n">
        <v>7.45506763656053</v>
      </c>
    </row>
    <row r="733" customFormat="false" ht="15" hidden="false" customHeight="false" outlineLevel="0" collapsed="false">
      <c r="A733" s="73" t="s">
        <v>93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49937253873367</v>
      </c>
      <c r="L733" s="78" t="n">
        <v>0</v>
      </c>
      <c r="M733" s="79" t="n">
        <v>-8.49937253873367</v>
      </c>
      <c r="N733" s="77" t="n">
        <v>0</v>
      </c>
      <c r="O733" s="78" t="n">
        <v>-0.278446875338349</v>
      </c>
      <c r="P733" s="78" t="n">
        <v>0</v>
      </c>
      <c r="Q733" s="79" t="n">
        <v>-0.278446875338349</v>
      </c>
      <c r="R733" s="80" t="n">
        <v>0.0935679963277693</v>
      </c>
      <c r="S733" s="80" t="n">
        <v>0.759089230572813</v>
      </c>
      <c r="T733" s="80" t="n">
        <v>0.0935679963277693</v>
      </c>
      <c r="U733" s="80" t="n">
        <v>0.759089230572813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49937253873367</v>
      </c>
      <c r="L734" s="78" t="n">
        <v>0</v>
      </c>
      <c r="M734" s="79" t="n">
        <v>-8.49937253873367</v>
      </c>
      <c r="N734" s="77" t="n">
        <v>0</v>
      </c>
      <c r="O734" s="78" t="n">
        <v>-0.278446875338349</v>
      </c>
      <c r="P734" s="78" t="n">
        <v>0</v>
      </c>
      <c r="Q734" s="79" t="n">
        <v>-0.278446875338349</v>
      </c>
      <c r="R734" s="80" t="n">
        <v>0.0935679963277693</v>
      </c>
      <c r="S734" s="80" t="n">
        <v>0.759089230572813</v>
      </c>
      <c r="T734" s="80" t="n">
        <v>0.0935679963277693</v>
      </c>
      <c r="U734" s="80" t="n">
        <v>0.759089230572813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409133127466</v>
      </c>
      <c r="L735" s="78" t="n">
        <v>0</v>
      </c>
      <c r="M735" s="79" t="n">
        <v>-2.0409133127466</v>
      </c>
      <c r="N735" s="77" t="n">
        <v>0</v>
      </c>
      <c r="O735" s="78" t="n">
        <v>0.0674575266058567</v>
      </c>
      <c r="P735" s="78" t="n">
        <v>0</v>
      </c>
      <c r="Q735" s="79" t="n">
        <v>0.0674575266058567</v>
      </c>
      <c r="R735" s="80" t="n">
        <v>0.300644082139047</v>
      </c>
      <c r="S735" s="80" t="n">
        <v>1.08329069003272</v>
      </c>
      <c r="T735" s="80" t="n">
        <v>0.300644082139047</v>
      </c>
      <c r="U735" s="80" t="n">
        <v>1.08329069003272</v>
      </c>
    </row>
    <row r="736" customFormat="false" ht="15" hidden="false" customHeight="false" outlineLevel="0" collapsed="false">
      <c r="A736" s="73" t="s">
        <v>95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1.13360576</v>
      </c>
      <c r="I736" s="76" t="n">
        <v>122.46966336</v>
      </c>
      <c r="J736" s="77" t="n">
        <v>0</v>
      </c>
      <c r="K736" s="78" t="n">
        <v>0.265154866118213</v>
      </c>
      <c r="L736" s="78" t="n">
        <v>0</v>
      </c>
      <c r="M736" s="79" t="n">
        <v>0.265154866118213</v>
      </c>
      <c r="N736" s="77" t="n">
        <v>0</v>
      </c>
      <c r="O736" s="78" t="n">
        <v>0.518522638828405</v>
      </c>
      <c r="P736" s="78" t="n">
        <v>0</v>
      </c>
      <c r="Q736" s="79" t="n">
        <v>0.518522638828405</v>
      </c>
      <c r="R736" s="80" t="n">
        <v>1.43311279113005</v>
      </c>
      <c r="S736" s="80" t="n">
        <v>2.44499816868428</v>
      </c>
      <c r="T736" s="80" t="n">
        <v>1.43311279113005</v>
      </c>
      <c r="U736" s="80" t="n">
        <v>2.44499816868428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49937253873367</v>
      </c>
      <c r="L737" s="78" t="n">
        <v>0</v>
      </c>
      <c r="M737" s="79" t="n">
        <v>-8.49937253873367</v>
      </c>
      <c r="N737" s="77" t="n">
        <v>0</v>
      </c>
      <c r="O737" s="78" t="n">
        <v>-0.278446875338349</v>
      </c>
      <c r="P737" s="78" t="n">
        <v>0</v>
      </c>
      <c r="Q737" s="79" t="n">
        <v>-0.278446875338349</v>
      </c>
      <c r="R737" s="80" t="n">
        <v>0.0935679963277693</v>
      </c>
      <c r="S737" s="80" t="n">
        <v>0.759089230572813</v>
      </c>
      <c r="T737" s="80" t="n">
        <v>0.0935679963277693</v>
      </c>
      <c r="U737" s="80" t="n">
        <v>0.759089230572813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409133127466</v>
      </c>
      <c r="L738" s="78" t="n">
        <v>0</v>
      </c>
      <c r="M738" s="79" t="n">
        <v>-2.0409133127466</v>
      </c>
      <c r="N738" s="77" t="n">
        <v>0</v>
      </c>
      <c r="O738" s="78" t="n">
        <v>0.0674575266058567</v>
      </c>
      <c r="P738" s="78" t="n">
        <v>0</v>
      </c>
      <c r="Q738" s="79" t="n">
        <v>0.0674575266058567</v>
      </c>
      <c r="R738" s="80" t="n">
        <v>0.300644082139047</v>
      </c>
      <c r="S738" s="80" t="n">
        <v>1.08329069003272</v>
      </c>
      <c r="T738" s="80" t="n">
        <v>0.300644082139047</v>
      </c>
      <c r="U738" s="80" t="n">
        <v>1.08329069003272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409133127466</v>
      </c>
      <c r="L739" s="78" t="n">
        <v>0</v>
      </c>
      <c r="M739" s="79" t="n">
        <v>-2.0409133127466</v>
      </c>
      <c r="N739" s="77" t="n">
        <v>0</v>
      </c>
      <c r="O739" s="78" t="n">
        <v>0.0674575266058567</v>
      </c>
      <c r="P739" s="78" t="n">
        <v>0</v>
      </c>
      <c r="Q739" s="79" t="n">
        <v>0.0674575266058567</v>
      </c>
      <c r="R739" s="80" t="n">
        <v>0.300644082139047</v>
      </c>
      <c r="S739" s="80" t="n">
        <v>1.08329069003272</v>
      </c>
      <c r="T739" s="80" t="n">
        <v>0.300644082139047</v>
      </c>
      <c r="U739" s="80" t="n">
        <v>1.08329069003272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49937253873367</v>
      </c>
      <c r="L740" s="78" t="n">
        <v>0</v>
      </c>
      <c r="M740" s="79" t="n">
        <v>-8.49937253873367</v>
      </c>
      <c r="N740" s="77" t="n">
        <v>0</v>
      </c>
      <c r="O740" s="78" t="n">
        <v>-0.278446875338349</v>
      </c>
      <c r="P740" s="78" t="n">
        <v>0</v>
      </c>
      <c r="Q740" s="79" t="n">
        <v>-0.278446875338349</v>
      </c>
      <c r="R740" s="80" t="n">
        <v>0.0935679963277693</v>
      </c>
      <c r="S740" s="80" t="n">
        <v>0.759089230572813</v>
      </c>
      <c r="T740" s="80" t="n">
        <v>0.0935679963277693</v>
      </c>
      <c r="U740" s="80" t="n">
        <v>0.759089230572813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9937253873367</v>
      </c>
      <c r="L741" s="78" t="n">
        <v>0</v>
      </c>
      <c r="M741" s="79" t="n">
        <v>-8.49937253873367</v>
      </c>
      <c r="N741" s="77" t="n">
        <v>0</v>
      </c>
      <c r="O741" s="78" t="n">
        <v>-0.278446875338349</v>
      </c>
      <c r="P741" s="78" t="n">
        <v>0</v>
      </c>
      <c r="Q741" s="79" t="n">
        <v>-0.278446875338349</v>
      </c>
      <c r="R741" s="80" t="n">
        <v>0.0935679963277693</v>
      </c>
      <c r="S741" s="80" t="n">
        <v>0.759089230572813</v>
      </c>
      <c r="T741" s="80" t="n">
        <v>0.0935679963277693</v>
      </c>
      <c r="U741" s="80" t="n">
        <v>0.759089230572813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409133127466</v>
      </c>
      <c r="L742" s="78" t="n">
        <v>0</v>
      </c>
      <c r="M742" s="79" t="n">
        <v>-2.0409133127466</v>
      </c>
      <c r="N742" s="77" t="n">
        <v>0</v>
      </c>
      <c r="O742" s="78" t="n">
        <v>0.0674575266058567</v>
      </c>
      <c r="P742" s="78" t="n">
        <v>0</v>
      </c>
      <c r="Q742" s="79" t="n">
        <v>0.0674575266058567</v>
      </c>
      <c r="R742" s="80" t="n">
        <v>0.300644082139047</v>
      </c>
      <c r="S742" s="80" t="n">
        <v>1.08329069003272</v>
      </c>
      <c r="T742" s="80" t="n">
        <v>0.300644082139047</v>
      </c>
      <c r="U742" s="80" t="n">
        <v>1.08329069003272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409133127466</v>
      </c>
      <c r="L743" s="78" t="n">
        <v>0</v>
      </c>
      <c r="M743" s="79" t="n">
        <v>-2.0409133127466</v>
      </c>
      <c r="N743" s="77" t="n">
        <v>0</v>
      </c>
      <c r="O743" s="78" t="n">
        <v>0.0674575266058567</v>
      </c>
      <c r="P743" s="78" t="n">
        <v>0</v>
      </c>
      <c r="Q743" s="79" t="n">
        <v>0.0674575266058567</v>
      </c>
      <c r="R743" s="80" t="n">
        <v>0.300644082139047</v>
      </c>
      <c r="S743" s="80" t="n">
        <v>1.08329069003272</v>
      </c>
      <c r="T743" s="80" t="n">
        <v>0.300644082139047</v>
      </c>
      <c r="U743" s="80" t="n">
        <v>1.08329069003272</v>
      </c>
    </row>
    <row r="744" customFormat="false" ht="15" hidden="false" customHeight="false" outlineLevel="0" collapsed="false">
      <c r="A744" s="73" t="s">
        <v>92</v>
      </c>
      <c r="B744" s="74" t="n">
        <v>0.01457379</v>
      </c>
      <c r="C744" s="74" t="n">
        <v>0.00132621489</v>
      </c>
      <c r="D744" s="74"/>
      <c r="E744" s="20" t="n">
        <v>0.01457379</v>
      </c>
      <c r="F744" s="75" t="n">
        <v>240.02722989</v>
      </c>
      <c r="G744" s="75" t="n">
        <v>4800.5445978</v>
      </c>
      <c r="H744" s="75" t="n">
        <v>46.124058015</v>
      </c>
      <c r="I744" s="76" t="n">
        <v>922.4811603</v>
      </c>
      <c r="J744" s="77" t="n">
        <v>-0.144508490241748</v>
      </c>
      <c r="K744" s="78" t="n">
        <v>-1.08129180838693</v>
      </c>
      <c r="L744" s="78" t="n">
        <v>-0.144508490241748</v>
      </c>
      <c r="M744" s="79" t="n">
        <v>-1.08129180838693</v>
      </c>
      <c r="N744" s="77" t="n">
        <v>0.0760542008295435</v>
      </c>
      <c r="O744" s="78" t="n">
        <v>0.569079257646564</v>
      </c>
      <c r="P744" s="78" t="n">
        <v>0.0760542008295435</v>
      </c>
      <c r="Q744" s="79" t="n">
        <v>0.569079257646564</v>
      </c>
      <c r="R744" s="80" t="n">
        <v>0.471956894684648</v>
      </c>
      <c r="S744" s="80" t="n">
        <v>2.43213984268421</v>
      </c>
      <c r="T744" s="80" t="n">
        <v>0.471956894684648</v>
      </c>
      <c r="U744" s="80" t="n">
        <v>2.43213984268421</v>
      </c>
    </row>
    <row r="745" customFormat="false" ht="15" hidden="false" customHeight="false" outlineLevel="0" collapsed="false">
      <c r="A745" s="73" t="s">
        <v>94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5.66280974</v>
      </c>
      <c r="I745" s="76" t="n">
        <v>313.2561948</v>
      </c>
      <c r="J745" s="77" t="n">
        <v>0</v>
      </c>
      <c r="K745" s="78" t="n">
        <v>-0.732029550721191</v>
      </c>
      <c r="L745" s="78" t="n">
        <v>0</v>
      </c>
      <c r="M745" s="79" t="n">
        <v>-0.732029550721191</v>
      </c>
      <c r="N745" s="77" t="n">
        <v>0</v>
      </c>
      <c r="O745" s="78" t="n">
        <v>-0.171499809005637</v>
      </c>
      <c r="P745" s="78" t="n">
        <v>0</v>
      </c>
      <c r="Q745" s="79" t="n">
        <v>-0.171499809005637</v>
      </c>
      <c r="R745" s="80" t="n">
        <v>0.597432673564472</v>
      </c>
      <c r="S745" s="80" t="n">
        <v>0.863658889230542</v>
      </c>
      <c r="T745" s="80" t="n">
        <v>0.597432673564472</v>
      </c>
      <c r="U745" s="80" t="n">
        <v>0.863658889230542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409133127466</v>
      </c>
      <c r="L746" s="78" t="n">
        <v>0</v>
      </c>
      <c r="M746" s="79" t="n">
        <v>-2.0409133127466</v>
      </c>
      <c r="N746" s="77" t="n">
        <v>0</v>
      </c>
      <c r="O746" s="78" t="n">
        <v>0.0674575266058567</v>
      </c>
      <c r="P746" s="78" t="n">
        <v>0</v>
      </c>
      <c r="Q746" s="79" t="n">
        <v>0.0674575266058567</v>
      </c>
      <c r="R746" s="80" t="n">
        <v>0.300644082139047</v>
      </c>
      <c r="S746" s="80" t="n">
        <v>1.08329069003272</v>
      </c>
      <c r="T746" s="80" t="n">
        <v>0.300644082139047</v>
      </c>
      <c r="U746" s="80" t="n">
        <v>1.08329069003272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409133127466</v>
      </c>
      <c r="L747" s="78" t="n">
        <v>0</v>
      </c>
      <c r="M747" s="79" t="n">
        <v>-2.0409133127466</v>
      </c>
      <c r="N747" s="77" t="n">
        <v>0</v>
      </c>
      <c r="O747" s="78" t="n">
        <v>0.0674575266058567</v>
      </c>
      <c r="P747" s="78" t="n">
        <v>0</v>
      </c>
      <c r="Q747" s="79" t="n">
        <v>0.0674575266058567</v>
      </c>
      <c r="R747" s="80" t="n">
        <v>0.300644082139047</v>
      </c>
      <c r="S747" s="80" t="n">
        <v>1.08329069003272</v>
      </c>
      <c r="T747" s="80" t="n">
        <v>0.300644082139047</v>
      </c>
      <c r="U747" s="80" t="n">
        <v>1.08329069003272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409133127466</v>
      </c>
      <c r="L748" s="78" t="n">
        <v>0</v>
      </c>
      <c r="M748" s="79" t="n">
        <v>-2.0409133127466</v>
      </c>
      <c r="N748" s="77" t="n">
        <v>0</v>
      </c>
      <c r="O748" s="78" t="n">
        <v>0.0674575266058567</v>
      </c>
      <c r="P748" s="78" t="n">
        <v>0</v>
      </c>
      <c r="Q748" s="79" t="n">
        <v>0.0674575266058567</v>
      </c>
      <c r="R748" s="80" t="n">
        <v>0.300644082139047</v>
      </c>
      <c r="S748" s="80" t="n">
        <v>1.08329069003272</v>
      </c>
      <c r="T748" s="80" t="n">
        <v>0.300644082139047</v>
      </c>
      <c r="U748" s="80" t="n">
        <v>1.08329069003272</v>
      </c>
    </row>
    <row r="749" customFormat="false" ht="15" hidden="false" customHeight="false" outlineLevel="0" collapsed="false">
      <c r="A749" s="73" t="s">
        <v>95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1.13360576</v>
      </c>
      <c r="I749" s="76" t="n">
        <v>122.46966336</v>
      </c>
      <c r="J749" s="77" t="n">
        <v>0</v>
      </c>
      <c r="K749" s="78" t="n">
        <v>0.265154866118213</v>
      </c>
      <c r="L749" s="78" t="n">
        <v>0</v>
      </c>
      <c r="M749" s="79" t="n">
        <v>0.265154866118213</v>
      </c>
      <c r="N749" s="77" t="n">
        <v>0</v>
      </c>
      <c r="O749" s="78" t="n">
        <v>0.518522638828405</v>
      </c>
      <c r="P749" s="78" t="n">
        <v>0</v>
      </c>
      <c r="Q749" s="79" t="n">
        <v>0.518522638828405</v>
      </c>
      <c r="R749" s="80" t="n">
        <v>1.43311279113005</v>
      </c>
      <c r="S749" s="80" t="n">
        <v>2.44499816868428</v>
      </c>
      <c r="T749" s="80" t="n">
        <v>1.43311279113005</v>
      </c>
      <c r="U749" s="80" t="n">
        <v>2.44499816868428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5.66280974</v>
      </c>
      <c r="I750" s="76" t="n">
        <v>313.2561948</v>
      </c>
      <c r="J750" s="77" t="n">
        <v>0</v>
      </c>
      <c r="K750" s="78" t="n">
        <v>-0.732029550721191</v>
      </c>
      <c r="L750" s="78" t="n">
        <v>0</v>
      </c>
      <c r="M750" s="79" t="n">
        <v>-0.732029550721191</v>
      </c>
      <c r="N750" s="77" t="n">
        <v>0</v>
      </c>
      <c r="O750" s="78" t="n">
        <v>-0.171499809005637</v>
      </c>
      <c r="P750" s="78" t="n">
        <v>0</v>
      </c>
      <c r="Q750" s="79" t="n">
        <v>-0.171499809005637</v>
      </c>
      <c r="R750" s="80" t="n">
        <v>0.597432673564472</v>
      </c>
      <c r="S750" s="80" t="n">
        <v>0.863658889230542</v>
      </c>
      <c r="T750" s="80" t="n">
        <v>0.597432673564472</v>
      </c>
      <c r="U750" s="80" t="n">
        <v>0.863658889230542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9937253873367</v>
      </c>
      <c r="L751" s="78" t="n">
        <v>0</v>
      </c>
      <c r="M751" s="79" t="n">
        <v>-8.49937253873367</v>
      </c>
      <c r="N751" s="77" t="n">
        <v>0</v>
      </c>
      <c r="O751" s="78" t="n">
        <v>-0.278446875338349</v>
      </c>
      <c r="P751" s="78" t="n">
        <v>0</v>
      </c>
      <c r="Q751" s="79" t="n">
        <v>-0.278446875338349</v>
      </c>
      <c r="R751" s="80" t="n">
        <v>0.0935679963277693</v>
      </c>
      <c r="S751" s="80" t="n">
        <v>0.759089230572813</v>
      </c>
      <c r="T751" s="80" t="n">
        <v>0.0935679963277693</v>
      </c>
      <c r="U751" s="80" t="n">
        <v>0.759089230572813</v>
      </c>
    </row>
    <row r="752" customFormat="false" ht="15" hidden="false" customHeight="false" outlineLevel="0" collapsed="false">
      <c r="A752" s="73" t="s">
        <v>9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5.66280974</v>
      </c>
      <c r="I752" s="76" t="n">
        <v>313.2561948</v>
      </c>
      <c r="J752" s="77" t="n">
        <v>0</v>
      </c>
      <c r="K752" s="78" t="n">
        <v>-0.732029550721191</v>
      </c>
      <c r="L752" s="78" t="n">
        <v>0</v>
      </c>
      <c r="M752" s="79" t="n">
        <v>-0.732029550721191</v>
      </c>
      <c r="N752" s="77" t="n">
        <v>0</v>
      </c>
      <c r="O752" s="78" t="n">
        <v>-0.171499809005637</v>
      </c>
      <c r="P752" s="78" t="n">
        <v>0</v>
      </c>
      <c r="Q752" s="79" t="n">
        <v>-0.171499809005637</v>
      </c>
      <c r="R752" s="80" t="n">
        <v>0.597432673564472</v>
      </c>
      <c r="S752" s="80" t="n">
        <v>0.863658889230542</v>
      </c>
      <c r="T752" s="80" t="n">
        <v>0.597432673564472</v>
      </c>
      <c r="U752" s="80" t="n">
        <v>0.863658889230542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409133127466</v>
      </c>
      <c r="L753" s="78" t="n">
        <v>0</v>
      </c>
      <c r="M753" s="79" t="n">
        <v>-2.0409133127466</v>
      </c>
      <c r="N753" s="77" t="n">
        <v>0</v>
      </c>
      <c r="O753" s="78" t="n">
        <v>0.0674575266058567</v>
      </c>
      <c r="P753" s="78" t="n">
        <v>0</v>
      </c>
      <c r="Q753" s="79" t="n">
        <v>0.0674575266058567</v>
      </c>
      <c r="R753" s="80" t="n">
        <v>0.300644082139047</v>
      </c>
      <c r="S753" s="80" t="n">
        <v>1.08329069003272</v>
      </c>
      <c r="T753" s="80" t="n">
        <v>0.300644082139047</v>
      </c>
      <c r="U753" s="80" t="n">
        <v>1.08329069003272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409133127466</v>
      </c>
      <c r="L754" s="78" t="n">
        <v>0</v>
      </c>
      <c r="M754" s="79" t="n">
        <v>-2.0409133127466</v>
      </c>
      <c r="N754" s="77" t="n">
        <v>0</v>
      </c>
      <c r="O754" s="78" t="n">
        <v>0.0674575266058567</v>
      </c>
      <c r="P754" s="78" t="n">
        <v>0</v>
      </c>
      <c r="Q754" s="79" t="n">
        <v>0.0674575266058567</v>
      </c>
      <c r="R754" s="80" t="n">
        <v>0.300644082139047</v>
      </c>
      <c r="S754" s="80" t="n">
        <v>1.08329069003272</v>
      </c>
      <c r="T754" s="80" t="n">
        <v>0.300644082139047</v>
      </c>
      <c r="U754" s="80" t="n">
        <v>1.08329069003272</v>
      </c>
    </row>
    <row r="755" customFormat="false" ht="15" hidden="false" customHeight="false" outlineLevel="0" collapsed="false">
      <c r="A755" s="73" t="s">
        <v>92</v>
      </c>
      <c r="B755" s="74" t="n">
        <v>0.0072765</v>
      </c>
      <c r="C755" s="74" t="n">
        <v>0.0006621615</v>
      </c>
      <c r="D755" s="74"/>
      <c r="E755" s="20" t="n">
        <v>0.0072765</v>
      </c>
      <c r="F755" s="75" t="n">
        <v>119.8424115</v>
      </c>
      <c r="G755" s="75" t="n">
        <v>2396.84823</v>
      </c>
      <c r="H755" s="75" t="n">
        <v>23.02913025</v>
      </c>
      <c r="I755" s="76" t="n">
        <v>460.582605</v>
      </c>
      <c r="J755" s="77" t="n">
        <v>-0.144508490241748</v>
      </c>
      <c r="K755" s="78" t="n">
        <v>-1.08129180838693</v>
      </c>
      <c r="L755" s="78" t="n">
        <v>-0.144508490241748</v>
      </c>
      <c r="M755" s="79" t="n">
        <v>-1.08129180838693</v>
      </c>
      <c r="N755" s="77" t="n">
        <v>0.0760542008295435</v>
      </c>
      <c r="O755" s="78" t="n">
        <v>0.569079257646564</v>
      </c>
      <c r="P755" s="78" t="n">
        <v>0.0760542008295435</v>
      </c>
      <c r="Q755" s="79" t="n">
        <v>0.569079257646564</v>
      </c>
      <c r="R755" s="80" t="n">
        <v>0.471956894684648</v>
      </c>
      <c r="S755" s="80" t="n">
        <v>2.43213984268421</v>
      </c>
      <c r="T755" s="80" t="n">
        <v>0.471956894684648</v>
      </c>
      <c r="U755" s="80" t="n">
        <v>2.43213984268421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5.66280974</v>
      </c>
      <c r="I756" s="76" t="n">
        <v>313.2561948</v>
      </c>
      <c r="J756" s="77" t="n">
        <v>0</v>
      </c>
      <c r="K756" s="78" t="n">
        <v>-0.732029550721191</v>
      </c>
      <c r="L756" s="78" t="n">
        <v>0</v>
      </c>
      <c r="M756" s="79" t="n">
        <v>-0.732029550721191</v>
      </c>
      <c r="N756" s="77" t="n">
        <v>0</v>
      </c>
      <c r="O756" s="78" t="n">
        <v>-0.171499809005637</v>
      </c>
      <c r="P756" s="78" t="n">
        <v>0</v>
      </c>
      <c r="Q756" s="79" t="n">
        <v>-0.171499809005637</v>
      </c>
      <c r="R756" s="80" t="n">
        <v>0.597432673564472</v>
      </c>
      <c r="S756" s="80" t="n">
        <v>0.863658889230542</v>
      </c>
      <c r="T756" s="80" t="n">
        <v>0.597432673564472</v>
      </c>
      <c r="U756" s="80" t="n">
        <v>0.863658889230542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9937253873367</v>
      </c>
      <c r="L757" s="78" t="n">
        <v>0</v>
      </c>
      <c r="M757" s="79" t="n">
        <v>-8.49937253873367</v>
      </c>
      <c r="N757" s="77" t="n">
        <v>0</v>
      </c>
      <c r="O757" s="78" t="n">
        <v>-0.278446875338349</v>
      </c>
      <c r="P757" s="78" t="n">
        <v>0</v>
      </c>
      <c r="Q757" s="79" t="n">
        <v>-0.278446875338349</v>
      </c>
      <c r="R757" s="80" t="n">
        <v>0.0935679963277693</v>
      </c>
      <c r="S757" s="80" t="n">
        <v>0.759089230572813</v>
      </c>
      <c r="T757" s="80" t="n">
        <v>0.0935679963277693</v>
      </c>
      <c r="U757" s="80" t="n">
        <v>0.759089230572813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5.66280974</v>
      </c>
      <c r="I758" s="76" t="n">
        <v>313.2561948</v>
      </c>
      <c r="J758" s="77" t="n">
        <v>0</v>
      </c>
      <c r="K758" s="78" t="n">
        <v>-0.732029550721191</v>
      </c>
      <c r="L758" s="78" t="n">
        <v>0</v>
      </c>
      <c r="M758" s="79" t="n">
        <v>-0.732029550721191</v>
      </c>
      <c r="N758" s="77" t="n">
        <v>0</v>
      </c>
      <c r="O758" s="78" t="n">
        <v>-0.171499809005637</v>
      </c>
      <c r="P758" s="78" t="n">
        <v>0</v>
      </c>
      <c r="Q758" s="79" t="n">
        <v>-0.171499809005637</v>
      </c>
      <c r="R758" s="80" t="n">
        <v>0.597432673564472</v>
      </c>
      <c r="S758" s="80" t="n">
        <v>0.863658889230542</v>
      </c>
      <c r="T758" s="80" t="n">
        <v>0.597432673564472</v>
      </c>
      <c r="U758" s="80" t="n">
        <v>0.863658889230542</v>
      </c>
    </row>
    <row r="759" customFormat="false" ht="15" hidden="false" customHeight="false" outlineLevel="0" collapsed="false">
      <c r="A759" s="73" t="s">
        <v>93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49937253873367</v>
      </c>
      <c r="L759" s="78" t="n">
        <v>0</v>
      </c>
      <c r="M759" s="79" t="n">
        <v>-8.49937253873367</v>
      </c>
      <c r="N759" s="77" t="n">
        <v>0</v>
      </c>
      <c r="O759" s="78" t="n">
        <v>-0.278446875338349</v>
      </c>
      <c r="P759" s="78" t="n">
        <v>0</v>
      </c>
      <c r="Q759" s="79" t="n">
        <v>-0.278446875338349</v>
      </c>
      <c r="R759" s="80" t="n">
        <v>0.0935679963277693</v>
      </c>
      <c r="S759" s="80" t="n">
        <v>0.759089230572813</v>
      </c>
      <c r="T759" s="80" t="n">
        <v>0.0935679963277693</v>
      </c>
      <c r="U759" s="80" t="n">
        <v>0.759089230572813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409133127466</v>
      </c>
      <c r="L760" s="78" t="n">
        <v>0</v>
      </c>
      <c r="M760" s="79" t="n">
        <v>-2.0409133127466</v>
      </c>
      <c r="N760" s="77" t="n">
        <v>0</v>
      </c>
      <c r="O760" s="78" t="n">
        <v>0.0674575266058567</v>
      </c>
      <c r="P760" s="78" t="n">
        <v>0</v>
      </c>
      <c r="Q760" s="79" t="n">
        <v>0.0674575266058567</v>
      </c>
      <c r="R760" s="80" t="n">
        <v>0.300644082139047</v>
      </c>
      <c r="S760" s="80" t="n">
        <v>1.08329069003272</v>
      </c>
      <c r="T760" s="80" t="n">
        <v>0.300644082139047</v>
      </c>
      <c r="U760" s="80" t="n">
        <v>1.08329069003272</v>
      </c>
    </row>
    <row r="761" customFormat="false" ht="15" hidden="false" customHeight="false" outlineLevel="0" collapsed="false">
      <c r="A761" s="73" t="s">
        <v>92</v>
      </c>
      <c r="B761" s="74" t="n">
        <v>0.008316</v>
      </c>
      <c r="C761" s="74" t="n">
        <v>0.000756756</v>
      </c>
      <c r="D761" s="74"/>
      <c r="E761" s="20" t="n">
        <v>0.008316</v>
      </c>
      <c r="F761" s="75" t="n">
        <v>136.962756</v>
      </c>
      <c r="G761" s="75" t="n">
        <v>2739.25512</v>
      </c>
      <c r="H761" s="75" t="n">
        <v>26.319006</v>
      </c>
      <c r="I761" s="76" t="n">
        <v>526.38012</v>
      </c>
      <c r="J761" s="77" t="n">
        <v>-0.144508490241748</v>
      </c>
      <c r="K761" s="78" t="n">
        <v>-1.08129180838693</v>
      </c>
      <c r="L761" s="78" t="n">
        <v>-0.144508490241748</v>
      </c>
      <c r="M761" s="79" t="n">
        <v>-1.08129180838693</v>
      </c>
      <c r="N761" s="77" t="n">
        <v>0.0760542008295435</v>
      </c>
      <c r="O761" s="78" t="n">
        <v>0.569079257646564</v>
      </c>
      <c r="P761" s="78" t="n">
        <v>0.0760542008295435</v>
      </c>
      <c r="Q761" s="79" t="n">
        <v>0.569079257646564</v>
      </c>
      <c r="R761" s="80" t="n">
        <v>0.471956894684648</v>
      </c>
      <c r="S761" s="80" t="n">
        <v>2.43213984268421</v>
      </c>
      <c r="T761" s="80" t="n">
        <v>0.471956894684648</v>
      </c>
      <c r="U761" s="80" t="n">
        <v>2.43213984268421</v>
      </c>
    </row>
    <row r="762" customFormat="false" ht="15" hidden="false" customHeight="false" outlineLevel="0" collapsed="false">
      <c r="A762" s="73" t="s">
        <v>96</v>
      </c>
      <c r="B762" s="74" t="n">
        <v>0.0850658816</v>
      </c>
      <c r="C762" s="74" t="n">
        <v>0.0077409952256</v>
      </c>
      <c r="D762" s="74"/>
      <c r="E762" s="20" t="n">
        <v>0.0850658816</v>
      </c>
      <c r="F762" s="75" t="n">
        <v>190.0615024</v>
      </c>
      <c r="G762" s="75" t="n">
        <v>3801.230048</v>
      </c>
      <c r="H762" s="75" t="n">
        <v>45.58735552</v>
      </c>
      <c r="I762" s="76" t="n">
        <v>911.7471104</v>
      </c>
      <c r="J762" s="77" t="n">
        <v>0.0551119452159728</v>
      </c>
      <c r="K762" s="78" t="n">
        <v>0.358892355217036</v>
      </c>
      <c r="L762" s="78" t="n">
        <v>0.0551119452159728</v>
      </c>
      <c r="M762" s="79" t="n">
        <v>0.358892355217036</v>
      </c>
      <c r="N762" s="77" t="n">
        <v>0.128501031312165</v>
      </c>
      <c r="O762" s="78" t="n">
        <v>0.836806568788554</v>
      </c>
      <c r="P762" s="78" t="n">
        <v>0.128501031312165</v>
      </c>
      <c r="Q762" s="79" t="n">
        <v>0.836806568788554</v>
      </c>
      <c r="R762" s="80" t="n">
        <v>1.59072087087277</v>
      </c>
      <c r="S762" s="80" t="n">
        <v>7.45506763656053</v>
      </c>
      <c r="T762" s="80" t="n">
        <v>1.59072087087277</v>
      </c>
      <c r="U762" s="80" t="n">
        <v>7.45506763656053</v>
      </c>
    </row>
    <row r="763" customFormat="false" ht="15" hidden="false" customHeight="false" outlineLevel="0" collapsed="false">
      <c r="A763" s="73" t="s">
        <v>92</v>
      </c>
      <c r="B763" s="74" t="n">
        <v>0.01523907</v>
      </c>
      <c r="C763" s="74" t="n">
        <v>0.00138675537</v>
      </c>
      <c r="D763" s="74"/>
      <c r="E763" s="20" t="n">
        <v>0.01523907</v>
      </c>
      <c r="F763" s="75" t="n">
        <v>250.98425037</v>
      </c>
      <c r="G763" s="75" t="n">
        <v>5019.6850074</v>
      </c>
      <c r="H763" s="75" t="n">
        <v>48.229578495</v>
      </c>
      <c r="I763" s="76" t="n">
        <v>964.5915699</v>
      </c>
      <c r="J763" s="77" t="n">
        <v>-0.144508490241748</v>
      </c>
      <c r="K763" s="78" t="n">
        <v>-1.08129180838693</v>
      </c>
      <c r="L763" s="78" t="n">
        <v>-0.144508490241748</v>
      </c>
      <c r="M763" s="79" t="n">
        <v>-1.08129180838693</v>
      </c>
      <c r="N763" s="77" t="n">
        <v>0.0760542008295435</v>
      </c>
      <c r="O763" s="78" t="n">
        <v>0.569079257646564</v>
      </c>
      <c r="P763" s="78" t="n">
        <v>0.0760542008295435</v>
      </c>
      <c r="Q763" s="79" t="n">
        <v>0.569079257646564</v>
      </c>
      <c r="R763" s="80" t="n">
        <v>0.471956894684648</v>
      </c>
      <c r="S763" s="80" t="n">
        <v>2.43213984268421</v>
      </c>
      <c r="T763" s="80" t="n">
        <v>0.471956894684648</v>
      </c>
      <c r="U763" s="80" t="n">
        <v>2.43213984268421</v>
      </c>
    </row>
    <row r="764" customFormat="false" ht="15" hidden="false" customHeight="false" outlineLevel="0" collapsed="false">
      <c r="A764" s="73" t="s">
        <v>96</v>
      </c>
      <c r="B764" s="74" t="n">
        <v>0.072617216</v>
      </c>
      <c r="C764" s="74" t="n">
        <v>0.006608166656</v>
      </c>
      <c r="D764" s="74"/>
      <c r="E764" s="20" t="n">
        <v>0.072617216</v>
      </c>
      <c r="F764" s="75" t="n">
        <v>162.247624</v>
      </c>
      <c r="G764" s="75" t="n">
        <v>3244.95248</v>
      </c>
      <c r="H764" s="75" t="n">
        <v>38.9160352</v>
      </c>
      <c r="I764" s="76" t="n">
        <v>778.320704</v>
      </c>
      <c r="J764" s="77" t="n">
        <v>0.0551119452159728</v>
      </c>
      <c r="K764" s="78" t="n">
        <v>0.358892355217036</v>
      </c>
      <c r="L764" s="78" t="n">
        <v>0.0551119452159728</v>
      </c>
      <c r="M764" s="79" t="n">
        <v>0.358892355217036</v>
      </c>
      <c r="N764" s="77" t="n">
        <v>0.128501031312165</v>
      </c>
      <c r="O764" s="78" t="n">
        <v>0.836806568788554</v>
      </c>
      <c r="P764" s="78" t="n">
        <v>0.128501031312165</v>
      </c>
      <c r="Q764" s="79" t="n">
        <v>0.836806568788554</v>
      </c>
      <c r="R764" s="80" t="n">
        <v>1.59072087087277</v>
      </c>
      <c r="S764" s="80" t="n">
        <v>7.45506763656053</v>
      </c>
      <c r="T764" s="80" t="n">
        <v>1.59072087087277</v>
      </c>
      <c r="U764" s="80" t="n">
        <v>7.45506763656053</v>
      </c>
    </row>
    <row r="765" customFormat="false" ht="15" hidden="false" customHeight="false" outlineLevel="0" collapsed="false">
      <c r="A765" s="73" t="s">
        <v>94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5.66280974</v>
      </c>
      <c r="I765" s="76" t="n">
        <v>313.2561948</v>
      </c>
      <c r="J765" s="77" t="n">
        <v>0</v>
      </c>
      <c r="K765" s="78" t="n">
        <v>-0.732029550721191</v>
      </c>
      <c r="L765" s="78" t="n">
        <v>0</v>
      </c>
      <c r="M765" s="79" t="n">
        <v>-0.732029550721191</v>
      </c>
      <c r="N765" s="77" t="n">
        <v>0</v>
      </c>
      <c r="O765" s="78" t="n">
        <v>-0.171499809005637</v>
      </c>
      <c r="P765" s="78" t="n">
        <v>0</v>
      </c>
      <c r="Q765" s="79" t="n">
        <v>-0.171499809005637</v>
      </c>
      <c r="R765" s="80" t="n">
        <v>0.597432673564472</v>
      </c>
      <c r="S765" s="80" t="n">
        <v>0.863658889230542</v>
      </c>
      <c r="T765" s="80" t="n">
        <v>0.597432673564472</v>
      </c>
      <c r="U765" s="80" t="n">
        <v>0.863658889230542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5.66280974</v>
      </c>
      <c r="I766" s="76" t="n">
        <v>313.2561948</v>
      </c>
      <c r="J766" s="77" t="n">
        <v>0</v>
      </c>
      <c r="K766" s="78" t="n">
        <v>-0.732029550721191</v>
      </c>
      <c r="L766" s="78" t="n">
        <v>0</v>
      </c>
      <c r="M766" s="79" t="n">
        <v>-0.732029550721191</v>
      </c>
      <c r="N766" s="77" t="n">
        <v>0</v>
      </c>
      <c r="O766" s="78" t="n">
        <v>-0.171499809005637</v>
      </c>
      <c r="P766" s="78" t="n">
        <v>0</v>
      </c>
      <c r="Q766" s="79" t="n">
        <v>-0.171499809005637</v>
      </c>
      <c r="R766" s="80" t="n">
        <v>0.597432673564472</v>
      </c>
      <c r="S766" s="80" t="n">
        <v>0.863658889230542</v>
      </c>
      <c r="T766" s="80" t="n">
        <v>0.597432673564472</v>
      </c>
      <c r="U766" s="80" t="n">
        <v>0.863658889230542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409133127466</v>
      </c>
      <c r="L767" s="78" t="n">
        <v>0</v>
      </c>
      <c r="M767" s="79" t="n">
        <v>-2.0409133127466</v>
      </c>
      <c r="N767" s="77" t="n">
        <v>0</v>
      </c>
      <c r="O767" s="78" t="n">
        <v>0.0674575266058567</v>
      </c>
      <c r="P767" s="78" t="n">
        <v>0</v>
      </c>
      <c r="Q767" s="79" t="n">
        <v>0.0674575266058567</v>
      </c>
      <c r="R767" s="80" t="n">
        <v>0.300644082139047</v>
      </c>
      <c r="S767" s="80" t="n">
        <v>1.08329069003272</v>
      </c>
      <c r="T767" s="80" t="n">
        <v>0.300644082139047</v>
      </c>
      <c r="U767" s="80" t="n">
        <v>1.08329069003272</v>
      </c>
    </row>
    <row r="768" customFormat="false" ht="15" hidden="false" customHeight="false" outlineLevel="0" collapsed="false">
      <c r="A768" s="73" t="s">
        <v>92</v>
      </c>
      <c r="B768" s="74" t="n">
        <v>0.009702</v>
      </c>
      <c r="C768" s="74" t="n">
        <v>0.000882882</v>
      </c>
      <c r="D768" s="74"/>
      <c r="E768" s="20" t="n">
        <v>0.009702</v>
      </c>
      <c r="F768" s="75" t="n">
        <v>159.789882</v>
      </c>
      <c r="G768" s="75" t="n">
        <v>3195.79764</v>
      </c>
      <c r="H768" s="75" t="n">
        <v>30.705507</v>
      </c>
      <c r="I768" s="76" t="n">
        <v>614.11014</v>
      </c>
      <c r="J768" s="77" t="n">
        <v>-0.144508490241748</v>
      </c>
      <c r="K768" s="78" t="n">
        <v>-1.08129180838693</v>
      </c>
      <c r="L768" s="78" t="n">
        <v>-0.144508490241748</v>
      </c>
      <c r="M768" s="79" t="n">
        <v>-1.08129180838693</v>
      </c>
      <c r="N768" s="77" t="n">
        <v>0.0760542008295435</v>
      </c>
      <c r="O768" s="78" t="n">
        <v>0.569079257646564</v>
      </c>
      <c r="P768" s="78" t="n">
        <v>0.0760542008295435</v>
      </c>
      <c r="Q768" s="79" t="n">
        <v>0.569079257646564</v>
      </c>
      <c r="R768" s="80" t="n">
        <v>0.471956894684648</v>
      </c>
      <c r="S768" s="80" t="n">
        <v>2.43213984268421</v>
      </c>
      <c r="T768" s="80" t="n">
        <v>0.471956894684648</v>
      </c>
      <c r="U768" s="80" t="n">
        <v>2.43213984268421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409133127466</v>
      </c>
      <c r="L769" s="78" t="n">
        <v>0</v>
      </c>
      <c r="M769" s="79" t="n">
        <v>-2.0409133127466</v>
      </c>
      <c r="N769" s="77" t="n">
        <v>0</v>
      </c>
      <c r="O769" s="78" t="n">
        <v>0.0674575266058567</v>
      </c>
      <c r="P769" s="78" t="n">
        <v>0</v>
      </c>
      <c r="Q769" s="79" t="n">
        <v>0.0674575266058567</v>
      </c>
      <c r="R769" s="80" t="n">
        <v>0.300644082139047</v>
      </c>
      <c r="S769" s="80" t="n">
        <v>1.08329069003272</v>
      </c>
      <c r="T769" s="80" t="n">
        <v>0.300644082139047</v>
      </c>
      <c r="U769" s="80" t="n">
        <v>1.08329069003272</v>
      </c>
    </row>
    <row r="770" customFormat="false" ht="15" hidden="false" customHeight="false" outlineLevel="0" collapsed="false">
      <c r="A770" s="73" t="s">
        <v>94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5.66280974</v>
      </c>
      <c r="I770" s="76" t="n">
        <v>313.2561948</v>
      </c>
      <c r="J770" s="77" t="n">
        <v>0</v>
      </c>
      <c r="K770" s="78" t="n">
        <v>-0.732029550721191</v>
      </c>
      <c r="L770" s="78" t="n">
        <v>0</v>
      </c>
      <c r="M770" s="79" t="n">
        <v>-0.732029550721191</v>
      </c>
      <c r="N770" s="77" t="n">
        <v>0</v>
      </c>
      <c r="O770" s="78" t="n">
        <v>-0.171499809005637</v>
      </c>
      <c r="P770" s="78" t="n">
        <v>0</v>
      </c>
      <c r="Q770" s="79" t="n">
        <v>-0.171499809005637</v>
      </c>
      <c r="R770" s="80" t="n">
        <v>0.597432673564472</v>
      </c>
      <c r="S770" s="80" t="n">
        <v>0.863658889230542</v>
      </c>
      <c r="T770" s="80" t="n">
        <v>0.597432673564472</v>
      </c>
      <c r="U770" s="80" t="n">
        <v>0.863658889230542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409133127466</v>
      </c>
      <c r="L771" s="78" t="n">
        <v>0</v>
      </c>
      <c r="M771" s="79" t="n">
        <v>-2.0409133127466</v>
      </c>
      <c r="N771" s="77" t="n">
        <v>0</v>
      </c>
      <c r="O771" s="78" t="n">
        <v>0.0674575266058567</v>
      </c>
      <c r="P771" s="78" t="n">
        <v>0</v>
      </c>
      <c r="Q771" s="79" t="n">
        <v>0.0674575266058567</v>
      </c>
      <c r="R771" s="80" t="n">
        <v>0.300644082139047</v>
      </c>
      <c r="S771" s="80" t="n">
        <v>1.08329069003272</v>
      </c>
      <c r="T771" s="80" t="n">
        <v>0.300644082139047</v>
      </c>
      <c r="U771" s="80" t="n">
        <v>1.08329069003272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9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2.153443</v>
      </c>
      <c r="I773" s="76" t="n">
        <v>23.687873</v>
      </c>
      <c r="J773" s="77" t="n">
        <v>0</v>
      </c>
      <c r="K773" s="78" t="n">
        <v>-7.74923487894982</v>
      </c>
      <c r="L773" s="78" t="n">
        <v>0</v>
      </c>
      <c r="M773" s="79" t="n">
        <v>-7.74923487894982</v>
      </c>
      <c r="N773" s="77" t="n">
        <v>0</v>
      </c>
      <c r="O773" s="78" t="n">
        <v>-0.968010913346691</v>
      </c>
      <c r="P773" s="78" t="n">
        <v>0</v>
      </c>
      <c r="Q773" s="79" t="n">
        <v>-0.968010913346691</v>
      </c>
      <c r="R773" s="80" t="n">
        <v>0.102731831404971</v>
      </c>
      <c r="S773" s="80" t="n">
        <v>0.478232084964848</v>
      </c>
      <c r="T773" s="80" t="n">
        <v>0.102731831404971</v>
      </c>
      <c r="U773" s="80" t="n">
        <v>0.478232084964848</v>
      </c>
    </row>
    <row r="774" customFormat="false" ht="15" hidden="false" customHeight="false" outlineLevel="0" collapsed="false">
      <c r="A774" s="73" t="s">
        <v>94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5.66280974</v>
      </c>
      <c r="I774" s="76" t="n">
        <v>313.2561948</v>
      </c>
      <c r="J774" s="77" t="n">
        <v>0</v>
      </c>
      <c r="K774" s="78" t="n">
        <v>-0.732029550721191</v>
      </c>
      <c r="L774" s="78" t="n">
        <v>0</v>
      </c>
      <c r="M774" s="79" t="n">
        <v>-0.732029550721191</v>
      </c>
      <c r="N774" s="77" t="n">
        <v>0</v>
      </c>
      <c r="O774" s="78" t="n">
        <v>-0.171499809005637</v>
      </c>
      <c r="P774" s="78" t="n">
        <v>0</v>
      </c>
      <c r="Q774" s="79" t="n">
        <v>-0.171499809005637</v>
      </c>
      <c r="R774" s="80" t="n">
        <v>0.597432673564472</v>
      </c>
      <c r="S774" s="80" t="n">
        <v>0.863658889230542</v>
      </c>
      <c r="T774" s="80" t="n">
        <v>0.597432673564472</v>
      </c>
      <c r="U774" s="80" t="n">
        <v>0.863658889230542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9937253873367</v>
      </c>
      <c r="L775" s="78" t="n">
        <v>0</v>
      </c>
      <c r="M775" s="79" t="n">
        <v>-8.49937253873367</v>
      </c>
      <c r="N775" s="77" t="n">
        <v>0</v>
      </c>
      <c r="O775" s="78" t="n">
        <v>-0.278446875338349</v>
      </c>
      <c r="P775" s="78" t="n">
        <v>0</v>
      </c>
      <c r="Q775" s="79" t="n">
        <v>-0.278446875338349</v>
      </c>
      <c r="R775" s="80" t="n">
        <v>0.0935679963277693</v>
      </c>
      <c r="S775" s="80" t="n">
        <v>0.759089230572813</v>
      </c>
      <c r="T775" s="80" t="n">
        <v>0.0935679963277693</v>
      </c>
      <c r="U775" s="80" t="n">
        <v>0.759089230572813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409133127466</v>
      </c>
      <c r="L776" s="78" t="n">
        <v>0</v>
      </c>
      <c r="M776" s="79" t="n">
        <v>-2.0409133127466</v>
      </c>
      <c r="N776" s="77" t="n">
        <v>0</v>
      </c>
      <c r="O776" s="78" t="n">
        <v>0.0674575266058567</v>
      </c>
      <c r="P776" s="78" t="n">
        <v>0</v>
      </c>
      <c r="Q776" s="79" t="n">
        <v>0.0674575266058567</v>
      </c>
      <c r="R776" s="80" t="n">
        <v>0.300644082139047</v>
      </c>
      <c r="S776" s="80" t="n">
        <v>1.08329069003272</v>
      </c>
      <c r="T776" s="80" t="n">
        <v>0.300644082139047</v>
      </c>
      <c r="U776" s="80" t="n">
        <v>1.08329069003272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409133127466</v>
      </c>
      <c r="L777" s="78" t="n">
        <v>0</v>
      </c>
      <c r="M777" s="79" t="n">
        <v>-2.0409133127466</v>
      </c>
      <c r="N777" s="77" t="n">
        <v>0</v>
      </c>
      <c r="O777" s="78" t="n">
        <v>0.0674575266058567</v>
      </c>
      <c r="P777" s="78" t="n">
        <v>0</v>
      </c>
      <c r="Q777" s="79" t="n">
        <v>0.0674575266058567</v>
      </c>
      <c r="R777" s="80" t="n">
        <v>0.300644082139047</v>
      </c>
      <c r="S777" s="80" t="n">
        <v>1.08329069003272</v>
      </c>
      <c r="T777" s="80" t="n">
        <v>0.300644082139047</v>
      </c>
      <c r="U777" s="80" t="n">
        <v>1.08329069003272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409133127466</v>
      </c>
      <c r="L778" s="78" t="n">
        <v>0</v>
      </c>
      <c r="M778" s="79" t="n">
        <v>-2.0409133127466</v>
      </c>
      <c r="N778" s="77" t="n">
        <v>0</v>
      </c>
      <c r="O778" s="78" t="n">
        <v>0.0674575266058567</v>
      </c>
      <c r="P778" s="78" t="n">
        <v>0</v>
      </c>
      <c r="Q778" s="79" t="n">
        <v>0.0674575266058567</v>
      </c>
      <c r="R778" s="80" t="n">
        <v>0.300644082139047</v>
      </c>
      <c r="S778" s="80" t="n">
        <v>1.08329069003272</v>
      </c>
      <c r="T778" s="80" t="n">
        <v>0.300644082139047</v>
      </c>
      <c r="U778" s="80" t="n">
        <v>1.08329069003272</v>
      </c>
    </row>
    <row r="779" customFormat="false" ht="15" hidden="false" customHeight="false" outlineLevel="0" collapsed="false">
      <c r="A779" s="73" t="s">
        <v>93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9937253873367</v>
      </c>
      <c r="L779" s="78" t="n">
        <v>0</v>
      </c>
      <c r="M779" s="79" t="n">
        <v>-8.49937253873367</v>
      </c>
      <c r="N779" s="77" t="n">
        <v>0</v>
      </c>
      <c r="O779" s="78" t="n">
        <v>-0.278446875338349</v>
      </c>
      <c r="P779" s="78" t="n">
        <v>0</v>
      </c>
      <c r="Q779" s="79" t="n">
        <v>-0.278446875338349</v>
      </c>
      <c r="R779" s="80" t="n">
        <v>0.0935679963277693</v>
      </c>
      <c r="S779" s="80" t="n">
        <v>0.759089230572813</v>
      </c>
      <c r="T779" s="80" t="n">
        <v>0.0935679963277693</v>
      </c>
      <c r="U779" s="80" t="n">
        <v>0.759089230572813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9937253873367</v>
      </c>
      <c r="L780" s="78" t="n">
        <v>0</v>
      </c>
      <c r="M780" s="79" t="n">
        <v>-8.49937253873367</v>
      </c>
      <c r="N780" s="77" t="n">
        <v>0</v>
      </c>
      <c r="O780" s="78" t="n">
        <v>-0.278446875338349</v>
      </c>
      <c r="P780" s="78" t="n">
        <v>0</v>
      </c>
      <c r="Q780" s="79" t="n">
        <v>-0.278446875338349</v>
      </c>
      <c r="R780" s="80" t="n">
        <v>0.0935679963277693</v>
      </c>
      <c r="S780" s="80" t="n">
        <v>0.759089230572813</v>
      </c>
      <c r="T780" s="80" t="n">
        <v>0.0935679963277693</v>
      </c>
      <c r="U780" s="80" t="n">
        <v>0.759089230572813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409133127466</v>
      </c>
      <c r="L781" s="78" t="n">
        <v>0</v>
      </c>
      <c r="M781" s="79" t="n">
        <v>-2.0409133127466</v>
      </c>
      <c r="N781" s="77" t="n">
        <v>0</v>
      </c>
      <c r="O781" s="78" t="n">
        <v>0.0674575266058567</v>
      </c>
      <c r="P781" s="78" t="n">
        <v>0</v>
      </c>
      <c r="Q781" s="79" t="n">
        <v>0.0674575266058567</v>
      </c>
      <c r="R781" s="80" t="n">
        <v>0.300644082139047</v>
      </c>
      <c r="S781" s="80" t="n">
        <v>1.08329069003272</v>
      </c>
      <c r="T781" s="80" t="n">
        <v>0.300644082139047</v>
      </c>
      <c r="U781" s="80" t="n">
        <v>1.08329069003272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409133127466</v>
      </c>
      <c r="L782" s="78" t="n">
        <v>0</v>
      </c>
      <c r="M782" s="79" t="n">
        <v>-2.0409133127466</v>
      </c>
      <c r="N782" s="77" t="n">
        <v>0</v>
      </c>
      <c r="O782" s="78" t="n">
        <v>0.0674575266058567</v>
      </c>
      <c r="P782" s="78" t="n">
        <v>0</v>
      </c>
      <c r="Q782" s="79" t="n">
        <v>0.0674575266058567</v>
      </c>
      <c r="R782" s="80" t="n">
        <v>0.300644082139047</v>
      </c>
      <c r="S782" s="80" t="n">
        <v>1.08329069003272</v>
      </c>
      <c r="T782" s="80" t="n">
        <v>0.300644082139047</v>
      </c>
      <c r="U782" s="80" t="n">
        <v>1.08329069003272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9937253873367</v>
      </c>
      <c r="L783" s="78" t="n">
        <v>0</v>
      </c>
      <c r="M783" s="79" t="n">
        <v>-8.49937253873367</v>
      </c>
      <c r="N783" s="77" t="n">
        <v>0</v>
      </c>
      <c r="O783" s="78" t="n">
        <v>-0.278446875338349</v>
      </c>
      <c r="P783" s="78" t="n">
        <v>0</v>
      </c>
      <c r="Q783" s="79" t="n">
        <v>-0.278446875338349</v>
      </c>
      <c r="R783" s="80" t="n">
        <v>0.0935679963277693</v>
      </c>
      <c r="S783" s="80" t="n">
        <v>0.759089230572813</v>
      </c>
      <c r="T783" s="80" t="n">
        <v>0.0935679963277693</v>
      </c>
      <c r="U783" s="80" t="n">
        <v>0.759089230572813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409133127466</v>
      </c>
      <c r="L784" s="78" t="n">
        <v>0</v>
      </c>
      <c r="M784" s="79" t="n">
        <v>-2.0409133127466</v>
      </c>
      <c r="N784" s="77" t="n">
        <v>0</v>
      </c>
      <c r="O784" s="78" t="n">
        <v>0.0674575266058567</v>
      </c>
      <c r="P784" s="78" t="n">
        <v>0</v>
      </c>
      <c r="Q784" s="79" t="n">
        <v>0.0674575266058567</v>
      </c>
      <c r="R784" s="80" t="n">
        <v>0.300644082139047</v>
      </c>
      <c r="S784" s="80" t="n">
        <v>1.08329069003272</v>
      </c>
      <c r="T784" s="80" t="n">
        <v>0.300644082139047</v>
      </c>
      <c r="U784" s="80" t="n">
        <v>1.08329069003272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409133127466</v>
      </c>
      <c r="L785" s="78" t="n">
        <v>0</v>
      </c>
      <c r="M785" s="79" t="n">
        <v>-2.0409133127466</v>
      </c>
      <c r="N785" s="77" t="n">
        <v>0</v>
      </c>
      <c r="O785" s="78" t="n">
        <v>0.0674575266058567</v>
      </c>
      <c r="P785" s="78" t="n">
        <v>0</v>
      </c>
      <c r="Q785" s="79" t="n">
        <v>0.0674575266058567</v>
      </c>
      <c r="R785" s="80" t="n">
        <v>0.300644082139047</v>
      </c>
      <c r="S785" s="80" t="n">
        <v>1.08329069003272</v>
      </c>
      <c r="T785" s="80" t="n">
        <v>0.300644082139047</v>
      </c>
      <c r="U785" s="80" t="n">
        <v>1.08329069003272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409133127466</v>
      </c>
      <c r="L786" s="78" t="n">
        <v>0</v>
      </c>
      <c r="M786" s="79" t="n">
        <v>-2.0409133127466</v>
      </c>
      <c r="N786" s="77" t="n">
        <v>0</v>
      </c>
      <c r="O786" s="78" t="n">
        <v>0.0674575266058567</v>
      </c>
      <c r="P786" s="78" t="n">
        <v>0</v>
      </c>
      <c r="Q786" s="79" t="n">
        <v>0.0674575266058567</v>
      </c>
      <c r="R786" s="80" t="n">
        <v>0.300644082139047</v>
      </c>
      <c r="S786" s="80" t="n">
        <v>1.08329069003272</v>
      </c>
      <c r="T786" s="80" t="n">
        <v>0.300644082139047</v>
      </c>
      <c r="U786" s="80" t="n">
        <v>1.08329069003272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409133127466</v>
      </c>
      <c r="L787" s="78" t="n">
        <v>0</v>
      </c>
      <c r="M787" s="79" t="n">
        <v>-2.0409133127466</v>
      </c>
      <c r="N787" s="77" t="n">
        <v>0</v>
      </c>
      <c r="O787" s="78" t="n">
        <v>0.0674575266058567</v>
      </c>
      <c r="P787" s="78" t="n">
        <v>0</v>
      </c>
      <c r="Q787" s="79" t="n">
        <v>0.0674575266058567</v>
      </c>
      <c r="R787" s="80" t="n">
        <v>0.300644082139047</v>
      </c>
      <c r="S787" s="80" t="n">
        <v>1.08329069003272</v>
      </c>
      <c r="T787" s="80" t="n">
        <v>0.300644082139047</v>
      </c>
      <c r="U787" s="80" t="n">
        <v>1.08329069003272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409133127466</v>
      </c>
      <c r="L788" s="78" t="n">
        <v>0</v>
      </c>
      <c r="M788" s="79" t="n">
        <v>-2.0409133127466</v>
      </c>
      <c r="N788" s="77" t="n">
        <v>0</v>
      </c>
      <c r="O788" s="78" t="n">
        <v>0.0674575266058567</v>
      </c>
      <c r="P788" s="78" t="n">
        <v>0</v>
      </c>
      <c r="Q788" s="79" t="n">
        <v>0.0674575266058567</v>
      </c>
      <c r="R788" s="80" t="n">
        <v>0.300644082139047</v>
      </c>
      <c r="S788" s="80" t="n">
        <v>1.08329069003272</v>
      </c>
      <c r="T788" s="80" t="n">
        <v>0.300644082139047</v>
      </c>
      <c r="U788" s="80" t="n">
        <v>1.08329069003272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409133127466</v>
      </c>
      <c r="L789" s="78" t="n">
        <v>0</v>
      </c>
      <c r="M789" s="79" t="n">
        <v>-2.0409133127466</v>
      </c>
      <c r="N789" s="77" t="n">
        <v>0</v>
      </c>
      <c r="O789" s="78" t="n">
        <v>0.0674575266058567</v>
      </c>
      <c r="P789" s="78" t="n">
        <v>0</v>
      </c>
      <c r="Q789" s="79" t="n">
        <v>0.0674575266058567</v>
      </c>
      <c r="R789" s="80" t="n">
        <v>0.300644082139047</v>
      </c>
      <c r="S789" s="80" t="n">
        <v>1.08329069003272</v>
      </c>
      <c r="T789" s="80" t="n">
        <v>0.300644082139047</v>
      </c>
      <c r="U789" s="80" t="n">
        <v>1.08329069003272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409133127466</v>
      </c>
      <c r="L790" s="78" t="n">
        <v>0</v>
      </c>
      <c r="M790" s="79" t="n">
        <v>-2.0409133127466</v>
      </c>
      <c r="N790" s="77" t="n">
        <v>0</v>
      </c>
      <c r="O790" s="78" t="n">
        <v>0.0674575266058567</v>
      </c>
      <c r="P790" s="78" t="n">
        <v>0</v>
      </c>
      <c r="Q790" s="79" t="n">
        <v>0.0674575266058567</v>
      </c>
      <c r="R790" s="80" t="n">
        <v>0.300644082139047</v>
      </c>
      <c r="S790" s="80" t="n">
        <v>1.08329069003272</v>
      </c>
      <c r="T790" s="80" t="n">
        <v>0.300644082139047</v>
      </c>
      <c r="U790" s="80" t="n">
        <v>1.08329069003272</v>
      </c>
    </row>
    <row r="791" customFormat="false" ht="15" hidden="false" customHeight="false" outlineLevel="0" collapsed="false">
      <c r="A791" s="73" t="s">
        <v>95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1.13360576</v>
      </c>
      <c r="I791" s="76" t="n">
        <v>122.46966336</v>
      </c>
      <c r="J791" s="77" t="n">
        <v>0</v>
      </c>
      <c r="K791" s="78" t="n">
        <v>0.265154866118213</v>
      </c>
      <c r="L791" s="78" t="n">
        <v>0</v>
      </c>
      <c r="M791" s="79" t="n">
        <v>0.265154866118213</v>
      </c>
      <c r="N791" s="77" t="n">
        <v>0</v>
      </c>
      <c r="O791" s="78" t="n">
        <v>0.518522638828405</v>
      </c>
      <c r="P791" s="78" t="n">
        <v>0</v>
      </c>
      <c r="Q791" s="79" t="n">
        <v>0.518522638828405</v>
      </c>
      <c r="R791" s="80" t="n">
        <v>1.43311279113005</v>
      </c>
      <c r="S791" s="80" t="n">
        <v>2.44499816868428</v>
      </c>
      <c r="T791" s="80" t="n">
        <v>1.43311279113005</v>
      </c>
      <c r="U791" s="80" t="n">
        <v>2.44499816868428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9937253873367</v>
      </c>
      <c r="L792" s="78" t="n">
        <v>0</v>
      </c>
      <c r="M792" s="79" t="n">
        <v>-8.49937253873367</v>
      </c>
      <c r="N792" s="77" t="n">
        <v>0</v>
      </c>
      <c r="O792" s="78" t="n">
        <v>-0.278446875338349</v>
      </c>
      <c r="P792" s="78" t="n">
        <v>0</v>
      </c>
      <c r="Q792" s="79" t="n">
        <v>-0.278446875338349</v>
      </c>
      <c r="R792" s="80" t="n">
        <v>0.0935679963277693</v>
      </c>
      <c r="S792" s="80" t="n">
        <v>0.759089230572813</v>
      </c>
      <c r="T792" s="80" t="n">
        <v>0.0935679963277693</v>
      </c>
      <c r="U792" s="80" t="n">
        <v>0.759089230572813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456608</v>
      </c>
      <c r="I793" s="76" t="n">
        <v>38.022688</v>
      </c>
      <c r="J793" s="77" t="n">
        <v>0</v>
      </c>
      <c r="K793" s="78" t="n">
        <v>-8.49937253873367</v>
      </c>
      <c r="L793" s="78" t="n">
        <v>0</v>
      </c>
      <c r="M793" s="79" t="n">
        <v>-8.49937253873367</v>
      </c>
      <c r="N793" s="77" t="n">
        <v>0</v>
      </c>
      <c r="O793" s="78" t="n">
        <v>-0.278446875338349</v>
      </c>
      <c r="P793" s="78" t="n">
        <v>0</v>
      </c>
      <c r="Q793" s="79" t="n">
        <v>-0.278446875338349</v>
      </c>
      <c r="R793" s="80" t="n">
        <v>0.0935679963277693</v>
      </c>
      <c r="S793" s="80" t="n">
        <v>0.759089230572813</v>
      </c>
      <c r="T793" s="80" t="n">
        <v>0.0935679963277693</v>
      </c>
      <c r="U793" s="80" t="n">
        <v>0.759089230572813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9937253873367</v>
      </c>
      <c r="L794" s="78" t="n">
        <v>0</v>
      </c>
      <c r="M794" s="79" t="n">
        <v>-8.49937253873367</v>
      </c>
      <c r="N794" s="77" t="n">
        <v>0</v>
      </c>
      <c r="O794" s="78" t="n">
        <v>-0.278446875338349</v>
      </c>
      <c r="P794" s="78" t="n">
        <v>0</v>
      </c>
      <c r="Q794" s="79" t="n">
        <v>-0.278446875338349</v>
      </c>
      <c r="R794" s="80" t="n">
        <v>0.0935679963277693</v>
      </c>
      <c r="S794" s="80" t="n">
        <v>0.759089230572813</v>
      </c>
      <c r="T794" s="80" t="n">
        <v>0.0935679963277693</v>
      </c>
      <c r="U794" s="80" t="n">
        <v>0.759089230572813</v>
      </c>
    </row>
    <row r="795" customFormat="false" ht="15" hidden="false" customHeight="false" outlineLevel="0" collapsed="false">
      <c r="A795" s="73" t="s">
        <v>92</v>
      </c>
      <c r="B795" s="74" t="n">
        <v>0.00814968</v>
      </c>
      <c r="C795" s="74" t="n">
        <v>0.00074162088</v>
      </c>
      <c r="D795" s="74"/>
      <c r="E795" s="20" t="n">
        <v>0.00814968</v>
      </c>
      <c r="F795" s="75" t="n">
        <v>134.22350088</v>
      </c>
      <c r="G795" s="75" t="n">
        <v>2684.4700176</v>
      </c>
      <c r="H795" s="75" t="n">
        <v>25.79262588</v>
      </c>
      <c r="I795" s="76" t="n">
        <v>515.8525176</v>
      </c>
      <c r="J795" s="77" t="n">
        <v>-0.144508490241748</v>
      </c>
      <c r="K795" s="78" t="n">
        <v>-1.08129180838693</v>
      </c>
      <c r="L795" s="78" t="n">
        <v>-0.144508490241748</v>
      </c>
      <c r="M795" s="79" t="n">
        <v>-1.08129180838693</v>
      </c>
      <c r="N795" s="77" t="n">
        <v>0.0760542008295435</v>
      </c>
      <c r="O795" s="78" t="n">
        <v>0.569079257646564</v>
      </c>
      <c r="P795" s="78" t="n">
        <v>0.0760542008295435</v>
      </c>
      <c r="Q795" s="79" t="n">
        <v>0.569079257646564</v>
      </c>
      <c r="R795" s="80" t="n">
        <v>0.471956894684648</v>
      </c>
      <c r="S795" s="80" t="n">
        <v>2.43213984268421</v>
      </c>
      <c r="T795" s="80" t="n">
        <v>0.471956894684648</v>
      </c>
      <c r="U795" s="80" t="n">
        <v>2.43213984268421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409133127466</v>
      </c>
      <c r="L796" s="78" t="n">
        <v>0</v>
      </c>
      <c r="M796" s="79" t="n">
        <v>-2.0409133127466</v>
      </c>
      <c r="N796" s="77" t="n">
        <v>0</v>
      </c>
      <c r="O796" s="78" t="n">
        <v>0.0674575266058567</v>
      </c>
      <c r="P796" s="78" t="n">
        <v>0</v>
      </c>
      <c r="Q796" s="79" t="n">
        <v>0.0674575266058567</v>
      </c>
      <c r="R796" s="80" t="n">
        <v>0.300644082139047</v>
      </c>
      <c r="S796" s="80" t="n">
        <v>1.08329069003272</v>
      </c>
      <c r="T796" s="80" t="n">
        <v>0.300644082139047</v>
      </c>
      <c r="U796" s="80" t="n">
        <v>1.08329069003272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9937253873367</v>
      </c>
      <c r="L797" s="78" t="n">
        <v>0</v>
      </c>
      <c r="M797" s="79" t="n">
        <v>-8.49937253873367</v>
      </c>
      <c r="N797" s="77" t="n">
        <v>0</v>
      </c>
      <c r="O797" s="78" t="n">
        <v>-0.278446875338349</v>
      </c>
      <c r="P797" s="78" t="n">
        <v>0</v>
      </c>
      <c r="Q797" s="79" t="n">
        <v>-0.278446875338349</v>
      </c>
      <c r="R797" s="80" t="n">
        <v>0.0935679963277693</v>
      </c>
      <c r="S797" s="80" t="n">
        <v>0.759089230572813</v>
      </c>
      <c r="T797" s="80" t="n">
        <v>0.0935679963277693</v>
      </c>
      <c r="U797" s="80" t="n">
        <v>0.759089230572813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409133127466</v>
      </c>
      <c r="L798" s="78" t="n">
        <v>0</v>
      </c>
      <c r="M798" s="79" t="n">
        <v>-2.0409133127466</v>
      </c>
      <c r="N798" s="77" t="n">
        <v>0</v>
      </c>
      <c r="O798" s="78" t="n">
        <v>0.0674575266058567</v>
      </c>
      <c r="P798" s="78" t="n">
        <v>0</v>
      </c>
      <c r="Q798" s="79" t="n">
        <v>0.0674575266058567</v>
      </c>
      <c r="R798" s="80" t="n">
        <v>0.300644082139047</v>
      </c>
      <c r="S798" s="80" t="n">
        <v>1.08329069003272</v>
      </c>
      <c r="T798" s="80" t="n">
        <v>0.300644082139047</v>
      </c>
      <c r="U798" s="80" t="n">
        <v>1.08329069003272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49937253873367</v>
      </c>
      <c r="L799" s="78" t="n">
        <v>0</v>
      </c>
      <c r="M799" s="79" t="n">
        <v>-8.49937253873367</v>
      </c>
      <c r="N799" s="77" t="n">
        <v>0</v>
      </c>
      <c r="O799" s="78" t="n">
        <v>-0.278446875338349</v>
      </c>
      <c r="P799" s="78" t="n">
        <v>0</v>
      </c>
      <c r="Q799" s="79" t="n">
        <v>-0.278446875338349</v>
      </c>
      <c r="R799" s="80" t="n">
        <v>0.0935679963277693</v>
      </c>
      <c r="S799" s="80" t="n">
        <v>0.759089230572813</v>
      </c>
      <c r="T799" s="80" t="n">
        <v>0.0935679963277693</v>
      </c>
      <c r="U799" s="80" t="n">
        <v>0.759089230572813</v>
      </c>
    </row>
    <row r="800" customFormat="false" ht="15" hidden="false" customHeight="false" outlineLevel="0" collapsed="false">
      <c r="A800" s="73" t="s">
        <v>96</v>
      </c>
      <c r="B800" s="74" t="n">
        <v>0.0461638016</v>
      </c>
      <c r="C800" s="74" t="n">
        <v>0.0042009059456</v>
      </c>
      <c r="D800" s="74"/>
      <c r="E800" s="20" t="n">
        <v>0.0461638016</v>
      </c>
      <c r="F800" s="75" t="n">
        <v>103.1431324</v>
      </c>
      <c r="G800" s="75" t="n">
        <v>2062.862648</v>
      </c>
      <c r="H800" s="75" t="n">
        <v>24.73947952</v>
      </c>
      <c r="I800" s="76" t="n">
        <v>494.7895904</v>
      </c>
      <c r="J800" s="77" t="n">
        <v>0.0551119452159728</v>
      </c>
      <c r="K800" s="78" t="n">
        <v>0.358892355217036</v>
      </c>
      <c r="L800" s="78" t="n">
        <v>0.0551119452159728</v>
      </c>
      <c r="M800" s="79" t="n">
        <v>0.358892355217036</v>
      </c>
      <c r="N800" s="77" t="n">
        <v>0.128501031312165</v>
      </c>
      <c r="O800" s="78" t="n">
        <v>0.836806568788554</v>
      </c>
      <c r="P800" s="78" t="n">
        <v>0.128501031312165</v>
      </c>
      <c r="Q800" s="79" t="n">
        <v>0.836806568788554</v>
      </c>
      <c r="R800" s="80" t="n">
        <v>1.59072087087277</v>
      </c>
      <c r="S800" s="80" t="n">
        <v>7.45506763656052</v>
      </c>
      <c r="T800" s="80" t="n">
        <v>1.59072087087277</v>
      </c>
      <c r="U800" s="80" t="n">
        <v>7.45506763656052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409133127466</v>
      </c>
      <c r="L801" s="78" t="n">
        <v>0</v>
      </c>
      <c r="M801" s="79" t="n">
        <v>-2.0409133127466</v>
      </c>
      <c r="N801" s="77" t="n">
        <v>0</v>
      </c>
      <c r="O801" s="78" t="n">
        <v>0.0674575266058567</v>
      </c>
      <c r="P801" s="78" t="n">
        <v>0</v>
      </c>
      <c r="Q801" s="79" t="n">
        <v>0.0674575266058567</v>
      </c>
      <c r="R801" s="80" t="n">
        <v>0.300644082139047</v>
      </c>
      <c r="S801" s="80" t="n">
        <v>1.08329069003272</v>
      </c>
      <c r="T801" s="80" t="n">
        <v>0.300644082139047</v>
      </c>
      <c r="U801" s="80" t="n">
        <v>1.08329069003272</v>
      </c>
    </row>
    <row r="802" customFormat="false" ht="15" hidden="false" customHeight="false" outlineLevel="0" collapsed="false">
      <c r="A802" s="73" t="s">
        <v>95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1.13360576</v>
      </c>
      <c r="I802" s="76" t="n">
        <v>122.46966336</v>
      </c>
      <c r="J802" s="77" t="n">
        <v>0</v>
      </c>
      <c r="K802" s="78" t="n">
        <v>0.265154866118213</v>
      </c>
      <c r="L802" s="78" t="n">
        <v>0</v>
      </c>
      <c r="M802" s="79" t="n">
        <v>0.265154866118213</v>
      </c>
      <c r="N802" s="77" t="n">
        <v>0</v>
      </c>
      <c r="O802" s="78" t="n">
        <v>0.518522638828405</v>
      </c>
      <c r="P802" s="78" t="n">
        <v>0</v>
      </c>
      <c r="Q802" s="79" t="n">
        <v>0.518522638828405</v>
      </c>
      <c r="R802" s="80" t="n">
        <v>1.43311279113005</v>
      </c>
      <c r="S802" s="80" t="n">
        <v>2.44499816868428</v>
      </c>
      <c r="T802" s="80" t="n">
        <v>1.43311279113005</v>
      </c>
      <c r="U802" s="80" t="n">
        <v>2.44499816868428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409133127466</v>
      </c>
      <c r="L803" s="78" t="n">
        <v>0</v>
      </c>
      <c r="M803" s="79" t="n">
        <v>-2.0409133127466</v>
      </c>
      <c r="N803" s="77" t="n">
        <v>0</v>
      </c>
      <c r="O803" s="78" t="n">
        <v>0.0674575266058567</v>
      </c>
      <c r="P803" s="78" t="n">
        <v>0</v>
      </c>
      <c r="Q803" s="79" t="n">
        <v>0.0674575266058567</v>
      </c>
      <c r="R803" s="80" t="n">
        <v>0.300644082139047</v>
      </c>
      <c r="S803" s="80" t="n">
        <v>1.08329069003272</v>
      </c>
      <c r="T803" s="80" t="n">
        <v>0.300644082139047</v>
      </c>
      <c r="U803" s="80" t="n">
        <v>1.08329069003272</v>
      </c>
    </row>
    <row r="804" customFormat="false" ht="15" hidden="false" customHeight="false" outlineLevel="0" collapsed="false">
      <c r="A804" s="73" t="s">
        <v>93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9937253873367</v>
      </c>
      <c r="L804" s="78" t="n">
        <v>0</v>
      </c>
      <c r="M804" s="79" t="n">
        <v>-8.49937253873367</v>
      </c>
      <c r="N804" s="77" t="n">
        <v>0</v>
      </c>
      <c r="O804" s="78" t="n">
        <v>-0.278446875338349</v>
      </c>
      <c r="P804" s="78" t="n">
        <v>0</v>
      </c>
      <c r="Q804" s="79" t="n">
        <v>-0.278446875338349</v>
      </c>
      <c r="R804" s="80" t="n">
        <v>0.0935679963277693</v>
      </c>
      <c r="S804" s="80" t="n">
        <v>0.759089230572813</v>
      </c>
      <c r="T804" s="80" t="n">
        <v>0.0935679963277693</v>
      </c>
      <c r="U804" s="80" t="n">
        <v>0.759089230572813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409133127466</v>
      </c>
      <c r="L805" s="78" t="n">
        <v>0</v>
      </c>
      <c r="M805" s="79" t="n">
        <v>-2.0409133127466</v>
      </c>
      <c r="N805" s="77" t="n">
        <v>0</v>
      </c>
      <c r="O805" s="78" t="n">
        <v>0.0674575266058567</v>
      </c>
      <c r="P805" s="78" t="n">
        <v>0</v>
      </c>
      <c r="Q805" s="79" t="n">
        <v>0.0674575266058567</v>
      </c>
      <c r="R805" s="80" t="n">
        <v>0.300644082139047</v>
      </c>
      <c r="S805" s="80" t="n">
        <v>1.08329069003272</v>
      </c>
      <c r="T805" s="80" t="n">
        <v>0.300644082139047</v>
      </c>
      <c r="U805" s="80" t="n">
        <v>1.08329069003272</v>
      </c>
    </row>
    <row r="806" customFormat="false" ht="15" hidden="false" customHeight="false" outlineLevel="0" collapsed="false">
      <c r="A806" s="73" t="s">
        <v>95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13360576</v>
      </c>
      <c r="I806" s="76" t="n">
        <v>122.46966336</v>
      </c>
      <c r="J806" s="77" t="n">
        <v>0</v>
      </c>
      <c r="K806" s="78" t="n">
        <v>0.265154866118213</v>
      </c>
      <c r="L806" s="78" t="n">
        <v>0</v>
      </c>
      <c r="M806" s="79" t="n">
        <v>0.265154866118213</v>
      </c>
      <c r="N806" s="77" t="n">
        <v>0</v>
      </c>
      <c r="O806" s="78" t="n">
        <v>0.518522638828405</v>
      </c>
      <c r="P806" s="78" t="n">
        <v>0</v>
      </c>
      <c r="Q806" s="79" t="n">
        <v>0.518522638828405</v>
      </c>
      <c r="R806" s="80" t="n">
        <v>1.43311279113005</v>
      </c>
      <c r="S806" s="80" t="n">
        <v>2.44499816868428</v>
      </c>
      <c r="T806" s="80" t="n">
        <v>1.43311279113005</v>
      </c>
      <c r="U806" s="80" t="n">
        <v>2.44499816868428</v>
      </c>
    </row>
    <row r="807" customFormat="false" ht="15" hidden="false" customHeight="false" outlineLevel="0" collapsed="false">
      <c r="A807" s="73" t="s">
        <v>95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1.13360576</v>
      </c>
      <c r="I807" s="76" t="n">
        <v>122.46966336</v>
      </c>
      <c r="J807" s="77" t="n">
        <v>0</v>
      </c>
      <c r="K807" s="78" t="n">
        <v>0.265154866118213</v>
      </c>
      <c r="L807" s="78" t="n">
        <v>0</v>
      </c>
      <c r="M807" s="79" t="n">
        <v>0.265154866118213</v>
      </c>
      <c r="N807" s="77" t="n">
        <v>0</v>
      </c>
      <c r="O807" s="78" t="n">
        <v>0.518522638828405</v>
      </c>
      <c r="P807" s="78" t="n">
        <v>0</v>
      </c>
      <c r="Q807" s="79" t="n">
        <v>0.518522638828405</v>
      </c>
      <c r="R807" s="80" t="n">
        <v>1.43311279113005</v>
      </c>
      <c r="S807" s="80" t="n">
        <v>2.44499816868428</v>
      </c>
      <c r="T807" s="80" t="n">
        <v>1.43311279113005</v>
      </c>
      <c r="U807" s="80" t="n">
        <v>2.44499816868428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409133127466</v>
      </c>
      <c r="L808" s="78" t="n">
        <v>0</v>
      </c>
      <c r="M808" s="79" t="n">
        <v>-2.0409133127466</v>
      </c>
      <c r="N808" s="77" t="n">
        <v>0</v>
      </c>
      <c r="O808" s="78" t="n">
        <v>0.0674575266058567</v>
      </c>
      <c r="P808" s="78" t="n">
        <v>0</v>
      </c>
      <c r="Q808" s="79" t="n">
        <v>0.0674575266058567</v>
      </c>
      <c r="R808" s="80" t="n">
        <v>0.300644082139047</v>
      </c>
      <c r="S808" s="80" t="n">
        <v>1.08329069003272</v>
      </c>
      <c r="T808" s="80" t="n">
        <v>0.300644082139047</v>
      </c>
      <c r="U808" s="80" t="n">
        <v>1.08329069003272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409133127466</v>
      </c>
      <c r="L809" s="78" t="n">
        <v>0</v>
      </c>
      <c r="M809" s="79" t="n">
        <v>-2.0409133127466</v>
      </c>
      <c r="N809" s="77" t="n">
        <v>0</v>
      </c>
      <c r="O809" s="78" t="n">
        <v>0.0674575266058567</v>
      </c>
      <c r="P809" s="78" t="n">
        <v>0</v>
      </c>
      <c r="Q809" s="79" t="n">
        <v>0.0674575266058567</v>
      </c>
      <c r="R809" s="80" t="n">
        <v>0.300644082139047</v>
      </c>
      <c r="S809" s="80" t="n">
        <v>1.08329069003272</v>
      </c>
      <c r="T809" s="80" t="n">
        <v>0.300644082139047</v>
      </c>
      <c r="U809" s="80" t="n">
        <v>1.08329069003272</v>
      </c>
    </row>
    <row r="810" customFormat="false" ht="15" hidden="false" customHeight="false" outlineLevel="0" collapsed="false">
      <c r="A810" s="73" t="s">
        <v>95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1.13360576</v>
      </c>
      <c r="I810" s="76" t="n">
        <v>122.46966336</v>
      </c>
      <c r="J810" s="77" t="n">
        <v>0</v>
      </c>
      <c r="K810" s="78" t="n">
        <v>0.265154866118213</v>
      </c>
      <c r="L810" s="78" t="n">
        <v>0</v>
      </c>
      <c r="M810" s="79" t="n">
        <v>0.265154866118213</v>
      </c>
      <c r="N810" s="77" t="n">
        <v>0</v>
      </c>
      <c r="O810" s="78" t="n">
        <v>0.518522638828405</v>
      </c>
      <c r="P810" s="78" t="n">
        <v>0</v>
      </c>
      <c r="Q810" s="79" t="n">
        <v>0.518522638828405</v>
      </c>
      <c r="R810" s="80" t="n">
        <v>1.43311279113005</v>
      </c>
      <c r="S810" s="80" t="n">
        <v>2.44499816868428</v>
      </c>
      <c r="T810" s="80" t="n">
        <v>1.43311279113005</v>
      </c>
      <c r="U810" s="80" t="n">
        <v>2.44499816868428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409133127466</v>
      </c>
      <c r="L811" s="78" t="n">
        <v>0</v>
      </c>
      <c r="M811" s="79" t="n">
        <v>-2.0409133127466</v>
      </c>
      <c r="N811" s="77" t="n">
        <v>0</v>
      </c>
      <c r="O811" s="78" t="n">
        <v>0.0674575266058567</v>
      </c>
      <c r="P811" s="78" t="n">
        <v>0</v>
      </c>
      <c r="Q811" s="79" t="n">
        <v>0.0674575266058567</v>
      </c>
      <c r="R811" s="80" t="n">
        <v>0.300644082139047</v>
      </c>
      <c r="S811" s="80" t="n">
        <v>1.08329069003272</v>
      </c>
      <c r="T811" s="80" t="n">
        <v>0.300644082139047</v>
      </c>
      <c r="U811" s="80" t="n">
        <v>1.08329069003272</v>
      </c>
    </row>
    <row r="812" customFormat="false" ht="15" hidden="false" customHeight="false" outlineLevel="0" collapsed="false">
      <c r="A812" s="73" t="s">
        <v>95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1.13360576</v>
      </c>
      <c r="I812" s="76" t="n">
        <v>122.46966336</v>
      </c>
      <c r="J812" s="77" t="n">
        <v>0</v>
      </c>
      <c r="K812" s="78" t="n">
        <v>0.265154866118213</v>
      </c>
      <c r="L812" s="78" t="n">
        <v>0</v>
      </c>
      <c r="M812" s="79" t="n">
        <v>0.265154866118213</v>
      </c>
      <c r="N812" s="77" t="n">
        <v>0</v>
      </c>
      <c r="O812" s="78" t="n">
        <v>0.518522638828405</v>
      </c>
      <c r="P812" s="78" t="n">
        <v>0</v>
      </c>
      <c r="Q812" s="79" t="n">
        <v>0.518522638828405</v>
      </c>
      <c r="R812" s="80" t="n">
        <v>1.43311279113005</v>
      </c>
      <c r="S812" s="80" t="n">
        <v>2.44499816868428</v>
      </c>
      <c r="T812" s="80" t="n">
        <v>1.43311279113005</v>
      </c>
      <c r="U812" s="80" t="n">
        <v>2.44499816868428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409133127466</v>
      </c>
      <c r="L813" s="78" t="n">
        <v>0</v>
      </c>
      <c r="M813" s="79" t="n">
        <v>-2.0409133127466</v>
      </c>
      <c r="N813" s="77" t="n">
        <v>0</v>
      </c>
      <c r="O813" s="78" t="n">
        <v>0.0674575266058567</v>
      </c>
      <c r="P813" s="78" t="n">
        <v>0</v>
      </c>
      <c r="Q813" s="79" t="n">
        <v>0.0674575266058567</v>
      </c>
      <c r="R813" s="80" t="n">
        <v>0.300644082139047</v>
      </c>
      <c r="S813" s="80" t="n">
        <v>1.08329069003272</v>
      </c>
      <c r="T813" s="80" t="n">
        <v>0.300644082139047</v>
      </c>
      <c r="U813" s="80" t="n">
        <v>1.08329069003272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5.66280974</v>
      </c>
      <c r="I814" s="76" t="n">
        <v>313.2561948</v>
      </c>
      <c r="J814" s="77" t="n">
        <v>0</v>
      </c>
      <c r="K814" s="78" t="n">
        <v>-0.732029550721191</v>
      </c>
      <c r="L814" s="78" t="n">
        <v>0</v>
      </c>
      <c r="M814" s="79" t="n">
        <v>-0.732029550721191</v>
      </c>
      <c r="N814" s="77" t="n">
        <v>0</v>
      </c>
      <c r="O814" s="78" t="n">
        <v>-0.171499809005637</v>
      </c>
      <c r="P814" s="78" t="n">
        <v>0</v>
      </c>
      <c r="Q814" s="79" t="n">
        <v>-0.171499809005637</v>
      </c>
      <c r="R814" s="80" t="n">
        <v>0.597432673564472</v>
      </c>
      <c r="S814" s="80" t="n">
        <v>0.863658889230542</v>
      </c>
      <c r="T814" s="80" t="n">
        <v>0.597432673564472</v>
      </c>
      <c r="U814" s="80" t="n">
        <v>0.863658889230542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9937253873367</v>
      </c>
      <c r="L815" s="78" t="n">
        <v>0</v>
      </c>
      <c r="M815" s="79" t="n">
        <v>-8.49937253873367</v>
      </c>
      <c r="N815" s="77" t="n">
        <v>0</v>
      </c>
      <c r="O815" s="78" t="n">
        <v>-0.278446875338349</v>
      </c>
      <c r="P815" s="78" t="n">
        <v>0</v>
      </c>
      <c r="Q815" s="79" t="n">
        <v>-0.278446875338349</v>
      </c>
      <c r="R815" s="80" t="n">
        <v>0.0935679963277693</v>
      </c>
      <c r="S815" s="80" t="n">
        <v>0.759089230572813</v>
      </c>
      <c r="T815" s="80" t="n">
        <v>0.0935679963277693</v>
      </c>
      <c r="U815" s="80" t="n">
        <v>0.759089230572813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9937253873367</v>
      </c>
      <c r="L816" s="86" t="n">
        <v>0</v>
      </c>
      <c r="M816" s="87" t="n">
        <v>-8.49937253873367</v>
      </c>
      <c r="N816" s="85" t="n">
        <v>0</v>
      </c>
      <c r="O816" s="86" t="n">
        <v>-0.278446875338349</v>
      </c>
      <c r="P816" s="86" t="n">
        <v>0</v>
      </c>
      <c r="Q816" s="87" t="n">
        <v>-0.278446875338349</v>
      </c>
      <c r="R816" s="80" t="n">
        <v>0.0935679963277693</v>
      </c>
      <c r="S816" s="80" t="n">
        <v>0.759089230572813</v>
      </c>
      <c r="T816" s="80" t="n">
        <v>0.0935679963277693</v>
      </c>
      <c r="U816" s="80" t="n">
        <v>0.75908923057281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100</v>
      </c>
      <c r="C1" s="90"/>
      <c r="D1" s="91" t="s">
        <v>101</v>
      </c>
      <c r="E1" s="91" t="s">
        <v>102</v>
      </c>
      <c r="K1" s="92" t="s">
        <v>103</v>
      </c>
    </row>
    <row r="2" customFormat="false" ht="15" hidden="false" customHeight="false" outlineLevel="0" collapsed="false">
      <c r="B2" s="93" t="s">
        <v>104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5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6</v>
      </c>
      <c r="C4" s="99"/>
      <c r="D4" s="102" t="n">
        <v>53124.0999999908</v>
      </c>
      <c r="E4" s="103" t="n">
        <v>49345.422308538</v>
      </c>
      <c r="K4" s="92" t="s">
        <v>107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8</v>
      </c>
      <c r="C6" s="108"/>
      <c r="D6" s="109" t="n">
        <v>163115.599570067</v>
      </c>
      <c r="E6" s="110" t="n">
        <v>151468.335554904</v>
      </c>
      <c r="K6" s="92" t="s">
        <v>109</v>
      </c>
    </row>
    <row r="7" customFormat="false" ht="15" hidden="false" customHeight="false" outlineLevel="0" collapsed="false">
      <c r="K7" s="111" t="n">
        <v>40646.455369213</v>
      </c>
    </row>
    <row r="8" customFormat="false" ht="15" hidden="false" customHeight="false" outlineLevel="0" collapsed="false">
      <c r="B8" s="112" t="s">
        <v>110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1</v>
      </c>
      <c r="H9" s="116" t="s">
        <v>82</v>
      </c>
      <c r="I9" s="118" t="s">
        <v>26</v>
      </c>
      <c r="J9" s="118" t="s">
        <v>112</v>
      </c>
    </row>
    <row r="10" customFormat="false" ht="15" hidden="false" customHeight="false" outlineLevel="0" collapsed="false">
      <c r="B10" s="119" t="s">
        <v>113</v>
      </c>
      <c r="C10" s="120" t="n">
        <v>15385.11919924</v>
      </c>
      <c r="D10" s="121" t="n">
        <v>307702.3839848</v>
      </c>
      <c r="E10" s="121" t="n">
        <v>8180.84327336001</v>
      </c>
      <c r="F10" s="121" t="n">
        <v>129579.41476156</v>
      </c>
      <c r="G10" s="121" t="n">
        <v>2.3297885072</v>
      </c>
      <c r="H10" s="121" t="n">
        <v>0.2120107541552</v>
      </c>
      <c r="I10" s="121" t="n">
        <v>0</v>
      </c>
      <c r="J10" s="122" t="n">
        <v>2.3297885072</v>
      </c>
    </row>
    <row r="11" customFormat="false" ht="15" hidden="false" customHeight="false" outlineLevel="0" collapsed="false">
      <c r="B11" s="123" t="s">
        <v>114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5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6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7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8</v>
      </c>
      <c r="E16" s="136" t="s">
        <v>119</v>
      </c>
      <c r="F16" s="139" t="s">
        <v>120</v>
      </c>
      <c r="G16" s="136" t="s">
        <v>121</v>
      </c>
      <c r="H16" s="136" t="s">
        <v>122</v>
      </c>
      <c r="I16" s="140" t="s">
        <v>123</v>
      </c>
    </row>
    <row r="17" customFormat="false" ht="15" hidden="false" customHeight="false" outlineLevel="0" collapsed="false">
      <c r="B17" s="141" t="s">
        <v>124</v>
      </c>
      <c r="C17" s="142" t="n">
        <v>200813.757863442</v>
      </c>
      <c r="D17" s="143" t="n">
        <v>19557.124418676</v>
      </c>
      <c r="E17" s="143" t="n">
        <v>64599.5597661618</v>
      </c>
      <c r="F17" s="144" t="s">
        <v>125</v>
      </c>
      <c r="G17" s="143" t="n">
        <v>-116657.073678604</v>
      </c>
      <c r="H17" s="145" t="n">
        <v>0.419078279696684</v>
      </c>
      <c r="I17" s="140" t="s">
        <v>126</v>
      </c>
      <c r="J17" s="146"/>
      <c r="K17" s="146"/>
    </row>
    <row r="18" customFormat="false" ht="15" hidden="false" customHeight="false" outlineLevel="0" collapsed="false">
      <c r="B18" s="141" t="s">
        <v>127</v>
      </c>
      <c r="C18" s="142" t="n">
        <v>49345.422308538</v>
      </c>
      <c r="D18" s="143" t="n">
        <v>19557.124418676</v>
      </c>
      <c r="E18" s="143" t="n">
        <v>64599.5597661618</v>
      </c>
      <c r="F18" s="147" t="s">
        <v>125</v>
      </c>
      <c r="G18" s="143" t="n">
        <v>34811.2618762998</v>
      </c>
      <c r="H18" s="145" t="n">
        <v>1.70546081577007</v>
      </c>
      <c r="I18" s="140" t="s">
        <v>128</v>
      </c>
      <c r="J18" s="146"/>
      <c r="K18" s="146"/>
    </row>
    <row r="19" customFormat="false" ht="15" hidden="false" customHeight="false" outlineLevel="0" collapsed="false">
      <c r="B19" s="148" t="s">
        <v>129</v>
      </c>
      <c r="C19" s="149" t="n">
        <v>49345.422308538</v>
      </c>
      <c r="D19" s="150" t="n">
        <v>19557.124418676</v>
      </c>
      <c r="E19" s="150" t="n">
        <v>64599.5597661618</v>
      </c>
      <c r="F19" s="151" t="s">
        <v>125</v>
      </c>
      <c r="G19" s="150" t="n">
        <v>34811.2618762998</v>
      </c>
      <c r="H19" s="152" t="n">
        <v>1.70546081577007</v>
      </c>
      <c r="I19" s="153" t="s">
        <v>126</v>
      </c>
      <c r="J19" s="146"/>
      <c r="K19" s="146"/>
    </row>
    <row r="20" customFormat="false" ht="15" hidden="false" customHeight="false" outlineLevel="0" collapsed="false">
      <c r="B20" s="154" t="s">
        <v>130</v>
      </c>
      <c r="H20" s="155"/>
      <c r="I20" s="155"/>
    </row>
    <row r="21" customFormat="false" ht="15" hidden="false" customHeight="false" outlineLevel="0" collapsed="false">
      <c r="B21" s="154" t="s">
        <v>131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2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3</v>
      </c>
      <c r="D24" s="135"/>
      <c r="E24" s="136"/>
      <c r="F24" s="136"/>
      <c r="G24" s="136" t="s">
        <v>117</v>
      </c>
      <c r="H24" s="155"/>
      <c r="I24" s="156"/>
    </row>
    <row r="25" customFormat="false" ht="15" hidden="false" customHeight="false" outlineLevel="0" collapsed="false">
      <c r="B25" s="134"/>
      <c r="C25" s="138" t="s">
        <v>134</v>
      </c>
      <c r="D25" s="139" t="s">
        <v>135</v>
      </c>
      <c r="E25" s="136" t="s">
        <v>42</v>
      </c>
      <c r="F25" s="136" t="s">
        <v>43</v>
      </c>
      <c r="G25" s="136" t="s">
        <v>121</v>
      </c>
      <c r="H25" s="155"/>
      <c r="I25" s="156"/>
    </row>
    <row r="26" customFormat="false" ht="15" hidden="false" customHeight="false" outlineLevel="0" collapsed="false">
      <c r="B26" s="123" t="s">
        <v>136</v>
      </c>
      <c r="C26" s="157" t="n">
        <v>145466.685098717</v>
      </c>
      <c r="D26" s="158"/>
      <c r="E26" s="159" t="n">
        <v>0.231626315214348</v>
      </c>
      <c r="F26" s="159" t="n">
        <v>0.134444009674133</v>
      </c>
      <c r="G26" s="159" t="n">
        <v>-0.0971823055402149</v>
      </c>
      <c r="H26" s="155"/>
      <c r="I26" s="156"/>
    </row>
    <row r="27" customFormat="false" ht="15" hidden="false" customHeight="false" outlineLevel="0" collapsed="false">
      <c r="B27" s="123" t="s">
        <v>137</v>
      </c>
      <c r="C27" s="157" t="n">
        <v>145466.685098717</v>
      </c>
      <c r="D27" s="158"/>
      <c r="E27" s="159" t="n">
        <v>0.0453543019135534</v>
      </c>
      <c r="F27" s="159" t="n">
        <v>0.134444009674133</v>
      </c>
      <c r="G27" s="159" t="n">
        <v>0.0890897077605796</v>
      </c>
      <c r="H27" s="155"/>
      <c r="I27" s="156"/>
    </row>
    <row r="28" customFormat="false" ht="15" hidden="false" customHeight="false" outlineLevel="0" collapsed="false">
      <c r="B28" s="123" t="s">
        <v>138</v>
      </c>
      <c r="C28" s="157" t="n">
        <v>145466.685098717</v>
      </c>
      <c r="D28" s="158"/>
      <c r="E28" s="159" t="n">
        <v>0.0788314855615298</v>
      </c>
      <c r="F28" s="159" t="n">
        <v>0.134444009674133</v>
      </c>
      <c r="G28" s="159" t="n">
        <v>0.0556125241126032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9</v>
      </c>
      <c r="C30" s="163"/>
      <c r="D30" s="164" t="n">
        <v>67834.7076519817</v>
      </c>
      <c r="E30" s="165" t="n">
        <v>2.46310002136412</v>
      </c>
      <c r="F30" s="165" t="n">
        <v>0.952308368417869</v>
      </c>
      <c r="G30" s="159" t="n">
        <v>-1.51079165294625</v>
      </c>
      <c r="H30" s="155"/>
      <c r="I30" s="137"/>
    </row>
    <row r="31" customFormat="false" ht="15" hidden="false" customHeight="false" outlineLevel="0" collapsed="false">
      <c r="B31" s="123" t="s">
        <v>140</v>
      </c>
      <c r="C31" s="163"/>
      <c r="D31" s="164" t="n">
        <v>67834.7076519817</v>
      </c>
      <c r="E31" s="165" t="n">
        <v>0.630177144324408</v>
      </c>
      <c r="F31" s="165" t="n">
        <v>0.952308368417869</v>
      </c>
      <c r="G31" s="159" t="n">
        <v>0.322131224093462</v>
      </c>
      <c r="H31" s="155"/>
      <c r="I31" s="137"/>
    </row>
    <row r="32" customFormat="false" ht="15" hidden="false" customHeight="false" outlineLevel="0" collapsed="false">
      <c r="B32" s="127" t="s">
        <v>141</v>
      </c>
      <c r="C32" s="166"/>
      <c r="D32" s="167" t="n">
        <v>67834.7076519817</v>
      </c>
      <c r="E32" s="168" t="n">
        <v>0.558387715280267</v>
      </c>
      <c r="F32" s="168" t="n">
        <v>0.952308368417869</v>
      </c>
      <c r="G32" s="169" t="n">
        <v>0.393920653137602</v>
      </c>
      <c r="H32" s="170"/>
      <c r="I32" s="171"/>
    </row>
    <row r="34" customFormat="false" ht="15" hidden="false" customHeight="false" outlineLevel="0" collapsed="false">
      <c r="B34" s="131" t="s">
        <v>142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3</v>
      </c>
      <c r="D35" s="173"/>
      <c r="E35" s="173"/>
      <c r="F35" s="135" t="s">
        <v>144</v>
      </c>
      <c r="G35" s="135"/>
      <c r="H35" s="174"/>
      <c r="I35" s="175"/>
    </row>
    <row r="36" customFormat="false" ht="15" hidden="false" customHeight="false" outlineLevel="0" collapsed="false">
      <c r="B36" s="176" t="s">
        <v>145</v>
      </c>
      <c r="C36" s="177" t="s">
        <v>146</v>
      </c>
      <c r="D36" s="177" t="s">
        <v>147</v>
      </c>
      <c r="E36" s="177" t="s">
        <v>148</v>
      </c>
      <c r="F36" s="177" t="s">
        <v>146</v>
      </c>
      <c r="G36" s="177" t="s">
        <v>147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31794234624038</v>
      </c>
      <c r="D37" s="20" t="n">
        <v>2.63093074881107</v>
      </c>
      <c r="E37" s="20" t="n">
        <v>1.18284914688481</v>
      </c>
      <c r="F37" s="20" t="n">
        <v>47.857933149156</v>
      </c>
      <c r="G37" s="20" t="n">
        <v>75.2637581149121</v>
      </c>
      <c r="H37" s="154" t="s">
        <v>149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50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1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2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3</v>
      </c>
      <c r="C48" s="75" t="n">
        <v>9.31794234624038</v>
      </c>
      <c r="D48" s="75" t="n">
        <v>2.63093074881107</v>
      </c>
      <c r="E48" s="75" t="n">
        <v>1.18284914688481</v>
      </c>
      <c r="F48" s="75" t="n">
        <v>47.857933149156</v>
      </c>
      <c r="G48" s="75" t="n">
        <v>75.263758114912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4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86.358846924808</v>
      </c>
      <c r="D51" s="20" t="n">
        <v>52.6186149762213</v>
      </c>
      <c r="E51" s="20" t="n">
        <v>23.6569829376962</v>
      </c>
      <c r="F51" s="20" t="n">
        <v>758.039576355128</v>
      </c>
      <c r="G51" s="20" t="n">
        <v>1192.13061580635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5</v>
      </c>
      <c r="C62" s="181" t="n">
        <v>186.358846924808</v>
      </c>
      <c r="D62" s="181" t="n">
        <v>52.6186149762213</v>
      </c>
      <c r="E62" s="181" t="n">
        <v>23.6569829376962</v>
      </c>
      <c r="F62" s="181" t="n">
        <v>758.039576355128</v>
      </c>
      <c r="G62" s="181" t="n">
        <v>1192.13061580635</v>
      </c>
      <c r="H62" s="182"/>
      <c r="I62" s="171"/>
    </row>
    <row r="65" customFormat="false" ht="15" hidden="false" customHeight="false" outlineLevel="0" collapsed="false">
      <c r="B65" s="131" t="s">
        <v>156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7</v>
      </c>
      <c r="I66" s="187"/>
      <c r="J66" s="187" t="s">
        <v>112</v>
      </c>
      <c r="K66" s="188" t="s">
        <v>158</v>
      </c>
    </row>
    <row r="67" customFormat="false" ht="15" hidden="false" customHeight="false" outlineLevel="0" collapsed="false">
      <c r="B67" s="189" t="n">
        <v>2009</v>
      </c>
      <c r="C67" s="190" t="n">
        <v>15385.11919924</v>
      </c>
      <c r="D67" s="191" t="n">
        <v>307702.3839848</v>
      </c>
      <c r="E67" s="20" t="n">
        <v>8180.84327336001</v>
      </c>
      <c r="F67" s="20" t="n">
        <v>129579.41476156</v>
      </c>
      <c r="G67" s="190" t="n">
        <v>2.3297885072</v>
      </c>
      <c r="H67" s="20" t="n">
        <v>0.2120107541552</v>
      </c>
      <c r="I67" s="192"/>
      <c r="J67" s="192" t="n">
        <v>2.3297885072</v>
      </c>
      <c r="K67" s="193" t="n">
        <v>0.1629798582048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1668086489952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9</v>
      </c>
      <c r="C78" s="195" t="n">
        <v>15385.11919924</v>
      </c>
      <c r="D78" s="196" t="n">
        <v>307702.3839848</v>
      </c>
      <c r="E78" s="197" t="n">
        <v>8180.84327336001</v>
      </c>
      <c r="F78" s="197" t="n">
        <v>129579.41476156</v>
      </c>
      <c r="G78" s="195" t="n">
        <v>2.3297885072</v>
      </c>
      <c r="H78" s="197" t="n">
        <v>0.2120107541552</v>
      </c>
      <c r="I78" s="196"/>
      <c r="J78" s="196" t="n">
        <v>2.3297885072</v>
      </c>
      <c r="K78" s="198" t="n">
        <v>2.3297885072</v>
      </c>
    </row>
    <row r="81" customFormat="false" ht="15" hidden="false" customHeight="false" outlineLevel="0" collapsed="false">
      <c r="B81" s="131" t="s">
        <v>160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7</v>
      </c>
      <c r="I82" s="92"/>
      <c r="J82" s="187" t="s">
        <v>112</v>
      </c>
      <c r="K82" s="118" t="s">
        <v>161</v>
      </c>
    </row>
    <row r="83" customFormat="false" ht="15" hidden="false" customHeight="false" outlineLevel="0" collapsed="false">
      <c r="B83" s="200" t="s">
        <v>159</v>
      </c>
      <c r="C83" s="201" t="n">
        <v>15385.11919924</v>
      </c>
      <c r="D83" s="68" t="n">
        <v>307702.3839848</v>
      </c>
      <c r="E83" s="201" t="n">
        <v>8180.84327336001</v>
      </c>
      <c r="F83" s="69" t="n">
        <v>129579.41476156</v>
      </c>
      <c r="G83" s="68" t="n">
        <v>2.3297885072</v>
      </c>
      <c r="H83" s="68" t="n">
        <v>0.2120107541552</v>
      </c>
      <c r="I83" s="68"/>
      <c r="J83" s="69" t="n">
        <v>2.3297885072</v>
      </c>
      <c r="K83" s="69" t="n">
        <v>-116657.073678604</v>
      </c>
    </row>
    <row r="84" customFormat="false" ht="15" hidden="false" customHeight="false" outlineLevel="0" collapsed="false">
      <c r="B84" s="202" t="s">
        <v>162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3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4</v>
      </c>
      <c r="C86" s="203" t="n">
        <v>15385.11919924</v>
      </c>
      <c r="D86" s="75" t="n">
        <v>307702.3839848</v>
      </c>
      <c r="E86" s="203" t="n">
        <v>8180.84327336001</v>
      </c>
      <c r="F86" s="76" t="n">
        <v>129579.41476156</v>
      </c>
      <c r="G86" s="75" t="n">
        <v>2.3297885072</v>
      </c>
      <c r="H86" s="75" t="n">
        <v>0.2120107541552</v>
      </c>
      <c r="I86" s="75"/>
      <c r="J86" s="76" t="n">
        <v>2.3297885072</v>
      </c>
      <c r="K86" s="76" t="n">
        <v>-116657.073678604</v>
      </c>
    </row>
    <row r="87" customFormat="false" ht="15" hidden="false" customHeight="false" outlineLevel="0" collapsed="false">
      <c r="B87" s="202" t="s">
        <v>165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6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7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8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9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70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2</v>
      </c>
      <c r="K111" s="118" t="s">
        <v>161</v>
      </c>
    </row>
    <row r="112" customFormat="false" ht="15" hidden="false" customHeight="false" outlineLevel="0" collapsed="false">
      <c r="B112" s="200" t="s">
        <v>159</v>
      </c>
      <c r="C112" s="68" t="n">
        <v>15385.11919924</v>
      </c>
      <c r="D112" s="68" t="n">
        <v>307702.3839848</v>
      </c>
      <c r="E112" s="201" t="n">
        <v>8180.84327336001</v>
      </c>
      <c r="F112" s="69" t="n">
        <v>129579.41476156</v>
      </c>
      <c r="G112" s="201" t="n">
        <v>2.3297885072</v>
      </c>
      <c r="H112" s="68" t="n">
        <v>0.2120107541552</v>
      </c>
      <c r="I112" s="69"/>
      <c r="J112" s="69" t="n">
        <v>2.3297885072</v>
      </c>
      <c r="K112" s="69" t="n">
        <v>-116657.073678604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6.460329</v>
      </c>
      <c r="F114" s="76" t="n">
        <v>71.063619</v>
      </c>
      <c r="G114" s="203" t="n">
        <v>0</v>
      </c>
      <c r="H114" s="75" t="n">
        <v>0</v>
      </c>
      <c r="I114" s="75"/>
      <c r="J114" s="76" t="n">
        <v>0</v>
      </c>
      <c r="K114" s="210" t="n">
        <v>-350.279097390811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1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2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3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4</v>
      </c>
      <c r="C121" s="203" t="n">
        <v>15385.11919924</v>
      </c>
      <c r="D121" s="76" t="n">
        <v>307702.3839848</v>
      </c>
      <c r="E121" s="75" t="n">
        <v>3128.49716578</v>
      </c>
      <c r="F121" s="76" t="n">
        <v>62569.9433156</v>
      </c>
      <c r="G121" s="203" t="n">
        <v>2.3297885072</v>
      </c>
      <c r="H121" s="75" t="n">
        <v>0.2120107541552</v>
      </c>
      <c r="I121" s="75"/>
      <c r="J121" s="76" t="n">
        <v>2.3297885072</v>
      </c>
      <c r="K121" s="210" t="n">
        <v>-34165.6055313624</v>
      </c>
    </row>
    <row r="122" customFormat="false" ht="15" hidden="false" customHeight="false" outlineLevel="0" collapsed="false">
      <c r="B122" s="209" t="s">
        <v>175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6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7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8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9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80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1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2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3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4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5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6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7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8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9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8</v>
      </c>
      <c r="C137" s="203" t="n">
        <v>0</v>
      </c>
      <c r="D137" s="76" t="n">
        <v>0</v>
      </c>
      <c r="E137" s="75" t="n">
        <v>5045.88577858001</v>
      </c>
      <c r="F137" s="76" t="n">
        <v>66938.4078269598</v>
      </c>
      <c r="G137" s="203" t="n">
        <v>0</v>
      </c>
      <c r="H137" s="75" t="n">
        <v>0</v>
      </c>
      <c r="I137" s="75"/>
      <c r="J137" s="76" t="n">
        <v>0</v>
      </c>
      <c r="K137" s="210" t="n">
        <v>-82141.1890498511</v>
      </c>
    </row>
    <row r="138" customFormat="false" ht="15" hidden="false" customHeight="false" outlineLevel="0" collapsed="false">
      <c r="B138" s="204" t="s">
        <v>169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90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1</v>
      </c>
      <c r="I141" s="213"/>
      <c r="J141" s="187" t="s">
        <v>112</v>
      </c>
      <c r="K141" s="118" t="s">
        <v>161</v>
      </c>
    </row>
    <row r="142" customFormat="false" ht="15" hidden="false" customHeight="false" outlineLevel="0" collapsed="false">
      <c r="B142" s="200" t="s">
        <v>159</v>
      </c>
      <c r="C142" s="68" t="n">
        <v>15385.11919924</v>
      </c>
      <c r="D142" s="68" t="n">
        <v>307702.3839848</v>
      </c>
      <c r="E142" s="68" t="n">
        <v>8180.84327336001</v>
      </c>
      <c r="F142" s="69" t="n">
        <v>129579.41476156</v>
      </c>
      <c r="G142" s="201" t="n">
        <v>2.3297885072</v>
      </c>
      <c r="H142" s="68" t="n">
        <v>0.2120107541552</v>
      </c>
      <c r="I142" s="68"/>
      <c r="J142" s="69" t="n">
        <v>2.3297885072</v>
      </c>
      <c r="K142" s="69" t="n">
        <v>-116657.07367860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2</v>
      </c>
      <c r="C151" s="20" t="n">
        <v>15385.11919924</v>
      </c>
      <c r="D151" s="20" t="n">
        <v>307702.3839848</v>
      </c>
      <c r="E151" s="20" t="n">
        <v>8180.84327336001</v>
      </c>
      <c r="F151" s="191" t="n">
        <v>129579.41476156</v>
      </c>
      <c r="G151" s="190" t="n">
        <v>2.3297885072</v>
      </c>
      <c r="H151" s="20" t="n">
        <v>0.2120107541552</v>
      </c>
      <c r="I151" s="20"/>
      <c r="J151" s="191" t="n">
        <v>2.3297885072</v>
      </c>
      <c r="K151" s="191" t="n">
        <v>-116657.07367860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9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3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4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12010754155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3297885072</v>
      </c>
      <c r="D159" s="20" t="n">
        <v>0.212010754155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3297885072</v>
      </c>
      <c r="D160" s="20" t="n">
        <v>0.212010754155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3297885072</v>
      </c>
      <c r="D161" s="20" t="n">
        <v>0.212010754155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3297885072</v>
      </c>
      <c r="D162" s="20" t="n">
        <v>0.212010754155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3297885072</v>
      </c>
      <c r="D163" s="20" t="n">
        <v>0.212010754155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3297885072</v>
      </c>
      <c r="D164" s="20" t="n">
        <v>0.212010754155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3297885072</v>
      </c>
      <c r="D165" s="20" t="n">
        <v>0.212010754155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3297885072</v>
      </c>
      <c r="D166" s="20" t="n">
        <v>0.212010754155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3297885072</v>
      </c>
      <c r="D167" s="20" t="n">
        <v>0.212010754155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3297885072</v>
      </c>
      <c r="D168" s="20" t="n">
        <v>0.212010754155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3297885072</v>
      </c>
      <c r="D169" s="20" t="n">
        <v>0.212010754155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5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6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7</v>
      </c>
      <c r="D174" s="59" t="s">
        <v>198</v>
      </c>
      <c r="E174" s="60" t="s">
        <v>199</v>
      </c>
      <c r="F174" s="92"/>
      <c r="G174" s="61" t="s">
        <v>200</v>
      </c>
      <c r="H174" s="61" t="s">
        <v>201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1629798582048</v>
      </c>
      <c r="E184" s="20" t="n">
        <v>0.1629798582048</v>
      </c>
      <c r="F184" s="221"/>
      <c r="G184" s="20" t="n">
        <v>272.4271546857</v>
      </c>
      <c r="H184" s="20" t="n">
        <v>426.421546833331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1629798582048</v>
      </c>
      <c r="E185" s="20" t="n">
        <v>0.1629798582048</v>
      </c>
      <c r="F185" s="221"/>
      <c r="G185" s="20" t="n">
        <v>272.4271546857</v>
      </c>
      <c r="H185" s="20" t="n">
        <v>426.421546833331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1629798582048</v>
      </c>
      <c r="E186" s="20" t="n">
        <v>0.1629798582048</v>
      </c>
      <c r="F186" s="221"/>
      <c r="G186" s="20" t="n">
        <v>272.4271546857</v>
      </c>
      <c r="H186" s="20" t="n">
        <v>426.421546833331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120107541552</v>
      </c>
      <c r="E187" s="20" t="n">
        <v>0.2120107541552</v>
      </c>
      <c r="F187" s="221"/>
      <c r="G187" s="20" t="n">
        <v>396.16681938043</v>
      </c>
      <c r="H187" s="20" t="n">
        <v>763.966690581659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120107541552</v>
      </c>
      <c r="E188" s="20" t="n">
        <v>0.2120107541552</v>
      </c>
      <c r="F188" s="221"/>
      <c r="G188" s="20" t="n">
        <v>396.16681938043</v>
      </c>
      <c r="H188" s="20" t="n">
        <v>763.966690581659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120107541552</v>
      </c>
      <c r="E189" s="20" t="n">
        <v>0.2120107541552</v>
      </c>
      <c r="F189" s="221"/>
      <c r="G189" s="20" t="n">
        <v>396.16681938043</v>
      </c>
      <c r="H189" s="20" t="n">
        <v>763.966690581659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120107541552</v>
      </c>
      <c r="E190" s="20" t="n">
        <v>0.2120107541552</v>
      </c>
      <c r="F190" s="221"/>
      <c r="G190" s="20" t="n">
        <v>396.16681938043</v>
      </c>
      <c r="H190" s="20" t="n">
        <v>599.507188311661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120107541552</v>
      </c>
      <c r="E191" s="20" t="n">
        <v>0.2120107541552</v>
      </c>
      <c r="F191" s="221"/>
      <c r="G191" s="20" t="n">
        <v>396.16681938043</v>
      </c>
      <c r="H191" s="20" t="n">
        <v>599.507188311661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3297885072</v>
      </c>
      <c r="E192" s="20" t="n">
        <v>2.3297885072</v>
      </c>
      <c r="F192" s="221"/>
      <c r="G192" s="20" t="n">
        <v>3053.94616104914</v>
      </c>
      <c r="H192" s="20" t="n">
        <v>599.507188311661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3297885072</v>
      </c>
      <c r="E193" s="20" t="n">
        <v>2.3297885072</v>
      </c>
      <c r="F193" s="221"/>
      <c r="G193" s="20" t="n">
        <v>3053.94616104914</v>
      </c>
      <c r="H193" s="20" t="n">
        <v>599.507188311661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3297885072</v>
      </c>
      <c r="E194" s="20" t="n">
        <v>2.3297885072</v>
      </c>
      <c r="F194" s="221"/>
      <c r="G194" s="20" t="n">
        <v>3053.94616104914</v>
      </c>
      <c r="H194" s="20" t="n">
        <v>599.507188311661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3297885072</v>
      </c>
      <c r="E195" s="20" t="n">
        <v>2.3297885072</v>
      </c>
      <c r="F195" s="221"/>
      <c r="G195" s="20" t="n">
        <v>3053.94616104914</v>
      </c>
      <c r="H195" s="20" t="n">
        <v>599.507188311661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120107541552</v>
      </c>
      <c r="E196" s="20" t="n">
        <v>0.2120107541552</v>
      </c>
      <c r="F196" s="221"/>
      <c r="G196" s="20" t="n">
        <v>396.16681938043</v>
      </c>
      <c r="H196" s="20" t="n">
        <v>763.966690581659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120107541552</v>
      </c>
      <c r="E197" s="20" t="n">
        <v>0.2120107541552</v>
      </c>
      <c r="F197" s="221"/>
      <c r="G197" s="20" t="n">
        <v>396.16681938043</v>
      </c>
      <c r="H197" s="20" t="n">
        <v>763.966690581659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120107541552</v>
      </c>
      <c r="E198" s="20" t="n">
        <v>0.2120107541552</v>
      </c>
      <c r="F198" s="221"/>
      <c r="G198" s="20" t="n">
        <v>396.16681938043</v>
      </c>
      <c r="H198" s="20" t="n">
        <v>763.966690581659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120107541552</v>
      </c>
      <c r="E199" s="20" t="n">
        <v>0.2120107541552</v>
      </c>
      <c r="F199" s="221"/>
      <c r="G199" s="20" t="n">
        <v>396.16681938043</v>
      </c>
      <c r="H199" s="20" t="n">
        <v>763.966690581659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120107541552</v>
      </c>
      <c r="E200" s="20" t="n">
        <v>0.2120107541552</v>
      </c>
      <c r="F200" s="221"/>
      <c r="G200" s="20" t="n">
        <v>396.16681938043</v>
      </c>
      <c r="H200" s="20" t="n">
        <v>763.966690581659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120107541552</v>
      </c>
      <c r="E201" s="20" t="n">
        <v>0.2120107541552</v>
      </c>
      <c r="F201" s="221"/>
      <c r="G201" s="20" t="n">
        <v>396.16681938043</v>
      </c>
      <c r="H201" s="20" t="n">
        <v>763.966690581659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120107541552</v>
      </c>
      <c r="E202" s="20" t="n">
        <v>0.2120107541552</v>
      </c>
      <c r="F202" s="221"/>
      <c r="G202" s="20" t="n">
        <v>396.16681938043</v>
      </c>
      <c r="H202" s="20" t="n">
        <v>599.507188311661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120107541552</v>
      </c>
      <c r="E203" s="20" t="n">
        <v>0.2120107541552</v>
      </c>
      <c r="F203" s="221"/>
      <c r="G203" s="20" t="n">
        <v>396.16681938043</v>
      </c>
      <c r="H203" s="20" t="n">
        <v>599.507188311661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3297885072</v>
      </c>
      <c r="E204" s="20" t="n">
        <v>2.3297885072</v>
      </c>
      <c r="F204" s="221"/>
      <c r="G204" s="20" t="n">
        <v>3053.94616104914</v>
      </c>
      <c r="H204" s="20" t="n">
        <v>599.507188311661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3297885072</v>
      </c>
      <c r="E205" s="20" t="n">
        <v>2.3297885072</v>
      </c>
      <c r="F205" s="221"/>
      <c r="G205" s="20" t="n">
        <v>3053.94616104914</v>
      </c>
      <c r="H205" s="20" t="n">
        <v>599.507188311661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3297885072</v>
      </c>
      <c r="E206" s="20" t="n">
        <v>2.3297885072</v>
      </c>
      <c r="F206" s="221"/>
      <c r="G206" s="20" t="n">
        <v>3053.94616104914</v>
      </c>
      <c r="H206" s="20" t="n">
        <v>599.507188311661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3297885072</v>
      </c>
      <c r="E207" s="20" t="n">
        <v>2.3297885072</v>
      </c>
      <c r="F207" s="221"/>
      <c r="G207" s="20" t="n">
        <v>3053.94616104914</v>
      </c>
      <c r="H207" s="20" t="n">
        <v>599.507188311661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120107541552</v>
      </c>
      <c r="E208" s="20" t="n">
        <v>0.2120107541552</v>
      </c>
      <c r="F208" s="221"/>
      <c r="G208" s="20" t="n">
        <v>396.16681938043</v>
      </c>
      <c r="H208" s="20" t="n">
        <v>763.966690581659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120107541552</v>
      </c>
      <c r="E209" s="20" t="n">
        <v>0.2120107541552</v>
      </c>
      <c r="F209" s="221"/>
      <c r="G209" s="20" t="n">
        <v>396.16681938043</v>
      </c>
      <c r="H209" s="20" t="n">
        <v>763.966690581659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120107541552</v>
      </c>
      <c r="E210" s="20" t="n">
        <v>0.2120107541552</v>
      </c>
      <c r="F210" s="221"/>
      <c r="G210" s="20" t="n">
        <v>396.16681938043</v>
      </c>
      <c r="H210" s="20" t="n">
        <v>763.966690581659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120107541552</v>
      </c>
      <c r="E211" s="20" t="n">
        <v>0.2120107541552</v>
      </c>
      <c r="F211" s="221"/>
      <c r="G211" s="20" t="n">
        <v>396.16681938043</v>
      </c>
      <c r="H211" s="20" t="n">
        <v>763.966690581659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120107541552</v>
      </c>
      <c r="E212" s="20" t="n">
        <v>0.2120107541552</v>
      </c>
      <c r="F212" s="221"/>
      <c r="G212" s="20" t="n">
        <v>396.16681938043</v>
      </c>
      <c r="H212" s="20" t="n">
        <v>763.966690581659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120107541552</v>
      </c>
      <c r="E213" s="20" t="n">
        <v>0.2120107541552</v>
      </c>
      <c r="F213" s="221"/>
      <c r="G213" s="20" t="n">
        <v>396.16681938043</v>
      </c>
      <c r="H213" s="20" t="n">
        <v>763.966690581659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120107541552</v>
      </c>
      <c r="E214" s="20" t="n">
        <v>0.2120107541552</v>
      </c>
      <c r="F214" s="221"/>
      <c r="G214" s="20" t="n">
        <v>396.16681938043</v>
      </c>
      <c r="H214" s="20" t="n">
        <v>599.507188311661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120107541552</v>
      </c>
      <c r="E215" s="20" t="n">
        <v>0.2120107541552</v>
      </c>
      <c r="F215" s="221"/>
      <c r="G215" s="20" t="n">
        <v>396.16681938043</v>
      </c>
      <c r="H215" s="20" t="n">
        <v>599.507188311661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3297885072</v>
      </c>
      <c r="E216" s="20" t="n">
        <v>2.3297885072</v>
      </c>
      <c r="F216" s="221"/>
      <c r="G216" s="20" t="n">
        <v>3053.94616104914</v>
      </c>
      <c r="H216" s="20" t="n">
        <v>599.507188311661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3297885072</v>
      </c>
      <c r="E217" s="20" t="n">
        <v>2.3297885072</v>
      </c>
      <c r="F217" s="221"/>
      <c r="G217" s="20" t="n">
        <v>3053.94616104914</v>
      </c>
      <c r="H217" s="20" t="n">
        <v>599.507188311661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3297885072</v>
      </c>
      <c r="E218" s="20" t="n">
        <v>2.3297885072</v>
      </c>
      <c r="F218" s="221"/>
      <c r="G218" s="20" t="n">
        <v>3053.94616104914</v>
      </c>
      <c r="H218" s="20" t="n">
        <v>599.507188311661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3297885072</v>
      </c>
      <c r="E219" s="20" t="n">
        <v>2.3297885072</v>
      </c>
      <c r="F219" s="221"/>
      <c r="G219" s="20" t="n">
        <v>3053.94616104914</v>
      </c>
      <c r="H219" s="20" t="n">
        <v>599.507188311661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120107541552</v>
      </c>
      <c r="E220" s="20" t="n">
        <v>0.2120107541552</v>
      </c>
      <c r="F220" s="221"/>
      <c r="G220" s="20" t="n">
        <v>396.16681938043</v>
      </c>
      <c r="H220" s="20" t="n">
        <v>763.966690581659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120107541552</v>
      </c>
      <c r="E221" s="20" t="n">
        <v>0.2120107541552</v>
      </c>
      <c r="F221" s="221"/>
      <c r="G221" s="20" t="n">
        <v>396.16681938043</v>
      </c>
      <c r="H221" s="20" t="n">
        <v>763.966690581659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120107541552</v>
      </c>
      <c r="E222" s="20" t="n">
        <v>0.2120107541552</v>
      </c>
      <c r="F222" s="221"/>
      <c r="G222" s="20" t="n">
        <v>396.16681938043</v>
      </c>
      <c r="H222" s="20" t="n">
        <v>763.966690581659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120107541552</v>
      </c>
      <c r="E223" s="20" t="n">
        <v>0.2120107541552</v>
      </c>
      <c r="F223" s="221"/>
      <c r="G223" s="20" t="n">
        <v>396.16681938043</v>
      </c>
      <c r="H223" s="20" t="n">
        <v>763.966690581659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120107541552</v>
      </c>
      <c r="E224" s="20" t="n">
        <v>0.2120107541552</v>
      </c>
      <c r="F224" s="221"/>
      <c r="G224" s="20" t="n">
        <v>396.16681938043</v>
      </c>
      <c r="H224" s="20" t="n">
        <v>763.966690581659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120107541552</v>
      </c>
      <c r="E225" s="20" t="n">
        <v>0.2120107541552</v>
      </c>
      <c r="F225" s="221"/>
      <c r="G225" s="20" t="n">
        <v>396.16681938043</v>
      </c>
      <c r="H225" s="20" t="n">
        <v>763.966690581659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120107541552</v>
      </c>
      <c r="E226" s="20" t="n">
        <v>0.2120107541552</v>
      </c>
      <c r="F226" s="221"/>
      <c r="G226" s="20" t="n">
        <v>396.16681938043</v>
      </c>
      <c r="H226" s="20" t="n">
        <v>599.507188311661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120107541552</v>
      </c>
      <c r="E227" s="20" t="n">
        <v>0.2120107541552</v>
      </c>
      <c r="F227" s="221"/>
      <c r="G227" s="20" t="n">
        <v>396.16681938043</v>
      </c>
      <c r="H227" s="20" t="n">
        <v>599.507188311661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3297885072</v>
      </c>
      <c r="E228" s="20" t="n">
        <v>2.3297885072</v>
      </c>
      <c r="F228" s="221"/>
      <c r="G228" s="20" t="n">
        <v>3053.94616104914</v>
      </c>
      <c r="H228" s="20" t="n">
        <v>599.507188311661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3297885072</v>
      </c>
      <c r="E229" s="20" t="n">
        <v>2.3297885072</v>
      </c>
      <c r="F229" s="221"/>
      <c r="G229" s="20" t="n">
        <v>3053.94616104914</v>
      </c>
      <c r="H229" s="20" t="n">
        <v>599.507188311661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3297885072</v>
      </c>
      <c r="E230" s="20" t="n">
        <v>2.3297885072</v>
      </c>
      <c r="F230" s="221"/>
      <c r="G230" s="20" t="n">
        <v>3053.94616104914</v>
      </c>
      <c r="H230" s="20" t="n">
        <v>599.507188311661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3297885072</v>
      </c>
      <c r="E231" s="20" t="n">
        <v>2.3297885072</v>
      </c>
      <c r="F231" s="221"/>
      <c r="G231" s="20" t="n">
        <v>3053.94616104914</v>
      </c>
      <c r="H231" s="20" t="n">
        <v>599.507188311661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120107541552</v>
      </c>
      <c r="E232" s="20" t="n">
        <v>0.2120107541552</v>
      </c>
      <c r="F232" s="221"/>
      <c r="G232" s="20" t="n">
        <v>396.16681938043</v>
      </c>
      <c r="H232" s="20" t="n">
        <v>763.966690581659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120107541552</v>
      </c>
      <c r="E233" s="20" t="n">
        <v>0.2120107541552</v>
      </c>
      <c r="F233" s="221"/>
      <c r="G233" s="20" t="n">
        <v>396.16681938043</v>
      </c>
      <c r="H233" s="20" t="n">
        <v>763.966690581659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120107541552</v>
      </c>
      <c r="E234" s="20" t="n">
        <v>0.2120107541552</v>
      </c>
      <c r="F234" s="221"/>
      <c r="G234" s="20" t="n">
        <v>396.16681938043</v>
      </c>
      <c r="H234" s="20" t="n">
        <v>763.966690581659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120107541552</v>
      </c>
      <c r="E235" s="20" t="n">
        <v>0.2120107541552</v>
      </c>
      <c r="F235" s="221"/>
      <c r="G235" s="20" t="n">
        <v>396.16681938043</v>
      </c>
      <c r="H235" s="20" t="n">
        <v>763.966690581659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120107541552</v>
      </c>
      <c r="E236" s="20" t="n">
        <v>0.2120107541552</v>
      </c>
      <c r="F236" s="221"/>
      <c r="G236" s="20" t="n">
        <v>396.16681938043</v>
      </c>
      <c r="H236" s="20" t="n">
        <v>763.966690581659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120107541552</v>
      </c>
      <c r="E237" s="20" t="n">
        <v>0.2120107541552</v>
      </c>
      <c r="F237" s="221"/>
      <c r="G237" s="20" t="n">
        <v>396.16681938043</v>
      </c>
      <c r="H237" s="20" t="n">
        <v>763.966690581659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120107541552</v>
      </c>
      <c r="E238" s="20" t="n">
        <v>0.2120107541552</v>
      </c>
      <c r="F238" s="221"/>
      <c r="G238" s="20" t="n">
        <v>396.16681938043</v>
      </c>
      <c r="H238" s="20" t="n">
        <v>599.507188311661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120107541552</v>
      </c>
      <c r="E239" s="20" t="n">
        <v>0.2120107541552</v>
      </c>
      <c r="F239" s="221"/>
      <c r="G239" s="20" t="n">
        <v>396.16681938043</v>
      </c>
      <c r="H239" s="20" t="n">
        <v>599.507188311661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3297885072</v>
      </c>
      <c r="E240" s="20" t="n">
        <v>2.3297885072</v>
      </c>
      <c r="F240" s="221"/>
      <c r="G240" s="20" t="n">
        <v>3053.94616104914</v>
      </c>
      <c r="H240" s="20" t="n">
        <v>599.507188311661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3297885072</v>
      </c>
      <c r="E241" s="20" t="n">
        <v>2.3297885072</v>
      </c>
      <c r="F241" s="221"/>
      <c r="G241" s="20" t="n">
        <v>3053.94616104914</v>
      </c>
      <c r="H241" s="20" t="n">
        <v>599.507188311661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3297885072</v>
      </c>
      <c r="E242" s="20" t="n">
        <v>2.3297885072</v>
      </c>
      <c r="F242" s="221"/>
      <c r="G242" s="20" t="n">
        <v>3053.94616104914</v>
      </c>
      <c r="H242" s="20" t="n">
        <v>599.507188311661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3297885072</v>
      </c>
      <c r="E243" s="20" t="n">
        <v>2.3297885072</v>
      </c>
      <c r="F243" s="221"/>
      <c r="G243" s="20" t="n">
        <v>3053.94616104914</v>
      </c>
      <c r="H243" s="20" t="n">
        <v>599.507188311661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120107541552</v>
      </c>
      <c r="E244" s="20" t="n">
        <v>0.2120107541552</v>
      </c>
      <c r="F244" s="221"/>
      <c r="G244" s="20" t="n">
        <v>396.16681938043</v>
      </c>
      <c r="H244" s="20" t="n">
        <v>763.966690581659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120107541552</v>
      </c>
      <c r="E245" s="20" t="n">
        <v>0.2120107541552</v>
      </c>
      <c r="F245" s="221"/>
      <c r="G245" s="20" t="n">
        <v>396.16681938043</v>
      </c>
      <c r="H245" s="20" t="n">
        <v>763.966690581659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120107541552</v>
      </c>
      <c r="E246" s="20" t="n">
        <v>0.2120107541552</v>
      </c>
      <c r="F246" s="221"/>
      <c r="G246" s="20" t="n">
        <v>396.16681938043</v>
      </c>
      <c r="H246" s="20" t="n">
        <v>763.966690581659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120107541552</v>
      </c>
      <c r="E247" s="20" t="n">
        <v>0.2120107541552</v>
      </c>
      <c r="F247" s="221"/>
      <c r="G247" s="20" t="n">
        <v>396.16681938043</v>
      </c>
      <c r="H247" s="20" t="n">
        <v>763.966690581659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120107541552</v>
      </c>
      <c r="E248" s="20" t="n">
        <v>0.2120107541552</v>
      </c>
      <c r="F248" s="221"/>
      <c r="G248" s="20" t="n">
        <v>396.16681938043</v>
      </c>
      <c r="H248" s="20" t="n">
        <v>763.966690581659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120107541552</v>
      </c>
      <c r="E249" s="20" t="n">
        <v>0.2120107541552</v>
      </c>
      <c r="F249" s="221"/>
      <c r="G249" s="20" t="n">
        <v>396.16681938043</v>
      </c>
      <c r="H249" s="20" t="n">
        <v>763.966690581659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120107541552</v>
      </c>
      <c r="E250" s="20" t="n">
        <v>0.2120107541552</v>
      </c>
      <c r="F250" s="221"/>
      <c r="G250" s="20" t="n">
        <v>396.16681938043</v>
      </c>
      <c r="H250" s="20" t="n">
        <v>599.507188311661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120107541552</v>
      </c>
      <c r="E251" s="20" t="n">
        <v>0.2120107541552</v>
      </c>
      <c r="F251" s="221"/>
      <c r="G251" s="20" t="n">
        <v>396.16681938043</v>
      </c>
      <c r="H251" s="20" t="n">
        <v>599.507188311661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3297885072</v>
      </c>
      <c r="E252" s="20" t="n">
        <v>2.3297885072</v>
      </c>
      <c r="F252" s="221"/>
      <c r="G252" s="20" t="n">
        <v>3053.94616104914</v>
      </c>
      <c r="H252" s="20" t="n">
        <v>599.507188311661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3297885072</v>
      </c>
      <c r="E253" s="20" t="n">
        <v>2.3297885072</v>
      </c>
      <c r="F253" s="221"/>
      <c r="G253" s="20" t="n">
        <v>3053.94616104914</v>
      </c>
      <c r="H253" s="20" t="n">
        <v>599.507188311661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3297885072</v>
      </c>
      <c r="E254" s="20" t="n">
        <v>2.3297885072</v>
      </c>
      <c r="F254" s="221"/>
      <c r="G254" s="20" t="n">
        <v>3053.94616104914</v>
      </c>
      <c r="H254" s="20" t="n">
        <v>599.507188311661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3297885072</v>
      </c>
      <c r="E255" s="20" t="n">
        <v>2.3297885072</v>
      </c>
      <c r="F255" s="221"/>
      <c r="G255" s="20" t="n">
        <v>3053.94616104914</v>
      </c>
      <c r="H255" s="20" t="n">
        <v>599.507188311661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120107541552</v>
      </c>
      <c r="E256" s="20" t="n">
        <v>0.2120107541552</v>
      </c>
      <c r="F256" s="221"/>
      <c r="G256" s="20" t="n">
        <v>396.16681938043</v>
      </c>
      <c r="H256" s="20" t="n">
        <v>763.966690581659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120107541552</v>
      </c>
      <c r="E257" s="20" t="n">
        <v>0.2120107541552</v>
      </c>
      <c r="F257" s="221"/>
      <c r="G257" s="20" t="n">
        <v>396.16681938043</v>
      </c>
      <c r="H257" s="20" t="n">
        <v>763.966690581659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120107541552</v>
      </c>
      <c r="E258" s="20" t="n">
        <v>0.2120107541552</v>
      </c>
      <c r="F258" s="221"/>
      <c r="G258" s="20" t="n">
        <v>396.16681938043</v>
      </c>
      <c r="H258" s="20" t="n">
        <v>763.966690581659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120107541552</v>
      </c>
      <c r="E259" s="20" t="n">
        <v>0.2120107541552</v>
      </c>
      <c r="F259" s="221"/>
      <c r="G259" s="20" t="n">
        <v>396.16681938043</v>
      </c>
      <c r="H259" s="20" t="n">
        <v>763.966690581659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120107541552</v>
      </c>
      <c r="E260" s="20" t="n">
        <v>0.2120107541552</v>
      </c>
      <c r="F260" s="221"/>
      <c r="G260" s="20" t="n">
        <v>396.16681938043</v>
      </c>
      <c r="H260" s="20" t="n">
        <v>763.966690581659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120107541552</v>
      </c>
      <c r="E261" s="20" t="n">
        <v>0.2120107541552</v>
      </c>
      <c r="F261" s="221"/>
      <c r="G261" s="20" t="n">
        <v>396.16681938043</v>
      </c>
      <c r="H261" s="20" t="n">
        <v>763.966690581659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120107541552</v>
      </c>
      <c r="E262" s="20" t="n">
        <v>0.2120107541552</v>
      </c>
      <c r="F262" s="221"/>
      <c r="G262" s="20" t="n">
        <v>396.16681938043</v>
      </c>
      <c r="H262" s="20" t="n">
        <v>599.507188311661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120107541552</v>
      </c>
      <c r="E263" s="20" t="n">
        <v>0.2120107541552</v>
      </c>
      <c r="F263" s="221"/>
      <c r="G263" s="20" t="n">
        <v>396.16681938043</v>
      </c>
      <c r="H263" s="20" t="n">
        <v>599.507188311661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3297885072</v>
      </c>
      <c r="E264" s="20" t="n">
        <v>2.3297885072</v>
      </c>
      <c r="F264" s="221"/>
      <c r="G264" s="20" t="n">
        <v>3053.94616104914</v>
      </c>
      <c r="H264" s="20" t="n">
        <v>599.507188311661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3297885072</v>
      </c>
      <c r="E265" s="20" t="n">
        <v>2.3297885072</v>
      </c>
      <c r="F265" s="221"/>
      <c r="G265" s="20" t="n">
        <v>3053.94616104914</v>
      </c>
      <c r="H265" s="20" t="n">
        <v>599.507188311661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3297885072</v>
      </c>
      <c r="E266" s="20" t="n">
        <v>2.3297885072</v>
      </c>
      <c r="F266" s="221"/>
      <c r="G266" s="20" t="n">
        <v>3053.94616104914</v>
      </c>
      <c r="H266" s="20" t="n">
        <v>599.507188311661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3297885072</v>
      </c>
      <c r="E267" s="20" t="n">
        <v>2.3297885072</v>
      </c>
      <c r="F267" s="221"/>
      <c r="G267" s="20" t="n">
        <v>3053.94616104914</v>
      </c>
      <c r="H267" s="20" t="n">
        <v>599.507188311661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120107541552</v>
      </c>
      <c r="E268" s="20" t="n">
        <v>0.2120107541552</v>
      </c>
      <c r="F268" s="221"/>
      <c r="G268" s="20" t="n">
        <v>396.16681938043</v>
      </c>
      <c r="H268" s="20" t="n">
        <v>763.966690581659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120107541552</v>
      </c>
      <c r="E269" s="20" t="n">
        <v>0.2120107541552</v>
      </c>
      <c r="F269" s="221"/>
      <c r="G269" s="20" t="n">
        <v>396.16681938043</v>
      </c>
      <c r="H269" s="20" t="n">
        <v>763.966690581659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120107541552</v>
      </c>
      <c r="E270" s="20" t="n">
        <v>0.2120107541552</v>
      </c>
      <c r="F270" s="221"/>
      <c r="G270" s="20" t="n">
        <v>396.16681938043</v>
      </c>
      <c r="H270" s="20" t="n">
        <v>763.966690581659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120107541552</v>
      </c>
      <c r="E271" s="20" t="n">
        <v>0.2120107541552</v>
      </c>
      <c r="F271" s="221"/>
      <c r="G271" s="20" t="n">
        <v>396.16681938043</v>
      </c>
      <c r="H271" s="20" t="n">
        <v>763.966690581659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120107541552</v>
      </c>
      <c r="E272" s="20" t="n">
        <v>0.2120107541552</v>
      </c>
      <c r="F272" s="221"/>
      <c r="G272" s="20" t="n">
        <v>396.16681938043</v>
      </c>
      <c r="H272" s="20" t="n">
        <v>763.966690581659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120107541552</v>
      </c>
      <c r="E273" s="20" t="n">
        <v>0.2120107541552</v>
      </c>
      <c r="F273" s="221"/>
      <c r="G273" s="20" t="n">
        <v>396.16681938043</v>
      </c>
      <c r="H273" s="20" t="n">
        <v>763.966690581659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120107541552</v>
      </c>
      <c r="E274" s="20" t="n">
        <v>0.2120107541552</v>
      </c>
      <c r="F274" s="221"/>
      <c r="G274" s="20" t="n">
        <v>396.16681938043</v>
      </c>
      <c r="H274" s="20" t="n">
        <v>599.507188311661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120107541552</v>
      </c>
      <c r="E275" s="20" t="n">
        <v>0.2120107541552</v>
      </c>
      <c r="F275" s="221"/>
      <c r="G275" s="20" t="n">
        <v>396.16681938043</v>
      </c>
      <c r="H275" s="20" t="n">
        <v>599.507188311661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3297885072</v>
      </c>
      <c r="E276" s="20" t="n">
        <v>2.3297885072</v>
      </c>
      <c r="F276" s="221"/>
      <c r="G276" s="20" t="n">
        <v>3053.94616104914</v>
      </c>
      <c r="H276" s="20" t="n">
        <v>599.507188311661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3297885072</v>
      </c>
      <c r="E277" s="20" t="n">
        <v>2.3297885072</v>
      </c>
      <c r="F277" s="221"/>
      <c r="G277" s="20" t="n">
        <v>3053.94616104914</v>
      </c>
      <c r="H277" s="20" t="n">
        <v>599.507188311661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3297885072</v>
      </c>
      <c r="E278" s="20" t="n">
        <v>2.3297885072</v>
      </c>
      <c r="F278" s="221"/>
      <c r="G278" s="20" t="n">
        <v>3053.94616104914</v>
      </c>
      <c r="H278" s="20" t="n">
        <v>599.507188311661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3297885072</v>
      </c>
      <c r="E279" s="20" t="n">
        <v>2.3297885072</v>
      </c>
      <c r="F279" s="221"/>
      <c r="G279" s="20" t="n">
        <v>3053.94616104914</v>
      </c>
      <c r="H279" s="20" t="n">
        <v>599.507188311661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120107541552</v>
      </c>
      <c r="E280" s="20" t="n">
        <v>0.2120107541552</v>
      </c>
      <c r="F280" s="221"/>
      <c r="G280" s="20" t="n">
        <v>396.16681938043</v>
      </c>
      <c r="H280" s="20" t="n">
        <v>763.966690581659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120107541552</v>
      </c>
      <c r="E281" s="20" t="n">
        <v>0.2120107541552</v>
      </c>
      <c r="F281" s="221"/>
      <c r="G281" s="20" t="n">
        <v>396.16681938043</v>
      </c>
      <c r="H281" s="20" t="n">
        <v>763.966690581659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120107541552</v>
      </c>
      <c r="E282" s="20" t="n">
        <v>0.2120107541552</v>
      </c>
      <c r="F282" s="221"/>
      <c r="G282" s="20" t="n">
        <v>396.16681938043</v>
      </c>
      <c r="H282" s="20" t="n">
        <v>763.966690581659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120107541552</v>
      </c>
      <c r="E283" s="20" t="n">
        <v>0.2120107541552</v>
      </c>
      <c r="F283" s="221"/>
      <c r="G283" s="20" t="n">
        <v>396.16681938043</v>
      </c>
      <c r="H283" s="20" t="n">
        <v>763.966690581659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120107541552</v>
      </c>
      <c r="E284" s="20" t="n">
        <v>0.2120107541552</v>
      </c>
      <c r="F284" s="221"/>
      <c r="G284" s="20" t="n">
        <v>396.16681938043</v>
      </c>
      <c r="H284" s="20" t="n">
        <v>763.966690581659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120107541552</v>
      </c>
      <c r="E285" s="20" t="n">
        <v>0.2120107541552</v>
      </c>
      <c r="F285" s="221"/>
      <c r="G285" s="20" t="n">
        <v>396.16681938043</v>
      </c>
      <c r="H285" s="20" t="n">
        <v>763.966690581659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120107541552</v>
      </c>
      <c r="E286" s="20" t="n">
        <v>0.2120107541552</v>
      </c>
      <c r="F286" s="221"/>
      <c r="G286" s="20" t="n">
        <v>396.16681938043</v>
      </c>
      <c r="H286" s="20" t="n">
        <v>599.507188311661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120107541552</v>
      </c>
      <c r="E287" s="20" t="n">
        <v>0.2120107541552</v>
      </c>
      <c r="F287" s="221"/>
      <c r="G287" s="20" t="n">
        <v>396.16681938043</v>
      </c>
      <c r="H287" s="20" t="n">
        <v>599.507188311661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3297885072</v>
      </c>
      <c r="E288" s="20" t="n">
        <v>2.3297885072</v>
      </c>
      <c r="F288" s="221"/>
      <c r="G288" s="20" t="n">
        <v>3053.94616104914</v>
      </c>
      <c r="H288" s="20" t="n">
        <v>599.507188311661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3297885072</v>
      </c>
      <c r="E289" s="20" t="n">
        <v>2.3297885072</v>
      </c>
      <c r="F289" s="221"/>
      <c r="G289" s="20" t="n">
        <v>3053.94616104914</v>
      </c>
      <c r="H289" s="20" t="n">
        <v>599.507188311661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3297885072</v>
      </c>
      <c r="E290" s="20" t="n">
        <v>2.3297885072</v>
      </c>
      <c r="F290" s="221"/>
      <c r="G290" s="20" t="n">
        <v>3053.94616104914</v>
      </c>
      <c r="H290" s="20" t="n">
        <v>599.507188311661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3297885072</v>
      </c>
      <c r="E291" s="20" t="n">
        <v>2.3297885072</v>
      </c>
      <c r="F291" s="221"/>
      <c r="G291" s="20" t="n">
        <v>3053.94616104914</v>
      </c>
      <c r="H291" s="20" t="n">
        <v>599.507188311661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120107541552</v>
      </c>
      <c r="E292" s="20" t="n">
        <v>0.2120107541552</v>
      </c>
      <c r="F292" s="221"/>
      <c r="G292" s="20" t="n">
        <v>396.16681938043</v>
      </c>
      <c r="H292" s="20" t="n">
        <v>763.966690581659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120107541552</v>
      </c>
      <c r="E293" s="20" t="n">
        <v>0.2120107541552</v>
      </c>
      <c r="F293" s="221"/>
      <c r="G293" s="20" t="n">
        <v>396.16681938043</v>
      </c>
      <c r="H293" s="20" t="n">
        <v>763.966690581659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120107541552</v>
      </c>
      <c r="E294" s="20" t="n">
        <v>0.2120107541552</v>
      </c>
      <c r="F294" s="221"/>
      <c r="G294" s="20" t="n">
        <v>396.16681938043</v>
      </c>
      <c r="H294" s="20" t="n">
        <v>763.966690581659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120107541552</v>
      </c>
      <c r="E295" s="20" t="n">
        <v>0.2120107541552</v>
      </c>
      <c r="F295" s="221"/>
      <c r="G295" s="20" t="n">
        <v>396.16681938043</v>
      </c>
      <c r="H295" s="20" t="n">
        <v>763.966690581659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120107541552</v>
      </c>
      <c r="E296" s="20" t="n">
        <v>0.2120107541552</v>
      </c>
      <c r="F296" s="221"/>
      <c r="G296" s="20" t="n">
        <v>396.16681938043</v>
      </c>
      <c r="H296" s="20" t="n">
        <v>763.966690581659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120107541552</v>
      </c>
      <c r="E297" s="20" t="n">
        <v>0.2120107541552</v>
      </c>
      <c r="F297" s="221"/>
      <c r="G297" s="20" t="n">
        <v>396.16681938043</v>
      </c>
      <c r="H297" s="20" t="n">
        <v>763.966690581659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120107541552</v>
      </c>
      <c r="E298" s="20" t="n">
        <v>0.2120107541552</v>
      </c>
      <c r="F298" s="221"/>
      <c r="G298" s="20" t="n">
        <v>396.16681938043</v>
      </c>
      <c r="H298" s="20" t="n">
        <v>599.507188311661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120107541552</v>
      </c>
      <c r="E299" s="20" t="n">
        <v>0.2120107541552</v>
      </c>
      <c r="F299" s="221"/>
      <c r="G299" s="20" t="n">
        <v>396.16681938043</v>
      </c>
      <c r="H299" s="20" t="n">
        <v>599.507188311661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3297885072</v>
      </c>
      <c r="E300" s="20" t="n">
        <v>2.3297885072</v>
      </c>
      <c r="F300" s="221"/>
      <c r="G300" s="20" t="n">
        <v>3053.94616104914</v>
      </c>
      <c r="H300" s="20" t="n">
        <v>599.507188311661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3297885072</v>
      </c>
      <c r="E301" s="20" t="n">
        <v>2.3297885072</v>
      </c>
      <c r="F301" s="221"/>
      <c r="G301" s="20" t="n">
        <v>3053.94616104914</v>
      </c>
      <c r="H301" s="20" t="n">
        <v>599.507188311661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3297885072</v>
      </c>
      <c r="E302" s="20" t="n">
        <v>2.3297885072</v>
      </c>
      <c r="F302" s="221"/>
      <c r="G302" s="20" t="n">
        <v>3053.94616104914</v>
      </c>
      <c r="H302" s="20" t="n">
        <v>599.507188311661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3297885072</v>
      </c>
      <c r="E303" s="20" t="n">
        <v>2.3297885072</v>
      </c>
      <c r="F303" s="221"/>
      <c r="G303" s="20" t="n">
        <v>3053.94616104914</v>
      </c>
      <c r="H303" s="20" t="n">
        <v>599.507188311661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120107541552</v>
      </c>
      <c r="E304" s="20" t="n">
        <v>0.2120107541552</v>
      </c>
      <c r="F304" s="221"/>
      <c r="G304" s="20" t="n">
        <v>396.16681938043</v>
      </c>
      <c r="H304" s="20" t="n">
        <v>763.966690581659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120107541552</v>
      </c>
      <c r="E305" s="20" t="n">
        <v>0.2120107541552</v>
      </c>
      <c r="F305" s="221"/>
      <c r="G305" s="20" t="n">
        <v>396.16681938043</v>
      </c>
      <c r="H305" s="20" t="n">
        <v>763.966690581659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120107541552</v>
      </c>
      <c r="E306" s="20" t="n">
        <v>0.2120107541552</v>
      </c>
      <c r="F306" s="221"/>
      <c r="G306" s="20" t="n">
        <v>396.16681938043</v>
      </c>
      <c r="H306" s="20" t="n">
        <v>763.966690581659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9</v>
      </c>
      <c r="C1" s="228"/>
      <c r="E1" s="229"/>
      <c r="F1" s="230" t="s">
        <v>202</v>
      </c>
      <c r="I1" s="223" t="s">
        <v>203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4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5</v>
      </c>
      <c r="C3" s="234"/>
      <c r="F3" s="232" t="s">
        <v>206</v>
      </c>
      <c r="G3" s="235"/>
      <c r="H3" s="232" t="s">
        <v>207</v>
      </c>
      <c r="I3" s="224" t="s">
        <v>101</v>
      </c>
      <c r="J3" s="224" t="s">
        <v>121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4</v>
      </c>
      <c r="C4" s="233"/>
      <c r="D4" s="236"/>
      <c r="E4" s="236"/>
      <c r="F4" s="232" t="s">
        <v>208</v>
      </c>
      <c r="G4" s="235"/>
      <c r="H4" s="237" t="s">
        <v>209</v>
      </c>
      <c r="I4" s="235"/>
      <c r="J4" s="238" t="n">
        <v>0</v>
      </c>
      <c r="K4" s="239" t="s">
        <v>210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5</v>
      </c>
      <c r="C5" s="233"/>
      <c r="D5" s="240"/>
      <c r="E5" s="240"/>
      <c r="F5" s="232" t="s">
        <v>211</v>
      </c>
      <c r="G5" s="235"/>
      <c r="H5" s="237" t="s">
        <v>8</v>
      </c>
      <c r="I5" s="241" t="n">
        <v>53124.0999999908</v>
      </c>
      <c r="J5" s="241" t="n">
        <v>49345.42230853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2</v>
      </c>
      <c r="C6" s="233"/>
      <c r="D6" s="136" t="s">
        <v>74</v>
      </c>
      <c r="E6" s="136"/>
      <c r="F6" s="232" t="s">
        <v>213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4</v>
      </c>
      <c r="E7" s="154" t="n">
        <v>2009</v>
      </c>
      <c r="F7" s="232" t="s">
        <v>215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6</v>
      </c>
      <c r="F8" s="232" t="s">
        <v>217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8</v>
      </c>
      <c r="D9" s="243"/>
      <c r="E9" s="243"/>
      <c r="F9" s="232" t="s">
        <v>219</v>
      </c>
      <c r="G9" s="235"/>
      <c r="H9" s="232" t="s">
        <v>220</v>
      </c>
      <c r="I9" s="238" t="n">
        <v>53124.0999999908</v>
      </c>
      <c r="J9" s="238" t="n">
        <v>49345.42230853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1</v>
      </c>
      <c r="D10" s="243"/>
      <c r="E10" s="243"/>
      <c r="F10" s="232" t="s">
        <v>222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3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4</v>
      </c>
      <c r="D11" s="245"/>
      <c r="E11" s="245"/>
      <c r="F11" s="232" t="s">
        <v>225</v>
      </c>
      <c r="G11" s="238" t="n">
        <v>53124.0999999908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6</v>
      </c>
      <c r="D12" s="243"/>
      <c r="E12" s="243"/>
      <c r="F12" s="232" t="s">
        <v>227</v>
      </c>
      <c r="G12" s="235"/>
      <c r="H12" s="252" t="s">
        <v>228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9</v>
      </c>
      <c r="D13" s="253"/>
      <c r="E13" s="253"/>
      <c r="F13" s="234" t="s">
        <v>159</v>
      </c>
      <c r="G13" s="254" t="n">
        <v>53124.0999999908</v>
      </c>
      <c r="H13" s="255" t="s">
        <v>230</v>
      </c>
      <c r="I13" s="256" t="n">
        <v>53124.0999999908</v>
      </c>
      <c r="J13" s="241" t="n">
        <v>49345.42230853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1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2</v>
      </c>
      <c r="C15" s="228"/>
      <c r="H15" s="234"/>
      <c r="I15" s="259"/>
      <c r="M15" s="224" t="s">
        <v>233</v>
      </c>
      <c r="N15" s="224" t="s">
        <v>234</v>
      </c>
      <c r="O15" s="224" t="s">
        <v>234</v>
      </c>
      <c r="P15" s="224" t="s">
        <v>234</v>
      </c>
      <c r="Q15" s="224" t="s">
        <v>235</v>
      </c>
      <c r="Y15" s="224"/>
      <c r="Z15" s="57" t="s">
        <v>236</v>
      </c>
      <c r="AA15" s="57"/>
      <c r="AB15" s="57"/>
      <c r="AC15" s="57"/>
      <c r="AE15" s="225"/>
      <c r="AJ15" s="231"/>
      <c r="AK15" s="228" t="s">
        <v>237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8</v>
      </c>
      <c r="C16" s="266" t="s">
        <v>239</v>
      </c>
      <c r="D16" s="266" t="s">
        <v>240</v>
      </c>
      <c r="E16" s="266" t="s">
        <v>241</v>
      </c>
      <c r="F16" s="266" t="s">
        <v>242</v>
      </c>
      <c r="G16" s="266" t="s">
        <v>243</v>
      </c>
      <c r="H16" s="266" t="s">
        <v>244</v>
      </c>
      <c r="I16" s="266" t="s">
        <v>245</v>
      </c>
      <c r="J16" s="266" t="s">
        <v>246</v>
      </c>
      <c r="K16" s="267" t="s">
        <v>247</v>
      </c>
      <c r="L16" s="266" t="s">
        <v>248</v>
      </c>
      <c r="M16" s="268" t="s">
        <v>249</v>
      </c>
      <c r="N16" s="269" t="s">
        <v>250</v>
      </c>
      <c r="O16" s="270" t="s">
        <v>251</v>
      </c>
      <c r="P16" s="270" t="s">
        <v>252</v>
      </c>
      <c r="Q16" s="271" t="s">
        <v>253</v>
      </c>
      <c r="R16" s="214" t="s">
        <v>254</v>
      </c>
      <c r="S16" s="266" t="s">
        <v>255</v>
      </c>
      <c r="T16" s="266" t="s">
        <v>256</v>
      </c>
      <c r="U16" s="266" t="s">
        <v>257</v>
      </c>
      <c r="V16" s="272" t="s">
        <v>258</v>
      </c>
      <c r="W16" s="266" t="s">
        <v>259</v>
      </c>
      <c r="X16" s="266" t="s">
        <v>260</v>
      </c>
      <c r="Y16" s="266" t="s">
        <v>261</v>
      </c>
      <c r="Z16" s="267" t="s">
        <v>262</v>
      </c>
      <c r="AA16" s="273" t="s">
        <v>263</v>
      </c>
      <c r="AB16" s="273" t="s">
        <v>264</v>
      </c>
      <c r="AC16" s="273" t="s">
        <v>265</v>
      </c>
      <c r="AD16" s="214" t="s">
        <v>266</v>
      </c>
      <c r="AE16" s="274" t="s">
        <v>267</v>
      </c>
      <c r="AF16" s="214" t="s">
        <v>268</v>
      </c>
      <c r="AG16" s="275" t="s">
        <v>269</v>
      </c>
      <c r="AH16" s="275" t="s">
        <v>270</v>
      </c>
      <c r="AI16" s="276" t="s">
        <v>271</v>
      </c>
      <c r="AJ16" s="277" t="s">
        <v>272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3</v>
      </c>
      <c r="AX16" s="281" t="s">
        <v>274</v>
      </c>
      <c r="AY16" s="281" t="s">
        <v>275</v>
      </c>
      <c r="AZ16" s="282" t="s">
        <v>276</v>
      </c>
      <c r="BA16" s="283" t="s">
        <v>273</v>
      </c>
      <c r="BB16" s="283" t="s">
        <v>274</v>
      </c>
      <c r="BC16" s="283" t="s">
        <v>275</v>
      </c>
      <c r="BD16" s="283" t="s">
        <v>276</v>
      </c>
      <c r="BE16" s="284" t="s">
        <v>273</v>
      </c>
      <c r="BF16" s="283" t="s">
        <v>274</v>
      </c>
      <c r="BG16" s="283" t="s">
        <v>275</v>
      </c>
      <c r="BH16" s="285" t="s">
        <v>276</v>
      </c>
      <c r="BI16" s="286" t="s">
        <v>273</v>
      </c>
      <c r="BJ16" s="287" t="s">
        <v>274</v>
      </c>
      <c r="BK16" s="287" t="s">
        <v>275</v>
      </c>
      <c r="BL16" s="287" t="s">
        <v>276</v>
      </c>
      <c r="BM16" s="286" t="s">
        <v>273</v>
      </c>
      <c r="BN16" s="287" t="s">
        <v>274</v>
      </c>
      <c r="BO16" s="287" t="s">
        <v>275</v>
      </c>
      <c r="BP16" s="288" t="s">
        <v>276</v>
      </c>
      <c r="BQ16" s="286" t="s">
        <v>273</v>
      </c>
      <c r="BR16" s="287" t="s">
        <v>274</v>
      </c>
      <c r="BS16" s="287" t="s">
        <v>275</v>
      </c>
      <c r="BT16" s="287" t="s">
        <v>276</v>
      </c>
      <c r="BU16" s="286" t="s">
        <v>273</v>
      </c>
      <c r="BV16" s="287" t="s">
        <v>274</v>
      </c>
      <c r="BW16" s="287" t="s">
        <v>275</v>
      </c>
      <c r="BX16" s="288" t="s">
        <v>276</v>
      </c>
      <c r="BY16" s="286" t="s">
        <v>273</v>
      </c>
      <c r="BZ16" s="287" t="s">
        <v>274</v>
      </c>
      <c r="CA16" s="287" t="s">
        <v>275</v>
      </c>
      <c r="CB16" s="287" t="s">
        <v>276</v>
      </c>
      <c r="CC16" s="286" t="s">
        <v>273</v>
      </c>
      <c r="CD16" s="287" t="s">
        <v>274</v>
      </c>
      <c r="CE16" s="287" t="s">
        <v>275</v>
      </c>
      <c r="CF16" s="288" t="s">
        <v>276</v>
      </c>
      <c r="CG16" s="286" t="s">
        <v>273</v>
      </c>
      <c r="CH16" s="287" t="s">
        <v>274</v>
      </c>
      <c r="CI16" s="287" t="s">
        <v>275</v>
      </c>
      <c r="CJ16" s="287" t="s">
        <v>276</v>
      </c>
      <c r="CK16" s="286" t="s">
        <v>273</v>
      </c>
      <c r="CL16" s="287" t="s">
        <v>274</v>
      </c>
      <c r="CM16" s="287" t="s">
        <v>275</v>
      </c>
      <c r="CN16" s="288" t="s">
        <v>276</v>
      </c>
      <c r="CO16" s="271" t="s">
        <v>277</v>
      </c>
      <c r="CP16" s="285" t="s">
        <v>278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2</v>
      </c>
      <c r="E17" s="223" t="s">
        <v>164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4</v>
      </c>
      <c r="X17" s="295"/>
      <c r="Y17" s="223" t="s">
        <v>279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2</v>
      </c>
      <c r="E18" s="223" t="s">
        <v>164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4</v>
      </c>
      <c r="X18" s="295"/>
      <c r="Y18" s="223" t="s">
        <v>279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2</v>
      </c>
      <c r="E19" s="223" t="s">
        <v>164</v>
      </c>
      <c r="F19" s="223" t="s">
        <v>280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1.0399948446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8899948446</v>
      </c>
      <c r="R19" s="223" t="n">
        <v>0.1630509</v>
      </c>
      <c r="S19" s="294"/>
      <c r="T19" s="224" t="s">
        <v>281</v>
      </c>
      <c r="U19" s="223" t="n">
        <v>9.9E-006</v>
      </c>
      <c r="V19" s="224" t="n">
        <v>0.03133215</v>
      </c>
      <c r="W19" s="223" t="s">
        <v>164</v>
      </c>
      <c r="X19" s="295"/>
      <c r="Y19" s="223" t="s">
        <v>279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1175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1175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175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2</v>
      </c>
      <c r="E20" s="223" t="s">
        <v>164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4</v>
      </c>
      <c r="X20" s="295"/>
      <c r="Y20" s="223" t="s">
        <v>279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9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2</v>
      </c>
      <c r="E21" s="223" t="s">
        <v>164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4</v>
      </c>
      <c r="X21" s="295"/>
      <c r="Y21" s="223" t="s">
        <v>279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2</v>
      </c>
      <c r="E22" s="223" t="s">
        <v>164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4</v>
      </c>
      <c r="X22" s="295"/>
      <c r="Y22" s="223" t="s">
        <v>279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2</v>
      </c>
      <c r="E23" s="223" t="s">
        <v>164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4</v>
      </c>
      <c r="X23" s="295"/>
      <c r="Y23" s="223" t="s">
        <v>279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2</v>
      </c>
      <c r="E24" s="223" t="s">
        <v>164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4</v>
      </c>
      <c r="X24" s="295"/>
      <c r="Y24" s="223" t="s">
        <v>279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9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2</v>
      </c>
      <c r="E25" s="223" t="s">
        <v>164</v>
      </c>
      <c r="F25" s="223" t="s">
        <v>280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1.0399948446</v>
      </c>
      <c r="M25" s="223" t="n">
        <v>0.15</v>
      </c>
      <c r="N25" s="223" t="n">
        <v>0</v>
      </c>
      <c r="O25" s="223" t="n">
        <v>0</v>
      </c>
      <c r="P25" s="223" t="n">
        <v>0</v>
      </c>
      <c r="Q25" s="293" t="n">
        <v>0.8899948446</v>
      </c>
      <c r="R25" s="223" t="n">
        <v>0.1630509</v>
      </c>
      <c r="S25" s="294"/>
      <c r="T25" s="224" t="s">
        <v>281</v>
      </c>
      <c r="U25" s="223" t="n">
        <v>9.9E-006</v>
      </c>
      <c r="V25" s="224" t="n">
        <v>0.03133215</v>
      </c>
      <c r="W25" s="223" t="s">
        <v>164</v>
      </c>
      <c r="X25" s="295"/>
      <c r="Y25" s="223" t="s">
        <v>279</v>
      </c>
      <c r="Z25" s="144"/>
      <c r="AA25" s="144"/>
      <c r="AB25" s="144"/>
      <c r="AC25" s="144"/>
      <c r="AD25" s="144"/>
      <c r="AE25" s="0" t="n">
        <v>20</v>
      </c>
      <c r="AF25" s="0" t="n">
        <v>0.7</v>
      </c>
      <c r="AJ25" s="0" t="n">
        <v>0</v>
      </c>
      <c r="AK25" s="296" t="n">
        <v>1190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119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190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92</v>
      </c>
      <c r="E26" s="223" t="s">
        <v>164</v>
      </c>
      <c r="G26" s="290"/>
      <c r="H26" s="291" t="n">
        <v>0</v>
      </c>
      <c r="I26" s="301"/>
      <c r="J26" s="20"/>
      <c r="K26" s="20"/>
      <c r="L26" s="223" t="n">
        <v>348.53903346</v>
      </c>
      <c r="M26" s="223" t="n">
        <v>200</v>
      </c>
      <c r="N26" s="223" t="n">
        <v>0</v>
      </c>
      <c r="O26" s="223" t="n">
        <v>0</v>
      </c>
      <c r="P26" s="223" t="n">
        <v>0</v>
      </c>
      <c r="Q26" s="293" t="n">
        <v>148.5390334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6.1046829</v>
      </c>
      <c r="W26" s="223" t="s">
        <v>164</v>
      </c>
      <c r="X26" s="295"/>
      <c r="Y26" s="223" t="s">
        <v>282</v>
      </c>
      <c r="Z26" s="144"/>
      <c r="AA26" s="144"/>
      <c r="AB26" s="144"/>
      <c r="AC26" s="144"/>
      <c r="AD26" s="144"/>
      <c r="AE26" s="0" t="n">
        <v>20</v>
      </c>
      <c r="AF26" s="0" t="n">
        <v>0.6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2</v>
      </c>
      <c r="E27" s="223" t="s">
        <v>164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4</v>
      </c>
      <c r="X27" s="295"/>
      <c r="Y27" s="223" t="s">
        <v>279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5</v>
      </c>
      <c r="D28" s="223" t="s">
        <v>192</v>
      </c>
      <c r="E28" s="223" t="s">
        <v>164</v>
      </c>
      <c r="G28" s="290"/>
      <c r="H28" s="291" t="n">
        <v>0</v>
      </c>
      <c r="I28" s="301"/>
      <c r="J28" s="20"/>
      <c r="K28" s="20"/>
      <c r="L28" s="223" t="n">
        <v>67.6027745955284</v>
      </c>
      <c r="M28" s="223" t="n">
        <v>30.4878048780488</v>
      </c>
      <c r="N28" s="223" t="n">
        <v>0</v>
      </c>
      <c r="O28" s="223" t="n">
        <v>0</v>
      </c>
      <c r="P28" s="223" t="n">
        <v>0</v>
      </c>
      <c r="Q28" s="293" t="n">
        <v>37.1149697174796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9.508</v>
      </c>
      <c r="W28" s="223" t="s">
        <v>164</v>
      </c>
      <c r="X28" s="295"/>
      <c r="Y28" s="223" t="s">
        <v>279</v>
      </c>
      <c r="Z28" s="144"/>
      <c r="AA28" s="144"/>
      <c r="AB28" s="144"/>
      <c r="AC28" s="144"/>
      <c r="AD28" s="144"/>
      <c r="AE28" s="0" t="n">
        <v>11</v>
      </c>
      <c r="AF28" s="0" t="n">
        <v>0.58</v>
      </c>
      <c r="AJ28" s="0" t="n">
        <v>0</v>
      </c>
      <c r="AK28" s="296" t="n">
        <v>0.984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4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4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2</v>
      </c>
      <c r="E29" s="223" t="s">
        <v>164</v>
      </c>
      <c r="F29" s="223" t="s">
        <v>280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1.0399948446</v>
      </c>
      <c r="M29" s="223" t="n">
        <v>0.15</v>
      </c>
      <c r="N29" s="223" t="n">
        <v>0</v>
      </c>
      <c r="O29" s="223" t="n">
        <v>0</v>
      </c>
      <c r="P29" s="223" t="n">
        <v>0</v>
      </c>
      <c r="Q29" s="293" t="n">
        <v>0.8899948446</v>
      </c>
      <c r="R29" s="223" t="n">
        <v>0.1630509</v>
      </c>
      <c r="S29" s="294"/>
      <c r="T29" s="224" t="s">
        <v>281</v>
      </c>
      <c r="U29" s="223" t="n">
        <v>9.9E-006</v>
      </c>
      <c r="V29" s="224" t="n">
        <v>0.03133215</v>
      </c>
      <c r="W29" s="223" t="s">
        <v>164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20</v>
      </c>
      <c r="AF29" s="0" t="n">
        <v>0.7</v>
      </c>
      <c r="AJ29" s="0" t="n">
        <v>0</v>
      </c>
      <c r="AK29" s="296" t="n">
        <v>185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85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856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2</v>
      </c>
      <c r="E30" s="223" t="s">
        <v>164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4</v>
      </c>
      <c r="X30" s="295"/>
      <c r="Y30" s="223" t="s">
        <v>279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92</v>
      </c>
      <c r="E31" s="223" t="s">
        <v>164</v>
      </c>
      <c r="F31" s="223" t="s">
        <v>280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1.0399948446</v>
      </c>
      <c r="M31" s="223" t="n">
        <v>0.15</v>
      </c>
      <c r="N31" s="223" t="n">
        <v>0</v>
      </c>
      <c r="O31" s="223" t="n">
        <v>0</v>
      </c>
      <c r="P31" s="223" t="n">
        <v>0</v>
      </c>
      <c r="Q31" s="293" t="n">
        <v>0.8899948446</v>
      </c>
      <c r="R31" s="223" t="n">
        <v>0.1630509</v>
      </c>
      <c r="S31" s="294"/>
      <c r="T31" s="224" t="s">
        <v>281</v>
      </c>
      <c r="U31" s="223" t="n">
        <v>9.9E-006</v>
      </c>
      <c r="V31" s="224" t="n">
        <v>0.03133215</v>
      </c>
      <c r="W31" s="223" t="s">
        <v>164</v>
      </c>
      <c r="X31" s="295"/>
      <c r="Y31" s="223" t="s">
        <v>279</v>
      </c>
      <c r="Z31" s="144"/>
      <c r="AA31" s="144"/>
      <c r="AB31" s="144"/>
      <c r="AC31" s="144"/>
      <c r="AD31" s="144"/>
      <c r="AE31" s="0" t="n">
        <v>20</v>
      </c>
      <c r="AF31" s="0" t="n">
        <v>0.7</v>
      </c>
      <c r="AJ31" s="0" t="n">
        <v>0</v>
      </c>
      <c r="AK31" s="296" t="n">
        <v>3352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3352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3352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2</v>
      </c>
      <c r="E32" s="223" t="s">
        <v>164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4</v>
      </c>
      <c r="X32" s="295"/>
      <c r="Y32" s="223" t="s">
        <v>279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4</v>
      </c>
      <c r="D33" s="223" t="s">
        <v>192</v>
      </c>
      <c r="E33" s="223" t="s">
        <v>164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4</v>
      </c>
      <c r="X33" s="295"/>
      <c r="Y33" s="223" t="s">
        <v>282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2</v>
      </c>
      <c r="E34" s="223" t="s">
        <v>164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4</v>
      </c>
      <c r="X34" s="295"/>
      <c r="Y34" s="223" t="s">
        <v>279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92</v>
      </c>
      <c r="E35" s="223" t="s">
        <v>164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4</v>
      </c>
      <c r="X35" s="295"/>
      <c r="Y35" s="223" t="s">
        <v>282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92</v>
      </c>
      <c r="E36" s="223" t="s">
        <v>164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4</v>
      </c>
      <c r="X36" s="295"/>
      <c r="Y36" s="223" t="s">
        <v>279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92</v>
      </c>
      <c r="E37" s="223" t="s">
        <v>164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4</v>
      </c>
      <c r="X37" s="295"/>
      <c r="Y37" s="223" t="s">
        <v>279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92</v>
      </c>
      <c r="E38" s="223" t="s">
        <v>164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4</v>
      </c>
      <c r="X38" s="295"/>
      <c r="Y38" s="223" t="s">
        <v>279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2</v>
      </c>
      <c r="E39" s="223" t="s">
        <v>164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4</v>
      </c>
      <c r="X39" s="295"/>
      <c r="Y39" s="223" t="s">
        <v>279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2</v>
      </c>
      <c r="E40" s="223" t="s">
        <v>164</v>
      </c>
      <c r="F40" s="223" t="s">
        <v>280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1.0399948446</v>
      </c>
      <c r="M40" s="223" t="n">
        <v>0.15</v>
      </c>
      <c r="N40" s="223" t="n">
        <v>0</v>
      </c>
      <c r="O40" s="223" t="n">
        <v>0</v>
      </c>
      <c r="P40" s="223" t="n">
        <v>0</v>
      </c>
      <c r="Q40" s="293" t="n">
        <v>0.8899948446</v>
      </c>
      <c r="R40" s="223" t="n">
        <v>0.1630509</v>
      </c>
      <c r="S40" s="294"/>
      <c r="T40" s="224" t="s">
        <v>281</v>
      </c>
      <c r="U40" s="223" t="n">
        <v>9.9E-006</v>
      </c>
      <c r="V40" s="224" t="n">
        <v>0.03133215</v>
      </c>
      <c r="W40" s="223" t="s">
        <v>164</v>
      </c>
      <c r="X40" s="295"/>
      <c r="Y40" s="223" t="s">
        <v>279</v>
      </c>
      <c r="Z40" s="144"/>
      <c r="AA40" s="144"/>
      <c r="AB40" s="144"/>
      <c r="AC40" s="144"/>
      <c r="AD40" s="144"/>
      <c r="AE40" s="0" t="n">
        <v>20</v>
      </c>
      <c r="AF40" s="0" t="n">
        <v>0.7</v>
      </c>
      <c r="AJ40" s="0" t="n">
        <v>0</v>
      </c>
      <c r="AK40" s="296" t="n">
        <v>107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07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070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2</v>
      </c>
      <c r="E41" s="223" t="s">
        <v>164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4</v>
      </c>
      <c r="X41" s="295"/>
      <c r="Y41" s="223" t="s">
        <v>279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2</v>
      </c>
      <c r="E42" s="223" t="s">
        <v>164</v>
      </c>
      <c r="F42" s="223" t="s">
        <v>280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.0399948446</v>
      </c>
      <c r="M42" s="223" t="n">
        <v>0.15</v>
      </c>
      <c r="N42" s="223" t="n">
        <v>0</v>
      </c>
      <c r="O42" s="223" t="n">
        <v>0</v>
      </c>
      <c r="P42" s="223" t="n">
        <v>0</v>
      </c>
      <c r="Q42" s="293" t="n">
        <v>0.8899948446</v>
      </c>
      <c r="R42" s="223" t="n">
        <v>0.1630509</v>
      </c>
      <c r="S42" s="294"/>
      <c r="T42" s="224" t="s">
        <v>281</v>
      </c>
      <c r="U42" s="223" t="n">
        <v>9.9E-006</v>
      </c>
      <c r="V42" s="224" t="n">
        <v>0.03133215</v>
      </c>
      <c r="W42" s="223" t="s">
        <v>164</v>
      </c>
      <c r="X42" s="295"/>
      <c r="Y42" s="223" t="s">
        <v>279</v>
      </c>
      <c r="Z42" s="144"/>
      <c r="AA42" s="144"/>
      <c r="AB42" s="144"/>
      <c r="AC42" s="144"/>
      <c r="AD42" s="144"/>
      <c r="AE42" s="0" t="n">
        <v>20</v>
      </c>
      <c r="AF42" s="0" t="n">
        <v>0.7</v>
      </c>
      <c r="AJ42" s="0" t="n">
        <v>0</v>
      </c>
      <c r="AK42" s="296" t="n">
        <v>1800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80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800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92</v>
      </c>
      <c r="E43" s="223" t="s">
        <v>164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4</v>
      </c>
      <c r="X43" s="295"/>
      <c r="Y43" s="223" t="s">
        <v>279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4</v>
      </c>
      <c r="D44" s="223" t="s">
        <v>192</v>
      </c>
      <c r="E44" s="223" t="s">
        <v>164</v>
      </c>
      <c r="G44" s="290"/>
      <c r="H44" s="291" t="n">
        <v>0</v>
      </c>
      <c r="I44" s="301"/>
      <c r="J44" s="20"/>
      <c r="K44" s="20"/>
      <c r="L44" s="223" t="n">
        <v>348.53903346</v>
      </c>
      <c r="M44" s="223" t="n">
        <v>200</v>
      </c>
      <c r="N44" s="223" t="n">
        <v>0</v>
      </c>
      <c r="O44" s="223" t="n">
        <v>0</v>
      </c>
      <c r="P44" s="223" t="n">
        <v>0</v>
      </c>
      <c r="Q44" s="293" t="n">
        <v>148.5390334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6.1046829</v>
      </c>
      <c r="W44" s="223" t="s">
        <v>164</v>
      </c>
      <c r="X44" s="295"/>
      <c r="Y44" s="223" t="s">
        <v>282</v>
      </c>
      <c r="Z44" s="144"/>
      <c r="AA44" s="144"/>
      <c r="AB44" s="144"/>
      <c r="AC44" s="144"/>
      <c r="AD44" s="144"/>
      <c r="AE44" s="0" t="n">
        <v>20</v>
      </c>
      <c r="AF44" s="0" t="n">
        <v>0.6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2</v>
      </c>
      <c r="E45" s="223" t="s">
        <v>164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4</v>
      </c>
      <c r="X45" s="295"/>
      <c r="Y45" s="223" t="s">
        <v>279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92</v>
      </c>
      <c r="E46" s="223" t="s">
        <v>164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4</v>
      </c>
      <c r="X46" s="295"/>
      <c r="Y46" s="223" t="s">
        <v>279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92</v>
      </c>
      <c r="E47" s="223" t="s">
        <v>164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4</v>
      </c>
      <c r="X47" s="295"/>
      <c r="Y47" s="223" t="s">
        <v>279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2</v>
      </c>
      <c r="E48" s="223" t="s">
        <v>164</v>
      </c>
      <c r="G48" s="290"/>
      <c r="H48" s="291" t="n">
        <v>0</v>
      </c>
      <c r="I48" s="301"/>
      <c r="J48" s="20"/>
      <c r="K48" s="20"/>
      <c r="L48" s="223" t="n">
        <v>299.421098708375</v>
      </c>
      <c r="M48" s="223" t="n">
        <v>30.2724520686176</v>
      </c>
      <c r="N48" s="223" t="n">
        <v>0</v>
      </c>
      <c r="O48" s="223" t="n">
        <v>0</v>
      </c>
      <c r="P48" s="223" t="n">
        <v>0</v>
      </c>
      <c r="Q48" s="293" t="n">
        <v>269.148646639757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4.36</v>
      </c>
      <c r="W48" s="223" t="s">
        <v>164</v>
      </c>
      <c r="X48" s="295"/>
      <c r="Y48" s="223" t="s">
        <v>279</v>
      </c>
      <c r="Z48" s="144"/>
      <c r="AA48" s="144"/>
      <c r="AB48" s="144"/>
      <c r="AC48" s="144"/>
      <c r="AD48" s="144"/>
      <c r="AE48" s="0" t="n">
        <v>11</v>
      </c>
      <c r="AF48" s="0" t="n">
        <v>0.8</v>
      </c>
      <c r="AJ48" s="0" t="n">
        <v>0</v>
      </c>
      <c r="AK48" s="296" t="n">
        <v>0.99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9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91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2</v>
      </c>
      <c r="E49" s="223" t="s">
        <v>164</v>
      </c>
      <c r="F49" s="223" t="s">
        <v>280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.0399948446</v>
      </c>
      <c r="M49" s="223" t="n">
        <v>0.15</v>
      </c>
      <c r="N49" s="223" t="n">
        <v>0</v>
      </c>
      <c r="O49" s="223" t="n">
        <v>0</v>
      </c>
      <c r="P49" s="223" t="n">
        <v>0</v>
      </c>
      <c r="Q49" s="293" t="n">
        <v>0.8899948446</v>
      </c>
      <c r="R49" s="223" t="n">
        <v>0.1630509</v>
      </c>
      <c r="S49" s="294"/>
      <c r="T49" s="224" t="s">
        <v>281</v>
      </c>
      <c r="U49" s="223" t="n">
        <v>9.9E-006</v>
      </c>
      <c r="V49" s="224" t="n">
        <v>0.03133215</v>
      </c>
      <c r="W49" s="223" t="s">
        <v>164</v>
      </c>
      <c r="X49" s="295"/>
      <c r="Y49" s="223" t="s">
        <v>279</v>
      </c>
      <c r="Z49" s="144"/>
      <c r="AA49" s="144"/>
      <c r="AB49" s="144"/>
      <c r="AC49" s="144"/>
      <c r="AD49" s="144"/>
      <c r="AE49" s="0" t="n">
        <v>20</v>
      </c>
      <c r="AF49" s="0" t="n">
        <v>0.7</v>
      </c>
      <c r="AJ49" s="0" t="n">
        <v>0</v>
      </c>
      <c r="AK49" s="296" t="n">
        <v>1815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815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815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2</v>
      </c>
      <c r="E50" s="223" t="s">
        <v>164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4</v>
      </c>
      <c r="X50" s="295"/>
      <c r="Y50" s="223" t="s">
        <v>279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.98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2</v>
      </c>
      <c r="E51" s="223" t="s">
        <v>164</v>
      </c>
      <c r="F51" s="223" t="s">
        <v>280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1.0399948446</v>
      </c>
      <c r="M51" s="223" t="n">
        <v>0.15</v>
      </c>
      <c r="N51" s="223" t="n">
        <v>0</v>
      </c>
      <c r="O51" s="223" t="n">
        <v>0</v>
      </c>
      <c r="P51" s="223" t="n">
        <v>0</v>
      </c>
      <c r="Q51" s="293" t="n">
        <v>0.8899948446</v>
      </c>
      <c r="R51" s="223" t="n">
        <v>0.1630509</v>
      </c>
      <c r="S51" s="294"/>
      <c r="T51" s="224" t="s">
        <v>281</v>
      </c>
      <c r="U51" s="223" t="n">
        <v>9.9E-006</v>
      </c>
      <c r="V51" s="224" t="n">
        <v>0.03133215</v>
      </c>
      <c r="W51" s="223" t="s">
        <v>164</v>
      </c>
      <c r="X51" s="295"/>
      <c r="Y51" s="223" t="s">
        <v>279</v>
      </c>
      <c r="Z51" s="144"/>
      <c r="AA51" s="144"/>
      <c r="AB51" s="144"/>
      <c r="AC51" s="144"/>
      <c r="AD51" s="144"/>
      <c r="AE51" s="0" t="n">
        <v>20</v>
      </c>
      <c r="AF51" s="0" t="n">
        <v>0.7</v>
      </c>
      <c r="AJ51" s="0" t="n">
        <v>0</v>
      </c>
      <c r="AK51" s="296" t="n">
        <v>1460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46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460</v>
      </c>
      <c r="CP51" s="76"/>
    </row>
    <row r="52" customFormat="false" ht="15" hidden="false" customHeight="false" outlineLevel="0" collapsed="false">
      <c r="A52" s="289" t="n">
        <v>0</v>
      </c>
      <c r="B52" s="223" t="s">
        <v>96</v>
      </c>
      <c r="D52" s="223" t="s">
        <v>192</v>
      </c>
      <c r="E52" s="223" t="s">
        <v>164</v>
      </c>
      <c r="F52" s="223" t="s">
        <v>280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0.9399850681</v>
      </c>
      <c r="M52" s="223" t="n">
        <v>0.15</v>
      </c>
      <c r="N52" s="223" t="n">
        <v>0</v>
      </c>
      <c r="O52" s="223" t="n">
        <v>0</v>
      </c>
      <c r="P52" s="223" t="n">
        <v>0</v>
      </c>
      <c r="Q52" s="293" t="n">
        <v>0.7899850681</v>
      </c>
      <c r="R52" s="223" t="n">
        <v>0.413897</v>
      </c>
      <c r="S52" s="294"/>
      <c r="T52" s="224" t="s">
        <v>281</v>
      </c>
      <c r="U52" s="223" t="n">
        <v>0.000185248</v>
      </c>
      <c r="V52" s="224" t="n">
        <v>0.0992756</v>
      </c>
      <c r="W52" s="223" t="s">
        <v>164</v>
      </c>
      <c r="X52" s="295"/>
      <c r="Y52" s="223" t="s">
        <v>279</v>
      </c>
      <c r="Z52" s="144"/>
      <c r="AA52" s="144"/>
      <c r="AB52" s="144"/>
      <c r="AC52" s="144"/>
      <c r="AD52" s="144"/>
      <c r="AE52" s="0" t="n">
        <v>20</v>
      </c>
      <c r="AF52" s="0" t="n">
        <v>0.7</v>
      </c>
      <c r="AJ52" s="0" t="n">
        <v>0</v>
      </c>
      <c r="AK52" s="296" t="n">
        <v>200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20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200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2</v>
      </c>
      <c r="E53" s="223" t="s">
        <v>164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4</v>
      </c>
      <c r="X53" s="295"/>
      <c r="Y53" s="223" t="s">
        <v>279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92</v>
      </c>
      <c r="E54" s="223" t="s">
        <v>164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4</v>
      </c>
      <c r="X54" s="295"/>
      <c r="Y54" s="223" t="s">
        <v>279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92</v>
      </c>
      <c r="E55" s="223" t="s">
        <v>164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4</v>
      </c>
      <c r="X55" s="295"/>
      <c r="Y55" s="223" t="s">
        <v>279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9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2</v>
      </c>
      <c r="E56" s="223" t="s">
        <v>164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4</v>
      </c>
      <c r="X56" s="295"/>
      <c r="Y56" s="223" t="s">
        <v>279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9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92</v>
      </c>
      <c r="E57" s="223" t="s">
        <v>164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4</v>
      </c>
      <c r="X57" s="295"/>
      <c r="Y57" s="223" t="s">
        <v>279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4</v>
      </c>
      <c r="D58" s="223" t="s">
        <v>192</v>
      </c>
      <c r="E58" s="223" t="s">
        <v>164</v>
      </c>
      <c r="G58" s="290"/>
      <c r="H58" s="291" t="n">
        <v>0</v>
      </c>
      <c r="I58" s="301"/>
      <c r="J58" s="20"/>
      <c r="K58" s="20"/>
      <c r="L58" s="223" t="n">
        <v>348.53903346</v>
      </c>
      <c r="M58" s="223" t="n">
        <v>200</v>
      </c>
      <c r="N58" s="223" t="n">
        <v>0</v>
      </c>
      <c r="O58" s="223" t="n">
        <v>0</v>
      </c>
      <c r="P58" s="223" t="n">
        <v>0</v>
      </c>
      <c r="Q58" s="293" t="n">
        <v>148.53903346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6.1046829</v>
      </c>
      <c r="W58" s="223" t="s">
        <v>164</v>
      </c>
      <c r="X58" s="295"/>
      <c r="Y58" s="223" t="s">
        <v>282</v>
      </c>
      <c r="Z58" s="144"/>
      <c r="AA58" s="144"/>
      <c r="AB58" s="144"/>
      <c r="AC58" s="144"/>
      <c r="AD58" s="144"/>
      <c r="AE58" s="0" t="n">
        <v>20</v>
      </c>
      <c r="AF58" s="0" t="n">
        <v>0.6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4</v>
      </c>
      <c r="D59" s="223" t="s">
        <v>192</v>
      </c>
      <c r="E59" s="223" t="s">
        <v>164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200</v>
      </c>
      <c r="N59" s="223" t="n">
        <v>0</v>
      </c>
      <c r="O59" s="223" t="n">
        <v>0</v>
      </c>
      <c r="P59" s="223" t="n">
        <v>0</v>
      </c>
      <c r="Q59" s="293" t="n">
        <v>1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4</v>
      </c>
      <c r="X59" s="295"/>
      <c r="Y59" s="223" t="s">
        <v>282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2</v>
      </c>
      <c r="E60" s="223" t="s">
        <v>164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4</v>
      </c>
      <c r="X60" s="295"/>
      <c r="Y60" s="223" t="s">
        <v>279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92</v>
      </c>
      <c r="E61" s="223" t="s">
        <v>164</v>
      </c>
      <c r="G61" s="290"/>
      <c r="H61" s="291" t="n">
        <v>0</v>
      </c>
      <c r="I61" s="301"/>
      <c r="J61" s="20"/>
      <c r="K61" s="20"/>
      <c r="L61" s="223" t="n">
        <v>299.421098708375</v>
      </c>
      <c r="M61" s="223" t="n">
        <v>30.2724520686176</v>
      </c>
      <c r="N61" s="223" t="n">
        <v>0</v>
      </c>
      <c r="O61" s="223" t="n">
        <v>0</v>
      </c>
      <c r="P61" s="223" t="n">
        <v>0</v>
      </c>
      <c r="Q61" s="293" t="n">
        <v>269.148646639757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4.36</v>
      </c>
      <c r="W61" s="223" t="s">
        <v>164</v>
      </c>
      <c r="X61" s="295"/>
      <c r="Y61" s="223" t="s">
        <v>279</v>
      </c>
      <c r="Z61" s="144"/>
      <c r="AA61" s="144"/>
      <c r="AB61" s="144"/>
      <c r="AC61" s="144"/>
      <c r="AD61" s="144"/>
      <c r="AE61" s="0" t="n">
        <v>11</v>
      </c>
      <c r="AF61" s="0" t="n">
        <v>0.8</v>
      </c>
      <c r="AJ61" s="0" t="n">
        <v>0</v>
      </c>
      <c r="AK61" s="296" t="n">
        <v>0.99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9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91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92</v>
      </c>
      <c r="E62" s="223" t="s">
        <v>164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4</v>
      </c>
      <c r="X62" s="295"/>
      <c r="Y62" s="223" t="s">
        <v>279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9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2</v>
      </c>
      <c r="E63" s="223" t="s">
        <v>164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4</v>
      </c>
      <c r="X63" s="295"/>
      <c r="Y63" s="223" t="s">
        <v>279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2</v>
      </c>
      <c r="E64" s="223" t="s">
        <v>164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4</v>
      </c>
      <c r="X64" s="295"/>
      <c r="Y64" s="223" t="s">
        <v>279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92</v>
      </c>
      <c r="E65" s="223" t="s">
        <v>164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4</v>
      </c>
      <c r="X65" s="295"/>
      <c r="Y65" s="223" t="s">
        <v>279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4</v>
      </c>
      <c r="D66" s="223" t="s">
        <v>192</v>
      </c>
      <c r="E66" s="223" t="s">
        <v>164</v>
      </c>
      <c r="G66" s="290"/>
      <c r="H66" s="291" t="n">
        <v>0</v>
      </c>
      <c r="I66" s="301"/>
      <c r="J66" s="20"/>
      <c r="K66" s="20"/>
      <c r="L66" s="223" t="n">
        <v>348.53903346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148.5390334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6.1046829</v>
      </c>
      <c r="W66" s="223" t="s">
        <v>164</v>
      </c>
      <c r="X66" s="295"/>
      <c r="Y66" s="223" t="s">
        <v>282</v>
      </c>
      <c r="Z66" s="144"/>
      <c r="AA66" s="144"/>
      <c r="AB66" s="144"/>
      <c r="AC66" s="144"/>
      <c r="AD66" s="144"/>
      <c r="AE66" s="0" t="n">
        <v>20</v>
      </c>
      <c r="AF66" s="0" t="n">
        <v>0.6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92</v>
      </c>
      <c r="E67" s="223" t="s">
        <v>164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4</v>
      </c>
      <c r="X67" s="295"/>
      <c r="Y67" s="223" t="s">
        <v>279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9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2</v>
      </c>
      <c r="E68" s="223" t="s">
        <v>164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4</v>
      </c>
      <c r="X68" s="295"/>
      <c r="Y68" s="223" t="s">
        <v>279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92</v>
      </c>
      <c r="E69" s="223" t="s">
        <v>164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4</v>
      </c>
      <c r="X69" s="295"/>
      <c r="Y69" s="223" t="s">
        <v>279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9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92</v>
      </c>
      <c r="E70" s="223" t="s">
        <v>164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4</v>
      </c>
      <c r="X70" s="295"/>
      <c r="Y70" s="223" t="s">
        <v>279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2</v>
      </c>
      <c r="E71" s="223" t="s">
        <v>164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4</v>
      </c>
      <c r="X71" s="295"/>
      <c r="Y71" s="223" t="s">
        <v>279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92</v>
      </c>
      <c r="E72" s="223" t="s">
        <v>164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4</v>
      </c>
      <c r="X72" s="295"/>
      <c r="Y72" s="223" t="s">
        <v>279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3</v>
      </c>
      <c r="D73" s="223" t="s">
        <v>192</v>
      </c>
      <c r="E73" s="223" t="s">
        <v>164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4</v>
      </c>
      <c r="X73" s="295"/>
      <c r="Y73" s="223" t="s">
        <v>279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9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2</v>
      </c>
      <c r="E74" s="223" t="s">
        <v>164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4</v>
      </c>
      <c r="X74" s="295"/>
      <c r="Y74" s="223" t="s">
        <v>279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2</v>
      </c>
      <c r="E75" s="223" t="s">
        <v>164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4</v>
      </c>
      <c r="X75" s="295"/>
      <c r="Y75" s="223" t="s">
        <v>279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2</v>
      </c>
      <c r="E76" s="223" t="s">
        <v>164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4</v>
      </c>
      <c r="X76" s="295"/>
      <c r="Y76" s="223" t="s">
        <v>279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2</v>
      </c>
      <c r="E77" s="223" t="s">
        <v>164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4</v>
      </c>
      <c r="X77" s="295"/>
      <c r="Y77" s="223" t="s">
        <v>279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2</v>
      </c>
      <c r="E78" s="223" t="s">
        <v>164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4</v>
      </c>
      <c r="X78" s="295"/>
      <c r="Y78" s="223" t="s">
        <v>279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2</v>
      </c>
      <c r="E79" s="223" t="s">
        <v>164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4</v>
      </c>
      <c r="X79" s="295"/>
      <c r="Y79" s="223" t="s">
        <v>279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92</v>
      </c>
      <c r="E80" s="223" t="s">
        <v>164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4</v>
      </c>
      <c r="X80" s="295"/>
      <c r="Y80" s="223" t="s">
        <v>279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2</v>
      </c>
      <c r="E81" s="223" t="s">
        <v>164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4</v>
      </c>
      <c r="X81" s="295"/>
      <c r="Y81" s="223" t="s">
        <v>279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2</v>
      </c>
      <c r="E82" s="223" t="s">
        <v>164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4</v>
      </c>
      <c r="X82" s="295"/>
      <c r="Y82" s="223" t="s">
        <v>279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2</v>
      </c>
      <c r="E83" s="223" t="s">
        <v>164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4</v>
      </c>
      <c r="X83" s="295"/>
      <c r="Y83" s="223" t="s">
        <v>279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92</v>
      </c>
      <c r="E84" s="223" t="s">
        <v>164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4</v>
      </c>
      <c r="X84" s="295"/>
      <c r="Y84" s="223" t="s">
        <v>279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6</v>
      </c>
      <c r="D85" s="223" t="s">
        <v>192</v>
      </c>
      <c r="E85" s="223" t="s">
        <v>164</v>
      </c>
      <c r="F85" s="223" t="s">
        <v>280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0.9399850681</v>
      </c>
      <c r="M85" s="223" t="n">
        <v>0.15</v>
      </c>
      <c r="N85" s="223" t="n">
        <v>0</v>
      </c>
      <c r="O85" s="223" t="n">
        <v>0</v>
      </c>
      <c r="P85" s="223" t="n">
        <v>0</v>
      </c>
      <c r="Q85" s="293" t="n">
        <v>0.7899850681</v>
      </c>
      <c r="R85" s="223" t="n">
        <v>0.413897</v>
      </c>
      <c r="S85" s="294"/>
      <c r="T85" s="224" t="s">
        <v>281</v>
      </c>
      <c r="U85" s="223" t="n">
        <v>0.000185248</v>
      </c>
      <c r="V85" s="224" t="n">
        <v>0.0992756</v>
      </c>
      <c r="W85" s="223" t="s">
        <v>164</v>
      </c>
      <c r="X85" s="295"/>
      <c r="Y85" s="223" t="s">
        <v>279</v>
      </c>
      <c r="Z85" s="144"/>
      <c r="AA85" s="144"/>
      <c r="AB85" s="144"/>
      <c r="AC85" s="144"/>
      <c r="AD85" s="144"/>
      <c r="AE85" s="0" t="n">
        <v>20</v>
      </c>
      <c r="AF85" s="0" t="n">
        <v>0.7</v>
      </c>
      <c r="AJ85" s="0" t="n">
        <v>0</v>
      </c>
      <c r="AK85" s="296" t="n">
        <v>1100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110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100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192</v>
      </c>
      <c r="E86" s="223" t="s">
        <v>164</v>
      </c>
      <c r="G86" s="290"/>
      <c r="H86" s="291" t="n">
        <v>0</v>
      </c>
      <c r="I86" s="301"/>
      <c r="J86" s="20"/>
      <c r="K86" s="20"/>
      <c r="L86" s="223" t="n">
        <v>67.6027745955284</v>
      </c>
      <c r="M86" s="223" t="n">
        <v>30.4878048780488</v>
      </c>
      <c r="N86" s="223" t="n">
        <v>0</v>
      </c>
      <c r="O86" s="223" t="n">
        <v>0</v>
      </c>
      <c r="P86" s="223" t="n">
        <v>0</v>
      </c>
      <c r="Q86" s="293" t="n">
        <v>37.1149697174796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19.508</v>
      </c>
      <c r="W86" s="223" t="s">
        <v>164</v>
      </c>
      <c r="X86" s="295"/>
      <c r="Y86" s="223" t="s">
        <v>279</v>
      </c>
      <c r="Z86" s="144"/>
      <c r="AA86" s="144"/>
      <c r="AB86" s="144"/>
      <c r="AC86" s="144"/>
      <c r="AD86" s="144"/>
      <c r="AE86" s="0" t="n">
        <v>11</v>
      </c>
      <c r="AF86" s="0" t="n">
        <v>0.58</v>
      </c>
      <c r="AJ86" s="0" t="n">
        <v>0</v>
      </c>
      <c r="AK86" s="296" t="n">
        <v>0.984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4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4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2</v>
      </c>
      <c r="E87" s="223" t="s">
        <v>164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4</v>
      </c>
      <c r="X87" s="295"/>
      <c r="Y87" s="223" t="s">
        <v>279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2</v>
      </c>
      <c r="E88" s="223" t="s">
        <v>164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4</v>
      </c>
      <c r="X88" s="295"/>
      <c r="Y88" s="223" t="s">
        <v>279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92</v>
      </c>
      <c r="E89" s="223" t="s">
        <v>164</v>
      </c>
      <c r="G89" s="290"/>
      <c r="H89" s="291" t="n">
        <v>0</v>
      </c>
      <c r="I89" s="301"/>
      <c r="J89" s="20"/>
      <c r="K89" s="20"/>
      <c r="L89" s="223" t="n">
        <v>299.421098708375</v>
      </c>
      <c r="M89" s="223" t="n">
        <v>30.2724520686176</v>
      </c>
      <c r="N89" s="223" t="n">
        <v>0</v>
      </c>
      <c r="O89" s="223" t="n">
        <v>0</v>
      </c>
      <c r="P89" s="223" t="n">
        <v>0</v>
      </c>
      <c r="Q89" s="293" t="n">
        <v>269.148646639757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4.36</v>
      </c>
      <c r="W89" s="223" t="s">
        <v>164</v>
      </c>
      <c r="X89" s="295"/>
      <c r="Y89" s="223" t="s">
        <v>279</v>
      </c>
      <c r="Z89" s="144"/>
      <c r="AA89" s="144"/>
      <c r="AB89" s="144"/>
      <c r="AC89" s="144"/>
      <c r="AD89" s="144"/>
      <c r="AE89" s="0" t="n">
        <v>11</v>
      </c>
      <c r="AF89" s="0" t="n">
        <v>0.8</v>
      </c>
      <c r="AJ89" s="0" t="n">
        <v>0</v>
      </c>
      <c r="AK89" s="296" t="n">
        <v>0.99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9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91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92</v>
      </c>
      <c r="E90" s="223" t="s">
        <v>164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4</v>
      </c>
      <c r="X90" s="295"/>
      <c r="Y90" s="223" t="s">
        <v>279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9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92</v>
      </c>
      <c r="E91" s="223" t="s">
        <v>164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4</v>
      </c>
      <c r="X91" s="295"/>
      <c r="Y91" s="223" t="s">
        <v>279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.991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2</v>
      </c>
      <c r="E92" s="223" t="s">
        <v>164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4</v>
      </c>
      <c r="X92" s="295"/>
      <c r="Y92" s="223" t="s">
        <v>279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2</v>
      </c>
      <c r="E93" s="223" t="s">
        <v>164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4</v>
      </c>
      <c r="X93" s="295"/>
      <c r="Y93" s="223" t="s">
        <v>279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4</v>
      </c>
      <c r="D94" s="223" t="s">
        <v>192</v>
      </c>
      <c r="E94" s="223" t="s">
        <v>164</v>
      </c>
      <c r="G94" s="290"/>
      <c r="H94" s="291" t="n">
        <v>0</v>
      </c>
      <c r="I94" s="301"/>
      <c r="J94" s="20"/>
      <c r="K94" s="20"/>
      <c r="L94" s="223" t="n">
        <v>348.53903346</v>
      </c>
      <c r="M94" s="223" t="n">
        <v>200</v>
      </c>
      <c r="N94" s="223" t="n">
        <v>0</v>
      </c>
      <c r="O94" s="223" t="n">
        <v>0</v>
      </c>
      <c r="P94" s="223" t="n">
        <v>0</v>
      </c>
      <c r="Q94" s="293" t="n">
        <v>148.53903346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6.1046829</v>
      </c>
      <c r="W94" s="223" t="s">
        <v>164</v>
      </c>
      <c r="X94" s="295"/>
      <c r="Y94" s="223" t="s">
        <v>282</v>
      </c>
      <c r="Z94" s="144"/>
      <c r="AA94" s="144"/>
      <c r="AB94" s="144"/>
      <c r="AC94" s="144"/>
      <c r="AD94" s="144"/>
      <c r="AE94" s="0" t="n">
        <v>20</v>
      </c>
      <c r="AF94" s="0" t="n">
        <v>0.6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5</v>
      </c>
      <c r="D95" s="223" t="s">
        <v>192</v>
      </c>
      <c r="E95" s="223" t="s">
        <v>164</v>
      </c>
      <c r="G95" s="290"/>
      <c r="H95" s="291" t="n">
        <v>0</v>
      </c>
      <c r="I95" s="301"/>
      <c r="J95" s="20"/>
      <c r="K95" s="20"/>
      <c r="L95" s="223" t="n">
        <v>67.6027745955284</v>
      </c>
      <c r="M95" s="223" t="n">
        <v>30.4878048780488</v>
      </c>
      <c r="N95" s="223" t="n">
        <v>0</v>
      </c>
      <c r="O95" s="223" t="n">
        <v>0</v>
      </c>
      <c r="P95" s="223" t="n">
        <v>0</v>
      </c>
      <c r="Q95" s="293" t="n">
        <v>37.1149697174796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19.508</v>
      </c>
      <c r="W95" s="223" t="s">
        <v>164</v>
      </c>
      <c r="X95" s="295"/>
      <c r="Y95" s="223" t="s">
        <v>279</v>
      </c>
      <c r="Z95" s="144"/>
      <c r="AA95" s="144"/>
      <c r="AB95" s="144"/>
      <c r="AC95" s="144"/>
      <c r="AD95" s="144"/>
      <c r="AE95" s="0" t="n">
        <v>11</v>
      </c>
      <c r="AF95" s="0" t="n">
        <v>0.58</v>
      </c>
      <c r="AJ95" s="0" t="n">
        <v>0</v>
      </c>
      <c r="AK95" s="296" t="n">
        <v>0.984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4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4</v>
      </c>
      <c r="CP95" s="76"/>
    </row>
    <row r="96" customFormat="false" ht="15" hidden="false" customHeight="false" outlineLevel="0" collapsed="false">
      <c r="A96" s="289" t="n">
        <v>0</v>
      </c>
      <c r="B96" s="223" t="s">
        <v>95</v>
      </c>
      <c r="D96" s="223" t="s">
        <v>192</v>
      </c>
      <c r="E96" s="223" t="s">
        <v>164</v>
      </c>
      <c r="G96" s="290"/>
      <c r="H96" s="291" t="n">
        <v>0</v>
      </c>
      <c r="I96" s="301"/>
      <c r="J96" s="20"/>
      <c r="K96" s="20"/>
      <c r="L96" s="223" t="n">
        <v>67.6027745955284</v>
      </c>
      <c r="M96" s="223" t="n">
        <v>30.4878048780488</v>
      </c>
      <c r="N96" s="223" t="n">
        <v>0</v>
      </c>
      <c r="O96" s="223" t="n">
        <v>0</v>
      </c>
      <c r="P96" s="223" t="n">
        <v>0</v>
      </c>
      <c r="Q96" s="293" t="n">
        <v>37.1149697174796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19.508</v>
      </c>
      <c r="W96" s="223" t="s">
        <v>164</v>
      </c>
      <c r="X96" s="295"/>
      <c r="Y96" s="223" t="s">
        <v>279</v>
      </c>
      <c r="Z96" s="144"/>
      <c r="AA96" s="144"/>
      <c r="AB96" s="144"/>
      <c r="AC96" s="144"/>
      <c r="AD96" s="144"/>
      <c r="AE96" s="0" t="n">
        <v>11</v>
      </c>
      <c r="AF96" s="0" t="n">
        <v>0.58</v>
      </c>
      <c r="AJ96" s="0" t="n">
        <v>0</v>
      </c>
      <c r="AK96" s="296" t="n">
        <v>0.984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4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4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2</v>
      </c>
      <c r="E97" s="223" t="s">
        <v>164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4</v>
      </c>
      <c r="X97" s="295"/>
      <c r="Y97" s="223" t="s">
        <v>279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9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2</v>
      </c>
      <c r="E98" s="223" t="s">
        <v>164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4</v>
      </c>
      <c r="X98" s="295"/>
      <c r="Y98" s="223" t="s">
        <v>279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2</v>
      </c>
      <c r="E99" s="223" t="s">
        <v>164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4</v>
      </c>
      <c r="X99" s="295"/>
      <c r="Y99" s="223" t="s">
        <v>279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92</v>
      </c>
      <c r="E100" s="223" t="s">
        <v>164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4</v>
      </c>
      <c r="X100" s="295"/>
      <c r="Y100" s="223" t="s">
        <v>279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9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3</v>
      </c>
      <c r="D101" s="223" t="s">
        <v>192</v>
      </c>
      <c r="E101" s="223" t="s">
        <v>164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4</v>
      </c>
      <c r="X101" s="295"/>
      <c r="Y101" s="223" t="s">
        <v>279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9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92</v>
      </c>
      <c r="E102" s="223" t="s">
        <v>164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4</v>
      </c>
      <c r="X102" s="295"/>
      <c r="Y102" s="223" t="s">
        <v>279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9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92</v>
      </c>
      <c r="E103" s="223" t="s">
        <v>164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4</v>
      </c>
      <c r="X103" s="295"/>
      <c r="Y103" s="223" t="s">
        <v>279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92</v>
      </c>
      <c r="E104" s="223" t="s">
        <v>164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4</v>
      </c>
      <c r="X104" s="295"/>
      <c r="Y104" s="223" t="s">
        <v>279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3</v>
      </c>
      <c r="D105" s="223" t="s">
        <v>192</v>
      </c>
      <c r="E105" s="223" t="s">
        <v>164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4</v>
      </c>
      <c r="X105" s="295"/>
      <c r="Y105" s="223" t="s">
        <v>279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2</v>
      </c>
      <c r="E106" s="223" t="s">
        <v>164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4</v>
      </c>
      <c r="X106" s="295"/>
      <c r="Y106" s="223" t="s">
        <v>279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2</v>
      </c>
      <c r="E107" s="223" t="s">
        <v>164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4</v>
      </c>
      <c r="X107" s="295"/>
      <c r="Y107" s="223" t="s">
        <v>279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2</v>
      </c>
      <c r="E108" s="223" t="s">
        <v>164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4</v>
      </c>
      <c r="X108" s="295"/>
      <c r="Y108" s="223" t="s">
        <v>279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92</v>
      </c>
      <c r="E109" s="223" t="s">
        <v>164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4</v>
      </c>
      <c r="X109" s="295"/>
      <c r="Y109" s="223" t="s">
        <v>279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9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2</v>
      </c>
      <c r="E110" s="223" t="s">
        <v>164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4</v>
      </c>
      <c r="X110" s="295"/>
      <c r="Y110" s="223" t="s">
        <v>279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.98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2</v>
      </c>
      <c r="E111" s="223" t="s">
        <v>164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4</v>
      </c>
      <c r="X111" s="295"/>
      <c r="Y111" s="223" t="s">
        <v>279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92</v>
      </c>
      <c r="E112" s="223" t="s">
        <v>164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4</v>
      </c>
      <c r="X112" s="295"/>
      <c r="Y112" s="223" t="s">
        <v>279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2</v>
      </c>
      <c r="E113" s="223" t="s">
        <v>164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4</v>
      </c>
      <c r="X113" s="295"/>
      <c r="Y113" s="223" t="s">
        <v>279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2</v>
      </c>
      <c r="E114" s="223" t="s">
        <v>164</v>
      </c>
      <c r="F114" s="223" t="s">
        <v>280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1.0399948446</v>
      </c>
      <c r="M114" s="223" t="n">
        <v>0.15</v>
      </c>
      <c r="N114" s="223" t="n">
        <v>0</v>
      </c>
      <c r="O114" s="223" t="n">
        <v>0</v>
      </c>
      <c r="P114" s="223" t="n">
        <v>0</v>
      </c>
      <c r="Q114" s="293" t="n">
        <v>0.8899948446</v>
      </c>
      <c r="R114" s="223" t="n">
        <v>0.1630509</v>
      </c>
      <c r="S114" s="294"/>
      <c r="T114" s="224" t="s">
        <v>281</v>
      </c>
      <c r="U114" s="223" t="n">
        <v>9.9E-006</v>
      </c>
      <c r="V114" s="224" t="n">
        <v>0.03133215</v>
      </c>
      <c r="W114" s="223" t="s">
        <v>164</v>
      </c>
      <c r="X114" s="295"/>
      <c r="Y114" s="223" t="s">
        <v>279</v>
      </c>
      <c r="Z114" s="144"/>
      <c r="AA114" s="144"/>
      <c r="AB114" s="144"/>
      <c r="AC114" s="144"/>
      <c r="AD114" s="144"/>
      <c r="AE114" s="0" t="n">
        <v>20</v>
      </c>
      <c r="AF114" s="0" t="n">
        <v>0.7</v>
      </c>
      <c r="AJ114" s="0" t="n">
        <v>0</v>
      </c>
      <c r="AK114" s="296" t="n">
        <v>1440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44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440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2</v>
      </c>
      <c r="E115" s="223" t="s">
        <v>164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4</v>
      </c>
      <c r="X115" s="295"/>
      <c r="Y115" s="223" t="s">
        <v>279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2</v>
      </c>
      <c r="E116" s="223" t="s">
        <v>164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4</v>
      </c>
      <c r="X116" s="295"/>
      <c r="Y116" s="223" t="s">
        <v>279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3</v>
      </c>
      <c r="D117" s="223" t="s">
        <v>192</v>
      </c>
      <c r="E117" s="223" t="s">
        <v>164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4</v>
      </c>
      <c r="X117" s="295"/>
      <c r="Y117" s="223" t="s">
        <v>279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5</v>
      </c>
      <c r="D118" s="223" t="s">
        <v>192</v>
      </c>
      <c r="E118" s="223" t="s">
        <v>164</v>
      </c>
      <c r="G118" s="290"/>
      <c r="H118" s="291" t="n">
        <v>0</v>
      </c>
      <c r="I118" s="301"/>
      <c r="J118" s="20"/>
      <c r="K118" s="20"/>
      <c r="L118" s="223" t="n">
        <v>67.6027745955284</v>
      </c>
      <c r="M118" s="223" t="n">
        <v>30.4878048780488</v>
      </c>
      <c r="N118" s="223" t="n">
        <v>0</v>
      </c>
      <c r="O118" s="223" t="n">
        <v>0</v>
      </c>
      <c r="P118" s="223" t="n">
        <v>0</v>
      </c>
      <c r="Q118" s="293" t="n">
        <v>37.1149697174796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19.508</v>
      </c>
      <c r="W118" s="223" t="s">
        <v>164</v>
      </c>
      <c r="X118" s="295"/>
      <c r="Y118" s="223" t="s">
        <v>279</v>
      </c>
      <c r="Z118" s="144"/>
      <c r="AA118" s="144"/>
      <c r="AB118" s="144"/>
      <c r="AC118" s="144"/>
      <c r="AD118" s="144"/>
      <c r="AE118" s="0" t="n">
        <v>11</v>
      </c>
      <c r="AF118" s="0" t="n">
        <v>0.58</v>
      </c>
      <c r="AJ118" s="0" t="n">
        <v>0</v>
      </c>
      <c r="AK118" s="296" t="n">
        <v>0.984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4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4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2</v>
      </c>
      <c r="E119" s="223" t="s">
        <v>164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4</v>
      </c>
      <c r="X119" s="295"/>
      <c r="Y119" s="223" t="s">
        <v>279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9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92</v>
      </c>
      <c r="E120" s="223" t="s">
        <v>164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4</v>
      </c>
      <c r="X120" s="295"/>
      <c r="Y120" s="223" t="s">
        <v>279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.991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92</v>
      </c>
      <c r="E121" s="223" t="s">
        <v>164</v>
      </c>
      <c r="G121" s="290"/>
      <c r="H121" s="291" t="n">
        <v>0</v>
      </c>
      <c r="I121" s="301"/>
      <c r="J121" s="20"/>
      <c r="K121" s="20"/>
      <c r="L121" s="223" t="n">
        <v>299.421098708375</v>
      </c>
      <c r="M121" s="223" t="n">
        <v>30.2724520686176</v>
      </c>
      <c r="N121" s="223" t="n">
        <v>0</v>
      </c>
      <c r="O121" s="223" t="n">
        <v>0</v>
      </c>
      <c r="P121" s="223" t="n">
        <v>0</v>
      </c>
      <c r="Q121" s="293" t="n">
        <v>269.148646639757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4.36</v>
      </c>
      <c r="W121" s="223" t="s">
        <v>164</v>
      </c>
      <c r="X121" s="295"/>
      <c r="Y121" s="223" t="s">
        <v>279</v>
      </c>
      <c r="Z121" s="144"/>
      <c r="AA121" s="144"/>
      <c r="AB121" s="144"/>
      <c r="AC121" s="144"/>
      <c r="AD121" s="144"/>
      <c r="AE121" s="0" t="n">
        <v>11</v>
      </c>
      <c r="AF121" s="0" t="n">
        <v>0.8</v>
      </c>
      <c r="AJ121" s="0" t="n">
        <v>0</v>
      </c>
      <c r="AK121" s="296" t="n">
        <v>0.99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9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9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2</v>
      </c>
      <c r="E122" s="223" t="s">
        <v>164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4</v>
      </c>
      <c r="X122" s="295"/>
      <c r="Y122" s="223" t="s">
        <v>279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2</v>
      </c>
      <c r="E123" s="223" t="s">
        <v>164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4</v>
      </c>
      <c r="X123" s="295"/>
      <c r="Y123" s="223" t="s">
        <v>279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92</v>
      </c>
      <c r="E124" s="223" t="s">
        <v>164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4</v>
      </c>
      <c r="X124" s="295"/>
      <c r="Y124" s="223" t="s">
        <v>279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9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2</v>
      </c>
      <c r="E125" s="223" t="s">
        <v>164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4</v>
      </c>
      <c r="X125" s="295"/>
      <c r="Y125" s="223" t="s">
        <v>279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98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2</v>
      </c>
      <c r="E126" s="223" t="s">
        <v>164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4</v>
      </c>
      <c r="X126" s="295"/>
      <c r="Y126" s="223" t="s">
        <v>279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2</v>
      </c>
      <c r="E127" s="223" t="s">
        <v>164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4</v>
      </c>
      <c r="X127" s="295"/>
      <c r="Y127" s="223" t="s">
        <v>279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92</v>
      </c>
      <c r="E128" s="223" t="s">
        <v>164</v>
      </c>
      <c r="G128" s="290"/>
      <c r="H128" s="291" t="n">
        <v>0</v>
      </c>
      <c r="I128" s="301"/>
      <c r="J128" s="20"/>
      <c r="K128" s="20"/>
      <c r="L128" s="223" t="n">
        <v>299.421098708375</v>
      </c>
      <c r="M128" s="223" t="n">
        <v>30.2724520686176</v>
      </c>
      <c r="N128" s="223" t="n">
        <v>0</v>
      </c>
      <c r="O128" s="223" t="n">
        <v>0</v>
      </c>
      <c r="P128" s="223" t="n">
        <v>0</v>
      </c>
      <c r="Q128" s="293" t="n">
        <v>269.148646639757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4.36</v>
      </c>
      <c r="W128" s="223" t="s">
        <v>164</v>
      </c>
      <c r="X128" s="295"/>
      <c r="Y128" s="223" t="s">
        <v>279</v>
      </c>
      <c r="Z128" s="144"/>
      <c r="AA128" s="144"/>
      <c r="AB128" s="144"/>
      <c r="AC128" s="144"/>
      <c r="AD128" s="144"/>
      <c r="AE128" s="0" t="n">
        <v>11</v>
      </c>
      <c r="AF128" s="0" t="n">
        <v>0.8</v>
      </c>
      <c r="AJ128" s="0" t="n">
        <v>0</v>
      </c>
      <c r="AK128" s="296" t="n">
        <v>0.99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9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9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3</v>
      </c>
      <c r="D129" s="223" t="s">
        <v>192</v>
      </c>
      <c r="E129" s="223" t="s">
        <v>164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4</v>
      </c>
      <c r="X129" s="295"/>
      <c r="Y129" s="223" t="s">
        <v>279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9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2</v>
      </c>
      <c r="E130" s="223" t="s">
        <v>164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4</v>
      </c>
      <c r="X130" s="295"/>
      <c r="Y130" s="223" t="s">
        <v>279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2</v>
      </c>
      <c r="E131" s="223" t="s">
        <v>164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4</v>
      </c>
      <c r="X131" s="295"/>
      <c r="Y131" s="223" t="s">
        <v>279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2</v>
      </c>
      <c r="E132" s="223" t="s">
        <v>164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4</v>
      </c>
      <c r="X132" s="295"/>
      <c r="Y132" s="223" t="s">
        <v>279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2</v>
      </c>
      <c r="E133" s="223" t="s">
        <v>164</v>
      </c>
      <c r="F133" s="223" t="s">
        <v>280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1.0399948446</v>
      </c>
      <c r="M133" s="223" t="n">
        <v>0.15</v>
      </c>
      <c r="N133" s="223" t="n">
        <v>0</v>
      </c>
      <c r="O133" s="223" t="n">
        <v>0</v>
      </c>
      <c r="P133" s="223" t="n">
        <v>0</v>
      </c>
      <c r="Q133" s="293" t="n">
        <v>0.8899948446</v>
      </c>
      <c r="R133" s="223" t="n">
        <v>0.1630509</v>
      </c>
      <c r="S133" s="294"/>
      <c r="T133" s="224" t="s">
        <v>281</v>
      </c>
      <c r="U133" s="223" t="n">
        <v>9.9E-006</v>
      </c>
      <c r="V133" s="224" t="n">
        <v>0.03133215</v>
      </c>
      <c r="W133" s="223" t="s">
        <v>164</v>
      </c>
      <c r="X133" s="295"/>
      <c r="Y133" s="223" t="s">
        <v>279</v>
      </c>
      <c r="Z133" s="144"/>
      <c r="AA133" s="144"/>
      <c r="AB133" s="144"/>
      <c r="AC133" s="144"/>
      <c r="AD133" s="144"/>
      <c r="AE133" s="0" t="n">
        <v>20</v>
      </c>
      <c r="AF133" s="0" t="n">
        <v>0.7</v>
      </c>
      <c r="AJ133" s="0" t="n">
        <v>0</v>
      </c>
      <c r="AK133" s="296" t="n">
        <v>171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171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71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2</v>
      </c>
      <c r="E134" s="223" t="s">
        <v>164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4</v>
      </c>
      <c r="X134" s="295"/>
      <c r="Y134" s="223" t="s">
        <v>279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92</v>
      </c>
      <c r="E135" s="223" t="s">
        <v>164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4</v>
      </c>
      <c r="X135" s="295"/>
      <c r="Y135" s="223" t="s">
        <v>279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9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92</v>
      </c>
      <c r="E136" s="223" t="s">
        <v>164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4</v>
      </c>
      <c r="X136" s="295"/>
      <c r="Y136" s="223" t="s">
        <v>279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9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2</v>
      </c>
      <c r="E137" s="223" t="s">
        <v>164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4</v>
      </c>
      <c r="X137" s="295"/>
      <c r="Y137" s="223" t="s">
        <v>279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92</v>
      </c>
      <c r="E138" s="223" t="s">
        <v>164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4</v>
      </c>
      <c r="X138" s="295"/>
      <c r="Y138" s="223" t="s">
        <v>279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2</v>
      </c>
      <c r="E139" s="223" t="s">
        <v>164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4</v>
      </c>
      <c r="X139" s="295"/>
      <c r="Y139" s="223" t="s">
        <v>279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.98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92</v>
      </c>
      <c r="E140" s="223" t="s">
        <v>164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4</v>
      </c>
      <c r="X140" s="295"/>
      <c r="Y140" s="223" t="s">
        <v>279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92</v>
      </c>
      <c r="E141" s="223" t="s">
        <v>164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4</v>
      </c>
      <c r="X141" s="295"/>
      <c r="Y141" s="223" t="s">
        <v>279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92</v>
      </c>
      <c r="E142" s="223" t="s">
        <v>164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4</v>
      </c>
      <c r="X142" s="295"/>
      <c r="Y142" s="223" t="s">
        <v>279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2</v>
      </c>
      <c r="E143" s="223" t="s">
        <v>164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4</v>
      </c>
      <c r="X143" s="295"/>
      <c r="Y143" s="223" t="s">
        <v>279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92</v>
      </c>
      <c r="E144" s="223" t="s">
        <v>164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4</v>
      </c>
      <c r="X144" s="295"/>
      <c r="Y144" s="223" t="s">
        <v>279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9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3</v>
      </c>
      <c r="D145" s="223" t="s">
        <v>192</v>
      </c>
      <c r="E145" s="223" t="s">
        <v>164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4</v>
      </c>
      <c r="X145" s="295"/>
      <c r="Y145" s="223" t="s">
        <v>279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9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4</v>
      </c>
      <c r="D146" s="223" t="s">
        <v>192</v>
      </c>
      <c r="E146" s="223" t="s">
        <v>164</v>
      </c>
      <c r="G146" s="290"/>
      <c r="H146" s="291" t="n">
        <v>0</v>
      </c>
      <c r="I146" s="304"/>
      <c r="J146" s="20"/>
      <c r="K146" s="20"/>
      <c r="L146" s="223" t="n">
        <v>348.53903346</v>
      </c>
      <c r="M146" s="223" t="n">
        <v>200</v>
      </c>
      <c r="N146" s="223" t="n">
        <v>0</v>
      </c>
      <c r="O146" s="223" t="n">
        <v>0</v>
      </c>
      <c r="P146" s="223" t="n">
        <v>0</v>
      </c>
      <c r="Q146" s="293" t="n">
        <v>148.5390334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6.1046829</v>
      </c>
      <c r="W146" s="223" t="s">
        <v>164</v>
      </c>
      <c r="X146" s="295"/>
      <c r="Y146" s="223" t="s">
        <v>282</v>
      </c>
      <c r="Z146" s="144"/>
      <c r="AA146" s="144"/>
      <c r="AB146" s="144"/>
      <c r="AC146" s="144"/>
      <c r="AD146" s="144"/>
      <c r="AE146" s="0" t="n">
        <v>20</v>
      </c>
      <c r="AF146" s="0" t="n">
        <v>0.6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92</v>
      </c>
      <c r="E147" s="223" t="s">
        <v>164</v>
      </c>
      <c r="F147" s="223" t="s">
        <v>280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1.0399948446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8899948446</v>
      </c>
      <c r="R147" s="223" t="n">
        <v>0.1630509</v>
      </c>
      <c r="S147" s="294"/>
      <c r="T147" s="224" t="s">
        <v>281</v>
      </c>
      <c r="U147" s="223" t="n">
        <v>9.9E-006</v>
      </c>
      <c r="V147" s="224" t="n">
        <v>0.03133215</v>
      </c>
      <c r="W147" s="223" t="s">
        <v>164</v>
      </c>
      <c r="X147" s="295"/>
      <c r="Y147" s="223" t="s">
        <v>279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1599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1599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599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92</v>
      </c>
      <c r="E148" s="223" t="s">
        <v>164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4</v>
      </c>
      <c r="X148" s="295"/>
      <c r="Y148" s="223" t="s">
        <v>279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.98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92</v>
      </c>
      <c r="E149" s="223" t="s">
        <v>164</v>
      </c>
      <c r="G149" s="290"/>
      <c r="H149" s="291" t="n">
        <v>0</v>
      </c>
      <c r="I149" s="304"/>
      <c r="J149" s="20"/>
      <c r="K149" s="20"/>
      <c r="L149" s="223" t="n">
        <v>299.421098708375</v>
      </c>
      <c r="M149" s="223" t="n">
        <v>30.2724520686176</v>
      </c>
      <c r="N149" s="223" t="n">
        <v>0</v>
      </c>
      <c r="O149" s="223" t="n">
        <v>0</v>
      </c>
      <c r="P149" s="223" t="n">
        <v>0</v>
      </c>
      <c r="Q149" s="293" t="n">
        <v>269.1486466397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4.36</v>
      </c>
      <c r="W149" s="223" t="s">
        <v>164</v>
      </c>
      <c r="X149" s="295"/>
      <c r="Y149" s="223" t="s">
        <v>279</v>
      </c>
      <c r="Z149" s="144"/>
      <c r="AA149" s="144"/>
      <c r="AB149" s="144"/>
      <c r="AC149" s="144"/>
      <c r="AD149" s="144"/>
      <c r="AE149" s="0" t="n">
        <v>11</v>
      </c>
      <c r="AF149" s="0" t="n">
        <v>0.8</v>
      </c>
      <c r="AJ149" s="0" t="n">
        <v>0</v>
      </c>
      <c r="AK149" s="296" t="n">
        <v>0.99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.991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9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92</v>
      </c>
      <c r="E150" s="223" t="s">
        <v>164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4</v>
      </c>
      <c r="X150" s="295"/>
      <c r="Y150" s="223" t="s">
        <v>279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92</v>
      </c>
      <c r="E151" s="223" t="s">
        <v>164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4</v>
      </c>
      <c r="X151" s="295"/>
      <c r="Y151" s="223" t="s">
        <v>279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2</v>
      </c>
      <c r="E152" s="223" t="s">
        <v>164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4</v>
      </c>
      <c r="X152" s="295"/>
      <c r="Y152" s="223" t="s">
        <v>279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2</v>
      </c>
      <c r="E153" s="223" t="s">
        <v>164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4</v>
      </c>
      <c r="X153" s="295"/>
      <c r="Y153" s="223" t="s">
        <v>279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92</v>
      </c>
      <c r="E154" s="223" t="s">
        <v>164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4</v>
      </c>
      <c r="X154" s="295"/>
      <c r="Y154" s="223" t="s">
        <v>279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92</v>
      </c>
      <c r="E155" s="223" t="s">
        <v>164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4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92</v>
      </c>
      <c r="E156" s="223" t="s">
        <v>164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4</v>
      </c>
      <c r="X156" s="295"/>
      <c r="Y156" s="223" t="s">
        <v>279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9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2</v>
      </c>
      <c r="E157" s="223" t="s">
        <v>164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4</v>
      </c>
      <c r="X157" s="295"/>
      <c r="Y157" s="223" t="s">
        <v>279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92</v>
      </c>
      <c r="E158" s="223" t="s">
        <v>164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4</v>
      </c>
      <c r="X158" s="295"/>
      <c r="Y158" s="223" t="s">
        <v>279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2</v>
      </c>
      <c r="E159" s="223" t="s">
        <v>164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4</v>
      </c>
      <c r="X159" s="295"/>
      <c r="Y159" s="223" t="s">
        <v>279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92</v>
      </c>
      <c r="E160" s="223" t="s">
        <v>164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4</v>
      </c>
      <c r="X160" s="295"/>
      <c r="Y160" s="223" t="s">
        <v>279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4</v>
      </c>
      <c r="D161" s="223" t="s">
        <v>192</v>
      </c>
      <c r="E161" s="223" t="s">
        <v>164</v>
      </c>
      <c r="G161" s="290"/>
      <c r="H161" s="291" t="n">
        <v>0</v>
      </c>
      <c r="I161" s="304"/>
      <c r="J161" s="20"/>
      <c r="K161" s="20"/>
      <c r="L161" s="223" t="n">
        <v>348.53903346</v>
      </c>
      <c r="M161" s="223" t="n">
        <v>200</v>
      </c>
      <c r="N161" s="223" t="n">
        <v>0</v>
      </c>
      <c r="O161" s="223" t="n">
        <v>0</v>
      </c>
      <c r="P161" s="223" t="n">
        <v>0</v>
      </c>
      <c r="Q161" s="293" t="n">
        <v>148.5390334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6.1046829</v>
      </c>
      <c r="W161" s="223" t="s">
        <v>164</v>
      </c>
      <c r="X161" s="295"/>
      <c r="Y161" s="223" t="s">
        <v>282</v>
      </c>
      <c r="Z161" s="144"/>
      <c r="AA161" s="144"/>
      <c r="AB161" s="144"/>
      <c r="AC161" s="144"/>
      <c r="AD161" s="144"/>
      <c r="AE161" s="0" t="n">
        <v>20</v>
      </c>
      <c r="AF161" s="0" t="n">
        <v>0.6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1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92</v>
      </c>
      <c r="E162" s="223" t="s">
        <v>164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4</v>
      </c>
      <c r="X162" s="295"/>
      <c r="Y162" s="223" t="s">
        <v>279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92</v>
      </c>
      <c r="E163" s="223" t="s">
        <v>164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4</v>
      </c>
      <c r="X163" s="295"/>
      <c r="Y163" s="223" t="s">
        <v>279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9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92</v>
      </c>
      <c r="E164" s="223" t="s">
        <v>164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4</v>
      </c>
      <c r="X164" s="295"/>
      <c r="Y164" s="223" t="s">
        <v>279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3</v>
      </c>
      <c r="D165" s="223" t="s">
        <v>192</v>
      </c>
      <c r="E165" s="223" t="s">
        <v>164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4</v>
      </c>
      <c r="X165" s="295"/>
      <c r="Y165" s="223" t="s">
        <v>279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9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2</v>
      </c>
      <c r="E166" s="223" t="s">
        <v>164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4</v>
      </c>
      <c r="X166" s="295"/>
      <c r="Y166" s="223" t="s">
        <v>279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.98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92</v>
      </c>
      <c r="E167" s="223" t="s">
        <v>164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4</v>
      </c>
      <c r="X167" s="295"/>
      <c r="Y167" s="223" t="s">
        <v>279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.991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5</v>
      </c>
      <c r="D168" s="223" t="s">
        <v>192</v>
      </c>
      <c r="E168" s="223" t="s">
        <v>164</v>
      </c>
      <c r="G168" s="290"/>
      <c r="H168" s="291" t="n">
        <v>0</v>
      </c>
      <c r="I168" s="304"/>
      <c r="J168" s="20"/>
      <c r="K168" s="20"/>
      <c r="L168" s="223" t="n">
        <v>67.6027745955284</v>
      </c>
      <c r="M168" s="223" t="n">
        <v>30.4878048780488</v>
      </c>
      <c r="N168" s="223" t="n">
        <v>0</v>
      </c>
      <c r="O168" s="223" t="n">
        <v>0</v>
      </c>
      <c r="P168" s="223" t="n">
        <v>0</v>
      </c>
      <c r="Q168" s="293" t="n">
        <v>37.1149697174796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19.508</v>
      </c>
      <c r="W168" s="223" t="s">
        <v>164</v>
      </c>
      <c r="X168" s="295"/>
      <c r="Y168" s="223" t="s">
        <v>279</v>
      </c>
      <c r="Z168" s="144"/>
      <c r="AA168" s="144"/>
      <c r="AB168" s="144"/>
      <c r="AC168" s="144"/>
      <c r="AD168" s="144"/>
      <c r="AE168" s="0" t="n">
        <v>11</v>
      </c>
      <c r="AF168" s="0" t="n">
        <v>0.58</v>
      </c>
      <c r="AJ168" s="0" t="n">
        <v>0</v>
      </c>
      <c r="AK168" s="296" t="n">
        <v>0.984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4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4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2</v>
      </c>
      <c r="E169" s="223" t="s">
        <v>164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4</v>
      </c>
      <c r="X169" s="295"/>
      <c r="Y169" s="223" t="s">
        <v>279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92</v>
      </c>
      <c r="E170" s="223" t="s">
        <v>164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4</v>
      </c>
      <c r="X170" s="295"/>
      <c r="Y170" s="223" t="s">
        <v>279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92</v>
      </c>
      <c r="E171" s="223" t="s">
        <v>164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4</v>
      </c>
      <c r="X171" s="295"/>
      <c r="Y171" s="223" t="s">
        <v>279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2</v>
      </c>
      <c r="E172" s="223" t="s">
        <v>164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4</v>
      </c>
      <c r="X172" s="295"/>
      <c r="Y172" s="223" t="s">
        <v>279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92</v>
      </c>
      <c r="E173" s="223" t="s">
        <v>164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4</v>
      </c>
      <c r="X173" s="295"/>
      <c r="Y173" s="223" t="s">
        <v>279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9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92</v>
      </c>
      <c r="E174" s="223" t="s">
        <v>164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4</v>
      </c>
      <c r="X174" s="295"/>
      <c r="Y174" s="223" t="s">
        <v>279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3</v>
      </c>
      <c r="D175" s="223" t="s">
        <v>192</v>
      </c>
      <c r="E175" s="223" t="s">
        <v>164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4</v>
      </c>
      <c r="X175" s="295"/>
      <c r="Y175" s="223" t="s">
        <v>279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9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2</v>
      </c>
      <c r="E176" s="223" t="s">
        <v>164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4</v>
      </c>
      <c r="X176" s="295"/>
      <c r="Y176" s="223" t="s">
        <v>279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92</v>
      </c>
      <c r="E177" s="223" t="s">
        <v>164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4</v>
      </c>
      <c r="X177" s="295"/>
      <c r="Y177" s="223" t="s">
        <v>279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9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2</v>
      </c>
      <c r="E178" s="223" t="s">
        <v>164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4</v>
      </c>
      <c r="X178" s="295"/>
      <c r="Y178" s="223" t="s">
        <v>279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2</v>
      </c>
      <c r="E179" s="223" t="s">
        <v>164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4</v>
      </c>
      <c r="X179" s="295"/>
      <c r="Y179" s="223" t="s">
        <v>279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2</v>
      </c>
      <c r="E180" s="223" t="s">
        <v>164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4</v>
      </c>
      <c r="X180" s="295"/>
      <c r="Y180" s="223" t="s">
        <v>279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2</v>
      </c>
      <c r="E181" s="223" t="s">
        <v>164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4</v>
      </c>
      <c r="X181" s="295"/>
      <c r="Y181" s="223" t="s">
        <v>279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7</v>
      </c>
      <c r="D182" s="223" t="s">
        <v>192</v>
      </c>
      <c r="E182" s="223" t="s">
        <v>164</v>
      </c>
      <c r="G182" s="290"/>
      <c r="H182" s="291" t="n">
        <v>0</v>
      </c>
      <c r="I182" s="304"/>
      <c r="J182" s="20"/>
      <c r="K182" s="20"/>
      <c r="L182" s="223" t="n">
        <v>108.32</v>
      </c>
      <c r="M182" s="223" t="n">
        <v>150</v>
      </c>
      <c r="N182" s="223" t="n">
        <v>0</v>
      </c>
      <c r="O182" s="223" t="n">
        <v>0</v>
      </c>
      <c r="P182" s="223" t="n">
        <v>0</v>
      </c>
      <c r="Q182" s="293" t="n">
        <v>-41.68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2.5913</v>
      </c>
      <c r="W182" s="223" t="s">
        <v>164</v>
      </c>
      <c r="X182" s="295"/>
      <c r="Y182" s="223" t="s">
        <v>279</v>
      </c>
      <c r="Z182" s="144"/>
      <c r="AA182" s="144"/>
      <c r="AB182" s="144"/>
      <c r="AC182" s="144"/>
      <c r="AD182" s="144"/>
      <c r="AE182" s="0" t="n">
        <v>20</v>
      </c>
      <c r="AF182" s="0" t="n">
        <v>0.7</v>
      </c>
      <c r="AJ182" s="0" t="n">
        <v>0</v>
      </c>
      <c r="AK182" s="296" t="n">
        <v>6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6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6</v>
      </c>
      <c r="CP182" s="76"/>
    </row>
    <row r="183" customFormat="false" ht="15" hidden="false" customHeight="false" outlineLevel="0" collapsed="false">
      <c r="A183" s="289" t="n">
        <v>0</v>
      </c>
      <c r="B183" s="223" t="s">
        <v>94</v>
      </c>
      <c r="D183" s="223" t="s">
        <v>192</v>
      </c>
      <c r="E183" s="223" t="s">
        <v>164</v>
      </c>
      <c r="G183" s="290"/>
      <c r="H183" s="291" t="n">
        <v>0</v>
      </c>
      <c r="I183" s="304"/>
      <c r="J183" s="20"/>
      <c r="K183" s="20"/>
      <c r="L183" s="223" t="n">
        <v>348.53903346</v>
      </c>
      <c r="M183" s="223" t="n">
        <v>200</v>
      </c>
      <c r="N183" s="223" t="n">
        <v>0</v>
      </c>
      <c r="O183" s="223" t="n">
        <v>0</v>
      </c>
      <c r="P183" s="223" t="n">
        <v>0</v>
      </c>
      <c r="Q183" s="293" t="n">
        <v>148.53903346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6.1046829</v>
      </c>
      <c r="W183" s="223" t="s">
        <v>164</v>
      </c>
      <c r="X183" s="295"/>
      <c r="Y183" s="223" t="s">
        <v>282</v>
      </c>
      <c r="Z183" s="144"/>
      <c r="AA183" s="144"/>
      <c r="AB183" s="144"/>
      <c r="AC183" s="144"/>
      <c r="AD183" s="144"/>
      <c r="AE183" s="0" t="n">
        <v>20</v>
      </c>
      <c r="AF183" s="0" t="n">
        <v>0.6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2</v>
      </c>
      <c r="E184" s="223" t="s">
        <v>164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4</v>
      </c>
      <c r="X184" s="295"/>
      <c r="Y184" s="223" t="s">
        <v>279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2</v>
      </c>
      <c r="E185" s="223" t="s">
        <v>164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4</v>
      </c>
      <c r="X185" s="295"/>
      <c r="Y185" s="223" t="s">
        <v>279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2</v>
      </c>
      <c r="E186" s="223" t="s">
        <v>164</v>
      </c>
      <c r="F186" s="223" t="s">
        <v>280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1.0399948446</v>
      </c>
      <c r="M186" s="223" t="n">
        <v>0.15</v>
      </c>
      <c r="N186" s="223" t="n">
        <v>0</v>
      </c>
      <c r="O186" s="223" t="n">
        <v>0</v>
      </c>
      <c r="P186" s="223" t="n">
        <v>0</v>
      </c>
      <c r="Q186" s="293" t="n">
        <v>0.8899948446</v>
      </c>
      <c r="R186" s="223" t="n">
        <v>0.1630509</v>
      </c>
      <c r="S186" s="294"/>
      <c r="T186" s="224" t="s">
        <v>281</v>
      </c>
      <c r="U186" s="223" t="n">
        <v>9.9E-006</v>
      </c>
      <c r="V186" s="224" t="n">
        <v>0.03133215</v>
      </c>
      <c r="W186" s="223" t="s">
        <v>164</v>
      </c>
      <c r="X186" s="295"/>
      <c r="Y186" s="223" t="s">
        <v>279</v>
      </c>
      <c r="Z186" s="144"/>
      <c r="AA186" s="144"/>
      <c r="AB186" s="144"/>
      <c r="AC186" s="144"/>
      <c r="AD186" s="144"/>
      <c r="AE186" s="0" t="n">
        <v>20</v>
      </c>
      <c r="AF186" s="0" t="n">
        <v>0.7</v>
      </c>
      <c r="AJ186" s="0" t="n">
        <v>0</v>
      </c>
      <c r="AK186" s="296" t="n">
        <v>1500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150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500</v>
      </c>
      <c r="CP186" s="76"/>
    </row>
    <row r="187" customFormat="false" ht="15" hidden="false" customHeight="false" outlineLevel="0" collapsed="false">
      <c r="A187" s="289" t="n">
        <v>0</v>
      </c>
      <c r="B187" s="223" t="s">
        <v>94</v>
      </c>
      <c r="D187" s="223" t="s">
        <v>192</v>
      </c>
      <c r="E187" s="223" t="s">
        <v>164</v>
      </c>
      <c r="G187" s="290"/>
      <c r="H187" s="291" t="n">
        <v>0</v>
      </c>
      <c r="I187" s="304"/>
      <c r="J187" s="20"/>
      <c r="K187" s="20"/>
      <c r="L187" s="223" t="n">
        <v>348.53903346</v>
      </c>
      <c r="M187" s="223" t="n">
        <v>200</v>
      </c>
      <c r="N187" s="223" t="n">
        <v>0</v>
      </c>
      <c r="O187" s="223" t="n">
        <v>0</v>
      </c>
      <c r="P187" s="223" t="n">
        <v>0</v>
      </c>
      <c r="Q187" s="293" t="n">
        <v>148.53903346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26.1046829</v>
      </c>
      <c r="W187" s="223" t="s">
        <v>164</v>
      </c>
      <c r="X187" s="295"/>
      <c r="Y187" s="223" t="s">
        <v>282</v>
      </c>
      <c r="Z187" s="144"/>
      <c r="AA187" s="144"/>
      <c r="AB187" s="144"/>
      <c r="AC187" s="144"/>
      <c r="AD187" s="144"/>
      <c r="AE187" s="0" t="n">
        <v>20</v>
      </c>
      <c r="AF187" s="0" t="n">
        <v>0.6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92</v>
      </c>
      <c r="E188" s="223" t="s">
        <v>164</v>
      </c>
      <c r="G188" s="290"/>
      <c r="H188" s="291" t="n">
        <v>0</v>
      </c>
      <c r="I188" s="304"/>
      <c r="J188" s="20"/>
      <c r="K188" s="20"/>
      <c r="L188" s="223" t="n">
        <v>299.421098708375</v>
      </c>
      <c r="M188" s="223" t="n">
        <v>30.2724520686176</v>
      </c>
      <c r="N188" s="223" t="n">
        <v>0</v>
      </c>
      <c r="O188" s="223" t="n">
        <v>0</v>
      </c>
      <c r="P188" s="223" t="n">
        <v>0</v>
      </c>
      <c r="Q188" s="293" t="n">
        <v>269.1486466397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4.36</v>
      </c>
      <c r="W188" s="223" t="s">
        <v>164</v>
      </c>
      <c r="X188" s="295"/>
      <c r="Y188" s="223" t="s">
        <v>279</v>
      </c>
      <c r="Z188" s="144"/>
      <c r="AA188" s="144"/>
      <c r="AB188" s="144"/>
      <c r="AC188" s="144"/>
      <c r="AD188" s="144"/>
      <c r="AE188" s="0" t="n">
        <v>11</v>
      </c>
      <c r="AF188" s="0" t="n">
        <v>0.8</v>
      </c>
      <c r="AJ188" s="0" t="n">
        <v>0</v>
      </c>
      <c r="AK188" s="296" t="n">
        <v>0.99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9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9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2</v>
      </c>
      <c r="E189" s="223" t="s">
        <v>164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4</v>
      </c>
      <c r="X189" s="295"/>
      <c r="Y189" s="223" t="s">
        <v>279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2</v>
      </c>
      <c r="E190" s="223" t="s">
        <v>164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4</v>
      </c>
      <c r="X190" s="295"/>
      <c r="Y190" s="223" t="s">
        <v>279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2</v>
      </c>
      <c r="E191" s="223" t="s">
        <v>164</v>
      </c>
      <c r="F191" s="223" t="s">
        <v>280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1.0399948446</v>
      </c>
      <c r="M191" s="223" t="n">
        <v>0.15</v>
      </c>
      <c r="N191" s="223" t="n">
        <v>0</v>
      </c>
      <c r="O191" s="223" t="n">
        <v>0</v>
      </c>
      <c r="P191" s="223" t="n">
        <v>0</v>
      </c>
      <c r="Q191" s="293" t="n">
        <v>0.8899948446</v>
      </c>
      <c r="R191" s="223" t="n">
        <v>0.1630509</v>
      </c>
      <c r="S191" s="294"/>
      <c r="T191" s="224" t="s">
        <v>281</v>
      </c>
      <c r="U191" s="223" t="n">
        <v>9.9E-006</v>
      </c>
      <c r="V191" s="224" t="n">
        <v>0.03133215</v>
      </c>
      <c r="W191" s="223" t="s">
        <v>164</v>
      </c>
      <c r="X191" s="295"/>
      <c r="Y191" s="223" t="s">
        <v>279</v>
      </c>
      <c r="Z191" s="144"/>
      <c r="AA191" s="144"/>
      <c r="AB191" s="144"/>
      <c r="AC191" s="144"/>
      <c r="AD191" s="144"/>
      <c r="AE191" s="0" t="n">
        <v>20</v>
      </c>
      <c r="AF191" s="0" t="n">
        <v>0.7</v>
      </c>
      <c r="AJ191" s="0" t="n">
        <v>0</v>
      </c>
      <c r="AK191" s="296" t="n">
        <v>138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138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38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2</v>
      </c>
      <c r="E192" s="223" t="s">
        <v>164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4</v>
      </c>
      <c r="X192" s="295"/>
      <c r="Y192" s="223" t="s">
        <v>279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2</v>
      </c>
      <c r="E193" s="223" t="s">
        <v>164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4</v>
      </c>
      <c r="X193" s="295"/>
      <c r="Y193" s="223" t="s">
        <v>279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92</v>
      </c>
      <c r="E194" s="223" t="s">
        <v>164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4</v>
      </c>
      <c r="X194" s="295"/>
      <c r="Y194" s="223" t="s">
        <v>279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92</v>
      </c>
      <c r="E195" s="223" t="s">
        <v>164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4</v>
      </c>
      <c r="X195" s="295"/>
      <c r="Y195" s="223" t="s">
        <v>279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5</v>
      </c>
      <c r="D196" s="223" t="s">
        <v>192</v>
      </c>
      <c r="E196" s="223" t="s">
        <v>164</v>
      </c>
      <c r="G196" s="290"/>
      <c r="H196" s="291" t="n">
        <v>0</v>
      </c>
      <c r="I196" s="304"/>
      <c r="J196" s="20"/>
      <c r="K196" s="20"/>
      <c r="L196" s="223" t="n">
        <v>67.6027745955284</v>
      </c>
      <c r="M196" s="223" t="n">
        <v>30.4878048780488</v>
      </c>
      <c r="N196" s="223" t="n">
        <v>0</v>
      </c>
      <c r="O196" s="223" t="n">
        <v>0</v>
      </c>
      <c r="P196" s="223" t="n">
        <v>0</v>
      </c>
      <c r="Q196" s="293" t="n">
        <v>37.1149697174796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19.508</v>
      </c>
      <c r="W196" s="223" t="s">
        <v>164</v>
      </c>
      <c r="X196" s="295"/>
      <c r="Y196" s="223" t="s">
        <v>279</v>
      </c>
      <c r="Z196" s="144"/>
      <c r="AA196" s="144"/>
      <c r="AB196" s="144"/>
      <c r="AC196" s="144"/>
      <c r="AD196" s="144"/>
      <c r="AE196" s="0" t="n">
        <v>11</v>
      </c>
      <c r="AF196" s="0" t="n">
        <v>0.58</v>
      </c>
      <c r="AJ196" s="0" t="n">
        <v>0</v>
      </c>
      <c r="AK196" s="296" t="n">
        <v>0.984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4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4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2</v>
      </c>
      <c r="E197" s="223" t="s">
        <v>164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4</v>
      </c>
      <c r="X197" s="295"/>
      <c r="Y197" s="223" t="s">
        <v>279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2</v>
      </c>
      <c r="E198" s="223" t="s">
        <v>164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4</v>
      </c>
      <c r="X198" s="295"/>
      <c r="Y198" s="223" t="s">
        <v>279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2</v>
      </c>
      <c r="E199" s="223" t="s">
        <v>164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4</v>
      </c>
      <c r="X199" s="295"/>
      <c r="Y199" s="223" t="s">
        <v>279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8</v>
      </c>
      <c r="D200" s="223" t="s">
        <v>192</v>
      </c>
      <c r="E200" s="223" t="s">
        <v>164</v>
      </c>
      <c r="G200" s="290"/>
      <c r="H200" s="291" t="n">
        <v>0</v>
      </c>
      <c r="I200" s="304"/>
      <c r="J200" s="20"/>
      <c r="K200" s="20"/>
      <c r="L200" s="223" t="n">
        <v>54.95</v>
      </c>
      <c r="M200" s="223" t="n">
        <v>15</v>
      </c>
      <c r="N200" s="223" t="n">
        <v>0</v>
      </c>
      <c r="O200" s="223" t="n">
        <v>0</v>
      </c>
      <c r="P200" s="223" t="n">
        <v>0</v>
      </c>
      <c r="Q200" s="293" t="n">
        <v>39.95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1</v>
      </c>
      <c r="W200" s="223" t="s">
        <v>164</v>
      </c>
      <c r="X200" s="295"/>
      <c r="Y200" s="223" t="s">
        <v>279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3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3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3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2</v>
      </c>
      <c r="E201" s="223" t="s">
        <v>164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4</v>
      </c>
      <c r="X201" s="295"/>
      <c r="Y201" s="223" t="s">
        <v>279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92</v>
      </c>
      <c r="E202" s="223" t="s">
        <v>164</v>
      </c>
      <c r="G202" s="290"/>
      <c r="H202" s="291" t="n">
        <v>0</v>
      </c>
      <c r="I202" s="304"/>
      <c r="J202" s="20"/>
      <c r="K202" s="20"/>
      <c r="L202" s="223" t="n">
        <v>299.421098708375</v>
      </c>
      <c r="M202" s="223" t="n">
        <v>30.2724520686176</v>
      </c>
      <c r="N202" s="223" t="n">
        <v>0</v>
      </c>
      <c r="O202" s="223" t="n">
        <v>0</v>
      </c>
      <c r="P202" s="223" t="n">
        <v>0</v>
      </c>
      <c r="Q202" s="293" t="n">
        <v>269.148646639757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4.36</v>
      </c>
      <c r="W202" s="223" t="s">
        <v>164</v>
      </c>
      <c r="X202" s="295"/>
      <c r="Y202" s="223" t="s">
        <v>279</v>
      </c>
      <c r="Z202" s="144"/>
      <c r="AA202" s="144"/>
      <c r="AB202" s="144"/>
      <c r="AC202" s="144"/>
      <c r="AD202" s="144"/>
      <c r="AE202" s="0" t="n">
        <v>11</v>
      </c>
      <c r="AF202" s="0" t="n">
        <v>0.8</v>
      </c>
      <c r="AJ202" s="0" t="n">
        <v>0</v>
      </c>
      <c r="AK202" s="296" t="n">
        <v>0.99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9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9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2</v>
      </c>
      <c r="E203" s="223" t="s">
        <v>164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4</v>
      </c>
      <c r="X203" s="295"/>
      <c r="Y203" s="223" t="s">
        <v>279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3</v>
      </c>
      <c r="D204" s="223" t="s">
        <v>192</v>
      </c>
      <c r="E204" s="223" t="s">
        <v>164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4</v>
      </c>
      <c r="X204" s="295"/>
      <c r="Y204" s="223" t="s">
        <v>279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9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92</v>
      </c>
      <c r="E205" s="223" t="s">
        <v>164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4</v>
      </c>
      <c r="X205" s="295"/>
      <c r="Y205" s="223" t="s">
        <v>279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.991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92</v>
      </c>
      <c r="E206" s="223" t="s">
        <v>164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4</v>
      </c>
      <c r="X206" s="295"/>
      <c r="Y206" s="223" t="s">
        <v>279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2</v>
      </c>
      <c r="E207" s="223" t="s">
        <v>164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4</v>
      </c>
      <c r="X207" s="295"/>
      <c r="Y207" s="223" t="s">
        <v>279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5</v>
      </c>
      <c r="D208" s="223" t="s">
        <v>192</v>
      </c>
      <c r="E208" s="223" t="s">
        <v>164</v>
      </c>
      <c r="G208" s="290"/>
      <c r="H208" s="291" t="n">
        <v>0</v>
      </c>
      <c r="I208" s="304"/>
      <c r="J208" s="20"/>
      <c r="K208" s="20"/>
      <c r="L208" s="223" t="n">
        <v>67.6027745955284</v>
      </c>
      <c r="M208" s="223" t="n">
        <v>30.4878048780488</v>
      </c>
      <c r="N208" s="223" t="n">
        <v>0</v>
      </c>
      <c r="O208" s="223" t="n">
        <v>0</v>
      </c>
      <c r="P208" s="223" t="n">
        <v>0</v>
      </c>
      <c r="Q208" s="293" t="n">
        <v>37.1149697174796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19.508</v>
      </c>
      <c r="W208" s="223" t="s">
        <v>164</v>
      </c>
      <c r="X208" s="295"/>
      <c r="Y208" s="223" t="s">
        <v>279</v>
      </c>
      <c r="Z208" s="144"/>
      <c r="AA208" s="144"/>
      <c r="AB208" s="144"/>
      <c r="AC208" s="144"/>
      <c r="AD208" s="144"/>
      <c r="AE208" s="0" t="n">
        <v>11</v>
      </c>
      <c r="AF208" s="0" t="n">
        <v>0.58</v>
      </c>
      <c r="AJ208" s="0" t="n">
        <v>0</v>
      </c>
      <c r="AK208" s="296" t="n">
        <v>0.984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4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4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92</v>
      </c>
      <c r="E209" s="223" t="s">
        <v>164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4</v>
      </c>
      <c r="X209" s="295"/>
      <c r="Y209" s="223" t="s">
        <v>279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9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5</v>
      </c>
      <c r="D210" s="223" t="s">
        <v>192</v>
      </c>
      <c r="E210" s="223" t="s">
        <v>164</v>
      </c>
      <c r="G210" s="290"/>
      <c r="H210" s="291" t="n">
        <v>0</v>
      </c>
      <c r="I210" s="304"/>
      <c r="J210" s="20"/>
      <c r="K210" s="20"/>
      <c r="L210" s="223" t="n">
        <v>67.6027745955284</v>
      </c>
      <c r="M210" s="223" t="n">
        <v>30.4878048780488</v>
      </c>
      <c r="N210" s="223" t="n">
        <v>0</v>
      </c>
      <c r="O210" s="223" t="n">
        <v>0</v>
      </c>
      <c r="P210" s="223" t="n">
        <v>0</v>
      </c>
      <c r="Q210" s="293" t="n">
        <v>37.1149697174796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19.508</v>
      </c>
      <c r="W210" s="223" t="s">
        <v>164</v>
      </c>
      <c r="X210" s="295"/>
      <c r="Y210" s="223" t="s">
        <v>279</v>
      </c>
      <c r="Z210" s="144"/>
      <c r="AA210" s="144"/>
      <c r="AB210" s="144"/>
      <c r="AC210" s="144"/>
      <c r="AD210" s="144"/>
      <c r="AE210" s="0" t="n">
        <v>11</v>
      </c>
      <c r="AF210" s="0" t="n">
        <v>0.58</v>
      </c>
      <c r="AJ210" s="0" t="n">
        <v>0</v>
      </c>
      <c r="AK210" s="296" t="n">
        <v>0.984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4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4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92</v>
      </c>
      <c r="E211" s="223" t="s">
        <v>164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4</v>
      </c>
      <c r="X211" s="295"/>
      <c r="Y211" s="223" t="s">
        <v>279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92</v>
      </c>
      <c r="E212" s="223" t="s">
        <v>164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4</v>
      </c>
      <c r="X212" s="295"/>
      <c r="Y212" s="223" t="s">
        <v>279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.991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2</v>
      </c>
      <c r="E213" s="223" t="s">
        <v>164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4</v>
      </c>
      <c r="X213" s="295"/>
      <c r="Y213" s="223" t="s">
        <v>279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2</v>
      </c>
      <c r="E214" s="223" t="s">
        <v>164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4</v>
      </c>
      <c r="X214" s="295"/>
      <c r="Y214" s="223" t="s">
        <v>279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2</v>
      </c>
      <c r="E215" s="223" t="s">
        <v>164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4</v>
      </c>
      <c r="X215" s="295"/>
      <c r="Y215" s="223" t="s">
        <v>279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3</v>
      </c>
      <c r="D216" s="223" t="s">
        <v>192</v>
      </c>
      <c r="E216" s="223" t="s">
        <v>164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4</v>
      </c>
      <c r="X216" s="295"/>
      <c r="Y216" s="223" t="s">
        <v>279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9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2</v>
      </c>
      <c r="E217" s="223" t="s">
        <v>164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4</v>
      </c>
      <c r="X217" s="295"/>
      <c r="Y217" s="223" t="s">
        <v>279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92</v>
      </c>
      <c r="E218" s="223" t="s">
        <v>164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4</v>
      </c>
      <c r="X218" s="295"/>
      <c r="Y218" s="223" t="s">
        <v>279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9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2</v>
      </c>
      <c r="E219" s="223" t="s">
        <v>164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4</v>
      </c>
      <c r="X219" s="295"/>
      <c r="Y219" s="223" t="s">
        <v>279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3</v>
      </c>
      <c r="D220" s="223" t="s">
        <v>192</v>
      </c>
      <c r="E220" s="223" t="s">
        <v>164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4</v>
      </c>
      <c r="X220" s="295"/>
      <c r="Y220" s="223" t="s">
        <v>279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5</v>
      </c>
      <c r="D221" s="223" t="s">
        <v>192</v>
      </c>
      <c r="E221" s="223" t="s">
        <v>164</v>
      </c>
      <c r="G221" s="290"/>
      <c r="H221" s="291" t="n">
        <v>0</v>
      </c>
      <c r="I221" s="304"/>
      <c r="J221" s="20"/>
      <c r="K221" s="20"/>
      <c r="L221" s="223" t="n">
        <v>67.6027745955284</v>
      </c>
      <c r="M221" s="223" t="n">
        <v>30.4878048780488</v>
      </c>
      <c r="N221" s="223" t="n">
        <v>0</v>
      </c>
      <c r="O221" s="223" t="n">
        <v>0</v>
      </c>
      <c r="P221" s="223" t="n">
        <v>0</v>
      </c>
      <c r="Q221" s="293" t="n">
        <v>37.1149697174796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19.508</v>
      </c>
      <c r="W221" s="223" t="s">
        <v>164</v>
      </c>
      <c r="X221" s="295"/>
      <c r="Y221" s="223" t="s">
        <v>279</v>
      </c>
      <c r="Z221" s="144"/>
      <c r="AA221" s="144"/>
      <c r="AB221" s="144"/>
      <c r="AC221" s="144"/>
      <c r="AD221" s="144"/>
      <c r="AE221" s="0" t="n">
        <v>11</v>
      </c>
      <c r="AF221" s="0" t="n">
        <v>0.58</v>
      </c>
      <c r="AJ221" s="0" t="n">
        <v>0</v>
      </c>
      <c r="AK221" s="296" t="n">
        <v>0.984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4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4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2</v>
      </c>
      <c r="E222" s="223" t="s">
        <v>164</v>
      </c>
      <c r="F222" s="223" t="s">
        <v>280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1.0399948446</v>
      </c>
      <c r="M222" s="223" t="n">
        <v>0.15</v>
      </c>
      <c r="N222" s="223" t="n">
        <v>0</v>
      </c>
      <c r="O222" s="223" t="n">
        <v>0</v>
      </c>
      <c r="P222" s="223" t="n">
        <v>0</v>
      </c>
      <c r="Q222" s="293" t="n">
        <v>0.8899948446</v>
      </c>
      <c r="R222" s="223" t="n">
        <v>0.1630509</v>
      </c>
      <c r="S222" s="294"/>
      <c r="T222" s="224" t="s">
        <v>281</v>
      </c>
      <c r="U222" s="223" t="n">
        <v>9.9E-006</v>
      </c>
      <c r="V222" s="224" t="n">
        <v>0.03133215</v>
      </c>
      <c r="W222" s="223" t="s">
        <v>164</v>
      </c>
      <c r="X222" s="295"/>
      <c r="Y222" s="223" t="s">
        <v>279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1866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866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866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2</v>
      </c>
      <c r="E223" s="223" t="s">
        <v>164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4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2</v>
      </c>
      <c r="E224" s="223" t="s">
        <v>164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4</v>
      </c>
      <c r="X224" s="295"/>
      <c r="Y224" s="223" t="s">
        <v>279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92</v>
      </c>
      <c r="E225" s="223" t="s">
        <v>164</v>
      </c>
      <c r="F225" s="223" t="s">
        <v>280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1.0399948446</v>
      </c>
      <c r="M225" s="223" t="n">
        <v>0.15</v>
      </c>
      <c r="N225" s="223" t="n">
        <v>0</v>
      </c>
      <c r="O225" s="223" t="n">
        <v>0</v>
      </c>
      <c r="P225" s="223" t="n">
        <v>0</v>
      </c>
      <c r="Q225" s="293" t="n">
        <v>0.8899948446</v>
      </c>
      <c r="R225" s="223" t="n">
        <v>0.1630509</v>
      </c>
      <c r="S225" s="294"/>
      <c r="T225" s="224" t="s">
        <v>281</v>
      </c>
      <c r="U225" s="223" t="n">
        <v>9.9E-006</v>
      </c>
      <c r="V225" s="224" t="n">
        <v>0.03133215</v>
      </c>
      <c r="W225" s="223" t="s">
        <v>164</v>
      </c>
      <c r="X225" s="295"/>
      <c r="Y225" s="223" t="s">
        <v>279</v>
      </c>
      <c r="Z225" s="144"/>
      <c r="AA225" s="144"/>
      <c r="AB225" s="144"/>
      <c r="AC225" s="144"/>
      <c r="AD225" s="144"/>
      <c r="AE225" s="0" t="n">
        <v>20</v>
      </c>
      <c r="AF225" s="0" t="n">
        <v>0.7</v>
      </c>
      <c r="AJ225" s="0" t="n">
        <v>0</v>
      </c>
      <c r="AK225" s="296" t="n">
        <v>139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139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390</v>
      </c>
      <c r="CP225" s="76"/>
    </row>
    <row r="226" customFormat="false" ht="15" hidden="false" customHeight="false" outlineLevel="0" collapsed="false">
      <c r="A226" s="289" t="n">
        <v>0</v>
      </c>
      <c r="B226" s="223" t="s">
        <v>96</v>
      </c>
      <c r="D226" s="223" t="s">
        <v>192</v>
      </c>
      <c r="E226" s="223" t="s">
        <v>164</v>
      </c>
      <c r="F226" s="223" t="s">
        <v>280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0.9399850681</v>
      </c>
      <c r="M226" s="223" t="n">
        <v>0.15</v>
      </c>
      <c r="N226" s="223" t="n">
        <v>0</v>
      </c>
      <c r="O226" s="223" t="n">
        <v>0</v>
      </c>
      <c r="P226" s="223" t="n">
        <v>0</v>
      </c>
      <c r="Q226" s="293" t="n">
        <v>0.7899850681</v>
      </c>
      <c r="R226" s="223" t="n">
        <v>0.413897</v>
      </c>
      <c r="S226" s="294"/>
      <c r="T226" s="224" t="s">
        <v>281</v>
      </c>
      <c r="U226" s="223" t="n">
        <v>0.000185248</v>
      </c>
      <c r="V226" s="224" t="n">
        <v>0.0992756</v>
      </c>
      <c r="W226" s="223" t="s">
        <v>164</v>
      </c>
      <c r="X226" s="295"/>
      <c r="Y226" s="223" t="s">
        <v>279</v>
      </c>
      <c r="Z226" s="144"/>
      <c r="AA226" s="144"/>
      <c r="AB226" s="144"/>
      <c r="AC226" s="144"/>
      <c r="AD226" s="144"/>
      <c r="AE226" s="0" t="n">
        <v>20</v>
      </c>
      <c r="AF226" s="0" t="n">
        <v>0.7</v>
      </c>
      <c r="AJ226" s="0" t="n">
        <v>0</v>
      </c>
      <c r="AK226" s="296" t="n">
        <v>904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904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904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92</v>
      </c>
      <c r="E227" s="223" t="s">
        <v>164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4</v>
      </c>
      <c r="X227" s="295"/>
      <c r="Y227" s="223" t="s">
        <v>279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92</v>
      </c>
      <c r="E228" s="223" t="s">
        <v>164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4</v>
      </c>
      <c r="X228" s="295"/>
      <c r="Y228" s="223" t="s">
        <v>279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92</v>
      </c>
      <c r="E229" s="223" t="s">
        <v>164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4</v>
      </c>
      <c r="X229" s="295"/>
      <c r="Y229" s="223" t="s">
        <v>279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9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5</v>
      </c>
      <c r="D230" s="223" t="s">
        <v>192</v>
      </c>
      <c r="E230" s="223" t="s">
        <v>164</v>
      </c>
      <c r="G230" s="290"/>
      <c r="H230" s="291" t="n">
        <v>0</v>
      </c>
      <c r="I230" s="304"/>
      <c r="J230" s="20"/>
      <c r="K230" s="20"/>
      <c r="L230" s="223" t="n">
        <v>67.6027745955284</v>
      </c>
      <c r="M230" s="223" t="n">
        <v>30.4878048780488</v>
      </c>
      <c r="N230" s="223" t="n">
        <v>0</v>
      </c>
      <c r="O230" s="223" t="n">
        <v>0</v>
      </c>
      <c r="P230" s="223" t="n">
        <v>0</v>
      </c>
      <c r="Q230" s="293" t="n">
        <v>37.114969717479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19.508</v>
      </c>
      <c r="W230" s="223" t="s">
        <v>164</v>
      </c>
      <c r="X230" s="295"/>
      <c r="Y230" s="223" t="s">
        <v>279</v>
      </c>
      <c r="Z230" s="144"/>
      <c r="AA230" s="144"/>
      <c r="AB230" s="144"/>
      <c r="AC230" s="144"/>
      <c r="AD230" s="144"/>
      <c r="AE230" s="0" t="n">
        <v>11</v>
      </c>
      <c r="AF230" s="0" t="n">
        <v>0.58</v>
      </c>
      <c r="AJ230" s="0" t="n">
        <v>0</v>
      </c>
      <c r="AK230" s="296" t="n">
        <v>0.984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4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4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92</v>
      </c>
      <c r="E231" s="223" t="s">
        <v>164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4</v>
      </c>
      <c r="X231" s="295"/>
      <c r="Y231" s="223" t="s">
        <v>279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4</v>
      </c>
      <c r="D232" s="223" t="s">
        <v>192</v>
      </c>
      <c r="E232" s="223" t="s">
        <v>164</v>
      </c>
      <c r="G232" s="290"/>
      <c r="H232" s="291" t="n">
        <v>0</v>
      </c>
      <c r="I232" s="304"/>
      <c r="J232" s="20"/>
      <c r="K232" s="20"/>
      <c r="L232" s="223" t="n">
        <v>348.53903346</v>
      </c>
      <c r="M232" s="223" t="n">
        <v>200</v>
      </c>
      <c r="N232" s="223" t="n">
        <v>0</v>
      </c>
      <c r="O232" s="223" t="n">
        <v>0</v>
      </c>
      <c r="P232" s="223" t="n">
        <v>0</v>
      </c>
      <c r="Q232" s="293" t="n">
        <v>148.5390334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6.1046829</v>
      </c>
      <c r="W232" s="223" t="s">
        <v>164</v>
      </c>
      <c r="X232" s="295"/>
      <c r="Y232" s="223" t="s">
        <v>282</v>
      </c>
      <c r="Z232" s="144"/>
      <c r="AA232" s="144"/>
      <c r="AB232" s="144"/>
      <c r="AC232" s="144"/>
      <c r="AD232" s="144"/>
      <c r="AE232" s="0" t="n">
        <v>20</v>
      </c>
      <c r="AF232" s="0" t="n">
        <v>0.6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2</v>
      </c>
      <c r="E233" s="223" t="s">
        <v>164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4</v>
      </c>
      <c r="X233" s="295"/>
      <c r="Y233" s="223" t="s">
        <v>279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92</v>
      </c>
      <c r="E234" s="223" t="s">
        <v>164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4</v>
      </c>
      <c r="X234" s="295"/>
      <c r="Y234" s="223" t="s">
        <v>279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2</v>
      </c>
      <c r="E235" s="223" t="s">
        <v>164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4</v>
      </c>
      <c r="X235" s="295"/>
      <c r="Y235" s="223" t="s">
        <v>279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92</v>
      </c>
      <c r="E236" s="223" t="s">
        <v>164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4</v>
      </c>
      <c r="X236" s="295"/>
      <c r="Y236" s="223" t="s">
        <v>279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92</v>
      </c>
      <c r="E237" s="223" t="s">
        <v>164</v>
      </c>
      <c r="G237" s="290"/>
      <c r="H237" s="291" t="n">
        <v>0</v>
      </c>
      <c r="I237" s="304"/>
      <c r="J237" s="20"/>
      <c r="K237" s="20"/>
      <c r="L237" s="223" t="n">
        <v>67.6027745955284</v>
      </c>
      <c r="M237" s="223" t="n">
        <v>30.4878048780488</v>
      </c>
      <c r="N237" s="223" t="n">
        <v>0</v>
      </c>
      <c r="O237" s="223" t="n">
        <v>0</v>
      </c>
      <c r="P237" s="223" t="n">
        <v>0</v>
      </c>
      <c r="Q237" s="293" t="n">
        <v>37.1149697174796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19.508</v>
      </c>
      <c r="W237" s="223" t="s">
        <v>164</v>
      </c>
      <c r="X237" s="295"/>
      <c r="Y237" s="223" t="s">
        <v>279</v>
      </c>
      <c r="Z237" s="144"/>
      <c r="AA237" s="144"/>
      <c r="AB237" s="144"/>
      <c r="AC237" s="144"/>
      <c r="AD237" s="144"/>
      <c r="AE237" s="0" t="n">
        <v>11</v>
      </c>
      <c r="AF237" s="0" t="n">
        <v>0.58</v>
      </c>
      <c r="AJ237" s="0" t="n">
        <v>0</v>
      </c>
      <c r="AK237" s="296" t="n">
        <v>0.984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4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4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2</v>
      </c>
      <c r="E238" s="223" t="s">
        <v>164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4</v>
      </c>
      <c r="X238" s="295"/>
      <c r="Y238" s="223" t="s">
        <v>279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2</v>
      </c>
      <c r="E239" s="223" t="s">
        <v>164</v>
      </c>
      <c r="F239" s="223" t="s">
        <v>280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1.0399948446</v>
      </c>
      <c r="M239" s="223" t="n">
        <v>0.15</v>
      </c>
      <c r="N239" s="223" t="n">
        <v>0</v>
      </c>
      <c r="O239" s="223" t="n">
        <v>0</v>
      </c>
      <c r="P239" s="223" t="n">
        <v>0</v>
      </c>
      <c r="Q239" s="293" t="n">
        <v>0.8899948446</v>
      </c>
      <c r="R239" s="223" t="n">
        <v>0.1630509</v>
      </c>
      <c r="S239" s="294"/>
      <c r="T239" s="224" t="s">
        <v>281</v>
      </c>
      <c r="U239" s="223" t="n">
        <v>9.9E-006</v>
      </c>
      <c r="V239" s="224" t="n">
        <v>0.03133215</v>
      </c>
      <c r="W239" s="223" t="s">
        <v>164</v>
      </c>
      <c r="X239" s="295"/>
      <c r="Y239" s="223" t="s">
        <v>279</v>
      </c>
      <c r="Z239" s="144"/>
      <c r="AA239" s="144"/>
      <c r="AB239" s="144"/>
      <c r="AC239" s="144"/>
      <c r="AD239" s="144"/>
      <c r="AE239" s="0" t="n">
        <v>20</v>
      </c>
      <c r="AF239" s="0" t="n">
        <v>0.7</v>
      </c>
      <c r="AJ239" s="0" t="n">
        <v>0</v>
      </c>
      <c r="AK239" s="296" t="n">
        <v>1740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174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740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2</v>
      </c>
      <c r="E240" s="223" t="s">
        <v>164</v>
      </c>
      <c r="F240" s="223" t="s">
        <v>280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1.0399948446</v>
      </c>
      <c r="M240" s="223" t="n">
        <v>0.15</v>
      </c>
      <c r="N240" s="223" t="n">
        <v>0</v>
      </c>
      <c r="O240" s="223" t="n">
        <v>0</v>
      </c>
      <c r="P240" s="223" t="n">
        <v>0</v>
      </c>
      <c r="Q240" s="293" t="n">
        <v>0.8899948446</v>
      </c>
      <c r="R240" s="223" t="n">
        <v>0.1630509</v>
      </c>
      <c r="S240" s="294"/>
      <c r="T240" s="224" t="s">
        <v>281</v>
      </c>
      <c r="U240" s="223" t="n">
        <v>9.9E-006</v>
      </c>
      <c r="V240" s="224" t="n">
        <v>0.03133215</v>
      </c>
      <c r="W240" s="223" t="s">
        <v>164</v>
      </c>
      <c r="X240" s="295"/>
      <c r="Y240" s="223" t="s">
        <v>279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320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320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3200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92</v>
      </c>
      <c r="E241" s="223" t="s">
        <v>164</v>
      </c>
      <c r="F241" s="223" t="s">
        <v>280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.0399948446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8899948446</v>
      </c>
      <c r="R241" s="223" t="n">
        <v>0.1630509</v>
      </c>
      <c r="S241" s="294"/>
      <c r="T241" s="224" t="s">
        <v>281</v>
      </c>
      <c r="U241" s="223" t="n">
        <v>9.9E-006</v>
      </c>
      <c r="V241" s="224" t="n">
        <v>0.03133215</v>
      </c>
      <c r="W241" s="223" t="s">
        <v>164</v>
      </c>
      <c r="X241" s="295"/>
      <c r="Y241" s="223" t="s">
        <v>279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2150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215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2150</v>
      </c>
      <c r="CP241" s="76"/>
    </row>
    <row r="242" customFormat="false" ht="15" hidden="false" customHeight="false" outlineLevel="0" collapsed="false">
      <c r="A242" s="289" t="n">
        <v>0</v>
      </c>
      <c r="B242" s="223" t="s">
        <v>96</v>
      </c>
      <c r="D242" s="223" t="s">
        <v>192</v>
      </c>
      <c r="E242" s="223" t="s">
        <v>164</v>
      </c>
      <c r="F242" s="223" t="s">
        <v>280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0.9399850681</v>
      </c>
      <c r="M242" s="223" t="n">
        <v>0.15</v>
      </c>
      <c r="N242" s="223" t="n">
        <v>0</v>
      </c>
      <c r="O242" s="223" t="n">
        <v>0</v>
      </c>
      <c r="P242" s="223" t="n">
        <v>0</v>
      </c>
      <c r="Q242" s="293" t="n">
        <v>0.7899850681</v>
      </c>
      <c r="R242" s="223" t="n">
        <v>0.413897</v>
      </c>
      <c r="S242" s="294"/>
      <c r="T242" s="224" t="s">
        <v>281</v>
      </c>
      <c r="U242" s="223" t="n">
        <v>0.000185248</v>
      </c>
      <c r="V242" s="224" t="n">
        <v>0.0992756</v>
      </c>
      <c r="W242" s="223" t="s">
        <v>164</v>
      </c>
      <c r="X242" s="295"/>
      <c r="Y242" s="223" t="s">
        <v>279</v>
      </c>
      <c r="Z242" s="144"/>
      <c r="AA242" s="144"/>
      <c r="AB242" s="144"/>
      <c r="AC242" s="144"/>
      <c r="AD242" s="144"/>
      <c r="AE242" s="0" t="n">
        <v>20</v>
      </c>
      <c r="AF242" s="0" t="n">
        <v>0.7</v>
      </c>
      <c r="AJ242" s="0" t="n">
        <v>0</v>
      </c>
      <c r="AK242" s="296" t="n">
        <v>127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1278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27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92</v>
      </c>
      <c r="E243" s="223" t="s">
        <v>164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4</v>
      </c>
      <c r="X243" s="295"/>
      <c r="Y243" s="223" t="s">
        <v>279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9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92</v>
      </c>
      <c r="E244" s="223" t="s">
        <v>164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4</v>
      </c>
      <c r="X244" s="295"/>
      <c r="Y244" s="223" t="s">
        <v>279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2</v>
      </c>
      <c r="E245" s="223" t="s">
        <v>164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4</v>
      </c>
      <c r="X245" s="295"/>
      <c r="Y245" s="223" t="s">
        <v>279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2</v>
      </c>
      <c r="E246" s="223" t="s">
        <v>164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4</v>
      </c>
      <c r="X246" s="295"/>
      <c r="Y246" s="223" t="s">
        <v>279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92</v>
      </c>
      <c r="E247" s="223" t="s">
        <v>164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4</v>
      </c>
      <c r="X247" s="295"/>
      <c r="Y247" s="223" t="s">
        <v>279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9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92</v>
      </c>
      <c r="E248" s="223" t="s">
        <v>164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4</v>
      </c>
      <c r="X248" s="295"/>
      <c r="Y248" s="223" t="s">
        <v>279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9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92</v>
      </c>
      <c r="E249" s="223" t="s">
        <v>164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4</v>
      </c>
      <c r="X249" s="295"/>
      <c r="Y249" s="223" t="s">
        <v>279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92</v>
      </c>
      <c r="E250" s="223" t="s">
        <v>164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4</v>
      </c>
      <c r="X250" s="295"/>
      <c r="Y250" s="223" t="s">
        <v>279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9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2</v>
      </c>
      <c r="E251" s="223" t="s">
        <v>164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4</v>
      </c>
      <c r="X251" s="295"/>
      <c r="Y251" s="223" t="s">
        <v>279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3</v>
      </c>
      <c r="D252" s="223" t="s">
        <v>192</v>
      </c>
      <c r="E252" s="223" t="s">
        <v>164</v>
      </c>
      <c r="G252" s="290"/>
      <c r="H252" s="291" t="n">
        <v>0</v>
      </c>
      <c r="I252" s="304"/>
      <c r="J252" s="20"/>
      <c r="K252" s="20"/>
      <c r="L252" s="223" t="n">
        <v>299.421098708375</v>
      </c>
      <c r="M252" s="223" t="n">
        <v>30.2724520686176</v>
      </c>
      <c r="N252" s="223" t="n">
        <v>0</v>
      </c>
      <c r="O252" s="223" t="n">
        <v>0</v>
      </c>
      <c r="P252" s="223" t="n">
        <v>0</v>
      </c>
      <c r="Q252" s="293" t="n">
        <v>269.1486466397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4.36</v>
      </c>
      <c r="W252" s="223" t="s">
        <v>164</v>
      </c>
      <c r="X252" s="295"/>
      <c r="Y252" s="223" t="s">
        <v>279</v>
      </c>
      <c r="Z252" s="144"/>
      <c r="AA252" s="144"/>
      <c r="AB252" s="144"/>
      <c r="AC252" s="144"/>
      <c r="AD252" s="144"/>
      <c r="AE252" s="0" t="n">
        <v>11</v>
      </c>
      <c r="AF252" s="0" t="n">
        <v>0.8</v>
      </c>
      <c r="AJ252" s="0" t="n">
        <v>0</v>
      </c>
      <c r="AK252" s="296" t="n">
        <v>0.99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9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9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2</v>
      </c>
      <c r="E253" s="223" t="s">
        <v>164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4</v>
      </c>
      <c r="X253" s="295"/>
      <c r="Y253" s="223" t="s">
        <v>279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4</v>
      </c>
      <c r="D254" s="223" t="s">
        <v>192</v>
      </c>
      <c r="E254" s="223" t="s">
        <v>164</v>
      </c>
      <c r="G254" s="290"/>
      <c r="H254" s="291" t="n">
        <v>0</v>
      </c>
      <c r="I254" s="304"/>
      <c r="J254" s="20"/>
      <c r="K254" s="20"/>
      <c r="L254" s="223" t="n">
        <v>348.53903346</v>
      </c>
      <c r="M254" s="223" t="n">
        <v>200</v>
      </c>
      <c r="N254" s="223" t="n">
        <v>0</v>
      </c>
      <c r="O254" s="223" t="n">
        <v>0</v>
      </c>
      <c r="P254" s="223" t="n">
        <v>0</v>
      </c>
      <c r="Q254" s="293" t="n">
        <v>148.5390334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6.1046829</v>
      </c>
      <c r="W254" s="223" t="s">
        <v>164</v>
      </c>
      <c r="X254" s="295"/>
      <c r="Y254" s="223" t="s">
        <v>282</v>
      </c>
      <c r="Z254" s="144"/>
      <c r="AA254" s="144"/>
      <c r="AB254" s="144"/>
      <c r="AC254" s="144"/>
      <c r="AD254" s="144"/>
      <c r="AE254" s="0" t="n">
        <v>20</v>
      </c>
      <c r="AF254" s="0" t="n">
        <v>0.6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1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92</v>
      </c>
      <c r="E255" s="223" t="s">
        <v>164</v>
      </c>
      <c r="G255" s="290"/>
      <c r="H255" s="291" t="n">
        <v>0</v>
      </c>
      <c r="I255" s="304"/>
      <c r="J255" s="20"/>
      <c r="K255" s="20"/>
      <c r="L255" s="223" t="n">
        <v>348.53903346</v>
      </c>
      <c r="M255" s="223" t="n">
        <v>200</v>
      </c>
      <c r="N255" s="223" t="n">
        <v>0</v>
      </c>
      <c r="O255" s="223" t="n">
        <v>0</v>
      </c>
      <c r="P255" s="223" t="n">
        <v>0</v>
      </c>
      <c r="Q255" s="293" t="n">
        <v>148.5390334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6.1046829</v>
      </c>
      <c r="W255" s="223" t="s">
        <v>164</v>
      </c>
      <c r="X255" s="295"/>
      <c r="Y255" s="223" t="s">
        <v>282</v>
      </c>
      <c r="Z255" s="144"/>
      <c r="AA255" s="144"/>
      <c r="AB255" s="144"/>
      <c r="AC255" s="144"/>
      <c r="AD255" s="144"/>
      <c r="AE255" s="0" t="n">
        <v>20</v>
      </c>
      <c r="AF255" s="0" t="n">
        <v>0.6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1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4</v>
      </c>
      <c r="D256" s="223" t="s">
        <v>192</v>
      </c>
      <c r="E256" s="223" t="s">
        <v>164</v>
      </c>
      <c r="G256" s="290"/>
      <c r="H256" s="291" t="n">
        <v>0</v>
      </c>
      <c r="I256" s="304"/>
      <c r="J256" s="20"/>
      <c r="K256" s="20"/>
      <c r="L256" s="223" t="n">
        <v>348.53903346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148.53903346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6.1046829</v>
      </c>
      <c r="W256" s="223" t="s">
        <v>164</v>
      </c>
      <c r="X256" s="295"/>
      <c r="Y256" s="223" t="s">
        <v>282</v>
      </c>
      <c r="Z256" s="144"/>
      <c r="AA256" s="144"/>
      <c r="AB256" s="144"/>
      <c r="AC256" s="144"/>
      <c r="AD256" s="144"/>
      <c r="AE256" s="0" t="n">
        <v>20</v>
      </c>
      <c r="AF256" s="0" t="n">
        <v>0.6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2</v>
      </c>
      <c r="E257" s="223" t="s">
        <v>164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4</v>
      </c>
      <c r="X257" s="295"/>
      <c r="Y257" s="223" t="s">
        <v>279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9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5</v>
      </c>
      <c r="D258" s="223" t="s">
        <v>192</v>
      </c>
      <c r="E258" s="223" t="s">
        <v>164</v>
      </c>
      <c r="G258" s="290"/>
      <c r="H258" s="291" t="n">
        <v>0</v>
      </c>
      <c r="I258" s="304"/>
      <c r="J258" s="20"/>
      <c r="K258" s="20"/>
      <c r="L258" s="223" t="n">
        <v>67.6027745955284</v>
      </c>
      <c r="M258" s="223" t="n">
        <v>30.4878048780488</v>
      </c>
      <c r="N258" s="223" t="n">
        <v>0</v>
      </c>
      <c r="O258" s="223" t="n">
        <v>0</v>
      </c>
      <c r="P258" s="223" t="n">
        <v>0</v>
      </c>
      <c r="Q258" s="293" t="n">
        <v>37.114969717479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19.508</v>
      </c>
      <c r="W258" s="223" t="s">
        <v>164</v>
      </c>
      <c r="X258" s="295"/>
      <c r="Y258" s="223" t="s">
        <v>279</v>
      </c>
      <c r="Z258" s="144"/>
      <c r="AA258" s="144"/>
      <c r="AB258" s="144"/>
      <c r="AC258" s="144"/>
      <c r="AD258" s="144"/>
      <c r="AE258" s="0" t="n">
        <v>11</v>
      </c>
      <c r="AF258" s="0" t="n">
        <v>0.58</v>
      </c>
      <c r="AJ258" s="0" t="n">
        <v>0</v>
      </c>
      <c r="AK258" s="296" t="n">
        <v>0.984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4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4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92</v>
      </c>
      <c r="E259" s="223" t="s">
        <v>164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4</v>
      </c>
      <c r="X259" s="295"/>
      <c r="Y259" s="223" t="s">
        <v>279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9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2</v>
      </c>
      <c r="E260" s="223" t="s">
        <v>164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4</v>
      </c>
      <c r="X260" s="295"/>
      <c r="Y260" s="223" t="s">
        <v>279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2</v>
      </c>
      <c r="E261" s="223" t="s">
        <v>164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4</v>
      </c>
      <c r="X261" s="295"/>
      <c r="Y261" s="223" t="s">
        <v>279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2</v>
      </c>
      <c r="E262" s="223" t="s">
        <v>164</v>
      </c>
      <c r="F262" s="223" t="s">
        <v>280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1.0399948446</v>
      </c>
      <c r="M262" s="223" t="n">
        <v>0.15</v>
      </c>
      <c r="N262" s="223" t="n">
        <v>0</v>
      </c>
      <c r="O262" s="223" t="n">
        <v>0</v>
      </c>
      <c r="P262" s="223" t="n">
        <v>0</v>
      </c>
      <c r="Q262" s="293" t="n">
        <v>0.8899948446</v>
      </c>
      <c r="R262" s="223" t="n">
        <v>0.1630509</v>
      </c>
      <c r="S262" s="294"/>
      <c r="T262" s="224" t="s">
        <v>281</v>
      </c>
      <c r="U262" s="223" t="n">
        <v>9.9E-006</v>
      </c>
      <c r="V262" s="224" t="n">
        <v>0.03133215</v>
      </c>
      <c r="W262" s="223" t="s">
        <v>164</v>
      </c>
      <c r="X262" s="295"/>
      <c r="Y262" s="223" t="s">
        <v>279</v>
      </c>
      <c r="Z262" s="144"/>
      <c r="AA262" s="144"/>
      <c r="AB262" s="144"/>
      <c r="AC262" s="144"/>
      <c r="AD262" s="144"/>
      <c r="AE262" s="0" t="n">
        <v>20</v>
      </c>
      <c r="AF262" s="0" t="n">
        <v>0.7</v>
      </c>
      <c r="AJ262" s="0" t="n">
        <v>0</v>
      </c>
      <c r="AK262" s="296" t="n">
        <v>100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00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000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2</v>
      </c>
      <c r="E263" s="223" t="s">
        <v>164</v>
      </c>
      <c r="F263" s="223" t="s">
        <v>280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1.0399948446</v>
      </c>
      <c r="M263" s="223" t="n">
        <v>0.15</v>
      </c>
      <c r="N263" s="223" t="n">
        <v>0</v>
      </c>
      <c r="O263" s="223" t="n">
        <v>0</v>
      </c>
      <c r="P263" s="223" t="n">
        <v>0</v>
      </c>
      <c r="Q263" s="293" t="n">
        <v>0.8899948446</v>
      </c>
      <c r="R263" s="223" t="n">
        <v>0.1630509</v>
      </c>
      <c r="S263" s="294"/>
      <c r="T263" s="224" t="s">
        <v>281</v>
      </c>
      <c r="U263" s="223" t="n">
        <v>9.9E-006</v>
      </c>
      <c r="V263" s="224" t="n">
        <v>0.03133215</v>
      </c>
      <c r="W263" s="223" t="s">
        <v>164</v>
      </c>
      <c r="X263" s="295"/>
      <c r="Y263" s="223" t="s">
        <v>279</v>
      </c>
      <c r="Z263" s="144"/>
      <c r="AA263" s="144"/>
      <c r="AB263" s="144"/>
      <c r="AC263" s="144"/>
      <c r="AD263" s="144"/>
      <c r="AE263" s="0" t="n">
        <v>20</v>
      </c>
      <c r="AF263" s="0" t="n">
        <v>0.7</v>
      </c>
      <c r="AJ263" s="0" t="n">
        <v>0</v>
      </c>
      <c r="AK263" s="296" t="n">
        <v>1005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1005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005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2</v>
      </c>
      <c r="E264" s="223" t="s">
        <v>164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4</v>
      </c>
      <c r="X264" s="295"/>
      <c r="Y264" s="223" t="s">
        <v>279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2</v>
      </c>
      <c r="E265" s="223" t="s">
        <v>164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4</v>
      </c>
      <c r="X265" s="295"/>
      <c r="Y265" s="223" t="s">
        <v>279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92</v>
      </c>
      <c r="E266" s="223" t="s">
        <v>164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4</v>
      </c>
      <c r="X266" s="295"/>
      <c r="Y266" s="223" t="s">
        <v>279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9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92</v>
      </c>
      <c r="E267" s="223" t="s">
        <v>164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4</v>
      </c>
      <c r="X267" s="295"/>
      <c r="Y267" s="223" t="s">
        <v>279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9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92</v>
      </c>
      <c r="E268" s="223" t="s">
        <v>164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4</v>
      </c>
      <c r="X268" s="295"/>
      <c r="Y268" s="223" t="s">
        <v>279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92</v>
      </c>
      <c r="E269" s="223" t="s">
        <v>164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4</v>
      </c>
      <c r="X269" s="295"/>
      <c r="Y269" s="223" t="s">
        <v>279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9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92</v>
      </c>
      <c r="E270" s="223" t="s">
        <v>164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4</v>
      </c>
      <c r="X270" s="295"/>
      <c r="Y270" s="223" t="s">
        <v>279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5</v>
      </c>
      <c r="D271" s="223" t="s">
        <v>192</v>
      </c>
      <c r="E271" s="223" t="s">
        <v>164</v>
      </c>
      <c r="G271" s="290"/>
      <c r="H271" s="291" t="n">
        <v>0</v>
      </c>
      <c r="I271" s="304"/>
      <c r="J271" s="20"/>
      <c r="K271" s="20"/>
      <c r="L271" s="223" t="n">
        <v>67.6027745955284</v>
      </c>
      <c r="M271" s="223" t="n">
        <v>30.4878048780488</v>
      </c>
      <c r="N271" s="223" t="n">
        <v>0</v>
      </c>
      <c r="O271" s="223" t="n">
        <v>0</v>
      </c>
      <c r="P271" s="223" t="n">
        <v>0</v>
      </c>
      <c r="Q271" s="293" t="n">
        <v>37.114969717479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19.508</v>
      </c>
      <c r="W271" s="223" t="s">
        <v>164</v>
      </c>
      <c r="X271" s="295"/>
      <c r="Y271" s="223" t="s">
        <v>279</v>
      </c>
      <c r="Z271" s="144"/>
      <c r="AA271" s="144"/>
      <c r="AB271" s="144"/>
      <c r="AC271" s="144"/>
      <c r="AD271" s="144"/>
      <c r="AE271" s="0" t="n">
        <v>11</v>
      </c>
      <c r="AF271" s="0" t="n">
        <v>0.58</v>
      </c>
      <c r="AJ271" s="0" t="n">
        <v>0</v>
      </c>
      <c r="AK271" s="296" t="n">
        <v>0.984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4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4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92</v>
      </c>
      <c r="E272" s="223" t="s">
        <v>164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4</v>
      </c>
      <c r="X272" s="295"/>
      <c r="Y272" s="223" t="s">
        <v>279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2</v>
      </c>
      <c r="E273" s="223" t="s">
        <v>164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4</v>
      </c>
      <c r="X273" s="295"/>
      <c r="Y273" s="223" t="s">
        <v>279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2</v>
      </c>
      <c r="E274" s="223" t="s">
        <v>164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4</v>
      </c>
      <c r="X274" s="295"/>
      <c r="Y274" s="223" t="s">
        <v>279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3</v>
      </c>
      <c r="D275" s="223" t="s">
        <v>192</v>
      </c>
      <c r="E275" s="223" t="s">
        <v>164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4</v>
      </c>
      <c r="X275" s="295"/>
      <c r="Y275" s="223" t="s">
        <v>279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92</v>
      </c>
      <c r="E276" s="223" t="s">
        <v>164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4</v>
      </c>
      <c r="X276" s="295"/>
      <c r="Y276" s="223" t="s">
        <v>279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92</v>
      </c>
      <c r="E277" s="223" t="s">
        <v>164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4</v>
      </c>
      <c r="X277" s="295"/>
      <c r="Y277" s="223" t="s">
        <v>279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9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2</v>
      </c>
      <c r="E278" s="223" t="s">
        <v>164</v>
      </c>
      <c r="F278" s="223" t="s">
        <v>280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1.0399948446</v>
      </c>
      <c r="M278" s="223" t="n">
        <v>0.15</v>
      </c>
      <c r="N278" s="223" t="n">
        <v>0</v>
      </c>
      <c r="O278" s="223" t="n">
        <v>0</v>
      </c>
      <c r="P278" s="223" t="n">
        <v>0</v>
      </c>
      <c r="Q278" s="293" t="n">
        <v>0.8899948446</v>
      </c>
      <c r="R278" s="223" t="n">
        <v>0.1630509</v>
      </c>
      <c r="S278" s="294"/>
      <c r="T278" s="224" t="s">
        <v>281</v>
      </c>
      <c r="U278" s="223" t="n">
        <v>9.9E-006</v>
      </c>
      <c r="V278" s="224" t="n">
        <v>0.03133215</v>
      </c>
      <c r="W278" s="223" t="s">
        <v>164</v>
      </c>
      <c r="X278" s="295"/>
      <c r="Y278" s="223" t="s">
        <v>279</v>
      </c>
      <c r="Z278" s="144"/>
      <c r="AA278" s="144"/>
      <c r="AB278" s="144"/>
      <c r="AC278" s="144"/>
      <c r="AD278" s="144"/>
      <c r="AE278" s="0" t="n">
        <v>20</v>
      </c>
      <c r="AF278" s="0" t="n">
        <v>0.7</v>
      </c>
      <c r="AJ278" s="0" t="n">
        <v>0</v>
      </c>
      <c r="AK278" s="296" t="n">
        <v>1864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864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864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92</v>
      </c>
      <c r="E279" s="223" t="s">
        <v>164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4</v>
      </c>
      <c r="X279" s="295"/>
      <c r="Y279" s="223" t="s">
        <v>279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9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4</v>
      </c>
      <c r="D280" s="223" t="s">
        <v>192</v>
      </c>
      <c r="E280" s="223" t="s">
        <v>164</v>
      </c>
      <c r="G280" s="290"/>
      <c r="H280" s="291" t="n">
        <v>0</v>
      </c>
      <c r="I280" s="304"/>
      <c r="J280" s="20"/>
      <c r="K280" s="20"/>
      <c r="L280" s="223" t="n">
        <v>348.53903346</v>
      </c>
      <c r="M280" s="223" t="n">
        <v>200</v>
      </c>
      <c r="N280" s="223" t="n">
        <v>0</v>
      </c>
      <c r="O280" s="223" t="n">
        <v>0</v>
      </c>
      <c r="P280" s="223" t="n">
        <v>0</v>
      </c>
      <c r="Q280" s="293" t="n">
        <v>148.53903346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6.1046829</v>
      </c>
      <c r="W280" s="223" t="s">
        <v>164</v>
      </c>
      <c r="X280" s="295"/>
      <c r="Y280" s="223" t="s">
        <v>282</v>
      </c>
      <c r="Z280" s="144"/>
      <c r="AA280" s="144"/>
      <c r="AB280" s="144"/>
      <c r="AC280" s="144"/>
      <c r="AD280" s="144"/>
      <c r="AE280" s="0" t="n">
        <v>20</v>
      </c>
      <c r="AF280" s="0" t="n">
        <v>0.6</v>
      </c>
      <c r="AJ280" s="0" t="n">
        <v>0</v>
      </c>
      <c r="AK280" s="296" t="n">
        <v>2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2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2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92</v>
      </c>
      <c r="E281" s="223" t="s">
        <v>164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4</v>
      </c>
      <c r="X281" s="295"/>
      <c r="Y281" s="223" t="s">
        <v>279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92</v>
      </c>
      <c r="E282" s="223" t="s">
        <v>164</v>
      </c>
      <c r="F282" s="223" t="s">
        <v>280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1.0399948446</v>
      </c>
      <c r="M282" s="223" t="n">
        <v>0.15</v>
      </c>
      <c r="N282" s="223" t="n">
        <v>0</v>
      </c>
      <c r="O282" s="223" t="n">
        <v>0</v>
      </c>
      <c r="P282" s="223" t="n">
        <v>0</v>
      </c>
      <c r="Q282" s="293" t="n">
        <v>0.8899948446</v>
      </c>
      <c r="R282" s="223" t="n">
        <v>0.1630509</v>
      </c>
      <c r="S282" s="294"/>
      <c r="T282" s="224" t="s">
        <v>281</v>
      </c>
      <c r="U282" s="223" t="n">
        <v>9.9E-006</v>
      </c>
      <c r="V282" s="224" t="n">
        <v>0.03133215</v>
      </c>
      <c r="W282" s="223" t="s">
        <v>164</v>
      </c>
      <c r="X282" s="295"/>
      <c r="Y282" s="223" t="s">
        <v>279</v>
      </c>
      <c r="Z282" s="144"/>
      <c r="AA282" s="144"/>
      <c r="AB282" s="144"/>
      <c r="AC282" s="144"/>
      <c r="AD282" s="144"/>
      <c r="AE282" s="0" t="n">
        <v>20</v>
      </c>
      <c r="AF282" s="0" t="n">
        <v>0.7</v>
      </c>
      <c r="AJ282" s="0" t="n">
        <v>0</v>
      </c>
      <c r="AK282" s="296" t="n">
        <v>152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52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520</v>
      </c>
      <c r="CP282" s="76"/>
    </row>
    <row r="283" customFormat="false" ht="15" hidden="false" customHeight="false" outlineLevel="0" collapsed="false">
      <c r="A283" s="289" t="n">
        <v>0</v>
      </c>
      <c r="B283" s="223" t="s">
        <v>94</v>
      </c>
      <c r="D283" s="223" t="s">
        <v>192</v>
      </c>
      <c r="E283" s="223" t="s">
        <v>164</v>
      </c>
      <c r="G283" s="290"/>
      <c r="H283" s="291" t="n">
        <v>0</v>
      </c>
      <c r="I283" s="304"/>
      <c r="J283" s="20"/>
      <c r="K283" s="20"/>
      <c r="L283" s="223" t="n">
        <v>348.53903346</v>
      </c>
      <c r="M283" s="223" t="n">
        <v>200</v>
      </c>
      <c r="N283" s="223" t="n">
        <v>0</v>
      </c>
      <c r="O283" s="223" t="n">
        <v>0</v>
      </c>
      <c r="P283" s="223" t="n">
        <v>0</v>
      </c>
      <c r="Q283" s="293" t="n">
        <v>148.5390334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26.1046829</v>
      </c>
      <c r="W283" s="223" t="s">
        <v>164</v>
      </c>
      <c r="X283" s="295"/>
      <c r="Y283" s="223" t="s">
        <v>282</v>
      </c>
      <c r="Z283" s="144"/>
      <c r="AA283" s="144"/>
      <c r="AB283" s="144"/>
      <c r="AC283" s="144"/>
      <c r="AD283" s="144"/>
      <c r="AE283" s="0" t="n">
        <v>20</v>
      </c>
      <c r="AF283" s="0" t="n">
        <v>0.6</v>
      </c>
      <c r="AJ283" s="0" t="n">
        <v>0</v>
      </c>
      <c r="AK283" s="296" t="n">
        <v>2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2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2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92</v>
      </c>
      <c r="E284" s="223" t="s">
        <v>164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4</v>
      </c>
      <c r="X284" s="295"/>
      <c r="Y284" s="223" t="s">
        <v>279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9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92</v>
      </c>
      <c r="E285" s="223" t="s">
        <v>164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4</v>
      </c>
      <c r="X285" s="295"/>
      <c r="Y285" s="223" t="s">
        <v>279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9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92</v>
      </c>
      <c r="E286" s="223" t="s">
        <v>164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4</v>
      </c>
      <c r="X286" s="295"/>
      <c r="Y286" s="223" t="s">
        <v>279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2</v>
      </c>
      <c r="E287" s="223" t="s">
        <v>164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4</v>
      </c>
      <c r="X287" s="295"/>
      <c r="Y287" s="223" t="s">
        <v>279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92</v>
      </c>
      <c r="E288" s="223" t="s">
        <v>164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4</v>
      </c>
      <c r="X288" s="295"/>
      <c r="Y288" s="223" t="s">
        <v>279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92</v>
      </c>
      <c r="E289" s="223" t="s">
        <v>164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4</v>
      </c>
      <c r="X289" s="295"/>
      <c r="Y289" s="223" t="s">
        <v>279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92</v>
      </c>
      <c r="E290" s="223" t="s">
        <v>164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4</v>
      </c>
      <c r="X290" s="295"/>
      <c r="Y290" s="223" t="s">
        <v>279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9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2</v>
      </c>
      <c r="E291" s="223" t="s">
        <v>164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4</v>
      </c>
      <c r="X291" s="295"/>
      <c r="Y291" s="223" t="s">
        <v>279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.98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2</v>
      </c>
      <c r="E292" s="223" t="s">
        <v>164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4</v>
      </c>
      <c r="X292" s="295"/>
      <c r="Y292" s="223" t="s">
        <v>279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92</v>
      </c>
      <c r="E293" s="223" t="s">
        <v>164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4</v>
      </c>
      <c r="X293" s="295"/>
      <c r="Y293" s="223" t="s">
        <v>279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2</v>
      </c>
      <c r="E294" s="223" t="s">
        <v>164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4</v>
      </c>
      <c r="X294" s="295"/>
      <c r="Y294" s="223" t="s">
        <v>279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92</v>
      </c>
      <c r="E295" s="223" t="s">
        <v>164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4</v>
      </c>
      <c r="X295" s="295"/>
      <c r="Y295" s="223" t="s">
        <v>279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2</v>
      </c>
      <c r="E296" s="223" t="s">
        <v>164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4</v>
      </c>
      <c r="X296" s="295"/>
      <c r="Y296" s="223" t="s">
        <v>279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2</v>
      </c>
      <c r="E297" s="223" t="s">
        <v>164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4</v>
      </c>
      <c r="X297" s="295"/>
      <c r="Y297" s="223" t="s">
        <v>279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2</v>
      </c>
      <c r="E298" s="223" t="s">
        <v>164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4</v>
      </c>
      <c r="X298" s="295"/>
      <c r="Y298" s="223" t="s">
        <v>279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2</v>
      </c>
      <c r="E299" s="223" t="s">
        <v>164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4</v>
      </c>
      <c r="X299" s="295"/>
      <c r="Y299" s="223" t="s">
        <v>279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92</v>
      </c>
      <c r="E300" s="223" t="s">
        <v>164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4</v>
      </c>
      <c r="X300" s="295"/>
      <c r="Y300" s="223" t="s">
        <v>279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92</v>
      </c>
      <c r="E301" s="223" t="s">
        <v>164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4</v>
      </c>
      <c r="X301" s="295"/>
      <c r="Y301" s="223" t="s">
        <v>279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4</v>
      </c>
      <c r="D302" s="223" t="s">
        <v>192</v>
      </c>
      <c r="E302" s="223" t="s">
        <v>164</v>
      </c>
      <c r="G302" s="290"/>
      <c r="H302" s="291" t="n">
        <v>0</v>
      </c>
      <c r="I302" s="304"/>
      <c r="J302" s="20"/>
      <c r="K302" s="20"/>
      <c r="L302" s="223" t="n">
        <v>348.53903346</v>
      </c>
      <c r="M302" s="223" t="n">
        <v>200</v>
      </c>
      <c r="N302" s="223" t="n">
        <v>0</v>
      </c>
      <c r="O302" s="223" t="n">
        <v>0</v>
      </c>
      <c r="P302" s="223" t="n">
        <v>0</v>
      </c>
      <c r="Q302" s="293" t="n">
        <v>148.5390334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6.1046829</v>
      </c>
      <c r="W302" s="223" t="s">
        <v>164</v>
      </c>
      <c r="X302" s="295"/>
      <c r="Y302" s="223" t="s">
        <v>282</v>
      </c>
      <c r="Z302" s="144"/>
      <c r="AA302" s="144"/>
      <c r="AB302" s="144"/>
      <c r="AC302" s="144"/>
      <c r="AD302" s="144"/>
      <c r="AE302" s="0" t="n">
        <v>20</v>
      </c>
      <c r="AF302" s="0" t="n">
        <v>0.6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92</v>
      </c>
      <c r="E303" s="223" t="s">
        <v>164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4</v>
      </c>
      <c r="X303" s="295"/>
      <c r="Y303" s="223" t="s">
        <v>279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3</v>
      </c>
      <c r="D304" s="223" t="s">
        <v>192</v>
      </c>
      <c r="E304" s="223" t="s">
        <v>164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4</v>
      </c>
      <c r="X304" s="295"/>
      <c r="Y304" s="223" t="s">
        <v>279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2</v>
      </c>
      <c r="E305" s="223" t="s">
        <v>164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4</v>
      </c>
      <c r="X305" s="295"/>
      <c r="Y305" s="223" t="s">
        <v>279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2</v>
      </c>
      <c r="E306" s="223" t="s">
        <v>164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4</v>
      </c>
      <c r="X306" s="295"/>
      <c r="Y306" s="223" t="s">
        <v>279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92</v>
      </c>
      <c r="E307" s="223" t="s">
        <v>164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4</v>
      </c>
      <c r="X307" s="295"/>
      <c r="Y307" s="223" t="s">
        <v>279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92</v>
      </c>
      <c r="E308" s="223" t="s">
        <v>164</v>
      </c>
      <c r="G308" s="290"/>
      <c r="H308" s="291" t="n">
        <v>0</v>
      </c>
      <c r="I308" s="304"/>
      <c r="J308" s="20"/>
      <c r="K308" s="20"/>
      <c r="L308" s="223" t="n">
        <v>299.421098708375</v>
      </c>
      <c r="M308" s="223" t="n">
        <v>30.2724520686176</v>
      </c>
      <c r="N308" s="223" t="n">
        <v>0</v>
      </c>
      <c r="O308" s="223" t="n">
        <v>0</v>
      </c>
      <c r="P308" s="223" t="n">
        <v>0</v>
      </c>
      <c r="Q308" s="293" t="n">
        <v>269.148646639757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4.36</v>
      </c>
      <c r="W308" s="223" t="s">
        <v>164</v>
      </c>
      <c r="X308" s="295"/>
      <c r="Y308" s="223" t="s">
        <v>279</v>
      </c>
      <c r="Z308" s="144"/>
      <c r="AA308" s="144"/>
      <c r="AB308" s="144"/>
      <c r="AC308" s="144"/>
      <c r="AD308" s="144"/>
      <c r="AE308" s="0" t="n">
        <v>11</v>
      </c>
      <c r="AF308" s="0" t="n">
        <v>0.8</v>
      </c>
      <c r="AJ308" s="0" t="n">
        <v>0</v>
      </c>
      <c r="AK308" s="296" t="n">
        <v>0.99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9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9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2</v>
      </c>
      <c r="E309" s="223" t="s">
        <v>164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4</v>
      </c>
      <c r="X309" s="295"/>
      <c r="Y309" s="223" t="s">
        <v>279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92</v>
      </c>
      <c r="E310" s="223" t="s">
        <v>164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4</v>
      </c>
      <c r="X310" s="295"/>
      <c r="Y310" s="223" t="s">
        <v>279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9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92</v>
      </c>
      <c r="E311" s="223" t="s">
        <v>164</v>
      </c>
      <c r="F311" s="223" t="s">
        <v>280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.0399948446</v>
      </c>
      <c r="M311" s="223" t="n">
        <v>0.15</v>
      </c>
      <c r="N311" s="223" t="n">
        <v>0</v>
      </c>
      <c r="O311" s="223" t="n">
        <v>0</v>
      </c>
      <c r="P311" s="223" t="n">
        <v>0</v>
      </c>
      <c r="Q311" s="293" t="n">
        <v>0.8899948446</v>
      </c>
      <c r="R311" s="223" t="n">
        <v>0.1630509</v>
      </c>
      <c r="S311" s="294"/>
      <c r="T311" s="224" t="s">
        <v>281</v>
      </c>
      <c r="U311" s="223" t="n">
        <v>9.9E-006</v>
      </c>
      <c r="V311" s="224" t="n">
        <v>0.03133215</v>
      </c>
      <c r="W311" s="223" t="s">
        <v>164</v>
      </c>
      <c r="X311" s="295"/>
      <c r="Y311" s="223" t="s">
        <v>279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154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154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540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2</v>
      </c>
      <c r="E312" s="223" t="s">
        <v>164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4</v>
      </c>
      <c r="X312" s="295"/>
      <c r="Y312" s="223" t="s">
        <v>279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9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2</v>
      </c>
      <c r="E313" s="223" t="s">
        <v>164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4</v>
      </c>
      <c r="X313" s="295"/>
      <c r="Y313" s="223" t="s">
        <v>279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2</v>
      </c>
      <c r="E314" s="223" t="s">
        <v>164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4</v>
      </c>
      <c r="X314" s="295"/>
      <c r="Y314" s="223" t="s">
        <v>279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3</v>
      </c>
      <c r="D315" s="223" t="s">
        <v>192</v>
      </c>
      <c r="E315" s="223" t="s">
        <v>164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4</v>
      </c>
      <c r="X315" s="295"/>
      <c r="Y315" s="223" t="s">
        <v>279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2</v>
      </c>
      <c r="E316" s="223" t="s">
        <v>164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4</v>
      </c>
      <c r="X316" s="295"/>
      <c r="Y316" s="223" t="s">
        <v>279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92</v>
      </c>
      <c r="E317" s="223" t="s">
        <v>164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4</v>
      </c>
      <c r="X317" s="295"/>
      <c r="Y317" s="223" t="s">
        <v>279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3</v>
      </c>
      <c r="D318" s="223" t="s">
        <v>192</v>
      </c>
      <c r="E318" s="223" t="s">
        <v>164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4</v>
      </c>
      <c r="X318" s="295"/>
      <c r="Y318" s="223" t="s">
        <v>279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2</v>
      </c>
      <c r="E319" s="223" t="s">
        <v>164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4</v>
      </c>
      <c r="X319" s="295"/>
      <c r="Y319" s="223" t="s">
        <v>279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98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92</v>
      </c>
      <c r="E320" s="223" t="s">
        <v>164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4</v>
      </c>
      <c r="X320" s="295"/>
      <c r="Y320" s="223" t="s">
        <v>279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92</v>
      </c>
      <c r="E321" s="223" t="s">
        <v>164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4</v>
      </c>
      <c r="X321" s="295"/>
      <c r="Y321" s="223" t="s">
        <v>279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9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92</v>
      </c>
      <c r="E322" s="223" t="s">
        <v>164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4</v>
      </c>
      <c r="X322" s="295"/>
      <c r="Y322" s="223" t="s">
        <v>279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3</v>
      </c>
      <c r="D323" s="223" t="s">
        <v>192</v>
      </c>
      <c r="E323" s="223" t="s">
        <v>164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4</v>
      </c>
      <c r="X323" s="295"/>
      <c r="Y323" s="223" t="s">
        <v>279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9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2</v>
      </c>
      <c r="E324" s="223" t="s">
        <v>164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4</v>
      </c>
      <c r="X324" s="295"/>
      <c r="Y324" s="223" t="s">
        <v>279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92</v>
      </c>
      <c r="E325" s="223" t="s">
        <v>164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4</v>
      </c>
      <c r="X325" s="295"/>
      <c r="Y325" s="223" t="s">
        <v>279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2</v>
      </c>
      <c r="E326" s="223" t="s">
        <v>164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4</v>
      </c>
      <c r="X326" s="295"/>
      <c r="Y326" s="223" t="s">
        <v>279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92</v>
      </c>
      <c r="E327" s="223" t="s">
        <v>164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4</v>
      </c>
      <c r="X327" s="295"/>
      <c r="Y327" s="223" t="s">
        <v>279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2</v>
      </c>
      <c r="E328" s="223" t="s">
        <v>164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4</v>
      </c>
      <c r="X328" s="295"/>
      <c r="Y328" s="223" t="s">
        <v>279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2</v>
      </c>
      <c r="E329" s="223" t="s">
        <v>164</v>
      </c>
      <c r="F329" s="223" t="s">
        <v>280</v>
      </c>
      <c r="G329" s="290" t="n">
        <f aca="false">TRUE()</f>
        <v>0</v>
      </c>
      <c r="H329" s="291"/>
      <c r="I329" s="304"/>
      <c r="J329" s="20"/>
      <c r="K329" s="20"/>
      <c r="L329" s="223" t="n">
        <v>1.0399948446</v>
      </c>
      <c r="M329" s="223" t="n">
        <v>0.15</v>
      </c>
      <c r="N329" s="223" t="n">
        <v>0</v>
      </c>
      <c r="O329" s="223" t="n">
        <v>0</v>
      </c>
      <c r="P329" s="223" t="n">
        <v>0</v>
      </c>
      <c r="Q329" s="293" t="n">
        <v>0.8899948446</v>
      </c>
      <c r="R329" s="223" t="n">
        <v>0.1630509</v>
      </c>
      <c r="S329" s="294"/>
      <c r="T329" s="224" t="s">
        <v>281</v>
      </c>
      <c r="U329" s="223" t="n">
        <v>9.9E-006</v>
      </c>
      <c r="V329" s="224" t="n">
        <v>0.03133215</v>
      </c>
      <c r="W329" s="223" t="s">
        <v>164</v>
      </c>
      <c r="X329" s="295"/>
      <c r="Y329" s="223" t="s">
        <v>279</v>
      </c>
      <c r="Z329" s="144"/>
      <c r="AA329" s="144"/>
      <c r="AB329" s="144"/>
      <c r="AC329" s="144"/>
      <c r="AD329" s="144"/>
      <c r="AE329" s="0" t="n">
        <v>20</v>
      </c>
      <c r="AF329" s="0" t="n">
        <v>0.7</v>
      </c>
      <c r="AJ329" s="0" t="n">
        <v>0</v>
      </c>
      <c r="AK329" s="296" t="n">
        <v>1467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1467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467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2</v>
      </c>
      <c r="E330" s="223" t="s">
        <v>164</v>
      </c>
      <c r="F330" s="223" t="s">
        <v>280</v>
      </c>
      <c r="G330" s="290" t="n">
        <f aca="false">TRUE()</f>
        <v>0</v>
      </c>
      <c r="H330" s="291"/>
      <c r="I330" s="304"/>
      <c r="J330" s="20"/>
      <c r="K330" s="20"/>
      <c r="L330" s="223" t="n">
        <v>1.0399948446</v>
      </c>
      <c r="M330" s="223" t="n">
        <v>0.15</v>
      </c>
      <c r="N330" s="223" t="n">
        <v>0</v>
      </c>
      <c r="O330" s="223" t="n">
        <v>0</v>
      </c>
      <c r="P330" s="223" t="n">
        <v>0</v>
      </c>
      <c r="Q330" s="293" t="n">
        <v>0.8899948446</v>
      </c>
      <c r="R330" s="223" t="n">
        <v>0.1630509</v>
      </c>
      <c r="S330" s="294"/>
      <c r="T330" s="224" t="s">
        <v>281</v>
      </c>
      <c r="U330" s="223" t="n">
        <v>9.9E-006</v>
      </c>
      <c r="V330" s="224" t="n">
        <v>0.03133215</v>
      </c>
      <c r="W330" s="223" t="s">
        <v>164</v>
      </c>
      <c r="X330" s="295"/>
      <c r="Y330" s="223" t="s">
        <v>279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6" t="n">
        <v>107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07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070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2</v>
      </c>
      <c r="E331" s="223" t="s">
        <v>164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4</v>
      </c>
      <c r="X331" s="295"/>
      <c r="Y331" s="223" t="s">
        <v>279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2</v>
      </c>
      <c r="E332" s="223" t="s">
        <v>164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4</v>
      </c>
      <c r="X332" s="295"/>
      <c r="Y332" s="223" t="s">
        <v>279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2</v>
      </c>
      <c r="E333" s="223" t="s">
        <v>164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4</v>
      </c>
      <c r="X333" s="295"/>
      <c r="Y333" s="223" t="s">
        <v>279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2</v>
      </c>
      <c r="E334" s="223" t="s">
        <v>164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4</v>
      </c>
      <c r="X334" s="295"/>
      <c r="Y334" s="223" t="s">
        <v>279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2</v>
      </c>
      <c r="E335" s="223" t="s">
        <v>164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4</v>
      </c>
      <c r="X335" s="295"/>
      <c r="Y335" s="223" t="s">
        <v>279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.98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3</v>
      </c>
      <c r="D336" s="223" t="s">
        <v>192</v>
      </c>
      <c r="E336" s="223" t="s">
        <v>164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4</v>
      </c>
      <c r="X336" s="295"/>
      <c r="Y336" s="223" t="s">
        <v>279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9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2</v>
      </c>
      <c r="E337" s="223" t="s">
        <v>164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4</v>
      </c>
      <c r="X337" s="295"/>
      <c r="Y337" s="223" t="s">
        <v>279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92</v>
      </c>
      <c r="E338" s="223" t="s">
        <v>164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4</v>
      </c>
      <c r="X338" s="295"/>
      <c r="Y338" s="223" t="s">
        <v>279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3</v>
      </c>
      <c r="D339" s="223" t="s">
        <v>192</v>
      </c>
      <c r="E339" s="223" t="s">
        <v>164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4</v>
      </c>
      <c r="X339" s="295"/>
      <c r="Y339" s="223" t="s">
        <v>279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9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92</v>
      </c>
      <c r="E340" s="223" t="s">
        <v>164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4</v>
      </c>
      <c r="X340" s="295"/>
      <c r="Y340" s="223" t="s">
        <v>279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92</v>
      </c>
      <c r="E341" s="223" t="s">
        <v>164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4</v>
      </c>
      <c r="X341" s="295"/>
      <c r="Y341" s="223" t="s">
        <v>279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9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5</v>
      </c>
      <c r="D342" s="223" t="s">
        <v>192</v>
      </c>
      <c r="E342" s="223" t="s">
        <v>164</v>
      </c>
      <c r="G342" s="290"/>
      <c r="H342" s="291"/>
      <c r="I342" s="304"/>
      <c r="J342" s="20"/>
      <c r="K342" s="20"/>
      <c r="L342" s="223" t="n">
        <v>67.6027745955284</v>
      </c>
      <c r="M342" s="223" t="n">
        <v>30.4878048780488</v>
      </c>
      <c r="N342" s="223" t="n">
        <v>0</v>
      </c>
      <c r="O342" s="223" t="n">
        <v>0</v>
      </c>
      <c r="P342" s="223" t="n">
        <v>0</v>
      </c>
      <c r="Q342" s="293" t="n">
        <v>37.1149697174796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19.508</v>
      </c>
      <c r="W342" s="223" t="s">
        <v>164</v>
      </c>
      <c r="X342" s="295"/>
      <c r="Y342" s="223" t="s">
        <v>279</v>
      </c>
      <c r="Z342" s="144"/>
      <c r="AA342" s="144"/>
      <c r="AB342" s="144"/>
      <c r="AC342" s="144"/>
      <c r="AD342" s="144"/>
      <c r="AE342" s="0" t="n">
        <v>11</v>
      </c>
      <c r="AF342" s="0" t="n">
        <v>0.58</v>
      </c>
      <c r="AJ342" s="0" t="n">
        <v>0</v>
      </c>
      <c r="AK342" s="296" t="n">
        <v>0.984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4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4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2</v>
      </c>
      <c r="E343" s="223" t="s">
        <v>164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4</v>
      </c>
      <c r="X343" s="295"/>
      <c r="Y343" s="223" t="s">
        <v>279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.98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3</v>
      </c>
      <c r="D344" s="223" t="s">
        <v>192</v>
      </c>
      <c r="E344" s="223" t="s">
        <v>164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4</v>
      </c>
      <c r="X344" s="295"/>
      <c r="Y344" s="223" t="s">
        <v>279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9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2</v>
      </c>
      <c r="E345" s="223" t="s">
        <v>164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4</v>
      </c>
      <c r="X345" s="295"/>
      <c r="Y345" s="223" t="s">
        <v>279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2</v>
      </c>
      <c r="E346" s="223" t="s">
        <v>164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4</v>
      </c>
      <c r="X346" s="295"/>
      <c r="Y346" s="223" t="s">
        <v>279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2</v>
      </c>
      <c r="E347" s="223" t="s">
        <v>164</v>
      </c>
      <c r="F347" s="223" t="s">
        <v>280</v>
      </c>
      <c r="G347" s="290" t="n">
        <f aca="false">TRUE()</f>
        <v>0</v>
      </c>
      <c r="H347" s="291"/>
      <c r="I347" s="304"/>
      <c r="J347" s="20"/>
      <c r="K347" s="20"/>
      <c r="L347" s="223" t="n">
        <v>1.0399948446</v>
      </c>
      <c r="M347" s="223" t="n">
        <v>0.15</v>
      </c>
      <c r="N347" s="223" t="n">
        <v>0</v>
      </c>
      <c r="O347" s="223" t="n">
        <v>0</v>
      </c>
      <c r="P347" s="223" t="n">
        <v>0</v>
      </c>
      <c r="Q347" s="293" t="n">
        <v>0.8899948446</v>
      </c>
      <c r="R347" s="223" t="n">
        <v>0.1630509</v>
      </c>
      <c r="S347" s="294"/>
      <c r="T347" s="224" t="s">
        <v>281</v>
      </c>
      <c r="U347" s="223" t="n">
        <v>9.9E-006</v>
      </c>
      <c r="V347" s="224" t="n">
        <v>0.03133215</v>
      </c>
      <c r="W347" s="223" t="s">
        <v>164</v>
      </c>
      <c r="X347" s="295"/>
      <c r="Y347" s="223" t="s">
        <v>279</v>
      </c>
      <c r="Z347" s="144"/>
      <c r="AA347" s="144"/>
      <c r="AB347" s="144"/>
      <c r="AC347" s="144"/>
      <c r="AD347" s="144"/>
      <c r="AE347" s="0" t="n">
        <v>20</v>
      </c>
      <c r="AF347" s="0" t="n">
        <v>0.7</v>
      </c>
      <c r="AJ347" s="0" t="n">
        <v>0</v>
      </c>
      <c r="AK347" s="296" t="n">
        <v>952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952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952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2</v>
      </c>
      <c r="E348" s="223" t="s">
        <v>164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4</v>
      </c>
      <c r="X348" s="295"/>
      <c r="Y348" s="223" t="s">
        <v>279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2</v>
      </c>
      <c r="E349" s="223" t="s">
        <v>164</v>
      </c>
      <c r="F349" s="223" t="s">
        <v>280</v>
      </c>
      <c r="G349" s="290" t="n">
        <f aca="false">TRUE()</f>
        <v>0</v>
      </c>
      <c r="H349" s="291"/>
      <c r="I349" s="304"/>
      <c r="J349" s="20"/>
      <c r="K349" s="20"/>
      <c r="L349" s="223" t="n">
        <v>1.0399948446</v>
      </c>
      <c r="M349" s="223" t="n">
        <v>0.15</v>
      </c>
      <c r="N349" s="223" t="n">
        <v>0</v>
      </c>
      <c r="O349" s="223" t="n">
        <v>0</v>
      </c>
      <c r="P349" s="223" t="n">
        <v>0</v>
      </c>
      <c r="Q349" s="293" t="n">
        <v>0.8899948446</v>
      </c>
      <c r="R349" s="223" t="n">
        <v>0.1630509</v>
      </c>
      <c r="S349" s="294"/>
      <c r="T349" s="224" t="s">
        <v>281</v>
      </c>
      <c r="U349" s="223" t="n">
        <v>9.9E-006</v>
      </c>
      <c r="V349" s="224" t="n">
        <v>0.03133215</v>
      </c>
      <c r="W349" s="223" t="s">
        <v>164</v>
      </c>
      <c r="X349" s="295"/>
      <c r="Y349" s="223" t="s">
        <v>279</v>
      </c>
      <c r="Z349" s="144"/>
      <c r="AA349" s="144"/>
      <c r="AB349" s="144"/>
      <c r="AC349" s="144"/>
      <c r="AD349" s="144"/>
      <c r="AE349" s="0" t="n">
        <v>20</v>
      </c>
      <c r="AF349" s="0" t="n">
        <v>0.7</v>
      </c>
      <c r="AJ349" s="0" t="n">
        <v>0</v>
      </c>
      <c r="AK349" s="296" t="n">
        <v>130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130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300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2</v>
      </c>
      <c r="E350" s="223" t="s">
        <v>164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4</v>
      </c>
      <c r="X350" s="295"/>
      <c r="Y350" s="223" t="s">
        <v>279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2</v>
      </c>
      <c r="E351" s="223" t="s">
        <v>164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4</v>
      </c>
      <c r="X351" s="295"/>
      <c r="Y351" s="223" t="s">
        <v>279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2</v>
      </c>
      <c r="E352" s="223" t="s">
        <v>164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4</v>
      </c>
      <c r="X352" s="295"/>
      <c r="Y352" s="223" t="s">
        <v>279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3</v>
      </c>
      <c r="D353" s="223" t="s">
        <v>192</v>
      </c>
      <c r="E353" s="223" t="s">
        <v>164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4</v>
      </c>
      <c r="X353" s="295"/>
      <c r="Y353" s="223" t="s">
        <v>279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9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2</v>
      </c>
      <c r="E354" s="223" t="s">
        <v>164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4</v>
      </c>
      <c r="X354" s="295"/>
      <c r="Y354" s="223" t="s">
        <v>279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2</v>
      </c>
      <c r="E355" s="223" t="s">
        <v>164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4</v>
      </c>
      <c r="X355" s="295"/>
      <c r="Y355" s="223" t="s">
        <v>279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92</v>
      </c>
      <c r="E356" s="223" t="s">
        <v>164</v>
      </c>
      <c r="G356" s="290"/>
      <c r="H356" s="291"/>
      <c r="I356" s="304"/>
      <c r="J356" s="20"/>
      <c r="K356" s="20"/>
      <c r="L356" s="223" t="n">
        <v>348.53903346</v>
      </c>
      <c r="M356" s="223" t="n">
        <v>200</v>
      </c>
      <c r="N356" s="223" t="n">
        <v>0</v>
      </c>
      <c r="O356" s="223" t="n">
        <v>0</v>
      </c>
      <c r="P356" s="223" t="n">
        <v>0</v>
      </c>
      <c r="Q356" s="293" t="n">
        <v>148.53903346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6.1046829</v>
      </c>
      <c r="W356" s="223" t="s">
        <v>164</v>
      </c>
      <c r="X356" s="295"/>
      <c r="Y356" s="223" t="s">
        <v>282</v>
      </c>
      <c r="Z356" s="144"/>
      <c r="AA356" s="144"/>
      <c r="AB356" s="144"/>
      <c r="AC356" s="144"/>
      <c r="AD356" s="144"/>
      <c r="AE356" s="0" t="n">
        <v>20</v>
      </c>
      <c r="AF356" s="0" t="n">
        <v>0.6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92</v>
      </c>
      <c r="E357" s="223" t="s">
        <v>164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4</v>
      </c>
      <c r="X357" s="295"/>
      <c r="Y357" s="223" t="s">
        <v>279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9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2</v>
      </c>
      <c r="E358" s="223" t="s">
        <v>164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4</v>
      </c>
      <c r="X358" s="295"/>
      <c r="Y358" s="223" t="s">
        <v>279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9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92</v>
      </c>
      <c r="E359" s="223" t="s">
        <v>164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4</v>
      </c>
      <c r="X359" s="295"/>
      <c r="Y359" s="223" t="s">
        <v>279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9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92</v>
      </c>
      <c r="E360" s="223" t="s">
        <v>164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4</v>
      </c>
      <c r="X360" s="295"/>
      <c r="Y360" s="223" t="s">
        <v>279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92</v>
      </c>
      <c r="E361" s="223" t="s">
        <v>164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4</v>
      </c>
      <c r="X361" s="295"/>
      <c r="Y361" s="223" t="s">
        <v>279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3</v>
      </c>
      <c r="D362" s="223" t="s">
        <v>192</v>
      </c>
      <c r="E362" s="223" t="s">
        <v>164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4</v>
      </c>
      <c r="X362" s="295"/>
      <c r="Y362" s="223" t="s">
        <v>279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9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92</v>
      </c>
      <c r="E363" s="223" t="s">
        <v>164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4</v>
      </c>
      <c r="X363" s="295"/>
      <c r="Y363" s="223" t="s">
        <v>279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2</v>
      </c>
      <c r="E364" s="223" t="s">
        <v>164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4</v>
      </c>
      <c r="X364" s="295"/>
      <c r="Y364" s="223" t="s">
        <v>279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9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92</v>
      </c>
      <c r="E365" s="223" t="s">
        <v>164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4</v>
      </c>
      <c r="X365" s="295"/>
      <c r="Y365" s="223" t="s">
        <v>279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9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2</v>
      </c>
      <c r="E366" s="223" t="s">
        <v>164</v>
      </c>
      <c r="F366" s="223" t="s">
        <v>280</v>
      </c>
      <c r="G366" s="290" t="n">
        <f aca="false">TRUE()</f>
        <v>0</v>
      </c>
      <c r="H366" s="291"/>
      <c r="I366" s="304"/>
      <c r="J366" s="20"/>
      <c r="K366" s="20"/>
      <c r="L366" s="223" t="n">
        <v>1.0399948446</v>
      </c>
      <c r="M366" s="223" t="n">
        <v>0.15</v>
      </c>
      <c r="N366" s="223" t="n">
        <v>0</v>
      </c>
      <c r="O366" s="223" t="n">
        <v>0</v>
      </c>
      <c r="P366" s="223" t="n">
        <v>0</v>
      </c>
      <c r="Q366" s="293" t="n">
        <v>0.8899948446</v>
      </c>
      <c r="R366" s="223" t="n">
        <v>0.1630509</v>
      </c>
      <c r="S366" s="294"/>
      <c r="T366" s="224" t="s">
        <v>281</v>
      </c>
      <c r="U366" s="223" t="n">
        <v>9.9E-006</v>
      </c>
      <c r="V366" s="224" t="n">
        <v>0.03133215</v>
      </c>
      <c r="W366" s="223" t="s">
        <v>164</v>
      </c>
      <c r="X366" s="295"/>
      <c r="Y366" s="223" t="s">
        <v>279</v>
      </c>
      <c r="Z366" s="144"/>
      <c r="AA366" s="144"/>
      <c r="AB366" s="144"/>
      <c r="AC366" s="144"/>
      <c r="AD366" s="144"/>
      <c r="AE366" s="0" t="n">
        <v>20</v>
      </c>
      <c r="AF366" s="0" t="n">
        <v>0.7</v>
      </c>
      <c r="AJ366" s="0" t="n">
        <v>0</v>
      </c>
      <c r="AK366" s="296" t="n">
        <v>115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115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150</v>
      </c>
      <c r="CP366" s="76"/>
    </row>
    <row r="367" customFormat="false" ht="15" hidden="false" customHeight="false" outlineLevel="0" collapsed="false">
      <c r="A367" s="289" t="n">
        <v>0</v>
      </c>
      <c r="B367" s="223" t="s">
        <v>96</v>
      </c>
      <c r="D367" s="223" t="s">
        <v>192</v>
      </c>
      <c r="E367" s="223" t="s">
        <v>164</v>
      </c>
      <c r="F367" s="223" t="s">
        <v>280</v>
      </c>
      <c r="G367" s="290" t="n">
        <f aca="false">TRUE()</f>
        <v>0</v>
      </c>
      <c r="H367" s="291"/>
      <c r="I367" s="304"/>
      <c r="J367" s="20"/>
      <c r="K367" s="20"/>
      <c r="L367" s="223" t="n">
        <v>0.9399850681</v>
      </c>
      <c r="M367" s="223" t="n">
        <v>0.15</v>
      </c>
      <c r="N367" s="223" t="n">
        <v>0</v>
      </c>
      <c r="O367" s="223" t="n">
        <v>0</v>
      </c>
      <c r="P367" s="223" t="n">
        <v>0</v>
      </c>
      <c r="Q367" s="293" t="n">
        <v>0.7899850681</v>
      </c>
      <c r="R367" s="223" t="n">
        <v>0.413897</v>
      </c>
      <c r="S367" s="294"/>
      <c r="T367" s="224" t="s">
        <v>281</v>
      </c>
      <c r="U367" s="223" t="n">
        <v>0.000185248</v>
      </c>
      <c r="V367" s="224" t="n">
        <v>0.0992756</v>
      </c>
      <c r="W367" s="223" t="s">
        <v>164</v>
      </c>
      <c r="X367" s="295"/>
      <c r="Y367" s="223" t="s">
        <v>279</v>
      </c>
      <c r="Z367" s="144"/>
      <c r="AA367" s="144"/>
      <c r="AB367" s="144"/>
      <c r="AC367" s="144"/>
      <c r="AD367" s="144"/>
      <c r="AE367" s="0" t="n">
        <v>20</v>
      </c>
      <c r="AF367" s="0" t="n">
        <v>0.7</v>
      </c>
      <c r="AJ367" s="0" t="n">
        <v>0</v>
      </c>
      <c r="AK367" s="296" t="n">
        <v>124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124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240</v>
      </c>
      <c r="CP367" s="76"/>
    </row>
    <row r="368" customFormat="false" ht="15" hidden="false" customHeight="false" outlineLevel="0" collapsed="false">
      <c r="A368" s="289" t="n">
        <v>0</v>
      </c>
      <c r="B368" s="223" t="s">
        <v>95</v>
      </c>
      <c r="D368" s="223" t="s">
        <v>192</v>
      </c>
      <c r="E368" s="223" t="s">
        <v>164</v>
      </c>
      <c r="G368" s="290"/>
      <c r="H368" s="291"/>
      <c r="I368" s="304"/>
      <c r="J368" s="20"/>
      <c r="K368" s="20"/>
      <c r="L368" s="223" t="n">
        <v>67.6027745955284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67.602774595528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0</v>
      </c>
      <c r="W368" s="223" t="s">
        <v>164</v>
      </c>
      <c r="X368" s="295"/>
      <c r="Y368" s="223" t="s">
        <v>279</v>
      </c>
      <c r="Z368" s="144"/>
      <c r="AA368" s="144"/>
      <c r="AB368" s="144"/>
      <c r="AC368" s="144"/>
      <c r="AD368" s="144"/>
      <c r="AE368" s="0" t="n">
        <v>11</v>
      </c>
      <c r="AF368" s="0" t="n">
        <v>0.58</v>
      </c>
      <c r="AJ368" s="0" t="n">
        <v>0</v>
      </c>
      <c r="AK368" s="296" t="n">
        <v>0.984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984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4</v>
      </c>
      <c r="CP368" s="76"/>
    </row>
    <row r="369" customFormat="false" ht="15" hidden="false" customHeight="false" outlineLevel="0" collapsed="false">
      <c r="A369" s="289" t="n">
        <v>0</v>
      </c>
      <c r="B369" s="223" t="s">
        <v>94</v>
      </c>
      <c r="D369" s="223" t="s">
        <v>192</v>
      </c>
      <c r="E369" s="223" t="s">
        <v>164</v>
      </c>
      <c r="G369" s="290"/>
      <c r="H369" s="291"/>
      <c r="I369" s="304"/>
      <c r="J369" s="20"/>
      <c r="K369" s="20"/>
      <c r="L369" s="223" t="n">
        <v>348.53903346</v>
      </c>
      <c r="M369" s="223" t="n">
        <v>200</v>
      </c>
      <c r="N369" s="223" t="n">
        <v>0</v>
      </c>
      <c r="O369" s="223" t="n">
        <v>0</v>
      </c>
      <c r="P369" s="223" t="n">
        <v>0</v>
      </c>
      <c r="Q369" s="293" t="n">
        <v>148.53903346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26.1046829</v>
      </c>
      <c r="W369" s="223" t="s">
        <v>164</v>
      </c>
      <c r="X369" s="295"/>
      <c r="Y369" s="223" t="s">
        <v>282</v>
      </c>
      <c r="Z369" s="144"/>
      <c r="AA369" s="144"/>
      <c r="AB369" s="144"/>
      <c r="AC369" s="144"/>
      <c r="AD369" s="144"/>
      <c r="AE369" s="0" t="n">
        <v>20</v>
      </c>
      <c r="AF369" s="0" t="n">
        <v>0.6</v>
      </c>
      <c r="AJ369" s="0" t="n">
        <v>0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92</v>
      </c>
      <c r="E370" s="223" t="s">
        <v>164</v>
      </c>
      <c r="G370" s="290"/>
      <c r="H370" s="291"/>
      <c r="I370" s="304"/>
      <c r="J370" s="20"/>
      <c r="K370" s="20"/>
      <c r="L370" s="223" t="n">
        <v>348.53903346</v>
      </c>
      <c r="M370" s="223" t="n">
        <v>200</v>
      </c>
      <c r="N370" s="223" t="n">
        <v>0</v>
      </c>
      <c r="O370" s="223" t="n">
        <v>0</v>
      </c>
      <c r="P370" s="223" t="n">
        <v>0</v>
      </c>
      <c r="Q370" s="293" t="n">
        <v>148.5390334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6.1046829</v>
      </c>
      <c r="W370" s="223" t="s">
        <v>164</v>
      </c>
      <c r="X370" s="295"/>
      <c r="Y370" s="223" t="s">
        <v>282</v>
      </c>
      <c r="Z370" s="144"/>
      <c r="AA370" s="144"/>
      <c r="AB370" s="144"/>
      <c r="AC370" s="144"/>
      <c r="AD370" s="144"/>
      <c r="AE370" s="0" t="n">
        <v>20</v>
      </c>
      <c r="AF370" s="0" t="n">
        <v>0.6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2</v>
      </c>
      <c r="E371" s="223" t="s">
        <v>164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4</v>
      </c>
      <c r="X371" s="295"/>
      <c r="Y371" s="223" t="s">
        <v>279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2</v>
      </c>
      <c r="E372" s="223" t="s">
        <v>164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4</v>
      </c>
      <c r="X372" s="295"/>
      <c r="Y372" s="223" t="s">
        <v>279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2</v>
      </c>
      <c r="E373" s="223" t="s">
        <v>164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4</v>
      </c>
      <c r="X373" s="295"/>
      <c r="Y373" s="223" t="s">
        <v>279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2</v>
      </c>
      <c r="E374" s="223" t="s">
        <v>164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4</v>
      </c>
      <c r="X374" s="295"/>
      <c r="Y374" s="223" t="s">
        <v>279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3</v>
      </c>
      <c r="D375" s="223" t="s">
        <v>192</v>
      </c>
      <c r="E375" s="223" t="s">
        <v>164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4</v>
      </c>
      <c r="X375" s="295"/>
      <c r="Y375" s="223" t="s">
        <v>279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9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92</v>
      </c>
      <c r="E376" s="223" t="s">
        <v>164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4</v>
      </c>
      <c r="X376" s="295"/>
      <c r="Y376" s="223" t="s">
        <v>279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5</v>
      </c>
      <c r="D377" s="223" t="s">
        <v>192</v>
      </c>
      <c r="E377" s="223" t="s">
        <v>164</v>
      </c>
      <c r="G377" s="290"/>
      <c r="H377" s="291"/>
      <c r="I377" s="304"/>
      <c r="J377" s="20"/>
      <c r="K377" s="20"/>
      <c r="L377" s="223" t="n">
        <v>67.6027745955284</v>
      </c>
      <c r="M377" s="223" t="n">
        <v>30.4878048780488</v>
      </c>
      <c r="N377" s="223" t="n">
        <v>0</v>
      </c>
      <c r="O377" s="223" t="n">
        <v>0</v>
      </c>
      <c r="P377" s="223" t="n">
        <v>0</v>
      </c>
      <c r="Q377" s="293" t="n">
        <v>37.1149697174796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19.508</v>
      </c>
      <c r="W377" s="223" t="s">
        <v>164</v>
      </c>
      <c r="X377" s="295"/>
      <c r="Y377" s="223" t="s">
        <v>279</v>
      </c>
      <c r="Z377" s="144"/>
      <c r="AA377" s="144"/>
      <c r="AB377" s="144"/>
      <c r="AC377" s="144"/>
      <c r="AD377" s="144"/>
      <c r="AE377" s="0" t="n">
        <v>11</v>
      </c>
      <c r="AF377" s="0" t="n">
        <v>0.58</v>
      </c>
      <c r="AJ377" s="0" t="n">
        <v>0</v>
      </c>
      <c r="AK377" s="296" t="n">
        <v>0.984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4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4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92</v>
      </c>
      <c r="E378" s="223" t="s">
        <v>164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4</v>
      </c>
      <c r="X378" s="295"/>
      <c r="Y378" s="223" t="s">
        <v>279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9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92</v>
      </c>
      <c r="E379" s="223" t="s">
        <v>164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4</v>
      </c>
      <c r="X379" s="295"/>
      <c r="Y379" s="223" t="s">
        <v>279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4</v>
      </c>
      <c r="D380" s="223" t="s">
        <v>192</v>
      </c>
      <c r="E380" s="223" t="s">
        <v>164</v>
      </c>
      <c r="G380" s="290"/>
      <c r="H380" s="291"/>
      <c r="I380" s="304"/>
      <c r="J380" s="20"/>
      <c r="K380" s="20"/>
      <c r="L380" s="223" t="n">
        <v>348.53903346</v>
      </c>
      <c r="M380" s="223" t="n">
        <v>200</v>
      </c>
      <c r="N380" s="223" t="n">
        <v>0</v>
      </c>
      <c r="O380" s="223" t="n">
        <v>0</v>
      </c>
      <c r="P380" s="223" t="n">
        <v>0</v>
      </c>
      <c r="Q380" s="293" t="n">
        <v>148.5390334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6.1046829</v>
      </c>
      <c r="W380" s="223" t="s">
        <v>164</v>
      </c>
      <c r="X380" s="295"/>
      <c r="Y380" s="223" t="s">
        <v>282</v>
      </c>
      <c r="Z380" s="144"/>
      <c r="AA380" s="144"/>
      <c r="AB380" s="144"/>
      <c r="AC380" s="144"/>
      <c r="AD380" s="144"/>
      <c r="AE380" s="0" t="n">
        <v>20</v>
      </c>
      <c r="AF380" s="0" t="n">
        <v>0.6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1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4</v>
      </c>
      <c r="D381" s="223" t="s">
        <v>192</v>
      </c>
      <c r="E381" s="223" t="s">
        <v>164</v>
      </c>
      <c r="G381" s="290"/>
      <c r="H381" s="291"/>
      <c r="I381" s="304"/>
      <c r="J381" s="20"/>
      <c r="K381" s="20"/>
      <c r="L381" s="223" t="n">
        <v>348.53903346</v>
      </c>
      <c r="M381" s="223" t="n">
        <v>200</v>
      </c>
      <c r="N381" s="223" t="n">
        <v>0</v>
      </c>
      <c r="O381" s="223" t="n">
        <v>0</v>
      </c>
      <c r="P381" s="223" t="n">
        <v>0</v>
      </c>
      <c r="Q381" s="293" t="n">
        <v>148.5390334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6.1046829</v>
      </c>
      <c r="W381" s="223" t="s">
        <v>164</v>
      </c>
      <c r="X381" s="295"/>
      <c r="Y381" s="223" t="s">
        <v>282</v>
      </c>
      <c r="Z381" s="144"/>
      <c r="AA381" s="144"/>
      <c r="AB381" s="144"/>
      <c r="AC381" s="144"/>
      <c r="AD381" s="144"/>
      <c r="AE381" s="0" t="n">
        <v>20</v>
      </c>
      <c r="AF381" s="0" t="n">
        <v>0.6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92</v>
      </c>
      <c r="E382" s="223" t="s">
        <v>164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4</v>
      </c>
      <c r="X382" s="295"/>
      <c r="Y382" s="223" t="s">
        <v>279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2</v>
      </c>
      <c r="E383" s="223" t="s">
        <v>164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4</v>
      </c>
      <c r="X383" s="295"/>
      <c r="Y383" s="223" t="s">
        <v>279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5</v>
      </c>
      <c r="D384" s="223" t="s">
        <v>192</v>
      </c>
      <c r="E384" s="223" t="s">
        <v>164</v>
      </c>
      <c r="G384" s="290"/>
      <c r="H384" s="291"/>
      <c r="I384" s="304"/>
      <c r="J384" s="20"/>
      <c r="K384" s="20"/>
      <c r="L384" s="223" t="n">
        <v>67.6027745955284</v>
      </c>
      <c r="M384" s="223" t="n">
        <v>30.4878048780488</v>
      </c>
      <c r="N384" s="223" t="n">
        <v>0</v>
      </c>
      <c r="O384" s="223" t="n">
        <v>0</v>
      </c>
      <c r="P384" s="223" t="n">
        <v>0</v>
      </c>
      <c r="Q384" s="293" t="n">
        <v>37.1149697174796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19.508</v>
      </c>
      <c r="W384" s="223" t="s">
        <v>164</v>
      </c>
      <c r="X384" s="295"/>
      <c r="Y384" s="223" t="s">
        <v>279</v>
      </c>
      <c r="Z384" s="144"/>
      <c r="AA384" s="144"/>
      <c r="AB384" s="144"/>
      <c r="AC384" s="144"/>
      <c r="AD384" s="144"/>
      <c r="AE384" s="0" t="n">
        <v>11</v>
      </c>
      <c r="AF384" s="0" t="n">
        <v>0.58</v>
      </c>
      <c r="AJ384" s="0" t="n">
        <v>0</v>
      </c>
      <c r="AK384" s="296" t="n">
        <v>0.984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4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4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2</v>
      </c>
      <c r="E385" s="223" t="s">
        <v>164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4</v>
      </c>
      <c r="X385" s="295"/>
      <c r="Y385" s="223" t="s">
        <v>279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2</v>
      </c>
      <c r="E386" s="223" t="s">
        <v>164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4</v>
      </c>
      <c r="X386" s="295"/>
      <c r="Y386" s="223" t="s">
        <v>279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92</v>
      </c>
      <c r="E387" s="223" t="s">
        <v>164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4</v>
      </c>
      <c r="X387" s="295"/>
      <c r="Y387" s="223" t="s">
        <v>279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91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2</v>
      </c>
      <c r="E388" s="223" t="s">
        <v>164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4</v>
      </c>
      <c r="X388" s="295"/>
      <c r="Y388" s="223" t="s">
        <v>279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2</v>
      </c>
      <c r="E389" s="223" t="s">
        <v>164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4</v>
      </c>
      <c r="X389" s="295"/>
      <c r="Y389" s="223" t="s">
        <v>279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2</v>
      </c>
      <c r="E390" s="223" t="s">
        <v>164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4</v>
      </c>
      <c r="X390" s="295"/>
      <c r="Y390" s="223" t="s">
        <v>279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2</v>
      </c>
      <c r="E391" s="223" t="s">
        <v>164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4</v>
      </c>
      <c r="X391" s="295"/>
      <c r="Y391" s="223" t="s">
        <v>279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92</v>
      </c>
      <c r="E392" s="223" t="s">
        <v>164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4</v>
      </c>
      <c r="X392" s="295"/>
      <c r="Y392" s="223" t="s">
        <v>279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2</v>
      </c>
      <c r="E393" s="223" t="s">
        <v>164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4</v>
      </c>
      <c r="X393" s="295"/>
      <c r="Y393" s="223" t="s">
        <v>279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2</v>
      </c>
      <c r="E394" s="223" t="s">
        <v>164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4</v>
      </c>
      <c r="X394" s="295"/>
      <c r="Y394" s="223" t="s">
        <v>279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2</v>
      </c>
      <c r="E395" s="223" t="s">
        <v>164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4</v>
      </c>
      <c r="X395" s="295"/>
      <c r="Y395" s="223" t="s">
        <v>279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2</v>
      </c>
      <c r="E396" s="223" t="s">
        <v>164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4</v>
      </c>
      <c r="X396" s="295"/>
      <c r="Y396" s="223" t="s">
        <v>279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.98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92</v>
      </c>
      <c r="E397" s="223" t="s">
        <v>164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4</v>
      </c>
      <c r="X397" s="295"/>
      <c r="Y397" s="223" t="s">
        <v>279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.991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92</v>
      </c>
      <c r="E398" s="223" t="s">
        <v>164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4</v>
      </c>
      <c r="X398" s="295"/>
      <c r="Y398" s="223" t="s">
        <v>279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92</v>
      </c>
      <c r="E399" s="223" t="s">
        <v>164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4</v>
      </c>
      <c r="X399" s="295"/>
      <c r="Y399" s="223" t="s">
        <v>279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9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2</v>
      </c>
      <c r="E400" s="223" t="s">
        <v>164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4</v>
      </c>
      <c r="X400" s="295"/>
      <c r="Y400" s="223" t="s">
        <v>279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.98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92</v>
      </c>
      <c r="E401" s="223" t="s">
        <v>164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4</v>
      </c>
      <c r="X401" s="295"/>
      <c r="Y401" s="223" t="s">
        <v>279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9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92</v>
      </c>
      <c r="E402" s="223" t="s">
        <v>164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4</v>
      </c>
      <c r="X402" s="295"/>
      <c r="Y402" s="223" t="s">
        <v>279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92</v>
      </c>
      <c r="E403" s="223" t="s">
        <v>164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4</v>
      </c>
      <c r="X403" s="295"/>
      <c r="Y403" s="223" t="s">
        <v>279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9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2</v>
      </c>
      <c r="E404" s="223" t="s">
        <v>164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4</v>
      </c>
      <c r="X404" s="295"/>
      <c r="Y404" s="223" t="s">
        <v>279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2</v>
      </c>
      <c r="E405" s="223" t="s">
        <v>164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4</v>
      </c>
      <c r="X405" s="295"/>
      <c r="Y405" s="223" t="s">
        <v>279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2</v>
      </c>
      <c r="E406" s="223" t="s">
        <v>164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4</v>
      </c>
      <c r="X406" s="295"/>
      <c r="Y406" s="223" t="s">
        <v>279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92</v>
      </c>
      <c r="E407" s="223" t="s">
        <v>164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4</v>
      </c>
      <c r="X407" s="295"/>
      <c r="Y407" s="223" t="s">
        <v>279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2</v>
      </c>
      <c r="E408" s="223" t="s">
        <v>164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4</v>
      </c>
      <c r="X408" s="295"/>
      <c r="Y408" s="223" t="s">
        <v>279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92</v>
      </c>
      <c r="E409" s="223" t="s">
        <v>164</v>
      </c>
      <c r="G409" s="290"/>
      <c r="H409" s="291"/>
      <c r="I409" s="304"/>
      <c r="J409" s="20"/>
      <c r="K409" s="20"/>
      <c r="L409" s="223" t="n">
        <v>299.421098708375</v>
      </c>
      <c r="M409" s="223" t="n">
        <v>30.2724520686176</v>
      </c>
      <c r="N409" s="223" t="n">
        <v>0</v>
      </c>
      <c r="O409" s="223" t="n">
        <v>0</v>
      </c>
      <c r="P409" s="223" t="n">
        <v>0</v>
      </c>
      <c r="Q409" s="293" t="n">
        <v>269.148646639757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4.36</v>
      </c>
      <c r="W409" s="223" t="s">
        <v>164</v>
      </c>
      <c r="X409" s="295"/>
      <c r="Y409" s="223" t="s">
        <v>279</v>
      </c>
      <c r="Z409" s="144"/>
      <c r="AA409" s="144"/>
      <c r="AB409" s="144"/>
      <c r="AC409" s="144"/>
      <c r="AD409" s="144"/>
      <c r="AE409" s="0" t="n">
        <v>11</v>
      </c>
      <c r="AF409" s="0" t="n">
        <v>0.8</v>
      </c>
      <c r="AJ409" s="0" t="n">
        <v>0</v>
      </c>
      <c r="AK409" s="296" t="n">
        <v>0.99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91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9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2</v>
      </c>
      <c r="E410" s="223" t="s">
        <v>164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4</v>
      </c>
      <c r="X410" s="295"/>
      <c r="Y410" s="223" t="s">
        <v>279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2</v>
      </c>
      <c r="E411" s="223" t="s">
        <v>164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4</v>
      </c>
      <c r="X411" s="295"/>
      <c r="Y411" s="223" t="s">
        <v>279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13.874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13.874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3.874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2</v>
      </c>
      <c r="E412" s="223" t="s">
        <v>164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4</v>
      </c>
      <c r="X412" s="295"/>
      <c r="Y412" s="223" t="s">
        <v>279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5.8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5.8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5.8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2</v>
      </c>
      <c r="E413" s="223" t="s">
        <v>164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4</v>
      </c>
      <c r="X413" s="295"/>
      <c r="Y413" s="223" t="s">
        <v>279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2</v>
      </c>
      <c r="E414" s="223" t="s">
        <v>164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4</v>
      </c>
      <c r="X414" s="295"/>
      <c r="Y414" s="223" t="s">
        <v>279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92</v>
      </c>
      <c r="E415" s="223" t="s">
        <v>164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4</v>
      </c>
      <c r="X415" s="295"/>
      <c r="Y415" s="223" t="s">
        <v>279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9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3</v>
      </c>
      <c r="D416" s="223" t="s">
        <v>192</v>
      </c>
      <c r="E416" s="223" t="s">
        <v>164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4</v>
      </c>
      <c r="X416" s="295"/>
      <c r="Y416" s="223" t="s">
        <v>279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4</v>
      </c>
      <c r="D417" s="223" t="s">
        <v>192</v>
      </c>
      <c r="E417" s="223" t="s">
        <v>164</v>
      </c>
      <c r="G417" s="290"/>
      <c r="H417" s="291"/>
      <c r="I417" s="304"/>
      <c r="J417" s="20"/>
      <c r="K417" s="20"/>
      <c r="L417" s="223" t="n">
        <v>348.53903346</v>
      </c>
      <c r="M417" s="223" t="n">
        <v>200</v>
      </c>
      <c r="N417" s="223" t="n">
        <v>0</v>
      </c>
      <c r="O417" s="223" t="n">
        <v>0</v>
      </c>
      <c r="P417" s="223" t="n">
        <v>0</v>
      </c>
      <c r="Q417" s="293" t="n">
        <v>148.53903346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26.1046829</v>
      </c>
      <c r="W417" s="223" t="s">
        <v>164</v>
      </c>
      <c r="X417" s="295"/>
      <c r="Y417" s="223" t="s">
        <v>282</v>
      </c>
      <c r="Z417" s="144"/>
      <c r="AA417" s="144"/>
      <c r="AB417" s="144"/>
      <c r="AC417" s="144"/>
      <c r="AD417" s="144"/>
      <c r="AE417" s="0" t="n">
        <v>20</v>
      </c>
      <c r="AF417" s="0" t="n">
        <v>0.6</v>
      </c>
      <c r="AJ417" s="0" t="n">
        <v>0</v>
      </c>
      <c r="AK417" s="296" t="n">
        <v>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1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92</v>
      </c>
      <c r="E418" s="223" t="s">
        <v>164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4</v>
      </c>
      <c r="X418" s="295"/>
      <c r="Y418" s="223" t="s">
        <v>279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9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92</v>
      </c>
      <c r="E419" s="223" t="s">
        <v>164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4</v>
      </c>
      <c r="X419" s="295"/>
      <c r="Y419" s="223" t="s">
        <v>279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4</v>
      </c>
      <c r="D420" s="223" t="s">
        <v>192</v>
      </c>
      <c r="E420" s="223" t="s">
        <v>164</v>
      </c>
      <c r="G420" s="290"/>
      <c r="H420" s="291"/>
      <c r="I420" s="304"/>
      <c r="J420" s="20"/>
      <c r="K420" s="20"/>
      <c r="L420" s="223" t="n">
        <v>348.53903346</v>
      </c>
      <c r="M420" s="223" t="n">
        <v>200</v>
      </c>
      <c r="N420" s="223" t="n">
        <v>0</v>
      </c>
      <c r="O420" s="223" t="n">
        <v>0</v>
      </c>
      <c r="P420" s="223" t="n">
        <v>0</v>
      </c>
      <c r="Q420" s="293" t="n">
        <v>148.5390334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6.1046829</v>
      </c>
      <c r="W420" s="223" t="s">
        <v>164</v>
      </c>
      <c r="X420" s="295"/>
      <c r="Y420" s="223" t="s">
        <v>282</v>
      </c>
      <c r="Z420" s="144"/>
      <c r="AA420" s="144"/>
      <c r="AB420" s="144"/>
      <c r="AC420" s="144"/>
      <c r="AD420" s="144"/>
      <c r="AE420" s="0" t="n">
        <v>20</v>
      </c>
      <c r="AF420" s="0" t="n">
        <v>0.6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2</v>
      </c>
      <c r="E421" s="223" t="s">
        <v>164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4</v>
      </c>
      <c r="X421" s="295"/>
      <c r="Y421" s="223" t="s">
        <v>279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92</v>
      </c>
      <c r="E422" s="223" t="s">
        <v>164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4</v>
      </c>
      <c r="X422" s="295"/>
      <c r="Y422" s="223" t="s">
        <v>279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9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92</v>
      </c>
      <c r="E423" s="223" t="s">
        <v>164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4</v>
      </c>
      <c r="X423" s="295"/>
      <c r="Y423" s="223" t="s">
        <v>279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9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2</v>
      </c>
      <c r="E424" s="223" t="s">
        <v>164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4</v>
      </c>
      <c r="X424" s="295"/>
      <c r="Y424" s="223" t="s">
        <v>279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8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92</v>
      </c>
      <c r="E425" s="223" t="s">
        <v>164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4</v>
      </c>
      <c r="X425" s="295"/>
      <c r="Y425" s="223" t="s">
        <v>279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9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2</v>
      </c>
      <c r="E426" s="223" t="s">
        <v>164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4</v>
      </c>
      <c r="X426" s="295"/>
      <c r="Y426" s="223" t="s">
        <v>279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2</v>
      </c>
      <c r="E427" s="223" t="s">
        <v>164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4</v>
      </c>
      <c r="X427" s="295"/>
      <c r="Y427" s="223" t="s">
        <v>279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92</v>
      </c>
      <c r="E428" s="223" t="s">
        <v>164</v>
      </c>
      <c r="G428" s="290"/>
      <c r="H428" s="291"/>
      <c r="I428" s="304"/>
      <c r="J428" s="20"/>
      <c r="K428" s="20"/>
      <c r="L428" s="223" t="n">
        <v>348.53903346</v>
      </c>
      <c r="M428" s="223" t="n">
        <v>200</v>
      </c>
      <c r="N428" s="223" t="n">
        <v>0</v>
      </c>
      <c r="O428" s="223" t="n">
        <v>0</v>
      </c>
      <c r="P428" s="223" t="n">
        <v>0</v>
      </c>
      <c r="Q428" s="293" t="n">
        <v>148.5390334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6.1046829</v>
      </c>
      <c r="W428" s="223" t="s">
        <v>164</v>
      </c>
      <c r="X428" s="295"/>
      <c r="Y428" s="223" t="s">
        <v>282</v>
      </c>
      <c r="Z428" s="144"/>
      <c r="AA428" s="144"/>
      <c r="AB428" s="144"/>
      <c r="AC428" s="144"/>
      <c r="AD428" s="144"/>
      <c r="AE428" s="0" t="n">
        <v>20</v>
      </c>
      <c r="AF428" s="0" t="n">
        <v>0.6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92</v>
      </c>
      <c r="E429" s="223" t="s">
        <v>164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4</v>
      </c>
      <c r="X429" s="295"/>
      <c r="Y429" s="223" t="s">
        <v>279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2</v>
      </c>
      <c r="E430" s="223" t="s">
        <v>164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4</v>
      </c>
      <c r="X430" s="295"/>
      <c r="Y430" s="223" t="s">
        <v>279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2</v>
      </c>
      <c r="E431" s="223" t="s">
        <v>164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4</v>
      </c>
      <c r="X431" s="295"/>
      <c r="Y431" s="223" t="s">
        <v>279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2</v>
      </c>
      <c r="E432" s="223" t="s">
        <v>164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4</v>
      </c>
      <c r="X432" s="295"/>
      <c r="Y432" s="223" t="s">
        <v>279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2</v>
      </c>
      <c r="E433" s="223" t="s">
        <v>164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4</v>
      </c>
      <c r="X433" s="295"/>
      <c r="Y433" s="223" t="s">
        <v>279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2</v>
      </c>
      <c r="E434" s="223" t="s">
        <v>164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4</v>
      </c>
      <c r="X434" s="295"/>
      <c r="Y434" s="223" t="s">
        <v>279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.98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3</v>
      </c>
      <c r="D435" s="223" t="s">
        <v>192</v>
      </c>
      <c r="E435" s="223" t="s">
        <v>164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4</v>
      </c>
      <c r="X435" s="295"/>
      <c r="Y435" s="223" t="s">
        <v>279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9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2</v>
      </c>
      <c r="E436" s="223" t="s">
        <v>164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4</v>
      </c>
      <c r="X436" s="295"/>
      <c r="Y436" s="223" t="s">
        <v>279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5</v>
      </c>
      <c r="D437" s="223" t="s">
        <v>192</v>
      </c>
      <c r="E437" s="223" t="s">
        <v>164</v>
      </c>
      <c r="G437" s="290"/>
      <c r="H437" s="291"/>
      <c r="I437" s="304"/>
      <c r="J437" s="20"/>
      <c r="K437" s="20"/>
      <c r="L437" s="223" t="n">
        <v>67.6027745955284</v>
      </c>
      <c r="M437" s="223" t="n">
        <v>30.4878048780488</v>
      </c>
      <c r="N437" s="223" t="n">
        <v>0</v>
      </c>
      <c r="O437" s="223" t="n">
        <v>0</v>
      </c>
      <c r="P437" s="223" t="n">
        <v>0</v>
      </c>
      <c r="Q437" s="293" t="n">
        <v>37.114969717479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19.508</v>
      </c>
      <c r="W437" s="223" t="s">
        <v>164</v>
      </c>
      <c r="X437" s="295"/>
      <c r="Y437" s="223" t="s">
        <v>279</v>
      </c>
      <c r="Z437" s="144"/>
      <c r="AA437" s="144"/>
      <c r="AB437" s="144"/>
      <c r="AC437" s="144"/>
      <c r="AD437" s="144"/>
      <c r="AE437" s="0" t="n">
        <v>11</v>
      </c>
      <c r="AF437" s="0" t="n">
        <v>0.58</v>
      </c>
      <c r="AJ437" s="0" t="n">
        <v>0</v>
      </c>
      <c r="AK437" s="296" t="n">
        <v>0.984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4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4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92</v>
      </c>
      <c r="E438" s="223" t="s">
        <v>164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4</v>
      </c>
      <c r="X438" s="295"/>
      <c r="Y438" s="223" t="s">
        <v>279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9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2</v>
      </c>
      <c r="E439" s="223" t="s">
        <v>164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4</v>
      </c>
      <c r="X439" s="295"/>
      <c r="Y439" s="223" t="s">
        <v>279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4</v>
      </c>
      <c r="D440" s="223" t="s">
        <v>192</v>
      </c>
      <c r="E440" s="223" t="s">
        <v>164</v>
      </c>
      <c r="G440" s="290"/>
      <c r="H440" s="291"/>
      <c r="I440" s="304"/>
      <c r="J440" s="20"/>
      <c r="K440" s="20"/>
      <c r="L440" s="223" t="n">
        <v>348.53903346</v>
      </c>
      <c r="M440" s="223" t="n">
        <v>200</v>
      </c>
      <c r="N440" s="223" t="n">
        <v>0</v>
      </c>
      <c r="O440" s="223" t="n">
        <v>0</v>
      </c>
      <c r="P440" s="223" t="n">
        <v>0</v>
      </c>
      <c r="Q440" s="293" t="n">
        <v>148.53903346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6.1046829</v>
      </c>
      <c r="W440" s="223" t="s">
        <v>164</v>
      </c>
      <c r="X440" s="295"/>
      <c r="Y440" s="223" t="s">
        <v>282</v>
      </c>
      <c r="Z440" s="144"/>
      <c r="AA440" s="144"/>
      <c r="AB440" s="144"/>
      <c r="AC440" s="144"/>
      <c r="AD440" s="144"/>
      <c r="AE440" s="0" t="n">
        <v>20</v>
      </c>
      <c r="AF440" s="0" t="n">
        <v>0.6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92</v>
      </c>
      <c r="E441" s="223" t="s">
        <v>164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4</v>
      </c>
      <c r="X441" s="295"/>
      <c r="Y441" s="223" t="s">
        <v>279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92</v>
      </c>
      <c r="E442" s="223" t="s">
        <v>164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4</v>
      </c>
      <c r="X442" s="295"/>
      <c r="Y442" s="223" t="s">
        <v>279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92</v>
      </c>
      <c r="E443" s="223" t="s">
        <v>164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4</v>
      </c>
      <c r="X443" s="295"/>
      <c r="Y443" s="223" t="s">
        <v>279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2</v>
      </c>
      <c r="E444" s="223" t="s">
        <v>164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4</v>
      </c>
      <c r="X444" s="295"/>
      <c r="Y444" s="223" t="s">
        <v>279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2</v>
      </c>
      <c r="E445" s="223" t="s">
        <v>164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4</v>
      </c>
      <c r="X445" s="295"/>
      <c r="Y445" s="223" t="s">
        <v>279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2</v>
      </c>
      <c r="E446" s="223" t="s">
        <v>164</v>
      </c>
      <c r="F446" s="223" t="s">
        <v>280</v>
      </c>
      <c r="G446" s="290" t="n">
        <f aca="false">TRUE()</f>
        <v>0</v>
      </c>
      <c r="H446" s="291"/>
      <c r="I446" s="304"/>
      <c r="J446" s="20"/>
      <c r="K446" s="20"/>
      <c r="L446" s="223" t="n">
        <v>1.0399948446</v>
      </c>
      <c r="M446" s="223" t="n">
        <v>0.15</v>
      </c>
      <c r="N446" s="223" t="n">
        <v>0</v>
      </c>
      <c r="O446" s="223" t="n">
        <v>0</v>
      </c>
      <c r="P446" s="223" t="n">
        <v>0</v>
      </c>
      <c r="Q446" s="293" t="n">
        <v>0.8899948446</v>
      </c>
      <c r="R446" s="223" t="n">
        <v>0.1630509</v>
      </c>
      <c r="S446" s="294"/>
      <c r="T446" s="224" t="s">
        <v>281</v>
      </c>
      <c r="U446" s="223" t="n">
        <v>9.9E-006</v>
      </c>
      <c r="V446" s="224" t="n">
        <v>0.03133215</v>
      </c>
      <c r="W446" s="223" t="s">
        <v>164</v>
      </c>
      <c r="X446" s="295"/>
      <c r="Y446" s="223" t="s">
        <v>279</v>
      </c>
      <c r="Z446" s="144"/>
      <c r="AA446" s="144"/>
      <c r="AB446" s="144"/>
      <c r="AC446" s="144"/>
      <c r="AD446" s="144"/>
      <c r="AE446" s="0" t="n">
        <v>20</v>
      </c>
      <c r="AF446" s="0" t="n">
        <v>0.7</v>
      </c>
      <c r="AJ446" s="0" t="n">
        <v>0</v>
      </c>
      <c r="AK446" s="296" t="n">
        <v>140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40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400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2</v>
      </c>
      <c r="E447" s="223" t="s">
        <v>164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4</v>
      </c>
      <c r="X447" s="295"/>
      <c r="Y447" s="223" t="s">
        <v>279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.98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4</v>
      </c>
      <c r="D448" s="223" t="s">
        <v>192</v>
      </c>
      <c r="E448" s="223" t="s">
        <v>164</v>
      </c>
      <c r="G448" s="290"/>
      <c r="H448" s="291"/>
      <c r="I448" s="304"/>
      <c r="J448" s="20"/>
      <c r="K448" s="20"/>
      <c r="L448" s="223" t="n">
        <v>348.53903346</v>
      </c>
      <c r="M448" s="223" t="n">
        <v>200</v>
      </c>
      <c r="N448" s="223" t="n">
        <v>0</v>
      </c>
      <c r="O448" s="223" t="n">
        <v>0</v>
      </c>
      <c r="P448" s="223" t="n">
        <v>0</v>
      </c>
      <c r="Q448" s="293" t="n">
        <v>148.53903346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6.1046829</v>
      </c>
      <c r="W448" s="223" t="s">
        <v>164</v>
      </c>
      <c r="X448" s="295"/>
      <c r="Y448" s="223" t="s">
        <v>282</v>
      </c>
      <c r="Z448" s="144"/>
      <c r="AA448" s="144"/>
      <c r="AB448" s="144"/>
      <c r="AC448" s="144"/>
      <c r="AD448" s="144"/>
      <c r="AE448" s="0" t="n">
        <v>20</v>
      </c>
      <c r="AF448" s="0" t="n">
        <v>0.6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1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92</v>
      </c>
      <c r="E449" s="223" t="s">
        <v>164</v>
      </c>
      <c r="G449" s="290"/>
      <c r="H449" s="291"/>
      <c r="I449" s="304"/>
      <c r="J449" s="20"/>
      <c r="K449" s="20"/>
      <c r="L449" s="223" t="n">
        <v>348.53903346</v>
      </c>
      <c r="M449" s="223" t="n">
        <v>200</v>
      </c>
      <c r="N449" s="223" t="n">
        <v>0</v>
      </c>
      <c r="O449" s="223" t="n">
        <v>0</v>
      </c>
      <c r="P449" s="223" t="n">
        <v>0</v>
      </c>
      <c r="Q449" s="293" t="n">
        <v>148.53903346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26.1046829</v>
      </c>
      <c r="W449" s="223" t="s">
        <v>164</v>
      </c>
      <c r="X449" s="295"/>
      <c r="Y449" s="223" t="s">
        <v>282</v>
      </c>
      <c r="Z449" s="144"/>
      <c r="AA449" s="144"/>
      <c r="AB449" s="144"/>
      <c r="AC449" s="144"/>
      <c r="AD449" s="144"/>
      <c r="AE449" s="0" t="n">
        <v>20</v>
      </c>
      <c r="AF449" s="0" t="n">
        <v>0.6</v>
      </c>
      <c r="AJ449" s="0" t="n">
        <v>0</v>
      </c>
      <c r="AK449" s="296" t="n">
        <v>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1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92</v>
      </c>
      <c r="E450" s="223" t="s">
        <v>164</v>
      </c>
      <c r="F450" s="223" t="s">
        <v>280</v>
      </c>
      <c r="G450" s="290" t="n">
        <f aca="false">TRUE()</f>
        <v>0</v>
      </c>
      <c r="H450" s="291"/>
      <c r="I450" s="304"/>
      <c r="J450" s="20"/>
      <c r="K450" s="20"/>
      <c r="L450" s="223" t="n">
        <v>1.0399948446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8899948446</v>
      </c>
      <c r="R450" s="223" t="n">
        <v>0.1630509</v>
      </c>
      <c r="S450" s="294"/>
      <c r="T450" s="224" t="s">
        <v>281</v>
      </c>
      <c r="U450" s="223" t="n">
        <v>9.9E-006</v>
      </c>
      <c r="V450" s="224" t="n">
        <v>0.03133215</v>
      </c>
      <c r="W450" s="223" t="s">
        <v>164</v>
      </c>
      <c r="X450" s="295"/>
      <c r="Y450" s="223" t="s">
        <v>279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1246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1246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246</v>
      </c>
      <c r="CP450" s="76"/>
    </row>
    <row r="451" customFormat="false" ht="15" hidden="false" customHeight="false" outlineLevel="0" collapsed="false">
      <c r="A451" s="289" t="n">
        <v>0</v>
      </c>
      <c r="B451" s="223" t="s">
        <v>93</v>
      </c>
      <c r="D451" s="223" t="s">
        <v>192</v>
      </c>
      <c r="E451" s="223" t="s">
        <v>164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4</v>
      </c>
      <c r="X451" s="295"/>
      <c r="Y451" s="223" t="s">
        <v>279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.991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2</v>
      </c>
      <c r="E452" s="223" t="s">
        <v>164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4</v>
      </c>
      <c r="X452" s="295"/>
      <c r="Y452" s="223" t="s">
        <v>279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.98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2</v>
      </c>
      <c r="E453" s="223" t="s">
        <v>164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4</v>
      </c>
      <c r="X453" s="295"/>
      <c r="Y453" s="223" t="s">
        <v>279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98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92</v>
      </c>
      <c r="E454" s="223" t="s">
        <v>164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4</v>
      </c>
      <c r="X454" s="295"/>
      <c r="Y454" s="223" t="s">
        <v>279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91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2</v>
      </c>
      <c r="E455" s="223" t="s">
        <v>164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4</v>
      </c>
      <c r="X455" s="295"/>
      <c r="Y455" s="223" t="s">
        <v>279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.98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3</v>
      </c>
      <c r="D456" s="223" t="s">
        <v>192</v>
      </c>
      <c r="E456" s="223" t="s">
        <v>164</v>
      </c>
      <c r="G456" s="290"/>
      <c r="H456" s="291"/>
      <c r="I456" s="304"/>
      <c r="J456" s="20"/>
      <c r="K456" s="20"/>
      <c r="L456" s="223" t="n">
        <v>299.421098708375</v>
      </c>
      <c r="M456" s="223" t="n">
        <v>30.2724520686176</v>
      </c>
      <c r="N456" s="223" t="n">
        <v>0</v>
      </c>
      <c r="O456" s="223" t="n">
        <v>0</v>
      </c>
      <c r="P456" s="223" t="n">
        <v>0</v>
      </c>
      <c r="Q456" s="293" t="n">
        <v>269.148646639757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4.36</v>
      </c>
      <c r="W456" s="223" t="s">
        <v>164</v>
      </c>
      <c r="X456" s="295"/>
      <c r="Y456" s="223" t="s">
        <v>279</v>
      </c>
      <c r="Z456" s="144"/>
      <c r="AA456" s="144"/>
      <c r="AB456" s="144"/>
      <c r="AC456" s="144"/>
      <c r="AD456" s="144"/>
      <c r="AE456" s="0" t="n">
        <v>11</v>
      </c>
      <c r="AF456" s="0" t="n">
        <v>0.8</v>
      </c>
      <c r="AJ456" s="0" t="n">
        <v>0</v>
      </c>
      <c r="AK456" s="296" t="n">
        <v>0.99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.991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9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92</v>
      </c>
      <c r="E457" s="223" t="s">
        <v>164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4</v>
      </c>
      <c r="X457" s="295"/>
      <c r="Y457" s="223" t="s">
        <v>279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98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92</v>
      </c>
      <c r="E458" s="223" t="s">
        <v>164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4</v>
      </c>
      <c r="X458" s="295"/>
      <c r="Y458" s="223" t="s">
        <v>279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.98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92</v>
      </c>
      <c r="E459" s="223" t="s">
        <v>164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4</v>
      </c>
      <c r="X459" s="295"/>
      <c r="Y459" s="223" t="s">
        <v>279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991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9</v>
      </c>
      <c r="D460" s="223" t="s">
        <v>192</v>
      </c>
      <c r="E460" s="223" t="s">
        <v>164</v>
      </c>
      <c r="F460" s="223" t="s">
        <v>283</v>
      </c>
      <c r="G460" s="290" t="n">
        <f aca="false">TRUE()</f>
        <v>0</v>
      </c>
      <c r="H460" s="291"/>
      <c r="I460" s="304"/>
      <c r="J460" s="20"/>
      <c r="K460" s="20"/>
      <c r="L460" s="223" t="n">
        <v>300.151362260343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878910191725</v>
      </c>
      <c r="R460" s="223" t="n">
        <v>0</v>
      </c>
      <c r="S460" s="294"/>
      <c r="T460" s="224" t="s">
        <v>281</v>
      </c>
      <c r="U460" s="223" t="n">
        <v>0</v>
      </c>
      <c r="V460" s="224" t="n">
        <v>5.3</v>
      </c>
      <c r="W460" s="223" t="s">
        <v>164</v>
      </c>
      <c r="X460" s="295"/>
      <c r="Y460" s="223" t="s">
        <v>279</v>
      </c>
      <c r="Z460" s="144"/>
      <c r="AA460" s="144"/>
      <c r="AB460" s="144"/>
      <c r="AC460" s="144"/>
      <c r="AD460" s="144"/>
      <c r="AE460" s="0" t="n">
        <v>11</v>
      </c>
      <c r="AF460" s="0" t="n">
        <v>0.41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.991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2</v>
      </c>
      <c r="E461" s="223" t="s">
        <v>164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4</v>
      </c>
      <c r="X461" s="295"/>
      <c r="Y461" s="223" t="s">
        <v>279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.98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92</v>
      </c>
      <c r="E462" s="223" t="s">
        <v>164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4</v>
      </c>
      <c r="X462" s="295"/>
      <c r="Y462" s="223" t="s">
        <v>279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.991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92</v>
      </c>
      <c r="E463" s="223" t="s">
        <v>164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4</v>
      </c>
      <c r="X463" s="295"/>
      <c r="Y463" s="223" t="s">
        <v>279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.98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92</v>
      </c>
      <c r="E464" s="223" t="s">
        <v>164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4</v>
      </c>
      <c r="X464" s="295"/>
      <c r="Y464" s="223" t="s">
        <v>279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.98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2</v>
      </c>
      <c r="E465" s="223" t="s">
        <v>164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4</v>
      </c>
      <c r="X465" s="295"/>
      <c r="Y465" s="223" t="s">
        <v>279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8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2</v>
      </c>
      <c r="E466" s="223" t="s">
        <v>164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4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.98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2</v>
      </c>
      <c r="E467" s="223" t="s">
        <v>164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4</v>
      </c>
      <c r="X467" s="295"/>
      <c r="Y467" s="223" t="s">
        <v>279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.98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92</v>
      </c>
      <c r="E468" s="223" t="s">
        <v>164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4</v>
      </c>
      <c r="X468" s="295"/>
      <c r="Y468" s="223" t="s">
        <v>279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.991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2</v>
      </c>
      <c r="E469" s="223" t="s">
        <v>164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4</v>
      </c>
      <c r="X469" s="295"/>
      <c r="Y469" s="223" t="s">
        <v>279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.98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2</v>
      </c>
      <c r="E470" s="223" t="s">
        <v>164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4</v>
      </c>
      <c r="X470" s="295"/>
      <c r="Y470" s="223" t="s">
        <v>279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991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2</v>
      </c>
      <c r="E471" s="223" t="s">
        <v>164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4</v>
      </c>
      <c r="X471" s="295"/>
      <c r="Y471" s="223" t="s">
        <v>279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8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92</v>
      </c>
      <c r="E472" s="223" t="s">
        <v>164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4</v>
      </c>
      <c r="X472" s="295"/>
      <c r="Y472" s="223" t="s">
        <v>279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.991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92</v>
      </c>
      <c r="E473" s="223" t="s">
        <v>164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4</v>
      </c>
      <c r="X473" s="295"/>
      <c r="Y473" s="223" t="s">
        <v>279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8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4</v>
      </c>
      <c r="D474" s="223" t="s">
        <v>192</v>
      </c>
      <c r="E474" s="223" t="s">
        <v>164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4</v>
      </c>
      <c r="X474" s="295"/>
      <c r="Y474" s="223" t="s">
        <v>282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1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2</v>
      </c>
      <c r="E475" s="223" t="s">
        <v>164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4</v>
      </c>
      <c r="X475" s="295"/>
      <c r="Y475" s="223" t="s">
        <v>279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.98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3</v>
      </c>
      <c r="D476" s="223" t="s">
        <v>192</v>
      </c>
      <c r="E476" s="223" t="s">
        <v>164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4</v>
      </c>
      <c r="X476" s="295"/>
      <c r="Y476" s="223" t="s">
        <v>279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.991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2</v>
      </c>
      <c r="E477" s="223" t="s">
        <v>164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4</v>
      </c>
      <c r="X477" s="295"/>
      <c r="Y477" s="223" t="s">
        <v>279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.98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92</v>
      </c>
      <c r="E478" s="223" t="s">
        <v>164</v>
      </c>
      <c r="F478" s="223" t="s">
        <v>280</v>
      </c>
      <c r="G478" s="290" t="n">
        <f aca="false">TRUE()</f>
        <v>0</v>
      </c>
      <c r="H478" s="291"/>
      <c r="I478" s="304"/>
      <c r="J478" s="20"/>
      <c r="K478" s="20"/>
      <c r="L478" s="223" t="n">
        <v>1.0399948446</v>
      </c>
      <c r="M478" s="223" t="n">
        <v>0.15</v>
      </c>
      <c r="N478" s="223" t="n">
        <v>0</v>
      </c>
      <c r="O478" s="223" t="n">
        <v>0</v>
      </c>
      <c r="P478" s="223" t="n">
        <v>0</v>
      </c>
      <c r="Q478" s="293" t="n">
        <v>0.8899948446</v>
      </c>
      <c r="R478" s="223" t="n">
        <v>0.1630509</v>
      </c>
      <c r="S478" s="294"/>
      <c r="T478" s="224" t="s">
        <v>281</v>
      </c>
      <c r="U478" s="223" t="n">
        <v>9.9E-006</v>
      </c>
      <c r="V478" s="224" t="n">
        <v>0.03133215</v>
      </c>
      <c r="W478" s="223" t="s">
        <v>164</v>
      </c>
      <c r="X478" s="295"/>
      <c r="Y478" s="223" t="s">
        <v>279</v>
      </c>
      <c r="Z478" s="144"/>
      <c r="AA478" s="144"/>
      <c r="AB478" s="144"/>
      <c r="AC478" s="144"/>
      <c r="AD478" s="144"/>
      <c r="AE478" s="0" t="n">
        <v>20</v>
      </c>
      <c r="AF478" s="0" t="n">
        <v>0.7</v>
      </c>
      <c r="AJ478" s="0" t="n">
        <v>0</v>
      </c>
      <c r="AK478" s="296" t="n">
        <v>100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100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000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2</v>
      </c>
      <c r="E479" s="223" t="s">
        <v>164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4</v>
      </c>
      <c r="X479" s="295"/>
      <c r="Y479" s="223" t="s">
        <v>279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.98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92</v>
      </c>
      <c r="E480" s="223" t="s">
        <v>164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4</v>
      </c>
      <c r="X480" s="295"/>
      <c r="Y480" s="223" t="s">
        <v>279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98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2</v>
      </c>
      <c r="E481" s="223" t="s">
        <v>164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4</v>
      </c>
      <c r="X481" s="295"/>
      <c r="Y481" s="223" t="s">
        <v>279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8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92</v>
      </c>
      <c r="E482" s="223" t="s">
        <v>164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4</v>
      </c>
      <c r="X482" s="295"/>
      <c r="Y482" s="223" t="s">
        <v>279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91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92</v>
      </c>
      <c r="E483" s="223" t="s">
        <v>164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4</v>
      </c>
      <c r="X483" s="295"/>
      <c r="Y483" s="223" t="s">
        <v>279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.991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4</v>
      </c>
      <c r="D484" s="223" t="s">
        <v>192</v>
      </c>
      <c r="E484" s="223" t="s">
        <v>164</v>
      </c>
      <c r="G484" s="290"/>
      <c r="H484" s="291"/>
      <c r="I484" s="304"/>
      <c r="J484" s="20"/>
      <c r="K484" s="20"/>
      <c r="L484" s="223" t="n">
        <v>348.53903346</v>
      </c>
      <c r="M484" s="223" t="n">
        <v>200</v>
      </c>
      <c r="N484" s="223" t="n">
        <v>0</v>
      </c>
      <c r="O484" s="223" t="n">
        <v>0</v>
      </c>
      <c r="P484" s="223" t="n">
        <v>0</v>
      </c>
      <c r="Q484" s="293" t="n">
        <v>148.53903346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6.1046829</v>
      </c>
      <c r="W484" s="223" t="s">
        <v>164</v>
      </c>
      <c r="X484" s="295"/>
      <c r="Y484" s="223" t="s">
        <v>282</v>
      </c>
      <c r="Z484" s="144"/>
      <c r="AA484" s="144"/>
      <c r="AB484" s="144"/>
      <c r="AC484" s="144"/>
      <c r="AD484" s="144"/>
      <c r="AE484" s="0" t="n">
        <v>20</v>
      </c>
      <c r="AF484" s="0" t="n">
        <v>0.6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1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92</v>
      </c>
      <c r="E485" s="223" t="s">
        <v>164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4</v>
      </c>
      <c r="X485" s="295"/>
      <c r="Y485" s="223" t="s">
        <v>279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.98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4</v>
      </c>
      <c r="D486" s="223" t="s">
        <v>192</v>
      </c>
      <c r="E486" s="223" t="s">
        <v>164</v>
      </c>
      <c r="G486" s="290"/>
      <c r="H486" s="291"/>
      <c r="I486" s="304"/>
      <c r="J486" s="20"/>
      <c r="K486" s="20"/>
      <c r="L486" s="223" t="n">
        <v>348.53903346</v>
      </c>
      <c r="M486" s="223" t="n">
        <v>200</v>
      </c>
      <c r="N486" s="223" t="n">
        <v>0</v>
      </c>
      <c r="O486" s="223" t="n">
        <v>0</v>
      </c>
      <c r="P486" s="223" t="n">
        <v>0</v>
      </c>
      <c r="Q486" s="293" t="n">
        <v>148.5390334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6.1046829</v>
      </c>
      <c r="W486" s="223" t="s">
        <v>164</v>
      </c>
      <c r="X486" s="295"/>
      <c r="Y486" s="223" t="s">
        <v>282</v>
      </c>
      <c r="Z486" s="144"/>
      <c r="AA486" s="144"/>
      <c r="AB486" s="144"/>
      <c r="AC486" s="144"/>
      <c r="AD486" s="144"/>
      <c r="AE486" s="0" t="n">
        <v>20</v>
      </c>
      <c r="AF486" s="0" t="n">
        <v>0.6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1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5</v>
      </c>
      <c r="D487" s="223" t="s">
        <v>192</v>
      </c>
      <c r="E487" s="223" t="s">
        <v>164</v>
      </c>
      <c r="G487" s="290"/>
      <c r="H487" s="291"/>
      <c r="I487" s="304"/>
      <c r="J487" s="20"/>
      <c r="K487" s="20"/>
      <c r="L487" s="223" t="n">
        <v>67.6027745955284</v>
      </c>
      <c r="M487" s="223" t="n">
        <v>30.4878048780488</v>
      </c>
      <c r="N487" s="223" t="n">
        <v>0</v>
      </c>
      <c r="O487" s="223" t="n">
        <v>0</v>
      </c>
      <c r="P487" s="223" t="n">
        <v>0</v>
      </c>
      <c r="Q487" s="293" t="n">
        <v>37.1149697174796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19.508</v>
      </c>
      <c r="W487" s="223" t="s">
        <v>164</v>
      </c>
      <c r="X487" s="295"/>
      <c r="Y487" s="223" t="s">
        <v>279</v>
      </c>
      <c r="Z487" s="144"/>
      <c r="AA487" s="144"/>
      <c r="AB487" s="144"/>
      <c r="AC487" s="144"/>
      <c r="AD487" s="144"/>
      <c r="AE487" s="0" t="n">
        <v>11</v>
      </c>
      <c r="AF487" s="0" t="n">
        <v>0.58</v>
      </c>
      <c r="AJ487" s="0" t="n">
        <v>0</v>
      </c>
      <c r="AK487" s="296" t="n">
        <v>0.984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84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4</v>
      </c>
      <c r="CP487" s="76"/>
    </row>
    <row r="488" customFormat="false" ht="15" hidden="false" customHeight="false" outlineLevel="0" collapsed="false">
      <c r="A488" s="289" t="n">
        <v>0</v>
      </c>
      <c r="B488" s="223" t="s">
        <v>93</v>
      </c>
      <c r="D488" s="223" t="s">
        <v>192</v>
      </c>
      <c r="E488" s="223" t="s">
        <v>164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4</v>
      </c>
      <c r="X488" s="295"/>
      <c r="Y488" s="223" t="s">
        <v>279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.991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2</v>
      </c>
      <c r="E489" s="223" t="s">
        <v>164</v>
      </c>
      <c r="F489" s="223" t="s">
        <v>280</v>
      </c>
      <c r="G489" s="290" t="n">
        <f aca="false">TRUE()</f>
        <v>0</v>
      </c>
      <c r="H489" s="291"/>
      <c r="I489" s="304"/>
      <c r="J489" s="20"/>
      <c r="K489" s="20"/>
      <c r="L489" s="223" t="n">
        <v>1.0399948446</v>
      </c>
      <c r="M489" s="223" t="n">
        <v>0.15</v>
      </c>
      <c r="N489" s="223" t="n">
        <v>0</v>
      </c>
      <c r="O489" s="223" t="n">
        <v>0</v>
      </c>
      <c r="P489" s="223" t="n">
        <v>0</v>
      </c>
      <c r="Q489" s="293" t="n">
        <v>0.8899948446</v>
      </c>
      <c r="R489" s="223" t="n">
        <v>0.1630509</v>
      </c>
      <c r="S489" s="294"/>
      <c r="T489" s="224" t="s">
        <v>281</v>
      </c>
      <c r="U489" s="223" t="n">
        <v>9.9E-006</v>
      </c>
      <c r="V489" s="224" t="n">
        <v>0.03133215</v>
      </c>
      <c r="W489" s="223" t="s">
        <v>164</v>
      </c>
      <c r="X489" s="295"/>
      <c r="Y489" s="223" t="s">
        <v>279</v>
      </c>
      <c r="Z489" s="144"/>
      <c r="AA489" s="144"/>
      <c r="AB489" s="144"/>
      <c r="AC489" s="144"/>
      <c r="AD489" s="144"/>
      <c r="AE489" s="0" t="n">
        <v>20</v>
      </c>
      <c r="AF489" s="0" t="n">
        <v>0.7</v>
      </c>
      <c r="AJ489" s="0" t="n">
        <v>0</v>
      </c>
      <c r="AK489" s="296" t="n">
        <v>40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40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40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92</v>
      </c>
      <c r="E490" s="223" t="s">
        <v>164</v>
      </c>
      <c r="G490" s="290"/>
      <c r="H490" s="291"/>
      <c r="I490" s="304"/>
      <c r="J490" s="20"/>
      <c r="K490" s="20"/>
      <c r="L490" s="223" t="n">
        <v>299.421098708375</v>
      </c>
      <c r="M490" s="223" t="n">
        <v>30.2724520686176</v>
      </c>
      <c r="N490" s="223" t="n">
        <v>0</v>
      </c>
      <c r="O490" s="223" t="n">
        <v>0</v>
      </c>
      <c r="P490" s="223" t="n">
        <v>0</v>
      </c>
      <c r="Q490" s="293" t="n">
        <v>269.148646639757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4.36</v>
      </c>
      <c r="W490" s="223" t="s">
        <v>164</v>
      </c>
      <c r="X490" s="295"/>
      <c r="Y490" s="223" t="s">
        <v>279</v>
      </c>
      <c r="Z490" s="144"/>
      <c r="AA490" s="144"/>
      <c r="AB490" s="144"/>
      <c r="AC490" s="144"/>
      <c r="AD490" s="144"/>
      <c r="AE490" s="0" t="n">
        <v>11</v>
      </c>
      <c r="AF490" s="0" t="n">
        <v>0.8</v>
      </c>
      <c r="AJ490" s="0" t="n">
        <v>0</v>
      </c>
      <c r="AK490" s="296" t="n">
        <v>0.99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991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9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2</v>
      </c>
      <c r="E491" s="223" t="s">
        <v>164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4</v>
      </c>
      <c r="X491" s="295"/>
      <c r="Y491" s="223" t="s">
        <v>279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.98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2</v>
      </c>
      <c r="E492" s="223" t="s">
        <v>164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4</v>
      </c>
      <c r="X492" s="295"/>
      <c r="Y492" s="223" t="s">
        <v>279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.991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3</v>
      </c>
      <c r="D493" s="223" t="s">
        <v>192</v>
      </c>
      <c r="E493" s="223" t="s">
        <v>164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4</v>
      </c>
      <c r="X493" s="295"/>
      <c r="Y493" s="223" t="s">
        <v>279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99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4</v>
      </c>
      <c r="D494" s="223" t="s">
        <v>192</v>
      </c>
      <c r="E494" s="223" t="s">
        <v>164</v>
      </c>
      <c r="G494" s="290"/>
      <c r="H494" s="291"/>
      <c r="I494" s="304"/>
      <c r="J494" s="20"/>
      <c r="K494" s="20"/>
      <c r="L494" s="223" t="n">
        <v>348.53903346</v>
      </c>
      <c r="M494" s="223" t="n">
        <v>200</v>
      </c>
      <c r="N494" s="223" t="n">
        <v>0</v>
      </c>
      <c r="O494" s="223" t="n">
        <v>0</v>
      </c>
      <c r="P494" s="223" t="n">
        <v>0</v>
      </c>
      <c r="Q494" s="293" t="n">
        <v>148.53903346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6.1046829</v>
      </c>
      <c r="W494" s="223" t="s">
        <v>164</v>
      </c>
      <c r="X494" s="295"/>
      <c r="Y494" s="223" t="s">
        <v>282</v>
      </c>
      <c r="Z494" s="144"/>
      <c r="AA494" s="144"/>
      <c r="AB494" s="144"/>
      <c r="AC494" s="144"/>
      <c r="AD494" s="144"/>
      <c r="AE494" s="0" t="n">
        <v>20</v>
      </c>
      <c r="AF494" s="0" t="n">
        <v>0.6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1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2</v>
      </c>
      <c r="E495" s="223" t="s">
        <v>164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4</v>
      </c>
      <c r="X495" s="295"/>
      <c r="Y495" s="223" t="s">
        <v>279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.98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2</v>
      </c>
      <c r="E496" s="223" t="s">
        <v>164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4</v>
      </c>
      <c r="X496" s="295"/>
      <c r="Y496" s="223" t="s">
        <v>279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.98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92</v>
      </c>
      <c r="E497" s="223" t="s">
        <v>164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4</v>
      </c>
      <c r="X497" s="295"/>
      <c r="Y497" s="223" t="s">
        <v>279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8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2</v>
      </c>
      <c r="E498" s="223" t="s">
        <v>164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4</v>
      </c>
      <c r="X498" s="295"/>
      <c r="Y498" s="223" t="s">
        <v>279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.98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92</v>
      </c>
      <c r="E499" s="223" t="s">
        <v>164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4</v>
      </c>
      <c r="X499" s="295"/>
      <c r="Y499" s="223" t="s">
        <v>279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.991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4</v>
      </c>
      <c r="D500" s="223" t="s">
        <v>192</v>
      </c>
      <c r="E500" s="223" t="s">
        <v>164</v>
      </c>
      <c r="G500" s="290"/>
      <c r="H500" s="291"/>
      <c r="I500" s="304"/>
      <c r="J500" s="20"/>
      <c r="K500" s="20"/>
      <c r="L500" s="223" t="n">
        <v>348.53903346</v>
      </c>
      <c r="M500" s="223" t="n">
        <v>200</v>
      </c>
      <c r="N500" s="223" t="n">
        <v>0</v>
      </c>
      <c r="O500" s="223" t="n">
        <v>0</v>
      </c>
      <c r="P500" s="223" t="n">
        <v>0</v>
      </c>
      <c r="Q500" s="293" t="n">
        <v>148.5390334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6.1046829</v>
      </c>
      <c r="W500" s="223" t="s">
        <v>164</v>
      </c>
      <c r="X500" s="295"/>
      <c r="Y500" s="223" t="s">
        <v>282</v>
      </c>
      <c r="Z500" s="144"/>
      <c r="AA500" s="144"/>
      <c r="AB500" s="144"/>
      <c r="AC500" s="144"/>
      <c r="AD500" s="144"/>
      <c r="AE500" s="0" t="n">
        <v>20</v>
      </c>
      <c r="AF500" s="0" t="n">
        <v>0.6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1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2</v>
      </c>
      <c r="E501" s="223" t="s">
        <v>164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4</v>
      </c>
      <c r="X501" s="295"/>
      <c r="Y501" s="223" t="s">
        <v>279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.98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2</v>
      </c>
      <c r="E502" s="223" t="s">
        <v>164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4</v>
      </c>
      <c r="X502" s="295"/>
      <c r="Y502" s="223" t="s">
        <v>279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.98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2</v>
      </c>
      <c r="E503" s="223" t="s">
        <v>164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4</v>
      </c>
      <c r="X503" s="295"/>
      <c r="Y503" s="223" t="s">
        <v>279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.98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92</v>
      </c>
      <c r="E504" s="223" t="s">
        <v>164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4</v>
      </c>
      <c r="X504" s="295"/>
      <c r="Y504" s="223" t="s">
        <v>279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9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2</v>
      </c>
      <c r="E505" s="223" t="s">
        <v>164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4</v>
      </c>
      <c r="X505" s="295"/>
      <c r="Y505" s="223" t="s">
        <v>279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98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2</v>
      </c>
      <c r="E506" s="223" t="s">
        <v>164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4</v>
      </c>
      <c r="X506" s="295"/>
      <c r="Y506" s="223" t="s">
        <v>279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.98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2</v>
      </c>
      <c r="E507" s="223" t="s">
        <v>164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4</v>
      </c>
      <c r="X507" s="295"/>
      <c r="Y507" s="223" t="s">
        <v>279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.991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92</v>
      </c>
      <c r="E508" s="223" t="s">
        <v>164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4</v>
      </c>
      <c r="X508" s="295"/>
      <c r="Y508" s="223" t="s">
        <v>279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.98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2</v>
      </c>
      <c r="E509" s="223" t="s">
        <v>164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4</v>
      </c>
      <c r="X509" s="295"/>
      <c r="Y509" s="223" t="s">
        <v>279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98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2</v>
      </c>
      <c r="E510" s="223" t="s">
        <v>164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4</v>
      </c>
      <c r="X510" s="295"/>
      <c r="Y510" s="223" t="s">
        <v>279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.98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92</v>
      </c>
      <c r="E511" s="223" t="s">
        <v>164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4</v>
      </c>
      <c r="X511" s="295"/>
      <c r="Y511" s="223" t="s">
        <v>279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.991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5</v>
      </c>
      <c r="D512" s="223" t="s">
        <v>192</v>
      </c>
      <c r="E512" s="223" t="s">
        <v>164</v>
      </c>
      <c r="G512" s="290"/>
      <c r="H512" s="291"/>
      <c r="I512" s="304"/>
      <c r="J512" s="20"/>
      <c r="K512" s="20"/>
      <c r="L512" s="223" t="n">
        <v>67.6027745955284</v>
      </c>
      <c r="M512" s="223" t="n">
        <v>30.4878048780488</v>
      </c>
      <c r="N512" s="223" t="n">
        <v>0</v>
      </c>
      <c r="O512" s="223" t="n">
        <v>0</v>
      </c>
      <c r="P512" s="223" t="n">
        <v>0</v>
      </c>
      <c r="Q512" s="293" t="n">
        <v>37.1149697174796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19.508</v>
      </c>
      <c r="W512" s="223" t="s">
        <v>164</v>
      </c>
      <c r="X512" s="295"/>
      <c r="Y512" s="223" t="s">
        <v>279</v>
      </c>
      <c r="Z512" s="144"/>
      <c r="AA512" s="144"/>
      <c r="AB512" s="144"/>
      <c r="AC512" s="144"/>
      <c r="AD512" s="144"/>
      <c r="AE512" s="0" t="n">
        <v>11</v>
      </c>
      <c r="AF512" s="0" t="n">
        <v>0.58</v>
      </c>
      <c r="AJ512" s="0" t="n">
        <v>0</v>
      </c>
      <c r="AK512" s="296" t="n">
        <v>0.984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984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4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2</v>
      </c>
      <c r="E513" s="223" t="s">
        <v>164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4</v>
      </c>
      <c r="X513" s="295"/>
      <c r="Y513" s="223" t="s">
        <v>279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.98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5</v>
      </c>
      <c r="D514" s="223" t="s">
        <v>192</v>
      </c>
      <c r="E514" s="223" t="s">
        <v>164</v>
      </c>
      <c r="G514" s="290"/>
      <c r="H514" s="291"/>
      <c r="I514" s="304"/>
      <c r="J514" s="20"/>
      <c r="K514" s="20"/>
      <c r="L514" s="223" t="n">
        <v>67.6027745955284</v>
      </c>
      <c r="M514" s="223" t="n">
        <v>30.4878048780488</v>
      </c>
      <c r="N514" s="223" t="n">
        <v>0</v>
      </c>
      <c r="O514" s="223" t="n">
        <v>0</v>
      </c>
      <c r="P514" s="223" t="n">
        <v>0</v>
      </c>
      <c r="Q514" s="293" t="n">
        <v>37.1149697174796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19.508</v>
      </c>
      <c r="W514" s="223" t="s">
        <v>164</v>
      </c>
      <c r="X514" s="295"/>
      <c r="Y514" s="223" t="s">
        <v>279</v>
      </c>
      <c r="Z514" s="144"/>
      <c r="AA514" s="144"/>
      <c r="AB514" s="144"/>
      <c r="AC514" s="144"/>
      <c r="AD514" s="144"/>
      <c r="AE514" s="0" t="n">
        <v>11</v>
      </c>
      <c r="AF514" s="0" t="n">
        <v>0.58</v>
      </c>
      <c r="AJ514" s="0" t="n">
        <v>0</v>
      </c>
      <c r="AK514" s="296" t="n">
        <v>0.984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.984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4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2</v>
      </c>
      <c r="E515" s="223" t="s">
        <v>164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4</v>
      </c>
      <c r="X515" s="295"/>
      <c r="Y515" s="223" t="s">
        <v>279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8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92</v>
      </c>
      <c r="E516" s="223" t="s">
        <v>164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4</v>
      </c>
      <c r="X516" s="295"/>
      <c r="Y516" s="223" t="s">
        <v>279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.991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92</v>
      </c>
      <c r="E517" s="223" t="s">
        <v>164</v>
      </c>
      <c r="F517" s="223" t="s">
        <v>280</v>
      </c>
      <c r="G517" s="290" t="n">
        <f aca="false">TRUE()</f>
        <v>0</v>
      </c>
      <c r="H517" s="291"/>
      <c r="I517" s="304"/>
      <c r="J517" s="20"/>
      <c r="K517" s="20"/>
      <c r="L517" s="223" t="n">
        <v>1.0399948446</v>
      </c>
      <c r="M517" s="223" t="n">
        <v>0.15</v>
      </c>
      <c r="N517" s="223" t="n">
        <v>0</v>
      </c>
      <c r="O517" s="223" t="n">
        <v>0</v>
      </c>
      <c r="P517" s="223" t="n">
        <v>0</v>
      </c>
      <c r="Q517" s="293" t="n">
        <v>0.8899948446</v>
      </c>
      <c r="R517" s="223" t="n">
        <v>0.1630509</v>
      </c>
      <c r="S517" s="294"/>
      <c r="T517" s="224" t="s">
        <v>281</v>
      </c>
      <c r="U517" s="223" t="n">
        <v>9.9E-006</v>
      </c>
      <c r="V517" s="224" t="n">
        <v>0.03133215</v>
      </c>
      <c r="W517" s="223" t="s">
        <v>164</v>
      </c>
      <c r="X517" s="295"/>
      <c r="Y517" s="223" t="s">
        <v>279</v>
      </c>
      <c r="Z517" s="144"/>
      <c r="AA517" s="144"/>
      <c r="AB517" s="144"/>
      <c r="AC517" s="144"/>
      <c r="AD517" s="144"/>
      <c r="AE517" s="0" t="n">
        <v>20</v>
      </c>
      <c r="AF517" s="0" t="n">
        <v>0.7</v>
      </c>
      <c r="AJ517" s="0" t="n">
        <v>0</v>
      </c>
      <c r="AK517" s="296" t="n">
        <v>1194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1194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1194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92</v>
      </c>
      <c r="E518" s="223" t="s">
        <v>164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4</v>
      </c>
      <c r="X518" s="295"/>
      <c r="Y518" s="223" t="s">
        <v>279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91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2</v>
      </c>
      <c r="E519" s="223" t="s">
        <v>164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4</v>
      </c>
      <c r="X519" s="295"/>
      <c r="Y519" s="223" t="s">
        <v>279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98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2</v>
      </c>
      <c r="E520" s="223" t="s">
        <v>164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4</v>
      </c>
      <c r="X520" s="295"/>
      <c r="Y520" s="223" t="s">
        <v>279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.98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5</v>
      </c>
      <c r="D521" s="223" t="s">
        <v>192</v>
      </c>
      <c r="E521" s="223" t="s">
        <v>164</v>
      </c>
      <c r="G521" s="290"/>
      <c r="H521" s="291"/>
      <c r="I521" s="304"/>
      <c r="J521" s="20"/>
      <c r="K521" s="20"/>
      <c r="L521" s="223" t="n">
        <v>67.6027745955284</v>
      </c>
      <c r="M521" s="223" t="n">
        <v>30.4878048780488</v>
      </c>
      <c r="N521" s="223" t="n">
        <v>0</v>
      </c>
      <c r="O521" s="223" t="n">
        <v>0</v>
      </c>
      <c r="P521" s="223" t="n">
        <v>0</v>
      </c>
      <c r="Q521" s="293" t="n">
        <v>37.1149697174796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19.508</v>
      </c>
      <c r="W521" s="223" t="s">
        <v>164</v>
      </c>
      <c r="X521" s="295"/>
      <c r="Y521" s="223" t="s">
        <v>279</v>
      </c>
      <c r="Z521" s="144"/>
      <c r="AA521" s="144"/>
      <c r="AB521" s="144"/>
      <c r="AC521" s="144"/>
      <c r="AD521" s="144"/>
      <c r="AE521" s="0" t="n">
        <v>11</v>
      </c>
      <c r="AF521" s="0" t="n">
        <v>0.58</v>
      </c>
      <c r="AJ521" s="0" t="n">
        <v>0</v>
      </c>
      <c r="AK521" s="296" t="n">
        <v>0.984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.984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4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2</v>
      </c>
      <c r="E522" s="223" t="s">
        <v>164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4</v>
      </c>
      <c r="X522" s="295"/>
      <c r="Y522" s="223" t="s">
        <v>279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.98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2</v>
      </c>
      <c r="E523" s="223" t="s">
        <v>164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4</v>
      </c>
      <c r="X523" s="295"/>
      <c r="Y523" s="223" t="s">
        <v>279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.98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2</v>
      </c>
      <c r="E524" s="223" t="s">
        <v>164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4</v>
      </c>
      <c r="X524" s="295"/>
      <c r="Y524" s="223" t="s">
        <v>279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98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2</v>
      </c>
      <c r="E525" s="223" t="s">
        <v>164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4</v>
      </c>
      <c r="X525" s="295"/>
      <c r="Y525" s="223" t="s">
        <v>279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.98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3</v>
      </c>
      <c r="D526" s="223" t="s">
        <v>192</v>
      </c>
      <c r="E526" s="223" t="s">
        <v>164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4</v>
      </c>
      <c r="X526" s="295"/>
      <c r="Y526" s="223" t="s">
        <v>279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.991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92</v>
      </c>
      <c r="E527" s="223" t="s">
        <v>164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4</v>
      </c>
      <c r="X527" s="295"/>
      <c r="Y527" s="223" t="s">
        <v>279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.98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2</v>
      </c>
      <c r="E528" s="223" t="s">
        <v>164</v>
      </c>
      <c r="F528" s="223" t="s">
        <v>280</v>
      </c>
      <c r="G528" s="290" t="n">
        <f aca="false">TRUE()</f>
        <v>0</v>
      </c>
      <c r="H528" s="291"/>
      <c r="I528" s="304"/>
      <c r="J528" s="20"/>
      <c r="K528" s="20"/>
      <c r="L528" s="223" t="n">
        <v>1.0399948446</v>
      </c>
      <c r="M528" s="223" t="n">
        <v>0.15</v>
      </c>
      <c r="N528" s="223" t="n">
        <v>0</v>
      </c>
      <c r="O528" s="223" t="n">
        <v>0</v>
      </c>
      <c r="P528" s="223" t="n">
        <v>0</v>
      </c>
      <c r="Q528" s="293" t="n">
        <v>0.8899948446</v>
      </c>
      <c r="R528" s="223" t="n">
        <v>0.1630509</v>
      </c>
      <c r="S528" s="294"/>
      <c r="T528" s="224" t="s">
        <v>281</v>
      </c>
      <c r="U528" s="223" t="n">
        <v>9.9E-006</v>
      </c>
      <c r="V528" s="224" t="n">
        <v>0.03133215</v>
      </c>
      <c r="W528" s="223" t="s">
        <v>164</v>
      </c>
      <c r="X528" s="295"/>
      <c r="Y528" s="223" t="s">
        <v>279</v>
      </c>
      <c r="Z528" s="144"/>
      <c r="AA528" s="144"/>
      <c r="AB528" s="144"/>
      <c r="AC528" s="144"/>
      <c r="AD528" s="144"/>
      <c r="AE528" s="0" t="n">
        <v>20</v>
      </c>
      <c r="AF528" s="0" t="n">
        <v>0.7</v>
      </c>
      <c r="AJ528" s="0" t="n">
        <v>0</v>
      </c>
      <c r="AK528" s="296" t="n">
        <v>175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175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750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2</v>
      </c>
      <c r="E529" s="223" t="s">
        <v>164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4</v>
      </c>
      <c r="X529" s="295"/>
      <c r="Y529" s="223" t="s">
        <v>279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.991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5</v>
      </c>
      <c r="D530" s="223" t="s">
        <v>192</v>
      </c>
      <c r="E530" s="223" t="s">
        <v>164</v>
      </c>
      <c r="G530" s="290"/>
      <c r="H530" s="291"/>
      <c r="I530" s="304"/>
      <c r="J530" s="20"/>
      <c r="K530" s="20"/>
      <c r="L530" s="223" t="n">
        <v>67.6027745955284</v>
      </c>
      <c r="M530" s="223" t="n">
        <v>30.4878048780488</v>
      </c>
      <c r="N530" s="223" t="n">
        <v>0</v>
      </c>
      <c r="O530" s="223" t="n">
        <v>0</v>
      </c>
      <c r="P530" s="223" t="n">
        <v>0</v>
      </c>
      <c r="Q530" s="293" t="n">
        <v>37.1149697174796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19.508</v>
      </c>
      <c r="W530" s="223" t="s">
        <v>164</v>
      </c>
      <c r="X530" s="295"/>
      <c r="Y530" s="223" t="s">
        <v>279</v>
      </c>
      <c r="Z530" s="144"/>
      <c r="AA530" s="144"/>
      <c r="AB530" s="144"/>
      <c r="AC530" s="144"/>
      <c r="AD530" s="144"/>
      <c r="AE530" s="0" t="n">
        <v>11</v>
      </c>
      <c r="AF530" s="0" t="n">
        <v>0.58</v>
      </c>
      <c r="AJ530" s="0" t="n">
        <v>0</v>
      </c>
      <c r="AK530" s="296" t="n">
        <v>0.984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.984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4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92</v>
      </c>
      <c r="E531" s="223" t="s">
        <v>164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4</v>
      </c>
      <c r="X531" s="295"/>
      <c r="Y531" s="223" t="s">
        <v>279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8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2</v>
      </c>
      <c r="E532" s="223" t="s">
        <v>164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4</v>
      </c>
      <c r="X532" s="295"/>
      <c r="Y532" s="223" t="s">
        <v>279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.98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2</v>
      </c>
      <c r="E533" s="223" t="s">
        <v>164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4</v>
      </c>
      <c r="X533" s="295"/>
      <c r="Y533" s="223" t="s">
        <v>279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.991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4</v>
      </c>
      <c r="D534" s="223" t="s">
        <v>192</v>
      </c>
      <c r="E534" s="223" t="s">
        <v>164</v>
      </c>
      <c r="G534" s="290"/>
      <c r="H534" s="291"/>
      <c r="I534" s="304"/>
      <c r="J534" s="20"/>
      <c r="K534" s="20"/>
      <c r="L534" s="223" t="n">
        <v>348.53903346</v>
      </c>
      <c r="M534" s="223" t="n">
        <v>200</v>
      </c>
      <c r="N534" s="223" t="n">
        <v>0</v>
      </c>
      <c r="O534" s="223" t="n">
        <v>0</v>
      </c>
      <c r="P534" s="223" t="n">
        <v>0</v>
      </c>
      <c r="Q534" s="293" t="n">
        <v>148.53903346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6.1046829</v>
      </c>
      <c r="W534" s="223" t="s">
        <v>164</v>
      </c>
      <c r="X534" s="295"/>
      <c r="Y534" s="223" t="s">
        <v>282</v>
      </c>
      <c r="Z534" s="144"/>
      <c r="AA534" s="144"/>
      <c r="AB534" s="144"/>
      <c r="AC534" s="144"/>
      <c r="AD534" s="144"/>
      <c r="AE534" s="0" t="n">
        <v>20</v>
      </c>
      <c r="AF534" s="0" t="n">
        <v>0.6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1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2</v>
      </c>
      <c r="E535" s="223" t="s">
        <v>164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4</v>
      </c>
      <c r="X535" s="295"/>
      <c r="Y535" s="223" t="s">
        <v>279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.98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92</v>
      </c>
      <c r="E536" s="223" t="s">
        <v>164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4</v>
      </c>
      <c r="X536" s="295"/>
      <c r="Y536" s="223" t="s">
        <v>279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.98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4</v>
      </c>
      <c r="D537" s="223" t="s">
        <v>192</v>
      </c>
      <c r="E537" s="223" t="s">
        <v>164</v>
      </c>
      <c r="G537" s="290"/>
      <c r="H537" s="291"/>
      <c r="I537" s="304"/>
      <c r="J537" s="20"/>
      <c r="K537" s="20"/>
      <c r="L537" s="223" t="n">
        <v>348.53903346</v>
      </c>
      <c r="M537" s="223" t="n">
        <v>200</v>
      </c>
      <c r="N537" s="223" t="n">
        <v>0</v>
      </c>
      <c r="O537" s="223" t="n">
        <v>0</v>
      </c>
      <c r="P537" s="223" t="n">
        <v>0</v>
      </c>
      <c r="Q537" s="293" t="n">
        <v>148.53903346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26.1046829</v>
      </c>
      <c r="W537" s="223" t="s">
        <v>164</v>
      </c>
      <c r="X537" s="295"/>
      <c r="Y537" s="223" t="s">
        <v>282</v>
      </c>
      <c r="Z537" s="144"/>
      <c r="AA537" s="144"/>
      <c r="AB537" s="144"/>
      <c r="AC537" s="144"/>
      <c r="AD537" s="144"/>
      <c r="AE537" s="0" t="n">
        <v>20</v>
      </c>
      <c r="AF537" s="0" t="n">
        <v>0.6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1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2</v>
      </c>
      <c r="E538" s="223" t="s">
        <v>164</v>
      </c>
      <c r="F538" s="223" t="s">
        <v>280</v>
      </c>
      <c r="G538" s="290" t="n">
        <f aca="false">TRUE()</f>
        <v>0</v>
      </c>
      <c r="H538" s="291"/>
      <c r="I538" s="304"/>
      <c r="J538" s="20"/>
      <c r="K538" s="20"/>
      <c r="L538" s="223" t="n">
        <v>1.0399948446</v>
      </c>
      <c r="M538" s="223" t="n">
        <v>0.15</v>
      </c>
      <c r="N538" s="223" t="n">
        <v>0</v>
      </c>
      <c r="O538" s="223" t="n">
        <v>0</v>
      </c>
      <c r="P538" s="223" t="n">
        <v>0</v>
      </c>
      <c r="Q538" s="293" t="n">
        <v>0.8899948446</v>
      </c>
      <c r="R538" s="223" t="n">
        <v>0.1630509</v>
      </c>
      <c r="S538" s="294"/>
      <c r="T538" s="224" t="s">
        <v>281</v>
      </c>
      <c r="U538" s="223" t="n">
        <v>9.9E-006</v>
      </c>
      <c r="V538" s="224" t="n">
        <v>0.03133215</v>
      </c>
      <c r="W538" s="223" t="s">
        <v>164</v>
      </c>
      <c r="X538" s="295"/>
      <c r="Y538" s="223" t="s">
        <v>279</v>
      </c>
      <c r="Z538" s="144"/>
      <c r="AA538" s="144"/>
      <c r="AB538" s="144"/>
      <c r="AC538" s="144"/>
      <c r="AD538" s="144"/>
      <c r="AE538" s="0" t="n">
        <v>20</v>
      </c>
      <c r="AF538" s="0" t="n">
        <v>0.7</v>
      </c>
      <c r="AJ538" s="0" t="n">
        <v>0</v>
      </c>
      <c r="AK538" s="296" t="n">
        <v>236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236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2360</v>
      </c>
      <c r="CP538" s="76"/>
    </row>
    <row r="539" customFormat="false" ht="15" hidden="false" customHeight="false" outlineLevel="0" collapsed="false">
      <c r="A539" s="289" t="n">
        <v>0</v>
      </c>
      <c r="B539" s="223" t="s">
        <v>96</v>
      </c>
      <c r="D539" s="223" t="s">
        <v>192</v>
      </c>
      <c r="E539" s="223" t="s">
        <v>164</v>
      </c>
      <c r="F539" s="223" t="s">
        <v>280</v>
      </c>
      <c r="G539" s="290" t="n">
        <f aca="false">TRUE()</f>
        <v>0</v>
      </c>
      <c r="H539" s="291"/>
      <c r="I539" s="304"/>
      <c r="J539" s="20"/>
      <c r="K539" s="20"/>
      <c r="L539" s="223" t="n">
        <v>0.9399850681</v>
      </c>
      <c r="M539" s="223" t="n">
        <v>0.15</v>
      </c>
      <c r="N539" s="223" t="n">
        <v>0</v>
      </c>
      <c r="O539" s="223" t="n">
        <v>0</v>
      </c>
      <c r="P539" s="223" t="n">
        <v>0</v>
      </c>
      <c r="Q539" s="293" t="n">
        <v>0.7899850681</v>
      </c>
      <c r="R539" s="223" t="n">
        <v>0.413897</v>
      </c>
      <c r="S539" s="294"/>
      <c r="T539" s="224" t="s">
        <v>281</v>
      </c>
      <c r="U539" s="223" t="n">
        <v>0.000185248</v>
      </c>
      <c r="V539" s="224" t="n">
        <v>0.0992756</v>
      </c>
      <c r="W539" s="223" t="s">
        <v>164</v>
      </c>
      <c r="X539" s="295"/>
      <c r="Y539" s="223" t="s">
        <v>279</v>
      </c>
      <c r="Z539" s="144"/>
      <c r="AA539" s="144"/>
      <c r="AB539" s="144"/>
      <c r="AC539" s="144"/>
      <c r="AD539" s="144"/>
      <c r="AE539" s="0" t="n">
        <v>20</v>
      </c>
      <c r="AF539" s="0" t="n">
        <v>0.7</v>
      </c>
      <c r="AJ539" s="0" t="n">
        <v>0</v>
      </c>
      <c r="AK539" s="296" t="n">
        <v>120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120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200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2</v>
      </c>
      <c r="E540" s="223" t="s">
        <v>164</v>
      </c>
      <c r="F540" s="223" t="s">
        <v>280</v>
      </c>
      <c r="G540" s="290" t="n">
        <f aca="false">TRUE()</f>
        <v>0</v>
      </c>
      <c r="H540" s="291"/>
      <c r="I540" s="304"/>
      <c r="J540" s="20"/>
      <c r="K540" s="20"/>
      <c r="L540" s="223" t="n">
        <v>1.0399948446</v>
      </c>
      <c r="M540" s="223" t="n">
        <v>0.15</v>
      </c>
      <c r="N540" s="223" t="n">
        <v>0</v>
      </c>
      <c r="O540" s="223" t="n">
        <v>0</v>
      </c>
      <c r="P540" s="223" t="n">
        <v>0</v>
      </c>
      <c r="Q540" s="293" t="n">
        <v>0.8899948446</v>
      </c>
      <c r="R540" s="223" t="n">
        <v>0.1630509</v>
      </c>
      <c r="S540" s="294"/>
      <c r="T540" s="224" t="s">
        <v>281</v>
      </c>
      <c r="U540" s="223" t="n">
        <v>9.9E-006</v>
      </c>
      <c r="V540" s="224" t="n">
        <v>0.03133215</v>
      </c>
      <c r="W540" s="223" t="s">
        <v>164</v>
      </c>
      <c r="X540" s="295"/>
      <c r="Y540" s="223" t="s">
        <v>279</v>
      </c>
      <c r="Z540" s="144"/>
      <c r="AA540" s="144"/>
      <c r="AB540" s="144"/>
      <c r="AC540" s="144"/>
      <c r="AD540" s="144"/>
      <c r="AE540" s="0" t="n">
        <v>20</v>
      </c>
      <c r="AF540" s="0" t="n">
        <v>0.7</v>
      </c>
      <c r="AJ540" s="0" t="n">
        <v>0</v>
      </c>
      <c r="AK540" s="296" t="n">
        <v>255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255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2550</v>
      </c>
      <c r="CP540" s="76"/>
    </row>
    <row r="541" customFormat="false" ht="15" hidden="false" customHeight="false" outlineLevel="0" collapsed="false">
      <c r="A541" s="289" t="n">
        <v>0</v>
      </c>
      <c r="B541" s="223" t="s">
        <v>95</v>
      </c>
      <c r="D541" s="223" t="s">
        <v>192</v>
      </c>
      <c r="E541" s="223" t="s">
        <v>164</v>
      </c>
      <c r="G541" s="290"/>
      <c r="H541" s="291"/>
      <c r="I541" s="304"/>
      <c r="J541" s="20"/>
      <c r="K541" s="20"/>
      <c r="L541" s="223" t="n">
        <v>67.6027745955284</v>
      </c>
      <c r="M541" s="223" t="n">
        <v>30.4878048780488</v>
      </c>
      <c r="N541" s="223" t="n">
        <v>0</v>
      </c>
      <c r="O541" s="223" t="n">
        <v>0</v>
      </c>
      <c r="P541" s="223" t="n">
        <v>0</v>
      </c>
      <c r="Q541" s="293" t="n">
        <v>37.114969717479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19.508</v>
      </c>
      <c r="W541" s="223" t="s">
        <v>164</v>
      </c>
      <c r="X541" s="295"/>
      <c r="Y541" s="223" t="s">
        <v>279</v>
      </c>
      <c r="Z541" s="144"/>
      <c r="AA541" s="144"/>
      <c r="AB541" s="144"/>
      <c r="AC541" s="144"/>
      <c r="AD541" s="144"/>
      <c r="AE541" s="0" t="n">
        <v>11</v>
      </c>
      <c r="AF541" s="0" t="n">
        <v>0.58</v>
      </c>
      <c r="AJ541" s="0" t="n">
        <v>0</v>
      </c>
      <c r="AK541" s="296" t="n">
        <v>0.984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4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4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2</v>
      </c>
      <c r="E542" s="223" t="s">
        <v>164</v>
      </c>
      <c r="F542" s="223" t="s">
        <v>280</v>
      </c>
      <c r="G542" s="290" t="n">
        <f aca="false">TRUE()</f>
        <v>0</v>
      </c>
      <c r="H542" s="291"/>
      <c r="I542" s="304"/>
      <c r="J542" s="20"/>
      <c r="K542" s="20"/>
      <c r="L542" s="223" t="n">
        <v>1.0399948446</v>
      </c>
      <c r="M542" s="223" t="n">
        <v>0.15</v>
      </c>
      <c r="N542" s="223" t="n">
        <v>0</v>
      </c>
      <c r="O542" s="223" t="n">
        <v>0</v>
      </c>
      <c r="P542" s="223" t="n">
        <v>0</v>
      </c>
      <c r="Q542" s="293" t="n">
        <v>0.8899948446</v>
      </c>
      <c r="R542" s="223" t="n">
        <v>0.1630509</v>
      </c>
      <c r="S542" s="294"/>
      <c r="T542" s="224" t="s">
        <v>281</v>
      </c>
      <c r="U542" s="223" t="n">
        <v>9.9E-006</v>
      </c>
      <c r="V542" s="224" t="n">
        <v>0.03133215</v>
      </c>
      <c r="W542" s="223" t="s">
        <v>164</v>
      </c>
      <c r="X542" s="295"/>
      <c r="Y542" s="223" t="s">
        <v>279</v>
      </c>
      <c r="Z542" s="144"/>
      <c r="AA542" s="144"/>
      <c r="AB542" s="144"/>
      <c r="AC542" s="144"/>
      <c r="AD542" s="144"/>
      <c r="AE542" s="0" t="n">
        <v>20</v>
      </c>
      <c r="AF542" s="0" t="n">
        <v>0.7</v>
      </c>
      <c r="AJ542" s="0" t="n">
        <v>0</v>
      </c>
      <c r="AK542" s="296" t="n">
        <v>270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270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2700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92</v>
      </c>
      <c r="E543" s="223" t="s">
        <v>164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4</v>
      </c>
      <c r="X543" s="295"/>
      <c r="Y543" s="223" t="s">
        <v>279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8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92</v>
      </c>
      <c r="E544" s="223" t="s">
        <v>164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4</v>
      </c>
      <c r="X544" s="295"/>
      <c r="Y544" s="223" t="s">
        <v>279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.98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2</v>
      </c>
      <c r="E545" s="223" t="s">
        <v>164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4</v>
      </c>
      <c r="X545" s="295"/>
      <c r="Y545" s="223" t="s">
        <v>279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.98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92</v>
      </c>
      <c r="E546" s="223" t="s">
        <v>164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4</v>
      </c>
      <c r="X546" s="295"/>
      <c r="Y546" s="223" t="s">
        <v>279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.991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92</v>
      </c>
      <c r="E547" s="223" t="s">
        <v>164</v>
      </c>
      <c r="F547" s="223" t="s">
        <v>280</v>
      </c>
      <c r="G547" s="290" t="n">
        <f aca="false">TRUE()</f>
        <v>0</v>
      </c>
      <c r="H547" s="291"/>
      <c r="I547" s="304"/>
      <c r="J547" s="20"/>
      <c r="K547" s="20"/>
      <c r="L547" s="223" t="n">
        <v>1.0399948446</v>
      </c>
      <c r="M547" s="223" t="n">
        <v>0.15</v>
      </c>
      <c r="N547" s="223" t="n">
        <v>0</v>
      </c>
      <c r="O547" s="223" t="n">
        <v>0</v>
      </c>
      <c r="P547" s="223" t="n">
        <v>0</v>
      </c>
      <c r="Q547" s="293" t="n">
        <v>0.8899948446</v>
      </c>
      <c r="R547" s="223" t="n">
        <v>0.1630509</v>
      </c>
      <c r="S547" s="294"/>
      <c r="T547" s="224" t="s">
        <v>281</v>
      </c>
      <c r="U547" s="223" t="n">
        <v>9.9E-006</v>
      </c>
      <c r="V547" s="224" t="n">
        <v>0.03133215</v>
      </c>
      <c r="W547" s="223" t="s">
        <v>164</v>
      </c>
      <c r="X547" s="295"/>
      <c r="Y547" s="223" t="s">
        <v>279</v>
      </c>
      <c r="Z547" s="144"/>
      <c r="AA547" s="144"/>
      <c r="AB547" s="144"/>
      <c r="AC547" s="144"/>
      <c r="AD547" s="144"/>
      <c r="AE547" s="0" t="n">
        <v>20</v>
      </c>
      <c r="AF547" s="0" t="n">
        <v>0.7</v>
      </c>
      <c r="AJ547" s="0" t="n">
        <v>0</v>
      </c>
      <c r="AK547" s="296" t="n">
        <v>1663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1663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663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92</v>
      </c>
      <c r="E548" s="223" t="s">
        <v>164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4</v>
      </c>
      <c r="X548" s="295"/>
      <c r="Y548" s="223" t="s">
        <v>279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.991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2</v>
      </c>
      <c r="E549" s="223" t="s">
        <v>164</v>
      </c>
      <c r="F549" s="223" t="s">
        <v>280</v>
      </c>
      <c r="G549" s="290" t="n">
        <f aca="false">TRUE()</f>
        <v>0</v>
      </c>
      <c r="H549" s="291"/>
      <c r="I549" s="304"/>
      <c r="J549" s="20"/>
      <c r="K549" s="20"/>
      <c r="L549" s="223" t="n">
        <v>1.0399948446</v>
      </c>
      <c r="M549" s="223" t="n">
        <v>0.15</v>
      </c>
      <c r="N549" s="223" t="n">
        <v>0</v>
      </c>
      <c r="O549" s="223" t="n">
        <v>0</v>
      </c>
      <c r="P549" s="223" t="n">
        <v>0</v>
      </c>
      <c r="Q549" s="293" t="n">
        <v>0.8899948446</v>
      </c>
      <c r="R549" s="223" t="n">
        <v>0.1630509</v>
      </c>
      <c r="S549" s="294"/>
      <c r="T549" s="224" t="s">
        <v>281</v>
      </c>
      <c r="U549" s="223" t="n">
        <v>9.9E-006</v>
      </c>
      <c r="V549" s="224" t="n">
        <v>0.03133215</v>
      </c>
      <c r="W549" s="223" t="s">
        <v>164</v>
      </c>
      <c r="X549" s="295"/>
      <c r="Y549" s="223" t="s">
        <v>279</v>
      </c>
      <c r="Z549" s="144"/>
      <c r="AA549" s="144"/>
      <c r="AB549" s="144"/>
      <c r="AC549" s="144"/>
      <c r="AD549" s="144"/>
      <c r="AE549" s="0" t="n">
        <v>20</v>
      </c>
      <c r="AF549" s="0" t="n">
        <v>0.7</v>
      </c>
      <c r="AJ549" s="0" t="n">
        <v>0</v>
      </c>
      <c r="AK549" s="296" t="n">
        <v>142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142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420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2</v>
      </c>
      <c r="E550" s="223" t="s">
        <v>164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4</v>
      </c>
      <c r="X550" s="295"/>
      <c r="Y550" s="223" t="s">
        <v>279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.98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2</v>
      </c>
      <c r="E551" s="223" t="s">
        <v>164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4</v>
      </c>
      <c r="X551" s="295"/>
      <c r="Y551" s="223" t="s">
        <v>279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.98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92</v>
      </c>
      <c r="E552" s="223" t="s">
        <v>164</v>
      </c>
      <c r="F552" s="223" t="s">
        <v>280</v>
      </c>
      <c r="G552" s="290" t="n">
        <f aca="false">TRUE()</f>
        <v>0</v>
      </c>
      <c r="H552" s="291"/>
      <c r="I552" s="304"/>
      <c r="J552" s="20"/>
      <c r="K552" s="20"/>
      <c r="L552" s="223" t="n">
        <v>1.0399948446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8899948446</v>
      </c>
      <c r="R552" s="223" t="n">
        <v>0.1630509</v>
      </c>
      <c r="S552" s="294"/>
      <c r="T552" s="224" t="s">
        <v>281</v>
      </c>
      <c r="U552" s="223" t="n">
        <v>9.9E-006</v>
      </c>
      <c r="V552" s="224" t="n">
        <v>0.03133215</v>
      </c>
      <c r="W552" s="223" t="s">
        <v>164</v>
      </c>
      <c r="X552" s="295"/>
      <c r="Y552" s="223" t="s">
        <v>279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1334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1334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334</v>
      </c>
      <c r="CP552" s="76"/>
    </row>
    <row r="553" customFormat="false" ht="15" hidden="false" customHeight="false" outlineLevel="0" collapsed="false">
      <c r="A553" s="289" t="n">
        <v>0</v>
      </c>
      <c r="B553" s="223" t="s">
        <v>96</v>
      </c>
      <c r="D553" s="223" t="s">
        <v>192</v>
      </c>
      <c r="E553" s="223" t="s">
        <v>164</v>
      </c>
      <c r="F553" s="223" t="s">
        <v>280</v>
      </c>
      <c r="G553" s="290" t="n">
        <f aca="false">TRUE()</f>
        <v>0</v>
      </c>
      <c r="H553" s="291"/>
      <c r="I553" s="304"/>
      <c r="J553" s="20"/>
      <c r="K553" s="20"/>
      <c r="L553" s="223" t="n">
        <v>0.9399850681</v>
      </c>
      <c r="M553" s="223" t="n">
        <v>0.15</v>
      </c>
      <c r="N553" s="223" t="n">
        <v>0</v>
      </c>
      <c r="O553" s="223" t="n">
        <v>0</v>
      </c>
      <c r="P553" s="223" t="n">
        <v>0</v>
      </c>
      <c r="Q553" s="293" t="n">
        <v>0.7899850681</v>
      </c>
      <c r="R553" s="223" t="n">
        <v>0.413897</v>
      </c>
      <c r="S553" s="294"/>
      <c r="T553" s="224" t="s">
        <v>281</v>
      </c>
      <c r="U553" s="223" t="n">
        <v>0.000185248</v>
      </c>
      <c r="V553" s="224" t="n">
        <v>0.0992756</v>
      </c>
      <c r="W553" s="223" t="s">
        <v>164</v>
      </c>
      <c r="X553" s="295"/>
      <c r="Y553" s="223" t="s">
        <v>279</v>
      </c>
      <c r="Z553" s="144"/>
      <c r="AA553" s="144"/>
      <c r="AB553" s="144"/>
      <c r="AC553" s="144"/>
      <c r="AD553" s="144"/>
      <c r="AE553" s="0" t="n">
        <v>20</v>
      </c>
      <c r="AF553" s="0" t="n">
        <v>0.7</v>
      </c>
      <c r="AJ553" s="0" t="n">
        <v>0</v>
      </c>
      <c r="AK553" s="296" t="n">
        <v>1064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1064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064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92</v>
      </c>
      <c r="E554" s="223" t="s">
        <v>164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4</v>
      </c>
      <c r="X554" s="295"/>
      <c r="Y554" s="223" t="s">
        <v>279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91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2</v>
      </c>
      <c r="E555" s="223" t="s">
        <v>164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4</v>
      </c>
      <c r="X555" s="295"/>
      <c r="Y555" s="223" t="s">
        <v>279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.99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5</v>
      </c>
      <c r="D556" s="223" t="s">
        <v>192</v>
      </c>
      <c r="E556" s="223" t="s">
        <v>164</v>
      </c>
      <c r="G556" s="290"/>
      <c r="H556" s="291"/>
      <c r="I556" s="304"/>
      <c r="J556" s="20"/>
      <c r="K556" s="20"/>
      <c r="L556" s="223" t="n">
        <v>67.6027745955284</v>
      </c>
      <c r="M556" s="223" t="n">
        <v>30.4878048780488</v>
      </c>
      <c r="N556" s="223" t="n">
        <v>0</v>
      </c>
      <c r="O556" s="223" t="n">
        <v>0</v>
      </c>
      <c r="P556" s="223" t="n">
        <v>0</v>
      </c>
      <c r="Q556" s="293" t="n">
        <v>37.1149697174796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19.508</v>
      </c>
      <c r="W556" s="223" t="s">
        <v>164</v>
      </c>
      <c r="X556" s="295"/>
      <c r="Y556" s="223" t="s">
        <v>279</v>
      </c>
      <c r="Z556" s="144"/>
      <c r="AA556" s="144"/>
      <c r="AB556" s="144"/>
      <c r="AC556" s="144"/>
      <c r="AD556" s="144"/>
      <c r="AE556" s="0" t="n">
        <v>11</v>
      </c>
      <c r="AF556" s="0" t="n">
        <v>0.58</v>
      </c>
      <c r="AJ556" s="0" t="n">
        <v>0</v>
      </c>
      <c r="AK556" s="296" t="n">
        <v>0.984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.984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4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2</v>
      </c>
      <c r="E557" s="223" t="s">
        <v>164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4</v>
      </c>
      <c r="X557" s="295"/>
      <c r="Y557" s="223" t="s">
        <v>279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.98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2</v>
      </c>
      <c r="E558" s="223" t="s">
        <v>164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4</v>
      </c>
      <c r="X558" s="295"/>
      <c r="Y558" s="223" t="s">
        <v>279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.991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2</v>
      </c>
      <c r="E559" s="223" t="s">
        <v>164</v>
      </c>
      <c r="F559" s="223" t="s">
        <v>280</v>
      </c>
      <c r="G559" s="290" t="n">
        <f aca="false">TRUE()</f>
        <v>0</v>
      </c>
      <c r="H559" s="291"/>
      <c r="I559" s="304"/>
      <c r="J559" s="20"/>
      <c r="K559" s="20"/>
      <c r="L559" s="223" t="n">
        <v>1.0399948446</v>
      </c>
      <c r="M559" s="223" t="n">
        <v>0.15</v>
      </c>
      <c r="N559" s="223" t="n">
        <v>0</v>
      </c>
      <c r="O559" s="223" t="n">
        <v>0</v>
      </c>
      <c r="P559" s="223" t="n">
        <v>0</v>
      </c>
      <c r="Q559" s="293" t="n">
        <v>0.8899948446</v>
      </c>
      <c r="R559" s="223" t="n">
        <v>0.1630509</v>
      </c>
      <c r="S559" s="294"/>
      <c r="T559" s="224" t="s">
        <v>281</v>
      </c>
      <c r="U559" s="223" t="n">
        <v>9.9E-006</v>
      </c>
      <c r="V559" s="224" t="n">
        <v>0.03133215</v>
      </c>
      <c r="W559" s="223" t="s">
        <v>164</v>
      </c>
      <c r="X559" s="295"/>
      <c r="Y559" s="223" t="s">
        <v>279</v>
      </c>
      <c r="Z559" s="144"/>
      <c r="AA559" s="144"/>
      <c r="AB559" s="144"/>
      <c r="AC559" s="144"/>
      <c r="AD559" s="144"/>
      <c r="AE559" s="0" t="n">
        <v>20</v>
      </c>
      <c r="AF559" s="0" t="n">
        <v>0.7</v>
      </c>
      <c r="AJ559" s="0" t="n">
        <v>0</v>
      </c>
      <c r="AK559" s="296" t="n">
        <v>233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2336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233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92</v>
      </c>
      <c r="E560" s="223" t="s">
        <v>164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4</v>
      </c>
      <c r="X560" s="295"/>
      <c r="Y560" s="223" t="s">
        <v>279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.991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2</v>
      </c>
      <c r="E561" s="223" t="s">
        <v>164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4</v>
      </c>
      <c r="X561" s="295"/>
      <c r="Y561" s="223" t="s">
        <v>279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991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2</v>
      </c>
      <c r="E562" s="223" t="s">
        <v>164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4</v>
      </c>
      <c r="X562" s="295"/>
      <c r="Y562" s="223" t="s">
        <v>279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.98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92</v>
      </c>
      <c r="E563" s="223" t="s">
        <v>164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4</v>
      </c>
      <c r="X563" s="295"/>
      <c r="Y563" s="223" t="s">
        <v>279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98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2</v>
      </c>
      <c r="E564" s="223" t="s">
        <v>164</v>
      </c>
      <c r="G564" s="290"/>
      <c r="H564" s="291"/>
      <c r="I564" s="304"/>
      <c r="J564" s="20"/>
      <c r="K564" s="20"/>
      <c r="L564" s="223" t="n">
        <v>299.421098708375</v>
      </c>
      <c r="M564" s="223" t="n">
        <v>30.2724520686176</v>
      </c>
      <c r="N564" s="223" t="n">
        <v>0</v>
      </c>
      <c r="O564" s="223" t="n">
        <v>0</v>
      </c>
      <c r="P564" s="223" t="n">
        <v>0</v>
      </c>
      <c r="Q564" s="293" t="n">
        <v>269.148646639757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4.36</v>
      </c>
      <c r="W564" s="223" t="s">
        <v>164</v>
      </c>
      <c r="X564" s="295"/>
      <c r="Y564" s="223" t="s">
        <v>279</v>
      </c>
      <c r="Z564" s="144"/>
      <c r="AA564" s="144"/>
      <c r="AB564" s="144"/>
      <c r="AC564" s="144"/>
      <c r="AD564" s="144"/>
      <c r="AE564" s="0" t="n">
        <v>11</v>
      </c>
      <c r="AF564" s="0" t="n">
        <v>0.8</v>
      </c>
      <c r="AJ564" s="0" t="n">
        <v>0</v>
      </c>
      <c r="AK564" s="296" t="n">
        <v>0.99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91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9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2</v>
      </c>
      <c r="E565" s="223" t="s">
        <v>164</v>
      </c>
      <c r="F565" s="223" t="s">
        <v>280</v>
      </c>
      <c r="G565" s="290" t="n">
        <f aca="false">TRUE()</f>
        <v>0</v>
      </c>
      <c r="H565" s="291"/>
      <c r="I565" s="304"/>
      <c r="J565" s="20"/>
      <c r="K565" s="20"/>
      <c r="L565" s="223" t="n">
        <v>1.0399948446</v>
      </c>
      <c r="M565" s="223" t="n">
        <v>0.15</v>
      </c>
      <c r="N565" s="223" t="n">
        <v>0</v>
      </c>
      <c r="O565" s="223" t="n">
        <v>0</v>
      </c>
      <c r="P565" s="223" t="n">
        <v>0</v>
      </c>
      <c r="Q565" s="293" t="n">
        <v>0.8899948446</v>
      </c>
      <c r="R565" s="223" t="n">
        <v>0.1630509</v>
      </c>
      <c r="S565" s="294"/>
      <c r="T565" s="224" t="s">
        <v>281</v>
      </c>
      <c r="U565" s="223" t="n">
        <v>9.9E-006</v>
      </c>
      <c r="V565" s="224" t="n">
        <v>0.03133215</v>
      </c>
      <c r="W565" s="223" t="s">
        <v>164</v>
      </c>
      <c r="X565" s="295"/>
      <c r="Y565" s="223" t="s">
        <v>279</v>
      </c>
      <c r="Z565" s="144"/>
      <c r="AA565" s="144"/>
      <c r="AB565" s="144"/>
      <c r="AC565" s="144"/>
      <c r="AD565" s="144"/>
      <c r="AE565" s="0" t="n">
        <v>20</v>
      </c>
      <c r="AF565" s="0" t="n">
        <v>0.7</v>
      </c>
      <c r="AJ565" s="0" t="n">
        <v>0</v>
      </c>
      <c r="AK565" s="296" t="n">
        <v>150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150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500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2</v>
      </c>
      <c r="E566" s="223" t="s">
        <v>164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4</v>
      </c>
      <c r="X566" s="295"/>
      <c r="Y566" s="223" t="s">
        <v>279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98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92</v>
      </c>
      <c r="E567" s="223" t="s">
        <v>164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4</v>
      </c>
      <c r="X567" s="295"/>
      <c r="Y567" s="223" t="s">
        <v>279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.991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2</v>
      </c>
      <c r="E568" s="223" t="s">
        <v>164</v>
      </c>
      <c r="G568" s="290"/>
      <c r="H568" s="291"/>
      <c r="I568" s="304"/>
      <c r="J568" s="20"/>
      <c r="K568" s="20"/>
      <c r="L568" s="223" t="n">
        <v>299.421098708375</v>
      </c>
      <c r="M568" s="223" t="n">
        <v>30.2724520686176</v>
      </c>
      <c r="N568" s="223" t="n">
        <v>0</v>
      </c>
      <c r="O568" s="223" t="n">
        <v>0</v>
      </c>
      <c r="P568" s="223" t="n">
        <v>0</v>
      </c>
      <c r="Q568" s="293" t="n">
        <v>269.148646639757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4.36</v>
      </c>
      <c r="W568" s="223" t="s">
        <v>164</v>
      </c>
      <c r="X568" s="295"/>
      <c r="Y568" s="223" t="s">
        <v>279</v>
      </c>
      <c r="Z568" s="144"/>
      <c r="AA568" s="144"/>
      <c r="AB568" s="144"/>
      <c r="AC568" s="144"/>
      <c r="AD568" s="144"/>
      <c r="AE568" s="0" t="n">
        <v>11</v>
      </c>
      <c r="AF568" s="0" t="n">
        <v>0.8</v>
      </c>
      <c r="AJ568" s="0" t="n">
        <v>0</v>
      </c>
      <c r="AK568" s="296" t="n">
        <v>0.99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.991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9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92</v>
      </c>
      <c r="E569" s="223" t="s">
        <v>164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4</v>
      </c>
      <c r="X569" s="295"/>
      <c r="Y569" s="223" t="s">
        <v>279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.991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92</v>
      </c>
      <c r="E570" s="223" t="s">
        <v>164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4</v>
      </c>
      <c r="X570" s="295"/>
      <c r="Y570" s="223" t="s">
        <v>279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.991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4</v>
      </c>
      <c r="D571" s="223" t="s">
        <v>192</v>
      </c>
      <c r="E571" s="223" t="s">
        <v>164</v>
      </c>
      <c r="G571" s="290"/>
      <c r="H571" s="291"/>
      <c r="I571" s="304"/>
      <c r="J571" s="20"/>
      <c r="K571" s="20"/>
      <c r="L571" s="223" t="n">
        <v>348.53903346</v>
      </c>
      <c r="M571" s="223" t="n">
        <v>200</v>
      </c>
      <c r="N571" s="223" t="n">
        <v>0</v>
      </c>
      <c r="O571" s="223" t="n">
        <v>0</v>
      </c>
      <c r="P571" s="223" t="n">
        <v>0</v>
      </c>
      <c r="Q571" s="293" t="n">
        <v>148.53903346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26.1046829</v>
      </c>
      <c r="W571" s="223" t="s">
        <v>164</v>
      </c>
      <c r="X571" s="295"/>
      <c r="Y571" s="223" t="s">
        <v>282</v>
      </c>
      <c r="Z571" s="144"/>
      <c r="AA571" s="144"/>
      <c r="AB571" s="144"/>
      <c r="AC571" s="144"/>
      <c r="AD571" s="144"/>
      <c r="AE571" s="0" t="n">
        <v>20</v>
      </c>
      <c r="AF571" s="0" t="n">
        <v>0.6</v>
      </c>
      <c r="AJ571" s="0" t="n">
        <v>0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1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92</v>
      </c>
      <c r="E572" s="223" t="s">
        <v>164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4</v>
      </c>
      <c r="X572" s="295"/>
      <c r="Y572" s="223" t="s">
        <v>279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.98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2</v>
      </c>
      <c r="E573" s="223" t="s">
        <v>164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4</v>
      </c>
      <c r="X573" s="295"/>
      <c r="Y573" s="223" t="s">
        <v>279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.98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92</v>
      </c>
      <c r="E574" s="223" t="s">
        <v>164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4</v>
      </c>
      <c r="X574" s="295"/>
      <c r="Y574" s="223" t="s">
        <v>279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.991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2</v>
      </c>
      <c r="E575" s="223" t="s">
        <v>164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4</v>
      </c>
      <c r="X575" s="295"/>
      <c r="Y575" s="223" t="s">
        <v>279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.98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92</v>
      </c>
      <c r="E576" s="223" t="s">
        <v>164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4</v>
      </c>
      <c r="X576" s="295"/>
      <c r="Y576" s="223" t="s">
        <v>279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.99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2</v>
      </c>
      <c r="E577" s="223" t="s">
        <v>164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4</v>
      </c>
      <c r="X577" s="295"/>
      <c r="Y577" s="223" t="s">
        <v>279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98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92</v>
      </c>
      <c r="E578" s="223" t="s">
        <v>164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4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.991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92</v>
      </c>
      <c r="E579" s="223" t="s">
        <v>164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4</v>
      </c>
      <c r="X579" s="295"/>
      <c r="Y579" s="223" t="s">
        <v>279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.991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92</v>
      </c>
      <c r="E580" s="223" t="s">
        <v>164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4</v>
      </c>
      <c r="X580" s="295"/>
      <c r="Y580" s="223" t="s">
        <v>279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98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2</v>
      </c>
      <c r="E581" s="223" t="s">
        <v>164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4</v>
      </c>
      <c r="X581" s="295"/>
      <c r="Y581" s="223" t="s">
        <v>279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92</v>
      </c>
      <c r="E582" s="223" t="s">
        <v>164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4</v>
      </c>
      <c r="X582" s="295"/>
      <c r="Y582" s="223" t="s">
        <v>279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98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2</v>
      </c>
      <c r="E583" s="223" t="s">
        <v>164</v>
      </c>
      <c r="F583" s="223" t="s">
        <v>280</v>
      </c>
      <c r="G583" s="290" t="n">
        <f aca="false">TRUE()</f>
        <v>0</v>
      </c>
      <c r="H583" s="291"/>
      <c r="I583" s="304"/>
      <c r="J583" s="20"/>
      <c r="K583" s="20"/>
      <c r="L583" s="223" t="n">
        <v>1.0399948446</v>
      </c>
      <c r="M583" s="223" t="n">
        <v>0.15</v>
      </c>
      <c r="N583" s="223" t="n">
        <v>0</v>
      </c>
      <c r="O583" s="223" t="n">
        <v>0</v>
      </c>
      <c r="P583" s="223" t="n">
        <v>0</v>
      </c>
      <c r="Q583" s="293" t="n">
        <v>0.8899948446</v>
      </c>
      <c r="R583" s="223" t="n">
        <v>0.1630509</v>
      </c>
      <c r="S583" s="294"/>
      <c r="T583" s="224" t="s">
        <v>281</v>
      </c>
      <c r="U583" s="223" t="n">
        <v>9.9E-006</v>
      </c>
      <c r="V583" s="224" t="n">
        <v>0.03133215</v>
      </c>
      <c r="W583" s="223" t="s">
        <v>164</v>
      </c>
      <c r="X583" s="295"/>
      <c r="Y583" s="223" t="s">
        <v>279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6" t="n">
        <v>1044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1044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044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2</v>
      </c>
      <c r="E584" s="223" t="s">
        <v>164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4</v>
      </c>
      <c r="X584" s="295"/>
      <c r="Y584" s="223" t="s">
        <v>279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.98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2</v>
      </c>
      <c r="E585" s="223" t="s">
        <v>164</v>
      </c>
      <c r="G585" s="290"/>
      <c r="H585" s="291"/>
      <c r="I585" s="304"/>
      <c r="J585" s="20"/>
      <c r="K585" s="20"/>
      <c r="L585" s="223" t="n">
        <v>348.53903346</v>
      </c>
      <c r="M585" s="223" t="n">
        <v>200</v>
      </c>
      <c r="N585" s="223" t="n">
        <v>0</v>
      </c>
      <c r="O585" s="223" t="n">
        <v>0</v>
      </c>
      <c r="P585" s="223" t="n">
        <v>0</v>
      </c>
      <c r="Q585" s="293" t="n">
        <v>148.53903346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26.1046829</v>
      </c>
      <c r="W585" s="223" t="s">
        <v>164</v>
      </c>
      <c r="X585" s="295"/>
      <c r="Y585" s="223" t="s">
        <v>282</v>
      </c>
      <c r="Z585" s="144"/>
      <c r="AA585" s="144"/>
      <c r="AB585" s="144"/>
      <c r="AC585" s="144"/>
      <c r="AD585" s="144"/>
      <c r="AE585" s="0" t="n">
        <v>20</v>
      </c>
      <c r="AF585" s="0" t="n">
        <v>0.6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1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92</v>
      </c>
      <c r="E586" s="223" t="s">
        <v>164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4</v>
      </c>
      <c r="X586" s="295"/>
      <c r="Y586" s="223" t="s">
        <v>279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.98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4</v>
      </c>
      <c r="D587" s="223" t="s">
        <v>192</v>
      </c>
      <c r="E587" s="223" t="s">
        <v>164</v>
      </c>
      <c r="G587" s="290"/>
      <c r="H587" s="291"/>
      <c r="I587" s="304"/>
      <c r="J587" s="20"/>
      <c r="K587" s="20"/>
      <c r="L587" s="223" t="n">
        <v>348.53903346</v>
      </c>
      <c r="M587" s="223" t="n">
        <v>200</v>
      </c>
      <c r="N587" s="223" t="n">
        <v>0</v>
      </c>
      <c r="O587" s="223" t="n">
        <v>0</v>
      </c>
      <c r="P587" s="223" t="n">
        <v>0</v>
      </c>
      <c r="Q587" s="293" t="n">
        <v>148.53903346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26.1046829</v>
      </c>
      <c r="W587" s="223" t="s">
        <v>164</v>
      </c>
      <c r="X587" s="295"/>
      <c r="Y587" s="223" t="s">
        <v>282</v>
      </c>
      <c r="Z587" s="144"/>
      <c r="AA587" s="144"/>
      <c r="AB587" s="144"/>
      <c r="AC587" s="144"/>
      <c r="AD587" s="144"/>
      <c r="AE587" s="0" t="n">
        <v>20</v>
      </c>
      <c r="AF587" s="0" t="n">
        <v>0.6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1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2</v>
      </c>
      <c r="E588" s="223" t="s">
        <v>164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4</v>
      </c>
      <c r="X588" s="295"/>
      <c r="Y588" s="223" t="s">
        <v>279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.991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2</v>
      </c>
      <c r="E589" s="223" t="s">
        <v>164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4</v>
      </c>
      <c r="X589" s="295"/>
      <c r="Y589" s="223" t="s">
        <v>279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.991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92</v>
      </c>
      <c r="E590" s="223" t="s">
        <v>164</v>
      </c>
      <c r="G590" s="290"/>
      <c r="H590" s="291"/>
      <c r="I590" s="304"/>
      <c r="J590" s="20"/>
      <c r="K590" s="20"/>
      <c r="L590" s="223" t="n">
        <v>299.421098708375</v>
      </c>
      <c r="M590" s="223" t="n">
        <v>30.2724520686176</v>
      </c>
      <c r="N590" s="223" t="n">
        <v>0</v>
      </c>
      <c r="O590" s="223" t="n">
        <v>0</v>
      </c>
      <c r="P590" s="223" t="n">
        <v>0</v>
      </c>
      <c r="Q590" s="293" t="n">
        <v>269.148646639757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4.36</v>
      </c>
      <c r="W590" s="223" t="s">
        <v>164</v>
      </c>
      <c r="X590" s="295"/>
      <c r="Y590" s="223" t="s">
        <v>279</v>
      </c>
      <c r="Z590" s="144"/>
      <c r="AA590" s="144"/>
      <c r="AB590" s="144"/>
      <c r="AC590" s="144"/>
      <c r="AD590" s="144"/>
      <c r="AE590" s="0" t="n">
        <v>11</v>
      </c>
      <c r="AF590" s="0" t="n">
        <v>0.8</v>
      </c>
      <c r="AJ590" s="0" t="n">
        <v>0</v>
      </c>
      <c r="AK590" s="296" t="n">
        <v>0.99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.991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9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2</v>
      </c>
      <c r="E591" s="223" t="s">
        <v>164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4</v>
      </c>
      <c r="X591" s="295"/>
      <c r="Y591" s="223" t="s">
        <v>279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99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92</v>
      </c>
      <c r="E592" s="223" t="s">
        <v>164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4</v>
      </c>
      <c r="X592" s="295"/>
      <c r="Y592" s="223" t="s">
        <v>279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.98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3</v>
      </c>
      <c r="D593" s="223" t="s">
        <v>192</v>
      </c>
      <c r="E593" s="223" t="s">
        <v>164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4</v>
      </c>
      <c r="X593" s="295"/>
      <c r="Y593" s="223" t="s">
        <v>279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991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2</v>
      </c>
      <c r="E594" s="223" t="s">
        <v>164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4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.991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2</v>
      </c>
      <c r="E595" s="223" t="s">
        <v>164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4</v>
      </c>
      <c r="X595" s="295"/>
      <c r="Y595" s="223" t="s">
        <v>279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.991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92</v>
      </c>
      <c r="E596" s="223" t="s">
        <v>164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4</v>
      </c>
      <c r="X596" s="295"/>
      <c r="Y596" s="223" t="s">
        <v>279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.991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5</v>
      </c>
      <c r="D597" s="223" t="s">
        <v>192</v>
      </c>
      <c r="E597" s="223" t="s">
        <v>164</v>
      </c>
      <c r="G597" s="290"/>
      <c r="H597" s="291"/>
      <c r="I597" s="304"/>
      <c r="J597" s="20"/>
      <c r="K597" s="20"/>
      <c r="L597" s="223" t="n">
        <v>67.6027745955284</v>
      </c>
      <c r="M597" s="223" t="n">
        <v>30.4878048780488</v>
      </c>
      <c r="N597" s="223" t="n">
        <v>0</v>
      </c>
      <c r="O597" s="223" t="n">
        <v>0</v>
      </c>
      <c r="P597" s="223" t="n">
        <v>0</v>
      </c>
      <c r="Q597" s="293" t="n">
        <v>37.1149697174796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19.508</v>
      </c>
      <c r="W597" s="223" t="s">
        <v>164</v>
      </c>
      <c r="X597" s="295"/>
      <c r="Y597" s="223" t="s">
        <v>279</v>
      </c>
      <c r="Z597" s="144"/>
      <c r="AA597" s="144"/>
      <c r="AB597" s="144"/>
      <c r="AC597" s="144"/>
      <c r="AD597" s="144"/>
      <c r="AE597" s="0" t="n">
        <v>11</v>
      </c>
      <c r="AF597" s="0" t="n">
        <v>0.58</v>
      </c>
      <c r="AJ597" s="0" t="n">
        <v>0</v>
      </c>
      <c r="AK597" s="296" t="n">
        <v>0.984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984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4</v>
      </c>
      <c r="CP597" s="76"/>
    </row>
    <row r="598" customFormat="false" ht="15" hidden="false" customHeight="false" outlineLevel="0" collapsed="false">
      <c r="A598" s="289" t="n">
        <v>0</v>
      </c>
      <c r="B598" s="223" t="s">
        <v>95</v>
      </c>
      <c r="D598" s="223" t="s">
        <v>192</v>
      </c>
      <c r="E598" s="223" t="s">
        <v>164</v>
      </c>
      <c r="G598" s="290"/>
      <c r="H598" s="291"/>
      <c r="I598" s="304"/>
      <c r="J598" s="20"/>
      <c r="K598" s="20"/>
      <c r="L598" s="223" t="n">
        <v>67.6027745955284</v>
      </c>
      <c r="M598" s="223" t="n">
        <v>30.4878048780488</v>
      </c>
      <c r="N598" s="223" t="n">
        <v>0</v>
      </c>
      <c r="O598" s="223" t="n">
        <v>0</v>
      </c>
      <c r="P598" s="223" t="n">
        <v>0</v>
      </c>
      <c r="Q598" s="293" t="n">
        <v>37.1149697174796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19.508</v>
      </c>
      <c r="W598" s="223" t="s">
        <v>164</v>
      </c>
      <c r="X598" s="295"/>
      <c r="Y598" s="223" t="s">
        <v>279</v>
      </c>
      <c r="Z598" s="144"/>
      <c r="AA598" s="144"/>
      <c r="AB598" s="144"/>
      <c r="AC598" s="144"/>
      <c r="AD598" s="144"/>
      <c r="AE598" s="0" t="n">
        <v>11</v>
      </c>
      <c r="AF598" s="0" t="n">
        <v>0.58</v>
      </c>
      <c r="AJ598" s="0" t="n">
        <v>0</v>
      </c>
      <c r="AK598" s="296" t="n">
        <v>0.984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984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4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2</v>
      </c>
      <c r="E599" s="223" t="s">
        <v>164</v>
      </c>
      <c r="F599" s="223" t="s">
        <v>280</v>
      </c>
      <c r="G599" s="290" t="n">
        <f aca="false">TRUE()</f>
        <v>0</v>
      </c>
      <c r="H599" s="291"/>
      <c r="I599" s="304"/>
      <c r="J599" s="20"/>
      <c r="K599" s="20"/>
      <c r="L599" s="223" t="n">
        <v>1.0399948446</v>
      </c>
      <c r="M599" s="223" t="n">
        <v>0.15</v>
      </c>
      <c r="N599" s="223" t="n">
        <v>0</v>
      </c>
      <c r="O599" s="223" t="n">
        <v>0</v>
      </c>
      <c r="P599" s="223" t="n">
        <v>0</v>
      </c>
      <c r="Q599" s="293" t="n">
        <v>0.8899948446</v>
      </c>
      <c r="R599" s="223" t="n">
        <v>0.1630509</v>
      </c>
      <c r="S599" s="294"/>
      <c r="T599" s="224" t="s">
        <v>281</v>
      </c>
      <c r="U599" s="223" t="n">
        <v>9.9E-006</v>
      </c>
      <c r="V599" s="224" t="n">
        <v>0.03133215</v>
      </c>
      <c r="W599" s="223" t="s">
        <v>164</v>
      </c>
      <c r="X599" s="295"/>
      <c r="Y599" s="223" t="s">
        <v>279</v>
      </c>
      <c r="Z599" s="144"/>
      <c r="AA599" s="144"/>
      <c r="AB599" s="144"/>
      <c r="AC599" s="144"/>
      <c r="AD599" s="144"/>
      <c r="AE599" s="0" t="n">
        <v>20</v>
      </c>
      <c r="AF599" s="0" t="n">
        <v>0.7</v>
      </c>
      <c r="AJ599" s="0" t="n">
        <v>0</v>
      </c>
      <c r="AK599" s="296" t="n">
        <v>388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3888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388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2</v>
      </c>
      <c r="E600" s="223" t="s">
        <v>164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4</v>
      </c>
      <c r="X600" s="295"/>
      <c r="Y600" s="223" t="s">
        <v>279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.98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92</v>
      </c>
      <c r="E601" s="223" t="s">
        <v>164</v>
      </c>
      <c r="F601" s="223" t="s">
        <v>280</v>
      </c>
      <c r="G601" s="290" t="n">
        <f aca="false">TRUE()</f>
        <v>0</v>
      </c>
      <c r="H601" s="291"/>
      <c r="I601" s="304"/>
      <c r="J601" s="20"/>
      <c r="K601" s="20"/>
      <c r="L601" s="223" t="n">
        <v>1.0399948446</v>
      </c>
      <c r="M601" s="223" t="n">
        <v>0.140113798</v>
      </c>
      <c r="N601" s="223" t="n">
        <v>0</v>
      </c>
      <c r="O601" s="223" t="n">
        <v>0</v>
      </c>
      <c r="P601" s="223" t="n">
        <v>0</v>
      </c>
      <c r="Q601" s="293" t="n">
        <v>0.8998810466</v>
      </c>
      <c r="R601" s="223" t="n">
        <v>0.1630509</v>
      </c>
      <c r="S601" s="294"/>
      <c r="T601" s="224" t="s">
        <v>281</v>
      </c>
      <c r="U601" s="223" t="n">
        <v>9.9E-006</v>
      </c>
      <c r="V601" s="224" t="n">
        <v>0.03133215</v>
      </c>
      <c r="W601" s="223" t="s">
        <v>164</v>
      </c>
      <c r="X601" s="295"/>
      <c r="Y601" s="223" t="s">
        <v>279</v>
      </c>
      <c r="Z601" s="144"/>
      <c r="AA601" s="144"/>
      <c r="AB601" s="144"/>
      <c r="AC601" s="144"/>
      <c r="AD601" s="144"/>
      <c r="AE601" s="0" t="n">
        <v>20</v>
      </c>
      <c r="AF601" s="0" t="n">
        <v>0.7</v>
      </c>
      <c r="AJ601" s="0" t="n">
        <v>0</v>
      </c>
      <c r="AK601" s="296" t="n">
        <v>703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703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703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2</v>
      </c>
      <c r="E602" s="223" t="s">
        <v>164</v>
      </c>
      <c r="F602" s="223" t="s">
        <v>280</v>
      </c>
      <c r="G602" s="290" t="n">
        <f aca="false">TRUE()</f>
        <v>0</v>
      </c>
      <c r="H602" s="291"/>
      <c r="I602" s="304"/>
      <c r="J602" s="20"/>
      <c r="K602" s="20"/>
      <c r="L602" s="223" t="n">
        <v>1.0399948446</v>
      </c>
      <c r="M602" s="223" t="n">
        <v>0.15</v>
      </c>
      <c r="N602" s="223" t="n">
        <v>0</v>
      </c>
      <c r="O602" s="223" t="n">
        <v>0</v>
      </c>
      <c r="P602" s="223" t="n">
        <v>0</v>
      </c>
      <c r="Q602" s="293" t="n">
        <v>0.8899948446</v>
      </c>
      <c r="R602" s="223" t="n">
        <v>0.1630509</v>
      </c>
      <c r="S602" s="294"/>
      <c r="T602" s="224" t="s">
        <v>281</v>
      </c>
      <c r="U602" s="223" t="n">
        <v>9.9E-006</v>
      </c>
      <c r="V602" s="224" t="n">
        <v>0.03133215</v>
      </c>
      <c r="W602" s="223" t="s">
        <v>164</v>
      </c>
      <c r="X602" s="295"/>
      <c r="Y602" s="223" t="s">
        <v>279</v>
      </c>
      <c r="Z602" s="144"/>
      <c r="AA602" s="144"/>
      <c r="AB602" s="144"/>
      <c r="AC602" s="144"/>
      <c r="AD602" s="144"/>
      <c r="AE602" s="0" t="n">
        <v>20</v>
      </c>
      <c r="AF602" s="0" t="n">
        <v>0.7</v>
      </c>
      <c r="AJ602" s="0" t="n">
        <v>0</v>
      </c>
      <c r="AK602" s="296" t="n">
        <v>150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150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500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2</v>
      </c>
      <c r="E603" s="223" t="s">
        <v>164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4</v>
      </c>
      <c r="X603" s="295"/>
      <c r="Y603" s="223" t="s">
        <v>279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.98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2</v>
      </c>
      <c r="E604" s="223" t="s">
        <v>164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4</v>
      </c>
      <c r="X604" s="295"/>
      <c r="Y604" s="223" t="s">
        <v>279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98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5</v>
      </c>
      <c r="D605" s="223" t="s">
        <v>192</v>
      </c>
      <c r="E605" s="223" t="s">
        <v>164</v>
      </c>
      <c r="G605" s="290"/>
      <c r="H605" s="291"/>
      <c r="I605" s="304"/>
      <c r="J605" s="20"/>
      <c r="K605" s="20"/>
      <c r="L605" s="223" t="n">
        <v>67.6027745955284</v>
      </c>
      <c r="M605" s="223" t="n">
        <v>30.4878048780488</v>
      </c>
      <c r="N605" s="223" t="n">
        <v>0</v>
      </c>
      <c r="O605" s="223" t="n">
        <v>0</v>
      </c>
      <c r="P605" s="223" t="n">
        <v>0</v>
      </c>
      <c r="Q605" s="293" t="n">
        <v>37.1149697174796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19.508</v>
      </c>
      <c r="W605" s="223" t="s">
        <v>164</v>
      </c>
      <c r="X605" s="295"/>
      <c r="Y605" s="223" t="s">
        <v>279</v>
      </c>
      <c r="Z605" s="144"/>
      <c r="AA605" s="144"/>
      <c r="AB605" s="144"/>
      <c r="AC605" s="144"/>
      <c r="AD605" s="144"/>
      <c r="AE605" s="0" t="n">
        <v>11</v>
      </c>
      <c r="AF605" s="0" t="n">
        <v>0.58</v>
      </c>
      <c r="AJ605" s="0" t="n">
        <v>0</v>
      </c>
      <c r="AK605" s="296" t="n">
        <v>0.984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.984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4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2</v>
      </c>
      <c r="E606" s="223" t="s">
        <v>164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4</v>
      </c>
      <c r="X606" s="295"/>
      <c r="Y606" s="223" t="s">
        <v>279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.98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92</v>
      </c>
      <c r="E607" s="223" t="s">
        <v>164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4</v>
      </c>
      <c r="X607" s="295"/>
      <c r="Y607" s="223" t="s">
        <v>279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.98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2</v>
      </c>
      <c r="E608" s="223" t="s">
        <v>164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4</v>
      </c>
      <c r="X608" s="295"/>
      <c r="Y608" s="223" t="s">
        <v>279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.991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92</v>
      </c>
      <c r="E609" s="223" t="s">
        <v>164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4</v>
      </c>
      <c r="X609" s="295"/>
      <c r="Y609" s="223" t="s">
        <v>279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98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92</v>
      </c>
      <c r="E610" s="223" t="s">
        <v>164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4</v>
      </c>
      <c r="X610" s="295"/>
      <c r="Y610" s="223" t="s">
        <v>279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.98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92</v>
      </c>
      <c r="E611" s="223" t="s">
        <v>164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4</v>
      </c>
      <c r="X611" s="295"/>
      <c r="Y611" s="223" t="s">
        <v>279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98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2</v>
      </c>
      <c r="E612" s="223" t="s">
        <v>164</v>
      </c>
      <c r="G612" s="290"/>
      <c r="H612" s="291"/>
      <c r="I612" s="304"/>
      <c r="J612" s="20"/>
      <c r="K612" s="20"/>
      <c r="L612" s="223" t="n">
        <v>299.421098708375</v>
      </c>
      <c r="M612" s="223" t="n">
        <v>30.2724520686176</v>
      </c>
      <c r="N612" s="223" t="n">
        <v>0</v>
      </c>
      <c r="O612" s="223" t="n">
        <v>0</v>
      </c>
      <c r="P612" s="223" t="n">
        <v>0</v>
      </c>
      <c r="Q612" s="293" t="n">
        <v>269.148646639757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4.36</v>
      </c>
      <c r="W612" s="223" t="s">
        <v>164</v>
      </c>
      <c r="X612" s="295"/>
      <c r="Y612" s="223" t="s">
        <v>279</v>
      </c>
      <c r="Z612" s="144"/>
      <c r="AA612" s="144"/>
      <c r="AB612" s="144"/>
      <c r="AC612" s="144"/>
      <c r="AD612" s="144"/>
      <c r="AE612" s="0" t="n">
        <v>11</v>
      </c>
      <c r="AF612" s="0" t="n">
        <v>0.8</v>
      </c>
      <c r="AJ612" s="0" t="n">
        <v>0</v>
      </c>
      <c r="AK612" s="296" t="n">
        <v>0.99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.991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9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2</v>
      </c>
      <c r="E613" s="223" t="s">
        <v>164</v>
      </c>
      <c r="F613" s="223" t="s">
        <v>280</v>
      </c>
      <c r="G613" s="290" t="n">
        <f aca="false">TRUE()</f>
        <v>0</v>
      </c>
      <c r="H613" s="291"/>
      <c r="I613" s="304"/>
      <c r="J613" s="20"/>
      <c r="K613" s="20"/>
      <c r="L613" s="223" t="n">
        <v>1.0399948446</v>
      </c>
      <c r="M613" s="223" t="n">
        <v>0.1502136752</v>
      </c>
      <c r="N613" s="223" t="n">
        <v>0</v>
      </c>
      <c r="O613" s="223" t="n">
        <v>0</v>
      </c>
      <c r="P613" s="223" t="n">
        <v>0</v>
      </c>
      <c r="Q613" s="293" t="n">
        <v>0.8897811694</v>
      </c>
      <c r="R613" s="223" t="n">
        <v>0.1630509</v>
      </c>
      <c r="S613" s="294"/>
      <c r="T613" s="224" t="s">
        <v>281</v>
      </c>
      <c r="U613" s="223" t="n">
        <v>9.9E-006</v>
      </c>
      <c r="V613" s="224" t="n">
        <v>0.03133215</v>
      </c>
      <c r="W613" s="223" t="s">
        <v>164</v>
      </c>
      <c r="X613" s="295"/>
      <c r="Y613" s="223" t="s">
        <v>279</v>
      </c>
      <c r="Z613" s="144"/>
      <c r="AA613" s="144"/>
      <c r="AB613" s="144"/>
      <c r="AC613" s="144"/>
      <c r="AD613" s="144"/>
      <c r="AE613" s="0" t="n">
        <v>20</v>
      </c>
      <c r="AF613" s="0" t="n">
        <v>0.7</v>
      </c>
      <c r="AJ613" s="0" t="n">
        <v>0</v>
      </c>
      <c r="AK613" s="296" t="n">
        <v>234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234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234</v>
      </c>
      <c r="CP613" s="76"/>
    </row>
    <row r="614" customFormat="false" ht="15" hidden="false" customHeight="false" outlineLevel="0" collapsed="false">
      <c r="A614" s="289" t="n">
        <v>0</v>
      </c>
      <c r="B614" s="223" t="s">
        <v>96</v>
      </c>
      <c r="D614" s="223" t="s">
        <v>192</v>
      </c>
      <c r="E614" s="223" t="s">
        <v>164</v>
      </c>
      <c r="F614" s="223" t="s">
        <v>280</v>
      </c>
      <c r="G614" s="290" t="n">
        <f aca="false">TRUE()</f>
        <v>0</v>
      </c>
      <c r="H614" s="291"/>
      <c r="I614" s="304"/>
      <c r="J614" s="20"/>
      <c r="K614" s="20"/>
      <c r="L614" s="223" t="n">
        <v>0.9399850681</v>
      </c>
      <c r="M614" s="223" t="n">
        <v>0.15</v>
      </c>
      <c r="N614" s="223" t="n">
        <v>0</v>
      </c>
      <c r="O614" s="223" t="n">
        <v>0</v>
      </c>
      <c r="P614" s="223" t="n">
        <v>0</v>
      </c>
      <c r="Q614" s="293" t="n">
        <v>0.7899850681</v>
      </c>
      <c r="R614" s="223" t="n">
        <v>0.413897</v>
      </c>
      <c r="S614" s="294"/>
      <c r="T614" s="224" t="s">
        <v>281</v>
      </c>
      <c r="U614" s="223" t="n">
        <v>0.000185248</v>
      </c>
      <c r="V614" s="224" t="n">
        <v>0.0992756</v>
      </c>
      <c r="W614" s="223" t="s">
        <v>164</v>
      </c>
      <c r="X614" s="295"/>
      <c r="Y614" s="223" t="s">
        <v>279</v>
      </c>
      <c r="Z614" s="144"/>
      <c r="AA614" s="144"/>
      <c r="AB614" s="144"/>
      <c r="AC614" s="144"/>
      <c r="AD614" s="144"/>
      <c r="AE614" s="0" t="n">
        <v>20</v>
      </c>
      <c r="AF614" s="0" t="n">
        <v>0.7</v>
      </c>
      <c r="AJ614" s="0" t="n">
        <v>0</v>
      </c>
      <c r="AK614" s="296" t="n">
        <v>524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524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524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2</v>
      </c>
      <c r="E615" s="223" t="s">
        <v>164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4</v>
      </c>
      <c r="X615" s="295"/>
      <c r="Y615" s="223" t="s">
        <v>279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98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92</v>
      </c>
      <c r="E616" s="223" t="s">
        <v>164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4</v>
      </c>
      <c r="X616" s="295"/>
      <c r="Y616" s="223" t="s">
        <v>279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.98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4</v>
      </c>
      <c r="D617" s="223" t="s">
        <v>192</v>
      </c>
      <c r="E617" s="223" t="s">
        <v>164</v>
      </c>
      <c r="G617" s="290"/>
      <c r="H617" s="291"/>
      <c r="I617" s="304"/>
      <c r="J617" s="20"/>
      <c r="K617" s="20"/>
      <c r="L617" s="223" t="n">
        <v>348.53903346</v>
      </c>
      <c r="M617" s="223" t="n">
        <v>200</v>
      </c>
      <c r="N617" s="223" t="n">
        <v>0</v>
      </c>
      <c r="O617" s="223" t="n">
        <v>0</v>
      </c>
      <c r="P617" s="223" t="n">
        <v>0</v>
      </c>
      <c r="Q617" s="293" t="n">
        <v>148.53903346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26.1046829</v>
      </c>
      <c r="W617" s="223" t="s">
        <v>164</v>
      </c>
      <c r="X617" s="295"/>
      <c r="Y617" s="223" t="s">
        <v>282</v>
      </c>
      <c r="Z617" s="144"/>
      <c r="AA617" s="144"/>
      <c r="AB617" s="144"/>
      <c r="AC617" s="144"/>
      <c r="AD617" s="144"/>
      <c r="AE617" s="0" t="n">
        <v>20</v>
      </c>
      <c r="AF617" s="0" t="n">
        <v>0.6</v>
      </c>
      <c r="AJ617" s="0" t="n">
        <v>0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1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92</v>
      </c>
      <c r="E618" s="223" t="s">
        <v>164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4</v>
      </c>
      <c r="X618" s="295"/>
      <c r="Y618" s="223" t="s">
        <v>279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.98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2</v>
      </c>
      <c r="E619" s="223" t="s">
        <v>164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4</v>
      </c>
      <c r="X619" s="295"/>
      <c r="Y619" s="223" t="s">
        <v>279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.991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2</v>
      </c>
      <c r="E620" s="223" t="s">
        <v>164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4</v>
      </c>
      <c r="X620" s="295"/>
      <c r="Y620" s="223" t="s">
        <v>279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98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2</v>
      </c>
      <c r="E621" s="223" t="s">
        <v>164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4</v>
      </c>
      <c r="X621" s="295"/>
      <c r="Y621" s="223" t="s">
        <v>279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.98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4</v>
      </c>
      <c r="D622" s="223" t="s">
        <v>192</v>
      </c>
      <c r="E622" s="223" t="s">
        <v>164</v>
      </c>
      <c r="G622" s="290"/>
      <c r="H622" s="291"/>
      <c r="I622" s="304"/>
      <c r="J622" s="20"/>
      <c r="K622" s="20"/>
      <c r="L622" s="223" t="n">
        <v>348.53903346</v>
      </c>
      <c r="M622" s="223" t="n">
        <v>200</v>
      </c>
      <c r="N622" s="223" t="n">
        <v>0</v>
      </c>
      <c r="O622" s="223" t="n">
        <v>0</v>
      </c>
      <c r="P622" s="223" t="n">
        <v>0</v>
      </c>
      <c r="Q622" s="293" t="n">
        <v>148.53903346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6.1046829</v>
      </c>
      <c r="W622" s="223" t="s">
        <v>164</v>
      </c>
      <c r="X622" s="295"/>
      <c r="Y622" s="223" t="s">
        <v>282</v>
      </c>
      <c r="Z622" s="144"/>
      <c r="AA622" s="144"/>
      <c r="AB622" s="144"/>
      <c r="AC622" s="144"/>
      <c r="AD622" s="144"/>
      <c r="AE622" s="0" t="n">
        <v>20</v>
      </c>
      <c r="AF622" s="0" t="n">
        <v>0.6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1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3</v>
      </c>
      <c r="D623" s="223" t="s">
        <v>192</v>
      </c>
      <c r="E623" s="223" t="s">
        <v>164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4</v>
      </c>
      <c r="X623" s="295"/>
      <c r="Y623" s="223" t="s">
        <v>279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.991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6</v>
      </c>
      <c r="D624" s="223" t="s">
        <v>192</v>
      </c>
      <c r="E624" s="223" t="s">
        <v>164</v>
      </c>
      <c r="F624" s="223" t="s">
        <v>280</v>
      </c>
      <c r="G624" s="290" t="n">
        <f aca="false">TRUE()</f>
        <v>0</v>
      </c>
      <c r="H624" s="291"/>
      <c r="I624" s="304"/>
      <c r="J624" s="20"/>
      <c r="K624" s="20"/>
      <c r="L624" s="223" t="n">
        <v>0.9399850681</v>
      </c>
      <c r="M624" s="223" t="n">
        <v>0.15</v>
      </c>
      <c r="N624" s="223" t="n">
        <v>0</v>
      </c>
      <c r="O624" s="223" t="n">
        <v>0</v>
      </c>
      <c r="P624" s="223" t="n">
        <v>0</v>
      </c>
      <c r="Q624" s="293" t="n">
        <v>0.7899850681</v>
      </c>
      <c r="R624" s="223" t="n">
        <v>0.413897</v>
      </c>
      <c r="S624" s="294"/>
      <c r="T624" s="224" t="s">
        <v>281</v>
      </c>
      <c r="U624" s="223" t="n">
        <v>0.000185248</v>
      </c>
      <c r="V624" s="224" t="n">
        <v>0.0992756</v>
      </c>
      <c r="W624" s="223" t="s">
        <v>164</v>
      </c>
      <c r="X624" s="295"/>
      <c r="Y624" s="223" t="s">
        <v>279</v>
      </c>
      <c r="Z624" s="144"/>
      <c r="AA624" s="144"/>
      <c r="AB624" s="144"/>
      <c r="AC624" s="144"/>
      <c r="AD624" s="144"/>
      <c r="AE624" s="0" t="n">
        <v>20</v>
      </c>
      <c r="AF624" s="0" t="n">
        <v>0.7</v>
      </c>
      <c r="AJ624" s="0" t="n">
        <v>0</v>
      </c>
      <c r="AK624" s="296" t="n">
        <v>99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99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990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2</v>
      </c>
      <c r="E625" s="223" t="s">
        <v>164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4</v>
      </c>
      <c r="X625" s="295"/>
      <c r="Y625" s="223" t="s">
        <v>279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98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92</v>
      </c>
      <c r="E626" s="223" t="s">
        <v>164</v>
      </c>
      <c r="F626" s="223" t="s">
        <v>280</v>
      </c>
      <c r="G626" s="290" t="n">
        <f aca="false">TRUE()</f>
        <v>0</v>
      </c>
      <c r="H626" s="291"/>
      <c r="I626" s="304"/>
      <c r="J626" s="20"/>
      <c r="K626" s="20"/>
      <c r="L626" s="223" t="n">
        <v>1.0399948446</v>
      </c>
      <c r="M626" s="223" t="n">
        <v>0.15</v>
      </c>
      <c r="N626" s="223" t="n">
        <v>0</v>
      </c>
      <c r="O626" s="223" t="n">
        <v>0</v>
      </c>
      <c r="P626" s="223" t="n">
        <v>0</v>
      </c>
      <c r="Q626" s="293" t="n">
        <v>0.8899948446</v>
      </c>
      <c r="R626" s="223" t="n">
        <v>0.1630509</v>
      </c>
      <c r="S626" s="294"/>
      <c r="T626" s="224" t="s">
        <v>281</v>
      </c>
      <c r="U626" s="223" t="n">
        <v>9.9E-006</v>
      </c>
      <c r="V626" s="224" t="n">
        <v>0.03133215</v>
      </c>
      <c r="W626" s="223" t="s">
        <v>164</v>
      </c>
      <c r="X626" s="295"/>
      <c r="Y626" s="223" t="s">
        <v>279</v>
      </c>
      <c r="Z626" s="144"/>
      <c r="AA626" s="144"/>
      <c r="AB626" s="144"/>
      <c r="AC626" s="144"/>
      <c r="AD626" s="144"/>
      <c r="AE626" s="0" t="n">
        <v>20</v>
      </c>
      <c r="AF626" s="0" t="n">
        <v>0.7</v>
      </c>
      <c r="AJ626" s="0" t="n">
        <v>0</v>
      </c>
      <c r="AK626" s="296" t="n">
        <v>250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2500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2500</v>
      </c>
      <c r="CP626" s="76"/>
    </row>
    <row r="627" customFormat="false" ht="15" hidden="false" customHeight="false" outlineLevel="0" collapsed="false">
      <c r="A627" s="289" t="n">
        <v>0</v>
      </c>
      <c r="B627" s="223" t="s">
        <v>96</v>
      </c>
      <c r="D627" s="223" t="s">
        <v>192</v>
      </c>
      <c r="E627" s="223" t="s">
        <v>164</v>
      </c>
      <c r="F627" s="223" t="s">
        <v>280</v>
      </c>
      <c r="G627" s="290" t="n">
        <f aca="false">TRUE()</f>
        <v>0</v>
      </c>
      <c r="H627" s="291"/>
      <c r="I627" s="304"/>
      <c r="J627" s="20"/>
      <c r="K627" s="20"/>
      <c r="L627" s="223" t="n">
        <v>0.9399850681</v>
      </c>
      <c r="M627" s="223" t="n">
        <v>0.15</v>
      </c>
      <c r="N627" s="223" t="n">
        <v>0</v>
      </c>
      <c r="O627" s="223" t="n">
        <v>0</v>
      </c>
      <c r="P627" s="223" t="n">
        <v>0</v>
      </c>
      <c r="Q627" s="293" t="n">
        <v>0.7899850681</v>
      </c>
      <c r="R627" s="223" t="n">
        <v>0.413897</v>
      </c>
      <c r="S627" s="294"/>
      <c r="T627" s="224" t="s">
        <v>281</v>
      </c>
      <c r="U627" s="223" t="n">
        <v>0.000185248</v>
      </c>
      <c r="V627" s="224" t="n">
        <v>0.0992756</v>
      </c>
      <c r="W627" s="223" t="s">
        <v>164</v>
      </c>
      <c r="X627" s="295"/>
      <c r="Y627" s="223" t="s">
        <v>279</v>
      </c>
      <c r="Z627" s="144"/>
      <c r="AA627" s="144"/>
      <c r="AB627" s="144"/>
      <c r="AC627" s="144"/>
      <c r="AD627" s="144"/>
      <c r="AE627" s="0" t="n">
        <v>20</v>
      </c>
      <c r="AF627" s="0" t="n">
        <v>0.7</v>
      </c>
      <c r="AJ627" s="0" t="n">
        <v>0</v>
      </c>
      <c r="AK627" s="296" t="n">
        <v>10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10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00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92</v>
      </c>
      <c r="E628" s="223" t="s">
        <v>164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4</v>
      </c>
      <c r="X628" s="295"/>
      <c r="Y628" s="223" t="s">
        <v>279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.98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92</v>
      </c>
      <c r="E629" s="223" t="s">
        <v>164</v>
      </c>
      <c r="F629" s="223" t="s">
        <v>280</v>
      </c>
      <c r="G629" s="290" t="n">
        <f aca="false">TRUE()</f>
        <v>0</v>
      </c>
      <c r="H629" s="291"/>
      <c r="I629" s="304"/>
      <c r="J629" s="20"/>
      <c r="K629" s="20"/>
      <c r="L629" s="223" t="n">
        <v>1.0399948446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8899948446</v>
      </c>
      <c r="R629" s="223" t="n">
        <v>0.1630509</v>
      </c>
      <c r="S629" s="294"/>
      <c r="T629" s="224" t="s">
        <v>281</v>
      </c>
      <c r="U629" s="223" t="n">
        <v>9.9E-006</v>
      </c>
      <c r="V629" s="224" t="n">
        <v>0.03133215</v>
      </c>
      <c r="W629" s="223" t="s">
        <v>164</v>
      </c>
      <c r="X629" s="295"/>
      <c r="Y629" s="223" t="s">
        <v>279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168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1680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680</v>
      </c>
      <c r="CP629" s="76"/>
    </row>
    <row r="630" customFormat="false" ht="15" hidden="false" customHeight="false" outlineLevel="0" collapsed="false">
      <c r="A630" s="289" t="n">
        <v>0</v>
      </c>
      <c r="B630" s="223" t="s">
        <v>93</v>
      </c>
      <c r="D630" s="223" t="s">
        <v>192</v>
      </c>
      <c r="E630" s="223" t="s">
        <v>164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4</v>
      </c>
      <c r="X630" s="295"/>
      <c r="Y630" s="223" t="s">
        <v>279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991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92</v>
      </c>
      <c r="E631" s="223" t="s">
        <v>164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4</v>
      </c>
      <c r="X631" s="295"/>
      <c r="Y631" s="223" t="s">
        <v>279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.991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92</v>
      </c>
      <c r="E632" s="223" t="s">
        <v>164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4</v>
      </c>
      <c r="X632" s="295"/>
      <c r="Y632" s="223" t="s">
        <v>279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.991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3</v>
      </c>
      <c r="D633" s="223" t="s">
        <v>192</v>
      </c>
      <c r="E633" s="223" t="s">
        <v>164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4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.991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4</v>
      </c>
      <c r="D634" s="223" t="s">
        <v>192</v>
      </c>
      <c r="E634" s="223" t="s">
        <v>164</v>
      </c>
      <c r="G634" s="290"/>
      <c r="H634" s="291"/>
      <c r="I634" s="304"/>
      <c r="J634" s="20"/>
      <c r="K634" s="20"/>
      <c r="L634" s="223" t="n">
        <v>348.53903346</v>
      </c>
      <c r="M634" s="223" t="n">
        <v>200</v>
      </c>
      <c r="N634" s="223" t="n">
        <v>0</v>
      </c>
      <c r="O634" s="223" t="n">
        <v>0</v>
      </c>
      <c r="P634" s="223" t="n">
        <v>0</v>
      </c>
      <c r="Q634" s="293" t="n">
        <v>148.53903346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6.1046829</v>
      </c>
      <c r="W634" s="223" t="s">
        <v>164</v>
      </c>
      <c r="X634" s="295"/>
      <c r="Y634" s="223" t="s">
        <v>282</v>
      </c>
      <c r="Z634" s="144"/>
      <c r="AA634" s="144"/>
      <c r="AB634" s="144"/>
      <c r="AC634" s="144"/>
      <c r="AD634" s="144"/>
      <c r="AE634" s="0" t="n">
        <v>20</v>
      </c>
      <c r="AF634" s="0" t="n">
        <v>0.6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1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5</v>
      </c>
      <c r="D635" s="223" t="s">
        <v>192</v>
      </c>
      <c r="E635" s="223" t="s">
        <v>164</v>
      </c>
      <c r="G635" s="290"/>
      <c r="H635" s="291"/>
      <c r="I635" s="304"/>
      <c r="J635" s="20"/>
      <c r="K635" s="20"/>
      <c r="L635" s="223" t="n">
        <v>67.6027745955284</v>
      </c>
      <c r="M635" s="223" t="n">
        <v>30.4878048780488</v>
      </c>
      <c r="N635" s="223" t="n">
        <v>0</v>
      </c>
      <c r="O635" s="223" t="n">
        <v>0</v>
      </c>
      <c r="P635" s="223" t="n">
        <v>0</v>
      </c>
      <c r="Q635" s="293" t="n">
        <v>37.1149697174796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19.508</v>
      </c>
      <c r="W635" s="223" t="s">
        <v>164</v>
      </c>
      <c r="X635" s="295"/>
      <c r="Y635" s="223" t="s">
        <v>279</v>
      </c>
      <c r="Z635" s="144"/>
      <c r="AA635" s="144"/>
      <c r="AB635" s="144"/>
      <c r="AC635" s="144"/>
      <c r="AD635" s="144"/>
      <c r="AE635" s="0" t="n">
        <v>11</v>
      </c>
      <c r="AF635" s="0" t="n">
        <v>0.58</v>
      </c>
      <c r="AJ635" s="0" t="n">
        <v>0</v>
      </c>
      <c r="AK635" s="296" t="n">
        <v>0.984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.984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4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2</v>
      </c>
      <c r="E636" s="223" t="s">
        <v>164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4</v>
      </c>
      <c r="X636" s="295"/>
      <c r="Y636" s="223" t="s">
        <v>279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.98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2</v>
      </c>
      <c r="E637" s="223" t="s">
        <v>164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4</v>
      </c>
      <c r="X637" s="295"/>
      <c r="Y637" s="223" t="s">
        <v>279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.98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92</v>
      </c>
      <c r="E638" s="223" t="s">
        <v>164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4</v>
      </c>
      <c r="X638" s="295"/>
      <c r="Y638" s="223" t="s">
        <v>279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991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92</v>
      </c>
      <c r="E639" s="223" t="s">
        <v>164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4</v>
      </c>
      <c r="X639" s="295"/>
      <c r="Y639" s="223" t="s">
        <v>279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.991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92</v>
      </c>
      <c r="E640" s="223" t="s">
        <v>164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4</v>
      </c>
      <c r="X640" s="295"/>
      <c r="Y640" s="223" t="s">
        <v>279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.991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3</v>
      </c>
      <c r="D641" s="223" t="s">
        <v>192</v>
      </c>
      <c r="E641" s="223" t="s">
        <v>164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4</v>
      </c>
      <c r="X641" s="295"/>
      <c r="Y641" s="223" t="s">
        <v>279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.991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2</v>
      </c>
      <c r="E642" s="223" t="s">
        <v>164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4</v>
      </c>
      <c r="X642" s="295"/>
      <c r="Y642" s="223" t="s">
        <v>279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.98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9</v>
      </c>
      <c r="D643" s="223" t="s">
        <v>192</v>
      </c>
      <c r="E643" s="223" t="s">
        <v>164</v>
      </c>
      <c r="F643" s="223" t="s">
        <v>283</v>
      </c>
      <c r="G643" s="290" t="n">
        <f aca="false">TRUE()</f>
        <v>0</v>
      </c>
      <c r="H643" s="291"/>
      <c r="I643" s="304"/>
      <c r="J643" s="20"/>
      <c r="K643" s="20"/>
      <c r="L643" s="223" t="n">
        <v>300.151362260343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878910191725</v>
      </c>
      <c r="R643" s="223" t="n">
        <v>0</v>
      </c>
      <c r="S643" s="294"/>
      <c r="T643" s="224" t="s">
        <v>281</v>
      </c>
      <c r="U643" s="223" t="n">
        <v>0</v>
      </c>
      <c r="V643" s="224" t="n">
        <v>5.3</v>
      </c>
      <c r="W643" s="223" t="s">
        <v>164</v>
      </c>
      <c r="X643" s="295"/>
      <c r="Y643" s="223" t="s">
        <v>279</v>
      </c>
      <c r="Z643" s="144"/>
      <c r="AA643" s="144"/>
      <c r="AB643" s="144"/>
      <c r="AC643" s="144"/>
      <c r="AD643" s="144"/>
      <c r="AE643" s="0" t="n">
        <v>11</v>
      </c>
      <c r="AF643" s="0" t="n">
        <v>0.41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91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2</v>
      </c>
      <c r="E644" s="223" t="s">
        <v>164</v>
      </c>
      <c r="F644" s="223" t="s">
        <v>280</v>
      </c>
      <c r="G644" s="290" t="n">
        <f aca="false">TRUE()</f>
        <v>0</v>
      </c>
      <c r="H644" s="291"/>
      <c r="I644" s="304"/>
      <c r="J644" s="20"/>
      <c r="K644" s="20"/>
      <c r="L644" s="223" t="n">
        <v>1.0399948446</v>
      </c>
      <c r="M644" s="223" t="n">
        <v>0.15</v>
      </c>
      <c r="N644" s="223" t="n">
        <v>0</v>
      </c>
      <c r="O644" s="223" t="n">
        <v>0</v>
      </c>
      <c r="P644" s="223" t="n">
        <v>0</v>
      </c>
      <c r="Q644" s="293" t="n">
        <v>0.8899948446</v>
      </c>
      <c r="R644" s="223" t="n">
        <v>0.1630509</v>
      </c>
      <c r="S644" s="294"/>
      <c r="T644" s="224" t="s">
        <v>281</v>
      </c>
      <c r="U644" s="223" t="n">
        <v>9.9E-006</v>
      </c>
      <c r="V644" s="224" t="n">
        <v>0.03133215</v>
      </c>
      <c r="W644" s="223" t="s">
        <v>164</v>
      </c>
      <c r="X644" s="295"/>
      <c r="Y644" s="223" t="s">
        <v>279</v>
      </c>
      <c r="Z644" s="144"/>
      <c r="AA644" s="144"/>
      <c r="AB644" s="144"/>
      <c r="AC644" s="144"/>
      <c r="AD644" s="144"/>
      <c r="AE644" s="0" t="n">
        <v>20</v>
      </c>
      <c r="AF644" s="0" t="n">
        <v>0.7</v>
      </c>
      <c r="AJ644" s="0" t="n">
        <v>0</v>
      </c>
      <c r="AK644" s="296" t="n">
        <v>161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1611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61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2</v>
      </c>
      <c r="E645" s="223" t="s">
        <v>164</v>
      </c>
      <c r="F645" s="223" t="s">
        <v>280</v>
      </c>
      <c r="G645" s="290" t="n">
        <f aca="false">TRUE()</f>
        <v>0</v>
      </c>
      <c r="H645" s="291"/>
      <c r="I645" s="304"/>
      <c r="J645" s="20"/>
      <c r="K645" s="20"/>
      <c r="L645" s="223" t="n">
        <v>1.0399948446</v>
      </c>
      <c r="M645" s="223" t="n">
        <v>0.15</v>
      </c>
      <c r="N645" s="223" t="n">
        <v>0</v>
      </c>
      <c r="O645" s="223" t="n">
        <v>0</v>
      </c>
      <c r="P645" s="223" t="n">
        <v>0</v>
      </c>
      <c r="Q645" s="293" t="n">
        <v>0.8899948446</v>
      </c>
      <c r="R645" s="223" t="n">
        <v>0.1630509</v>
      </c>
      <c r="S645" s="294"/>
      <c r="T645" s="224" t="s">
        <v>281</v>
      </c>
      <c r="U645" s="223" t="n">
        <v>9.9E-006</v>
      </c>
      <c r="V645" s="224" t="n">
        <v>0.03133215</v>
      </c>
      <c r="W645" s="223" t="s">
        <v>164</v>
      </c>
      <c r="X645" s="295"/>
      <c r="Y645" s="223" t="s">
        <v>279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6" t="n">
        <v>151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1511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51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3</v>
      </c>
      <c r="D646" s="223" t="s">
        <v>192</v>
      </c>
      <c r="E646" s="223" t="s">
        <v>164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4</v>
      </c>
      <c r="X646" s="295"/>
      <c r="Y646" s="223" t="s">
        <v>279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.991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92</v>
      </c>
      <c r="E647" s="223" t="s">
        <v>164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4</v>
      </c>
      <c r="X647" s="295"/>
      <c r="Y647" s="223" t="s">
        <v>279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.98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92</v>
      </c>
      <c r="E648" s="223" t="s">
        <v>164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4</v>
      </c>
      <c r="X648" s="295"/>
      <c r="Y648" s="223" t="s">
        <v>279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.98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2</v>
      </c>
      <c r="E649" s="223" t="s">
        <v>164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4</v>
      </c>
      <c r="X649" s="295"/>
      <c r="Y649" s="223" t="s">
        <v>279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.98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2</v>
      </c>
      <c r="E650" s="223" t="s">
        <v>164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4</v>
      </c>
      <c r="X650" s="295"/>
      <c r="Y650" s="223" t="s">
        <v>279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.98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2</v>
      </c>
      <c r="E651" s="223" t="s">
        <v>164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4</v>
      </c>
      <c r="X651" s="295"/>
      <c r="Y651" s="223" t="s">
        <v>279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.98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92</v>
      </c>
      <c r="E652" s="223" t="s">
        <v>164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4</v>
      </c>
      <c r="X652" s="295"/>
      <c r="Y652" s="223" t="s">
        <v>279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991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2</v>
      </c>
      <c r="E653" s="223" t="s">
        <v>164</v>
      </c>
      <c r="F653" s="223" t="s">
        <v>280</v>
      </c>
      <c r="G653" s="290" t="n">
        <f aca="false">TRUE()</f>
        <v>0</v>
      </c>
      <c r="H653" s="291"/>
      <c r="I653" s="304"/>
      <c r="J653" s="20"/>
      <c r="K653" s="20"/>
      <c r="L653" s="223" t="n">
        <v>1.0399948446</v>
      </c>
      <c r="M653" s="223" t="n">
        <v>0.15</v>
      </c>
      <c r="N653" s="223" t="n">
        <v>0</v>
      </c>
      <c r="O653" s="223" t="n">
        <v>0</v>
      </c>
      <c r="P653" s="223" t="n">
        <v>0</v>
      </c>
      <c r="Q653" s="293" t="n">
        <v>0.8899948446</v>
      </c>
      <c r="R653" s="223" t="n">
        <v>0.1630509</v>
      </c>
      <c r="S653" s="294"/>
      <c r="T653" s="224" t="s">
        <v>281</v>
      </c>
      <c r="U653" s="223" t="n">
        <v>9.9E-006</v>
      </c>
      <c r="V653" s="224" t="n">
        <v>0.03133215</v>
      </c>
      <c r="W653" s="223" t="s">
        <v>164</v>
      </c>
      <c r="X653" s="295"/>
      <c r="Y653" s="223" t="s">
        <v>279</v>
      </c>
      <c r="Z653" s="144"/>
      <c r="AA653" s="144"/>
      <c r="AB653" s="144"/>
      <c r="AC653" s="144"/>
      <c r="AD653" s="144"/>
      <c r="AE653" s="0" t="n">
        <v>20</v>
      </c>
      <c r="AF653" s="0" t="n">
        <v>0.7</v>
      </c>
      <c r="AJ653" s="0" t="n">
        <v>0</v>
      </c>
      <c r="AK653" s="296" t="n">
        <v>1942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1942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942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92</v>
      </c>
      <c r="E654" s="223" t="s">
        <v>164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4</v>
      </c>
      <c r="X654" s="295"/>
      <c r="Y654" s="223" t="s">
        <v>279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.98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92</v>
      </c>
      <c r="E655" s="223" t="s">
        <v>164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4</v>
      </c>
      <c r="X655" s="295"/>
      <c r="Y655" s="223" t="s">
        <v>279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8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2</v>
      </c>
      <c r="E656" s="223" t="s">
        <v>164</v>
      </c>
      <c r="F656" s="223" t="s">
        <v>280</v>
      </c>
      <c r="G656" s="290" t="n">
        <f aca="false">TRUE()</f>
        <v>0</v>
      </c>
      <c r="H656" s="291"/>
      <c r="I656" s="304"/>
      <c r="J656" s="20"/>
      <c r="K656" s="20"/>
      <c r="L656" s="223" t="n">
        <v>1.0399948446</v>
      </c>
      <c r="M656" s="223" t="n">
        <v>0.15</v>
      </c>
      <c r="N656" s="223" t="n">
        <v>0</v>
      </c>
      <c r="O656" s="223" t="n">
        <v>0</v>
      </c>
      <c r="P656" s="223" t="n">
        <v>0</v>
      </c>
      <c r="Q656" s="293" t="n">
        <v>0.8899948446</v>
      </c>
      <c r="R656" s="223" t="n">
        <v>0.1630509</v>
      </c>
      <c r="S656" s="294"/>
      <c r="T656" s="224" t="s">
        <v>281</v>
      </c>
      <c r="U656" s="223" t="n">
        <v>9.9E-006</v>
      </c>
      <c r="V656" s="224" t="n">
        <v>0.03133215</v>
      </c>
      <c r="W656" s="223" t="s">
        <v>164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20</v>
      </c>
      <c r="AF656" s="0" t="n">
        <v>0.7</v>
      </c>
      <c r="AJ656" s="0" t="n">
        <v>0</v>
      </c>
      <c r="AK656" s="296" t="n">
        <v>1062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1062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062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2</v>
      </c>
      <c r="E657" s="223" t="s">
        <v>164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4</v>
      </c>
      <c r="X657" s="295"/>
      <c r="Y657" s="223" t="s">
        <v>279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98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2</v>
      </c>
      <c r="E658" s="223" t="s">
        <v>164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4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.98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2</v>
      </c>
      <c r="E659" s="223" t="s">
        <v>164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4</v>
      </c>
      <c r="X659" s="295"/>
      <c r="Y659" s="223" t="s">
        <v>279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.98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2</v>
      </c>
      <c r="E660" s="223" t="s">
        <v>164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4</v>
      </c>
      <c r="X660" s="295"/>
      <c r="Y660" s="223" t="s">
        <v>279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.991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2</v>
      </c>
      <c r="E661" s="223" t="s">
        <v>164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4</v>
      </c>
      <c r="X661" s="295"/>
      <c r="Y661" s="223" t="s">
        <v>279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.98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92</v>
      </c>
      <c r="E662" s="223" t="s">
        <v>164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4</v>
      </c>
      <c r="X662" s="295"/>
      <c r="Y662" s="223" t="s">
        <v>279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.98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2</v>
      </c>
      <c r="E663" s="223" t="s">
        <v>164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4</v>
      </c>
      <c r="X663" s="295"/>
      <c r="Y663" s="223" t="s">
        <v>279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98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92</v>
      </c>
      <c r="E664" s="223" t="s">
        <v>164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4</v>
      </c>
      <c r="X664" s="295"/>
      <c r="Y664" s="223" t="s">
        <v>279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991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2</v>
      </c>
      <c r="E665" s="223" t="s">
        <v>164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4</v>
      </c>
      <c r="X665" s="295"/>
      <c r="Y665" s="223" t="s">
        <v>279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98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92</v>
      </c>
      <c r="E666" s="223" t="s">
        <v>164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4</v>
      </c>
      <c r="X666" s="295"/>
      <c r="Y666" s="223" t="s">
        <v>279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.98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92</v>
      </c>
      <c r="E667" s="223" t="s">
        <v>164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4</v>
      </c>
      <c r="X667" s="295"/>
      <c r="Y667" s="223" t="s">
        <v>279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91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3</v>
      </c>
      <c r="D668" s="223" t="s">
        <v>192</v>
      </c>
      <c r="E668" s="223" t="s">
        <v>164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4</v>
      </c>
      <c r="X668" s="295"/>
      <c r="Y668" s="223" t="s">
        <v>279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.991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2</v>
      </c>
      <c r="E669" s="223" t="s">
        <v>164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4</v>
      </c>
      <c r="X669" s="295"/>
      <c r="Y669" s="223" t="s">
        <v>279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98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2</v>
      </c>
      <c r="E670" s="223" t="s">
        <v>164</v>
      </c>
      <c r="F670" s="223" t="s">
        <v>280</v>
      </c>
      <c r="G670" s="290" t="n">
        <f aca="false">TRUE()</f>
        <v>0</v>
      </c>
      <c r="H670" s="291"/>
      <c r="I670" s="304"/>
      <c r="J670" s="20"/>
      <c r="K670" s="20"/>
      <c r="L670" s="223" t="n">
        <v>1.0399948446</v>
      </c>
      <c r="M670" s="223" t="n">
        <v>0.15</v>
      </c>
      <c r="N670" s="223" t="n">
        <v>0</v>
      </c>
      <c r="O670" s="223" t="n">
        <v>0</v>
      </c>
      <c r="P670" s="223" t="n">
        <v>0</v>
      </c>
      <c r="Q670" s="293" t="n">
        <v>0.8899948446</v>
      </c>
      <c r="R670" s="223" t="n">
        <v>0.1630509</v>
      </c>
      <c r="S670" s="294"/>
      <c r="T670" s="224" t="s">
        <v>281</v>
      </c>
      <c r="U670" s="223" t="n">
        <v>9.9E-006</v>
      </c>
      <c r="V670" s="224" t="n">
        <v>0.03133215</v>
      </c>
      <c r="W670" s="223" t="s">
        <v>164</v>
      </c>
      <c r="X670" s="295"/>
      <c r="Y670" s="223" t="s">
        <v>279</v>
      </c>
      <c r="Z670" s="144"/>
      <c r="AA670" s="144"/>
      <c r="AB670" s="144"/>
      <c r="AC670" s="144"/>
      <c r="AD670" s="144"/>
      <c r="AE670" s="0" t="n">
        <v>20</v>
      </c>
      <c r="AF670" s="0" t="n">
        <v>0.7</v>
      </c>
      <c r="AJ670" s="0" t="n">
        <v>0</v>
      </c>
      <c r="AK670" s="296" t="n">
        <v>126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126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260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92</v>
      </c>
      <c r="E671" s="223" t="s">
        <v>164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4</v>
      </c>
      <c r="X671" s="295"/>
      <c r="Y671" s="223" t="s">
        <v>279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.99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2</v>
      </c>
      <c r="E672" s="223" t="s">
        <v>164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4</v>
      </c>
      <c r="X672" s="295"/>
      <c r="Y672" s="223" t="s">
        <v>279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.98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2</v>
      </c>
      <c r="E673" s="223" t="s">
        <v>164</v>
      </c>
      <c r="F673" s="223" t="s">
        <v>280</v>
      </c>
      <c r="G673" s="290" t="n">
        <f aca="false">TRUE()</f>
        <v>0</v>
      </c>
      <c r="H673" s="291"/>
      <c r="I673" s="304"/>
      <c r="J673" s="20"/>
      <c r="K673" s="20"/>
      <c r="L673" s="223" t="n">
        <v>1.0399948446</v>
      </c>
      <c r="M673" s="223" t="n">
        <v>0.15</v>
      </c>
      <c r="N673" s="223" t="n">
        <v>0</v>
      </c>
      <c r="O673" s="223" t="n">
        <v>0</v>
      </c>
      <c r="P673" s="223" t="n">
        <v>0</v>
      </c>
      <c r="Q673" s="293" t="n">
        <v>0.8899948446</v>
      </c>
      <c r="R673" s="223" t="n">
        <v>0.1630509</v>
      </c>
      <c r="S673" s="294"/>
      <c r="T673" s="224" t="s">
        <v>281</v>
      </c>
      <c r="U673" s="223" t="n">
        <v>9.9E-006</v>
      </c>
      <c r="V673" s="224" t="n">
        <v>0.03133215</v>
      </c>
      <c r="W673" s="223" t="s">
        <v>164</v>
      </c>
      <c r="X673" s="295"/>
      <c r="Y673" s="223" t="s">
        <v>279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6" t="n">
        <v>1124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1124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124</v>
      </c>
      <c r="CP673" s="76"/>
    </row>
    <row r="674" customFormat="false" ht="15" hidden="false" customHeight="false" outlineLevel="0" collapsed="false">
      <c r="A674" s="289" t="n">
        <v>0</v>
      </c>
      <c r="B674" s="223" t="s">
        <v>96</v>
      </c>
      <c r="D674" s="223" t="s">
        <v>192</v>
      </c>
      <c r="E674" s="223" t="s">
        <v>164</v>
      </c>
      <c r="F674" s="223" t="s">
        <v>280</v>
      </c>
      <c r="G674" s="290" t="n">
        <f aca="false">TRUE()</f>
        <v>0</v>
      </c>
      <c r="H674" s="291"/>
      <c r="I674" s="304"/>
      <c r="J674" s="20"/>
      <c r="K674" s="20"/>
      <c r="L674" s="223" t="n">
        <v>0.9399850681</v>
      </c>
      <c r="M674" s="223" t="n">
        <v>0.15</v>
      </c>
      <c r="N674" s="223" t="n">
        <v>0</v>
      </c>
      <c r="O674" s="223" t="n">
        <v>0</v>
      </c>
      <c r="P674" s="223" t="n">
        <v>0</v>
      </c>
      <c r="Q674" s="293" t="n">
        <v>0.7899850681</v>
      </c>
      <c r="R674" s="223" t="n">
        <v>0.413897</v>
      </c>
      <c r="S674" s="294"/>
      <c r="T674" s="224" t="s">
        <v>281</v>
      </c>
      <c r="U674" s="223" t="n">
        <v>0.000185248</v>
      </c>
      <c r="V674" s="224" t="n">
        <v>0.0992756</v>
      </c>
      <c r="W674" s="223" t="s">
        <v>164</v>
      </c>
      <c r="X674" s="295"/>
      <c r="Y674" s="223" t="s">
        <v>279</v>
      </c>
      <c r="Z674" s="144"/>
      <c r="AA674" s="144"/>
      <c r="AB674" s="144"/>
      <c r="AC674" s="144"/>
      <c r="AD674" s="144"/>
      <c r="AE674" s="0" t="n">
        <v>20</v>
      </c>
      <c r="AF674" s="0" t="n">
        <v>0.7</v>
      </c>
      <c r="AJ674" s="0" t="n">
        <v>0</v>
      </c>
      <c r="AK674" s="296" t="n">
        <v>356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356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356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92</v>
      </c>
      <c r="E675" s="223" t="s">
        <v>164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4</v>
      </c>
      <c r="X675" s="295"/>
      <c r="Y675" s="223" t="s">
        <v>279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.98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4</v>
      </c>
      <c r="D676" s="223" t="s">
        <v>192</v>
      </c>
      <c r="E676" s="223" t="s">
        <v>164</v>
      </c>
      <c r="G676" s="290"/>
      <c r="H676" s="291"/>
      <c r="I676" s="304"/>
      <c r="J676" s="20"/>
      <c r="K676" s="20"/>
      <c r="L676" s="223" t="n">
        <v>348.53903346</v>
      </c>
      <c r="M676" s="223" t="n">
        <v>200</v>
      </c>
      <c r="N676" s="223" t="n">
        <v>0</v>
      </c>
      <c r="O676" s="223" t="n">
        <v>0</v>
      </c>
      <c r="P676" s="223" t="n">
        <v>0</v>
      </c>
      <c r="Q676" s="293" t="n">
        <v>148.5390334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6.1046829</v>
      </c>
      <c r="W676" s="223" t="s">
        <v>164</v>
      </c>
      <c r="X676" s="295"/>
      <c r="Y676" s="223" t="s">
        <v>282</v>
      </c>
      <c r="Z676" s="144"/>
      <c r="AA676" s="144"/>
      <c r="AB676" s="144"/>
      <c r="AC676" s="144"/>
      <c r="AD676" s="144"/>
      <c r="AE676" s="0" t="n">
        <v>20</v>
      </c>
      <c r="AF676" s="0" t="n">
        <v>0.6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1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92</v>
      </c>
      <c r="E677" s="223" t="s">
        <v>164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4</v>
      </c>
      <c r="X677" s="295"/>
      <c r="Y677" s="223" t="s">
        <v>279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.98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2</v>
      </c>
      <c r="E678" s="223" t="s">
        <v>164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4</v>
      </c>
      <c r="X678" s="295"/>
      <c r="Y678" s="223" t="s">
        <v>279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.98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92</v>
      </c>
      <c r="E679" s="223" t="s">
        <v>164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4</v>
      </c>
      <c r="X679" s="295"/>
      <c r="Y679" s="223" t="s">
        <v>279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.98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2</v>
      </c>
      <c r="E680" s="223" t="s">
        <v>164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4</v>
      </c>
      <c r="X680" s="295"/>
      <c r="Y680" s="223" t="s">
        <v>279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98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4</v>
      </c>
      <c r="D681" s="223" t="s">
        <v>192</v>
      </c>
      <c r="E681" s="223" t="s">
        <v>164</v>
      </c>
      <c r="G681" s="290"/>
      <c r="H681" s="291"/>
      <c r="I681" s="304"/>
      <c r="J681" s="20"/>
      <c r="K681" s="20"/>
      <c r="L681" s="223" t="n">
        <v>348.53903346</v>
      </c>
      <c r="M681" s="223" t="n">
        <v>200</v>
      </c>
      <c r="N681" s="223" t="n">
        <v>0</v>
      </c>
      <c r="O681" s="223" t="n">
        <v>0</v>
      </c>
      <c r="P681" s="223" t="n">
        <v>0</v>
      </c>
      <c r="Q681" s="293" t="n">
        <v>148.53903346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26.1046829</v>
      </c>
      <c r="W681" s="223" t="s">
        <v>164</v>
      </c>
      <c r="X681" s="295"/>
      <c r="Y681" s="223" t="s">
        <v>282</v>
      </c>
      <c r="Z681" s="144"/>
      <c r="AA681" s="144"/>
      <c r="AB681" s="144"/>
      <c r="AC681" s="144"/>
      <c r="AD681" s="144"/>
      <c r="AE681" s="0" t="n">
        <v>20</v>
      </c>
      <c r="AF681" s="0" t="n">
        <v>0.6</v>
      </c>
      <c r="AJ681" s="0" t="n">
        <v>0</v>
      </c>
      <c r="AK681" s="296" t="n">
        <v>2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2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2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2</v>
      </c>
      <c r="E682" s="223" t="s">
        <v>164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4</v>
      </c>
      <c r="X682" s="295"/>
      <c r="Y682" s="223" t="s">
        <v>279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.98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92</v>
      </c>
      <c r="E683" s="223" t="s">
        <v>164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4</v>
      </c>
      <c r="X683" s="295"/>
      <c r="Y683" s="223" t="s">
        <v>279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.98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2</v>
      </c>
      <c r="E684" s="223" t="s">
        <v>164</v>
      </c>
      <c r="F684" s="223" t="s">
        <v>280</v>
      </c>
      <c r="G684" s="290" t="n">
        <f aca="false">TRUE()</f>
        <v>0</v>
      </c>
      <c r="H684" s="291"/>
      <c r="I684" s="304"/>
      <c r="J684" s="20"/>
      <c r="K684" s="20"/>
      <c r="L684" s="223" t="n">
        <v>1.0399948446</v>
      </c>
      <c r="M684" s="223" t="n">
        <v>0.15</v>
      </c>
      <c r="N684" s="223" t="n">
        <v>0</v>
      </c>
      <c r="O684" s="223" t="n">
        <v>0</v>
      </c>
      <c r="P684" s="223" t="n">
        <v>0</v>
      </c>
      <c r="Q684" s="293" t="n">
        <v>0.8899948446</v>
      </c>
      <c r="R684" s="223" t="n">
        <v>0.1630509</v>
      </c>
      <c r="S684" s="294"/>
      <c r="T684" s="224" t="s">
        <v>281</v>
      </c>
      <c r="U684" s="223" t="n">
        <v>9.9E-006</v>
      </c>
      <c r="V684" s="224" t="n">
        <v>0.03133215</v>
      </c>
      <c r="W684" s="223" t="s">
        <v>164</v>
      </c>
      <c r="X684" s="295"/>
      <c r="Y684" s="223" t="s">
        <v>279</v>
      </c>
      <c r="Z684" s="144"/>
      <c r="AA684" s="144"/>
      <c r="AB684" s="144"/>
      <c r="AC684" s="144"/>
      <c r="AD684" s="144"/>
      <c r="AE684" s="0" t="n">
        <v>20</v>
      </c>
      <c r="AF684" s="0" t="n">
        <v>0.7</v>
      </c>
      <c r="AJ684" s="0" t="n">
        <v>0</v>
      </c>
      <c r="AK684" s="296" t="n">
        <v>486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486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486</v>
      </c>
      <c r="CP684" s="76"/>
    </row>
    <row r="685" customFormat="false" ht="15" hidden="false" customHeight="false" outlineLevel="0" collapsed="false">
      <c r="A685" s="289" t="n">
        <v>0</v>
      </c>
      <c r="B685" s="223" t="s">
        <v>95</v>
      </c>
      <c r="D685" s="223" t="s">
        <v>192</v>
      </c>
      <c r="E685" s="223" t="s">
        <v>164</v>
      </c>
      <c r="G685" s="290"/>
      <c r="H685" s="291"/>
      <c r="I685" s="304"/>
      <c r="J685" s="20"/>
      <c r="K685" s="20"/>
      <c r="L685" s="223" t="n">
        <v>67.6027745955284</v>
      </c>
      <c r="M685" s="223" t="n">
        <v>30.4878048780488</v>
      </c>
      <c r="N685" s="223" t="n">
        <v>0</v>
      </c>
      <c r="O685" s="223" t="n">
        <v>0</v>
      </c>
      <c r="P685" s="223" t="n">
        <v>0</v>
      </c>
      <c r="Q685" s="293" t="n">
        <v>37.114969717479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19.508</v>
      </c>
      <c r="W685" s="223" t="s">
        <v>164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11</v>
      </c>
      <c r="AF685" s="0" t="n">
        <v>0.58</v>
      </c>
      <c r="AJ685" s="0" t="n">
        <v>0</v>
      </c>
      <c r="AK685" s="296" t="n">
        <v>0.984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.984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4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92</v>
      </c>
      <c r="E686" s="223" t="s">
        <v>164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4</v>
      </c>
      <c r="X686" s="295"/>
      <c r="Y686" s="223" t="s">
        <v>279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.98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2</v>
      </c>
      <c r="E687" s="223" t="s">
        <v>164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4</v>
      </c>
      <c r="X687" s="295"/>
      <c r="Y687" s="223" t="s">
        <v>279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.98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5</v>
      </c>
      <c r="D688" s="223" t="s">
        <v>192</v>
      </c>
      <c r="E688" s="223" t="s">
        <v>164</v>
      </c>
      <c r="G688" s="290"/>
      <c r="H688" s="291"/>
      <c r="I688" s="304"/>
      <c r="J688" s="20"/>
      <c r="K688" s="20"/>
      <c r="L688" s="223" t="n">
        <v>67.6027745955284</v>
      </c>
      <c r="M688" s="223" t="n">
        <v>30.4878048780488</v>
      </c>
      <c r="N688" s="223" t="n">
        <v>0</v>
      </c>
      <c r="O688" s="223" t="n">
        <v>0</v>
      </c>
      <c r="P688" s="223" t="n">
        <v>0</v>
      </c>
      <c r="Q688" s="293" t="n">
        <v>37.1149697174796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19.508</v>
      </c>
      <c r="W688" s="223" t="s">
        <v>164</v>
      </c>
      <c r="X688" s="295"/>
      <c r="Y688" s="223" t="s">
        <v>279</v>
      </c>
      <c r="Z688" s="144"/>
      <c r="AA688" s="144"/>
      <c r="AB688" s="144"/>
      <c r="AC688" s="144"/>
      <c r="AD688" s="144"/>
      <c r="AE688" s="0" t="n">
        <v>11</v>
      </c>
      <c r="AF688" s="0" t="n">
        <v>0.58</v>
      </c>
      <c r="AJ688" s="0" t="n">
        <v>0</v>
      </c>
      <c r="AK688" s="296" t="n">
        <v>0.984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.984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4</v>
      </c>
      <c r="CP688" s="76"/>
    </row>
    <row r="689" customFormat="false" ht="15" hidden="false" customHeight="false" outlineLevel="0" collapsed="false">
      <c r="A689" s="289" t="n">
        <v>0</v>
      </c>
      <c r="B689" s="223" t="s">
        <v>94</v>
      </c>
      <c r="D689" s="223" t="s">
        <v>192</v>
      </c>
      <c r="E689" s="223" t="s">
        <v>164</v>
      </c>
      <c r="G689" s="290"/>
      <c r="H689" s="291"/>
      <c r="I689" s="304"/>
      <c r="J689" s="20"/>
      <c r="K689" s="20"/>
      <c r="L689" s="223" t="n">
        <v>348.53903346</v>
      </c>
      <c r="M689" s="223" t="n">
        <v>200</v>
      </c>
      <c r="N689" s="223" t="n">
        <v>0</v>
      </c>
      <c r="O689" s="223" t="n">
        <v>0</v>
      </c>
      <c r="P689" s="223" t="n">
        <v>0</v>
      </c>
      <c r="Q689" s="293" t="n">
        <v>148.53903346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26.1046829</v>
      </c>
      <c r="W689" s="223" t="s">
        <v>164</v>
      </c>
      <c r="X689" s="295"/>
      <c r="Y689" s="223" t="s">
        <v>282</v>
      </c>
      <c r="Z689" s="144"/>
      <c r="AA689" s="144"/>
      <c r="AB689" s="144"/>
      <c r="AC689" s="144"/>
      <c r="AD689" s="144"/>
      <c r="AE689" s="0" t="n">
        <v>20</v>
      </c>
      <c r="AF689" s="0" t="n">
        <v>0.6</v>
      </c>
      <c r="AJ689" s="0" t="n">
        <v>0</v>
      </c>
      <c r="AK689" s="296" t="n">
        <v>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1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2</v>
      </c>
      <c r="E690" s="223" t="s">
        <v>164</v>
      </c>
      <c r="F690" s="223" t="s">
        <v>280</v>
      </c>
      <c r="G690" s="290" t="n">
        <f aca="false">TRUE()</f>
        <v>0</v>
      </c>
      <c r="H690" s="291"/>
      <c r="I690" s="304"/>
      <c r="J690" s="20"/>
      <c r="K690" s="20"/>
      <c r="L690" s="223" t="n">
        <v>1.0399948446</v>
      </c>
      <c r="M690" s="223" t="n">
        <v>0.15</v>
      </c>
      <c r="N690" s="223" t="n">
        <v>0</v>
      </c>
      <c r="O690" s="223" t="n">
        <v>0</v>
      </c>
      <c r="P690" s="223" t="n">
        <v>0</v>
      </c>
      <c r="Q690" s="293" t="n">
        <v>0.8899948446</v>
      </c>
      <c r="R690" s="223" t="n">
        <v>0.1630509</v>
      </c>
      <c r="S690" s="294"/>
      <c r="T690" s="224" t="s">
        <v>281</v>
      </c>
      <c r="U690" s="223" t="n">
        <v>9.9E-006</v>
      </c>
      <c r="V690" s="224" t="n">
        <v>0.03133215</v>
      </c>
      <c r="W690" s="223" t="s">
        <v>164</v>
      </c>
      <c r="X690" s="295"/>
      <c r="Y690" s="223" t="s">
        <v>279</v>
      </c>
      <c r="Z690" s="144"/>
      <c r="AA690" s="144"/>
      <c r="AB690" s="144"/>
      <c r="AC690" s="144"/>
      <c r="AD690" s="144"/>
      <c r="AE690" s="0" t="n">
        <v>20</v>
      </c>
      <c r="AF690" s="0" t="n">
        <v>0.7</v>
      </c>
      <c r="AJ690" s="0" t="n">
        <v>0</v>
      </c>
      <c r="AK690" s="296" t="n">
        <v>100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100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000</v>
      </c>
      <c r="CP690" s="76"/>
    </row>
    <row r="691" customFormat="false" ht="15" hidden="false" customHeight="false" outlineLevel="0" collapsed="false">
      <c r="A691" s="289" t="n">
        <v>0</v>
      </c>
      <c r="B691" s="223" t="s">
        <v>95</v>
      </c>
      <c r="D691" s="223" t="s">
        <v>192</v>
      </c>
      <c r="E691" s="223" t="s">
        <v>164</v>
      </c>
      <c r="G691" s="290"/>
      <c r="H691" s="291"/>
      <c r="I691" s="304"/>
      <c r="J691" s="20"/>
      <c r="K691" s="20"/>
      <c r="L691" s="223" t="n">
        <v>67.6027745955284</v>
      </c>
      <c r="M691" s="223" t="n">
        <v>30.4878048780488</v>
      </c>
      <c r="N691" s="223" t="n">
        <v>0</v>
      </c>
      <c r="O691" s="223" t="n">
        <v>0</v>
      </c>
      <c r="P691" s="223" t="n">
        <v>0</v>
      </c>
      <c r="Q691" s="293" t="n">
        <v>37.1149697174796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19.508</v>
      </c>
      <c r="W691" s="223" t="s">
        <v>164</v>
      </c>
      <c r="X691" s="295"/>
      <c r="Y691" s="223" t="s">
        <v>279</v>
      </c>
      <c r="Z691" s="144"/>
      <c r="AA691" s="144"/>
      <c r="AB691" s="144"/>
      <c r="AC691" s="144"/>
      <c r="AD691" s="144"/>
      <c r="AE691" s="0" t="n">
        <v>11</v>
      </c>
      <c r="AF691" s="0" t="n">
        <v>0.58</v>
      </c>
      <c r="AJ691" s="0" t="n">
        <v>0</v>
      </c>
      <c r="AK691" s="296" t="n">
        <v>0.984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.984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4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2</v>
      </c>
      <c r="E692" s="223" t="s">
        <v>164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4</v>
      </c>
      <c r="X692" s="295"/>
      <c r="Y692" s="223" t="s">
        <v>279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98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2</v>
      </c>
      <c r="E693" s="223" t="s">
        <v>164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4</v>
      </c>
      <c r="X693" s="295"/>
      <c r="Y693" s="223" t="s">
        <v>279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.991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5</v>
      </c>
      <c r="D694" s="223" t="s">
        <v>192</v>
      </c>
      <c r="E694" s="223" t="s">
        <v>164</v>
      </c>
      <c r="G694" s="290"/>
      <c r="H694" s="291"/>
      <c r="I694" s="304"/>
      <c r="J694" s="20"/>
      <c r="K694" s="20"/>
      <c r="L694" s="223" t="n">
        <v>67.6027745955284</v>
      </c>
      <c r="M694" s="223" t="n">
        <v>30.4878048780488</v>
      </c>
      <c r="N694" s="223" t="n">
        <v>0</v>
      </c>
      <c r="O694" s="223" t="n">
        <v>0</v>
      </c>
      <c r="P694" s="223" t="n">
        <v>0</v>
      </c>
      <c r="Q694" s="293" t="n">
        <v>37.114969717479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19.508</v>
      </c>
      <c r="W694" s="223" t="s">
        <v>164</v>
      </c>
      <c r="X694" s="295"/>
      <c r="Y694" s="223" t="s">
        <v>279</v>
      </c>
      <c r="Z694" s="144"/>
      <c r="AA694" s="144"/>
      <c r="AB694" s="144"/>
      <c r="AC694" s="144"/>
      <c r="AD694" s="144"/>
      <c r="AE694" s="0" t="n">
        <v>11</v>
      </c>
      <c r="AF694" s="0" t="n">
        <v>0.58</v>
      </c>
      <c r="AJ694" s="0" t="n">
        <v>0</v>
      </c>
      <c r="AK694" s="296" t="n">
        <v>0.984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.984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4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92</v>
      </c>
      <c r="E695" s="223" t="s">
        <v>164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4</v>
      </c>
      <c r="X695" s="295"/>
      <c r="Y695" s="223" t="s">
        <v>279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.98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2</v>
      </c>
      <c r="E696" s="223" t="s">
        <v>164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4</v>
      </c>
      <c r="X696" s="295"/>
      <c r="Y696" s="223" t="s">
        <v>279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.98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92</v>
      </c>
      <c r="E697" s="223" t="s">
        <v>164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4</v>
      </c>
      <c r="X697" s="295"/>
      <c r="Y697" s="223" t="s">
        <v>279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98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92</v>
      </c>
      <c r="E698" s="223" t="s">
        <v>164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4</v>
      </c>
      <c r="X698" s="295"/>
      <c r="Y698" s="223" t="s">
        <v>279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.98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2</v>
      </c>
      <c r="E699" s="223" t="s">
        <v>164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4</v>
      </c>
      <c r="X699" s="295"/>
      <c r="Y699" s="223" t="s">
        <v>279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.98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3</v>
      </c>
      <c r="D700" s="223" t="s">
        <v>192</v>
      </c>
      <c r="E700" s="223" t="s">
        <v>164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4</v>
      </c>
      <c r="X700" s="295"/>
      <c r="Y700" s="223" t="s">
        <v>279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.991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2</v>
      </c>
      <c r="E701" s="223" t="s">
        <v>164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4</v>
      </c>
      <c r="X701" s="295"/>
      <c r="Y701" s="223" t="s">
        <v>279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98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5</v>
      </c>
      <c r="D702" s="223" t="s">
        <v>192</v>
      </c>
      <c r="E702" s="223" t="s">
        <v>164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4</v>
      </c>
      <c r="X702" s="295"/>
      <c r="Y702" s="223" t="s">
        <v>279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.984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2</v>
      </c>
      <c r="E703" s="223" t="s">
        <v>164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4</v>
      </c>
      <c r="X703" s="295"/>
      <c r="Y703" s="223" t="s">
        <v>279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.98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92</v>
      </c>
      <c r="E704" s="223" t="s">
        <v>164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4</v>
      </c>
      <c r="X704" s="295"/>
      <c r="Y704" s="223" t="s">
        <v>279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8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2</v>
      </c>
      <c r="E705" s="223" t="s">
        <v>164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4</v>
      </c>
      <c r="X705" s="295"/>
      <c r="Y705" s="223" t="s">
        <v>279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91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2</v>
      </c>
      <c r="E706" s="223" t="s">
        <v>164</v>
      </c>
      <c r="F706" s="223" t="s">
        <v>280</v>
      </c>
      <c r="G706" s="290" t="n">
        <f aca="false">TRUE()</f>
        <v>0</v>
      </c>
      <c r="H706" s="291"/>
      <c r="I706" s="304"/>
      <c r="J706" s="20"/>
      <c r="K706" s="20"/>
      <c r="L706" s="223" t="n">
        <v>1.0399948446</v>
      </c>
      <c r="M706" s="223" t="n">
        <v>0.15</v>
      </c>
      <c r="N706" s="223" t="n">
        <v>0</v>
      </c>
      <c r="O706" s="223" t="n">
        <v>0</v>
      </c>
      <c r="P706" s="223" t="n">
        <v>0</v>
      </c>
      <c r="Q706" s="293" t="n">
        <v>0.8899948446</v>
      </c>
      <c r="R706" s="223" t="n">
        <v>0.1630509</v>
      </c>
      <c r="S706" s="294"/>
      <c r="T706" s="224" t="s">
        <v>281</v>
      </c>
      <c r="U706" s="223" t="n">
        <v>9.9E-006</v>
      </c>
      <c r="V706" s="224" t="n">
        <v>0.03133215</v>
      </c>
      <c r="W706" s="223" t="s">
        <v>164</v>
      </c>
      <c r="X706" s="295"/>
      <c r="Y706" s="223" t="s">
        <v>279</v>
      </c>
      <c r="Z706" s="144"/>
      <c r="AA706" s="144"/>
      <c r="AB706" s="144"/>
      <c r="AC706" s="144"/>
      <c r="AD706" s="144"/>
      <c r="AE706" s="0" t="n">
        <v>20</v>
      </c>
      <c r="AF706" s="0" t="n">
        <v>0.7</v>
      </c>
      <c r="AJ706" s="0" t="n">
        <v>0</v>
      </c>
      <c r="AK706" s="296" t="n">
        <v>736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736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736</v>
      </c>
      <c r="CP706" s="76"/>
    </row>
    <row r="707" customFormat="false" ht="15" hidden="false" customHeight="false" outlineLevel="0" collapsed="false">
      <c r="A707" s="289" t="n">
        <v>0</v>
      </c>
      <c r="B707" s="223" t="s">
        <v>96</v>
      </c>
      <c r="D707" s="223" t="s">
        <v>192</v>
      </c>
      <c r="E707" s="223" t="s">
        <v>164</v>
      </c>
      <c r="F707" s="223" t="s">
        <v>280</v>
      </c>
      <c r="G707" s="290" t="n">
        <f aca="false">TRUE()</f>
        <v>0</v>
      </c>
      <c r="H707" s="291"/>
      <c r="I707" s="304"/>
      <c r="J707" s="20"/>
      <c r="K707" s="20"/>
      <c r="L707" s="223" t="n">
        <v>0.9399850681</v>
      </c>
      <c r="M707" s="223" t="n">
        <v>0.15</v>
      </c>
      <c r="N707" s="223" t="n">
        <v>0</v>
      </c>
      <c r="O707" s="223" t="n">
        <v>0</v>
      </c>
      <c r="P707" s="223" t="n">
        <v>0</v>
      </c>
      <c r="Q707" s="293" t="n">
        <v>0.7899850681</v>
      </c>
      <c r="R707" s="223" t="n">
        <v>0.413897</v>
      </c>
      <c r="S707" s="294"/>
      <c r="T707" s="224" t="s">
        <v>281</v>
      </c>
      <c r="U707" s="223" t="n">
        <v>0.000185248</v>
      </c>
      <c r="V707" s="224" t="n">
        <v>0.0992756</v>
      </c>
      <c r="W707" s="223" t="s">
        <v>164</v>
      </c>
      <c r="X707" s="295"/>
      <c r="Y707" s="223" t="s">
        <v>279</v>
      </c>
      <c r="Z707" s="144"/>
      <c r="AA707" s="144"/>
      <c r="AB707" s="144"/>
      <c r="AC707" s="144"/>
      <c r="AD707" s="144"/>
      <c r="AE707" s="0" t="n">
        <v>20</v>
      </c>
      <c r="AF707" s="0" t="n">
        <v>0.7</v>
      </c>
      <c r="AJ707" s="0" t="n">
        <v>0</v>
      </c>
      <c r="AK707" s="296" t="n">
        <v>41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410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410</v>
      </c>
      <c r="CP707" s="76"/>
    </row>
    <row r="708" customFormat="false" ht="15" hidden="false" customHeight="false" outlineLevel="0" collapsed="false">
      <c r="A708" s="289" t="n">
        <v>0</v>
      </c>
      <c r="B708" s="223" t="s">
        <v>94</v>
      </c>
      <c r="D708" s="223" t="s">
        <v>192</v>
      </c>
      <c r="E708" s="223" t="s">
        <v>164</v>
      </c>
      <c r="G708" s="290"/>
      <c r="H708" s="291"/>
      <c r="I708" s="304"/>
      <c r="J708" s="20"/>
      <c r="K708" s="20"/>
      <c r="L708" s="223" t="n">
        <v>348.53903346</v>
      </c>
      <c r="M708" s="223" t="n">
        <v>200</v>
      </c>
      <c r="N708" s="223" t="n">
        <v>0</v>
      </c>
      <c r="O708" s="223" t="n">
        <v>0</v>
      </c>
      <c r="P708" s="223" t="n">
        <v>0</v>
      </c>
      <c r="Q708" s="293" t="n">
        <v>148.5390334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6.1046829</v>
      </c>
      <c r="W708" s="223" t="s">
        <v>164</v>
      </c>
      <c r="X708" s="295"/>
      <c r="Y708" s="223" t="s">
        <v>282</v>
      </c>
      <c r="Z708" s="144"/>
      <c r="AA708" s="144"/>
      <c r="AB708" s="144"/>
      <c r="AC708" s="144"/>
      <c r="AD708" s="144"/>
      <c r="AE708" s="0" t="n">
        <v>20</v>
      </c>
      <c r="AF708" s="0" t="n">
        <v>0.6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1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92</v>
      </c>
      <c r="E709" s="223" t="s">
        <v>164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4</v>
      </c>
      <c r="X709" s="295"/>
      <c r="Y709" s="223" t="s">
        <v>279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.98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5</v>
      </c>
      <c r="D710" s="223" t="s">
        <v>192</v>
      </c>
      <c r="E710" s="223" t="s">
        <v>164</v>
      </c>
      <c r="G710" s="290"/>
      <c r="H710" s="291"/>
      <c r="I710" s="304"/>
      <c r="J710" s="20"/>
      <c r="K710" s="20"/>
      <c r="L710" s="223" t="n">
        <v>67.6027745955284</v>
      </c>
      <c r="M710" s="223" t="n">
        <v>30.4878048780488</v>
      </c>
      <c r="N710" s="223" t="n">
        <v>0</v>
      </c>
      <c r="O710" s="223" t="n">
        <v>0</v>
      </c>
      <c r="P710" s="223" t="n">
        <v>0</v>
      </c>
      <c r="Q710" s="293" t="n">
        <v>37.114969717479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19.508</v>
      </c>
      <c r="W710" s="223" t="s">
        <v>164</v>
      </c>
      <c r="X710" s="295"/>
      <c r="Y710" s="223" t="s">
        <v>279</v>
      </c>
      <c r="Z710" s="144"/>
      <c r="AA710" s="144"/>
      <c r="AB710" s="144"/>
      <c r="AC710" s="144"/>
      <c r="AD710" s="144"/>
      <c r="AE710" s="0" t="n">
        <v>11</v>
      </c>
      <c r="AF710" s="0" t="n">
        <v>0.58</v>
      </c>
      <c r="AJ710" s="0" t="n">
        <v>0</v>
      </c>
      <c r="AK710" s="296" t="n">
        <v>0.984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.984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4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92</v>
      </c>
      <c r="E711" s="223" t="s">
        <v>164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4</v>
      </c>
      <c r="X711" s="295"/>
      <c r="Y711" s="223" t="s">
        <v>279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.98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2</v>
      </c>
      <c r="E712" s="223" t="s">
        <v>164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4</v>
      </c>
      <c r="X712" s="295"/>
      <c r="Y712" s="223" t="s">
        <v>279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.991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92</v>
      </c>
      <c r="E713" s="223" t="s">
        <v>164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4</v>
      </c>
      <c r="X713" s="295"/>
      <c r="Y713" s="223" t="s">
        <v>279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.98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2</v>
      </c>
      <c r="E714" s="223" t="s">
        <v>164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4</v>
      </c>
      <c r="X714" s="295"/>
      <c r="Y714" s="223" t="s">
        <v>279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.98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4</v>
      </c>
      <c r="D715" s="223" t="s">
        <v>192</v>
      </c>
      <c r="E715" s="223" t="s">
        <v>164</v>
      </c>
      <c r="G715" s="290"/>
      <c r="H715" s="291"/>
      <c r="I715" s="304"/>
      <c r="J715" s="20"/>
      <c r="K715" s="20"/>
      <c r="L715" s="223" t="n">
        <v>348.53903346</v>
      </c>
      <c r="M715" s="223" t="n">
        <v>200</v>
      </c>
      <c r="N715" s="223" t="n">
        <v>0</v>
      </c>
      <c r="O715" s="223" t="n">
        <v>0</v>
      </c>
      <c r="P715" s="223" t="n">
        <v>0</v>
      </c>
      <c r="Q715" s="293" t="n">
        <v>148.53903346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26.1046829</v>
      </c>
      <c r="W715" s="223" t="s">
        <v>164</v>
      </c>
      <c r="X715" s="295"/>
      <c r="Y715" s="223" t="s">
        <v>282</v>
      </c>
      <c r="Z715" s="144"/>
      <c r="AA715" s="144"/>
      <c r="AB715" s="144"/>
      <c r="AC715" s="144"/>
      <c r="AD715" s="144"/>
      <c r="AE715" s="0" t="n">
        <v>20</v>
      </c>
      <c r="AF715" s="0" t="n">
        <v>0.6</v>
      </c>
      <c r="AJ715" s="0" t="n">
        <v>0</v>
      </c>
      <c r="AK715" s="296" t="n">
        <v>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1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92</v>
      </c>
      <c r="E716" s="223" t="s">
        <v>164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4</v>
      </c>
      <c r="X716" s="295"/>
      <c r="Y716" s="223" t="s">
        <v>279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.98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2</v>
      </c>
      <c r="E717" s="223" t="s">
        <v>164</v>
      </c>
      <c r="F717" s="223" t="s">
        <v>280</v>
      </c>
      <c r="G717" s="290" t="n">
        <f aca="false">TRUE()</f>
        <v>0</v>
      </c>
      <c r="H717" s="291"/>
      <c r="I717" s="304"/>
      <c r="J717" s="20"/>
      <c r="K717" s="20"/>
      <c r="L717" s="223" t="n">
        <v>1.0399948446</v>
      </c>
      <c r="M717" s="223" t="n">
        <v>0.15</v>
      </c>
      <c r="N717" s="223" t="n">
        <v>0</v>
      </c>
      <c r="O717" s="223" t="n">
        <v>0</v>
      </c>
      <c r="P717" s="223" t="n">
        <v>0</v>
      </c>
      <c r="Q717" s="293" t="n">
        <v>0.8899948446</v>
      </c>
      <c r="R717" s="223" t="n">
        <v>0.1630509</v>
      </c>
      <c r="S717" s="294"/>
      <c r="T717" s="224" t="s">
        <v>281</v>
      </c>
      <c r="U717" s="223" t="n">
        <v>9.9E-006</v>
      </c>
      <c r="V717" s="224" t="n">
        <v>0.03133215</v>
      </c>
      <c r="W717" s="223" t="s">
        <v>164</v>
      </c>
      <c r="X717" s="295"/>
      <c r="Y717" s="223" t="s">
        <v>279</v>
      </c>
      <c r="Z717" s="144"/>
      <c r="AA717" s="144"/>
      <c r="AB717" s="144"/>
      <c r="AC717" s="144"/>
      <c r="AD717" s="144"/>
      <c r="AE717" s="0" t="n">
        <v>20</v>
      </c>
      <c r="AF717" s="0" t="n">
        <v>0.7</v>
      </c>
      <c r="AJ717" s="0" t="n">
        <v>0</v>
      </c>
      <c r="AK717" s="296" t="n">
        <v>180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1800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800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92</v>
      </c>
      <c r="E718" s="223" t="s">
        <v>164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4</v>
      </c>
      <c r="X718" s="295"/>
      <c r="Y718" s="223" t="s">
        <v>279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98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2</v>
      </c>
      <c r="E719" s="223" t="s">
        <v>164</v>
      </c>
      <c r="F719" s="223" t="s">
        <v>280</v>
      </c>
      <c r="G719" s="290" t="n">
        <f aca="false">TRUE()</f>
        <v>0</v>
      </c>
      <c r="H719" s="291"/>
      <c r="I719" s="304"/>
      <c r="J719" s="20"/>
      <c r="K719" s="20"/>
      <c r="L719" s="223" t="n">
        <v>1.0399948446</v>
      </c>
      <c r="M719" s="223" t="n">
        <v>0.15</v>
      </c>
      <c r="N719" s="223" t="n">
        <v>0</v>
      </c>
      <c r="O719" s="223" t="n">
        <v>0</v>
      </c>
      <c r="P719" s="223" t="n">
        <v>0</v>
      </c>
      <c r="Q719" s="293" t="n">
        <v>0.8899948446</v>
      </c>
      <c r="R719" s="223" t="n">
        <v>0.1630509</v>
      </c>
      <c r="S719" s="294"/>
      <c r="T719" s="224" t="s">
        <v>281</v>
      </c>
      <c r="U719" s="223" t="n">
        <v>9.9E-006</v>
      </c>
      <c r="V719" s="224" t="n">
        <v>0.03133215</v>
      </c>
      <c r="W719" s="223" t="s">
        <v>164</v>
      </c>
      <c r="X719" s="295"/>
      <c r="Y719" s="223" t="s">
        <v>279</v>
      </c>
      <c r="Z719" s="144"/>
      <c r="AA719" s="144"/>
      <c r="AB719" s="144"/>
      <c r="AC719" s="144"/>
      <c r="AD719" s="144"/>
      <c r="AE719" s="0" t="n">
        <v>20</v>
      </c>
      <c r="AF719" s="0" t="n">
        <v>0.7</v>
      </c>
      <c r="AJ719" s="0" t="n">
        <v>0</v>
      </c>
      <c r="AK719" s="296" t="n">
        <v>55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55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550</v>
      </c>
      <c r="CP719" s="76"/>
    </row>
    <row r="720" customFormat="false" ht="15" hidden="false" customHeight="false" outlineLevel="0" collapsed="false">
      <c r="A720" s="289" t="n">
        <v>0</v>
      </c>
      <c r="B720" s="223" t="s">
        <v>96</v>
      </c>
      <c r="D720" s="223" t="s">
        <v>192</v>
      </c>
      <c r="E720" s="223" t="s">
        <v>164</v>
      </c>
      <c r="F720" s="223" t="s">
        <v>280</v>
      </c>
      <c r="G720" s="290" t="n">
        <f aca="false">TRUE()</f>
        <v>0</v>
      </c>
      <c r="H720" s="291"/>
      <c r="I720" s="304"/>
      <c r="J720" s="20"/>
      <c r="K720" s="20"/>
      <c r="L720" s="223" t="n">
        <v>0.9399850681</v>
      </c>
      <c r="M720" s="223" t="n">
        <v>0.15</v>
      </c>
      <c r="N720" s="223" t="n">
        <v>0</v>
      </c>
      <c r="O720" s="223" t="n">
        <v>0</v>
      </c>
      <c r="P720" s="223" t="n">
        <v>0</v>
      </c>
      <c r="Q720" s="293" t="n">
        <v>0.7899850681</v>
      </c>
      <c r="R720" s="223" t="n">
        <v>0.413897</v>
      </c>
      <c r="S720" s="294"/>
      <c r="T720" s="224" t="s">
        <v>281</v>
      </c>
      <c r="U720" s="223" t="n">
        <v>0.000185248</v>
      </c>
      <c r="V720" s="224" t="n">
        <v>0.0992756</v>
      </c>
      <c r="W720" s="223" t="s">
        <v>164</v>
      </c>
      <c r="X720" s="295"/>
      <c r="Y720" s="223" t="s">
        <v>279</v>
      </c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28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28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280</v>
      </c>
      <c r="CP720" s="76"/>
    </row>
    <row r="721" customFormat="false" ht="15" hidden="false" customHeight="false" outlineLevel="0" collapsed="false">
      <c r="A721" s="289" t="n">
        <v>0</v>
      </c>
      <c r="B721" s="223" t="s">
        <v>95</v>
      </c>
      <c r="D721" s="223" t="s">
        <v>192</v>
      </c>
      <c r="E721" s="223" t="s">
        <v>164</v>
      </c>
      <c r="G721" s="290"/>
      <c r="H721" s="291"/>
      <c r="I721" s="304"/>
      <c r="J721" s="20"/>
      <c r="K721" s="20"/>
      <c r="L721" s="223" t="n">
        <v>67.6027745955284</v>
      </c>
      <c r="M721" s="223" t="n">
        <v>30.4878048780488</v>
      </c>
      <c r="N721" s="223" t="n">
        <v>0</v>
      </c>
      <c r="O721" s="223" t="n">
        <v>0</v>
      </c>
      <c r="P721" s="223" t="n">
        <v>0</v>
      </c>
      <c r="Q721" s="293" t="n">
        <v>37.114969717479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19.508</v>
      </c>
      <c r="W721" s="223" t="s">
        <v>164</v>
      </c>
      <c r="X721" s="295"/>
      <c r="Y721" s="223" t="s">
        <v>279</v>
      </c>
      <c r="Z721" s="144"/>
      <c r="AA721" s="144"/>
      <c r="AB721" s="144"/>
      <c r="AC721" s="144"/>
      <c r="AD721" s="144"/>
      <c r="AE721" s="0" t="n">
        <v>11</v>
      </c>
      <c r="AF721" s="0" t="n">
        <v>0.58</v>
      </c>
      <c r="AJ721" s="0" t="n">
        <v>0</v>
      </c>
      <c r="AK721" s="296" t="n">
        <v>0.984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4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4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92</v>
      </c>
      <c r="E722" s="223" t="s">
        <v>164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4</v>
      </c>
      <c r="X722" s="295"/>
      <c r="Y722" s="223" t="s">
        <v>279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.991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4</v>
      </c>
      <c r="D723" s="223" t="s">
        <v>192</v>
      </c>
      <c r="E723" s="223" t="s">
        <v>164</v>
      </c>
      <c r="G723" s="290"/>
      <c r="H723" s="291"/>
      <c r="I723" s="304"/>
      <c r="J723" s="20"/>
      <c r="K723" s="20"/>
      <c r="L723" s="223" t="n">
        <v>348.53903346</v>
      </c>
      <c r="M723" s="223" t="n">
        <v>200</v>
      </c>
      <c r="N723" s="223" t="n">
        <v>0</v>
      </c>
      <c r="O723" s="223" t="n">
        <v>0</v>
      </c>
      <c r="P723" s="223" t="n">
        <v>0</v>
      </c>
      <c r="Q723" s="293" t="n">
        <v>148.5390334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26.1046829</v>
      </c>
      <c r="W723" s="223" t="s">
        <v>164</v>
      </c>
      <c r="X723" s="295"/>
      <c r="Y723" s="223" t="s">
        <v>282</v>
      </c>
      <c r="Z723" s="144"/>
      <c r="AA723" s="144"/>
      <c r="AB723" s="144"/>
      <c r="AC723" s="144"/>
      <c r="AD723" s="144"/>
      <c r="AE723" s="0" t="n">
        <v>20</v>
      </c>
      <c r="AF723" s="0" t="n">
        <v>0.6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1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5</v>
      </c>
      <c r="D724" s="223" t="s">
        <v>192</v>
      </c>
      <c r="E724" s="223" t="s">
        <v>164</v>
      </c>
      <c r="G724" s="290"/>
      <c r="H724" s="291"/>
      <c r="I724" s="304"/>
      <c r="J724" s="20"/>
      <c r="K724" s="20"/>
      <c r="L724" s="223" t="n">
        <v>67.6027745955284</v>
      </c>
      <c r="M724" s="223" t="n">
        <v>30.4878048780488</v>
      </c>
      <c r="N724" s="223" t="n">
        <v>0</v>
      </c>
      <c r="O724" s="223" t="n">
        <v>0</v>
      </c>
      <c r="P724" s="223" t="n">
        <v>0</v>
      </c>
      <c r="Q724" s="293" t="n">
        <v>37.1149697174796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19.508</v>
      </c>
      <c r="W724" s="223" t="s">
        <v>164</v>
      </c>
      <c r="X724" s="295"/>
      <c r="Y724" s="223" t="s">
        <v>279</v>
      </c>
      <c r="Z724" s="144"/>
      <c r="AA724" s="144"/>
      <c r="AB724" s="144"/>
      <c r="AC724" s="144"/>
      <c r="AD724" s="144"/>
      <c r="AE724" s="0" t="n">
        <v>11</v>
      </c>
      <c r="AF724" s="0" t="n">
        <v>0.58</v>
      </c>
      <c r="AJ724" s="0" t="n">
        <v>0</v>
      </c>
      <c r="AK724" s="296" t="n">
        <v>0.984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.984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4</v>
      </c>
      <c r="CP724" s="76"/>
    </row>
    <row r="725" customFormat="false" ht="15" hidden="false" customHeight="false" outlineLevel="0" collapsed="false">
      <c r="A725" s="289" t="n">
        <v>0</v>
      </c>
      <c r="B725" s="223" t="s">
        <v>95</v>
      </c>
      <c r="D725" s="223" t="s">
        <v>192</v>
      </c>
      <c r="E725" s="223" t="s">
        <v>164</v>
      </c>
      <c r="G725" s="290"/>
      <c r="H725" s="291"/>
      <c r="I725" s="304"/>
      <c r="J725" s="20"/>
      <c r="K725" s="20"/>
      <c r="L725" s="223" t="n">
        <v>67.6027745955284</v>
      </c>
      <c r="M725" s="223" t="n">
        <v>30.4878048780488</v>
      </c>
      <c r="N725" s="223" t="n">
        <v>0</v>
      </c>
      <c r="O725" s="223" t="n">
        <v>0</v>
      </c>
      <c r="P725" s="223" t="n">
        <v>0</v>
      </c>
      <c r="Q725" s="293" t="n">
        <v>37.114969717479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19.508</v>
      </c>
      <c r="W725" s="223" t="s">
        <v>164</v>
      </c>
      <c r="X725" s="295"/>
      <c r="Y725" s="223" t="s">
        <v>279</v>
      </c>
      <c r="Z725" s="144"/>
      <c r="AA725" s="144"/>
      <c r="AB725" s="144"/>
      <c r="AC725" s="144"/>
      <c r="AD725" s="144"/>
      <c r="AE725" s="0" t="n">
        <v>11</v>
      </c>
      <c r="AF725" s="0" t="n">
        <v>0.58</v>
      </c>
      <c r="AJ725" s="0" t="n">
        <v>0</v>
      </c>
      <c r="AK725" s="296" t="n">
        <v>0.984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.984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4</v>
      </c>
      <c r="CP725" s="76"/>
    </row>
    <row r="726" customFormat="false" ht="15" hidden="false" customHeight="false" outlineLevel="0" collapsed="false">
      <c r="A726" s="289" t="n">
        <v>0</v>
      </c>
      <c r="B726" s="223" t="s">
        <v>94</v>
      </c>
      <c r="D726" s="223" t="s">
        <v>192</v>
      </c>
      <c r="E726" s="223" t="s">
        <v>164</v>
      </c>
      <c r="G726" s="290"/>
      <c r="H726" s="291"/>
      <c r="I726" s="304"/>
      <c r="J726" s="20"/>
      <c r="K726" s="20"/>
      <c r="L726" s="223" t="n">
        <v>348.53903346</v>
      </c>
      <c r="M726" s="223" t="n">
        <v>200</v>
      </c>
      <c r="N726" s="223" t="n">
        <v>0</v>
      </c>
      <c r="O726" s="223" t="n">
        <v>0</v>
      </c>
      <c r="P726" s="223" t="n">
        <v>0</v>
      </c>
      <c r="Q726" s="293" t="n">
        <v>148.5390334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6.1046829</v>
      </c>
      <c r="W726" s="223" t="s">
        <v>164</v>
      </c>
      <c r="X726" s="295"/>
      <c r="Y726" s="223" t="s">
        <v>282</v>
      </c>
      <c r="Z726" s="144"/>
      <c r="AA726" s="144"/>
      <c r="AB726" s="144"/>
      <c r="AC726" s="144"/>
      <c r="AD726" s="144"/>
      <c r="AE726" s="0" t="n">
        <v>20</v>
      </c>
      <c r="AF726" s="0" t="n">
        <v>0.6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1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92</v>
      </c>
      <c r="E727" s="223" t="s">
        <v>164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4</v>
      </c>
      <c r="X727" s="295"/>
      <c r="Y727" s="223" t="s">
        <v>279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.98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2</v>
      </c>
      <c r="E728" s="223" t="s">
        <v>164</v>
      </c>
      <c r="F728" s="223" t="s">
        <v>280</v>
      </c>
      <c r="G728" s="290" t="n">
        <f aca="false">TRUE()</f>
        <v>0</v>
      </c>
      <c r="H728" s="291"/>
      <c r="I728" s="304"/>
      <c r="J728" s="20"/>
      <c r="K728" s="20"/>
      <c r="L728" s="223" t="n">
        <v>1.0399948446</v>
      </c>
      <c r="M728" s="223" t="n">
        <v>0.15</v>
      </c>
      <c r="N728" s="223" t="n">
        <v>0</v>
      </c>
      <c r="O728" s="223" t="n">
        <v>0</v>
      </c>
      <c r="P728" s="223" t="n">
        <v>0</v>
      </c>
      <c r="Q728" s="293" t="n">
        <v>0.8899948446</v>
      </c>
      <c r="R728" s="223" t="n">
        <v>0.1630509</v>
      </c>
      <c r="S728" s="294"/>
      <c r="T728" s="224" t="s">
        <v>281</v>
      </c>
      <c r="U728" s="223" t="n">
        <v>9.9E-006</v>
      </c>
      <c r="V728" s="224" t="n">
        <v>0.03133215</v>
      </c>
      <c r="W728" s="223" t="s">
        <v>164</v>
      </c>
      <c r="X728" s="295"/>
      <c r="Y728" s="223" t="s">
        <v>279</v>
      </c>
      <c r="Z728" s="144"/>
      <c r="AA728" s="144"/>
      <c r="AB728" s="144"/>
      <c r="AC728" s="144"/>
      <c r="AD728" s="144"/>
      <c r="AE728" s="0" t="n">
        <v>20</v>
      </c>
      <c r="AF728" s="0" t="n">
        <v>0.7</v>
      </c>
      <c r="AJ728" s="0" t="n">
        <v>0</v>
      </c>
      <c r="AK728" s="296" t="n">
        <v>200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2000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2000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92</v>
      </c>
      <c r="E729" s="223" t="s">
        <v>164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4</v>
      </c>
      <c r="X729" s="295"/>
      <c r="Y729" s="223" t="s">
        <v>279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.98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2</v>
      </c>
      <c r="E730" s="223" t="s">
        <v>164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4</v>
      </c>
      <c r="X730" s="295"/>
      <c r="Y730" s="223" t="s">
        <v>279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98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92</v>
      </c>
      <c r="E731" s="223" t="s">
        <v>164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4</v>
      </c>
      <c r="X731" s="295"/>
      <c r="Y731" s="223" t="s">
        <v>279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.98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6</v>
      </c>
      <c r="D732" s="223" t="s">
        <v>192</v>
      </c>
      <c r="E732" s="223" t="s">
        <v>164</v>
      </c>
      <c r="F732" s="223" t="s">
        <v>280</v>
      </c>
      <c r="G732" s="290" t="n">
        <f aca="false">TRUE()</f>
        <v>0</v>
      </c>
      <c r="H732" s="291"/>
      <c r="I732" s="304"/>
      <c r="J732" s="20"/>
      <c r="K732" s="20"/>
      <c r="L732" s="223" t="n">
        <v>0.9399850681</v>
      </c>
      <c r="M732" s="223" t="n">
        <v>0.15</v>
      </c>
      <c r="N732" s="223" t="n">
        <v>0</v>
      </c>
      <c r="O732" s="223" t="n">
        <v>0</v>
      </c>
      <c r="P732" s="223" t="n">
        <v>0</v>
      </c>
      <c r="Q732" s="293" t="n">
        <v>0.7899850681</v>
      </c>
      <c r="R732" s="223" t="n">
        <v>0.413897</v>
      </c>
      <c r="S732" s="294"/>
      <c r="T732" s="224" t="s">
        <v>281</v>
      </c>
      <c r="U732" s="223" t="n">
        <v>0.000185248</v>
      </c>
      <c r="V732" s="224" t="n">
        <v>0.0992756</v>
      </c>
      <c r="W732" s="223" t="s">
        <v>164</v>
      </c>
      <c r="X732" s="295"/>
      <c r="Y732" s="223" t="s">
        <v>279</v>
      </c>
      <c r="Z732" s="144"/>
      <c r="AA732" s="144"/>
      <c r="AB732" s="144"/>
      <c r="AC732" s="144"/>
      <c r="AD732" s="144"/>
      <c r="AE732" s="0" t="n">
        <v>20</v>
      </c>
      <c r="AF732" s="0" t="n">
        <v>0.7</v>
      </c>
      <c r="AJ732" s="0" t="n">
        <v>0</v>
      </c>
      <c r="AK732" s="296" t="n">
        <v>1234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1234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234</v>
      </c>
      <c r="CP732" s="76"/>
    </row>
    <row r="733" customFormat="false" ht="15" hidden="false" customHeight="false" outlineLevel="0" collapsed="false">
      <c r="A733" s="289" t="n">
        <v>0</v>
      </c>
      <c r="B733" s="223" t="s">
        <v>93</v>
      </c>
      <c r="D733" s="223" t="s">
        <v>192</v>
      </c>
      <c r="E733" s="223" t="s">
        <v>164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4</v>
      </c>
      <c r="X733" s="295"/>
      <c r="Y733" s="223" t="s">
        <v>279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.991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2</v>
      </c>
      <c r="E734" s="223" t="s">
        <v>164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4</v>
      </c>
      <c r="X734" s="295"/>
      <c r="Y734" s="223" t="s">
        <v>279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.991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2</v>
      </c>
      <c r="E735" s="223" t="s">
        <v>164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4</v>
      </c>
      <c r="X735" s="295"/>
      <c r="Y735" s="223" t="s">
        <v>279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.98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5</v>
      </c>
      <c r="D736" s="223" t="s">
        <v>192</v>
      </c>
      <c r="E736" s="223" t="s">
        <v>164</v>
      </c>
      <c r="G736" s="290"/>
      <c r="H736" s="291"/>
      <c r="I736" s="304"/>
      <c r="J736" s="20"/>
      <c r="K736" s="20"/>
      <c r="L736" s="223" t="n">
        <v>67.6027745955284</v>
      </c>
      <c r="M736" s="223" t="n">
        <v>30.4878048780488</v>
      </c>
      <c r="N736" s="223" t="n">
        <v>0</v>
      </c>
      <c r="O736" s="223" t="n">
        <v>0</v>
      </c>
      <c r="P736" s="223" t="n">
        <v>0</v>
      </c>
      <c r="Q736" s="293" t="n">
        <v>37.1149697174796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19.508</v>
      </c>
      <c r="W736" s="223" t="s">
        <v>164</v>
      </c>
      <c r="X736" s="295"/>
      <c r="Y736" s="223" t="s">
        <v>279</v>
      </c>
      <c r="Z736" s="144"/>
      <c r="AA736" s="144"/>
      <c r="AB736" s="144"/>
      <c r="AC736" s="144"/>
      <c r="AD736" s="144"/>
      <c r="AE736" s="0" t="n">
        <v>11</v>
      </c>
      <c r="AF736" s="0" t="n">
        <v>0.58</v>
      </c>
      <c r="AJ736" s="0" t="n">
        <v>0</v>
      </c>
      <c r="AK736" s="296" t="n">
        <v>0.984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.984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4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92</v>
      </c>
      <c r="E737" s="223" t="s">
        <v>164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4</v>
      </c>
      <c r="X737" s="295"/>
      <c r="Y737" s="223" t="s">
        <v>279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.991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92</v>
      </c>
      <c r="E738" s="223" t="s">
        <v>164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4</v>
      </c>
      <c r="X738" s="295"/>
      <c r="Y738" s="223" t="s">
        <v>279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.98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92</v>
      </c>
      <c r="E739" s="223" t="s">
        <v>164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4</v>
      </c>
      <c r="X739" s="295"/>
      <c r="Y739" s="223" t="s">
        <v>279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.98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92</v>
      </c>
      <c r="E740" s="223" t="s">
        <v>164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4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.991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92</v>
      </c>
      <c r="E741" s="223" t="s">
        <v>164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4</v>
      </c>
      <c r="X741" s="295"/>
      <c r="Y741" s="223" t="s">
        <v>279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991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92</v>
      </c>
      <c r="E742" s="223" t="s">
        <v>164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4</v>
      </c>
      <c r="X742" s="295"/>
      <c r="Y742" s="223" t="s">
        <v>279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98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2</v>
      </c>
      <c r="E743" s="223" t="s">
        <v>164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4</v>
      </c>
      <c r="X743" s="295"/>
      <c r="Y743" s="223" t="s">
        <v>279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.98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2</v>
      </c>
      <c r="E744" s="223" t="s">
        <v>164</v>
      </c>
      <c r="F744" s="223" t="s">
        <v>280</v>
      </c>
      <c r="G744" s="290" t="n">
        <f aca="false">TRUE()</f>
        <v>0</v>
      </c>
      <c r="H744" s="291"/>
      <c r="I744" s="304"/>
      <c r="J744" s="20"/>
      <c r="K744" s="20"/>
      <c r="L744" s="223" t="n">
        <v>1.0399948446</v>
      </c>
      <c r="M744" s="223" t="n">
        <v>0.15</v>
      </c>
      <c r="N744" s="223" t="n">
        <v>0</v>
      </c>
      <c r="O744" s="223" t="n">
        <v>0</v>
      </c>
      <c r="P744" s="223" t="n">
        <v>0</v>
      </c>
      <c r="Q744" s="293" t="n">
        <v>0.8899948446</v>
      </c>
      <c r="R744" s="223" t="n">
        <v>0.1630509</v>
      </c>
      <c r="S744" s="294"/>
      <c r="T744" s="224" t="s">
        <v>281</v>
      </c>
      <c r="U744" s="223" t="n">
        <v>9.9E-006</v>
      </c>
      <c r="V744" s="224" t="n">
        <v>0.03133215</v>
      </c>
      <c r="W744" s="223" t="s">
        <v>164</v>
      </c>
      <c r="X744" s="295"/>
      <c r="Y744" s="223" t="s">
        <v>279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2103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2103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2103</v>
      </c>
      <c r="CP744" s="76"/>
    </row>
    <row r="745" customFormat="false" ht="15" hidden="false" customHeight="false" outlineLevel="0" collapsed="false">
      <c r="A745" s="289" t="n">
        <v>0</v>
      </c>
      <c r="B745" s="223" t="s">
        <v>94</v>
      </c>
      <c r="D745" s="223" t="s">
        <v>192</v>
      </c>
      <c r="E745" s="223" t="s">
        <v>164</v>
      </c>
      <c r="G745" s="290"/>
      <c r="H745" s="291"/>
      <c r="I745" s="304"/>
      <c r="J745" s="20"/>
      <c r="K745" s="20"/>
      <c r="L745" s="223" t="n">
        <v>348.53903346</v>
      </c>
      <c r="M745" s="223" t="n">
        <v>200</v>
      </c>
      <c r="N745" s="223" t="n">
        <v>0</v>
      </c>
      <c r="O745" s="223" t="n">
        <v>0</v>
      </c>
      <c r="P745" s="223" t="n">
        <v>0</v>
      </c>
      <c r="Q745" s="293" t="n">
        <v>148.53903346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26.1046829</v>
      </c>
      <c r="W745" s="223" t="s">
        <v>164</v>
      </c>
      <c r="X745" s="295"/>
      <c r="Y745" s="223" t="s">
        <v>282</v>
      </c>
      <c r="Z745" s="144"/>
      <c r="AA745" s="144"/>
      <c r="AB745" s="144"/>
      <c r="AC745" s="144"/>
      <c r="AD745" s="144"/>
      <c r="AE745" s="0" t="n">
        <v>20</v>
      </c>
      <c r="AF745" s="0" t="n">
        <v>0.6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1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2</v>
      </c>
      <c r="E746" s="223" t="s">
        <v>164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4</v>
      </c>
      <c r="X746" s="295"/>
      <c r="Y746" s="223" t="s">
        <v>279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.98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92</v>
      </c>
      <c r="E747" s="223" t="s">
        <v>164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4</v>
      </c>
      <c r="X747" s="295"/>
      <c r="Y747" s="223" t="s">
        <v>279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.98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92</v>
      </c>
      <c r="E748" s="223" t="s">
        <v>164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4</v>
      </c>
      <c r="X748" s="295"/>
      <c r="Y748" s="223" t="s">
        <v>279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.98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5</v>
      </c>
      <c r="D749" s="223" t="s">
        <v>192</v>
      </c>
      <c r="E749" s="223" t="s">
        <v>164</v>
      </c>
      <c r="G749" s="290"/>
      <c r="H749" s="291"/>
      <c r="I749" s="304"/>
      <c r="J749" s="20"/>
      <c r="K749" s="20"/>
      <c r="L749" s="223" t="n">
        <v>67.6027745955284</v>
      </c>
      <c r="M749" s="223" t="n">
        <v>30.4878048780488</v>
      </c>
      <c r="N749" s="223" t="n">
        <v>0</v>
      </c>
      <c r="O749" s="223" t="n">
        <v>0</v>
      </c>
      <c r="P749" s="223" t="n">
        <v>0</v>
      </c>
      <c r="Q749" s="293" t="n">
        <v>37.114969717479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19.508</v>
      </c>
      <c r="W749" s="223" t="s">
        <v>164</v>
      </c>
      <c r="X749" s="295"/>
      <c r="Y749" s="223" t="s">
        <v>279</v>
      </c>
      <c r="Z749" s="144"/>
      <c r="AA749" s="144"/>
      <c r="AB749" s="144"/>
      <c r="AC749" s="144"/>
      <c r="AD749" s="144"/>
      <c r="AE749" s="0" t="n">
        <v>11</v>
      </c>
      <c r="AF749" s="0" t="n">
        <v>0.58</v>
      </c>
      <c r="AJ749" s="0" t="n">
        <v>0</v>
      </c>
      <c r="AK749" s="296" t="n">
        <v>0.984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.984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4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92</v>
      </c>
      <c r="E750" s="223" t="s">
        <v>164</v>
      </c>
      <c r="G750" s="290"/>
      <c r="H750" s="291"/>
      <c r="I750" s="304"/>
      <c r="J750" s="20"/>
      <c r="K750" s="20"/>
      <c r="L750" s="223" t="n">
        <v>348.53903346</v>
      </c>
      <c r="M750" s="223" t="n">
        <v>200</v>
      </c>
      <c r="N750" s="223" t="n">
        <v>0</v>
      </c>
      <c r="O750" s="223" t="n">
        <v>0</v>
      </c>
      <c r="P750" s="223" t="n">
        <v>0</v>
      </c>
      <c r="Q750" s="293" t="n">
        <v>148.53903346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6.1046829</v>
      </c>
      <c r="W750" s="223" t="s">
        <v>164</v>
      </c>
      <c r="X750" s="295"/>
      <c r="Y750" s="223" t="s">
        <v>282</v>
      </c>
      <c r="Z750" s="144"/>
      <c r="AA750" s="144"/>
      <c r="AB750" s="144"/>
      <c r="AC750" s="144"/>
      <c r="AD750" s="144"/>
      <c r="AE750" s="0" t="n">
        <v>20</v>
      </c>
      <c r="AF750" s="0" t="n">
        <v>0.6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1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2</v>
      </c>
      <c r="E751" s="223" t="s">
        <v>164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4</v>
      </c>
      <c r="X751" s="295"/>
      <c r="Y751" s="223" t="s">
        <v>279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.991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4</v>
      </c>
      <c r="D752" s="223" t="s">
        <v>192</v>
      </c>
      <c r="E752" s="223" t="s">
        <v>164</v>
      </c>
      <c r="G752" s="290"/>
      <c r="H752" s="291"/>
      <c r="I752" s="304"/>
      <c r="J752" s="20"/>
      <c r="K752" s="20"/>
      <c r="L752" s="223" t="n">
        <v>348.53903346</v>
      </c>
      <c r="M752" s="223" t="n">
        <v>200</v>
      </c>
      <c r="N752" s="223" t="n">
        <v>0</v>
      </c>
      <c r="O752" s="223" t="n">
        <v>0</v>
      </c>
      <c r="P752" s="223" t="n">
        <v>0</v>
      </c>
      <c r="Q752" s="293" t="n">
        <v>148.53903346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6.1046829</v>
      </c>
      <c r="W752" s="223" t="s">
        <v>164</v>
      </c>
      <c r="X752" s="295"/>
      <c r="Y752" s="223" t="s">
        <v>282</v>
      </c>
      <c r="Z752" s="144"/>
      <c r="AA752" s="144"/>
      <c r="AB752" s="144"/>
      <c r="AC752" s="144"/>
      <c r="AD752" s="144"/>
      <c r="AE752" s="0" t="n">
        <v>20</v>
      </c>
      <c r="AF752" s="0" t="n">
        <v>0.6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1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2</v>
      </c>
      <c r="E753" s="223" t="s">
        <v>164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4</v>
      </c>
      <c r="X753" s="295"/>
      <c r="Y753" s="223" t="s">
        <v>279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.98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2</v>
      </c>
      <c r="E754" s="223" t="s">
        <v>164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4</v>
      </c>
      <c r="X754" s="295"/>
      <c r="Y754" s="223" t="s">
        <v>279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.98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92</v>
      </c>
      <c r="E755" s="223" t="s">
        <v>164</v>
      </c>
      <c r="F755" s="223" t="s">
        <v>280</v>
      </c>
      <c r="G755" s="290" t="n">
        <f aca="false">TRUE()</f>
        <v>0</v>
      </c>
      <c r="H755" s="291"/>
      <c r="I755" s="304"/>
      <c r="J755" s="20"/>
      <c r="K755" s="20"/>
      <c r="L755" s="223" t="n">
        <v>1.0399948446</v>
      </c>
      <c r="M755" s="223" t="n">
        <v>0.15</v>
      </c>
      <c r="N755" s="223" t="n">
        <v>0</v>
      </c>
      <c r="O755" s="223" t="n">
        <v>0</v>
      </c>
      <c r="P755" s="223" t="n">
        <v>0</v>
      </c>
      <c r="Q755" s="293" t="n">
        <v>0.8899948446</v>
      </c>
      <c r="R755" s="223" t="n">
        <v>0.1630509</v>
      </c>
      <c r="S755" s="294"/>
      <c r="T755" s="224" t="s">
        <v>281</v>
      </c>
      <c r="U755" s="223" t="n">
        <v>9.9E-006</v>
      </c>
      <c r="V755" s="224" t="n">
        <v>0.03133215</v>
      </c>
      <c r="W755" s="223" t="s">
        <v>164</v>
      </c>
      <c r="X755" s="295"/>
      <c r="Y755" s="223" t="s">
        <v>279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105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1050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050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92</v>
      </c>
      <c r="E756" s="223" t="s">
        <v>164</v>
      </c>
      <c r="G756" s="290"/>
      <c r="H756" s="291"/>
      <c r="I756" s="304"/>
      <c r="J756" s="20"/>
      <c r="K756" s="20"/>
      <c r="L756" s="223" t="n">
        <v>348.53903346</v>
      </c>
      <c r="M756" s="223" t="n">
        <v>200</v>
      </c>
      <c r="N756" s="223" t="n">
        <v>0</v>
      </c>
      <c r="O756" s="223" t="n">
        <v>0</v>
      </c>
      <c r="P756" s="223" t="n">
        <v>0</v>
      </c>
      <c r="Q756" s="293" t="n">
        <v>148.53903346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6.1046829</v>
      </c>
      <c r="W756" s="223" t="s">
        <v>164</v>
      </c>
      <c r="X756" s="295"/>
      <c r="Y756" s="223" t="s">
        <v>282</v>
      </c>
      <c r="Z756" s="144"/>
      <c r="AA756" s="144"/>
      <c r="AB756" s="144"/>
      <c r="AC756" s="144"/>
      <c r="AD756" s="144"/>
      <c r="AE756" s="0" t="n">
        <v>20</v>
      </c>
      <c r="AF756" s="0" t="n">
        <v>0.6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1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92</v>
      </c>
      <c r="E757" s="223" t="s">
        <v>164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4</v>
      </c>
      <c r="X757" s="295"/>
      <c r="Y757" s="223" t="s">
        <v>279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.991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92</v>
      </c>
      <c r="E758" s="223" t="s">
        <v>164</v>
      </c>
      <c r="G758" s="290"/>
      <c r="H758" s="291"/>
      <c r="I758" s="304"/>
      <c r="J758" s="20"/>
      <c r="K758" s="20"/>
      <c r="L758" s="223" t="n">
        <v>348.53903346</v>
      </c>
      <c r="M758" s="223" t="n">
        <v>200</v>
      </c>
      <c r="N758" s="223" t="n">
        <v>0</v>
      </c>
      <c r="O758" s="223" t="n">
        <v>0</v>
      </c>
      <c r="P758" s="223" t="n">
        <v>0</v>
      </c>
      <c r="Q758" s="293" t="n">
        <v>148.53903346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6.1046829</v>
      </c>
      <c r="W758" s="223" t="s">
        <v>164</v>
      </c>
      <c r="X758" s="295"/>
      <c r="Y758" s="223" t="s">
        <v>282</v>
      </c>
      <c r="Z758" s="144"/>
      <c r="AA758" s="144"/>
      <c r="AB758" s="144"/>
      <c r="AC758" s="144"/>
      <c r="AD758" s="144"/>
      <c r="AE758" s="0" t="n">
        <v>20</v>
      </c>
      <c r="AF758" s="0" t="n">
        <v>0.6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1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3</v>
      </c>
      <c r="D759" s="223" t="s">
        <v>192</v>
      </c>
      <c r="E759" s="223" t="s">
        <v>164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4</v>
      </c>
      <c r="X759" s="295"/>
      <c r="Y759" s="223" t="s">
        <v>279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.991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2</v>
      </c>
      <c r="E760" s="223" t="s">
        <v>164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4</v>
      </c>
      <c r="X760" s="295"/>
      <c r="Y760" s="223" t="s">
        <v>279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.98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2</v>
      </c>
      <c r="E761" s="223" t="s">
        <v>164</v>
      </c>
      <c r="F761" s="223" t="s">
        <v>280</v>
      </c>
      <c r="G761" s="290" t="n">
        <f aca="false">TRUE()</f>
        <v>0</v>
      </c>
      <c r="H761" s="291"/>
      <c r="I761" s="304"/>
      <c r="J761" s="20"/>
      <c r="K761" s="20"/>
      <c r="L761" s="223" t="n">
        <v>1.0399948446</v>
      </c>
      <c r="M761" s="223" t="n">
        <v>0.15</v>
      </c>
      <c r="N761" s="223" t="n">
        <v>0</v>
      </c>
      <c r="O761" s="223" t="n">
        <v>0</v>
      </c>
      <c r="P761" s="223" t="n">
        <v>0</v>
      </c>
      <c r="Q761" s="293" t="n">
        <v>0.8899948446</v>
      </c>
      <c r="R761" s="223" t="n">
        <v>0.1630509</v>
      </c>
      <c r="S761" s="294"/>
      <c r="T761" s="224" t="s">
        <v>281</v>
      </c>
      <c r="U761" s="223" t="n">
        <v>9.9E-006</v>
      </c>
      <c r="V761" s="224" t="n">
        <v>0.03133215</v>
      </c>
      <c r="W761" s="223" t="s">
        <v>164</v>
      </c>
      <c r="X761" s="295"/>
      <c r="Y761" s="223" t="s">
        <v>279</v>
      </c>
      <c r="Z761" s="144"/>
      <c r="AA761" s="144"/>
      <c r="AB761" s="144"/>
      <c r="AC761" s="144"/>
      <c r="AD761" s="144"/>
      <c r="AE761" s="0" t="n">
        <v>20</v>
      </c>
      <c r="AF761" s="0" t="n">
        <v>0.7</v>
      </c>
      <c r="AJ761" s="0" t="n">
        <v>0</v>
      </c>
      <c r="AK761" s="296" t="n">
        <v>120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1200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200</v>
      </c>
      <c r="CP761" s="76"/>
    </row>
    <row r="762" customFormat="false" ht="15" hidden="false" customHeight="false" outlineLevel="0" collapsed="false">
      <c r="A762" s="289" t="n">
        <v>0</v>
      </c>
      <c r="B762" s="223" t="s">
        <v>96</v>
      </c>
      <c r="D762" s="223" t="s">
        <v>192</v>
      </c>
      <c r="E762" s="223" t="s">
        <v>164</v>
      </c>
      <c r="F762" s="223" t="s">
        <v>280</v>
      </c>
      <c r="G762" s="290" t="n">
        <f aca="false">TRUE()</f>
        <v>0</v>
      </c>
      <c r="H762" s="291"/>
      <c r="I762" s="304"/>
      <c r="J762" s="20"/>
      <c r="K762" s="20"/>
      <c r="L762" s="223" t="n">
        <v>0.9399850681</v>
      </c>
      <c r="M762" s="223" t="n">
        <v>0.15</v>
      </c>
      <c r="N762" s="223" t="n">
        <v>0</v>
      </c>
      <c r="O762" s="223" t="n">
        <v>0</v>
      </c>
      <c r="P762" s="223" t="n">
        <v>0</v>
      </c>
      <c r="Q762" s="293" t="n">
        <v>0.7899850681</v>
      </c>
      <c r="R762" s="223" t="n">
        <v>0.413897</v>
      </c>
      <c r="S762" s="294"/>
      <c r="T762" s="224" t="s">
        <v>281</v>
      </c>
      <c r="U762" s="223" t="n">
        <v>0.000185248</v>
      </c>
      <c r="V762" s="224" t="n">
        <v>0.0992756</v>
      </c>
      <c r="W762" s="223" t="s">
        <v>164</v>
      </c>
      <c r="X762" s="295"/>
      <c r="Y762" s="223" t="s">
        <v>279</v>
      </c>
      <c r="Z762" s="144"/>
      <c r="AA762" s="144"/>
      <c r="AB762" s="144"/>
      <c r="AC762" s="144"/>
      <c r="AD762" s="144"/>
      <c r="AE762" s="0" t="n">
        <v>20</v>
      </c>
      <c r="AF762" s="0" t="n">
        <v>0.7</v>
      </c>
      <c r="AJ762" s="0" t="n">
        <v>0</v>
      </c>
      <c r="AK762" s="296" t="n">
        <v>656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656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656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2</v>
      </c>
      <c r="E763" s="223" t="s">
        <v>164</v>
      </c>
      <c r="F763" s="223" t="s">
        <v>280</v>
      </c>
      <c r="G763" s="290" t="n">
        <f aca="false">TRUE()</f>
        <v>0</v>
      </c>
      <c r="H763" s="291"/>
      <c r="I763" s="304"/>
      <c r="J763" s="20"/>
      <c r="K763" s="20"/>
      <c r="L763" s="223" t="n">
        <v>1.0399948446</v>
      </c>
      <c r="M763" s="223" t="n">
        <v>0.15</v>
      </c>
      <c r="N763" s="223" t="n">
        <v>0</v>
      </c>
      <c r="O763" s="223" t="n">
        <v>0</v>
      </c>
      <c r="P763" s="223" t="n">
        <v>0</v>
      </c>
      <c r="Q763" s="293" t="n">
        <v>0.8899948446</v>
      </c>
      <c r="R763" s="223" t="n">
        <v>0.1630509</v>
      </c>
      <c r="S763" s="294"/>
      <c r="T763" s="224" t="s">
        <v>281</v>
      </c>
      <c r="U763" s="223" t="n">
        <v>9.9E-006</v>
      </c>
      <c r="V763" s="224" t="n">
        <v>0.03133215</v>
      </c>
      <c r="W763" s="223" t="s">
        <v>164</v>
      </c>
      <c r="X763" s="295"/>
      <c r="Y763" s="223" t="s">
        <v>279</v>
      </c>
      <c r="Z763" s="144"/>
      <c r="AA763" s="144"/>
      <c r="AB763" s="144"/>
      <c r="AC763" s="144"/>
      <c r="AD763" s="144"/>
      <c r="AE763" s="0" t="n">
        <v>20</v>
      </c>
      <c r="AF763" s="0" t="n">
        <v>0.7</v>
      </c>
      <c r="AJ763" s="0" t="n">
        <v>0</v>
      </c>
      <c r="AK763" s="296" t="n">
        <v>2199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2199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2199</v>
      </c>
      <c r="CP763" s="76"/>
    </row>
    <row r="764" customFormat="false" ht="15" hidden="false" customHeight="false" outlineLevel="0" collapsed="false">
      <c r="A764" s="289" t="n">
        <v>0</v>
      </c>
      <c r="B764" s="223" t="s">
        <v>96</v>
      </c>
      <c r="D764" s="223" t="s">
        <v>192</v>
      </c>
      <c r="E764" s="223" t="s">
        <v>164</v>
      </c>
      <c r="F764" s="223" t="s">
        <v>280</v>
      </c>
      <c r="G764" s="290" t="n">
        <f aca="false">TRUE()</f>
        <v>0</v>
      </c>
      <c r="H764" s="291"/>
      <c r="I764" s="304"/>
      <c r="J764" s="20"/>
      <c r="K764" s="20"/>
      <c r="L764" s="223" t="n">
        <v>0.9399850681</v>
      </c>
      <c r="M764" s="223" t="n">
        <v>0.15</v>
      </c>
      <c r="N764" s="223" t="n">
        <v>0</v>
      </c>
      <c r="O764" s="223" t="n">
        <v>0</v>
      </c>
      <c r="P764" s="223" t="n">
        <v>0</v>
      </c>
      <c r="Q764" s="293" t="n">
        <v>0.7899850681</v>
      </c>
      <c r="R764" s="223" t="n">
        <v>0.413897</v>
      </c>
      <c r="S764" s="294"/>
      <c r="T764" s="224" t="s">
        <v>281</v>
      </c>
      <c r="U764" s="223" t="n">
        <v>0.000185248</v>
      </c>
      <c r="V764" s="224" t="n">
        <v>0.0992756</v>
      </c>
      <c r="W764" s="223" t="s">
        <v>164</v>
      </c>
      <c r="X764" s="295"/>
      <c r="Y764" s="223" t="s">
        <v>279</v>
      </c>
      <c r="Z764" s="144"/>
      <c r="AA764" s="144"/>
      <c r="AB764" s="144"/>
      <c r="AC764" s="144"/>
      <c r="AD764" s="144"/>
      <c r="AE764" s="0" t="n">
        <v>20</v>
      </c>
      <c r="AF764" s="0" t="n">
        <v>0.7</v>
      </c>
      <c r="AJ764" s="0" t="n">
        <v>0</v>
      </c>
      <c r="AK764" s="296" t="n">
        <v>56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56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560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92</v>
      </c>
      <c r="E765" s="223" t="s">
        <v>164</v>
      </c>
      <c r="G765" s="290"/>
      <c r="H765" s="291"/>
      <c r="I765" s="304"/>
      <c r="J765" s="20"/>
      <c r="K765" s="20"/>
      <c r="L765" s="223" t="n">
        <v>348.53903346</v>
      </c>
      <c r="M765" s="223" t="n">
        <v>200</v>
      </c>
      <c r="N765" s="223" t="n">
        <v>0</v>
      </c>
      <c r="O765" s="223" t="n">
        <v>0</v>
      </c>
      <c r="P765" s="223" t="n">
        <v>0</v>
      </c>
      <c r="Q765" s="293" t="n">
        <v>148.5390334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6.1046829</v>
      </c>
      <c r="W765" s="223" t="s">
        <v>164</v>
      </c>
      <c r="X765" s="295"/>
      <c r="Y765" s="223" t="s">
        <v>282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1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4</v>
      </c>
      <c r="D766" s="223" t="s">
        <v>192</v>
      </c>
      <c r="E766" s="223" t="s">
        <v>164</v>
      </c>
      <c r="G766" s="290"/>
      <c r="H766" s="291"/>
      <c r="I766" s="304"/>
      <c r="J766" s="20"/>
      <c r="K766" s="20"/>
      <c r="L766" s="223" t="n">
        <v>348.53903346</v>
      </c>
      <c r="M766" s="223" t="n">
        <v>200</v>
      </c>
      <c r="N766" s="223" t="n">
        <v>0</v>
      </c>
      <c r="O766" s="223" t="n">
        <v>0</v>
      </c>
      <c r="P766" s="223" t="n">
        <v>0</v>
      </c>
      <c r="Q766" s="293" t="n">
        <v>148.53903346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6.1046829</v>
      </c>
      <c r="W766" s="223" t="s">
        <v>164</v>
      </c>
      <c r="X766" s="295"/>
      <c r="Y766" s="223" t="s">
        <v>282</v>
      </c>
      <c r="Z766" s="144"/>
      <c r="AA766" s="144"/>
      <c r="AB766" s="144"/>
      <c r="AC766" s="144"/>
      <c r="AD766" s="144"/>
      <c r="AE766" s="0" t="n">
        <v>20</v>
      </c>
      <c r="AF766" s="0" t="n">
        <v>0.6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1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92</v>
      </c>
      <c r="E767" s="223" t="s">
        <v>164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4</v>
      </c>
      <c r="X767" s="295"/>
      <c r="Y767" s="223" t="s">
        <v>279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98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2</v>
      </c>
      <c r="E768" s="223" t="s">
        <v>164</v>
      </c>
      <c r="F768" s="223" t="s">
        <v>280</v>
      </c>
      <c r="G768" s="290" t="n">
        <f aca="false">TRUE()</f>
        <v>0</v>
      </c>
      <c r="H768" s="291"/>
      <c r="I768" s="304"/>
      <c r="J768" s="20"/>
      <c r="K768" s="20"/>
      <c r="L768" s="223" t="n">
        <v>1.0399948446</v>
      </c>
      <c r="M768" s="223" t="n">
        <v>0.15</v>
      </c>
      <c r="N768" s="223" t="n">
        <v>0</v>
      </c>
      <c r="O768" s="223" t="n">
        <v>0</v>
      </c>
      <c r="P768" s="223" t="n">
        <v>0</v>
      </c>
      <c r="Q768" s="293" t="n">
        <v>0.8899948446</v>
      </c>
      <c r="R768" s="223" t="n">
        <v>0.1630509</v>
      </c>
      <c r="S768" s="294"/>
      <c r="T768" s="224" t="s">
        <v>281</v>
      </c>
      <c r="U768" s="223" t="n">
        <v>9.9E-006</v>
      </c>
      <c r="V768" s="224" t="n">
        <v>0.03133215</v>
      </c>
      <c r="W768" s="223" t="s">
        <v>164</v>
      </c>
      <c r="X768" s="295"/>
      <c r="Y768" s="223" t="s">
        <v>279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6" t="n">
        <v>140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1400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400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2</v>
      </c>
      <c r="E769" s="223" t="s">
        <v>164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4</v>
      </c>
      <c r="X769" s="295"/>
      <c r="Y769" s="223" t="s">
        <v>279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.98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92</v>
      </c>
      <c r="E770" s="223" t="s">
        <v>164</v>
      </c>
      <c r="G770" s="290"/>
      <c r="H770" s="291"/>
      <c r="I770" s="304"/>
      <c r="J770" s="20"/>
      <c r="K770" s="20"/>
      <c r="L770" s="223" t="n">
        <v>348.53903346</v>
      </c>
      <c r="M770" s="223" t="n">
        <v>200</v>
      </c>
      <c r="N770" s="223" t="n">
        <v>0</v>
      </c>
      <c r="O770" s="223" t="n">
        <v>0</v>
      </c>
      <c r="P770" s="223" t="n">
        <v>0</v>
      </c>
      <c r="Q770" s="293" t="n">
        <v>148.53903346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6.1046829</v>
      </c>
      <c r="W770" s="223" t="s">
        <v>164</v>
      </c>
      <c r="X770" s="295"/>
      <c r="Y770" s="223" t="s">
        <v>282</v>
      </c>
      <c r="Z770" s="144"/>
      <c r="AA770" s="144"/>
      <c r="AB770" s="144"/>
      <c r="AC770" s="144"/>
      <c r="AD770" s="144"/>
      <c r="AE770" s="0" t="n">
        <v>20</v>
      </c>
      <c r="AF770" s="0" t="n">
        <v>0.6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1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2</v>
      </c>
      <c r="E771" s="223" t="s">
        <v>164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4</v>
      </c>
      <c r="X771" s="295"/>
      <c r="Y771" s="223" t="s">
        <v>279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.98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92</v>
      </c>
      <c r="E772" s="223" t="s">
        <v>164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4</v>
      </c>
      <c r="X772" s="295"/>
      <c r="Y772" s="223" t="s">
        <v>279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9</v>
      </c>
      <c r="D773" s="223" t="s">
        <v>192</v>
      </c>
      <c r="E773" s="223" t="s">
        <v>164</v>
      </c>
      <c r="F773" s="223" t="s">
        <v>283</v>
      </c>
      <c r="G773" s="290" t="n">
        <f aca="false">TRUE()</f>
        <v>0</v>
      </c>
      <c r="H773" s="291"/>
      <c r="I773" s="304"/>
      <c r="J773" s="20"/>
      <c r="K773" s="20"/>
      <c r="L773" s="223" t="n">
        <v>300.151362260343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878910191725</v>
      </c>
      <c r="R773" s="223" t="n">
        <v>0</v>
      </c>
      <c r="S773" s="294"/>
      <c r="T773" s="224" t="s">
        <v>281</v>
      </c>
      <c r="U773" s="223" t="n">
        <v>0</v>
      </c>
      <c r="V773" s="224" t="n">
        <v>5.3</v>
      </c>
      <c r="W773" s="223" t="s">
        <v>164</v>
      </c>
      <c r="X773" s="295"/>
      <c r="Y773" s="223" t="s">
        <v>279</v>
      </c>
      <c r="Z773" s="144"/>
      <c r="AA773" s="144"/>
      <c r="AB773" s="144"/>
      <c r="AC773" s="144"/>
      <c r="AD773" s="144"/>
      <c r="AE773" s="0" t="n">
        <v>11</v>
      </c>
      <c r="AF773" s="0" t="n">
        <v>0.41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9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4</v>
      </c>
      <c r="D774" s="223" t="s">
        <v>192</v>
      </c>
      <c r="E774" s="223" t="s">
        <v>164</v>
      </c>
      <c r="G774" s="290"/>
      <c r="H774" s="291"/>
      <c r="I774" s="304"/>
      <c r="J774" s="20"/>
      <c r="K774" s="20"/>
      <c r="L774" s="223" t="n">
        <v>348.53903346</v>
      </c>
      <c r="M774" s="223" t="n">
        <v>200</v>
      </c>
      <c r="N774" s="223" t="n">
        <v>0</v>
      </c>
      <c r="O774" s="223" t="n">
        <v>0</v>
      </c>
      <c r="P774" s="223" t="n">
        <v>0</v>
      </c>
      <c r="Q774" s="293" t="n">
        <v>148.53903346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6.1046829</v>
      </c>
      <c r="W774" s="223" t="s">
        <v>164</v>
      </c>
      <c r="X774" s="295"/>
      <c r="Y774" s="223" t="s">
        <v>282</v>
      </c>
      <c r="Z774" s="144"/>
      <c r="AA774" s="144"/>
      <c r="AB774" s="144"/>
      <c r="AC774" s="144"/>
      <c r="AD774" s="144"/>
      <c r="AE774" s="0" t="n">
        <v>20</v>
      </c>
      <c r="AF774" s="0" t="n">
        <v>0.6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1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2</v>
      </c>
      <c r="E775" s="223" t="s">
        <v>164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4</v>
      </c>
      <c r="X775" s="295"/>
      <c r="Y775" s="223" t="s">
        <v>279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.991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92</v>
      </c>
      <c r="E776" s="223" t="s">
        <v>164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4</v>
      </c>
      <c r="X776" s="295"/>
      <c r="Y776" s="223" t="s">
        <v>279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.98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2</v>
      </c>
      <c r="E777" s="223" t="s">
        <v>164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4</v>
      </c>
      <c r="X777" s="295"/>
      <c r="Y777" s="223" t="s">
        <v>279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.98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92</v>
      </c>
      <c r="E778" s="223" t="s">
        <v>164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4</v>
      </c>
      <c r="X778" s="295"/>
      <c r="Y778" s="223" t="s">
        <v>279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.98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92</v>
      </c>
      <c r="E779" s="223" t="s">
        <v>164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4</v>
      </c>
      <c r="X779" s="295"/>
      <c r="Y779" s="223" t="s">
        <v>279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.991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92</v>
      </c>
      <c r="E780" s="223" t="s">
        <v>164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4</v>
      </c>
      <c r="X780" s="295"/>
      <c r="Y780" s="223" t="s">
        <v>279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.991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92</v>
      </c>
      <c r="E781" s="223" t="s">
        <v>164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4</v>
      </c>
      <c r="X781" s="295"/>
      <c r="Y781" s="223" t="s">
        <v>279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98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2</v>
      </c>
      <c r="E782" s="223" t="s">
        <v>164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4</v>
      </c>
      <c r="X782" s="295"/>
      <c r="Y782" s="223" t="s">
        <v>279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.98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2</v>
      </c>
      <c r="E783" s="223" t="s">
        <v>164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4</v>
      </c>
      <c r="X783" s="295"/>
      <c r="Y783" s="223" t="s">
        <v>279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.991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92</v>
      </c>
      <c r="E784" s="223" t="s">
        <v>164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4</v>
      </c>
      <c r="X784" s="295"/>
      <c r="Y784" s="223" t="s">
        <v>279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.98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92</v>
      </c>
      <c r="E785" s="223" t="s">
        <v>164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4</v>
      </c>
      <c r="X785" s="295"/>
      <c r="Y785" s="223" t="s">
        <v>279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.98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92</v>
      </c>
      <c r="E786" s="223" t="s">
        <v>164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4</v>
      </c>
      <c r="X786" s="295"/>
      <c r="Y786" s="223" t="s">
        <v>279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.98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92</v>
      </c>
      <c r="E787" s="223" t="s">
        <v>164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4</v>
      </c>
      <c r="X787" s="295"/>
      <c r="Y787" s="223" t="s">
        <v>279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.98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92</v>
      </c>
      <c r="E788" s="223" t="s">
        <v>164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4</v>
      </c>
      <c r="X788" s="295"/>
      <c r="Y788" s="223" t="s">
        <v>279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.98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92</v>
      </c>
      <c r="E789" s="223" t="s">
        <v>164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4</v>
      </c>
      <c r="X789" s="295"/>
      <c r="Y789" s="223" t="s">
        <v>279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.98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2</v>
      </c>
      <c r="E790" s="223" t="s">
        <v>164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4</v>
      </c>
      <c r="X790" s="295"/>
      <c r="Y790" s="223" t="s">
        <v>279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.98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5</v>
      </c>
      <c r="D791" s="223" t="s">
        <v>192</v>
      </c>
      <c r="E791" s="223" t="s">
        <v>164</v>
      </c>
      <c r="G791" s="290"/>
      <c r="H791" s="291"/>
      <c r="I791" s="304"/>
      <c r="J791" s="20"/>
      <c r="K791" s="20"/>
      <c r="L791" s="223" t="n">
        <v>67.6027745955284</v>
      </c>
      <c r="M791" s="223" t="n">
        <v>30.4878048780488</v>
      </c>
      <c r="N791" s="223" t="n">
        <v>0</v>
      </c>
      <c r="O791" s="223" t="n">
        <v>0</v>
      </c>
      <c r="P791" s="223" t="n">
        <v>0</v>
      </c>
      <c r="Q791" s="293" t="n">
        <v>37.1149697174796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19.508</v>
      </c>
      <c r="W791" s="223" t="s">
        <v>164</v>
      </c>
      <c r="X791" s="295"/>
      <c r="Y791" s="223" t="s">
        <v>279</v>
      </c>
      <c r="Z791" s="144"/>
      <c r="AA791" s="144"/>
      <c r="AB791" s="144"/>
      <c r="AC791" s="144"/>
      <c r="AD791" s="144"/>
      <c r="AE791" s="0" t="n">
        <v>11</v>
      </c>
      <c r="AF791" s="0" t="n">
        <v>0.58</v>
      </c>
      <c r="AJ791" s="0" t="n">
        <v>0</v>
      </c>
      <c r="AK791" s="296" t="n">
        <v>0.984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.984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4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92</v>
      </c>
      <c r="E792" s="223" t="s">
        <v>164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4</v>
      </c>
      <c r="X792" s="295"/>
      <c r="Y792" s="223" t="s">
        <v>279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91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92</v>
      </c>
      <c r="E793" s="223" t="s">
        <v>164</v>
      </c>
      <c r="G793" s="290"/>
      <c r="H793" s="291"/>
      <c r="I793" s="304"/>
      <c r="J793" s="20"/>
      <c r="K793" s="20"/>
      <c r="L793" s="223" t="n">
        <v>299.421098708375</v>
      </c>
      <c r="M793" s="223" t="n">
        <v>30.2724520686176</v>
      </c>
      <c r="N793" s="223" t="n">
        <v>0</v>
      </c>
      <c r="O793" s="223" t="n">
        <v>0</v>
      </c>
      <c r="P793" s="223" t="n">
        <v>0</v>
      </c>
      <c r="Q793" s="293" t="n">
        <v>269.148646639757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4.36</v>
      </c>
      <c r="W793" s="223" t="s">
        <v>164</v>
      </c>
      <c r="X793" s="295"/>
      <c r="Y793" s="223" t="s">
        <v>279</v>
      </c>
      <c r="Z793" s="144"/>
      <c r="AA793" s="144"/>
      <c r="AB793" s="144"/>
      <c r="AC793" s="144"/>
      <c r="AD793" s="144"/>
      <c r="AE793" s="0" t="n">
        <v>11</v>
      </c>
      <c r="AF793" s="0" t="n">
        <v>0.8</v>
      </c>
      <c r="AJ793" s="0" t="n">
        <v>0</v>
      </c>
      <c r="AK793" s="296" t="n">
        <v>0.99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91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9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3</v>
      </c>
      <c r="D794" s="223" t="s">
        <v>192</v>
      </c>
      <c r="E794" s="223" t="s">
        <v>164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4</v>
      </c>
      <c r="X794" s="295"/>
      <c r="Y794" s="223" t="s">
        <v>279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.991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2</v>
      </c>
      <c r="E795" s="223" t="s">
        <v>164</v>
      </c>
      <c r="F795" s="223" t="s">
        <v>280</v>
      </c>
      <c r="G795" s="290" t="n">
        <f aca="false">TRUE()</f>
        <v>0</v>
      </c>
      <c r="H795" s="291"/>
      <c r="I795" s="304"/>
      <c r="J795" s="20"/>
      <c r="K795" s="20"/>
      <c r="L795" s="223" t="n">
        <v>1.0399948446</v>
      </c>
      <c r="M795" s="223" t="n">
        <v>0.15</v>
      </c>
      <c r="N795" s="223" t="n">
        <v>0</v>
      </c>
      <c r="O795" s="223" t="n">
        <v>0</v>
      </c>
      <c r="P795" s="223" t="n">
        <v>0</v>
      </c>
      <c r="Q795" s="293" t="n">
        <v>0.8899948446</v>
      </c>
      <c r="R795" s="223" t="n">
        <v>0.1630509</v>
      </c>
      <c r="S795" s="294"/>
      <c r="T795" s="224" t="s">
        <v>281</v>
      </c>
      <c r="U795" s="223" t="n">
        <v>9.9E-006</v>
      </c>
      <c r="V795" s="224" t="n">
        <v>0.03133215</v>
      </c>
      <c r="W795" s="223" t="s">
        <v>164</v>
      </c>
      <c r="X795" s="295"/>
      <c r="Y795" s="223" t="s">
        <v>279</v>
      </c>
      <c r="Z795" s="144"/>
      <c r="AA795" s="144"/>
      <c r="AB795" s="144"/>
      <c r="AC795" s="144"/>
      <c r="AD795" s="144"/>
      <c r="AE795" s="0" t="n">
        <v>20</v>
      </c>
      <c r="AF795" s="0" t="n">
        <v>0.7</v>
      </c>
      <c r="AJ795" s="0" t="n">
        <v>0</v>
      </c>
      <c r="AK795" s="296" t="n">
        <v>11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1176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11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2</v>
      </c>
      <c r="E796" s="223" t="s">
        <v>164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4</v>
      </c>
      <c r="X796" s="295"/>
      <c r="Y796" s="223" t="s">
        <v>279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.98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2</v>
      </c>
      <c r="E797" s="223" t="s">
        <v>164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4</v>
      </c>
      <c r="X797" s="295"/>
      <c r="Y797" s="223" t="s">
        <v>279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.991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2</v>
      </c>
      <c r="E798" s="223" t="s">
        <v>164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4</v>
      </c>
      <c r="X798" s="295"/>
      <c r="Y798" s="223" t="s">
        <v>279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98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92</v>
      </c>
      <c r="E799" s="223" t="s">
        <v>164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4</v>
      </c>
      <c r="X799" s="295"/>
      <c r="Y799" s="223" t="s">
        <v>279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.991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6</v>
      </c>
      <c r="D800" s="223" t="s">
        <v>192</v>
      </c>
      <c r="E800" s="223" t="s">
        <v>164</v>
      </c>
      <c r="F800" s="223" t="s">
        <v>280</v>
      </c>
      <c r="G800" s="290" t="n">
        <f aca="false">TRUE()</f>
        <v>0</v>
      </c>
      <c r="H800" s="291"/>
      <c r="I800" s="304"/>
      <c r="J800" s="20"/>
      <c r="K800" s="20"/>
      <c r="L800" s="223" t="n">
        <v>0.9399850681</v>
      </c>
      <c r="M800" s="223" t="n">
        <v>0.15</v>
      </c>
      <c r="N800" s="223" t="n">
        <v>0</v>
      </c>
      <c r="O800" s="223" t="n">
        <v>0</v>
      </c>
      <c r="P800" s="223" t="n">
        <v>0</v>
      </c>
      <c r="Q800" s="293" t="n">
        <v>0.7899850681</v>
      </c>
      <c r="R800" s="223" t="n">
        <v>0.413897</v>
      </c>
      <c r="S800" s="294"/>
      <c r="T800" s="224" t="s">
        <v>281</v>
      </c>
      <c r="U800" s="223" t="n">
        <v>0.000185248</v>
      </c>
      <c r="V800" s="224" t="n">
        <v>0.0992756</v>
      </c>
      <c r="W800" s="223" t="s">
        <v>164</v>
      </c>
      <c r="X800" s="295"/>
      <c r="Y800" s="223" t="s">
        <v>279</v>
      </c>
      <c r="Z800" s="144"/>
      <c r="AA800" s="144"/>
      <c r="AB800" s="144"/>
      <c r="AC800" s="144"/>
      <c r="AD800" s="144"/>
      <c r="AE800" s="0" t="n">
        <v>20</v>
      </c>
      <c r="AF800" s="0" t="n">
        <v>0.7</v>
      </c>
      <c r="AJ800" s="0" t="n">
        <v>0</v>
      </c>
      <c r="AK800" s="296" t="n">
        <v>356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356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356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2</v>
      </c>
      <c r="E801" s="223" t="s">
        <v>164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4</v>
      </c>
      <c r="X801" s="295"/>
      <c r="Y801" s="223" t="s">
        <v>279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.98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5</v>
      </c>
      <c r="D802" s="223" t="s">
        <v>192</v>
      </c>
      <c r="E802" s="223" t="s">
        <v>164</v>
      </c>
      <c r="G802" s="290"/>
      <c r="H802" s="291"/>
      <c r="I802" s="304"/>
      <c r="J802" s="20"/>
      <c r="K802" s="20"/>
      <c r="L802" s="223" t="n">
        <v>67.6027745955284</v>
      </c>
      <c r="M802" s="223" t="n">
        <v>30.4878048780488</v>
      </c>
      <c r="N802" s="223" t="n">
        <v>0</v>
      </c>
      <c r="O802" s="223" t="n">
        <v>0</v>
      </c>
      <c r="P802" s="223" t="n">
        <v>0</v>
      </c>
      <c r="Q802" s="293" t="n">
        <v>37.1149697174796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19.508</v>
      </c>
      <c r="W802" s="223" t="s">
        <v>164</v>
      </c>
      <c r="X802" s="295"/>
      <c r="Y802" s="223" t="s">
        <v>279</v>
      </c>
      <c r="Z802" s="144"/>
      <c r="AA802" s="144"/>
      <c r="AB802" s="144"/>
      <c r="AC802" s="144"/>
      <c r="AD802" s="144"/>
      <c r="AE802" s="0" t="n">
        <v>11</v>
      </c>
      <c r="AF802" s="0" t="n">
        <v>0.58</v>
      </c>
      <c r="AJ802" s="0" t="n">
        <v>0</v>
      </c>
      <c r="AK802" s="296" t="n">
        <v>0.984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984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4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2</v>
      </c>
      <c r="E803" s="223" t="s">
        <v>164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4</v>
      </c>
      <c r="X803" s="295"/>
      <c r="Y803" s="223" t="s">
        <v>279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98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3</v>
      </c>
      <c r="D804" s="223" t="s">
        <v>192</v>
      </c>
      <c r="E804" s="223" t="s">
        <v>164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4</v>
      </c>
      <c r="X804" s="295"/>
      <c r="Y804" s="223" t="s">
        <v>279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.991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2</v>
      </c>
      <c r="E805" s="223" t="s">
        <v>164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4</v>
      </c>
      <c r="X805" s="295"/>
      <c r="Y805" s="223" t="s">
        <v>279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.98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5</v>
      </c>
      <c r="D806" s="223" t="s">
        <v>192</v>
      </c>
      <c r="E806" s="223" t="s">
        <v>164</v>
      </c>
      <c r="G806" s="290"/>
      <c r="H806" s="291"/>
      <c r="I806" s="304"/>
      <c r="J806" s="20"/>
      <c r="K806" s="20"/>
      <c r="L806" s="223" t="n">
        <v>67.6027745955284</v>
      </c>
      <c r="M806" s="223" t="n">
        <v>30.4878048780488</v>
      </c>
      <c r="N806" s="223" t="n">
        <v>0</v>
      </c>
      <c r="O806" s="223" t="n">
        <v>0</v>
      </c>
      <c r="P806" s="223" t="n">
        <v>0</v>
      </c>
      <c r="Q806" s="293" t="n">
        <v>37.1149697174796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19.508</v>
      </c>
      <c r="W806" s="223" t="s">
        <v>164</v>
      </c>
      <c r="X806" s="295"/>
      <c r="Y806" s="223" t="s">
        <v>279</v>
      </c>
      <c r="Z806" s="144"/>
      <c r="AA806" s="144"/>
      <c r="AB806" s="144"/>
      <c r="AC806" s="144"/>
      <c r="AD806" s="144"/>
      <c r="AE806" s="0" t="n">
        <v>11</v>
      </c>
      <c r="AF806" s="0" t="n">
        <v>0.58</v>
      </c>
      <c r="AJ806" s="0" t="n">
        <v>0</v>
      </c>
      <c r="AK806" s="296" t="n">
        <v>0.984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.984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4</v>
      </c>
      <c r="CP806" s="76"/>
    </row>
    <row r="807" customFormat="false" ht="15" hidden="false" customHeight="false" outlineLevel="0" collapsed="false">
      <c r="A807" s="289" t="n">
        <v>0</v>
      </c>
      <c r="B807" s="223" t="s">
        <v>95</v>
      </c>
      <c r="D807" s="223" t="s">
        <v>192</v>
      </c>
      <c r="E807" s="223" t="s">
        <v>164</v>
      </c>
      <c r="G807" s="290"/>
      <c r="H807" s="291"/>
      <c r="I807" s="304"/>
      <c r="J807" s="20"/>
      <c r="K807" s="20"/>
      <c r="L807" s="223" t="n">
        <v>67.6027745955284</v>
      </c>
      <c r="M807" s="223" t="n">
        <v>30.4878048780488</v>
      </c>
      <c r="N807" s="223" t="n">
        <v>0</v>
      </c>
      <c r="O807" s="223" t="n">
        <v>0</v>
      </c>
      <c r="P807" s="223" t="n">
        <v>0</v>
      </c>
      <c r="Q807" s="293" t="n">
        <v>37.114969717479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19.508</v>
      </c>
      <c r="W807" s="223" t="s">
        <v>164</v>
      </c>
      <c r="X807" s="295"/>
      <c r="Y807" s="223" t="s">
        <v>279</v>
      </c>
      <c r="Z807" s="144"/>
      <c r="AA807" s="144"/>
      <c r="AB807" s="144"/>
      <c r="AC807" s="144"/>
      <c r="AD807" s="144"/>
      <c r="AE807" s="0" t="n">
        <v>11</v>
      </c>
      <c r="AF807" s="0" t="n">
        <v>0.58</v>
      </c>
      <c r="AJ807" s="0" t="n">
        <v>0</v>
      </c>
      <c r="AK807" s="296" t="n">
        <v>0.984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.984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4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2</v>
      </c>
      <c r="E808" s="223" t="s">
        <v>164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4</v>
      </c>
      <c r="X808" s="295"/>
      <c r="Y808" s="223" t="s">
        <v>279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.98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2</v>
      </c>
      <c r="E809" s="223" t="s">
        <v>164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4</v>
      </c>
      <c r="X809" s="295"/>
      <c r="Y809" s="223" t="s">
        <v>279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.98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5</v>
      </c>
      <c r="D810" s="223" t="s">
        <v>192</v>
      </c>
      <c r="E810" s="223" t="s">
        <v>164</v>
      </c>
      <c r="G810" s="290"/>
      <c r="H810" s="291"/>
      <c r="I810" s="304"/>
      <c r="J810" s="20"/>
      <c r="K810" s="20"/>
      <c r="L810" s="223" t="n">
        <v>67.6027745955284</v>
      </c>
      <c r="M810" s="223" t="n">
        <v>30.4878048780488</v>
      </c>
      <c r="N810" s="223" t="n">
        <v>0</v>
      </c>
      <c r="O810" s="223" t="n">
        <v>0</v>
      </c>
      <c r="P810" s="223" t="n">
        <v>0</v>
      </c>
      <c r="Q810" s="293" t="n">
        <v>37.1149697174796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19.508</v>
      </c>
      <c r="W810" s="223" t="s">
        <v>164</v>
      </c>
      <c r="X810" s="295"/>
      <c r="Y810" s="223" t="s">
        <v>279</v>
      </c>
      <c r="Z810" s="144"/>
      <c r="AA810" s="144"/>
      <c r="AB810" s="144"/>
      <c r="AC810" s="144"/>
      <c r="AD810" s="144"/>
      <c r="AE810" s="0" t="n">
        <v>11</v>
      </c>
      <c r="AF810" s="0" t="n">
        <v>0.58</v>
      </c>
      <c r="AJ810" s="0" t="n">
        <v>0</v>
      </c>
      <c r="AK810" s="296" t="n">
        <v>0.984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.984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4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2</v>
      </c>
      <c r="E811" s="223" t="s">
        <v>164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4</v>
      </c>
      <c r="X811" s="295"/>
      <c r="Y811" s="223" t="s">
        <v>279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.98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5</v>
      </c>
      <c r="D812" s="223" t="s">
        <v>192</v>
      </c>
      <c r="E812" s="223" t="s">
        <v>164</v>
      </c>
      <c r="G812" s="290"/>
      <c r="H812" s="291"/>
      <c r="I812" s="304"/>
      <c r="J812" s="20"/>
      <c r="K812" s="20"/>
      <c r="L812" s="223" t="n">
        <v>67.6027745955284</v>
      </c>
      <c r="M812" s="223" t="n">
        <v>30.4878048780488</v>
      </c>
      <c r="N812" s="223" t="n">
        <v>0</v>
      </c>
      <c r="O812" s="223" t="n">
        <v>0</v>
      </c>
      <c r="P812" s="223" t="n">
        <v>0</v>
      </c>
      <c r="Q812" s="293" t="n">
        <v>37.1149697174796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19.508</v>
      </c>
      <c r="W812" s="223" t="s">
        <v>164</v>
      </c>
      <c r="X812" s="295"/>
      <c r="Y812" s="223" t="s">
        <v>279</v>
      </c>
      <c r="Z812" s="144"/>
      <c r="AA812" s="144"/>
      <c r="AB812" s="144"/>
      <c r="AC812" s="144"/>
      <c r="AD812" s="144"/>
      <c r="AE812" s="0" t="n">
        <v>11</v>
      </c>
      <c r="AF812" s="0" t="n">
        <v>0.58</v>
      </c>
      <c r="AJ812" s="0" t="n">
        <v>0</v>
      </c>
      <c r="AK812" s="296" t="n">
        <v>0.984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.984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4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2</v>
      </c>
      <c r="E813" s="223" t="s">
        <v>164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4</v>
      </c>
      <c r="X813" s="295"/>
      <c r="Y813" s="223" t="s">
        <v>279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.98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4</v>
      </c>
      <c r="D814" s="223" t="s">
        <v>192</v>
      </c>
      <c r="E814" s="223" t="s">
        <v>164</v>
      </c>
      <c r="G814" s="290"/>
      <c r="H814" s="291"/>
      <c r="I814" s="304"/>
      <c r="J814" s="20"/>
      <c r="K814" s="20"/>
      <c r="L814" s="223" t="n">
        <v>348.53903346</v>
      </c>
      <c r="M814" s="223" t="n">
        <v>200</v>
      </c>
      <c r="N814" s="223" t="n">
        <v>0</v>
      </c>
      <c r="O814" s="223" t="n">
        <v>0</v>
      </c>
      <c r="P814" s="223" t="n">
        <v>0</v>
      </c>
      <c r="Q814" s="293" t="n">
        <v>148.53903346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6.1046829</v>
      </c>
      <c r="W814" s="223" t="s">
        <v>164</v>
      </c>
      <c r="X814" s="295"/>
      <c r="Y814" s="223" t="s">
        <v>282</v>
      </c>
      <c r="Z814" s="144"/>
      <c r="AA814" s="144"/>
      <c r="AB814" s="144"/>
      <c r="AC814" s="144"/>
      <c r="AD814" s="144"/>
      <c r="AE814" s="0" t="n">
        <v>20</v>
      </c>
      <c r="AF814" s="0" t="n">
        <v>0.6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1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92</v>
      </c>
      <c r="E815" s="223" t="s">
        <v>164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4</v>
      </c>
      <c r="X815" s="295"/>
      <c r="Y815" s="223" t="s">
        <v>279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.991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92</v>
      </c>
      <c r="E816" s="223" t="s">
        <v>164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4</v>
      </c>
      <c r="X816" s="295"/>
      <c r="Y816" s="223" t="s">
        <v>279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.991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4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5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6</v>
      </c>
      <c r="E831" s="234"/>
      <c r="H831" s="223" t="s">
        <v>287</v>
      </c>
      <c r="I831" s="234" t="s">
        <v>288</v>
      </c>
      <c r="J831" s="234" t="s">
        <v>259</v>
      </c>
      <c r="K831" s="234" t="s">
        <v>261</v>
      </c>
      <c r="L831" s="234" t="s">
        <v>289</v>
      </c>
      <c r="R831" s="223" t="s">
        <v>290</v>
      </c>
      <c r="S831" s="223" t="s">
        <v>291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2</v>
      </c>
      <c r="J832" s="223" t="s">
        <v>164</v>
      </c>
      <c r="K832" s="92" t="s">
        <v>293</v>
      </c>
      <c r="L832" s="45" t="s">
        <v>294</v>
      </c>
      <c r="M832" s="92"/>
      <c r="R832" s="314" t="s">
        <v>162</v>
      </c>
      <c r="S832" s="315" t="s">
        <v>295</v>
      </c>
      <c r="T832" s="315" t="s">
        <v>296</v>
      </c>
      <c r="U832" s="315" t="s">
        <v>297</v>
      </c>
      <c r="V832" s="316" t="s">
        <v>298</v>
      </c>
      <c r="W832" s="315" t="s">
        <v>299</v>
      </c>
      <c r="X832" s="315" t="s">
        <v>300</v>
      </c>
      <c r="Y832" s="315" t="s">
        <v>301</v>
      </c>
      <c r="Z832" s="317" t="s">
        <v>302</v>
      </c>
      <c r="AA832" s="315" t="s">
        <v>303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4</v>
      </c>
      <c r="I833" s="223" t="s">
        <v>305</v>
      </c>
      <c r="J833" s="223" t="s">
        <v>306</v>
      </c>
      <c r="K833" s="319" t="s">
        <v>282</v>
      </c>
      <c r="L833" s="45" t="s">
        <v>307</v>
      </c>
      <c r="M833" s="319"/>
      <c r="R833" s="320" t="s">
        <v>163</v>
      </c>
      <c r="S833" s="321" t="s">
        <v>295</v>
      </c>
      <c r="T833" s="321" t="s">
        <v>308</v>
      </c>
      <c r="U833" s="321" t="s">
        <v>309</v>
      </c>
      <c r="V833" s="322" t="s">
        <v>301</v>
      </c>
      <c r="W833" s="321" t="s">
        <v>310</v>
      </c>
      <c r="X833" s="321" t="s">
        <v>300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11</v>
      </c>
      <c r="I834" s="223" t="s">
        <v>312</v>
      </c>
      <c r="J834" s="223" t="s">
        <v>313</v>
      </c>
      <c r="K834" s="319" t="s">
        <v>279</v>
      </c>
      <c r="L834" s="45" t="s">
        <v>314</v>
      </c>
      <c r="M834" s="319"/>
      <c r="R834" s="320" t="s">
        <v>164</v>
      </c>
      <c r="S834" s="321" t="s">
        <v>280</v>
      </c>
      <c r="T834" s="321" t="s">
        <v>283</v>
      </c>
      <c r="U834" s="321" t="s">
        <v>315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6</v>
      </c>
      <c r="I835" s="223" t="s">
        <v>317</v>
      </c>
      <c r="L835" s="45" t="s">
        <v>318</v>
      </c>
      <c r="R835" s="325" t="s">
        <v>165</v>
      </c>
      <c r="S835" s="326" t="s">
        <v>319</v>
      </c>
      <c r="T835" s="326" t="s">
        <v>320</v>
      </c>
      <c r="U835" s="326" t="s">
        <v>321</v>
      </c>
      <c r="V835" s="327" t="s">
        <v>322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3</v>
      </c>
      <c r="I836" s="223" t="s">
        <v>324</v>
      </c>
      <c r="L836" s="45" t="s">
        <v>325</v>
      </c>
      <c r="R836" s="325" t="s">
        <v>166</v>
      </c>
      <c r="S836" s="326" t="s">
        <v>320</v>
      </c>
      <c r="T836" s="326" t="s">
        <v>321</v>
      </c>
      <c r="U836" s="326" t="s">
        <v>322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6</v>
      </c>
      <c r="I837" s="223" t="s">
        <v>327</v>
      </c>
      <c r="L837" s="45" t="s">
        <v>328</v>
      </c>
      <c r="R837" s="331" t="s">
        <v>167</v>
      </c>
      <c r="S837" s="332" t="s">
        <v>329</v>
      </c>
      <c r="T837" s="332" t="s">
        <v>330</v>
      </c>
      <c r="U837" s="332" t="s">
        <v>331</v>
      </c>
      <c r="V837" s="333" t="s">
        <v>332</v>
      </c>
      <c r="W837" s="332" t="s">
        <v>333</v>
      </c>
      <c r="X837" s="332" t="s">
        <v>334</v>
      </c>
      <c r="Y837" s="332" t="s">
        <v>322</v>
      </c>
      <c r="Z837" s="334" t="s">
        <v>335</v>
      </c>
      <c r="AA837" s="332" t="s">
        <v>335</v>
      </c>
      <c r="AB837" s="332" t="s">
        <v>336</v>
      </c>
      <c r="AC837" s="332" t="s">
        <v>337</v>
      </c>
      <c r="AD837" s="332" t="s">
        <v>338</v>
      </c>
      <c r="AE837" s="332" t="s">
        <v>339</v>
      </c>
      <c r="AF837" s="335" t="s">
        <v>184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40</v>
      </c>
      <c r="I838" s="223" t="s">
        <v>341</v>
      </c>
      <c r="L838" s="45" t="s">
        <v>342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3</v>
      </c>
      <c r="I839" s="223" t="s">
        <v>344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2</v>
      </c>
      <c r="E840" s="234"/>
      <c r="G840" s="45"/>
      <c r="H840" s="312" t="s">
        <v>345</v>
      </c>
      <c r="I840" s="223" t="s">
        <v>346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7</v>
      </c>
      <c r="J841" s="234" t="s">
        <v>348</v>
      </c>
      <c r="K841" s="234" t="s">
        <v>349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50</v>
      </c>
      <c r="I842" s="223" t="s">
        <v>351</v>
      </c>
      <c r="J842" s="223" t="s">
        <v>164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2</v>
      </c>
      <c r="I843" s="223" t="s">
        <v>353</v>
      </c>
      <c r="J843" s="223" t="s">
        <v>306</v>
      </c>
      <c r="K843" s="223" t="s">
        <v>164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4</v>
      </c>
      <c r="I844" s="223" t="s">
        <v>355</v>
      </c>
      <c r="J844" s="223" t="s">
        <v>356</v>
      </c>
      <c r="K844" s="223" t="s">
        <v>356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7</v>
      </c>
      <c r="I845" s="223" t="s">
        <v>358</v>
      </c>
      <c r="J845" s="223" t="s">
        <v>356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9</v>
      </c>
      <c r="I846" s="223" t="s">
        <v>360</v>
      </c>
      <c r="J846" s="223" t="s">
        <v>356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1</v>
      </c>
      <c r="I847" s="223" t="s">
        <v>362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3</v>
      </c>
      <c r="I848" s="223" t="s">
        <v>364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5</v>
      </c>
      <c r="I849" s="223" t="s">
        <v>366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7</v>
      </c>
      <c r="I850" s="223" t="s">
        <v>368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9</v>
      </c>
      <c r="I851" s="223" t="s">
        <v>370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1</v>
      </c>
      <c r="I852" s="223" t="s">
        <v>372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3</v>
      </c>
      <c r="I853" s="223" t="s">
        <v>374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5</v>
      </c>
      <c r="I854" s="223" t="s">
        <v>376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7</v>
      </c>
      <c r="I855" s="223" t="s">
        <v>378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9</v>
      </c>
      <c r="I856" s="223" t="s">
        <v>380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1</v>
      </c>
      <c r="I857" s="223" t="s">
        <v>382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3</v>
      </c>
      <c r="I858" s="223" t="s">
        <v>384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5</v>
      </c>
      <c r="I859" s="223" t="s">
        <v>386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7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8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9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90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1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2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3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4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5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6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7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8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9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400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1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2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3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4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5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6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7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8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9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10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1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2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3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4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5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6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7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8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9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20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1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2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3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4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5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6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7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8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9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30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1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2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3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4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5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6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7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8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9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40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1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2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3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4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5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6</v>
      </c>
    </row>
    <row r="924" customFormat="false" ht="15" hidden="false" customHeight="false" outlineLevel="0" collapsed="false">
      <c r="H924" s="312" t="s">
        <v>447</v>
      </c>
    </row>
    <row r="925" customFormat="false" ht="15" hidden="false" customHeight="false" outlineLevel="0" collapsed="false">
      <c r="H925" s="312" t="s">
        <v>448</v>
      </c>
    </row>
    <row r="926" customFormat="false" ht="15" hidden="false" customHeight="false" outlineLevel="0" collapsed="false">
      <c r="H926" s="312" t="s">
        <v>449</v>
      </c>
    </row>
    <row r="927" customFormat="false" ht="15" hidden="false" customHeight="false" outlineLevel="0" collapsed="false">
      <c r="H927" s="312" t="s">
        <v>450</v>
      </c>
    </row>
    <row r="928" customFormat="false" ht="15" hidden="false" customHeight="false" outlineLevel="0" collapsed="false">
      <c r="H928" s="312" t="s">
        <v>451</v>
      </c>
    </row>
    <row r="929" customFormat="false" ht="15" hidden="false" customHeight="false" outlineLevel="0" collapsed="false">
      <c r="H929" s="312" t="s">
        <v>452</v>
      </c>
    </row>
    <row r="930" customFormat="false" ht="15" hidden="false" customHeight="false" outlineLevel="0" collapsed="false">
      <c r="H930" s="312" t="s">
        <v>453</v>
      </c>
    </row>
    <row r="931" customFormat="false" ht="15" hidden="false" customHeight="false" outlineLevel="0" collapsed="false">
      <c r="H931" s="312" t="s">
        <v>454</v>
      </c>
    </row>
    <row r="932" customFormat="false" ht="15" hidden="false" customHeight="false" outlineLevel="0" collapsed="false">
      <c r="H932" s="312" t="s">
        <v>455</v>
      </c>
    </row>
    <row r="933" customFormat="false" ht="15" hidden="false" customHeight="false" outlineLevel="0" collapsed="false">
      <c r="H933" s="312" t="s">
        <v>456</v>
      </c>
    </row>
    <row r="934" customFormat="false" ht="15" hidden="false" customHeight="false" outlineLevel="0" collapsed="false">
      <c r="H934" s="312" t="s">
        <v>457</v>
      </c>
    </row>
    <row r="935" customFormat="false" ht="15" hidden="false" customHeight="false" outlineLevel="0" collapsed="false">
      <c r="H935" s="312" t="s">
        <v>458</v>
      </c>
    </row>
    <row r="936" customFormat="false" ht="15" hidden="false" customHeight="false" outlineLevel="0" collapsed="false">
      <c r="H936" s="312" t="s">
        <v>459</v>
      </c>
    </row>
    <row r="937" customFormat="false" ht="15" hidden="false" customHeight="false" outlineLevel="0" collapsed="false">
      <c r="H937" s="312" t="s">
        <v>460</v>
      </c>
    </row>
    <row r="938" customFormat="false" ht="15" hidden="false" customHeight="false" outlineLevel="0" collapsed="false">
      <c r="H938" s="312" t="s">
        <v>461</v>
      </c>
    </row>
    <row r="939" customFormat="false" ht="15" hidden="false" customHeight="false" outlineLevel="0" collapsed="false">
      <c r="H939" s="312" t="s">
        <v>462</v>
      </c>
    </row>
    <row r="940" customFormat="false" ht="15" hidden="false" customHeight="false" outlineLevel="0" collapsed="false">
      <c r="H940" s="312" t="s">
        <v>463</v>
      </c>
    </row>
    <row r="941" customFormat="false" ht="15" hidden="false" customHeight="false" outlineLevel="0" collapsed="false">
      <c r="H941" s="312" t="s">
        <v>464</v>
      </c>
    </row>
    <row r="942" customFormat="false" ht="15" hidden="false" customHeight="false" outlineLevel="0" collapsed="false">
      <c r="H942" s="312" t="s">
        <v>465</v>
      </c>
    </row>
    <row r="943" customFormat="false" ht="15" hidden="false" customHeight="false" outlineLevel="0" collapsed="false">
      <c r="H943" s="312" t="s">
        <v>466</v>
      </c>
    </row>
    <row r="944" customFormat="false" ht="15" hidden="false" customHeight="false" outlineLevel="0" collapsed="false">
      <c r="H944" s="312" t="s">
        <v>467</v>
      </c>
    </row>
    <row r="945" customFormat="false" ht="15" hidden="false" customHeight="false" outlineLevel="0" collapsed="false">
      <c r="H945" s="312" t="s">
        <v>468</v>
      </c>
    </row>
    <row r="946" customFormat="false" ht="15" hidden="false" customHeight="false" outlineLevel="0" collapsed="false">
      <c r="H946" s="312" t="s">
        <v>469</v>
      </c>
    </row>
    <row r="947" customFormat="false" ht="15" hidden="false" customHeight="false" outlineLevel="0" collapsed="false">
      <c r="H947" s="312" t="s">
        <v>470</v>
      </c>
    </row>
    <row r="948" customFormat="false" ht="15" hidden="false" customHeight="false" outlineLevel="0" collapsed="false">
      <c r="H948" s="312" t="s">
        <v>471</v>
      </c>
    </row>
    <row r="949" customFormat="false" ht="15" hidden="false" customHeight="false" outlineLevel="0" collapsed="false">
      <c r="H949" s="312" t="s">
        <v>472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3</v>
      </c>
    </row>
    <row r="953" customFormat="false" ht="15" hidden="false" customHeight="false" outlineLevel="0" collapsed="false">
      <c r="H953" s="312" t="s">
        <v>304</v>
      </c>
    </row>
    <row r="954" customFormat="false" ht="15" hidden="false" customHeight="false" outlineLevel="0" collapsed="false">
      <c r="H954" s="312" t="s">
        <v>474</v>
      </c>
    </row>
    <row r="955" customFormat="false" ht="15" hidden="false" customHeight="false" outlineLevel="0" collapsed="false">
      <c r="H955" s="312" t="s">
        <v>475</v>
      </c>
    </row>
    <row r="956" customFormat="false" ht="15" hidden="false" customHeight="false" outlineLevel="0" collapsed="false">
      <c r="H956" s="312" t="s">
        <v>476</v>
      </c>
    </row>
    <row r="957" customFormat="false" ht="15" hidden="false" customHeight="false" outlineLevel="0" collapsed="false">
      <c r="H957" s="312" t="s">
        <v>477</v>
      </c>
    </row>
    <row r="958" customFormat="false" ht="15" hidden="false" customHeight="false" outlineLevel="0" collapsed="false">
      <c r="H958" s="312" t="s">
        <v>478</v>
      </c>
    </row>
    <row r="959" customFormat="false" ht="15" hidden="false" customHeight="false" outlineLevel="0" collapsed="false">
      <c r="H959" s="312" t="s">
        <v>462</v>
      </c>
    </row>
    <row r="960" customFormat="false" ht="15" hidden="false" customHeight="false" outlineLevel="0" collapsed="false">
      <c r="H960" s="312" t="s">
        <v>479</v>
      </c>
    </row>
    <row r="961" customFormat="false" ht="15" hidden="false" customHeight="false" outlineLevel="0" collapsed="false">
      <c r="H961" s="312" t="s">
        <v>480</v>
      </c>
    </row>
    <row r="962" customFormat="false" ht="15" hidden="false" customHeight="false" outlineLevel="0" collapsed="false">
      <c r="H962" s="312" t="s">
        <v>481</v>
      </c>
    </row>
    <row r="963" customFormat="false" ht="15" hidden="false" customHeight="false" outlineLevel="0" collapsed="false">
      <c r="H963" s="312" t="s">
        <v>482</v>
      </c>
    </row>
    <row r="964" customFormat="false" ht="15" hidden="false" customHeight="false" outlineLevel="0" collapsed="false">
      <c r="H964" s="312" t="s">
        <v>483</v>
      </c>
    </row>
    <row r="965" customFormat="false" ht="15" hidden="false" customHeight="false" outlineLevel="0" collapsed="false">
      <c r="H965" s="312" t="s">
        <v>484</v>
      </c>
    </row>
    <row r="966" customFormat="false" ht="15" hidden="false" customHeight="false" outlineLevel="0" collapsed="false">
      <c r="H966" s="312" t="s">
        <v>485</v>
      </c>
    </row>
    <row r="967" customFormat="false" ht="15" hidden="false" customHeight="false" outlineLevel="0" collapsed="false">
      <c r="H967" s="312" t="s">
        <v>486</v>
      </c>
    </row>
    <row r="968" customFormat="false" ht="15" hidden="false" customHeight="false" outlineLevel="0" collapsed="false">
      <c r="H968" s="312" t="s">
        <v>487</v>
      </c>
    </row>
    <row r="969" customFormat="false" ht="15" hidden="false" customHeight="false" outlineLevel="0" collapsed="false">
      <c r="H969" s="312" t="s">
        <v>488</v>
      </c>
    </row>
    <row r="970" customFormat="false" ht="15" hidden="false" customHeight="false" outlineLevel="0" collapsed="false">
      <c r="H970" s="312" t="s">
        <v>489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90</v>
      </c>
    </row>
    <row r="973" customFormat="false" ht="15" hidden="false" customHeight="false" outlineLevel="0" collapsed="false">
      <c r="H973" s="312" t="s">
        <v>491</v>
      </c>
    </row>
    <row r="974" customFormat="false" ht="15" hidden="false" customHeight="false" outlineLevel="0" collapsed="false">
      <c r="H974" s="312" t="s">
        <v>492</v>
      </c>
    </row>
    <row r="975" customFormat="false" ht="15" hidden="false" customHeight="false" outlineLevel="0" collapsed="false">
      <c r="H975" s="312" t="s">
        <v>493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4</v>
      </c>
    </row>
    <row r="978" customFormat="false" ht="15" hidden="false" customHeight="false" outlineLevel="0" collapsed="false">
      <c r="H978" s="312" t="s">
        <v>495</v>
      </c>
    </row>
    <row r="979" customFormat="false" ht="15" hidden="false" customHeight="false" outlineLevel="0" collapsed="false">
      <c r="H979" s="312" t="s">
        <v>496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7</v>
      </c>
    </row>
    <row r="983" customFormat="false" ht="15" hidden="false" customHeight="false" outlineLevel="0" collapsed="false">
      <c r="H983" s="312" t="s">
        <v>304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5:44Z</dcterms:created>
  <dc:creator>lmansi</dc:creator>
  <dc:description/>
  <dc:language>en-US</dc:language>
  <cp:lastModifiedBy>lmansi</cp:lastModifiedBy>
  <dcterms:modified xsi:type="dcterms:W3CDTF">2011-04-13T17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