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82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02-Gas Storage Water Heater (EF&gt;= 0.62)</t>
  </si>
  <si>
    <t xml:space="preserve">315034-Energy Star Clothes Washer - MEF=1.72 WF=8.0</t>
  </si>
  <si>
    <t xml:space="preserve">315014-Central Gas Furnace 92% AFUE</t>
  </si>
  <si>
    <t xml:space="preserve">315004-Attic Insulation</t>
  </si>
  <si>
    <t xml:space="preserve">315005-Wall Blow-In R-0 to R-13 Insulation - SF</t>
  </si>
  <si>
    <t xml:space="preserve">315036-Tankless WH Tier I (EF=0.82-0.89)</t>
  </si>
  <si>
    <t xml:space="preserve">315037-Tankless WH Tier II (EF&gt;=0.90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3518.9699999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3518.96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3518.969999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7059786628</v>
      </c>
    </row>
    <row r="28" customFormat="false" ht="15" hidden="false" customHeight="false" outlineLevel="0" collapsed="false">
      <c r="A28" s="19" t="s">
        <v>23</v>
      </c>
      <c r="B28" s="20" t="n">
        <v>2.7059786628</v>
      </c>
    </row>
    <row r="29" customFormat="false" ht="15" hidden="false" customHeight="false" outlineLevel="0" collapsed="false">
      <c r="A29" s="19" t="s">
        <v>24</v>
      </c>
      <c r="B29" s="20" t="n">
        <v>0.2462440583148</v>
      </c>
    </row>
    <row r="30" customFormat="false" ht="15" hidden="false" customHeight="false" outlineLevel="0" collapsed="false">
      <c r="A30" s="19" t="s">
        <v>25</v>
      </c>
      <c r="B30" s="20" t="n">
        <v>2.705978662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5681.17502567</v>
      </c>
    </row>
    <row r="33" customFormat="false" ht="15" hidden="false" customHeight="false" outlineLevel="0" collapsed="false">
      <c r="A33" s="19" t="s">
        <v>28</v>
      </c>
      <c r="B33" s="20" t="n">
        <v>313623.5005134</v>
      </c>
    </row>
    <row r="34" customFormat="false" ht="15" hidden="false" customHeight="false" outlineLevel="0" collapsed="false">
      <c r="A34" s="19" t="s">
        <v>29</v>
      </c>
      <c r="B34" s="20" t="n">
        <v>23081.947696105</v>
      </c>
    </row>
    <row r="35" customFormat="false" ht="15" hidden="false" customHeight="false" outlineLevel="0" collapsed="false">
      <c r="A35" s="19" t="s">
        <v>30</v>
      </c>
      <c r="B35" s="20" t="n">
        <v>432573.1343378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28868.285842461</v>
      </c>
    </row>
    <row r="40" customFormat="false" ht="15" hidden="false" customHeight="false" outlineLevel="0" collapsed="false">
      <c r="A40" s="24" t="s">
        <v>34</v>
      </c>
      <c r="B40" s="18" t="n">
        <v>20050.6299418206</v>
      </c>
    </row>
    <row r="41" customFormat="false" ht="15" hidden="false" customHeight="false" outlineLevel="0" collapsed="false">
      <c r="A41" s="24" t="s">
        <v>35</v>
      </c>
      <c r="B41" s="18" t="n">
        <v>201952.520933431</v>
      </c>
    </row>
    <row r="42" customFormat="false" ht="15" hidden="false" customHeight="false" outlineLevel="0" collapsed="false">
      <c r="A42" s="24" t="s">
        <v>36</v>
      </c>
      <c r="B42" s="18" t="n">
        <v>-6865.13496720951</v>
      </c>
    </row>
    <row r="43" customFormat="false" ht="15" hidden="false" customHeight="false" outlineLevel="0" collapsed="false">
      <c r="A43" s="24" t="s">
        <v>37</v>
      </c>
      <c r="B43" s="25" t="n">
        <v>0.97000399185086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5025.6965573124</v>
      </c>
    </row>
    <row r="47" customFormat="false" ht="15" hidden="false" customHeight="false" outlineLevel="0" collapsed="false">
      <c r="A47" s="24" t="s">
        <v>34</v>
      </c>
      <c r="B47" s="18" t="n">
        <v>20050.6299418206</v>
      </c>
    </row>
    <row r="48" customFormat="false" ht="15" hidden="false" customHeight="false" outlineLevel="0" collapsed="false">
      <c r="A48" s="24" t="s">
        <v>35</v>
      </c>
      <c r="B48" s="18" t="n">
        <v>201952.520933431</v>
      </c>
    </row>
    <row r="49" customFormat="false" ht="15" hidden="false" customHeight="false" outlineLevel="0" collapsed="false">
      <c r="A49" s="24" t="s">
        <v>36</v>
      </c>
      <c r="B49" s="18" t="n">
        <v>126977.454317939</v>
      </c>
    </row>
    <row r="50" customFormat="false" ht="15" hidden="false" customHeight="false" outlineLevel="0" collapsed="false">
      <c r="A50" s="24" t="s">
        <v>37</v>
      </c>
      <c r="B50" s="25" t="n">
        <v>2.3362433417297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6085.980245056</v>
      </c>
    </row>
    <row r="55" customFormat="false" ht="15" hidden="false" customHeight="false" outlineLevel="0" collapsed="false">
      <c r="A55" s="28" t="s">
        <v>42</v>
      </c>
      <c r="B55" s="29" t="n">
        <v>0.222624828674765</v>
      </c>
    </row>
    <row r="56" customFormat="false" ht="15" hidden="false" customHeight="false" outlineLevel="0" collapsed="false">
      <c r="A56" s="28" t="s">
        <v>43</v>
      </c>
      <c r="B56" s="29" t="n">
        <v>0.13725225314699</v>
      </c>
    </row>
    <row r="57" customFormat="false" ht="15" hidden="false" customHeight="false" outlineLevel="0" collapsed="false">
      <c r="A57" s="28" t="s">
        <v>44</v>
      </c>
      <c r="B57" s="29" t="n">
        <v>-0.085372575527774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6085.980245056</v>
      </c>
    </row>
    <row r="60" customFormat="false" ht="15" hidden="false" customHeight="false" outlineLevel="0" collapsed="false">
      <c r="A60" s="28" t="s">
        <v>42</v>
      </c>
      <c r="B60" s="29" t="n">
        <v>0.043716027851626</v>
      </c>
    </row>
    <row r="61" customFormat="false" ht="15" hidden="false" customHeight="false" outlineLevel="0" collapsed="false">
      <c r="A61" s="28" t="s">
        <v>43</v>
      </c>
      <c r="B61" s="29" t="n">
        <v>0.13725225314699</v>
      </c>
    </row>
    <row r="62" customFormat="false" ht="15" hidden="false" customHeight="false" outlineLevel="0" collapsed="false">
      <c r="A62" s="28" t="s">
        <v>44</v>
      </c>
      <c r="B62" s="29" t="n">
        <v>0.093536225295364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7226.722834075</v>
      </c>
    </row>
    <row r="65" customFormat="false" ht="15" hidden="false" customHeight="false" outlineLevel="0" collapsed="false">
      <c r="A65" s="28" t="s">
        <v>42</v>
      </c>
      <c r="B65" s="30" t="n">
        <v>0.943413938710827</v>
      </c>
    </row>
    <row r="66" customFormat="false" ht="15" hidden="false" customHeight="false" outlineLevel="0" collapsed="false">
      <c r="A66" s="28" t="s">
        <v>43</v>
      </c>
      <c r="B66" s="30" t="n">
        <v>0.974548640114972</v>
      </c>
    </row>
    <row r="67" customFormat="false" ht="15" hidden="false" customHeight="false" outlineLevel="0" collapsed="false">
      <c r="A67" s="28" t="s">
        <v>44</v>
      </c>
      <c r="B67" s="29" t="n">
        <v>0.031134701404145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7226.722834075</v>
      </c>
    </row>
    <row r="70" customFormat="false" ht="15" hidden="false" customHeight="false" outlineLevel="0" collapsed="false">
      <c r="A70" s="28" t="s">
        <v>42</v>
      </c>
      <c r="B70" s="30" t="n">
        <v>0.427741155020631</v>
      </c>
    </row>
    <row r="71" customFormat="false" ht="15" hidden="false" customHeight="false" outlineLevel="0" collapsed="false">
      <c r="A71" s="28" t="s">
        <v>43</v>
      </c>
      <c r="B71" s="30" t="n">
        <v>0.974548640114972</v>
      </c>
    </row>
    <row r="72" customFormat="false" ht="15" hidden="false" customHeight="false" outlineLevel="0" collapsed="false">
      <c r="A72" s="28" t="s">
        <v>44</v>
      </c>
      <c r="B72" s="29" t="n">
        <v>0.546807485094341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9.49724749729047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89.944949945809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34077887269672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68155774539344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35.02939402221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2530.55283587649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106176959402083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1.98983641795416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207226.722834075</v>
      </c>
    </row>
    <row r="121" customFormat="false" ht="15" hidden="false" customHeight="false" outlineLevel="0" collapsed="false">
      <c r="A121" s="28" t="s">
        <v>42</v>
      </c>
      <c r="B121" s="30" t="n">
        <v>0.41714346391392</v>
      </c>
    </row>
    <row r="122" customFormat="false" ht="15" hidden="false" customHeight="false" outlineLevel="0" collapsed="false">
      <c r="A122" s="28" t="s">
        <v>43</v>
      </c>
      <c r="B122" s="30" t="n">
        <v>0.974548640114972</v>
      </c>
    </row>
    <row r="123" customFormat="false" ht="15" hidden="false" customHeight="false" outlineLevel="0" collapsed="false">
      <c r="A123" s="28" t="s">
        <v>44</v>
      </c>
      <c r="B123" s="29" t="n">
        <v>0.55740517620105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46085.980245056</v>
      </c>
    </row>
    <row r="127" customFormat="false" ht="15" hidden="false" customHeight="false" outlineLevel="0" collapsed="false">
      <c r="A127" s="28" t="s">
        <v>42</v>
      </c>
      <c r="B127" s="29" t="n">
        <v>0.058749125442288</v>
      </c>
    </row>
    <row r="128" customFormat="false" ht="15" hidden="false" customHeight="false" outlineLevel="0" collapsed="false">
      <c r="A128" s="28" t="s">
        <v>43</v>
      </c>
      <c r="B128" s="29" t="n">
        <v>0.13725225314699</v>
      </c>
    </row>
    <row r="129" customFormat="false" ht="15" hidden="false" customHeight="false" outlineLevel="0" collapsed="false">
      <c r="A129" s="28" t="s">
        <v>44</v>
      </c>
      <c r="B129" s="29" t="n">
        <v>0.55740517620105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95025.6965573124</v>
      </c>
    </row>
    <row r="133" customFormat="false" ht="15" hidden="false" customHeight="false" outlineLevel="0" collapsed="false">
      <c r="A133" s="24" t="s">
        <v>34</v>
      </c>
      <c r="B133" s="18" t="n">
        <v>20050.6299418206</v>
      </c>
    </row>
    <row r="134" customFormat="false" ht="15" hidden="false" customHeight="false" outlineLevel="0" collapsed="false">
      <c r="A134" s="24" t="s">
        <v>35</v>
      </c>
      <c r="B134" s="18" t="n">
        <v>201952.520933431</v>
      </c>
    </row>
    <row r="135" customFormat="false" ht="15" hidden="false" customHeight="false" outlineLevel="0" collapsed="false">
      <c r="A135" s="24" t="s">
        <v>36</v>
      </c>
      <c r="B135" s="18" t="n">
        <v>126977.454317939</v>
      </c>
    </row>
    <row r="136" customFormat="false" ht="15" hidden="false" customHeight="false" outlineLevel="0" collapsed="false">
      <c r="A136" s="24" t="s">
        <v>37</v>
      </c>
      <c r="B136" s="25" t="n">
        <v>2.3362433417297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7059786628</v>
      </c>
      <c r="C16" s="67" t="n">
        <v>0.2462440583148</v>
      </c>
      <c r="D16" s="67"/>
      <c r="E16" s="67" t="n">
        <v>2.7059786628</v>
      </c>
      <c r="F16" s="68" t="n">
        <v>15681.17502567</v>
      </c>
      <c r="G16" s="68" t="n">
        <v>313623.5005134</v>
      </c>
      <c r="H16" s="68" t="n">
        <v>23081.947696105</v>
      </c>
      <c r="I16" s="69" t="n">
        <v>432573.13433786</v>
      </c>
      <c r="J16" s="70" t="n">
        <v>-0.0853725755277745</v>
      </c>
      <c r="K16" s="71" t="n">
        <v>0.0311347014041454</v>
      </c>
      <c r="L16" s="70" t="n">
        <v>-0.0853725755277745</v>
      </c>
      <c r="M16" s="72" t="n">
        <v>0.0311347014041454</v>
      </c>
      <c r="N16" s="70" t="n">
        <v>0.0935362252953641</v>
      </c>
      <c r="O16" s="71" t="n">
        <v>0.546807485094341</v>
      </c>
      <c r="P16" s="70" t="n">
        <v>0.0935362252953641</v>
      </c>
      <c r="Q16" s="72" t="n">
        <v>0.546807485094341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8949384666792</v>
      </c>
      <c r="L17" s="78" t="n">
        <v>0</v>
      </c>
      <c r="M17" s="79" t="n">
        <v>-8.48949384666792</v>
      </c>
      <c r="N17" s="77" t="n">
        <v>0</v>
      </c>
      <c r="O17" s="78" t="n">
        <v>-0.268568183272599</v>
      </c>
      <c r="P17" s="78" t="n">
        <v>0</v>
      </c>
      <c r="Q17" s="79" t="n">
        <v>-0.268568183272599</v>
      </c>
      <c r="R17" s="80" t="n">
        <v>0.0946215285270006</v>
      </c>
      <c r="S17" s="80" t="n">
        <v>0.767636222898017</v>
      </c>
      <c r="T17" s="80" t="n">
        <v>0.0946215285270006</v>
      </c>
      <c r="U17" s="80" t="n">
        <v>0.76763622289801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1.13360576</v>
      </c>
      <c r="I18" s="76" t="n">
        <v>122.46966336</v>
      </c>
      <c r="J18" s="77" t="n">
        <v>0</v>
      </c>
      <c r="K18" s="78" t="n">
        <v>0.275033558183962</v>
      </c>
      <c r="L18" s="78" t="n">
        <v>0</v>
      </c>
      <c r="M18" s="79" t="n">
        <v>0.275033558183962</v>
      </c>
      <c r="N18" s="77" t="n">
        <v>0</v>
      </c>
      <c r="O18" s="78" t="n">
        <v>0.528401330894155</v>
      </c>
      <c r="P18" s="78" t="n">
        <v>0</v>
      </c>
      <c r="Q18" s="79" t="n">
        <v>0.528401330894155</v>
      </c>
      <c r="R18" s="80" t="n">
        <v>1.44924897582825</v>
      </c>
      <c r="S18" s="80" t="n">
        <v>2.4725277129608</v>
      </c>
      <c r="T18" s="80" t="n">
        <v>1.44924897582825</v>
      </c>
      <c r="U18" s="80" t="n">
        <v>2.4725277129608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4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5.66280974</v>
      </c>
      <c r="I21" s="76" t="n">
        <v>313.2561948</v>
      </c>
      <c r="J21" s="77" t="n">
        <v>0</v>
      </c>
      <c r="K21" s="78" t="n">
        <v>-0.730825100178642</v>
      </c>
      <c r="L21" s="78" t="n">
        <v>0</v>
      </c>
      <c r="M21" s="79" t="n">
        <v>-0.730825100178642</v>
      </c>
      <c r="N21" s="77" t="n">
        <v>0</v>
      </c>
      <c r="O21" s="78" t="n">
        <v>-0.170295358463088</v>
      </c>
      <c r="P21" s="78" t="n">
        <v>0</v>
      </c>
      <c r="Q21" s="79" t="n">
        <v>-0.170295358463088</v>
      </c>
      <c r="R21" s="80" t="n">
        <v>0.598095040861338</v>
      </c>
      <c r="S21" s="80" t="n">
        <v>0.864616418721626</v>
      </c>
      <c r="T21" s="80" t="n">
        <v>0.598095040861338</v>
      </c>
      <c r="U21" s="80" t="n">
        <v>0.864616418721626</v>
      </c>
    </row>
    <row r="22" customFormat="false" ht="15" hidden="false" customHeight="false" outlineLevel="0" collapsed="false">
      <c r="A22" s="73" t="s">
        <v>94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5.66280974</v>
      </c>
      <c r="I22" s="76" t="n">
        <v>313.2561948</v>
      </c>
      <c r="J22" s="77" t="n">
        <v>0</v>
      </c>
      <c r="K22" s="78" t="n">
        <v>-0.730825100178642</v>
      </c>
      <c r="L22" s="78" t="n">
        <v>0</v>
      </c>
      <c r="M22" s="79" t="n">
        <v>-0.730825100178642</v>
      </c>
      <c r="N22" s="77" t="n">
        <v>0</v>
      </c>
      <c r="O22" s="78" t="n">
        <v>-0.170295358463088</v>
      </c>
      <c r="P22" s="78" t="n">
        <v>0</v>
      </c>
      <c r="Q22" s="79" t="n">
        <v>-0.170295358463088</v>
      </c>
      <c r="R22" s="80" t="n">
        <v>0.598095040861338</v>
      </c>
      <c r="S22" s="80" t="n">
        <v>0.864616418721626</v>
      </c>
      <c r="T22" s="80" t="n">
        <v>0.598095040861338</v>
      </c>
      <c r="U22" s="80" t="n">
        <v>0.864616418721626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3.456608</v>
      </c>
      <c r="I24" s="76" t="n">
        <v>38.022688</v>
      </c>
      <c r="J24" s="77" t="n">
        <v>0</v>
      </c>
      <c r="K24" s="78" t="n">
        <v>-8.48949384666792</v>
      </c>
      <c r="L24" s="78" t="n">
        <v>0</v>
      </c>
      <c r="M24" s="79" t="n">
        <v>-8.48949384666792</v>
      </c>
      <c r="N24" s="77" t="n">
        <v>0</v>
      </c>
      <c r="O24" s="78" t="n">
        <v>-0.268568183272599</v>
      </c>
      <c r="P24" s="78" t="n">
        <v>0</v>
      </c>
      <c r="Q24" s="79" t="n">
        <v>-0.268568183272599</v>
      </c>
      <c r="R24" s="80" t="n">
        <v>0.0946215285270006</v>
      </c>
      <c r="S24" s="80" t="n">
        <v>0.767636222898017</v>
      </c>
      <c r="T24" s="80" t="n">
        <v>0.0946215285270006</v>
      </c>
      <c r="U24" s="80" t="n">
        <v>0.767636222898017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48949384666792</v>
      </c>
      <c r="L26" s="78" t="n">
        <v>0</v>
      </c>
      <c r="M26" s="79" t="n">
        <v>-8.48949384666792</v>
      </c>
      <c r="N26" s="77" t="n">
        <v>0</v>
      </c>
      <c r="O26" s="78" t="n">
        <v>-0.268568183272599</v>
      </c>
      <c r="P26" s="78" t="n">
        <v>0</v>
      </c>
      <c r="Q26" s="79" t="n">
        <v>-0.268568183272599</v>
      </c>
      <c r="R26" s="80" t="n">
        <v>0.0946215285270006</v>
      </c>
      <c r="S26" s="80" t="n">
        <v>0.767636222898017</v>
      </c>
      <c r="T26" s="80" t="n">
        <v>0.0946215285270006</v>
      </c>
      <c r="U26" s="80" t="n">
        <v>0.767636222898017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8949384666792</v>
      </c>
      <c r="L28" s="78" t="n">
        <v>0</v>
      </c>
      <c r="M28" s="79" t="n">
        <v>-8.48949384666792</v>
      </c>
      <c r="N28" s="77" t="n">
        <v>0</v>
      </c>
      <c r="O28" s="78" t="n">
        <v>-0.268568183272599</v>
      </c>
      <c r="P28" s="78" t="n">
        <v>0</v>
      </c>
      <c r="Q28" s="79" t="n">
        <v>-0.268568183272599</v>
      </c>
      <c r="R28" s="80" t="n">
        <v>0.0946215285270006</v>
      </c>
      <c r="S28" s="80" t="n">
        <v>0.767636222898017</v>
      </c>
      <c r="T28" s="80" t="n">
        <v>0.0946215285270006</v>
      </c>
      <c r="U28" s="80" t="n">
        <v>0.767636222898017</v>
      </c>
    </row>
    <row r="29" customFormat="false" ht="15" hidden="false" customHeight="false" outlineLevel="0" collapsed="false">
      <c r="A29" s="73" t="s">
        <v>94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5.66280974</v>
      </c>
      <c r="I29" s="76" t="n">
        <v>313.2561948</v>
      </c>
      <c r="J29" s="77" t="n">
        <v>0</v>
      </c>
      <c r="K29" s="78" t="n">
        <v>-0.730825100178642</v>
      </c>
      <c r="L29" s="78" t="n">
        <v>0</v>
      </c>
      <c r="M29" s="79" t="n">
        <v>-0.730825100178642</v>
      </c>
      <c r="N29" s="77" t="n">
        <v>0</v>
      </c>
      <c r="O29" s="78" t="n">
        <v>-0.170295358463088</v>
      </c>
      <c r="P29" s="78" t="n">
        <v>0</v>
      </c>
      <c r="Q29" s="79" t="n">
        <v>-0.170295358463088</v>
      </c>
      <c r="R29" s="80" t="n">
        <v>0.598095040861338</v>
      </c>
      <c r="S29" s="80" t="n">
        <v>0.864616418721626</v>
      </c>
      <c r="T29" s="80" t="n">
        <v>0.598095040861338</v>
      </c>
      <c r="U29" s="80" t="n">
        <v>0.864616418721626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3.456608</v>
      </c>
      <c r="I30" s="76" t="n">
        <v>38.022688</v>
      </c>
      <c r="J30" s="77" t="n">
        <v>0</v>
      </c>
      <c r="K30" s="78" t="n">
        <v>-8.48949384666792</v>
      </c>
      <c r="L30" s="78" t="n">
        <v>0</v>
      </c>
      <c r="M30" s="79" t="n">
        <v>-8.48949384666792</v>
      </c>
      <c r="N30" s="77" t="n">
        <v>0</v>
      </c>
      <c r="O30" s="78" t="n">
        <v>-0.268568183272599</v>
      </c>
      <c r="P30" s="78" t="n">
        <v>0</v>
      </c>
      <c r="Q30" s="79" t="n">
        <v>-0.268568183272599</v>
      </c>
      <c r="R30" s="80" t="n">
        <v>0.0946215285270006</v>
      </c>
      <c r="S30" s="80" t="n">
        <v>0.767636222898017</v>
      </c>
      <c r="T30" s="80" t="n">
        <v>0.0946215285270006</v>
      </c>
      <c r="U30" s="80" t="n">
        <v>0.767636222898017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48949384666792</v>
      </c>
      <c r="L31" s="78" t="n">
        <v>0</v>
      </c>
      <c r="M31" s="79" t="n">
        <v>-8.48949384666792</v>
      </c>
      <c r="N31" s="77" t="n">
        <v>0</v>
      </c>
      <c r="O31" s="78" t="n">
        <v>-0.268568183272599</v>
      </c>
      <c r="P31" s="78" t="n">
        <v>0</v>
      </c>
      <c r="Q31" s="79" t="n">
        <v>-0.268568183272599</v>
      </c>
      <c r="R31" s="80" t="n">
        <v>0.0946215285270006</v>
      </c>
      <c r="S31" s="80" t="n">
        <v>0.767636222898017</v>
      </c>
      <c r="T31" s="80" t="n">
        <v>0.0946215285270006</v>
      </c>
      <c r="U31" s="80" t="n">
        <v>0.767636222898017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5.66280974</v>
      </c>
      <c r="I33" s="76" t="n">
        <v>313.2561948</v>
      </c>
      <c r="J33" s="77" t="n">
        <v>0</v>
      </c>
      <c r="K33" s="78" t="n">
        <v>-0.730825100178642</v>
      </c>
      <c r="L33" s="78" t="n">
        <v>0</v>
      </c>
      <c r="M33" s="79" t="n">
        <v>-0.730825100178642</v>
      </c>
      <c r="N33" s="77" t="n">
        <v>0</v>
      </c>
      <c r="O33" s="78" t="n">
        <v>-0.170295358463088</v>
      </c>
      <c r="P33" s="78" t="n">
        <v>0</v>
      </c>
      <c r="Q33" s="79" t="n">
        <v>-0.170295358463088</v>
      </c>
      <c r="R33" s="80" t="n">
        <v>0.598095040861338</v>
      </c>
      <c r="S33" s="80" t="n">
        <v>0.864616418721626</v>
      </c>
      <c r="T33" s="80" t="n">
        <v>0.598095040861338</v>
      </c>
      <c r="U33" s="80" t="n">
        <v>0.864616418721626</v>
      </c>
    </row>
    <row r="34" customFormat="false" ht="15" hidden="false" customHeight="false" outlineLevel="0" collapsed="false">
      <c r="A34" s="73" t="s">
        <v>95</v>
      </c>
      <c r="B34" s="74" t="n">
        <v>0.00952875</v>
      </c>
      <c r="C34" s="74" t="n">
        <v>0.00086711625</v>
      </c>
      <c r="D34" s="74"/>
      <c r="E34" s="20" t="n">
        <v>0.00952875</v>
      </c>
      <c r="F34" s="75" t="n">
        <v>156.93649125</v>
      </c>
      <c r="G34" s="75" t="n">
        <v>3138.729825</v>
      </c>
      <c r="H34" s="75" t="n">
        <v>30.157194375</v>
      </c>
      <c r="I34" s="76" t="n">
        <v>603.1438875</v>
      </c>
      <c r="J34" s="77" t="n">
        <v>-0.143456499733423</v>
      </c>
      <c r="K34" s="78" t="n">
        <v>-1.06445374359138</v>
      </c>
      <c r="L34" s="78" t="n">
        <v>-0.143456499733423</v>
      </c>
      <c r="M34" s="79" t="n">
        <v>-1.06445374359138</v>
      </c>
      <c r="N34" s="77" t="n">
        <v>0.0781982292925262</v>
      </c>
      <c r="O34" s="78" t="n">
        <v>0.580234412991562</v>
      </c>
      <c r="P34" s="78" t="n">
        <v>0.0781982292925262</v>
      </c>
      <c r="Q34" s="79" t="n">
        <v>0.580234412991562</v>
      </c>
      <c r="R34" s="80" t="n">
        <v>0.478383533090748</v>
      </c>
      <c r="S34" s="80" t="n">
        <v>2.46525829798815</v>
      </c>
      <c r="T34" s="80" t="n">
        <v>0.478383533090748</v>
      </c>
      <c r="U34" s="80" t="n">
        <v>2.46525829798815</v>
      </c>
    </row>
    <row r="35" customFormat="false" ht="15" hidden="false" customHeight="false" outlineLevel="0" collapsed="false">
      <c r="A35" s="73" t="s">
        <v>96</v>
      </c>
      <c r="B35" s="74" t="n">
        <v>0.015560832</v>
      </c>
      <c r="C35" s="74" t="n">
        <v>0.001416035712</v>
      </c>
      <c r="D35" s="74"/>
      <c r="E35" s="20" t="n">
        <v>0.015560832</v>
      </c>
      <c r="F35" s="75" t="n">
        <v>34.767348</v>
      </c>
      <c r="G35" s="75" t="n">
        <v>695.34696</v>
      </c>
      <c r="H35" s="75" t="n">
        <v>8.3391504</v>
      </c>
      <c r="I35" s="76" t="n">
        <v>166.783008</v>
      </c>
      <c r="J35" s="77" t="n">
        <v>0.0574368049412776</v>
      </c>
      <c r="K35" s="78" t="n">
        <v>0.370762953139573</v>
      </c>
      <c r="L35" s="78" t="n">
        <v>0.0574368049412776</v>
      </c>
      <c r="M35" s="79" t="n">
        <v>0.370762953139573</v>
      </c>
      <c r="N35" s="77" t="n">
        <v>0.131219041842681</v>
      </c>
      <c r="O35" s="78" t="n">
        <v>0.847038053587377</v>
      </c>
      <c r="P35" s="78" t="n">
        <v>0.131219041842681</v>
      </c>
      <c r="Q35" s="79" t="n">
        <v>0.847038053587377</v>
      </c>
      <c r="R35" s="80" t="n">
        <v>1.61235957102413</v>
      </c>
      <c r="S35" s="80" t="n">
        <v>7.55647950343765</v>
      </c>
      <c r="T35" s="80" t="n">
        <v>1.61235957102413</v>
      </c>
      <c r="U35" s="80" t="n">
        <v>7.55647950343765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8949384666792</v>
      </c>
      <c r="L39" s="78" t="n">
        <v>0</v>
      </c>
      <c r="M39" s="79" t="n">
        <v>-8.48949384666792</v>
      </c>
      <c r="N39" s="77" t="n">
        <v>0</v>
      </c>
      <c r="O39" s="78" t="n">
        <v>-0.268568183272599</v>
      </c>
      <c r="P39" s="78" t="n">
        <v>0</v>
      </c>
      <c r="Q39" s="79" t="n">
        <v>-0.268568183272599</v>
      </c>
      <c r="R39" s="80" t="n">
        <v>0.0946215285270006</v>
      </c>
      <c r="S39" s="80" t="n">
        <v>0.767636222898017</v>
      </c>
      <c r="T39" s="80" t="n">
        <v>0.0946215285270006</v>
      </c>
      <c r="U39" s="80" t="n">
        <v>0.767636222898017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1.13360576</v>
      </c>
      <c r="I40" s="76" t="n">
        <v>122.46966336</v>
      </c>
      <c r="J40" s="77" t="n">
        <v>0</v>
      </c>
      <c r="K40" s="78" t="n">
        <v>0.275033558183962</v>
      </c>
      <c r="L40" s="78" t="n">
        <v>0</v>
      </c>
      <c r="M40" s="79" t="n">
        <v>0.275033558183962</v>
      </c>
      <c r="N40" s="77" t="n">
        <v>0</v>
      </c>
      <c r="O40" s="78" t="n">
        <v>0.528401330894155</v>
      </c>
      <c r="P40" s="78" t="n">
        <v>0</v>
      </c>
      <c r="Q40" s="79" t="n">
        <v>0.528401330894155</v>
      </c>
      <c r="R40" s="80" t="n">
        <v>1.44924897582825</v>
      </c>
      <c r="S40" s="80" t="n">
        <v>2.4725277129608</v>
      </c>
      <c r="T40" s="80" t="n">
        <v>1.44924897582825</v>
      </c>
      <c r="U40" s="80" t="n">
        <v>2.4725277129608</v>
      </c>
    </row>
    <row r="41" customFormat="false" ht="15" hidden="false" customHeight="false" outlineLevel="0" collapsed="false">
      <c r="A41" s="73" t="s">
        <v>93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.456608</v>
      </c>
      <c r="I42" s="76" t="n">
        <v>38.022688</v>
      </c>
      <c r="J42" s="77" t="n">
        <v>0</v>
      </c>
      <c r="K42" s="78" t="n">
        <v>-8.48949384666792</v>
      </c>
      <c r="L42" s="78" t="n">
        <v>0</v>
      </c>
      <c r="M42" s="79" t="n">
        <v>-8.48949384666792</v>
      </c>
      <c r="N42" s="77" t="n">
        <v>0</v>
      </c>
      <c r="O42" s="78" t="n">
        <v>-0.268568183272599</v>
      </c>
      <c r="P42" s="78" t="n">
        <v>0</v>
      </c>
      <c r="Q42" s="79" t="n">
        <v>-0.268568183272599</v>
      </c>
      <c r="R42" s="80" t="n">
        <v>0.0946215285270006</v>
      </c>
      <c r="S42" s="80" t="n">
        <v>0.767636222898017</v>
      </c>
      <c r="T42" s="80" t="n">
        <v>0.0946215285270006</v>
      </c>
      <c r="U42" s="80" t="n">
        <v>0.767636222898017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8949384666792</v>
      </c>
      <c r="L43" s="78" t="n">
        <v>0</v>
      </c>
      <c r="M43" s="79" t="n">
        <v>-8.48949384666792</v>
      </c>
      <c r="N43" s="77" t="n">
        <v>0</v>
      </c>
      <c r="O43" s="78" t="n">
        <v>-0.268568183272599</v>
      </c>
      <c r="P43" s="78" t="n">
        <v>0</v>
      </c>
      <c r="Q43" s="79" t="n">
        <v>-0.268568183272599</v>
      </c>
      <c r="R43" s="80" t="n">
        <v>0.0946215285270006</v>
      </c>
      <c r="S43" s="80" t="n">
        <v>0.767636222898017</v>
      </c>
      <c r="T43" s="80" t="n">
        <v>0.0946215285270006</v>
      </c>
      <c r="U43" s="80" t="n">
        <v>0.767636222898017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2.03103462068085</v>
      </c>
      <c r="N45" s="77" t="n">
        <v>0</v>
      </c>
      <c r="O45" s="78" t="n">
        <v>0.0773362186716061</v>
      </c>
      <c r="P45" s="78" t="n">
        <v>0</v>
      </c>
      <c r="Q45" s="79" t="n">
        <v>0.0773362186716061</v>
      </c>
      <c r="R45" s="80" t="n">
        <v>0.304029194928385</v>
      </c>
      <c r="S45" s="80" t="n">
        <v>1.09548804027927</v>
      </c>
      <c r="T45" s="80" t="n">
        <v>0.304029194928385</v>
      </c>
      <c r="U45" s="80" t="n">
        <v>1.09548804027927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3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3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3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4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5.66280974</v>
      </c>
      <c r="I51" s="76" t="n">
        <v>313.2561948</v>
      </c>
      <c r="J51" s="77" t="n">
        <v>0</v>
      </c>
      <c r="K51" s="78" t="n">
        <v>-0.730825100178642</v>
      </c>
      <c r="L51" s="78" t="n">
        <v>0</v>
      </c>
      <c r="M51" s="79" t="n">
        <v>-0.730825100178642</v>
      </c>
      <c r="N51" s="77" t="n">
        <v>0</v>
      </c>
      <c r="O51" s="78" t="n">
        <v>-0.170295358463088</v>
      </c>
      <c r="P51" s="78" t="n">
        <v>0</v>
      </c>
      <c r="Q51" s="79" t="n">
        <v>-0.170295358463088</v>
      </c>
      <c r="R51" s="80" t="n">
        <v>0.598095040861338</v>
      </c>
      <c r="S51" s="80" t="n">
        <v>0.864616418721626</v>
      </c>
      <c r="T51" s="80" t="n">
        <v>0.598095040861338</v>
      </c>
      <c r="U51" s="80" t="n">
        <v>0.864616418721626</v>
      </c>
    </row>
    <row r="52" customFormat="false" ht="15" hidden="false" customHeight="false" outlineLevel="0" collapsed="false">
      <c r="A52" s="73" t="s">
        <v>9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456608</v>
      </c>
      <c r="I53" s="76" t="n">
        <v>38.022688</v>
      </c>
      <c r="J53" s="77" t="n">
        <v>0</v>
      </c>
      <c r="K53" s="78" t="n">
        <v>-8.48949384666792</v>
      </c>
      <c r="L53" s="78" t="n">
        <v>0</v>
      </c>
      <c r="M53" s="79" t="n">
        <v>-8.48949384666792</v>
      </c>
      <c r="N53" s="77" t="n">
        <v>0</v>
      </c>
      <c r="O53" s="78" t="n">
        <v>-0.268568183272599</v>
      </c>
      <c r="P53" s="78" t="n">
        <v>0</v>
      </c>
      <c r="Q53" s="79" t="n">
        <v>-0.268568183272599</v>
      </c>
      <c r="R53" s="80" t="n">
        <v>0.0946215285270006</v>
      </c>
      <c r="S53" s="80" t="n">
        <v>0.767636222898017</v>
      </c>
      <c r="T53" s="80" t="n">
        <v>0.0946215285270006</v>
      </c>
      <c r="U53" s="80" t="n">
        <v>0.767636222898017</v>
      </c>
    </row>
    <row r="54" customFormat="false" ht="15" hidden="false" customHeight="false" outlineLevel="0" collapsed="false">
      <c r="A54" s="73" t="s">
        <v>9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48949384666792</v>
      </c>
      <c r="L58" s="78" t="n">
        <v>0</v>
      </c>
      <c r="M58" s="79" t="n">
        <v>-8.48949384666792</v>
      </c>
      <c r="N58" s="77" t="n">
        <v>0</v>
      </c>
      <c r="O58" s="78" t="n">
        <v>-0.268568183272599</v>
      </c>
      <c r="P58" s="78" t="n">
        <v>0</v>
      </c>
      <c r="Q58" s="79" t="n">
        <v>-0.268568183272599</v>
      </c>
      <c r="R58" s="80" t="n">
        <v>0.0946215285270006</v>
      </c>
      <c r="S58" s="80" t="n">
        <v>0.767636222898017</v>
      </c>
      <c r="T58" s="80" t="n">
        <v>0.0946215285270006</v>
      </c>
      <c r="U58" s="80" t="n">
        <v>0.767636222898017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1.13360576</v>
      </c>
      <c r="I60" s="76" t="n">
        <v>122.46966336</v>
      </c>
      <c r="J60" s="77" t="n">
        <v>0</v>
      </c>
      <c r="K60" s="78" t="n">
        <v>0.275033558183962</v>
      </c>
      <c r="L60" s="78" t="n">
        <v>0</v>
      </c>
      <c r="M60" s="79" t="n">
        <v>0.275033558183962</v>
      </c>
      <c r="N60" s="77" t="n">
        <v>0</v>
      </c>
      <c r="O60" s="78" t="n">
        <v>0.528401330894155</v>
      </c>
      <c r="P60" s="78" t="n">
        <v>0</v>
      </c>
      <c r="Q60" s="79" t="n">
        <v>0.528401330894155</v>
      </c>
      <c r="R60" s="80" t="n">
        <v>1.44924897582825</v>
      </c>
      <c r="S60" s="80" t="n">
        <v>2.4725277129608</v>
      </c>
      <c r="T60" s="80" t="n">
        <v>1.44924897582825</v>
      </c>
      <c r="U60" s="80" t="n">
        <v>2.4725277129608</v>
      </c>
    </row>
    <row r="61" customFormat="false" ht="15" hidden="false" customHeight="false" outlineLevel="0" collapsed="false">
      <c r="A61" s="73" t="s">
        <v>93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3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8949384666792</v>
      </c>
      <c r="L63" s="78" t="n">
        <v>0</v>
      </c>
      <c r="M63" s="79" t="n">
        <v>-8.48949384666792</v>
      </c>
      <c r="N63" s="77" t="n">
        <v>0</v>
      </c>
      <c r="O63" s="78" t="n">
        <v>-0.268568183272599</v>
      </c>
      <c r="P63" s="78" t="n">
        <v>0</v>
      </c>
      <c r="Q63" s="79" t="n">
        <v>-0.268568183272599</v>
      </c>
      <c r="R63" s="80" t="n">
        <v>0.0946215285270006</v>
      </c>
      <c r="S63" s="80" t="n">
        <v>0.767636222898017</v>
      </c>
      <c r="T63" s="80" t="n">
        <v>0.0946215285270006</v>
      </c>
      <c r="U63" s="80" t="n">
        <v>0.767636222898017</v>
      </c>
    </row>
    <row r="64" customFormat="false" ht="15" hidden="false" customHeight="false" outlineLevel="0" collapsed="false">
      <c r="A64" s="73" t="s">
        <v>95</v>
      </c>
      <c r="B64" s="74" t="n">
        <v>0.00877338</v>
      </c>
      <c r="C64" s="74" t="n">
        <v>0.00079837758</v>
      </c>
      <c r="D64" s="74"/>
      <c r="E64" s="20" t="n">
        <v>0.00877338</v>
      </c>
      <c r="F64" s="75" t="n">
        <v>144.49570758</v>
      </c>
      <c r="G64" s="75" t="n">
        <v>2889.9141516</v>
      </c>
      <c r="H64" s="75" t="n">
        <v>27.76655133</v>
      </c>
      <c r="I64" s="76" t="n">
        <v>555.3310266</v>
      </c>
      <c r="J64" s="77" t="n">
        <v>-0.143456499733423</v>
      </c>
      <c r="K64" s="78" t="n">
        <v>-1.06445374359138</v>
      </c>
      <c r="L64" s="78" t="n">
        <v>-0.143456499733423</v>
      </c>
      <c r="M64" s="79" t="n">
        <v>-1.06445374359138</v>
      </c>
      <c r="N64" s="77" t="n">
        <v>0.0781982292925262</v>
      </c>
      <c r="O64" s="78" t="n">
        <v>0.580234412991562</v>
      </c>
      <c r="P64" s="78" t="n">
        <v>0.0781982292925262</v>
      </c>
      <c r="Q64" s="79" t="n">
        <v>0.580234412991562</v>
      </c>
      <c r="R64" s="80" t="n">
        <v>0.478383533090749</v>
      </c>
      <c r="S64" s="80" t="n">
        <v>2.46525829798815</v>
      </c>
      <c r="T64" s="80" t="n">
        <v>0.478383533090749</v>
      </c>
      <c r="U64" s="80" t="n">
        <v>2.46525829798815</v>
      </c>
    </row>
    <row r="65" customFormat="false" ht="15" hidden="false" customHeight="false" outlineLevel="0" collapsed="false">
      <c r="A65" s="73" t="s">
        <v>96</v>
      </c>
      <c r="B65" s="74" t="n">
        <v>0.1265614336</v>
      </c>
      <c r="C65" s="74" t="n">
        <v>0.0115170904576</v>
      </c>
      <c r="D65" s="74"/>
      <c r="E65" s="20" t="n">
        <v>0.1265614336</v>
      </c>
      <c r="F65" s="75" t="n">
        <v>282.7744304</v>
      </c>
      <c r="G65" s="75" t="n">
        <v>5655.488608</v>
      </c>
      <c r="H65" s="75" t="n">
        <v>67.82508992</v>
      </c>
      <c r="I65" s="76" t="n">
        <v>1356.5017984</v>
      </c>
      <c r="J65" s="77" t="n">
        <v>0.0574368049412776</v>
      </c>
      <c r="K65" s="78" t="n">
        <v>0.370762953139573</v>
      </c>
      <c r="L65" s="78" t="n">
        <v>0.0574368049412776</v>
      </c>
      <c r="M65" s="79" t="n">
        <v>0.370762953139573</v>
      </c>
      <c r="N65" s="77" t="n">
        <v>0.131219041842681</v>
      </c>
      <c r="O65" s="78" t="n">
        <v>0.847038053587377</v>
      </c>
      <c r="P65" s="78" t="n">
        <v>0.131219041842681</v>
      </c>
      <c r="Q65" s="79" t="n">
        <v>0.847038053587377</v>
      </c>
      <c r="R65" s="80" t="n">
        <v>1.61235957102413</v>
      </c>
      <c r="S65" s="80" t="n">
        <v>7.55647950343765</v>
      </c>
      <c r="T65" s="80" t="n">
        <v>1.61235957102413</v>
      </c>
      <c r="U65" s="80" t="n">
        <v>7.55647950343765</v>
      </c>
    </row>
    <row r="66" customFormat="false" ht="15" hidden="false" customHeight="false" outlineLevel="0" collapsed="false">
      <c r="A66" s="73" t="s">
        <v>94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5.66280974</v>
      </c>
      <c r="I66" s="76" t="n">
        <v>313.2561948</v>
      </c>
      <c r="J66" s="77" t="n">
        <v>0</v>
      </c>
      <c r="K66" s="78" t="n">
        <v>-0.730825100178642</v>
      </c>
      <c r="L66" s="78" t="n">
        <v>0</v>
      </c>
      <c r="M66" s="79" t="n">
        <v>-0.730825100178642</v>
      </c>
      <c r="N66" s="77" t="n">
        <v>0</v>
      </c>
      <c r="O66" s="78" t="n">
        <v>-0.170295358463088</v>
      </c>
      <c r="P66" s="78" t="n">
        <v>0</v>
      </c>
      <c r="Q66" s="79" t="n">
        <v>-0.170295358463088</v>
      </c>
      <c r="R66" s="80" t="n">
        <v>0.598095040861338</v>
      </c>
      <c r="S66" s="80" t="n">
        <v>0.864616418721626</v>
      </c>
      <c r="T66" s="80" t="n">
        <v>0.598095040861338</v>
      </c>
      <c r="U66" s="80" t="n">
        <v>0.864616418721626</v>
      </c>
    </row>
    <row r="67" customFormat="false" ht="15" hidden="false" customHeight="false" outlineLevel="0" collapsed="false">
      <c r="A67" s="73" t="s">
        <v>94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5.66280974</v>
      </c>
      <c r="I67" s="76" t="n">
        <v>313.2561948</v>
      </c>
      <c r="J67" s="77" t="n">
        <v>0</v>
      </c>
      <c r="K67" s="78" t="n">
        <v>-0.730825100178642</v>
      </c>
      <c r="L67" s="78" t="n">
        <v>0</v>
      </c>
      <c r="M67" s="79" t="n">
        <v>-0.730825100178642</v>
      </c>
      <c r="N67" s="77" t="n">
        <v>0</v>
      </c>
      <c r="O67" s="78" t="n">
        <v>-0.170295358463088</v>
      </c>
      <c r="P67" s="78" t="n">
        <v>0</v>
      </c>
      <c r="Q67" s="79" t="n">
        <v>-0.170295358463088</v>
      </c>
      <c r="R67" s="80" t="n">
        <v>0.598095040861338</v>
      </c>
      <c r="S67" s="80" t="n">
        <v>0.864616418721626</v>
      </c>
      <c r="T67" s="80" t="n">
        <v>0.598095040861338</v>
      </c>
      <c r="U67" s="80" t="n">
        <v>0.864616418721626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.456608</v>
      </c>
      <c r="I68" s="76" t="n">
        <v>38.022688</v>
      </c>
      <c r="J68" s="77" t="n">
        <v>0</v>
      </c>
      <c r="K68" s="78" t="n">
        <v>-8.48949384666792</v>
      </c>
      <c r="L68" s="78" t="n">
        <v>0</v>
      </c>
      <c r="M68" s="79" t="n">
        <v>-8.48949384666792</v>
      </c>
      <c r="N68" s="77" t="n">
        <v>0</v>
      </c>
      <c r="O68" s="78" t="n">
        <v>-0.268568183272599</v>
      </c>
      <c r="P68" s="78" t="n">
        <v>0</v>
      </c>
      <c r="Q68" s="79" t="n">
        <v>-0.268568183272599</v>
      </c>
      <c r="R68" s="80" t="n">
        <v>0.0946215285270006</v>
      </c>
      <c r="S68" s="80" t="n">
        <v>0.767636222898017</v>
      </c>
      <c r="T68" s="80" t="n">
        <v>0.0946215285270006</v>
      </c>
      <c r="U68" s="80" t="n">
        <v>0.767636222898017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3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3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8949384666792</v>
      </c>
      <c r="L72" s="78" t="n">
        <v>0</v>
      </c>
      <c r="M72" s="79" t="n">
        <v>-8.48949384666792</v>
      </c>
      <c r="N72" s="77" t="n">
        <v>0</v>
      </c>
      <c r="O72" s="78" t="n">
        <v>-0.268568183272599</v>
      </c>
      <c r="P72" s="78" t="n">
        <v>0</v>
      </c>
      <c r="Q72" s="79" t="n">
        <v>-0.268568183272599</v>
      </c>
      <c r="R72" s="80" t="n">
        <v>0.0946215285270006</v>
      </c>
      <c r="S72" s="80" t="n">
        <v>0.767636222898017</v>
      </c>
      <c r="T72" s="80" t="n">
        <v>0.0946215285270006</v>
      </c>
      <c r="U72" s="80" t="n">
        <v>0.767636222898017</v>
      </c>
    </row>
    <row r="73" customFormat="false" ht="15" hidden="false" customHeight="false" outlineLevel="0" collapsed="false">
      <c r="A73" s="73" t="s">
        <v>93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4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5.66280974</v>
      </c>
      <c r="I74" s="76" t="n">
        <v>313.2561948</v>
      </c>
      <c r="J74" s="77" t="n">
        <v>0</v>
      </c>
      <c r="K74" s="78" t="n">
        <v>-0.730825100178642</v>
      </c>
      <c r="L74" s="78" t="n">
        <v>0</v>
      </c>
      <c r="M74" s="79" t="n">
        <v>-0.730825100178642</v>
      </c>
      <c r="N74" s="77" t="n">
        <v>0</v>
      </c>
      <c r="O74" s="78" t="n">
        <v>-0.170295358463088</v>
      </c>
      <c r="P74" s="78" t="n">
        <v>0</v>
      </c>
      <c r="Q74" s="79" t="n">
        <v>-0.170295358463088</v>
      </c>
      <c r="R74" s="80" t="n">
        <v>0.598095040861338</v>
      </c>
      <c r="S74" s="80" t="n">
        <v>0.864616418721626</v>
      </c>
      <c r="T74" s="80" t="n">
        <v>0.598095040861338</v>
      </c>
      <c r="U74" s="80" t="n">
        <v>0.864616418721626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3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4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5.66280974</v>
      </c>
      <c r="I79" s="76" t="n">
        <v>313.2561948</v>
      </c>
      <c r="J79" s="77" t="n">
        <v>0</v>
      </c>
      <c r="K79" s="78" t="n">
        <v>-0.730825100178642</v>
      </c>
      <c r="L79" s="78" t="n">
        <v>0</v>
      </c>
      <c r="M79" s="79" t="n">
        <v>-0.730825100178642</v>
      </c>
      <c r="N79" s="77" t="n">
        <v>0</v>
      </c>
      <c r="O79" s="78" t="n">
        <v>-0.170295358463088</v>
      </c>
      <c r="P79" s="78" t="n">
        <v>0</v>
      </c>
      <c r="Q79" s="79" t="n">
        <v>-0.170295358463088</v>
      </c>
      <c r="R79" s="80" t="n">
        <v>0.598095040861338</v>
      </c>
      <c r="S79" s="80" t="n">
        <v>0.864616418721626</v>
      </c>
      <c r="T79" s="80" t="n">
        <v>0.598095040861338</v>
      </c>
      <c r="U79" s="80" t="n">
        <v>0.864616418721626</v>
      </c>
    </row>
    <row r="80" customFormat="false" ht="15" hidden="false" customHeight="false" outlineLevel="0" collapsed="false">
      <c r="A80" s="73" t="s">
        <v>93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456608</v>
      </c>
      <c r="I81" s="76" t="n">
        <v>38.022688</v>
      </c>
      <c r="J81" s="77" t="n">
        <v>0</v>
      </c>
      <c r="K81" s="78" t="n">
        <v>-8.48949384666792</v>
      </c>
      <c r="L81" s="78" t="n">
        <v>0</v>
      </c>
      <c r="M81" s="79" t="n">
        <v>-8.48949384666792</v>
      </c>
      <c r="N81" s="77" t="n">
        <v>0</v>
      </c>
      <c r="O81" s="78" t="n">
        <v>-0.268568183272599</v>
      </c>
      <c r="P81" s="78" t="n">
        <v>0</v>
      </c>
      <c r="Q81" s="79" t="n">
        <v>-0.268568183272599</v>
      </c>
      <c r="R81" s="80" t="n">
        <v>0.0946215285270006</v>
      </c>
      <c r="S81" s="80" t="n">
        <v>0.767636222898017</v>
      </c>
      <c r="T81" s="80" t="n">
        <v>0.0946215285270006</v>
      </c>
      <c r="U81" s="80" t="n">
        <v>0.767636222898017</v>
      </c>
    </row>
    <row r="82" customFormat="false" ht="15" hidden="false" customHeight="false" outlineLevel="0" collapsed="false">
      <c r="A82" s="73" t="s">
        <v>93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1.13360576</v>
      </c>
      <c r="I83" s="76" t="n">
        <v>122.46966336</v>
      </c>
      <c r="J83" s="77" t="n">
        <v>0</v>
      </c>
      <c r="K83" s="78" t="n">
        <v>0.265154866118213</v>
      </c>
      <c r="L83" s="78" t="n">
        <v>0</v>
      </c>
      <c r="M83" s="79" t="n">
        <v>0.265154866118213</v>
      </c>
      <c r="N83" s="77" t="n">
        <v>0</v>
      </c>
      <c r="O83" s="78" t="n">
        <v>0.518522638828405</v>
      </c>
      <c r="P83" s="78" t="n">
        <v>0</v>
      </c>
      <c r="Q83" s="79" t="n">
        <v>0.518522638828405</v>
      </c>
      <c r="R83" s="80" t="n">
        <v>1.43311279113005</v>
      </c>
      <c r="S83" s="80" t="n">
        <v>2.44499816868428</v>
      </c>
      <c r="T83" s="80" t="n">
        <v>1.43311279113005</v>
      </c>
      <c r="U83" s="80" t="n">
        <v>2.44499816868428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48949384666792</v>
      </c>
      <c r="L84" s="78" t="n">
        <v>0</v>
      </c>
      <c r="M84" s="79" t="n">
        <v>-8.48949384666792</v>
      </c>
      <c r="N84" s="77" t="n">
        <v>0</v>
      </c>
      <c r="O84" s="78" t="n">
        <v>-0.268568183272599</v>
      </c>
      <c r="P84" s="78" t="n">
        <v>0</v>
      </c>
      <c r="Q84" s="79" t="n">
        <v>-0.268568183272599</v>
      </c>
      <c r="R84" s="80" t="n">
        <v>0.0946215285270006</v>
      </c>
      <c r="S84" s="80" t="n">
        <v>0.767636222898017</v>
      </c>
      <c r="T84" s="80" t="n">
        <v>0.0946215285270006</v>
      </c>
      <c r="U84" s="80" t="n">
        <v>0.767636222898017</v>
      </c>
    </row>
    <row r="85" customFormat="false" ht="15" hidden="false" customHeight="false" outlineLevel="0" collapsed="false">
      <c r="A85" s="73" t="s">
        <v>94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5.66280974</v>
      </c>
      <c r="I85" s="76" t="n">
        <v>313.2561948</v>
      </c>
      <c r="J85" s="77" t="n">
        <v>0</v>
      </c>
      <c r="K85" s="78" t="n">
        <v>-0.730825100178642</v>
      </c>
      <c r="L85" s="78" t="n">
        <v>0</v>
      </c>
      <c r="M85" s="79" t="n">
        <v>-0.730825100178642</v>
      </c>
      <c r="N85" s="77" t="n">
        <v>0</v>
      </c>
      <c r="O85" s="78" t="n">
        <v>-0.170295358463088</v>
      </c>
      <c r="P85" s="78" t="n">
        <v>0</v>
      </c>
      <c r="Q85" s="79" t="n">
        <v>-0.170295358463088</v>
      </c>
      <c r="R85" s="80" t="n">
        <v>0.598095040861338</v>
      </c>
      <c r="S85" s="80" t="n">
        <v>0.864616418721626</v>
      </c>
      <c r="T85" s="80" t="n">
        <v>0.598095040861338</v>
      </c>
      <c r="U85" s="80" t="n">
        <v>0.864616418721626</v>
      </c>
    </row>
    <row r="86" customFormat="false" ht="15" hidden="false" customHeight="false" outlineLevel="0" collapsed="false">
      <c r="A86" s="73" t="s">
        <v>93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3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409133127466</v>
      </c>
      <c r="L87" s="78" t="n">
        <v>0</v>
      </c>
      <c r="M87" s="79" t="n">
        <v>-2.0409133127466</v>
      </c>
      <c r="N87" s="77" t="n">
        <v>0</v>
      </c>
      <c r="O87" s="78" t="n">
        <v>0.0674575266058567</v>
      </c>
      <c r="P87" s="78" t="n">
        <v>0</v>
      </c>
      <c r="Q87" s="79" t="n">
        <v>0.0674575266058567</v>
      </c>
      <c r="R87" s="80" t="n">
        <v>0.300644082139047</v>
      </c>
      <c r="S87" s="80" t="n">
        <v>1.08329069003272</v>
      </c>
      <c r="T87" s="80" t="n">
        <v>0.300644082139047</v>
      </c>
      <c r="U87" s="80" t="n">
        <v>1.08329069003272</v>
      </c>
    </row>
    <row r="88" customFormat="false" ht="15" hidden="false" customHeight="false" outlineLevel="0" collapsed="false">
      <c r="A88" s="73" t="s">
        <v>93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3103462068085</v>
      </c>
      <c r="L88" s="78" t="n">
        <v>0</v>
      </c>
      <c r="M88" s="79" t="n">
        <v>-2.03103462068085</v>
      </c>
      <c r="N88" s="77" t="n">
        <v>0</v>
      </c>
      <c r="O88" s="78" t="n">
        <v>0.0773362186716061</v>
      </c>
      <c r="P88" s="78" t="n">
        <v>0</v>
      </c>
      <c r="Q88" s="79" t="n">
        <v>0.0773362186716061</v>
      </c>
      <c r="R88" s="80" t="n">
        <v>0.304029194928385</v>
      </c>
      <c r="S88" s="80" t="n">
        <v>1.09548804027927</v>
      </c>
      <c r="T88" s="80" t="n">
        <v>0.304029194928385</v>
      </c>
      <c r="U88" s="80" t="n">
        <v>1.09548804027927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456608</v>
      </c>
      <c r="I89" s="76" t="n">
        <v>38.022688</v>
      </c>
      <c r="J89" s="77" t="n">
        <v>0</v>
      </c>
      <c r="K89" s="78" t="n">
        <v>-8.48949384666792</v>
      </c>
      <c r="L89" s="78" t="n">
        <v>0</v>
      </c>
      <c r="M89" s="79" t="n">
        <v>-8.48949384666792</v>
      </c>
      <c r="N89" s="77" t="n">
        <v>0</v>
      </c>
      <c r="O89" s="78" t="n">
        <v>-0.268568183272599</v>
      </c>
      <c r="P89" s="78" t="n">
        <v>0</v>
      </c>
      <c r="Q89" s="79" t="n">
        <v>-0.268568183272599</v>
      </c>
      <c r="R89" s="80" t="n">
        <v>0.0946215285270006</v>
      </c>
      <c r="S89" s="80" t="n">
        <v>0.767636222898017</v>
      </c>
      <c r="T89" s="80" t="n">
        <v>0.0946215285270006</v>
      </c>
      <c r="U89" s="80" t="n">
        <v>0.767636222898017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48949384666792</v>
      </c>
      <c r="L90" s="78" t="n">
        <v>0</v>
      </c>
      <c r="M90" s="79" t="n">
        <v>-8.48949384666792</v>
      </c>
      <c r="N90" s="77" t="n">
        <v>0</v>
      </c>
      <c r="O90" s="78" t="n">
        <v>-0.268568183272599</v>
      </c>
      <c r="P90" s="78" t="n">
        <v>0</v>
      </c>
      <c r="Q90" s="79" t="n">
        <v>-0.268568183272599</v>
      </c>
      <c r="R90" s="80" t="n">
        <v>0.0946215285270006</v>
      </c>
      <c r="S90" s="80" t="n">
        <v>0.767636222898017</v>
      </c>
      <c r="T90" s="80" t="n">
        <v>0.0946215285270006</v>
      </c>
      <c r="U90" s="80" t="n">
        <v>0.767636222898017</v>
      </c>
    </row>
    <row r="91" customFormat="false" ht="15" hidden="false" customHeight="false" outlineLevel="0" collapsed="false">
      <c r="A91" s="73" t="s">
        <v>93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4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5.66280974</v>
      </c>
      <c r="I93" s="76" t="n">
        <v>313.2561948</v>
      </c>
      <c r="J93" s="77" t="n">
        <v>0</v>
      </c>
      <c r="K93" s="78" t="n">
        <v>-0.730825100178642</v>
      </c>
      <c r="L93" s="78" t="n">
        <v>0</v>
      </c>
      <c r="M93" s="79" t="n">
        <v>-0.730825100178642</v>
      </c>
      <c r="N93" s="77" t="n">
        <v>0</v>
      </c>
      <c r="O93" s="78" t="n">
        <v>-0.170295358463088</v>
      </c>
      <c r="P93" s="78" t="n">
        <v>0</v>
      </c>
      <c r="Q93" s="79" t="n">
        <v>-0.170295358463088</v>
      </c>
      <c r="R93" s="80" t="n">
        <v>0.598095040861338</v>
      </c>
      <c r="S93" s="80" t="n">
        <v>0.864616418721626</v>
      </c>
      <c r="T93" s="80" t="n">
        <v>0.598095040861338</v>
      </c>
      <c r="U93" s="80" t="n">
        <v>0.864616418721626</v>
      </c>
    </row>
    <row r="94" customFormat="false" ht="15" hidden="false" customHeight="false" outlineLevel="0" collapsed="false">
      <c r="A94" s="73" t="s">
        <v>95</v>
      </c>
      <c r="B94" s="74" t="n">
        <v>0.00033264</v>
      </c>
      <c r="C94" s="74" t="n">
        <v>3.027024E-005</v>
      </c>
      <c r="D94" s="74"/>
      <c r="E94" s="20" t="n">
        <v>0.00033264</v>
      </c>
      <c r="F94" s="75" t="n">
        <v>5.47851024</v>
      </c>
      <c r="G94" s="75" t="n">
        <v>109.5702048</v>
      </c>
      <c r="H94" s="75" t="n">
        <v>1.05276024</v>
      </c>
      <c r="I94" s="76" t="n">
        <v>21.0552048</v>
      </c>
      <c r="J94" s="77" t="n">
        <v>-0.143456499733423</v>
      </c>
      <c r="K94" s="78" t="n">
        <v>-1.06445374359138</v>
      </c>
      <c r="L94" s="78" t="n">
        <v>-0.143456499733423</v>
      </c>
      <c r="M94" s="79" t="n">
        <v>-1.06445374359138</v>
      </c>
      <c r="N94" s="77" t="n">
        <v>0.0781982292925262</v>
      </c>
      <c r="O94" s="78" t="n">
        <v>0.580234412991562</v>
      </c>
      <c r="P94" s="78" t="n">
        <v>0.0781982292925262</v>
      </c>
      <c r="Q94" s="79" t="n">
        <v>0.580234412991562</v>
      </c>
      <c r="R94" s="80" t="n">
        <v>0.478383533090749</v>
      </c>
      <c r="S94" s="80" t="n">
        <v>2.46525829798815</v>
      </c>
      <c r="T94" s="80" t="n">
        <v>0.478383533090749</v>
      </c>
      <c r="U94" s="80" t="n">
        <v>2.46525829798815</v>
      </c>
    </row>
    <row r="95" customFormat="false" ht="15" hidden="false" customHeight="false" outlineLevel="0" collapsed="false">
      <c r="A95" s="73" t="s">
        <v>96</v>
      </c>
      <c r="B95" s="74" t="n">
        <v>0.0653554944</v>
      </c>
      <c r="C95" s="74" t="n">
        <v>0.0059473499904</v>
      </c>
      <c r="D95" s="74"/>
      <c r="E95" s="20" t="n">
        <v>0.0653554944</v>
      </c>
      <c r="F95" s="75" t="n">
        <v>146.0228616</v>
      </c>
      <c r="G95" s="75" t="n">
        <v>2920.457232</v>
      </c>
      <c r="H95" s="75" t="n">
        <v>35.02443168</v>
      </c>
      <c r="I95" s="76" t="n">
        <v>700.4886336</v>
      </c>
      <c r="J95" s="77" t="n">
        <v>0.0574368049412776</v>
      </c>
      <c r="K95" s="78" t="n">
        <v>0.370762953139573</v>
      </c>
      <c r="L95" s="78" t="n">
        <v>0.0574368049412776</v>
      </c>
      <c r="M95" s="79" t="n">
        <v>0.370762953139573</v>
      </c>
      <c r="N95" s="77" t="n">
        <v>0.131219041842681</v>
      </c>
      <c r="O95" s="78" t="n">
        <v>0.847038053587377</v>
      </c>
      <c r="P95" s="78" t="n">
        <v>0.131219041842681</v>
      </c>
      <c r="Q95" s="79" t="n">
        <v>0.847038053587377</v>
      </c>
      <c r="R95" s="80" t="n">
        <v>1.61235957102413</v>
      </c>
      <c r="S95" s="80" t="n">
        <v>7.55647950343766</v>
      </c>
      <c r="T95" s="80" t="n">
        <v>1.61235957102413</v>
      </c>
      <c r="U95" s="80" t="n">
        <v>7.55647950343766</v>
      </c>
    </row>
    <row r="96" customFormat="false" ht="15" hidden="false" customHeight="false" outlineLevel="0" collapsed="false">
      <c r="A96" s="73" t="s">
        <v>93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3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4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15.66280974</v>
      </c>
      <c r="I99" s="76" t="n">
        <v>313.2561948</v>
      </c>
      <c r="J99" s="77" t="n">
        <v>0</v>
      </c>
      <c r="K99" s="78" t="n">
        <v>-0.730825100178642</v>
      </c>
      <c r="L99" s="78" t="n">
        <v>0</v>
      </c>
      <c r="M99" s="79" t="n">
        <v>-0.730825100178642</v>
      </c>
      <c r="N99" s="77" t="n">
        <v>0</v>
      </c>
      <c r="O99" s="78" t="n">
        <v>-0.170295358463088</v>
      </c>
      <c r="P99" s="78" t="n">
        <v>0</v>
      </c>
      <c r="Q99" s="79" t="n">
        <v>-0.170295358463088</v>
      </c>
      <c r="R99" s="80" t="n">
        <v>0.598095040861338</v>
      </c>
      <c r="S99" s="80" t="n">
        <v>0.864616418721626</v>
      </c>
      <c r="T99" s="80" t="n">
        <v>0.598095040861338</v>
      </c>
      <c r="U99" s="80" t="n">
        <v>0.864616418721626</v>
      </c>
    </row>
    <row r="100" customFormat="false" ht="15" hidden="false" customHeight="false" outlineLevel="0" collapsed="false">
      <c r="A100" s="73" t="s">
        <v>93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5.66280974</v>
      </c>
      <c r="I101" s="76" t="n">
        <v>313.2561948</v>
      </c>
      <c r="J101" s="77" t="n">
        <v>0</v>
      </c>
      <c r="K101" s="78" t="n">
        <v>-0.730825100178642</v>
      </c>
      <c r="L101" s="78" t="n">
        <v>0</v>
      </c>
      <c r="M101" s="79" t="n">
        <v>-0.730825100178642</v>
      </c>
      <c r="N101" s="77" t="n">
        <v>0</v>
      </c>
      <c r="O101" s="78" t="n">
        <v>-0.170295358463088</v>
      </c>
      <c r="P101" s="78" t="n">
        <v>0</v>
      </c>
      <c r="Q101" s="79" t="n">
        <v>-0.170295358463088</v>
      </c>
      <c r="R101" s="80" t="n">
        <v>0.598095040861338</v>
      </c>
      <c r="S101" s="80" t="n">
        <v>0.864616418721626</v>
      </c>
      <c r="T101" s="80" t="n">
        <v>0.598095040861338</v>
      </c>
      <c r="U101" s="80" t="n">
        <v>0.864616418721626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.456608</v>
      </c>
      <c r="I102" s="76" t="n">
        <v>38.022688</v>
      </c>
      <c r="J102" s="77" t="n">
        <v>0</v>
      </c>
      <c r="K102" s="78" t="n">
        <v>-8.48949384666792</v>
      </c>
      <c r="L102" s="78" t="n">
        <v>0</v>
      </c>
      <c r="M102" s="79" t="n">
        <v>-8.48949384666792</v>
      </c>
      <c r="N102" s="77" t="n">
        <v>0</v>
      </c>
      <c r="O102" s="78" t="n">
        <v>-0.268568183272599</v>
      </c>
      <c r="P102" s="78" t="n">
        <v>0</v>
      </c>
      <c r="Q102" s="79" t="n">
        <v>-0.268568183272599</v>
      </c>
      <c r="R102" s="80" t="n">
        <v>0.0946215285270006</v>
      </c>
      <c r="S102" s="80" t="n">
        <v>0.767636222898017</v>
      </c>
      <c r="T102" s="80" t="n">
        <v>0.0946215285270006</v>
      </c>
      <c r="U102" s="80" t="n">
        <v>0.767636222898017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2.03103462068085</v>
      </c>
      <c r="N103" s="77" t="n">
        <v>0</v>
      </c>
      <c r="O103" s="78" t="n">
        <v>0.0773362186716061</v>
      </c>
      <c r="P103" s="78" t="n">
        <v>0</v>
      </c>
      <c r="Q103" s="79" t="n">
        <v>0.0773362186716061</v>
      </c>
      <c r="R103" s="80" t="n">
        <v>0.304029194928385</v>
      </c>
      <c r="S103" s="80" t="n">
        <v>1.09548804027927</v>
      </c>
      <c r="T103" s="80" t="n">
        <v>0.304029194928385</v>
      </c>
      <c r="U103" s="80" t="n">
        <v>1.09548804027927</v>
      </c>
    </row>
    <row r="104" customFormat="false" ht="15" hidden="false" customHeight="false" outlineLevel="0" collapsed="false">
      <c r="A104" s="73" t="s">
        <v>93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3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4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5.66280974</v>
      </c>
      <c r="I106" s="76" t="n">
        <v>313.2561948</v>
      </c>
      <c r="J106" s="77" t="n">
        <v>0</v>
      </c>
      <c r="K106" s="78" t="n">
        <v>-0.730825100178642</v>
      </c>
      <c r="L106" s="78" t="n">
        <v>0</v>
      </c>
      <c r="M106" s="79" t="n">
        <v>-0.730825100178642</v>
      </c>
      <c r="N106" s="77" t="n">
        <v>0</v>
      </c>
      <c r="O106" s="78" t="n">
        <v>-0.170295358463088</v>
      </c>
      <c r="P106" s="78" t="n">
        <v>0</v>
      </c>
      <c r="Q106" s="79" t="n">
        <v>-0.170295358463088</v>
      </c>
      <c r="R106" s="80" t="n">
        <v>0.598095040861338</v>
      </c>
      <c r="S106" s="80" t="n">
        <v>0.864616418721626</v>
      </c>
      <c r="T106" s="80" t="n">
        <v>0.598095040861338</v>
      </c>
      <c r="U106" s="80" t="n">
        <v>0.864616418721626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456608</v>
      </c>
      <c r="I107" s="76" t="n">
        <v>38.022688</v>
      </c>
      <c r="J107" s="77" t="n">
        <v>0</v>
      </c>
      <c r="K107" s="78" t="n">
        <v>-8.48949384666792</v>
      </c>
      <c r="L107" s="78" t="n">
        <v>0</v>
      </c>
      <c r="M107" s="79" t="n">
        <v>-8.48949384666792</v>
      </c>
      <c r="N107" s="77" t="n">
        <v>0</v>
      </c>
      <c r="O107" s="78" t="n">
        <v>-0.268568183272599</v>
      </c>
      <c r="P107" s="78" t="n">
        <v>0</v>
      </c>
      <c r="Q107" s="79" t="n">
        <v>-0.268568183272599</v>
      </c>
      <c r="R107" s="80" t="n">
        <v>0.0946215285270006</v>
      </c>
      <c r="S107" s="80" t="n">
        <v>0.767636222898017</v>
      </c>
      <c r="T107" s="80" t="n">
        <v>0.0946215285270006</v>
      </c>
      <c r="U107" s="80" t="n">
        <v>0.767636222898017</v>
      </c>
    </row>
    <row r="108" customFormat="false" ht="15" hidden="false" customHeight="false" outlineLevel="0" collapsed="false">
      <c r="A108" s="73" t="s">
        <v>91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48949384666792</v>
      </c>
      <c r="L108" s="78" t="n">
        <v>0</v>
      </c>
      <c r="M108" s="79" t="n">
        <v>-8.48949384666792</v>
      </c>
      <c r="N108" s="77" t="n">
        <v>0</v>
      </c>
      <c r="O108" s="78" t="n">
        <v>-0.268568183272599</v>
      </c>
      <c r="P108" s="78" t="n">
        <v>0</v>
      </c>
      <c r="Q108" s="79" t="n">
        <v>-0.268568183272599</v>
      </c>
      <c r="R108" s="80" t="n">
        <v>0.0946215285270006</v>
      </c>
      <c r="S108" s="80" t="n">
        <v>0.767636222898017</v>
      </c>
      <c r="T108" s="80" t="n">
        <v>0.0946215285270006</v>
      </c>
      <c r="U108" s="80" t="n">
        <v>0.767636222898017</v>
      </c>
    </row>
    <row r="109" customFormat="false" ht="15" hidden="false" customHeight="false" outlineLevel="0" collapsed="false">
      <c r="A109" s="73" t="s">
        <v>93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5</v>
      </c>
      <c r="B110" s="74" t="n">
        <v>0.01165626</v>
      </c>
      <c r="C110" s="74" t="n">
        <v>0.00106071966</v>
      </c>
      <c r="D110" s="74"/>
      <c r="E110" s="20" t="n">
        <v>0.01165626</v>
      </c>
      <c r="F110" s="75" t="n">
        <v>191.97612966</v>
      </c>
      <c r="G110" s="75" t="n">
        <v>3839.5225932</v>
      </c>
      <c r="H110" s="75" t="n">
        <v>36.89047341</v>
      </c>
      <c r="I110" s="76" t="n">
        <v>737.8094682</v>
      </c>
      <c r="J110" s="77" t="n">
        <v>-0.143456499733423</v>
      </c>
      <c r="K110" s="78" t="n">
        <v>-1.06445374359138</v>
      </c>
      <c r="L110" s="78" t="n">
        <v>-0.143456499733423</v>
      </c>
      <c r="M110" s="79" t="n">
        <v>-1.06445374359138</v>
      </c>
      <c r="N110" s="77" t="n">
        <v>0.0781982292925262</v>
      </c>
      <c r="O110" s="78" t="n">
        <v>0.580234412991562</v>
      </c>
      <c r="P110" s="78" t="n">
        <v>0.0781982292925262</v>
      </c>
      <c r="Q110" s="79" t="n">
        <v>0.580234412991562</v>
      </c>
      <c r="R110" s="80" t="n">
        <v>0.478383533090748</v>
      </c>
      <c r="S110" s="80" t="n">
        <v>2.46525829798815</v>
      </c>
      <c r="T110" s="80" t="n">
        <v>0.478383533090748</v>
      </c>
      <c r="U110" s="80" t="n">
        <v>2.46525829798815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48949384666792</v>
      </c>
      <c r="L111" s="78" t="n">
        <v>0</v>
      </c>
      <c r="M111" s="79" t="n">
        <v>-8.48949384666792</v>
      </c>
      <c r="N111" s="77" t="n">
        <v>0</v>
      </c>
      <c r="O111" s="78" t="n">
        <v>-0.268568183272599</v>
      </c>
      <c r="P111" s="78" t="n">
        <v>0</v>
      </c>
      <c r="Q111" s="79" t="n">
        <v>-0.268568183272599</v>
      </c>
      <c r="R111" s="80" t="n">
        <v>0.0946215285270006</v>
      </c>
      <c r="S111" s="80" t="n">
        <v>0.767636222898017</v>
      </c>
      <c r="T111" s="80" t="n">
        <v>0.0946215285270006</v>
      </c>
      <c r="U111" s="80" t="n">
        <v>0.767636222898017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8949384666792</v>
      </c>
      <c r="L112" s="78" t="n">
        <v>0</v>
      </c>
      <c r="M112" s="79" t="n">
        <v>-8.48949384666792</v>
      </c>
      <c r="N112" s="77" t="n">
        <v>0</v>
      </c>
      <c r="O112" s="78" t="n">
        <v>-0.268568183272599</v>
      </c>
      <c r="P112" s="78" t="n">
        <v>0</v>
      </c>
      <c r="Q112" s="79" t="n">
        <v>-0.268568183272599</v>
      </c>
      <c r="R112" s="80" t="n">
        <v>0.0946215285270006</v>
      </c>
      <c r="S112" s="80" t="n">
        <v>0.767636222898017</v>
      </c>
      <c r="T112" s="80" t="n">
        <v>0.0946215285270006</v>
      </c>
      <c r="U112" s="80" t="n">
        <v>0.767636222898017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3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3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3103462068085</v>
      </c>
      <c r="L115" s="78" t="n">
        <v>0</v>
      </c>
      <c r="M115" s="79" t="n">
        <v>-2.03103462068085</v>
      </c>
      <c r="N115" s="77" t="n">
        <v>0</v>
      </c>
      <c r="O115" s="78" t="n">
        <v>0.0773362186716061</v>
      </c>
      <c r="P115" s="78" t="n">
        <v>0</v>
      </c>
      <c r="Q115" s="79" t="n">
        <v>0.0773362186716061</v>
      </c>
      <c r="R115" s="80" t="n">
        <v>0.304029194928385</v>
      </c>
      <c r="S115" s="80" t="n">
        <v>1.09548804027927</v>
      </c>
      <c r="T115" s="80" t="n">
        <v>0.304029194928385</v>
      </c>
      <c r="U115" s="80" t="n">
        <v>1.09548804027927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8949384666792</v>
      </c>
      <c r="L116" s="78" t="n">
        <v>0</v>
      </c>
      <c r="M116" s="79" t="n">
        <v>-8.48949384666792</v>
      </c>
      <c r="N116" s="77" t="n">
        <v>0</v>
      </c>
      <c r="O116" s="78" t="n">
        <v>-0.268568183272599</v>
      </c>
      <c r="P116" s="78" t="n">
        <v>0</v>
      </c>
      <c r="Q116" s="79" t="n">
        <v>-0.268568183272599</v>
      </c>
      <c r="R116" s="80" t="n">
        <v>0.0946215285270006</v>
      </c>
      <c r="S116" s="80" t="n">
        <v>0.767636222898017</v>
      </c>
      <c r="T116" s="80" t="n">
        <v>0.0946215285270006</v>
      </c>
      <c r="U116" s="80" t="n">
        <v>0.767636222898017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8949384666792</v>
      </c>
      <c r="L117" s="78" t="n">
        <v>0</v>
      </c>
      <c r="M117" s="79" t="n">
        <v>-8.48949384666792</v>
      </c>
      <c r="N117" s="77" t="n">
        <v>0</v>
      </c>
      <c r="O117" s="78" t="n">
        <v>-0.268568183272599</v>
      </c>
      <c r="P117" s="78" t="n">
        <v>0</v>
      </c>
      <c r="Q117" s="79" t="n">
        <v>-0.268568183272599</v>
      </c>
      <c r="R117" s="80" t="n">
        <v>0.0946215285270006</v>
      </c>
      <c r="S117" s="80" t="n">
        <v>0.767636222898017</v>
      </c>
      <c r="T117" s="80" t="n">
        <v>0.0946215285270006</v>
      </c>
      <c r="U117" s="80" t="n">
        <v>0.767636222898017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409133127466</v>
      </c>
      <c r="L119" s="78" t="n">
        <v>0</v>
      </c>
      <c r="M119" s="79" t="n">
        <v>-2.0409133127466</v>
      </c>
      <c r="N119" s="77" t="n">
        <v>0</v>
      </c>
      <c r="O119" s="78" t="n">
        <v>0.0674575266058567</v>
      </c>
      <c r="P119" s="78" t="n">
        <v>0</v>
      </c>
      <c r="Q119" s="79" t="n">
        <v>0.0674575266058567</v>
      </c>
      <c r="R119" s="80" t="n">
        <v>0.300644082139047</v>
      </c>
      <c r="S119" s="80" t="n">
        <v>1.08329069003272</v>
      </c>
      <c r="T119" s="80" t="n">
        <v>0.300644082139047</v>
      </c>
      <c r="U119" s="80" t="n">
        <v>1.08329069003272</v>
      </c>
    </row>
    <row r="120" customFormat="false" ht="15" hidden="false" customHeight="false" outlineLevel="0" collapsed="false">
      <c r="A120" s="73" t="s">
        <v>93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409133127466</v>
      </c>
      <c r="L120" s="78" t="n">
        <v>0</v>
      </c>
      <c r="M120" s="79" t="n">
        <v>-2.0409133127466</v>
      </c>
      <c r="N120" s="77" t="n">
        <v>0</v>
      </c>
      <c r="O120" s="78" t="n">
        <v>0.0674575266058567</v>
      </c>
      <c r="P120" s="78" t="n">
        <v>0</v>
      </c>
      <c r="Q120" s="79" t="n">
        <v>0.0674575266058567</v>
      </c>
      <c r="R120" s="80" t="n">
        <v>0.300644082139047</v>
      </c>
      <c r="S120" s="80" t="n">
        <v>1.08329069003272</v>
      </c>
      <c r="T120" s="80" t="n">
        <v>0.300644082139047</v>
      </c>
      <c r="U120" s="80" t="n">
        <v>1.08329069003272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3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3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2.03103462068085</v>
      </c>
      <c r="N124" s="77" t="n">
        <v>0</v>
      </c>
      <c r="O124" s="78" t="n">
        <v>0.0773362186716061</v>
      </c>
      <c r="P124" s="78" t="n">
        <v>0</v>
      </c>
      <c r="Q124" s="79" t="n">
        <v>0.0773362186716061</v>
      </c>
      <c r="R124" s="80" t="n">
        <v>0.304029194928385</v>
      </c>
      <c r="S124" s="80" t="n">
        <v>1.09548804027927</v>
      </c>
      <c r="T124" s="80" t="n">
        <v>0.304029194928385</v>
      </c>
      <c r="U124" s="80" t="n">
        <v>1.09548804027927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456608</v>
      </c>
      <c r="I125" s="76" t="n">
        <v>38.022688</v>
      </c>
      <c r="J125" s="77" t="n">
        <v>0</v>
      </c>
      <c r="K125" s="78" t="n">
        <v>-8.48949384666792</v>
      </c>
      <c r="L125" s="78" t="n">
        <v>0</v>
      </c>
      <c r="M125" s="79" t="n">
        <v>-8.48949384666792</v>
      </c>
      <c r="N125" s="77" t="n">
        <v>0</v>
      </c>
      <c r="O125" s="78" t="n">
        <v>-0.268568183272599</v>
      </c>
      <c r="P125" s="78" t="n">
        <v>0</v>
      </c>
      <c r="Q125" s="79" t="n">
        <v>-0.268568183272599</v>
      </c>
      <c r="R125" s="80" t="n">
        <v>0.0946215285270006</v>
      </c>
      <c r="S125" s="80" t="n">
        <v>0.767636222898017</v>
      </c>
      <c r="T125" s="80" t="n">
        <v>0.0946215285270006</v>
      </c>
      <c r="U125" s="80" t="n">
        <v>0.767636222898017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456608</v>
      </c>
      <c r="I127" s="76" t="n">
        <v>38.022688</v>
      </c>
      <c r="J127" s="77" t="n">
        <v>0</v>
      </c>
      <c r="K127" s="78" t="n">
        <v>-8.49937253873367</v>
      </c>
      <c r="L127" s="78" t="n">
        <v>0</v>
      </c>
      <c r="M127" s="79" t="n">
        <v>-8.49937253873367</v>
      </c>
      <c r="N127" s="77" t="n">
        <v>0</v>
      </c>
      <c r="O127" s="78" t="n">
        <v>-0.278446875338349</v>
      </c>
      <c r="P127" s="78" t="n">
        <v>0</v>
      </c>
      <c r="Q127" s="79" t="n">
        <v>-0.278446875338349</v>
      </c>
      <c r="R127" s="80" t="n">
        <v>0.0935679963277693</v>
      </c>
      <c r="S127" s="80" t="n">
        <v>0.759089230572813</v>
      </c>
      <c r="T127" s="80" t="n">
        <v>0.0935679963277693</v>
      </c>
      <c r="U127" s="80" t="n">
        <v>0.759089230572813</v>
      </c>
    </row>
    <row r="128" customFormat="false" ht="15" hidden="false" customHeight="false" outlineLevel="0" collapsed="false">
      <c r="A128" s="73" t="s">
        <v>95</v>
      </c>
      <c r="B128" s="74" t="n">
        <v>0.006237</v>
      </c>
      <c r="C128" s="74" t="n">
        <v>0.000567567</v>
      </c>
      <c r="D128" s="74"/>
      <c r="E128" s="20" t="n">
        <v>0.006237</v>
      </c>
      <c r="F128" s="75" t="n">
        <v>102.722067</v>
      </c>
      <c r="G128" s="75" t="n">
        <v>2054.44134</v>
      </c>
      <c r="H128" s="75" t="n">
        <v>19.7392545</v>
      </c>
      <c r="I128" s="76" t="n">
        <v>394.78509</v>
      </c>
      <c r="J128" s="77" t="n">
        <v>-0.143456499733423</v>
      </c>
      <c r="K128" s="78" t="n">
        <v>-1.06445374359138</v>
      </c>
      <c r="L128" s="78" t="n">
        <v>-0.143456499733423</v>
      </c>
      <c r="M128" s="79" t="n">
        <v>-1.06445374359138</v>
      </c>
      <c r="N128" s="77" t="n">
        <v>0.0781982292925262</v>
      </c>
      <c r="O128" s="78" t="n">
        <v>0.580234412991562</v>
      </c>
      <c r="P128" s="78" t="n">
        <v>0.0781982292925262</v>
      </c>
      <c r="Q128" s="79" t="n">
        <v>0.580234412991562</v>
      </c>
      <c r="R128" s="80" t="n">
        <v>0.478383533090749</v>
      </c>
      <c r="S128" s="80" t="n">
        <v>2.46525829798815</v>
      </c>
      <c r="T128" s="80" t="n">
        <v>0.478383533090749</v>
      </c>
      <c r="U128" s="80" t="n">
        <v>2.46525829798815</v>
      </c>
    </row>
    <row r="129" customFormat="false" ht="15" hidden="false" customHeight="false" outlineLevel="0" collapsed="false">
      <c r="A129" s="73" t="s">
        <v>94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5.66280974</v>
      </c>
      <c r="I129" s="76" t="n">
        <v>313.2561948</v>
      </c>
      <c r="J129" s="77" t="n">
        <v>0</v>
      </c>
      <c r="K129" s="78" t="n">
        <v>-0.730825100178642</v>
      </c>
      <c r="L129" s="78" t="n">
        <v>0</v>
      </c>
      <c r="M129" s="79" t="n">
        <v>-0.730825100178642</v>
      </c>
      <c r="N129" s="77" t="n">
        <v>0</v>
      </c>
      <c r="O129" s="78" t="n">
        <v>-0.170295358463088</v>
      </c>
      <c r="P129" s="78" t="n">
        <v>0</v>
      </c>
      <c r="Q129" s="79" t="n">
        <v>-0.170295358463088</v>
      </c>
      <c r="R129" s="80" t="n">
        <v>0.598095040861338</v>
      </c>
      <c r="S129" s="80" t="n">
        <v>0.864616418721626</v>
      </c>
      <c r="T129" s="80" t="n">
        <v>0.598095040861338</v>
      </c>
      <c r="U129" s="80" t="n">
        <v>0.864616418721626</v>
      </c>
    </row>
    <row r="130" customFormat="false" ht="15" hidden="false" customHeight="false" outlineLevel="0" collapsed="false">
      <c r="A130" s="73" t="s">
        <v>93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3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8949384666792</v>
      </c>
      <c r="L132" s="78" t="n">
        <v>0</v>
      </c>
      <c r="M132" s="79" t="n">
        <v>-8.48949384666792</v>
      </c>
      <c r="N132" s="77" t="n">
        <v>0</v>
      </c>
      <c r="O132" s="78" t="n">
        <v>-0.268568183272599</v>
      </c>
      <c r="P132" s="78" t="n">
        <v>0</v>
      </c>
      <c r="Q132" s="79" t="n">
        <v>-0.268568183272599</v>
      </c>
      <c r="R132" s="80" t="n">
        <v>0.0946215285270006</v>
      </c>
      <c r="S132" s="80" t="n">
        <v>0.767636222898017</v>
      </c>
      <c r="T132" s="80" t="n">
        <v>0.0946215285270006</v>
      </c>
      <c r="U132" s="80" t="n">
        <v>0.767636222898017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3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409133127466</v>
      </c>
      <c r="L135" s="78" t="n">
        <v>0</v>
      </c>
      <c r="M135" s="79" t="n">
        <v>-2.0409133127466</v>
      </c>
      <c r="N135" s="77" t="n">
        <v>0</v>
      </c>
      <c r="O135" s="78" t="n">
        <v>0.0674575266058567</v>
      </c>
      <c r="P135" s="78" t="n">
        <v>0</v>
      </c>
      <c r="Q135" s="79" t="n">
        <v>0.0674575266058567</v>
      </c>
      <c r="R135" s="80" t="n">
        <v>0.300644082139047</v>
      </c>
      <c r="S135" s="80" t="n">
        <v>1.08329069003272</v>
      </c>
      <c r="T135" s="80" t="n">
        <v>0.300644082139047</v>
      </c>
      <c r="U135" s="80" t="n">
        <v>1.08329069003272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3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5</v>
      </c>
      <c r="B140" s="74" t="n">
        <v>0.00682605</v>
      </c>
      <c r="C140" s="74" t="n">
        <v>0.00062117055</v>
      </c>
      <c r="D140" s="74"/>
      <c r="E140" s="20" t="n">
        <v>0.00682605</v>
      </c>
      <c r="F140" s="75" t="n">
        <v>112.42359555</v>
      </c>
      <c r="G140" s="75" t="n">
        <v>2248.471911</v>
      </c>
      <c r="H140" s="75" t="n">
        <v>21.603517425</v>
      </c>
      <c r="I140" s="76" t="n">
        <v>432.0703485</v>
      </c>
      <c r="J140" s="77" t="n">
        <v>-0.143456499733423</v>
      </c>
      <c r="K140" s="78" t="n">
        <v>-1.06445374359138</v>
      </c>
      <c r="L140" s="78" t="n">
        <v>-0.143456499733423</v>
      </c>
      <c r="M140" s="79" t="n">
        <v>-1.06445374359138</v>
      </c>
      <c r="N140" s="77" t="n">
        <v>0.0781982292925262</v>
      </c>
      <c r="O140" s="78" t="n">
        <v>0.580234412991562</v>
      </c>
      <c r="P140" s="78" t="n">
        <v>0.0781982292925262</v>
      </c>
      <c r="Q140" s="79" t="n">
        <v>0.580234412991562</v>
      </c>
      <c r="R140" s="80" t="n">
        <v>0.478383533090748</v>
      </c>
      <c r="S140" s="80" t="n">
        <v>2.46525829798815</v>
      </c>
      <c r="T140" s="80" t="n">
        <v>0.478383533090748</v>
      </c>
      <c r="U140" s="80" t="n">
        <v>2.46525829798815</v>
      </c>
    </row>
    <row r="141" customFormat="false" ht="15" hidden="false" customHeight="false" outlineLevel="0" collapsed="false">
      <c r="A141" s="73" t="s">
        <v>93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2.03103462068085</v>
      </c>
      <c r="N142" s="77" t="n">
        <v>0</v>
      </c>
      <c r="O142" s="78" t="n">
        <v>0.0773362186716061</v>
      </c>
      <c r="P142" s="78" t="n">
        <v>0</v>
      </c>
      <c r="Q142" s="79" t="n">
        <v>0.0773362186716061</v>
      </c>
      <c r="R142" s="80" t="n">
        <v>0.304029194928385</v>
      </c>
      <c r="S142" s="80" t="n">
        <v>1.09548804027927</v>
      </c>
      <c r="T142" s="80" t="n">
        <v>0.304029194928385</v>
      </c>
      <c r="U142" s="80" t="n">
        <v>1.09548804027927</v>
      </c>
    </row>
    <row r="143" customFormat="false" ht="15" hidden="false" customHeight="false" outlineLevel="0" collapsed="false">
      <c r="A143" s="73" t="s">
        <v>94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5.66280974</v>
      </c>
      <c r="I143" s="76" t="n">
        <v>313.2561948</v>
      </c>
      <c r="J143" s="77" t="n">
        <v>0</v>
      </c>
      <c r="K143" s="78" t="n">
        <v>-0.730825100178642</v>
      </c>
      <c r="L143" s="78" t="n">
        <v>0</v>
      </c>
      <c r="M143" s="79" t="n">
        <v>-0.730825100178642</v>
      </c>
      <c r="N143" s="77" t="n">
        <v>0</v>
      </c>
      <c r="O143" s="78" t="n">
        <v>-0.170295358463088</v>
      </c>
      <c r="P143" s="78" t="n">
        <v>0</v>
      </c>
      <c r="Q143" s="79" t="n">
        <v>-0.170295358463088</v>
      </c>
      <c r="R143" s="80" t="n">
        <v>0.598095040861338</v>
      </c>
      <c r="S143" s="80" t="n">
        <v>0.864616418721626</v>
      </c>
      <c r="T143" s="80" t="n">
        <v>0.598095040861338</v>
      </c>
      <c r="U143" s="80" t="n">
        <v>0.864616418721626</v>
      </c>
    </row>
    <row r="144" customFormat="false" ht="15" hidden="false" customHeight="false" outlineLevel="0" collapsed="false">
      <c r="A144" s="73" t="s">
        <v>95</v>
      </c>
      <c r="B144" s="74" t="n">
        <v>0.0063063</v>
      </c>
      <c r="C144" s="74" t="n">
        <v>0.0005738733</v>
      </c>
      <c r="D144" s="74"/>
      <c r="E144" s="20" t="n">
        <v>0.0063063</v>
      </c>
      <c r="F144" s="75" t="n">
        <v>103.8634233</v>
      </c>
      <c r="G144" s="75" t="n">
        <v>2077.268466</v>
      </c>
      <c r="H144" s="75" t="n">
        <v>19.95857955</v>
      </c>
      <c r="I144" s="76" t="n">
        <v>399.171591</v>
      </c>
      <c r="J144" s="77" t="n">
        <v>-0.143456499733423</v>
      </c>
      <c r="K144" s="78" t="n">
        <v>-1.06445374359138</v>
      </c>
      <c r="L144" s="78" t="n">
        <v>-0.143456499733423</v>
      </c>
      <c r="M144" s="79" t="n">
        <v>-1.06445374359138</v>
      </c>
      <c r="N144" s="77" t="n">
        <v>0.0781982292925262</v>
      </c>
      <c r="O144" s="78" t="n">
        <v>0.580234412991562</v>
      </c>
      <c r="P144" s="78" t="n">
        <v>0.0781982292925262</v>
      </c>
      <c r="Q144" s="79" t="n">
        <v>0.580234412991562</v>
      </c>
      <c r="R144" s="80" t="n">
        <v>0.478383533090749</v>
      </c>
      <c r="S144" s="80" t="n">
        <v>2.46525829798815</v>
      </c>
      <c r="T144" s="80" t="n">
        <v>0.478383533090749</v>
      </c>
      <c r="U144" s="80" t="n">
        <v>2.46525829798815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48949384666792</v>
      </c>
      <c r="L145" s="78" t="n">
        <v>0</v>
      </c>
      <c r="M145" s="79" t="n">
        <v>-8.48949384666792</v>
      </c>
      <c r="N145" s="77" t="n">
        <v>0</v>
      </c>
      <c r="O145" s="78" t="n">
        <v>-0.268568183272599</v>
      </c>
      <c r="P145" s="78" t="n">
        <v>0</v>
      </c>
      <c r="Q145" s="79" t="n">
        <v>-0.268568183272599</v>
      </c>
      <c r="R145" s="80" t="n">
        <v>0.0946215285270006</v>
      </c>
      <c r="S145" s="80" t="n">
        <v>0.767636222898017</v>
      </c>
      <c r="T145" s="80" t="n">
        <v>0.0946215285270006</v>
      </c>
      <c r="U145" s="80" t="n">
        <v>0.767636222898017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3.456608</v>
      </c>
      <c r="I146" s="76" t="n">
        <v>38.022688</v>
      </c>
      <c r="J146" s="77" t="n">
        <v>0</v>
      </c>
      <c r="K146" s="78" t="n">
        <v>-8.48949384666792</v>
      </c>
      <c r="L146" s="78" t="n">
        <v>0</v>
      </c>
      <c r="M146" s="79" t="n">
        <v>-8.48949384666792</v>
      </c>
      <c r="N146" s="77" t="n">
        <v>0</v>
      </c>
      <c r="O146" s="78" t="n">
        <v>-0.268568183272599</v>
      </c>
      <c r="P146" s="78" t="n">
        <v>0</v>
      </c>
      <c r="Q146" s="79" t="n">
        <v>-0.268568183272599</v>
      </c>
      <c r="R146" s="80" t="n">
        <v>0.0946215285270006</v>
      </c>
      <c r="S146" s="80" t="n">
        <v>0.767636222898017</v>
      </c>
      <c r="T146" s="80" t="n">
        <v>0.0946215285270006</v>
      </c>
      <c r="U146" s="80" t="n">
        <v>0.767636222898017</v>
      </c>
    </row>
    <row r="147" customFormat="false" ht="15" hidden="false" customHeight="false" outlineLevel="0" collapsed="false">
      <c r="A147" s="73" t="s">
        <v>96</v>
      </c>
      <c r="B147" s="74" t="n">
        <v>0.0809163264</v>
      </c>
      <c r="C147" s="74" t="n">
        <v>0.0073633857024</v>
      </c>
      <c r="D147" s="74"/>
      <c r="E147" s="20" t="n">
        <v>0.0809163264</v>
      </c>
      <c r="F147" s="75" t="n">
        <v>180.7902096</v>
      </c>
      <c r="G147" s="75" t="n">
        <v>3615.804192</v>
      </c>
      <c r="H147" s="75" t="n">
        <v>43.36358208</v>
      </c>
      <c r="I147" s="76" t="n">
        <v>867.2716416</v>
      </c>
      <c r="J147" s="77" t="n">
        <v>0.0574368049412776</v>
      </c>
      <c r="K147" s="78" t="n">
        <v>0.370762953139573</v>
      </c>
      <c r="L147" s="78" t="n">
        <v>0.0574368049412776</v>
      </c>
      <c r="M147" s="79" t="n">
        <v>0.370762953139573</v>
      </c>
      <c r="N147" s="77" t="n">
        <v>0.131219041842681</v>
      </c>
      <c r="O147" s="78" t="n">
        <v>0.847038053587377</v>
      </c>
      <c r="P147" s="78" t="n">
        <v>0.131219041842681</v>
      </c>
      <c r="Q147" s="79" t="n">
        <v>0.847038053587377</v>
      </c>
      <c r="R147" s="80" t="n">
        <v>1.61235957102413</v>
      </c>
      <c r="S147" s="80" t="n">
        <v>7.55647950343765</v>
      </c>
      <c r="T147" s="80" t="n">
        <v>1.61235957102413</v>
      </c>
      <c r="U147" s="80" t="n">
        <v>7.55647950343765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3103462068085</v>
      </c>
      <c r="L148" s="78" t="n">
        <v>0</v>
      </c>
      <c r="M148" s="79" t="n">
        <v>-2.03103462068085</v>
      </c>
      <c r="N148" s="77" t="n">
        <v>0</v>
      </c>
      <c r="O148" s="78" t="n">
        <v>0.0773362186716061</v>
      </c>
      <c r="P148" s="78" t="n">
        <v>0</v>
      </c>
      <c r="Q148" s="79" t="n">
        <v>0.0773362186716061</v>
      </c>
      <c r="R148" s="80" t="n">
        <v>0.304029194928385</v>
      </c>
      <c r="S148" s="80" t="n">
        <v>1.09548804027927</v>
      </c>
      <c r="T148" s="80" t="n">
        <v>0.304029194928385</v>
      </c>
      <c r="U148" s="80" t="n">
        <v>1.09548804027927</v>
      </c>
    </row>
    <row r="149" customFormat="false" ht="15" hidden="false" customHeight="false" outlineLevel="0" collapsed="false">
      <c r="A149" s="73" t="s">
        <v>94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15.66280974</v>
      </c>
      <c r="I149" s="76" t="n">
        <v>313.2561948</v>
      </c>
      <c r="J149" s="77" t="n">
        <v>0</v>
      </c>
      <c r="K149" s="78" t="n">
        <v>-0.730825100178642</v>
      </c>
      <c r="L149" s="78" t="n">
        <v>0</v>
      </c>
      <c r="M149" s="79" t="n">
        <v>-0.730825100178642</v>
      </c>
      <c r="N149" s="77" t="n">
        <v>0</v>
      </c>
      <c r="O149" s="78" t="n">
        <v>-0.170295358463088</v>
      </c>
      <c r="P149" s="78" t="n">
        <v>0</v>
      </c>
      <c r="Q149" s="79" t="n">
        <v>-0.170295358463088</v>
      </c>
      <c r="R149" s="80" t="n">
        <v>0.598095040861338</v>
      </c>
      <c r="S149" s="80" t="n">
        <v>0.864616418721626</v>
      </c>
      <c r="T149" s="80" t="n">
        <v>0.598095040861338</v>
      </c>
      <c r="U149" s="80" t="n">
        <v>0.864616418721626</v>
      </c>
    </row>
    <row r="150" customFormat="false" ht="15" hidden="false" customHeight="false" outlineLevel="0" collapsed="false">
      <c r="A150" s="73" t="s">
        <v>93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3103462068085</v>
      </c>
      <c r="L150" s="78" t="n">
        <v>0</v>
      </c>
      <c r="M150" s="79" t="n">
        <v>-2.03103462068085</v>
      </c>
      <c r="N150" s="77" t="n">
        <v>0</v>
      </c>
      <c r="O150" s="78" t="n">
        <v>0.0773362186716061</v>
      </c>
      <c r="P150" s="78" t="n">
        <v>0</v>
      </c>
      <c r="Q150" s="79" t="n">
        <v>0.0773362186716061</v>
      </c>
      <c r="R150" s="80" t="n">
        <v>0.304029194928385</v>
      </c>
      <c r="S150" s="80" t="n">
        <v>1.09548804027927</v>
      </c>
      <c r="T150" s="80" t="n">
        <v>0.304029194928385</v>
      </c>
      <c r="U150" s="80" t="n">
        <v>1.09548804027927</v>
      </c>
    </row>
    <row r="151" customFormat="false" ht="15" hidden="false" customHeight="false" outlineLevel="0" collapsed="false">
      <c r="A151" s="73" t="s">
        <v>94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15.66280974</v>
      </c>
      <c r="I151" s="76" t="n">
        <v>313.2561948</v>
      </c>
      <c r="J151" s="77" t="n">
        <v>0</v>
      </c>
      <c r="K151" s="78" t="n">
        <v>-0.730825100178642</v>
      </c>
      <c r="L151" s="78" t="n">
        <v>0</v>
      </c>
      <c r="M151" s="79" t="n">
        <v>-0.730825100178642</v>
      </c>
      <c r="N151" s="77" t="n">
        <v>0</v>
      </c>
      <c r="O151" s="78" t="n">
        <v>-0.170295358463088</v>
      </c>
      <c r="P151" s="78" t="n">
        <v>0</v>
      </c>
      <c r="Q151" s="79" t="n">
        <v>-0.170295358463088</v>
      </c>
      <c r="R151" s="80" t="n">
        <v>0.598095040861338</v>
      </c>
      <c r="S151" s="80" t="n">
        <v>0.864616418721626</v>
      </c>
      <c r="T151" s="80" t="n">
        <v>0.598095040861338</v>
      </c>
      <c r="U151" s="80" t="n">
        <v>0.864616418721626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3103462068085</v>
      </c>
      <c r="L152" s="78" t="n">
        <v>0</v>
      </c>
      <c r="M152" s="79" t="n">
        <v>-2.03103462068085</v>
      </c>
      <c r="N152" s="77" t="n">
        <v>0</v>
      </c>
      <c r="O152" s="78" t="n">
        <v>0.0773362186716061</v>
      </c>
      <c r="P152" s="78" t="n">
        <v>0</v>
      </c>
      <c r="Q152" s="79" t="n">
        <v>0.0773362186716061</v>
      </c>
      <c r="R152" s="80" t="n">
        <v>0.304029194928385</v>
      </c>
      <c r="S152" s="80" t="n">
        <v>1.09548804027927</v>
      </c>
      <c r="T152" s="80" t="n">
        <v>0.304029194928385</v>
      </c>
      <c r="U152" s="80" t="n">
        <v>1.09548804027927</v>
      </c>
    </row>
    <row r="153" customFormat="false" ht="15" hidden="false" customHeight="false" outlineLevel="0" collapsed="false">
      <c r="A153" s="73" t="s">
        <v>96</v>
      </c>
      <c r="B153" s="74" t="n">
        <v>0.137454016</v>
      </c>
      <c r="C153" s="74" t="n">
        <v>0.012508315456</v>
      </c>
      <c r="D153" s="74"/>
      <c r="E153" s="20" t="n">
        <v>0.137454016</v>
      </c>
      <c r="F153" s="75" t="n">
        <v>307.111574</v>
      </c>
      <c r="G153" s="75" t="n">
        <v>6142.23148</v>
      </c>
      <c r="H153" s="75" t="n">
        <v>73.6624952</v>
      </c>
      <c r="I153" s="76" t="n">
        <v>1473.249904</v>
      </c>
      <c r="J153" s="77" t="n">
        <v>0.0574368049412776</v>
      </c>
      <c r="K153" s="78" t="n">
        <v>0.370762953139573</v>
      </c>
      <c r="L153" s="78" t="n">
        <v>0.0574368049412776</v>
      </c>
      <c r="M153" s="79" t="n">
        <v>0.370762953139573</v>
      </c>
      <c r="N153" s="77" t="n">
        <v>0.131219041842681</v>
      </c>
      <c r="O153" s="78" t="n">
        <v>0.847038053587377</v>
      </c>
      <c r="P153" s="78" t="n">
        <v>0.131219041842681</v>
      </c>
      <c r="Q153" s="79" t="n">
        <v>0.847038053587377</v>
      </c>
      <c r="R153" s="80" t="n">
        <v>1.61235957102413</v>
      </c>
      <c r="S153" s="80" t="n">
        <v>7.55647950343765</v>
      </c>
      <c r="T153" s="80" t="n">
        <v>1.61235957102413</v>
      </c>
      <c r="U153" s="80" t="n">
        <v>7.55647950343765</v>
      </c>
    </row>
    <row r="154" customFormat="false" ht="15" hidden="false" customHeight="false" outlineLevel="0" collapsed="false">
      <c r="A154" s="73" t="s">
        <v>93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3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5</v>
      </c>
      <c r="B156" s="74" t="n">
        <v>0.011781</v>
      </c>
      <c r="C156" s="74" t="n">
        <v>0.001072071</v>
      </c>
      <c r="D156" s="74"/>
      <c r="E156" s="20" t="n">
        <v>0.011781</v>
      </c>
      <c r="F156" s="75" t="n">
        <v>194.030571</v>
      </c>
      <c r="G156" s="75" t="n">
        <v>3880.61142</v>
      </c>
      <c r="H156" s="75" t="n">
        <v>37.2852585</v>
      </c>
      <c r="I156" s="76" t="n">
        <v>745.70517</v>
      </c>
      <c r="J156" s="77" t="n">
        <v>-0.143456499733423</v>
      </c>
      <c r="K156" s="78" t="n">
        <v>-1.06445374359138</v>
      </c>
      <c r="L156" s="78" t="n">
        <v>-0.143456499733423</v>
      </c>
      <c r="M156" s="79" t="n">
        <v>-1.06445374359138</v>
      </c>
      <c r="N156" s="77" t="n">
        <v>0.0781982292925262</v>
      </c>
      <c r="O156" s="78" t="n">
        <v>0.580234412991562</v>
      </c>
      <c r="P156" s="78" t="n">
        <v>0.0781982292925262</v>
      </c>
      <c r="Q156" s="79" t="n">
        <v>0.580234412991562</v>
      </c>
      <c r="R156" s="80" t="n">
        <v>0.478383533090749</v>
      </c>
      <c r="S156" s="80" t="n">
        <v>2.46525829798815</v>
      </c>
      <c r="T156" s="80" t="n">
        <v>0.478383533090749</v>
      </c>
      <c r="U156" s="80" t="n">
        <v>2.46525829798815</v>
      </c>
    </row>
    <row r="157" customFormat="false" ht="15" hidden="false" customHeight="false" outlineLevel="0" collapsed="false">
      <c r="A157" s="73" t="s">
        <v>94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5.66280974</v>
      </c>
      <c r="I157" s="76" t="n">
        <v>313.2561948</v>
      </c>
      <c r="J157" s="77" t="n">
        <v>0</v>
      </c>
      <c r="K157" s="78" t="n">
        <v>-0.730825100178642</v>
      </c>
      <c r="L157" s="78" t="n">
        <v>0</v>
      </c>
      <c r="M157" s="79" t="n">
        <v>-0.730825100178642</v>
      </c>
      <c r="N157" s="77" t="n">
        <v>0</v>
      </c>
      <c r="O157" s="78" t="n">
        <v>-0.170295358463088</v>
      </c>
      <c r="P157" s="78" t="n">
        <v>0</v>
      </c>
      <c r="Q157" s="79" t="n">
        <v>-0.170295358463088</v>
      </c>
      <c r="R157" s="80" t="n">
        <v>0.598095040861338</v>
      </c>
      <c r="S157" s="80" t="n">
        <v>0.864616418721626</v>
      </c>
      <c r="T157" s="80" t="n">
        <v>0.598095040861338</v>
      </c>
      <c r="U157" s="80" t="n">
        <v>0.864616418721626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4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5.66280974</v>
      </c>
      <c r="I159" s="76" t="n">
        <v>313.2561948</v>
      </c>
      <c r="J159" s="77" t="n">
        <v>0</v>
      </c>
      <c r="K159" s="78" t="n">
        <v>-0.730825100178642</v>
      </c>
      <c r="L159" s="78" t="n">
        <v>0</v>
      </c>
      <c r="M159" s="79" t="n">
        <v>-0.730825100178642</v>
      </c>
      <c r="N159" s="77" t="n">
        <v>0</v>
      </c>
      <c r="O159" s="78" t="n">
        <v>-0.170295358463088</v>
      </c>
      <c r="P159" s="78" t="n">
        <v>0</v>
      </c>
      <c r="Q159" s="79" t="n">
        <v>-0.170295358463088</v>
      </c>
      <c r="R159" s="80" t="n">
        <v>0.598095040861338</v>
      </c>
      <c r="S159" s="80" t="n">
        <v>0.864616418721626</v>
      </c>
      <c r="T159" s="80" t="n">
        <v>0.598095040861338</v>
      </c>
      <c r="U159" s="80" t="n">
        <v>0.864616418721626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1.13360576</v>
      </c>
      <c r="I160" s="76" t="n">
        <v>122.46966336</v>
      </c>
      <c r="J160" s="77" t="n">
        <v>0</v>
      </c>
      <c r="K160" s="78" t="n">
        <v>0.265154866118213</v>
      </c>
      <c r="L160" s="78" t="n">
        <v>0</v>
      </c>
      <c r="M160" s="79" t="n">
        <v>0.265154866118213</v>
      </c>
      <c r="N160" s="77" t="n">
        <v>0</v>
      </c>
      <c r="O160" s="78" t="n">
        <v>0.518522638828405</v>
      </c>
      <c r="P160" s="78" t="n">
        <v>0</v>
      </c>
      <c r="Q160" s="79" t="n">
        <v>0.518522638828405</v>
      </c>
      <c r="R160" s="80" t="n">
        <v>1.43311279113005</v>
      </c>
      <c r="S160" s="80" t="n">
        <v>2.44499816868428</v>
      </c>
      <c r="T160" s="80" t="n">
        <v>1.43311279113005</v>
      </c>
      <c r="U160" s="80" t="n">
        <v>2.44499816868428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48949384666792</v>
      </c>
      <c r="L161" s="78" t="n">
        <v>0</v>
      </c>
      <c r="M161" s="79" t="n">
        <v>-8.48949384666792</v>
      </c>
      <c r="N161" s="77" t="n">
        <v>0</v>
      </c>
      <c r="O161" s="78" t="n">
        <v>-0.268568183272599</v>
      </c>
      <c r="P161" s="78" t="n">
        <v>0</v>
      </c>
      <c r="Q161" s="79" t="n">
        <v>-0.268568183272599</v>
      </c>
      <c r="R161" s="80" t="n">
        <v>0.0946215285270006</v>
      </c>
      <c r="S161" s="80" t="n">
        <v>0.767636222898017</v>
      </c>
      <c r="T161" s="80" t="n">
        <v>0.0946215285270006</v>
      </c>
      <c r="U161" s="80" t="n">
        <v>0.767636222898017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5</v>
      </c>
      <c r="B163" s="74" t="n">
        <v>0.00528759</v>
      </c>
      <c r="C163" s="74" t="n">
        <v>0.00048117069</v>
      </c>
      <c r="D163" s="74"/>
      <c r="E163" s="20" t="n">
        <v>0.00528759</v>
      </c>
      <c r="F163" s="75" t="n">
        <v>87.08548569</v>
      </c>
      <c r="G163" s="75" t="n">
        <v>1741.7097138</v>
      </c>
      <c r="H163" s="75" t="n">
        <v>16.734501315</v>
      </c>
      <c r="I163" s="76" t="n">
        <v>334.6900263</v>
      </c>
      <c r="J163" s="77" t="n">
        <v>-0.143456499733423</v>
      </c>
      <c r="K163" s="78" t="n">
        <v>-1.06445374359138</v>
      </c>
      <c r="L163" s="78" t="n">
        <v>-0.143456499733423</v>
      </c>
      <c r="M163" s="79" t="n">
        <v>-1.06445374359138</v>
      </c>
      <c r="N163" s="77" t="n">
        <v>0.0781982292925262</v>
      </c>
      <c r="O163" s="78" t="n">
        <v>0.580234412991562</v>
      </c>
      <c r="P163" s="78" t="n">
        <v>0.0781982292925262</v>
      </c>
      <c r="Q163" s="79" t="n">
        <v>0.580234412991562</v>
      </c>
      <c r="R163" s="80" t="n">
        <v>0.478383533090749</v>
      </c>
      <c r="S163" s="80" t="n">
        <v>2.46525829798815</v>
      </c>
      <c r="T163" s="80" t="n">
        <v>0.478383533090749</v>
      </c>
      <c r="U163" s="80" t="n">
        <v>2.46525829798815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3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409133127466</v>
      </c>
      <c r="L165" s="78" t="n">
        <v>0</v>
      </c>
      <c r="M165" s="79" t="n">
        <v>-2.0409133127466</v>
      </c>
      <c r="N165" s="77" t="n">
        <v>0</v>
      </c>
      <c r="O165" s="78" t="n">
        <v>0.0674575266058567</v>
      </c>
      <c r="P165" s="78" t="n">
        <v>0</v>
      </c>
      <c r="Q165" s="79" t="n">
        <v>0.0674575266058567</v>
      </c>
      <c r="R165" s="80" t="n">
        <v>0.300644082139047</v>
      </c>
      <c r="S165" s="80" t="n">
        <v>1.08329069003272</v>
      </c>
      <c r="T165" s="80" t="n">
        <v>0.300644082139047</v>
      </c>
      <c r="U165" s="80" t="n">
        <v>1.08329069003272</v>
      </c>
    </row>
    <row r="166" customFormat="false" ht="15" hidden="false" customHeight="false" outlineLevel="0" collapsed="false">
      <c r="A166" s="73" t="s">
        <v>93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4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5.66280974</v>
      </c>
      <c r="I167" s="76" t="n">
        <v>313.2561948</v>
      </c>
      <c r="J167" s="77" t="n">
        <v>0</v>
      </c>
      <c r="K167" s="78" t="n">
        <v>-0.730825100178642</v>
      </c>
      <c r="L167" s="78" t="n">
        <v>0</v>
      </c>
      <c r="M167" s="79" t="n">
        <v>-0.730825100178642</v>
      </c>
      <c r="N167" s="77" t="n">
        <v>0</v>
      </c>
      <c r="O167" s="78" t="n">
        <v>-0.170295358463088</v>
      </c>
      <c r="P167" s="78" t="n">
        <v>0</v>
      </c>
      <c r="Q167" s="79" t="n">
        <v>-0.170295358463088</v>
      </c>
      <c r="R167" s="80" t="n">
        <v>0.598095040861338</v>
      </c>
      <c r="S167" s="80" t="n">
        <v>0.864616418721626</v>
      </c>
      <c r="T167" s="80" t="n">
        <v>0.598095040861338</v>
      </c>
      <c r="U167" s="80" t="n">
        <v>0.864616418721626</v>
      </c>
    </row>
    <row r="168" customFormat="false" ht="15" hidden="false" customHeight="false" outlineLevel="0" collapsed="false">
      <c r="A168" s="73" t="s">
        <v>95</v>
      </c>
      <c r="B168" s="74" t="n">
        <v>0.0171864</v>
      </c>
      <c r="C168" s="74" t="n">
        <v>0.0015639624</v>
      </c>
      <c r="D168" s="74"/>
      <c r="E168" s="20" t="n">
        <v>0.0171864</v>
      </c>
      <c r="F168" s="75" t="n">
        <v>283.0563624</v>
      </c>
      <c r="G168" s="75" t="n">
        <v>5661.127248</v>
      </c>
      <c r="H168" s="75" t="n">
        <v>54.3926124</v>
      </c>
      <c r="I168" s="76" t="n">
        <v>1087.852248</v>
      </c>
      <c r="J168" s="77" t="n">
        <v>-0.143456499733423</v>
      </c>
      <c r="K168" s="78" t="n">
        <v>-1.06445374359138</v>
      </c>
      <c r="L168" s="78" t="n">
        <v>-0.143456499733423</v>
      </c>
      <c r="M168" s="79" t="n">
        <v>-1.06445374359138</v>
      </c>
      <c r="N168" s="77" t="n">
        <v>0.0781982292925262</v>
      </c>
      <c r="O168" s="78" t="n">
        <v>0.580234412991562</v>
      </c>
      <c r="P168" s="78" t="n">
        <v>0.0781982292925262</v>
      </c>
      <c r="Q168" s="79" t="n">
        <v>0.580234412991562</v>
      </c>
      <c r="R168" s="80" t="n">
        <v>0.478383533090749</v>
      </c>
      <c r="S168" s="80" t="n">
        <v>2.46525829798815</v>
      </c>
      <c r="T168" s="80" t="n">
        <v>0.478383533090749</v>
      </c>
      <c r="U168" s="80" t="n">
        <v>2.46525829798815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48949384666792</v>
      </c>
      <c r="L170" s="78" t="n">
        <v>0</v>
      </c>
      <c r="M170" s="79" t="n">
        <v>-8.48949384666792</v>
      </c>
      <c r="N170" s="77" t="n">
        <v>0</v>
      </c>
      <c r="O170" s="78" t="n">
        <v>-0.268568183272599</v>
      </c>
      <c r="P170" s="78" t="n">
        <v>0</v>
      </c>
      <c r="Q170" s="79" t="n">
        <v>-0.268568183272599</v>
      </c>
      <c r="R170" s="80" t="n">
        <v>0.0946215285270006</v>
      </c>
      <c r="S170" s="80" t="n">
        <v>0.767636222898017</v>
      </c>
      <c r="T170" s="80" t="n">
        <v>0.0946215285270006</v>
      </c>
      <c r="U170" s="80" t="n">
        <v>0.767636222898017</v>
      </c>
    </row>
    <row r="171" customFormat="false" ht="15" hidden="false" customHeight="false" outlineLevel="0" collapsed="false">
      <c r="A171" s="73" t="s">
        <v>95</v>
      </c>
      <c r="B171" s="74" t="n">
        <v>0.00911988</v>
      </c>
      <c r="C171" s="74" t="n">
        <v>0.00082990908</v>
      </c>
      <c r="D171" s="74"/>
      <c r="E171" s="20" t="n">
        <v>0.00911988</v>
      </c>
      <c r="F171" s="75" t="n">
        <v>150.20248908</v>
      </c>
      <c r="G171" s="75" t="n">
        <v>3004.0497816</v>
      </c>
      <c r="H171" s="75" t="n">
        <v>28.86317658</v>
      </c>
      <c r="I171" s="76" t="n">
        <v>577.2635316</v>
      </c>
      <c r="J171" s="77" t="n">
        <v>-0.143456499733423</v>
      </c>
      <c r="K171" s="78" t="n">
        <v>-1.06445374359138</v>
      </c>
      <c r="L171" s="78" t="n">
        <v>-0.143456499733423</v>
      </c>
      <c r="M171" s="79" t="n">
        <v>-1.06445374359138</v>
      </c>
      <c r="N171" s="77" t="n">
        <v>0.0781982292925262</v>
      </c>
      <c r="O171" s="78" t="n">
        <v>0.580234412991562</v>
      </c>
      <c r="P171" s="78" t="n">
        <v>0.0781982292925262</v>
      </c>
      <c r="Q171" s="79" t="n">
        <v>0.580234412991562</v>
      </c>
      <c r="R171" s="80" t="n">
        <v>0.478383533090748</v>
      </c>
      <c r="S171" s="80" t="n">
        <v>2.46525829798815</v>
      </c>
      <c r="T171" s="80" t="n">
        <v>0.478383533090748</v>
      </c>
      <c r="U171" s="80" t="n">
        <v>2.46525829798815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0</v>
      </c>
      <c r="I172" s="76" t="n">
        <v>0</v>
      </c>
      <c r="J172" s="77" t="n">
        <v>0</v>
      </c>
      <c r="K172" s="78" t="n">
        <v>0</v>
      </c>
      <c r="L172" s="78" t="n">
        <v>0</v>
      </c>
      <c r="M172" s="79" t="n">
        <v>0</v>
      </c>
      <c r="N172" s="77" t="n">
        <v>0</v>
      </c>
      <c r="O172" s="78" t="n">
        <v>0</v>
      </c>
      <c r="P172" s="78" t="n">
        <v>0</v>
      </c>
      <c r="Q172" s="79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5</v>
      </c>
      <c r="B173" s="74" t="n">
        <v>0.0031878</v>
      </c>
      <c r="C173" s="74" t="n">
        <v>0.0002900898</v>
      </c>
      <c r="D173" s="74"/>
      <c r="E173" s="20" t="n">
        <v>0.0031878</v>
      </c>
      <c r="F173" s="75" t="n">
        <v>52.5023898</v>
      </c>
      <c r="G173" s="75" t="n">
        <v>1050.047796</v>
      </c>
      <c r="H173" s="75" t="n">
        <v>10.0889523</v>
      </c>
      <c r="I173" s="76" t="n">
        <v>201.779046</v>
      </c>
      <c r="J173" s="77" t="n">
        <v>-0.143456499733423</v>
      </c>
      <c r="K173" s="78" t="n">
        <v>-1.06445374359138</v>
      </c>
      <c r="L173" s="78" t="n">
        <v>-0.143456499733423</v>
      </c>
      <c r="M173" s="79" t="n">
        <v>-1.06445374359138</v>
      </c>
      <c r="N173" s="77" t="n">
        <v>0.0781982292925262</v>
      </c>
      <c r="O173" s="78" t="n">
        <v>0.580234412991562</v>
      </c>
      <c r="P173" s="78" t="n">
        <v>0.0781982292925262</v>
      </c>
      <c r="Q173" s="79" t="n">
        <v>0.580234412991562</v>
      </c>
      <c r="R173" s="80" t="n">
        <v>0.478383533090749</v>
      </c>
      <c r="S173" s="80" t="n">
        <v>2.46525829798815</v>
      </c>
      <c r="T173" s="80" t="n">
        <v>0.478383533090749</v>
      </c>
      <c r="U173" s="80" t="n">
        <v>2.46525829798815</v>
      </c>
    </row>
    <row r="174" customFormat="false" ht="15" hidden="false" customHeight="false" outlineLevel="0" collapsed="false">
      <c r="A174" s="73" t="s">
        <v>96</v>
      </c>
      <c r="B174" s="74" t="n">
        <v>0.0138750752</v>
      </c>
      <c r="C174" s="74" t="n">
        <v>0.0012626318432</v>
      </c>
      <c r="D174" s="74"/>
      <c r="E174" s="20" t="n">
        <v>0.0138750752</v>
      </c>
      <c r="F174" s="75" t="n">
        <v>31.0008853</v>
      </c>
      <c r="G174" s="75" t="n">
        <v>620.017706</v>
      </c>
      <c r="H174" s="75" t="n">
        <v>7.43574244</v>
      </c>
      <c r="I174" s="76" t="n">
        <v>148.7148488</v>
      </c>
      <c r="J174" s="77" t="n">
        <v>0.0574368049412776</v>
      </c>
      <c r="K174" s="78" t="n">
        <v>0.370762953139573</v>
      </c>
      <c r="L174" s="78" t="n">
        <v>0.0574368049412776</v>
      </c>
      <c r="M174" s="79" t="n">
        <v>0.370762953139573</v>
      </c>
      <c r="N174" s="77" t="n">
        <v>0.131219041842681</v>
      </c>
      <c r="O174" s="78" t="n">
        <v>0.847038053587377</v>
      </c>
      <c r="P174" s="78" t="n">
        <v>0.131219041842681</v>
      </c>
      <c r="Q174" s="79" t="n">
        <v>0.847038053587377</v>
      </c>
      <c r="R174" s="80" t="n">
        <v>1.61235957102413</v>
      </c>
      <c r="S174" s="80" t="n">
        <v>7.55647950343765</v>
      </c>
      <c r="T174" s="80" t="n">
        <v>1.61235957102413</v>
      </c>
      <c r="U174" s="80" t="n">
        <v>7.55647950343765</v>
      </c>
    </row>
    <row r="175" customFormat="false" ht="15" hidden="false" customHeight="false" outlineLevel="0" collapsed="false">
      <c r="A175" s="73" t="s">
        <v>94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5.66280974</v>
      </c>
      <c r="I175" s="76" t="n">
        <v>313.2561948</v>
      </c>
      <c r="J175" s="77" t="n">
        <v>0</v>
      </c>
      <c r="K175" s="78" t="n">
        <v>-0.730825100178642</v>
      </c>
      <c r="L175" s="78" t="n">
        <v>0</v>
      </c>
      <c r="M175" s="79" t="n">
        <v>-0.730825100178642</v>
      </c>
      <c r="N175" s="77" t="n">
        <v>0</v>
      </c>
      <c r="O175" s="78" t="n">
        <v>-0.170295358463088</v>
      </c>
      <c r="P175" s="78" t="n">
        <v>0</v>
      </c>
      <c r="Q175" s="79" t="n">
        <v>-0.170295358463088</v>
      </c>
      <c r="R175" s="80" t="n">
        <v>0.598095040861338</v>
      </c>
      <c r="S175" s="80" t="n">
        <v>0.864616418721626</v>
      </c>
      <c r="T175" s="80" t="n">
        <v>0.598095040861338</v>
      </c>
      <c r="U175" s="80" t="n">
        <v>0.864616418721626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48949384666792</v>
      </c>
      <c r="L176" s="78" t="n">
        <v>0</v>
      </c>
      <c r="M176" s="79" t="n">
        <v>-8.48949384666792</v>
      </c>
      <c r="N176" s="77" t="n">
        <v>0</v>
      </c>
      <c r="O176" s="78" t="n">
        <v>-0.268568183272599</v>
      </c>
      <c r="P176" s="78" t="n">
        <v>0</v>
      </c>
      <c r="Q176" s="79" t="n">
        <v>-0.268568183272599</v>
      </c>
      <c r="R176" s="80" t="n">
        <v>0.0946215285270006</v>
      </c>
      <c r="S176" s="80" t="n">
        <v>0.767636222898017</v>
      </c>
      <c r="T176" s="80" t="n">
        <v>0.0946215285270006</v>
      </c>
      <c r="U176" s="80" t="n">
        <v>0.767636222898017</v>
      </c>
    </row>
    <row r="177" customFormat="false" ht="15" hidden="false" customHeight="false" outlineLevel="0" collapsed="false">
      <c r="A177" s="73" t="s">
        <v>93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409133127466</v>
      </c>
      <c r="L177" s="78" t="n">
        <v>0</v>
      </c>
      <c r="M177" s="79" t="n">
        <v>-2.0409133127466</v>
      </c>
      <c r="N177" s="77" t="n">
        <v>0</v>
      </c>
      <c r="O177" s="78" t="n">
        <v>0.0674575266058567</v>
      </c>
      <c r="P177" s="78" t="n">
        <v>0</v>
      </c>
      <c r="Q177" s="79" t="n">
        <v>0.0674575266058567</v>
      </c>
      <c r="R177" s="80" t="n">
        <v>0.300644082139047</v>
      </c>
      <c r="S177" s="80" t="n">
        <v>1.08329069003272</v>
      </c>
      <c r="T177" s="80" t="n">
        <v>0.300644082139047</v>
      </c>
      <c r="U177" s="80" t="n">
        <v>1.08329069003272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8949384666792</v>
      </c>
      <c r="L178" s="78" t="n">
        <v>0</v>
      </c>
      <c r="M178" s="79" t="n">
        <v>-8.48949384666792</v>
      </c>
      <c r="N178" s="77" t="n">
        <v>0</v>
      </c>
      <c r="O178" s="78" t="n">
        <v>-0.268568183272599</v>
      </c>
      <c r="P178" s="78" t="n">
        <v>0</v>
      </c>
      <c r="Q178" s="79" t="n">
        <v>-0.268568183272599</v>
      </c>
      <c r="R178" s="80" t="n">
        <v>0.0946215285270006</v>
      </c>
      <c r="S178" s="80" t="n">
        <v>0.767636222898017</v>
      </c>
      <c r="T178" s="80" t="n">
        <v>0.0946215285270006</v>
      </c>
      <c r="U178" s="80" t="n">
        <v>0.767636222898017</v>
      </c>
    </row>
    <row r="179" customFormat="false" ht="15" hidden="false" customHeight="false" outlineLevel="0" collapsed="false">
      <c r="A179" s="73" t="s">
        <v>95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0</v>
      </c>
      <c r="I179" s="76" t="n">
        <v>0</v>
      </c>
      <c r="J179" s="77" t="n">
        <v>0</v>
      </c>
      <c r="K179" s="78" t="n">
        <v>0</v>
      </c>
      <c r="L179" s="78" t="n">
        <v>0</v>
      </c>
      <c r="M179" s="79" t="n">
        <v>0</v>
      </c>
      <c r="N179" s="77" t="n">
        <v>0</v>
      </c>
      <c r="O179" s="78" t="n">
        <v>0</v>
      </c>
      <c r="P179" s="78" t="n">
        <v>0</v>
      </c>
      <c r="Q179" s="79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6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0</v>
      </c>
      <c r="I180" s="76" t="n">
        <v>0</v>
      </c>
      <c r="J180" s="77" t="n">
        <v>0</v>
      </c>
      <c r="K180" s="78" t="n">
        <v>0</v>
      </c>
      <c r="L180" s="78" t="n">
        <v>0</v>
      </c>
      <c r="M180" s="79" t="n">
        <v>0</v>
      </c>
      <c r="N180" s="77" t="n">
        <v>0</v>
      </c>
      <c r="O180" s="78" t="n">
        <v>0</v>
      </c>
      <c r="P180" s="78" t="n">
        <v>0</v>
      </c>
      <c r="Q180" s="79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3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5</v>
      </c>
      <c r="B183" s="74" t="n">
        <v>0.01826748</v>
      </c>
      <c r="C183" s="74" t="n">
        <v>0.00166234068</v>
      </c>
      <c r="D183" s="74"/>
      <c r="E183" s="20" t="n">
        <v>0.01826748</v>
      </c>
      <c r="F183" s="75" t="n">
        <v>300.86152068</v>
      </c>
      <c r="G183" s="75" t="n">
        <v>6017.2304136</v>
      </c>
      <c r="H183" s="75" t="n">
        <v>57.81408318</v>
      </c>
      <c r="I183" s="76" t="n">
        <v>1156.2816636</v>
      </c>
      <c r="J183" s="77" t="n">
        <v>-0.143456499733423</v>
      </c>
      <c r="K183" s="78" t="n">
        <v>-1.06445374359138</v>
      </c>
      <c r="L183" s="78" t="n">
        <v>-0.143456499733423</v>
      </c>
      <c r="M183" s="79" t="n">
        <v>-1.06445374359138</v>
      </c>
      <c r="N183" s="77" t="n">
        <v>0.0781982292925262</v>
      </c>
      <c r="O183" s="78" t="n">
        <v>0.580234412991562</v>
      </c>
      <c r="P183" s="78" t="n">
        <v>0.0781982292925262</v>
      </c>
      <c r="Q183" s="79" t="n">
        <v>0.580234412991562</v>
      </c>
      <c r="R183" s="80" t="n">
        <v>0.478383533090749</v>
      </c>
      <c r="S183" s="80" t="n">
        <v>2.46525829798815</v>
      </c>
      <c r="T183" s="80" t="n">
        <v>0.478383533090749</v>
      </c>
      <c r="U183" s="80" t="n">
        <v>2.46525829798815</v>
      </c>
    </row>
    <row r="184" customFormat="false" ht="15" hidden="false" customHeight="false" outlineLevel="0" collapsed="false">
      <c r="A184" s="73" t="s">
        <v>93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48949384666792</v>
      </c>
      <c r="L186" s="78" t="n">
        <v>0</v>
      </c>
      <c r="M186" s="79" t="n">
        <v>-8.48949384666792</v>
      </c>
      <c r="N186" s="77" t="n">
        <v>0</v>
      </c>
      <c r="O186" s="78" t="n">
        <v>-0.268568183272599</v>
      </c>
      <c r="P186" s="78" t="n">
        <v>0</v>
      </c>
      <c r="Q186" s="79" t="n">
        <v>-0.268568183272599</v>
      </c>
      <c r="R186" s="80" t="n">
        <v>0.0946215285270006</v>
      </c>
      <c r="S186" s="80" t="n">
        <v>0.767636222898017</v>
      </c>
      <c r="T186" s="80" t="n">
        <v>0.0946215285270006</v>
      </c>
      <c r="U186" s="80" t="n">
        <v>0.767636222898017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49937253873367</v>
      </c>
      <c r="L187" s="78" t="n">
        <v>0</v>
      </c>
      <c r="M187" s="79" t="n">
        <v>-8.49937253873367</v>
      </c>
      <c r="N187" s="77" t="n">
        <v>0</v>
      </c>
      <c r="O187" s="78" t="n">
        <v>-0.278446875338349</v>
      </c>
      <c r="P187" s="78" t="n">
        <v>0</v>
      </c>
      <c r="Q187" s="79" t="n">
        <v>-0.278446875338349</v>
      </c>
      <c r="R187" s="80" t="n">
        <v>0.0935679963277693</v>
      </c>
      <c r="S187" s="80" t="n">
        <v>0.759089230572813</v>
      </c>
      <c r="T187" s="80" t="n">
        <v>0.0935679963277693</v>
      </c>
      <c r="U187" s="80" t="n">
        <v>0.759089230572813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4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5.66280974</v>
      </c>
      <c r="I189" s="76" t="n">
        <v>313.2561948</v>
      </c>
      <c r="J189" s="77" t="n">
        <v>0</v>
      </c>
      <c r="K189" s="78" t="n">
        <v>-0.730825100178642</v>
      </c>
      <c r="L189" s="78" t="n">
        <v>0</v>
      </c>
      <c r="M189" s="79" t="n">
        <v>-0.730825100178642</v>
      </c>
      <c r="N189" s="77" t="n">
        <v>0</v>
      </c>
      <c r="O189" s="78" t="n">
        <v>-0.170295358463088</v>
      </c>
      <c r="P189" s="78" t="n">
        <v>0</v>
      </c>
      <c r="Q189" s="79" t="n">
        <v>-0.170295358463088</v>
      </c>
      <c r="R189" s="80" t="n">
        <v>0.598095040861338</v>
      </c>
      <c r="S189" s="80" t="n">
        <v>0.864616418721626</v>
      </c>
      <c r="T189" s="80" t="n">
        <v>0.598095040861338</v>
      </c>
      <c r="U189" s="80" t="n">
        <v>0.864616418721626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1.13360576</v>
      </c>
      <c r="I190" s="76" t="n">
        <v>122.46966336</v>
      </c>
      <c r="J190" s="77" t="n">
        <v>0</v>
      </c>
      <c r="K190" s="78" t="n">
        <v>0.275033558183962</v>
      </c>
      <c r="L190" s="78" t="n">
        <v>0</v>
      </c>
      <c r="M190" s="79" t="n">
        <v>0.275033558183962</v>
      </c>
      <c r="N190" s="77" t="n">
        <v>0</v>
      </c>
      <c r="O190" s="78" t="n">
        <v>0.528401330894155</v>
      </c>
      <c r="P190" s="78" t="n">
        <v>0</v>
      </c>
      <c r="Q190" s="79" t="n">
        <v>0.528401330894155</v>
      </c>
      <c r="R190" s="80" t="n">
        <v>1.44924897582825</v>
      </c>
      <c r="S190" s="80" t="n">
        <v>2.4725277129608</v>
      </c>
      <c r="T190" s="80" t="n">
        <v>1.44924897582825</v>
      </c>
      <c r="U190" s="80" t="n">
        <v>2.4725277129608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3.456608</v>
      </c>
      <c r="I192" s="76" t="n">
        <v>38.022688</v>
      </c>
      <c r="J192" s="77" t="n">
        <v>0</v>
      </c>
      <c r="K192" s="78" t="n">
        <v>-8.48949384666792</v>
      </c>
      <c r="L192" s="78" t="n">
        <v>0</v>
      </c>
      <c r="M192" s="79" t="n">
        <v>-8.48949384666792</v>
      </c>
      <c r="N192" s="77" t="n">
        <v>0</v>
      </c>
      <c r="O192" s="78" t="n">
        <v>-0.268568183272599</v>
      </c>
      <c r="P192" s="78" t="n">
        <v>0</v>
      </c>
      <c r="Q192" s="79" t="n">
        <v>-0.268568183272599</v>
      </c>
      <c r="R192" s="80" t="n">
        <v>0.0946215285270006</v>
      </c>
      <c r="S192" s="80" t="n">
        <v>0.767636222898017</v>
      </c>
      <c r="T192" s="80" t="n">
        <v>0.0946215285270006</v>
      </c>
      <c r="U192" s="80" t="n">
        <v>0.767636222898017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4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5.66280974</v>
      </c>
      <c r="I194" s="76" t="n">
        <v>313.2561948</v>
      </c>
      <c r="J194" s="77" t="n">
        <v>0</v>
      </c>
      <c r="K194" s="78" t="n">
        <v>-0.730825100178642</v>
      </c>
      <c r="L194" s="78" t="n">
        <v>0</v>
      </c>
      <c r="M194" s="79" t="n">
        <v>-0.730825100178642</v>
      </c>
      <c r="N194" s="77" t="n">
        <v>0</v>
      </c>
      <c r="O194" s="78" t="n">
        <v>-0.170295358463088</v>
      </c>
      <c r="P194" s="78" t="n">
        <v>0</v>
      </c>
      <c r="Q194" s="79" t="n">
        <v>-0.170295358463088</v>
      </c>
      <c r="R194" s="80" t="n">
        <v>0.598095040861338</v>
      </c>
      <c r="S194" s="80" t="n">
        <v>0.864616418721626</v>
      </c>
      <c r="T194" s="80" t="n">
        <v>0.598095040861338</v>
      </c>
      <c r="U194" s="80" t="n">
        <v>0.864616418721626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1.13360576</v>
      </c>
      <c r="I195" s="76" t="n">
        <v>122.46966336</v>
      </c>
      <c r="J195" s="77" t="n">
        <v>0</v>
      </c>
      <c r="K195" s="78" t="n">
        <v>0.275033558183962</v>
      </c>
      <c r="L195" s="78" t="n">
        <v>0</v>
      </c>
      <c r="M195" s="79" t="n">
        <v>0.275033558183962</v>
      </c>
      <c r="N195" s="77" t="n">
        <v>0</v>
      </c>
      <c r="O195" s="78" t="n">
        <v>0.528401330894155</v>
      </c>
      <c r="P195" s="78" t="n">
        <v>0</v>
      </c>
      <c r="Q195" s="79" t="n">
        <v>0.528401330894155</v>
      </c>
      <c r="R195" s="80" t="n">
        <v>1.44924897582825</v>
      </c>
      <c r="S195" s="80" t="n">
        <v>2.4725277129608</v>
      </c>
      <c r="T195" s="80" t="n">
        <v>1.44924897582825</v>
      </c>
      <c r="U195" s="80" t="n">
        <v>2.4725277129608</v>
      </c>
    </row>
    <row r="196" customFormat="false" ht="15" hidden="false" customHeight="false" outlineLevel="0" collapsed="false">
      <c r="A196" s="73" t="s">
        <v>95</v>
      </c>
      <c r="B196" s="74" t="n">
        <v>0.009702</v>
      </c>
      <c r="C196" s="74" t="n">
        <v>0.000882882</v>
      </c>
      <c r="D196" s="74"/>
      <c r="E196" s="20" t="n">
        <v>0.009702</v>
      </c>
      <c r="F196" s="75" t="n">
        <v>159.789882</v>
      </c>
      <c r="G196" s="75" t="n">
        <v>3195.79764</v>
      </c>
      <c r="H196" s="75" t="n">
        <v>30.705507</v>
      </c>
      <c r="I196" s="76" t="n">
        <v>614.11014</v>
      </c>
      <c r="J196" s="77" t="n">
        <v>-0.143456499733423</v>
      </c>
      <c r="K196" s="78" t="n">
        <v>-1.06445374359138</v>
      </c>
      <c r="L196" s="78" t="n">
        <v>-0.143456499733423</v>
      </c>
      <c r="M196" s="79" t="n">
        <v>-1.06445374359138</v>
      </c>
      <c r="N196" s="77" t="n">
        <v>0.0781982292925262</v>
      </c>
      <c r="O196" s="78" t="n">
        <v>0.580234412991562</v>
      </c>
      <c r="P196" s="78" t="n">
        <v>0.0781982292925262</v>
      </c>
      <c r="Q196" s="79" t="n">
        <v>0.580234412991562</v>
      </c>
      <c r="R196" s="80" t="n">
        <v>0.478383533090749</v>
      </c>
      <c r="S196" s="80" t="n">
        <v>2.46525829798815</v>
      </c>
      <c r="T196" s="80" t="n">
        <v>0.478383533090749</v>
      </c>
      <c r="U196" s="80" t="n">
        <v>2.46525829798815</v>
      </c>
    </row>
    <row r="197" customFormat="false" ht="15" hidden="false" customHeight="false" outlineLevel="0" collapsed="false">
      <c r="A197" s="73" t="s">
        <v>93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3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3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48949384666792</v>
      </c>
      <c r="L200" s="78" t="n">
        <v>0</v>
      </c>
      <c r="M200" s="79" t="n">
        <v>-8.48949384666792</v>
      </c>
      <c r="N200" s="77" t="n">
        <v>0</v>
      </c>
      <c r="O200" s="78" t="n">
        <v>-0.268568183272599</v>
      </c>
      <c r="P200" s="78" t="n">
        <v>0</v>
      </c>
      <c r="Q200" s="79" t="n">
        <v>-0.268568183272599</v>
      </c>
      <c r="R200" s="80" t="n">
        <v>0.0946215285270006</v>
      </c>
      <c r="S200" s="80" t="n">
        <v>0.767636222898017</v>
      </c>
      <c r="T200" s="80" t="n">
        <v>0.0946215285270006</v>
      </c>
      <c r="U200" s="80" t="n">
        <v>0.767636222898017</v>
      </c>
    </row>
    <row r="201" customFormat="false" ht="15" hidden="false" customHeight="false" outlineLevel="0" collapsed="false">
      <c r="A201" s="73" t="s">
        <v>93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3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456608</v>
      </c>
      <c r="I203" s="76" t="n">
        <v>38.022688</v>
      </c>
      <c r="J203" s="77" t="n">
        <v>0</v>
      </c>
      <c r="K203" s="78" t="n">
        <v>-8.49937253873367</v>
      </c>
      <c r="L203" s="78" t="n">
        <v>0</v>
      </c>
      <c r="M203" s="79" t="n">
        <v>-8.49937253873367</v>
      </c>
      <c r="N203" s="77" t="n">
        <v>0</v>
      </c>
      <c r="O203" s="78" t="n">
        <v>-0.278446875338349</v>
      </c>
      <c r="P203" s="78" t="n">
        <v>0</v>
      </c>
      <c r="Q203" s="79" t="n">
        <v>-0.278446875338349</v>
      </c>
      <c r="R203" s="80" t="n">
        <v>0.0935679963277693</v>
      </c>
      <c r="S203" s="80" t="n">
        <v>0.759089230572813</v>
      </c>
      <c r="T203" s="80" t="n">
        <v>0.0935679963277693</v>
      </c>
      <c r="U203" s="80" t="n">
        <v>0.759089230572813</v>
      </c>
    </row>
    <row r="204" customFormat="false" ht="15" hidden="false" customHeight="false" outlineLevel="0" collapsed="false">
      <c r="A204" s="73" t="s">
        <v>93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3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4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5.66280974</v>
      </c>
      <c r="I206" s="76" t="n">
        <v>313.2561948</v>
      </c>
      <c r="J206" s="77" t="n">
        <v>0</v>
      </c>
      <c r="K206" s="78" t="n">
        <v>-0.730825100178642</v>
      </c>
      <c r="L206" s="78" t="n">
        <v>0</v>
      </c>
      <c r="M206" s="79" t="n">
        <v>-0.730825100178642</v>
      </c>
      <c r="N206" s="77" t="n">
        <v>0</v>
      </c>
      <c r="O206" s="78" t="n">
        <v>-0.170295358463088</v>
      </c>
      <c r="P206" s="78" t="n">
        <v>0</v>
      </c>
      <c r="Q206" s="79" t="n">
        <v>-0.170295358463088</v>
      </c>
      <c r="R206" s="80" t="n">
        <v>0.598095040861338</v>
      </c>
      <c r="S206" s="80" t="n">
        <v>0.864616418721626</v>
      </c>
      <c r="T206" s="80" t="n">
        <v>0.598095040861338</v>
      </c>
      <c r="U206" s="80" t="n">
        <v>0.864616418721626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456608</v>
      </c>
      <c r="I207" s="76" t="n">
        <v>38.022688</v>
      </c>
      <c r="J207" s="77" t="n">
        <v>0</v>
      </c>
      <c r="K207" s="78" t="n">
        <v>-8.48949384666792</v>
      </c>
      <c r="L207" s="78" t="n">
        <v>0</v>
      </c>
      <c r="M207" s="79" t="n">
        <v>-8.48949384666792</v>
      </c>
      <c r="N207" s="77" t="n">
        <v>0</v>
      </c>
      <c r="O207" s="78" t="n">
        <v>-0.268568183272599</v>
      </c>
      <c r="P207" s="78" t="n">
        <v>0</v>
      </c>
      <c r="Q207" s="79" t="n">
        <v>-0.268568183272599</v>
      </c>
      <c r="R207" s="80" t="n">
        <v>0.0946215285270006</v>
      </c>
      <c r="S207" s="80" t="n">
        <v>0.767636222898017</v>
      </c>
      <c r="T207" s="80" t="n">
        <v>0.0946215285270006</v>
      </c>
      <c r="U207" s="80" t="n">
        <v>0.767636222898017</v>
      </c>
    </row>
    <row r="208" customFormat="false" ht="15" hidden="false" customHeight="false" outlineLevel="0" collapsed="false">
      <c r="A208" s="73" t="s">
        <v>93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2.03103462068085</v>
      </c>
      <c r="N209" s="77" t="n">
        <v>0</v>
      </c>
      <c r="O209" s="78" t="n">
        <v>0.0773362186716061</v>
      </c>
      <c r="P209" s="78" t="n">
        <v>0</v>
      </c>
      <c r="Q209" s="79" t="n">
        <v>0.0773362186716061</v>
      </c>
      <c r="R209" s="80" t="n">
        <v>0.304029194928385</v>
      </c>
      <c r="S209" s="80" t="n">
        <v>1.09548804027927</v>
      </c>
      <c r="T209" s="80" t="n">
        <v>0.304029194928385</v>
      </c>
      <c r="U209" s="80" t="n">
        <v>1.09548804027927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5</v>
      </c>
      <c r="B211" s="74" t="n">
        <v>0.0093555</v>
      </c>
      <c r="C211" s="74" t="n">
        <v>0.0008513505</v>
      </c>
      <c r="D211" s="74"/>
      <c r="E211" s="20" t="n">
        <v>0.0093555</v>
      </c>
      <c r="F211" s="75" t="n">
        <v>154.0831005</v>
      </c>
      <c r="G211" s="75" t="n">
        <v>3081.66201</v>
      </c>
      <c r="H211" s="75" t="n">
        <v>29.60888175</v>
      </c>
      <c r="I211" s="76" t="n">
        <v>592.177635</v>
      </c>
      <c r="J211" s="77" t="n">
        <v>-0.143456499733423</v>
      </c>
      <c r="K211" s="78" t="n">
        <v>-1.06445374359138</v>
      </c>
      <c r="L211" s="78" t="n">
        <v>-0.143456499733423</v>
      </c>
      <c r="M211" s="79" t="n">
        <v>-1.06445374359138</v>
      </c>
      <c r="N211" s="77" t="n">
        <v>0.0781982292925262</v>
      </c>
      <c r="O211" s="78" t="n">
        <v>0.580234412991562</v>
      </c>
      <c r="P211" s="78" t="n">
        <v>0.0781982292925262</v>
      </c>
      <c r="Q211" s="79" t="n">
        <v>0.580234412991562</v>
      </c>
      <c r="R211" s="80" t="n">
        <v>0.478383533090749</v>
      </c>
      <c r="S211" s="80" t="n">
        <v>2.46525829798815</v>
      </c>
      <c r="T211" s="80" t="n">
        <v>0.478383533090749</v>
      </c>
      <c r="U211" s="80" t="n">
        <v>2.46525829798815</v>
      </c>
    </row>
    <row r="212" customFormat="false" ht="15" hidden="false" customHeight="false" outlineLevel="0" collapsed="false">
      <c r="A212" s="73" t="s">
        <v>94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5.66280974</v>
      </c>
      <c r="I212" s="76" t="n">
        <v>313.2561948</v>
      </c>
      <c r="J212" s="77" t="n">
        <v>0</v>
      </c>
      <c r="K212" s="78" t="n">
        <v>-0.730825100178642</v>
      </c>
      <c r="L212" s="78" t="n">
        <v>0</v>
      </c>
      <c r="M212" s="79" t="n">
        <v>-0.730825100178642</v>
      </c>
      <c r="N212" s="77" t="n">
        <v>0</v>
      </c>
      <c r="O212" s="78" t="n">
        <v>-0.170295358463088</v>
      </c>
      <c r="P212" s="78" t="n">
        <v>0</v>
      </c>
      <c r="Q212" s="79" t="n">
        <v>-0.170295358463088</v>
      </c>
      <c r="R212" s="80" t="n">
        <v>0.598095040861338</v>
      </c>
      <c r="S212" s="80" t="n">
        <v>0.864616418721626</v>
      </c>
      <c r="T212" s="80" t="n">
        <v>0.598095040861338</v>
      </c>
      <c r="U212" s="80" t="n">
        <v>0.864616418721626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48949384666792</v>
      </c>
      <c r="L214" s="78" t="n">
        <v>0</v>
      </c>
      <c r="M214" s="79" t="n">
        <v>-8.48949384666792</v>
      </c>
      <c r="N214" s="77" t="n">
        <v>0</v>
      </c>
      <c r="O214" s="78" t="n">
        <v>-0.268568183272599</v>
      </c>
      <c r="P214" s="78" t="n">
        <v>0</v>
      </c>
      <c r="Q214" s="79" t="n">
        <v>-0.268568183272599</v>
      </c>
      <c r="R214" s="80" t="n">
        <v>0.0946215285270006</v>
      </c>
      <c r="S214" s="80" t="n">
        <v>0.767636222898017</v>
      </c>
      <c r="T214" s="80" t="n">
        <v>0.0946215285270006</v>
      </c>
      <c r="U214" s="80" t="n">
        <v>0.767636222898017</v>
      </c>
    </row>
    <row r="215" customFormat="false" ht="15" hidden="false" customHeight="false" outlineLevel="0" collapsed="false">
      <c r="A215" s="73" t="s">
        <v>93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3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5</v>
      </c>
      <c r="B217" s="74" t="n">
        <v>0.0085239</v>
      </c>
      <c r="C217" s="74" t="n">
        <v>0.0007756749</v>
      </c>
      <c r="D217" s="74"/>
      <c r="E217" s="20" t="n">
        <v>0.0085239</v>
      </c>
      <c r="F217" s="75" t="n">
        <v>140.3868249</v>
      </c>
      <c r="G217" s="75" t="n">
        <v>2807.736498</v>
      </c>
      <c r="H217" s="75" t="n">
        <v>26.97698115</v>
      </c>
      <c r="I217" s="76" t="n">
        <v>539.539623</v>
      </c>
      <c r="J217" s="77" t="n">
        <v>-0.143456499733423</v>
      </c>
      <c r="K217" s="78" t="n">
        <v>-1.06445374359138</v>
      </c>
      <c r="L217" s="78" t="n">
        <v>-0.143456499733423</v>
      </c>
      <c r="M217" s="79" t="n">
        <v>-1.06445374359138</v>
      </c>
      <c r="N217" s="77" t="n">
        <v>0.0781982292925262</v>
      </c>
      <c r="O217" s="78" t="n">
        <v>0.580234412991562</v>
      </c>
      <c r="P217" s="78" t="n">
        <v>0.0781982292925262</v>
      </c>
      <c r="Q217" s="79" t="n">
        <v>0.580234412991562</v>
      </c>
      <c r="R217" s="80" t="n">
        <v>0.478383533090749</v>
      </c>
      <c r="S217" s="80" t="n">
        <v>2.46525829798815</v>
      </c>
      <c r="T217" s="80" t="n">
        <v>0.478383533090749</v>
      </c>
      <c r="U217" s="80" t="n">
        <v>2.46525829798815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4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5.66280974</v>
      </c>
      <c r="I220" s="76" t="n">
        <v>313.2561948</v>
      </c>
      <c r="J220" s="77" t="n">
        <v>0</v>
      </c>
      <c r="K220" s="78" t="n">
        <v>-0.730825100178642</v>
      </c>
      <c r="L220" s="78" t="n">
        <v>0</v>
      </c>
      <c r="M220" s="79" t="n">
        <v>-0.730825100178642</v>
      </c>
      <c r="N220" s="77" t="n">
        <v>0</v>
      </c>
      <c r="O220" s="78" t="n">
        <v>-0.170295358463088</v>
      </c>
      <c r="P220" s="78" t="n">
        <v>0</v>
      </c>
      <c r="Q220" s="79" t="n">
        <v>-0.170295358463088</v>
      </c>
      <c r="R220" s="80" t="n">
        <v>0.598095040861338</v>
      </c>
      <c r="S220" s="80" t="n">
        <v>0.864616418721626</v>
      </c>
      <c r="T220" s="80" t="n">
        <v>0.598095040861338</v>
      </c>
      <c r="U220" s="80" t="n">
        <v>0.864616418721626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48949384666792</v>
      </c>
      <c r="L221" s="78" t="n">
        <v>0</v>
      </c>
      <c r="M221" s="79" t="n">
        <v>-8.48949384666792</v>
      </c>
      <c r="N221" s="77" t="n">
        <v>0</v>
      </c>
      <c r="O221" s="78" t="n">
        <v>-0.268568183272599</v>
      </c>
      <c r="P221" s="78" t="n">
        <v>0</v>
      </c>
      <c r="Q221" s="79" t="n">
        <v>-0.268568183272599</v>
      </c>
      <c r="R221" s="80" t="n">
        <v>0.0946215285270006</v>
      </c>
      <c r="S221" s="80" t="n">
        <v>0.767636222898017</v>
      </c>
      <c r="T221" s="80" t="n">
        <v>0.0946215285270006</v>
      </c>
      <c r="U221" s="80" t="n">
        <v>0.767636222898017</v>
      </c>
    </row>
    <row r="222" customFormat="false" ht="15" hidden="false" customHeight="false" outlineLevel="0" collapsed="false">
      <c r="A222" s="73" t="s">
        <v>94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5.66280974</v>
      </c>
      <c r="I222" s="76" t="n">
        <v>313.2561948</v>
      </c>
      <c r="J222" s="77" t="n">
        <v>0</v>
      </c>
      <c r="K222" s="78" t="n">
        <v>-0.730825100178642</v>
      </c>
      <c r="L222" s="78" t="n">
        <v>0</v>
      </c>
      <c r="M222" s="79" t="n">
        <v>-0.730825100178642</v>
      </c>
      <c r="N222" s="77" t="n">
        <v>0</v>
      </c>
      <c r="O222" s="78" t="n">
        <v>-0.170295358463088</v>
      </c>
      <c r="P222" s="78" t="n">
        <v>0</v>
      </c>
      <c r="Q222" s="79" t="n">
        <v>-0.170295358463088</v>
      </c>
      <c r="R222" s="80" t="n">
        <v>0.598095040861338</v>
      </c>
      <c r="S222" s="80" t="n">
        <v>0.864616418721626</v>
      </c>
      <c r="T222" s="80" t="n">
        <v>0.598095040861338</v>
      </c>
      <c r="U222" s="80" t="n">
        <v>0.864616418721626</v>
      </c>
    </row>
    <row r="223" customFormat="false" ht="15" hidden="false" customHeight="false" outlineLevel="0" collapsed="false">
      <c r="A223" s="73" t="s">
        <v>94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5.66280974</v>
      </c>
      <c r="I223" s="76" t="n">
        <v>313.2561948</v>
      </c>
      <c r="J223" s="77" t="n">
        <v>0</v>
      </c>
      <c r="K223" s="78" t="n">
        <v>-0.730825100178642</v>
      </c>
      <c r="L223" s="78" t="n">
        <v>0</v>
      </c>
      <c r="M223" s="79" t="n">
        <v>-0.730825100178642</v>
      </c>
      <c r="N223" s="77" t="n">
        <v>0</v>
      </c>
      <c r="O223" s="78" t="n">
        <v>-0.170295358463088</v>
      </c>
      <c r="P223" s="78" t="n">
        <v>0</v>
      </c>
      <c r="Q223" s="79" t="n">
        <v>-0.170295358463088</v>
      </c>
      <c r="R223" s="80" t="n">
        <v>0.598095040861338</v>
      </c>
      <c r="S223" s="80" t="n">
        <v>0.864616418721626</v>
      </c>
      <c r="T223" s="80" t="n">
        <v>0.598095040861338</v>
      </c>
      <c r="U223" s="80" t="n">
        <v>0.864616418721626</v>
      </c>
    </row>
    <row r="224" customFormat="false" ht="15" hidden="false" customHeight="false" outlineLevel="0" collapsed="false">
      <c r="A224" s="73" t="s">
        <v>91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48949384666792</v>
      </c>
      <c r="L224" s="78" t="n">
        <v>0</v>
      </c>
      <c r="M224" s="79" t="n">
        <v>-8.48949384666792</v>
      </c>
      <c r="N224" s="77" t="n">
        <v>0</v>
      </c>
      <c r="O224" s="78" t="n">
        <v>-0.268568183272599</v>
      </c>
      <c r="P224" s="78" t="n">
        <v>0</v>
      </c>
      <c r="Q224" s="79" t="n">
        <v>-0.268568183272599</v>
      </c>
      <c r="R224" s="80" t="n">
        <v>0.0946215285270006</v>
      </c>
      <c r="S224" s="80" t="n">
        <v>0.767636222898017</v>
      </c>
      <c r="T224" s="80" t="n">
        <v>0.0946215285270006</v>
      </c>
      <c r="U224" s="80" t="n">
        <v>0.767636222898017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1.13360576</v>
      </c>
      <c r="I226" s="76" t="n">
        <v>122.46966336</v>
      </c>
      <c r="J226" s="77" t="n">
        <v>0</v>
      </c>
      <c r="K226" s="78" t="n">
        <v>0.275033558183962</v>
      </c>
      <c r="L226" s="78" t="n">
        <v>0</v>
      </c>
      <c r="M226" s="79" t="n">
        <v>0.275033558183962</v>
      </c>
      <c r="N226" s="77" t="n">
        <v>0</v>
      </c>
      <c r="O226" s="78" t="n">
        <v>0.528401330894155</v>
      </c>
      <c r="P226" s="78" t="n">
        <v>0</v>
      </c>
      <c r="Q226" s="79" t="n">
        <v>0.528401330894155</v>
      </c>
      <c r="R226" s="80" t="n">
        <v>1.44924897582825</v>
      </c>
      <c r="S226" s="80" t="n">
        <v>2.4725277129608</v>
      </c>
      <c r="T226" s="80" t="n">
        <v>1.44924897582825</v>
      </c>
      <c r="U226" s="80" t="n">
        <v>2.4725277129608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3103462068085</v>
      </c>
      <c r="L228" s="78" t="n">
        <v>0</v>
      </c>
      <c r="M228" s="79" t="n">
        <v>-2.03103462068085</v>
      </c>
      <c r="N228" s="77" t="n">
        <v>0</v>
      </c>
      <c r="O228" s="78" t="n">
        <v>0.0773362186716061</v>
      </c>
      <c r="P228" s="78" t="n">
        <v>0</v>
      </c>
      <c r="Q228" s="79" t="n">
        <v>0.0773362186716061</v>
      </c>
      <c r="R228" s="80" t="n">
        <v>0.304029194928385</v>
      </c>
      <c r="S228" s="80" t="n">
        <v>1.09548804027927</v>
      </c>
      <c r="T228" s="80" t="n">
        <v>0.304029194928385</v>
      </c>
      <c r="U228" s="80" t="n">
        <v>1.09548804027927</v>
      </c>
    </row>
    <row r="229" customFormat="false" ht="15" hidden="false" customHeight="false" outlineLevel="0" collapsed="false">
      <c r="A229" s="73" t="s">
        <v>94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5.66280974</v>
      </c>
      <c r="I229" s="76" t="n">
        <v>313.2561948</v>
      </c>
      <c r="J229" s="77" t="n">
        <v>0</v>
      </c>
      <c r="K229" s="78" t="n">
        <v>-0.730825100178642</v>
      </c>
      <c r="L229" s="78" t="n">
        <v>0</v>
      </c>
      <c r="M229" s="79" t="n">
        <v>-0.730825100178642</v>
      </c>
      <c r="N229" s="77" t="n">
        <v>0</v>
      </c>
      <c r="O229" s="78" t="n">
        <v>-0.170295358463088</v>
      </c>
      <c r="P229" s="78" t="n">
        <v>0</v>
      </c>
      <c r="Q229" s="79" t="n">
        <v>-0.170295358463088</v>
      </c>
      <c r="R229" s="80" t="n">
        <v>0.598095040861338</v>
      </c>
      <c r="S229" s="80" t="n">
        <v>0.864616418721626</v>
      </c>
      <c r="T229" s="80" t="n">
        <v>0.598095040861338</v>
      </c>
      <c r="U229" s="80" t="n">
        <v>0.864616418721626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5</v>
      </c>
      <c r="B232" s="74" t="n">
        <v>0.01063755</v>
      </c>
      <c r="C232" s="74" t="n">
        <v>0.00096801705</v>
      </c>
      <c r="D232" s="74"/>
      <c r="E232" s="20" t="n">
        <v>0.01063755</v>
      </c>
      <c r="F232" s="75" t="n">
        <v>175.19819205</v>
      </c>
      <c r="G232" s="75" t="n">
        <v>3503.963841</v>
      </c>
      <c r="H232" s="75" t="n">
        <v>33.666395175</v>
      </c>
      <c r="I232" s="76" t="n">
        <v>673.3279035</v>
      </c>
      <c r="J232" s="77" t="n">
        <v>-0.143456499733423</v>
      </c>
      <c r="K232" s="78" t="n">
        <v>-1.06445374359138</v>
      </c>
      <c r="L232" s="78" t="n">
        <v>-0.143456499733423</v>
      </c>
      <c r="M232" s="79" t="n">
        <v>-1.06445374359138</v>
      </c>
      <c r="N232" s="77" t="n">
        <v>0.0781982292925262</v>
      </c>
      <c r="O232" s="78" t="n">
        <v>0.580234412991562</v>
      </c>
      <c r="P232" s="78" t="n">
        <v>0.0781982292925262</v>
      </c>
      <c r="Q232" s="79" t="n">
        <v>0.580234412991562</v>
      </c>
      <c r="R232" s="80" t="n">
        <v>0.478383533090749</v>
      </c>
      <c r="S232" s="80" t="n">
        <v>2.46525829798815</v>
      </c>
      <c r="T232" s="80" t="n">
        <v>0.478383533090749</v>
      </c>
      <c r="U232" s="80" t="n">
        <v>2.46525829798815</v>
      </c>
    </row>
    <row r="233" customFormat="false" ht="15" hidden="false" customHeight="false" outlineLevel="0" collapsed="false">
      <c r="A233" s="73" t="s">
        <v>96</v>
      </c>
      <c r="B233" s="74" t="n">
        <v>0.138750752</v>
      </c>
      <c r="C233" s="74" t="n">
        <v>0.012626318432</v>
      </c>
      <c r="D233" s="74"/>
      <c r="E233" s="20" t="n">
        <v>0.138750752</v>
      </c>
      <c r="F233" s="75" t="n">
        <v>310.008853</v>
      </c>
      <c r="G233" s="75" t="n">
        <v>6200.17706</v>
      </c>
      <c r="H233" s="75" t="n">
        <v>74.3574244</v>
      </c>
      <c r="I233" s="76" t="n">
        <v>1487.148488</v>
      </c>
      <c r="J233" s="77" t="n">
        <v>0.0574368049412776</v>
      </c>
      <c r="K233" s="78" t="n">
        <v>0.370762953139573</v>
      </c>
      <c r="L233" s="78" t="n">
        <v>0.0574368049412776</v>
      </c>
      <c r="M233" s="79" t="n">
        <v>0.370762953139573</v>
      </c>
      <c r="N233" s="77" t="n">
        <v>0.131219041842681</v>
      </c>
      <c r="O233" s="78" t="n">
        <v>0.847038053587377</v>
      </c>
      <c r="P233" s="78" t="n">
        <v>0.131219041842681</v>
      </c>
      <c r="Q233" s="79" t="n">
        <v>0.847038053587377</v>
      </c>
      <c r="R233" s="80" t="n">
        <v>1.61235957102413</v>
      </c>
      <c r="S233" s="80" t="n">
        <v>7.55647950343765</v>
      </c>
      <c r="T233" s="80" t="n">
        <v>1.61235957102413</v>
      </c>
      <c r="U233" s="80" t="n">
        <v>7.55647950343765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3103462068085</v>
      </c>
      <c r="L234" s="78" t="n">
        <v>0</v>
      </c>
      <c r="M234" s="79" t="n">
        <v>-2.03103462068085</v>
      </c>
      <c r="N234" s="77" t="n">
        <v>0</v>
      </c>
      <c r="O234" s="78" t="n">
        <v>0.0773362186716061</v>
      </c>
      <c r="P234" s="78" t="n">
        <v>0</v>
      </c>
      <c r="Q234" s="79" t="n">
        <v>0.0773362186716061</v>
      </c>
      <c r="R234" s="80" t="n">
        <v>0.304029194928385</v>
      </c>
      <c r="S234" s="80" t="n">
        <v>1.09548804027927</v>
      </c>
      <c r="T234" s="80" t="n">
        <v>0.304029194928385</v>
      </c>
      <c r="U234" s="80" t="n">
        <v>1.09548804027927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48949384666792</v>
      </c>
      <c r="L235" s="78" t="n">
        <v>0</v>
      </c>
      <c r="M235" s="79" t="n">
        <v>-8.48949384666792</v>
      </c>
      <c r="N235" s="77" t="n">
        <v>0</v>
      </c>
      <c r="O235" s="78" t="n">
        <v>-0.268568183272599</v>
      </c>
      <c r="P235" s="78" t="n">
        <v>0</v>
      </c>
      <c r="Q235" s="79" t="n">
        <v>-0.268568183272599</v>
      </c>
      <c r="R235" s="80" t="n">
        <v>0.0946215285270006</v>
      </c>
      <c r="S235" s="80" t="n">
        <v>0.767636222898017</v>
      </c>
      <c r="T235" s="80" t="n">
        <v>0.0946215285270006</v>
      </c>
      <c r="U235" s="80" t="n">
        <v>0.767636222898017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5</v>
      </c>
      <c r="B237" s="74" t="n">
        <v>0.0060984</v>
      </c>
      <c r="C237" s="74" t="n">
        <v>0.0005549544</v>
      </c>
      <c r="D237" s="74"/>
      <c r="E237" s="20" t="n">
        <v>0.0060984</v>
      </c>
      <c r="F237" s="75" t="n">
        <v>100.4393544</v>
      </c>
      <c r="G237" s="75" t="n">
        <v>2008.787088</v>
      </c>
      <c r="H237" s="75" t="n">
        <v>19.3006044</v>
      </c>
      <c r="I237" s="76" t="n">
        <v>386.012088</v>
      </c>
      <c r="J237" s="77" t="n">
        <v>-0.143456499733423</v>
      </c>
      <c r="K237" s="78" t="n">
        <v>-1.06445374359138</v>
      </c>
      <c r="L237" s="78" t="n">
        <v>-0.143456499733423</v>
      </c>
      <c r="M237" s="79" t="n">
        <v>-1.06445374359138</v>
      </c>
      <c r="N237" s="77" t="n">
        <v>0.0781982292925262</v>
      </c>
      <c r="O237" s="78" t="n">
        <v>0.580234412991562</v>
      </c>
      <c r="P237" s="78" t="n">
        <v>0.0781982292925262</v>
      </c>
      <c r="Q237" s="79" t="n">
        <v>0.580234412991562</v>
      </c>
      <c r="R237" s="80" t="n">
        <v>0.478383533090748</v>
      </c>
      <c r="S237" s="80" t="n">
        <v>2.46525829798815</v>
      </c>
      <c r="T237" s="80" t="n">
        <v>0.478383533090748</v>
      </c>
      <c r="U237" s="80" t="n">
        <v>2.46525829798815</v>
      </c>
    </row>
    <row r="238" customFormat="false" ht="15" hidden="false" customHeight="false" outlineLevel="0" collapsed="false">
      <c r="A238" s="73" t="s">
        <v>96</v>
      </c>
      <c r="B238" s="74" t="n">
        <v>0.011670624</v>
      </c>
      <c r="C238" s="74" t="n">
        <v>0.001062026784</v>
      </c>
      <c r="D238" s="74"/>
      <c r="E238" s="20" t="n">
        <v>0.011670624</v>
      </c>
      <c r="F238" s="75" t="n">
        <v>26.075511</v>
      </c>
      <c r="G238" s="75" t="n">
        <v>521.51022</v>
      </c>
      <c r="H238" s="75" t="n">
        <v>6.2543628</v>
      </c>
      <c r="I238" s="76" t="n">
        <v>125.087256</v>
      </c>
      <c r="J238" s="77" t="n">
        <v>0.0574368049412775</v>
      </c>
      <c r="K238" s="78" t="n">
        <v>0.370762953139573</v>
      </c>
      <c r="L238" s="78" t="n">
        <v>0.0574368049412775</v>
      </c>
      <c r="M238" s="79" t="n">
        <v>0.370762953139573</v>
      </c>
      <c r="N238" s="77" t="n">
        <v>0.131219041842681</v>
      </c>
      <c r="O238" s="78" t="n">
        <v>0.847038053587377</v>
      </c>
      <c r="P238" s="78" t="n">
        <v>0.131219041842681</v>
      </c>
      <c r="Q238" s="79" t="n">
        <v>0.847038053587377</v>
      </c>
      <c r="R238" s="80" t="n">
        <v>1.61235957102413</v>
      </c>
      <c r="S238" s="80" t="n">
        <v>7.55647950343765</v>
      </c>
      <c r="T238" s="80" t="n">
        <v>1.61235957102413</v>
      </c>
      <c r="U238" s="80" t="n">
        <v>7.55647950343765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3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48949384666792</v>
      </c>
      <c r="L241" s="78" t="n">
        <v>0</v>
      </c>
      <c r="M241" s="79" t="n">
        <v>-8.48949384666792</v>
      </c>
      <c r="N241" s="77" t="n">
        <v>0</v>
      </c>
      <c r="O241" s="78" t="n">
        <v>-0.268568183272599</v>
      </c>
      <c r="P241" s="78" t="n">
        <v>0</v>
      </c>
      <c r="Q241" s="79" t="n">
        <v>-0.268568183272599</v>
      </c>
      <c r="R241" s="80" t="n">
        <v>0.0946215285270006</v>
      </c>
      <c r="S241" s="80" t="n">
        <v>0.767636222898017</v>
      </c>
      <c r="T241" s="80" t="n">
        <v>0.0946215285270006</v>
      </c>
      <c r="U241" s="80" t="n">
        <v>0.767636222898017</v>
      </c>
    </row>
    <row r="242" customFormat="false" ht="15" hidden="false" customHeight="false" outlineLevel="0" collapsed="false">
      <c r="A242" s="73" t="s">
        <v>94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5.66280974</v>
      </c>
      <c r="I242" s="76" t="n">
        <v>313.2561948</v>
      </c>
      <c r="J242" s="77" t="n">
        <v>0</v>
      </c>
      <c r="K242" s="78" t="n">
        <v>-0.730825100178642</v>
      </c>
      <c r="L242" s="78" t="n">
        <v>0</v>
      </c>
      <c r="M242" s="79" t="n">
        <v>-0.730825100178642</v>
      </c>
      <c r="N242" s="77" t="n">
        <v>0</v>
      </c>
      <c r="O242" s="78" t="n">
        <v>-0.170295358463088</v>
      </c>
      <c r="P242" s="78" t="n">
        <v>0</v>
      </c>
      <c r="Q242" s="79" t="n">
        <v>-0.170295358463088</v>
      </c>
      <c r="R242" s="80" t="n">
        <v>0.598095040861338</v>
      </c>
      <c r="S242" s="80" t="n">
        <v>0.864616418721626</v>
      </c>
      <c r="T242" s="80" t="n">
        <v>0.598095040861338</v>
      </c>
      <c r="U242" s="80" t="n">
        <v>0.864616418721626</v>
      </c>
    </row>
    <row r="243" customFormat="false" ht="15" hidden="false" customHeight="false" outlineLevel="0" collapsed="false">
      <c r="A243" s="73" t="s">
        <v>95</v>
      </c>
      <c r="B243" s="74" t="n">
        <v>0.0086625</v>
      </c>
      <c r="C243" s="74" t="n">
        <v>0.0007882875</v>
      </c>
      <c r="D243" s="74"/>
      <c r="E243" s="20" t="n">
        <v>0.0086625</v>
      </c>
      <c r="F243" s="75" t="n">
        <v>142.6695375</v>
      </c>
      <c r="G243" s="75" t="n">
        <v>2853.39075</v>
      </c>
      <c r="H243" s="75" t="n">
        <v>27.41563125</v>
      </c>
      <c r="I243" s="76" t="n">
        <v>548.312625</v>
      </c>
      <c r="J243" s="77" t="n">
        <v>-0.143456499733423</v>
      </c>
      <c r="K243" s="78" t="n">
        <v>-1.06445374359138</v>
      </c>
      <c r="L243" s="78" t="n">
        <v>-0.143456499733423</v>
      </c>
      <c r="M243" s="79" t="n">
        <v>-1.06445374359138</v>
      </c>
      <c r="N243" s="77" t="n">
        <v>0.0781982292925262</v>
      </c>
      <c r="O243" s="78" t="n">
        <v>0.580234412991562</v>
      </c>
      <c r="P243" s="78" t="n">
        <v>0.0781982292925262</v>
      </c>
      <c r="Q243" s="79" t="n">
        <v>0.580234412991562</v>
      </c>
      <c r="R243" s="80" t="n">
        <v>0.478383533090749</v>
      </c>
      <c r="S243" s="80" t="n">
        <v>2.46525829798815</v>
      </c>
      <c r="T243" s="80" t="n">
        <v>0.478383533090749</v>
      </c>
      <c r="U243" s="80" t="n">
        <v>2.46525829798815</v>
      </c>
    </row>
    <row r="244" customFormat="false" ht="15" hidden="false" customHeight="false" outlineLevel="0" collapsed="false">
      <c r="A244" s="73" t="s">
        <v>93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8949384666792</v>
      </c>
      <c r="L245" s="78" t="n">
        <v>0</v>
      </c>
      <c r="M245" s="79" t="n">
        <v>-8.48949384666792</v>
      </c>
      <c r="N245" s="77" t="n">
        <v>0</v>
      </c>
      <c r="O245" s="78" t="n">
        <v>-0.268568183272599</v>
      </c>
      <c r="P245" s="78" t="n">
        <v>0</v>
      </c>
      <c r="Q245" s="79" t="n">
        <v>-0.268568183272599</v>
      </c>
      <c r="R245" s="80" t="n">
        <v>0.0946215285270006</v>
      </c>
      <c r="S245" s="80" t="n">
        <v>0.767636222898017</v>
      </c>
      <c r="T245" s="80" t="n">
        <v>0.0946215285270006</v>
      </c>
      <c r="U245" s="80" t="n">
        <v>0.767636222898017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3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8949384666792</v>
      </c>
      <c r="L249" s="78" t="n">
        <v>0</v>
      </c>
      <c r="M249" s="79" t="n">
        <v>-8.48949384666792</v>
      </c>
      <c r="N249" s="77" t="n">
        <v>0</v>
      </c>
      <c r="O249" s="78" t="n">
        <v>-0.268568183272599</v>
      </c>
      <c r="P249" s="78" t="n">
        <v>0</v>
      </c>
      <c r="Q249" s="79" t="n">
        <v>-0.268568183272599</v>
      </c>
      <c r="R249" s="80" t="n">
        <v>0.0946215285270006</v>
      </c>
      <c r="S249" s="80" t="n">
        <v>0.767636222898017</v>
      </c>
      <c r="T249" s="80" t="n">
        <v>0.0946215285270006</v>
      </c>
      <c r="U249" s="80" t="n">
        <v>0.767636222898017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48949384666792</v>
      </c>
      <c r="L250" s="78" t="n">
        <v>0</v>
      </c>
      <c r="M250" s="79" t="n">
        <v>-8.48949384666792</v>
      </c>
      <c r="N250" s="77" t="n">
        <v>0</v>
      </c>
      <c r="O250" s="78" t="n">
        <v>-0.268568183272599</v>
      </c>
      <c r="P250" s="78" t="n">
        <v>0</v>
      </c>
      <c r="Q250" s="79" t="n">
        <v>-0.268568183272599</v>
      </c>
      <c r="R250" s="80" t="n">
        <v>0.0946215285270006</v>
      </c>
      <c r="S250" s="80" t="n">
        <v>0.767636222898017</v>
      </c>
      <c r="T250" s="80" t="n">
        <v>0.0946215285270006</v>
      </c>
      <c r="U250" s="80" t="n">
        <v>0.767636222898017</v>
      </c>
    </row>
    <row r="251" customFormat="false" ht="15" hidden="false" customHeight="false" outlineLevel="0" collapsed="false">
      <c r="A251" s="73" t="s">
        <v>93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4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5.66280974</v>
      </c>
      <c r="I252" s="76" t="n">
        <v>313.2561948</v>
      </c>
      <c r="J252" s="77" t="n">
        <v>0</v>
      </c>
      <c r="K252" s="78" t="n">
        <v>-0.730825100178642</v>
      </c>
      <c r="L252" s="78" t="n">
        <v>0</v>
      </c>
      <c r="M252" s="79" t="n">
        <v>-0.730825100178642</v>
      </c>
      <c r="N252" s="77" t="n">
        <v>0</v>
      </c>
      <c r="O252" s="78" t="n">
        <v>-0.170295358463088</v>
      </c>
      <c r="P252" s="78" t="n">
        <v>0</v>
      </c>
      <c r="Q252" s="79" t="n">
        <v>-0.170295358463088</v>
      </c>
      <c r="R252" s="80" t="n">
        <v>0.598095040861338</v>
      </c>
      <c r="S252" s="80" t="n">
        <v>0.864616418721626</v>
      </c>
      <c r="T252" s="80" t="n">
        <v>0.598095040861338</v>
      </c>
      <c r="U252" s="80" t="n">
        <v>0.864616418721626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48949384666792</v>
      </c>
      <c r="L254" s="78" t="n">
        <v>0</v>
      </c>
      <c r="M254" s="79" t="n">
        <v>-8.48949384666792</v>
      </c>
      <c r="N254" s="77" t="n">
        <v>0</v>
      </c>
      <c r="O254" s="78" t="n">
        <v>-0.268568183272599</v>
      </c>
      <c r="P254" s="78" t="n">
        <v>0</v>
      </c>
      <c r="Q254" s="79" t="n">
        <v>-0.268568183272599</v>
      </c>
      <c r="R254" s="80" t="n">
        <v>0.0946215285270006</v>
      </c>
      <c r="S254" s="80" t="n">
        <v>0.767636222898017</v>
      </c>
      <c r="T254" s="80" t="n">
        <v>0.0946215285270006</v>
      </c>
      <c r="U254" s="80" t="n">
        <v>0.767636222898017</v>
      </c>
    </row>
    <row r="255" customFormat="false" ht="15" hidden="false" customHeight="false" outlineLevel="0" collapsed="false">
      <c r="A255" s="73" t="s">
        <v>93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1.13360576</v>
      </c>
      <c r="I256" s="76" t="n">
        <v>122.46966336</v>
      </c>
      <c r="J256" s="77" t="n">
        <v>0</v>
      </c>
      <c r="K256" s="78" t="n">
        <v>0.275033558183962</v>
      </c>
      <c r="L256" s="78" t="n">
        <v>0</v>
      </c>
      <c r="M256" s="79" t="n">
        <v>0.275033558183962</v>
      </c>
      <c r="N256" s="77" t="n">
        <v>0</v>
      </c>
      <c r="O256" s="78" t="n">
        <v>0.528401330894155</v>
      </c>
      <c r="P256" s="78" t="n">
        <v>0</v>
      </c>
      <c r="Q256" s="79" t="n">
        <v>0.528401330894155</v>
      </c>
      <c r="R256" s="80" t="n">
        <v>1.44924897582825</v>
      </c>
      <c r="S256" s="80" t="n">
        <v>2.4725277129608</v>
      </c>
      <c r="T256" s="80" t="n">
        <v>1.44924897582825</v>
      </c>
      <c r="U256" s="80" t="n">
        <v>2.4725277129608</v>
      </c>
    </row>
    <row r="257" customFormat="false" ht="15" hidden="false" customHeight="false" outlineLevel="0" collapsed="false">
      <c r="A257" s="73" t="s">
        <v>95</v>
      </c>
      <c r="B257" s="74" t="n">
        <v>0.013167</v>
      </c>
      <c r="C257" s="74" t="n">
        <v>0.001198197</v>
      </c>
      <c r="D257" s="74"/>
      <c r="E257" s="20" t="n">
        <v>0.013167</v>
      </c>
      <c r="F257" s="75" t="n">
        <v>216.857697</v>
      </c>
      <c r="G257" s="75" t="n">
        <v>4337.15394</v>
      </c>
      <c r="H257" s="75" t="n">
        <v>41.6717595</v>
      </c>
      <c r="I257" s="76" t="n">
        <v>833.43519</v>
      </c>
      <c r="J257" s="77" t="n">
        <v>-0.143456499733423</v>
      </c>
      <c r="K257" s="78" t="n">
        <v>-1.06445374359138</v>
      </c>
      <c r="L257" s="78" t="n">
        <v>-0.143456499733423</v>
      </c>
      <c r="M257" s="79" t="n">
        <v>-1.06445374359138</v>
      </c>
      <c r="N257" s="77" t="n">
        <v>0.0781982292925262</v>
      </c>
      <c r="O257" s="78" t="n">
        <v>0.580234412991562</v>
      </c>
      <c r="P257" s="78" t="n">
        <v>0.0781982292925262</v>
      </c>
      <c r="Q257" s="79" t="n">
        <v>0.580234412991562</v>
      </c>
      <c r="R257" s="80" t="n">
        <v>0.478383533090748</v>
      </c>
      <c r="S257" s="80" t="n">
        <v>2.46525829798815</v>
      </c>
      <c r="T257" s="80" t="n">
        <v>0.478383533090748</v>
      </c>
      <c r="U257" s="80" t="n">
        <v>2.46525829798815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3103462068085</v>
      </c>
      <c r="L258" s="78" t="n">
        <v>0</v>
      </c>
      <c r="M258" s="79" t="n">
        <v>-2.03103462068085</v>
      </c>
      <c r="N258" s="77" t="n">
        <v>0</v>
      </c>
      <c r="O258" s="78" t="n">
        <v>0.0773362186716061</v>
      </c>
      <c r="P258" s="78" t="n">
        <v>0</v>
      </c>
      <c r="Q258" s="79" t="n">
        <v>0.0773362186716061</v>
      </c>
      <c r="R258" s="80" t="n">
        <v>0.304029194928385</v>
      </c>
      <c r="S258" s="80" t="n">
        <v>1.09548804027927</v>
      </c>
      <c r="T258" s="80" t="n">
        <v>0.304029194928385</v>
      </c>
      <c r="U258" s="80" t="n">
        <v>1.09548804027927</v>
      </c>
    </row>
    <row r="259" customFormat="false" ht="15" hidden="false" customHeight="false" outlineLevel="0" collapsed="false">
      <c r="A259" s="73" t="s">
        <v>94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1.32561948</v>
      </c>
      <c r="I259" s="76" t="n">
        <v>626.5123896</v>
      </c>
      <c r="J259" s="77" t="n">
        <v>0</v>
      </c>
      <c r="K259" s="78" t="n">
        <v>-0.730825100178642</v>
      </c>
      <c r="L259" s="78" t="n">
        <v>0</v>
      </c>
      <c r="M259" s="79" t="n">
        <v>-0.730825100178642</v>
      </c>
      <c r="N259" s="77" t="n">
        <v>0</v>
      </c>
      <c r="O259" s="78" t="n">
        <v>-0.170295358463088</v>
      </c>
      <c r="P259" s="78" t="n">
        <v>0</v>
      </c>
      <c r="Q259" s="79" t="n">
        <v>-0.170295358463088</v>
      </c>
      <c r="R259" s="80" t="n">
        <v>0.598095040861338</v>
      </c>
      <c r="S259" s="80" t="n">
        <v>0.864616418721626</v>
      </c>
      <c r="T259" s="80" t="n">
        <v>0.598095040861338</v>
      </c>
      <c r="U259" s="80" t="n">
        <v>0.864616418721626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409133127466</v>
      </c>
      <c r="L260" s="78" t="n">
        <v>0</v>
      </c>
      <c r="M260" s="79" t="n">
        <v>-2.0409133127466</v>
      </c>
      <c r="N260" s="77" t="n">
        <v>0</v>
      </c>
      <c r="O260" s="78" t="n">
        <v>0.0674575266058567</v>
      </c>
      <c r="P260" s="78" t="n">
        <v>0</v>
      </c>
      <c r="Q260" s="79" t="n">
        <v>0.0674575266058567</v>
      </c>
      <c r="R260" s="80" t="n">
        <v>0.300644082139047</v>
      </c>
      <c r="S260" s="80" t="n">
        <v>1.08329069003272</v>
      </c>
      <c r="T260" s="80" t="n">
        <v>0.300644082139047</v>
      </c>
      <c r="U260" s="80" t="n">
        <v>1.08329069003272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456608</v>
      </c>
      <c r="I261" s="76" t="n">
        <v>38.022688</v>
      </c>
      <c r="J261" s="77" t="n">
        <v>0</v>
      </c>
      <c r="K261" s="78" t="n">
        <v>-8.49937253873367</v>
      </c>
      <c r="L261" s="78" t="n">
        <v>0</v>
      </c>
      <c r="M261" s="79" t="n">
        <v>-8.49937253873367</v>
      </c>
      <c r="N261" s="77" t="n">
        <v>0</v>
      </c>
      <c r="O261" s="78" t="n">
        <v>-0.278446875338349</v>
      </c>
      <c r="P261" s="78" t="n">
        <v>0</v>
      </c>
      <c r="Q261" s="79" t="n">
        <v>-0.278446875338349</v>
      </c>
      <c r="R261" s="80" t="n">
        <v>0.0935679963277693</v>
      </c>
      <c r="S261" s="80" t="n">
        <v>0.759089230572813</v>
      </c>
      <c r="T261" s="80" t="n">
        <v>0.0935679963277693</v>
      </c>
      <c r="U261" s="80" t="n">
        <v>0.759089230572813</v>
      </c>
    </row>
    <row r="262" customFormat="false" ht="15" hidden="false" customHeight="false" outlineLevel="0" collapsed="false">
      <c r="A262" s="73" t="s">
        <v>93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3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3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3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4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5.66280974</v>
      </c>
      <c r="I267" s="76" t="n">
        <v>313.2561948</v>
      </c>
      <c r="J267" s="77" t="n">
        <v>0</v>
      </c>
      <c r="K267" s="78" t="n">
        <v>-0.730825100178642</v>
      </c>
      <c r="L267" s="78" t="n">
        <v>0</v>
      </c>
      <c r="M267" s="79" t="n">
        <v>-0.730825100178642</v>
      </c>
      <c r="N267" s="77" t="n">
        <v>0</v>
      </c>
      <c r="O267" s="78" t="n">
        <v>-0.170295358463088</v>
      </c>
      <c r="P267" s="78" t="n">
        <v>0</v>
      </c>
      <c r="Q267" s="79" t="n">
        <v>-0.170295358463088</v>
      </c>
      <c r="R267" s="80" t="n">
        <v>0.598095040861338</v>
      </c>
      <c r="S267" s="80" t="n">
        <v>0.864616418721626</v>
      </c>
      <c r="T267" s="80" t="n">
        <v>0.598095040861338</v>
      </c>
      <c r="U267" s="80" t="n">
        <v>0.864616418721626</v>
      </c>
    </row>
    <row r="268" customFormat="false" ht="15" hidden="false" customHeight="false" outlineLevel="0" collapsed="false">
      <c r="A268" s="73" t="s">
        <v>93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48949384666792</v>
      </c>
      <c r="L269" s="78" t="n">
        <v>0</v>
      </c>
      <c r="M269" s="79" t="n">
        <v>-8.48949384666792</v>
      </c>
      <c r="N269" s="77" t="n">
        <v>0</v>
      </c>
      <c r="O269" s="78" t="n">
        <v>-0.268568183272599</v>
      </c>
      <c r="P269" s="78" t="n">
        <v>0</v>
      </c>
      <c r="Q269" s="79" t="n">
        <v>-0.268568183272599</v>
      </c>
      <c r="R269" s="80" t="n">
        <v>0.0946215285270006</v>
      </c>
      <c r="S269" s="80" t="n">
        <v>0.767636222898017</v>
      </c>
      <c r="T269" s="80" t="n">
        <v>0.0946215285270006</v>
      </c>
      <c r="U269" s="80" t="n">
        <v>0.767636222898017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1.5101</v>
      </c>
      <c r="I270" s="76" t="n">
        <v>126.6111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3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3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48949384666792</v>
      </c>
      <c r="L273" s="78" t="n">
        <v>0</v>
      </c>
      <c r="M273" s="79" t="n">
        <v>-8.48949384666792</v>
      </c>
      <c r="N273" s="77" t="n">
        <v>0</v>
      </c>
      <c r="O273" s="78" t="n">
        <v>-0.268568183272599</v>
      </c>
      <c r="P273" s="78" t="n">
        <v>0</v>
      </c>
      <c r="Q273" s="79" t="n">
        <v>-0.268568183272599</v>
      </c>
      <c r="R273" s="80" t="n">
        <v>0.0946215285270006</v>
      </c>
      <c r="S273" s="80" t="n">
        <v>0.767636222898017</v>
      </c>
      <c r="T273" s="80" t="n">
        <v>0.0946215285270006</v>
      </c>
      <c r="U273" s="80" t="n">
        <v>0.767636222898017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4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5.66280974</v>
      </c>
      <c r="I275" s="76" t="n">
        <v>313.2561948</v>
      </c>
      <c r="J275" s="77" t="n">
        <v>0</v>
      </c>
      <c r="K275" s="78" t="n">
        <v>-0.730825100178642</v>
      </c>
      <c r="L275" s="78" t="n">
        <v>0</v>
      </c>
      <c r="M275" s="79" t="n">
        <v>-0.730825100178642</v>
      </c>
      <c r="N275" s="77" t="n">
        <v>0</v>
      </c>
      <c r="O275" s="78" t="n">
        <v>-0.170295358463088</v>
      </c>
      <c r="P275" s="78" t="n">
        <v>0</v>
      </c>
      <c r="Q275" s="79" t="n">
        <v>-0.170295358463088</v>
      </c>
      <c r="R275" s="80" t="n">
        <v>0.598095040861338</v>
      </c>
      <c r="S275" s="80" t="n">
        <v>0.864616418721626</v>
      </c>
      <c r="T275" s="80" t="n">
        <v>0.598095040861338</v>
      </c>
      <c r="U275" s="80" t="n">
        <v>0.864616418721626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3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3103462068085</v>
      </c>
      <c r="L277" s="78" t="n">
        <v>0</v>
      </c>
      <c r="M277" s="79" t="n">
        <v>-2.03103462068085</v>
      </c>
      <c r="N277" s="77" t="n">
        <v>0</v>
      </c>
      <c r="O277" s="78" t="n">
        <v>0.0773362186716061</v>
      </c>
      <c r="P277" s="78" t="n">
        <v>0</v>
      </c>
      <c r="Q277" s="79" t="n">
        <v>0.0773362186716061</v>
      </c>
      <c r="R277" s="80" t="n">
        <v>0.304029194928385</v>
      </c>
      <c r="S277" s="80" t="n">
        <v>1.09548804027927</v>
      </c>
      <c r="T277" s="80" t="n">
        <v>0.304029194928385</v>
      </c>
      <c r="U277" s="80" t="n">
        <v>1.09548804027927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4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5.66280974</v>
      </c>
      <c r="I279" s="76" t="n">
        <v>313.2561948</v>
      </c>
      <c r="J279" s="77" t="n">
        <v>0</v>
      </c>
      <c r="K279" s="78" t="n">
        <v>-0.730825100178642</v>
      </c>
      <c r="L279" s="78" t="n">
        <v>0</v>
      </c>
      <c r="M279" s="79" t="n">
        <v>-0.730825100178642</v>
      </c>
      <c r="N279" s="77" t="n">
        <v>0</v>
      </c>
      <c r="O279" s="78" t="n">
        <v>-0.170295358463088</v>
      </c>
      <c r="P279" s="78" t="n">
        <v>0</v>
      </c>
      <c r="Q279" s="79" t="n">
        <v>-0.170295358463088</v>
      </c>
      <c r="R279" s="80" t="n">
        <v>0.598095040861338</v>
      </c>
      <c r="S279" s="80" t="n">
        <v>0.864616418721626</v>
      </c>
      <c r="T279" s="80" t="n">
        <v>0.598095040861338</v>
      </c>
      <c r="U279" s="80" t="n">
        <v>0.864616418721626</v>
      </c>
    </row>
    <row r="280" customFormat="false" ht="15" hidden="false" customHeight="false" outlineLevel="0" collapsed="false">
      <c r="A280" s="73" t="s">
        <v>95</v>
      </c>
      <c r="B280" s="74" t="n">
        <v>0.00040194</v>
      </c>
      <c r="C280" s="74" t="n">
        <v>3.657654E-005</v>
      </c>
      <c r="D280" s="74"/>
      <c r="E280" s="20" t="n">
        <v>0.00040194</v>
      </c>
      <c r="F280" s="75" t="n">
        <v>6.61986654</v>
      </c>
      <c r="G280" s="75" t="n">
        <v>132.3973308</v>
      </c>
      <c r="H280" s="75" t="n">
        <v>1.27208529</v>
      </c>
      <c r="I280" s="76" t="n">
        <v>25.4417058</v>
      </c>
      <c r="J280" s="77" t="n">
        <v>-0.142554760815634</v>
      </c>
      <c r="K280" s="78" t="n">
        <v>-1.05776279986582</v>
      </c>
      <c r="L280" s="78" t="n">
        <v>-0.142554760815634</v>
      </c>
      <c r="M280" s="79" t="n">
        <v>-1.05776279986582</v>
      </c>
      <c r="N280" s="77" t="n">
        <v>0.0812040256851568</v>
      </c>
      <c r="O280" s="78" t="n">
        <v>0.602537558743442</v>
      </c>
      <c r="P280" s="78" t="n">
        <v>0.0812040256851568</v>
      </c>
      <c r="Q280" s="79" t="n">
        <v>0.602537558743442</v>
      </c>
      <c r="R280" s="80" t="n">
        <v>0.47995720572631</v>
      </c>
      <c r="S280" s="80" t="n">
        <v>2.61239308139393</v>
      </c>
      <c r="T280" s="80" t="n">
        <v>0.47995720572631</v>
      </c>
      <c r="U280" s="80" t="n">
        <v>2.61239308139393</v>
      </c>
    </row>
    <row r="281" customFormat="false" ht="15" hidden="false" customHeight="false" outlineLevel="0" collapsed="false">
      <c r="A281" s="73" t="s">
        <v>96</v>
      </c>
      <c r="B281" s="74" t="n">
        <v>0.0413658784</v>
      </c>
      <c r="C281" s="74" t="n">
        <v>0.0037642949344</v>
      </c>
      <c r="D281" s="74"/>
      <c r="E281" s="20" t="n">
        <v>0.0413658784</v>
      </c>
      <c r="F281" s="75" t="n">
        <v>92.4232001</v>
      </c>
      <c r="G281" s="75" t="n">
        <v>1848.464002</v>
      </c>
      <c r="H281" s="75" t="n">
        <v>22.16824148</v>
      </c>
      <c r="I281" s="76" t="n">
        <v>443.3648296</v>
      </c>
      <c r="J281" s="77" t="n">
        <v>0.0578245300687675</v>
      </c>
      <c r="K281" s="78" t="n">
        <v>0.373265775387808</v>
      </c>
      <c r="L281" s="78" t="n">
        <v>0.0578245300687675</v>
      </c>
      <c r="M281" s="79" t="n">
        <v>0.373265775387808</v>
      </c>
      <c r="N281" s="77" t="n">
        <v>0.132511458934314</v>
      </c>
      <c r="O281" s="78" t="n">
        <v>0.855380794414828</v>
      </c>
      <c r="P281" s="78" t="n">
        <v>0.132511458934314</v>
      </c>
      <c r="Q281" s="79" t="n">
        <v>0.855380794414828</v>
      </c>
      <c r="R281" s="80" t="n">
        <v>1.61905226632454</v>
      </c>
      <c r="S281" s="80" t="n">
        <v>8.0781399531029</v>
      </c>
      <c r="T281" s="80" t="n">
        <v>1.61905226632454</v>
      </c>
      <c r="U281" s="80" t="n">
        <v>8.0781399531029</v>
      </c>
    </row>
    <row r="282" customFormat="false" ht="15" hidden="false" customHeight="false" outlineLevel="0" collapsed="false">
      <c r="A282" s="73" t="s">
        <v>95</v>
      </c>
      <c r="B282" s="74" t="n">
        <v>0.01347192</v>
      </c>
      <c r="C282" s="74" t="n">
        <v>0.00122594472</v>
      </c>
      <c r="D282" s="74"/>
      <c r="E282" s="20" t="n">
        <v>0.01347192</v>
      </c>
      <c r="F282" s="75" t="n">
        <v>221.87966472</v>
      </c>
      <c r="G282" s="75" t="n">
        <v>4437.5932944</v>
      </c>
      <c r="H282" s="75" t="n">
        <v>42.63678972</v>
      </c>
      <c r="I282" s="76" t="n">
        <v>852.7357944</v>
      </c>
      <c r="J282" s="77" t="n">
        <v>-0.143456499733423</v>
      </c>
      <c r="K282" s="78" t="n">
        <v>-1.06445374359138</v>
      </c>
      <c r="L282" s="78" t="n">
        <v>-0.143456499733423</v>
      </c>
      <c r="M282" s="79" t="n">
        <v>-1.06445374359138</v>
      </c>
      <c r="N282" s="77" t="n">
        <v>0.0781982292925262</v>
      </c>
      <c r="O282" s="78" t="n">
        <v>0.580234412991562</v>
      </c>
      <c r="P282" s="78" t="n">
        <v>0.0781982292925262</v>
      </c>
      <c r="Q282" s="79" t="n">
        <v>0.580234412991562</v>
      </c>
      <c r="R282" s="80" t="n">
        <v>0.478383533090749</v>
      </c>
      <c r="S282" s="80" t="n">
        <v>2.46525829798815</v>
      </c>
      <c r="T282" s="80" t="n">
        <v>0.478383533090749</v>
      </c>
      <c r="U282" s="80" t="n">
        <v>2.46525829798815</v>
      </c>
    </row>
    <row r="283" customFormat="false" ht="15" hidden="false" customHeight="false" outlineLevel="0" collapsed="false">
      <c r="A283" s="73" t="s">
        <v>94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15.66280974</v>
      </c>
      <c r="I283" s="76" t="n">
        <v>313.2561948</v>
      </c>
      <c r="J283" s="77" t="n">
        <v>0</v>
      </c>
      <c r="K283" s="78" t="n">
        <v>-0.730825100178642</v>
      </c>
      <c r="L283" s="78" t="n">
        <v>0</v>
      </c>
      <c r="M283" s="79" t="n">
        <v>-0.730825100178642</v>
      </c>
      <c r="N283" s="77" t="n">
        <v>0</v>
      </c>
      <c r="O283" s="78" t="n">
        <v>-0.170295358463088</v>
      </c>
      <c r="P283" s="78" t="n">
        <v>0</v>
      </c>
      <c r="Q283" s="79" t="n">
        <v>-0.170295358463088</v>
      </c>
      <c r="R283" s="80" t="n">
        <v>0.598095040861338</v>
      </c>
      <c r="S283" s="80" t="n">
        <v>0.864616418721626</v>
      </c>
      <c r="T283" s="80" t="n">
        <v>0.598095040861338</v>
      </c>
      <c r="U283" s="80" t="n">
        <v>0.864616418721626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4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5.66280974</v>
      </c>
      <c r="I285" s="76" t="n">
        <v>313.2561948</v>
      </c>
      <c r="J285" s="77" t="n">
        <v>0</v>
      </c>
      <c r="K285" s="78" t="n">
        <v>-0.730825100178642</v>
      </c>
      <c r="L285" s="78" t="n">
        <v>0</v>
      </c>
      <c r="M285" s="79" t="n">
        <v>-0.730825100178642</v>
      </c>
      <c r="N285" s="77" t="n">
        <v>0</v>
      </c>
      <c r="O285" s="78" t="n">
        <v>-0.170295358463088</v>
      </c>
      <c r="P285" s="78" t="n">
        <v>0</v>
      </c>
      <c r="Q285" s="79" t="n">
        <v>-0.170295358463088</v>
      </c>
      <c r="R285" s="80" t="n">
        <v>0.598095040861338</v>
      </c>
      <c r="S285" s="80" t="n">
        <v>0.864616418721626</v>
      </c>
      <c r="T285" s="80" t="n">
        <v>0.598095040861338</v>
      </c>
      <c r="U285" s="80" t="n">
        <v>0.864616418721626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4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5.66280974</v>
      </c>
      <c r="I288" s="76" t="n">
        <v>313.2561948</v>
      </c>
      <c r="J288" s="77" t="n">
        <v>0</v>
      </c>
      <c r="K288" s="78" t="n">
        <v>-0.732029550721191</v>
      </c>
      <c r="L288" s="78" t="n">
        <v>0</v>
      </c>
      <c r="M288" s="79" t="n">
        <v>-0.732029550721191</v>
      </c>
      <c r="N288" s="77" t="n">
        <v>0</v>
      </c>
      <c r="O288" s="78" t="n">
        <v>-0.171499809005637</v>
      </c>
      <c r="P288" s="78" t="n">
        <v>0</v>
      </c>
      <c r="Q288" s="79" t="n">
        <v>-0.171499809005637</v>
      </c>
      <c r="R288" s="80" t="n">
        <v>0.597432673564472</v>
      </c>
      <c r="S288" s="80" t="n">
        <v>0.863658889230542</v>
      </c>
      <c r="T288" s="80" t="n">
        <v>0.597432673564472</v>
      </c>
      <c r="U288" s="80" t="n">
        <v>0.863658889230542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409133127466</v>
      </c>
      <c r="L289" s="78" t="n">
        <v>0</v>
      </c>
      <c r="M289" s="79" t="n">
        <v>-2.0409133127466</v>
      </c>
      <c r="N289" s="77" t="n">
        <v>0</v>
      </c>
      <c r="O289" s="78" t="n">
        <v>0.0674575266058567</v>
      </c>
      <c r="P289" s="78" t="n">
        <v>0</v>
      </c>
      <c r="Q289" s="79" t="n">
        <v>0.0674575266058567</v>
      </c>
      <c r="R289" s="80" t="n">
        <v>0.300644082139047</v>
      </c>
      <c r="S289" s="80" t="n">
        <v>1.08329069003272</v>
      </c>
      <c r="T289" s="80" t="n">
        <v>0.300644082139047</v>
      </c>
      <c r="U289" s="80" t="n">
        <v>1.08329069003272</v>
      </c>
    </row>
    <row r="290" customFormat="false" ht="15" hidden="false" customHeight="false" outlineLevel="0" collapsed="false">
      <c r="A290" s="73" t="s">
        <v>93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409133127466</v>
      </c>
      <c r="L290" s="78" t="n">
        <v>0</v>
      </c>
      <c r="M290" s="79" t="n">
        <v>-2.0409133127466</v>
      </c>
      <c r="N290" s="77" t="n">
        <v>0</v>
      </c>
      <c r="O290" s="78" t="n">
        <v>0.0674575266058567</v>
      </c>
      <c r="P290" s="78" t="n">
        <v>0</v>
      </c>
      <c r="Q290" s="79" t="n">
        <v>0.0674575266058567</v>
      </c>
      <c r="R290" s="80" t="n">
        <v>0.300644082139047</v>
      </c>
      <c r="S290" s="80" t="n">
        <v>1.08329069003272</v>
      </c>
      <c r="T290" s="80" t="n">
        <v>0.300644082139047</v>
      </c>
      <c r="U290" s="80" t="n">
        <v>1.08329069003272</v>
      </c>
    </row>
    <row r="291" customFormat="false" ht="15" hidden="false" customHeight="false" outlineLevel="0" collapsed="false">
      <c r="A291" s="73" t="s">
        <v>94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5.66280974</v>
      </c>
      <c r="I291" s="76" t="n">
        <v>313.2561948</v>
      </c>
      <c r="J291" s="77" t="n">
        <v>0</v>
      </c>
      <c r="K291" s="78" t="n">
        <v>-0.730825100178642</v>
      </c>
      <c r="L291" s="78" t="n">
        <v>0</v>
      </c>
      <c r="M291" s="79" t="n">
        <v>-0.730825100178642</v>
      </c>
      <c r="N291" s="77" t="n">
        <v>0</v>
      </c>
      <c r="O291" s="78" t="n">
        <v>-0.170295358463088</v>
      </c>
      <c r="P291" s="78" t="n">
        <v>0</v>
      </c>
      <c r="Q291" s="79" t="n">
        <v>-0.170295358463088</v>
      </c>
      <c r="R291" s="80" t="n">
        <v>0.598095040861338</v>
      </c>
      <c r="S291" s="80" t="n">
        <v>0.864616418721626</v>
      </c>
      <c r="T291" s="80" t="n">
        <v>0.598095040861338</v>
      </c>
      <c r="U291" s="80" t="n">
        <v>0.864616418721626</v>
      </c>
    </row>
    <row r="292" customFormat="false" ht="15" hidden="false" customHeight="false" outlineLevel="0" collapsed="false">
      <c r="A292" s="73" t="s">
        <v>94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456608</v>
      </c>
      <c r="I293" s="76" t="n">
        <v>38.022688</v>
      </c>
      <c r="J293" s="77" t="n">
        <v>0</v>
      </c>
      <c r="K293" s="78" t="n">
        <v>-8.48949384666792</v>
      </c>
      <c r="L293" s="78" t="n">
        <v>0</v>
      </c>
      <c r="M293" s="79" t="n">
        <v>-8.48949384666792</v>
      </c>
      <c r="N293" s="77" t="n">
        <v>0</v>
      </c>
      <c r="O293" s="78" t="n">
        <v>-0.268568183272599</v>
      </c>
      <c r="P293" s="78" t="n">
        <v>0</v>
      </c>
      <c r="Q293" s="79" t="n">
        <v>-0.268568183272599</v>
      </c>
      <c r="R293" s="80" t="n">
        <v>0.0946215285270006</v>
      </c>
      <c r="S293" s="80" t="n">
        <v>0.767636222898017</v>
      </c>
      <c r="T293" s="80" t="n">
        <v>0.0946215285270006</v>
      </c>
      <c r="U293" s="80" t="n">
        <v>0.767636222898017</v>
      </c>
    </row>
    <row r="294" customFormat="false" ht="15" hidden="false" customHeight="false" outlineLevel="0" collapsed="false">
      <c r="A294" s="73" t="s">
        <v>93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409133127466</v>
      </c>
      <c r="L294" s="78" t="n">
        <v>0</v>
      </c>
      <c r="M294" s="79" t="n">
        <v>-2.0409133127466</v>
      </c>
      <c r="N294" s="77" t="n">
        <v>0</v>
      </c>
      <c r="O294" s="78" t="n">
        <v>0.0674575266058567</v>
      </c>
      <c r="P294" s="78" t="n">
        <v>0</v>
      </c>
      <c r="Q294" s="79" t="n">
        <v>0.0674575266058567</v>
      </c>
      <c r="R294" s="80" t="n">
        <v>0.300644082139047</v>
      </c>
      <c r="S294" s="80" t="n">
        <v>1.08329069003272</v>
      </c>
      <c r="T294" s="80" t="n">
        <v>0.300644082139047</v>
      </c>
      <c r="U294" s="80" t="n">
        <v>1.08329069003272</v>
      </c>
    </row>
    <row r="295" customFormat="false" ht="15" hidden="false" customHeight="false" outlineLevel="0" collapsed="false">
      <c r="A295" s="73" t="s">
        <v>94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5.66280974</v>
      </c>
      <c r="I295" s="76" t="n">
        <v>313.2561948</v>
      </c>
      <c r="J295" s="77" t="n">
        <v>0</v>
      </c>
      <c r="K295" s="78" t="n">
        <v>-0.732029550721191</v>
      </c>
      <c r="L295" s="78" t="n">
        <v>0</v>
      </c>
      <c r="M295" s="79" t="n">
        <v>-0.732029550721191</v>
      </c>
      <c r="N295" s="77" t="n">
        <v>0</v>
      </c>
      <c r="O295" s="78" t="n">
        <v>-0.171499809005637</v>
      </c>
      <c r="P295" s="78" t="n">
        <v>0</v>
      </c>
      <c r="Q295" s="79" t="n">
        <v>-0.171499809005637</v>
      </c>
      <c r="R295" s="80" t="n">
        <v>0.597432673564472</v>
      </c>
      <c r="S295" s="80" t="n">
        <v>0.863658889230542</v>
      </c>
      <c r="T295" s="80" t="n">
        <v>0.597432673564472</v>
      </c>
      <c r="U295" s="80" t="n">
        <v>0.863658889230542</v>
      </c>
    </row>
    <row r="296" customFormat="false" ht="15" hidden="false" customHeight="false" outlineLevel="0" collapsed="false">
      <c r="A296" s="73" t="s">
        <v>93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3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409133127466</v>
      </c>
      <c r="L297" s="78" t="n">
        <v>0</v>
      </c>
      <c r="M297" s="79" t="n">
        <v>-2.0409133127466</v>
      </c>
      <c r="N297" s="77" t="n">
        <v>0</v>
      </c>
      <c r="O297" s="78" t="n">
        <v>0.0674575266058567</v>
      </c>
      <c r="P297" s="78" t="n">
        <v>0</v>
      </c>
      <c r="Q297" s="79" t="n">
        <v>0.0674575266058567</v>
      </c>
      <c r="R297" s="80" t="n">
        <v>0.300644082139047</v>
      </c>
      <c r="S297" s="80" t="n">
        <v>1.08329069003272</v>
      </c>
      <c r="T297" s="80" t="n">
        <v>0.300644082139047</v>
      </c>
      <c r="U297" s="80" t="n">
        <v>1.08329069003272</v>
      </c>
    </row>
    <row r="298" customFormat="false" ht="15" hidden="false" customHeight="false" outlineLevel="0" collapsed="false">
      <c r="A298" s="73" t="s">
        <v>93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3103462068085</v>
      </c>
      <c r="L298" s="78" t="n">
        <v>0</v>
      </c>
      <c r="M298" s="79" t="n">
        <v>-2.03103462068085</v>
      </c>
      <c r="N298" s="77" t="n">
        <v>0</v>
      </c>
      <c r="O298" s="78" t="n">
        <v>0.0773362186716061</v>
      </c>
      <c r="P298" s="78" t="n">
        <v>0</v>
      </c>
      <c r="Q298" s="79" t="n">
        <v>0.0773362186716061</v>
      </c>
      <c r="R298" s="80" t="n">
        <v>0.304029194928385</v>
      </c>
      <c r="S298" s="80" t="n">
        <v>1.09548804027927</v>
      </c>
      <c r="T298" s="80" t="n">
        <v>0.304029194928385</v>
      </c>
      <c r="U298" s="80" t="n">
        <v>1.09548804027927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3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3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2.03103462068085</v>
      </c>
      <c r="N301" s="77" t="n">
        <v>0</v>
      </c>
      <c r="O301" s="78" t="n">
        <v>0.0773362186716061</v>
      </c>
      <c r="P301" s="78" t="n">
        <v>0</v>
      </c>
      <c r="Q301" s="79" t="n">
        <v>0.0773362186716061</v>
      </c>
      <c r="R301" s="80" t="n">
        <v>0.304029194928385</v>
      </c>
      <c r="S301" s="80" t="n">
        <v>1.09548804027927</v>
      </c>
      <c r="T301" s="80" t="n">
        <v>0.304029194928385</v>
      </c>
      <c r="U301" s="80" t="n">
        <v>1.09548804027927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5</v>
      </c>
      <c r="B303" s="74" t="n">
        <v>0.011088</v>
      </c>
      <c r="C303" s="74" t="n">
        <v>0.001009008</v>
      </c>
      <c r="D303" s="74"/>
      <c r="E303" s="20" t="n">
        <v>0.011088</v>
      </c>
      <c r="F303" s="75" t="n">
        <v>182.617008</v>
      </c>
      <c r="G303" s="75" t="n">
        <v>3652.34016</v>
      </c>
      <c r="H303" s="75" t="n">
        <v>35.092008</v>
      </c>
      <c r="I303" s="76" t="n">
        <v>701.84016</v>
      </c>
      <c r="J303" s="77" t="n">
        <v>-0.143456499733423</v>
      </c>
      <c r="K303" s="78" t="n">
        <v>-1.06445374359138</v>
      </c>
      <c r="L303" s="78" t="n">
        <v>-0.143456499733423</v>
      </c>
      <c r="M303" s="79" t="n">
        <v>-1.06445374359138</v>
      </c>
      <c r="N303" s="77" t="n">
        <v>0.0781982292925262</v>
      </c>
      <c r="O303" s="78" t="n">
        <v>0.580234412991562</v>
      </c>
      <c r="P303" s="78" t="n">
        <v>0.0781982292925262</v>
      </c>
      <c r="Q303" s="79" t="n">
        <v>0.580234412991562</v>
      </c>
      <c r="R303" s="80" t="n">
        <v>0.478383533090749</v>
      </c>
      <c r="S303" s="80" t="n">
        <v>2.46525829798815</v>
      </c>
      <c r="T303" s="80" t="n">
        <v>0.478383533090749</v>
      </c>
      <c r="U303" s="80" t="n">
        <v>2.46525829798815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8949384666792</v>
      </c>
      <c r="L304" s="78" t="n">
        <v>0</v>
      </c>
      <c r="M304" s="79" t="n">
        <v>-8.48949384666792</v>
      </c>
      <c r="N304" s="77" t="n">
        <v>0</v>
      </c>
      <c r="O304" s="78" t="n">
        <v>-0.268568183272599</v>
      </c>
      <c r="P304" s="78" t="n">
        <v>0</v>
      </c>
      <c r="Q304" s="79" t="n">
        <v>-0.268568183272599</v>
      </c>
      <c r="R304" s="80" t="n">
        <v>0.0946215285270006</v>
      </c>
      <c r="S304" s="80" t="n">
        <v>0.767636222898017</v>
      </c>
      <c r="T304" s="80" t="n">
        <v>0.0946215285270006</v>
      </c>
      <c r="U304" s="80" t="n">
        <v>0.767636222898017</v>
      </c>
    </row>
    <row r="305" customFormat="false" ht="15" hidden="false" customHeight="false" outlineLevel="0" collapsed="false">
      <c r="A305" s="73" t="s">
        <v>93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8949384666792</v>
      </c>
      <c r="L307" s="78" t="n">
        <v>0</v>
      </c>
      <c r="M307" s="79" t="n">
        <v>-8.48949384666792</v>
      </c>
      <c r="N307" s="77" t="n">
        <v>0</v>
      </c>
      <c r="O307" s="78" t="n">
        <v>-0.268568183272599</v>
      </c>
      <c r="P307" s="78" t="n">
        <v>0</v>
      </c>
      <c r="Q307" s="79" t="n">
        <v>-0.268568183272599</v>
      </c>
      <c r="R307" s="80" t="n">
        <v>0.0946215285270006</v>
      </c>
      <c r="S307" s="80" t="n">
        <v>0.767636222898017</v>
      </c>
      <c r="T307" s="80" t="n">
        <v>0.0946215285270006</v>
      </c>
      <c r="U307" s="80" t="n">
        <v>0.767636222898017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1.13360576</v>
      </c>
      <c r="I308" s="76" t="n">
        <v>122.46966336</v>
      </c>
      <c r="J308" s="77" t="n">
        <v>0</v>
      </c>
      <c r="K308" s="78" t="n">
        <v>0.275033558183962</v>
      </c>
      <c r="L308" s="78" t="n">
        <v>0</v>
      </c>
      <c r="M308" s="79" t="n">
        <v>0.275033558183962</v>
      </c>
      <c r="N308" s="77" t="n">
        <v>0</v>
      </c>
      <c r="O308" s="78" t="n">
        <v>0.528401330894155</v>
      </c>
      <c r="P308" s="78" t="n">
        <v>0</v>
      </c>
      <c r="Q308" s="79" t="n">
        <v>0.528401330894155</v>
      </c>
      <c r="R308" s="80" t="n">
        <v>1.44924897582825</v>
      </c>
      <c r="S308" s="80" t="n">
        <v>2.4725277129608</v>
      </c>
      <c r="T308" s="80" t="n">
        <v>1.44924897582825</v>
      </c>
      <c r="U308" s="80" t="n">
        <v>2.4725277129608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2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1.13360576</v>
      </c>
      <c r="I311" s="76" t="n">
        <v>122.46966336</v>
      </c>
      <c r="J311" s="77" t="n">
        <v>0</v>
      </c>
      <c r="K311" s="78" t="n">
        <v>0.275033558183962</v>
      </c>
      <c r="L311" s="78" t="n">
        <v>0</v>
      </c>
      <c r="M311" s="79" t="n">
        <v>0.275033558183962</v>
      </c>
      <c r="N311" s="77" t="n">
        <v>0</v>
      </c>
      <c r="O311" s="78" t="n">
        <v>0.528401330894155</v>
      </c>
      <c r="P311" s="78" t="n">
        <v>0</v>
      </c>
      <c r="Q311" s="79" t="n">
        <v>0.528401330894155</v>
      </c>
      <c r="R311" s="80" t="n">
        <v>1.44924897582825</v>
      </c>
      <c r="S311" s="80" t="n">
        <v>2.4725277129608</v>
      </c>
      <c r="T311" s="80" t="n">
        <v>1.44924897582825</v>
      </c>
      <c r="U311" s="80" t="n">
        <v>2.4725277129608</v>
      </c>
    </row>
    <row r="312" customFormat="false" ht="15" hidden="false" customHeight="false" outlineLevel="0" collapsed="false">
      <c r="A312" s="73" t="s">
        <v>94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5.66280974</v>
      </c>
      <c r="I312" s="76" t="n">
        <v>313.2561948</v>
      </c>
      <c r="J312" s="77" t="n">
        <v>0</v>
      </c>
      <c r="K312" s="78" t="n">
        <v>-0.730825100178642</v>
      </c>
      <c r="L312" s="78" t="n">
        <v>0</v>
      </c>
      <c r="M312" s="79" t="n">
        <v>-0.730825100178642</v>
      </c>
      <c r="N312" s="77" t="n">
        <v>0</v>
      </c>
      <c r="O312" s="78" t="n">
        <v>-0.170295358463088</v>
      </c>
      <c r="P312" s="78" t="n">
        <v>0</v>
      </c>
      <c r="Q312" s="79" t="n">
        <v>-0.170295358463088</v>
      </c>
      <c r="R312" s="80" t="n">
        <v>0.598095040861338</v>
      </c>
      <c r="S312" s="80" t="n">
        <v>0.864616418721626</v>
      </c>
      <c r="T312" s="80" t="n">
        <v>0.598095040861338</v>
      </c>
      <c r="U312" s="80" t="n">
        <v>0.864616418721626</v>
      </c>
    </row>
    <row r="313" customFormat="false" ht="15" hidden="false" customHeight="false" outlineLevel="0" collapsed="false">
      <c r="A313" s="73" t="s">
        <v>93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8949384666792</v>
      </c>
      <c r="L315" s="78" t="n">
        <v>0</v>
      </c>
      <c r="M315" s="79" t="n">
        <v>-8.48949384666792</v>
      </c>
      <c r="N315" s="77" t="n">
        <v>0</v>
      </c>
      <c r="O315" s="78" t="n">
        <v>-0.268568183272599</v>
      </c>
      <c r="P315" s="78" t="n">
        <v>0</v>
      </c>
      <c r="Q315" s="79" t="n">
        <v>-0.268568183272599</v>
      </c>
      <c r="R315" s="80" t="n">
        <v>0.0946215285270006</v>
      </c>
      <c r="S315" s="80" t="n">
        <v>0.767636222898017</v>
      </c>
      <c r="T315" s="80" t="n">
        <v>0.0946215285270006</v>
      </c>
      <c r="U315" s="80" t="n">
        <v>0.767636222898017</v>
      </c>
    </row>
    <row r="316" customFormat="false" ht="15" hidden="false" customHeight="false" outlineLevel="0" collapsed="false">
      <c r="A316" s="73" t="s">
        <v>93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4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5.66280974</v>
      </c>
      <c r="I317" s="76" t="n">
        <v>313.2561948</v>
      </c>
      <c r="J317" s="77" t="n">
        <v>0</v>
      </c>
      <c r="K317" s="78" t="n">
        <v>-0.730825100178642</v>
      </c>
      <c r="L317" s="78" t="n">
        <v>0</v>
      </c>
      <c r="M317" s="79" t="n">
        <v>-0.730825100178642</v>
      </c>
      <c r="N317" s="77" t="n">
        <v>0</v>
      </c>
      <c r="O317" s="78" t="n">
        <v>-0.170295358463088</v>
      </c>
      <c r="P317" s="78" t="n">
        <v>0</v>
      </c>
      <c r="Q317" s="79" t="n">
        <v>-0.170295358463088</v>
      </c>
      <c r="R317" s="80" t="n">
        <v>0.598095040861338</v>
      </c>
      <c r="S317" s="80" t="n">
        <v>0.864616418721626</v>
      </c>
      <c r="T317" s="80" t="n">
        <v>0.598095040861338</v>
      </c>
      <c r="U317" s="80" t="n">
        <v>0.864616418721626</v>
      </c>
    </row>
    <row r="318" customFormat="false" ht="15" hidden="false" customHeight="false" outlineLevel="0" collapsed="false">
      <c r="A318" s="73" t="s">
        <v>94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5.66280974</v>
      </c>
      <c r="I318" s="76" t="n">
        <v>313.2561948</v>
      </c>
      <c r="J318" s="77" t="n">
        <v>0</v>
      </c>
      <c r="K318" s="78" t="n">
        <v>-0.730825100178642</v>
      </c>
      <c r="L318" s="78" t="n">
        <v>0</v>
      </c>
      <c r="M318" s="79" t="n">
        <v>-0.730825100178642</v>
      </c>
      <c r="N318" s="77" t="n">
        <v>0</v>
      </c>
      <c r="O318" s="78" t="n">
        <v>-0.170295358463088</v>
      </c>
      <c r="P318" s="78" t="n">
        <v>0</v>
      </c>
      <c r="Q318" s="79" t="n">
        <v>-0.170295358463088</v>
      </c>
      <c r="R318" s="80" t="n">
        <v>0.598095040861338</v>
      </c>
      <c r="S318" s="80" t="n">
        <v>0.864616418721626</v>
      </c>
      <c r="T318" s="80" t="n">
        <v>0.598095040861338</v>
      </c>
      <c r="U318" s="80" t="n">
        <v>0.864616418721626</v>
      </c>
    </row>
    <row r="319" customFormat="false" ht="15" hidden="false" customHeight="false" outlineLevel="0" collapsed="false">
      <c r="A319" s="73" t="s">
        <v>93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3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5</v>
      </c>
      <c r="B321" s="74" t="n">
        <v>0.021483</v>
      </c>
      <c r="C321" s="74" t="n">
        <v>0.001954953</v>
      </c>
      <c r="D321" s="74"/>
      <c r="E321" s="20" t="n">
        <v>0.021483</v>
      </c>
      <c r="F321" s="75" t="n">
        <v>353.820453</v>
      </c>
      <c r="G321" s="75" t="n">
        <v>7076.40906</v>
      </c>
      <c r="H321" s="75" t="n">
        <v>67.9907655</v>
      </c>
      <c r="I321" s="76" t="n">
        <v>1359.81531</v>
      </c>
      <c r="J321" s="77" t="n">
        <v>-0.143456499733423</v>
      </c>
      <c r="K321" s="78" t="n">
        <v>-1.06445374359138</v>
      </c>
      <c r="L321" s="78" t="n">
        <v>-0.143456499733423</v>
      </c>
      <c r="M321" s="79" t="n">
        <v>-1.06445374359138</v>
      </c>
      <c r="N321" s="77" t="n">
        <v>0.0781982292925262</v>
      </c>
      <c r="O321" s="78" t="n">
        <v>0.580234412991562</v>
      </c>
      <c r="P321" s="78" t="n">
        <v>0.0781982292925262</v>
      </c>
      <c r="Q321" s="79" t="n">
        <v>0.580234412991562</v>
      </c>
      <c r="R321" s="80" t="n">
        <v>0.478383533090749</v>
      </c>
      <c r="S321" s="80" t="n">
        <v>2.46525829798815</v>
      </c>
      <c r="T321" s="80" t="n">
        <v>0.478383533090749</v>
      </c>
      <c r="U321" s="80" t="n">
        <v>2.46525829798815</v>
      </c>
    </row>
    <row r="322" customFormat="false" ht="15" hidden="false" customHeight="false" outlineLevel="0" collapsed="false">
      <c r="A322" s="73" t="s">
        <v>94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5.66280974</v>
      </c>
      <c r="I322" s="76" t="n">
        <v>313.2561948</v>
      </c>
      <c r="J322" s="77" t="n">
        <v>0</v>
      </c>
      <c r="K322" s="78" t="n">
        <v>-0.730825100178642</v>
      </c>
      <c r="L322" s="78" t="n">
        <v>0</v>
      </c>
      <c r="M322" s="79" t="n">
        <v>-0.730825100178642</v>
      </c>
      <c r="N322" s="77" t="n">
        <v>0</v>
      </c>
      <c r="O322" s="78" t="n">
        <v>-0.170295358463088</v>
      </c>
      <c r="P322" s="78" t="n">
        <v>0</v>
      </c>
      <c r="Q322" s="79" t="n">
        <v>-0.170295358463088</v>
      </c>
      <c r="R322" s="80" t="n">
        <v>0.598095040861338</v>
      </c>
      <c r="S322" s="80" t="n">
        <v>0.864616418721626</v>
      </c>
      <c r="T322" s="80" t="n">
        <v>0.598095040861338</v>
      </c>
      <c r="U322" s="80" t="n">
        <v>0.864616418721626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8949384666792</v>
      </c>
      <c r="L323" s="78" t="n">
        <v>0</v>
      </c>
      <c r="M323" s="79" t="n">
        <v>-8.48949384666792</v>
      </c>
      <c r="N323" s="77" t="n">
        <v>0</v>
      </c>
      <c r="O323" s="78" t="n">
        <v>-0.268568183272599</v>
      </c>
      <c r="P323" s="78" t="n">
        <v>0</v>
      </c>
      <c r="Q323" s="79" t="n">
        <v>-0.268568183272599</v>
      </c>
      <c r="R323" s="80" t="n">
        <v>0.0946215285270006</v>
      </c>
      <c r="S323" s="80" t="n">
        <v>0.767636222898017</v>
      </c>
      <c r="T323" s="80" t="n">
        <v>0.0946215285270006</v>
      </c>
      <c r="U323" s="80" t="n">
        <v>0.76763622289801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.456608</v>
      </c>
      <c r="I324" s="76" t="n">
        <v>38.022688</v>
      </c>
      <c r="J324" s="77" t="n">
        <v>0</v>
      </c>
      <c r="K324" s="78" t="n">
        <v>-8.48949384666792</v>
      </c>
      <c r="L324" s="78" t="n">
        <v>0</v>
      </c>
      <c r="M324" s="79" t="n">
        <v>-8.48949384666792</v>
      </c>
      <c r="N324" s="77" t="n">
        <v>0</v>
      </c>
      <c r="O324" s="78" t="n">
        <v>-0.268568183272599</v>
      </c>
      <c r="P324" s="78" t="n">
        <v>0</v>
      </c>
      <c r="Q324" s="79" t="n">
        <v>-0.268568183272599</v>
      </c>
      <c r="R324" s="80" t="n">
        <v>0.0946215285270006</v>
      </c>
      <c r="S324" s="80" t="n">
        <v>0.767636222898017</v>
      </c>
      <c r="T324" s="80" t="n">
        <v>0.0946215285270006</v>
      </c>
      <c r="U324" s="80" t="n">
        <v>0.767636222898017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8949384666792</v>
      </c>
      <c r="L327" s="78" t="n">
        <v>0</v>
      </c>
      <c r="M327" s="79" t="n">
        <v>-8.48949384666792</v>
      </c>
      <c r="N327" s="77" t="n">
        <v>0</v>
      </c>
      <c r="O327" s="78" t="n">
        <v>-0.268568183272599</v>
      </c>
      <c r="P327" s="78" t="n">
        <v>0</v>
      </c>
      <c r="Q327" s="79" t="n">
        <v>-0.268568183272599</v>
      </c>
      <c r="R327" s="80" t="n">
        <v>0.0946215285270006</v>
      </c>
      <c r="S327" s="80" t="n">
        <v>0.767636222898017</v>
      </c>
      <c r="T327" s="80" t="n">
        <v>0.0946215285270006</v>
      </c>
      <c r="U327" s="80" t="n">
        <v>0.767636222898017</v>
      </c>
    </row>
    <row r="328" customFormat="false" ht="15" hidden="false" customHeight="false" outlineLevel="0" collapsed="false">
      <c r="A328" s="73" t="s">
        <v>93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48949384666792</v>
      </c>
      <c r="L329" s="78" t="n">
        <v>0</v>
      </c>
      <c r="M329" s="79" t="n">
        <v>-8.48949384666792</v>
      </c>
      <c r="N329" s="77" t="n">
        <v>0</v>
      </c>
      <c r="O329" s="78" t="n">
        <v>-0.268568183272599</v>
      </c>
      <c r="P329" s="78" t="n">
        <v>0</v>
      </c>
      <c r="Q329" s="79" t="n">
        <v>-0.268568183272599</v>
      </c>
      <c r="R329" s="80" t="n">
        <v>0.0946215285270006</v>
      </c>
      <c r="S329" s="80" t="n">
        <v>0.767636222898017</v>
      </c>
      <c r="T329" s="80" t="n">
        <v>0.0946215285270006</v>
      </c>
      <c r="U329" s="80" t="n">
        <v>0.767636222898017</v>
      </c>
    </row>
    <row r="330" customFormat="false" ht="15" hidden="false" customHeight="false" outlineLevel="0" collapsed="false">
      <c r="A330" s="73" t="s">
        <v>93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3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4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5.66280974</v>
      </c>
      <c r="I333" s="76" t="n">
        <v>313.2561948</v>
      </c>
      <c r="J333" s="77" t="n">
        <v>0</v>
      </c>
      <c r="K333" s="78" t="n">
        <v>-0.730825100178642</v>
      </c>
      <c r="L333" s="78" t="n">
        <v>0</v>
      </c>
      <c r="M333" s="79" t="n">
        <v>-0.730825100178642</v>
      </c>
      <c r="N333" s="77" t="n">
        <v>0</v>
      </c>
      <c r="O333" s="78" t="n">
        <v>-0.170295358463088</v>
      </c>
      <c r="P333" s="78" t="n">
        <v>0</v>
      </c>
      <c r="Q333" s="79" t="n">
        <v>-0.170295358463088</v>
      </c>
      <c r="R333" s="80" t="n">
        <v>0.598095040861338</v>
      </c>
      <c r="S333" s="80" t="n">
        <v>0.864616418721626</v>
      </c>
      <c r="T333" s="80" t="n">
        <v>0.598095040861338</v>
      </c>
      <c r="U333" s="80" t="n">
        <v>0.864616418721626</v>
      </c>
    </row>
    <row r="334" customFormat="false" ht="15" hidden="false" customHeight="false" outlineLevel="0" collapsed="false">
      <c r="A334" s="73" t="s">
        <v>93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11.13360576</v>
      </c>
      <c r="I335" s="76" t="n">
        <v>122.46966336</v>
      </c>
      <c r="J335" s="77" t="n">
        <v>0</v>
      </c>
      <c r="K335" s="78" t="n">
        <v>0.275033558183962</v>
      </c>
      <c r="L335" s="78" t="n">
        <v>0</v>
      </c>
      <c r="M335" s="79" t="n">
        <v>0.275033558183962</v>
      </c>
      <c r="N335" s="77" t="n">
        <v>0</v>
      </c>
      <c r="O335" s="78" t="n">
        <v>0.528401330894155</v>
      </c>
      <c r="P335" s="78" t="n">
        <v>0</v>
      </c>
      <c r="Q335" s="79" t="n">
        <v>0.528401330894155</v>
      </c>
      <c r="R335" s="80" t="n">
        <v>1.44924897582825</v>
      </c>
      <c r="S335" s="80" t="n">
        <v>2.4725277129608</v>
      </c>
      <c r="T335" s="80" t="n">
        <v>1.44924897582825</v>
      </c>
      <c r="U335" s="80" t="n">
        <v>2.4725277129608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48949384666792</v>
      </c>
      <c r="L336" s="78" t="n">
        <v>0</v>
      </c>
      <c r="M336" s="79" t="n">
        <v>-8.48949384666792</v>
      </c>
      <c r="N336" s="77" t="n">
        <v>0</v>
      </c>
      <c r="O336" s="78" t="n">
        <v>-0.268568183272599</v>
      </c>
      <c r="P336" s="78" t="n">
        <v>0</v>
      </c>
      <c r="Q336" s="79" t="n">
        <v>-0.268568183272599</v>
      </c>
      <c r="R336" s="80" t="n">
        <v>0.0946215285270006</v>
      </c>
      <c r="S336" s="80" t="n">
        <v>0.767636222898017</v>
      </c>
      <c r="T336" s="80" t="n">
        <v>0.0946215285270006</v>
      </c>
      <c r="U336" s="80" t="n">
        <v>0.767636222898017</v>
      </c>
    </row>
    <row r="337" customFormat="false" ht="15" hidden="false" customHeight="false" outlineLevel="0" collapsed="false">
      <c r="A337" s="73" t="s">
        <v>93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48949384666792</v>
      </c>
      <c r="L338" s="78" t="n">
        <v>0</v>
      </c>
      <c r="M338" s="79" t="n">
        <v>-8.48949384666792</v>
      </c>
      <c r="N338" s="77" t="n">
        <v>0</v>
      </c>
      <c r="O338" s="78" t="n">
        <v>-0.268568183272599</v>
      </c>
      <c r="P338" s="78" t="n">
        <v>0</v>
      </c>
      <c r="Q338" s="79" t="n">
        <v>-0.268568183272599</v>
      </c>
      <c r="R338" s="80" t="n">
        <v>0.0946215285270006</v>
      </c>
      <c r="S338" s="80" t="n">
        <v>0.767636222898017</v>
      </c>
      <c r="T338" s="80" t="n">
        <v>0.0946215285270006</v>
      </c>
      <c r="U338" s="80" t="n">
        <v>0.767636222898017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456608</v>
      </c>
      <c r="I339" s="76" t="n">
        <v>38.022688</v>
      </c>
      <c r="J339" s="77" t="n">
        <v>0</v>
      </c>
      <c r="K339" s="78" t="n">
        <v>-8.48949384666792</v>
      </c>
      <c r="L339" s="78" t="n">
        <v>0</v>
      </c>
      <c r="M339" s="79" t="n">
        <v>-8.48949384666792</v>
      </c>
      <c r="N339" s="77" t="n">
        <v>0</v>
      </c>
      <c r="O339" s="78" t="n">
        <v>-0.268568183272599</v>
      </c>
      <c r="P339" s="78" t="n">
        <v>0</v>
      </c>
      <c r="Q339" s="79" t="n">
        <v>-0.268568183272599</v>
      </c>
      <c r="R339" s="80" t="n">
        <v>0.0946215285270006</v>
      </c>
      <c r="S339" s="80" t="n">
        <v>0.767636222898017</v>
      </c>
      <c r="T339" s="80" t="n">
        <v>0.0946215285270006</v>
      </c>
      <c r="U339" s="80" t="n">
        <v>0.767636222898017</v>
      </c>
    </row>
    <row r="340" customFormat="false" ht="15" hidden="false" customHeight="false" outlineLevel="0" collapsed="false">
      <c r="A340" s="73" t="s">
        <v>95</v>
      </c>
      <c r="B340" s="74" t="n">
        <v>0.0091476</v>
      </c>
      <c r="C340" s="74" t="n">
        <v>0.0008324316</v>
      </c>
      <c r="D340" s="74"/>
      <c r="E340" s="20" t="n">
        <v>0.0091476</v>
      </c>
      <c r="F340" s="75" t="n">
        <v>150.6590316</v>
      </c>
      <c r="G340" s="75" t="n">
        <v>3013.180632</v>
      </c>
      <c r="H340" s="75" t="n">
        <v>28.9509066</v>
      </c>
      <c r="I340" s="76" t="n">
        <v>579.018132</v>
      </c>
      <c r="J340" s="77" t="n">
        <v>-0.143456499733423</v>
      </c>
      <c r="K340" s="78" t="n">
        <v>-1.06445374359138</v>
      </c>
      <c r="L340" s="78" t="n">
        <v>-0.143456499733423</v>
      </c>
      <c r="M340" s="79" t="n">
        <v>-1.06445374359138</v>
      </c>
      <c r="N340" s="77" t="n">
        <v>0.0781982292925262</v>
      </c>
      <c r="O340" s="78" t="n">
        <v>0.580234412991562</v>
      </c>
      <c r="P340" s="78" t="n">
        <v>0.0781982292925262</v>
      </c>
      <c r="Q340" s="79" t="n">
        <v>0.580234412991562</v>
      </c>
      <c r="R340" s="80" t="n">
        <v>0.478383533090748</v>
      </c>
      <c r="S340" s="80" t="n">
        <v>2.46525829798815</v>
      </c>
      <c r="T340" s="80" t="n">
        <v>0.478383533090748</v>
      </c>
      <c r="U340" s="80" t="n">
        <v>2.46525829798815</v>
      </c>
    </row>
    <row r="341" customFormat="false" ht="15" hidden="false" customHeight="false" outlineLevel="0" collapsed="false">
      <c r="A341" s="73" t="s">
        <v>96</v>
      </c>
      <c r="B341" s="74" t="n">
        <v>0.1600172224</v>
      </c>
      <c r="C341" s="74" t="n">
        <v>0.0145615672384</v>
      </c>
      <c r="D341" s="74"/>
      <c r="E341" s="20" t="n">
        <v>0.1600172224</v>
      </c>
      <c r="F341" s="75" t="n">
        <v>357.5242286</v>
      </c>
      <c r="G341" s="75" t="n">
        <v>7150.484572</v>
      </c>
      <c r="H341" s="75" t="n">
        <v>85.75426328</v>
      </c>
      <c r="I341" s="76" t="n">
        <v>1715.0852656</v>
      </c>
      <c r="J341" s="77" t="n">
        <v>0.0574368049412776</v>
      </c>
      <c r="K341" s="78" t="n">
        <v>0.370762953139573</v>
      </c>
      <c r="L341" s="78" t="n">
        <v>0.0574368049412776</v>
      </c>
      <c r="M341" s="79" t="n">
        <v>0.370762953139573</v>
      </c>
      <c r="N341" s="77" t="n">
        <v>0.131219041842681</v>
      </c>
      <c r="O341" s="78" t="n">
        <v>0.847038053587377</v>
      </c>
      <c r="P341" s="78" t="n">
        <v>0.131219041842681</v>
      </c>
      <c r="Q341" s="79" t="n">
        <v>0.847038053587377</v>
      </c>
      <c r="R341" s="80" t="n">
        <v>1.61235957102413</v>
      </c>
      <c r="S341" s="80" t="n">
        <v>7.55647950343765</v>
      </c>
      <c r="T341" s="80" t="n">
        <v>1.61235957102413</v>
      </c>
      <c r="U341" s="80" t="n">
        <v>7.55647950343765</v>
      </c>
    </row>
    <row r="342" customFormat="false" ht="15" hidden="false" customHeight="false" outlineLevel="0" collapsed="false">
      <c r="A342" s="73" t="s">
        <v>93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5</v>
      </c>
      <c r="B344" s="74" t="n">
        <v>0.00948717</v>
      </c>
      <c r="C344" s="74" t="n">
        <v>0.00086333247</v>
      </c>
      <c r="D344" s="74"/>
      <c r="E344" s="20" t="n">
        <v>0.00948717</v>
      </c>
      <c r="F344" s="75" t="n">
        <v>156.25167747</v>
      </c>
      <c r="G344" s="75" t="n">
        <v>3125.0335494</v>
      </c>
      <c r="H344" s="75" t="n">
        <v>30.025599345</v>
      </c>
      <c r="I344" s="76" t="n">
        <v>600.5119869</v>
      </c>
      <c r="J344" s="77" t="n">
        <v>-0.143456499733423</v>
      </c>
      <c r="K344" s="78" t="n">
        <v>-1.06445374359138</v>
      </c>
      <c r="L344" s="78" t="n">
        <v>-0.143456499733423</v>
      </c>
      <c r="M344" s="79" t="n">
        <v>-1.06445374359138</v>
      </c>
      <c r="N344" s="77" t="n">
        <v>0.0781982292925262</v>
      </c>
      <c r="O344" s="78" t="n">
        <v>0.580234412991562</v>
      </c>
      <c r="P344" s="78" t="n">
        <v>0.0781982292925262</v>
      </c>
      <c r="Q344" s="79" t="n">
        <v>0.580234412991562</v>
      </c>
      <c r="R344" s="80" t="n">
        <v>0.478383533090749</v>
      </c>
      <c r="S344" s="80" t="n">
        <v>2.46525829798815</v>
      </c>
      <c r="T344" s="80" t="n">
        <v>0.478383533090749</v>
      </c>
      <c r="U344" s="80" t="n">
        <v>2.46525829798815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48949384666792</v>
      </c>
      <c r="L346" s="78" t="n">
        <v>0</v>
      </c>
      <c r="M346" s="79" t="n">
        <v>-8.48949384666792</v>
      </c>
      <c r="N346" s="77" t="n">
        <v>0</v>
      </c>
      <c r="O346" s="78" t="n">
        <v>-0.268568183272599</v>
      </c>
      <c r="P346" s="78" t="n">
        <v>0</v>
      </c>
      <c r="Q346" s="79" t="n">
        <v>-0.268568183272599</v>
      </c>
      <c r="R346" s="80" t="n">
        <v>0.0946215285270006</v>
      </c>
      <c r="S346" s="80" t="n">
        <v>0.767636222898017</v>
      </c>
      <c r="T346" s="80" t="n">
        <v>0.0946215285270006</v>
      </c>
      <c r="U346" s="80" t="n">
        <v>0.767636222898017</v>
      </c>
    </row>
    <row r="347" customFormat="false" ht="15" hidden="false" customHeight="false" outlineLevel="0" collapsed="false">
      <c r="A347" s="73" t="s">
        <v>93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48949384666792</v>
      </c>
      <c r="L348" s="78" t="n">
        <v>0</v>
      </c>
      <c r="M348" s="79" t="n">
        <v>-8.48949384666792</v>
      </c>
      <c r="N348" s="77" t="n">
        <v>0</v>
      </c>
      <c r="O348" s="78" t="n">
        <v>-0.268568183272599</v>
      </c>
      <c r="P348" s="78" t="n">
        <v>0</v>
      </c>
      <c r="Q348" s="79" t="n">
        <v>-0.268568183272599</v>
      </c>
      <c r="R348" s="80" t="n">
        <v>0.0946215285270006</v>
      </c>
      <c r="S348" s="80" t="n">
        <v>0.767636222898017</v>
      </c>
      <c r="T348" s="80" t="n">
        <v>0.0946215285270006</v>
      </c>
      <c r="U348" s="80" t="n">
        <v>0.767636222898017</v>
      </c>
    </row>
    <row r="349" customFormat="false" ht="15" hidden="false" customHeight="false" outlineLevel="0" collapsed="false">
      <c r="A349" s="73" t="s">
        <v>96</v>
      </c>
      <c r="B349" s="74" t="n">
        <v>0.153014848</v>
      </c>
      <c r="C349" s="74" t="n">
        <v>0.013924351168</v>
      </c>
      <c r="D349" s="74"/>
      <c r="E349" s="20" t="n">
        <v>0.153014848</v>
      </c>
      <c r="F349" s="75" t="n">
        <v>341.878922</v>
      </c>
      <c r="G349" s="75" t="n">
        <v>6837.57844</v>
      </c>
      <c r="H349" s="75" t="n">
        <v>82.0016456</v>
      </c>
      <c r="I349" s="76" t="n">
        <v>1640.032912</v>
      </c>
      <c r="J349" s="77" t="n">
        <v>0.0574368049412776</v>
      </c>
      <c r="K349" s="78" t="n">
        <v>0.370762953139573</v>
      </c>
      <c r="L349" s="78" t="n">
        <v>0.0574368049412776</v>
      </c>
      <c r="M349" s="79" t="n">
        <v>0.370762953139573</v>
      </c>
      <c r="N349" s="77" t="n">
        <v>0.131219041842681</v>
      </c>
      <c r="O349" s="78" t="n">
        <v>0.847038053587377</v>
      </c>
      <c r="P349" s="78" t="n">
        <v>0.131219041842681</v>
      </c>
      <c r="Q349" s="79" t="n">
        <v>0.847038053587377</v>
      </c>
      <c r="R349" s="80" t="n">
        <v>1.61235957102413</v>
      </c>
      <c r="S349" s="80" t="n">
        <v>7.55647950343765</v>
      </c>
      <c r="T349" s="80" t="n">
        <v>1.61235957102413</v>
      </c>
      <c r="U349" s="80" t="n">
        <v>7.55647950343765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48949384666792</v>
      </c>
      <c r="L351" s="78" t="n">
        <v>0</v>
      </c>
      <c r="M351" s="79" t="n">
        <v>-8.48949384666792</v>
      </c>
      <c r="N351" s="77" t="n">
        <v>0</v>
      </c>
      <c r="O351" s="78" t="n">
        <v>-0.268568183272599</v>
      </c>
      <c r="P351" s="78" t="n">
        <v>0</v>
      </c>
      <c r="Q351" s="79" t="n">
        <v>-0.268568183272599</v>
      </c>
      <c r="R351" s="80" t="n">
        <v>0.0946215285270006</v>
      </c>
      <c r="S351" s="80" t="n">
        <v>0.767636222898017</v>
      </c>
      <c r="T351" s="80" t="n">
        <v>0.0946215285270006</v>
      </c>
      <c r="U351" s="80" t="n">
        <v>0.767636222898017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8949384666792</v>
      </c>
      <c r="L352" s="78" t="n">
        <v>0</v>
      </c>
      <c r="M352" s="79" t="n">
        <v>-8.48949384666792</v>
      </c>
      <c r="N352" s="77" t="n">
        <v>0</v>
      </c>
      <c r="O352" s="78" t="n">
        <v>-0.268568183272599</v>
      </c>
      <c r="P352" s="78" t="n">
        <v>0</v>
      </c>
      <c r="Q352" s="79" t="n">
        <v>-0.268568183272599</v>
      </c>
      <c r="R352" s="80" t="n">
        <v>0.0946215285270006</v>
      </c>
      <c r="S352" s="80" t="n">
        <v>0.767636222898017</v>
      </c>
      <c r="T352" s="80" t="n">
        <v>0.0946215285270006</v>
      </c>
      <c r="U352" s="80" t="n">
        <v>0.767636222898017</v>
      </c>
    </row>
    <row r="353" customFormat="false" ht="15" hidden="false" customHeight="false" outlineLevel="0" collapsed="false">
      <c r="A353" s="73" t="s">
        <v>93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48949384666792</v>
      </c>
      <c r="L355" s="78" t="n">
        <v>0</v>
      </c>
      <c r="M355" s="79" t="n">
        <v>-8.48949384666792</v>
      </c>
      <c r="N355" s="77" t="n">
        <v>0</v>
      </c>
      <c r="O355" s="78" t="n">
        <v>-0.268568183272599</v>
      </c>
      <c r="P355" s="78" t="n">
        <v>0</v>
      </c>
      <c r="Q355" s="79" t="n">
        <v>-0.268568183272599</v>
      </c>
      <c r="R355" s="80" t="n">
        <v>0.0946215285270006</v>
      </c>
      <c r="S355" s="80" t="n">
        <v>0.767636222898017</v>
      </c>
      <c r="T355" s="80" t="n">
        <v>0.0946215285270006</v>
      </c>
      <c r="U355" s="80" t="n">
        <v>0.767636222898017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5.75505</v>
      </c>
      <c r="I356" s="76" t="n">
        <v>63.30555</v>
      </c>
      <c r="J356" s="77" t="n">
        <v>0</v>
      </c>
      <c r="K356" s="78" t="n">
        <v>-2.03103462068085</v>
      </c>
      <c r="L356" s="78" t="n">
        <v>0</v>
      </c>
      <c r="M356" s="79" t="n">
        <v>-2.03103462068085</v>
      </c>
      <c r="N356" s="77" t="n">
        <v>0</v>
      </c>
      <c r="O356" s="78" t="n">
        <v>0.0773362186716061</v>
      </c>
      <c r="P356" s="78" t="n">
        <v>0</v>
      </c>
      <c r="Q356" s="79" t="n">
        <v>0.0773362186716061</v>
      </c>
      <c r="R356" s="80" t="n">
        <v>0.304029194928385</v>
      </c>
      <c r="S356" s="80" t="n">
        <v>1.09548804027927</v>
      </c>
      <c r="T356" s="80" t="n">
        <v>0.304029194928385</v>
      </c>
      <c r="U356" s="80" t="n">
        <v>1.09548804027927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8949384666792</v>
      </c>
      <c r="L357" s="78" t="n">
        <v>0</v>
      </c>
      <c r="M357" s="79" t="n">
        <v>-8.48949384666792</v>
      </c>
      <c r="N357" s="77" t="n">
        <v>0</v>
      </c>
      <c r="O357" s="78" t="n">
        <v>-0.268568183272599</v>
      </c>
      <c r="P357" s="78" t="n">
        <v>0</v>
      </c>
      <c r="Q357" s="79" t="n">
        <v>-0.268568183272599</v>
      </c>
      <c r="R357" s="80" t="n">
        <v>0.0946215285270006</v>
      </c>
      <c r="S357" s="80" t="n">
        <v>0.767636222898017</v>
      </c>
      <c r="T357" s="80" t="n">
        <v>0.0946215285270006</v>
      </c>
      <c r="U357" s="80" t="n">
        <v>0.767636222898017</v>
      </c>
    </row>
    <row r="358" customFormat="false" ht="15" hidden="false" customHeight="false" outlineLevel="0" collapsed="false">
      <c r="A358" s="73" t="s">
        <v>95</v>
      </c>
      <c r="B358" s="74" t="n">
        <v>0.012474</v>
      </c>
      <c r="C358" s="74" t="n">
        <v>0.001135134</v>
      </c>
      <c r="D358" s="74"/>
      <c r="E358" s="20" t="n">
        <v>0.012474</v>
      </c>
      <c r="F358" s="75" t="n">
        <v>205.444134</v>
      </c>
      <c r="G358" s="75" t="n">
        <v>4108.88268</v>
      </c>
      <c r="H358" s="75" t="n">
        <v>39.478509</v>
      </c>
      <c r="I358" s="76" t="n">
        <v>789.57018</v>
      </c>
      <c r="J358" s="77" t="n">
        <v>-0.143456499733423</v>
      </c>
      <c r="K358" s="78" t="n">
        <v>-1.06445374359138</v>
      </c>
      <c r="L358" s="78" t="n">
        <v>-0.143456499733423</v>
      </c>
      <c r="M358" s="79" t="n">
        <v>-1.06445374359138</v>
      </c>
      <c r="N358" s="77" t="n">
        <v>0.0781982292925262</v>
      </c>
      <c r="O358" s="78" t="n">
        <v>0.580234412991562</v>
      </c>
      <c r="P358" s="78" t="n">
        <v>0.0781982292925262</v>
      </c>
      <c r="Q358" s="79" t="n">
        <v>0.580234412991562</v>
      </c>
      <c r="R358" s="80" t="n">
        <v>0.478383533090749</v>
      </c>
      <c r="S358" s="80" t="n">
        <v>2.46525829798815</v>
      </c>
      <c r="T358" s="80" t="n">
        <v>0.478383533090749</v>
      </c>
      <c r="U358" s="80" t="n">
        <v>2.46525829798815</v>
      </c>
    </row>
    <row r="359" customFormat="false" ht="15" hidden="false" customHeight="false" outlineLevel="0" collapsed="false">
      <c r="A359" s="73" t="s">
        <v>94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5.66280974</v>
      </c>
      <c r="I359" s="76" t="n">
        <v>313.2561948</v>
      </c>
      <c r="J359" s="77" t="n">
        <v>0</v>
      </c>
      <c r="K359" s="78" t="n">
        <v>-0.730825100178642</v>
      </c>
      <c r="L359" s="78" t="n">
        <v>0</v>
      </c>
      <c r="M359" s="79" t="n">
        <v>-0.730825100178642</v>
      </c>
      <c r="N359" s="77" t="n">
        <v>0</v>
      </c>
      <c r="O359" s="78" t="n">
        <v>-0.170295358463088</v>
      </c>
      <c r="P359" s="78" t="n">
        <v>0</v>
      </c>
      <c r="Q359" s="79" t="n">
        <v>-0.170295358463088</v>
      </c>
      <c r="R359" s="80" t="n">
        <v>0.598095040861338</v>
      </c>
      <c r="S359" s="80" t="n">
        <v>0.864616418721626</v>
      </c>
      <c r="T359" s="80" t="n">
        <v>0.598095040861338</v>
      </c>
      <c r="U359" s="80" t="n">
        <v>0.864616418721626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2.03103462068085</v>
      </c>
      <c r="N360" s="77" t="n">
        <v>0</v>
      </c>
      <c r="O360" s="78" t="n">
        <v>0.0773362186716061</v>
      </c>
      <c r="P360" s="78" t="n">
        <v>0</v>
      </c>
      <c r="Q360" s="79" t="n">
        <v>0.0773362186716061</v>
      </c>
      <c r="R360" s="80" t="n">
        <v>0.304029194928385</v>
      </c>
      <c r="S360" s="80" t="n">
        <v>1.09548804027927</v>
      </c>
      <c r="T360" s="80" t="n">
        <v>0.304029194928385</v>
      </c>
      <c r="U360" s="80" t="n">
        <v>1.09548804027927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48949384666792</v>
      </c>
      <c r="L361" s="78" t="n">
        <v>0</v>
      </c>
      <c r="M361" s="79" t="n">
        <v>-8.48949384666792</v>
      </c>
      <c r="N361" s="77" t="n">
        <v>0</v>
      </c>
      <c r="O361" s="78" t="n">
        <v>-0.268568183272599</v>
      </c>
      <c r="P361" s="78" t="n">
        <v>0</v>
      </c>
      <c r="Q361" s="79" t="n">
        <v>-0.268568183272599</v>
      </c>
      <c r="R361" s="80" t="n">
        <v>0.0946215285270006</v>
      </c>
      <c r="S361" s="80" t="n">
        <v>0.767636222898017</v>
      </c>
      <c r="T361" s="80" t="n">
        <v>0.0946215285270006</v>
      </c>
      <c r="U361" s="80" t="n">
        <v>0.767636222898017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48949384666792</v>
      </c>
      <c r="L362" s="78" t="n">
        <v>0</v>
      </c>
      <c r="M362" s="79" t="n">
        <v>-8.48949384666792</v>
      </c>
      <c r="N362" s="77" t="n">
        <v>0</v>
      </c>
      <c r="O362" s="78" t="n">
        <v>-0.268568183272599</v>
      </c>
      <c r="P362" s="78" t="n">
        <v>0</v>
      </c>
      <c r="Q362" s="79" t="n">
        <v>-0.268568183272599</v>
      </c>
      <c r="R362" s="80" t="n">
        <v>0.0946215285270006</v>
      </c>
      <c r="S362" s="80" t="n">
        <v>0.767636222898017</v>
      </c>
      <c r="T362" s="80" t="n">
        <v>0.0946215285270006</v>
      </c>
      <c r="U362" s="80" t="n">
        <v>0.767636222898017</v>
      </c>
    </row>
    <row r="363" customFormat="false" ht="15" hidden="false" customHeight="false" outlineLevel="0" collapsed="false">
      <c r="A363" s="73" t="s">
        <v>93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8949384666792</v>
      </c>
      <c r="L364" s="78" t="n">
        <v>0</v>
      </c>
      <c r="M364" s="79" t="n">
        <v>-8.48949384666792</v>
      </c>
      <c r="N364" s="77" t="n">
        <v>0</v>
      </c>
      <c r="O364" s="78" t="n">
        <v>-0.268568183272599</v>
      </c>
      <c r="P364" s="78" t="n">
        <v>0</v>
      </c>
      <c r="Q364" s="79" t="n">
        <v>-0.268568183272599</v>
      </c>
      <c r="R364" s="80" t="n">
        <v>0.0946215285270006</v>
      </c>
      <c r="S364" s="80" t="n">
        <v>0.767636222898017</v>
      </c>
      <c r="T364" s="80" t="n">
        <v>0.0946215285270006</v>
      </c>
      <c r="U364" s="80" t="n">
        <v>0.767636222898017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48949384666792</v>
      </c>
      <c r="L365" s="78" t="n">
        <v>0</v>
      </c>
      <c r="M365" s="79" t="n">
        <v>-8.48949384666792</v>
      </c>
      <c r="N365" s="77" t="n">
        <v>0</v>
      </c>
      <c r="O365" s="78" t="n">
        <v>-0.268568183272599</v>
      </c>
      <c r="P365" s="78" t="n">
        <v>0</v>
      </c>
      <c r="Q365" s="79" t="n">
        <v>-0.268568183272599</v>
      </c>
      <c r="R365" s="80" t="n">
        <v>0.0946215285270006</v>
      </c>
      <c r="S365" s="80" t="n">
        <v>0.767636222898017</v>
      </c>
      <c r="T365" s="80" t="n">
        <v>0.0946215285270006</v>
      </c>
      <c r="U365" s="80" t="n">
        <v>0.767636222898017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11.13360576</v>
      </c>
      <c r="I367" s="76" t="n">
        <v>122.46966336</v>
      </c>
      <c r="J367" s="77" t="n">
        <v>0</v>
      </c>
      <c r="K367" s="78" t="n">
        <v>0.275033558183962</v>
      </c>
      <c r="L367" s="78" t="n">
        <v>0</v>
      </c>
      <c r="M367" s="79" t="n">
        <v>0.275033558183962</v>
      </c>
      <c r="N367" s="77" t="n">
        <v>0</v>
      </c>
      <c r="O367" s="78" t="n">
        <v>0.528401330894155</v>
      </c>
      <c r="P367" s="78" t="n">
        <v>0</v>
      </c>
      <c r="Q367" s="79" t="n">
        <v>0.528401330894155</v>
      </c>
      <c r="R367" s="80" t="n">
        <v>1.44924897582825</v>
      </c>
      <c r="S367" s="80" t="n">
        <v>2.4725277129608</v>
      </c>
      <c r="T367" s="80" t="n">
        <v>1.44924897582825</v>
      </c>
      <c r="U367" s="80" t="n">
        <v>2.4725277129608</v>
      </c>
    </row>
    <row r="368" customFormat="false" ht="15" hidden="false" customHeight="false" outlineLevel="0" collapsed="false">
      <c r="A368" s="73" t="s">
        <v>93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2.03103462068085</v>
      </c>
      <c r="N368" s="77" t="n">
        <v>0</v>
      </c>
      <c r="O368" s="78" t="n">
        <v>0.0773362186716061</v>
      </c>
      <c r="P368" s="78" t="n">
        <v>0</v>
      </c>
      <c r="Q368" s="79" t="n">
        <v>0.0773362186716061</v>
      </c>
      <c r="R368" s="80" t="n">
        <v>0.304029194928385</v>
      </c>
      <c r="S368" s="80" t="n">
        <v>1.09548804027927</v>
      </c>
      <c r="T368" s="80" t="n">
        <v>0.304029194928385</v>
      </c>
      <c r="U368" s="80" t="n">
        <v>1.09548804027927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1.13360576</v>
      </c>
      <c r="I370" s="76" t="n">
        <v>122.46966336</v>
      </c>
      <c r="J370" s="77" t="n">
        <v>0</v>
      </c>
      <c r="K370" s="78" t="n">
        <v>0.275033558183962</v>
      </c>
      <c r="L370" s="78" t="n">
        <v>0</v>
      </c>
      <c r="M370" s="79" t="n">
        <v>0.275033558183962</v>
      </c>
      <c r="N370" s="77" t="n">
        <v>0</v>
      </c>
      <c r="O370" s="78" t="n">
        <v>0.528401330894155</v>
      </c>
      <c r="P370" s="78" t="n">
        <v>0</v>
      </c>
      <c r="Q370" s="79" t="n">
        <v>0.528401330894155</v>
      </c>
      <c r="R370" s="80" t="n">
        <v>1.44924897582825</v>
      </c>
      <c r="S370" s="80" t="n">
        <v>2.4725277129608</v>
      </c>
      <c r="T370" s="80" t="n">
        <v>1.44924897582825</v>
      </c>
      <c r="U370" s="80" t="n">
        <v>2.4725277129608</v>
      </c>
    </row>
    <row r="371" customFormat="false" ht="15" hidden="false" customHeight="false" outlineLevel="0" collapsed="false">
      <c r="A371" s="73" t="s">
        <v>95</v>
      </c>
      <c r="B371" s="74" t="n">
        <v>0.008316</v>
      </c>
      <c r="C371" s="74" t="n">
        <v>0.000756756</v>
      </c>
      <c r="D371" s="74"/>
      <c r="E371" s="20" t="n">
        <v>0.008316</v>
      </c>
      <c r="F371" s="75" t="n">
        <v>136.962756</v>
      </c>
      <c r="G371" s="75" t="n">
        <v>2739.25512</v>
      </c>
      <c r="H371" s="75" t="n">
        <v>26.319006</v>
      </c>
      <c r="I371" s="76" t="n">
        <v>526.38012</v>
      </c>
      <c r="J371" s="77" t="n">
        <v>-0.143456499733423</v>
      </c>
      <c r="K371" s="78" t="n">
        <v>-1.06445374359138</v>
      </c>
      <c r="L371" s="78" t="n">
        <v>-0.143456499733423</v>
      </c>
      <c r="M371" s="79" t="n">
        <v>-1.06445374359138</v>
      </c>
      <c r="N371" s="77" t="n">
        <v>0.0781982292925262</v>
      </c>
      <c r="O371" s="78" t="n">
        <v>0.580234412991562</v>
      </c>
      <c r="P371" s="78" t="n">
        <v>0.0781982292925262</v>
      </c>
      <c r="Q371" s="79" t="n">
        <v>0.580234412991562</v>
      </c>
      <c r="R371" s="80" t="n">
        <v>0.478383533090749</v>
      </c>
      <c r="S371" s="80" t="n">
        <v>2.46525829798815</v>
      </c>
      <c r="T371" s="80" t="n">
        <v>0.478383533090749</v>
      </c>
      <c r="U371" s="80" t="n">
        <v>2.46525829798815</v>
      </c>
    </row>
    <row r="372" customFormat="false" ht="15" hidden="false" customHeight="false" outlineLevel="0" collapsed="false">
      <c r="A372" s="73" t="s">
        <v>93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48949384666792</v>
      </c>
      <c r="L373" s="78" t="n">
        <v>0</v>
      </c>
      <c r="M373" s="79" t="n">
        <v>-8.48949384666792</v>
      </c>
      <c r="N373" s="77" t="n">
        <v>0</v>
      </c>
      <c r="O373" s="78" t="n">
        <v>-0.268568183272599</v>
      </c>
      <c r="P373" s="78" t="n">
        <v>0</v>
      </c>
      <c r="Q373" s="79" t="n">
        <v>-0.268568183272599</v>
      </c>
      <c r="R373" s="80" t="n">
        <v>0.0946215285270006</v>
      </c>
      <c r="S373" s="80" t="n">
        <v>0.767636222898017</v>
      </c>
      <c r="T373" s="80" t="n">
        <v>0.0946215285270006</v>
      </c>
      <c r="U373" s="80" t="n">
        <v>0.767636222898017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48949384666792</v>
      </c>
      <c r="L375" s="78" t="n">
        <v>0</v>
      </c>
      <c r="M375" s="79" t="n">
        <v>-8.48949384666792</v>
      </c>
      <c r="N375" s="77" t="n">
        <v>0</v>
      </c>
      <c r="O375" s="78" t="n">
        <v>-0.268568183272599</v>
      </c>
      <c r="P375" s="78" t="n">
        <v>0</v>
      </c>
      <c r="Q375" s="79" t="n">
        <v>-0.268568183272599</v>
      </c>
      <c r="R375" s="80" t="n">
        <v>0.0946215285270006</v>
      </c>
      <c r="S375" s="80" t="n">
        <v>0.767636222898017</v>
      </c>
      <c r="T375" s="80" t="n">
        <v>0.0946215285270006</v>
      </c>
      <c r="U375" s="80" t="n">
        <v>0.767636222898017</v>
      </c>
    </row>
    <row r="376" customFormat="false" ht="15" hidden="false" customHeight="false" outlineLevel="0" collapsed="false">
      <c r="A376" s="73" t="s">
        <v>96</v>
      </c>
      <c r="B376" s="74" t="n">
        <v>0.14264096</v>
      </c>
      <c r="C376" s="74" t="n">
        <v>0.01298032736</v>
      </c>
      <c r="D376" s="74"/>
      <c r="E376" s="20" t="n">
        <v>0.14264096</v>
      </c>
      <c r="F376" s="75" t="n">
        <v>318.70069</v>
      </c>
      <c r="G376" s="75" t="n">
        <v>6374.0138</v>
      </c>
      <c r="H376" s="75" t="n">
        <v>76.442212</v>
      </c>
      <c r="I376" s="76" t="n">
        <v>1528.84424</v>
      </c>
      <c r="J376" s="77" t="n">
        <v>0.0574368049412776</v>
      </c>
      <c r="K376" s="78" t="n">
        <v>0.370762953139573</v>
      </c>
      <c r="L376" s="78" t="n">
        <v>0.0574368049412776</v>
      </c>
      <c r="M376" s="79" t="n">
        <v>0.370762953139573</v>
      </c>
      <c r="N376" s="77" t="n">
        <v>0.131219041842681</v>
      </c>
      <c r="O376" s="78" t="n">
        <v>0.847038053587377</v>
      </c>
      <c r="P376" s="78" t="n">
        <v>0.131219041842681</v>
      </c>
      <c r="Q376" s="79" t="n">
        <v>0.847038053587377</v>
      </c>
      <c r="R376" s="80" t="n">
        <v>1.61235957102413</v>
      </c>
      <c r="S376" s="80" t="n">
        <v>7.55647950343766</v>
      </c>
      <c r="T376" s="80" t="n">
        <v>1.61235957102413</v>
      </c>
      <c r="U376" s="80" t="n">
        <v>7.55647950343766</v>
      </c>
    </row>
    <row r="377" customFormat="false" ht="15" hidden="false" customHeight="false" outlineLevel="0" collapsed="false">
      <c r="A377" s="73" t="s">
        <v>93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5.66280974</v>
      </c>
      <c r="I379" s="76" t="n">
        <v>313.2561948</v>
      </c>
      <c r="J379" s="77" t="n">
        <v>0</v>
      </c>
      <c r="K379" s="78" t="n">
        <v>-0.730825100178642</v>
      </c>
      <c r="L379" s="78" t="n">
        <v>0</v>
      </c>
      <c r="M379" s="79" t="n">
        <v>-0.730825100178642</v>
      </c>
      <c r="N379" s="77" t="n">
        <v>0</v>
      </c>
      <c r="O379" s="78" t="n">
        <v>-0.170295358463088</v>
      </c>
      <c r="P379" s="78" t="n">
        <v>0</v>
      </c>
      <c r="Q379" s="79" t="n">
        <v>-0.170295358463088</v>
      </c>
      <c r="R379" s="80" t="n">
        <v>0.598095040861338</v>
      </c>
      <c r="S379" s="80" t="n">
        <v>0.864616418721626</v>
      </c>
      <c r="T379" s="80" t="n">
        <v>0.598095040861338</v>
      </c>
      <c r="U379" s="80" t="n">
        <v>0.864616418721626</v>
      </c>
    </row>
    <row r="380" customFormat="false" ht="15" hidden="false" customHeight="false" outlineLevel="0" collapsed="false">
      <c r="A380" s="73" t="s">
        <v>93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456608</v>
      </c>
      <c r="I381" s="76" t="n">
        <v>38.022688</v>
      </c>
      <c r="J381" s="77" t="n">
        <v>0</v>
      </c>
      <c r="K381" s="78" t="n">
        <v>-8.48949384666792</v>
      </c>
      <c r="L381" s="78" t="n">
        <v>0</v>
      </c>
      <c r="M381" s="79" t="n">
        <v>-8.48949384666792</v>
      </c>
      <c r="N381" s="77" t="n">
        <v>0</v>
      </c>
      <c r="O381" s="78" t="n">
        <v>-0.268568183272599</v>
      </c>
      <c r="P381" s="78" t="n">
        <v>0</v>
      </c>
      <c r="Q381" s="79" t="n">
        <v>-0.268568183272599</v>
      </c>
      <c r="R381" s="80" t="n">
        <v>0.0946215285270006</v>
      </c>
      <c r="S381" s="80" t="n">
        <v>0.767636222898017</v>
      </c>
      <c r="T381" s="80" t="n">
        <v>0.0946215285270006</v>
      </c>
      <c r="U381" s="80" t="n">
        <v>0.767636222898017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.456608</v>
      </c>
      <c r="I382" s="76" t="n">
        <v>38.022688</v>
      </c>
      <c r="J382" s="77" t="n">
        <v>0</v>
      </c>
      <c r="K382" s="78" t="n">
        <v>-8.48949384666792</v>
      </c>
      <c r="L382" s="78" t="n">
        <v>0</v>
      </c>
      <c r="M382" s="79" t="n">
        <v>-8.48949384666792</v>
      </c>
      <c r="N382" s="77" t="n">
        <v>0</v>
      </c>
      <c r="O382" s="78" t="n">
        <v>-0.268568183272599</v>
      </c>
      <c r="P382" s="78" t="n">
        <v>0</v>
      </c>
      <c r="Q382" s="79" t="n">
        <v>-0.268568183272599</v>
      </c>
      <c r="R382" s="80" t="n">
        <v>0.0946215285270006</v>
      </c>
      <c r="S382" s="80" t="n">
        <v>0.767636222898017</v>
      </c>
      <c r="T382" s="80" t="n">
        <v>0.0946215285270006</v>
      </c>
      <c r="U382" s="80" t="n">
        <v>0.767636222898017</v>
      </c>
    </row>
    <row r="383" customFormat="false" ht="15" hidden="false" customHeight="false" outlineLevel="0" collapsed="false">
      <c r="A383" s="73" t="s">
        <v>95</v>
      </c>
      <c r="B383" s="74" t="n">
        <v>0.01107414</v>
      </c>
      <c r="C383" s="74" t="n">
        <v>0.00100774674</v>
      </c>
      <c r="D383" s="74"/>
      <c r="E383" s="20" t="n">
        <v>0.01107414</v>
      </c>
      <c r="F383" s="75" t="n">
        <v>182.38873674</v>
      </c>
      <c r="G383" s="75" t="n">
        <v>3647.7747348</v>
      </c>
      <c r="H383" s="75" t="n">
        <v>35.04814299</v>
      </c>
      <c r="I383" s="76" t="n">
        <v>700.9628598</v>
      </c>
      <c r="J383" s="77" t="n">
        <v>-0.143456499733423</v>
      </c>
      <c r="K383" s="78" t="n">
        <v>-1.06445374359138</v>
      </c>
      <c r="L383" s="78" t="n">
        <v>-0.143456499733423</v>
      </c>
      <c r="M383" s="79" t="n">
        <v>-1.06445374359138</v>
      </c>
      <c r="N383" s="77" t="n">
        <v>0.0781982292925262</v>
      </c>
      <c r="O383" s="78" t="n">
        <v>0.580234412991562</v>
      </c>
      <c r="P383" s="78" t="n">
        <v>0.0781982292925262</v>
      </c>
      <c r="Q383" s="79" t="n">
        <v>0.580234412991562</v>
      </c>
      <c r="R383" s="80" t="n">
        <v>0.478383533090749</v>
      </c>
      <c r="S383" s="80" t="n">
        <v>2.46525829798815</v>
      </c>
      <c r="T383" s="80" t="n">
        <v>0.478383533090749</v>
      </c>
      <c r="U383" s="80" t="n">
        <v>2.46525829798815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3.456608</v>
      </c>
      <c r="I384" s="76" t="n">
        <v>38.022688</v>
      </c>
      <c r="J384" s="77" t="n">
        <v>0</v>
      </c>
      <c r="K384" s="78" t="n">
        <v>-8.48949384666792</v>
      </c>
      <c r="L384" s="78" t="n">
        <v>0</v>
      </c>
      <c r="M384" s="79" t="n">
        <v>-8.48949384666792</v>
      </c>
      <c r="N384" s="77" t="n">
        <v>0</v>
      </c>
      <c r="O384" s="78" t="n">
        <v>-0.268568183272599</v>
      </c>
      <c r="P384" s="78" t="n">
        <v>0</v>
      </c>
      <c r="Q384" s="79" t="n">
        <v>-0.268568183272599</v>
      </c>
      <c r="R384" s="80" t="n">
        <v>0.0946215285270006</v>
      </c>
      <c r="S384" s="80" t="n">
        <v>0.767636222898017</v>
      </c>
      <c r="T384" s="80" t="n">
        <v>0.0946215285270006</v>
      </c>
      <c r="U384" s="80" t="n">
        <v>0.767636222898017</v>
      </c>
    </row>
    <row r="385" customFormat="false" ht="15" hidden="false" customHeight="false" outlineLevel="0" collapsed="false">
      <c r="A385" s="73" t="s">
        <v>94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5.66280974</v>
      </c>
      <c r="I385" s="76" t="n">
        <v>313.2561948</v>
      </c>
      <c r="J385" s="77" t="n">
        <v>0</v>
      </c>
      <c r="K385" s="78" t="n">
        <v>-0.730825100178642</v>
      </c>
      <c r="L385" s="78" t="n">
        <v>0</v>
      </c>
      <c r="M385" s="79" t="n">
        <v>-0.730825100178642</v>
      </c>
      <c r="N385" s="77" t="n">
        <v>0</v>
      </c>
      <c r="O385" s="78" t="n">
        <v>-0.170295358463088</v>
      </c>
      <c r="P385" s="78" t="n">
        <v>0</v>
      </c>
      <c r="Q385" s="79" t="n">
        <v>-0.170295358463088</v>
      </c>
      <c r="R385" s="80" t="n">
        <v>0.598095040861338</v>
      </c>
      <c r="S385" s="80" t="n">
        <v>0.864616418721626</v>
      </c>
      <c r="T385" s="80" t="n">
        <v>0.598095040861338</v>
      </c>
      <c r="U385" s="80" t="n">
        <v>0.864616418721626</v>
      </c>
    </row>
    <row r="386" customFormat="false" ht="15" hidden="false" customHeight="false" outlineLevel="0" collapsed="false">
      <c r="A386" s="73" t="s">
        <v>94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5.66280974</v>
      </c>
      <c r="I386" s="76" t="n">
        <v>313.2561948</v>
      </c>
      <c r="J386" s="77" t="n">
        <v>0</v>
      </c>
      <c r="K386" s="78" t="n">
        <v>-0.730825100178642</v>
      </c>
      <c r="L386" s="78" t="n">
        <v>0</v>
      </c>
      <c r="M386" s="79" t="n">
        <v>-0.730825100178642</v>
      </c>
      <c r="N386" s="77" t="n">
        <v>0</v>
      </c>
      <c r="O386" s="78" t="n">
        <v>-0.170295358463088</v>
      </c>
      <c r="P386" s="78" t="n">
        <v>0</v>
      </c>
      <c r="Q386" s="79" t="n">
        <v>-0.170295358463088</v>
      </c>
      <c r="R386" s="80" t="n">
        <v>0.598095040861338</v>
      </c>
      <c r="S386" s="80" t="n">
        <v>0.864616418721626</v>
      </c>
      <c r="T386" s="80" t="n">
        <v>0.598095040861338</v>
      </c>
      <c r="U386" s="80" t="n">
        <v>0.864616418721626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3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48949384666792</v>
      </c>
      <c r="L389" s="78" t="n">
        <v>0</v>
      </c>
      <c r="M389" s="79" t="n">
        <v>-8.48949384666792</v>
      </c>
      <c r="N389" s="77" t="n">
        <v>0</v>
      </c>
      <c r="O389" s="78" t="n">
        <v>-0.268568183272599</v>
      </c>
      <c r="P389" s="78" t="n">
        <v>0</v>
      </c>
      <c r="Q389" s="79" t="n">
        <v>-0.268568183272599</v>
      </c>
      <c r="R389" s="80" t="n">
        <v>0.0946215285270006</v>
      </c>
      <c r="S389" s="80" t="n">
        <v>0.767636222898017</v>
      </c>
      <c r="T389" s="80" t="n">
        <v>0.0946215285270006</v>
      </c>
      <c r="U389" s="80" t="n">
        <v>0.767636222898017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4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5.66280974</v>
      </c>
      <c r="I391" s="76" t="n">
        <v>313.2561948</v>
      </c>
      <c r="J391" s="77" t="n">
        <v>0</v>
      </c>
      <c r="K391" s="78" t="n">
        <v>-0.730825100178642</v>
      </c>
      <c r="L391" s="78" t="n">
        <v>0</v>
      </c>
      <c r="M391" s="79" t="n">
        <v>-0.730825100178642</v>
      </c>
      <c r="N391" s="77" t="n">
        <v>0</v>
      </c>
      <c r="O391" s="78" t="n">
        <v>-0.170295358463088</v>
      </c>
      <c r="P391" s="78" t="n">
        <v>0</v>
      </c>
      <c r="Q391" s="79" t="n">
        <v>-0.170295358463088</v>
      </c>
      <c r="R391" s="80" t="n">
        <v>0.598095040861338</v>
      </c>
      <c r="S391" s="80" t="n">
        <v>0.864616418721626</v>
      </c>
      <c r="T391" s="80" t="n">
        <v>0.598095040861338</v>
      </c>
      <c r="U391" s="80" t="n">
        <v>0.864616418721626</v>
      </c>
    </row>
    <row r="392" customFormat="false" ht="15" hidden="false" customHeight="false" outlineLevel="0" collapsed="false">
      <c r="A392" s="73" t="s">
        <v>94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5.66280974</v>
      </c>
      <c r="I392" s="76" t="n">
        <v>313.2561948</v>
      </c>
      <c r="J392" s="77" t="n">
        <v>0</v>
      </c>
      <c r="K392" s="78" t="n">
        <v>-0.730825100178642</v>
      </c>
      <c r="L392" s="78" t="n">
        <v>0</v>
      </c>
      <c r="M392" s="79" t="n">
        <v>-0.730825100178642</v>
      </c>
      <c r="N392" s="77" t="n">
        <v>0</v>
      </c>
      <c r="O392" s="78" t="n">
        <v>-0.170295358463088</v>
      </c>
      <c r="P392" s="78" t="n">
        <v>0</v>
      </c>
      <c r="Q392" s="79" t="n">
        <v>-0.170295358463088</v>
      </c>
      <c r="R392" s="80" t="n">
        <v>0.598095040861338</v>
      </c>
      <c r="S392" s="80" t="n">
        <v>0.864616418721626</v>
      </c>
      <c r="T392" s="80" t="n">
        <v>0.598095040861338</v>
      </c>
      <c r="U392" s="80" t="n">
        <v>0.864616418721626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456608</v>
      </c>
      <c r="I393" s="76" t="n">
        <v>38.022688</v>
      </c>
      <c r="J393" s="77" t="n">
        <v>0</v>
      </c>
      <c r="K393" s="78" t="n">
        <v>-8.48949384666792</v>
      </c>
      <c r="L393" s="78" t="n">
        <v>0</v>
      </c>
      <c r="M393" s="79" t="n">
        <v>-8.48949384666792</v>
      </c>
      <c r="N393" s="77" t="n">
        <v>0</v>
      </c>
      <c r="O393" s="78" t="n">
        <v>-0.268568183272599</v>
      </c>
      <c r="P393" s="78" t="n">
        <v>0</v>
      </c>
      <c r="Q393" s="79" t="n">
        <v>-0.268568183272599</v>
      </c>
      <c r="R393" s="80" t="n">
        <v>0.0946215285270006</v>
      </c>
      <c r="S393" s="80" t="n">
        <v>0.767636222898017</v>
      </c>
      <c r="T393" s="80" t="n">
        <v>0.0946215285270006</v>
      </c>
      <c r="U393" s="80" t="n">
        <v>0.767636222898017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48949384666792</v>
      </c>
      <c r="L394" s="78" t="n">
        <v>0</v>
      </c>
      <c r="M394" s="79" t="n">
        <v>-8.48949384666792</v>
      </c>
      <c r="N394" s="77" t="n">
        <v>0</v>
      </c>
      <c r="O394" s="78" t="n">
        <v>-0.268568183272599</v>
      </c>
      <c r="P394" s="78" t="n">
        <v>0</v>
      </c>
      <c r="Q394" s="79" t="n">
        <v>-0.268568183272599</v>
      </c>
      <c r="R394" s="80" t="n">
        <v>0.0946215285270006</v>
      </c>
      <c r="S394" s="80" t="n">
        <v>0.767636222898017</v>
      </c>
      <c r="T394" s="80" t="n">
        <v>0.0946215285270006</v>
      </c>
      <c r="U394" s="80" t="n">
        <v>0.767636222898017</v>
      </c>
    </row>
    <row r="395" customFormat="false" ht="15" hidden="false" customHeight="false" outlineLevel="0" collapsed="false">
      <c r="A395" s="73" t="s">
        <v>93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48949384666792</v>
      </c>
      <c r="L396" s="78" t="n">
        <v>0</v>
      </c>
      <c r="M396" s="79" t="n">
        <v>-8.48949384666792</v>
      </c>
      <c r="N396" s="77" t="n">
        <v>0</v>
      </c>
      <c r="O396" s="78" t="n">
        <v>-0.268568183272599</v>
      </c>
      <c r="P396" s="78" t="n">
        <v>0</v>
      </c>
      <c r="Q396" s="79" t="n">
        <v>-0.268568183272599</v>
      </c>
      <c r="R396" s="80" t="n">
        <v>0.0946215285270006</v>
      </c>
      <c r="S396" s="80" t="n">
        <v>0.767636222898017</v>
      </c>
      <c r="T396" s="80" t="n">
        <v>0.0946215285270006</v>
      </c>
      <c r="U396" s="80" t="n">
        <v>0.767636222898017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4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5.66280974</v>
      </c>
      <c r="I398" s="76" t="n">
        <v>313.2561948</v>
      </c>
      <c r="J398" s="77" t="n">
        <v>0</v>
      </c>
      <c r="K398" s="78" t="n">
        <v>-0.730825100178642</v>
      </c>
      <c r="L398" s="78" t="n">
        <v>0</v>
      </c>
      <c r="M398" s="79" t="n">
        <v>-0.730825100178642</v>
      </c>
      <c r="N398" s="77" t="n">
        <v>0</v>
      </c>
      <c r="O398" s="78" t="n">
        <v>-0.170295358463088</v>
      </c>
      <c r="P398" s="78" t="n">
        <v>0</v>
      </c>
      <c r="Q398" s="79" t="n">
        <v>-0.170295358463088</v>
      </c>
      <c r="R398" s="80" t="n">
        <v>0.598095040861338</v>
      </c>
      <c r="S398" s="80" t="n">
        <v>0.864616418721626</v>
      </c>
      <c r="T398" s="80" t="n">
        <v>0.598095040861338</v>
      </c>
      <c r="U398" s="80" t="n">
        <v>0.864616418721626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48949384666792</v>
      </c>
      <c r="L399" s="78" t="n">
        <v>0</v>
      </c>
      <c r="M399" s="79" t="n">
        <v>-8.48949384666792</v>
      </c>
      <c r="N399" s="77" t="n">
        <v>0</v>
      </c>
      <c r="O399" s="78" t="n">
        <v>-0.268568183272599</v>
      </c>
      <c r="P399" s="78" t="n">
        <v>0</v>
      </c>
      <c r="Q399" s="79" t="n">
        <v>-0.268568183272599</v>
      </c>
      <c r="R399" s="80" t="n">
        <v>0.0946215285270006</v>
      </c>
      <c r="S399" s="80" t="n">
        <v>0.767636222898017</v>
      </c>
      <c r="T399" s="80" t="n">
        <v>0.0946215285270006</v>
      </c>
      <c r="U399" s="80" t="n">
        <v>0.767636222898017</v>
      </c>
    </row>
    <row r="400" customFormat="false" ht="15" hidden="false" customHeight="false" outlineLevel="0" collapsed="false">
      <c r="A400" s="73" t="s">
        <v>93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3103462068085</v>
      </c>
      <c r="L400" s="78" t="n">
        <v>0</v>
      </c>
      <c r="M400" s="79" t="n">
        <v>-2.03103462068085</v>
      </c>
      <c r="N400" s="77" t="n">
        <v>0</v>
      </c>
      <c r="O400" s="78" t="n">
        <v>0.0773362186716061</v>
      </c>
      <c r="P400" s="78" t="n">
        <v>0</v>
      </c>
      <c r="Q400" s="79" t="n">
        <v>0.0773362186716061</v>
      </c>
      <c r="R400" s="80" t="n">
        <v>0.304029194928385</v>
      </c>
      <c r="S400" s="80" t="n">
        <v>1.09548804027927</v>
      </c>
      <c r="T400" s="80" t="n">
        <v>0.304029194928385</v>
      </c>
      <c r="U400" s="80" t="n">
        <v>1.09548804027927</v>
      </c>
    </row>
    <row r="401" customFormat="false" ht="15" hidden="false" customHeight="false" outlineLevel="0" collapsed="false">
      <c r="A401" s="73" t="s">
        <v>93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8949384666792</v>
      </c>
      <c r="L402" s="78" t="n">
        <v>0</v>
      </c>
      <c r="M402" s="79" t="n">
        <v>-8.48949384666792</v>
      </c>
      <c r="N402" s="77" t="n">
        <v>0</v>
      </c>
      <c r="O402" s="78" t="n">
        <v>-0.268568183272599</v>
      </c>
      <c r="P402" s="78" t="n">
        <v>0</v>
      </c>
      <c r="Q402" s="79" t="n">
        <v>-0.268568183272599</v>
      </c>
      <c r="R402" s="80" t="n">
        <v>0.0946215285270006</v>
      </c>
      <c r="S402" s="80" t="n">
        <v>0.767636222898017</v>
      </c>
      <c r="T402" s="80" t="n">
        <v>0.0946215285270006</v>
      </c>
      <c r="U402" s="80" t="n">
        <v>0.767636222898017</v>
      </c>
    </row>
    <row r="403" customFormat="false" ht="15" hidden="false" customHeight="false" outlineLevel="0" collapsed="false">
      <c r="A403" s="73" t="s">
        <v>93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3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5</v>
      </c>
      <c r="B405" s="74" t="n">
        <v>0.00988911</v>
      </c>
      <c r="C405" s="74" t="n">
        <v>0.00089990901</v>
      </c>
      <c r="D405" s="74"/>
      <c r="E405" s="20" t="n">
        <v>0.00988911</v>
      </c>
      <c r="F405" s="75" t="n">
        <v>162.87154401</v>
      </c>
      <c r="G405" s="75" t="n">
        <v>3257.4308802</v>
      </c>
      <c r="H405" s="75" t="n">
        <v>31.297684635</v>
      </c>
      <c r="I405" s="76" t="n">
        <v>625.9536927</v>
      </c>
      <c r="J405" s="77" t="n">
        <v>-0.143456499733423</v>
      </c>
      <c r="K405" s="78" t="n">
        <v>-1.06445374359138</v>
      </c>
      <c r="L405" s="78" t="n">
        <v>-0.143456499733423</v>
      </c>
      <c r="M405" s="79" t="n">
        <v>-1.06445374359138</v>
      </c>
      <c r="N405" s="77" t="n">
        <v>0.0781982292925262</v>
      </c>
      <c r="O405" s="78" t="n">
        <v>0.580234412991562</v>
      </c>
      <c r="P405" s="78" t="n">
        <v>0.0781982292925262</v>
      </c>
      <c r="Q405" s="79" t="n">
        <v>0.580234412991562</v>
      </c>
      <c r="R405" s="80" t="n">
        <v>0.478383533090749</v>
      </c>
      <c r="S405" s="80" t="n">
        <v>2.46525829798815</v>
      </c>
      <c r="T405" s="80" t="n">
        <v>0.478383533090749</v>
      </c>
      <c r="U405" s="80" t="n">
        <v>2.46525829798815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3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5</v>
      </c>
      <c r="B408" s="74" t="n">
        <v>0.009702</v>
      </c>
      <c r="C408" s="74" t="n">
        <v>0.000882882</v>
      </c>
      <c r="D408" s="74"/>
      <c r="E408" s="20" t="n">
        <v>0.009702</v>
      </c>
      <c r="F408" s="75" t="n">
        <v>159.789882</v>
      </c>
      <c r="G408" s="75" t="n">
        <v>3195.79764</v>
      </c>
      <c r="H408" s="75" t="n">
        <v>30.705507</v>
      </c>
      <c r="I408" s="76" t="n">
        <v>614.11014</v>
      </c>
      <c r="J408" s="77" t="n">
        <v>-0.143456499733423</v>
      </c>
      <c r="K408" s="78" t="n">
        <v>-1.06445374359138</v>
      </c>
      <c r="L408" s="78" t="n">
        <v>-0.143456499733423</v>
      </c>
      <c r="M408" s="79" t="n">
        <v>-1.06445374359138</v>
      </c>
      <c r="N408" s="77" t="n">
        <v>0.0781982292925262</v>
      </c>
      <c r="O408" s="78" t="n">
        <v>0.580234412991562</v>
      </c>
      <c r="P408" s="78" t="n">
        <v>0.0781982292925262</v>
      </c>
      <c r="Q408" s="79" t="n">
        <v>0.580234412991562</v>
      </c>
      <c r="R408" s="80" t="n">
        <v>0.478383533090749</v>
      </c>
      <c r="S408" s="80" t="n">
        <v>2.46525829798815</v>
      </c>
      <c r="T408" s="80" t="n">
        <v>0.478383533090749</v>
      </c>
      <c r="U408" s="80" t="n">
        <v>2.46525829798815</v>
      </c>
    </row>
    <row r="409" customFormat="false" ht="15" hidden="false" customHeight="false" outlineLevel="0" collapsed="false">
      <c r="A409" s="73" t="s">
        <v>93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8949384666792</v>
      </c>
      <c r="L410" s="78" t="n">
        <v>0</v>
      </c>
      <c r="M410" s="79" t="n">
        <v>-8.48949384666792</v>
      </c>
      <c r="N410" s="77" t="n">
        <v>0</v>
      </c>
      <c r="O410" s="78" t="n">
        <v>-0.268568183272599</v>
      </c>
      <c r="P410" s="78" t="n">
        <v>0</v>
      </c>
      <c r="Q410" s="79" t="n">
        <v>-0.268568183272599</v>
      </c>
      <c r="R410" s="80" t="n">
        <v>0.0946215285270006</v>
      </c>
      <c r="S410" s="80" t="n">
        <v>0.767636222898017</v>
      </c>
      <c r="T410" s="80" t="n">
        <v>0.0946215285270006</v>
      </c>
      <c r="U410" s="80" t="n">
        <v>0.767636222898017</v>
      </c>
    </row>
    <row r="411" customFormat="false" ht="15" hidden="false" customHeight="false" outlineLevel="0" collapsed="false">
      <c r="A411" s="73" t="s">
        <v>95</v>
      </c>
      <c r="B411" s="74" t="n">
        <v>0.0094248</v>
      </c>
      <c r="C411" s="74" t="n">
        <v>0.0008576568</v>
      </c>
      <c r="D411" s="74"/>
      <c r="E411" s="20" t="n">
        <v>0.0094248</v>
      </c>
      <c r="F411" s="75" t="n">
        <v>155.2244568</v>
      </c>
      <c r="G411" s="75" t="n">
        <v>3104.489136</v>
      </c>
      <c r="H411" s="75" t="n">
        <v>29.8282068</v>
      </c>
      <c r="I411" s="76" t="n">
        <v>596.564136</v>
      </c>
      <c r="J411" s="77" t="n">
        <v>-0.143456499733423</v>
      </c>
      <c r="K411" s="78" t="n">
        <v>-1.06445374359138</v>
      </c>
      <c r="L411" s="78" t="n">
        <v>-0.143456499733423</v>
      </c>
      <c r="M411" s="79" t="n">
        <v>-1.06445374359138</v>
      </c>
      <c r="N411" s="77" t="n">
        <v>0.0781982292925262</v>
      </c>
      <c r="O411" s="78" t="n">
        <v>0.580234412991562</v>
      </c>
      <c r="P411" s="78" t="n">
        <v>0.0781982292925262</v>
      </c>
      <c r="Q411" s="79" t="n">
        <v>0.580234412991562</v>
      </c>
      <c r="R411" s="80" t="n">
        <v>0.478383533090749</v>
      </c>
      <c r="S411" s="80" t="n">
        <v>2.46525829798815</v>
      </c>
      <c r="T411" s="80" t="n">
        <v>0.478383533090749</v>
      </c>
      <c r="U411" s="80" t="n">
        <v>2.46525829798815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22.26721152</v>
      </c>
      <c r="I412" s="76" t="n">
        <v>244.93932672</v>
      </c>
      <c r="J412" s="77" t="n">
        <v>0</v>
      </c>
      <c r="K412" s="78" t="n">
        <v>0.275033558183962</v>
      </c>
      <c r="L412" s="78" t="n">
        <v>0</v>
      </c>
      <c r="M412" s="79" t="n">
        <v>0.275033558183962</v>
      </c>
      <c r="N412" s="77" t="n">
        <v>0</v>
      </c>
      <c r="O412" s="78" t="n">
        <v>0.528401330894155</v>
      </c>
      <c r="P412" s="78" t="n">
        <v>0</v>
      </c>
      <c r="Q412" s="79" t="n">
        <v>0.528401330894155</v>
      </c>
      <c r="R412" s="80" t="n">
        <v>1.44924897582825</v>
      </c>
      <c r="S412" s="80" t="n">
        <v>2.4725277129608</v>
      </c>
      <c r="T412" s="80" t="n">
        <v>1.44924897582825</v>
      </c>
      <c r="U412" s="80" t="n">
        <v>2.4725277129608</v>
      </c>
    </row>
    <row r="413" customFormat="false" ht="15" hidden="false" customHeight="false" outlineLevel="0" collapsed="false">
      <c r="A413" s="73" t="s">
        <v>94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1.32561948</v>
      </c>
      <c r="I413" s="76" t="n">
        <v>626.5123896</v>
      </c>
      <c r="J413" s="77" t="n">
        <v>0</v>
      </c>
      <c r="K413" s="78" t="n">
        <v>-0.730825100178642</v>
      </c>
      <c r="L413" s="78" t="n">
        <v>0</v>
      </c>
      <c r="M413" s="79" t="n">
        <v>-0.730825100178642</v>
      </c>
      <c r="N413" s="77" t="n">
        <v>0</v>
      </c>
      <c r="O413" s="78" t="n">
        <v>-0.170295358463088</v>
      </c>
      <c r="P413" s="78" t="n">
        <v>0</v>
      </c>
      <c r="Q413" s="79" t="n">
        <v>-0.170295358463088</v>
      </c>
      <c r="R413" s="80" t="n">
        <v>0.598095040861338</v>
      </c>
      <c r="S413" s="80" t="n">
        <v>0.864616418721626</v>
      </c>
      <c r="T413" s="80" t="n">
        <v>0.598095040861338</v>
      </c>
      <c r="U413" s="80" t="n">
        <v>0.864616418721626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8949384666792</v>
      </c>
      <c r="L414" s="78" t="n">
        <v>0</v>
      </c>
      <c r="M414" s="79" t="n">
        <v>-8.48949384666792</v>
      </c>
      <c r="N414" s="77" t="n">
        <v>0</v>
      </c>
      <c r="O414" s="78" t="n">
        <v>-0.268568183272599</v>
      </c>
      <c r="P414" s="78" t="n">
        <v>0</v>
      </c>
      <c r="Q414" s="79" t="n">
        <v>-0.268568183272599</v>
      </c>
      <c r="R414" s="80" t="n">
        <v>0.0946215285270006</v>
      </c>
      <c r="S414" s="80" t="n">
        <v>0.767636222898017</v>
      </c>
      <c r="T414" s="80" t="n">
        <v>0.0946215285270006</v>
      </c>
      <c r="U414" s="80" t="n">
        <v>0.767636222898017</v>
      </c>
    </row>
    <row r="415" customFormat="false" ht="15" hidden="false" customHeight="false" outlineLevel="0" collapsed="false">
      <c r="A415" s="73" t="s">
        <v>9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5.66280974</v>
      </c>
      <c r="I416" s="76" t="n">
        <v>313.2561948</v>
      </c>
      <c r="J416" s="77" t="n">
        <v>0</v>
      </c>
      <c r="K416" s="78" t="n">
        <v>-0.730825100178642</v>
      </c>
      <c r="L416" s="78" t="n">
        <v>0</v>
      </c>
      <c r="M416" s="79" t="n">
        <v>-0.730825100178642</v>
      </c>
      <c r="N416" s="77" t="n">
        <v>0</v>
      </c>
      <c r="O416" s="78" t="n">
        <v>-0.170295358463088</v>
      </c>
      <c r="P416" s="78" t="n">
        <v>0</v>
      </c>
      <c r="Q416" s="79" t="n">
        <v>-0.170295358463088</v>
      </c>
      <c r="R416" s="80" t="n">
        <v>0.598095040861338</v>
      </c>
      <c r="S416" s="80" t="n">
        <v>0.864616418721626</v>
      </c>
      <c r="T416" s="80" t="n">
        <v>0.598095040861338</v>
      </c>
      <c r="U416" s="80" t="n">
        <v>0.864616418721626</v>
      </c>
    </row>
    <row r="417" customFormat="false" ht="15" hidden="false" customHeight="false" outlineLevel="0" collapsed="false">
      <c r="A417" s="73" t="s">
        <v>93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48949384666792</v>
      </c>
      <c r="L418" s="78" t="n">
        <v>0</v>
      </c>
      <c r="M418" s="79" t="n">
        <v>-8.48949384666792</v>
      </c>
      <c r="N418" s="77" t="n">
        <v>0</v>
      </c>
      <c r="O418" s="78" t="n">
        <v>-0.268568183272599</v>
      </c>
      <c r="P418" s="78" t="n">
        <v>0</v>
      </c>
      <c r="Q418" s="79" t="n">
        <v>-0.268568183272599</v>
      </c>
      <c r="R418" s="80" t="n">
        <v>0.0946215285270006</v>
      </c>
      <c r="S418" s="80" t="n">
        <v>0.767636222898017</v>
      </c>
      <c r="T418" s="80" t="n">
        <v>0.0946215285270006</v>
      </c>
      <c r="U418" s="80" t="n">
        <v>0.767636222898017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3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3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48949384666792</v>
      </c>
      <c r="L423" s="78" t="n">
        <v>0</v>
      </c>
      <c r="M423" s="79" t="n">
        <v>-8.48949384666792</v>
      </c>
      <c r="N423" s="77" t="n">
        <v>0</v>
      </c>
      <c r="O423" s="78" t="n">
        <v>-0.268568183272599</v>
      </c>
      <c r="P423" s="78" t="n">
        <v>0</v>
      </c>
      <c r="Q423" s="79" t="n">
        <v>-0.268568183272599</v>
      </c>
      <c r="R423" s="80" t="n">
        <v>0.0946215285270006</v>
      </c>
      <c r="S423" s="80" t="n">
        <v>0.767636222898017</v>
      </c>
      <c r="T423" s="80" t="n">
        <v>0.0946215285270006</v>
      </c>
      <c r="U423" s="80" t="n">
        <v>0.767636222898017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3103462068085</v>
      </c>
      <c r="L424" s="78" t="n">
        <v>0</v>
      </c>
      <c r="M424" s="79" t="n">
        <v>-2.03103462068085</v>
      </c>
      <c r="N424" s="77" t="n">
        <v>0</v>
      </c>
      <c r="O424" s="78" t="n">
        <v>0.0773362186716061</v>
      </c>
      <c r="P424" s="78" t="n">
        <v>0</v>
      </c>
      <c r="Q424" s="79" t="n">
        <v>0.0773362186716061</v>
      </c>
      <c r="R424" s="80" t="n">
        <v>0.304029194928385</v>
      </c>
      <c r="S424" s="80" t="n">
        <v>1.09548804027927</v>
      </c>
      <c r="T424" s="80" t="n">
        <v>0.304029194928385</v>
      </c>
      <c r="U424" s="80" t="n">
        <v>1.09548804027927</v>
      </c>
    </row>
    <row r="425" customFormat="false" ht="15" hidden="false" customHeight="false" outlineLevel="0" collapsed="false">
      <c r="A425" s="73" t="s">
        <v>94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5.66280974</v>
      </c>
      <c r="I425" s="76" t="n">
        <v>313.2561948</v>
      </c>
      <c r="J425" s="77" t="n">
        <v>0</v>
      </c>
      <c r="K425" s="78" t="n">
        <v>-0.730825100178642</v>
      </c>
      <c r="L425" s="78" t="n">
        <v>0</v>
      </c>
      <c r="M425" s="79" t="n">
        <v>-0.730825100178642</v>
      </c>
      <c r="N425" s="77" t="n">
        <v>0</v>
      </c>
      <c r="O425" s="78" t="n">
        <v>-0.170295358463088</v>
      </c>
      <c r="P425" s="78" t="n">
        <v>0</v>
      </c>
      <c r="Q425" s="79" t="n">
        <v>-0.170295358463088</v>
      </c>
      <c r="R425" s="80" t="n">
        <v>0.598095040861338</v>
      </c>
      <c r="S425" s="80" t="n">
        <v>0.864616418721626</v>
      </c>
      <c r="T425" s="80" t="n">
        <v>0.598095040861338</v>
      </c>
      <c r="U425" s="80" t="n">
        <v>0.864616418721626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8949384666792</v>
      </c>
      <c r="L426" s="78" t="n">
        <v>0</v>
      </c>
      <c r="M426" s="79" t="n">
        <v>-8.48949384666792</v>
      </c>
      <c r="N426" s="77" t="n">
        <v>0</v>
      </c>
      <c r="O426" s="78" t="n">
        <v>-0.268568183272599</v>
      </c>
      <c r="P426" s="78" t="n">
        <v>0</v>
      </c>
      <c r="Q426" s="79" t="n">
        <v>-0.268568183272599</v>
      </c>
      <c r="R426" s="80" t="n">
        <v>0.0946215285270006</v>
      </c>
      <c r="S426" s="80" t="n">
        <v>0.767636222898017</v>
      </c>
      <c r="T426" s="80" t="n">
        <v>0.0946215285270006</v>
      </c>
      <c r="U426" s="80" t="n">
        <v>0.767636222898017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8949384666792</v>
      </c>
      <c r="L427" s="78" t="n">
        <v>0</v>
      </c>
      <c r="M427" s="79" t="n">
        <v>-8.48949384666792</v>
      </c>
      <c r="N427" s="77" t="n">
        <v>0</v>
      </c>
      <c r="O427" s="78" t="n">
        <v>-0.268568183272599</v>
      </c>
      <c r="P427" s="78" t="n">
        <v>0</v>
      </c>
      <c r="Q427" s="79" t="n">
        <v>-0.268568183272599</v>
      </c>
      <c r="R427" s="80" t="n">
        <v>0.0946215285270006</v>
      </c>
      <c r="S427" s="80" t="n">
        <v>0.767636222898017</v>
      </c>
      <c r="T427" s="80" t="n">
        <v>0.0946215285270006</v>
      </c>
      <c r="U427" s="80" t="n">
        <v>0.767636222898017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3.456608</v>
      </c>
      <c r="I428" s="76" t="n">
        <v>38.022688</v>
      </c>
      <c r="J428" s="77" t="n">
        <v>0</v>
      </c>
      <c r="K428" s="78" t="n">
        <v>-8.48949384666792</v>
      </c>
      <c r="L428" s="78" t="n">
        <v>0</v>
      </c>
      <c r="M428" s="79" t="n">
        <v>-8.48949384666792</v>
      </c>
      <c r="N428" s="77" t="n">
        <v>0</v>
      </c>
      <c r="O428" s="78" t="n">
        <v>-0.268568183272599</v>
      </c>
      <c r="P428" s="78" t="n">
        <v>0</v>
      </c>
      <c r="Q428" s="79" t="n">
        <v>-0.268568183272599</v>
      </c>
      <c r="R428" s="80" t="n">
        <v>0.0946215285270006</v>
      </c>
      <c r="S428" s="80" t="n">
        <v>0.767636222898017</v>
      </c>
      <c r="T428" s="80" t="n">
        <v>0.0946215285270006</v>
      </c>
      <c r="U428" s="80" t="n">
        <v>0.767636222898017</v>
      </c>
    </row>
    <row r="429" customFormat="false" ht="15" hidden="false" customHeight="false" outlineLevel="0" collapsed="false">
      <c r="A429" s="73" t="s">
        <v>93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4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5.66280974</v>
      </c>
      <c r="I430" s="76" t="n">
        <v>313.2561948</v>
      </c>
      <c r="J430" s="77" t="n">
        <v>0</v>
      </c>
      <c r="K430" s="78" t="n">
        <v>-0.730825100178642</v>
      </c>
      <c r="L430" s="78" t="n">
        <v>0</v>
      </c>
      <c r="M430" s="79" t="n">
        <v>-0.730825100178642</v>
      </c>
      <c r="N430" s="77" t="n">
        <v>0</v>
      </c>
      <c r="O430" s="78" t="n">
        <v>-0.170295358463088</v>
      </c>
      <c r="P430" s="78" t="n">
        <v>0</v>
      </c>
      <c r="Q430" s="79" t="n">
        <v>-0.170295358463088</v>
      </c>
      <c r="R430" s="80" t="n">
        <v>0.598095040861338</v>
      </c>
      <c r="S430" s="80" t="n">
        <v>0.864616418721626</v>
      </c>
      <c r="T430" s="80" t="n">
        <v>0.598095040861338</v>
      </c>
      <c r="U430" s="80" t="n">
        <v>0.864616418721626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8949384666792</v>
      </c>
      <c r="L431" s="78" t="n">
        <v>0</v>
      </c>
      <c r="M431" s="79" t="n">
        <v>-8.48949384666792</v>
      </c>
      <c r="N431" s="77" t="n">
        <v>0</v>
      </c>
      <c r="O431" s="78" t="n">
        <v>-0.268568183272599</v>
      </c>
      <c r="P431" s="78" t="n">
        <v>0</v>
      </c>
      <c r="Q431" s="79" t="n">
        <v>-0.268568183272599</v>
      </c>
      <c r="R431" s="80" t="n">
        <v>0.0946215285270006</v>
      </c>
      <c r="S431" s="80" t="n">
        <v>0.767636222898017</v>
      </c>
      <c r="T431" s="80" t="n">
        <v>0.0946215285270006</v>
      </c>
      <c r="U431" s="80" t="n">
        <v>0.767636222898017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4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15.66280974</v>
      </c>
      <c r="I433" s="76" t="n">
        <v>313.2561948</v>
      </c>
      <c r="J433" s="77" t="n">
        <v>0</v>
      </c>
      <c r="K433" s="78" t="n">
        <v>-0.730825100178642</v>
      </c>
      <c r="L433" s="78" t="n">
        <v>0</v>
      </c>
      <c r="M433" s="79" t="n">
        <v>-0.730825100178642</v>
      </c>
      <c r="N433" s="77" t="n">
        <v>0</v>
      </c>
      <c r="O433" s="78" t="n">
        <v>-0.170295358463088</v>
      </c>
      <c r="P433" s="78" t="n">
        <v>0</v>
      </c>
      <c r="Q433" s="79" t="n">
        <v>-0.170295358463088</v>
      </c>
      <c r="R433" s="80" t="n">
        <v>0.598095040861338</v>
      </c>
      <c r="S433" s="80" t="n">
        <v>0.864616418721626</v>
      </c>
      <c r="T433" s="80" t="n">
        <v>0.598095040861338</v>
      </c>
      <c r="U433" s="80" t="n">
        <v>0.864616418721626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48949384666792</v>
      </c>
      <c r="L434" s="78" t="n">
        <v>0</v>
      </c>
      <c r="M434" s="79" t="n">
        <v>-8.48949384666792</v>
      </c>
      <c r="N434" s="77" t="n">
        <v>0</v>
      </c>
      <c r="O434" s="78" t="n">
        <v>-0.268568183272599</v>
      </c>
      <c r="P434" s="78" t="n">
        <v>0</v>
      </c>
      <c r="Q434" s="79" t="n">
        <v>-0.268568183272599</v>
      </c>
      <c r="R434" s="80" t="n">
        <v>0.0946215285270006</v>
      </c>
      <c r="S434" s="80" t="n">
        <v>0.767636222898017</v>
      </c>
      <c r="T434" s="80" t="n">
        <v>0.0946215285270006</v>
      </c>
      <c r="U434" s="80" t="n">
        <v>0.767636222898017</v>
      </c>
    </row>
    <row r="435" customFormat="false" ht="15" hidden="false" customHeight="false" outlineLevel="0" collapsed="false">
      <c r="A435" s="73" t="s">
        <v>93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48949384666792</v>
      </c>
      <c r="L436" s="78" t="n">
        <v>0</v>
      </c>
      <c r="M436" s="79" t="n">
        <v>-8.48949384666792</v>
      </c>
      <c r="N436" s="77" t="n">
        <v>0</v>
      </c>
      <c r="O436" s="78" t="n">
        <v>-0.268568183272599</v>
      </c>
      <c r="P436" s="78" t="n">
        <v>0</v>
      </c>
      <c r="Q436" s="79" t="n">
        <v>-0.268568183272599</v>
      </c>
      <c r="R436" s="80" t="n">
        <v>0.0946215285270006</v>
      </c>
      <c r="S436" s="80" t="n">
        <v>0.767636222898017</v>
      </c>
      <c r="T436" s="80" t="n">
        <v>0.0946215285270006</v>
      </c>
      <c r="U436" s="80" t="n">
        <v>0.767636222898017</v>
      </c>
    </row>
    <row r="437" customFormat="false" ht="15" hidden="false" customHeight="false" outlineLevel="0" collapsed="false">
      <c r="A437" s="73" t="s">
        <v>93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4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5.66280974</v>
      </c>
      <c r="I438" s="76" t="n">
        <v>313.2561948</v>
      </c>
      <c r="J438" s="77" t="n">
        <v>0</v>
      </c>
      <c r="K438" s="78" t="n">
        <v>-0.730825100178642</v>
      </c>
      <c r="L438" s="78" t="n">
        <v>0</v>
      </c>
      <c r="M438" s="79" t="n">
        <v>-0.730825100178642</v>
      </c>
      <c r="N438" s="77" t="n">
        <v>0</v>
      </c>
      <c r="O438" s="78" t="n">
        <v>-0.170295358463088</v>
      </c>
      <c r="P438" s="78" t="n">
        <v>0</v>
      </c>
      <c r="Q438" s="79" t="n">
        <v>-0.170295358463088</v>
      </c>
      <c r="R438" s="80" t="n">
        <v>0.598095040861338</v>
      </c>
      <c r="S438" s="80" t="n">
        <v>0.864616418721626</v>
      </c>
      <c r="T438" s="80" t="n">
        <v>0.598095040861338</v>
      </c>
      <c r="U438" s="80" t="n">
        <v>0.864616418721626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48949384666792</v>
      </c>
      <c r="L439" s="78" t="n">
        <v>0</v>
      </c>
      <c r="M439" s="79" t="n">
        <v>-8.48949384666792</v>
      </c>
      <c r="N439" s="77" t="n">
        <v>0</v>
      </c>
      <c r="O439" s="78" t="n">
        <v>-0.268568183272599</v>
      </c>
      <c r="P439" s="78" t="n">
        <v>0</v>
      </c>
      <c r="Q439" s="79" t="n">
        <v>-0.268568183272599</v>
      </c>
      <c r="R439" s="80" t="n">
        <v>0.0946215285270006</v>
      </c>
      <c r="S439" s="80" t="n">
        <v>0.767636222898017</v>
      </c>
      <c r="T439" s="80" t="n">
        <v>0.0946215285270006</v>
      </c>
      <c r="U439" s="80" t="n">
        <v>0.767636222898017</v>
      </c>
    </row>
    <row r="440" customFormat="false" ht="15" hidden="false" customHeight="false" outlineLevel="0" collapsed="false">
      <c r="A440" s="73" t="s">
        <v>93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8949384666792</v>
      </c>
      <c r="L441" s="78" t="n">
        <v>0</v>
      </c>
      <c r="M441" s="79" t="n">
        <v>-8.48949384666792</v>
      </c>
      <c r="N441" s="77" t="n">
        <v>0</v>
      </c>
      <c r="O441" s="78" t="n">
        <v>-0.268568183272599</v>
      </c>
      <c r="P441" s="78" t="n">
        <v>0</v>
      </c>
      <c r="Q441" s="79" t="n">
        <v>-0.268568183272599</v>
      </c>
      <c r="R441" s="80" t="n">
        <v>0.0946215285270006</v>
      </c>
      <c r="S441" s="80" t="n">
        <v>0.767636222898017</v>
      </c>
      <c r="T441" s="80" t="n">
        <v>0.0946215285270006</v>
      </c>
      <c r="U441" s="80" t="n">
        <v>0.767636222898017</v>
      </c>
    </row>
    <row r="442" customFormat="false" ht="15" hidden="false" customHeight="false" outlineLevel="0" collapsed="false">
      <c r="A442" s="73" t="s">
        <v>93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6</v>
      </c>
      <c r="B443" s="74" t="n">
        <v>0.1362869536</v>
      </c>
      <c r="C443" s="74" t="n">
        <v>0.0124021127776</v>
      </c>
      <c r="D443" s="74"/>
      <c r="E443" s="20" t="n">
        <v>0.1362869536</v>
      </c>
      <c r="F443" s="75" t="n">
        <v>304.5040229</v>
      </c>
      <c r="G443" s="75" t="n">
        <v>6090.080458</v>
      </c>
      <c r="H443" s="75" t="n">
        <v>73.03705892</v>
      </c>
      <c r="I443" s="76" t="n">
        <v>1460.7411784</v>
      </c>
      <c r="J443" s="77" t="n">
        <v>0.0574368049412776</v>
      </c>
      <c r="K443" s="78" t="n">
        <v>0.370762953139573</v>
      </c>
      <c r="L443" s="78" t="n">
        <v>0.0574368049412776</v>
      </c>
      <c r="M443" s="79" t="n">
        <v>0.370762953139573</v>
      </c>
      <c r="N443" s="77" t="n">
        <v>0.131219041842681</v>
      </c>
      <c r="O443" s="78" t="n">
        <v>0.847038053587377</v>
      </c>
      <c r="P443" s="78" t="n">
        <v>0.131219041842681</v>
      </c>
      <c r="Q443" s="79" t="n">
        <v>0.847038053587377</v>
      </c>
      <c r="R443" s="80" t="n">
        <v>1.61235957102413</v>
      </c>
      <c r="S443" s="80" t="n">
        <v>7.55647950343766</v>
      </c>
      <c r="T443" s="80" t="n">
        <v>1.61235957102413</v>
      </c>
      <c r="U443" s="80" t="n">
        <v>7.55647950343766</v>
      </c>
    </row>
    <row r="444" customFormat="false" ht="15" hidden="false" customHeight="false" outlineLevel="0" collapsed="false">
      <c r="A444" s="73" t="s">
        <v>93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3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3.456608</v>
      </c>
      <c r="I448" s="76" t="n">
        <v>38.022688</v>
      </c>
      <c r="J448" s="77" t="n">
        <v>0</v>
      </c>
      <c r="K448" s="78" t="n">
        <v>-8.48949384666792</v>
      </c>
      <c r="L448" s="78" t="n">
        <v>0</v>
      </c>
      <c r="M448" s="79" t="n">
        <v>-8.48949384666792</v>
      </c>
      <c r="N448" s="77" t="n">
        <v>0</v>
      </c>
      <c r="O448" s="78" t="n">
        <v>-0.268568183272599</v>
      </c>
      <c r="P448" s="78" t="n">
        <v>0</v>
      </c>
      <c r="Q448" s="79" t="n">
        <v>-0.268568183272599</v>
      </c>
      <c r="R448" s="80" t="n">
        <v>0.0946215285270006</v>
      </c>
      <c r="S448" s="80" t="n">
        <v>0.767636222898017</v>
      </c>
      <c r="T448" s="80" t="n">
        <v>0.0946215285270006</v>
      </c>
      <c r="U448" s="80" t="n">
        <v>0.767636222898017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1.13360576</v>
      </c>
      <c r="I449" s="76" t="n">
        <v>122.46966336</v>
      </c>
      <c r="J449" s="77" t="n">
        <v>0</v>
      </c>
      <c r="K449" s="78" t="n">
        <v>0.275033558183962</v>
      </c>
      <c r="L449" s="78" t="n">
        <v>0</v>
      </c>
      <c r="M449" s="79" t="n">
        <v>0.275033558183962</v>
      </c>
      <c r="N449" s="77" t="n">
        <v>0</v>
      </c>
      <c r="O449" s="78" t="n">
        <v>0.528401330894155</v>
      </c>
      <c r="P449" s="78" t="n">
        <v>0</v>
      </c>
      <c r="Q449" s="79" t="n">
        <v>0.528401330894155</v>
      </c>
      <c r="R449" s="80" t="n">
        <v>1.44924897582825</v>
      </c>
      <c r="S449" s="80" t="n">
        <v>2.4725277129608</v>
      </c>
      <c r="T449" s="80" t="n">
        <v>1.44924897582825</v>
      </c>
      <c r="U449" s="80" t="n">
        <v>2.4725277129608</v>
      </c>
    </row>
    <row r="450" customFormat="false" ht="15" hidden="false" customHeight="false" outlineLevel="0" collapsed="false">
      <c r="A450" s="73" t="s">
        <v>95</v>
      </c>
      <c r="B450" s="74" t="n">
        <v>0.009702</v>
      </c>
      <c r="C450" s="74" t="n">
        <v>0.000882882</v>
      </c>
      <c r="D450" s="74"/>
      <c r="E450" s="20" t="n">
        <v>0.009702</v>
      </c>
      <c r="F450" s="75" t="n">
        <v>159.789882</v>
      </c>
      <c r="G450" s="75" t="n">
        <v>3195.79764</v>
      </c>
      <c r="H450" s="75" t="n">
        <v>30.705507</v>
      </c>
      <c r="I450" s="76" t="n">
        <v>614.11014</v>
      </c>
      <c r="J450" s="77" t="n">
        <v>-0.143456499733423</v>
      </c>
      <c r="K450" s="78" t="n">
        <v>-1.06445374359138</v>
      </c>
      <c r="L450" s="78" t="n">
        <v>-0.143456499733423</v>
      </c>
      <c r="M450" s="79" t="n">
        <v>-1.06445374359138</v>
      </c>
      <c r="N450" s="77" t="n">
        <v>0.0781982292925262</v>
      </c>
      <c r="O450" s="78" t="n">
        <v>0.580234412991562</v>
      </c>
      <c r="P450" s="78" t="n">
        <v>0.0781982292925262</v>
      </c>
      <c r="Q450" s="79" t="n">
        <v>0.580234412991562</v>
      </c>
      <c r="R450" s="80" t="n">
        <v>0.478383533090749</v>
      </c>
      <c r="S450" s="80" t="n">
        <v>2.46525829798815</v>
      </c>
      <c r="T450" s="80" t="n">
        <v>0.478383533090749</v>
      </c>
      <c r="U450" s="80" t="n">
        <v>2.46525829798815</v>
      </c>
    </row>
    <row r="451" customFormat="false" ht="15" hidden="false" customHeight="false" outlineLevel="0" collapsed="false">
      <c r="A451" s="73" t="s">
        <v>93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1.13360576</v>
      </c>
      <c r="I452" s="76" t="n">
        <v>122.46966336</v>
      </c>
      <c r="J452" s="77" t="n">
        <v>0</v>
      </c>
      <c r="K452" s="78" t="n">
        <v>0.275033558183962</v>
      </c>
      <c r="L452" s="78" t="n">
        <v>0</v>
      </c>
      <c r="M452" s="79" t="n">
        <v>0.275033558183962</v>
      </c>
      <c r="N452" s="77" t="n">
        <v>0</v>
      </c>
      <c r="O452" s="78" t="n">
        <v>0.528401330894155</v>
      </c>
      <c r="P452" s="78" t="n">
        <v>0</v>
      </c>
      <c r="Q452" s="79" t="n">
        <v>0.528401330894155</v>
      </c>
      <c r="R452" s="80" t="n">
        <v>1.44924897582825</v>
      </c>
      <c r="S452" s="80" t="n">
        <v>2.4725277129608</v>
      </c>
      <c r="T452" s="80" t="n">
        <v>1.44924897582825</v>
      </c>
      <c r="U452" s="80" t="n">
        <v>2.4725277129608</v>
      </c>
    </row>
    <row r="453" customFormat="false" ht="15" hidden="false" customHeight="false" outlineLevel="0" collapsed="false">
      <c r="A453" s="73" t="s">
        <v>93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8949384666792</v>
      </c>
      <c r="L454" s="78" t="n">
        <v>0</v>
      </c>
      <c r="M454" s="79" t="n">
        <v>-8.48949384666792</v>
      </c>
      <c r="N454" s="77" t="n">
        <v>0</v>
      </c>
      <c r="O454" s="78" t="n">
        <v>-0.268568183272599</v>
      </c>
      <c r="P454" s="78" t="n">
        <v>0</v>
      </c>
      <c r="Q454" s="79" t="n">
        <v>-0.268568183272599</v>
      </c>
      <c r="R454" s="80" t="n">
        <v>0.0946215285270006</v>
      </c>
      <c r="S454" s="80" t="n">
        <v>0.767636222898017</v>
      </c>
      <c r="T454" s="80" t="n">
        <v>0.0946215285270006</v>
      </c>
      <c r="U454" s="80" t="n">
        <v>0.767636222898017</v>
      </c>
    </row>
    <row r="455" customFormat="false" ht="15" hidden="false" customHeight="false" outlineLevel="0" collapsed="false">
      <c r="A455" s="73" t="s">
        <v>93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3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8949384666792</v>
      </c>
      <c r="L457" s="78" t="n">
        <v>0</v>
      </c>
      <c r="M457" s="79" t="n">
        <v>-8.48949384666792</v>
      </c>
      <c r="N457" s="77" t="n">
        <v>0</v>
      </c>
      <c r="O457" s="78" t="n">
        <v>-0.268568183272599</v>
      </c>
      <c r="P457" s="78" t="n">
        <v>0</v>
      </c>
      <c r="Q457" s="79" t="n">
        <v>-0.268568183272599</v>
      </c>
      <c r="R457" s="80" t="n">
        <v>0.0946215285270006</v>
      </c>
      <c r="S457" s="80" t="n">
        <v>0.767636222898017</v>
      </c>
      <c r="T457" s="80" t="n">
        <v>0.0946215285270006</v>
      </c>
      <c r="U457" s="80" t="n">
        <v>0.767636222898017</v>
      </c>
    </row>
    <row r="458" customFormat="false" ht="15" hidden="false" customHeight="false" outlineLevel="0" collapsed="false">
      <c r="A458" s="73" t="s">
        <v>93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48949384666792</v>
      </c>
      <c r="L459" s="78" t="n">
        <v>0</v>
      </c>
      <c r="M459" s="79" t="n">
        <v>-8.48949384666792</v>
      </c>
      <c r="N459" s="77" t="n">
        <v>0</v>
      </c>
      <c r="O459" s="78" t="n">
        <v>-0.268568183272599</v>
      </c>
      <c r="P459" s="78" t="n">
        <v>0</v>
      </c>
      <c r="Q459" s="79" t="n">
        <v>-0.268568183272599</v>
      </c>
      <c r="R459" s="80" t="n">
        <v>0.0946215285270006</v>
      </c>
      <c r="S459" s="80" t="n">
        <v>0.767636222898017</v>
      </c>
      <c r="T459" s="80" t="n">
        <v>0.0946215285270006</v>
      </c>
      <c r="U459" s="80" t="n">
        <v>0.767636222898017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409133127466</v>
      </c>
      <c r="L460" s="78" t="n">
        <v>0</v>
      </c>
      <c r="M460" s="79" t="n">
        <v>-2.0409133127466</v>
      </c>
      <c r="N460" s="77" t="n">
        <v>0</v>
      </c>
      <c r="O460" s="78" t="n">
        <v>0.0674575266058567</v>
      </c>
      <c r="P460" s="78" t="n">
        <v>0</v>
      </c>
      <c r="Q460" s="79" t="n">
        <v>0.0674575266058567</v>
      </c>
      <c r="R460" s="80" t="n">
        <v>0.300644082139047</v>
      </c>
      <c r="S460" s="80" t="n">
        <v>1.08329069003272</v>
      </c>
      <c r="T460" s="80" t="n">
        <v>0.300644082139047</v>
      </c>
      <c r="U460" s="80" t="n">
        <v>1.08329069003272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48949384666792</v>
      </c>
      <c r="L461" s="78" t="n">
        <v>0</v>
      </c>
      <c r="M461" s="79" t="n">
        <v>-8.48949384666792</v>
      </c>
      <c r="N461" s="77" t="n">
        <v>0</v>
      </c>
      <c r="O461" s="78" t="n">
        <v>-0.268568183272599</v>
      </c>
      <c r="P461" s="78" t="n">
        <v>0</v>
      </c>
      <c r="Q461" s="79" t="n">
        <v>-0.268568183272599</v>
      </c>
      <c r="R461" s="80" t="n">
        <v>0.0946215285270006</v>
      </c>
      <c r="S461" s="80" t="n">
        <v>0.767636222898017</v>
      </c>
      <c r="T461" s="80" t="n">
        <v>0.0946215285270006</v>
      </c>
      <c r="U461" s="80" t="n">
        <v>0.767636222898017</v>
      </c>
    </row>
    <row r="462" customFormat="false" ht="15" hidden="false" customHeight="false" outlineLevel="0" collapsed="false">
      <c r="A462" s="73" t="s">
        <v>95</v>
      </c>
      <c r="B462" s="74" t="n">
        <v>0.00772695</v>
      </c>
      <c r="C462" s="74" t="n">
        <v>0.00070315245</v>
      </c>
      <c r="D462" s="74"/>
      <c r="E462" s="20" t="n">
        <v>0.00772695</v>
      </c>
      <c r="F462" s="75" t="n">
        <v>127.26122745</v>
      </c>
      <c r="G462" s="75" t="n">
        <v>2545.224549</v>
      </c>
      <c r="H462" s="75" t="n">
        <v>24.454743075</v>
      </c>
      <c r="I462" s="76" t="n">
        <v>489.0948615</v>
      </c>
      <c r="J462" s="77" t="n">
        <v>-0.143456499733423</v>
      </c>
      <c r="K462" s="78" t="n">
        <v>-1.06445374359138</v>
      </c>
      <c r="L462" s="78" t="n">
        <v>-0.143456499733423</v>
      </c>
      <c r="M462" s="79" t="n">
        <v>-1.06445374359138</v>
      </c>
      <c r="N462" s="77" t="n">
        <v>0.0781982292925262</v>
      </c>
      <c r="O462" s="78" t="n">
        <v>0.580234412991562</v>
      </c>
      <c r="P462" s="78" t="n">
        <v>0.0781982292925262</v>
      </c>
      <c r="Q462" s="79" t="n">
        <v>0.580234412991562</v>
      </c>
      <c r="R462" s="80" t="n">
        <v>0.478383533090749</v>
      </c>
      <c r="S462" s="80" t="n">
        <v>2.46525829798815</v>
      </c>
      <c r="T462" s="80" t="n">
        <v>0.478383533090749</v>
      </c>
      <c r="U462" s="80" t="n">
        <v>2.46525829798815</v>
      </c>
    </row>
    <row r="463" customFormat="false" ht="15" hidden="false" customHeight="false" outlineLevel="0" collapsed="false">
      <c r="A463" s="73" t="s">
        <v>93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3103462068085</v>
      </c>
      <c r="L463" s="78" t="n">
        <v>0</v>
      </c>
      <c r="M463" s="79" t="n">
        <v>-2.03103462068085</v>
      </c>
      <c r="N463" s="77" t="n">
        <v>0</v>
      </c>
      <c r="O463" s="78" t="n">
        <v>0.0773362186716061</v>
      </c>
      <c r="P463" s="78" t="n">
        <v>0</v>
      </c>
      <c r="Q463" s="79" t="n">
        <v>0.0773362186716061</v>
      </c>
      <c r="R463" s="80" t="n">
        <v>0.304029194928385</v>
      </c>
      <c r="S463" s="80" t="n">
        <v>1.09548804027927</v>
      </c>
      <c r="T463" s="80" t="n">
        <v>0.304029194928385</v>
      </c>
      <c r="U463" s="80" t="n">
        <v>1.09548804027927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8949384666792</v>
      </c>
      <c r="L465" s="78" t="n">
        <v>0</v>
      </c>
      <c r="M465" s="79" t="n">
        <v>-8.48949384666792</v>
      </c>
      <c r="N465" s="77" t="n">
        <v>0</v>
      </c>
      <c r="O465" s="78" t="n">
        <v>-0.268568183272599</v>
      </c>
      <c r="P465" s="78" t="n">
        <v>0</v>
      </c>
      <c r="Q465" s="79" t="n">
        <v>-0.268568183272599</v>
      </c>
      <c r="R465" s="80" t="n">
        <v>0.0946215285270006</v>
      </c>
      <c r="S465" s="80" t="n">
        <v>0.767636222898017</v>
      </c>
      <c r="T465" s="80" t="n">
        <v>0.0946215285270006</v>
      </c>
      <c r="U465" s="80" t="n">
        <v>0.767636222898017</v>
      </c>
    </row>
    <row r="466" customFormat="false" ht="15" hidden="false" customHeight="false" outlineLevel="0" collapsed="false">
      <c r="A466" s="73" t="s">
        <v>94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5.66280974</v>
      </c>
      <c r="I466" s="76" t="n">
        <v>313.2561948</v>
      </c>
      <c r="J466" s="77" t="n">
        <v>0</v>
      </c>
      <c r="K466" s="78" t="n">
        <v>-0.730825100178642</v>
      </c>
      <c r="L466" s="78" t="n">
        <v>0</v>
      </c>
      <c r="M466" s="79" t="n">
        <v>-0.730825100178642</v>
      </c>
      <c r="N466" s="77" t="n">
        <v>0</v>
      </c>
      <c r="O466" s="78" t="n">
        <v>-0.170295358463088</v>
      </c>
      <c r="P466" s="78" t="n">
        <v>0</v>
      </c>
      <c r="Q466" s="79" t="n">
        <v>-0.170295358463088</v>
      </c>
      <c r="R466" s="80" t="n">
        <v>0.598095040861338</v>
      </c>
      <c r="S466" s="80" t="n">
        <v>0.864616418721626</v>
      </c>
      <c r="T466" s="80" t="n">
        <v>0.598095040861338</v>
      </c>
      <c r="U466" s="80" t="n">
        <v>0.864616418721626</v>
      </c>
    </row>
    <row r="467" customFormat="false" ht="15" hidden="false" customHeight="false" outlineLevel="0" collapsed="false">
      <c r="A467" s="73" t="s">
        <v>9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5.66280974</v>
      </c>
      <c r="I467" s="76" t="n">
        <v>313.2561948</v>
      </c>
      <c r="J467" s="77" t="n">
        <v>0</v>
      </c>
      <c r="K467" s="78" t="n">
        <v>-0.730825100178642</v>
      </c>
      <c r="L467" s="78" t="n">
        <v>0</v>
      </c>
      <c r="M467" s="79" t="n">
        <v>-0.730825100178642</v>
      </c>
      <c r="N467" s="77" t="n">
        <v>0</v>
      </c>
      <c r="O467" s="78" t="n">
        <v>-0.170295358463088</v>
      </c>
      <c r="P467" s="78" t="n">
        <v>0</v>
      </c>
      <c r="Q467" s="79" t="n">
        <v>-0.170295358463088</v>
      </c>
      <c r="R467" s="80" t="n">
        <v>0.598095040861338</v>
      </c>
      <c r="S467" s="80" t="n">
        <v>0.864616418721626</v>
      </c>
      <c r="T467" s="80" t="n">
        <v>0.598095040861338</v>
      </c>
      <c r="U467" s="80" t="n">
        <v>0.864616418721626</v>
      </c>
    </row>
    <row r="468" customFormat="false" ht="15" hidden="false" customHeight="false" outlineLevel="0" collapsed="false">
      <c r="A468" s="73" t="s">
        <v>95</v>
      </c>
      <c r="B468" s="74" t="n">
        <v>0.007623</v>
      </c>
      <c r="C468" s="74" t="n">
        <v>0.000693693</v>
      </c>
      <c r="D468" s="74"/>
      <c r="E468" s="20" t="n">
        <v>0.007623</v>
      </c>
      <c r="F468" s="75" t="n">
        <v>125.549193</v>
      </c>
      <c r="G468" s="75" t="n">
        <v>2510.98386</v>
      </c>
      <c r="H468" s="75" t="n">
        <v>24.1257555</v>
      </c>
      <c r="I468" s="76" t="n">
        <v>482.51511</v>
      </c>
      <c r="J468" s="77" t="n">
        <v>-0.143456499733423</v>
      </c>
      <c r="K468" s="78" t="n">
        <v>-1.06445374359138</v>
      </c>
      <c r="L468" s="78" t="n">
        <v>-0.143456499733423</v>
      </c>
      <c r="M468" s="79" t="n">
        <v>-1.06445374359138</v>
      </c>
      <c r="N468" s="77" t="n">
        <v>0.0781982292925262</v>
      </c>
      <c r="O468" s="78" t="n">
        <v>0.580234412991562</v>
      </c>
      <c r="P468" s="78" t="n">
        <v>0.0781982292925262</v>
      </c>
      <c r="Q468" s="79" t="n">
        <v>0.580234412991562</v>
      </c>
      <c r="R468" s="80" t="n">
        <v>0.478383533090749</v>
      </c>
      <c r="S468" s="80" t="n">
        <v>2.46525829798815</v>
      </c>
      <c r="T468" s="80" t="n">
        <v>0.478383533090749</v>
      </c>
      <c r="U468" s="80" t="n">
        <v>2.46525829798815</v>
      </c>
    </row>
    <row r="469" customFormat="false" ht="15" hidden="false" customHeight="false" outlineLevel="0" collapsed="false">
      <c r="A469" s="73" t="s">
        <v>96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8949384666792</v>
      </c>
      <c r="L471" s="78" t="n">
        <v>0</v>
      </c>
      <c r="M471" s="79" t="n">
        <v>-8.48949384666792</v>
      </c>
      <c r="N471" s="77" t="n">
        <v>0</v>
      </c>
      <c r="O471" s="78" t="n">
        <v>-0.268568183272599</v>
      </c>
      <c r="P471" s="78" t="n">
        <v>0</v>
      </c>
      <c r="Q471" s="79" t="n">
        <v>-0.268568183272599</v>
      </c>
      <c r="R471" s="80" t="n">
        <v>0.0946215285270006</v>
      </c>
      <c r="S471" s="80" t="n">
        <v>0.767636222898017</v>
      </c>
      <c r="T471" s="80" t="n">
        <v>0.0946215285270006</v>
      </c>
      <c r="U471" s="80" t="n">
        <v>0.767636222898017</v>
      </c>
    </row>
    <row r="472" customFormat="false" ht="15" hidden="false" customHeight="false" outlineLevel="0" collapsed="false">
      <c r="A472" s="73" t="s">
        <v>94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5.66280974</v>
      </c>
      <c r="I472" s="76" t="n">
        <v>313.2561948</v>
      </c>
      <c r="J472" s="77" t="n">
        <v>0</v>
      </c>
      <c r="K472" s="78" t="n">
        <v>-0.730825100178642</v>
      </c>
      <c r="L472" s="78" t="n">
        <v>0</v>
      </c>
      <c r="M472" s="79" t="n">
        <v>-0.730825100178642</v>
      </c>
      <c r="N472" s="77" t="n">
        <v>0</v>
      </c>
      <c r="O472" s="78" t="n">
        <v>-0.170295358463088</v>
      </c>
      <c r="P472" s="78" t="n">
        <v>0</v>
      </c>
      <c r="Q472" s="79" t="n">
        <v>-0.170295358463088</v>
      </c>
      <c r="R472" s="80" t="n">
        <v>0.598095040861338</v>
      </c>
      <c r="S472" s="80" t="n">
        <v>0.864616418721626</v>
      </c>
      <c r="T472" s="80" t="n">
        <v>0.598095040861338</v>
      </c>
      <c r="U472" s="80" t="n">
        <v>0.864616418721626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9937253873367</v>
      </c>
      <c r="L473" s="78" t="n">
        <v>0</v>
      </c>
      <c r="M473" s="79" t="n">
        <v>-8.49937253873367</v>
      </c>
      <c r="N473" s="77" t="n">
        <v>0</v>
      </c>
      <c r="O473" s="78" t="n">
        <v>-0.278446875338349</v>
      </c>
      <c r="P473" s="78" t="n">
        <v>0</v>
      </c>
      <c r="Q473" s="79" t="n">
        <v>-0.278446875338349</v>
      </c>
      <c r="R473" s="80" t="n">
        <v>0.0935679963277693</v>
      </c>
      <c r="S473" s="80" t="n">
        <v>0.759089230572813</v>
      </c>
      <c r="T473" s="80" t="n">
        <v>0.0935679963277693</v>
      </c>
      <c r="U473" s="80" t="n">
        <v>0.759089230572813</v>
      </c>
    </row>
    <row r="474" customFormat="false" ht="15" hidden="false" customHeight="false" outlineLevel="0" collapsed="false">
      <c r="A474" s="73" t="s">
        <v>94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730825100178642</v>
      </c>
      <c r="L474" s="78" t="n">
        <v>0</v>
      </c>
      <c r="M474" s="79" t="n">
        <v>-0.730825100178642</v>
      </c>
      <c r="N474" s="77" t="n">
        <v>0</v>
      </c>
      <c r="O474" s="78" t="n">
        <v>-0.170295358463088</v>
      </c>
      <c r="P474" s="78" t="n">
        <v>0</v>
      </c>
      <c r="Q474" s="79" t="n">
        <v>-0.170295358463088</v>
      </c>
      <c r="R474" s="80" t="n">
        <v>0.598095040861338</v>
      </c>
      <c r="S474" s="80" t="n">
        <v>0.864616418721626</v>
      </c>
      <c r="T474" s="80" t="n">
        <v>0.598095040861338</v>
      </c>
      <c r="U474" s="80" t="n">
        <v>0.864616418721626</v>
      </c>
    </row>
    <row r="475" customFormat="false" ht="15" hidden="false" customHeight="false" outlineLevel="0" collapsed="false">
      <c r="A475" s="73" t="s">
        <v>93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4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5.66280974</v>
      </c>
      <c r="I476" s="76" t="n">
        <v>313.2561948</v>
      </c>
      <c r="J476" s="77" t="n">
        <v>0</v>
      </c>
      <c r="K476" s="78" t="n">
        <v>-0.730825100178642</v>
      </c>
      <c r="L476" s="78" t="n">
        <v>0</v>
      </c>
      <c r="M476" s="79" t="n">
        <v>-0.730825100178642</v>
      </c>
      <c r="N476" s="77" t="n">
        <v>0</v>
      </c>
      <c r="O476" s="78" t="n">
        <v>-0.170295358463088</v>
      </c>
      <c r="P476" s="78" t="n">
        <v>0</v>
      </c>
      <c r="Q476" s="79" t="n">
        <v>-0.170295358463088</v>
      </c>
      <c r="R476" s="80" t="n">
        <v>0.598095040861338</v>
      </c>
      <c r="S476" s="80" t="n">
        <v>0.864616418721626</v>
      </c>
      <c r="T476" s="80" t="n">
        <v>0.598095040861338</v>
      </c>
      <c r="U476" s="80" t="n">
        <v>0.864616418721626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8949384666792</v>
      </c>
      <c r="L478" s="78" t="n">
        <v>0</v>
      </c>
      <c r="M478" s="79" t="n">
        <v>-8.48949384666792</v>
      </c>
      <c r="N478" s="77" t="n">
        <v>0</v>
      </c>
      <c r="O478" s="78" t="n">
        <v>-0.268568183272599</v>
      </c>
      <c r="P478" s="78" t="n">
        <v>0</v>
      </c>
      <c r="Q478" s="79" t="n">
        <v>-0.268568183272599</v>
      </c>
      <c r="R478" s="80" t="n">
        <v>0.0946215285270006</v>
      </c>
      <c r="S478" s="80" t="n">
        <v>0.767636222898017</v>
      </c>
      <c r="T478" s="80" t="n">
        <v>0.0946215285270006</v>
      </c>
      <c r="U478" s="80" t="n">
        <v>0.767636222898017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5</v>
      </c>
      <c r="B480" s="74" t="n">
        <v>0.01375605</v>
      </c>
      <c r="C480" s="74" t="n">
        <v>0.00125180055</v>
      </c>
      <c r="D480" s="74"/>
      <c r="E480" s="20" t="n">
        <v>0.01375605</v>
      </c>
      <c r="F480" s="75" t="n">
        <v>226.55922555</v>
      </c>
      <c r="G480" s="75" t="n">
        <v>4531.184511</v>
      </c>
      <c r="H480" s="75" t="n">
        <v>43.536022425</v>
      </c>
      <c r="I480" s="76" t="n">
        <v>870.7204485</v>
      </c>
      <c r="J480" s="77" t="n">
        <v>-0.143456499733423</v>
      </c>
      <c r="K480" s="78" t="n">
        <v>-1.06445374359138</v>
      </c>
      <c r="L480" s="78" t="n">
        <v>-0.143456499733423</v>
      </c>
      <c r="M480" s="79" t="n">
        <v>-1.06445374359138</v>
      </c>
      <c r="N480" s="77" t="n">
        <v>0.0781982292925262</v>
      </c>
      <c r="O480" s="78" t="n">
        <v>0.580234412991562</v>
      </c>
      <c r="P480" s="78" t="n">
        <v>0.0781982292925262</v>
      </c>
      <c r="Q480" s="79" t="n">
        <v>0.580234412991562</v>
      </c>
      <c r="R480" s="80" t="n">
        <v>0.478383533090749</v>
      </c>
      <c r="S480" s="80" t="n">
        <v>2.46525829798815</v>
      </c>
      <c r="T480" s="80" t="n">
        <v>0.478383533090749</v>
      </c>
      <c r="U480" s="80" t="n">
        <v>2.46525829798815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3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3103462068085</v>
      </c>
      <c r="L482" s="78" t="n">
        <v>0</v>
      </c>
      <c r="M482" s="79" t="n">
        <v>-2.03103462068085</v>
      </c>
      <c r="N482" s="77" t="n">
        <v>0</v>
      </c>
      <c r="O482" s="78" t="n">
        <v>0.0773362186716061</v>
      </c>
      <c r="P482" s="78" t="n">
        <v>0</v>
      </c>
      <c r="Q482" s="79" t="n">
        <v>0.0773362186716061</v>
      </c>
      <c r="R482" s="80" t="n">
        <v>0.304029194928385</v>
      </c>
      <c r="S482" s="80" t="n">
        <v>1.09548804027927</v>
      </c>
      <c r="T482" s="80" t="n">
        <v>0.304029194928385</v>
      </c>
      <c r="U482" s="80" t="n">
        <v>1.09548804027927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8949384666792</v>
      </c>
      <c r="L483" s="78" t="n">
        <v>0</v>
      </c>
      <c r="M483" s="79" t="n">
        <v>-8.48949384666792</v>
      </c>
      <c r="N483" s="77" t="n">
        <v>0</v>
      </c>
      <c r="O483" s="78" t="n">
        <v>-0.268568183272599</v>
      </c>
      <c r="P483" s="78" t="n">
        <v>0</v>
      </c>
      <c r="Q483" s="79" t="n">
        <v>-0.268568183272599</v>
      </c>
      <c r="R483" s="80" t="n">
        <v>0.0946215285270006</v>
      </c>
      <c r="S483" s="80" t="n">
        <v>0.767636222898017</v>
      </c>
      <c r="T483" s="80" t="n">
        <v>0.0946215285270006</v>
      </c>
      <c r="U483" s="80" t="n">
        <v>0.767636222898017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3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3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11.13360576</v>
      </c>
      <c r="I487" s="76" t="n">
        <v>122.46966336</v>
      </c>
      <c r="J487" s="77" t="n">
        <v>0</v>
      </c>
      <c r="K487" s="78" t="n">
        <v>0.275033558183962</v>
      </c>
      <c r="L487" s="78" t="n">
        <v>0</v>
      </c>
      <c r="M487" s="79" t="n">
        <v>0.275033558183962</v>
      </c>
      <c r="N487" s="77" t="n">
        <v>0</v>
      </c>
      <c r="O487" s="78" t="n">
        <v>0.528401330894155</v>
      </c>
      <c r="P487" s="78" t="n">
        <v>0</v>
      </c>
      <c r="Q487" s="79" t="n">
        <v>0.528401330894155</v>
      </c>
      <c r="R487" s="80" t="n">
        <v>1.44924897582825</v>
      </c>
      <c r="S487" s="80" t="n">
        <v>2.4725277129608</v>
      </c>
      <c r="T487" s="80" t="n">
        <v>1.44924897582825</v>
      </c>
      <c r="U487" s="80" t="n">
        <v>2.4725277129608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1.13360576</v>
      </c>
      <c r="I488" s="76" t="n">
        <v>122.46966336</v>
      </c>
      <c r="J488" s="77" t="n">
        <v>0</v>
      </c>
      <c r="K488" s="78" t="n">
        <v>0.275033558183962</v>
      </c>
      <c r="L488" s="78" t="n">
        <v>0</v>
      </c>
      <c r="M488" s="79" t="n">
        <v>0.275033558183962</v>
      </c>
      <c r="N488" s="77" t="n">
        <v>0</v>
      </c>
      <c r="O488" s="78" t="n">
        <v>0.528401330894155</v>
      </c>
      <c r="P488" s="78" t="n">
        <v>0</v>
      </c>
      <c r="Q488" s="79" t="n">
        <v>0.528401330894155</v>
      </c>
      <c r="R488" s="80" t="n">
        <v>1.44924897582825</v>
      </c>
      <c r="S488" s="80" t="n">
        <v>2.4725277129608</v>
      </c>
      <c r="T488" s="80" t="n">
        <v>1.44924897582825</v>
      </c>
      <c r="U488" s="80" t="n">
        <v>2.4725277129608</v>
      </c>
    </row>
    <row r="489" customFormat="false" ht="15" hidden="false" customHeight="false" outlineLevel="0" collapsed="false">
      <c r="A489" s="73" t="s">
        <v>9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5.66280974</v>
      </c>
      <c r="I489" s="76" t="n">
        <v>313.2561948</v>
      </c>
      <c r="J489" s="77" t="n">
        <v>0</v>
      </c>
      <c r="K489" s="78" t="n">
        <v>-0.730825100178642</v>
      </c>
      <c r="L489" s="78" t="n">
        <v>0</v>
      </c>
      <c r="M489" s="79" t="n">
        <v>-0.730825100178642</v>
      </c>
      <c r="N489" s="77" t="n">
        <v>0</v>
      </c>
      <c r="O489" s="78" t="n">
        <v>-0.170295358463088</v>
      </c>
      <c r="P489" s="78" t="n">
        <v>0</v>
      </c>
      <c r="Q489" s="79" t="n">
        <v>-0.170295358463088</v>
      </c>
      <c r="R489" s="80" t="n">
        <v>0.598095040861338</v>
      </c>
      <c r="S489" s="80" t="n">
        <v>0.864616418721626</v>
      </c>
      <c r="T489" s="80" t="n">
        <v>0.598095040861338</v>
      </c>
      <c r="U489" s="80" t="n">
        <v>0.864616418721626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3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5</v>
      </c>
      <c r="B493" s="74" t="n">
        <v>0.008316</v>
      </c>
      <c r="C493" s="74" t="n">
        <v>0.000756756</v>
      </c>
      <c r="D493" s="74"/>
      <c r="E493" s="20" t="n">
        <v>0.008316</v>
      </c>
      <c r="F493" s="75" t="n">
        <v>136.962756</v>
      </c>
      <c r="G493" s="75" t="n">
        <v>2739.25512</v>
      </c>
      <c r="H493" s="75" t="n">
        <v>26.319006</v>
      </c>
      <c r="I493" s="76" t="n">
        <v>526.38012</v>
      </c>
      <c r="J493" s="77" t="n">
        <v>-0.143456499733423</v>
      </c>
      <c r="K493" s="78" t="n">
        <v>-1.06445374359138</v>
      </c>
      <c r="L493" s="78" t="n">
        <v>-0.143456499733423</v>
      </c>
      <c r="M493" s="79" t="n">
        <v>-1.06445374359138</v>
      </c>
      <c r="N493" s="77" t="n">
        <v>0.0781982292925262</v>
      </c>
      <c r="O493" s="78" t="n">
        <v>0.580234412991562</v>
      </c>
      <c r="P493" s="78" t="n">
        <v>0.0781982292925262</v>
      </c>
      <c r="Q493" s="79" t="n">
        <v>0.580234412991562</v>
      </c>
      <c r="R493" s="80" t="n">
        <v>0.478383533090749</v>
      </c>
      <c r="S493" s="80" t="n">
        <v>2.46525829798815</v>
      </c>
      <c r="T493" s="80" t="n">
        <v>0.478383533090749</v>
      </c>
      <c r="U493" s="80" t="n">
        <v>2.46525829798815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4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5.66280974</v>
      </c>
      <c r="I495" s="76" t="n">
        <v>313.2561948</v>
      </c>
      <c r="J495" s="77" t="n">
        <v>0</v>
      </c>
      <c r="K495" s="78" t="n">
        <v>-0.730825100178642</v>
      </c>
      <c r="L495" s="78" t="n">
        <v>0</v>
      </c>
      <c r="M495" s="79" t="n">
        <v>-0.730825100178642</v>
      </c>
      <c r="N495" s="77" t="n">
        <v>0</v>
      </c>
      <c r="O495" s="78" t="n">
        <v>-0.170295358463088</v>
      </c>
      <c r="P495" s="78" t="n">
        <v>0</v>
      </c>
      <c r="Q495" s="79" t="n">
        <v>-0.170295358463088</v>
      </c>
      <c r="R495" s="80" t="n">
        <v>0.598095040861338</v>
      </c>
      <c r="S495" s="80" t="n">
        <v>0.864616418721626</v>
      </c>
      <c r="T495" s="80" t="n">
        <v>0.598095040861338</v>
      </c>
      <c r="U495" s="80" t="n">
        <v>0.864616418721626</v>
      </c>
    </row>
    <row r="496" customFormat="false" ht="15" hidden="false" customHeight="false" outlineLevel="0" collapsed="false">
      <c r="A496" s="73" t="s">
        <v>9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5.66280974</v>
      </c>
      <c r="I496" s="76" t="n">
        <v>313.2561948</v>
      </c>
      <c r="J496" s="77" t="n">
        <v>0</v>
      </c>
      <c r="K496" s="78" t="n">
        <v>-0.730825100178642</v>
      </c>
      <c r="L496" s="78" t="n">
        <v>0</v>
      </c>
      <c r="M496" s="79" t="n">
        <v>-0.730825100178642</v>
      </c>
      <c r="N496" s="77" t="n">
        <v>0</v>
      </c>
      <c r="O496" s="78" t="n">
        <v>-0.170295358463088</v>
      </c>
      <c r="P496" s="78" t="n">
        <v>0</v>
      </c>
      <c r="Q496" s="79" t="n">
        <v>-0.170295358463088</v>
      </c>
      <c r="R496" s="80" t="n">
        <v>0.598095040861338</v>
      </c>
      <c r="S496" s="80" t="n">
        <v>0.864616418721626</v>
      </c>
      <c r="T496" s="80" t="n">
        <v>0.598095040861338</v>
      </c>
      <c r="U496" s="80" t="n">
        <v>0.864616418721626</v>
      </c>
    </row>
    <row r="497" customFormat="false" ht="15" hidden="false" customHeight="false" outlineLevel="0" collapsed="false">
      <c r="A497" s="73" t="s">
        <v>93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3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3103462068085</v>
      </c>
      <c r="L499" s="78" t="n">
        <v>0</v>
      </c>
      <c r="M499" s="79" t="n">
        <v>-2.03103462068085</v>
      </c>
      <c r="N499" s="77" t="n">
        <v>0</v>
      </c>
      <c r="O499" s="78" t="n">
        <v>0.0773362186716061</v>
      </c>
      <c r="P499" s="78" t="n">
        <v>0</v>
      </c>
      <c r="Q499" s="79" t="n">
        <v>0.0773362186716061</v>
      </c>
      <c r="R499" s="80" t="n">
        <v>0.304029194928385</v>
      </c>
      <c r="S499" s="80" t="n">
        <v>1.09548804027927</v>
      </c>
      <c r="T499" s="80" t="n">
        <v>0.304029194928385</v>
      </c>
      <c r="U499" s="80" t="n">
        <v>1.09548804027927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4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15.66280974</v>
      </c>
      <c r="I501" s="76" t="n">
        <v>313.2561948</v>
      </c>
      <c r="J501" s="77" t="n">
        <v>0</v>
      </c>
      <c r="K501" s="78" t="n">
        <v>-0.730825100178642</v>
      </c>
      <c r="L501" s="78" t="n">
        <v>0</v>
      </c>
      <c r="M501" s="79" t="n">
        <v>-0.730825100178642</v>
      </c>
      <c r="N501" s="77" t="n">
        <v>0</v>
      </c>
      <c r="O501" s="78" t="n">
        <v>-0.170295358463088</v>
      </c>
      <c r="P501" s="78" t="n">
        <v>0</v>
      </c>
      <c r="Q501" s="79" t="n">
        <v>-0.170295358463088</v>
      </c>
      <c r="R501" s="80" t="n">
        <v>0.598095040861338</v>
      </c>
      <c r="S501" s="80" t="n">
        <v>0.864616418721626</v>
      </c>
      <c r="T501" s="80" t="n">
        <v>0.598095040861338</v>
      </c>
      <c r="U501" s="80" t="n">
        <v>0.864616418721626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8949384666792</v>
      </c>
      <c r="L504" s="78" t="n">
        <v>0</v>
      </c>
      <c r="M504" s="79" t="n">
        <v>-8.48949384666792</v>
      </c>
      <c r="N504" s="77" t="n">
        <v>0</v>
      </c>
      <c r="O504" s="78" t="n">
        <v>-0.268568183272599</v>
      </c>
      <c r="P504" s="78" t="n">
        <v>0</v>
      </c>
      <c r="Q504" s="79" t="n">
        <v>-0.268568183272599</v>
      </c>
      <c r="R504" s="80" t="n">
        <v>0.0946215285270006</v>
      </c>
      <c r="S504" s="80" t="n">
        <v>0.767636222898017</v>
      </c>
      <c r="T504" s="80" t="n">
        <v>0.0946215285270006</v>
      </c>
      <c r="U504" s="80" t="n">
        <v>0.767636222898017</v>
      </c>
    </row>
    <row r="505" customFormat="false" ht="15" hidden="false" customHeight="false" outlineLevel="0" collapsed="false">
      <c r="A505" s="73" t="s">
        <v>93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3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3103462068085</v>
      </c>
      <c r="L506" s="78" t="n">
        <v>0</v>
      </c>
      <c r="M506" s="79" t="n">
        <v>-2.03103462068085</v>
      </c>
      <c r="N506" s="77" t="n">
        <v>0</v>
      </c>
      <c r="O506" s="78" t="n">
        <v>0.0773362186716061</v>
      </c>
      <c r="P506" s="78" t="n">
        <v>0</v>
      </c>
      <c r="Q506" s="79" t="n">
        <v>0.0773362186716061</v>
      </c>
      <c r="R506" s="80" t="n">
        <v>0.304029194928385</v>
      </c>
      <c r="S506" s="80" t="n">
        <v>1.09548804027927</v>
      </c>
      <c r="T506" s="80" t="n">
        <v>0.304029194928385</v>
      </c>
      <c r="U506" s="80" t="n">
        <v>1.09548804027927</v>
      </c>
    </row>
    <row r="507" customFormat="false" ht="15" hidden="false" customHeight="false" outlineLevel="0" collapsed="false">
      <c r="A507" s="73" t="s">
        <v>93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3103462068085</v>
      </c>
      <c r="L508" s="78" t="n">
        <v>0</v>
      </c>
      <c r="M508" s="79" t="n">
        <v>-2.03103462068085</v>
      </c>
      <c r="N508" s="77" t="n">
        <v>0</v>
      </c>
      <c r="O508" s="78" t="n">
        <v>0.0773362186716061</v>
      </c>
      <c r="P508" s="78" t="n">
        <v>0</v>
      </c>
      <c r="Q508" s="79" t="n">
        <v>0.0773362186716061</v>
      </c>
      <c r="R508" s="80" t="n">
        <v>0.304029194928385</v>
      </c>
      <c r="S508" s="80" t="n">
        <v>1.09548804027927</v>
      </c>
      <c r="T508" s="80" t="n">
        <v>0.304029194928385</v>
      </c>
      <c r="U508" s="80" t="n">
        <v>1.0954880402792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8949384666792</v>
      </c>
      <c r="L509" s="78" t="n">
        <v>0</v>
      </c>
      <c r="M509" s="79" t="n">
        <v>-8.48949384666792</v>
      </c>
      <c r="N509" s="77" t="n">
        <v>0</v>
      </c>
      <c r="O509" s="78" t="n">
        <v>-0.268568183272599</v>
      </c>
      <c r="P509" s="78" t="n">
        <v>0</v>
      </c>
      <c r="Q509" s="79" t="n">
        <v>-0.268568183272599</v>
      </c>
      <c r="R509" s="80" t="n">
        <v>0.0946215285270006</v>
      </c>
      <c r="S509" s="80" t="n">
        <v>0.767636222898017</v>
      </c>
      <c r="T509" s="80" t="n">
        <v>0.0946215285270006</v>
      </c>
      <c r="U509" s="80" t="n">
        <v>0.76763622289801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48949384666792</v>
      </c>
      <c r="L510" s="78" t="n">
        <v>0</v>
      </c>
      <c r="M510" s="79" t="n">
        <v>-8.48949384666792</v>
      </c>
      <c r="N510" s="77" t="n">
        <v>0</v>
      </c>
      <c r="O510" s="78" t="n">
        <v>-0.268568183272599</v>
      </c>
      <c r="P510" s="78" t="n">
        <v>0</v>
      </c>
      <c r="Q510" s="79" t="n">
        <v>-0.268568183272599</v>
      </c>
      <c r="R510" s="80" t="n">
        <v>0.0946215285270006</v>
      </c>
      <c r="S510" s="80" t="n">
        <v>0.767636222898017</v>
      </c>
      <c r="T510" s="80" t="n">
        <v>0.0946215285270006</v>
      </c>
      <c r="U510" s="80" t="n">
        <v>0.767636222898017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2.03103462068085</v>
      </c>
      <c r="N511" s="77" t="n">
        <v>0</v>
      </c>
      <c r="O511" s="78" t="n">
        <v>0.0773362186716061</v>
      </c>
      <c r="P511" s="78" t="n">
        <v>0</v>
      </c>
      <c r="Q511" s="79" t="n">
        <v>0.0773362186716061</v>
      </c>
      <c r="R511" s="80" t="n">
        <v>0.304029194928385</v>
      </c>
      <c r="S511" s="80" t="n">
        <v>1.09548804027927</v>
      </c>
      <c r="T511" s="80" t="n">
        <v>0.304029194928385</v>
      </c>
      <c r="U511" s="80" t="n">
        <v>1.09548804027927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8949384666792</v>
      </c>
      <c r="L512" s="78" t="n">
        <v>0</v>
      </c>
      <c r="M512" s="79" t="n">
        <v>-8.48949384666792</v>
      </c>
      <c r="N512" s="77" t="n">
        <v>0</v>
      </c>
      <c r="O512" s="78" t="n">
        <v>-0.268568183272599</v>
      </c>
      <c r="P512" s="78" t="n">
        <v>0</v>
      </c>
      <c r="Q512" s="79" t="n">
        <v>-0.268568183272599</v>
      </c>
      <c r="R512" s="80" t="n">
        <v>0.0946215285270006</v>
      </c>
      <c r="S512" s="80" t="n">
        <v>0.767636222898017</v>
      </c>
      <c r="T512" s="80" t="n">
        <v>0.0946215285270006</v>
      </c>
      <c r="U512" s="80" t="n">
        <v>0.767636222898017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8949384666792</v>
      </c>
      <c r="L515" s="78" t="n">
        <v>0</v>
      </c>
      <c r="M515" s="79" t="n">
        <v>-8.48949384666792</v>
      </c>
      <c r="N515" s="77" t="n">
        <v>0</v>
      </c>
      <c r="O515" s="78" t="n">
        <v>-0.268568183272599</v>
      </c>
      <c r="P515" s="78" t="n">
        <v>0</v>
      </c>
      <c r="Q515" s="79" t="n">
        <v>-0.268568183272599</v>
      </c>
      <c r="R515" s="80" t="n">
        <v>0.0946215285270006</v>
      </c>
      <c r="S515" s="80" t="n">
        <v>0.767636222898017</v>
      </c>
      <c r="T515" s="80" t="n">
        <v>0.0946215285270006</v>
      </c>
      <c r="U515" s="80" t="n">
        <v>0.767636222898017</v>
      </c>
    </row>
    <row r="516" customFormat="false" ht="15" hidden="false" customHeight="false" outlineLevel="0" collapsed="false">
      <c r="A516" s="73" t="s">
        <v>93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3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3103462068085</v>
      </c>
      <c r="L518" s="78" t="n">
        <v>0</v>
      </c>
      <c r="M518" s="79" t="n">
        <v>-2.03103462068085</v>
      </c>
      <c r="N518" s="77" t="n">
        <v>0</v>
      </c>
      <c r="O518" s="78" t="n">
        <v>0.0773362186716061</v>
      </c>
      <c r="P518" s="78" t="n">
        <v>0</v>
      </c>
      <c r="Q518" s="79" t="n">
        <v>0.0773362186716061</v>
      </c>
      <c r="R518" s="80" t="n">
        <v>0.304029194928385</v>
      </c>
      <c r="S518" s="80" t="n">
        <v>1.09548804027927</v>
      </c>
      <c r="T518" s="80" t="n">
        <v>0.304029194928385</v>
      </c>
      <c r="U518" s="80" t="n">
        <v>1.09548804027927</v>
      </c>
    </row>
    <row r="519" customFormat="false" ht="15" hidden="false" customHeight="false" outlineLevel="0" collapsed="false">
      <c r="A519" s="73" t="s">
        <v>93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3103462068085</v>
      </c>
      <c r="L519" s="78" t="n">
        <v>0</v>
      </c>
      <c r="M519" s="79" t="n">
        <v>-2.03103462068085</v>
      </c>
      <c r="N519" s="77" t="n">
        <v>0</v>
      </c>
      <c r="O519" s="78" t="n">
        <v>0.0773362186716061</v>
      </c>
      <c r="P519" s="78" t="n">
        <v>0</v>
      </c>
      <c r="Q519" s="79" t="n">
        <v>0.0773362186716061</v>
      </c>
      <c r="R519" s="80" t="n">
        <v>0.304029194928385</v>
      </c>
      <c r="S519" s="80" t="n">
        <v>1.09548804027927</v>
      </c>
      <c r="T519" s="80" t="n">
        <v>0.304029194928385</v>
      </c>
      <c r="U519" s="80" t="n">
        <v>1.09548804027927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3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3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48949384666792</v>
      </c>
      <c r="L531" s="78" t="n">
        <v>0</v>
      </c>
      <c r="M531" s="79" t="n">
        <v>-8.48949384666792</v>
      </c>
      <c r="N531" s="77" t="n">
        <v>0</v>
      </c>
      <c r="O531" s="78" t="n">
        <v>-0.268568183272599</v>
      </c>
      <c r="P531" s="78" t="n">
        <v>0</v>
      </c>
      <c r="Q531" s="79" t="n">
        <v>-0.268568183272599</v>
      </c>
      <c r="R531" s="80" t="n">
        <v>0.0946215285270006</v>
      </c>
      <c r="S531" s="80" t="n">
        <v>0.767636222898017</v>
      </c>
      <c r="T531" s="80" t="n">
        <v>0.0946215285270006</v>
      </c>
      <c r="U531" s="80" t="n">
        <v>0.767636222898017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5</v>
      </c>
      <c r="B535" s="74" t="n">
        <v>0.0089397</v>
      </c>
      <c r="C535" s="74" t="n">
        <v>0.0008135127</v>
      </c>
      <c r="D535" s="74"/>
      <c r="E535" s="20" t="n">
        <v>0.0089397</v>
      </c>
      <c r="F535" s="75" t="n">
        <v>147.2349627</v>
      </c>
      <c r="G535" s="75" t="n">
        <v>2944.699254</v>
      </c>
      <c r="H535" s="75" t="n">
        <v>28.29293145</v>
      </c>
      <c r="I535" s="76" t="n">
        <v>565.858629</v>
      </c>
      <c r="J535" s="77" t="n">
        <v>-0.143456499733423</v>
      </c>
      <c r="K535" s="78" t="n">
        <v>-1.06445374359138</v>
      </c>
      <c r="L535" s="78" t="n">
        <v>-0.143456499733423</v>
      </c>
      <c r="M535" s="79" t="n">
        <v>-1.06445374359138</v>
      </c>
      <c r="N535" s="77" t="n">
        <v>0.0781982292925262</v>
      </c>
      <c r="O535" s="78" t="n">
        <v>0.580234412991562</v>
      </c>
      <c r="P535" s="78" t="n">
        <v>0.0781982292925262</v>
      </c>
      <c r="Q535" s="79" t="n">
        <v>0.580234412991562</v>
      </c>
      <c r="R535" s="80" t="n">
        <v>0.478383533090749</v>
      </c>
      <c r="S535" s="80" t="n">
        <v>2.46525829798815</v>
      </c>
      <c r="T535" s="80" t="n">
        <v>0.478383533090749</v>
      </c>
      <c r="U535" s="80" t="n">
        <v>2.46525829798815</v>
      </c>
    </row>
    <row r="536" customFormat="false" ht="15" hidden="false" customHeight="false" outlineLevel="0" collapsed="false">
      <c r="A536" s="73" t="s">
        <v>95</v>
      </c>
      <c r="B536" s="74" t="n">
        <v>0.009009</v>
      </c>
      <c r="C536" s="74" t="n">
        <v>0.000819819</v>
      </c>
      <c r="D536" s="74"/>
      <c r="E536" s="20" t="n">
        <v>0.009009</v>
      </c>
      <c r="F536" s="75" t="n">
        <v>148.376319</v>
      </c>
      <c r="G536" s="75" t="n">
        <v>2967.52638</v>
      </c>
      <c r="H536" s="75" t="n">
        <v>28.5122565</v>
      </c>
      <c r="I536" s="76" t="n">
        <v>570.24513</v>
      </c>
      <c r="J536" s="77" t="n">
        <v>-0.143456499733423</v>
      </c>
      <c r="K536" s="78" t="n">
        <v>-1.06445374359138</v>
      </c>
      <c r="L536" s="78" t="n">
        <v>-0.143456499733423</v>
      </c>
      <c r="M536" s="79" t="n">
        <v>-1.06445374359138</v>
      </c>
      <c r="N536" s="77" t="n">
        <v>0.0781982292925262</v>
      </c>
      <c r="O536" s="78" t="n">
        <v>0.580234412991562</v>
      </c>
      <c r="P536" s="78" t="n">
        <v>0.0781982292925262</v>
      </c>
      <c r="Q536" s="79" t="n">
        <v>0.580234412991562</v>
      </c>
      <c r="R536" s="80" t="n">
        <v>0.478383533090748</v>
      </c>
      <c r="S536" s="80" t="n">
        <v>2.46525829798815</v>
      </c>
      <c r="T536" s="80" t="n">
        <v>0.478383533090748</v>
      </c>
      <c r="U536" s="80" t="n">
        <v>2.46525829798815</v>
      </c>
    </row>
    <row r="537" customFormat="false" ht="15" hidden="false" customHeight="false" outlineLevel="0" collapsed="false">
      <c r="A537" s="73" t="s">
        <v>96</v>
      </c>
      <c r="B537" s="74" t="n">
        <v>0.1493839872</v>
      </c>
      <c r="C537" s="74" t="n">
        <v>0.0135939428352</v>
      </c>
      <c r="D537" s="74"/>
      <c r="E537" s="20" t="n">
        <v>0.1493839872</v>
      </c>
      <c r="F537" s="75" t="n">
        <v>333.7665408</v>
      </c>
      <c r="G537" s="75" t="n">
        <v>6675.330816</v>
      </c>
      <c r="H537" s="75" t="n">
        <v>80.05584384</v>
      </c>
      <c r="I537" s="76" t="n">
        <v>1601.1168768</v>
      </c>
      <c r="J537" s="77" t="n">
        <v>0.0574368049412775</v>
      </c>
      <c r="K537" s="78" t="n">
        <v>0.370762953139573</v>
      </c>
      <c r="L537" s="78" t="n">
        <v>0.0574368049412775</v>
      </c>
      <c r="M537" s="79" t="n">
        <v>0.370762953139573</v>
      </c>
      <c r="N537" s="77" t="n">
        <v>0.131219041842681</v>
      </c>
      <c r="O537" s="78" t="n">
        <v>0.847038053587377</v>
      </c>
      <c r="P537" s="78" t="n">
        <v>0.131219041842681</v>
      </c>
      <c r="Q537" s="79" t="n">
        <v>0.847038053587377</v>
      </c>
      <c r="R537" s="80" t="n">
        <v>1.61235957102413</v>
      </c>
      <c r="S537" s="80" t="n">
        <v>7.55647950343765</v>
      </c>
      <c r="T537" s="80" t="n">
        <v>1.61235957102413</v>
      </c>
      <c r="U537" s="80" t="n">
        <v>7.55647950343765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3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48949384666792</v>
      </c>
      <c r="L540" s="78" t="n">
        <v>0</v>
      </c>
      <c r="M540" s="79" t="n">
        <v>-8.48949384666792</v>
      </c>
      <c r="N540" s="77" t="n">
        <v>0</v>
      </c>
      <c r="O540" s="78" t="n">
        <v>-0.268568183272599</v>
      </c>
      <c r="P540" s="78" t="n">
        <v>0</v>
      </c>
      <c r="Q540" s="79" t="n">
        <v>-0.268568183272599</v>
      </c>
      <c r="R540" s="80" t="n">
        <v>0.0946215285270006</v>
      </c>
      <c r="S540" s="80" t="n">
        <v>0.767636222898017</v>
      </c>
      <c r="T540" s="80" t="n">
        <v>0.0946215285270006</v>
      </c>
      <c r="U540" s="80" t="n">
        <v>0.767636222898017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8949384666792</v>
      </c>
      <c r="L541" s="78" t="n">
        <v>0</v>
      </c>
      <c r="M541" s="79" t="n">
        <v>-8.48949384666792</v>
      </c>
      <c r="N541" s="77" t="n">
        <v>0</v>
      </c>
      <c r="O541" s="78" t="n">
        <v>-0.268568183272599</v>
      </c>
      <c r="P541" s="78" t="n">
        <v>0</v>
      </c>
      <c r="Q541" s="79" t="n">
        <v>-0.268568183272599</v>
      </c>
      <c r="R541" s="80" t="n">
        <v>0.0946215285270006</v>
      </c>
      <c r="S541" s="80" t="n">
        <v>0.767636222898017</v>
      </c>
      <c r="T541" s="80" t="n">
        <v>0.0946215285270006</v>
      </c>
      <c r="U541" s="80" t="n">
        <v>0.767636222898017</v>
      </c>
    </row>
    <row r="542" customFormat="false" ht="15" hidden="false" customHeight="false" outlineLevel="0" collapsed="false">
      <c r="A542" s="73" t="s">
        <v>93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4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5.66280974</v>
      </c>
      <c r="I543" s="76" t="n">
        <v>313.2561948</v>
      </c>
      <c r="J543" s="77" t="n">
        <v>0</v>
      </c>
      <c r="K543" s="78" t="n">
        <v>-0.730825100178642</v>
      </c>
      <c r="L543" s="78" t="n">
        <v>0</v>
      </c>
      <c r="M543" s="79" t="n">
        <v>-0.730825100178642</v>
      </c>
      <c r="N543" s="77" t="n">
        <v>0</v>
      </c>
      <c r="O543" s="78" t="n">
        <v>-0.170295358463088</v>
      </c>
      <c r="P543" s="78" t="n">
        <v>0</v>
      </c>
      <c r="Q543" s="79" t="n">
        <v>-0.170295358463088</v>
      </c>
      <c r="R543" s="80" t="n">
        <v>0.598095040861338</v>
      </c>
      <c r="S543" s="80" t="n">
        <v>0.864616418721626</v>
      </c>
      <c r="T543" s="80" t="n">
        <v>0.598095040861338</v>
      </c>
      <c r="U543" s="80" t="n">
        <v>0.864616418721626</v>
      </c>
    </row>
    <row r="544" customFormat="false" ht="15" hidden="false" customHeight="false" outlineLevel="0" collapsed="false">
      <c r="A544" s="73" t="s">
        <v>94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5.66280974</v>
      </c>
      <c r="I544" s="76" t="n">
        <v>313.2561948</v>
      </c>
      <c r="J544" s="77" t="n">
        <v>0</v>
      </c>
      <c r="K544" s="78" t="n">
        <v>-0.730825100178642</v>
      </c>
      <c r="L544" s="78" t="n">
        <v>0</v>
      </c>
      <c r="M544" s="79" t="n">
        <v>-0.730825100178642</v>
      </c>
      <c r="N544" s="77" t="n">
        <v>0</v>
      </c>
      <c r="O544" s="78" t="n">
        <v>-0.170295358463088</v>
      </c>
      <c r="P544" s="78" t="n">
        <v>0</v>
      </c>
      <c r="Q544" s="79" t="n">
        <v>-0.170295358463088</v>
      </c>
      <c r="R544" s="80" t="n">
        <v>0.598095040861338</v>
      </c>
      <c r="S544" s="80" t="n">
        <v>0.864616418721626</v>
      </c>
      <c r="T544" s="80" t="n">
        <v>0.598095040861338</v>
      </c>
      <c r="U544" s="80" t="n">
        <v>0.864616418721626</v>
      </c>
    </row>
    <row r="545" customFormat="false" ht="15" hidden="false" customHeight="false" outlineLevel="0" collapsed="false">
      <c r="A545" s="73" t="s">
        <v>93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4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5.66280974</v>
      </c>
      <c r="I546" s="76" t="n">
        <v>313.2561948</v>
      </c>
      <c r="J546" s="77" t="n">
        <v>0</v>
      </c>
      <c r="K546" s="78" t="n">
        <v>-0.730825100178642</v>
      </c>
      <c r="L546" s="78" t="n">
        <v>0</v>
      </c>
      <c r="M546" s="79" t="n">
        <v>-0.730825100178642</v>
      </c>
      <c r="N546" s="77" t="n">
        <v>0</v>
      </c>
      <c r="O546" s="78" t="n">
        <v>-0.170295358463088</v>
      </c>
      <c r="P546" s="78" t="n">
        <v>0</v>
      </c>
      <c r="Q546" s="79" t="n">
        <v>-0.170295358463088</v>
      </c>
      <c r="R546" s="80" t="n">
        <v>0.598095040861338</v>
      </c>
      <c r="S546" s="80" t="n">
        <v>0.864616418721626</v>
      </c>
      <c r="T546" s="80" t="n">
        <v>0.598095040861338</v>
      </c>
      <c r="U546" s="80" t="n">
        <v>0.864616418721626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1.13360576</v>
      </c>
      <c r="I547" s="76" t="n">
        <v>122.46966336</v>
      </c>
      <c r="J547" s="77" t="n">
        <v>0</v>
      </c>
      <c r="K547" s="78" t="n">
        <v>0.275033558183962</v>
      </c>
      <c r="L547" s="78" t="n">
        <v>0</v>
      </c>
      <c r="M547" s="79" t="n">
        <v>0.275033558183962</v>
      </c>
      <c r="N547" s="77" t="n">
        <v>0</v>
      </c>
      <c r="O547" s="78" t="n">
        <v>0.528401330894155</v>
      </c>
      <c r="P547" s="78" t="n">
        <v>0</v>
      </c>
      <c r="Q547" s="79" t="n">
        <v>0.528401330894155</v>
      </c>
      <c r="R547" s="80" t="n">
        <v>1.44924897582825</v>
      </c>
      <c r="S547" s="80" t="n">
        <v>2.4725277129608</v>
      </c>
      <c r="T547" s="80" t="n">
        <v>1.44924897582825</v>
      </c>
      <c r="U547" s="80" t="n">
        <v>2.4725277129608</v>
      </c>
    </row>
    <row r="548" customFormat="false" ht="15" hidden="false" customHeight="false" outlineLevel="0" collapsed="false">
      <c r="A548" s="73" t="s">
        <v>94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5.66280974</v>
      </c>
      <c r="I548" s="76" t="n">
        <v>313.2561948</v>
      </c>
      <c r="J548" s="77" t="n">
        <v>0</v>
      </c>
      <c r="K548" s="78" t="n">
        <v>-0.730825100178642</v>
      </c>
      <c r="L548" s="78" t="n">
        <v>0</v>
      </c>
      <c r="M548" s="79" t="n">
        <v>-0.730825100178642</v>
      </c>
      <c r="N548" s="77" t="n">
        <v>0</v>
      </c>
      <c r="O548" s="78" t="n">
        <v>-0.170295358463088</v>
      </c>
      <c r="P548" s="78" t="n">
        <v>0</v>
      </c>
      <c r="Q548" s="79" t="n">
        <v>-0.170295358463088</v>
      </c>
      <c r="R548" s="80" t="n">
        <v>0.598095040861338</v>
      </c>
      <c r="S548" s="80" t="n">
        <v>0.864616418721626</v>
      </c>
      <c r="T548" s="80" t="n">
        <v>0.598095040861338</v>
      </c>
      <c r="U548" s="80" t="n">
        <v>0.864616418721626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8949384666792</v>
      </c>
      <c r="L549" s="78" t="n">
        <v>0</v>
      </c>
      <c r="M549" s="79" t="n">
        <v>-8.48949384666792</v>
      </c>
      <c r="N549" s="77" t="n">
        <v>0</v>
      </c>
      <c r="O549" s="78" t="n">
        <v>-0.268568183272599</v>
      </c>
      <c r="P549" s="78" t="n">
        <v>0</v>
      </c>
      <c r="Q549" s="79" t="n">
        <v>-0.268568183272599</v>
      </c>
      <c r="R549" s="80" t="n">
        <v>0.0946215285270006</v>
      </c>
      <c r="S549" s="80" t="n">
        <v>0.767636222898017</v>
      </c>
      <c r="T549" s="80" t="n">
        <v>0.0946215285270006</v>
      </c>
      <c r="U549" s="80" t="n">
        <v>0.767636222898017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8949384666792</v>
      </c>
      <c r="L550" s="78" t="n">
        <v>0</v>
      </c>
      <c r="M550" s="79" t="n">
        <v>-8.48949384666792</v>
      </c>
      <c r="N550" s="77" t="n">
        <v>0</v>
      </c>
      <c r="O550" s="78" t="n">
        <v>-0.268568183272599</v>
      </c>
      <c r="P550" s="78" t="n">
        <v>0</v>
      </c>
      <c r="Q550" s="79" t="n">
        <v>-0.268568183272599</v>
      </c>
      <c r="R550" s="80" t="n">
        <v>0.0946215285270006</v>
      </c>
      <c r="S550" s="80" t="n">
        <v>0.767636222898017</v>
      </c>
      <c r="T550" s="80" t="n">
        <v>0.0946215285270006</v>
      </c>
      <c r="U550" s="80" t="n">
        <v>0.767636222898017</v>
      </c>
    </row>
    <row r="551" customFormat="false" ht="15" hidden="false" customHeight="false" outlineLevel="0" collapsed="false">
      <c r="A551" s="73" t="s">
        <v>96</v>
      </c>
      <c r="B551" s="74" t="n">
        <v>0.0413658784</v>
      </c>
      <c r="C551" s="74" t="n">
        <v>0.0037642949344</v>
      </c>
      <c r="D551" s="74"/>
      <c r="E551" s="20" t="n">
        <v>0.0413658784</v>
      </c>
      <c r="F551" s="75" t="n">
        <v>92.4232001</v>
      </c>
      <c r="G551" s="75" t="n">
        <v>1848.464002</v>
      </c>
      <c r="H551" s="75" t="n">
        <v>22.16824148</v>
      </c>
      <c r="I551" s="76" t="n">
        <v>443.3648296</v>
      </c>
      <c r="J551" s="77" t="n">
        <v>0.0574368049412776</v>
      </c>
      <c r="K551" s="78" t="n">
        <v>0.370762953139573</v>
      </c>
      <c r="L551" s="78" t="n">
        <v>0.0574368049412776</v>
      </c>
      <c r="M551" s="79" t="n">
        <v>0.370762953139573</v>
      </c>
      <c r="N551" s="77" t="n">
        <v>0.131219041842681</v>
      </c>
      <c r="O551" s="78" t="n">
        <v>0.847038053587377</v>
      </c>
      <c r="P551" s="78" t="n">
        <v>0.131219041842681</v>
      </c>
      <c r="Q551" s="79" t="n">
        <v>0.847038053587377</v>
      </c>
      <c r="R551" s="80" t="n">
        <v>1.61235957102413</v>
      </c>
      <c r="S551" s="80" t="n">
        <v>7.55647950343765</v>
      </c>
      <c r="T551" s="80" t="n">
        <v>1.61235957102413</v>
      </c>
      <c r="U551" s="80" t="n">
        <v>7.55647950343765</v>
      </c>
    </row>
    <row r="552" customFormat="false" ht="15" hidden="false" customHeight="false" outlineLevel="0" collapsed="false">
      <c r="A552" s="73" t="s">
        <v>94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5.66280974</v>
      </c>
      <c r="I552" s="76" t="n">
        <v>313.2561948</v>
      </c>
      <c r="J552" s="77" t="n">
        <v>0</v>
      </c>
      <c r="K552" s="78" t="n">
        <v>-0.730825100178642</v>
      </c>
      <c r="L552" s="78" t="n">
        <v>0</v>
      </c>
      <c r="M552" s="79" t="n">
        <v>-0.730825100178642</v>
      </c>
      <c r="N552" s="77" t="n">
        <v>0</v>
      </c>
      <c r="O552" s="78" t="n">
        <v>-0.170295358463088</v>
      </c>
      <c r="P552" s="78" t="n">
        <v>0</v>
      </c>
      <c r="Q552" s="79" t="n">
        <v>-0.170295358463088</v>
      </c>
      <c r="R552" s="80" t="n">
        <v>0.598095040861338</v>
      </c>
      <c r="S552" s="80" t="n">
        <v>0.864616418721626</v>
      </c>
      <c r="T552" s="80" t="n">
        <v>0.598095040861338</v>
      </c>
      <c r="U552" s="80" t="n">
        <v>0.864616418721626</v>
      </c>
    </row>
    <row r="553" customFormat="false" ht="15" hidden="false" customHeight="false" outlineLevel="0" collapsed="false">
      <c r="A553" s="73" t="s">
        <v>93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3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4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5.66280974</v>
      </c>
      <c r="I555" s="76" t="n">
        <v>313.2561948</v>
      </c>
      <c r="J555" s="77" t="n">
        <v>0</v>
      </c>
      <c r="K555" s="78" t="n">
        <v>-0.730825100178642</v>
      </c>
      <c r="L555" s="78" t="n">
        <v>0</v>
      </c>
      <c r="M555" s="79" t="n">
        <v>-0.730825100178642</v>
      </c>
      <c r="N555" s="77" t="n">
        <v>0</v>
      </c>
      <c r="O555" s="78" t="n">
        <v>-0.170295358463088</v>
      </c>
      <c r="P555" s="78" t="n">
        <v>0</v>
      </c>
      <c r="Q555" s="79" t="n">
        <v>-0.170295358463088</v>
      </c>
      <c r="R555" s="80" t="n">
        <v>0.598095040861338</v>
      </c>
      <c r="S555" s="80" t="n">
        <v>0.864616418721626</v>
      </c>
      <c r="T555" s="80" t="n">
        <v>0.598095040861338</v>
      </c>
      <c r="U555" s="80" t="n">
        <v>0.864616418721626</v>
      </c>
    </row>
    <row r="556" customFormat="false" ht="15" hidden="false" customHeight="false" outlineLevel="0" collapsed="false">
      <c r="A556" s="73" t="s">
        <v>91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48949384666792</v>
      </c>
      <c r="L556" s="78" t="n">
        <v>0</v>
      </c>
      <c r="M556" s="79" t="n">
        <v>-8.48949384666792</v>
      </c>
      <c r="N556" s="77" t="n">
        <v>0</v>
      </c>
      <c r="O556" s="78" t="n">
        <v>-0.268568183272599</v>
      </c>
      <c r="P556" s="78" t="n">
        <v>0</v>
      </c>
      <c r="Q556" s="79" t="n">
        <v>-0.268568183272599</v>
      </c>
      <c r="R556" s="80" t="n">
        <v>0.0946215285270006</v>
      </c>
      <c r="S556" s="80" t="n">
        <v>0.767636222898017</v>
      </c>
      <c r="T556" s="80" t="n">
        <v>0.0946215285270006</v>
      </c>
      <c r="U556" s="80" t="n">
        <v>0.767636222898017</v>
      </c>
    </row>
    <row r="557" customFormat="false" ht="15" hidden="false" customHeight="false" outlineLevel="0" collapsed="false">
      <c r="A557" s="73" t="s">
        <v>93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48949384666792</v>
      </c>
      <c r="L558" s="78" t="n">
        <v>0</v>
      </c>
      <c r="M558" s="79" t="n">
        <v>-8.48949384666792</v>
      </c>
      <c r="N558" s="77" t="n">
        <v>0</v>
      </c>
      <c r="O558" s="78" t="n">
        <v>-0.268568183272599</v>
      </c>
      <c r="P558" s="78" t="n">
        <v>0</v>
      </c>
      <c r="Q558" s="79" t="n">
        <v>-0.268568183272599</v>
      </c>
      <c r="R558" s="80" t="n">
        <v>0.0946215285270006</v>
      </c>
      <c r="S558" s="80" t="n">
        <v>0.767636222898017</v>
      </c>
      <c r="T558" s="80" t="n">
        <v>0.0946215285270006</v>
      </c>
      <c r="U558" s="80" t="n">
        <v>0.767636222898017</v>
      </c>
    </row>
    <row r="559" customFormat="false" ht="15" hidden="false" customHeight="false" outlineLevel="0" collapsed="false">
      <c r="A559" s="73" t="s">
        <v>93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2.03103462068085</v>
      </c>
      <c r="N559" s="77" t="n">
        <v>0</v>
      </c>
      <c r="O559" s="78" t="n">
        <v>0.0773362186716061</v>
      </c>
      <c r="P559" s="78" t="n">
        <v>0</v>
      </c>
      <c r="Q559" s="79" t="n">
        <v>0.0773362186716061</v>
      </c>
      <c r="R559" s="80" t="n">
        <v>0.304029194928385</v>
      </c>
      <c r="S559" s="80" t="n">
        <v>1.09548804027927</v>
      </c>
      <c r="T559" s="80" t="n">
        <v>0.304029194928385</v>
      </c>
      <c r="U559" s="80" t="n">
        <v>1.09548804027927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1.13360576</v>
      </c>
      <c r="I562" s="76" t="n">
        <v>122.46966336</v>
      </c>
      <c r="J562" s="77" t="n">
        <v>0</v>
      </c>
      <c r="K562" s="78" t="n">
        <v>0.275033558183962</v>
      </c>
      <c r="L562" s="78" t="n">
        <v>0</v>
      </c>
      <c r="M562" s="79" t="n">
        <v>0.275033558183962</v>
      </c>
      <c r="N562" s="77" t="n">
        <v>0</v>
      </c>
      <c r="O562" s="78" t="n">
        <v>0.528401330894155</v>
      </c>
      <c r="P562" s="78" t="n">
        <v>0</v>
      </c>
      <c r="Q562" s="79" t="n">
        <v>0.528401330894155</v>
      </c>
      <c r="R562" s="80" t="n">
        <v>1.44924897582825</v>
      </c>
      <c r="S562" s="80" t="n">
        <v>2.4725277129608</v>
      </c>
      <c r="T562" s="80" t="n">
        <v>1.44924897582825</v>
      </c>
      <c r="U562" s="80" t="n">
        <v>2.4725277129608</v>
      </c>
    </row>
    <row r="563" customFormat="false" ht="15" hidden="false" customHeight="false" outlineLevel="0" collapsed="false">
      <c r="A563" s="73" t="s">
        <v>93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3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3.456608</v>
      </c>
      <c r="I566" s="76" t="n">
        <v>38.022688</v>
      </c>
      <c r="J566" s="77" t="n">
        <v>0</v>
      </c>
      <c r="K566" s="78" t="n">
        <v>-8.48949384666792</v>
      </c>
      <c r="L566" s="78" t="n">
        <v>0</v>
      </c>
      <c r="M566" s="79" t="n">
        <v>-8.48949384666792</v>
      </c>
      <c r="N566" s="77" t="n">
        <v>0</v>
      </c>
      <c r="O566" s="78" t="n">
        <v>-0.268568183272599</v>
      </c>
      <c r="P566" s="78" t="n">
        <v>0</v>
      </c>
      <c r="Q566" s="79" t="n">
        <v>-0.268568183272599</v>
      </c>
      <c r="R566" s="80" t="n">
        <v>0.0946215285270006</v>
      </c>
      <c r="S566" s="80" t="n">
        <v>0.767636222898017</v>
      </c>
      <c r="T566" s="80" t="n">
        <v>0.0946215285270006</v>
      </c>
      <c r="U566" s="80" t="n">
        <v>0.767636222898017</v>
      </c>
    </row>
    <row r="567" customFormat="false" ht="15" hidden="false" customHeight="false" outlineLevel="0" collapsed="false">
      <c r="A567" s="73" t="s">
        <v>93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3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48949384666792</v>
      </c>
      <c r="L569" s="78" t="n">
        <v>0</v>
      </c>
      <c r="M569" s="79" t="n">
        <v>-8.48949384666792</v>
      </c>
      <c r="N569" s="77" t="n">
        <v>0</v>
      </c>
      <c r="O569" s="78" t="n">
        <v>-0.268568183272599</v>
      </c>
      <c r="P569" s="78" t="n">
        <v>0</v>
      </c>
      <c r="Q569" s="79" t="n">
        <v>-0.268568183272599</v>
      </c>
      <c r="R569" s="80" t="n">
        <v>0.0946215285270006</v>
      </c>
      <c r="S569" s="80" t="n">
        <v>0.767636222898017</v>
      </c>
      <c r="T569" s="80" t="n">
        <v>0.0946215285270006</v>
      </c>
      <c r="U569" s="80" t="n">
        <v>0.767636222898017</v>
      </c>
    </row>
    <row r="570" customFormat="false" ht="15" hidden="false" customHeight="false" outlineLevel="0" collapsed="false">
      <c r="A570" s="73" t="s">
        <v>93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3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3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3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3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8949384666792</v>
      </c>
      <c r="L576" s="78" t="n">
        <v>0</v>
      </c>
      <c r="M576" s="79" t="n">
        <v>-8.48949384666792</v>
      </c>
      <c r="N576" s="77" t="n">
        <v>0</v>
      </c>
      <c r="O576" s="78" t="n">
        <v>-0.268568183272599</v>
      </c>
      <c r="P576" s="78" t="n">
        <v>0</v>
      </c>
      <c r="Q576" s="79" t="n">
        <v>-0.268568183272599</v>
      </c>
      <c r="R576" s="80" t="n">
        <v>0.0946215285270006</v>
      </c>
      <c r="S576" s="80" t="n">
        <v>0.767636222898017</v>
      </c>
      <c r="T576" s="80" t="n">
        <v>0.0946215285270006</v>
      </c>
      <c r="U576" s="80" t="n">
        <v>0.767636222898017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15.66280974</v>
      </c>
      <c r="I577" s="76" t="n">
        <v>313.2561948</v>
      </c>
      <c r="J577" s="77" t="n">
        <v>0</v>
      </c>
      <c r="K577" s="78" t="n">
        <v>-0.730825100178642</v>
      </c>
      <c r="L577" s="78" t="n">
        <v>0</v>
      </c>
      <c r="M577" s="79" t="n">
        <v>-0.730825100178642</v>
      </c>
      <c r="N577" s="77" t="n">
        <v>0</v>
      </c>
      <c r="O577" s="78" t="n">
        <v>-0.170295358463088</v>
      </c>
      <c r="P577" s="78" t="n">
        <v>0</v>
      </c>
      <c r="Q577" s="79" t="n">
        <v>-0.170295358463088</v>
      </c>
      <c r="R577" s="80" t="n">
        <v>0.598095040861338</v>
      </c>
      <c r="S577" s="80" t="n">
        <v>0.864616418721626</v>
      </c>
      <c r="T577" s="80" t="n">
        <v>0.598095040861338</v>
      </c>
      <c r="U577" s="80" t="n">
        <v>0.864616418721626</v>
      </c>
    </row>
    <row r="578" customFormat="false" ht="15" hidden="false" customHeight="false" outlineLevel="0" collapsed="false">
      <c r="A578" s="73" t="s">
        <v>94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5.66280974</v>
      </c>
      <c r="I578" s="76" t="n">
        <v>313.2561948</v>
      </c>
      <c r="J578" s="77" t="n">
        <v>0</v>
      </c>
      <c r="K578" s="78" t="n">
        <v>-0.730825100178642</v>
      </c>
      <c r="L578" s="78" t="n">
        <v>0</v>
      </c>
      <c r="M578" s="79" t="n">
        <v>-0.730825100178642</v>
      </c>
      <c r="N578" s="77" t="n">
        <v>0</v>
      </c>
      <c r="O578" s="78" t="n">
        <v>-0.170295358463088</v>
      </c>
      <c r="P578" s="78" t="n">
        <v>0</v>
      </c>
      <c r="Q578" s="79" t="n">
        <v>-0.170295358463088</v>
      </c>
      <c r="R578" s="80" t="n">
        <v>0.598095040861338</v>
      </c>
      <c r="S578" s="80" t="n">
        <v>0.864616418721626</v>
      </c>
      <c r="T578" s="80" t="n">
        <v>0.598095040861338</v>
      </c>
      <c r="U578" s="80" t="n">
        <v>0.864616418721626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456608</v>
      </c>
      <c r="I581" s="76" t="n">
        <v>38.022688</v>
      </c>
      <c r="J581" s="77" t="n">
        <v>0</v>
      </c>
      <c r="K581" s="78" t="n">
        <v>-8.48949384666792</v>
      </c>
      <c r="L581" s="78" t="n">
        <v>0</v>
      </c>
      <c r="M581" s="79" t="n">
        <v>-8.48949384666792</v>
      </c>
      <c r="N581" s="77" t="n">
        <v>0</v>
      </c>
      <c r="O581" s="78" t="n">
        <v>-0.268568183272599</v>
      </c>
      <c r="P581" s="78" t="n">
        <v>0</v>
      </c>
      <c r="Q581" s="79" t="n">
        <v>-0.268568183272599</v>
      </c>
      <c r="R581" s="80" t="n">
        <v>0.0946215285270006</v>
      </c>
      <c r="S581" s="80" t="n">
        <v>0.767636222898017</v>
      </c>
      <c r="T581" s="80" t="n">
        <v>0.0946215285270006</v>
      </c>
      <c r="U581" s="80" t="n">
        <v>0.767636222898017</v>
      </c>
    </row>
    <row r="582" customFormat="false" ht="15" hidden="false" customHeight="false" outlineLevel="0" collapsed="false">
      <c r="A582" s="73" t="s">
        <v>94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5.66280974</v>
      </c>
      <c r="I582" s="76" t="n">
        <v>313.2561948</v>
      </c>
      <c r="J582" s="77" t="n">
        <v>0</v>
      </c>
      <c r="K582" s="78" t="n">
        <v>-0.730825100178642</v>
      </c>
      <c r="L582" s="78" t="n">
        <v>0</v>
      </c>
      <c r="M582" s="79" t="n">
        <v>-0.730825100178642</v>
      </c>
      <c r="N582" s="77" t="n">
        <v>0</v>
      </c>
      <c r="O582" s="78" t="n">
        <v>-0.170295358463088</v>
      </c>
      <c r="P582" s="78" t="n">
        <v>0</v>
      </c>
      <c r="Q582" s="79" t="n">
        <v>-0.170295358463088</v>
      </c>
      <c r="R582" s="80" t="n">
        <v>0.598095040861338</v>
      </c>
      <c r="S582" s="80" t="n">
        <v>0.864616418721626</v>
      </c>
      <c r="T582" s="80" t="n">
        <v>0.598095040861338</v>
      </c>
      <c r="U582" s="80" t="n">
        <v>0.864616418721626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15.66280974</v>
      </c>
      <c r="I585" s="76" t="n">
        <v>313.2561948</v>
      </c>
      <c r="J585" s="77" t="n">
        <v>0</v>
      </c>
      <c r="K585" s="78" t="n">
        <v>-0.730825100178642</v>
      </c>
      <c r="L585" s="78" t="n">
        <v>0</v>
      </c>
      <c r="M585" s="79" t="n">
        <v>-0.730825100178642</v>
      </c>
      <c r="N585" s="77" t="n">
        <v>0</v>
      </c>
      <c r="O585" s="78" t="n">
        <v>-0.170295358463088</v>
      </c>
      <c r="P585" s="78" t="n">
        <v>0</v>
      </c>
      <c r="Q585" s="79" t="n">
        <v>-0.170295358463088</v>
      </c>
      <c r="R585" s="80" t="n">
        <v>0.598095040861338</v>
      </c>
      <c r="S585" s="80" t="n">
        <v>0.864616418721626</v>
      </c>
      <c r="T585" s="80" t="n">
        <v>0.598095040861338</v>
      </c>
      <c r="U585" s="80" t="n">
        <v>0.864616418721626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48949384666792</v>
      </c>
      <c r="L586" s="78" t="n">
        <v>0</v>
      </c>
      <c r="M586" s="79" t="n">
        <v>-8.48949384666792</v>
      </c>
      <c r="N586" s="77" t="n">
        <v>0</v>
      </c>
      <c r="O586" s="78" t="n">
        <v>-0.268568183272599</v>
      </c>
      <c r="P586" s="78" t="n">
        <v>0</v>
      </c>
      <c r="Q586" s="79" t="n">
        <v>-0.268568183272599</v>
      </c>
      <c r="R586" s="80" t="n">
        <v>0.0946215285270006</v>
      </c>
      <c r="S586" s="80" t="n">
        <v>0.767636222898017</v>
      </c>
      <c r="T586" s="80" t="n">
        <v>0.0946215285270006</v>
      </c>
      <c r="U586" s="80" t="n">
        <v>0.767636222898017</v>
      </c>
    </row>
    <row r="587" customFormat="false" ht="15" hidden="false" customHeight="false" outlineLevel="0" collapsed="false">
      <c r="A587" s="73" t="s">
        <v>93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3.456608</v>
      </c>
      <c r="I590" s="76" t="n">
        <v>38.022688</v>
      </c>
      <c r="J590" s="77" t="n">
        <v>0</v>
      </c>
      <c r="K590" s="78" t="n">
        <v>-8.48949384666792</v>
      </c>
      <c r="L590" s="78" t="n">
        <v>0</v>
      </c>
      <c r="M590" s="79" t="n">
        <v>-8.48949384666792</v>
      </c>
      <c r="N590" s="77" t="n">
        <v>0</v>
      </c>
      <c r="O590" s="78" t="n">
        <v>-0.268568183272599</v>
      </c>
      <c r="P590" s="78" t="n">
        <v>0</v>
      </c>
      <c r="Q590" s="79" t="n">
        <v>-0.268568183272599</v>
      </c>
      <c r="R590" s="80" t="n">
        <v>0.0946215285270006</v>
      </c>
      <c r="S590" s="80" t="n">
        <v>0.767636222898017</v>
      </c>
      <c r="T590" s="80" t="n">
        <v>0.0946215285270006</v>
      </c>
      <c r="U590" s="80" t="n">
        <v>0.767636222898017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3103462068085</v>
      </c>
      <c r="L591" s="78" t="n">
        <v>0</v>
      </c>
      <c r="M591" s="79" t="n">
        <v>-2.03103462068085</v>
      </c>
      <c r="N591" s="77" t="n">
        <v>0</v>
      </c>
      <c r="O591" s="78" t="n">
        <v>0.0773362186716061</v>
      </c>
      <c r="P591" s="78" t="n">
        <v>0</v>
      </c>
      <c r="Q591" s="79" t="n">
        <v>0.0773362186716061</v>
      </c>
      <c r="R591" s="80" t="n">
        <v>0.304029194928385</v>
      </c>
      <c r="S591" s="80" t="n">
        <v>1.09548804027927</v>
      </c>
      <c r="T591" s="80" t="n">
        <v>0.304029194928385</v>
      </c>
      <c r="U591" s="80" t="n">
        <v>1.09548804027927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48949384666792</v>
      </c>
      <c r="L593" s="78" t="n">
        <v>0</v>
      </c>
      <c r="M593" s="79" t="n">
        <v>-8.48949384666792</v>
      </c>
      <c r="N593" s="77" t="n">
        <v>0</v>
      </c>
      <c r="O593" s="78" t="n">
        <v>-0.268568183272599</v>
      </c>
      <c r="P593" s="78" t="n">
        <v>0</v>
      </c>
      <c r="Q593" s="79" t="n">
        <v>-0.268568183272599</v>
      </c>
      <c r="R593" s="80" t="n">
        <v>0.0946215285270006</v>
      </c>
      <c r="S593" s="80" t="n">
        <v>0.767636222898017</v>
      </c>
      <c r="T593" s="80" t="n">
        <v>0.0946215285270006</v>
      </c>
      <c r="U593" s="80" t="n">
        <v>0.767636222898017</v>
      </c>
    </row>
    <row r="594" customFormat="false" ht="15" hidden="false" customHeight="false" outlineLevel="0" collapsed="false">
      <c r="A594" s="73" t="s">
        <v>94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5.66280974</v>
      </c>
      <c r="I594" s="76" t="n">
        <v>313.2561948</v>
      </c>
      <c r="J594" s="77" t="n">
        <v>0</v>
      </c>
      <c r="K594" s="78" t="n">
        <v>-0.730825100178642</v>
      </c>
      <c r="L594" s="78" t="n">
        <v>0</v>
      </c>
      <c r="M594" s="79" t="n">
        <v>-0.730825100178642</v>
      </c>
      <c r="N594" s="77" t="n">
        <v>0</v>
      </c>
      <c r="O594" s="78" t="n">
        <v>-0.170295358463088</v>
      </c>
      <c r="P594" s="78" t="n">
        <v>0</v>
      </c>
      <c r="Q594" s="79" t="n">
        <v>-0.170295358463088</v>
      </c>
      <c r="R594" s="80" t="n">
        <v>0.598095040861338</v>
      </c>
      <c r="S594" s="80" t="n">
        <v>0.864616418721626</v>
      </c>
      <c r="T594" s="80" t="n">
        <v>0.598095040861338</v>
      </c>
      <c r="U594" s="80" t="n">
        <v>0.864616418721626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1.13360576</v>
      </c>
      <c r="I596" s="76" t="n">
        <v>122.46966336</v>
      </c>
      <c r="J596" s="77" t="n">
        <v>0</v>
      </c>
      <c r="K596" s="78" t="n">
        <v>0.275033558183962</v>
      </c>
      <c r="L596" s="78" t="n">
        <v>0</v>
      </c>
      <c r="M596" s="79" t="n">
        <v>0.275033558183962</v>
      </c>
      <c r="N596" s="77" t="n">
        <v>0</v>
      </c>
      <c r="O596" s="78" t="n">
        <v>0.528401330894155</v>
      </c>
      <c r="P596" s="78" t="n">
        <v>0</v>
      </c>
      <c r="Q596" s="79" t="n">
        <v>0.528401330894155</v>
      </c>
      <c r="R596" s="80" t="n">
        <v>1.44924897582825</v>
      </c>
      <c r="S596" s="80" t="n">
        <v>2.4725277129608</v>
      </c>
      <c r="T596" s="80" t="n">
        <v>1.44924897582825</v>
      </c>
      <c r="U596" s="80" t="n">
        <v>2.4725277129608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8949384666792</v>
      </c>
      <c r="L597" s="78" t="n">
        <v>0</v>
      </c>
      <c r="M597" s="79" t="n">
        <v>-8.48949384666792</v>
      </c>
      <c r="N597" s="77" t="n">
        <v>0</v>
      </c>
      <c r="O597" s="78" t="n">
        <v>-0.268568183272599</v>
      </c>
      <c r="P597" s="78" t="n">
        <v>0</v>
      </c>
      <c r="Q597" s="79" t="n">
        <v>-0.268568183272599</v>
      </c>
      <c r="R597" s="80" t="n">
        <v>0.0946215285270006</v>
      </c>
      <c r="S597" s="80" t="n">
        <v>0.767636222898017</v>
      </c>
      <c r="T597" s="80" t="n">
        <v>0.0946215285270006</v>
      </c>
      <c r="U597" s="80" t="n">
        <v>0.767636222898017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3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8949384666792</v>
      </c>
      <c r="L601" s="78" t="n">
        <v>0</v>
      </c>
      <c r="M601" s="79" t="n">
        <v>-8.48949384666792</v>
      </c>
      <c r="N601" s="77" t="n">
        <v>0</v>
      </c>
      <c r="O601" s="78" t="n">
        <v>-0.268568183272599</v>
      </c>
      <c r="P601" s="78" t="n">
        <v>0</v>
      </c>
      <c r="Q601" s="79" t="n">
        <v>-0.268568183272599</v>
      </c>
      <c r="R601" s="80" t="n">
        <v>0.0946215285270006</v>
      </c>
      <c r="S601" s="80" t="n">
        <v>0.767636222898017</v>
      </c>
      <c r="T601" s="80" t="n">
        <v>0.0946215285270006</v>
      </c>
      <c r="U601" s="80" t="n">
        <v>0.767636222898017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3.456608</v>
      </c>
      <c r="I602" s="76" t="n">
        <v>38.022688</v>
      </c>
      <c r="J602" s="77" t="n">
        <v>0</v>
      </c>
      <c r="K602" s="78" t="n">
        <v>-8.48949384666792</v>
      </c>
      <c r="L602" s="78" t="n">
        <v>0</v>
      </c>
      <c r="M602" s="79" t="n">
        <v>-8.48949384666792</v>
      </c>
      <c r="N602" s="77" t="n">
        <v>0</v>
      </c>
      <c r="O602" s="78" t="n">
        <v>-0.268568183272599</v>
      </c>
      <c r="P602" s="78" t="n">
        <v>0</v>
      </c>
      <c r="Q602" s="79" t="n">
        <v>-0.268568183272599</v>
      </c>
      <c r="R602" s="80" t="n">
        <v>0.0946215285270006</v>
      </c>
      <c r="S602" s="80" t="n">
        <v>0.767636222898017</v>
      </c>
      <c r="T602" s="80" t="n">
        <v>0.0946215285270006</v>
      </c>
      <c r="U602" s="80" t="n">
        <v>0.767636222898017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456608</v>
      </c>
      <c r="I603" s="76" t="n">
        <v>38.022688</v>
      </c>
      <c r="J603" s="77" t="n">
        <v>0</v>
      </c>
      <c r="K603" s="78" t="n">
        <v>-8.48949384666792</v>
      </c>
      <c r="L603" s="78" t="n">
        <v>0</v>
      </c>
      <c r="M603" s="79" t="n">
        <v>-8.48949384666792</v>
      </c>
      <c r="N603" s="77" t="n">
        <v>0</v>
      </c>
      <c r="O603" s="78" t="n">
        <v>-0.268568183272599</v>
      </c>
      <c r="P603" s="78" t="n">
        <v>0</v>
      </c>
      <c r="Q603" s="79" t="n">
        <v>-0.268568183272599</v>
      </c>
      <c r="R603" s="80" t="n">
        <v>0.0946215285270006</v>
      </c>
      <c r="S603" s="80" t="n">
        <v>0.767636222898017</v>
      </c>
      <c r="T603" s="80" t="n">
        <v>0.0946215285270006</v>
      </c>
      <c r="U603" s="80" t="n">
        <v>0.76763622289801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456608</v>
      </c>
      <c r="I605" s="76" t="n">
        <v>38.022688</v>
      </c>
      <c r="J605" s="77" t="n">
        <v>0</v>
      </c>
      <c r="K605" s="78" t="n">
        <v>-8.48949384666792</v>
      </c>
      <c r="L605" s="78" t="n">
        <v>0</v>
      </c>
      <c r="M605" s="79" t="n">
        <v>-8.48949384666792</v>
      </c>
      <c r="N605" s="77" t="n">
        <v>0</v>
      </c>
      <c r="O605" s="78" t="n">
        <v>-0.268568183272599</v>
      </c>
      <c r="P605" s="78" t="n">
        <v>0</v>
      </c>
      <c r="Q605" s="79" t="n">
        <v>-0.268568183272599</v>
      </c>
      <c r="R605" s="80" t="n">
        <v>0.0946215285270006</v>
      </c>
      <c r="S605" s="80" t="n">
        <v>0.767636222898017</v>
      </c>
      <c r="T605" s="80" t="n">
        <v>0.0946215285270006</v>
      </c>
      <c r="U605" s="80" t="n">
        <v>0.767636222898017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3103462068085</v>
      </c>
      <c r="L606" s="78" t="n">
        <v>0</v>
      </c>
      <c r="M606" s="79" t="n">
        <v>-2.03103462068085</v>
      </c>
      <c r="N606" s="77" t="n">
        <v>0</v>
      </c>
      <c r="O606" s="78" t="n">
        <v>0.0773362186716061</v>
      </c>
      <c r="P606" s="78" t="n">
        <v>0</v>
      </c>
      <c r="Q606" s="79" t="n">
        <v>0.0773362186716061</v>
      </c>
      <c r="R606" s="80" t="n">
        <v>0.304029194928385</v>
      </c>
      <c r="S606" s="80" t="n">
        <v>1.09548804027927</v>
      </c>
      <c r="T606" s="80" t="n">
        <v>0.304029194928385</v>
      </c>
      <c r="U606" s="80" t="n">
        <v>1.09548804027927</v>
      </c>
    </row>
    <row r="607" customFormat="false" ht="15" hidden="false" customHeight="false" outlineLevel="0" collapsed="false">
      <c r="A607" s="73" t="s">
        <v>95</v>
      </c>
      <c r="B607" s="74" t="n">
        <v>0.01158696</v>
      </c>
      <c r="C607" s="74" t="n">
        <v>0.00105441336</v>
      </c>
      <c r="D607" s="74"/>
      <c r="E607" s="20" t="n">
        <v>0.01158696</v>
      </c>
      <c r="F607" s="75" t="n">
        <v>190.83477336</v>
      </c>
      <c r="G607" s="75" t="n">
        <v>3816.6954672</v>
      </c>
      <c r="H607" s="75" t="n">
        <v>36.67114836</v>
      </c>
      <c r="I607" s="76" t="n">
        <v>733.4229672</v>
      </c>
      <c r="J607" s="77" t="n">
        <v>-0.143456499733423</v>
      </c>
      <c r="K607" s="78" t="n">
        <v>-1.06445374359138</v>
      </c>
      <c r="L607" s="78" t="n">
        <v>-0.143456499733423</v>
      </c>
      <c r="M607" s="79" t="n">
        <v>-1.06445374359138</v>
      </c>
      <c r="N607" s="77" t="n">
        <v>0.0781982292925262</v>
      </c>
      <c r="O607" s="78" t="n">
        <v>0.580234412991562</v>
      </c>
      <c r="P607" s="78" t="n">
        <v>0.0781982292925262</v>
      </c>
      <c r="Q607" s="79" t="n">
        <v>0.580234412991562</v>
      </c>
      <c r="R607" s="80" t="n">
        <v>0.478383533090749</v>
      </c>
      <c r="S607" s="80" t="n">
        <v>2.46525829798815</v>
      </c>
      <c r="T607" s="80" t="n">
        <v>0.478383533090749</v>
      </c>
      <c r="U607" s="80" t="n">
        <v>2.46525829798815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8949384666792</v>
      </c>
      <c r="L608" s="78" t="n">
        <v>0</v>
      </c>
      <c r="M608" s="79" t="n">
        <v>-8.48949384666792</v>
      </c>
      <c r="N608" s="77" t="n">
        <v>0</v>
      </c>
      <c r="O608" s="78" t="n">
        <v>-0.268568183272599</v>
      </c>
      <c r="P608" s="78" t="n">
        <v>0</v>
      </c>
      <c r="Q608" s="79" t="n">
        <v>-0.268568183272599</v>
      </c>
      <c r="R608" s="80" t="n">
        <v>0.0946215285270006</v>
      </c>
      <c r="S608" s="80" t="n">
        <v>0.767636222898017</v>
      </c>
      <c r="T608" s="80" t="n">
        <v>0.0946215285270006</v>
      </c>
      <c r="U608" s="80" t="n">
        <v>0.767636222898017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48949384666792</v>
      </c>
      <c r="L611" s="78" t="n">
        <v>0</v>
      </c>
      <c r="M611" s="79" t="n">
        <v>-8.48949384666792</v>
      </c>
      <c r="N611" s="77" t="n">
        <v>0</v>
      </c>
      <c r="O611" s="78" t="n">
        <v>-0.268568183272599</v>
      </c>
      <c r="P611" s="78" t="n">
        <v>0</v>
      </c>
      <c r="Q611" s="79" t="n">
        <v>-0.268568183272599</v>
      </c>
      <c r="R611" s="80" t="n">
        <v>0.0946215285270006</v>
      </c>
      <c r="S611" s="80" t="n">
        <v>0.767636222898017</v>
      </c>
      <c r="T611" s="80" t="n">
        <v>0.0946215285270006</v>
      </c>
      <c r="U611" s="80" t="n">
        <v>0.767636222898017</v>
      </c>
    </row>
    <row r="612" customFormat="false" ht="15" hidden="false" customHeight="false" outlineLevel="0" collapsed="false">
      <c r="A612" s="73" t="s">
        <v>9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6</v>
      </c>
      <c r="B613" s="74" t="n">
        <v>0.09401336</v>
      </c>
      <c r="C613" s="74" t="n">
        <v>0.00855521576</v>
      </c>
      <c r="D613" s="74"/>
      <c r="E613" s="20" t="n">
        <v>0.09401336</v>
      </c>
      <c r="F613" s="75" t="n">
        <v>210.0527275</v>
      </c>
      <c r="G613" s="75" t="n">
        <v>4201.05455</v>
      </c>
      <c r="H613" s="75" t="n">
        <v>50.382367</v>
      </c>
      <c r="I613" s="76" t="n">
        <v>1007.64734</v>
      </c>
      <c r="J613" s="77" t="n">
        <v>0.0574368049412776</v>
      </c>
      <c r="K613" s="78" t="n">
        <v>0.370762953139573</v>
      </c>
      <c r="L613" s="78" t="n">
        <v>0.0574368049412776</v>
      </c>
      <c r="M613" s="79" t="n">
        <v>0.370762953139573</v>
      </c>
      <c r="N613" s="77" t="n">
        <v>0.131219041842681</v>
      </c>
      <c r="O613" s="78" t="n">
        <v>0.847038053587377</v>
      </c>
      <c r="P613" s="78" t="n">
        <v>0.131219041842681</v>
      </c>
      <c r="Q613" s="79" t="n">
        <v>0.847038053587377</v>
      </c>
      <c r="R613" s="80" t="n">
        <v>1.61235957102413</v>
      </c>
      <c r="S613" s="80" t="n">
        <v>7.55647950343765</v>
      </c>
      <c r="T613" s="80" t="n">
        <v>1.61235957102413</v>
      </c>
      <c r="U613" s="80" t="n">
        <v>7.55647950343765</v>
      </c>
    </row>
    <row r="614" customFormat="false" ht="15" hidden="false" customHeight="false" outlineLevel="0" collapsed="false">
      <c r="A614" s="73" t="s">
        <v>95</v>
      </c>
      <c r="B614" s="74" t="n">
        <v>0.0051975</v>
      </c>
      <c r="C614" s="74" t="n">
        <v>0.0004729725</v>
      </c>
      <c r="D614" s="74"/>
      <c r="E614" s="20" t="n">
        <v>0.0051975</v>
      </c>
      <c r="F614" s="75" t="n">
        <v>85.6017225</v>
      </c>
      <c r="G614" s="75" t="n">
        <v>1712.03445</v>
      </c>
      <c r="H614" s="75" t="n">
        <v>16.44937875</v>
      </c>
      <c r="I614" s="76" t="n">
        <v>328.987575</v>
      </c>
      <c r="J614" s="77" t="n">
        <v>-0.143456499733423</v>
      </c>
      <c r="K614" s="78" t="n">
        <v>-1.06445374359138</v>
      </c>
      <c r="L614" s="78" t="n">
        <v>-0.143456499733423</v>
      </c>
      <c r="M614" s="79" t="n">
        <v>-1.06445374359138</v>
      </c>
      <c r="N614" s="77" t="n">
        <v>0.0781982292925262</v>
      </c>
      <c r="O614" s="78" t="n">
        <v>0.580234412991562</v>
      </c>
      <c r="P614" s="78" t="n">
        <v>0.0781982292925262</v>
      </c>
      <c r="Q614" s="79" t="n">
        <v>0.580234412991562</v>
      </c>
      <c r="R614" s="80" t="n">
        <v>0.478383533090749</v>
      </c>
      <c r="S614" s="80" t="n">
        <v>2.46525829798815</v>
      </c>
      <c r="T614" s="80" t="n">
        <v>0.478383533090749</v>
      </c>
      <c r="U614" s="80" t="n">
        <v>2.46525829798815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4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5.66280974</v>
      </c>
      <c r="I616" s="76" t="n">
        <v>313.2561948</v>
      </c>
      <c r="J616" s="77" t="n">
        <v>0</v>
      </c>
      <c r="K616" s="78" t="n">
        <v>-0.730825100178642</v>
      </c>
      <c r="L616" s="78" t="n">
        <v>0</v>
      </c>
      <c r="M616" s="79" t="n">
        <v>-0.730825100178642</v>
      </c>
      <c r="N616" s="77" t="n">
        <v>0</v>
      </c>
      <c r="O616" s="78" t="n">
        <v>-0.170295358463088</v>
      </c>
      <c r="P616" s="78" t="n">
        <v>0</v>
      </c>
      <c r="Q616" s="79" t="n">
        <v>-0.170295358463088</v>
      </c>
      <c r="R616" s="80" t="n">
        <v>0.598095040861338</v>
      </c>
      <c r="S616" s="80" t="n">
        <v>0.864616418721626</v>
      </c>
      <c r="T616" s="80" t="n">
        <v>0.598095040861338</v>
      </c>
      <c r="U616" s="80" t="n">
        <v>0.864616418721626</v>
      </c>
    </row>
    <row r="617" customFormat="false" ht="15" hidden="false" customHeight="false" outlineLevel="0" collapsed="false">
      <c r="A617" s="73" t="s">
        <v>95</v>
      </c>
      <c r="B617" s="74" t="n">
        <v>0.02079</v>
      </c>
      <c r="C617" s="74" t="n">
        <v>0.00189189</v>
      </c>
      <c r="D617" s="74"/>
      <c r="E617" s="20" t="n">
        <v>0.02079</v>
      </c>
      <c r="F617" s="75" t="n">
        <v>342.40689</v>
      </c>
      <c r="G617" s="75" t="n">
        <v>6848.1378</v>
      </c>
      <c r="H617" s="75" t="n">
        <v>65.797515</v>
      </c>
      <c r="I617" s="76" t="n">
        <v>1315.9503</v>
      </c>
      <c r="J617" s="77" t="n">
        <v>-0.143456499733423</v>
      </c>
      <c r="K617" s="78" t="n">
        <v>-1.06445374359138</v>
      </c>
      <c r="L617" s="78" t="n">
        <v>-0.143456499733423</v>
      </c>
      <c r="M617" s="79" t="n">
        <v>-1.06445374359138</v>
      </c>
      <c r="N617" s="77" t="n">
        <v>0.0781982292925262</v>
      </c>
      <c r="O617" s="78" t="n">
        <v>0.580234412991562</v>
      </c>
      <c r="P617" s="78" t="n">
        <v>0.0781982292925262</v>
      </c>
      <c r="Q617" s="79" t="n">
        <v>0.580234412991562</v>
      </c>
      <c r="R617" s="80" t="n">
        <v>0.478383533090749</v>
      </c>
      <c r="S617" s="80" t="n">
        <v>2.46525829798815</v>
      </c>
      <c r="T617" s="80" t="n">
        <v>0.478383533090749</v>
      </c>
      <c r="U617" s="80" t="n">
        <v>2.46525829798815</v>
      </c>
    </row>
    <row r="618" customFormat="false" ht="15" hidden="false" customHeight="false" outlineLevel="0" collapsed="false">
      <c r="A618" s="73" t="s">
        <v>96</v>
      </c>
      <c r="B618" s="74" t="n">
        <v>0.2277068416</v>
      </c>
      <c r="C618" s="74" t="n">
        <v>0.0207213225856</v>
      </c>
      <c r="D618" s="74"/>
      <c r="E618" s="20" t="n">
        <v>0.2277068416</v>
      </c>
      <c r="F618" s="75" t="n">
        <v>508.7621924</v>
      </c>
      <c r="G618" s="75" t="n">
        <v>10175.243848</v>
      </c>
      <c r="H618" s="75" t="n">
        <v>122.02956752</v>
      </c>
      <c r="I618" s="76" t="n">
        <v>2440.5913504</v>
      </c>
      <c r="J618" s="77" t="n">
        <v>0.0574368049412776</v>
      </c>
      <c r="K618" s="78" t="n">
        <v>0.370762953139573</v>
      </c>
      <c r="L618" s="78" t="n">
        <v>0.0574368049412776</v>
      </c>
      <c r="M618" s="79" t="n">
        <v>0.370762953139573</v>
      </c>
      <c r="N618" s="77" t="n">
        <v>0.131219041842681</v>
      </c>
      <c r="O618" s="78" t="n">
        <v>0.847038053587377</v>
      </c>
      <c r="P618" s="78" t="n">
        <v>0.131219041842681</v>
      </c>
      <c r="Q618" s="79" t="n">
        <v>0.847038053587377</v>
      </c>
      <c r="R618" s="80" t="n">
        <v>1.61235957102413</v>
      </c>
      <c r="S618" s="80" t="n">
        <v>7.55647950343765</v>
      </c>
      <c r="T618" s="80" t="n">
        <v>1.61235957102413</v>
      </c>
      <c r="U618" s="80" t="n">
        <v>7.55647950343765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3.456608</v>
      </c>
      <c r="I620" s="76" t="n">
        <v>38.022688</v>
      </c>
      <c r="J620" s="77" t="n">
        <v>0</v>
      </c>
      <c r="K620" s="78" t="n">
        <v>-8.48949384666792</v>
      </c>
      <c r="L620" s="78" t="n">
        <v>0</v>
      </c>
      <c r="M620" s="79" t="n">
        <v>-8.48949384666792</v>
      </c>
      <c r="N620" s="77" t="n">
        <v>0</v>
      </c>
      <c r="O620" s="78" t="n">
        <v>-0.268568183272599</v>
      </c>
      <c r="P620" s="78" t="n">
        <v>0</v>
      </c>
      <c r="Q620" s="79" t="n">
        <v>-0.268568183272599</v>
      </c>
      <c r="R620" s="80" t="n">
        <v>0.0946215285270006</v>
      </c>
      <c r="S620" s="80" t="n">
        <v>0.767636222898017</v>
      </c>
      <c r="T620" s="80" t="n">
        <v>0.0946215285270006</v>
      </c>
      <c r="U620" s="80" t="n">
        <v>0.767636222898017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48949384666792</v>
      </c>
      <c r="L621" s="78" t="n">
        <v>0</v>
      </c>
      <c r="M621" s="79" t="n">
        <v>-8.48949384666792</v>
      </c>
      <c r="N621" s="77" t="n">
        <v>0</v>
      </c>
      <c r="O621" s="78" t="n">
        <v>-0.268568183272599</v>
      </c>
      <c r="P621" s="78" t="n">
        <v>0</v>
      </c>
      <c r="Q621" s="79" t="n">
        <v>-0.268568183272599</v>
      </c>
      <c r="R621" s="80" t="n">
        <v>0.0946215285270006</v>
      </c>
      <c r="S621" s="80" t="n">
        <v>0.767636222898017</v>
      </c>
      <c r="T621" s="80" t="n">
        <v>0.0946215285270006</v>
      </c>
      <c r="U621" s="80" t="n">
        <v>0.767636222898017</v>
      </c>
    </row>
    <row r="622" customFormat="false" ht="15" hidden="false" customHeight="false" outlineLevel="0" collapsed="false">
      <c r="A622" s="73" t="s">
        <v>95</v>
      </c>
      <c r="B622" s="74" t="n">
        <v>0.00622314</v>
      </c>
      <c r="C622" s="74" t="n">
        <v>0.00056630574</v>
      </c>
      <c r="D622" s="74"/>
      <c r="E622" s="20" t="n">
        <v>0.00622314</v>
      </c>
      <c r="F622" s="75" t="n">
        <v>102.49379574</v>
      </c>
      <c r="G622" s="75" t="n">
        <v>2049.8759148</v>
      </c>
      <c r="H622" s="75" t="n">
        <v>19.69538949</v>
      </c>
      <c r="I622" s="76" t="n">
        <v>393.9077898</v>
      </c>
      <c r="J622" s="77" t="n">
        <v>-0.143456499733423</v>
      </c>
      <c r="K622" s="78" t="n">
        <v>-1.06445374359138</v>
      </c>
      <c r="L622" s="78" t="n">
        <v>-0.143456499733423</v>
      </c>
      <c r="M622" s="79" t="n">
        <v>-1.06445374359138</v>
      </c>
      <c r="N622" s="77" t="n">
        <v>0.0781982292925262</v>
      </c>
      <c r="O622" s="78" t="n">
        <v>0.580234412991562</v>
      </c>
      <c r="P622" s="78" t="n">
        <v>0.0781982292925262</v>
      </c>
      <c r="Q622" s="79" t="n">
        <v>0.580234412991562</v>
      </c>
      <c r="R622" s="80" t="n">
        <v>0.478383533090749</v>
      </c>
      <c r="S622" s="80" t="n">
        <v>2.46525829798815</v>
      </c>
      <c r="T622" s="80" t="n">
        <v>0.478383533090749</v>
      </c>
      <c r="U622" s="80" t="n">
        <v>2.46525829798815</v>
      </c>
    </row>
    <row r="623" customFormat="false" ht="15" hidden="false" customHeight="false" outlineLevel="0" collapsed="false">
      <c r="A623" s="73" t="s">
        <v>93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8949384666792</v>
      </c>
      <c r="L624" s="78" t="n">
        <v>0</v>
      </c>
      <c r="M624" s="79" t="n">
        <v>-8.48949384666792</v>
      </c>
      <c r="N624" s="77" t="n">
        <v>0</v>
      </c>
      <c r="O624" s="78" t="n">
        <v>-0.268568183272599</v>
      </c>
      <c r="P624" s="78" t="n">
        <v>0</v>
      </c>
      <c r="Q624" s="79" t="n">
        <v>-0.268568183272599</v>
      </c>
      <c r="R624" s="80" t="n">
        <v>0.0946215285270006</v>
      </c>
      <c r="S624" s="80" t="n">
        <v>0.767636222898017</v>
      </c>
      <c r="T624" s="80" t="n">
        <v>0.0946215285270006</v>
      </c>
      <c r="U624" s="80" t="n">
        <v>0.767636222898017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4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5.66280974</v>
      </c>
      <c r="I627" s="76" t="n">
        <v>313.2561948</v>
      </c>
      <c r="J627" s="77" t="n">
        <v>0</v>
      </c>
      <c r="K627" s="78" t="n">
        <v>-0.730825100178642</v>
      </c>
      <c r="L627" s="78" t="n">
        <v>0</v>
      </c>
      <c r="M627" s="79" t="n">
        <v>-0.730825100178642</v>
      </c>
      <c r="N627" s="77" t="n">
        <v>0</v>
      </c>
      <c r="O627" s="78" t="n">
        <v>-0.170295358463088</v>
      </c>
      <c r="P627" s="78" t="n">
        <v>0</v>
      </c>
      <c r="Q627" s="79" t="n">
        <v>-0.170295358463088</v>
      </c>
      <c r="R627" s="80" t="n">
        <v>0.598095040861338</v>
      </c>
      <c r="S627" s="80" t="n">
        <v>0.864616418721626</v>
      </c>
      <c r="T627" s="80" t="n">
        <v>0.598095040861338</v>
      </c>
      <c r="U627" s="80" t="n">
        <v>0.864616418721626</v>
      </c>
    </row>
    <row r="628" customFormat="false" ht="15" hidden="false" customHeight="false" outlineLevel="0" collapsed="false">
      <c r="A628" s="73" t="s">
        <v>93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3103462068085</v>
      </c>
      <c r="L628" s="78" t="n">
        <v>0</v>
      </c>
      <c r="M628" s="79" t="n">
        <v>-2.03103462068085</v>
      </c>
      <c r="N628" s="77" t="n">
        <v>0</v>
      </c>
      <c r="O628" s="78" t="n">
        <v>0.0773362186716061</v>
      </c>
      <c r="P628" s="78" t="n">
        <v>0</v>
      </c>
      <c r="Q628" s="79" t="n">
        <v>0.0773362186716061</v>
      </c>
      <c r="R628" s="80" t="n">
        <v>0.304029194928385</v>
      </c>
      <c r="S628" s="80" t="n">
        <v>1.09548804027927</v>
      </c>
      <c r="T628" s="80" t="n">
        <v>0.304029194928385</v>
      </c>
      <c r="U628" s="80" t="n">
        <v>1.09548804027927</v>
      </c>
    </row>
    <row r="629" customFormat="false" ht="15" hidden="false" customHeight="false" outlineLevel="0" collapsed="false">
      <c r="A629" s="73" t="s">
        <v>93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3103462068085</v>
      </c>
      <c r="L629" s="78" t="n">
        <v>0</v>
      </c>
      <c r="M629" s="79" t="n">
        <v>-2.03103462068085</v>
      </c>
      <c r="N629" s="77" t="n">
        <v>0</v>
      </c>
      <c r="O629" s="78" t="n">
        <v>0.0773362186716061</v>
      </c>
      <c r="P629" s="78" t="n">
        <v>0</v>
      </c>
      <c r="Q629" s="79" t="n">
        <v>0.0773362186716061</v>
      </c>
      <c r="R629" s="80" t="n">
        <v>0.304029194928385</v>
      </c>
      <c r="S629" s="80" t="n">
        <v>1.09548804027927</v>
      </c>
      <c r="T629" s="80" t="n">
        <v>0.304029194928385</v>
      </c>
      <c r="U629" s="80" t="n">
        <v>1.09548804027927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8949384666792</v>
      </c>
      <c r="L630" s="78" t="n">
        <v>0</v>
      </c>
      <c r="M630" s="79" t="n">
        <v>-8.48949384666792</v>
      </c>
      <c r="N630" s="77" t="n">
        <v>0</v>
      </c>
      <c r="O630" s="78" t="n">
        <v>-0.268568183272599</v>
      </c>
      <c r="P630" s="78" t="n">
        <v>0</v>
      </c>
      <c r="Q630" s="79" t="n">
        <v>-0.268568183272599</v>
      </c>
      <c r="R630" s="80" t="n">
        <v>0.0946215285270006</v>
      </c>
      <c r="S630" s="80" t="n">
        <v>0.767636222898017</v>
      </c>
      <c r="T630" s="80" t="n">
        <v>0.0946215285270006</v>
      </c>
      <c r="U630" s="80" t="n">
        <v>0.767636222898017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3103462068085</v>
      </c>
      <c r="L631" s="78" t="n">
        <v>0</v>
      </c>
      <c r="M631" s="79" t="n">
        <v>-2.03103462068085</v>
      </c>
      <c r="N631" s="77" t="n">
        <v>0</v>
      </c>
      <c r="O631" s="78" t="n">
        <v>0.0773362186716061</v>
      </c>
      <c r="P631" s="78" t="n">
        <v>0</v>
      </c>
      <c r="Q631" s="79" t="n">
        <v>0.0773362186716061</v>
      </c>
      <c r="R631" s="80" t="n">
        <v>0.304029194928385</v>
      </c>
      <c r="S631" s="80" t="n">
        <v>1.09548804027927</v>
      </c>
      <c r="T631" s="80" t="n">
        <v>0.304029194928385</v>
      </c>
      <c r="U631" s="80" t="n">
        <v>1.09548804027927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48949384666792</v>
      </c>
      <c r="L632" s="78" t="n">
        <v>0</v>
      </c>
      <c r="M632" s="79" t="n">
        <v>-8.48949384666792</v>
      </c>
      <c r="N632" s="77" t="n">
        <v>0</v>
      </c>
      <c r="O632" s="78" t="n">
        <v>-0.268568183272599</v>
      </c>
      <c r="P632" s="78" t="n">
        <v>0</v>
      </c>
      <c r="Q632" s="79" t="n">
        <v>-0.268568183272599</v>
      </c>
      <c r="R632" s="80" t="n">
        <v>0.0946215285270006</v>
      </c>
      <c r="S632" s="80" t="n">
        <v>0.767636222898017</v>
      </c>
      <c r="T632" s="80" t="n">
        <v>0.0946215285270006</v>
      </c>
      <c r="U632" s="80" t="n">
        <v>0.767636222898017</v>
      </c>
    </row>
    <row r="633" customFormat="false" ht="15" hidden="false" customHeight="false" outlineLevel="0" collapsed="false">
      <c r="A633" s="73" t="s">
        <v>94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5.66280974</v>
      </c>
      <c r="I633" s="76" t="n">
        <v>313.2561948</v>
      </c>
      <c r="J633" s="77" t="n">
        <v>0</v>
      </c>
      <c r="K633" s="78" t="n">
        <v>-0.730825100178642</v>
      </c>
      <c r="L633" s="78" t="n">
        <v>0</v>
      </c>
      <c r="M633" s="79" t="n">
        <v>-0.730825100178642</v>
      </c>
      <c r="N633" s="77" t="n">
        <v>0</v>
      </c>
      <c r="O633" s="78" t="n">
        <v>-0.170295358463088</v>
      </c>
      <c r="P633" s="78" t="n">
        <v>0</v>
      </c>
      <c r="Q633" s="79" t="n">
        <v>-0.170295358463088</v>
      </c>
      <c r="R633" s="80" t="n">
        <v>0.598095040861338</v>
      </c>
      <c r="S633" s="80" t="n">
        <v>0.864616418721626</v>
      </c>
      <c r="T633" s="80" t="n">
        <v>0.598095040861338</v>
      </c>
      <c r="U633" s="80" t="n">
        <v>0.864616418721626</v>
      </c>
    </row>
    <row r="634" customFormat="false" ht="15" hidden="false" customHeight="false" outlineLevel="0" collapsed="false">
      <c r="A634" s="73" t="s">
        <v>93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5</v>
      </c>
      <c r="B636" s="74" t="n">
        <v>0.014553</v>
      </c>
      <c r="C636" s="74" t="n">
        <v>0.001324323</v>
      </c>
      <c r="D636" s="74"/>
      <c r="E636" s="20" t="n">
        <v>0.014553</v>
      </c>
      <c r="F636" s="75" t="n">
        <v>239.684823</v>
      </c>
      <c r="G636" s="75" t="n">
        <v>4793.69646</v>
      </c>
      <c r="H636" s="75" t="n">
        <v>46.0582605</v>
      </c>
      <c r="I636" s="76" t="n">
        <v>921.16521</v>
      </c>
      <c r="J636" s="77" t="n">
        <v>-0.143456499733423</v>
      </c>
      <c r="K636" s="78" t="n">
        <v>-1.06445374359138</v>
      </c>
      <c r="L636" s="78" t="n">
        <v>-0.143456499733423</v>
      </c>
      <c r="M636" s="79" t="n">
        <v>-1.06445374359138</v>
      </c>
      <c r="N636" s="77" t="n">
        <v>0.0781982292925262</v>
      </c>
      <c r="O636" s="78" t="n">
        <v>0.580234412991562</v>
      </c>
      <c r="P636" s="78" t="n">
        <v>0.0781982292925262</v>
      </c>
      <c r="Q636" s="79" t="n">
        <v>0.580234412991562</v>
      </c>
      <c r="R636" s="80" t="n">
        <v>0.478383533090749</v>
      </c>
      <c r="S636" s="80" t="n">
        <v>2.46525829798815</v>
      </c>
      <c r="T636" s="80" t="n">
        <v>0.478383533090749</v>
      </c>
      <c r="U636" s="80" t="n">
        <v>2.46525829798815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48949384666792</v>
      </c>
      <c r="L637" s="78" t="n">
        <v>0</v>
      </c>
      <c r="M637" s="79" t="n">
        <v>-8.48949384666792</v>
      </c>
      <c r="N637" s="77" t="n">
        <v>0</v>
      </c>
      <c r="O637" s="78" t="n">
        <v>-0.268568183272599</v>
      </c>
      <c r="P637" s="78" t="n">
        <v>0</v>
      </c>
      <c r="Q637" s="79" t="n">
        <v>-0.268568183272599</v>
      </c>
      <c r="R637" s="80" t="n">
        <v>0.0946215285270006</v>
      </c>
      <c r="S637" s="80" t="n">
        <v>0.767636222898017</v>
      </c>
      <c r="T637" s="80" t="n">
        <v>0.0946215285270006</v>
      </c>
      <c r="U637" s="80" t="n">
        <v>0.767636222898017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5</v>
      </c>
      <c r="B639" s="74" t="n">
        <v>0.01564101</v>
      </c>
      <c r="C639" s="74" t="n">
        <v>0.00142333191</v>
      </c>
      <c r="D639" s="74"/>
      <c r="E639" s="20" t="n">
        <v>0.01564101</v>
      </c>
      <c r="F639" s="75" t="n">
        <v>257.60411691</v>
      </c>
      <c r="G639" s="75" t="n">
        <v>5152.0823382</v>
      </c>
      <c r="H639" s="75" t="n">
        <v>49.501663785</v>
      </c>
      <c r="I639" s="76" t="n">
        <v>990.0332757</v>
      </c>
      <c r="J639" s="77" t="n">
        <v>-0.143456499733423</v>
      </c>
      <c r="K639" s="78" t="n">
        <v>-1.06445374359138</v>
      </c>
      <c r="L639" s="78" t="n">
        <v>-0.143456499733423</v>
      </c>
      <c r="M639" s="79" t="n">
        <v>-1.06445374359138</v>
      </c>
      <c r="N639" s="77" t="n">
        <v>0.0781982292925262</v>
      </c>
      <c r="O639" s="78" t="n">
        <v>0.580234412991562</v>
      </c>
      <c r="P639" s="78" t="n">
        <v>0.0781982292925262</v>
      </c>
      <c r="Q639" s="79" t="n">
        <v>0.580234412991562</v>
      </c>
      <c r="R639" s="80" t="n">
        <v>0.478383533090748</v>
      </c>
      <c r="S639" s="80" t="n">
        <v>2.46525829798815</v>
      </c>
      <c r="T639" s="80" t="n">
        <v>0.478383533090748</v>
      </c>
      <c r="U639" s="80" t="n">
        <v>2.46525829798815</v>
      </c>
    </row>
    <row r="640" customFormat="false" ht="15" hidden="false" customHeight="false" outlineLevel="0" collapsed="false">
      <c r="A640" s="73" t="s">
        <v>9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4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5.66280974</v>
      </c>
      <c r="I641" s="76" t="n">
        <v>313.2561948</v>
      </c>
      <c r="J641" s="77" t="n">
        <v>0</v>
      </c>
      <c r="K641" s="78" t="n">
        <v>-0.730825100178642</v>
      </c>
      <c r="L641" s="78" t="n">
        <v>0</v>
      </c>
      <c r="M641" s="79" t="n">
        <v>-0.730825100178642</v>
      </c>
      <c r="N641" s="77" t="n">
        <v>0</v>
      </c>
      <c r="O641" s="78" t="n">
        <v>-0.170295358463088</v>
      </c>
      <c r="P641" s="78" t="n">
        <v>0</v>
      </c>
      <c r="Q641" s="79" t="n">
        <v>-0.170295358463088</v>
      </c>
      <c r="R641" s="80" t="n">
        <v>0.598095040861338</v>
      </c>
      <c r="S641" s="80" t="n">
        <v>0.864616418721626</v>
      </c>
      <c r="T641" s="80" t="n">
        <v>0.598095040861338</v>
      </c>
      <c r="U641" s="80" t="n">
        <v>0.864616418721626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3.456608</v>
      </c>
      <c r="I642" s="76" t="n">
        <v>38.022688</v>
      </c>
      <c r="J642" s="77" t="n">
        <v>0</v>
      </c>
      <c r="K642" s="78" t="n">
        <v>-8.48949384666792</v>
      </c>
      <c r="L642" s="78" t="n">
        <v>0</v>
      </c>
      <c r="M642" s="79" t="n">
        <v>-8.48949384666792</v>
      </c>
      <c r="N642" s="77" t="n">
        <v>0</v>
      </c>
      <c r="O642" s="78" t="n">
        <v>-0.268568183272599</v>
      </c>
      <c r="P642" s="78" t="n">
        <v>0</v>
      </c>
      <c r="Q642" s="79" t="n">
        <v>-0.268568183272599</v>
      </c>
      <c r="R642" s="80" t="n">
        <v>0.0946215285270006</v>
      </c>
      <c r="S642" s="80" t="n">
        <v>0.767636222898017</v>
      </c>
      <c r="T642" s="80" t="n">
        <v>0.0946215285270006</v>
      </c>
      <c r="U642" s="80" t="n">
        <v>0.767636222898017</v>
      </c>
    </row>
    <row r="643" customFormat="false" ht="15" hidden="false" customHeight="false" outlineLevel="0" collapsed="false">
      <c r="A643" s="73" t="s">
        <v>93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4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5.66280974</v>
      </c>
      <c r="I645" s="76" t="n">
        <v>313.2561948</v>
      </c>
      <c r="J645" s="77" t="n">
        <v>0</v>
      </c>
      <c r="K645" s="78" t="n">
        <v>-0.730825100178642</v>
      </c>
      <c r="L645" s="78" t="n">
        <v>0</v>
      </c>
      <c r="M645" s="79" t="n">
        <v>-0.730825100178642</v>
      </c>
      <c r="N645" s="77" t="n">
        <v>0</v>
      </c>
      <c r="O645" s="78" t="n">
        <v>-0.170295358463088</v>
      </c>
      <c r="P645" s="78" t="n">
        <v>0</v>
      </c>
      <c r="Q645" s="79" t="n">
        <v>-0.170295358463088</v>
      </c>
      <c r="R645" s="80" t="n">
        <v>0.598095040861338</v>
      </c>
      <c r="S645" s="80" t="n">
        <v>0.864616418721626</v>
      </c>
      <c r="T645" s="80" t="n">
        <v>0.598095040861338</v>
      </c>
      <c r="U645" s="80" t="n">
        <v>0.864616418721626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3.456608</v>
      </c>
      <c r="I646" s="76" t="n">
        <v>38.022688</v>
      </c>
      <c r="J646" s="77" t="n">
        <v>0</v>
      </c>
      <c r="K646" s="78" t="n">
        <v>-8.48949384666792</v>
      </c>
      <c r="L646" s="78" t="n">
        <v>0</v>
      </c>
      <c r="M646" s="79" t="n">
        <v>-8.48949384666792</v>
      </c>
      <c r="N646" s="77" t="n">
        <v>0</v>
      </c>
      <c r="O646" s="78" t="n">
        <v>-0.268568183272599</v>
      </c>
      <c r="P646" s="78" t="n">
        <v>0</v>
      </c>
      <c r="Q646" s="79" t="n">
        <v>-0.268568183272599</v>
      </c>
      <c r="R646" s="80" t="n">
        <v>0.0946215285270006</v>
      </c>
      <c r="S646" s="80" t="n">
        <v>0.767636222898017</v>
      </c>
      <c r="T646" s="80" t="n">
        <v>0.0946215285270006</v>
      </c>
      <c r="U646" s="80" t="n">
        <v>0.767636222898017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1.13360576</v>
      </c>
      <c r="I647" s="76" t="n">
        <v>122.46966336</v>
      </c>
      <c r="J647" s="77" t="n">
        <v>0</v>
      </c>
      <c r="K647" s="78" t="n">
        <v>0.275033558183962</v>
      </c>
      <c r="L647" s="78" t="n">
        <v>0</v>
      </c>
      <c r="M647" s="79" t="n">
        <v>0.275033558183962</v>
      </c>
      <c r="N647" s="77" t="n">
        <v>0</v>
      </c>
      <c r="O647" s="78" t="n">
        <v>0.528401330894155</v>
      </c>
      <c r="P647" s="78" t="n">
        <v>0</v>
      </c>
      <c r="Q647" s="79" t="n">
        <v>0.528401330894155</v>
      </c>
      <c r="R647" s="80" t="n">
        <v>1.44924897582825</v>
      </c>
      <c r="S647" s="80" t="n">
        <v>2.4725277129608</v>
      </c>
      <c r="T647" s="80" t="n">
        <v>1.44924897582825</v>
      </c>
      <c r="U647" s="80" t="n">
        <v>2.4725277129608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3.456608</v>
      </c>
      <c r="I648" s="76" t="n">
        <v>38.022688</v>
      </c>
      <c r="J648" s="77" t="n">
        <v>0</v>
      </c>
      <c r="K648" s="78" t="n">
        <v>-8.48949384666792</v>
      </c>
      <c r="L648" s="78" t="n">
        <v>0</v>
      </c>
      <c r="M648" s="79" t="n">
        <v>-8.48949384666792</v>
      </c>
      <c r="N648" s="77" t="n">
        <v>0</v>
      </c>
      <c r="O648" s="78" t="n">
        <v>-0.268568183272599</v>
      </c>
      <c r="P648" s="78" t="n">
        <v>0</v>
      </c>
      <c r="Q648" s="79" t="n">
        <v>-0.268568183272599</v>
      </c>
      <c r="R648" s="80" t="n">
        <v>0.0946215285270006</v>
      </c>
      <c r="S648" s="80" t="n">
        <v>0.767636222898017</v>
      </c>
      <c r="T648" s="80" t="n">
        <v>0.0946215285270006</v>
      </c>
      <c r="U648" s="80" t="n">
        <v>0.767636222898017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8949384666792</v>
      </c>
      <c r="L650" s="78" t="n">
        <v>0</v>
      </c>
      <c r="M650" s="79" t="n">
        <v>-8.48949384666792</v>
      </c>
      <c r="N650" s="77" t="n">
        <v>0</v>
      </c>
      <c r="O650" s="78" t="n">
        <v>-0.268568183272599</v>
      </c>
      <c r="P650" s="78" t="n">
        <v>0</v>
      </c>
      <c r="Q650" s="79" t="n">
        <v>-0.268568183272599</v>
      </c>
      <c r="R650" s="80" t="n">
        <v>0.0946215285270006</v>
      </c>
      <c r="S650" s="80" t="n">
        <v>0.767636222898017</v>
      </c>
      <c r="T650" s="80" t="n">
        <v>0.0946215285270006</v>
      </c>
      <c r="U650" s="80" t="n">
        <v>0.767636222898017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1.13360576</v>
      </c>
      <c r="I653" s="76" t="n">
        <v>122.46966336</v>
      </c>
      <c r="J653" s="77" t="n">
        <v>0</v>
      </c>
      <c r="K653" s="78" t="n">
        <v>0.275033558183962</v>
      </c>
      <c r="L653" s="78" t="n">
        <v>0</v>
      </c>
      <c r="M653" s="79" t="n">
        <v>0.275033558183962</v>
      </c>
      <c r="N653" s="77" t="n">
        <v>0</v>
      </c>
      <c r="O653" s="78" t="n">
        <v>0.528401330894155</v>
      </c>
      <c r="P653" s="78" t="n">
        <v>0</v>
      </c>
      <c r="Q653" s="79" t="n">
        <v>0.528401330894155</v>
      </c>
      <c r="R653" s="80" t="n">
        <v>1.44924897582825</v>
      </c>
      <c r="S653" s="80" t="n">
        <v>2.4725277129608</v>
      </c>
      <c r="T653" s="80" t="n">
        <v>1.44924897582825</v>
      </c>
      <c r="U653" s="80" t="n">
        <v>2.4725277129608</v>
      </c>
    </row>
    <row r="654" customFormat="false" ht="15" hidden="false" customHeight="false" outlineLevel="0" collapsed="false">
      <c r="A654" s="73" t="s">
        <v>93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5</v>
      </c>
      <c r="B655" s="74" t="n">
        <v>0.0088704</v>
      </c>
      <c r="C655" s="74" t="n">
        <v>0.0008072064</v>
      </c>
      <c r="D655" s="74"/>
      <c r="E655" s="20" t="n">
        <v>0.0088704</v>
      </c>
      <c r="F655" s="75" t="n">
        <v>146.0936064</v>
      </c>
      <c r="G655" s="75" t="n">
        <v>2921.872128</v>
      </c>
      <c r="H655" s="75" t="n">
        <v>28.0736064</v>
      </c>
      <c r="I655" s="76" t="n">
        <v>561.472128</v>
      </c>
      <c r="J655" s="77" t="n">
        <v>-0.143456499733423</v>
      </c>
      <c r="K655" s="78" t="n">
        <v>-1.06445374359138</v>
      </c>
      <c r="L655" s="78" t="n">
        <v>-0.143456499733423</v>
      </c>
      <c r="M655" s="79" t="n">
        <v>-1.06445374359138</v>
      </c>
      <c r="N655" s="77" t="n">
        <v>0.0781982292925262</v>
      </c>
      <c r="O655" s="78" t="n">
        <v>0.580234412991562</v>
      </c>
      <c r="P655" s="78" t="n">
        <v>0.0781982292925262</v>
      </c>
      <c r="Q655" s="79" t="n">
        <v>0.580234412991562</v>
      </c>
      <c r="R655" s="80" t="n">
        <v>0.478383533090749</v>
      </c>
      <c r="S655" s="80" t="n">
        <v>2.46525829798815</v>
      </c>
      <c r="T655" s="80" t="n">
        <v>0.478383533090749</v>
      </c>
      <c r="U655" s="80" t="n">
        <v>2.46525829798815</v>
      </c>
    </row>
    <row r="656" customFormat="false" ht="15" hidden="false" customHeight="false" outlineLevel="0" collapsed="false">
      <c r="A656" s="73" t="s">
        <v>95</v>
      </c>
      <c r="B656" s="74" t="n">
        <v>0.00826056</v>
      </c>
      <c r="C656" s="74" t="n">
        <v>0.00075171096</v>
      </c>
      <c r="D656" s="74"/>
      <c r="E656" s="20" t="n">
        <v>0.00826056</v>
      </c>
      <c r="F656" s="75" t="n">
        <v>136.04967096</v>
      </c>
      <c r="G656" s="75" t="n">
        <v>2720.9934192</v>
      </c>
      <c r="H656" s="75" t="n">
        <v>26.14354596</v>
      </c>
      <c r="I656" s="76" t="n">
        <v>522.8709192</v>
      </c>
      <c r="J656" s="77" t="n">
        <v>-0.143456499733423</v>
      </c>
      <c r="K656" s="78" t="n">
        <v>-1.06445374359138</v>
      </c>
      <c r="L656" s="78" t="n">
        <v>-0.143456499733423</v>
      </c>
      <c r="M656" s="79" t="n">
        <v>-1.06445374359138</v>
      </c>
      <c r="N656" s="77" t="n">
        <v>0.0781982292925262</v>
      </c>
      <c r="O656" s="78" t="n">
        <v>0.580234412991562</v>
      </c>
      <c r="P656" s="78" t="n">
        <v>0.0781982292925262</v>
      </c>
      <c r="Q656" s="79" t="n">
        <v>0.580234412991562</v>
      </c>
      <c r="R656" s="80" t="n">
        <v>0.478383533090749</v>
      </c>
      <c r="S656" s="80" t="n">
        <v>2.46525829798815</v>
      </c>
      <c r="T656" s="80" t="n">
        <v>0.478383533090749</v>
      </c>
      <c r="U656" s="80" t="n">
        <v>2.46525829798815</v>
      </c>
    </row>
    <row r="657" customFormat="false" ht="15" hidden="false" customHeight="false" outlineLevel="0" collapsed="false">
      <c r="A657" s="73" t="s">
        <v>93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3103462068085</v>
      </c>
      <c r="L658" s="78" t="n">
        <v>0</v>
      </c>
      <c r="M658" s="79" t="n">
        <v>-2.03103462068085</v>
      </c>
      <c r="N658" s="77" t="n">
        <v>0</v>
      </c>
      <c r="O658" s="78" t="n">
        <v>0.0773362186716061</v>
      </c>
      <c r="P658" s="78" t="n">
        <v>0</v>
      </c>
      <c r="Q658" s="79" t="n">
        <v>0.0773362186716061</v>
      </c>
      <c r="R658" s="80" t="n">
        <v>0.304029194928385</v>
      </c>
      <c r="S658" s="80" t="n">
        <v>1.09548804027927</v>
      </c>
      <c r="T658" s="80" t="n">
        <v>0.304029194928385</v>
      </c>
      <c r="U658" s="80" t="n">
        <v>1.09548804027927</v>
      </c>
    </row>
    <row r="659" customFormat="false" ht="15" hidden="false" customHeight="false" outlineLevel="0" collapsed="false">
      <c r="A659" s="73" t="s">
        <v>93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48949384666792</v>
      </c>
      <c r="L662" s="78" t="n">
        <v>0</v>
      </c>
      <c r="M662" s="79" t="n">
        <v>-8.48949384666792</v>
      </c>
      <c r="N662" s="77" t="n">
        <v>0</v>
      </c>
      <c r="O662" s="78" t="n">
        <v>-0.268568183272599</v>
      </c>
      <c r="P662" s="78" t="n">
        <v>0</v>
      </c>
      <c r="Q662" s="79" t="n">
        <v>-0.268568183272599</v>
      </c>
      <c r="R662" s="80" t="n">
        <v>0.0946215285270006</v>
      </c>
      <c r="S662" s="80" t="n">
        <v>0.767636222898017</v>
      </c>
      <c r="T662" s="80" t="n">
        <v>0.0946215285270006</v>
      </c>
      <c r="U662" s="80" t="n">
        <v>0.767636222898017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8949384666792</v>
      </c>
      <c r="L663" s="78" t="n">
        <v>0</v>
      </c>
      <c r="M663" s="79" t="n">
        <v>-8.48949384666792</v>
      </c>
      <c r="N663" s="77" t="n">
        <v>0</v>
      </c>
      <c r="O663" s="78" t="n">
        <v>-0.268568183272599</v>
      </c>
      <c r="P663" s="78" t="n">
        <v>0</v>
      </c>
      <c r="Q663" s="79" t="n">
        <v>-0.268568183272599</v>
      </c>
      <c r="R663" s="80" t="n">
        <v>0.0946215285270006</v>
      </c>
      <c r="S663" s="80" t="n">
        <v>0.767636222898017</v>
      </c>
      <c r="T663" s="80" t="n">
        <v>0.0946215285270006</v>
      </c>
      <c r="U663" s="80" t="n">
        <v>0.767636222898017</v>
      </c>
    </row>
    <row r="664" customFormat="false" ht="15" hidden="false" customHeight="false" outlineLevel="0" collapsed="false">
      <c r="A664" s="73" t="s">
        <v>95</v>
      </c>
      <c r="B664" s="74" t="n">
        <v>0.009702</v>
      </c>
      <c r="C664" s="74" t="n">
        <v>0.000882882</v>
      </c>
      <c r="D664" s="74"/>
      <c r="E664" s="20" t="n">
        <v>0.009702</v>
      </c>
      <c r="F664" s="75" t="n">
        <v>159.789882</v>
      </c>
      <c r="G664" s="75" t="n">
        <v>3195.79764</v>
      </c>
      <c r="H664" s="75" t="n">
        <v>30.705507</v>
      </c>
      <c r="I664" s="76" t="n">
        <v>614.11014</v>
      </c>
      <c r="J664" s="77" t="n">
        <v>-0.143456499733423</v>
      </c>
      <c r="K664" s="78" t="n">
        <v>-1.06445374359138</v>
      </c>
      <c r="L664" s="78" t="n">
        <v>-0.143456499733423</v>
      </c>
      <c r="M664" s="79" t="n">
        <v>-1.06445374359138</v>
      </c>
      <c r="N664" s="77" t="n">
        <v>0.0781982292925262</v>
      </c>
      <c r="O664" s="78" t="n">
        <v>0.580234412991562</v>
      </c>
      <c r="P664" s="78" t="n">
        <v>0.0781982292925262</v>
      </c>
      <c r="Q664" s="79" t="n">
        <v>0.580234412991562</v>
      </c>
      <c r="R664" s="80" t="n">
        <v>0.478383533090749</v>
      </c>
      <c r="S664" s="80" t="n">
        <v>2.46525829798815</v>
      </c>
      <c r="T664" s="80" t="n">
        <v>0.478383533090749</v>
      </c>
      <c r="U664" s="80" t="n">
        <v>2.46525829798815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3103462068085</v>
      </c>
      <c r="L665" s="78" t="n">
        <v>0</v>
      </c>
      <c r="M665" s="79" t="n">
        <v>-2.03103462068085</v>
      </c>
      <c r="N665" s="77" t="n">
        <v>0</v>
      </c>
      <c r="O665" s="78" t="n">
        <v>0.0773362186716061</v>
      </c>
      <c r="P665" s="78" t="n">
        <v>0</v>
      </c>
      <c r="Q665" s="79" t="n">
        <v>0.0773362186716061</v>
      </c>
      <c r="R665" s="80" t="n">
        <v>0.304029194928385</v>
      </c>
      <c r="S665" s="80" t="n">
        <v>1.09548804027927</v>
      </c>
      <c r="T665" s="80" t="n">
        <v>0.304029194928385</v>
      </c>
      <c r="U665" s="80" t="n">
        <v>1.09548804027927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48949384666792</v>
      </c>
      <c r="L666" s="78" t="n">
        <v>0</v>
      </c>
      <c r="M666" s="79" t="n">
        <v>-8.48949384666792</v>
      </c>
      <c r="N666" s="77" t="n">
        <v>0</v>
      </c>
      <c r="O666" s="78" t="n">
        <v>-0.268568183272599</v>
      </c>
      <c r="P666" s="78" t="n">
        <v>0</v>
      </c>
      <c r="Q666" s="79" t="n">
        <v>-0.268568183272599</v>
      </c>
      <c r="R666" s="80" t="n">
        <v>0.0946215285270006</v>
      </c>
      <c r="S666" s="80" t="n">
        <v>0.767636222898017</v>
      </c>
      <c r="T666" s="80" t="n">
        <v>0.0946215285270006</v>
      </c>
      <c r="U666" s="80" t="n">
        <v>0.767636222898017</v>
      </c>
    </row>
    <row r="667" customFormat="false" ht="15" hidden="false" customHeight="false" outlineLevel="0" collapsed="false">
      <c r="A667" s="73" t="s">
        <v>95</v>
      </c>
      <c r="B667" s="74" t="n">
        <v>0.011781</v>
      </c>
      <c r="C667" s="74" t="n">
        <v>0.001072071</v>
      </c>
      <c r="D667" s="74"/>
      <c r="E667" s="20" t="n">
        <v>0.011781</v>
      </c>
      <c r="F667" s="75" t="n">
        <v>194.030571</v>
      </c>
      <c r="G667" s="75" t="n">
        <v>3880.61142</v>
      </c>
      <c r="H667" s="75" t="n">
        <v>37.2852585</v>
      </c>
      <c r="I667" s="76" t="n">
        <v>745.70517</v>
      </c>
      <c r="J667" s="77" t="n">
        <v>-0.143456499733423</v>
      </c>
      <c r="K667" s="78" t="n">
        <v>-1.06445374359138</v>
      </c>
      <c r="L667" s="78" t="n">
        <v>-0.143456499733423</v>
      </c>
      <c r="M667" s="79" t="n">
        <v>-1.06445374359138</v>
      </c>
      <c r="N667" s="77" t="n">
        <v>0.0781982292925262</v>
      </c>
      <c r="O667" s="78" t="n">
        <v>0.580234412991562</v>
      </c>
      <c r="P667" s="78" t="n">
        <v>0.0781982292925262</v>
      </c>
      <c r="Q667" s="79" t="n">
        <v>0.580234412991562</v>
      </c>
      <c r="R667" s="80" t="n">
        <v>0.478383533090749</v>
      </c>
      <c r="S667" s="80" t="n">
        <v>2.46525829798815</v>
      </c>
      <c r="T667" s="80" t="n">
        <v>0.478383533090749</v>
      </c>
      <c r="U667" s="80" t="n">
        <v>2.46525829798815</v>
      </c>
    </row>
    <row r="668" customFormat="false" ht="15" hidden="false" customHeight="false" outlineLevel="0" collapsed="false">
      <c r="A668" s="73" t="s">
        <v>93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48949384666792</v>
      </c>
      <c r="L669" s="78" t="n">
        <v>0</v>
      </c>
      <c r="M669" s="79" t="n">
        <v>-8.48949384666792</v>
      </c>
      <c r="N669" s="77" t="n">
        <v>0</v>
      </c>
      <c r="O669" s="78" t="n">
        <v>-0.268568183272599</v>
      </c>
      <c r="P669" s="78" t="n">
        <v>0</v>
      </c>
      <c r="Q669" s="79" t="n">
        <v>-0.268568183272599</v>
      </c>
      <c r="R669" s="80" t="n">
        <v>0.0946215285270006</v>
      </c>
      <c r="S669" s="80" t="n">
        <v>0.767636222898017</v>
      </c>
      <c r="T669" s="80" t="n">
        <v>0.0946215285270006</v>
      </c>
      <c r="U669" s="80" t="n">
        <v>0.767636222898017</v>
      </c>
    </row>
    <row r="670" customFormat="false" ht="15" hidden="false" customHeight="false" outlineLevel="0" collapsed="false">
      <c r="A670" s="73" t="s">
        <v>93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2.03103462068085</v>
      </c>
      <c r="N670" s="77" t="n">
        <v>0</v>
      </c>
      <c r="O670" s="78" t="n">
        <v>0.0773362186716061</v>
      </c>
      <c r="P670" s="78" t="n">
        <v>0</v>
      </c>
      <c r="Q670" s="79" t="n">
        <v>0.0773362186716061</v>
      </c>
      <c r="R670" s="80" t="n">
        <v>0.304029194928385</v>
      </c>
      <c r="S670" s="80" t="n">
        <v>1.09548804027927</v>
      </c>
      <c r="T670" s="80" t="n">
        <v>0.304029194928385</v>
      </c>
      <c r="U670" s="80" t="n">
        <v>1.09548804027927</v>
      </c>
    </row>
    <row r="671" customFormat="false" ht="15" hidden="false" customHeight="false" outlineLevel="0" collapsed="false">
      <c r="A671" s="73" t="s">
        <v>9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5</v>
      </c>
      <c r="B672" s="74" t="n">
        <v>0.0093555</v>
      </c>
      <c r="C672" s="74" t="n">
        <v>0.0008513505</v>
      </c>
      <c r="D672" s="74"/>
      <c r="E672" s="20" t="n">
        <v>0.0093555</v>
      </c>
      <c r="F672" s="75" t="n">
        <v>154.0831005</v>
      </c>
      <c r="G672" s="75" t="n">
        <v>3081.66201</v>
      </c>
      <c r="H672" s="75" t="n">
        <v>29.60888175</v>
      </c>
      <c r="I672" s="76" t="n">
        <v>592.177635</v>
      </c>
      <c r="J672" s="77" t="n">
        <v>-0.143456499733423</v>
      </c>
      <c r="K672" s="78" t="n">
        <v>-1.06445374359138</v>
      </c>
      <c r="L672" s="78" t="n">
        <v>-0.143456499733423</v>
      </c>
      <c r="M672" s="79" t="n">
        <v>-1.06445374359138</v>
      </c>
      <c r="N672" s="77" t="n">
        <v>0.0781982292925262</v>
      </c>
      <c r="O672" s="78" t="n">
        <v>0.580234412991562</v>
      </c>
      <c r="P672" s="78" t="n">
        <v>0.0781982292925262</v>
      </c>
      <c r="Q672" s="79" t="n">
        <v>0.580234412991562</v>
      </c>
      <c r="R672" s="80" t="n">
        <v>0.478383533090749</v>
      </c>
      <c r="S672" s="80" t="n">
        <v>2.46525829798815</v>
      </c>
      <c r="T672" s="80" t="n">
        <v>0.478383533090749</v>
      </c>
      <c r="U672" s="80" t="n">
        <v>2.46525829798815</v>
      </c>
    </row>
    <row r="673" customFormat="false" ht="15" hidden="false" customHeight="false" outlineLevel="0" collapsed="false">
      <c r="A673" s="73" t="s">
        <v>96</v>
      </c>
      <c r="B673" s="74" t="n">
        <v>0.156905056</v>
      </c>
      <c r="C673" s="74" t="n">
        <v>0.014278360096</v>
      </c>
      <c r="D673" s="74"/>
      <c r="E673" s="20" t="n">
        <v>0.156905056</v>
      </c>
      <c r="F673" s="75" t="n">
        <v>350.570759</v>
      </c>
      <c r="G673" s="75" t="n">
        <v>7011.41518</v>
      </c>
      <c r="H673" s="75" t="n">
        <v>84.0864332</v>
      </c>
      <c r="I673" s="76" t="n">
        <v>1681.728664</v>
      </c>
      <c r="J673" s="77" t="n">
        <v>0.0574368049412775</v>
      </c>
      <c r="K673" s="78" t="n">
        <v>0.370762953139573</v>
      </c>
      <c r="L673" s="78" t="n">
        <v>0.0574368049412775</v>
      </c>
      <c r="M673" s="79" t="n">
        <v>0.370762953139573</v>
      </c>
      <c r="N673" s="77" t="n">
        <v>0.131219041842681</v>
      </c>
      <c r="O673" s="78" t="n">
        <v>0.847038053587377</v>
      </c>
      <c r="P673" s="78" t="n">
        <v>0.131219041842681</v>
      </c>
      <c r="Q673" s="79" t="n">
        <v>0.847038053587377</v>
      </c>
      <c r="R673" s="80" t="n">
        <v>1.61235957102413</v>
      </c>
      <c r="S673" s="80" t="n">
        <v>7.55647950343765</v>
      </c>
      <c r="T673" s="80" t="n">
        <v>1.61235957102413</v>
      </c>
      <c r="U673" s="80" t="n">
        <v>7.55647950343765</v>
      </c>
    </row>
    <row r="674" customFormat="false" ht="15" hidden="false" customHeight="false" outlineLevel="0" collapsed="false">
      <c r="A674" s="73" t="s">
        <v>94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5.66280974</v>
      </c>
      <c r="I674" s="76" t="n">
        <v>313.2561948</v>
      </c>
      <c r="J674" s="77" t="n">
        <v>0</v>
      </c>
      <c r="K674" s="78" t="n">
        <v>-0.730825100178642</v>
      </c>
      <c r="L674" s="78" t="n">
        <v>0</v>
      </c>
      <c r="M674" s="79" t="n">
        <v>-0.730825100178642</v>
      </c>
      <c r="N674" s="77" t="n">
        <v>0</v>
      </c>
      <c r="O674" s="78" t="n">
        <v>-0.170295358463088</v>
      </c>
      <c r="P674" s="78" t="n">
        <v>0</v>
      </c>
      <c r="Q674" s="79" t="n">
        <v>-0.170295358463088</v>
      </c>
      <c r="R674" s="80" t="n">
        <v>0.598095040861338</v>
      </c>
      <c r="S674" s="80" t="n">
        <v>0.864616418721626</v>
      </c>
      <c r="T674" s="80" t="n">
        <v>0.598095040861338</v>
      </c>
      <c r="U674" s="80" t="n">
        <v>0.864616418721626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1.13360576</v>
      </c>
      <c r="I675" s="76" t="n">
        <v>122.46966336</v>
      </c>
      <c r="J675" s="77" t="n">
        <v>0</v>
      </c>
      <c r="K675" s="78" t="n">
        <v>0.275033558183962</v>
      </c>
      <c r="L675" s="78" t="n">
        <v>0</v>
      </c>
      <c r="M675" s="79" t="n">
        <v>0.275033558183962</v>
      </c>
      <c r="N675" s="77" t="n">
        <v>0</v>
      </c>
      <c r="O675" s="78" t="n">
        <v>0.528401330894155</v>
      </c>
      <c r="P675" s="78" t="n">
        <v>0</v>
      </c>
      <c r="Q675" s="79" t="n">
        <v>0.528401330894155</v>
      </c>
      <c r="R675" s="80" t="n">
        <v>1.44924897582825</v>
      </c>
      <c r="S675" s="80" t="n">
        <v>2.4725277129608</v>
      </c>
      <c r="T675" s="80" t="n">
        <v>1.44924897582825</v>
      </c>
      <c r="U675" s="80" t="n">
        <v>2.4725277129608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48949384666792</v>
      </c>
      <c r="L676" s="78" t="n">
        <v>0</v>
      </c>
      <c r="M676" s="79" t="n">
        <v>-8.48949384666792</v>
      </c>
      <c r="N676" s="77" t="n">
        <v>0</v>
      </c>
      <c r="O676" s="78" t="n">
        <v>-0.268568183272599</v>
      </c>
      <c r="P676" s="78" t="n">
        <v>0</v>
      </c>
      <c r="Q676" s="79" t="n">
        <v>-0.268568183272599</v>
      </c>
      <c r="R676" s="80" t="n">
        <v>0.0946215285270006</v>
      </c>
      <c r="S676" s="80" t="n">
        <v>0.767636222898017</v>
      </c>
      <c r="T676" s="80" t="n">
        <v>0.0946215285270006</v>
      </c>
      <c r="U676" s="80" t="n">
        <v>0.767636222898017</v>
      </c>
    </row>
    <row r="677" customFormat="false" ht="15" hidden="false" customHeight="false" outlineLevel="0" collapsed="false">
      <c r="A677" s="73" t="s">
        <v>94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5.66280974</v>
      </c>
      <c r="I677" s="76" t="n">
        <v>313.2561948</v>
      </c>
      <c r="J677" s="77" t="n">
        <v>0</v>
      </c>
      <c r="K677" s="78" t="n">
        <v>-0.730825100178642</v>
      </c>
      <c r="L677" s="78" t="n">
        <v>0</v>
      </c>
      <c r="M677" s="79" t="n">
        <v>-0.730825100178642</v>
      </c>
      <c r="N677" s="77" t="n">
        <v>0</v>
      </c>
      <c r="O677" s="78" t="n">
        <v>-0.170295358463088</v>
      </c>
      <c r="P677" s="78" t="n">
        <v>0</v>
      </c>
      <c r="Q677" s="79" t="n">
        <v>-0.170295358463088</v>
      </c>
      <c r="R677" s="80" t="n">
        <v>0.598095040861338</v>
      </c>
      <c r="S677" s="80" t="n">
        <v>0.864616418721626</v>
      </c>
      <c r="T677" s="80" t="n">
        <v>0.598095040861338</v>
      </c>
      <c r="U677" s="80" t="n">
        <v>0.864616418721626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1.13360576</v>
      </c>
      <c r="I678" s="76" t="n">
        <v>122.46966336</v>
      </c>
      <c r="J678" s="77" t="n">
        <v>0</v>
      </c>
      <c r="K678" s="78" t="n">
        <v>0.275033558183962</v>
      </c>
      <c r="L678" s="78" t="n">
        <v>0</v>
      </c>
      <c r="M678" s="79" t="n">
        <v>0.275033558183962</v>
      </c>
      <c r="N678" s="77" t="n">
        <v>0</v>
      </c>
      <c r="O678" s="78" t="n">
        <v>0.528401330894155</v>
      </c>
      <c r="P678" s="78" t="n">
        <v>0</v>
      </c>
      <c r="Q678" s="79" t="n">
        <v>0.528401330894155</v>
      </c>
      <c r="R678" s="80" t="n">
        <v>1.44924897582825</v>
      </c>
      <c r="S678" s="80" t="n">
        <v>2.4725277129608</v>
      </c>
      <c r="T678" s="80" t="n">
        <v>1.44924897582825</v>
      </c>
      <c r="U678" s="80" t="n">
        <v>2.4725277129608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3103462068085</v>
      </c>
      <c r="L679" s="78" t="n">
        <v>0</v>
      </c>
      <c r="M679" s="79" t="n">
        <v>-2.03103462068085</v>
      </c>
      <c r="N679" s="77" t="n">
        <v>0</v>
      </c>
      <c r="O679" s="78" t="n">
        <v>0.0773362186716061</v>
      </c>
      <c r="P679" s="78" t="n">
        <v>0</v>
      </c>
      <c r="Q679" s="79" t="n">
        <v>0.0773362186716061</v>
      </c>
      <c r="R679" s="80" t="n">
        <v>0.304029194928385</v>
      </c>
      <c r="S679" s="80" t="n">
        <v>1.09548804027927</v>
      </c>
      <c r="T679" s="80" t="n">
        <v>0.304029194928385</v>
      </c>
      <c r="U679" s="80" t="n">
        <v>1.09548804027927</v>
      </c>
    </row>
    <row r="680" customFormat="false" ht="15" hidden="false" customHeight="false" outlineLevel="0" collapsed="false">
      <c r="A680" s="73" t="s">
        <v>93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8949384666792</v>
      </c>
      <c r="L684" s="78" t="n">
        <v>0</v>
      </c>
      <c r="M684" s="79" t="n">
        <v>-8.48949384666792</v>
      </c>
      <c r="N684" s="77" t="n">
        <v>0</v>
      </c>
      <c r="O684" s="78" t="n">
        <v>-0.268568183272599</v>
      </c>
      <c r="P684" s="78" t="n">
        <v>0</v>
      </c>
      <c r="Q684" s="79" t="n">
        <v>-0.268568183272599</v>
      </c>
      <c r="R684" s="80" t="n">
        <v>0.0946215285270006</v>
      </c>
      <c r="S684" s="80" t="n">
        <v>0.767636222898017</v>
      </c>
      <c r="T684" s="80" t="n">
        <v>0.0946215285270006</v>
      </c>
      <c r="U684" s="80" t="n">
        <v>0.767636222898017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3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3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48949384666792</v>
      </c>
      <c r="L688" s="78" t="n">
        <v>0</v>
      </c>
      <c r="M688" s="79" t="n">
        <v>-8.48949384666792</v>
      </c>
      <c r="N688" s="77" t="n">
        <v>0</v>
      </c>
      <c r="O688" s="78" t="n">
        <v>-0.268568183272599</v>
      </c>
      <c r="P688" s="78" t="n">
        <v>0</v>
      </c>
      <c r="Q688" s="79" t="n">
        <v>-0.268568183272599</v>
      </c>
      <c r="R688" s="80" t="n">
        <v>0.0946215285270006</v>
      </c>
      <c r="S688" s="80" t="n">
        <v>0.767636222898017</v>
      </c>
      <c r="T688" s="80" t="n">
        <v>0.0946215285270006</v>
      </c>
      <c r="U688" s="80" t="n">
        <v>0.767636222898017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11.13360576</v>
      </c>
      <c r="I689" s="76" t="n">
        <v>122.46966336</v>
      </c>
      <c r="J689" s="77" t="n">
        <v>0</v>
      </c>
      <c r="K689" s="78" t="n">
        <v>0.275033558183962</v>
      </c>
      <c r="L689" s="78" t="n">
        <v>0</v>
      </c>
      <c r="M689" s="79" t="n">
        <v>0.275033558183962</v>
      </c>
      <c r="N689" s="77" t="n">
        <v>0</v>
      </c>
      <c r="O689" s="78" t="n">
        <v>0.528401330894155</v>
      </c>
      <c r="P689" s="78" t="n">
        <v>0</v>
      </c>
      <c r="Q689" s="79" t="n">
        <v>0.528401330894155</v>
      </c>
      <c r="R689" s="80" t="n">
        <v>1.44924897582825</v>
      </c>
      <c r="S689" s="80" t="n">
        <v>2.4725277129608</v>
      </c>
      <c r="T689" s="80" t="n">
        <v>1.44924897582825</v>
      </c>
      <c r="U689" s="80" t="n">
        <v>2.4725277129608</v>
      </c>
    </row>
    <row r="690" customFormat="false" ht="15" hidden="false" customHeight="false" outlineLevel="0" collapsed="false">
      <c r="A690" s="73" t="s">
        <v>93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456608</v>
      </c>
      <c r="I691" s="76" t="n">
        <v>38.022688</v>
      </c>
      <c r="J691" s="77" t="n">
        <v>0</v>
      </c>
      <c r="K691" s="78" t="n">
        <v>-8.48949384666792</v>
      </c>
      <c r="L691" s="78" t="n">
        <v>0</v>
      </c>
      <c r="M691" s="79" t="n">
        <v>-8.48949384666792</v>
      </c>
      <c r="N691" s="77" t="n">
        <v>0</v>
      </c>
      <c r="O691" s="78" t="n">
        <v>-0.268568183272599</v>
      </c>
      <c r="P691" s="78" t="n">
        <v>0</v>
      </c>
      <c r="Q691" s="79" t="n">
        <v>-0.268568183272599</v>
      </c>
      <c r="R691" s="80" t="n">
        <v>0.0946215285270006</v>
      </c>
      <c r="S691" s="80" t="n">
        <v>0.767636222898017</v>
      </c>
      <c r="T691" s="80" t="n">
        <v>0.0946215285270006</v>
      </c>
      <c r="U691" s="80" t="n">
        <v>0.767636222898017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5</v>
      </c>
      <c r="B693" s="74" t="n">
        <v>0.01013166</v>
      </c>
      <c r="C693" s="74" t="n">
        <v>0.00092198106</v>
      </c>
      <c r="D693" s="74"/>
      <c r="E693" s="20" t="n">
        <v>0.01013166</v>
      </c>
      <c r="F693" s="75" t="n">
        <v>166.86629106</v>
      </c>
      <c r="G693" s="75" t="n">
        <v>3337.3258212</v>
      </c>
      <c r="H693" s="75" t="n">
        <v>32.06532231</v>
      </c>
      <c r="I693" s="76" t="n">
        <v>641.3064462</v>
      </c>
      <c r="J693" s="77" t="n">
        <v>-0.143456499733423</v>
      </c>
      <c r="K693" s="78" t="n">
        <v>-1.06445374359138</v>
      </c>
      <c r="L693" s="78" t="n">
        <v>-0.143456499733423</v>
      </c>
      <c r="M693" s="79" t="n">
        <v>-1.06445374359138</v>
      </c>
      <c r="N693" s="77" t="n">
        <v>0.0781982292925262</v>
      </c>
      <c r="O693" s="78" t="n">
        <v>0.580234412991562</v>
      </c>
      <c r="P693" s="78" t="n">
        <v>0.0781982292925262</v>
      </c>
      <c r="Q693" s="79" t="n">
        <v>0.580234412991562</v>
      </c>
      <c r="R693" s="80" t="n">
        <v>0.478383533090748</v>
      </c>
      <c r="S693" s="80" t="n">
        <v>2.46525829798815</v>
      </c>
      <c r="T693" s="80" t="n">
        <v>0.478383533090748</v>
      </c>
      <c r="U693" s="80" t="n">
        <v>2.46525829798815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3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3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456608</v>
      </c>
      <c r="I699" s="76" t="n">
        <v>38.022688</v>
      </c>
      <c r="J699" s="77" t="n">
        <v>0</v>
      </c>
      <c r="K699" s="78" t="n">
        <v>-8.48949384666792</v>
      </c>
      <c r="L699" s="78" t="n">
        <v>0</v>
      </c>
      <c r="M699" s="79" t="n">
        <v>-8.48949384666792</v>
      </c>
      <c r="N699" s="77" t="n">
        <v>0</v>
      </c>
      <c r="O699" s="78" t="n">
        <v>-0.268568183272599</v>
      </c>
      <c r="P699" s="78" t="n">
        <v>0</v>
      </c>
      <c r="Q699" s="79" t="n">
        <v>-0.268568183272599</v>
      </c>
      <c r="R699" s="80" t="n">
        <v>0.0946215285270006</v>
      </c>
      <c r="S699" s="80" t="n">
        <v>0.767636222898017</v>
      </c>
      <c r="T699" s="80" t="n">
        <v>0.0946215285270006</v>
      </c>
      <c r="U699" s="80" t="n">
        <v>0.767636222898017</v>
      </c>
    </row>
    <row r="700" customFormat="false" ht="15" hidden="false" customHeight="false" outlineLevel="0" collapsed="false">
      <c r="A700" s="73" t="s">
        <v>91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8949384666792</v>
      </c>
      <c r="L700" s="78" t="n">
        <v>0</v>
      </c>
      <c r="M700" s="79" t="n">
        <v>-8.48949384666792</v>
      </c>
      <c r="N700" s="77" t="n">
        <v>0</v>
      </c>
      <c r="O700" s="78" t="n">
        <v>-0.268568183272599</v>
      </c>
      <c r="P700" s="78" t="n">
        <v>0</v>
      </c>
      <c r="Q700" s="79" t="n">
        <v>-0.268568183272599</v>
      </c>
      <c r="R700" s="80" t="n">
        <v>0.0946215285270006</v>
      </c>
      <c r="S700" s="80" t="n">
        <v>0.767636222898017</v>
      </c>
      <c r="T700" s="80" t="n">
        <v>0.0946215285270006</v>
      </c>
      <c r="U700" s="80" t="n">
        <v>0.767636222898017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1.13360576</v>
      </c>
      <c r="I701" s="76" t="n">
        <v>122.46966336</v>
      </c>
      <c r="J701" s="77" t="n">
        <v>0</v>
      </c>
      <c r="K701" s="78" t="n">
        <v>0.275033558183962</v>
      </c>
      <c r="L701" s="78" t="n">
        <v>0</v>
      </c>
      <c r="M701" s="79" t="n">
        <v>0.275033558183962</v>
      </c>
      <c r="N701" s="77" t="n">
        <v>0</v>
      </c>
      <c r="O701" s="78" t="n">
        <v>0.528401330894155</v>
      </c>
      <c r="P701" s="78" t="n">
        <v>0</v>
      </c>
      <c r="Q701" s="79" t="n">
        <v>0.528401330894155</v>
      </c>
      <c r="R701" s="80" t="n">
        <v>1.44924897582825</v>
      </c>
      <c r="S701" s="80" t="n">
        <v>2.4725277129608</v>
      </c>
      <c r="T701" s="80" t="n">
        <v>1.44924897582825</v>
      </c>
      <c r="U701" s="80" t="n">
        <v>2.4725277129608</v>
      </c>
    </row>
    <row r="702" customFormat="false" ht="15" hidden="false" customHeight="false" outlineLevel="0" collapsed="false">
      <c r="A702" s="73" t="s">
        <v>93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3103462068085</v>
      </c>
      <c r="L702" s="78" t="n">
        <v>0</v>
      </c>
      <c r="M702" s="79" t="n">
        <v>-2.03103462068085</v>
      </c>
      <c r="N702" s="77" t="n">
        <v>0</v>
      </c>
      <c r="O702" s="78" t="n">
        <v>0.0773362186716061</v>
      </c>
      <c r="P702" s="78" t="n">
        <v>0</v>
      </c>
      <c r="Q702" s="79" t="n">
        <v>0.0773362186716061</v>
      </c>
      <c r="R702" s="80" t="n">
        <v>0.304029194928385</v>
      </c>
      <c r="S702" s="80" t="n">
        <v>1.09548804027927</v>
      </c>
      <c r="T702" s="80" t="n">
        <v>0.304029194928385</v>
      </c>
      <c r="U702" s="80" t="n">
        <v>1.09548804027927</v>
      </c>
    </row>
    <row r="703" customFormat="false" ht="15" hidden="false" customHeight="false" outlineLevel="0" collapsed="false">
      <c r="A703" s="73" t="s">
        <v>95</v>
      </c>
      <c r="B703" s="74" t="n">
        <v>0.0094941</v>
      </c>
      <c r="C703" s="74" t="n">
        <v>0.0008639631</v>
      </c>
      <c r="D703" s="74"/>
      <c r="E703" s="20" t="n">
        <v>0.0094941</v>
      </c>
      <c r="F703" s="75" t="n">
        <v>156.3658131</v>
      </c>
      <c r="G703" s="75" t="n">
        <v>3127.316262</v>
      </c>
      <c r="H703" s="75" t="n">
        <v>30.04753185</v>
      </c>
      <c r="I703" s="76" t="n">
        <v>600.950637</v>
      </c>
      <c r="J703" s="77" t="n">
        <v>-0.143456499733423</v>
      </c>
      <c r="K703" s="78" t="n">
        <v>-1.06445374359138</v>
      </c>
      <c r="L703" s="78" t="n">
        <v>-0.143456499733423</v>
      </c>
      <c r="M703" s="79" t="n">
        <v>-1.06445374359138</v>
      </c>
      <c r="N703" s="77" t="n">
        <v>0.0781982292925262</v>
      </c>
      <c r="O703" s="78" t="n">
        <v>0.580234412991562</v>
      </c>
      <c r="P703" s="78" t="n">
        <v>0.0781982292925262</v>
      </c>
      <c r="Q703" s="79" t="n">
        <v>0.580234412991562</v>
      </c>
      <c r="R703" s="80" t="n">
        <v>0.478383533090749</v>
      </c>
      <c r="S703" s="80" t="n">
        <v>2.46525829798815</v>
      </c>
      <c r="T703" s="80" t="n">
        <v>0.478383533090749</v>
      </c>
      <c r="U703" s="80" t="n">
        <v>2.46525829798815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48949384666792</v>
      </c>
      <c r="L704" s="78" t="n">
        <v>0</v>
      </c>
      <c r="M704" s="79" t="n">
        <v>-8.48949384666792</v>
      </c>
      <c r="N704" s="77" t="n">
        <v>0</v>
      </c>
      <c r="O704" s="78" t="n">
        <v>-0.268568183272599</v>
      </c>
      <c r="P704" s="78" t="n">
        <v>0</v>
      </c>
      <c r="Q704" s="79" t="n">
        <v>-0.268568183272599</v>
      </c>
      <c r="R704" s="80" t="n">
        <v>0.0946215285270006</v>
      </c>
      <c r="S704" s="80" t="n">
        <v>0.767636222898017</v>
      </c>
      <c r="T704" s="80" t="n">
        <v>0.0946215285270006</v>
      </c>
      <c r="U704" s="80" t="n">
        <v>0.767636222898017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3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4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5.66280974</v>
      </c>
      <c r="I707" s="76" t="n">
        <v>313.2561948</v>
      </c>
      <c r="J707" s="77" t="n">
        <v>0</v>
      </c>
      <c r="K707" s="78" t="n">
        <v>-0.730825100178642</v>
      </c>
      <c r="L707" s="78" t="n">
        <v>0</v>
      </c>
      <c r="M707" s="79" t="n">
        <v>-0.730825100178642</v>
      </c>
      <c r="N707" s="77" t="n">
        <v>0</v>
      </c>
      <c r="O707" s="78" t="n">
        <v>-0.170295358463088</v>
      </c>
      <c r="P707" s="78" t="n">
        <v>0</v>
      </c>
      <c r="Q707" s="79" t="n">
        <v>-0.170295358463088</v>
      </c>
      <c r="R707" s="80" t="n">
        <v>0.598095040861338</v>
      </c>
      <c r="S707" s="80" t="n">
        <v>0.864616418721626</v>
      </c>
      <c r="T707" s="80" t="n">
        <v>0.598095040861338</v>
      </c>
      <c r="U707" s="80" t="n">
        <v>0.864616418721626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8949384666792</v>
      </c>
      <c r="L709" s="78" t="n">
        <v>0</v>
      </c>
      <c r="M709" s="79" t="n">
        <v>-8.48949384666792</v>
      </c>
      <c r="N709" s="77" t="n">
        <v>0</v>
      </c>
      <c r="O709" s="78" t="n">
        <v>-0.268568183272599</v>
      </c>
      <c r="P709" s="78" t="n">
        <v>0</v>
      </c>
      <c r="Q709" s="79" t="n">
        <v>-0.268568183272599</v>
      </c>
      <c r="R709" s="80" t="n">
        <v>0.0946215285270006</v>
      </c>
      <c r="S709" s="80" t="n">
        <v>0.767636222898017</v>
      </c>
      <c r="T709" s="80" t="n">
        <v>0.0946215285270006</v>
      </c>
      <c r="U709" s="80" t="n">
        <v>0.767636222898017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48949384666792</v>
      </c>
      <c r="L710" s="78" t="n">
        <v>0</v>
      </c>
      <c r="M710" s="79" t="n">
        <v>-8.48949384666792</v>
      </c>
      <c r="N710" s="77" t="n">
        <v>0</v>
      </c>
      <c r="O710" s="78" t="n">
        <v>-0.268568183272599</v>
      </c>
      <c r="P710" s="78" t="n">
        <v>0</v>
      </c>
      <c r="Q710" s="79" t="n">
        <v>-0.268568183272599</v>
      </c>
      <c r="R710" s="80" t="n">
        <v>0.0946215285270006</v>
      </c>
      <c r="S710" s="80" t="n">
        <v>0.767636222898017</v>
      </c>
      <c r="T710" s="80" t="n">
        <v>0.0946215285270006</v>
      </c>
      <c r="U710" s="80" t="n">
        <v>0.767636222898017</v>
      </c>
    </row>
    <row r="711" customFormat="false" ht="15" hidden="false" customHeight="false" outlineLevel="0" collapsed="false">
      <c r="A711" s="73" t="s">
        <v>93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8949384666792</v>
      </c>
      <c r="L712" s="78" t="n">
        <v>0</v>
      </c>
      <c r="M712" s="79" t="n">
        <v>-8.48949384666792</v>
      </c>
      <c r="N712" s="77" t="n">
        <v>0</v>
      </c>
      <c r="O712" s="78" t="n">
        <v>-0.268568183272599</v>
      </c>
      <c r="P712" s="78" t="n">
        <v>0</v>
      </c>
      <c r="Q712" s="79" t="n">
        <v>-0.268568183272599</v>
      </c>
      <c r="R712" s="80" t="n">
        <v>0.0946215285270006</v>
      </c>
      <c r="S712" s="80" t="n">
        <v>0.767636222898017</v>
      </c>
      <c r="T712" s="80" t="n">
        <v>0.0946215285270006</v>
      </c>
      <c r="U712" s="80" t="n">
        <v>0.767636222898017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3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4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1.32561948</v>
      </c>
      <c r="I715" s="76" t="n">
        <v>626.5123896</v>
      </c>
      <c r="J715" s="77" t="n">
        <v>0</v>
      </c>
      <c r="K715" s="78" t="n">
        <v>-0.730825100178642</v>
      </c>
      <c r="L715" s="78" t="n">
        <v>0</v>
      </c>
      <c r="M715" s="79" t="n">
        <v>-0.730825100178642</v>
      </c>
      <c r="N715" s="77" t="n">
        <v>0</v>
      </c>
      <c r="O715" s="78" t="n">
        <v>-0.170295358463088</v>
      </c>
      <c r="P715" s="78" t="n">
        <v>0</v>
      </c>
      <c r="Q715" s="79" t="n">
        <v>-0.170295358463088</v>
      </c>
      <c r="R715" s="80" t="n">
        <v>0.598095040861338</v>
      </c>
      <c r="S715" s="80" t="n">
        <v>0.864616418721626</v>
      </c>
      <c r="T715" s="80" t="n">
        <v>0.598095040861338</v>
      </c>
      <c r="U715" s="80" t="n">
        <v>0.864616418721626</v>
      </c>
    </row>
    <row r="716" customFormat="false" ht="15" hidden="false" customHeight="false" outlineLevel="0" collapsed="false">
      <c r="A716" s="73" t="s">
        <v>93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3103462068085</v>
      </c>
      <c r="L716" s="78" t="n">
        <v>0</v>
      </c>
      <c r="M716" s="79" t="n">
        <v>-2.03103462068085</v>
      </c>
      <c r="N716" s="77" t="n">
        <v>0</v>
      </c>
      <c r="O716" s="78" t="n">
        <v>0.0773362186716061</v>
      </c>
      <c r="P716" s="78" t="n">
        <v>0</v>
      </c>
      <c r="Q716" s="79" t="n">
        <v>0.0773362186716061</v>
      </c>
      <c r="R716" s="80" t="n">
        <v>0.304029194928385</v>
      </c>
      <c r="S716" s="80" t="n">
        <v>1.09548804027927</v>
      </c>
      <c r="T716" s="80" t="n">
        <v>0.304029194928385</v>
      </c>
      <c r="U716" s="80" t="n">
        <v>1.09548804027927</v>
      </c>
    </row>
    <row r="717" customFormat="false" ht="15" hidden="false" customHeight="false" outlineLevel="0" collapsed="false">
      <c r="A717" s="73" t="s">
        <v>93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3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4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5.66280974</v>
      </c>
      <c r="I719" s="76" t="n">
        <v>313.2561948</v>
      </c>
      <c r="J719" s="77" t="n">
        <v>0</v>
      </c>
      <c r="K719" s="78" t="n">
        <v>-0.730825100178642</v>
      </c>
      <c r="L719" s="78" t="n">
        <v>0</v>
      </c>
      <c r="M719" s="79" t="n">
        <v>-0.730825100178642</v>
      </c>
      <c r="N719" s="77" t="n">
        <v>0</v>
      </c>
      <c r="O719" s="78" t="n">
        <v>-0.170295358463088</v>
      </c>
      <c r="P719" s="78" t="n">
        <v>0</v>
      </c>
      <c r="Q719" s="79" t="n">
        <v>-0.170295358463088</v>
      </c>
      <c r="R719" s="80" t="n">
        <v>0.598095040861338</v>
      </c>
      <c r="S719" s="80" t="n">
        <v>0.864616418721626</v>
      </c>
      <c r="T719" s="80" t="n">
        <v>0.598095040861338</v>
      </c>
      <c r="U719" s="80" t="n">
        <v>0.864616418721626</v>
      </c>
    </row>
    <row r="720" customFormat="false" ht="15" hidden="false" customHeight="false" outlineLevel="0" collapsed="false">
      <c r="A720" s="73" t="s">
        <v>94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5.66280974</v>
      </c>
      <c r="I720" s="76" t="n">
        <v>313.2561948</v>
      </c>
      <c r="J720" s="77" t="n">
        <v>0</v>
      </c>
      <c r="K720" s="78" t="n">
        <v>-0.730825100178642</v>
      </c>
      <c r="L720" s="78" t="n">
        <v>0</v>
      </c>
      <c r="M720" s="79" t="n">
        <v>-0.730825100178642</v>
      </c>
      <c r="N720" s="77" t="n">
        <v>0</v>
      </c>
      <c r="O720" s="78" t="n">
        <v>-0.170295358463088</v>
      </c>
      <c r="P720" s="78" t="n">
        <v>0</v>
      </c>
      <c r="Q720" s="79" t="n">
        <v>-0.170295358463088</v>
      </c>
      <c r="R720" s="80" t="n">
        <v>0.598095040861338</v>
      </c>
      <c r="S720" s="80" t="n">
        <v>0.864616418721626</v>
      </c>
      <c r="T720" s="80" t="n">
        <v>0.598095040861338</v>
      </c>
      <c r="U720" s="80" t="n">
        <v>0.864616418721626</v>
      </c>
    </row>
    <row r="721" customFormat="false" ht="15" hidden="false" customHeight="false" outlineLevel="0" collapsed="false">
      <c r="A721" s="73" t="s">
        <v>95</v>
      </c>
      <c r="B721" s="74" t="n">
        <v>0.009702</v>
      </c>
      <c r="C721" s="74" t="n">
        <v>0.000882882</v>
      </c>
      <c r="D721" s="74"/>
      <c r="E721" s="20" t="n">
        <v>0.009702</v>
      </c>
      <c r="F721" s="75" t="n">
        <v>159.789882</v>
      </c>
      <c r="G721" s="75" t="n">
        <v>3195.79764</v>
      </c>
      <c r="H721" s="75" t="n">
        <v>30.705507</v>
      </c>
      <c r="I721" s="76" t="n">
        <v>614.11014</v>
      </c>
      <c r="J721" s="77" t="n">
        <v>-0.143456499733423</v>
      </c>
      <c r="K721" s="78" t="n">
        <v>-1.06445374359138</v>
      </c>
      <c r="L721" s="78" t="n">
        <v>-0.143456499733423</v>
      </c>
      <c r="M721" s="79" t="n">
        <v>-1.06445374359138</v>
      </c>
      <c r="N721" s="77" t="n">
        <v>0.0781982292925262</v>
      </c>
      <c r="O721" s="78" t="n">
        <v>0.580234412991562</v>
      </c>
      <c r="P721" s="78" t="n">
        <v>0.0781982292925262</v>
      </c>
      <c r="Q721" s="79" t="n">
        <v>0.580234412991562</v>
      </c>
      <c r="R721" s="80" t="n">
        <v>0.478383533090749</v>
      </c>
      <c r="S721" s="80" t="n">
        <v>2.46525829798815</v>
      </c>
      <c r="T721" s="80" t="n">
        <v>0.478383533090749</v>
      </c>
      <c r="U721" s="80" t="n">
        <v>2.46525829798815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3.456608</v>
      </c>
      <c r="I722" s="76" t="n">
        <v>38.022688</v>
      </c>
      <c r="J722" s="77" t="n">
        <v>0</v>
      </c>
      <c r="K722" s="78" t="n">
        <v>-8.48949384666792</v>
      </c>
      <c r="L722" s="78" t="n">
        <v>0</v>
      </c>
      <c r="M722" s="79" t="n">
        <v>-8.48949384666792</v>
      </c>
      <c r="N722" s="77" t="n">
        <v>0</v>
      </c>
      <c r="O722" s="78" t="n">
        <v>-0.268568183272599</v>
      </c>
      <c r="P722" s="78" t="n">
        <v>0</v>
      </c>
      <c r="Q722" s="79" t="n">
        <v>-0.268568183272599</v>
      </c>
      <c r="R722" s="80" t="n">
        <v>0.0946215285270006</v>
      </c>
      <c r="S722" s="80" t="n">
        <v>0.767636222898017</v>
      </c>
      <c r="T722" s="80" t="n">
        <v>0.0946215285270006</v>
      </c>
      <c r="U722" s="80" t="n">
        <v>0.767636222898017</v>
      </c>
    </row>
    <row r="723" customFormat="false" ht="15" hidden="false" customHeight="false" outlineLevel="0" collapsed="false">
      <c r="A723" s="73" t="s">
        <v>93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3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3103462068085</v>
      </c>
      <c r="L726" s="78" t="n">
        <v>0</v>
      </c>
      <c r="M726" s="79" t="n">
        <v>-2.03103462068085</v>
      </c>
      <c r="N726" s="77" t="n">
        <v>0</v>
      </c>
      <c r="O726" s="78" t="n">
        <v>0.0773362186716061</v>
      </c>
      <c r="P726" s="78" t="n">
        <v>0</v>
      </c>
      <c r="Q726" s="79" t="n">
        <v>0.0773362186716061</v>
      </c>
      <c r="R726" s="80" t="n">
        <v>0.304029194928385</v>
      </c>
      <c r="S726" s="80" t="n">
        <v>1.09548804027927</v>
      </c>
      <c r="T726" s="80" t="n">
        <v>0.304029194928385</v>
      </c>
      <c r="U726" s="80" t="n">
        <v>1.09548804027927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3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2.03103462068085</v>
      </c>
      <c r="N728" s="77" t="n">
        <v>0</v>
      </c>
      <c r="O728" s="78" t="n">
        <v>0.0773362186716061</v>
      </c>
      <c r="P728" s="78" t="n">
        <v>0</v>
      </c>
      <c r="Q728" s="79" t="n">
        <v>0.0773362186716061</v>
      </c>
      <c r="R728" s="80" t="n">
        <v>0.304029194928385</v>
      </c>
      <c r="S728" s="80" t="n">
        <v>1.09548804027927</v>
      </c>
      <c r="T728" s="80" t="n">
        <v>0.304029194928385</v>
      </c>
      <c r="U728" s="80" t="n">
        <v>1.09548804027927</v>
      </c>
    </row>
    <row r="729" customFormat="false" ht="15" hidden="false" customHeight="false" outlineLevel="0" collapsed="false">
      <c r="A729" s="73" t="s">
        <v>93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3103462068085</v>
      </c>
      <c r="L729" s="78" t="n">
        <v>0</v>
      </c>
      <c r="M729" s="79" t="n">
        <v>-2.03103462068085</v>
      </c>
      <c r="N729" s="77" t="n">
        <v>0</v>
      </c>
      <c r="O729" s="78" t="n">
        <v>0.0773362186716061</v>
      </c>
      <c r="P729" s="78" t="n">
        <v>0</v>
      </c>
      <c r="Q729" s="79" t="n">
        <v>0.0773362186716061</v>
      </c>
      <c r="R729" s="80" t="n">
        <v>0.304029194928385</v>
      </c>
      <c r="S729" s="80" t="n">
        <v>1.09548804027927</v>
      </c>
      <c r="T729" s="80" t="n">
        <v>0.304029194928385</v>
      </c>
      <c r="U729" s="80" t="n">
        <v>1.09548804027927</v>
      </c>
    </row>
    <row r="730" customFormat="false" ht="15" hidden="false" customHeight="false" outlineLevel="0" collapsed="false">
      <c r="A730" s="73" t="s">
        <v>93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4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15.66280974</v>
      </c>
      <c r="I731" s="76" t="n">
        <v>313.2561948</v>
      </c>
      <c r="J731" s="77" t="n">
        <v>0</v>
      </c>
      <c r="K731" s="78" t="n">
        <v>-0.730825100178642</v>
      </c>
      <c r="L731" s="78" t="n">
        <v>0</v>
      </c>
      <c r="M731" s="79" t="n">
        <v>-0.730825100178642</v>
      </c>
      <c r="N731" s="77" t="n">
        <v>0</v>
      </c>
      <c r="O731" s="78" t="n">
        <v>-0.170295358463088</v>
      </c>
      <c r="P731" s="78" t="n">
        <v>0</v>
      </c>
      <c r="Q731" s="79" t="n">
        <v>-0.170295358463088</v>
      </c>
      <c r="R731" s="80" t="n">
        <v>0.598095040861338</v>
      </c>
      <c r="S731" s="80" t="n">
        <v>0.864616418721626</v>
      </c>
      <c r="T731" s="80" t="n">
        <v>0.598095040861338</v>
      </c>
      <c r="U731" s="80" t="n">
        <v>0.864616418721626</v>
      </c>
    </row>
    <row r="732" customFormat="false" ht="15" hidden="false" customHeight="false" outlineLevel="0" collapsed="false">
      <c r="A732" s="73" t="s">
        <v>93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3103462068085</v>
      </c>
      <c r="L732" s="78" t="n">
        <v>0</v>
      </c>
      <c r="M732" s="79" t="n">
        <v>-2.03103462068085</v>
      </c>
      <c r="N732" s="77" t="n">
        <v>0</v>
      </c>
      <c r="O732" s="78" t="n">
        <v>0.0773362186716061</v>
      </c>
      <c r="P732" s="78" t="n">
        <v>0</v>
      </c>
      <c r="Q732" s="79" t="n">
        <v>0.0773362186716061</v>
      </c>
      <c r="R732" s="80" t="n">
        <v>0.304029194928385</v>
      </c>
      <c r="S732" s="80" t="n">
        <v>1.09548804027927</v>
      </c>
      <c r="T732" s="80" t="n">
        <v>0.304029194928385</v>
      </c>
      <c r="U732" s="80" t="n">
        <v>1.09548804027927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48949384666792</v>
      </c>
      <c r="L733" s="78" t="n">
        <v>0</v>
      </c>
      <c r="M733" s="79" t="n">
        <v>-8.48949384666792</v>
      </c>
      <c r="N733" s="77" t="n">
        <v>0</v>
      </c>
      <c r="O733" s="78" t="n">
        <v>-0.268568183272599</v>
      </c>
      <c r="P733" s="78" t="n">
        <v>0</v>
      </c>
      <c r="Q733" s="79" t="n">
        <v>-0.268568183272599</v>
      </c>
      <c r="R733" s="80" t="n">
        <v>0.0946215285270006</v>
      </c>
      <c r="S733" s="80" t="n">
        <v>0.767636222898017</v>
      </c>
      <c r="T733" s="80" t="n">
        <v>0.0946215285270006</v>
      </c>
      <c r="U733" s="80" t="n">
        <v>0.767636222898017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4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5.66280974</v>
      </c>
      <c r="I735" s="76" t="n">
        <v>313.2561948</v>
      </c>
      <c r="J735" s="77" t="n">
        <v>0</v>
      </c>
      <c r="K735" s="78" t="n">
        <v>-0.730825100178642</v>
      </c>
      <c r="L735" s="78" t="n">
        <v>0</v>
      </c>
      <c r="M735" s="79" t="n">
        <v>-0.730825100178642</v>
      </c>
      <c r="N735" s="77" t="n">
        <v>0</v>
      </c>
      <c r="O735" s="78" t="n">
        <v>-0.170295358463088</v>
      </c>
      <c r="P735" s="78" t="n">
        <v>0</v>
      </c>
      <c r="Q735" s="79" t="n">
        <v>-0.170295358463088</v>
      </c>
      <c r="R735" s="80" t="n">
        <v>0.598095040861338</v>
      </c>
      <c r="S735" s="80" t="n">
        <v>0.864616418721626</v>
      </c>
      <c r="T735" s="80" t="n">
        <v>0.598095040861338</v>
      </c>
      <c r="U735" s="80" t="n">
        <v>0.864616418721626</v>
      </c>
    </row>
    <row r="736" customFormat="false" ht="15" hidden="false" customHeight="false" outlineLevel="0" collapsed="false">
      <c r="A736" s="73" t="s">
        <v>97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0.81391</v>
      </c>
      <c r="I736" s="76" t="n">
        <v>1016.2782</v>
      </c>
      <c r="J736" s="77" t="n">
        <v>0</v>
      </c>
      <c r="K736" s="78" t="n">
        <v>0.741996576928855</v>
      </c>
      <c r="L736" s="78" t="n">
        <v>0</v>
      </c>
      <c r="M736" s="79" t="n">
        <v>0.741996576928855</v>
      </c>
      <c r="N736" s="77" t="n">
        <v>0</v>
      </c>
      <c r="O736" s="78" t="n">
        <v>0.68543524525009</v>
      </c>
      <c r="P736" s="78" t="n">
        <v>0</v>
      </c>
      <c r="Q736" s="79" t="n">
        <v>0.68543524525009</v>
      </c>
      <c r="R736" s="80" t="n">
        <v>4.16777857182419</v>
      </c>
      <c r="S736" s="80" t="n">
        <v>3.35711785441391</v>
      </c>
      <c r="T736" s="80" t="n">
        <v>4.16777857182419</v>
      </c>
      <c r="U736" s="80" t="n">
        <v>3.35711785441391</v>
      </c>
    </row>
    <row r="737" customFormat="false" ht="15" hidden="false" customHeight="false" outlineLevel="0" collapsed="false">
      <c r="A737" s="73" t="s">
        <v>98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1321.16166</v>
      </c>
      <c r="I737" s="76" t="n">
        <v>26423.2332</v>
      </c>
      <c r="J737" s="77" t="n">
        <v>0</v>
      </c>
      <c r="K737" s="78" t="n">
        <v>0.712917197466918</v>
      </c>
      <c r="L737" s="78" t="n">
        <v>0</v>
      </c>
      <c r="M737" s="79" t="n">
        <v>0.712917197466918</v>
      </c>
      <c r="N737" s="77" t="n">
        <v>0</v>
      </c>
      <c r="O737" s="78" t="n">
        <v>0.588503980376967</v>
      </c>
      <c r="P737" s="78" t="n">
        <v>0</v>
      </c>
      <c r="Q737" s="79" t="n">
        <v>0.588503980376967</v>
      </c>
      <c r="R737" s="80" t="n">
        <v>3.70750145896223</v>
      </c>
      <c r="S737" s="80" t="n">
        <v>2.51783839081043</v>
      </c>
      <c r="T737" s="80" t="n">
        <v>3.70750145896223</v>
      </c>
      <c r="U737" s="80" t="n">
        <v>2.51783839081043</v>
      </c>
    </row>
    <row r="738" customFormat="false" ht="15" hidden="false" customHeight="false" outlineLevel="0" collapsed="false">
      <c r="A738" s="73" t="s">
        <v>97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3059.17487</v>
      </c>
      <c r="I738" s="76" t="n">
        <v>261183.4974</v>
      </c>
      <c r="J738" s="77" t="n">
        <v>0</v>
      </c>
      <c r="K738" s="78" t="n">
        <v>0.741996576928856</v>
      </c>
      <c r="L738" s="78" t="n">
        <v>0</v>
      </c>
      <c r="M738" s="79" t="n">
        <v>0.741996576928856</v>
      </c>
      <c r="N738" s="77" t="n">
        <v>0</v>
      </c>
      <c r="O738" s="78" t="n">
        <v>0.68543524525009</v>
      </c>
      <c r="P738" s="78" t="n">
        <v>0</v>
      </c>
      <c r="Q738" s="79" t="n">
        <v>0.68543524525009</v>
      </c>
      <c r="R738" s="80" t="n">
        <v>4.16777857182419</v>
      </c>
      <c r="S738" s="80" t="n">
        <v>3.35711785441391</v>
      </c>
      <c r="T738" s="80" t="n">
        <v>4.16777857182419</v>
      </c>
      <c r="U738" s="80" t="n">
        <v>3.35711785441391</v>
      </c>
    </row>
    <row r="739" customFormat="false" ht="15" hidden="false" customHeight="false" outlineLevel="0" collapsed="false">
      <c r="A739" s="73" t="s">
        <v>98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609.76692</v>
      </c>
      <c r="I739" s="76" t="n">
        <v>12195.3384</v>
      </c>
      <c r="J739" s="77" t="n">
        <v>0</v>
      </c>
      <c r="K739" s="78" t="n">
        <v>0.712917197466918</v>
      </c>
      <c r="L739" s="78" t="n">
        <v>0</v>
      </c>
      <c r="M739" s="79" t="n">
        <v>0.712917197466918</v>
      </c>
      <c r="N739" s="77" t="n">
        <v>0</v>
      </c>
      <c r="O739" s="78" t="n">
        <v>0.588503980376966</v>
      </c>
      <c r="P739" s="78" t="n">
        <v>0</v>
      </c>
      <c r="Q739" s="79" t="n">
        <v>0.588503980376966</v>
      </c>
      <c r="R739" s="80" t="n">
        <v>3.70750145896223</v>
      </c>
      <c r="S739" s="80" t="n">
        <v>2.51783839081043</v>
      </c>
      <c r="T739" s="80" t="n">
        <v>3.70750145896223</v>
      </c>
      <c r="U739" s="80" t="n">
        <v>2.51783839081043</v>
      </c>
    </row>
    <row r="740" customFormat="false" ht="15" hidden="false" customHeight="false" outlineLevel="0" collapsed="false">
      <c r="A740" s="73" t="s">
        <v>94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5.66280974</v>
      </c>
      <c r="I740" s="76" t="n">
        <v>313.2561948</v>
      </c>
      <c r="J740" s="77" t="n">
        <v>0</v>
      </c>
      <c r="K740" s="78" t="n">
        <v>-0.732029550721191</v>
      </c>
      <c r="L740" s="78" t="n">
        <v>0</v>
      </c>
      <c r="M740" s="79" t="n">
        <v>-0.732029550721191</v>
      </c>
      <c r="N740" s="77" t="n">
        <v>0</v>
      </c>
      <c r="O740" s="78" t="n">
        <v>-0.171499809005637</v>
      </c>
      <c r="P740" s="78" t="n">
        <v>0</v>
      </c>
      <c r="Q740" s="79" t="n">
        <v>-0.171499809005637</v>
      </c>
      <c r="R740" s="80" t="n">
        <v>0.597432673564472</v>
      </c>
      <c r="S740" s="80" t="n">
        <v>0.863658889230542</v>
      </c>
      <c r="T740" s="80" t="n">
        <v>0.597432673564472</v>
      </c>
      <c r="U740" s="80" t="n">
        <v>0.863658889230542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9937253873367</v>
      </c>
      <c r="L741" s="78" t="n">
        <v>0</v>
      </c>
      <c r="M741" s="79" t="n">
        <v>-8.49937253873367</v>
      </c>
      <c r="N741" s="77" t="n">
        <v>0</v>
      </c>
      <c r="O741" s="78" t="n">
        <v>-0.278446875338349</v>
      </c>
      <c r="P741" s="78" t="n">
        <v>0</v>
      </c>
      <c r="Q741" s="79" t="n">
        <v>-0.278446875338349</v>
      </c>
      <c r="R741" s="80" t="n">
        <v>0.0935679963277693</v>
      </c>
      <c r="S741" s="80" t="n">
        <v>0.759089230572813</v>
      </c>
      <c r="T741" s="80" t="n">
        <v>0.0935679963277693</v>
      </c>
      <c r="U741" s="80" t="n">
        <v>0.759089230572813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1.13360576</v>
      </c>
      <c r="I742" s="76" t="n">
        <v>122.46966336</v>
      </c>
      <c r="J742" s="77" t="n">
        <v>0</v>
      </c>
      <c r="K742" s="78" t="n">
        <v>0.275033558183962</v>
      </c>
      <c r="L742" s="78" t="n">
        <v>0</v>
      </c>
      <c r="M742" s="79" t="n">
        <v>0.275033558183962</v>
      </c>
      <c r="N742" s="77" t="n">
        <v>0</v>
      </c>
      <c r="O742" s="78" t="n">
        <v>0.528401330894155</v>
      </c>
      <c r="P742" s="78" t="n">
        <v>0</v>
      </c>
      <c r="Q742" s="79" t="n">
        <v>0.528401330894155</v>
      </c>
      <c r="R742" s="80" t="n">
        <v>1.44924897582825</v>
      </c>
      <c r="S742" s="80" t="n">
        <v>2.4725277129608</v>
      </c>
      <c r="T742" s="80" t="n">
        <v>1.44924897582825</v>
      </c>
      <c r="U742" s="80" t="n">
        <v>2.4725277129608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3103462068085</v>
      </c>
      <c r="L743" s="78" t="n">
        <v>0</v>
      </c>
      <c r="M743" s="79" t="n">
        <v>-2.03103462068085</v>
      </c>
      <c r="N743" s="77" t="n">
        <v>0</v>
      </c>
      <c r="O743" s="78" t="n">
        <v>0.0773362186716061</v>
      </c>
      <c r="P743" s="78" t="n">
        <v>0</v>
      </c>
      <c r="Q743" s="79" t="n">
        <v>0.0773362186716061</v>
      </c>
      <c r="R743" s="80" t="n">
        <v>0.304029194928385</v>
      </c>
      <c r="S743" s="80" t="n">
        <v>1.09548804027927</v>
      </c>
      <c r="T743" s="80" t="n">
        <v>0.304029194928385</v>
      </c>
      <c r="U743" s="80" t="n">
        <v>1.09548804027927</v>
      </c>
    </row>
    <row r="744" customFormat="false" ht="15" hidden="false" customHeight="false" outlineLevel="0" collapsed="false">
      <c r="A744" s="73" t="s">
        <v>95</v>
      </c>
      <c r="B744" s="74" t="n">
        <v>0.0162855</v>
      </c>
      <c r="C744" s="74" t="n">
        <v>0.0014819805</v>
      </c>
      <c r="D744" s="74"/>
      <c r="E744" s="20" t="n">
        <v>0.0162855</v>
      </c>
      <c r="F744" s="75" t="n">
        <v>268.2187305</v>
      </c>
      <c r="G744" s="75" t="n">
        <v>5364.37461</v>
      </c>
      <c r="H744" s="75" t="n">
        <v>51.54138675</v>
      </c>
      <c r="I744" s="76" t="n">
        <v>1030.827735</v>
      </c>
      <c r="J744" s="77" t="n">
        <v>-0.143456499733423</v>
      </c>
      <c r="K744" s="78" t="n">
        <v>-1.06445374359138</v>
      </c>
      <c r="L744" s="78" t="n">
        <v>-0.143456499733423</v>
      </c>
      <c r="M744" s="79" t="n">
        <v>-1.06445374359138</v>
      </c>
      <c r="N744" s="77" t="n">
        <v>0.0781982292925262</v>
      </c>
      <c r="O744" s="78" t="n">
        <v>0.580234412991562</v>
      </c>
      <c r="P744" s="78" t="n">
        <v>0.0781982292925262</v>
      </c>
      <c r="Q744" s="79" t="n">
        <v>0.580234412991562</v>
      </c>
      <c r="R744" s="80" t="n">
        <v>0.478383533090748</v>
      </c>
      <c r="S744" s="80" t="n">
        <v>2.46525829798815</v>
      </c>
      <c r="T744" s="80" t="n">
        <v>0.478383533090748</v>
      </c>
      <c r="U744" s="80" t="n">
        <v>2.46525829798815</v>
      </c>
    </row>
    <row r="745" customFormat="false" ht="15" hidden="false" customHeight="false" outlineLevel="0" collapsed="false">
      <c r="A745" s="73" t="s">
        <v>95</v>
      </c>
      <c r="B745" s="74" t="n">
        <v>0.00744975</v>
      </c>
      <c r="C745" s="74" t="n">
        <v>0.00067792725</v>
      </c>
      <c r="D745" s="74"/>
      <c r="E745" s="20" t="n">
        <v>0.00744975</v>
      </c>
      <c r="F745" s="75" t="n">
        <v>122.69580225</v>
      </c>
      <c r="G745" s="75" t="n">
        <v>2453.916045</v>
      </c>
      <c r="H745" s="75" t="n">
        <v>23.577442875</v>
      </c>
      <c r="I745" s="76" t="n">
        <v>471.5488575</v>
      </c>
      <c r="J745" s="77" t="n">
        <v>-0.143456499733423</v>
      </c>
      <c r="K745" s="78" t="n">
        <v>-1.06445374359138</v>
      </c>
      <c r="L745" s="78" t="n">
        <v>-0.143456499733423</v>
      </c>
      <c r="M745" s="79" t="n">
        <v>-1.06445374359138</v>
      </c>
      <c r="N745" s="77" t="n">
        <v>0.0781982292925262</v>
      </c>
      <c r="O745" s="78" t="n">
        <v>0.580234412991562</v>
      </c>
      <c r="P745" s="78" t="n">
        <v>0.0781982292925262</v>
      </c>
      <c r="Q745" s="79" t="n">
        <v>0.580234412991562</v>
      </c>
      <c r="R745" s="80" t="n">
        <v>0.478383533090748</v>
      </c>
      <c r="S745" s="80" t="n">
        <v>2.46525829798815</v>
      </c>
      <c r="T745" s="80" t="n">
        <v>0.478383533090748</v>
      </c>
      <c r="U745" s="80" t="n">
        <v>2.46525829798815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48949384666792</v>
      </c>
      <c r="L746" s="78" t="n">
        <v>0</v>
      </c>
      <c r="M746" s="79" t="n">
        <v>-8.48949384666792</v>
      </c>
      <c r="N746" s="77" t="n">
        <v>0</v>
      </c>
      <c r="O746" s="78" t="n">
        <v>-0.268568183272599</v>
      </c>
      <c r="P746" s="78" t="n">
        <v>0</v>
      </c>
      <c r="Q746" s="79" t="n">
        <v>-0.268568183272599</v>
      </c>
      <c r="R746" s="80" t="n">
        <v>0.0946215285270006</v>
      </c>
      <c r="S746" s="80" t="n">
        <v>0.767636222898017</v>
      </c>
      <c r="T746" s="80" t="n">
        <v>0.0946215285270006</v>
      </c>
      <c r="U746" s="80" t="n">
        <v>0.767636222898017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456608</v>
      </c>
      <c r="I747" s="76" t="n">
        <v>38.022688</v>
      </c>
      <c r="J747" s="77" t="n">
        <v>0</v>
      </c>
      <c r="K747" s="78" t="n">
        <v>-8.48949384666792</v>
      </c>
      <c r="L747" s="78" t="n">
        <v>0</v>
      </c>
      <c r="M747" s="79" t="n">
        <v>-8.48949384666792</v>
      </c>
      <c r="N747" s="77" t="n">
        <v>0</v>
      </c>
      <c r="O747" s="78" t="n">
        <v>-0.268568183272599</v>
      </c>
      <c r="P747" s="78" t="n">
        <v>0</v>
      </c>
      <c r="Q747" s="79" t="n">
        <v>-0.268568183272599</v>
      </c>
      <c r="R747" s="80" t="n">
        <v>0.0946215285270006</v>
      </c>
      <c r="S747" s="80" t="n">
        <v>0.767636222898017</v>
      </c>
      <c r="T747" s="80" t="n">
        <v>0.0946215285270006</v>
      </c>
      <c r="U747" s="80" t="n">
        <v>0.767636222898017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8949384666792</v>
      </c>
      <c r="L748" s="78" t="n">
        <v>0</v>
      </c>
      <c r="M748" s="79" t="n">
        <v>-8.48949384666792</v>
      </c>
      <c r="N748" s="77" t="n">
        <v>0</v>
      </c>
      <c r="O748" s="78" t="n">
        <v>-0.268568183272599</v>
      </c>
      <c r="P748" s="78" t="n">
        <v>0</v>
      </c>
      <c r="Q748" s="79" t="n">
        <v>-0.268568183272599</v>
      </c>
      <c r="R748" s="80" t="n">
        <v>0.0946215285270006</v>
      </c>
      <c r="S748" s="80" t="n">
        <v>0.767636222898017</v>
      </c>
      <c r="T748" s="80" t="n">
        <v>0.0946215285270006</v>
      </c>
      <c r="U748" s="80" t="n">
        <v>0.767636222898017</v>
      </c>
    </row>
    <row r="749" customFormat="false" ht="15" hidden="false" customHeight="false" outlineLevel="0" collapsed="false">
      <c r="A749" s="73" t="s">
        <v>95</v>
      </c>
      <c r="B749" s="74" t="n">
        <v>0.006237</v>
      </c>
      <c r="C749" s="74" t="n">
        <v>0.000567567</v>
      </c>
      <c r="D749" s="74"/>
      <c r="E749" s="20" t="n">
        <v>0.006237</v>
      </c>
      <c r="F749" s="75" t="n">
        <v>102.722067</v>
      </c>
      <c r="G749" s="75" t="n">
        <v>2054.44134</v>
      </c>
      <c r="H749" s="75" t="n">
        <v>19.7392545</v>
      </c>
      <c r="I749" s="76" t="n">
        <v>394.78509</v>
      </c>
      <c r="J749" s="77" t="n">
        <v>-0.143456499733423</v>
      </c>
      <c r="K749" s="78" t="n">
        <v>-1.06445374359138</v>
      </c>
      <c r="L749" s="78" t="n">
        <v>-0.143456499733423</v>
      </c>
      <c r="M749" s="79" t="n">
        <v>-1.06445374359138</v>
      </c>
      <c r="N749" s="77" t="n">
        <v>0.0781982292925262</v>
      </c>
      <c r="O749" s="78" t="n">
        <v>0.580234412991562</v>
      </c>
      <c r="P749" s="78" t="n">
        <v>0.0781982292925262</v>
      </c>
      <c r="Q749" s="79" t="n">
        <v>0.580234412991562</v>
      </c>
      <c r="R749" s="80" t="n">
        <v>0.478383533090749</v>
      </c>
      <c r="S749" s="80" t="n">
        <v>2.46525829798815</v>
      </c>
      <c r="T749" s="80" t="n">
        <v>0.478383533090749</v>
      </c>
      <c r="U749" s="80" t="n">
        <v>2.46525829798815</v>
      </c>
    </row>
    <row r="750" customFormat="false" ht="15" hidden="false" customHeight="false" outlineLevel="0" collapsed="false">
      <c r="A750" s="73" t="s">
        <v>95</v>
      </c>
      <c r="B750" s="74" t="n">
        <v>0.0092862</v>
      </c>
      <c r="C750" s="74" t="n">
        <v>0.0008450442</v>
      </c>
      <c r="D750" s="74"/>
      <c r="E750" s="20" t="n">
        <v>0.0092862</v>
      </c>
      <c r="F750" s="75" t="n">
        <v>152.9417442</v>
      </c>
      <c r="G750" s="75" t="n">
        <v>3058.834884</v>
      </c>
      <c r="H750" s="75" t="n">
        <v>29.3895567</v>
      </c>
      <c r="I750" s="76" t="n">
        <v>587.791134</v>
      </c>
      <c r="J750" s="77" t="n">
        <v>-0.143456499733423</v>
      </c>
      <c r="K750" s="78" t="n">
        <v>-1.06445374359138</v>
      </c>
      <c r="L750" s="78" t="n">
        <v>-0.143456499733423</v>
      </c>
      <c r="M750" s="79" t="n">
        <v>-1.06445374359138</v>
      </c>
      <c r="N750" s="77" t="n">
        <v>0.0781982292925262</v>
      </c>
      <c r="O750" s="78" t="n">
        <v>0.580234412991562</v>
      </c>
      <c r="P750" s="78" t="n">
        <v>0.0781982292925262</v>
      </c>
      <c r="Q750" s="79" t="n">
        <v>0.580234412991562</v>
      </c>
      <c r="R750" s="80" t="n">
        <v>0.478383533090749</v>
      </c>
      <c r="S750" s="80" t="n">
        <v>2.46525829798815</v>
      </c>
      <c r="T750" s="80" t="n">
        <v>0.478383533090749</v>
      </c>
      <c r="U750" s="80" t="n">
        <v>2.46525829798815</v>
      </c>
    </row>
    <row r="751" customFormat="false" ht="15" hidden="false" customHeight="false" outlineLevel="0" collapsed="false">
      <c r="A751" s="73" t="s">
        <v>95</v>
      </c>
      <c r="B751" s="74" t="n">
        <v>0.01091475</v>
      </c>
      <c r="C751" s="74" t="n">
        <v>0.00099324225</v>
      </c>
      <c r="D751" s="74"/>
      <c r="E751" s="20" t="n">
        <v>0.01091475</v>
      </c>
      <c r="F751" s="75" t="n">
        <v>179.76361725</v>
      </c>
      <c r="G751" s="75" t="n">
        <v>3595.272345</v>
      </c>
      <c r="H751" s="75" t="n">
        <v>34.543695375</v>
      </c>
      <c r="I751" s="76" t="n">
        <v>690.8739075</v>
      </c>
      <c r="J751" s="77" t="n">
        <v>-0.143456499733423</v>
      </c>
      <c r="K751" s="78" t="n">
        <v>-1.06445374359138</v>
      </c>
      <c r="L751" s="78" t="n">
        <v>-0.143456499733423</v>
      </c>
      <c r="M751" s="79" t="n">
        <v>-1.06445374359138</v>
      </c>
      <c r="N751" s="77" t="n">
        <v>0.0781982292925262</v>
      </c>
      <c r="O751" s="78" t="n">
        <v>0.580234412991562</v>
      </c>
      <c r="P751" s="78" t="n">
        <v>0.0781982292925262</v>
      </c>
      <c r="Q751" s="79" t="n">
        <v>0.580234412991562</v>
      </c>
      <c r="R751" s="80" t="n">
        <v>0.478383533090749</v>
      </c>
      <c r="S751" s="80" t="n">
        <v>2.46525829798815</v>
      </c>
      <c r="T751" s="80" t="n">
        <v>0.478383533090749</v>
      </c>
      <c r="U751" s="80" t="n">
        <v>2.46525829798815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48949384666792</v>
      </c>
      <c r="L752" s="78" t="n">
        <v>0</v>
      </c>
      <c r="M752" s="79" t="n">
        <v>-8.48949384666792</v>
      </c>
      <c r="N752" s="77" t="n">
        <v>0</v>
      </c>
      <c r="O752" s="78" t="n">
        <v>-0.268568183272599</v>
      </c>
      <c r="P752" s="78" t="n">
        <v>0</v>
      </c>
      <c r="Q752" s="79" t="n">
        <v>-0.268568183272599</v>
      </c>
      <c r="R752" s="80" t="n">
        <v>0.0946215285270006</v>
      </c>
      <c r="S752" s="80" t="n">
        <v>0.767636222898017</v>
      </c>
      <c r="T752" s="80" t="n">
        <v>0.0946215285270006</v>
      </c>
      <c r="U752" s="80" t="n">
        <v>0.767636222898017</v>
      </c>
    </row>
    <row r="753" customFormat="false" ht="15" hidden="false" customHeight="false" outlineLevel="0" collapsed="false">
      <c r="A753" s="73" t="s">
        <v>93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3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5</v>
      </c>
      <c r="B755" s="74" t="n">
        <v>0.0079695</v>
      </c>
      <c r="C755" s="74" t="n">
        <v>0.0007252245</v>
      </c>
      <c r="D755" s="74"/>
      <c r="E755" s="20" t="n">
        <v>0.0079695</v>
      </c>
      <c r="F755" s="75" t="n">
        <v>131.2559745</v>
      </c>
      <c r="G755" s="75" t="n">
        <v>2625.11949</v>
      </c>
      <c r="H755" s="75" t="n">
        <v>25.22238075</v>
      </c>
      <c r="I755" s="76" t="n">
        <v>504.447615</v>
      </c>
      <c r="J755" s="77" t="n">
        <v>-0.143456499733423</v>
      </c>
      <c r="K755" s="78" t="n">
        <v>-1.06445374359138</v>
      </c>
      <c r="L755" s="78" t="n">
        <v>-0.143456499733423</v>
      </c>
      <c r="M755" s="79" t="n">
        <v>-1.06445374359138</v>
      </c>
      <c r="N755" s="77" t="n">
        <v>0.0781982292925262</v>
      </c>
      <c r="O755" s="78" t="n">
        <v>0.580234412991562</v>
      </c>
      <c r="P755" s="78" t="n">
        <v>0.0781982292925262</v>
      </c>
      <c r="Q755" s="79" t="n">
        <v>0.580234412991562</v>
      </c>
      <c r="R755" s="80" t="n">
        <v>0.478383533090748</v>
      </c>
      <c r="S755" s="80" t="n">
        <v>2.46525829798815</v>
      </c>
      <c r="T755" s="80" t="n">
        <v>0.478383533090748</v>
      </c>
      <c r="U755" s="80" t="n">
        <v>2.46525829798815</v>
      </c>
    </row>
    <row r="756" customFormat="false" ht="15" hidden="false" customHeight="false" outlineLevel="0" collapsed="false">
      <c r="A756" s="73" t="s">
        <v>93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5</v>
      </c>
      <c r="B757" s="74" t="n">
        <v>0.01966041</v>
      </c>
      <c r="C757" s="74" t="n">
        <v>0.00178909731</v>
      </c>
      <c r="D757" s="74"/>
      <c r="E757" s="20" t="n">
        <v>0.01966041</v>
      </c>
      <c r="F757" s="75" t="n">
        <v>323.80278231</v>
      </c>
      <c r="G757" s="75" t="n">
        <v>6476.0556462</v>
      </c>
      <c r="H757" s="75" t="n">
        <v>62.222516685</v>
      </c>
      <c r="I757" s="76" t="n">
        <v>1244.4503337</v>
      </c>
      <c r="J757" s="77" t="n">
        <v>-0.143456499733423</v>
      </c>
      <c r="K757" s="78" t="n">
        <v>-1.06445374359138</v>
      </c>
      <c r="L757" s="78" t="n">
        <v>-0.143456499733423</v>
      </c>
      <c r="M757" s="79" t="n">
        <v>-1.06445374359138</v>
      </c>
      <c r="N757" s="77" t="n">
        <v>0.0781982292925262</v>
      </c>
      <c r="O757" s="78" t="n">
        <v>0.580234412991562</v>
      </c>
      <c r="P757" s="78" t="n">
        <v>0.0781982292925262</v>
      </c>
      <c r="Q757" s="79" t="n">
        <v>0.580234412991562</v>
      </c>
      <c r="R757" s="80" t="n">
        <v>0.478383533090749</v>
      </c>
      <c r="S757" s="80" t="n">
        <v>2.46525829798815</v>
      </c>
      <c r="T757" s="80" t="n">
        <v>0.478383533090749</v>
      </c>
      <c r="U757" s="80" t="n">
        <v>2.46525829798815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48949384666792</v>
      </c>
      <c r="L758" s="78" t="n">
        <v>0</v>
      </c>
      <c r="M758" s="79" t="n">
        <v>-8.48949384666792</v>
      </c>
      <c r="N758" s="77" t="n">
        <v>0</v>
      </c>
      <c r="O758" s="78" t="n">
        <v>-0.268568183272599</v>
      </c>
      <c r="P758" s="78" t="n">
        <v>0</v>
      </c>
      <c r="Q758" s="79" t="n">
        <v>-0.268568183272599</v>
      </c>
      <c r="R758" s="80" t="n">
        <v>0.0946215285270006</v>
      </c>
      <c r="S758" s="80" t="n">
        <v>0.767636222898017</v>
      </c>
      <c r="T758" s="80" t="n">
        <v>0.0946215285270006</v>
      </c>
      <c r="U758" s="80" t="n">
        <v>0.767636222898017</v>
      </c>
    </row>
    <row r="759" customFormat="false" ht="15" hidden="false" customHeight="false" outlineLevel="0" collapsed="false">
      <c r="A759" s="73" t="s">
        <v>93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3103462068085</v>
      </c>
      <c r="L759" s="78" t="n">
        <v>0</v>
      </c>
      <c r="M759" s="79" t="n">
        <v>-2.03103462068085</v>
      </c>
      <c r="N759" s="77" t="n">
        <v>0</v>
      </c>
      <c r="O759" s="78" t="n">
        <v>0.0773362186716061</v>
      </c>
      <c r="P759" s="78" t="n">
        <v>0</v>
      </c>
      <c r="Q759" s="79" t="n">
        <v>0.0773362186716061</v>
      </c>
      <c r="R759" s="80" t="n">
        <v>0.304029194928385</v>
      </c>
      <c r="S759" s="80" t="n">
        <v>1.09548804027927</v>
      </c>
      <c r="T759" s="80" t="n">
        <v>0.304029194928385</v>
      </c>
      <c r="U759" s="80" t="n">
        <v>1.09548804027927</v>
      </c>
    </row>
    <row r="760" customFormat="false" ht="15" hidden="false" customHeight="false" outlineLevel="0" collapsed="false">
      <c r="A760" s="73" t="s">
        <v>91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48949384666792</v>
      </c>
      <c r="L760" s="78" t="n">
        <v>0</v>
      </c>
      <c r="M760" s="79" t="n">
        <v>-8.48949384666792</v>
      </c>
      <c r="N760" s="77" t="n">
        <v>0</v>
      </c>
      <c r="O760" s="78" t="n">
        <v>-0.268568183272599</v>
      </c>
      <c r="P760" s="78" t="n">
        <v>0</v>
      </c>
      <c r="Q760" s="79" t="n">
        <v>-0.268568183272599</v>
      </c>
      <c r="R760" s="80" t="n">
        <v>0.0946215285270006</v>
      </c>
      <c r="S760" s="80" t="n">
        <v>0.767636222898017</v>
      </c>
      <c r="T760" s="80" t="n">
        <v>0.0946215285270006</v>
      </c>
      <c r="U760" s="80" t="n">
        <v>0.767636222898017</v>
      </c>
    </row>
    <row r="761" customFormat="false" ht="15" hidden="false" customHeight="false" outlineLevel="0" collapsed="false">
      <c r="A761" s="73" t="s">
        <v>95</v>
      </c>
      <c r="B761" s="74" t="n">
        <v>0.011088</v>
      </c>
      <c r="C761" s="74" t="n">
        <v>0.001009008</v>
      </c>
      <c r="D761" s="74"/>
      <c r="E761" s="20" t="n">
        <v>0.011088</v>
      </c>
      <c r="F761" s="75" t="n">
        <v>182.617008</v>
      </c>
      <c r="G761" s="75" t="n">
        <v>3652.34016</v>
      </c>
      <c r="H761" s="75" t="n">
        <v>35.092008</v>
      </c>
      <c r="I761" s="76" t="n">
        <v>701.84016</v>
      </c>
      <c r="J761" s="77" t="n">
        <v>-0.143456499733423</v>
      </c>
      <c r="K761" s="78" t="n">
        <v>-1.06445374359138</v>
      </c>
      <c r="L761" s="78" t="n">
        <v>-0.143456499733423</v>
      </c>
      <c r="M761" s="79" t="n">
        <v>-1.06445374359138</v>
      </c>
      <c r="N761" s="77" t="n">
        <v>0.0781982292925262</v>
      </c>
      <c r="O761" s="78" t="n">
        <v>0.580234412991562</v>
      </c>
      <c r="P761" s="78" t="n">
        <v>0.0781982292925262</v>
      </c>
      <c r="Q761" s="79" t="n">
        <v>0.580234412991562</v>
      </c>
      <c r="R761" s="80" t="n">
        <v>0.478383533090749</v>
      </c>
      <c r="S761" s="80" t="n">
        <v>2.46525829798815</v>
      </c>
      <c r="T761" s="80" t="n">
        <v>0.478383533090749</v>
      </c>
      <c r="U761" s="80" t="n">
        <v>2.46525829798815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8949384666792</v>
      </c>
      <c r="L762" s="78" t="n">
        <v>0</v>
      </c>
      <c r="M762" s="79" t="n">
        <v>-8.48949384666792</v>
      </c>
      <c r="N762" s="77" t="n">
        <v>0</v>
      </c>
      <c r="O762" s="78" t="n">
        <v>-0.268568183272599</v>
      </c>
      <c r="P762" s="78" t="n">
        <v>0</v>
      </c>
      <c r="Q762" s="79" t="n">
        <v>-0.268568183272599</v>
      </c>
      <c r="R762" s="80" t="n">
        <v>0.0946215285270006</v>
      </c>
      <c r="S762" s="80" t="n">
        <v>0.767636222898017</v>
      </c>
      <c r="T762" s="80" t="n">
        <v>0.0946215285270006</v>
      </c>
      <c r="U762" s="80" t="n">
        <v>0.76763622289801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8949384666792</v>
      </c>
      <c r="L763" s="78" t="n">
        <v>0</v>
      </c>
      <c r="M763" s="79" t="n">
        <v>-8.48949384666792</v>
      </c>
      <c r="N763" s="77" t="n">
        <v>0</v>
      </c>
      <c r="O763" s="78" t="n">
        <v>-0.268568183272599</v>
      </c>
      <c r="P763" s="78" t="n">
        <v>0</v>
      </c>
      <c r="Q763" s="79" t="n">
        <v>-0.268568183272599</v>
      </c>
      <c r="R763" s="80" t="n">
        <v>0.0946215285270006</v>
      </c>
      <c r="S763" s="80" t="n">
        <v>0.767636222898017</v>
      </c>
      <c r="T763" s="80" t="n">
        <v>0.0946215285270006</v>
      </c>
      <c r="U763" s="80" t="n">
        <v>0.767636222898017</v>
      </c>
    </row>
    <row r="764" customFormat="false" ht="15" hidden="false" customHeight="false" outlineLevel="0" collapsed="false">
      <c r="A764" s="73" t="s">
        <v>93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3103462068085</v>
      </c>
      <c r="L764" s="78" t="n">
        <v>0</v>
      </c>
      <c r="M764" s="79" t="n">
        <v>-2.03103462068085</v>
      </c>
      <c r="N764" s="77" t="n">
        <v>0</v>
      </c>
      <c r="O764" s="78" t="n">
        <v>0.0773362186716061</v>
      </c>
      <c r="P764" s="78" t="n">
        <v>0</v>
      </c>
      <c r="Q764" s="79" t="n">
        <v>0.0773362186716061</v>
      </c>
      <c r="R764" s="80" t="n">
        <v>0.304029194928385</v>
      </c>
      <c r="S764" s="80" t="n">
        <v>1.09548804027927</v>
      </c>
      <c r="T764" s="80" t="n">
        <v>0.304029194928385</v>
      </c>
      <c r="U764" s="80" t="n">
        <v>1.09548804027927</v>
      </c>
    </row>
    <row r="765" customFormat="false" ht="15" hidden="false" customHeight="false" outlineLevel="0" collapsed="false">
      <c r="A765" s="73" t="s">
        <v>93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22.26721152</v>
      </c>
      <c r="I766" s="76" t="n">
        <v>244.93932672</v>
      </c>
      <c r="J766" s="77" t="n">
        <v>0</v>
      </c>
      <c r="K766" s="78" t="n">
        <v>0.275033558183962</v>
      </c>
      <c r="L766" s="78" t="n">
        <v>0</v>
      </c>
      <c r="M766" s="79" t="n">
        <v>0.275033558183962</v>
      </c>
      <c r="N766" s="77" t="n">
        <v>0</v>
      </c>
      <c r="O766" s="78" t="n">
        <v>0.528401330894155</v>
      </c>
      <c r="P766" s="78" t="n">
        <v>0</v>
      </c>
      <c r="Q766" s="79" t="n">
        <v>0.528401330894155</v>
      </c>
      <c r="R766" s="80" t="n">
        <v>1.44924897582825</v>
      </c>
      <c r="S766" s="80" t="n">
        <v>2.4725277129608</v>
      </c>
      <c r="T766" s="80" t="n">
        <v>1.44924897582825</v>
      </c>
      <c r="U766" s="80" t="n">
        <v>2.4725277129608</v>
      </c>
    </row>
    <row r="767" customFormat="false" ht="15" hidden="false" customHeight="false" outlineLevel="0" collapsed="false">
      <c r="A767" s="73" t="s">
        <v>93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4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5.66280974</v>
      </c>
      <c r="I769" s="76" t="n">
        <v>313.2561948</v>
      </c>
      <c r="J769" s="77" t="n">
        <v>0</v>
      </c>
      <c r="K769" s="78" t="n">
        <v>-0.730825100178642</v>
      </c>
      <c r="L769" s="78" t="n">
        <v>0</v>
      </c>
      <c r="M769" s="79" t="n">
        <v>-0.730825100178642</v>
      </c>
      <c r="N769" s="77" t="n">
        <v>0</v>
      </c>
      <c r="O769" s="78" t="n">
        <v>-0.170295358463088</v>
      </c>
      <c r="P769" s="78" t="n">
        <v>0</v>
      </c>
      <c r="Q769" s="79" t="n">
        <v>-0.170295358463088</v>
      </c>
      <c r="R769" s="80" t="n">
        <v>0.598095040861338</v>
      </c>
      <c r="S769" s="80" t="n">
        <v>0.864616418721626</v>
      </c>
      <c r="T769" s="80" t="n">
        <v>0.598095040861338</v>
      </c>
      <c r="U769" s="80" t="n">
        <v>0.864616418721626</v>
      </c>
    </row>
    <row r="770" customFormat="false" ht="15" hidden="false" customHeight="false" outlineLevel="0" collapsed="false">
      <c r="A770" s="73" t="s">
        <v>93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3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3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5</v>
      </c>
      <c r="B774" s="74" t="n">
        <v>0.01030491</v>
      </c>
      <c r="C774" s="74" t="n">
        <v>0.00093774681</v>
      </c>
      <c r="D774" s="74"/>
      <c r="E774" s="20" t="n">
        <v>0.01030491</v>
      </c>
      <c r="F774" s="75" t="n">
        <v>169.71968181</v>
      </c>
      <c r="G774" s="75" t="n">
        <v>3394.3936362</v>
      </c>
      <c r="H774" s="75" t="n">
        <v>32.613634935</v>
      </c>
      <c r="I774" s="76" t="n">
        <v>652.2726987</v>
      </c>
      <c r="J774" s="77" t="n">
        <v>-0.143456499733423</v>
      </c>
      <c r="K774" s="78" t="n">
        <v>-1.06445374359138</v>
      </c>
      <c r="L774" s="78" t="n">
        <v>-0.143456499733423</v>
      </c>
      <c r="M774" s="79" t="n">
        <v>-1.06445374359138</v>
      </c>
      <c r="N774" s="77" t="n">
        <v>0.0781982292925262</v>
      </c>
      <c r="O774" s="78" t="n">
        <v>0.580234412991562</v>
      </c>
      <c r="P774" s="78" t="n">
        <v>0.0781982292925262</v>
      </c>
      <c r="Q774" s="79" t="n">
        <v>0.580234412991562</v>
      </c>
      <c r="R774" s="80" t="n">
        <v>0.478383533090749</v>
      </c>
      <c r="S774" s="80" t="n">
        <v>2.46525829798815</v>
      </c>
      <c r="T774" s="80" t="n">
        <v>0.478383533090749</v>
      </c>
      <c r="U774" s="80" t="n">
        <v>2.46525829798815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3.456608</v>
      </c>
      <c r="I776" s="76" t="n">
        <v>38.022688</v>
      </c>
      <c r="J776" s="77" t="n">
        <v>0</v>
      </c>
      <c r="K776" s="78" t="n">
        <v>-8.48949384666792</v>
      </c>
      <c r="L776" s="78" t="n">
        <v>0</v>
      </c>
      <c r="M776" s="79" t="n">
        <v>-8.48949384666792</v>
      </c>
      <c r="N776" s="77" t="n">
        <v>0</v>
      </c>
      <c r="O776" s="78" t="n">
        <v>-0.268568183272599</v>
      </c>
      <c r="P776" s="78" t="n">
        <v>0</v>
      </c>
      <c r="Q776" s="79" t="n">
        <v>-0.268568183272599</v>
      </c>
      <c r="R776" s="80" t="n">
        <v>0.0946215285270006</v>
      </c>
      <c r="S776" s="80" t="n">
        <v>0.767636222898017</v>
      </c>
      <c r="T776" s="80" t="n">
        <v>0.0946215285270006</v>
      </c>
      <c r="U776" s="80" t="n">
        <v>0.767636222898017</v>
      </c>
    </row>
    <row r="777" customFormat="false" ht="15" hidden="false" customHeight="false" outlineLevel="0" collapsed="false">
      <c r="A777" s="73" t="s">
        <v>93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48949384666792</v>
      </c>
      <c r="L778" s="78" t="n">
        <v>0</v>
      </c>
      <c r="M778" s="79" t="n">
        <v>-8.48949384666792</v>
      </c>
      <c r="N778" s="77" t="n">
        <v>0</v>
      </c>
      <c r="O778" s="78" t="n">
        <v>-0.268568183272599</v>
      </c>
      <c r="P778" s="78" t="n">
        <v>0</v>
      </c>
      <c r="Q778" s="79" t="n">
        <v>-0.268568183272599</v>
      </c>
      <c r="R778" s="80" t="n">
        <v>0.0946215285270006</v>
      </c>
      <c r="S778" s="80" t="n">
        <v>0.767636222898017</v>
      </c>
      <c r="T778" s="80" t="n">
        <v>0.0946215285270006</v>
      </c>
      <c r="U778" s="80" t="n">
        <v>0.767636222898017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8949384666792</v>
      </c>
      <c r="L779" s="78" t="n">
        <v>0</v>
      </c>
      <c r="M779" s="79" t="n">
        <v>-8.48949384666792</v>
      </c>
      <c r="N779" s="77" t="n">
        <v>0</v>
      </c>
      <c r="O779" s="78" t="n">
        <v>-0.268568183272599</v>
      </c>
      <c r="P779" s="78" t="n">
        <v>0</v>
      </c>
      <c r="Q779" s="79" t="n">
        <v>-0.268568183272599</v>
      </c>
      <c r="R779" s="80" t="n">
        <v>0.0946215285270006</v>
      </c>
      <c r="S779" s="80" t="n">
        <v>0.767636222898017</v>
      </c>
      <c r="T779" s="80" t="n">
        <v>0.0946215285270006</v>
      </c>
      <c r="U779" s="80" t="n">
        <v>0.767636222898017</v>
      </c>
    </row>
    <row r="780" customFormat="false" ht="15" hidden="false" customHeight="false" outlineLevel="0" collapsed="false">
      <c r="A780" s="73" t="s">
        <v>96</v>
      </c>
      <c r="B780" s="74" t="n">
        <v>0.1362869536</v>
      </c>
      <c r="C780" s="74" t="n">
        <v>0.0124021127776</v>
      </c>
      <c r="D780" s="74"/>
      <c r="E780" s="20" t="n">
        <v>0.1362869536</v>
      </c>
      <c r="F780" s="75" t="n">
        <v>304.5040229</v>
      </c>
      <c r="G780" s="75" t="n">
        <v>6090.080458</v>
      </c>
      <c r="H780" s="75" t="n">
        <v>73.03705892</v>
      </c>
      <c r="I780" s="76" t="n">
        <v>1460.7411784</v>
      </c>
      <c r="J780" s="77" t="n">
        <v>0.0574368049412776</v>
      </c>
      <c r="K780" s="78" t="n">
        <v>0.370762953139573</v>
      </c>
      <c r="L780" s="78" t="n">
        <v>0.0574368049412776</v>
      </c>
      <c r="M780" s="79" t="n">
        <v>0.370762953139573</v>
      </c>
      <c r="N780" s="77" t="n">
        <v>0.131219041842681</v>
      </c>
      <c r="O780" s="78" t="n">
        <v>0.847038053587377</v>
      </c>
      <c r="P780" s="78" t="n">
        <v>0.131219041842681</v>
      </c>
      <c r="Q780" s="79" t="n">
        <v>0.847038053587377</v>
      </c>
      <c r="R780" s="80" t="n">
        <v>1.61235957102413</v>
      </c>
      <c r="S780" s="80" t="n">
        <v>7.55647950343766</v>
      </c>
      <c r="T780" s="80" t="n">
        <v>1.61235957102413</v>
      </c>
      <c r="U780" s="80" t="n">
        <v>7.55647950343766</v>
      </c>
    </row>
    <row r="781" customFormat="false" ht="15" hidden="false" customHeight="false" outlineLevel="0" collapsed="false">
      <c r="A781" s="73" t="s">
        <v>94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15.66280974</v>
      </c>
      <c r="I781" s="76" t="n">
        <v>313.2561948</v>
      </c>
      <c r="J781" s="77" t="n">
        <v>0</v>
      </c>
      <c r="K781" s="78" t="n">
        <v>-0.730825100178642</v>
      </c>
      <c r="L781" s="78" t="n">
        <v>0</v>
      </c>
      <c r="M781" s="79" t="n">
        <v>-0.730825100178642</v>
      </c>
      <c r="N781" s="77" t="n">
        <v>0</v>
      </c>
      <c r="O781" s="78" t="n">
        <v>-0.170295358463088</v>
      </c>
      <c r="P781" s="78" t="n">
        <v>0</v>
      </c>
      <c r="Q781" s="79" t="n">
        <v>-0.170295358463088</v>
      </c>
      <c r="R781" s="80" t="n">
        <v>0.598095040861338</v>
      </c>
      <c r="S781" s="80" t="n">
        <v>0.864616418721626</v>
      </c>
      <c r="T781" s="80" t="n">
        <v>0.598095040861338</v>
      </c>
      <c r="U781" s="80" t="n">
        <v>0.864616418721626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4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15.66280974</v>
      </c>
      <c r="I783" s="76" t="n">
        <v>313.2561948</v>
      </c>
      <c r="J783" s="77" t="n">
        <v>0</v>
      </c>
      <c r="K783" s="78" t="n">
        <v>-0.730825100178642</v>
      </c>
      <c r="L783" s="78" t="n">
        <v>0</v>
      </c>
      <c r="M783" s="79" t="n">
        <v>-0.730825100178642</v>
      </c>
      <c r="N783" s="77" t="n">
        <v>0</v>
      </c>
      <c r="O783" s="78" t="n">
        <v>-0.170295358463088</v>
      </c>
      <c r="P783" s="78" t="n">
        <v>0</v>
      </c>
      <c r="Q783" s="79" t="n">
        <v>-0.170295358463088</v>
      </c>
      <c r="R783" s="80" t="n">
        <v>0.598095040861338</v>
      </c>
      <c r="S783" s="80" t="n">
        <v>0.864616418721626</v>
      </c>
      <c r="T783" s="80" t="n">
        <v>0.598095040861338</v>
      </c>
      <c r="U783" s="80" t="n">
        <v>0.864616418721626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1.13360576</v>
      </c>
      <c r="I784" s="76" t="n">
        <v>122.46966336</v>
      </c>
      <c r="J784" s="77" t="n">
        <v>0</v>
      </c>
      <c r="K784" s="78" t="n">
        <v>0.275033558183962</v>
      </c>
      <c r="L784" s="78" t="n">
        <v>0</v>
      </c>
      <c r="M784" s="79" t="n">
        <v>0.275033558183962</v>
      </c>
      <c r="N784" s="77" t="n">
        <v>0</v>
      </c>
      <c r="O784" s="78" t="n">
        <v>0.528401330894155</v>
      </c>
      <c r="P784" s="78" t="n">
        <v>0</v>
      </c>
      <c r="Q784" s="79" t="n">
        <v>0.528401330894155</v>
      </c>
      <c r="R784" s="80" t="n">
        <v>1.44924897582825</v>
      </c>
      <c r="S784" s="80" t="n">
        <v>2.4725277129608</v>
      </c>
      <c r="T784" s="80" t="n">
        <v>1.44924897582825</v>
      </c>
      <c r="U784" s="80" t="n">
        <v>2.4725277129608</v>
      </c>
    </row>
    <row r="785" customFormat="false" ht="15" hidden="false" customHeight="false" outlineLevel="0" collapsed="false">
      <c r="A785" s="73" t="s">
        <v>95</v>
      </c>
      <c r="B785" s="74" t="n">
        <v>0.01383228</v>
      </c>
      <c r="C785" s="74" t="n">
        <v>0.00125873748</v>
      </c>
      <c r="D785" s="74"/>
      <c r="E785" s="20" t="n">
        <v>0.01383228</v>
      </c>
      <c r="F785" s="75" t="n">
        <v>227.81471748</v>
      </c>
      <c r="G785" s="75" t="n">
        <v>4556.2943496</v>
      </c>
      <c r="H785" s="75" t="n">
        <v>43.77727998</v>
      </c>
      <c r="I785" s="76" t="n">
        <v>875.5455996</v>
      </c>
      <c r="J785" s="77" t="n">
        <v>-0.143456499733423</v>
      </c>
      <c r="K785" s="78" t="n">
        <v>-1.06445374359138</v>
      </c>
      <c r="L785" s="78" t="n">
        <v>-0.143456499733423</v>
      </c>
      <c r="M785" s="79" t="n">
        <v>-1.06445374359138</v>
      </c>
      <c r="N785" s="77" t="n">
        <v>0.0781982292925262</v>
      </c>
      <c r="O785" s="78" t="n">
        <v>0.580234412991562</v>
      </c>
      <c r="P785" s="78" t="n">
        <v>0.0781982292925262</v>
      </c>
      <c r="Q785" s="79" t="n">
        <v>0.580234412991562</v>
      </c>
      <c r="R785" s="80" t="n">
        <v>0.478383533090749</v>
      </c>
      <c r="S785" s="80" t="n">
        <v>2.46525829798815</v>
      </c>
      <c r="T785" s="80" t="n">
        <v>0.478383533090749</v>
      </c>
      <c r="U785" s="80" t="n">
        <v>2.46525829798815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3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3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3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3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48949384666792</v>
      </c>
      <c r="L791" s="78" t="n">
        <v>0</v>
      </c>
      <c r="M791" s="79" t="n">
        <v>-8.48949384666792</v>
      </c>
      <c r="N791" s="77" t="n">
        <v>0</v>
      </c>
      <c r="O791" s="78" t="n">
        <v>-0.268568183272599</v>
      </c>
      <c r="P791" s="78" t="n">
        <v>0</v>
      </c>
      <c r="Q791" s="79" t="n">
        <v>-0.268568183272599</v>
      </c>
      <c r="R791" s="80" t="n">
        <v>0.0946215285270006</v>
      </c>
      <c r="S791" s="80" t="n">
        <v>0.767636222898017</v>
      </c>
      <c r="T791" s="80" t="n">
        <v>0.0946215285270006</v>
      </c>
      <c r="U791" s="80" t="n">
        <v>0.767636222898017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8949384666792</v>
      </c>
      <c r="L792" s="78" t="n">
        <v>0</v>
      </c>
      <c r="M792" s="79" t="n">
        <v>-8.48949384666792</v>
      </c>
      <c r="N792" s="77" t="n">
        <v>0</v>
      </c>
      <c r="O792" s="78" t="n">
        <v>-0.268568183272599</v>
      </c>
      <c r="P792" s="78" t="n">
        <v>0</v>
      </c>
      <c r="Q792" s="79" t="n">
        <v>-0.268568183272599</v>
      </c>
      <c r="R792" s="80" t="n">
        <v>0.0946215285270006</v>
      </c>
      <c r="S792" s="80" t="n">
        <v>0.767636222898017</v>
      </c>
      <c r="T792" s="80" t="n">
        <v>0.0946215285270006</v>
      </c>
      <c r="U792" s="80" t="n">
        <v>0.767636222898017</v>
      </c>
    </row>
    <row r="793" customFormat="false" ht="15" hidden="false" customHeight="false" outlineLevel="0" collapsed="false">
      <c r="A793" s="73" t="s">
        <v>95</v>
      </c>
      <c r="B793" s="74" t="n">
        <v>0.01386</v>
      </c>
      <c r="C793" s="74" t="n">
        <v>0.00126126</v>
      </c>
      <c r="D793" s="74"/>
      <c r="E793" s="20" t="n">
        <v>0.01386</v>
      </c>
      <c r="F793" s="75" t="n">
        <v>228.27126</v>
      </c>
      <c r="G793" s="75" t="n">
        <v>4565.4252</v>
      </c>
      <c r="H793" s="75" t="n">
        <v>43.86501</v>
      </c>
      <c r="I793" s="76" t="n">
        <v>877.3002</v>
      </c>
      <c r="J793" s="77" t="n">
        <v>-0.143456499733423</v>
      </c>
      <c r="K793" s="78" t="n">
        <v>-1.06445374359138</v>
      </c>
      <c r="L793" s="78" t="n">
        <v>-0.143456499733423</v>
      </c>
      <c r="M793" s="79" t="n">
        <v>-1.06445374359138</v>
      </c>
      <c r="N793" s="77" t="n">
        <v>0.0781982292925262</v>
      </c>
      <c r="O793" s="78" t="n">
        <v>0.580234412991562</v>
      </c>
      <c r="P793" s="78" t="n">
        <v>0.0781982292925262</v>
      </c>
      <c r="Q793" s="79" t="n">
        <v>0.580234412991562</v>
      </c>
      <c r="R793" s="80" t="n">
        <v>0.478383533090749</v>
      </c>
      <c r="S793" s="80" t="n">
        <v>2.46525829798815</v>
      </c>
      <c r="T793" s="80" t="n">
        <v>0.478383533090749</v>
      </c>
      <c r="U793" s="80" t="n">
        <v>2.46525829798815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8949384666792</v>
      </c>
      <c r="L794" s="78" t="n">
        <v>0</v>
      </c>
      <c r="M794" s="79" t="n">
        <v>-8.48949384666792</v>
      </c>
      <c r="N794" s="77" t="n">
        <v>0</v>
      </c>
      <c r="O794" s="78" t="n">
        <v>-0.268568183272599</v>
      </c>
      <c r="P794" s="78" t="n">
        <v>0</v>
      </c>
      <c r="Q794" s="79" t="n">
        <v>-0.268568183272599</v>
      </c>
      <c r="R794" s="80" t="n">
        <v>0.0946215285270006</v>
      </c>
      <c r="S794" s="80" t="n">
        <v>0.767636222898017</v>
      </c>
      <c r="T794" s="80" t="n">
        <v>0.0946215285270006</v>
      </c>
      <c r="U794" s="80" t="n">
        <v>0.767636222898017</v>
      </c>
    </row>
    <row r="795" customFormat="false" ht="15" hidden="false" customHeight="false" outlineLevel="0" collapsed="false">
      <c r="A795" s="73" t="s">
        <v>93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3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4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15.66280974</v>
      </c>
      <c r="I797" s="76" t="n">
        <v>313.2561948</v>
      </c>
      <c r="J797" s="77" t="n">
        <v>0</v>
      </c>
      <c r="K797" s="78" t="n">
        <v>-0.730825100178642</v>
      </c>
      <c r="L797" s="78" t="n">
        <v>0</v>
      </c>
      <c r="M797" s="79" t="n">
        <v>-0.730825100178642</v>
      </c>
      <c r="N797" s="77" t="n">
        <v>0</v>
      </c>
      <c r="O797" s="78" t="n">
        <v>-0.170295358463088</v>
      </c>
      <c r="P797" s="78" t="n">
        <v>0</v>
      </c>
      <c r="Q797" s="79" t="n">
        <v>-0.170295358463088</v>
      </c>
      <c r="R797" s="80" t="n">
        <v>0.598095040861338</v>
      </c>
      <c r="S797" s="80" t="n">
        <v>0.864616418721626</v>
      </c>
      <c r="T797" s="80" t="n">
        <v>0.598095040861338</v>
      </c>
      <c r="U797" s="80" t="n">
        <v>0.864616418721626</v>
      </c>
    </row>
    <row r="798" customFormat="false" ht="15" hidden="false" customHeight="false" outlineLevel="0" collapsed="false">
      <c r="A798" s="73" t="s">
        <v>93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3103462068085</v>
      </c>
      <c r="L800" s="78" t="n">
        <v>0</v>
      </c>
      <c r="M800" s="79" t="n">
        <v>-2.03103462068085</v>
      </c>
      <c r="N800" s="77" t="n">
        <v>0</v>
      </c>
      <c r="O800" s="78" t="n">
        <v>0.0773362186716061</v>
      </c>
      <c r="P800" s="78" t="n">
        <v>0</v>
      </c>
      <c r="Q800" s="79" t="n">
        <v>0.0773362186716061</v>
      </c>
      <c r="R800" s="80" t="n">
        <v>0.304029194928385</v>
      </c>
      <c r="S800" s="80" t="n">
        <v>1.09548804027927</v>
      </c>
      <c r="T800" s="80" t="n">
        <v>0.304029194928385</v>
      </c>
      <c r="U800" s="80" t="n">
        <v>1.09548804027927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8949384666792</v>
      </c>
      <c r="L801" s="78" t="n">
        <v>0</v>
      </c>
      <c r="M801" s="79" t="n">
        <v>-8.48949384666792</v>
      </c>
      <c r="N801" s="77" t="n">
        <v>0</v>
      </c>
      <c r="O801" s="78" t="n">
        <v>-0.268568183272599</v>
      </c>
      <c r="P801" s="78" t="n">
        <v>0</v>
      </c>
      <c r="Q801" s="79" t="n">
        <v>-0.268568183272599</v>
      </c>
      <c r="R801" s="80" t="n">
        <v>0.0946215285270006</v>
      </c>
      <c r="S801" s="80" t="n">
        <v>0.767636222898017</v>
      </c>
      <c r="T801" s="80" t="n">
        <v>0.0946215285270006</v>
      </c>
      <c r="U801" s="80" t="n">
        <v>0.767636222898017</v>
      </c>
    </row>
    <row r="802" customFormat="false" ht="15" hidden="false" customHeight="false" outlineLevel="0" collapsed="false">
      <c r="A802" s="73" t="s">
        <v>91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48949384666792</v>
      </c>
      <c r="L802" s="78" t="n">
        <v>0</v>
      </c>
      <c r="M802" s="79" t="n">
        <v>-8.48949384666792</v>
      </c>
      <c r="N802" s="77" t="n">
        <v>0</v>
      </c>
      <c r="O802" s="78" t="n">
        <v>-0.268568183272599</v>
      </c>
      <c r="P802" s="78" t="n">
        <v>0</v>
      </c>
      <c r="Q802" s="79" t="n">
        <v>-0.268568183272599</v>
      </c>
      <c r="R802" s="80" t="n">
        <v>0.0946215285270006</v>
      </c>
      <c r="S802" s="80" t="n">
        <v>0.767636222898017</v>
      </c>
      <c r="T802" s="80" t="n">
        <v>0.0946215285270006</v>
      </c>
      <c r="U802" s="80" t="n">
        <v>0.767636222898017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1.13360576</v>
      </c>
      <c r="I803" s="76" t="n">
        <v>122.46966336</v>
      </c>
      <c r="J803" s="77" t="n">
        <v>0</v>
      </c>
      <c r="K803" s="78" t="n">
        <v>0.275033558183962</v>
      </c>
      <c r="L803" s="78" t="n">
        <v>0</v>
      </c>
      <c r="M803" s="79" t="n">
        <v>0.275033558183962</v>
      </c>
      <c r="N803" s="77" t="n">
        <v>0</v>
      </c>
      <c r="O803" s="78" t="n">
        <v>0.528401330894155</v>
      </c>
      <c r="P803" s="78" t="n">
        <v>0</v>
      </c>
      <c r="Q803" s="79" t="n">
        <v>0.528401330894155</v>
      </c>
      <c r="R803" s="80" t="n">
        <v>1.44924897582825</v>
      </c>
      <c r="S803" s="80" t="n">
        <v>2.4725277129608</v>
      </c>
      <c r="T803" s="80" t="n">
        <v>1.44924897582825</v>
      </c>
      <c r="U803" s="80" t="n">
        <v>2.4725277129608</v>
      </c>
    </row>
    <row r="804" customFormat="false" ht="15" hidden="false" customHeight="false" outlineLevel="0" collapsed="false">
      <c r="A804" s="73" t="s">
        <v>93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3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1.13360576</v>
      </c>
      <c r="I806" s="76" t="n">
        <v>122.46966336</v>
      </c>
      <c r="J806" s="77" t="n">
        <v>0</v>
      </c>
      <c r="K806" s="78" t="n">
        <v>0.275033558183962</v>
      </c>
      <c r="L806" s="78" t="n">
        <v>0</v>
      </c>
      <c r="M806" s="79" t="n">
        <v>0.275033558183962</v>
      </c>
      <c r="N806" s="77" t="n">
        <v>0</v>
      </c>
      <c r="O806" s="78" t="n">
        <v>0.528401330894155</v>
      </c>
      <c r="P806" s="78" t="n">
        <v>0</v>
      </c>
      <c r="Q806" s="79" t="n">
        <v>0.528401330894155</v>
      </c>
      <c r="R806" s="80" t="n">
        <v>1.44924897582825</v>
      </c>
      <c r="S806" s="80" t="n">
        <v>2.4725277129608</v>
      </c>
      <c r="T806" s="80" t="n">
        <v>1.44924897582825</v>
      </c>
      <c r="U806" s="80" t="n">
        <v>2.4725277129608</v>
      </c>
    </row>
    <row r="807" customFormat="false" ht="15" hidden="false" customHeight="false" outlineLevel="0" collapsed="false">
      <c r="A807" s="73" t="s">
        <v>94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5.66280974</v>
      </c>
      <c r="I807" s="76" t="n">
        <v>313.2561948</v>
      </c>
      <c r="J807" s="77" t="n">
        <v>0</v>
      </c>
      <c r="K807" s="78" t="n">
        <v>-0.730825100178642</v>
      </c>
      <c r="L807" s="78" t="n">
        <v>0</v>
      </c>
      <c r="M807" s="79" t="n">
        <v>-0.730825100178642</v>
      </c>
      <c r="N807" s="77" t="n">
        <v>0</v>
      </c>
      <c r="O807" s="78" t="n">
        <v>-0.170295358463088</v>
      </c>
      <c r="P807" s="78" t="n">
        <v>0</v>
      </c>
      <c r="Q807" s="79" t="n">
        <v>-0.170295358463088</v>
      </c>
      <c r="R807" s="80" t="n">
        <v>0.598095040861338</v>
      </c>
      <c r="S807" s="80" t="n">
        <v>0.864616418721626</v>
      </c>
      <c r="T807" s="80" t="n">
        <v>0.598095040861338</v>
      </c>
      <c r="U807" s="80" t="n">
        <v>0.864616418721626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48949384666792</v>
      </c>
      <c r="L808" s="78" t="n">
        <v>0</v>
      </c>
      <c r="M808" s="79" t="n">
        <v>-8.48949384666792</v>
      </c>
      <c r="N808" s="77" t="n">
        <v>0</v>
      </c>
      <c r="O808" s="78" t="n">
        <v>-0.268568183272599</v>
      </c>
      <c r="P808" s="78" t="n">
        <v>0</v>
      </c>
      <c r="Q808" s="79" t="n">
        <v>-0.268568183272599</v>
      </c>
      <c r="R808" s="80" t="n">
        <v>0.0946215285270006</v>
      </c>
      <c r="S808" s="80" t="n">
        <v>0.767636222898017</v>
      </c>
      <c r="T808" s="80" t="n">
        <v>0.0946215285270006</v>
      </c>
      <c r="U808" s="80" t="n">
        <v>0.767636222898017</v>
      </c>
    </row>
    <row r="809" customFormat="false" ht="15" hidden="false" customHeight="false" outlineLevel="0" collapsed="false">
      <c r="A809" s="73" t="s">
        <v>95</v>
      </c>
      <c r="B809" s="74" t="n">
        <v>0.0094248</v>
      </c>
      <c r="C809" s="74" t="n">
        <v>0.0008576568</v>
      </c>
      <c r="D809" s="74"/>
      <c r="E809" s="20" t="n">
        <v>0.0094248</v>
      </c>
      <c r="F809" s="75" t="n">
        <v>155.2244568</v>
      </c>
      <c r="G809" s="75" t="n">
        <v>3104.489136</v>
      </c>
      <c r="H809" s="75" t="n">
        <v>29.8282068</v>
      </c>
      <c r="I809" s="76" t="n">
        <v>596.564136</v>
      </c>
      <c r="J809" s="77" t="n">
        <v>-0.143456499733423</v>
      </c>
      <c r="K809" s="78" t="n">
        <v>-1.06445374359138</v>
      </c>
      <c r="L809" s="78" t="n">
        <v>-0.143456499733423</v>
      </c>
      <c r="M809" s="79" t="n">
        <v>-1.06445374359138</v>
      </c>
      <c r="N809" s="77" t="n">
        <v>0.0781982292925262</v>
      </c>
      <c r="O809" s="78" t="n">
        <v>0.580234412991562</v>
      </c>
      <c r="P809" s="78" t="n">
        <v>0.0781982292925262</v>
      </c>
      <c r="Q809" s="79" t="n">
        <v>0.580234412991562</v>
      </c>
      <c r="R809" s="80" t="n">
        <v>0.478383533090749</v>
      </c>
      <c r="S809" s="80" t="n">
        <v>2.46525829798815</v>
      </c>
      <c r="T809" s="80" t="n">
        <v>0.478383533090749</v>
      </c>
      <c r="U809" s="80" t="n">
        <v>2.46525829798815</v>
      </c>
    </row>
    <row r="810" customFormat="false" ht="15" hidden="false" customHeight="false" outlineLevel="0" collapsed="false">
      <c r="A810" s="73" t="s">
        <v>93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11.13360576</v>
      </c>
      <c r="I811" s="76" t="n">
        <v>122.46966336</v>
      </c>
      <c r="J811" s="77" t="n">
        <v>0</v>
      </c>
      <c r="K811" s="78" t="n">
        <v>0.275033558183962</v>
      </c>
      <c r="L811" s="78" t="n">
        <v>0</v>
      </c>
      <c r="M811" s="79" t="n">
        <v>0.275033558183962</v>
      </c>
      <c r="N811" s="77" t="n">
        <v>0</v>
      </c>
      <c r="O811" s="78" t="n">
        <v>0.528401330894155</v>
      </c>
      <c r="P811" s="78" t="n">
        <v>0</v>
      </c>
      <c r="Q811" s="79" t="n">
        <v>0.528401330894155</v>
      </c>
      <c r="R811" s="80" t="n">
        <v>1.44924897582825</v>
      </c>
      <c r="S811" s="80" t="n">
        <v>2.4725277129608</v>
      </c>
      <c r="T811" s="80" t="n">
        <v>1.44924897582825</v>
      </c>
      <c r="U811" s="80" t="n">
        <v>2.4725277129608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3.456608</v>
      </c>
      <c r="I812" s="76" t="n">
        <v>38.022688</v>
      </c>
      <c r="J812" s="77" t="n">
        <v>0</v>
      </c>
      <c r="K812" s="78" t="n">
        <v>-8.48949384666792</v>
      </c>
      <c r="L812" s="78" t="n">
        <v>0</v>
      </c>
      <c r="M812" s="79" t="n">
        <v>-8.48949384666792</v>
      </c>
      <c r="N812" s="77" t="n">
        <v>0</v>
      </c>
      <c r="O812" s="78" t="n">
        <v>-0.268568183272599</v>
      </c>
      <c r="P812" s="78" t="n">
        <v>0</v>
      </c>
      <c r="Q812" s="79" t="n">
        <v>-0.268568183272599</v>
      </c>
      <c r="R812" s="80" t="n">
        <v>0.0946215285270006</v>
      </c>
      <c r="S812" s="80" t="n">
        <v>0.767636222898017</v>
      </c>
      <c r="T812" s="80" t="n">
        <v>0.0946215285270006</v>
      </c>
      <c r="U812" s="80" t="n">
        <v>0.767636222898017</v>
      </c>
    </row>
    <row r="813" customFormat="false" ht="15" hidden="false" customHeight="false" outlineLevel="0" collapsed="false">
      <c r="A813" s="73" t="s">
        <v>93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5</v>
      </c>
      <c r="B814" s="74" t="n">
        <v>0.012474</v>
      </c>
      <c r="C814" s="74" t="n">
        <v>0.001135134</v>
      </c>
      <c r="D814" s="74"/>
      <c r="E814" s="20" t="n">
        <v>0.012474</v>
      </c>
      <c r="F814" s="75" t="n">
        <v>205.444134</v>
      </c>
      <c r="G814" s="75" t="n">
        <v>4108.88268</v>
      </c>
      <c r="H814" s="75" t="n">
        <v>39.478509</v>
      </c>
      <c r="I814" s="76" t="n">
        <v>789.57018</v>
      </c>
      <c r="J814" s="77" t="n">
        <v>-0.143456499733423</v>
      </c>
      <c r="K814" s="78" t="n">
        <v>-1.06445374359138</v>
      </c>
      <c r="L814" s="78" t="n">
        <v>-0.143456499733423</v>
      </c>
      <c r="M814" s="79" t="n">
        <v>-1.06445374359138</v>
      </c>
      <c r="N814" s="77" t="n">
        <v>0.0781982292925262</v>
      </c>
      <c r="O814" s="78" t="n">
        <v>0.580234412991562</v>
      </c>
      <c r="P814" s="78" t="n">
        <v>0.0781982292925262</v>
      </c>
      <c r="Q814" s="79" t="n">
        <v>0.580234412991562</v>
      </c>
      <c r="R814" s="80" t="n">
        <v>0.478383533090749</v>
      </c>
      <c r="S814" s="80" t="n">
        <v>2.46525829798815</v>
      </c>
      <c r="T814" s="80" t="n">
        <v>0.478383533090749</v>
      </c>
      <c r="U814" s="80" t="n">
        <v>2.46525829798815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5</v>
      </c>
      <c r="B816" s="82" t="n">
        <v>0.00510048</v>
      </c>
      <c r="C816" s="74" t="n">
        <v>0.00046414368</v>
      </c>
      <c r="D816" s="82"/>
      <c r="E816" s="20" t="n">
        <v>0.00510048</v>
      </c>
      <c r="F816" s="83" t="n">
        <v>84.00382368</v>
      </c>
      <c r="G816" s="83" t="n">
        <v>1680.0764736</v>
      </c>
      <c r="H816" s="83" t="n">
        <v>16.14232368</v>
      </c>
      <c r="I816" s="84" t="n">
        <v>322.8464736</v>
      </c>
      <c r="J816" s="85" t="n">
        <v>-0.143456499733423</v>
      </c>
      <c r="K816" s="86" t="n">
        <v>-1.06445374359138</v>
      </c>
      <c r="L816" s="86" t="n">
        <v>-0.143456499733423</v>
      </c>
      <c r="M816" s="87" t="n">
        <v>-1.06445374359138</v>
      </c>
      <c r="N816" s="85" t="n">
        <v>0.0781982292925262</v>
      </c>
      <c r="O816" s="86" t="n">
        <v>0.580234412991562</v>
      </c>
      <c r="P816" s="86" t="n">
        <v>0.0781982292925262</v>
      </c>
      <c r="Q816" s="87" t="n">
        <v>0.580234412991562</v>
      </c>
      <c r="R816" s="80" t="n">
        <v>0.478383533090749</v>
      </c>
      <c r="S816" s="80" t="n">
        <v>2.46525829798815</v>
      </c>
      <c r="T816" s="80" t="n">
        <v>0.478383533090749</v>
      </c>
      <c r="U816" s="80" t="n">
        <v>2.4652582979881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103518.96999999</v>
      </c>
      <c r="E4" s="103" t="n">
        <v>95025.6965573124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45785.547793308</v>
      </c>
      <c r="E6" s="110" t="n">
        <v>133842.589285148</v>
      </c>
      <c r="K6" s="92" t="s">
        <v>108</v>
      </c>
    </row>
    <row r="7" customFormat="false" ht="15" hidden="false" customHeight="false" outlineLevel="0" collapsed="false">
      <c r="K7" s="111" t="n">
        <v>40646.4577461806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5681.17502567</v>
      </c>
      <c r="D10" s="121" t="n">
        <v>313623.5005134</v>
      </c>
      <c r="E10" s="121" t="n">
        <v>23081.947696105</v>
      </c>
      <c r="F10" s="121" t="n">
        <v>432573.13433786</v>
      </c>
      <c r="G10" s="121" t="n">
        <v>2.7059786628</v>
      </c>
      <c r="H10" s="121" t="n">
        <v>0.2462440583148</v>
      </c>
      <c r="I10" s="121" t="n">
        <v>0</v>
      </c>
      <c r="J10" s="122" t="n">
        <v>2.7059786628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228868.285842461</v>
      </c>
      <c r="D17" s="143" t="n">
        <v>20050.6299418206</v>
      </c>
      <c r="E17" s="143" t="n">
        <v>201952.520933431</v>
      </c>
      <c r="F17" s="144" t="s">
        <v>124</v>
      </c>
      <c r="G17" s="143" t="n">
        <v>-6865.13496720951</v>
      </c>
      <c r="H17" s="145" t="n">
        <v>0.970003991850863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95025.6965573124</v>
      </c>
      <c r="D18" s="143" t="n">
        <v>20050.6299418206</v>
      </c>
      <c r="E18" s="143" t="n">
        <v>201952.520933431</v>
      </c>
      <c r="F18" s="147" t="s">
        <v>124</v>
      </c>
      <c r="G18" s="143" t="n">
        <v>126977.454317939</v>
      </c>
      <c r="H18" s="145" t="n">
        <v>2.33624334172973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95025.6965573124</v>
      </c>
      <c r="D19" s="150" t="n">
        <v>20050.6299418206</v>
      </c>
      <c r="E19" s="150" t="n">
        <v>201952.520933431</v>
      </c>
      <c r="F19" s="151" t="s">
        <v>124</v>
      </c>
      <c r="G19" s="150" t="n">
        <v>126977.454317939</v>
      </c>
      <c r="H19" s="152" t="n">
        <v>2.33624334172973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46085.980245056</v>
      </c>
      <c r="D26" s="158"/>
      <c r="E26" s="159" t="n">
        <v>0.222624828674765</v>
      </c>
      <c r="F26" s="159" t="n">
        <v>0.13725225314699</v>
      </c>
      <c r="G26" s="159" t="n">
        <v>-0.0853725755277745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46085.980245056</v>
      </c>
      <c r="D27" s="158"/>
      <c r="E27" s="159" t="n">
        <v>0.043716027851626</v>
      </c>
      <c r="F27" s="159" t="n">
        <v>0.13725225314699</v>
      </c>
      <c r="G27" s="159" t="n">
        <v>0.0935362252953641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46085.980245056</v>
      </c>
      <c r="D28" s="158"/>
      <c r="E28" s="159" t="n">
        <v>0.058749125442288</v>
      </c>
      <c r="F28" s="159" t="n">
        <v>0.13725225314699</v>
      </c>
      <c r="G28" s="159" t="n">
        <v>0.0785031277047021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207226.722834075</v>
      </c>
      <c r="E30" s="165" t="n">
        <v>0.943413938710827</v>
      </c>
      <c r="F30" s="165" t="n">
        <v>0.974548640114972</v>
      </c>
      <c r="G30" s="159" t="n">
        <v>0.0311347014041454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207226.722834075</v>
      </c>
      <c r="E31" s="165" t="n">
        <v>0.427741155020631</v>
      </c>
      <c r="F31" s="165" t="n">
        <v>0.974548640114972</v>
      </c>
      <c r="G31" s="159" t="n">
        <v>0.546807485094341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207226.722834075</v>
      </c>
      <c r="E32" s="168" t="n">
        <v>0.41714346391392</v>
      </c>
      <c r="F32" s="168" t="n">
        <v>0.974548640114972</v>
      </c>
      <c r="G32" s="169" t="n">
        <v>0.557405176201052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9.49724749729047</v>
      </c>
      <c r="D37" s="20" t="n">
        <v>2.68155774539344</v>
      </c>
      <c r="E37" s="20" t="n">
        <v>1.20561071130222</v>
      </c>
      <c r="F37" s="20" t="n">
        <v>135.029394022215</v>
      </c>
      <c r="G37" s="20" t="n">
        <v>212.353918804166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9.49724749729047</v>
      </c>
      <c r="D48" s="75" t="n">
        <v>2.68155774539344</v>
      </c>
      <c r="E48" s="75" t="n">
        <v>1.20561071130222</v>
      </c>
      <c r="F48" s="75" t="n">
        <v>135.029394022215</v>
      </c>
      <c r="G48" s="75" t="n">
        <v>212.353918804166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89.944949945809</v>
      </c>
      <c r="D51" s="20" t="n">
        <v>53.6311549078688</v>
      </c>
      <c r="E51" s="20" t="n">
        <v>24.1122142260444</v>
      </c>
      <c r="F51" s="20" t="n">
        <v>2530.55283587649</v>
      </c>
      <c r="G51" s="20" t="n">
        <v>3979.6728359083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189.944949945809</v>
      </c>
      <c r="D62" s="181" t="n">
        <v>53.6311549078688</v>
      </c>
      <c r="E62" s="181" t="n">
        <v>24.1122142260444</v>
      </c>
      <c r="F62" s="181" t="n">
        <v>2530.55283587649</v>
      </c>
      <c r="G62" s="181" t="n">
        <v>3979.67283590833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5681.17502567</v>
      </c>
      <c r="D67" s="191" t="n">
        <v>313623.5005134</v>
      </c>
      <c r="E67" s="20" t="n">
        <v>23081.947696105</v>
      </c>
      <c r="F67" s="20" t="n">
        <v>432573.13433786</v>
      </c>
      <c r="G67" s="190" t="n">
        <v>2.7059786628</v>
      </c>
      <c r="H67" s="20" t="n">
        <v>0.2462440583148</v>
      </c>
      <c r="I67" s="192"/>
      <c r="J67" s="192" t="n">
        <v>2.7059786628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7059786628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5681.17502567</v>
      </c>
      <c r="D78" s="196" t="n">
        <v>313623.5005134</v>
      </c>
      <c r="E78" s="197" t="n">
        <v>23081.947696105</v>
      </c>
      <c r="F78" s="197" t="n">
        <v>432573.13433786</v>
      </c>
      <c r="G78" s="195" t="n">
        <v>2.7059786628</v>
      </c>
      <c r="H78" s="197" t="n">
        <v>0.2462440583148</v>
      </c>
      <c r="I78" s="196"/>
      <c r="J78" s="196" t="n">
        <v>2.7059786628</v>
      </c>
      <c r="K78" s="198" t="n">
        <v>2.7059786628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5681.17502567</v>
      </c>
      <c r="D83" s="68" t="n">
        <v>313623.5005134</v>
      </c>
      <c r="E83" s="201" t="n">
        <v>23081.947696105</v>
      </c>
      <c r="F83" s="69" t="n">
        <v>432573.13433786</v>
      </c>
      <c r="G83" s="68" t="n">
        <v>2.7059786628</v>
      </c>
      <c r="H83" s="68" t="n">
        <v>0.2462440583148</v>
      </c>
      <c r="I83" s="68"/>
      <c r="J83" s="69" t="n">
        <v>2.7059786628</v>
      </c>
      <c r="K83" s="69" t="n">
        <v>-6865.13496721074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5681.17502567</v>
      </c>
      <c r="D86" s="75" t="n">
        <v>313623.5005134</v>
      </c>
      <c r="E86" s="203" t="n">
        <v>23081.947696105</v>
      </c>
      <c r="F86" s="76" t="n">
        <v>432573.13433786</v>
      </c>
      <c r="G86" s="75" t="n">
        <v>2.7059786628</v>
      </c>
      <c r="H86" s="75" t="n">
        <v>0.2462440583148</v>
      </c>
      <c r="I86" s="75"/>
      <c r="J86" s="76" t="n">
        <v>2.7059786628</v>
      </c>
      <c r="K86" s="76" t="n">
        <v>-6865.13496721074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5681.17502567</v>
      </c>
      <c r="D112" s="68" t="n">
        <v>313623.5005134</v>
      </c>
      <c r="E112" s="201" t="n">
        <v>23081.947696105</v>
      </c>
      <c r="F112" s="69" t="n">
        <v>432573.13433786</v>
      </c>
      <c r="G112" s="201" t="n">
        <v>2.7059786628</v>
      </c>
      <c r="H112" s="68" t="n">
        <v>0.2462440583148</v>
      </c>
      <c r="I112" s="69"/>
      <c r="J112" s="69" t="n">
        <v>2.7059786628</v>
      </c>
      <c r="K112" s="69" t="n">
        <v>-6865.13496721074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5681.17502567</v>
      </c>
      <c r="D121" s="76" t="n">
        <v>313623.5005134</v>
      </c>
      <c r="E121" s="75" t="n">
        <v>3229.551043005</v>
      </c>
      <c r="F121" s="76" t="n">
        <v>64591.0208601</v>
      </c>
      <c r="G121" s="203" t="n">
        <v>2.7059786628</v>
      </c>
      <c r="H121" s="75" t="n">
        <v>0.2462440583148</v>
      </c>
      <c r="I121" s="75"/>
      <c r="J121" s="76" t="n">
        <v>2.7059786628</v>
      </c>
      <c r="K121" s="210" t="n">
        <v>-29959.3236120999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19852.3966531</v>
      </c>
      <c r="F137" s="76" t="n">
        <v>367982.11347776</v>
      </c>
      <c r="G137" s="203" t="n">
        <v>0</v>
      </c>
      <c r="H137" s="75" t="n">
        <v>0</v>
      </c>
      <c r="I137" s="75"/>
      <c r="J137" s="76" t="n">
        <v>0</v>
      </c>
      <c r="K137" s="210" t="n">
        <v>23094.1886448892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5681.17502567</v>
      </c>
      <c r="D142" s="68" t="n">
        <v>313623.5005134</v>
      </c>
      <c r="E142" s="68" t="n">
        <v>23081.947696105</v>
      </c>
      <c r="F142" s="69" t="n">
        <v>432573.13433786</v>
      </c>
      <c r="G142" s="201" t="n">
        <v>2.7059786628</v>
      </c>
      <c r="H142" s="68" t="n">
        <v>0.2462440583148</v>
      </c>
      <c r="I142" s="68"/>
      <c r="J142" s="69" t="n">
        <v>2.7059786628</v>
      </c>
      <c r="K142" s="69" t="n">
        <v>-6865.13496721074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5681.17502567</v>
      </c>
      <c r="D151" s="20" t="n">
        <v>313623.5005134</v>
      </c>
      <c r="E151" s="20" t="n">
        <v>23081.947696105</v>
      </c>
      <c r="F151" s="191" t="n">
        <v>432573.13433786</v>
      </c>
      <c r="G151" s="190" t="n">
        <v>2.7059786628</v>
      </c>
      <c r="H151" s="20" t="n">
        <v>0.2462440583148</v>
      </c>
      <c r="I151" s="20"/>
      <c r="J151" s="191" t="n">
        <v>2.7059786628</v>
      </c>
      <c r="K151" s="191" t="n">
        <v>-6865.13496721074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462440583148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7059786628</v>
      </c>
      <c r="D159" s="20" t="n">
        <v>0.2462440583148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7059786628</v>
      </c>
      <c r="D160" s="20" t="n">
        <v>0.2462440583148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7059786628</v>
      </c>
      <c r="D161" s="20" t="n">
        <v>0.2462440583148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7059786628</v>
      </c>
      <c r="D162" s="20" t="n">
        <v>0.2462440583148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7059786628</v>
      </c>
      <c r="D163" s="20" t="n">
        <v>0.2462440583148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7059786628</v>
      </c>
      <c r="D164" s="20" t="n">
        <v>0.2462440583148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7059786628</v>
      </c>
      <c r="D165" s="20" t="n">
        <v>0.2462440583148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7059786628</v>
      </c>
      <c r="D166" s="20" t="n">
        <v>0.2462440583148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7059786628</v>
      </c>
      <c r="D167" s="20" t="n">
        <v>0.2462440583148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7059786628</v>
      </c>
      <c r="D168" s="20" t="n">
        <v>0.2462440583148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7059786628</v>
      </c>
      <c r="D169" s="20" t="n">
        <v>0.2462440583148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17.17035983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17.17035983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17.17035983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462440583148</v>
      </c>
      <c r="E187" s="20" t="n">
        <v>0.2462440583148</v>
      </c>
      <c r="F187" s="221"/>
      <c r="G187" s="20" t="n">
        <v>403.790256911003</v>
      </c>
      <c r="H187" s="20" t="n">
        <v>2055.32428998708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462440583148</v>
      </c>
      <c r="E188" s="20" t="n">
        <v>0.2462440583148</v>
      </c>
      <c r="F188" s="221"/>
      <c r="G188" s="20" t="n">
        <v>403.790256911003</v>
      </c>
      <c r="H188" s="20" t="n">
        <v>2055.32428998708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462440583148</v>
      </c>
      <c r="E189" s="20" t="n">
        <v>0.2462440583148</v>
      </c>
      <c r="F189" s="221"/>
      <c r="G189" s="20" t="n">
        <v>403.790256911003</v>
      </c>
      <c r="H189" s="20" t="n">
        <v>2055.32428998708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462440583148</v>
      </c>
      <c r="E190" s="20" t="n">
        <v>0.2462440583148</v>
      </c>
      <c r="F190" s="221"/>
      <c r="G190" s="20" t="n">
        <v>403.790256911003</v>
      </c>
      <c r="H190" s="20" t="n">
        <v>1791.6669926970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462440583148</v>
      </c>
      <c r="E191" s="20" t="n">
        <v>0.2462440583148</v>
      </c>
      <c r="F191" s="221"/>
      <c r="G191" s="20" t="n">
        <v>403.790256911003</v>
      </c>
      <c r="H191" s="20" t="n">
        <v>1791.6669926970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7059786628</v>
      </c>
      <c r="E192" s="20" t="n">
        <v>2.7059786628</v>
      </c>
      <c r="F192" s="221"/>
      <c r="G192" s="20" t="n">
        <v>3112.71324259549</v>
      </c>
      <c r="H192" s="20" t="n">
        <v>1791.6669926970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7059786628</v>
      </c>
      <c r="E193" s="20" t="n">
        <v>2.7059786628</v>
      </c>
      <c r="F193" s="221"/>
      <c r="G193" s="20" t="n">
        <v>3112.71324259549</v>
      </c>
      <c r="H193" s="20" t="n">
        <v>1791.6669926970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7059786628</v>
      </c>
      <c r="E194" s="20" t="n">
        <v>2.7059786628</v>
      </c>
      <c r="F194" s="221"/>
      <c r="G194" s="20" t="n">
        <v>3112.71324259549</v>
      </c>
      <c r="H194" s="20" t="n">
        <v>1791.6669926970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7059786628</v>
      </c>
      <c r="E195" s="20" t="n">
        <v>2.7059786628</v>
      </c>
      <c r="F195" s="221"/>
      <c r="G195" s="20" t="n">
        <v>3112.71324259549</v>
      </c>
      <c r="H195" s="20" t="n">
        <v>1791.6669926970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462440583148</v>
      </c>
      <c r="E196" s="20" t="n">
        <v>0.2462440583148</v>
      </c>
      <c r="F196" s="221"/>
      <c r="G196" s="20" t="n">
        <v>403.790256911003</v>
      </c>
      <c r="H196" s="20" t="n">
        <v>2055.32428998708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462440583148</v>
      </c>
      <c r="E197" s="20" t="n">
        <v>0.2462440583148</v>
      </c>
      <c r="F197" s="221"/>
      <c r="G197" s="20" t="n">
        <v>403.790256911003</v>
      </c>
      <c r="H197" s="20" t="n">
        <v>2055.32428998708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462440583148</v>
      </c>
      <c r="E198" s="20" t="n">
        <v>0.2462440583148</v>
      </c>
      <c r="F198" s="221"/>
      <c r="G198" s="20" t="n">
        <v>403.790256911003</v>
      </c>
      <c r="H198" s="20" t="n">
        <v>2055.32428998708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462440583148</v>
      </c>
      <c r="E199" s="20" t="n">
        <v>0.2462440583148</v>
      </c>
      <c r="F199" s="221"/>
      <c r="G199" s="20" t="n">
        <v>403.790256911003</v>
      </c>
      <c r="H199" s="20" t="n">
        <v>2055.32428998708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462440583148</v>
      </c>
      <c r="E200" s="20" t="n">
        <v>0.2462440583148</v>
      </c>
      <c r="F200" s="221"/>
      <c r="G200" s="20" t="n">
        <v>403.790256911003</v>
      </c>
      <c r="H200" s="20" t="n">
        <v>2055.32428998708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462440583148</v>
      </c>
      <c r="E201" s="20" t="n">
        <v>0.2462440583148</v>
      </c>
      <c r="F201" s="221"/>
      <c r="G201" s="20" t="n">
        <v>403.790256911003</v>
      </c>
      <c r="H201" s="20" t="n">
        <v>2055.32428998708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462440583148</v>
      </c>
      <c r="E202" s="20" t="n">
        <v>0.2462440583148</v>
      </c>
      <c r="F202" s="221"/>
      <c r="G202" s="20" t="n">
        <v>403.790256911003</v>
      </c>
      <c r="H202" s="20" t="n">
        <v>1791.6669926970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462440583148</v>
      </c>
      <c r="E203" s="20" t="n">
        <v>0.2462440583148</v>
      </c>
      <c r="F203" s="221"/>
      <c r="G203" s="20" t="n">
        <v>403.790256911003</v>
      </c>
      <c r="H203" s="20" t="n">
        <v>1791.6669926970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7059786628</v>
      </c>
      <c r="E204" s="20" t="n">
        <v>2.7059786628</v>
      </c>
      <c r="F204" s="221"/>
      <c r="G204" s="20" t="n">
        <v>3112.71324259549</v>
      </c>
      <c r="H204" s="20" t="n">
        <v>1791.6669926970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7059786628</v>
      </c>
      <c r="E205" s="20" t="n">
        <v>2.7059786628</v>
      </c>
      <c r="F205" s="221"/>
      <c r="G205" s="20" t="n">
        <v>3112.71324259549</v>
      </c>
      <c r="H205" s="20" t="n">
        <v>1791.6669926970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7059786628</v>
      </c>
      <c r="E206" s="20" t="n">
        <v>2.7059786628</v>
      </c>
      <c r="F206" s="221"/>
      <c r="G206" s="20" t="n">
        <v>3112.71324259549</v>
      </c>
      <c r="H206" s="20" t="n">
        <v>1791.6669926970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7059786628</v>
      </c>
      <c r="E207" s="20" t="n">
        <v>2.7059786628</v>
      </c>
      <c r="F207" s="221"/>
      <c r="G207" s="20" t="n">
        <v>3112.71324259549</v>
      </c>
      <c r="H207" s="20" t="n">
        <v>1791.6669926970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462440583148</v>
      </c>
      <c r="E208" s="20" t="n">
        <v>0.2462440583148</v>
      </c>
      <c r="F208" s="221"/>
      <c r="G208" s="20" t="n">
        <v>403.790256911003</v>
      </c>
      <c r="H208" s="20" t="n">
        <v>2055.32428998708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462440583148</v>
      </c>
      <c r="E209" s="20" t="n">
        <v>0.2462440583148</v>
      </c>
      <c r="F209" s="221"/>
      <c r="G209" s="20" t="n">
        <v>403.790256911003</v>
      </c>
      <c r="H209" s="20" t="n">
        <v>2055.32428998708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462440583148</v>
      </c>
      <c r="E210" s="20" t="n">
        <v>0.2462440583148</v>
      </c>
      <c r="F210" s="221"/>
      <c r="G210" s="20" t="n">
        <v>403.790256911003</v>
      </c>
      <c r="H210" s="20" t="n">
        <v>2055.32428998708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462440583148</v>
      </c>
      <c r="E211" s="20" t="n">
        <v>0.2462440583148</v>
      </c>
      <c r="F211" s="221"/>
      <c r="G211" s="20" t="n">
        <v>403.790256911003</v>
      </c>
      <c r="H211" s="20" t="n">
        <v>2055.32428998708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462440583148</v>
      </c>
      <c r="E212" s="20" t="n">
        <v>0.2462440583148</v>
      </c>
      <c r="F212" s="221"/>
      <c r="G212" s="20" t="n">
        <v>403.790256911003</v>
      </c>
      <c r="H212" s="20" t="n">
        <v>2055.32428998708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462440583148</v>
      </c>
      <c r="E213" s="20" t="n">
        <v>0.2462440583148</v>
      </c>
      <c r="F213" s="221"/>
      <c r="G213" s="20" t="n">
        <v>403.790256911003</v>
      </c>
      <c r="H213" s="20" t="n">
        <v>2055.32428998708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462440583148</v>
      </c>
      <c r="E214" s="20" t="n">
        <v>0.2462440583148</v>
      </c>
      <c r="F214" s="221"/>
      <c r="G214" s="20" t="n">
        <v>403.790256911003</v>
      </c>
      <c r="H214" s="20" t="n">
        <v>1791.6669926970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462440583148</v>
      </c>
      <c r="E215" s="20" t="n">
        <v>0.2462440583148</v>
      </c>
      <c r="F215" s="221"/>
      <c r="G215" s="20" t="n">
        <v>403.790256911003</v>
      </c>
      <c r="H215" s="20" t="n">
        <v>1791.6669926970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7059786628</v>
      </c>
      <c r="E216" s="20" t="n">
        <v>2.7059786628</v>
      </c>
      <c r="F216" s="221"/>
      <c r="G216" s="20" t="n">
        <v>3112.71324259549</v>
      </c>
      <c r="H216" s="20" t="n">
        <v>1791.6669926970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7059786628</v>
      </c>
      <c r="E217" s="20" t="n">
        <v>2.7059786628</v>
      </c>
      <c r="F217" s="221"/>
      <c r="G217" s="20" t="n">
        <v>3112.71324259549</v>
      </c>
      <c r="H217" s="20" t="n">
        <v>1791.6669926970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7059786628</v>
      </c>
      <c r="E218" s="20" t="n">
        <v>2.7059786628</v>
      </c>
      <c r="F218" s="221"/>
      <c r="G218" s="20" t="n">
        <v>3112.71324259549</v>
      </c>
      <c r="H218" s="20" t="n">
        <v>1791.6669926970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7059786628</v>
      </c>
      <c r="E219" s="20" t="n">
        <v>2.7059786628</v>
      </c>
      <c r="F219" s="221"/>
      <c r="G219" s="20" t="n">
        <v>3112.71324259549</v>
      </c>
      <c r="H219" s="20" t="n">
        <v>1791.6669926970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462440583148</v>
      </c>
      <c r="E220" s="20" t="n">
        <v>0.2462440583148</v>
      </c>
      <c r="F220" s="221"/>
      <c r="G220" s="20" t="n">
        <v>403.790256911003</v>
      </c>
      <c r="H220" s="20" t="n">
        <v>2055.32428998708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462440583148</v>
      </c>
      <c r="E221" s="20" t="n">
        <v>0.2462440583148</v>
      </c>
      <c r="F221" s="221"/>
      <c r="G221" s="20" t="n">
        <v>403.790256911003</v>
      </c>
      <c r="H221" s="20" t="n">
        <v>2055.32428998708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462440583148</v>
      </c>
      <c r="E222" s="20" t="n">
        <v>0.2462440583148</v>
      </c>
      <c r="F222" s="221"/>
      <c r="G222" s="20" t="n">
        <v>403.790256911003</v>
      </c>
      <c r="H222" s="20" t="n">
        <v>2055.32428998708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462440583148</v>
      </c>
      <c r="E223" s="20" t="n">
        <v>0.2462440583148</v>
      </c>
      <c r="F223" s="221"/>
      <c r="G223" s="20" t="n">
        <v>403.790256911003</v>
      </c>
      <c r="H223" s="20" t="n">
        <v>2055.32428998708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462440583148</v>
      </c>
      <c r="E224" s="20" t="n">
        <v>0.2462440583148</v>
      </c>
      <c r="F224" s="221"/>
      <c r="G224" s="20" t="n">
        <v>403.790256911003</v>
      </c>
      <c r="H224" s="20" t="n">
        <v>2055.32428998708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462440583148</v>
      </c>
      <c r="E225" s="20" t="n">
        <v>0.2462440583148</v>
      </c>
      <c r="F225" s="221"/>
      <c r="G225" s="20" t="n">
        <v>403.790256911003</v>
      </c>
      <c r="H225" s="20" t="n">
        <v>2055.32428998708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462440583148</v>
      </c>
      <c r="E226" s="20" t="n">
        <v>0.2462440583148</v>
      </c>
      <c r="F226" s="221"/>
      <c r="G226" s="20" t="n">
        <v>403.790256911003</v>
      </c>
      <c r="H226" s="20" t="n">
        <v>1791.6669926970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462440583148</v>
      </c>
      <c r="E227" s="20" t="n">
        <v>0.2462440583148</v>
      </c>
      <c r="F227" s="221"/>
      <c r="G227" s="20" t="n">
        <v>403.790256911003</v>
      </c>
      <c r="H227" s="20" t="n">
        <v>1791.6669926970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7059786628</v>
      </c>
      <c r="E228" s="20" t="n">
        <v>2.7059786628</v>
      </c>
      <c r="F228" s="221"/>
      <c r="G228" s="20" t="n">
        <v>3112.71324259549</v>
      </c>
      <c r="H228" s="20" t="n">
        <v>1791.6669926970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7059786628</v>
      </c>
      <c r="E229" s="20" t="n">
        <v>2.7059786628</v>
      </c>
      <c r="F229" s="221"/>
      <c r="G229" s="20" t="n">
        <v>3112.71324259549</v>
      </c>
      <c r="H229" s="20" t="n">
        <v>1791.6669926970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7059786628</v>
      </c>
      <c r="E230" s="20" t="n">
        <v>2.7059786628</v>
      </c>
      <c r="F230" s="221"/>
      <c r="G230" s="20" t="n">
        <v>3112.71324259549</v>
      </c>
      <c r="H230" s="20" t="n">
        <v>1791.6669926970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7059786628</v>
      </c>
      <c r="E231" s="20" t="n">
        <v>2.7059786628</v>
      </c>
      <c r="F231" s="221"/>
      <c r="G231" s="20" t="n">
        <v>3112.71324259549</v>
      </c>
      <c r="H231" s="20" t="n">
        <v>1791.6669926970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462440583148</v>
      </c>
      <c r="E232" s="20" t="n">
        <v>0.2462440583148</v>
      </c>
      <c r="F232" s="221"/>
      <c r="G232" s="20" t="n">
        <v>403.790256911003</v>
      </c>
      <c r="H232" s="20" t="n">
        <v>2055.32428998708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462440583148</v>
      </c>
      <c r="E233" s="20" t="n">
        <v>0.2462440583148</v>
      </c>
      <c r="F233" s="221"/>
      <c r="G233" s="20" t="n">
        <v>403.790256911003</v>
      </c>
      <c r="H233" s="20" t="n">
        <v>2055.32428998708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462440583148</v>
      </c>
      <c r="E234" s="20" t="n">
        <v>0.2462440583148</v>
      </c>
      <c r="F234" s="221"/>
      <c r="G234" s="20" t="n">
        <v>403.790256911003</v>
      </c>
      <c r="H234" s="20" t="n">
        <v>2055.32428998708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462440583148</v>
      </c>
      <c r="E235" s="20" t="n">
        <v>0.2462440583148</v>
      </c>
      <c r="F235" s="221"/>
      <c r="G235" s="20" t="n">
        <v>403.790256911003</v>
      </c>
      <c r="H235" s="20" t="n">
        <v>2055.32428998708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462440583148</v>
      </c>
      <c r="E236" s="20" t="n">
        <v>0.2462440583148</v>
      </c>
      <c r="F236" s="221"/>
      <c r="G236" s="20" t="n">
        <v>403.790256911003</v>
      </c>
      <c r="H236" s="20" t="n">
        <v>2055.32428998708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462440583148</v>
      </c>
      <c r="E237" s="20" t="n">
        <v>0.2462440583148</v>
      </c>
      <c r="F237" s="221"/>
      <c r="G237" s="20" t="n">
        <v>403.790256911003</v>
      </c>
      <c r="H237" s="20" t="n">
        <v>2055.32428998708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462440583148</v>
      </c>
      <c r="E238" s="20" t="n">
        <v>0.2462440583148</v>
      </c>
      <c r="F238" s="221"/>
      <c r="G238" s="20" t="n">
        <v>403.790256911003</v>
      </c>
      <c r="H238" s="20" t="n">
        <v>1791.6669926970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462440583148</v>
      </c>
      <c r="E239" s="20" t="n">
        <v>0.2462440583148</v>
      </c>
      <c r="F239" s="221"/>
      <c r="G239" s="20" t="n">
        <v>403.790256911003</v>
      </c>
      <c r="H239" s="20" t="n">
        <v>1791.6669926970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7059786628</v>
      </c>
      <c r="E240" s="20" t="n">
        <v>2.7059786628</v>
      </c>
      <c r="F240" s="221"/>
      <c r="G240" s="20" t="n">
        <v>3112.71324259549</v>
      </c>
      <c r="H240" s="20" t="n">
        <v>1791.6669926970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7059786628</v>
      </c>
      <c r="E241" s="20" t="n">
        <v>2.7059786628</v>
      </c>
      <c r="F241" s="221"/>
      <c r="G241" s="20" t="n">
        <v>3112.71324259549</v>
      </c>
      <c r="H241" s="20" t="n">
        <v>1791.6669926970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7059786628</v>
      </c>
      <c r="E242" s="20" t="n">
        <v>2.7059786628</v>
      </c>
      <c r="F242" s="221"/>
      <c r="G242" s="20" t="n">
        <v>3112.71324259549</v>
      </c>
      <c r="H242" s="20" t="n">
        <v>1791.6669926970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7059786628</v>
      </c>
      <c r="E243" s="20" t="n">
        <v>2.7059786628</v>
      </c>
      <c r="F243" s="221"/>
      <c r="G243" s="20" t="n">
        <v>3112.71324259549</v>
      </c>
      <c r="H243" s="20" t="n">
        <v>1791.6669926970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462440583148</v>
      </c>
      <c r="E244" s="20" t="n">
        <v>0.2462440583148</v>
      </c>
      <c r="F244" s="221"/>
      <c r="G244" s="20" t="n">
        <v>403.790256911003</v>
      </c>
      <c r="H244" s="20" t="n">
        <v>2055.32428998708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462440583148</v>
      </c>
      <c r="E245" s="20" t="n">
        <v>0.2462440583148</v>
      </c>
      <c r="F245" s="221"/>
      <c r="G245" s="20" t="n">
        <v>403.790256911003</v>
      </c>
      <c r="H245" s="20" t="n">
        <v>2055.32428998708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462440583148</v>
      </c>
      <c r="E246" s="20" t="n">
        <v>0.2462440583148</v>
      </c>
      <c r="F246" s="221"/>
      <c r="G246" s="20" t="n">
        <v>403.790256911003</v>
      </c>
      <c r="H246" s="20" t="n">
        <v>2055.32428998708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462440583148</v>
      </c>
      <c r="E247" s="20" t="n">
        <v>0.2462440583148</v>
      </c>
      <c r="F247" s="221"/>
      <c r="G247" s="20" t="n">
        <v>403.790256911003</v>
      </c>
      <c r="H247" s="20" t="n">
        <v>2055.32428998708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462440583148</v>
      </c>
      <c r="E248" s="20" t="n">
        <v>0.2462440583148</v>
      </c>
      <c r="F248" s="221"/>
      <c r="G248" s="20" t="n">
        <v>403.790256911003</v>
      </c>
      <c r="H248" s="20" t="n">
        <v>2055.32428998708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462440583148</v>
      </c>
      <c r="E249" s="20" t="n">
        <v>0.2462440583148</v>
      </c>
      <c r="F249" s="221"/>
      <c r="G249" s="20" t="n">
        <v>403.790256911003</v>
      </c>
      <c r="H249" s="20" t="n">
        <v>2055.32428998708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462440583148</v>
      </c>
      <c r="E250" s="20" t="n">
        <v>0.2462440583148</v>
      </c>
      <c r="F250" s="221"/>
      <c r="G250" s="20" t="n">
        <v>403.790256911003</v>
      </c>
      <c r="H250" s="20" t="n">
        <v>1791.6669926970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462440583148</v>
      </c>
      <c r="E251" s="20" t="n">
        <v>0.2462440583148</v>
      </c>
      <c r="F251" s="221"/>
      <c r="G251" s="20" t="n">
        <v>403.790256911003</v>
      </c>
      <c r="H251" s="20" t="n">
        <v>1791.6669926970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7059786628</v>
      </c>
      <c r="E252" s="20" t="n">
        <v>2.7059786628</v>
      </c>
      <c r="F252" s="221"/>
      <c r="G252" s="20" t="n">
        <v>3112.71324259549</v>
      </c>
      <c r="H252" s="20" t="n">
        <v>1791.6669926970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7059786628</v>
      </c>
      <c r="E253" s="20" t="n">
        <v>2.7059786628</v>
      </c>
      <c r="F253" s="221"/>
      <c r="G253" s="20" t="n">
        <v>3112.71324259549</v>
      </c>
      <c r="H253" s="20" t="n">
        <v>1791.6669926970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7059786628</v>
      </c>
      <c r="E254" s="20" t="n">
        <v>2.7059786628</v>
      </c>
      <c r="F254" s="221"/>
      <c r="G254" s="20" t="n">
        <v>3112.71324259549</v>
      </c>
      <c r="H254" s="20" t="n">
        <v>1791.6669926970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7059786628</v>
      </c>
      <c r="E255" s="20" t="n">
        <v>2.7059786628</v>
      </c>
      <c r="F255" s="221"/>
      <c r="G255" s="20" t="n">
        <v>3112.71324259549</v>
      </c>
      <c r="H255" s="20" t="n">
        <v>1791.6669926970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462440583148</v>
      </c>
      <c r="E256" s="20" t="n">
        <v>0.2462440583148</v>
      </c>
      <c r="F256" s="221"/>
      <c r="G256" s="20" t="n">
        <v>403.790256911003</v>
      </c>
      <c r="H256" s="20" t="n">
        <v>2055.32428998708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462440583148</v>
      </c>
      <c r="E257" s="20" t="n">
        <v>0.2462440583148</v>
      </c>
      <c r="F257" s="221"/>
      <c r="G257" s="20" t="n">
        <v>403.790256911003</v>
      </c>
      <c r="H257" s="20" t="n">
        <v>2055.32428998708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462440583148</v>
      </c>
      <c r="E258" s="20" t="n">
        <v>0.2462440583148</v>
      </c>
      <c r="F258" s="221"/>
      <c r="G258" s="20" t="n">
        <v>403.790256911003</v>
      </c>
      <c r="H258" s="20" t="n">
        <v>2055.32428998708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462440583148</v>
      </c>
      <c r="E259" s="20" t="n">
        <v>0.2462440583148</v>
      </c>
      <c r="F259" s="221"/>
      <c r="G259" s="20" t="n">
        <v>403.790256911003</v>
      </c>
      <c r="H259" s="20" t="n">
        <v>2055.32428998708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462440583148</v>
      </c>
      <c r="E260" s="20" t="n">
        <v>0.2462440583148</v>
      </c>
      <c r="F260" s="221"/>
      <c r="G260" s="20" t="n">
        <v>403.790256911003</v>
      </c>
      <c r="H260" s="20" t="n">
        <v>2055.32428998708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462440583148</v>
      </c>
      <c r="E261" s="20" t="n">
        <v>0.2462440583148</v>
      </c>
      <c r="F261" s="221"/>
      <c r="G261" s="20" t="n">
        <v>403.790256911003</v>
      </c>
      <c r="H261" s="20" t="n">
        <v>2055.32428998708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462440583148</v>
      </c>
      <c r="E262" s="20" t="n">
        <v>0.2462440583148</v>
      </c>
      <c r="F262" s="221"/>
      <c r="G262" s="20" t="n">
        <v>403.790256911003</v>
      </c>
      <c r="H262" s="20" t="n">
        <v>1791.6669926970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462440583148</v>
      </c>
      <c r="E263" s="20" t="n">
        <v>0.2462440583148</v>
      </c>
      <c r="F263" s="221"/>
      <c r="G263" s="20" t="n">
        <v>403.790256911003</v>
      </c>
      <c r="H263" s="20" t="n">
        <v>1791.6669926970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7059786628</v>
      </c>
      <c r="E264" s="20" t="n">
        <v>2.7059786628</v>
      </c>
      <c r="F264" s="221"/>
      <c r="G264" s="20" t="n">
        <v>3112.71324259549</v>
      </c>
      <c r="H264" s="20" t="n">
        <v>1791.6669926970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7059786628</v>
      </c>
      <c r="E265" s="20" t="n">
        <v>2.7059786628</v>
      </c>
      <c r="F265" s="221"/>
      <c r="G265" s="20" t="n">
        <v>3112.71324259549</v>
      </c>
      <c r="H265" s="20" t="n">
        <v>1791.6669926970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7059786628</v>
      </c>
      <c r="E266" s="20" t="n">
        <v>2.7059786628</v>
      </c>
      <c r="F266" s="221"/>
      <c r="G266" s="20" t="n">
        <v>3112.71324259549</v>
      </c>
      <c r="H266" s="20" t="n">
        <v>1791.6669926970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7059786628</v>
      </c>
      <c r="E267" s="20" t="n">
        <v>2.7059786628</v>
      </c>
      <c r="F267" s="221"/>
      <c r="G267" s="20" t="n">
        <v>3112.71324259549</v>
      </c>
      <c r="H267" s="20" t="n">
        <v>1791.6669926970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462440583148</v>
      </c>
      <c r="E268" s="20" t="n">
        <v>0.2462440583148</v>
      </c>
      <c r="F268" s="221"/>
      <c r="G268" s="20" t="n">
        <v>403.790256911003</v>
      </c>
      <c r="H268" s="20" t="n">
        <v>2055.32428998708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462440583148</v>
      </c>
      <c r="E269" s="20" t="n">
        <v>0.2462440583148</v>
      </c>
      <c r="F269" s="221"/>
      <c r="G269" s="20" t="n">
        <v>403.790256911003</v>
      </c>
      <c r="H269" s="20" t="n">
        <v>2055.32428998708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462440583148</v>
      </c>
      <c r="E270" s="20" t="n">
        <v>0.2462440583148</v>
      </c>
      <c r="F270" s="221"/>
      <c r="G270" s="20" t="n">
        <v>403.790256911003</v>
      </c>
      <c r="H270" s="20" t="n">
        <v>2055.32428998708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462440583148</v>
      </c>
      <c r="E271" s="20" t="n">
        <v>0.2462440583148</v>
      </c>
      <c r="F271" s="221"/>
      <c r="G271" s="20" t="n">
        <v>403.790256911003</v>
      </c>
      <c r="H271" s="20" t="n">
        <v>2055.32428998708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462440583148</v>
      </c>
      <c r="E272" s="20" t="n">
        <v>0.2462440583148</v>
      </c>
      <c r="F272" s="221"/>
      <c r="G272" s="20" t="n">
        <v>403.790256911003</v>
      </c>
      <c r="H272" s="20" t="n">
        <v>2055.32428998708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462440583148</v>
      </c>
      <c r="E273" s="20" t="n">
        <v>0.2462440583148</v>
      </c>
      <c r="F273" s="221"/>
      <c r="G273" s="20" t="n">
        <v>403.790256911003</v>
      </c>
      <c r="H273" s="20" t="n">
        <v>2055.32428998708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462440583148</v>
      </c>
      <c r="E274" s="20" t="n">
        <v>0.2462440583148</v>
      </c>
      <c r="F274" s="221"/>
      <c r="G274" s="20" t="n">
        <v>403.790256911003</v>
      </c>
      <c r="H274" s="20" t="n">
        <v>1791.6669926970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462440583148</v>
      </c>
      <c r="E275" s="20" t="n">
        <v>0.2462440583148</v>
      </c>
      <c r="F275" s="221"/>
      <c r="G275" s="20" t="n">
        <v>403.790256911003</v>
      </c>
      <c r="H275" s="20" t="n">
        <v>1791.6669926970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7059786628</v>
      </c>
      <c r="E276" s="20" t="n">
        <v>2.7059786628</v>
      </c>
      <c r="F276" s="221"/>
      <c r="G276" s="20" t="n">
        <v>3112.71324259549</v>
      </c>
      <c r="H276" s="20" t="n">
        <v>1791.6669926970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7059786628</v>
      </c>
      <c r="E277" s="20" t="n">
        <v>2.7059786628</v>
      </c>
      <c r="F277" s="221"/>
      <c r="G277" s="20" t="n">
        <v>3112.71324259549</v>
      </c>
      <c r="H277" s="20" t="n">
        <v>1791.6669926970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7059786628</v>
      </c>
      <c r="E278" s="20" t="n">
        <v>2.7059786628</v>
      </c>
      <c r="F278" s="221"/>
      <c r="G278" s="20" t="n">
        <v>3112.71324259549</v>
      </c>
      <c r="H278" s="20" t="n">
        <v>1791.6669926970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7059786628</v>
      </c>
      <c r="E279" s="20" t="n">
        <v>2.7059786628</v>
      </c>
      <c r="F279" s="221"/>
      <c r="G279" s="20" t="n">
        <v>3112.71324259549</v>
      </c>
      <c r="H279" s="20" t="n">
        <v>1791.6669926970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462440583148</v>
      </c>
      <c r="E280" s="20" t="n">
        <v>0.2462440583148</v>
      </c>
      <c r="F280" s="221"/>
      <c r="G280" s="20" t="n">
        <v>403.790256911003</v>
      </c>
      <c r="H280" s="20" t="n">
        <v>2055.32428998708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462440583148</v>
      </c>
      <c r="E281" s="20" t="n">
        <v>0.2462440583148</v>
      </c>
      <c r="F281" s="221"/>
      <c r="G281" s="20" t="n">
        <v>403.790256911003</v>
      </c>
      <c r="H281" s="20" t="n">
        <v>2055.32428998708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462440583148</v>
      </c>
      <c r="E282" s="20" t="n">
        <v>0.2462440583148</v>
      </c>
      <c r="F282" s="221"/>
      <c r="G282" s="20" t="n">
        <v>403.790256911003</v>
      </c>
      <c r="H282" s="20" t="n">
        <v>2055.32428998708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462440583148</v>
      </c>
      <c r="E283" s="20" t="n">
        <v>0.2462440583148</v>
      </c>
      <c r="F283" s="221"/>
      <c r="G283" s="20" t="n">
        <v>403.790256911003</v>
      </c>
      <c r="H283" s="20" t="n">
        <v>2055.32428998708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462440583148</v>
      </c>
      <c r="E284" s="20" t="n">
        <v>0.2462440583148</v>
      </c>
      <c r="F284" s="221"/>
      <c r="G284" s="20" t="n">
        <v>403.790256911003</v>
      </c>
      <c r="H284" s="20" t="n">
        <v>2055.32428998708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462440583148</v>
      </c>
      <c r="E285" s="20" t="n">
        <v>0.2462440583148</v>
      </c>
      <c r="F285" s="221"/>
      <c r="G285" s="20" t="n">
        <v>403.790256911003</v>
      </c>
      <c r="H285" s="20" t="n">
        <v>2055.32428998708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462440583148</v>
      </c>
      <c r="E286" s="20" t="n">
        <v>0.2462440583148</v>
      </c>
      <c r="F286" s="221"/>
      <c r="G286" s="20" t="n">
        <v>403.790256911003</v>
      </c>
      <c r="H286" s="20" t="n">
        <v>1791.6669926970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462440583148</v>
      </c>
      <c r="E287" s="20" t="n">
        <v>0.2462440583148</v>
      </c>
      <c r="F287" s="221"/>
      <c r="G287" s="20" t="n">
        <v>403.790256911003</v>
      </c>
      <c r="H287" s="20" t="n">
        <v>1791.6669926970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7059786628</v>
      </c>
      <c r="E288" s="20" t="n">
        <v>2.7059786628</v>
      </c>
      <c r="F288" s="221"/>
      <c r="G288" s="20" t="n">
        <v>3112.71324259549</v>
      </c>
      <c r="H288" s="20" t="n">
        <v>1791.6669926970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7059786628</v>
      </c>
      <c r="E289" s="20" t="n">
        <v>2.7059786628</v>
      </c>
      <c r="F289" s="221"/>
      <c r="G289" s="20" t="n">
        <v>3112.71324259549</v>
      </c>
      <c r="H289" s="20" t="n">
        <v>1791.6669926970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7059786628</v>
      </c>
      <c r="E290" s="20" t="n">
        <v>2.7059786628</v>
      </c>
      <c r="F290" s="221"/>
      <c r="G290" s="20" t="n">
        <v>3112.71324259549</v>
      </c>
      <c r="H290" s="20" t="n">
        <v>1791.6669926970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7059786628</v>
      </c>
      <c r="E291" s="20" t="n">
        <v>2.7059786628</v>
      </c>
      <c r="F291" s="221"/>
      <c r="G291" s="20" t="n">
        <v>3112.71324259549</v>
      </c>
      <c r="H291" s="20" t="n">
        <v>1791.6669926970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462440583148</v>
      </c>
      <c r="E292" s="20" t="n">
        <v>0.2462440583148</v>
      </c>
      <c r="F292" s="221"/>
      <c r="G292" s="20" t="n">
        <v>403.790256911003</v>
      </c>
      <c r="H292" s="20" t="n">
        <v>2055.32428998708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462440583148</v>
      </c>
      <c r="E293" s="20" t="n">
        <v>0.2462440583148</v>
      </c>
      <c r="F293" s="221"/>
      <c r="G293" s="20" t="n">
        <v>403.790256911003</v>
      </c>
      <c r="H293" s="20" t="n">
        <v>2055.32428998708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462440583148</v>
      </c>
      <c r="E294" s="20" t="n">
        <v>0.2462440583148</v>
      </c>
      <c r="F294" s="221"/>
      <c r="G294" s="20" t="n">
        <v>403.790256911003</v>
      </c>
      <c r="H294" s="20" t="n">
        <v>2055.32428998708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462440583148</v>
      </c>
      <c r="E295" s="20" t="n">
        <v>0.2462440583148</v>
      </c>
      <c r="F295" s="221"/>
      <c r="G295" s="20" t="n">
        <v>403.790256911003</v>
      </c>
      <c r="H295" s="20" t="n">
        <v>2055.32428998708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462440583148</v>
      </c>
      <c r="E296" s="20" t="n">
        <v>0.2462440583148</v>
      </c>
      <c r="F296" s="221"/>
      <c r="G296" s="20" t="n">
        <v>403.790256911003</v>
      </c>
      <c r="H296" s="20" t="n">
        <v>2055.32428998708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462440583148</v>
      </c>
      <c r="E297" s="20" t="n">
        <v>0.2462440583148</v>
      </c>
      <c r="F297" s="221"/>
      <c r="G297" s="20" t="n">
        <v>403.790256911003</v>
      </c>
      <c r="H297" s="20" t="n">
        <v>2055.32428998708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462440583148</v>
      </c>
      <c r="E298" s="20" t="n">
        <v>0.2462440583148</v>
      </c>
      <c r="F298" s="221"/>
      <c r="G298" s="20" t="n">
        <v>403.790256911003</v>
      </c>
      <c r="H298" s="20" t="n">
        <v>1791.6669926970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462440583148</v>
      </c>
      <c r="E299" s="20" t="n">
        <v>0.2462440583148</v>
      </c>
      <c r="F299" s="221"/>
      <c r="G299" s="20" t="n">
        <v>403.790256911003</v>
      </c>
      <c r="H299" s="20" t="n">
        <v>1791.6669926970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7059786628</v>
      </c>
      <c r="E300" s="20" t="n">
        <v>2.7059786628</v>
      </c>
      <c r="F300" s="221"/>
      <c r="G300" s="20" t="n">
        <v>3112.71324259549</v>
      </c>
      <c r="H300" s="20" t="n">
        <v>1791.6669926970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7059786628</v>
      </c>
      <c r="E301" s="20" t="n">
        <v>2.7059786628</v>
      </c>
      <c r="F301" s="221"/>
      <c r="G301" s="20" t="n">
        <v>3112.71324259549</v>
      </c>
      <c r="H301" s="20" t="n">
        <v>1791.6669926970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7059786628</v>
      </c>
      <c r="E302" s="20" t="n">
        <v>2.7059786628</v>
      </c>
      <c r="F302" s="221"/>
      <c r="G302" s="20" t="n">
        <v>3112.71324259549</v>
      </c>
      <c r="H302" s="20" t="n">
        <v>1791.6669926970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7059786628</v>
      </c>
      <c r="E303" s="20" t="n">
        <v>2.7059786628</v>
      </c>
      <c r="F303" s="221"/>
      <c r="G303" s="20" t="n">
        <v>3112.71324259549</v>
      </c>
      <c r="H303" s="20" t="n">
        <v>1791.6669926970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462440583148</v>
      </c>
      <c r="E304" s="20" t="n">
        <v>0.2462440583148</v>
      </c>
      <c r="F304" s="221"/>
      <c r="G304" s="20" t="n">
        <v>403.790256911003</v>
      </c>
      <c r="H304" s="20" t="n">
        <v>2055.32428998708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462440583148</v>
      </c>
      <c r="E305" s="20" t="n">
        <v>0.2462440583148</v>
      </c>
      <c r="F305" s="221"/>
      <c r="G305" s="20" t="n">
        <v>403.790256911003</v>
      </c>
      <c r="H305" s="20" t="n">
        <v>2055.32428998708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462440583148</v>
      </c>
      <c r="E306" s="20" t="n">
        <v>0.2462440583148</v>
      </c>
      <c r="F306" s="221"/>
      <c r="G306" s="20" t="n">
        <v>403.790256911003</v>
      </c>
      <c r="H306" s="20" t="n">
        <v>2055.32428998708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103518.96999999</v>
      </c>
      <c r="J5" s="241" t="n">
        <v>95025.6965573124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103518.96999999</v>
      </c>
      <c r="J9" s="238" t="n">
        <v>95025.6965573124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103518.9699999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103518.96999999</v>
      </c>
      <c r="H13" s="255" t="s">
        <v>229</v>
      </c>
      <c r="I13" s="256" t="n">
        <v>103518.96999999</v>
      </c>
      <c r="J13" s="241" t="n">
        <v>95025.6965573124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91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67.6027745955284</v>
      </c>
      <c r="M18" s="223" t="n">
        <v>30.4878048780488</v>
      </c>
      <c r="N18" s="223" t="n">
        <v>0</v>
      </c>
      <c r="O18" s="223" t="n">
        <v>0</v>
      </c>
      <c r="P18" s="223" t="n">
        <v>0</v>
      </c>
      <c r="Q18" s="293" t="n">
        <v>37.1149697174796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19.508</v>
      </c>
      <c r="W18" s="223" t="s">
        <v>163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58</v>
      </c>
      <c r="AJ18" s="0" t="n">
        <v>0</v>
      </c>
      <c r="AK18" s="296" t="n">
        <v>0.984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4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4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3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4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348.53903346</v>
      </c>
      <c r="M21" s="223" t="n">
        <v>200</v>
      </c>
      <c r="N21" s="223" t="n">
        <v>0</v>
      </c>
      <c r="O21" s="223" t="n">
        <v>0</v>
      </c>
      <c r="P21" s="223" t="n">
        <v>0</v>
      </c>
      <c r="Q21" s="293" t="n">
        <v>148.53903346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26.1046829</v>
      </c>
      <c r="W21" s="223" t="s">
        <v>163</v>
      </c>
      <c r="X21" s="295"/>
      <c r="Y21" s="223" t="s">
        <v>279</v>
      </c>
      <c r="Z21" s="144"/>
      <c r="AA21" s="144"/>
      <c r="AB21" s="144"/>
      <c r="AC21" s="144"/>
      <c r="AD21" s="144"/>
      <c r="AE21" s="0" t="n">
        <v>20</v>
      </c>
      <c r="AF21" s="0" t="n">
        <v>0.6</v>
      </c>
      <c r="AJ21" s="0" t="n">
        <v>0</v>
      </c>
      <c r="AK21" s="296" t="n">
        <v>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</v>
      </c>
      <c r="CP21" s="76"/>
    </row>
    <row r="22" customFormat="false" ht="15" hidden="false" customHeight="false" outlineLevel="0" collapsed="false">
      <c r="A22" s="289" t="n">
        <v>0</v>
      </c>
      <c r="B22" s="223" t="s">
        <v>94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348.53903346</v>
      </c>
      <c r="M22" s="223" t="n">
        <v>200</v>
      </c>
      <c r="N22" s="223" t="n">
        <v>0</v>
      </c>
      <c r="O22" s="223" t="n">
        <v>0</v>
      </c>
      <c r="P22" s="223" t="n">
        <v>0</v>
      </c>
      <c r="Q22" s="293" t="n">
        <v>148.53903346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6.1046829</v>
      </c>
      <c r="W22" s="223" t="s">
        <v>163</v>
      </c>
      <c r="X22" s="295"/>
      <c r="Y22" s="223" t="s">
        <v>279</v>
      </c>
      <c r="Z22" s="144"/>
      <c r="AA22" s="144"/>
      <c r="AB22" s="144"/>
      <c r="AC22" s="144"/>
      <c r="AD22" s="144"/>
      <c r="AE22" s="0" t="n">
        <v>20</v>
      </c>
      <c r="AF22" s="0" t="n">
        <v>0.6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3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3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299.421098708375</v>
      </c>
      <c r="M24" s="223" t="n">
        <v>30.2724520686176</v>
      </c>
      <c r="N24" s="223" t="n">
        <v>0</v>
      </c>
      <c r="O24" s="223" t="n">
        <v>0</v>
      </c>
      <c r="P24" s="223" t="n">
        <v>0</v>
      </c>
      <c r="Q24" s="293" t="n">
        <v>269.148646639757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4.36</v>
      </c>
      <c r="W24" s="223" t="s">
        <v>163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11</v>
      </c>
      <c r="AF24" s="0" t="n">
        <v>0.8</v>
      </c>
      <c r="AJ24" s="0" t="n">
        <v>0</v>
      </c>
      <c r="AK24" s="296" t="n">
        <v>0.99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9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91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3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9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9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4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348.53903346</v>
      </c>
      <c r="M29" s="223" t="n">
        <v>200</v>
      </c>
      <c r="N29" s="223" t="n">
        <v>0</v>
      </c>
      <c r="O29" s="223" t="n">
        <v>0</v>
      </c>
      <c r="P29" s="223" t="n">
        <v>0</v>
      </c>
      <c r="Q29" s="293" t="n">
        <v>148.53903346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26.1046829</v>
      </c>
      <c r="W29" s="223" t="s">
        <v>163</v>
      </c>
      <c r="X29" s="295"/>
      <c r="Y29" s="223" t="s">
        <v>279</v>
      </c>
      <c r="Z29" s="144"/>
      <c r="AA29" s="144"/>
      <c r="AB29" s="144"/>
      <c r="AC29" s="144"/>
      <c r="AD29" s="144"/>
      <c r="AE29" s="0" t="n">
        <v>20</v>
      </c>
      <c r="AF29" s="0" t="n">
        <v>0.6</v>
      </c>
      <c r="AJ29" s="0" t="n">
        <v>0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299.421098708375</v>
      </c>
      <c r="M30" s="223" t="n">
        <v>30.2724520686176</v>
      </c>
      <c r="N30" s="223" t="n">
        <v>0</v>
      </c>
      <c r="O30" s="223" t="n">
        <v>0</v>
      </c>
      <c r="P30" s="223" t="n">
        <v>0</v>
      </c>
      <c r="Q30" s="293" t="n">
        <v>269.148646639757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4.36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</v>
      </c>
      <c r="AJ30" s="0" t="n">
        <v>0</v>
      </c>
      <c r="AK30" s="296" t="n">
        <v>0.99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9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9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91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4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348.53903346</v>
      </c>
      <c r="M33" s="223" t="n">
        <v>200</v>
      </c>
      <c r="N33" s="223" t="n">
        <v>0</v>
      </c>
      <c r="O33" s="223" t="n">
        <v>0</v>
      </c>
      <c r="P33" s="223" t="n">
        <v>0</v>
      </c>
      <c r="Q33" s="293" t="n">
        <v>148.5390334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6.1046829</v>
      </c>
      <c r="W33" s="223" t="s">
        <v>163</v>
      </c>
      <c r="X33" s="295"/>
      <c r="Y33" s="223" t="s">
        <v>279</v>
      </c>
      <c r="Z33" s="144"/>
      <c r="AA33" s="144"/>
      <c r="AB33" s="144"/>
      <c r="AC33" s="144"/>
      <c r="AD33" s="144"/>
      <c r="AE33" s="0" t="n">
        <v>20</v>
      </c>
      <c r="AF33" s="0" t="n">
        <v>0.6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5</v>
      </c>
      <c r="D34" s="223" t="s">
        <v>191</v>
      </c>
      <c r="E34" s="223" t="s">
        <v>163</v>
      </c>
      <c r="F34" s="223" t="s">
        <v>280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1.0399948446</v>
      </c>
      <c r="M34" s="223" t="n">
        <v>0.15</v>
      </c>
      <c r="N34" s="223" t="n">
        <v>0</v>
      </c>
      <c r="O34" s="223" t="n">
        <v>0</v>
      </c>
      <c r="P34" s="223" t="n">
        <v>0</v>
      </c>
      <c r="Q34" s="293" t="n">
        <v>0.8899948446</v>
      </c>
      <c r="R34" s="223" t="n">
        <v>0.1630509</v>
      </c>
      <c r="S34" s="294"/>
      <c r="T34" s="224" t="s">
        <v>281</v>
      </c>
      <c r="U34" s="223" t="n">
        <v>9.9E-006</v>
      </c>
      <c r="V34" s="224" t="n">
        <v>0.03133215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20</v>
      </c>
      <c r="AF34" s="0" t="n">
        <v>0.7</v>
      </c>
      <c r="AJ34" s="0" t="n">
        <v>0</v>
      </c>
      <c r="AK34" s="296" t="n">
        <v>1375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375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375</v>
      </c>
      <c r="CP34" s="76"/>
    </row>
    <row r="35" customFormat="false" ht="15" hidden="false" customHeight="false" outlineLevel="0" collapsed="false">
      <c r="A35" s="289" t="n">
        <v>0</v>
      </c>
      <c r="B35" s="223" t="s">
        <v>96</v>
      </c>
      <c r="D35" s="223" t="s">
        <v>191</v>
      </c>
      <c r="E35" s="223" t="s">
        <v>163</v>
      </c>
      <c r="F35" s="223" t="s">
        <v>280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0.9399850681</v>
      </c>
      <c r="M35" s="223" t="n">
        <v>0.15</v>
      </c>
      <c r="N35" s="223" t="n">
        <v>0</v>
      </c>
      <c r="O35" s="223" t="n">
        <v>0</v>
      </c>
      <c r="P35" s="223" t="n">
        <v>0</v>
      </c>
      <c r="Q35" s="293" t="n">
        <v>0.7899850681</v>
      </c>
      <c r="R35" s="223" t="n">
        <v>0.413897</v>
      </c>
      <c r="S35" s="294"/>
      <c r="T35" s="224" t="s">
        <v>281</v>
      </c>
      <c r="U35" s="223" t="n">
        <v>0.000185248</v>
      </c>
      <c r="V35" s="224" t="n">
        <v>0.0992756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20</v>
      </c>
      <c r="AF35" s="0" t="n">
        <v>0.7</v>
      </c>
      <c r="AJ35" s="0" t="n">
        <v>0</v>
      </c>
      <c r="AK35" s="296" t="n">
        <v>120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2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20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3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3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9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67.6027745955284</v>
      </c>
      <c r="M40" s="223" t="n">
        <v>30.4878048780488</v>
      </c>
      <c r="N40" s="223" t="n">
        <v>0</v>
      </c>
      <c r="O40" s="223" t="n">
        <v>0</v>
      </c>
      <c r="P40" s="223" t="n">
        <v>0</v>
      </c>
      <c r="Q40" s="293" t="n">
        <v>37.1149697174796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19.508</v>
      </c>
      <c r="W40" s="223" t="s">
        <v>163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1</v>
      </c>
      <c r="AF40" s="0" t="n">
        <v>0.58</v>
      </c>
      <c r="AJ40" s="0" t="n">
        <v>0</v>
      </c>
      <c r="AK40" s="296" t="n">
        <v>0.984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4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4</v>
      </c>
      <c r="CP40" s="76"/>
    </row>
    <row r="41" customFormat="false" ht="15" hidden="false" customHeight="false" outlineLevel="0" collapsed="false">
      <c r="A41" s="289" t="n">
        <v>0</v>
      </c>
      <c r="B41" s="223" t="s">
        <v>93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299.421098708375</v>
      </c>
      <c r="M42" s="223" t="n">
        <v>30.2724520686176</v>
      </c>
      <c r="N42" s="223" t="n">
        <v>0</v>
      </c>
      <c r="O42" s="223" t="n">
        <v>0</v>
      </c>
      <c r="P42" s="223" t="n">
        <v>0</v>
      </c>
      <c r="Q42" s="293" t="n">
        <v>269.148646639757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.36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8</v>
      </c>
      <c r="AJ42" s="0" t="n">
        <v>0</v>
      </c>
      <c r="AK42" s="296" t="n">
        <v>0.99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9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9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9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3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3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3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3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3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3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3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4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348.53903346</v>
      </c>
      <c r="M51" s="223" t="n">
        <v>200</v>
      </c>
      <c r="N51" s="223" t="n">
        <v>0</v>
      </c>
      <c r="O51" s="223" t="n">
        <v>0</v>
      </c>
      <c r="P51" s="223" t="n">
        <v>0</v>
      </c>
      <c r="Q51" s="293" t="n">
        <v>148.53903346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26.1046829</v>
      </c>
      <c r="W51" s="223" t="s">
        <v>163</v>
      </c>
      <c r="X51" s="295"/>
      <c r="Y51" s="223" t="s">
        <v>279</v>
      </c>
      <c r="Z51" s="144"/>
      <c r="AA51" s="144"/>
      <c r="AB51" s="144"/>
      <c r="AC51" s="144"/>
      <c r="AD51" s="144"/>
      <c r="AE51" s="0" t="n">
        <v>20</v>
      </c>
      <c r="AF51" s="0" t="n">
        <v>0.6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3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299.421098708375</v>
      </c>
      <c r="M53" s="223" t="n">
        <v>30.2724520686176</v>
      </c>
      <c r="N53" s="223" t="n">
        <v>0</v>
      </c>
      <c r="O53" s="223" t="n">
        <v>0</v>
      </c>
      <c r="P53" s="223" t="n">
        <v>0</v>
      </c>
      <c r="Q53" s="293" t="n">
        <v>269.148646639757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4.36</v>
      </c>
      <c r="W53" s="223" t="s">
        <v>163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0.99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9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91</v>
      </c>
      <c r="CP53" s="76"/>
    </row>
    <row r="54" customFormat="false" ht="15" hidden="false" customHeight="false" outlineLevel="0" collapsed="false">
      <c r="A54" s="289" t="n">
        <v>0</v>
      </c>
      <c r="B54" s="223" t="s">
        <v>93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3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3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3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3</v>
      </c>
      <c r="X58" s="295"/>
      <c r="Y58" s="223" t="s">
        <v>278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9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3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67.6027745955284</v>
      </c>
      <c r="M60" s="223" t="n">
        <v>30.4878048780488</v>
      </c>
      <c r="N60" s="223" t="n">
        <v>0</v>
      </c>
      <c r="O60" s="223" t="n">
        <v>0</v>
      </c>
      <c r="P60" s="223" t="n">
        <v>0</v>
      </c>
      <c r="Q60" s="293" t="n">
        <v>37.1149697174796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19.508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58</v>
      </c>
      <c r="AJ60" s="0" t="n">
        <v>0</v>
      </c>
      <c r="AK60" s="296" t="n">
        <v>0.984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4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4</v>
      </c>
      <c r="CP60" s="76"/>
    </row>
    <row r="61" customFormat="false" ht="15" hidden="false" customHeight="false" outlineLevel="0" collapsed="false">
      <c r="A61" s="289" t="n">
        <v>0</v>
      </c>
      <c r="B61" s="223" t="s">
        <v>93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3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3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9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5</v>
      </c>
      <c r="D64" s="223" t="s">
        <v>191</v>
      </c>
      <c r="E64" s="223" t="s">
        <v>163</v>
      </c>
      <c r="F64" s="223" t="s">
        <v>280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1.0399948446</v>
      </c>
      <c r="M64" s="223" t="n">
        <v>0.15</v>
      </c>
      <c r="N64" s="223" t="n">
        <v>0</v>
      </c>
      <c r="O64" s="223" t="n">
        <v>0</v>
      </c>
      <c r="P64" s="223" t="n">
        <v>0</v>
      </c>
      <c r="Q64" s="293" t="n">
        <v>0.8899948446</v>
      </c>
      <c r="R64" s="223" t="n">
        <v>0.1630509</v>
      </c>
      <c r="S64" s="294"/>
      <c r="T64" s="224" t="s">
        <v>281</v>
      </c>
      <c r="U64" s="223" t="n">
        <v>9.9E-006</v>
      </c>
      <c r="V64" s="224" t="n">
        <v>0.03133215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20</v>
      </c>
      <c r="AF64" s="0" t="n">
        <v>0.7</v>
      </c>
      <c r="AJ64" s="0" t="n">
        <v>0</v>
      </c>
      <c r="AK64" s="296" t="n">
        <v>1266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266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266</v>
      </c>
      <c r="CP64" s="76"/>
    </row>
    <row r="65" customFormat="false" ht="15" hidden="false" customHeight="false" outlineLevel="0" collapsed="false">
      <c r="A65" s="289" t="n">
        <v>0</v>
      </c>
      <c r="B65" s="223" t="s">
        <v>96</v>
      </c>
      <c r="D65" s="223" t="s">
        <v>191</v>
      </c>
      <c r="E65" s="223" t="s">
        <v>163</v>
      </c>
      <c r="F65" s="223" t="s">
        <v>280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0.9399850681</v>
      </c>
      <c r="M65" s="223" t="n">
        <v>0.15</v>
      </c>
      <c r="N65" s="223" t="n">
        <v>0</v>
      </c>
      <c r="O65" s="223" t="n">
        <v>0</v>
      </c>
      <c r="P65" s="223" t="n">
        <v>0</v>
      </c>
      <c r="Q65" s="293" t="n">
        <v>0.7899850681</v>
      </c>
      <c r="R65" s="223" t="n">
        <v>0.413897</v>
      </c>
      <c r="S65" s="294"/>
      <c r="T65" s="224" t="s">
        <v>281</v>
      </c>
      <c r="U65" s="223" t="n">
        <v>0.000185248</v>
      </c>
      <c r="V65" s="224" t="n">
        <v>0.0992756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20</v>
      </c>
      <c r="AF65" s="0" t="n">
        <v>0.7</v>
      </c>
      <c r="AJ65" s="0" t="n">
        <v>0</v>
      </c>
      <c r="AK65" s="296" t="n">
        <v>9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9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976</v>
      </c>
      <c r="CP65" s="76"/>
    </row>
    <row r="66" customFormat="false" ht="15" hidden="false" customHeight="false" outlineLevel="0" collapsed="false">
      <c r="A66" s="289" t="n">
        <v>0</v>
      </c>
      <c r="B66" s="223" t="s">
        <v>94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348.53903346</v>
      </c>
      <c r="M66" s="223" t="n">
        <v>200</v>
      </c>
      <c r="N66" s="223" t="n">
        <v>0</v>
      </c>
      <c r="O66" s="223" t="n">
        <v>0</v>
      </c>
      <c r="P66" s="223" t="n">
        <v>0</v>
      </c>
      <c r="Q66" s="293" t="n">
        <v>148.5390334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6.1046829</v>
      </c>
      <c r="W66" s="223" t="s">
        <v>163</v>
      </c>
      <c r="X66" s="295"/>
      <c r="Y66" s="223" t="s">
        <v>279</v>
      </c>
      <c r="Z66" s="144"/>
      <c r="AA66" s="144"/>
      <c r="AB66" s="144"/>
      <c r="AC66" s="144"/>
      <c r="AD66" s="144"/>
      <c r="AE66" s="0" t="n">
        <v>20</v>
      </c>
      <c r="AF66" s="0" t="n">
        <v>0.6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4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348.53903346</v>
      </c>
      <c r="M67" s="223" t="n">
        <v>200</v>
      </c>
      <c r="N67" s="223" t="n">
        <v>0</v>
      </c>
      <c r="O67" s="223" t="n">
        <v>0</v>
      </c>
      <c r="P67" s="223" t="n">
        <v>0</v>
      </c>
      <c r="Q67" s="293" t="n">
        <v>148.53903346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26.1046829</v>
      </c>
      <c r="W67" s="223" t="s">
        <v>163</v>
      </c>
      <c r="X67" s="295"/>
      <c r="Y67" s="223" t="s">
        <v>279</v>
      </c>
      <c r="Z67" s="144"/>
      <c r="AA67" s="144"/>
      <c r="AB67" s="144"/>
      <c r="AC67" s="144"/>
      <c r="AD67" s="144"/>
      <c r="AE67" s="0" t="n">
        <v>20</v>
      </c>
      <c r="AF67" s="0" t="n">
        <v>0.6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299.421098708375</v>
      </c>
      <c r="M68" s="223" t="n">
        <v>30.2724520686176</v>
      </c>
      <c r="N68" s="223" t="n">
        <v>0</v>
      </c>
      <c r="O68" s="223" t="n">
        <v>0</v>
      </c>
      <c r="P68" s="223" t="n">
        <v>0</v>
      </c>
      <c r="Q68" s="293" t="n">
        <v>269.14864663975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.36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1</v>
      </c>
      <c r="AF68" s="0" t="n">
        <v>0.8</v>
      </c>
      <c r="AJ68" s="0" t="n">
        <v>0</v>
      </c>
      <c r="AK68" s="296" t="n">
        <v>0.99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9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91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3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3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3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3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3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9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3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4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348.53903346</v>
      </c>
      <c r="M74" s="223" t="n">
        <v>200</v>
      </c>
      <c r="N74" s="223" t="n">
        <v>0</v>
      </c>
      <c r="O74" s="223" t="n">
        <v>0</v>
      </c>
      <c r="P74" s="223" t="n">
        <v>0</v>
      </c>
      <c r="Q74" s="293" t="n">
        <v>148.53903346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6.1046829</v>
      </c>
      <c r="W74" s="223" t="s">
        <v>163</v>
      </c>
      <c r="X74" s="295"/>
      <c r="Y74" s="223" t="s">
        <v>279</v>
      </c>
      <c r="Z74" s="144"/>
      <c r="AA74" s="144"/>
      <c r="AB74" s="144"/>
      <c r="AC74" s="144"/>
      <c r="AD74" s="144"/>
      <c r="AE74" s="0" t="n">
        <v>20</v>
      </c>
      <c r="AF74" s="0" t="n">
        <v>0.6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3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3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4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348.53903346</v>
      </c>
      <c r="M79" s="223" t="n">
        <v>200</v>
      </c>
      <c r="N79" s="223" t="n">
        <v>0</v>
      </c>
      <c r="O79" s="223" t="n">
        <v>0</v>
      </c>
      <c r="P79" s="223" t="n">
        <v>0</v>
      </c>
      <c r="Q79" s="293" t="n">
        <v>148.53903346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26.1046829</v>
      </c>
      <c r="W79" s="223" t="s">
        <v>163</v>
      </c>
      <c r="X79" s="295"/>
      <c r="Y79" s="223" t="s">
        <v>279</v>
      </c>
      <c r="Z79" s="144"/>
      <c r="AA79" s="144"/>
      <c r="AB79" s="144"/>
      <c r="AC79" s="144"/>
      <c r="AD79" s="144"/>
      <c r="AE79" s="0" t="n">
        <v>20</v>
      </c>
      <c r="AF79" s="0" t="n">
        <v>0.6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n">
        <v>0</v>
      </c>
      <c r="B80" s="223" t="s">
        <v>93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299.421098708375</v>
      </c>
      <c r="M81" s="223" t="n">
        <v>30.2724520686176</v>
      </c>
      <c r="N81" s="223" t="n">
        <v>0</v>
      </c>
      <c r="O81" s="223" t="n">
        <v>0</v>
      </c>
      <c r="P81" s="223" t="n">
        <v>0</v>
      </c>
      <c r="Q81" s="293" t="n">
        <v>269.148646639757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4.36</v>
      </c>
      <c r="W81" s="223" t="s">
        <v>163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8</v>
      </c>
      <c r="AJ81" s="0" t="n">
        <v>0</v>
      </c>
      <c r="AK81" s="296" t="n">
        <v>0.99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9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91</v>
      </c>
      <c r="CP81" s="76"/>
    </row>
    <row r="82" customFormat="false" ht="15" hidden="false" customHeight="false" outlineLevel="0" collapsed="false">
      <c r="A82" s="289" t="n">
        <v>0</v>
      </c>
      <c r="B82" s="223" t="s">
        <v>93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3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67.6027745955284</v>
      </c>
      <c r="M83" s="223" t="n">
        <v>30.4878048780488</v>
      </c>
      <c r="N83" s="223" t="n">
        <v>0</v>
      </c>
      <c r="O83" s="223" t="n">
        <v>0</v>
      </c>
      <c r="P83" s="223" t="n">
        <v>0</v>
      </c>
      <c r="Q83" s="293" t="n">
        <v>37.1149697174796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19.508</v>
      </c>
      <c r="W83" s="223" t="s">
        <v>163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1</v>
      </c>
      <c r="AF83" s="0" t="n">
        <v>0.58</v>
      </c>
      <c r="AJ83" s="0" t="n">
        <v>0</v>
      </c>
      <c r="AK83" s="296" t="n">
        <v>0.984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.984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4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9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4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348.53903346</v>
      </c>
      <c r="M85" s="223" t="n">
        <v>200</v>
      </c>
      <c r="N85" s="223" t="n">
        <v>0</v>
      </c>
      <c r="O85" s="223" t="n">
        <v>0</v>
      </c>
      <c r="P85" s="223" t="n">
        <v>0</v>
      </c>
      <c r="Q85" s="293" t="n">
        <v>148.53903346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26.1046829</v>
      </c>
      <c r="W85" s="223" t="s">
        <v>163</v>
      </c>
      <c r="X85" s="295"/>
      <c r="Y85" s="223" t="s">
        <v>279</v>
      </c>
      <c r="Z85" s="144"/>
      <c r="AA85" s="144"/>
      <c r="AB85" s="144"/>
      <c r="AC85" s="144"/>
      <c r="AD85" s="144"/>
      <c r="AE85" s="0" t="n">
        <v>20</v>
      </c>
      <c r="AF85" s="0" t="n">
        <v>0.6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n">
        <v>0</v>
      </c>
      <c r="B86" s="223" t="s">
        <v>93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.98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3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299.421098708375</v>
      </c>
      <c r="M89" s="223" t="n">
        <v>30.2724520686176</v>
      </c>
      <c r="N89" s="223" t="n">
        <v>0</v>
      </c>
      <c r="O89" s="223" t="n">
        <v>0</v>
      </c>
      <c r="P89" s="223" t="n">
        <v>0</v>
      </c>
      <c r="Q89" s="293" t="n">
        <v>269.148646639757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4.36</v>
      </c>
      <c r="W89" s="223" t="s">
        <v>163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1</v>
      </c>
      <c r="AF89" s="0" t="n">
        <v>0.8</v>
      </c>
      <c r="AJ89" s="0" t="n">
        <v>0</v>
      </c>
      <c r="AK89" s="296" t="n">
        <v>0.99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9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91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9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3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3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3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4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348.53903346</v>
      </c>
      <c r="M93" s="223" t="n">
        <v>200</v>
      </c>
      <c r="N93" s="223" t="n">
        <v>0</v>
      </c>
      <c r="O93" s="223" t="n">
        <v>0</v>
      </c>
      <c r="P93" s="223" t="n">
        <v>0</v>
      </c>
      <c r="Q93" s="293" t="n">
        <v>148.53903346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26.1046829</v>
      </c>
      <c r="W93" s="223" t="s">
        <v>163</v>
      </c>
      <c r="X93" s="295"/>
      <c r="Y93" s="223" t="s">
        <v>279</v>
      </c>
      <c r="Z93" s="144"/>
      <c r="AA93" s="144"/>
      <c r="AB93" s="144"/>
      <c r="AC93" s="144"/>
      <c r="AD93" s="144"/>
      <c r="AE93" s="0" t="n">
        <v>20</v>
      </c>
      <c r="AF93" s="0" t="n">
        <v>0.6</v>
      </c>
      <c r="AJ93" s="0" t="n">
        <v>0</v>
      </c>
      <c r="AK93" s="296" t="n">
        <v>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1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</v>
      </c>
      <c r="CP93" s="76"/>
    </row>
    <row r="94" customFormat="false" ht="15" hidden="false" customHeight="false" outlineLevel="0" collapsed="false">
      <c r="A94" s="289" t="n">
        <v>0</v>
      </c>
      <c r="B94" s="223" t="s">
        <v>95</v>
      </c>
      <c r="D94" s="223" t="s">
        <v>191</v>
      </c>
      <c r="E94" s="223" t="s">
        <v>163</v>
      </c>
      <c r="F94" s="223" t="s">
        <v>280</v>
      </c>
      <c r="G94" s="290" t="n">
        <f aca="false">TRUE()</f>
        <v>0</v>
      </c>
      <c r="H94" s="291" t="n">
        <v>0</v>
      </c>
      <c r="I94" s="301"/>
      <c r="J94" s="20"/>
      <c r="K94" s="20"/>
      <c r="L94" s="223" t="n">
        <v>1.0399948446</v>
      </c>
      <c r="M94" s="223" t="n">
        <v>0.15</v>
      </c>
      <c r="N94" s="223" t="n">
        <v>0</v>
      </c>
      <c r="O94" s="223" t="n">
        <v>0</v>
      </c>
      <c r="P94" s="223" t="n">
        <v>0</v>
      </c>
      <c r="Q94" s="293" t="n">
        <v>0.8899948446</v>
      </c>
      <c r="R94" s="223" t="n">
        <v>0.1630509</v>
      </c>
      <c r="S94" s="294"/>
      <c r="T94" s="224" t="s">
        <v>281</v>
      </c>
      <c r="U94" s="223" t="n">
        <v>9.9E-006</v>
      </c>
      <c r="V94" s="224" t="n">
        <v>0.03133215</v>
      </c>
      <c r="W94" s="223" t="s">
        <v>163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20</v>
      </c>
      <c r="AF94" s="0" t="n">
        <v>0.7</v>
      </c>
      <c r="AJ94" s="0" t="n">
        <v>0</v>
      </c>
      <c r="AK94" s="296" t="n">
        <v>4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4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48</v>
      </c>
      <c r="CP94" s="76"/>
    </row>
    <row r="95" customFormat="false" ht="15" hidden="false" customHeight="false" outlineLevel="0" collapsed="false">
      <c r="A95" s="289" t="n">
        <v>0</v>
      </c>
      <c r="B95" s="223" t="s">
        <v>96</v>
      </c>
      <c r="D95" s="223" t="s">
        <v>191</v>
      </c>
      <c r="E95" s="223" t="s">
        <v>163</v>
      </c>
      <c r="F95" s="223" t="s">
        <v>280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0.9399850681</v>
      </c>
      <c r="M95" s="223" t="n">
        <v>0.15</v>
      </c>
      <c r="N95" s="223" t="n">
        <v>0</v>
      </c>
      <c r="O95" s="223" t="n">
        <v>0</v>
      </c>
      <c r="P95" s="223" t="n">
        <v>0</v>
      </c>
      <c r="Q95" s="293" t="n">
        <v>0.7899850681</v>
      </c>
      <c r="R95" s="223" t="n">
        <v>0.413897</v>
      </c>
      <c r="S95" s="294"/>
      <c r="T95" s="224" t="s">
        <v>281</v>
      </c>
      <c r="U95" s="223" t="n">
        <v>0.000185248</v>
      </c>
      <c r="V95" s="224" t="n">
        <v>0.0992756</v>
      </c>
      <c r="W95" s="223" t="s">
        <v>163</v>
      </c>
      <c r="X95" s="295"/>
      <c r="Y95" s="223" t="s">
        <v>278</v>
      </c>
      <c r="Z95" s="144"/>
      <c r="AA95" s="144"/>
      <c r="AB95" s="144"/>
      <c r="AC95" s="144"/>
      <c r="AD95" s="144"/>
      <c r="AE95" s="0" t="n">
        <v>20</v>
      </c>
      <c r="AF95" s="0" t="n">
        <v>0.7</v>
      </c>
      <c r="AJ95" s="0" t="n">
        <v>0</v>
      </c>
      <c r="AK95" s="296" t="n">
        <v>504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504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504</v>
      </c>
      <c r="CP95" s="76"/>
    </row>
    <row r="96" customFormat="false" ht="15" hidden="false" customHeight="false" outlineLevel="0" collapsed="false">
      <c r="A96" s="289" t="n">
        <v>0</v>
      </c>
      <c r="B96" s="223" t="s">
        <v>93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3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3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348.53903346</v>
      </c>
      <c r="M99" s="223" t="n">
        <v>200</v>
      </c>
      <c r="N99" s="223" t="n">
        <v>0</v>
      </c>
      <c r="O99" s="223" t="n">
        <v>0</v>
      </c>
      <c r="P99" s="223" t="n">
        <v>0</v>
      </c>
      <c r="Q99" s="293" t="n">
        <v>148.53903346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26.1046829</v>
      </c>
      <c r="W99" s="223" t="s">
        <v>163</v>
      </c>
      <c r="X99" s="295"/>
      <c r="Y99" s="223" t="s">
        <v>279</v>
      </c>
      <c r="Z99" s="144"/>
      <c r="AA99" s="144"/>
      <c r="AB99" s="144"/>
      <c r="AC99" s="144"/>
      <c r="AD99" s="144"/>
      <c r="AE99" s="0" t="n">
        <v>20</v>
      </c>
      <c r="AF99" s="0" t="n">
        <v>0.6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n">
        <v>0</v>
      </c>
      <c r="B100" s="223" t="s">
        <v>93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3</v>
      </c>
      <c r="X100" s="295"/>
      <c r="Y100" s="223" t="s">
        <v>278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348.53903346</v>
      </c>
      <c r="M101" s="223" t="n">
        <v>200</v>
      </c>
      <c r="N101" s="223" t="n">
        <v>0</v>
      </c>
      <c r="O101" s="223" t="n">
        <v>0</v>
      </c>
      <c r="P101" s="223" t="n">
        <v>0</v>
      </c>
      <c r="Q101" s="293" t="n">
        <v>148.53903346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26.1046829</v>
      </c>
      <c r="W101" s="223" t="s">
        <v>163</v>
      </c>
      <c r="X101" s="295"/>
      <c r="Y101" s="223" t="s">
        <v>279</v>
      </c>
      <c r="Z101" s="144"/>
      <c r="AA101" s="144"/>
      <c r="AB101" s="144"/>
      <c r="AC101" s="144"/>
      <c r="AD101" s="144"/>
      <c r="AE101" s="0" t="n">
        <v>20</v>
      </c>
      <c r="AF101" s="0" t="n">
        <v>0.6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299.421098708375</v>
      </c>
      <c r="M102" s="223" t="n">
        <v>30.2724520686176</v>
      </c>
      <c r="N102" s="223" t="n">
        <v>0</v>
      </c>
      <c r="O102" s="223" t="n">
        <v>0</v>
      </c>
      <c r="P102" s="223" t="n">
        <v>0</v>
      </c>
      <c r="Q102" s="293" t="n">
        <v>269.1486466397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.36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8</v>
      </c>
      <c r="AJ102" s="0" t="n">
        <v>0</v>
      </c>
      <c r="AK102" s="296" t="n">
        <v>0.99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9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9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3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3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3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4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348.53903346</v>
      </c>
      <c r="M106" s="223" t="n">
        <v>200</v>
      </c>
      <c r="N106" s="223" t="n">
        <v>0</v>
      </c>
      <c r="O106" s="223" t="n">
        <v>0</v>
      </c>
      <c r="P106" s="223" t="n">
        <v>0</v>
      </c>
      <c r="Q106" s="293" t="n">
        <v>148.53903346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6.1046829</v>
      </c>
      <c r="W106" s="223" t="s">
        <v>163</v>
      </c>
      <c r="X106" s="295"/>
      <c r="Y106" s="223" t="s">
        <v>279</v>
      </c>
      <c r="Z106" s="144"/>
      <c r="AA106" s="144"/>
      <c r="AB106" s="144"/>
      <c r="AC106" s="144"/>
      <c r="AD106" s="144"/>
      <c r="AE106" s="0" t="n">
        <v>20</v>
      </c>
      <c r="AF106" s="0" t="n">
        <v>0.6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299.421098708375</v>
      </c>
      <c r="M107" s="223" t="n">
        <v>30.2724520686176</v>
      </c>
      <c r="N107" s="223" t="n">
        <v>0</v>
      </c>
      <c r="O107" s="223" t="n">
        <v>0</v>
      </c>
      <c r="P107" s="223" t="n">
        <v>0</v>
      </c>
      <c r="Q107" s="293" t="n">
        <v>269.148646639757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4.36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</v>
      </c>
      <c r="AJ107" s="0" t="n">
        <v>0</v>
      </c>
      <c r="AK107" s="296" t="n">
        <v>0.99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91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9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1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3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9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3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5</v>
      </c>
      <c r="D110" s="223" t="s">
        <v>191</v>
      </c>
      <c r="E110" s="223" t="s">
        <v>163</v>
      </c>
      <c r="F110" s="223" t="s">
        <v>280</v>
      </c>
      <c r="G110" s="290" t="n">
        <f aca="false">TRUE()</f>
        <v>0</v>
      </c>
      <c r="H110" s="291" t="n">
        <v>0</v>
      </c>
      <c r="I110" s="301"/>
      <c r="J110" s="20"/>
      <c r="K110" s="20"/>
      <c r="L110" s="223" t="n">
        <v>1.0399948446</v>
      </c>
      <c r="M110" s="223" t="n">
        <v>0.15</v>
      </c>
      <c r="N110" s="223" t="n">
        <v>0</v>
      </c>
      <c r="O110" s="223" t="n">
        <v>0</v>
      </c>
      <c r="P110" s="223" t="n">
        <v>0</v>
      </c>
      <c r="Q110" s="293" t="n">
        <v>0.8899948446</v>
      </c>
      <c r="R110" s="223" t="n">
        <v>0.1630509</v>
      </c>
      <c r="S110" s="294"/>
      <c r="T110" s="224" t="s">
        <v>281</v>
      </c>
      <c r="U110" s="223" t="n">
        <v>9.9E-006</v>
      </c>
      <c r="V110" s="224" t="n">
        <v>0.03133215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20</v>
      </c>
      <c r="AF110" s="0" t="n">
        <v>0.7</v>
      </c>
      <c r="AJ110" s="0" t="n">
        <v>0</v>
      </c>
      <c r="AK110" s="296" t="n">
        <v>1682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682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682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9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3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9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3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3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3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3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9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3</v>
      </c>
      <c r="X117" s="295"/>
      <c r="Y117" s="223" t="s">
        <v>278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9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3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3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.98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3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3</v>
      </c>
      <c r="X120" s="295"/>
      <c r="Y120" s="223" t="s">
        <v>278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.98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3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3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3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3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299.421098708375</v>
      </c>
      <c r="M125" s="223" t="n">
        <v>30.2724520686176</v>
      </c>
      <c r="N125" s="223" t="n">
        <v>0</v>
      </c>
      <c r="O125" s="223" t="n">
        <v>0</v>
      </c>
      <c r="P125" s="223" t="n">
        <v>0</v>
      </c>
      <c r="Q125" s="293" t="n">
        <v>269.148646639757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4.36</v>
      </c>
      <c r="W125" s="223" t="s">
        <v>163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1</v>
      </c>
      <c r="AF125" s="0" t="n">
        <v>0.8</v>
      </c>
      <c r="AJ125" s="0" t="n">
        <v>0</v>
      </c>
      <c r="AK125" s="296" t="n">
        <v>0.99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91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9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3</v>
      </c>
      <c r="X126" s="295"/>
      <c r="Y126" s="223" t="s">
        <v>278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299.421098708375</v>
      </c>
      <c r="M127" s="223" t="n">
        <v>30.2724520686176</v>
      </c>
      <c r="N127" s="223" t="n">
        <v>0</v>
      </c>
      <c r="O127" s="223" t="n">
        <v>0</v>
      </c>
      <c r="P127" s="223" t="n">
        <v>0</v>
      </c>
      <c r="Q127" s="293" t="n">
        <v>269.148646639757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4.36</v>
      </c>
      <c r="W127" s="223" t="s">
        <v>163</v>
      </c>
      <c r="X127" s="295"/>
      <c r="Y127" s="223" t="s">
        <v>278</v>
      </c>
      <c r="Z127" s="144"/>
      <c r="AA127" s="144"/>
      <c r="AB127" s="144"/>
      <c r="AC127" s="144"/>
      <c r="AD127" s="144"/>
      <c r="AE127" s="0" t="n">
        <v>11</v>
      </c>
      <c r="AF127" s="0" t="n">
        <v>0.8</v>
      </c>
      <c r="AJ127" s="0" t="n">
        <v>0</v>
      </c>
      <c r="AK127" s="296" t="n">
        <v>0.99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.991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9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5</v>
      </c>
      <c r="D128" s="223" t="s">
        <v>191</v>
      </c>
      <c r="E128" s="223" t="s">
        <v>163</v>
      </c>
      <c r="F128" s="223" t="s">
        <v>280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1.0399948446</v>
      </c>
      <c r="M128" s="223" t="n">
        <v>0.15</v>
      </c>
      <c r="N128" s="223" t="n">
        <v>0</v>
      </c>
      <c r="O128" s="223" t="n">
        <v>0</v>
      </c>
      <c r="P128" s="223" t="n">
        <v>0</v>
      </c>
      <c r="Q128" s="293" t="n">
        <v>0.8899948446</v>
      </c>
      <c r="R128" s="223" t="n">
        <v>0.1630509</v>
      </c>
      <c r="S128" s="294"/>
      <c r="T128" s="224" t="s">
        <v>281</v>
      </c>
      <c r="U128" s="223" t="n">
        <v>9.9E-006</v>
      </c>
      <c r="V128" s="224" t="n">
        <v>0.03133215</v>
      </c>
      <c r="W128" s="223" t="s">
        <v>163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20</v>
      </c>
      <c r="AF128" s="0" t="n">
        <v>0.7</v>
      </c>
      <c r="AJ128" s="0" t="n">
        <v>0</v>
      </c>
      <c r="AK128" s="296" t="n">
        <v>900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90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900</v>
      </c>
      <c r="CP128" s="76"/>
    </row>
    <row r="129" customFormat="false" ht="15" hidden="false" customHeight="false" outlineLevel="0" collapsed="false">
      <c r="A129" s="289" t="n">
        <v>0</v>
      </c>
      <c r="B129" s="223" t="s">
        <v>94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348.53903346</v>
      </c>
      <c r="M129" s="223" t="n">
        <v>200</v>
      </c>
      <c r="N129" s="223" t="n">
        <v>0</v>
      </c>
      <c r="O129" s="223" t="n">
        <v>0</v>
      </c>
      <c r="P129" s="223" t="n">
        <v>0</v>
      </c>
      <c r="Q129" s="293" t="n">
        <v>148.53903346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26.1046829</v>
      </c>
      <c r="W129" s="223" t="s">
        <v>163</v>
      </c>
      <c r="X129" s="295"/>
      <c r="Y129" s="223" t="s">
        <v>279</v>
      </c>
      <c r="Z129" s="144"/>
      <c r="AA129" s="144"/>
      <c r="AB129" s="144"/>
      <c r="AC129" s="144"/>
      <c r="AD129" s="144"/>
      <c r="AE129" s="0" t="n">
        <v>20</v>
      </c>
      <c r="AF129" s="0" t="n">
        <v>0.6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3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3</v>
      </c>
      <c r="X130" s="295"/>
      <c r="Y130" s="223" t="s">
        <v>278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3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3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9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3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3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.98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3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5</v>
      </c>
      <c r="D140" s="223" t="s">
        <v>191</v>
      </c>
      <c r="E140" s="223" t="s">
        <v>163</v>
      </c>
      <c r="F140" s="223" t="s">
        <v>280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1.0399948446</v>
      </c>
      <c r="M140" s="223" t="n">
        <v>0.15</v>
      </c>
      <c r="N140" s="223" t="n">
        <v>0</v>
      </c>
      <c r="O140" s="223" t="n">
        <v>0</v>
      </c>
      <c r="P140" s="223" t="n">
        <v>0</v>
      </c>
      <c r="Q140" s="293" t="n">
        <v>0.8899948446</v>
      </c>
      <c r="R140" s="223" t="n">
        <v>0.1630509</v>
      </c>
      <c r="S140" s="294"/>
      <c r="T140" s="224" t="s">
        <v>281</v>
      </c>
      <c r="U140" s="223" t="n">
        <v>9.9E-006</v>
      </c>
      <c r="V140" s="224" t="n">
        <v>0.03133215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20</v>
      </c>
      <c r="AF140" s="0" t="n">
        <v>0.7</v>
      </c>
      <c r="AJ140" s="0" t="n">
        <v>0</v>
      </c>
      <c r="AK140" s="296" t="n">
        <v>985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985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985</v>
      </c>
      <c r="CP140" s="76"/>
    </row>
    <row r="141" customFormat="false" ht="15" hidden="false" customHeight="false" outlineLevel="0" collapsed="false">
      <c r="A141" s="289" t="n">
        <v>0</v>
      </c>
      <c r="B141" s="223" t="s">
        <v>93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3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3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4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348.53903346</v>
      </c>
      <c r="M143" s="223" t="n">
        <v>200</v>
      </c>
      <c r="N143" s="223" t="n">
        <v>0</v>
      </c>
      <c r="O143" s="223" t="n">
        <v>0</v>
      </c>
      <c r="P143" s="223" t="n">
        <v>0</v>
      </c>
      <c r="Q143" s="293" t="n">
        <v>148.53903346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26.1046829</v>
      </c>
      <c r="W143" s="223" t="s">
        <v>163</v>
      </c>
      <c r="X143" s="295"/>
      <c r="Y143" s="223" t="s">
        <v>279</v>
      </c>
      <c r="Z143" s="144"/>
      <c r="AA143" s="144"/>
      <c r="AB143" s="144"/>
      <c r="AC143" s="144"/>
      <c r="AD143" s="144"/>
      <c r="AE143" s="0" t="n">
        <v>20</v>
      </c>
      <c r="AF143" s="0" t="n">
        <v>0.6</v>
      </c>
      <c r="AJ143" s="0" t="n">
        <v>0</v>
      </c>
      <c r="AK143" s="296" t="n">
        <v>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1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5</v>
      </c>
      <c r="D144" s="223" t="s">
        <v>191</v>
      </c>
      <c r="E144" s="223" t="s">
        <v>163</v>
      </c>
      <c r="F144" s="223" t="s">
        <v>280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1.0399948446</v>
      </c>
      <c r="M144" s="223" t="n">
        <v>0.15</v>
      </c>
      <c r="N144" s="223" t="n">
        <v>0</v>
      </c>
      <c r="O144" s="223" t="n">
        <v>0</v>
      </c>
      <c r="P144" s="223" t="n">
        <v>0</v>
      </c>
      <c r="Q144" s="293" t="n">
        <v>0.8899948446</v>
      </c>
      <c r="R144" s="223" t="n">
        <v>0.1630509</v>
      </c>
      <c r="S144" s="294"/>
      <c r="T144" s="224" t="s">
        <v>281</v>
      </c>
      <c r="U144" s="223" t="n">
        <v>9.9E-006</v>
      </c>
      <c r="V144" s="224" t="n">
        <v>0.03133215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20</v>
      </c>
      <c r="AF144" s="0" t="n">
        <v>0.7</v>
      </c>
      <c r="AJ144" s="0" t="n">
        <v>0</v>
      </c>
      <c r="AK144" s="296" t="n">
        <v>910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91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910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3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9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299.421098708375</v>
      </c>
      <c r="M146" s="223" t="n">
        <v>30.2724520686176</v>
      </c>
      <c r="N146" s="223" t="n">
        <v>0</v>
      </c>
      <c r="O146" s="223" t="n">
        <v>0</v>
      </c>
      <c r="P146" s="223" t="n">
        <v>0</v>
      </c>
      <c r="Q146" s="293" t="n">
        <v>269.148646639757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4.36</v>
      </c>
      <c r="W146" s="223" t="s">
        <v>163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1</v>
      </c>
      <c r="AF146" s="0" t="n">
        <v>0.8</v>
      </c>
      <c r="AJ146" s="0" t="n">
        <v>0</v>
      </c>
      <c r="AK146" s="296" t="n">
        <v>0.99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9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9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6</v>
      </c>
      <c r="D147" s="223" t="s">
        <v>191</v>
      </c>
      <c r="E147" s="223" t="s">
        <v>163</v>
      </c>
      <c r="F147" s="223" t="s">
        <v>280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0.9399850681</v>
      </c>
      <c r="M147" s="223" t="n">
        <v>0.15</v>
      </c>
      <c r="N147" s="223" t="n">
        <v>0</v>
      </c>
      <c r="O147" s="223" t="n">
        <v>0</v>
      </c>
      <c r="P147" s="223" t="n">
        <v>0</v>
      </c>
      <c r="Q147" s="293" t="n">
        <v>0.7899850681</v>
      </c>
      <c r="R147" s="223" t="n">
        <v>0.413897</v>
      </c>
      <c r="S147" s="294"/>
      <c r="T147" s="224" t="s">
        <v>281</v>
      </c>
      <c r="U147" s="223" t="n">
        <v>0.000185248</v>
      </c>
      <c r="V147" s="224" t="n">
        <v>0.0992756</v>
      </c>
      <c r="W147" s="223" t="s">
        <v>163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624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624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624</v>
      </c>
      <c r="CP147" s="76"/>
    </row>
    <row r="148" customFormat="false" ht="15" hidden="false" customHeight="false" outlineLevel="0" collapsed="false">
      <c r="A148" s="289" t="n">
        <v>0</v>
      </c>
      <c r="B148" s="223" t="s">
        <v>93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4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348.53903346</v>
      </c>
      <c r="M149" s="223" t="n">
        <v>200</v>
      </c>
      <c r="N149" s="223" t="n">
        <v>0</v>
      </c>
      <c r="O149" s="223" t="n">
        <v>0</v>
      </c>
      <c r="P149" s="223" t="n">
        <v>0</v>
      </c>
      <c r="Q149" s="293" t="n">
        <v>148.53903346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26.1046829</v>
      </c>
      <c r="W149" s="223" t="s">
        <v>163</v>
      </c>
      <c r="X149" s="295"/>
      <c r="Y149" s="223" t="s">
        <v>279</v>
      </c>
      <c r="Z149" s="144"/>
      <c r="AA149" s="144"/>
      <c r="AB149" s="144"/>
      <c r="AC149" s="144"/>
      <c r="AD149" s="144"/>
      <c r="AE149" s="0" t="n">
        <v>20</v>
      </c>
      <c r="AF149" s="0" t="n">
        <v>0.6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1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3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3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4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348.53903346</v>
      </c>
      <c r="M151" s="223" t="n">
        <v>200</v>
      </c>
      <c r="N151" s="223" t="n">
        <v>0</v>
      </c>
      <c r="O151" s="223" t="n">
        <v>0</v>
      </c>
      <c r="P151" s="223" t="n">
        <v>0</v>
      </c>
      <c r="Q151" s="293" t="n">
        <v>148.53903346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26.1046829</v>
      </c>
      <c r="W151" s="223" t="s">
        <v>163</v>
      </c>
      <c r="X151" s="295"/>
      <c r="Y151" s="223" t="s">
        <v>279</v>
      </c>
      <c r="Z151" s="144"/>
      <c r="AA151" s="144"/>
      <c r="AB151" s="144"/>
      <c r="AC151" s="144"/>
      <c r="AD151" s="144"/>
      <c r="AE151" s="0" t="n">
        <v>20</v>
      </c>
      <c r="AF151" s="0" t="n">
        <v>0.6</v>
      </c>
      <c r="AJ151" s="0" t="n">
        <v>0</v>
      </c>
      <c r="AK151" s="296" t="n">
        <v>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6</v>
      </c>
      <c r="D153" s="223" t="s">
        <v>191</v>
      </c>
      <c r="E153" s="223" t="s">
        <v>163</v>
      </c>
      <c r="F153" s="223" t="s">
        <v>280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0.9399850681</v>
      </c>
      <c r="M153" s="223" t="n">
        <v>0.15</v>
      </c>
      <c r="N153" s="223" t="n">
        <v>0</v>
      </c>
      <c r="O153" s="223" t="n">
        <v>0</v>
      </c>
      <c r="P153" s="223" t="n">
        <v>0</v>
      </c>
      <c r="Q153" s="293" t="n">
        <v>0.7899850681</v>
      </c>
      <c r="R153" s="223" t="n">
        <v>0.413897</v>
      </c>
      <c r="S153" s="294"/>
      <c r="T153" s="224" t="s">
        <v>281</v>
      </c>
      <c r="U153" s="223" t="n">
        <v>0.000185248</v>
      </c>
      <c r="V153" s="224" t="n">
        <v>0.0992756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20</v>
      </c>
      <c r="AF153" s="0" t="n">
        <v>0.7</v>
      </c>
      <c r="AJ153" s="0" t="n">
        <v>0</v>
      </c>
      <c r="AK153" s="296" t="n">
        <v>1060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106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060</v>
      </c>
      <c r="CP153" s="76"/>
    </row>
    <row r="154" customFormat="false" ht="15" hidden="false" customHeight="false" outlineLevel="0" collapsed="false">
      <c r="A154" s="289" t="n">
        <v>0</v>
      </c>
      <c r="B154" s="223" t="s">
        <v>93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3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3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5</v>
      </c>
      <c r="D156" s="223" t="s">
        <v>191</v>
      </c>
      <c r="E156" s="223" t="s">
        <v>163</v>
      </c>
      <c r="F156" s="223" t="s">
        <v>280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1.0399948446</v>
      </c>
      <c r="M156" s="223" t="n">
        <v>0.15</v>
      </c>
      <c r="N156" s="223" t="n">
        <v>0</v>
      </c>
      <c r="O156" s="223" t="n">
        <v>0</v>
      </c>
      <c r="P156" s="223" t="n">
        <v>0</v>
      </c>
      <c r="Q156" s="293" t="n">
        <v>0.8899948446</v>
      </c>
      <c r="R156" s="223" t="n">
        <v>0.1630509</v>
      </c>
      <c r="S156" s="294"/>
      <c r="T156" s="224" t="s">
        <v>281</v>
      </c>
      <c r="U156" s="223" t="n">
        <v>9.9E-006</v>
      </c>
      <c r="V156" s="224" t="n">
        <v>0.03133215</v>
      </c>
      <c r="W156" s="223" t="s">
        <v>163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20</v>
      </c>
      <c r="AF156" s="0" t="n">
        <v>0.7</v>
      </c>
      <c r="AJ156" s="0" t="n">
        <v>0</v>
      </c>
      <c r="AK156" s="296" t="n">
        <v>1700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70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700</v>
      </c>
      <c r="CP156" s="76"/>
    </row>
    <row r="157" customFormat="false" ht="15" hidden="false" customHeight="false" outlineLevel="0" collapsed="false">
      <c r="A157" s="289" t="n">
        <v>0</v>
      </c>
      <c r="B157" s="223" t="s">
        <v>94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348.53903346</v>
      </c>
      <c r="M157" s="223" t="n">
        <v>200</v>
      </c>
      <c r="N157" s="223" t="n">
        <v>0</v>
      </c>
      <c r="O157" s="223" t="n">
        <v>0</v>
      </c>
      <c r="P157" s="223" t="n">
        <v>0</v>
      </c>
      <c r="Q157" s="293" t="n">
        <v>148.53903346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26.1046829</v>
      </c>
      <c r="W157" s="223" t="s">
        <v>163</v>
      </c>
      <c r="X157" s="295"/>
      <c r="Y157" s="223" t="s">
        <v>279</v>
      </c>
      <c r="Z157" s="144"/>
      <c r="AA157" s="144"/>
      <c r="AB157" s="144"/>
      <c r="AC157" s="144"/>
      <c r="AD157" s="144"/>
      <c r="AE157" s="0" t="n">
        <v>20</v>
      </c>
      <c r="AF157" s="0" t="n">
        <v>0.6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3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4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348.53903346</v>
      </c>
      <c r="M159" s="223" t="n">
        <v>200</v>
      </c>
      <c r="N159" s="223" t="n">
        <v>0</v>
      </c>
      <c r="O159" s="223" t="n">
        <v>0</v>
      </c>
      <c r="P159" s="223" t="n">
        <v>0</v>
      </c>
      <c r="Q159" s="293" t="n">
        <v>148.53903346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26.1046829</v>
      </c>
      <c r="W159" s="223" t="s">
        <v>163</v>
      </c>
      <c r="X159" s="295"/>
      <c r="Y159" s="223" t="s">
        <v>279</v>
      </c>
      <c r="Z159" s="144"/>
      <c r="AA159" s="144"/>
      <c r="AB159" s="144"/>
      <c r="AC159" s="144"/>
      <c r="AD159" s="144"/>
      <c r="AE159" s="0" t="n">
        <v>20</v>
      </c>
      <c r="AF159" s="0" t="n">
        <v>0.6</v>
      </c>
      <c r="AJ159" s="0" t="n">
        <v>0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67.6027745955284</v>
      </c>
      <c r="M160" s="223" t="n">
        <v>30.4878048780488</v>
      </c>
      <c r="N160" s="223" t="n">
        <v>0</v>
      </c>
      <c r="O160" s="223" t="n">
        <v>0</v>
      </c>
      <c r="P160" s="223" t="n">
        <v>0</v>
      </c>
      <c r="Q160" s="293" t="n">
        <v>37.114969717479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19.508</v>
      </c>
      <c r="W160" s="223" t="s">
        <v>163</v>
      </c>
      <c r="X160" s="295"/>
      <c r="Y160" s="223" t="s">
        <v>278</v>
      </c>
      <c r="Z160" s="144"/>
      <c r="AA160" s="144"/>
      <c r="AB160" s="144"/>
      <c r="AC160" s="144"/>
      <c r="AD160" s="144"/>
      <c r="AE160" s="0" t="n">
        <v>11</v>
      </c>
      <c r="AF160" s="0" t="n">
        <v>0.58</v>
      </c>
      <c r="AJ160" s="0" t="n">
        <v>0</v>
      </c>
      <c r="AK160" s="296" t="n">
        <v>0.984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.984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4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3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9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3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5</v>
      </c>
      <c r="D163" s="223" t="s">
        <v>191</v>
      </c>
      <c r="E163" s="223" t="s">
        <v>163</v>
      </c>
      <c r="F163" s="223" t="s">
        <v>280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1.0399948446</v>
      </c>
      <c r="M163" s="223" t="n">
        <v>0.15</v>
      </c>
      <c r="N163" s="223" t="n">
        <v>0</v>
      </c>
      <c r="O163" s="223" t="n">
        <v>0</v>
      </c>
      <c r="P163" s="223" t="n">
        <v>0</v>
      </c>
      <c r="Q163" s="293" t="n">
        <v>0.8899948446</v>
      </c>
      <c r="R163" s="223" t="n">
        <v>0.1630509</v>
      </c>
      <c r="S163" s="294"/>
      <c r="T163" s="224" t="s">
        <v>281</v>
      </c>
      <c r="U163" s="223" t="n">
        <v>9.9E-006</v>
      </c>
      <c r="V163" s="224" t="n">
        <v>0.03133215</v>
      </c>
      <c r="W163" s="223" t="s">
        <v>163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20</v>
      </c>
      <c r="AF163" s="0" t="n">
        <v>0.7</v>
      </c>
      <c r="AJ163" s="0" t="n">
        <v>0</v>
      </c>
      <c r="AK163" s="296" t="n">
        <v>763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763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763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3</v>
      </c>
      <c r="X164" s="295"/>
      <c r="Y164" s="223" t="s">
        <v>278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3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3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.98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3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3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4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348.53903346</v>
      </c>
      <c r="M167" s="223" t="n">
        <v>200</v>
      </c>
      <c r="N167" s="223" t="n">
        <v>0</v>
      </c>
      <c r="O167" s="223" t="n">
        <v>0</v>
      </c>
      <c r="P167" s="223" t="n">
        <v>0</v>
      </c>
      <c r="Q167" s="293" t="n">
        <v>148.53903346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6.1046829</v>
      </c>
      <c r="W167" s="223" t="s">
        <v>163</v>
      </c>
      <c r="X167" s="295"/>
      <c r="Y167" s="223" t="s">
        <v>279</v>
      </c>
      <c r="Z167" s="144"/>
      <c r="AA167" s="144"/>
      <c r="AB167" s="144"/>
      <c r="AC167" s="144"/>
      <c r="AD167" s="144"/>
      <c r="AE167" s="0" t="n">
        <v>20</v>
      </c>
      <c r="AF167" s="0" t="n">
        <v>0.6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5</v>
      </c>
      <c r="D168" s="223" t="s">
        <v>191</v>
      </c>
      <c r="E168" s="223" t="s">
        <v>163</v>
      </c>
      <c r="F168" s="223" t="s">
        <v>280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1.0399948446</v>
      </c>
      <c r="M168" s="223" t="n">
        <v>0.15</v>
      </c>
      <c r="N168" s="223" t="n">
        <v>0</v>
      </c>
      <c r="O168" s="223" t="n">
        <v>0</v>
      </c>
      <c r="P168" s="223" t="n">
        <v>0</v>
      </c>
      <c r="Q168" s="293" t="n">
        <v>0.8899948446</v>
      </c>
      <c r="R168" s="223" t="n">
        <v>0.1630509</v>
      </c>
      <c r="S168" s="294"/>
      <c r="T168" s="224" t="s">
        <v>281</v>
      </c>
      <c r="U168" s="223" t="n">
        <v>9.9E-006</v>
      </c>
      <c r="V168" s="224" t="n">
        <v>0.03133215</v>
      </c>
      <c r="W168" s="223" t="s">
        <v>163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20</v>
      </c>
      <c r="AF168" s="0" t="n">
        <v>0.7</v>
      </c>
      <c r="AJ168" s="0" t="n">
        <v>0</v>
      </c>
      <c r="AK168" s="296" t="n">
        <v>2480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248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2480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3</v>
      </c>
      <c r="X169" s="295"/>
      <c r="Y169" s="223" t="s">
        <v>278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3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9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5</v>
      </c>
      <c r="D171" s="223" t="s">
        <v>191</v>
      </c>
      <c r="E171" s="223" t="s">
        <v>163</v>
      </c>
      <c r="F171" s="223" t="s">
        <v>280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1.0399948446</v>
      </c>
      <c r="M171" s="223" t="n">
        <v>0.15</v>
      </c>
      <c r="N171" s="223" t="n">
        <v>0</v>
      </c>
      <c r="O171" s="223" t="n">
        <v>0</v>
      </c>
      <c r="P171" s="223" t="n">
        <v>0</v>
      </c>
      <c r="Q171" s="293" t="n">
        <v>0.8899948446</v>
      </c>
      <c r="R171" s="223" t="n">
        <v>0.1630509</v>
      </c>
      <c r="S171" s="294"/>
      <c r="T171" s="224" t="s">
        <v>281</v>
      </c>
      <c r="U171" s="223" t="n">
        <v>9.9E-006</v>
      </c>
      <c r="V171" s="224" t="n">
        <v>0.03133215</v>
      </c>
      <c r="W171" s="223" t="s">
        <v>163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20</v>
      </c>
      <c r="AF171" s="0" t="n">
        <v>0.7</v>
      </c>
      <c r="AJ171" s="0" t="n">
        <v>0</v>
      </c>
      <c r="AK171" s="296" t="n">
        <v>131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31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31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150.49528394898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0</v>
      </c>
      <c r="W172" s="223" t="s">
        <v>163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5</v>
      </c>
      <c r="D173" s="223" t="s">
        <v>191</v>
      </c>
      <c r="E173" s="223" t="s">
        <v>163</v>
      </c>
      <c r="F173" s="223" t="s">
        <v>280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1.0399948446</v>
      </c>
      <c r="M173" s="223" t="n">
        <v>0.15</v>
      </c>
      <c r="N173" s="223" t="n">
        <v>0</v>
      </c>
      <c r="O173" s="223" t="n">
        <v>0</v>
      </c>
      <c r="P173" s="223" t="n">
        <v>0</v>
      </c>
      <c r="Q173" s="293" t="n">
        <v>0.8899948446</v>
      </c>
      <c r="R173" s="223" t="n">
        <v>0.1630509</v>
      </c>
      <c r="S173" s="294"/>
      <c r="T173" s="224" t="s">
        <v>281</v>
      </c>
      <c r="U173" s="223" t="n">
        <v>9.9E-006</v>
      </c>
      <c r="V173" s="224" t="n">
        <v>0.03133215</v>
      </c>
      <c r="W173" s="223" t="s">
        <v>163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20</v>
      </c>
      <c r="AF173" s="0" t="n">
        <v>0.7</v>
      </c>
      <c r="AJ173" s="0" t="n">
        <v>0</v>
      </c>
      <c r="AK173" s="296" t="n">
        <v>460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46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460</v>
      </c>
      <c r="CP173" s="76"/>
    </row>
    <row r="174" customFormat="false" ht="15" hidden="false" customHeight="false" outlineLevel="0" collapsed="false">
      <c r="A174" s="289" t="n">
        <v>0</v>
      </c>
      <c r="B174" s="223" t="s">
        <v>96</v>
      </c>
      <c r="D174" s="223" t="s">
        <v>191</v>
      </c>
      <c r="E174" s="223" t="s">
        <v>163</v>
      </c>
      <c r="F174" s="223" t="s">
        <v>280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0.9399850681</v>
      </c>
      <c r="M174" s="223" t="n">
        <v>0.15</v>
      </c>
      <c r="N174" s="223" t="n">
        <v>0</v>
      </c>
      <c r="O174" s="223" t="n">
        <v>0</v>
      </c>
      <c r="P174" s="223" t="n">
        <v>0</v>
      </c>
      <c r="Q174" s="293" t="n">
        <v>0.7899850681</v>
      </c>
      <c r="R174" s="223" t="n">
        <v>0.413897</v>
      </c>
      <c r="S174" s="294"/>
      <c r="T174" s="224" t="s">
        <v>281</v>
      </c>
      <c r="U174" s="223" t="n">
        <v>0.000185248</v>
      </c>
      <c r="V174" s="224" t="n">
        <v>0.0992756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20</v>
      </c>
      <c r="AF174" s="0" t="n">
        <v>0.7</v>
      </c>
      <c r="AJ174" s="0" t="n">
        <v>0</v>
      </c>
      <c r="AK174" s="296" t="n">
        <v>107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07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07</v>
      </c>
      <c r="CP174" s="76"/>
    </row>
    <row r="175" customFormat="false" ht="15" hidden="false" customHeight="false" outlineLevel="0" collapsed="false">
      <c r="A175" s="289" t="n">
        <v>0</v>
      </c>
      <c r="B175" s="223" t="s">
        <v>94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348.53903346</v>
      </c>
      <c r="M175" s="223" t="n">
        <v>200</v>
      </c>
      <c r="N175" s="223" t="n">
        <v>0</v>
      </c>
      <c r="O175" s="223" t="n">
        <v>0</v>
      </c>
      <c r="P175" s="223" t="n">
        <v>0</v>
      </c>
      <c r="Q175" s="293" t="n">
        <v>148.53903346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26.1046829</v>
      </c>
      <c r="W175" s="223" t="s">
        <v>163</v>
      </c>
      <c r="X175" s="295"/>
      <c r="Y175" s="223" t="s">
        <v>279</v>
      </c>
      <c r="Z175" s="144"/>
      <c r="AA175" s="144"/>
      <c r="AB175" s="144"/>
      <c r="AC175" s="144"/>
      <c r="AD175" s="144"/>
      <c r="AE175" s="0" t="n">
        <v>20</v>
      </c>
      <c r="AF175" s="0" t="n">
        <v>0.6</v>
      </c>
      <c r="AJ175" s="0" t="n">
        <v>0</v>
      </c>
      <c r="AK175" s="296" t="n">
        <v>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9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3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3</v>
      </c>
      <c r="X177" s="295"/>
      <c r="Y177" s="223" t="s">
        <v>278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.98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9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5</v>
      </c>
      <c r="D179" s="223" t="s">
        <v>191</v>
      </c>
      <c r="E179" s="223" t="s">
        <v>163</v>
      </c>
      <c r="F179" s="223" t="s">
        <v>280</v>
      </c>
      <c r="G179" s="290" t="n">
        <f aca="false">TRUE()</f>
        <v>0</v>
      </c>
      <c r="H179" s="291" t="n">
        <v>0</v>
      </c>
      <c r="I179" s="304"/>
      <c r="J179" s="20"/>
      <c r="K179" s="20"/>
      <c r="L179" s="223" t="n">
        <v>1.0399948446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1.0399948446</v>
      </c>
      <c r="R179" s="223" t="n">
        <v>0</v>
      </c>
      <c r="S179" s="294"/>
      <c r="T179" s="224" t="s">
        <v>281</v>
      </c>
      <c r="U179" s="223" t="n">
        <v>0</v>
      </c>
      <c r="V179" s="224" t="n">
        <v>0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20</v>
      </c>
      <c r="AF179" s="0" t="n">
        <v>0.7</v>
      </c>
      <c r="AJ179" s="0" t="n">
        <v>0</v>
      </c>
      <c r="AK179" s="296" t="n">
        <v>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6</v>
      </c>
      <c r="D180" s="223" t="s">
        <v>191</v>
      </c>
      <c r="E180" s="223" t="s">
        <v>163</v>
      </c>
      <c r="F180" s="223" t="s">
        <v>280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0.9399850681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.9399850681</v>
      </c>
      <c r="R180" s="223" t="n">
        <v>0</v>
      </c>
      <c r="S180" s="294"/>
      <c r="T180" s="224" t="s">
        <v>281</v>
      </c>
      <c r="U180" s="223" t="n">
        <v>0</v>
      </c>
      <c r="V180" s="224" t="n">
        <v>0</v>
      </c>
      <c r="W180" s="223" t="s">
        <v>163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2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3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3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3</v>
      </c>
      <c r="X182" s="295"/>
      <c r="Y182" s="223" t="s">
        <v>278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5</v>
      </c>
      <c r="D183" s="223" t="s">
        <v>191</v>
      </c>
      <c r="E183" s="223" t="s">
        <v>163</v>
      </c>
      <c r="F183" s="223" t="s">
        <v>280</v>
      </c>
      <c r="G183" s="290" t="n">
        <f aca="false">TRUE()</f>
        <v>0</v>
      </c>
      <c r="H183" s="291" t="n">
        <v>0</v>
      </c>
      <c r="I183" s="304"/>
      <c r="J183" s="20"/>
      <c r="K183" s="20"/>
      <c r="L183" s="223" t="n">
        <v>1.0399948446</v>
      </c>
      <c r="M183" s="223" t="n">
        <v>0.15</v>
      </c>
      <c r="N183" s="223" t="n">
        <v>0</v>
      </c>
      <c r="O183" s="223" t="n">
        <v>0</v>
      </c>
      <c r="P183" s="223" t="n">
        <v>0</v>
      </c>
      <c r="Q183" s="293" t="n">
        <v>0.8899948446</v>
      </c>
      <c r="R183" s="223" t="n">
        <v>0.1630509</v>
      </c>
      <c r="S183" s="294"/>
      <c r="T183" s="224" t="s">
        <v>281</v>
      </c>
      <c r="U183" s="223" t="n">
        <v>9.9E-006</v>
      </c>
      <c r="V183" s="224" t="n">
        <v>0.03133215</v>
      </c>
      <c r="W183" s="223" t="s">
        <v>163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20</v>
      </c>
      <c r="AF183" s="0" t="n">
        <v>0.7</v>
      </c>
      <c r="AJ183" s="0" t="n">
        <v>0</v>
      </c>
      <c r="AK183" s="296" t="n">
        <v>263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263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263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3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3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3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9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3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.991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4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348.53903346</v>
      </c>
      <c r="M189" s="223" t="n">
        <v>200</v>
      </c>
      <c r="N189" s="223" t="n">
        <v>0</v>
      </c>
      <c r="O189" s="223" t="n">
        <v>0</v>
      </c>
      <c r="P189" s="223" t="n">
        <v>0</v>
      </c>
      <c r="Q189" s="293" t="n">
        <v>148.53903346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26.1046829</v>
      </c>
      <c r="W189" s="223" t="s">
        <v>163</v>
      </c>
      <c r="X189" s="295"/>
      <c r="Y189" s="223" t="s">
        <v>279</v>
      </c>
      <c r="Z189" s="144"/>
      <c r="AA189" s="144"/>
      <c r="AB189" s="144"/>
      <c r="AC189" s="144"/>
      <c r="AD189" s="144"/>
      <c r="AE189" s="0" t="n">
        <v>20</v>
      </c>
      <c r="AF189" s="0" t="n">
        <v>0.6</v>
      </c>
      <c r="AJ189" s="0" t="n">
        <v>0</v>
      </c>
      <c r="AK189" s="296" t="n">
        <v>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67.6027745955284</v>
      </c>
      <c r="M190" s="223" t="n">
        <v>30.4878048780488</v>
      </c>
      <c r="N190" s="223" t="n">
        <v>0</v>
      </c>
      <c r="O190" s="223" t="n">
        <v>0</v>
      </c>
      <c r="P190" s="223" t="n">
        <v>0</v>
      </c>
      <c r="Q190" s="293" t="n">
        <v>37.1149697174796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19.508</v>
      </c>
      <c r="W190" s="223" t="s">
        <v>163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1</v>
      </c>
      <c r="AF190" s="0" t="n">
        <v>0.58</v>
      </c>
      <c r="AJ190" s="0" t="n">
        <v>0</v>
      </c>
      <c r="AK190" s="296" t="n">
        <v>0.984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4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4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299.421098708375</v>
      </c>
      <c r="M192" s="223" t="n">
        <v>30.2724520686176</v>
      </c>
      <c r="N192" s="223" t="n">
        <v>0</v>
      </c>
      <c r="O192" s="223" t="n">
        <v>0</v>
      </c>
      <c r="P192" s="223" t="n">
        <v>0</v>
      </c>
      <c r="Q192" s="293" t="n">
        <v>269.148646639757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4.36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</v>
      </c>
      <c r="AJ192" s="0" t="n">
        <v>0</v>
      </c>
      <c r="AK192" s="296" t="n">
        <v>0.99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9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9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4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348.53903346</v>
      </c>
      <c r="M194" s="223" t="n">
        <v>200</v>
      </c>
      <c r="N194" s="223" t="n">
        <v>0</v>
      </c>
      <c r="O194" s="223" t="n">
        <v>0</v>
      </c>
      <c r="P194" s="223" t="n">
        <v>0</v>
      </c>
      <c r="Q194" s="293" t="n">
        <v>148.53903346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6.1046829</v>
      </c>
      <c r="W194" s="223" t="s">
        <v>163</v>
      </c>
      <c r="X194" s="295"/>
      <c r="Y194" s="223" t="s">
        <v>279</v>
      </c>
      <c r="Z194" s="144"/>
      <c r="AA194" s="144"/>
      <c r="AB194" s="144"/>
      <c r="AC194" s="144"/>
      <c r="AD194" s="144"/>
      <c r="AE194" s="0" t="n">
        <v>20</v>
      </c>
      <c r="AF194" s="0" t="n">
        <v>0.6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67.6027745955284</v>
      </c>
      <c r="M195" s="223" t="n">
        <v>30.4878048780488</v>
      </c>
      <c r="N195" s="223" t="n">
        <v>0</v>
      </c>
      <c r="O195" s="223" t="n">
        <v>0</v>
      </c>
      <c r="P195" s="223" t="n">
        <v>0</v>
      </c>
      <c r="Q195" s="293" t="n">
        <v>37.1149697174796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19.508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1</v>
      </c>
      <c r="AF195" s="0" t="n">
        <v>0.58</v>
      </c>
      <c r="AJ195" s="0" t="n">
        <v>0</v>
      </c>
      <c r="AK195" s="296" t="n">
        <v>0.984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4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4</v>
      </c>
      <c r="CP195" s="76"/>
    </row>
    <row r="196" customFormat="false" ht="15" hidden="false" customHeight="false" outlineLevel="0" collapsed="false">
      <c r="A196" s="289" t="n">
        <v>0</v>
      </c>
      <c r="B196" s="223" t="s">
        <v>95</v>
      </c>
      <c r="D196" s="223" t="s">
        <v>191</v>
      </c>
      <c r="E196" s="223" t="s">
        <v>163</v>
      </c>
      <c r="F196" s="223" t="s">
        <v>280</v>
      </c>
      <c r="G196" s="290" t="n">
        <f aca="false">TRUE()</f>
        <v>0</v>
      </c>
      <c r="H196" s="291" t="n">
        <v>0</v>
      </c>
      <c r="I196" s="304"/>
      <c r="J196" s="20"/>
      <c r="K196" s="20"/>
      <c r="L196" s="223" t="n">
        <v>1.0399948446</v>
      </c>
      <c r="M196" s="223" t="n">
        <v>0.15</v>
      </c>
      <c r="N196" s="223" t="n">
        <v>0</v>
      </c>
      <c r="O196" s="223" t="n">
        <v>0</v>
      </c>
      <c r="P196" s="223" t="n">
        <v>0</v>
      </c>
      <c r="Q196" s="293" t="n">
        <v>0.8899948446</v>
      </c>
      <c r="R196" s="223" t="n">
        <v>0.1630509</v>
      </c>
      <c r="S196" s="294"/>
      <c r="T196" s="224" t="s">
        <v>281</v>
      </c>
      <c r="U196" s="223" t="n">
        <v>9.9E-006</v>
      </c>
      <c r="V196" s="224" t="n">
        <v>0.03133215</v>
      </c>
      <c r="W196" s="223" t="s">
        <v>163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20</v>
      </c>
      <c r="AF196" s="0" t="n">
        <v>0.7</v>
      </c>
      <c r="AJ196" s="0" t="n">
        <v>0</v>
      </c>
      <c r="AK196" s="296" t="n">
        <v>1400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40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400</v>
      </c>
      <c r="CP196" s="76"/>
    </row>
    <row r="197" customFormat="false" ht="15" hidden="false" customHeight="false" outlineLevel="0" collapsed="false">
      <c r="A197" s="289" t="n">
        <v>0</v>
      </c>
      <c r="B197" s="223" t="s">
        <v>93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3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3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3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3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9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3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299.421098708375</v>
      </c>
      <c r="M203" s="223" t="n">
        <v>30.2724520686176</v>
      </c>
      <c r="N203" s="223" t="n">
        <v>0</v>
      </c>
      <c r="O203" s="223" t="n">
        <v>0</v>
      </c>
      <c r="P203" s="223" t="n">
        <v>0</v>
      </c>
      <c r="Q203" s="293" t="n">
        <v>269.148646639757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4.36</v>
      </c>
      <c r="W203" s="223" t="s">
        <v>163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1</v>
      </c>
      <c r="AF203" s="0" t="n">
        <v>0.8</v>
      </c>
      <c r="AJ203" s="0" t="n">
        <v>0</v>
      </c>
      <c r="AK203" s="296" t="n">
        <v>0.99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.991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9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3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3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3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4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348.53903346</v>
      </c>
      <c r="M206" s="223" t="n">
        <v>200</v>
      </c>
      <c r="N206" s="223" t="n">
        <v>0</v>
      </c>
      <c r="O206" s="223" t="n">
        <v>0</v>
      </c>
      <c r="P206" s="223" t="n">
        <v>0</v>
      </c>
      <c r="Q206" s="293" t="n">
        <v>148.53903346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6.1046829</v>
      </c>
      <c r="W206" s="223" t="s">
        <v>163</v>
      </c>
      <c r="X206" s="295"/>
      <c r="Y206" s="223" t="s">
        <v>279</v>
      </c>
      <c r="Z206" s="144"/>
      <c r="AA206" s="144"/>
      <c r="AB206" s="144"/>
      <c r="AC206" s="144"/>
      <c r="AD206" s="144"/>
      <c r="AE206" s="0" t="n">
        <v>20</v>
      </c>
      <c r="AF206" s="0" t="n">
        <v>0.6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299.421098708375</v>
      </c>
      <c r="M207" s="223" t="n">
        <v>30.2724520686176</v>
      </c>
      <c r="N207" s="223" t="n">
        <v>0</v>
      </c>
      <c r="O207" s="223" t="n">
        <v>0</v>
      </c>
      <c r="P207" s="223" t="n">
        <v>0</v>
      </c>
      <c r="Q207" s="293" t="n">
        <v>269.1486466397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4.36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1</v>
      </c>
      <c r="AF207" s="0" t="n">
        <v>0.8</v>
      </c>
      <c r="AJ207" s="0" t="n">
        <v>0</v>
      </c>
      <c r="AK207" s="296" t="n">
        <v>0.99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9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9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3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3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5</v>
      </c>
      <c r="D211" s="223" t="s">
        <v>191</v>
      </c>
      <c r="E211" s="223" t="s">
        <v>163</v>
      </c>
      <c r="F211" s="223" t="s">
        <v>280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1.0399948446</v>
      </c>
      <c r="M211" s="223" t="n">
        <v>0.15</v>
      </c>
      <c r="N211" s="223" t="n">
        <v>0</v>
      </c>
      <c r="O211" s="223" t="n">
        <v>0</v>
      </c>
      <c r="P211" s="223" t="n">
        <v>0</v>
      </c>
      <c r="Q211" s="293" t="n">
        <v>0.8899948446</v>
      </c>
      <c r="R211" s="223" t="n">
        <v>0.1630509</v>
      </c>
      <c r="S211" s="294"/>
      <c r="T211" s="224" t="s">
        <v>281</v>
      </c>
      <c r="U211" s="223" t="n">
        <v>9.9E-006</v>
      </c>
      <c r="V211" s="224" t="n">
        <v>0.03133215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20</v>
      </c>
      <c r="AF211" s="0" t="n">
        <v>0.7</v>
      </c>
      <c r="AJ211" s="0" t="n">
        <v>0</v>
      </c>
      <c r="AK211" s="296" t="n">
        <v>1350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135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350</v>
      </c>
      <c r="CP211" s="76"/>
    </row>
    <row r="212" customFormat="false" ht="15" hidden="false" customHeight="false" outlineLevel="0" collapsed="false">
      <c r="A212" s="289" t="n">
        <v>0</v>
      </c>
      <c r="B212" s="223" t="s">
        <v>94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348.53903346</v>
      </c>
      <c r="M212" s="223" t="n">
        <v>200</v>
      </c>
      <c r="N212" s="223" t="n">
        <v>0</v>
      </c>
      <c r="O212" s="223" t="n">
        <v>0</v>
      </c>
      <c r="P212" s="223" t="n">
        <v>0</v>
      </c>
      <c r="Q212" s="293" t="n">
        <v>148.53903346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6.1046829</v>
      </c>
      <c r="W212" s="223" t="s">
        <v>163</v>
      </c>
      <c r="X212" s="295"/>
      <c r="Y212" s="223" t="s">
        <v>279</v>
      </c>
      <c r="Z212" s="144"/>
      <c r="AA212" s="144"/>
      <c r="AB212" s="144"/>
      <c r="AC212" s="144"/>
      <c r="AD212" s="144"/>
      <c r="AE212" s="0" t="n">
        <v>20</v>
      </c>
      <c r="AF212" s="0" t="n">
        <v>0.6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3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3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9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3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3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3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3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5</v>
      </c>
      <c r="D217" s="223" t="s">
        <v>191</v>
      </c>
      <c r="E217" s="223" t="s">
        <v>163</v>
      </c>
      <c r="F217" s="223" t="s">
        <v>280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1.0399948446</v>
      </c>
      <c r="M217" s="223" t="n">
        <v>0.15</v>
      </c>
      <c r="N217" s="223" t="n">
        <v>0</v>
      </c>
      <c r="O217" s="223" t="n">
        <v>0</v>
      </c>
      <c r="P217" s="223" t="n">
        <v>0</v>
      </c>
      <c r="Q217" s="293" t="n">
        <v>0.8899948446</v>
      </c>
      <c r="R217" s="223" t="n">
        <v>0.1630509</v>
      </c>
      <c r="S217" s="294"/>
      <c r="T217" s="224" t="s">
        <v>281</v>
      </c>
      <c r="U217" s="223" t="n">
        <v>9.9E-006</v>
      </c>
      <c r="V217" s="224" t="n">
        <v>0.03133215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20</v>
      </c>
      <c r="AF217" s="0" t="n">
        <v>0.7</v>
      </c>
      <c r="AJ217" s="0" t="n">
        <v>0</v>
      </c>
      <c r="AK217" s="296" t="n">
        <v>1230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123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230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4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348.53903346</v>
      </c>
      <c r="M220" s="223" t="n">
        <v>200</v>
      </c>
      <c r="N220" s="223" t="n">
        <v>0</v>
      </c>
      <c r="O220" s="223" t="n">
        <v>0</v>
      </c>
      <c r="P220" s="223" t="n">
        <v>0</v>
      </c>
      <c r="Q220" s="293" t="n">
        <v>148.53903346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6.1046829</v>
      </c>
      <c r="W220" s="223" t="s">
        <v>163</v>
      </c>
      <c r="X220" s="295"/>
      <c r="Y220" s="223" t="s">
        <v>279</v>
      </c>
      <c r="Z220" s="144"/>
      <c r="AA220" s="144"/>
      <c r="AB220" s="144"/>
      <c r="AC220" s="144"/>
      <c r="AD220" s="144"/>
      <c r="AE220" s="0" t="n">
        <v>20</v>
      </c>
      <c r="AF220" s="0" t="n">
        <v>0.6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9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4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348.53903346</v>
      </c>
      <c r="M222" s="223" t="n">
        <v>200</v>
      </c>
      <c r="N222" s="223" t="n">
        <v>0</v>
      </c>
      <c r="O222" s="223" t="n">
        <v>0</v>
      </c>
      <c r="P222" s="223" t="n">
        <v>0</v>
      </c>
      <c r="Q222" s="293" t="n">
        <v>148.53903346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6.1046829</v>
      </c>
      <c r="W222" s="223" t="s">
        <v>163</v>
      </c>
      <c r="X222" s="295"/>
      <c r="Y222" s="223" t="s">
        <v>279</v>
      </c>
      <c r="Z222" s="144"/>
      <c r="AA222" s="144"/>
      <c r="AB222" s="144"/>
      <c r="AC222" s="144"/>
      <c r="AD222" s="144"/>
      <c r="AE222" s="0" t="n">
        <v>20</v>
      </c>
      <c r="AF222" s="0" t="n">
        <v>0.6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4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348.53903346</v>
      </c>
      <c r="M223" s="223" t="n">
        <v>200</v>
      </c>
      <c r="N223" s="223" t="n">
        <v>0</v>
      </c>
      <c r="O223" s="223" t="n">
        <v>0</v>
      </c>
      <c r="P223" s="223" t="n">
        <v>0</v>
      </c>
      <c r="Q223" s="293" t="n">
        <v>148.53903346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26.1046829</v>
      </c>
      <c r="W223" s="223" t="s">
        <v>163</v>
      </c>
      <c r="X223" s="295"/>
      <c r="Y223" s="223" t="s">
        <v>279</v>
      </c>
      <c r="Z223" s="144"/>
      <c r="AA223" s="144"/>
      <c r="AB223" s="144"/>
      <c r="AC223" s="144"/>
      <c r="AD223" s="144"/>
      <c r="AE223" s="0" t="n">
        <v>20</v>
      </c>
      <c r="AF223" s="0" t="n">
        <v>0.6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9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3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67.6027745955284</v>
      </c>
      <c r="M226" s="223" t="n">
        <v>30.4878048780488</v>
      </c>
      <c r="N226" s="223" t="n">
        <v>0</v>
      </c>
      <c r="O226" s="223" t="n">
        <v>0</v>
      </c>
      <c r="P226" s="223" t="n">
        <v>0</v>
      </c>
      <c r="Q226" s="293" t="n">
        <v>37.1149697174796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19.508</v>
      </c>
      <c r="W226" s="223" t="s">
        <v>163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1</v>
      </c>
      <c r="AF226" s="0" t="n">
        <v>0.58</v>
      </c>
      <c r="AJ226" s="0" t="n">
        <v>0</v>
      </c>
      <c r="AK226" s="296" t="n">
        <v>0.984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4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4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3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4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348.53903346</v>
      </c>
      <c r="M229" s="223" t="n">
        <v>200</v>
      </c>
      <c r="N229" s="223" t="n">
        <v>0</v>
      </c>
      <c r="O229" s="223" t="n">
        <v>0</v>
      </c>
      <c r="P229" s="223" t="n">
        <v>0</v>
      </c>
      <c r="Q229" s="293" t="n">
        <v>148.53903346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26.1046829</v>
      </c>
      <c r="W229" s="223" t="s">
        <v>163</v>
      </c>
      <c r="X229" s="295"/>
      <c r="Y229" s="223" t="s">
        <v>279</v>
      </c>
      <c r="Z229" s="144"/>
      <c r="AA229" s="144"/>
      <c r="AB229" s="144"/>
      <c r="AC229" s="144"/>
      <c r="AD229" s="144"/>
      <c r="AE229" s="0" t="n">
        <v>20</v>
      </c>
      <c r="AF229" s="0" t="n">
        <v>0.6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5</v>
      </c>
      <c r="D232" s="223" t="s">
        <v>191</v>
      </c>
      <c r="E232" s="223" t="s">
        <v>163</v>
      </c>
      <c r="F232" s="223" t="s">
        <v>280</v>
      </c>
      <c r="G232" s="290" t="n">
        <f aca="false">TRUE()</f>
        <v>0</v>
      </c>
      <c r="H232" s="291" t="n">
        <v>0</v>
      </c>
      <c r="I232" s="304"/>
      <c r="J232" s="20"/>
      <c r="K232" s="20"/>
      <c r="L232" s="223" t="n">
        <v>1.0399948446</v>
      </c>
      <c r="M232" s="223" t="n">
        <v>0.15</v>
      </c>
      <c r="N232" s="223" t="n">
        <v>0</v>
      </c>
      <c r="O232" s="223" t="n">
        <v>0</v>
      </c>
      <c r="P232" s="223" t="n">
        <v>0</v>
      </c>
      <c r="Q232" s="293" t="n">
        <v>0.8899948446</v>
      </c>
      <c r="R232" s="223" t="n">
        <v>0.1630509</v>
      </c>
      <c r="S232" s="294"/>
      <c r="T232" s="224" t="s">
        <v>281</v>
      </c>
      <c r="U232" s="223" t="n">
        <v>9.9E-006</v>
      </c>
      <c r="V232" s="224" t="n">
        <v>0.03133215</v>
      </c>
      <c r="W232" s="223" t="s">
        <v>163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20</v>
      </c>
      <c r="AF232" s="0" t="n">
        <v>0.7</v>
      </c>
      <c r="AJ232" s="0" t="n">
        <v>0</v>
      </c>
      <c r="AK232" s="296" t="n">
        <v>1535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535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535</v>
      </c>
      <c r="CP232" s="76"/>
    </row>
    <row r="233" customFormat="false" ht="15" hidden="false" customHeight="false" outlineLevel="0" collapsed="false">
      <c r="A233" s="289" t="n">
        <v>0</v>
      </c>
      <c r="B233" s="223" t="s">
        <v>96</v>
      </c>
      <c r="D233" s="223" t="s">
        <v>191</v>
      </c>
      <c r="E233" s="223" t="s">
        <v>163</v>
      </c>
      <c r="F233" s="223" t="s">
        <v>280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0.9399850681</v>
      </c>
      <c r="M233" s="223" t="n">
        <v>0.15</v>
      </c>
      <c r="N233" s="223" t="n">
        <v>0</v>
      </c>
      <c r="O233" s="223" t="n">
        <v>0</v>
      </c>
      <c r="P233" s="223" t="n">
        <v>0</v>
      </c>
      <c r="Q233" s="293" t="n">
        <v>0.7899850681</v>
      </c>
      <c r="R233" s="223" t="n">
        <v>0.413897</v>
      </c>
      <c r="S233" s="294"/>
      <c r="T233" s="224" t="s">
        <v>281</v>
      </c>
      <c r="U233" s="223" t="n">
        <v>0.000185248</v>
      </c>
      <c r="V233" s="224" t="n">
        <v>0.0992756</v>
      </c>
      <c r="W233" s="223" t="s">
        <v>163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20</v>
      </c>
      <c r="AF233" s="0" t="n">
        <v>0.7</v>
      </c>
      <c r="AJ233" s="0" t="n">
        <v>0</v>
      </c>
      <c r="AK233" s="296" t="n">
        <v>1070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107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070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3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3</v>
      </c>
      <c r="X235" s="295"/>
      <c r="Y235" s="223" t="s">
        <v>278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91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3</v>
      </c>
      <c r="X236" s="295"/>
      <c r="Y236" s="223" t="s">
        <v>278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5</v>
      </c>
      <c r="D237" s="223" t="s">
        <v>191</v>
      </c>
      <c r="E237" s="223" t="s">
        <v>163</v>
      </c>
      <c r="F237" s="223" t="s">
        <v>280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1.0399948446</v>
      </c>
      <c r="M237" s="223" t="n">
        <v>0.15</v>
      </c>
      <c r="N237" s="223" t="n">
        <v>0</v>
      </c>
      <c r="O237" s="223" t="n">
        <v>0</v>
      </c>
      <c r="P237" s="223" t="n">
        <v>0</v>
      </c>
      <c r="Q237" s="293" t="n">
        <v>0.8899948446</v>
      </c>
      <c r="R237" s="223" t="n">
        <v>0.1630509</v>
      </c>
      <c r="S237" s="294"/>
      <c r="T237" s="224" t="s">
        <v>281</v>
      </c>
      <c r="U237" s="223" t="n">
        <v>9.9E-006</v>
      </c>
      <c r="V237" s="224" t="n">
        <v>0.03133215</v>
      </c>
      <c r="W237" s="223" t="s">
        <v>163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20</v>
      </c>
      <c r="AF237" s="0" t="n">
        <v>0.7</v>
      </c>
      <c r="AJ237" s="0" t="n">
        <v>0</v>
      </c>
      <c r="AK237" s="296" t="n">
        <v>880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88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880</v>
      </c>
      <c r="CP237" s="76"/>
    </row>
    <row r="238" customFormat="false" ht="15" hidden="false" customHeight="false" outlineLevel="0" collapsed="false">
      <c r="A238" s="289" t="n">
        <v>0</v>
      </c>
      <c r="B238" s="223" t="s">
        <v>96</v>
      </c>
      <c r="D238" s="223" t="s">
        <v>191</v>
      </c>
      <c r="E238" s="223" t="s">
        <v>163</v>
      </c>
      <c r="F238" s="223" t="s">
        <v>280</v>
      </c>
      <c r="G238" s="290" t="n">
        <f aca="false">TRUE()</f>
        <v>0</v>
      </c>
      <c r="H238" s="291" t="n">
        <v>0</v>
      </c>
      <c r="I238" s="304"/>
      <c r="J238" s="20"/>
      <c r="K238" s="20"/>
      <c r="L238" s="223" t="n">
        <v>0.9399850681</v>
      </c>
      <c r="M238" s="223" t="n">
        <v>0.15</v>
      </c>
      <c r="N238" s="223" t="n">
        <v>0</v>
      </c>
      <c r="O238" s="223" t="n">
        <v>0</v>
      </c>
      <c r="P238" s="223" t="n">
        <v>0</v>
      </c>
      <c r="Q238" s="293" t="n">
        <v>0.7899850681</v>
      </c>
      <c r="R238" s="223" t="n">
        <v>0.413897</v>
      </c>
      <c r="S238" s="294"/>
      <c r="T238" s="224" t="s">
        <v>281</v>
      </c>
      <c r="U238" s="223" t="n">
        <v>0.000185248</v>
      </c>
      <c r="V238" s="224" t="n">
        <v>0.0992756</v>
      </c>
      <c r="W238" s="223" t="s">
        <v>163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20</v>
      </c>
      <c r="AF238" s="0" t="n">
        <v>0.7</v>
      </c>
      <c r="AJ238" s="0" t="n">
        <v>0</v>
      </c>
      <c r="AK238" s="296" t="n">
        <v>90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9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90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3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9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4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348.53903346</v>
      </c>
      <c r="M242" s="223" t="n">
        <v>200</v>
      </c>
      <c r="N242" s="223" t="n">
        <v>0</v>
      </c>
      <c r="O242" s="223" t="n">
        <v>0</v>
      </c>
      <c r="P242" s="223" t="n">
        <v>0</v>
      </c>
      <c r="Q242" s="293" t="n">
        <v>148.53903346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6.1046829</v>
      </c>
      <c r="W242" s="223" t="s">
        <v>163</v>
      </c>
      <c r="X242" s="295"/>
      <c r="Y242" s="223" t="s">
        <v>279</v>
      </c>
      <c r="Z242" s="144"/>
      <c r="AA242" s="144"/>
      <c r="AB242" s="144"/>
      <c r="AC242" s="144"/>
      <c r="AD242" s="144"/>
      <c r="AE242" s="0" t="n">
        <v>20</v>
      </c>
      <c r="AF242" s="0" t="n">
        <v>0.6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5</v>
      </c>
      <c r="D243" s="223" t="s">
        <v>191</v>
      </c>
      <c r="E243" s="223" t="s">
        <v>163</v>
      </c>
      <c r="F243" s="223" t="s">
        <v>280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1.0399948446</v>
      </c>
      <c r="M243" s="223" t="n">
        <v>0.15</v>
      </c>
      <c r="N243" s="223" t="n">
        <v>0</v>
      </c>
      <c r="O243" s="223" t="n">
        <v>0</v>
      </c>
      <c r="P243" s="223" t="n">
        <v>0</v>
      </c>
      <c r="Q243" s="293" t="n">
        <v>0.8899948446</v>
      </c>
      <c r="R243" s="223" t="n">
        <v>0.1630509</v>
      </c>
      <c r="S243" s="294"/>
      <c r="T243" s="224" t="s">
        <v>281</v>
      </c>
      <c r="U243" s="223" t="n">
        <v>9.9E-006</v>
      </c>
      <c r="V243" s="224" t="n">
        <v>0.03133215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20</v>
      </c>
      <c r="AF243" s="0" t="n">
        <v>0.7</v>
      </c>
      <c r="AJ243" s="0" t="n">
        <v>0</v>
      </c>
      <c r="AK243" s="296" t="n">
        <v>1250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125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1250</v>
      </c>
      <c r="CP243" s="76"/>
    </row>
    <row r="244" customFormat="false" ht="15" hidden="false" customHeight="false" outlineLevel="0" collapsed="false">
      <c r="A244" s="289" t="n">
        <v>0</v>
      </c>
      <c r="B244" s="223" t="s">
        <v>93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3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9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3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3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9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30.2724520686176</v>
      </c>
      <c r="N250" s="223" t="n">
        <v>0</v>
      </c>
      <c r="O250" s="223" t="n">
        <v>0</v>
      </c>
      <c r="P250" s="223" t="n">
        <v>0</v>
      </c>
      <c r="Q250" s="293" t="n">
        <v>269.148646639757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3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9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3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4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348.53903346</v>
      </c>
      <c r="M252" s="223" t="n">
        <v>200</v>
      </c>
      <c r="N252" s="223" t="n">
        <v>0</v>
      </c>
      <c r="O252" s="223" t="n">
        <v>0</v>
      </c>
      <c r="P252" s="223" t="n">
        <v>0</v>
      </c>
      <c r="Q252" s="293" t="n">
        <v>148.5390334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6.1046829</v>
      </c>
      <c r="W252" s="223" t="s">
        <v>163</v>
      </c>
      <c r="X252" s="295"/>
      <c r="Y252" s="223" t="s">
        <v>279</v>
      </c>
      <c r="Z252" s="144"/>
      <c r="AA252" s="144"/>
      <c r="AB252" s="144"/>
      <c r="AC252" s="144"/>
      <c r="AD252" s="144"/>
      <c r="AE252" s="0" t="n">
        <v>20</v>
      </c>
      <c r="AF252" s="0" t="n">
        <v>0.6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3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3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9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3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67.6027745955284</v>
      </c>
      <c r="M256" s="223" t="n">
        <v>30.4878048780488</v>
      </c>
      <c r="N256" s="223" t="n">
        <v>0</v>
      </c>
      <c r="O256" s="223" t="n">
        <v>0</v>
      </c>
      <c r="P256" s="223" t="n">
        <v>0</v>
      </c>
      <c r="Q256" s="293" t="n">
        <v>37.1149697174796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19.508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1</v>
      </c>
      <c r="AF256" s="0" t="n">
        <v>0.58</v>
      </c>
      <c r="AJ256" s="0" t="n">
        <v>0</v>
      </c>
      <c r="AK256" s="296" t="n">
        <v>0.984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4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4</v>
      </c>
      <c r="CP256" s="76"/>
    </row>
    <row r="257" customFormat="false" ht="15" hidden="false" customHeight="false" outlineLevel="0" collapsed="false">
      <c r="A257" s="289" t="n">
        <v>0</v>
      </c>
      <c r="B257" s="223" t="s">
        <v>95</v>
      </c>
      <c r="D257" s="223" t="s">
        <v>191</v>
      </c>
      <c r="E257" s="223" t="s">
        <v>163</v>
      </c>
      <c r="F257" s="223" t="s">
        <v>280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1.0399948446</v>
      </c>
      <c r="M257" s="223" t="n">
        <v>0.15</v>
      </c>
      <c r="N257" s="223" t="n">
        <v>0</v>
      </c>
      <c r="O257" s="223" t="n">
        <v>0</v>
      </c>
      <c r="P257" s="223" t="n">
        <v>0</v>
      </c>
      <c r="Q257" s="293" t="n">
        <v>0.8899948446</v>
      </c>
      <c r="R257" s="223" t="n">
        <v>0.1630509</v>
      </c>
      <c r="S257" s="294"/>
      <c r="T257" s="224" t="s">
        <v>281</v>
      </c>
      <c r="U257" s="223" t="n">
        <v>9.9E-006</v>
      </c>
      <c r="V257" s="224" t="n">
        <v>0.03133215</v>
      </c>
      <c r="W257" s="223" t="s">
        <v>163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20</v>
      </c>
      <c r="AF257" s="0" t="n">
        <v>0.7</v>
      </c>
      <c r="AJ257" s="0" t="n">
        <v>0</v>
      </c>
      <c r="AK257" s="296" t="n">
        <v>1900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190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900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4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348.53903346</v>
      </c>
      <c r="M259" s="223" t="n">
        <v>200</v>
      </c>
      <c r="N259" s="223" t="n">
        <v>0</v>
      </c>
      <c r="O259" s="223" t="n">
        <v>0</v>
      </c>
      <c r="P259" s="223" t="n">
        <v>0</v>
      </c>
      <c r="Q259" s="293" t="n">
        <v>148.53903346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26.1046829</v>
      </c>
      <c r="W259" s="223" t="s">
        <v>163</v>
      </c>
      <c r="X259" s="295"/>
      <c r="Y259" s="223" t="s">
        <v>279</v>
      </c>
      <c r="Z259" s="144"/>
      <c r="AA259" s="144"/>
      <c r="AB259" s="144"/>
      <c r="AC259" s="144"/>
      <c r="AD259" s="144"/>
      <c r="AE259" s="0" t="n">
        <v>20</v>
      </c>
      <c r="AF259" s="0" t="n">
        <v>0.6</v>
      </c>
      <c r="AJ259" s="0" t="n">
        <v>0</v>
      </c>
      <c r="AK259" s="296" t="n">
        <v>2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2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2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3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.98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299.421098708375</v>
      </c>
      <c r="M261" s="223" t="n">
        <v>30.2724520686176</v>
      </c>
      <c r="N261" s="223" t="n">
        <v>0</v>
      </c>
      <c r="O261" s="223" t="n">
        <v>0</v>
      </c>
      <c r="P261" s="223" t="n">
        <v>0</v>
      </c>
      <c r="Q261" s="293" t="n">
        <v>269.148646639757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4.36</v>
      </c>
      <c r="W261" s="223" t="s">
        <v>163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1</v>
      </c>
      <c r="AF261" s="0" t="n">
        <v>0.8</v>
      </c>
      <c r="AJ261" s="0" t="n">
        <v>0</v>
      </c>
      <c r="AK261" s="296" t="n">
        <v>0.99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.991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9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3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3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3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3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4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348.53903346</v>
      </c>
      <c r="M267" s="223" t="n">
        <v>200</v>
      </c>
      <c r="N267" s="223" t="n">
        <v>0</v>
      </c>
      <c r="O267" s="223" t="n">
        <v>0</v>
      </c>
      <c r="P267" s="223" t="n">
        <v>0</v>
      </c>
      <c r="Q267" s="293" t="n">
        <v>148.53903346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26.1046829</v>
      </c>
      <c r="W267" s="223" t="s">
        <v>163</v>
      </c>
      <c r="X267" s="295"/>
      <c r="Y267" s="223" t="s">
        <v>279</v>
      </c>
      <c r="Z267" s="144"/>
      <c r="AA267" s="144"/>
      <c r="AB267" s="144"/>
      <c r="AC267" s="144"/>
      <c r="AD267" s="144"/>
      <c r="AE267" s="0" t="n">
        <v>20</v>
      </c>
      <c r="AF267" s="0" t="n">
        <v>0.6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3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3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9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3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1.96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.96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.96</v>
      </c>
      <c r="CP270" s="76"/>
    </row>
    <row r="271" customFormat="false" ht="15" hidden="false" customHeight="false" outlineLevel="0" collapsed="false">
      <c r="A271" s="289" t="n">
        <v>0</v>
      </c>
      <c r="B271" s="223" t="s">
        <v>93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3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3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3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9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4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348.53903346</v>
      </c>
      <c r="M275" s="223" t="n">
        <v>200</v>
      </c>
      <c r="N275" s="223" t="n">
        <v>0</v>
      </c>
      <c r="O275" s="223" t="n">
        <v>0</v>
      </c>
      <c r="P275" s="223" t="n">
        <v>0</v>
      </c>
      <c r="Q275" s="293" t="n">
        <v>148.53903346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6.1046829</v>
      </c>
      <c r="W275" s="223" t="s">
        <v>163</v>
      </c>
      <c r="X275" s="295"/>
      <c r="Y275" s="223" t="s">
        <v>279</v>
      </c>
      <c r="Z275" s="144"/>
      <c r="AA275" s="144"/>
      <c r="AB275" s="144"/>
      <c r="AC275" s="144"/>
      <c r="AD275" s="144"/>
      <c r="AE275" s="0" t="n">
        <v>20</v>
      </c>
      <c r="AF275" s="0" t="n">
        <v>0.6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3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3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3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3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3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3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4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348.53903346</v>
      </c>
      <c r="M279" s="223" t="n">
        <v>200</v>
      </c>
      <c r="N279" s="223" t="n">
        <v>0</v>
      </c>
      <c r="O279" s="223" t="n">
        <v>0</v>
      </c>
      <c r="P279" s="223" t="n">
        <v>0</v>
      </c>
      <c r="Q279" s="293" t="n">
        <v>148.5390334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6.1046829</v>
      </c>
      <c r="W279" s="223" t="s">
        <v>163</v>
      </c>
      <c r="X279" s="295"/>
      <c r="Y279" s="223" t="s">
        <v>279</v>
      </c>
      <c r="Z279" s="144"/>
      <c r="AA279" s="144"/>
      <c r="AB279" s="144"/>
      <c r="AC279" s="144"/>
      <c r="AD279" s="144"/>
      <c r="AE279" s="0" t="n">
        <v>20</v>
      </c>
      <c r="AF279" s="0" t="n">
        <v>0.6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5</v>
      </c>
      <c r="D280" s="223" t="s">
        <v>191</v>
      </c>
      <c r="E280" s="223" t="s">
        <v>163</v>
      </c>
      <c r="F280" s="223" t="s">
        <v>280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.0399948446</v>
      </c>
      <c r="M280" s="223" t="n">
        <v>0.1415517241</v>
      </c>
      <c r="N280" s="223" t="n">
        <v>0</v>
      </c>
      <c r="O280" s="223" t="n">
        <v>0</v>
      </c>
      <c r="P280" s="223" t="n">
        <v>0</v>
      </c>
      <c r="Q280" s="293" t="n">
        <v>0.8984431205</v>
      </c>
      <c r="R280" s="223" t="n">
        <v>0.1630509</v>
      </c>
      <c r="S280" s="294"/>
      <c r="T280" s="224" t="s">
        <v>281</v>
      </c>
      <c r="U280" s="223" t="n">
        <v>9.9E-006</v>
      </c>
      <c r="V280" s="224" t="n">
        <v>0.03133215</v>
      </c>
      <c r="W280" s="223" t="s">
        <v>163</v>
      </c>
      <c r="X280" s="295"/>
      <c r="Y280" s="223" t="s">
        <v>278</v>
      </c>
      <c r="Z280" s="144"/>
      <c r="AA280" s="144"/>
      <c r="AB280" s="144"/>
      <c r="AC280" s="144"/>
      <c r="AD280" s="144"/>
      <c r="AE280" s="0" t="n">
        <v>20</v>
      </c>
      <c r="AF280" s="0" t="n">
        <v>0.7</v>
      </c>
      <c r="AJ280" s="0" t="n">
        <v>0</v>
      </c>
      <c r="AK280" s="296" t="n">
        <v>5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5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5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6</v>
      </c>
      <c r="D281" s="223" t="s">
        <v>191</v>
      </c>
      <c r="E281" s="223" t="s">
        <v>163</v>
      </c>
      <c r="F281" s="223" t="s">
        <v>280</v>
      </c>
      <c r="G281" s="290" t="n">
        <f aca="false">TRUE()</f>
        <v>0</v>
      </c>
      <c r="H281" s="291" t="n">
        <v>0</v>
      </c>
      <c r="I281" s="304"/>
      <c r="J281" s="20"/>
      <c r="K281" s="20"/>
      <c r="L281" s="223" t="n">
        <v>0.9399850681</v>
      </c>
      <c r="M281" s="223" t="n">
        <v>0.1403134796</v>
      </c>
      <c r="N281" s="223" t="n">
        <v>0</v>
      </c>
      <c r="O281" s="223" t="n">
        <v>0</v>
      </c>
      <c r="P281" s="223" t="n">
        <v>0</v>
      </c>
      <c r="Q281" s="293" t="n">
        <v>0.7996715885</v>
      </c>
      <c r="R281" s="223" t="n">
        <v>0.413897</v>
      </c>
      <c r="S281" s="294"/>
      <c r="T281" s="224" t="s">
        <v>281</v>
      </c>
      <c r="U281" s="223" t="n">
        <v>0.000185248</v>
      </c>
      <c r="V281" s="224" t="n">
        <v>0.0992756</v>
      </c>
      <c r="W281" s="223" t="s">
        <v>163</v>
      </c>
      <c r="X281" s="295"/>
      <c r="Y281" s="223" t="s">
        <v>278</v>
      </c>
      <c r="Z281" s="144"/>
      <c r="AA281" s="144"/>
      <c r="AB281" s="144"/>
      <c r="AC281" s="144"/>
      <c r="AD281" s="144"/>
      <c r="AE281" s="0" t="n">
        <v>20</v>
      </c>
      <c r="AF281" s="0" t="n">
        <v>0.7</v>
      </c>
      <c r="AJ281" s="0" t="n">
        <v>0</v>
      </c>
      <c r="AK281" s="296" t="n">
        <v>319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319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319</v>
      </c>
      <c r="CP281" s="76"/>
    </row>
    <row r="282" customFormat="false" ht="15" hidden="false" customHeight="false" outlineLevel="0" collapsed="false">
      <c r="A282" s="289" t="n">
        <v>0</v>
      </c>
      <c r="B282" s="223" t="s">
        <v>95</v>
      </c>
      <c r="D282" s="223" t="s">
        <v>191</v>
      </c>
      <c r="E282" s="223" t="s">
        <v>163</v>
      </c>
      <c r="F282" s="223" t="s">
        <v>280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1.0399948446</v>
      </c>
      <c r="M282" s="223" t="n">
        <v>0.15</v>
      </c>
      <c r="N282" s="223" t="n">
        <v>0</v>
      </c>
      <c r="O282" s="223" t="n">
        <v>0</v>
      </c>
      <c r="P282" s="223" t="n">
        <v>0</v>
      </c>
      <c r="Q282" s="293" t="n">
        <v>0.8899948446</v>
      </c>
      <c r="R282" s="223" t="n">
        <v>0.1630509</v>
      </c>
      <c r="S282" s="294"/>
      <c r="T282" s="224" t="s">
        <v>281</v>
      </c>
      <c r="U282" s="223" t="n">
        <v>9.9E-006</v>
      </c>
      <c r="V282" s="224" t="n">
        <v>0.03133215</v>
      </c>
      <c r="W282" s="223" t="s">
        <v>163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20</v>
      </c>
      <c r="AF282" s="0" t="n">
        <v>0.7</v>
      </c>
      <c r="AJ282" s="0" t="n">
        <v>0</v>
      </c>
      <c r="AK282" s="296" t="n">
        <v>1944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944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944</v>
      </c>
      <c r="CP282" s="76"/>
    </row>
    <row r="283" customFormat="false" ht="15" hidden="false" customHeight="false" outlineLevel="0" collapsed="false">
      <c r="A283" s="289" t="n">
        <v>0</v>
      </c>
      <c r="B283" s="223" t="s">
        <v>94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348.53903346</v>
      </c>
      <c r="M283" s="223" t="n">
        <v>200</v>
      </c>
      <c r="N283" s="223" t="n">
        <v>0</v>
      </c>
      <c r="O283" s="223" t="n">
        <v>0</v>
      </c>
      <c r="P283" s="223" t="n">
        <v>0</v>
      </c>
      <c r="Q283" s="293" t="n">
        <v>148.53903346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26.1046829</v>
      </c>
      <c r="W283" s="223" t="s">
        <v>163</v>
      </c>
      <c r="X283" s="295"/>
      <c r="Y283" s="223" t="s">
        <v>279</v>
      </c>
      <c r="Z283" s="144"/>
      <c r="AA283" s="144"/>
      <c r="AB283" s="144"/>
      <c r="AC283" s="144"/>
      <c r="AD283" s="144"/>
      <c r="AE283" s="0" t="n">
        <v>20</v>
      </c>
      <c r="AF283" s="0" t="n">
        <v>0.6</v>
      </c>
      <c r="AJ283" s="0" t="n">
        <v>0</v>
      </c>
      <c r="AK283" s="296" t="n">
        <v>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3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4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348.53903346</v>
      </c>
      <c r="M285" s="223" t="n">
        <v>200</v>
      </c>
      <c r="N285" s="223" t="n">
        <v>0</v>
      </c>
      <c r="O285" s="223" t="n">
        <v>0</v>
      </c>
      <c r="P285" s="223" t="n">
        <v>0</v>
      </c>
      <c r="Q285" s="293" t="n">
        <v>148.5390334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26.1046829</v>
      </c>
      <c r="W285" s="223" t="s">
        <v>163</v>
      </c>
      <c r="X285" s="295"/>
      <c r="Y285" s="223" t="s">
        <v>279</v>
      </c>
      <c r="Z285" s="144"/>
      <c r="AA285" s="144"/>
      <c r="AB285" s="144"/>
      <c r="AC285" s="144"/>
      <c r="AD285" s="144"/>
      <c r="AE285" s="0" t="n">
        <v>20</v>
      </c>
      <c r="AF285" s="0" t="n">
        <v>0.6</v>
      </c>
      <c r="AJ285" s="0" t="n">
        <v>0</v>
      </c>
      <c r="AK285" s="296" t="n">
        <v>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3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3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4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348.53903346</v>
      </c>
      <c r="M288" s="223" t="n">
        <v>200</v>
      </c>
      <c r="N288" s="223" t="n">
        <v>0</v>
      </c>
      <c r="O288" s="223" t="n">
        <v>0</v>
      </c>
      <c r="P288" s="223" t="n">
        <v>0</v>
      </c>
      <c r="Q288" s="293" t="n">
        <v>148.53903346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6.1046829</v>
      </c>
      <c r="W288" s="223" t="s">
        <v>163</v>
      </c>
      <c r="X288" s="295"/>
      <c r="Y288" s="223" t="s">
        <v>279</v>
      </c>
      <c r="Z288" s="144"/>
      <c r="AA288" s="144"/>
      <c r="AB288" s="144"/>
      <c r="AC288" s="144"/>
      <c r="AD288" s="144"/>
      <c r="AE288" s="0" t="n">
        <v>20</v>
      </c>
      <c r="AF288" s="0" t="n">
        <v>0.6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1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3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.98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3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3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.98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4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348.53903346</v>
      </c>
      <c r="M291" s="223" t="n">
        <v>200</v>
      </c>
      <c r="N291" s="223" t="n">
        <v>0</v>
      </c>
      <c r="O291" s="223" t="n">
        <v>0</v>
      </c>
      <c r="P291" s="223" t="n">
        <v>0</v>
      </c>
      <c r="Q291" s="293" t="n">
        <v>148.53903346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6.1046829</v>
      </c>
      <c r="W291" s="223" t="s">
        <v>163</v>
      </c>
      <c r="X291" s="295"/>
      <c r="Y291" s="223" t="s">
        <v>279</v>
      </c>
      <c r="Z291" s="144"/>
      <c r="AA291" s="144"/>
      <c r="AB291" s="144"/>
      <c r="AC291" s="144"/>
      <c r="AD291" s="144"/>
      <c r="AE291" s="0" t="n">
        <v>20</v>
      </c>
      <c r="AF291" s="0" t="n">
        <v>0.6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4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348.53903346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348.53903346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0</v>
      </c>
      <c r="W292" s="223" t="s">
        <v>163</v>
      </c>
      <c r="X292" s="295"/>
      <c r="Y292" s="223" t="s">
        <v>279</v>
      </c>
      <c r="Z292" s="144"/>
      <c r="AA292" s="144"/>
      <c r="AB292" s="144"/>
      <c r="AC292" s="144"/>
      <c r="AD292" s="144"/>
      <c r="AE292" s="0" t="n">
        <v>20</v>
      </c>
      <c r="AF292" s="0" t="n">
        <v>0.6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299.421098708375</v>
      </c>
      <c r="M293" s="223" t="n">
        <v>30.2724520686176</v>
      </c>
      <c r="N293" s="223" t="n">
        <v>0</v>
      </c>
      <c r="O293" s="223" t="n">
        <v>0</v>
      </c>
      <c r="P293" s="223" t="n">
        <v>0</v>
      </c>
      <c r="Q293" s="293" t="n">
        <v>269.148646639757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4.36</v>
      </c>
      <c r="W293" s="223" t="s">
        <v>163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8</v>
      </c>
      <c r="AJ293" s="0" t="n">
        <v>0</v>
      </c>
      <c r="AK293" s="296" t="n">
        <v>0.99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91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9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3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.98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4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348.53903346</v>
      </c>
      <c r="M295" s="223" t="n">
        <v>200</v>
      </c>
      <c r="N295" s="223" t="n">
        <v>0</v>
      </c>
      <c r="O295" s="223" t="n">
        <v>0</v>
      </c>
      <c r="P295" s="223" t="n">
        <v>0</v>
      </c>
      <c r="Q295" s="293" t="n">
        <v>148.53903346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26.1046829</v>
      </c>
      <c r="W295" s="223" t="s">
        <v>163</v>
      </c>
      <c r="X295" s="295"/>
      <c r="Y295" s="223" t="s">
        <v>279</v>
      </c>
      <c r="Z295" s="144"/>
      <c r="AA295" s="144"/>
      <c r="AB295" s="144"/>
      <c r="AC295" s="144"/>
      <c r="AD295" s="144"/>
      <c r="AE295" s="0" t="n">
        <v>20</v>
      </c>
      <c r="AF295" s="0" t="n">
        <v>0.6</v>
      </c>
      <c r="AJ295" s="0" t="n">
        <v>0</v>
      </c>
      <c r="AK295" s="296" t="n">
        <v>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1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3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3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3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3</v>
      </c>
      <c r="X297" s="295"/>
      <c r="Y297" s="223" t="s">
        <v>278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.98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3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3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3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3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3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3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5</v>
      </c>
      <c r="D303" s="223" t="s">
        <v>191</v>
      </c>
      <c r="E303" s="223" t="s">
        <v>163</v>
      </c>
      <c r="F303" s="223" t="s">
        <v>280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1.0399948446</v>
      </c>
      <c r="M303" s="223" t="n">
        <v>0.15</v>
      </c>
      <c r="N303" s="223" t="n">
        <v>0</v>
      </c>
      <c r="O303" s="223" t="n">
        <v>0</v>
      </c>
      <c r="P303" s="223" t="n">
        <v>0</v>
      </c>
      <c r="Q303" s="293" t="n">
        <v>0.8899948446</v>
      </c>
      <c r="R303" s="223" t="n">
        <v>0.1630509</v>
      </c>
      <c r="S303" s="294"/>
      <c r="T303" s="224" t="s">
        <v>281</v>
      </c>
      <c r="U303" s="223" t="n">
        <v>9.9E-006</v>
      </c>
      <c r="V303" s="224" t="n">
        <v>0.03133215</v>
      </c>
      <c r="W303" s="223" t="s">
        <v>163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20</v>
      </c>
      <c r="AF303" s="0" t="n">
        <v>0.7</v>
      </c>
      <c r="AJ303" s="0" t="n">
        <v>0</v>
      </c>
      <c r="AK303" s="296" t="n">
        <v>160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160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600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3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9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3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3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9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67.6027745955284</v>
      </c>
      <c r="M308" s="223" t="n">
        <v>30.4878048780488</v>
      </c>
      <c r="N308" s="223" t="n">
        <v>0</v>
      </c>
      <c r="O308" s="223" t="n">
        <v>0</v>
      </c>
      <c r="P308" s="223" t="n">
        <v>0</v>
      </c>
      <c r="Q308" s="293" t="n">
        <v>37.1149697174796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19.508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1</v>
      </c>
      <c r="AF308" s="0" t="n">
        <v>0.58</v>
      </c>
      <c r="AJ308" s="0" t="n">
        <v>0</v>
      </c>
      <c r="AK308" s="296" t="n">
        <v>0.984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4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4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67.6027745955284</v>
      </c>
      <c r="M311" s="223" t="n">
        <v>30.4878048780488</v>
      </c>
      <c r="N311" s="223" t="n">
        <v>0</v>
      </c>
      <c r="O311" s="223" t="n">
        <v>0</v>
      </c>
      <c r="P311" s="223" t="n">
        <v>0</v>
      </c>
      <c r="Q311" s="293" t="n">
        <v>37.1149697174796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19.508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1</v>
      </c>
      <c r="AF311" s="0" t="n">
        <v>0.58</v>
      </c>
      <c r="AJ311" s="0" t="n">
        <v>0</v>
      </c>
      <c r="AK311" s="296" t="n">
        <v>0.984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4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4</v>
      </c>
      <c r="CP311" s="76"/>
    </row>
    <row r="312" customFormat="false" ht="15" hidden="false" customHeight="false" outlineLevel="0" collapsed="false">
      <c r="A312" s="289" t="n">
        <v>0</v>
      </c>
      <c r="B312" s="223" t="s">
        <v>94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348.53903346</v>
      </c>
      <c r="M312" s="223" t="n">
        <v>200</v>
      </c>
      <c r="N312" s="223" t="n">
        <v>0</v>
      </c>
      <c r="O312" s="223" t="n">
        <v>0</v>
      </c>
      <c r="P312" s="223" t="n">
        <v>0</v>
      </c>
      <c r="Q312" s="293" t="n">
        <v>148.53903346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6.1046829</v>
      </c>
      <c r="W312" s="223" t="s">
        <v>163</v>
      </c>
      <c r="X312" s="295"/>
      <c r="Y312" s="223" t="s">
        <v>279</v>
      </c>
      <c r="Z312" s="144"/>
      <c r="AA312" s="144"/>
      <c r="AB312" s="144"/>
      <c r="AC312" s="144"/>
      <c r="AD312" s="144"/>
      <c r="AE312" s="0" t="n">
        <v>20</v>
      </c>
      <c r="AF312" s="0" t="n">
        <v>0.6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3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3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3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9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3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4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348.53903346</v>
      </c>
      <c r="M317" s="223" t="n">
        <v>200</v>
      </c>
      <c r="N317" s="223" t="n">
        <v>0</v>
      </c>
      <c r="O317" s="223" t="n">
        <v>0</v>
      </c>
      <c r="P317" s="223" t="n">
        <v>0</v>
      </c>
      <c r="Q317" s="293" t="n">
        <v>148.53903346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26.1046829</v>
      </c>
      <c r="W317" s="223" t="s">
        <v>163</v>
      </c>
      <c r="X317" s="295"/>
      <c r="Y317" s="223" t="s">
        <v>279</v>
      </c>
      <c r="Z317" s="144"/>
      <c r="AA317" s="144"/>
      <c r="AB317" s="144"/>
      <c r="AC317" s="144"/>
      <c r="AD317" s="144"/>
      <c r="AE317" s="0" t="n">
        <v>20</v>
      </c>
      <c r="AF317" s="0" t="n">
        <v>0.6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4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348.53903346</v>
      </c>
      <c r="M318" s="223" t="n">
        <v>200</v>
      </c>
      <c r="N318" s="223" t="n">
        <v>0</v>
      </c>
      <c r="O318" s="223" t="n">
        <v>0</v>
      </c>
      <c r="P318" s="223" t="n">
        <v>0</v>
      </c>
      <c r="Q318" s="293" t="n">
        <v>148.53903346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6.1046829</v>
      </c>
      <c r="W318" s="223" t="s">
        <v>163</v>
      </c>
      <c r="X318" s="295"/>
      <c r="Y318" s="223" t="s">
        <v>279</v>
      </c>
      <c r="Z318" s="144"/>
      <c r="AA318" s="144"/>
      <c r="AB318" s="144"/>
      <c r="AC318" s="144"/>
      <c r="AD318" s="144"/>
      <c r="AE318" s="0" t="n">
        <v>20</v>
      </c>
      <c r="AF318" s="0" t="n">
        <v>0.6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3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3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5</v>
      </c>
      <c r="D321" s="223" t="s">
        <v>191</v>
      </c>
      <c r="E321" s="223" t="s">
        <v>163</v>
      </c>
      <c r="F321" s="223" t="s">
        <v>280</v>
      </c>
      <c r="G321" s="290" t="n">
        <f aca="false">TRUE()</f>
        <v>0</v>
      </c>
      <c r="H321" s="291"/>
      <c r="I321" s="304"/>
      <c r="J321" s="20"/>
      <c r="K321" s="20"/>
      <c r="L321" s="223" t="n">
        <v>1.0399948446</v>
      </c>
      <c r="M321" s="223" t="n">
        <v>0.15</v>
      </c>
      <c r="N321" s="223" t="n">
        <v>0</v>
      </c>
      <c r="O321" s="223" t="n">
        <v>0</v>
      </c>
      <c r="P321" s="223" t="n">
        <v>0</v>
      </c>
      <c r="Q321" s="293" t="n">
        <v>0.8899948446</v>
      </c>
      <c r="R321" s="223" t="n">
        <v>0.1630509</v>
      </c>
      <c r="S321" s="294"/>
      <c r="T321" s="224" t="s">
        <v>281</v>
      </c>
      <c r="U321" s="223" t="n">
        <v>9.9E-006</v>
      </c>
      <c r="V321" s="224" t="n">
        <v>0.03133215</v>
      </c>
      <c r="W321" s="223" t="s">
        <v>163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20</v>
      </c>
      <c r="AF321" s="0" t="n">
        <v>0.7</v>
      </c>
      <c r="AJ321" s="0" t="n">
        <v>0</v>
      </c>
      <c r="AK321" s="296" t="n">
        <v>3100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310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3100</v>
      </c>
      <c r="CP321" s="76"/>
    </row>
    <row r="322" customFormat="false" ht="15" hidden="false" customHeight="false" outlineLevel="0" collapsed="false">
      <c r="A322" s="289" t="n">
        <v>0</v>
      </c>
      <c r="B322" s="223" t="s">
        <v>94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348.53903346</v>
      </c>
      <c r="M322" s="223" t="n">
        <v>200</v>
      </c>
      <c r="N322" s="223" t="n">
        <v>0</v>
      </c>
      <c r="O322" s="223" t="n">
        <v>0</v>
      </c>
      <c r="P322" s="223" t="n">
        <v>0</v>
      </c>
      <c r="Q322" s="293" t="n">
        <v>148.53903346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6.1046829</v>
      </c>
      <c r="W322" s="223" t="s">
        <v>163</v>
      </c>
      <c r="X322" s="295"/>
      <c r="Y322" s="223" t="s">
        <v>279</v>
      </c>
      <c r="Z322" s="144"/>
      <c r="AA322" s="144"/>
      <c r="AB322" s="144"/>
      <c r="AC322" s="144"/>
      <c r="AD322" s="144"/>
      <c r="AE322" s="0" t="n">
        <v>20</v>
      </c>
      <c r="AF322" s="0" t="n">
        <v>0.6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3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9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299.421098708375</v>
      </c>
      <c r="M324" s="223" t="n">
        <v>30.2724520686176</v>
      </c>
      <c r="N324" s="223" t="n">
        <v>0</v>
      </c>
      <c r="O324" s="223" t="n">
        <v>0</v>
      </c>
      <c r="P324" s="223" t="n">
        <v>0</v>
      </c>
      <c r="Q324" s="293" t="n">
        <v>269.148646639757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4.36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1</v>
      </c>
      <c r="AF324" s="0" t="n">
        <v>0.8</v>
      </c>
      <c r="AJ324" s="0" t="n">
        <v>0</v>
      </c>
      <c r="AK324" s="296" t="n">
        <v>0.99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9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9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3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3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3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9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3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9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3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3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3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4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348.53903346</v>
      </c>
      <c r="M333" s="223" t="n">
        <v>200</v>
      </c>
      <c r="N333" s="223" t="n">
        <v>0</v>
      </c>
      <c r="O333" s="223" t="n">
        <v>0</v>
      </c>
      <c r="P333" s="223" t="n">
        <v>0</v>
      </c>
      <c r="Q333" s="293" t="n">
        <v>148.53903346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26.1046829</v>
      </c>
      <c r="W333" s="223" t="s">
        <v>163</v>
      </c>
      <c r="X333" s="295"/>
      <c r="Y333" s="223" t="s">
        <v>279</v>
      </c>
      <c r="Z333" s="144"/>
      <c r="AA333" s="144"/>
      <c r="AB333" s="144"/>
      <c r="AC333" s="144"/>
      <c r="AD333" s="144"/>
      <c r="AE333" s="0" t="n">
        <v>20</v>
      </c>
      <c r="AF333" s="0" t="n">
        <v>0.6</v>
      </c>
      <c r="AJ333" s="0" t="n">
        <v>0</v>
      </c>
      <c r="AK333" s="296" t="n">
        <v>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3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67.6027745955284</v>
      </c>
      <c r="M335" s="223" t="n">
        <v>30.4878048780488</v>
      </c>
      <c r="N335" s="223" t="n">
        <v>0</v>
      </c>
      <c r="O335" s="223" t="n">
        <v>0</v>
      </c>
      <c r="P335" s="223" t="n">
        <v>0</v>
      </c>
      <c r="Q335" s="293" t="n">
        <v>37.1149697174796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19.508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11</v>
      </c>
      <c r="AF335" s="0" t="n">
        <v>0.58</v>
      </c>
      <c r="AJ335" s="0" t="n">
        <v>0</v>
      </c>
      <c r="AK335" s="296" t="n">
        <v>0.984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4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4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3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9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3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3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3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9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299.421098708375</v>
      </c>
      <c r="M339" s="223" t="n">
        <v>30.2724520686176</v>
      </c>
      <c r="N339" s="223" t="n">
        <v>0</v>
      </c>
      <c r="O339" s="223" t="n">
        <v>0</v>
      </c>
      <c r="P339" s="223" t="n">
        <v>0</v>
      </c>
      <c r="Q339" s="293" t="n">
        <v>269.148646639757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4.36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1</v>
      </c>
      <c r="AF339" s="0" t="n">
        <v>0.8</v>
      </c>
      <c r="AJ339" s="0" t="n">
        <v>0</v>
      </c>
      <c r="AK339" s="296" t="n">
        <v>0.99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9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9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5</v>
      </c>
      <c r="D340" s="223" t="s">
        <v>191</v>
      </c>
      <c r="E340" s="223" t="s">
        <v>163</v>
      </c>
      <c r="F340" s="223" t="s">
        <v>280</v>
      </c>
      <c r="G340" s="290" t="n">
        <f aca="false">TRUE()</f>
        <v>0</v>
      </c>
      <c r="H340" s="291"/>
      <c r="I340" s="304"/>
      <c r="J340" s="20"/>
      <c r="K340" s="20"/>
      <c r="L340" s="223" t="n">
        <v>1.0399948446</v>
      </c>
      <c r="M340" s="223" t="n">
        <v>0.15</v>
      </c>
      <c r="N340" s="223" t="n">
        <v>0</v>
      </c>
      <c r="O340" s="223" t="n">
        <v>0</v>
      </c>
      <c r="P340" s="223" t="n">
        <v>0</v>
      </c>
      <c r="Q340" s="293" t="n">
        <v>0.8899948446</v>
      </c>
      <c r="R340" s="223" t="n">
        <v>0.1630509</v>
      </c>
      <c r="S340" s="294"/>
      <c r="T340" s="224" t="s">
        <v>281</v>
      </c>
      <c r="U340" s="223" t="n">
        <v>9.9E-006</v>
      </c>
      <c r="V340" s="224" t="n">
        <v>0.03133215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20</v>
      </c>
      <c r="AF340" s="0" t="n">
        <v>0.7</v>
      </c>
      <c r="AJ340" s="0" t="n">
        <v>0</v>
      </c>
      <c r="AK340" s="296" t="n">
        <v>1320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32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320</v>
      </c>
      <c r="CP340" s="76"/>
    </row>
    <row r="341" customFormat="false" ht="15" hidden="false" customHeight="false" outlineLevel="0" collapsed="false">
      <c r="A341" s="289" t="n">
        <v>0</v>
      </c>
      <c r="B341" s="223" t="s">
        <v>96</v>
      </c>
      <c r="D341" s="223" t="s">
        <v>191</v>
      </c>
      <c r="E341" s="223" t="s">
        <v>163</v>
      </c>
      <c r="F341" s="223" t="s">
        <v>280</v>
      </c>
      <c r="G341" s="290" t="n">
        <f aca="false">TRUE()</f>
        <v>0</v>
      </c>
      <c r="H341" s="291"/>
      <c r="I341" s="304"/>
      <c r="J341" s="20"/>
      <c r="K341" s="20"/>
      <c r="L341" s="223" t="n">
        <v>0.9399850681</v>
      </c>
      <c r="M341" s="223" t="n">
        <v>0.15</v>
      </c>
      <c r="N341" s="223" t="n">
        <v>0</v>
      </c>
      <c r="O341" s="223" t="n">
        <v>0</v>
      </c>
      <c r="P341" s="223" t="n">
        <v>0</v>
      </c>
      <c r="Q341" s="293" t="n">
        <v>0.7899850681</v>
      </c>
      <c r="R341" s="223" t="n">
        <v>0.413897</v>
      </c>
      <c r="S341" s="294"/>
      <c r="T341" s="224" t="s">
        <v>281</v>
      </c>
      <c r="U341" s="223" t="n">
        <v>0.000185248</v>
      </c>
      <c r="V341" s="224" t="n">
        <v>0.0992756</v>
      </c>
      <c r="W341" s="223" t="s">
        <v>163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20</v>
      </c>
      <c r="AF341" s="0" t="n">
        <v>0.7</v>
      </c>
      <c r="AJ341" s="0" t="n">
        <v>0</v>
      </c>
      <c r="AK341" s="296" t="n">
        <v>1234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1234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234</v>
      </c>
      <c r="CP341" s="76"/>
    </row>
    <row r="342" customFormat="false" ht="15" hidden="false" customHeight="false" outlineLevel="0" collapsed="false">
      <c r="A342" s="289" t="n">
        <v>0</v>
      </c>
      <c r="B342" s="223" t="s">
        <v>93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3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5</v>
      </c>
      <c r="D344" s="223" t="s">
        <v>191</v>
      </c>
      <c r="E344" s="223" t="s">
        <v>163</v>
      </c>
      <c r="F344" s="223" t="s">
        <v>280</v>
      </c>
      <c r="G344" s="290" t="n">
        <f aca="false">TRUE()</f>
        <v>0</v>
      </c>
      <c r="H344" s="291"/>
      <c r="I344" s="304"/>
      <c r="J344" s="20"/>
      <c r="K344" s="20"/>
      <c r="L344" s="223" t="n">
        <v>1.0399948446</v>
      </c>
      <c r="M344" s="223" t="n">
        <v>0.15</v>
      </c>
      <c r="N344" s="223" t="n">
        <v>0</v>
      </c>
      <c r="O344" s="223" t="n">
        <v>0</v>
      </c>
      <c r="P344" s="223" t="n">
        <v>0</v>
      </c>
      <c r="Q344" s="293" t="n">
        <v>0.8899948446</v>
      </c>
      <c r="R344" s="223" t="n">
        <v>0.1630509</v>
      </c>
      <c r="S344" s="294"/>
      <c r="T344" s="224" t="s">
        <v>281</v>
      </c>
      <c r="U344" s="223" t="n">
        <v>9.9E-006</v>
      </c>
      <c r="V344" s="224" t="n">
        <v>0.03133215</v>
      </c>
      <c r="W344" s="223" t="s">
        <v>163</v>
      </c>
      <c r="X344" s="295"/>
      <c r="Y344" s="223" t="s">
        <v>278</v>
      </c>
      <c r="Z344" s="144"/>
      <c r="AA344" s="144"/>
      <c r="AB344" s="144"/>
      <c r="AC344" s="144"/>
      <c r="AD344" s="144"/>
      <c r="AE344" s="0" t="n">
        <v>20</v>
      </c>
      <c r="AF344" s="0" t="n">
        <v>0.7</v>
      </c>
      <c r="AJ344" s="0" t="n">
        <v>0</v>
      </c>
      <c r="AK344" s="296" t="n">
        <v>1369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369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369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3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3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9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3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9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6</v>
      </c>
      <c r="D349" s="223" t="s">
        <v>191</v>
      </c>
      <c r="E349" s="223" t="s">
        <v>163</v>
      </c>
      <c r="F349" s="223" t="s">
        <v>280</v>
      </c>
      <c r="G349" s="290" t="n">
        <f aca="false">TRUE()</f>
        <v>0</v>
      </c>
      <c r="H349" s="291"/>
      <c r="I349" s="304"/>
      <c r="J349" s="20"/>
      <c r="K349" s="20"/>
      <c r="L349" s="223" t="n">
        <v>0.9399850681</v>
      </c>
      <c r="M349" s="223" t="n">
        <v>0.15</v>
      </c>
      <c r="N349" s="223" t="n">
        <v>0</v>
      </c>
      <c r="O349" s="223" t="n">
        <v>0</v>
      </c>
      <c r="P349" s="223" t="n">
        <v>0</v>
      </c>
      <c r="Q349" s="293" t="n">
        <v>0.7899850681</v>
      </c>
      <c r="R349" s="223" t="n">
        <v>0.413897</v>
      </c>
      <c r="S349" s="294"/>
      <c r="T349" s="224" t="s">
        <v>281</v>
      </c>
      <c r="U349" s="223" t="n">
        <v>0.000185248</v>
      </c>
      <c r="V349" s="224" t="n">
        <v>0.0992756</v>
      </c>
      <c r="W349" s="223" t="s">
        <v>163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20</v>
      </c>
      <c r="AF349" s="0" t="n">
        <v>0.7</v>
      </c>
      <c r="AJ349" s="0" t="n">
        <v>0</v>
      </c>
      <c r="AK349" s="296" t="n">
        <v>118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118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1180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3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91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9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3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3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3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3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9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150.49528394898</v>
      </c>
      <c r="M356" s="223" t="n">
        <v>35.7142857142857</v>
      </c>
      <c r="N356" s="223" t="n">
        <v>0</v>
      </c>
      <c r="O356" s="223" t="n">
        <v>0</v>
      </c>
      <c r="P356" s="223" t="n">
        <v>0</v>
      </c>
      <c r="Q356" s="293" t="n">
        <v>114.78099823469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7.25</v>
      </c>
      <c r="W356" s="223" t="s">
        <v>163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11</v>
      </c>
      <c r="AF356" s="0" t="n">
        <v>0.81</v>
      </c>
      <c r="AJ356" s="0" t="n">
        <v>0</v>
      </c>
      <c r="AK356" s="296" t="n">
        <v>0.98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8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8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3</v>
      </c>
      <c r="X357" s="295"/>
      <c r="Y357" s="223" t="s">
        <v>278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9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5</v>
      </c>
      <c r="D358" s="223" t="s">
        <v>191</v>
      </c>
      <c r="E358" s="223" t="s">
        <v>163</v>
      </c>
      <c r="F358" s="223" t="s">
        <v>280</v>
      </c>
      <c r="G358" s="290" t="n">
        <f aca="false">TRUE()</f>
        <v>0</v>
      </c>
      <c r="H358" s="291"/>
      <c r="I358" s="304"/>
      <c r="J358" s="20"/>
      <c r="K358" s="20"/>
      <c r="L358" s="223" t="n">
        <v>1.0399948446</v>
      </c>
      <c r="M358" s="223" t="n">
        <v>0.15</v>
      </c>
      <c r="N358" s="223" t="n">
        <v>0</v>
      </c>
      <c r="O358" s="223" t="n">
        <v>0</v>
      </c>
      <c r="P358" s="223" t="n">
        <v>0</v>
      </c>
      <c r="Q358" s="293" t="n">
        <v>0.8899948446</v>
      </c>
      <c r="R358" s="223" t="n">
        <v>0.1630509</v>
      </c>
      <c r="S358" s="294"/>
      <c r="T358" s="224" t="s">
        <v>281</v>
      </c>
      <c r="U358" s="223" t="n">
        <v>9.9E-006</v>
      </c>
      <c r="V358" s="224" t="n">
        <v>0.03133215</v>
      </c>
      <c r="W358" s="223" t="s">
        <v>163</v>
      </c>
      <c r="X358" s="295"/>
      <c r="Y358" s="223" t="s">
        <v>278</v>
      </c>
      <c r="Z358" s="144"/>
      <c r="AA358" s="144"/>
      <c r="AB358" s="144"/>
      <c r="AC358" s="144"/>
      <c r="AD358" s="144"/>
      <c r="AE358" s="0" t="n">
        <v>20</v>
      </c>
      <c r="AF358" s="0" t="n">
        <v>0.7</v>
      </c>
      <c r="AJ358" s="0" t="n">
        <v>0</v>
      </c>
      <c r="AK358" s="296" t="n">
        <v>180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80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800</v>
      </c>
      <c r="CP358" s="76"/>
    </row>
    <row r="359" customFormat="false" ht="15" hidden="false" customHeight="false" outlineLevel="0" collapsed="false">
      <c r="A359" s="289" t="n">
        <v>0</v>
      </c>
      <c r="B359" s="223" t="s">
        <v>94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348.53903346</v>
      </c>
      <c r="M359" s="223" t="n">
        <v>200</v>
      </c>
      <c r="N359" s="223" t="n">
        <v>0</v>
      </c>
      <c r="O359" s="223" t="n">
        <v>0</v>
      </c>
      <c r="P359" s="223" t="n">
        <v>0</v>
      </c>
      <c r="Q359" s="293" t="n">
        <v>148.53903346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26.1046829</v>
      </c>
      <c r="W359" s="223" t="s">
        <v>163</v>
      </c>
      <c r="X359" s="295"/>
      <c r="Y359" s="223" t="s">
        <v>279</v>
      </c>
      <c r="Z359" s="144"/>
      <c r="AA359" s="144"/>
      <c r="AB359" s="144"/>
      <c r="AC359" s="144"/>
      <c r="AD359" s="144"/>
      <c r="AE359" s="0" t="n">
        <v>20</v>
      </c>
      <c r="AF359" s="0" t="n">
        <v>0.6</v>
      </c>
      <c r="AJ359" s="0" t="n">
        <v>0</v>
      </c>
      <c r="AK359" s="296" t="n">
        <v>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3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3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9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3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9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3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3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3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9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3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9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67.6027745955284</v>
      </c>
      <c r="M367" s="223" t="n">
        <v>30.4878048780488</v>
      </c>
      <c r="N367" s="223" t="n">
        <v>0</v>
      </c>
      <c r="O367" s="223" t="n">
        <v>0</v>
      </c>
      <c r="P367" s="223" t="n">
        <v>0</v>
      </c>
      <c r="Q367" s="293" t="n">
        <v>37.1149697174796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19.508</v>
      </c>
      <c r="W367" s="223" t="s">
        <v>163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11</v>
      </c>
      <c r="AF367" s="0" t="n">
        <v>0.58</v>
      </c>
      <c r="AJ367" s="0" t="n">
        <v>0</v>
      </c>
      <c r="AK367" s="296" t="n">
        <v>0.984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4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4</v>
      </c>
      <c r="CP367" s="76"/>
    </row>
    <row r="368" customFormat="false" ht="15" hidden="false" customHeight="false" outlineLevel="0" collapsed="false">
      <c r="A368" s="289" t="n">
        <v>0</v>
      </c>
      <c r="B368" s="223" t="s">
        <v>93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3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67.6027745955284</v>
      </c>
      <c r="M370" s="223" t="n">
        <v>30.4878048780488</v>
      </c>
      <c r="N370" s="223" t="n">
        <v>0</v>
      </c>
      <c r="O370" s="223" t="n">
        <v>0</v>
      </c>
      <c r="P370" s="223" t="n">
        <v>0</v>
      </c>
      <c r="Q370" s="293" t="n">
        <v>37.114969717479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19.508</v>
      </c>
      <c r="W370" s="223" t="s">
        <v>163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1</v>
      </c>
      <c r="AF370" s="0" t="n">
        <v>0.58</v>
      </c>
      <c r="AJ370" s="0" t="n">
        <v>0</v>
      </c>
      <c r="AK370" s="296" t="n">
        <v>0.984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4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4</v>
      </c>
      <c r="CP370" s="76"/>
    </row>
    <row r="371" customFormat="false" ht="15" hidden="false" customHeight="false" outlineLevel="0" collapsed="false">
      <c r="A371" s="289" t="n">
        <v>0</v>
      </c>
      <c r="B371" s="223" t="s">
        <v>95</v>
      </c>
      <c r="D371" s="223" t="s">
        <v>191</v>
      </c>
      <c r="E371" s="223" t="s">
        <v>163</v>
      </c>
      <c r="F371" s="223" t="s">
        <v>280</v>
      </c>
      <c r="G371" s="290" t="n">
        <f aca="false">TRUE()</f>
        <v>0</v>
      </c>
      <c r="H371" s="291"/>
      <c r="I371" s="304"/>
      <c r="J371" s="20"/>
      <c r="K371" s="20"/>
      <c r="L371" s="223" t="n">
        <v>1.0399948446</v>
      </c>
      <c r="M371" s="223" t="n">
        <v>0.15</v>
      </c>
      <c r="N371" s="223" t="n">
        <v>0</v>
      </c>
      <c r="O371" s="223" t="n">
        <v>0</v>
      </c>
      <c r="P371" s="223" t="n">
        <v>0</v>
      </c>
      <c r="Q371" s="293" t="n">
        <v>0.8899948446</v>
      </c>
      <c r="R371" s="223" t="n">
        <v>0.1630509</v>
      </c>
      <c r="S371" s="294"/>
      <c r="T371" s="224" t="s">
        <v>281</v>
      </c>
      <c r="U371" s="223" t="n">
        <v>9.9E-006</v>
      </c>
      <c r="V371" s="224" t="n">
        <v>0.03133215</v>
      </c>
      <c r="W371" s="223" t="s">
        <v>163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20</v>
      </c>
      <c r="AF371" s="0" t="n">
        <v>0.7</v>
      </c>
      <c r="AJ371" s="0" t="n">
        <v>0</v>
      </c>
      <c r="AK371" s="296" t="n">
        <v>120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120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200</v>
      </c>
      <c r="CP371" s="76"/>
    </row>
    <row r="372" customFormat="false" ht="15" hidden="false" customHeight="false" outlineLevel="0" collapsed="false">
      <c r="A372" s="289" t="n">
        <v>0</v>
      </c>
      <c r="B372" s="223" t="s">
        <v>93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9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3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3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9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6</v>
      </c>
      <c r="D376" s="223" t="s">
        <v>191</v>
      </c>
      <c r="E376" s="223" t="s">
        <v>163</v>
      </c>
      <c r="F376" s="223" t="s">
        <v>280</v>
      </c>
      <c r="G376" s="290" t="n">
        <f aca="false">TRUE()</f>
        <v>0</v>
      </c>
      <c r="H376" s="291"/>
      <c r="I376" s="304"/>
      <c r="J376" s="20"/>
      <c r="K376" s="20"/>
      <c r="L376" s="223" t="n">
        <v>0.9399850681</v>
      </c>
      <c r="M376" s="223" t="n">
        <v>0.15</v>
      </c>
      <c r="N376" s="223" t="n">
        <v>0</v>
      </c>
      <c r="O376" s="223" t="n">
        <v>0</v>
      </c>
      <c r="P376" s="223" t="n">
        <v>0</v>
      </c>
      <c r="Q376" s="293" t="n">
        <v>0.7899850681</v>
      </c>
      <c r="R376" s="223" t="n">
        <v>0.413897</v>
      </c>
      <c r="S376" s="294"/>
      <c r="T376" s="224" t="s">
        <v>281</v>
      </c>
      <c r="U376" s="223" t="n">
        <v>0.000185248</v>
      </c>
      <c r="V376" s="224" t="n">
        <v>0.0992756</v>
      </c>
      <c r="W376" s="223" t="s">
        <v>163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20</v>
      </c>
      <c r="AF376" s="0" t="n">
        <v>0.7</v>
      </c>
      <c r="AJ376" s="0" t="n">
        <v>0</v>
      </c>
      <c r="AK376" s="296" t="n">
        <v>1100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10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100</v>
      </c>
      <c r="CP376" s="76"/>
    </row>
    <row r="377" customFormat="false" ht="15" hidden="false" customHeight="false" outlineLevel="0" collapsed="false">
      <c r="A377" s="289" t="n">
        <v>0</v>
      </c>
      <c r="B377" s="223" t="s">
        <v>93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3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3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4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348.53903346</v>
      </c>
      <c r="M379" s="223" t="n">
        <v>200</v>
      </c>
      <c r="N379" s="223" t="n">
        <v>0</v>
      </c>
      <c r="O379" s="223" t="n">
        <v>0</v>
      </c>
      <c r="P379" s="223" t="n">
        <v>0</v>
      </c>
      <c r="Q379" s="293" t="n">
        <v>148.53903346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26.1046829</v>
      </c>
      <c r="W379" s="223" t="s">
        <v>163</v>
      </c>
      <c r="X379" s="295"/>
      <c r="Y379" s="223" t="s">
        <v>279</v>
      </c>
      <c r="Z379" s="144"/>
      <c r="AA379" s="144"/>
      <c r="AB379" s="144"/>
      <c r="AC379" s="144"/>
      <c r="AD379" s="144"/>
      <c r="AE379" s="0" t="n">
        <v>20</v>
      </c>
      <c r="AF379" s="0" t="n">
        <v>0.6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3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3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299.421098708375</v>
      </c>
      <c r="M381" s="223" t="n">
        <v>30.2724520686176</v>
      </c>
      <c r="N381" s="223" t="n">
        <v>0</v>
      </c>
      <c r="O381" s="223" t="n">
        <v>0</v>
      </c>
      <c r="P381" s="223" t="n">
        <v>0</v>
      </c>
      <c r="Q381" s="293" t="n">
        <v>269.148646639757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4.36</v>
      </c>
      <c r="W381" s="223" t="s">
        <v>163</v>
      </c>
      <c r="X381" s="295"/>
      <c r="Y381" s="223" t="s">
        <v>278</v>
      </c>
      <c r="Z381" s="144"/>
      <c r="AA381" s="144"/>
      <c r="AB381" s="144"/>
      <c r="AC381" s="144"/>
      <c r="AD381" s="144"/>
      <c r="AE381" s="0" t="n">
        <v>11</v>
      </c>
      <c r="AF381" s="0" t="n">
        <v>0.8</v>
      </c>
      <c r="AJ381" s="0" t="n">
        <v>0</v>
      </c>
      <c r="AK381" s="296" t="n">
        <v>0.99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9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9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3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0.99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9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9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5</v>
      </c>
      <c r="D383" s="223" t="s">
        <v>191</v>
      </c>
      <c r="E383" s="223" t="s">
        <v>163</v>
      </c>
      <c r="F383" s="223" t="s">
        <v>280</v>
      </c>
      <c r="G383" s="290" t="n">
        <f aca="false">TRUE()</f>
        <v>0</v>
      </c>
      <c r="H383" s="291"/>
      <c r="I383" s="304"/>
      <c r="J383" s="20"/>
      <c r="K383" s="20"/>
      <c r="L383" s="223" t="n">
        <v>1.0399948446</v>
      </c>
      <c r="M383" s="223" t="n">
        <v>0.15</v>
      </c>
      <c r="N383" s="223" t="n">
        <v>0</v>
      </c>
      <c r="O383" s="223" t="n">
        <v>0</v>
      </c>
      <c r="P383" s="223" t="n">
        <v>0</v>
      </c>
      <c r="Q383" s="293" t="n">
        <v>0.8899948446</v>
      </c>
      <c r="R383" s="223" t="n">
        <v>0.1630509</v>
      </c>
      <c r="S383" s="294"/>
      <c r="T383" s="224" t="s">
        <v>281</v>
      </c>
      <c r="U383" s="223" t="n">
        <v>9.9E-006</v>
      </c>
      <c r="V383" s="224" t="n">
        <v>0.03133215</v>
      </c>
      <c r="W383" s="223" t="s">
        <v>163</v>
      </c>
      <c r="X383" s="295"/>
      <c r="Y383" s="223" t="s">
        <v>278</v>
      </c>
      <c r="Z383" s="144"/>
      <c r="AA383" s="144"/>
      <c r="AB383" s="144"/>
      <c r="AC383" s="144"/>
      <c r="AD383" s="144"/>
      <c r="AE383" s="0" t="n">
        <v>20</v>
      </c>
      <c r="AF383" s="0" t="n">
        <v>0.7</v>
      </c>
      <c r="AJ383" s="0" t="n">
        <v>0</v>
      </c>
      <c r="AK383" s="296" t="n">
        <v>15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15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5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299.421098708375</v>
      </c>
      <c r="M384" s="223" t="n">
        <v>30.2724520686176</v>
      </c>
      <c r="N384" s="223" t="n">
        <v>0</v>
      </c>
      <c r="O384" s="223" t="n">
        <v>0</v>
      </c>
      <c r="P384" s="223" t="n">
        <v>0</v>
      </c>
      <c r="Q384" s="293" t="n">
        <v>269.148646639757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4.36</v>
      </c>
      <c r="W384" s="223" t="s">
        <v>163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</v>
      </c>
      <c r="AJ384" s="0" t="n">
        <v>0</v>
      </c>
      <c r="AK384" s="296" t="n">
        <v>0.99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9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9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4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348.53903346</v>
      </c>
      <c r="M385" s="223" t="n">
        <v>200</v>
      </c>
      <c r="N385" s="223" t="n">
        <v>0</v>
      </c>
      <c r="O385" s="223" t="n">
        <v>0</v>
      </c>
      <c r="P385" s="223" t="n">
        <v>0</v>
      </c>
      <c r="Q385" s="293" t="n">
        <v>148.53903346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26.1046829</v>
      </c>
      <c r="W385" s="223" t="s">
        <v>163</v>
      </c>
      <c r="X385" s="295"/>
      <c r="Y385" s="223" t="s">
        <v>279</v>
      </c>
      <c r="Z385" s="144"/>
      <c r="AA385" s="144"/>
      <c r="AB385" s="144"/>
      <c r="AC385" s="144"/>
      <c r="AD385" s="144"/>
      <c r="AE385" s="0" t="n">
        <v>20</v>
      </c>
      <c r="AF385" s="0" t="n">
        <v>0.6</v>
      </c>
      <c r="AJ385" s="0" t="n">
        <v>0</v>
      </c>
      <c r="AK385" s="296" t="n">
        <v>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4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348.53903346</v>
      </c>
      <c r="M386" s="223" t="n">
        <v>200</v>
      </c>
      <c r="N386" s="223" t="n">
        <v>0</v>
      </c>
      <c r="O386" s="223" t="n">
        <v>0</v>
      </c>
      <c r="P386" s="223" t="n">
        <v>0</v>
      </c>
      <c r="Q386" s="293" t="n">
        <v>148.53903346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6.1046829</v>
      </c>
      <c r="W386" s="223" t="s">
        <v>163</v>
      </c>
      <c r="X386" s="295"/>
      <c r="Y386" s="223" t="s">
        <v>279</v>
      </c>
      <c r="Z386" s="144"/>
      <c r="AA386" s="144"/>
      <c r="AB386" s="144"/>
      <c r="AC386" s="144"/>
      <c r="AD386" s="144"/>
      <c r="AE386" s="0" t="n">
        <v>20</v>
      </c>
      <c r="AF386" s="0" t="n">
        <v>0.6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3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3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3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91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3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4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348.53903346</v>
      </c>
      <c r="M391" s="223" t="n">
        <v>200</v>
      </c>
      <c r="N391" s="223" t="n">
        <v>0</v>
      </c>
      <c r="O391" s="223" t="n">
        <v>0</v>
      </c>
      <c r="P391" s="223" t="n">
        <v>0</v>
      </c>
      <c r="Q391" s="293" t="n">
        <v>148.53903346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26.1046829</v>
      </c>
      <c r="W391" s="223" t="s">
        <v>163</v>
      </c>
      <c r="X391" s="295"/>
      <c r="Y391" s="223" t="s">
        <v>279</v>
      </c>
      <c r="Z391" s="144"/>
      <c r="AA391" s="144"/>
      <c r="AB391" s="144"/>
      <c r="AC391" s="144"/>
      <c r="AD391" s="144"/>
      <c r="AE391" s="0" t="n">
        <v>20</v>
      </c>
      <c r="AF391" s="0" t="n">
        <v>0.6</v>
      </c>
      <c r="AJ391" s="0" t="n">
        <v>0</v>
      </c>
      <c r="AK391" s="296" t="n">
        <v>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4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348.53903346</v>
      </c>
      <c r="M392" s="223" t="n">
        <v>200</v>
      </c>
      <c r="N392" s="223" t="n">
        <v>0</v>
      </c>
      <c r="O392" s="223" t="n">
        <v>0</v>
      </c>
      <c r="P392" s="223" t="n">
        <v>0</v>
      </c>
      <c r="Q392" s="293" t="n">
        <v>148.5390334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6.1046829</v>
      </c>
      <c r="W392" s="223" t="s">
        <v>163</v>
      </c>
      <c r="X392" s="295"/>
      <c r="Y392" s="223" t="s">
        <v>279</v>
      </c>
      <c r="Z392" s="144"/>
      <c r="AA392" s="144"/>
      <c r="AB392" s="144"/>
      <c r="AC392" s="144"/>
      <c r="AD392" s="144"/>
      <c r="AE392" s="0" t="n">
        <v>20</v>
      </c>
      <c r="AF392" s="0" t="n">
        <v>0.6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299.421098708375</v>
      </c>
      <c r="M393" s="223" t="n">
        <v>30.2724520686176</v>
      </c>
      <c r="N393" s="223" t="n">
        <v>0</v>
      </c>
      <c r="O393" s="223" t="n">
        <v>0</v>
      </c>
      <c r="P393" s="223" t="n">
        <v>0</v>
      </c>
      <c r="Q393" s="293" t="n">
        <v>269.148646639757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4.36</v>
      </c>
      <c r="W393" s="223" t="s">
        <v>163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</v>
      </c>
      <c r="AJ393" s="0" t="n">
        <v>0</v>
      </c>
      <c r="AK393" s="296" t="n">
        <v>0.99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91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9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3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9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3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3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9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3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4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348.53903346</v>
      </c>
      <c r="M398" s="223" t="n">
        <v>200</v>
      </c>
      <c r="N398" s="223" t="n">
        <v>0</v>
      </c>
      <c r="O398" s="223" t="n">
        <v>0</v>
      </c>
      <c r="P398" s="223" t="n">
        <v>0</v>
      </c>
      <c r="Q398" s="293" t="n">
        <v>148.53903346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6.1046829</v>
      </c>
      <c r="W398" s="223" t="s">
        <v>163</v>
      </c>
      <c r="X398" s="295"/>
      <c r="Y398" s="223" t="s">
        <v>279</v>
      </c>
      <c r="Z398" s="144"/>
      <c r="AA398" s="144"/>
      <c r="AB398" s="144"/>
      <c r="AC398" s="144"/>
      <c r="AD398" s="144"/>
      <c r="AE398" s="0" t="n">
        <v>20</v>
      </c>
      <c r="AF398" s="0" t="n">
        <v>0.6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9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3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3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9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3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3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5</v>
      </c>
      <c r="D405" s="223" t="s">
        <v>191</v>
      </c>
      <c r="E405" s="223" t="s">
        <v>163</v>
      </c>
      <c r="F405" s="223" t="s">
        <v>280</v>
      </c>
      <c r="G405" s="290" t="n">
        <f aca="false">TRUE()</f>
        <v>0</v>
      </c>
      <c r="H405" s="291"/>
      <c r="I405" s="304"/>
      <c r="J405" s="20"/>
      <c r="K405" s="20"/>
      <c r="L405" s="223" t="n">
        <v>1.0399948446</v>
      </c>
      <c r="M405" s="223" t="n">
        <v>0.15</v>
      </c>
      <c r="N405" s="223" t="n">
        <v>0</v>
      </c>
      <c r="O405" s="223" t="n">
        <v>0</v>
      </c>
      <c r="P405" s="223" t="n">
        <v>0</v>
      </c>
      <c r="Q405" s="293" t="n">
        <v>0.8899948446</v>
      </c>
      <c r="R405" s="223" t="n">
        <v>0.1630509</v>
      </c>
      <c r="S405" s="294"/>
      <c r="T405" s="224" t="s">
        <v>281</v>
      </c>
      <c r="U405" s="223" t="n">
        <v>9.9E-006</v>
      </c>
      <c r="V405" s="224" t="n">
        <v>0.03133215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20</v>
      </c>
      <c r="AF405" s="0" t="n">
        <v>0.7</v>
      </c>
      <c r="AJ405" s="0" t="n">
        <v>0</v>
      </c>
      <c r="AK405" s="296" t="n">
        <v>1427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1427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427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3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3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5</v>
      </c>
      <c r="D408" s="223" t="s">
        <v>191</v>
      </c>
      <c r="E408" s="223" t="s">
        <v>163</v>
      </c>
      <c r="F408" s="223" t="s">
        <v>280</v>
      </c>
      <c r="G408" s="290" t="n">
        <f aca="false">TRUE()</f>
        <v>0</v>
      </c>
      <c r="H408" s="291"/>
      <c r="I408" s="304"/>
      <c r="J408" s="20"/>
      <c r="K408" s="20"/>
      <c r="L408" s="223" t="n">
        <v>1.0399948446</v>
      </c>
      <c r="M408" s="223" t="n">
        <v>0.15</v>
      </c>
      <c r="N408" s="223" t="n">
        <v>0</v>
      </c>
      <c r="O408" s="223" t="n">
        <v>0</v>
      </c>
      <c r="P408" s="223" t="n">
        <v>0</v>
      </c>
      <c r="Q408" s="293" t="n">
        <v>0.8899948446</v>
      </c>
      <c r="R408" s="223" t="n">
        <v>0.1630509</v>
      </c>
      <c r="S408" s="294"/>
      <c r="T408" s="224" t="s">
        <v>281</v>
      </c>
      <c r="U408" s="223" t="n">
        <v>9.9E-006</v>
      </c>
      <c r="V408" s="224" t="n">
        <v>0.03133215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20</v>
      </c>
      <c r="AF408" s="0" t="n">
        <v>0.7</v>
      </c>
      <c r="AJ408" s="0" t="n">
        <v>0</v>
      </c>
      <c r="AK408" s="296" t="n">
        <v>140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40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400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9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5</v>
      </c>
      <c r="D411" s="223" t="s">
        <v>191</v>
      </c>
      <c r="E411" s="223" t="s">
        <v>163</v>
      </c>
      <c r="F411" s="223" t="s">
        <v>280</v>
      </c>
      <c r="G411" s="290" t="n">
        <f aca="false">TRUE()</f>
        <v>0</v>
      </c>
      <c r="H411" s="291"/>
      <c r="I411" s="304"/>
      <c r="J411" s="20"/>
      <c r="K411" s="20"/>
      <c r="L411" s="223" t="n">
        <v>1.0399948446</v>
      </c>
      <c r="M411" s="223" t="n">
        <v>0.15</v>
      </c>
      <c r="N411" s="223" t="n">
        <v>0</v>
      </c>
      <c r="O411" s="223" t="n">
        <v>0</v>
      </c>
      <c r="P411" s="223" t="n">
        <v>0</v>
      </c>
      <c r="Q411" s="293" t="n">
        <v>0.8899948446</v>
      </c>
      <c r="R411" s="223" t="n">
        <v>0.1630509</v>
      </c>
      <c r="S411" s="294"/>
      <c r="T411" s="224" t="s">
        <v>281</v>
      </c>
      <c r="U411" s="223" t="n">
        <v>9.9E-006</v>
      </c>
      <c r="V411" s="224" t="n">
        <v>0.03133215</v>
      </c>
      <c r="W411" s="223" t="s">
        <v>163</v>
      </c>
      <c r="X411" s="295"/>
      <c r="Y411" s="223" t="s">
        <v>278</v>
      </c>
      <c r="Z411" s="144"/>
      <c r="AA411" s="144"/>
      <c r="AB411" s="144"/>
      <c r="AC411" s="144"/>
      <c r="AD411" s="144"/>
      <c r="AE411" s="0" t="n">
        <v>20</v>
      </c>
      <c r="AF411" s="0" t="n">
        <v>0.7</v>
      </c>
      <c r="AJ411" s="0" t="n">
        <v>0</v>
      </c>
      <c r="AK411" s="296" t="n">
        <v>136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136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360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67.6027745955284</v>
      </c>
      <c r="M412" s="223" t="n">
        <v>30.4878048780488</v>
      </c>
      <c r="N412" s="223" t="n">
        <v>0</v>
      </c>
      <c r="O412" s="223" t="n">
        <v>0</v>
      </c>
      <c r="P412" s="223" t="n">
        <v>0</v>
      </c>
      <c r="Q412" s="293" t="n">
        <v>37.1149697174796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19.508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1</v>
      </c>
      <c r="AF412" s="0" t="n">
        <v>0.58</v>
      </c>
      <c r="AJ412" s="0" t="n">
        <v>0</v>
      </c>
      <c r="AK412" s="296" t="n">
        <v>1.96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.96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.96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4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348.53903346</v>
      </c>
      <c r="M413" s="223" t="n">
        <v>200</v>
      </c>
      <c r="N413" s="223" t="n">
        <v>0</v>
      </c>
      <c r="O413" s="223" t="n">
        <v>0</v>
      </c>
      <c r="P413" s="223" t="n">
        <v>0</v>
      </c>
      <c r="Q413" s="293" t="n">
        <v>148.53903346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26.1046829</v>
      </c>
      <c r="W413" s="223" t="s">
        <v>163</v>
      </c>
      <c r="X413" s="295"/>
      <c r="Y413" s="223" t="s">
        <v>279</v>
      </c>
      <c r="Z413" s="144"/>
      <c r="AA413" s="144"/>
      <c r="AB413" s="144"/>
      <c r="AC413" s="144"/>
      <c r="AD413" s="144"/>
      <c r="AE413" s="0" t="n">
        <v>20</v>
      </c>
      <c r="AF413" s="0" t="n">
        <v>0.6</v>
      </c>
      <c r="AJ413" s="0" t="n">
        <v>0</v>
      </c>
      <c r="AK413" s="296" t="n">
        <v>2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2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2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3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9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3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4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348.53903346</v>
      </c>
      <c r="M416" s="223" t="n">
        <v>200</v>
      </c>
      <c r="N416" s="223" t="n">
        <v>0</v>
      </c>
      <c r="O416" s="223" t="n">
        <v>0</v>
      </c>
      <c r="P416" s="223" t="n">
        <v>0</v>
      </c>
      <c r="Q416" s="293" t="n">
        <v>148.53903346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6.1046829</v>
      </c>
      <c r="W416" s="223" t="s">
        <v>163</v>
      </c>
      <c r="X416" s="295"/>
      <c r="Y416" s="223" t="s">
        <v>279</v>
      </c>
      <c r="Z416" s="144"/>
      <c r="AA416" s="144"/>
      <c r="AB416" s="144"/>
      <c r="AC416" s="144"/>
      <c r="AD416" s="144"/>
      <c r="AE416" s="0" t="n">
        <v>20</v>
      </c>
      <c r="AF416" s="0" t="n">
        <v>0.6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3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3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3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9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3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3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3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3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3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3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3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91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8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4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348.53903346</v>
      </c>
      <c r="M425" s="223" t="n">
        <v>200</v>
      </c>
      <c r="N425" s="223" t="n">
        <v>0</v>
      </c>
      <c r="O425" s="223" t="n">
        <v>0</v>
      </c>
      <c r="P425" s="223" t="n">
        <v>0</v>
      </c>
      <c r="Q425" s="293" t="n">
        <v>148.53903346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26.1046829</v>
      </c>
      <c r="W425" s="223" t="s">
        <v>163</v>
      </c>
      <c r="X425" s="295"/>
      <c r="Y425" s="223" t="s">
        <v>279</v>
      </c>
      <c r="Z425" s="144"/>
      <c r="AA425" s="144"/>
      <c r="AB425" s="144"/>
      <c r="AC425" s="144"/>
      <c r="AD425" s="144"/>
      <c r="AE425" s="0" t="n">
        <v>20</v>
      </c>
      <c r="AF425" s="0" t="n">
        <v>0.6</v>
      </c>
      <c r="AJ425" s="0" t="n">
        <v>0</v>
      </c>
      <c r="AK425" s="296" t="n">
        <v>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9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3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9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299.421098708375</v>
      </c>
      <c r="M428" s="223" t="n">
        <v>30.2724520686176</v>
      </c>
      <c r="N428" s="223" t="n">
        <v>0</v>
      </c>
      <c r="O428" s="223" t="n">
        <v>0</v>
      </c>
      <c r="P428" s="223" t="n">
        <v>0</v>
      </c>
      <c r="Q428" s="293" t="n">
        <v>269.148646639757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4.36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8</v>
      </c>
      <c r="AJ428" s="0" t="n">
        <v>0</v>
      </c>
      <c r="AK428" s="296" t="n">
        <v>0.99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9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9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3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4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348.53903346</v>
      </c>
      <c r="M430" s="223" t="n">
        <v>200</v>
      </c>
      <c r="N430" s="223" t="n">
        <v>0</v>
      </c>
      <c r="O430" s="223" t="n">
        <v>0</v>
      </c>
      <c r="P430" s="223" t="n">
        <v>0</v>
      </c>
      <c r="Q430" s="293" t="n">
        <v>148.53903346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6.1046829</v>
      </c>
      <c r="W430" s="223" t="s">
        <v>163</v>
      </c>
      <c r="X430" s="295"/>
      <c r="Y430" s="223" t="s">
        <v>279</v>
      </c>
      <c r="Z430" s="144"/>
      <c r="AA430" s="144"/>
      <c r="AB430" s="144"/>
      <c r="AC430" s="144"/>
      <c r="AD430" s="144"/>
      <c r="AE430" s="0" t="n">
        <v>20</v>
      </c>
      <c r="AF430" s="0" t="n">
        <v>0.6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9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67.6027745955284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67.602774595528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0</v>
      </c>
      <c r="W432" s="223" t="s">
        <v>163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11</v>
      </c>
      <c r="AF432" s="0" t="n">
        <v>0.58</v>
      </c>
      <c r="AJ432" s="0" t="n">
        <v>0</v>
      </c>
      <c r="AK432" s="296" t="n">
        <v>0.984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4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4</v>
      </c>
      <c r="CP432" s="76"/>
    </row>
    <row r="433" customFormat="false" ht="15" hidden="false" customHeight="false" outlineLevel="0" collapsed="false">
      <c r="A433" s="289" t="n">
        <v>0</v>
      </c>
      <c r="B433" s="223" t="s">
        <v>94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348.53903346</v>
      </c>
      <c r="M433" s="223" t="n">
        <v>200</v>
      </c>
      <c r="N433" s="223" t="n">
        <v>0</v>
      </c>
      <c r="O433" s="223" t="n">
        <v>0</v>
      </c>
      <c r="P433" s="223" t="n">
        <v>0</v>
      </c>
      <c r="Q433" s="293" t="n">
        <v>148.53903346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26.1046829</v>
      </c>
      <c r="W433" s="223" t="s">
        <v>163</v>
      </c>
      <c r="X433" s="295"/>
      <c r="Y433" s="223" t="s">
        <v>279</v>
      </c>
      <c r="Z433" s="144"/>
      <c r="AA433" s="144"/>
      <c r="AB433" s="144"/>
      <c r="AC433" s="144"/>
      <c r="AD433" s="144"/>
      <c r="AE433" s="0" t="n">
        <v>20</v>
      </c>
      <c r="AF433" s="0" t="n">
        <v>0.6</v>
      </c>
      <c r="AJ433" s="0" t="n">
        <v>0</v>
      </c>
      <c r="AK433" s="296" t="n">
        <v>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299.421098708375</v>
      </c>
      <c r="M434" s="223" t="n">
        <v>30.2724520686176</v>
      </c>
      <c r="N434" s="223" t="n">
        <v>0</v>
      </c>
      <c r="O434" s="223" t="n">
        <v>0</v>
      </c>
      <c r="P434" s="223" t="n">
        <v>0</v>
      </c>
      <c r="Q434" s="293" t="n">
        <v>269.14864663975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9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3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3</v>
      </c>
      <c r="X435" s="295"/>
      <c r="Y435" s="223" t="s">
        <v>278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3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9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3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3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4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348.53903346</v>
      </c>
      <c r="M438" s="223" t="n">
        <v>200</v>
      </c>
      <c r="N438" s="223" t="n">
        <v>0</v>
      </c>
      <c r="O438" s="223" t="n">
        <v>0</v>
      </c>
      <c r="P438" s="223" t="n">
        <v>0</v>
      </c>
      <c r="Q438" s="293" t="n">
        <v>148.53903346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6.1046829</v>
      </c>
      <c r="W438" s="223" t="s">
        <v>163</v>
      </c>
      <c r="X438" s="295"/>
      <c r="Y438" s="223" t="s">
        <v>279</v>
      </c>
      <c r="Z438" s="144"/>
      <c r="AA438" s="144"/>
      <c r="AB438" s="144"/>
      <c r="AC438" s="144"/>
      <c r="AD438" s="144"/>
      <c r="AE438" s="0" t="n">
        <v>20</v>
      </c>
      <c r="AF438" s="0" t="n">
        <v>0.6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3</v>
      </c>
      <c r="X439" s="295"/>
      <c r="Y439" s="223" t="s">
        <v>278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9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3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3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9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3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3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6</v>
      </c>
      <c r="D443" s="223" t="s">
        <v>191</v>
      </c>
      <c r="E443" s="223" t="s">
        <v>163</v>
      </c>
      <c r="F443" s="223" t="s">
        <v>280</v>
      </c>
      <c r="G443" s="290" t="n">
        <f aca="false">TRUE()</f>
        <v>0</v>
      </c>
      <c r="H443" s="291"/>
      <c r="I443" s="304"/>
      <c r="J443" s="20"/>
      <c r="K443" s="20"/>
      <c r="L443" s="223" t="n">
        <v>0.9399850681</v>
      </c>
      <c r="M443" s="223" t="n">
        <v>0.15</v>
      </c>
      <c r="N443" s="223" t="n">
        <v>0</v>
      </c>
      <c r="O443" s="223" t="n">
        <v>0</v>
      </c>
      <c r="P443" s="223" t="n">
        <v>0</v>
      </c>
      <c r="Q443" s="293" t="n">
        <v>0.7899850681</v>
      </c>
      <c r="R443" s="223" t="n">
        <v>0.413897</v>
      </c>
      <c r="S443" s="294"/>
      <c r="T443" s="224" t="s">
        <v>281</v>
      </c>
      <c r="U443" s="223" t="n">
        <v>0.000185248</v>
      </c>
      <c r="V443" s="224" t="n">
        <v>0.0992756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20</v>
      </c>
      <c r="AF443" s="0" t="n">
        <v>0.7</v>
      </c>
      <c r="AJ443" s="0" t="n">
        <v>0</v>
      </c>
      <c r="AK443" s="296" t="n">
        <v>105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105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105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3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3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3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3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3</v>
      </c>
      <c r="X447" s="295"/>
      <c r="Y447" s="223" t="s">
        <v>278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299.421098708375</v>
      </c>
      <c r="M448" s="223" t="n">
        <v>30.2724520686176</v>
      </c>
      <c r="N448" s="223" t="n">
        <v>0</v>
      </c>
      <c r="O448" s="223" t="n">
        <v>0</v>
      </c>
      <c r="P448" s="223" t="n">
        <v>0</v>
      </c>
      <c r="Q448" s="293" t="n">
        <v>269.148646639757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4.36</v>
      </c>
      <c r="W448" s="223" t="s">
        <v>163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11</v>
      </c>
      <c r="AF448" s="0" t="n">
        <v>0.8</v>
      </c>
      <c r="AJ448" s="0" t="n">
        <v>0</v>
      </c>
      <c r="AK448" s="296" t="n">
        <v>0.99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9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9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67.6027745955284</v>
      </c>
      <c r="M449" s="223" t="n">
        <v>30.4878048780488</v>
      </c>
      <c r="N449" s="223" t="n">
        <v>0</v>
      </c>
      <c r="O449" s="223" t="n">
        <v>0</v>
      </c>
      <c r="P449" s="223" t="n">
        <v>0</v>
      </c>
      <c r="Q449" s="293" t="n">
        <v>37.1149697174796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19.508</v>
      </c>
      <c r="W449" s="223" t="s">
        <v>163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1</v>
      </c>
      <c r="AF449" s="0" t="n">
        <v>0.58</v>
      </c>
      <c r="AJ449" s="0" t="n">
        <v>0</v>
      </c>
      <c r="AK449" s="296" t="n">
        <v>0.984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4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4</v>
      </c>
      <c r="CP449" s="76"/>
    </row>
    <row r="450" customFormat="false" ht="15" hidden="false" customHeight="false" outlineLevel="0" collapsed="false">
      <c r="A450" s="289" t="n">
        <v>0</v>
      </c>
      <c r="B450" s="223" t="s">
        <v>95</v>
      </c>
      <c r="D450" s="223" t="s">
        <v>191</v>
      </c>
      <c r="E450" s="223" t="s">
        <v>163</v>
      </c>
      <c r="F450" s="223" t="s">
        <v>280</v>
      </c>
      <c r="G450" s="290" t="n">
        <f aca="false">TRUE()</f>
        <v>0</v>
      </c>
      <c r="H450" s="291"/>
      <c r="I450" s="304"/>
      <c r="J450" s="20"/>
      <c r="K450" s="20"/>
      <c r="L450" s="223" t="n">
        <v>1.0399948446</v>
      </c>
      <c r="M450" s="223" t="n">
        <v>0.15</v>
      </c>
      <c r="N450" s="223" t="n">
        <v>0</v>
      </c>
      <c r="O450" s="223" t="n">
        <v>0</v>
      </c>
      <c r="P450" s="223" t="n">
        <v>0</v>
      </c>
      <c r="Q450" s="293" t="n">
        <v>0.8899948446</v>
      </c>
      <c r="R450" s="223" t="n">
        <v>0.1630509</v>
      </c>
      <c r="S450" s="294"/>
      <c r="T450" s="224" t="s">
        <v>281</v>
      </c>
      <c r="U450" s="223" t="n">
        <v>9.9E-006</v>
      </c>
      <c r="V450" s="224" t="n">
        <v>0.03133215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20</v>
      </c>
      <c r="AF450" s="0" t="n">
        <v>0.7</v>
      </c>
      <c r="AJ450" s="0" t="n">
        <v>0</v>
      </c>
      <c r="AK450" s="296" t="n">
        <v>140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40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400</v>
      </c>
      <c r="CP450" s="76"/>
    </row>
    <row r="451" customFormat="false" ht="15" hidden="false" customHeight="false" outlineLevel="0" collapsed="false">
      <c r="A451" s="289" t="n">
        <v>0</v>
      </c>
      <c r="B451" s="223" t="s">
        <v>93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67.6027745955284</v>
      </c>
      <c r="M452" s="223" t="n">
        <v>30.4878048780488</v>
      </c>
      <c r="N452" s="223" t="n">
        <v>0</v>
      </c>
      <c r="O452" s="223" t="n">
        <v>0</v>
      </c>
      <c r="P452" s="223" t="n">
        <v>0</v>
      </c>
      <c r="Q452" s="293" t="n">
        <v>37.1149697174796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19.508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1</v>
      </c>
      <c r="AF452" s="0" t="n">
        <v>0.58</v>
      </c>
      <c r="AJ452" s="0" t="n">
        <v>0</v>
      </c>
      <c r="AK452" s="296" t="n">
        <v>0.984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4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4</v>
      </c>
      <c r="CP452" s="76"/>
    </row>
    <row r="453" customFormat="false" ht="15" hidden="false" customHeight="false" outlineLevel="0" collapsed="false">
      <c r="A453" s="289" t="n">
        <v>0</v>
      </c>
      <c r="B453" s="223" t="s">
        <v>93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9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3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3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9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9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.98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9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5</v>
      </c>
      <c r="D462" s="223" t="s">
        <v>191</v>
      </c>
      <c r="E462" s="223" t="s">
        <v>163</v>
      </c>
      <c r="F462" s="223" t="s">
        <v>280</v>
      </c>
      <c r="G462" s="290" t="n">
        <f aca="false">TRUE()</f>
        <v>0</v>
      </c>
      <c r="H462" s="291"/>
      <c r="I462" s="304"/>
      <c r="J462" s="20"/>
      <c r="K462" s="20"/>
      <c r="L462" s="223" t="n">
        <v>1.0399948446</v>
      </c>
      <c r="M462" s="223" t="n">
        <v>0.15</v>
      </c>
      <c r="N462" s="223" t="n">
        <v>0</v>
      </c>
      <c r="O462" s="223" t="n">
        <v>0</v>
      </c>
      <c r="P462" s="223" t="n">
        <v>0</v>
      </c>
      <c r="Q462" s="293" t="n">
        <v>0.8899948446</v>
      </c>
      <c r="R462" s="223" t="n">
        <v>0.1630509</v>
      </c>
      <c r="S462" s="294"/>
      <c r="T462" s="224" t="s">
        <v>281</v>
      </c>
      <c r="U462" s="223" t="n">
        <v>9.9E-006</v>
      </c>
      <c r="V462" s="224" t="n">
        <v>0.03133215</v>
      </c>
      <c r="W462" s="223" t="s">
        <v>163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20</v>
      </c>
      <c r="AF462" s="0" t="n">
        <v>0.7</v>
      </c>
      <c r="AJ462" s="0" t="n">
        <v>0</v>
      </c>
      <c r="AK462" s="296" t="n">
        <v>1115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115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115</v>
      </c>
      <c r="CP462" s="76"/>
    </row>
    <row r="463" customFormat="false" ht="15" hidden="false" customHeight="false" outlineLevel="0" collapsed="false">
      <c r="A463" s="289" t="n">
        <v>0</v>
      </c>
      <c r="B463" s="223" t="s">
        <v>93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3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3</v>
      </c>
      <c r="X465" s="295"/>
      <c r="Y465" s="223" t="s">
        <v>278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9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4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348.53903346</v>
      </c>
      <c r="M466" s="223" t="n">
        <v>200</v>
      </c>
      <c r="N466" s="223" t="n">
        <v>0</v>
      </c>
      <c r="O466" s="223" t="n">
        <v>0</v>
      </c>
      <c r="P466" s="223" t="n">
        <v>0</v>
      </c>
      <c r="Q466" s="293" t="n">
        <v>148.53903346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6.1046829</v>
      </c>
      <c r="W466" s="223" t="s">
        <v>163</v>
      </c>
      <c r="X466" s="295"/>
      <c r="Y466" s="223" t="s">
        <v>279</v>
      </c>
      <c r="Z466" s="144"/>
      <c r="AA466" s="144"/>
      <c r="AB466" s="144"/>
      <c r="AC466" s="144"/>
      <c r="AD466" s="144"/>
      <c r="AE466" s="0" t="n">
        <v>20</v>
      </c>
      <c r="AF466" s="0" t="n">
        <v>0.6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4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348.53903346</v>
      </c>
      <c r="M467" s="223" t="n">
        <v>200</v>
      </c>
      <c r="N467" s="223" t="n">
        <v>0</v>
      </c>
      <c r="O467" s="223" t="n">
        <v>0</v>
      </c>
      <c r="P467" s="223" t="n">
        <v>0</v>
      </c>
      <c r="Q467" s="293" t="n">
        <v>148.53903346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26.1046829</v>
      </c>
      <c r="W467" s="223" t="s">
        <v>163</v>
      </c>
      <c r="X467" s="295"/>
      <c r="Y467" s="223" t="s">
        <v>279</v>
      </c>
      <c r="Z467" s="144"/>
      <c r="AA467" s="144"/>
      <c r="AB467" s="144"/>
      <c r="AC467" s="144"/>
      <c r="AD467" s="144"/>
      <c r="AE467" s="0" t="n">
        <v>20</v>
      </c>
      <c r="AF467" s="0" t="n">
        <v>0.6</v>
      </c>
      <c r="AJ467" s="0" t="n">
        <v>0</v>
      </c>
      <c r="AK467" s="296" t="n">
        <v>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5</v>
      </c>
      <c r="D468" s="223" t="s">
        <v>191</v>
      </c>
      <c r="E468" s="223" t="s">
        <v>163</v>
      </c>
      <c r="F468" s="223" t="s">
        <v>280</v>
      </c>
      <c r="G468" s="290" t="n">
        <f aca="false">TRUE()</f>
        <v>0</v>
      </c>
      <c r="H468" s="291"/>
      <c r="I468" s="304"/>
      <c r="J468" s="20"/>
      <c r="K468" s="20"/>
      <c r="L468" s="223" t="n">
        <v>1.0399948446</v>
      </c>
      <c r="M468" s="223" t="n">
        <v>0.15</v>
      </c>
      <c r="N468" s="223" t="n">
        <v>0</v>
      </c>
      <c r="O468" s="223" t="n">
        <v>0</v>
      </c>
      <c r="P468" s="223" t="n">
        <v>0</v>
      </c>
      <c r="Q468" s="293" t="n">
        <v>0.8899948446</v>
      </c>
      <c r="R468" s="223" t="n">
        <v>0.1630509</v>
      </c>
      <c r="S468" s="294"/>
      <c r="T468" s="224" t="s">
        <v>281</v>
      </c>
      <c r="U468" s="223" t="n">
        <v>9.9E-006</v>
      </c>
      <c r="V468" s="224" t="n">
        <v>0.03133215</v>
      </c>
      <c r="W468" s="223" t="s">
        <v>163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20</v>
      </c>
      <c r="AF468" s="0" t="n">
        <v>0.7</v>
      </c>
      <c r="AJ468" s="0" t="n">
        <v>0</v>
      </c>
      <c r="AK468" s="296" t="n">
        <v>110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10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100</v>
      </c>
      <c r="CP468" s="76"/>
    </row>
    <row r="469" customFormat="false" ht="15" hidden="false" customHeight="false" outlineLevel="0" collapsed="false">
      <c r="A469" s="289" t="n">
        <v>0</v>
      </c>
      <c r="B469" s="223" t="s">
        <v>96</v>
      </c>
      <c r="D469" s="223" t="s">
        <v>191</v>
      </c>
      <c r="E469" s="223" t="s">
        <v>163</v>
      </c>
      <c r="F469" s="223" t="s">
        <v>280</v>
      </c>
      <c r="G469" s="290" t="n">
        <f aca="false">TRUE()</f>
        <v>0</v>
      </c>
      <c r="H469" s="291"/>
      <c r="I469" s="304"/>
      <c r="J469" s="20"/>
      <c r="K469" s="20"/>
      <c r="L469" s="223" t="n">
        <v>0.9399850681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.9399850681</v>
      </c>
      <c r="R469" s="223" t="n">
        <v>0</v>
      </c>
      <c r="S469" s="294"/>
      <c r="T469" s="224" t="s">
        <v>281</v>
      </c>
      <c r="U469" s="223" t="n">
        <v>0</v>
      </c>
      <c r="V469" s="224" t="n">
        <v>0</v>
      </c>
      <c r="W469" s="223" t="s">
        <v>163</v>
      </c>
      <c r="X469" s="295"/>
      <c r="Y469" s="223" t="s">
        <v>278</v>
      </c>
      <c r="Z469" s="144"/>
      <c r="AA469" s="144"/>
      <c r="AB469" s="144"/>
      <c r="AC469" s="144"/>
      <c r="AD469" s="144"/>
      <c r="AE469" s="0" t="n">
        <v>20</v>
      </c>
      <c r="AF469" s="0" t="n">
        <v>0.7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3</v>
      </c>
      <c r="X471" s="295"/>
      <c r="Y471" s="223" t="s">
        <v>278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9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4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348.53903346</v>
      </c>
      <c r="M472" s="223" t="n">
        <v>200</v>
      </c>
      <c r="N472" s="223" t="n">
        <v>0</v>
      </c>
      <c r="O472" s="223" t="n">
        <v>0</v>
      </c>
      <c r="P472" s="223" t="n">
        <v>0</v>
      </c>
      <c r="Q472" s="293" t="n">
        <v>148.53903346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6.1046829</v>
      </c>
      <c r="W472" s="223" t="s">
        <v>163</v>
      </c>
      <c r="X472" s="295"/>
      <c r="Y472" s="223" t="s">
        <v>279</v>
      </c>
      <c r="Z472" s="144"/>
      <c r="AA472" s="144"/>
      <c r="AB472" s="144"/>
      <c r="AC472" s="144"/>
      <c r="AD472" s="144"/>
      <c r="AE472" s="0" t="n">
        <v>20</v>
      </c>
      <c r="AF472" s="0" t="n">
        <v>0.6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991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4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348.53903346</v>
      </c>
      <c r="M474" s="223" t="n">
        <v>200</v>
      </c>
      <c r="N474" s="223" t="n">
        <v>0</v>
      </c>
      <c r="O474" s="223" t="n">
        <v>0</v>
      </c>
      <c r="P474" s="223" t="n">
        <v>0</v>
      </c>
      <c r="Q474" s="293" t="n">
        <v>1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3</v>
      </c>
      <c r="X474" s="295"/>
      <c r="Y474" s="223" t="s">
        <v>279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3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4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348.53903346</v>
      </c>
      <c r="M476" s="223" t="n">
        <v>200</v>
      </c>
      <c r="N476" s="223" t="n">
        <v>0</v>
      </c>
      <c r="O476" s="223" t="n">
        <v>0</v>
      </c>
      <c r="P476" s="223" t="n">
        <v>0</v>
      </c>
      <c r="Q476" s="293" t="n">
        <v>148.53903346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6.1046829</v>
      </c>
      <c r="W476" s="223" t="s">
        <v>163</v>
      </c>
      <c r="X476" s="295"/>
      <c r="Y476" s="223" t="s">
        <v>279</v>
      </c>
      <c r="Z476" s="144"/>
      <c r="AA476" s="144"/>
      <c r="AB476" s="144"/>
      <c r="AC476" s="144"/>
      <c r="AD476" s="144"/>
      <c r="AE476" s="0" t="n">
        <v>20</v>
      </c>
      <c r="AF476" s="0" t="n">
        <v>0.6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3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9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5</v>
      </c>
      <c r="D480" s="223" t="s">
        <v>191</v>
      </c>
      <c r="E480" s="223" t="s">
        <v>163</v>
      </c>
      <c r="F480" s="223" t="s">
        <v>280</v>
      </c>
      <c r="G480" s="290" t="n">
        <f aca="false">TRUE()</f>
        <v>0</v>
      </c>
      <c r="H480" s="291"/>
      <c r="I480" s="304"/>
      <c r="J480" s="20"/>
      <c r="K480" s="20"/>
      <c r="L480" s="223" t="n">
        <v>1.0399948446</v>
      </c>
      <c r="M480" s="223" t="n">
        <v>0.15</v>
      </c>
      <c r="N480" s="223" t="n">
        <v>0</v>
      </c>
      <c r="O480" s="223" t="n">
        <v>0</v>
      </c>
      <c r="P480" s="223" t="n">
        <v>0</v>
      </c>
      <c r="Q480" s="293" t="n">
        <v>0.8899948446</v>
      </c>
      <c r="R480" s="223" t="n">
        <v>0.1630509</v>
      </c>
      <c r="S480" s="294"/>
      <c r="T480" s="224" t="s">
        <v>281</v>
      </c>
      <c r="U480" s="223" t="n">
        <v>9.9E-006</v>
      </c>
      <c r="V480" s="224" t="n">
        <v>0.03133215</v>
      </c>
      <c r="W480" s="223" t="s">
        <v>163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20</v>
      </c>
      <c r="AF480" s="0" t="n">
        <v>0.7</v>
      </c>
      <c r="AJ480" s="0" t="n">
        <v>0</v>
      </c>
      <c r="AK480" s="296" t="n">
        <v>1985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985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985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3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9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3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3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3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3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67.6027745955284</v>
      </c>
      <c r="M487" s="223" t="n">
        <v>30.4878048780488</v>
      </c>
      <c r="N487" s="223" t="n">
        <v>0</v>
      </c>
      <c r="O487" s="223" t="n">
        <v>0</v>
      </c>
      <c r="P487" s="223" t="n">
        <v>0</v>
      </c>
      <c r="Q487" s="293" t="n">
        <v>37.1149697174796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19.508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1</v>
      </c>
      <c r="AF487" s="0" t="n">
        <v>0.58</v>
      </c>
      <c r="AJ487" s="0" t="n">
        <v>0</v>
      </c>
      <c r="AK487" s="296" t="n">
        <v>0.984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4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4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67.6027745955284</v>
      </c>
      <c r="M488" s="223" t="n">
        <v>30.4878048780488</v>
      </c>
      <c r="N488" s="223" t="n">
        <v>0</v>
      </c>
      <c r="O488" s="223" t="n">
        <v>0</v>
      </c>
      <c r="P488" s="223" t="n">
        <v>0</v>
      </c>
      <c r="Q488" s="293" t="n">
        <v>37.1149697174796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19.508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58</v>
      </c>
      <c r="AJ488" s="0" t="n">
        <v>0</v>
      </c>
      <c r="AK488" s="296" t="n">
        <v>0.984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4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4</v>
      </c>
      <c r="CP488" s="76"/>
    </row>
    <row r="489" customFormat="false" ht="15" hidden="false" customHeight="false" outlineLevel="0" collapsed="false">
      <c r="A489" s="289" t="n">
        <v>0</v>
      </c>
      <c r="B489" s="223" t="s">
        <v>94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348.53903346</v>
      </c>
      <c r="M489" s="223" t="n">
        <v>200</v>
      </c>
      <c r="N489" s="223" t="n">
        <v>0</v>
      </c>
      <c r="O489" s="223" t="n">
        <v>0</v>
      </c>
      <c r="P489" s="223" t="n">
        <v>0</v>
      </c>
      <c r="Q489" s="293" t="n">
        <v>148.53903346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26.1046829</v>
      </c>
      <c r="W489" s="223" t="s">
        <v>163</v>
      </c>
      <c r="X489" s="295"/>
      <c r="Y489" s="223" t="s">
        <v>279</v>
      </c>
      <c r="Z489" s="144"/>
      <c r="AA489" s="144"/>
      <c r="AB489" s="144"/>
      <c r="AC489" s="144"/>
      <c r="AD489" s="144"/>
      <c r="AE489" s="0" t="n">
        <v>20</v>
      </c>
      <c r="AF489" s="0" t="n">
        <v>0.6</v>
      </c>
      <c r="AJ489" s="0" t="n">
        <v>0</v>
      </c>
      <c r="AK489" s="296" t="n">
        <v>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3</v>
      </c>
      <c r="X490" s="295"/>
      <c r="Y490" s="223" t="s">
        <v>278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3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5</v>
      </c>
      <c r="D493" s="223" t="s">
        <v>191</v>
      </c>
      <c r="E493" s="223" t="s">
        <v>163</v>
      </c>
      <c r="F493" s="223" t="s">
        <v>280</v>
      </c>
      <c r="G493" s="290" t="n">
        <f aca="false">TRUE()</f>
        <v>0</v>
      </c>
      <c r="H493" s="291"/>
      <c r="I493" s="304"/>
      <c r="J493" s="20"/>
      <c r="K493" s="20"/>
      <c r="L493" s="223" t="n">
        <v>1.0399948446</v>
      </c>
      <c r="M493" s="223" t="n">
        <v>0.15</v>
      </c>
      <c r="N493" s="223" t="n">
        <v>0</v>
      </c>
      <c r="O493" s="223" t="n">
        <v>0</v>
      </c>
      <c r="P493" s="223" t="n">
        <v>0</v>
      </c>
      <c r="Q493" s="293" t="n">
        <v>0.8899948446</v>
      </c>
      <c r="R493" s="223" t="n">
        <v>0.1630509</v>
      </c>
      <c r="S493" s="294"/>
      <c r="T493" s="224" t="s">
        <v>281</v>
      </c>
      <c r="U493" s="223" t="n">
        <v>9.9E-006</v>
      </c>
      <c r="V493" s="224" t="n">
        <v>0.03133215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20</v>
      </c>
      <c r="AF493" s="0" t="n">
        <v>0.7</v>
      </c>
      <c r="AJ493" s="0" t="n">
        <v>0</v>
      </c>
      <c r="AK493" s="296" t="n">
        <v>1200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120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1200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3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4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348.53903346</v>
      </c>
      <c r="M495" s="223" t="n">
        <v>200</v>
      </c>
      <c r="N495" s="223" t="n">
        <v>0</v>
      </c>
      <c r="O495" s="223" t="n">
        <v>0</v>
      </c>
      <c r="P495" s="223" t="n">
        <v>0</v>
      </c>
      <c r="Q495" s="293" t="n">
        <v>148.53903346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26.1046829</v>
      </c>
      <c r="W495" s="223" t="s">
        <v>163</v>
      </c>
      <c r="X495" s="295"/>
      <c r="Y495" s="223" t="s">
        <v>279</v>
      </c>
      <c r="Z495" s="144"/>
      <c r="AA495" s="144"/>
      <c r="AB495" s="144"/>
      <c r="AC495" s="144"/>
      <c r="AD495" s="144"/>
      <c r="AE495" s="0" t="n">
        <v>20</v>
      </c>
      <c r="AF495" s="0" t="n">
        <v>0.6</v>
      </c>
      <c r="AJ495" s="0" t="n">
        <v>0</v>
      </c>
      <c r="AK495" s="296" t="n">
        <v>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4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348.53903346</v>
      </c>
      <c r="M496" s="223" t="n">
        <v>200</v>
      </c>
      <c r="N496" s="223" t="n">
        <v>0</v>
      </c>
      <c r="O496" s="223" t="n">
        <v>0</v>
      </c>
      <c r="P496" s="223" t="n">
        <v>0</v>
      </c>
      <c r="Q496" s="293" t="n">
        <v>148.53903346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6.1046829</v>
      </c>
      <c r="W496" s="223" t="s">
        <v>163</v>
      </c>
      <c r="X496" s="295"/>
      <c r="Y496" s="223" t="s">
        <v>279</v>
      </c>
      <c r="Z496" s="144"/>
      <c r="AA496" s="144"/>
      <c r="AB496" s="144"/>
      <c r="AC496" s="144"/>
      <c r="AD496" s="144"/>
      <c r="AE496" s="0" t="n">
        <v>20</v>
      </c>
      <c r="AF496" s="0" t="n">
        <v>0.6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3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67.6027745955284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67.602774595528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0</v>
      </c>
      <c r="W500" s="223" t="s">
        <v>163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1</v>
      </c>
      <c r="AF500" s="0" t="n">
        <v>0.58</v>
      </c>
      <c r="AJ500" s="0" t="n">
        <v>0</v>
      </c>
      <c r="AK500" s="296" t="n">
        <v>0.984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4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4</v>
      </c>
      <c r="CP500" s="76"/>
    </row>
    <row r="501" customFormat="false" ht="15" hidden="false" customHeight="false" outlineLevel="0" collapsed="false">
      <c r="A501" s="289" t="n">
        <v>0</v>
      </c>
      <c r="B501" s="223" t="s">
        <v>94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348.53903346</v>
      </c>
      <c r="M501" s="223" t="n">
        <v>200</v>
      </c>
      <c r="N501" s="223" t="n">
        <v>0</v>
      </c>
      <c r="O501" s="223" t="n">
        <v>0</v>
      </c>
      <c r="P501" s="223" t="n">
        <v>0</v>
      </c>
      <c r="Q501" s="293" t="n">
        <v>148.53903346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26.1046829</v>
      </c>
      <c r="W501" s="223" t="s">
        <v>163</v>
      </c>
      <c r="X501" s="295"/>
      <c r="Y501" s="223" t="s">
        <v>279</v>
      </c>
      <c r="Z501" s="144"/>
      <c r="AA501" s="144"/>
      <c r="AB501" s="144"/>
      <c r="AC501" s="144"/>
      <c r="AD501" s="144"/>
      <c r="AE501" s="0" t="n">
        <v>20</v>
      </c>
      <c r="AF501" s="0" t="n">
        <v>0.6</v>
      </c>
      <c r="AJ501" s="0" t="n">
        <v>0</v>
      </c>
      <c r="AK501" s="296" t="n">
        <v>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1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3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3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9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3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3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3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3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3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9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3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9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3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3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9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3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9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3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3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3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3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3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3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3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3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3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3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3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3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3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3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9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3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3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5</v>
      </c>
      <c r="D535" s="223" t="s">
        <v>191</v>
      </c>
      <c r="E535" s="223" t="s">
        <v>163</v>
      </c>
      <c r="F535" s="223" t="s">
        <v>280</v>
      </c>
      <c r="G535" s="290" t="n">
        <f aca="false">TRUE()</f>
        <v>0</v>
      </c>
      <c r="H535" s="291"/>
      <c r="I535" s="304"/>
      <c r="J535" s="20"/>
      <c r="K535" s="20"/>
      <c r="L535" s="223" t="n">
        <v>1.0399948446</v>
      </c>
      <c r="M535" s="223" t="n">
        <v>0.15</v>
      </c>
      <c r="N535" s="223" t="n">
        <v>0</v>
      </c>
      <c r="O535" s="223" t="n">
        <v>0</v>
      </c>
      <c r="P535" s="223" t="n">
        <v>0</v>
      </c>
      <c r="Q535" s="293" t="n">
        <v>0.8899948446</v>
      </c>
      <c r="R535" s="223" t="n">
        <v>0.1630509</v>
      </c>
      <c r="S535" s="294"/>
      <c r="T535" s="224" t="s">
        <v>281</v>
      </c>
      <c r="U535" s="223" t="n">
        <v>9.9E-006</v>
      </c>
      <c r="V535" s="224" t="n">
        <v>0.03133215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20</v>
      </c>
      <c r="AF535" s="0" t="n">
        <v>0.7</v>
      </c>
      <c r="AJ535" s="0" t="n">
        <v>0</v>
      </c>
      <c r="AK535" s="296" t="n">
        <v>129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129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290</v>
      </c>
      <c r="CP535" s="76"/>
    </row>
    <row r="536" customFormat="false" ht="15" hidden="false" customHeight="false" outlineLevel="0" collapsed="false">
      <c r="A536" s="289" t="n">
        <v>0</v>
      </c>
      <c r="B536" s="223" t="s">
        <v>95</v>
      </c>
      <c r="D536" s="223" t="s">
        <v>191</v>
      </c>
      <c r="E536" s="223" t="s">
        <v>163</v>
      </c>
      <c r="F536" s="223" t="s">
        <v>280</v>
      </c>
      <c r="G536" s="290" t="n">
        <f aca="false">TRUE()</f>
        <v>0</v>
      </c>
      <c r="H536" s="291"/>
      <c r="I536" s="304"/>
      <c r="J536" s="20"/>
      <c r="K536" s="20"/>
      <c r="L536" s="223" t="n">
        <v>1.0399948446</v>
      </c>
      <c r="M536" s="223" t="n">
        <v>0.15</v>
      </c>
      <c r="N536" s="223" t="n">
        <v>0</v>
      </c>
      <c r="O536" s="223" t="n">
        <v>0</v>
      </c>
      <c r="P536" s="223" t="n">
        <v>0</v>
      </c>
      <c r="Q536" s="293" t="n">
        <v>0.8899948446</v>
      </c>
      <c r="R536" s="223" t="n">
        <v>0.1630509</v>
      </c>
      <c r="S536" s="294"/>
      <c r="T536" s="224" t="s">
        <v>281</v>
      </c>
      <c r="U536" s="223" t="n">
        <v>9.9E-006</v>
      </c>
      <c r="V536" s="224" t="n">
        <v>0.03133215</v>
      </c>
      <c r="W536" s="223" t="s">
        <v>163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20</v>
      </c>
      <c r="AF536" s="0" t="n">
        <v>0.7</v>
      </c>
      <c r="AJ536" s="0" t="n">
        <v>0</v>
      </c>
      <c r="AK536" s="296" t="n">
        <v>130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30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300</v>
      </c>
      <c r="CP536" s="76"/>
    </row>
    <row r="537" customFormat="false" ht="15" hidden="false" customHeight="false" outlineLevel="0" collapsed="false">
      <c r="A537" s="289" t="n">
        <v>0</v>
      </c>
      <c r="B537" s="223" t="s">
        <v>96</v>
      </c>
      <c r="D537" s="223" t="s">
        <v>191</v>
      </c>
      <c r="E537" s="223" t="s">
        <v>163</v>
      </c>
      <c r="F537" s="223" t="s">
        <v>280</v>
      </c>
      <c r="G537" s="290" t="n">
        <f aca="false">TRUE()</f>
        <v>0</v>
      </c>
      <c r="H537" s="291"/>
      <c r="I537" s="304"/>
      <c r="J537" s="20"/>
      <c r="K537" s="20"/>
      <c r="L537" s="223" t="n">
        <v>0.9399850681</v>
      </c>
      <c r="M537" s="223" t="n">
        <v>0.15</v>
      </c>
      <c r="N537" s="223" t="n">
        <v>0</v>
      </c>
      <c r="O537" s="223" t="n">
        <v>0</v>
      </c>
      <c r="P537" s="223" t="n">
        <v>0</v>
      </c>
      <c r="Q537" s="293" t="n">
        <v>0.7899850681</v>
      </c>
      <c r="R537" s="223" t="n">
        <v>0.413897</v>
      </c>
      <c r="S537" s="294"/>
      <c r="T537" s="224" t="s">
        <v>281</v>
      </c>
      <c r="U537" s="223" t="n">
        <v>0.000185248</v>
      </c>
      <c r="V537" s="224" t="n">
        <v>0.0992756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20</v>
      </c>
      <c r="AF537" s="0" t="n">
        <v>0.7</v>
      </c>
      <c r="AJ537" s="0" t="n">
        <v>0</v>
      </c>
      <c r="AK537" s="296" t="n">
        <v>1152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1152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152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3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3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1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3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9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3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9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3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3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4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348.53903346</v>
      </c>
      <c r="M543" s="223" t="n">
        <v>200</v>
      </c>
      <c r="N543" s="223" t="n">
        <v>0</v>
      </c>
      <c r="O543" s="223" t="n">
        <v>0</v>
      </c>
      <c r="P543" s="223" t="n">
        <v>0</v>
      </c>
      <c r="Q543" s="293" t="n">
        <v>148.53903346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26.1046829</v>
      </c>
      <c r="W543" s="223" t="s">
        <v>163</v>
      </c>
      <c r="X543" s="295"/>
      <c r="Y543" s="223" t="s">
        <v>279</v>
      </c>
      <c r="Z543" s="144"/>
      <c r="AA543" s="144"/>
      <c r="AB543" s="144"/>
      <c r="AC543" s="144"/>
      <c r="AD543" s="144"/>
      <c r="AE543" s="0" t="n">
        <v>20</v>
      </c>
      <c r="AF543" s="0" t="n">
        <v>0.6</v>
      </c>
      <c r="AJ543" s="0" t="n">
        <v>0</v>
      </c>
      <c r="AK543" s="296" t="n">
        <v>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4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348.53903346</v>
      </c>
      <c r="M544" s="223" t="n">
        <v>200</v>
      </c>
      <c r="N544" s="223" t="n">
        <v>0</v>
      </c>
      <c r="O544" s="223" t="n">
        <v>0</v>
      </c>
      <c r="P544" s="223" t="n">
        <v>0</v>
      </c>
      <c r="Q544" s="293" t="n">
        <v>148.53903346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6.1046829</v>
      </c>
      <c r="W544" s="223" t="s">
        <v>163</v>
      </c>
      <c r="X544" s="295"/>
      <c r="Y544" s="223" t="s">
        <v>279</v>
      </c>
      <c r="Z544" s="144"/>
      <c r="AA544" s="144"/>
      <c r="AB544" s="144"/>
      <c r="AC544" s="144"/>
      <c r="AD544" s="144"/>
      <c r="AE544" s="0" t="n">
        <v>20</v>
      </c>
      <c r="AF544" s="0" t="n">
        <v>0.6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3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4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348.53903346</v>
      </c>
      <c r="M546" s="223" t="n">
        <v>200</v>
      </c>
      <c r="N546" s="223" t="n">
        <v>0</v>
      </c>
      <c r="O546" s="223" t="n">
        <v>0</v>
      </c>
      <c r="P546" s="223" t="n">
        <v>0</v>
      </c>
      <c r="Q546" s="293" t="n">
        <v>148.53903346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6.1046829</v>
      </c>
      <c r="W546" s="223" t="s">
        <v>163</v>
      </c>
      <c r="X546" s="295"/>
      <c r="Y546" s="223" t="s">
        <v>279</v>
      </c>
      <c r="Z546" s="144"/>
      <c r="AA546" s="144"/>
      <c r="AB546" s="144"/>
      <c r="AC546" s="144"/>
      <c r="AD546" s="144"/>
      <c r="AE546" s="0" t="n">
        <v>20</v>
      </c>
      <c r="AF546" s="0" t="n">
        <v>0.6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67.6027745955284</v>
      </c>
      <c r="M547" s="223" t="n">
        <v>30.4878048780488</v>
      </c>
      <c r="N547" s="223" t="n">
        <v>0</v>
      </c>
      <c r="O547" s="223" t="n">
        <v>0</v>
      </c>
      <c r="P547" s="223" t="n">
        <v>0</v>
      </c>
      <c r="Q547" s="293" t="n">
        <v>37.1149697174796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19.508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11</v>
      </c>
      <c r="AF547" s="0" t="n">
        <v>0.58</v>
      </c>
      <c r="AJ547" s="0" t="n">
        <v>0</v>
      </c>
      <c r="AK547" s="296" t="n">
        <v>0.984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4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4</v>
      </c>
      <c r="CP547" s="76"/>
    </row>
    <row r="548" customFormat="false" ht="15" hidden="false" customHeight="false" outlineLevel="0" collapsed="false">
      <c r="A548" s="289" t="n">
        <v>0</v>
      </c>
      <c r="B548" s="223" t="s">
        <v>94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348.53903346</v>
      </c>
      <c r="M548" s="223" t="n">
        <v>200</v>
      </c>
      <c r="N548" s="223" t="n">
        <v>0</v>
      </c>
      <c r="O548" s="223" t="n">
        <v>0</v>
      </c>
      <c r="P548" s="223" t="n">
        <v>0</v>
      </c>
      <c r="Q548" s="293" t="n">
        <v>148.53903346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6.1046829</v>
      </c>
      <c r="W548" s="223" t="s">
        <v>163</v>
      </c>
      <c r="X548" s="295"/>
      <c r="Y548" s="223" t="s">
        <v>279</v>
      </c>
      <c r="Z548" s="144"/>
      <c r="AA548" s="144"/>
      <c r="AB548" s="144"/>
      <c r="AC548" s="144"/>
      <c r="AD548" s="144"/>
      <c r="AE548" s="0" t="n">
        <v>20</v>
      </c>
      <c r="AF548" s="0" t="n">
        <v>0.6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9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3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9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6</v>
      </c>
      <c r="D551" s="223" t="s">
        <v>191</v>
      </c>
      <c r="E551" s="223" t="s">
        <v>163</v>
      </c>
      <c r="F551" s="223" t="s">
        <v>280</v>
      </c>
      <c r="G551" s="290" t="n">
        <f aca="false">TRUE()</f>
        <v>0</v>
      </c>
      <c r="H551" s="291"/>
      <c r="I551" s="304"/>
      <c r="J551" s="20"/>
      <c r="K551" s="20"/>
      <c r="L551" s="223" t="n">
        <v>0.9399850681</v>
      </c>
      <c r="M551" s="223" t="n">
        <v>0.15</v>
      </c>
      <c r="N551" s="223" t="n">
        <v>0</v>
      </c>
      <c r="O551" s="223" t="n">
        <v>0</v>
      </c>
      <c r="P551" s="223" t="n">
        <v>0</v>
      </c>
      <c r="Q551" s="293" t="n">
        <v>0.7899850681</v>
      </c>
      <c r="R551" s="223" t="n">
        <v>0.413897</v>
      </c>
      <c r="S551" s="294"/>
      <c r="T551" s="224" t="s">
        <v>281</v>
      </c>
      <c r="U551" s="223" t="n">
        <v>0.000185248</v>
      </c>
      <c r="V551" s="224" t="n">
        <v>0.0992756</v>
      </c>
      <c r="W551" s="223" t="s">
        <v>163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20</v>
      </c>
      <c r="AF551" s="0" t="n">
        <v>0.7</v>
      </c>
      <c r="AJ551" s="0" t="n">
        <v>0</v>
      </c>
      <c r="AK551" s="296" t="n">
        <v>319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319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319</v>
      </c>
      <c r="CP551" s="76"/>
    </row>
    <row r="552" customFormat="false" ht="15" hidden="false" customHeight="false" outlineLevel="0" collapsed="false">
      <c r="A552" s="289" t="n">
        <v>0</v>
      </c>
      <c r="B552" s="223" t="s">
        <v>94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348.53903346</v>
      </c>
      <c r="M552" s="223" t="n">
        <v>200</v>
      </c>
      <c r="N552" s="223" t="n">
        <v>0</v>
      </c>
      <c r="O552" s="223" t="n">
        <v>0</v>
      </c>
      <c r="P552" s="223" t="n">
        <v>0</v>
      </c>
      <c r="Q552" s="293" t="n">
        <v>148.53903346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6.1046829</v>
      </c>
      <c r="W552" s="223" t="s">
        <v>163</v>
      </c>
      <c r="X552" s="295"/>
      <c r="Y552" s="223" t="s">
        <v>279</v>
      </c>
      <c r="Z552" s="144"/>
      <c r="AA552" s="144"/>
      <c r="AB552" s="144"/>
      <c r="AC552" s="144"/>
      <c r="AD552" s="144"/>
      <c r="AE552" s="0" t="n">
        <v>20</v>
      </c>
      <c r="AF552" s="0" t="n">
        <v>0.6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3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3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4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348.53903346</v>
      </c>
      <c r="M555" s="223" t="n">
        <v>200</v>
      </c>
      <c r="N555" s="223" t="n">
        <v>0</v>
      </c>
      <c r="O555" s="223" t="n">
        <v>0</v>
      </c>
      <c r="P555" s="223" t="n">
        <v>0</v>
      </c>
      <c r="Q555" s="293" t="n">
        <v>148.53903346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26.1046829</v>
      </c>
      <c r="W555" s="223" t="s">
        <v>163</v>
      </c>
      <c r="X555" s="295"/>
      <c r="Y555" s="223" t="s">
        <v>279</v>
      </c>
      <c r="Z555" s="144"/>
      <c r="AA555" s="144"/>
      <c r="AB555" s="144"/>
      <c r="AC555" s="144"/>
      <c r="AD555" s="144"/>
      <c r="AE555" s="0" t="n">
        <v>20</v>
      </c>
      <c r="AF555" s="0" t="n">
        <v>0.6</v>
      </c>
      <c r="AJ555" s="0" t="n">
        <v>0</v>
      </c>
      <c r="AK555" s="296" t="n">
        <v>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1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3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9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3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3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3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9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3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3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67.6027745955284</v>
      </c>
      <c r="M562" s="223" t="n">
        <v>30.4878048780488</v>
      </c>
      <c r="N562" s="223" t="n">
        <v>0</v>
      </c>
      <c r="O562" s="223" t="n">
        <v>0</v>
      </c>
      <c r="P562" s="223" t="n">
        <v>0</v>
      </c>
      <c r="Q562" s="293" t="n">
        <v>37.1149697174796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19.508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1</v>
      </c>
      <c r="AF562" s="0" t="n">
        <v>0.58</v>
      </c>
      <c r="AJ562" s="0" t="n">
        <v>0</v>
      </c>
      <c r="AK562" s="296" t="n">
        <v>0.984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4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4</v>
      </c>
      <c r="CP562" s="76"/>
    </row>
    <row r="563" customFormat="false" ht="15" hidden="false" customHeight="false" outlineLevel="0" collapsed="false">
      <c r="A563" s="289" t="n">
        <v>0</v>
      </c>
      <c r="B563" s="223" t="s">
        <v>93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3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3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3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299.421098708375</v>
      </c>
      <c r="M566" s="223" t="n">
        <v>30.2724520686176</v>
      </c>
      <c r="N566" s="223" t="n">
        <v>0</v>
      </c>
      <c r="O566" s="223" t="n">
        <v>0</v>
      </c>
      <c r="P566" s="223" t="n">
        <v>0</v>
      </c>
      <c r="Q566" s="293" t="n">
        <v>269.14864663975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4.36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11</v>
      </c>
      <c r="AF566" s="0" t="n">
        <v>0.8</v>
      </c>
      <c r="AJ566" s="0" t="n">
        <v>0</v>
      </c>
      <c r="AK566" s="296" t="n">
        <v>0.99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9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9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3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3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91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3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3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3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3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3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9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348.53903346</v>
      </c>
      <c r="M577" s="223" t="n">
        <v>200</v>
      </c>
      <c r="N577" s="223" t="n">
        <v>0</v>
      </c>
      <c r="O577" s="223" t="n">
        <v>0</v>
      </c>
      <c r="P577" s="223" t="n">
        <v>0</v>
      </c>
      <c r="Q577" s="293" t="n">
        <v>148.53903346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26.1046829</v>
      </c>
      <c r="W577" s="223" t="s">
        <v>163</v>
      </c>
      <c r="X577" s="295"/>
      <c r="Y577" s="223" t="s">
        <v>279</v>
      </c>
      <c r="Z577" s="144"/>
      <c r="AA577" s="144"/>
      <c r="AB577" s="144"/>
      <c r="AC577" s="144"/>
      <c r="AD577" s="144"/>
      <c r="AE577" s="0" t="n">
        <v>20</v>
      </c>
      <c r="AF577" s="0" t="n">
        <v>0.6</v>
      </c>
      <c r="AJ577" s="0" t="n">
        <v>0</v>
      </c>
      <c r="AK577" s="296" t="n">
        <v>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4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348.53903346</v>
      </c>
      <c r="M578" s="223" t="n">
        <v>200</v>
      </c>
      <c r="N578" s="223" t="n">
        <v>0</v>
      </c>
      <c r="O578" s="223" t="n">
        <v>0</v>
      </c>
      <c r="P578" s="223" t="n">
        <v>0</v>
      </c>
      <c r="Q578" s="293" t="n">
        <v>148.53903346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6.1046829</v>
      </c>
      <c r="W578" s="223" t="s">
        <v>163</v>
      </c>
      <c r="X578" s="295"/>
      <c r="Y578" s="223" t="s">
        <v>279</v>
      </c>
      <c r="Z578" s="144"/>
      <c r="AA578" s="144"/>
      <c r="AB578" s="144"/>
      <c r="AC578" s="144"/>
      <c r="AD578" s="144"/>
      <c r="AE578" s="0" t="n">
        <v>20</v>
      </c>
      <c r="AF578" s="0" t="n">
        <v>0.6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3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3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299.421098708375</v>
      </c>
      <c r="M581" s="223" t="n">
        <v>30.2724520686176</v>
      </c>
      <c r="N581" s="223" t="n">
        <v>0</v>
      </c>
      <c r="O581" s="223" t="n">
        <v>0</v>
      </c>
      <c r="P581" s="223" t="n">
        <v>0</v>
      </c>
      <c r="Q581" s="293" t="n">
        <v>269.148646639757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4.36</v>
      </c>
      <c r="W581" s="223" t="s">
        <v>163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11</v>
      </c>
      <c r="AF581" s="0" t="n">
        <v>0.8</v>
      </c>
      <c r="AJ581" s="0" t="n">
        <v>0</v>
      </c>
      <c r="AK581" s="296" t="n">
        <v>0.99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9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9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4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348.53903346</v>
      </c>
      <c r="M582" s="223" t="n">
        <v>200</v>
      </c>
      <c r="N582" s="223" t="n">
        <v>0</v>
      </c>
      <c r="O582" s="223" t="n">
        <v>0</v>
      </c>
      <c r="P582" s="223" t="n">
        <v>0</v>
      </c>
      <c r="Q582" s="293" t="n">
        <v>148.53903346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6.1046829</v>
      </c>
      <c r="W582" s="223" t="s">
        <v>163</v>
      </c>
      <c r="X582" s="295"/>
      <c r="Y582" s="223" t="s">
        <v>279</v>
      </c>
      <c r="Z582" s="144"/>
      <c r="AA582" s="144"/>
      <c r="AB582" s="144"/>
      <c r="AC582" s="144"/>
      <c r="AD582" s="144"/>
      <c r="AE582" s="0" t="n">
        <v>20</v>
      </c>
      <c r="AF582" s="0" t="n">
        <v>0.6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348.53903346</v>
      </c>
      <c r="M585" s="223" t="n">
        <v>200</v>
      </c>
      <c r="N585" s="223" t="n">
        <v>0</v>
      </c>
      <c r="O585" s="223" t="n">
        <v>0</v>
      </c>
      <c r="P585" s="223" t="n">
        <v>0</v>
      </c>
      <c r="Q585" s="293" t="n">
        <v>148.53903346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26.1046829</v>
      </c>
      <c r="W585" s="223" t="s">
        <v>163</v>
      </c>
      <c r="X585" s="295"/>
      <c r="Y585" s="223" t="s">
        <v>279</v>
      </c>
      <c r="Z585" s="144"/>
      <c r="AA585" s="144"/>
      <c r="AB585" s="144"/>
      <c r="AC585" s="144"/>
      <c r="AD585" s="144"/>
      <c r="AE585" s="0" t="n">
        <v>20</v>
      </c>
      <c r="AF585" s="0" t="n">
        <v>0.6</v>
      </c>
      <c r="AJ585" s="0" t="n">
        <v>0</v>
      </c>
      <c r="AK585" s="296" t="n">
        <v>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3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9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3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3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299.421098708375</v>
      </c>
      <c r="M590" s="223" t="n">
        <v>30.2724520686176</v>
      </c>
      <c r="N590" s="223" t="n">
        <v>0</v>
      </c>
      <c r="O590" s="223" t="n">
        <v>0</v>
      </c>
      <c r="P590" s="223" t="n">
        <v>0</v>
      </c>
      <c r="Q590" s="293" t="n">
        <v>269.148646639757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4.36</v>
      </c>
      <c r="W590" s="223" t="s">
        <v>163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11</v>
      </c>
      <c r="AF590" s="0" t="n">
        <v>0.8</v>
      </c>
      <c r="AJ590" s="0" t="n">
        <v>0</v>
      </c>
      <c r="AK590" s="296" t="n">
        <v>0.99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9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9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3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3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3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9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4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348.53903346</v>
      </c>
      <c r="M594" s="223" t="n">
        <v>200</v>
      </c>
      <c r="N594" s="223" t="n">
        <v>0</v>
      </c>
      <c r="O594" s="223" t="n">
        <v>0</v>
      </c>
      <c r="P594" s="223" t="n">
        <v>0</v>
      </c>
      <c r="Q594" s="293" t="n">
        <v>148.53903346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6.1046829</v>
      </c>
      <c r="W594" s="223" t="s">
        <v>163</v>
      </c>
      <c r="X594" s="295"/>
      <c r="Y594" s="223" t="s">
        <v>279</v>
      </c>
      <c r="Z594" s="144"/>
      <c r="AA594" s="144"/>
      <c r="AB594" s="144"/>
      <c r="AC594" s="144"/>
      <c r="AD594" s="144"/>
      <c r="AE594" s="0" t="n">
        <v>20</v>
      </c>
      <c r="AF594" s="0" t="n">
        <v>0.6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67.6027745955284</v>
      </c>
      <c r="M596" s="223" t="n">
        <v>30.4878048780488</v>
      </c>
      <c r="N596" s="223" t="n">
        <v>0</v>
      </c>
      <c r="O596" s="223" t="n">
        <v>0</v>
      </c>
      <c r="P596" s="223" t="n">
        <v>0</v>
      </c>
      <c r="Q596" s="293" t="n">
        <v>37.1149697174796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19.508</v>
      </c>
      <c r="W596" s="223" t="s">
        <v>163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11</v>
      </c>
      <c r="AF596" s="0" t="n">
        <v>0.58</v>
      </c>
      <c r="AJ596" s="0" t="n">
        <v>0</v>
      </c>
      <c r="AK596" s="296" t="n">
        <v>0.984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4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4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9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3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3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3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3</v>
      </c>
      <c r="X600" s="295"/>
      <c r="Y600" s="223" t="s">
        <v>278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3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9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299.421098708375</v>
      </c>
      <c r="M602" s="223" t="n">
        <v>30.2724520686176</v>
      </c>
      <c r="N602" s="223" t="n">
        <v>0</v>
      </c>
      <c r="O602" s="223" t="n">
        <v>0</v>
      </c>
      <c r="P602" s="223" t="n">
        <v>0</v>
      </c>
      <c r="Q602" s="293" t="n">
        <v>269.148646639757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4.36</v>
      </c>
      <c r="W602" s="223" t="s">
        <v>163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1</v>
      </c>
      <c r="AF602" s="0" t="n">
        <v>0.8</v>
      </c>
      <c r="AJ602" s="0" t="n">
        <v>0</v>
      </c>
      <c r="AK602" s="296" t="n">
        <v>0.99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9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9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299.421098708375</v>
      </c>
      <c r="M603" s="223" t="n">
        <v>30.2724520686176</v>
      </c>
      <c r="N603" s="223" t="n">
        <v>0</v>
      </c>
      <c r="O603" s="223" t="n">
        <v>0</v>
      </c>
      <c r="P603" s="223" t="n">
        <v>0</v>
      </c>
      <c r="Q603" s="293" t="n">
        <v>269.148646639757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4.36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1</v>
      </c>
      <c r="AF603" s="0" t="n">
        <v>0.8</v>
      </c>
      <c r="AJ603" s="0" t="n">
        <v>0</v>
      </c>
      <c r="AK603" s="296" t="n">
        <v>0.99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91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9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299.421098708375</v>
      </c>
      <c r="M605" s="223" t="n">
        <v>30.2724520686176</v>
      </c>
      <c r="N605" s="223" t="n">
        <v>0</v>
      </c>
      <c r="O605" s="223" t="n">
        <v>0</v>
      </c>
      <c r="P605" s="223" t="n">
        <v>0</v>
      </c>
      <c r="Q605" s="293" t="n">
        <v>269.148646639757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4.36</v>
      </c>
      <c r="W605" s="223" t="s">
        <v>163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8</v>
      </c>
      <c r="AJ605" s="0" t="n">
        <v>0</v>
      </c>
      <c r="AK605" s="296" t="n">
        <v>0.99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91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9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3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5</v>
      </c>
      <c r="D607" s="223" t="s">
        <v>191</v>
      </c>
      <c r="E607" s="223" t="s">
        <v>163</v>
      </c>
      <c r="F607" s="223" t="s">
        <v>280</v>
      </c>
      <c r="G607" s="290" t="n">
        <f aca="false">TRUE()</f>
        <v>0</v>
      </c>
      <c r="H607" s="291"/>
      <c r="I607" s="304"/>
      <c r="J607" s="20"/>
      <c r="K607" s="20"/>
      <c r="L607" s="223" t="n">
        <v>1.0399948446</v>
      </c>
      <c r="M607" s="223" t="n">
        <v>0.15</v>
      </c>
      <c r="N607" s="223" t="n">
        <v>0</v>
      </c>
      <c r="O607" s="223" t="n">
        <v>0</v>
      </c>
      <c r="P607" s="223" t="n">
        <v>0</v>
      </c>
      <c r="Q607" s="293" t="n">
        <v>0.8899948446</v>
      </c>
      <c r="R607" s="223" t="n">
        <v>0.1630509</v>
      </c>
      <c r="S607" s="294"/>
      <c r="T607" s="224" t="s">
        <v>281</v>
      </c>
      <c r="U607" s="223" t="n">
        <v>9.9E-006</v>
      </c>
      <c r="V607" s="224" t="n">
        <v>0.03133215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20</v>
      </c>
      <c r="AF607" s="0" t="n">
        <v>0.7</v>
      </c>
      <c r="AJ607" s="0" t="n">
        <v>0</v>
      </c>
      <c r="AK607" s="296" t="n">
        <v>1672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1672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672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3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9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91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3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3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6</v>
      </c>
      <c r="D613" s="223" t="s">
        <v>191</v>
      </c>
      <c r="E613" s="223" t="s">
        <v>163</v>
      </c>
      <c r="F613" s="223" t="s">
        <v>280</v>
      </c>
      <c r="G613" s="290" t="n">
        <f aca="false">TRUE()</f>
        <v>0</v>
      </c>
      <c r="H613" s="291"/>
      <c r="I613" s="304"/>
      <c r="J613" s="20"/>
      <c r="K613" s="20"/>
      <c r="L613" s="223" t="n">
        <v>0.9399850681</v>
      </c>
      <c r="M613" s="223" t="n">
        <v>0.15</v>
      </c>
      <c r="N613" s="223" t="n">
        <v>0</v>
      </c>
      <c r="O613" s="223" t="n">
        <v>0</v>
      </c>
      <c r="P613" s="223" t="n">
        <v>0</v>
      </c>
      <c r="Q613" s="293" t="n">
        <v>0.7899850681</v>
      </c>
      <c r="R613" s="223" t="n">
        <v>0.413897</v>
      </c>
      <c r="S613" s="294"/>
      <c r="T613" s="224" t="s">
        <v>281</v>
      </c>
      <c r="U613" s="223" t="n">
        <v>0.000185248</v>
      </c>
      <c r="V613" s="224" t="n">
        <v>0.0992756</v>
      </c>
      <c r="W613" s="223" t="s">
        <v>163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20</v>
      </c>
      <c r="AF613" s="0" t="n">
        <v>0.7</v>
      </c>
      <c r="AJ613" s="0" t="n">
        <v>0</v>
      </c>
      <c r="AK613" s="296" t="n">
        <v>725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725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725</v>
      </c>
      <c r="CP613" s="76"/>
    </row>
    <row r="614" customFormat="false" ht="15" hidden="false" customHeight="false" outlineLevel="0" collapsed="false">
      <c r="A614" s="289" t="n">
        <v>0</v>
      </c>
      <c r="B614" s="223" t="s">
        <v>95</v>
      </c>
      <c r="D614" s="223" t="s">
        <v>191</v>
      </c>
      <c r="E614" s="223" t="s">
        <v>163</v>
      </c>
      <c r="F614" s="223" t="s">
        <v>280</v>
      </c>
      <c r="G614" s="290" t="n">
        <f aca="false">TRUE()</f>
        <v>0</v>
      </c>
      <c r="H614" s="291"/>
      <c r="I614" s="304"/>
      <c r="J614" s="20"/>
      <c r="K614" s="20"/>
      <c r="L614" s="223" t="n">
        <v>1.0399948446</v>
      </c>
      <c r="M614" s="223" t="n">
        <v>0.15</v>
      </c>
      <c r="N614" s="223" t="n">
        <v>0</v>
      </c>
      <c r="O614" s="223" t="n">
        <v>0</v>
      </c>
      <c r="P614" s="223" t="n">
        <v>0</v>
      </c>
      <c r="Q614" s="293" t="n">
        <v>0.8899948446</v>
      </c>
      <c r="R614" s="223" t="n">
        <v>0.1630509</v>
      </c>
      <c r="S614" s="294"/>
      <c r="T614" s="224" t="s">
        <v>281</v>
      </c>
      <c r="U614" s="223" t="n">
        <v>9.9E-006</v>
      </c>
      <c r="V614" s="224" t="n">
        <v>0.03133215</v>
      </c>
      <c r="W614" s="223" t="s">
        <v>163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20</v>
      </c>
      <c r="AF614" s="0" t="n">
        <v>0.7</v>
      </c>
      <c r="AJ614" s="0" t="n">
        <v>0</v>
      </c>
      <c r="AK614" s="296" t="n">
        <v>75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75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750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67.6027745955284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67.602774595528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0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58</v>
      </c>
      <c r="AJ615" s="0" t="n">
        <v>0</v>
      </c>
      <c r="AK615" s="296" t="n">
        <v>0.984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4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4</v>
      </c>
      <c r="CP615" s="76"/>
    </row>
    <row r="616" customFormat="false" ht="15" hidden="false" customHeight="false" outlineLevel="0" collapsed="false">
      <c r="A616" s="289" t="n">
        <v>0</v>
      </c>
      <c r="B616" s="223" t="s">
        <v>94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348.53903346</v>
      </c>
      <c r="M616" s="223" t="n">
        <v>200</v>
      </c>
      <c r="N616" s="223" t="n">
        <v>0</v>
      </c>
      <c r="O616" s="223" t="n">
        <v>0</v>
      </c>
      <c r="P616" s="223" t="n">
        <v>0</v>
      </c>
      <c r="Q616" s="293" t="n">
        <v>148.53903346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6.1046829</v>
      </c>
      <c r="W616" s="223" t="s">
        <v>163</v>
      </c>
      <c r="X616" s="295"/>
      <c r="Y616" s="223" t="s">
        <v>279</v>
      </c>
      <c r="Z616" s="144"/>
      <c r="AA616" s="144"/>
      <c r="AB616" s="144"/>
      <c r="AC616" s="144"/>
      <c r="AD616" s="144"/>
      <c r="AE616" s="0" t="n">
        <v>20</v>
      </c>
      <c r="AF616" s="0" t="n">
        <v>0.6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5</v>
      </c>
      <c r="D617" s="223" t="s">
        <v>191</v>
      </c>
      <c r="E617" s="223" t="s">
        <v>163</v>
      </c>
      <c r="F617" s="223" t="s">
        <v>280</v>
      </c>
      <c r="G617" s="290" t="n">
        <f aca="false">TRUE()</f>
        <v>0</v>
      </c>
      <c r="H617" s="291"/>
      <c r="I617" s="304"/>
      <c r="J617" s="20"/>
      <c r="K617" s="20"/>
      <c r="L617" s="223" t="n">
        <v>1.0399948446</v>
      </c>
      <c r="M617" s="223" t="n">
        <v>0.15</v>
      </c>
      <c r="N617" s="223" t="n">
        <v>0</v>
      </c>
      <c r="O617" s="223" t="n">
        <v>0</v>
      </c>
      <c r="P617" s="223" t="n">
        <v>0</v>
      </c>
      <c r="Q617" s="293" t="n">
        <v>0.8899948446</v>
      </c>
      <c r="R617" s="223" t="n">
        <v>0.1630509</v>
      </c>
      <c r="S617" s="294"/>
      <c r="T617" s="224" t="s">
        <v>281</v>
      </c>
      <c r="U617" s="223" t="n">
        <v>9.9E-006</v>
      </c>
      <c r="V617" s="224" t="n">
        <v>0.03133215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20</v>
      </c>
      <c r="AF617" s="0" t="n">
        <v>0.7</v>
      </c>
      <c r="AJ617" s="0" t="n">
        <v>0</v>
      </c>
      <c r="AK617" s="296" t="n">
        <v>300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300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3000</v>
      </c>
      <c r="CP617" s="76"/>
    </row>
    <row r="618" customFormat="false" ht="15" hidden="false" customHeight="false" outlineLevel="0" collapsed="false">
      <c r="A618" s="289" t="n">
        <v>0</v>
      </c>
      <c r="B618" s="223" t="s">
        <v>96</v>
      </c>
      <c r="D618" s="223" t="s">
        <v>191</v>
      </c>
      <c r="E618" s="223" t="s">
        <v>163</v>
      </c>
      <c r="F618" s="223" t="s">
        <v>280</v>
      </c>
      <c r="G618" s="290" t="n">
        <f aca="false">TRUE()</f>
        <v>0</v>
      </c>
      <c r="H618" s="291"/>
      <c r="I618" s="304"/>
      <c r="J618" s="20"/>
      <c r="K618" s="20"/>
      <c r="L618" s="223" t="n">
        <v>0.9399850681</v>
      </c>
      <c r="M618" s="223" t="n">
        <v>0.15</v>
      </c>
      <c r="N618" s="223" t="n">
        <v>0</v>
      </c>
      <c r="O618" s="223" t="n">
        <v>0</v>
      </c>
      <c r="P618" s="223" t="n">
        <v>0</v>
      </c>
      <c r="Q618" s="293" t="n">
        <v>0.7899850681</v>
      </c>
      <c r="R618" s="223" t="n">
        <v>0.413897</v>
      </c>
      <c r="S618" s="294"/>
      <c r="T618" s="224" t="s">
        <v>281</v>
      </c>
      <c r="U618" s="223" t="n">
        <v>0.000185248</v>
      </c>
      <c r="V618" s="224" t="n">
        <v>0.0992756</v>
      </c>
      <c r="W618" s="223" t="s">
        <v>163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20</v>
      </c>
      <c r="AF618" s="0" t="n">
        <v>0.7</v>
      </c>
      <c r="AJ618" s="0" t="n">
        <v>0</v>
      </c>
      <c r="AK618" s="296" t="n">
        <v>1756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756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756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299.421098708375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299.421098708375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0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9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299.421098708375</v>
      </c>
      <c r="M620" s="223" t="n">
        <v>30.2724520686176</v>
      </c>
      <c r="N620" s="223" t="n">
        <v>0</v>
      </c>
      <c r="O620" s="223" t="n">
        <v>0</v>
      </c>
      <c r="P620" s="223" t="n">
        <v>0</v>
      </c>
      <c r="Q620" s="293" t="n">
        <v>269.148646639757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4.36</v>
      </c>
      <c r="W620" s="223" t="s">
        <v>163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1</v>
      </c>
      <c r="AF620" s="0" t="n">
        <v>0.8</v>
      </c>
      <c r="AJ620" s="0" t="n">
        <v>0</v>
      </c>
      <c r="AK620" s="296" t="n">
        <v>0.99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9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9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9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5</v>
      </c>
      <c r="D622" s="223" t="s">
        <v>191</v>
      </c>
      <c r="E622" s="223" t="s">
        <v>163</v>
      </c>
      <c r="F622" s="223" t="s">
        <v>280</v>
      </c>
      <c r="G622" s="290" t="n">
        <f aca="false">TRUE()</f>
        <v>0</v>
      </c>
      <c r="H622" s="291"/>
      <c r="I622" s="304"/>
      <c r="J622" s="20"/>
      <c r="K622" s="20"/>
      <c r="L622" s="223" t="n">
        <v>1.0399948446</v>
      </c>
      <c r="M622" s="223" t="n">
        <v>0.15</v>
      </c>
      <c r="N622" s="223" t="n">
        <v>0</v>
      </c>
      <c r="O622" s="223" t="n">
        <v>0</v>
      </c>
      <c r="P622" s="223" t="n">
        <v>0</v>
      </c>
      <c r="Q622" s="293" t="n">
        <v>0.8899948446</v>
      </c>
      <c r="R622" s="223" t="n">
        <v>0.1630509</v>
      </c>
      <c r="S622" s="294"/>
      <c r="T622" s="224" t="s">
        <v>281</v>
      </c>
      <c r="U622" s="223" t="n">
        <v>9.9E-006</v>
      </c>
      <c r="V622" s="224" t="n">
        <v>0.03133215</v>
      </c>
      <c r="W622" s="223" t="s">
        <v>163</v>
      </c>
      <c r="X622" s="295"/>
      <c r="Y622" s="223" t="s">
        <v>278</v>
      </c>
      <c r="Z622" s="144"/>
      <c r="AA622" s="144"/>
      <c r="AB622" s="144"/>
      <c r="AC622" s="144"/>
      <c r="AD622" s="144"/>
      <c r="AE622" s="0" t="n">
        <v>20</v>
      </c>
      <c r="AF622" s="0" t="n">
        <v>0.7</v>
      </c>
      <c r="AJ622" s="0" t="n">
        <v>0</v>
      </c>
      <c r="AK622" s="296" t="n">
        <v>8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8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8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3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3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9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299.421098708375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299.421098708375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0</v>
      </c>
      <c r="W626" s="223" t="s">
        <v>163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9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4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348.53903346</v>
      </c>
      <c r="M627" s="223" t="n">
        <v>200</v>
      </c>
      <c r="N627" s="223" t="n">
        <v>0</v>
      </c>
      <c r="O627" s="223" t="n">
        <v>0</v>
      </c>
      <c r="P627" s="223" t="n">
        <v>0</v>
      </c>
      <c r="Q627" s="293" t="n">
        <v>148.53903346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26.1046829</v>
      </c>
      <c r="W627" s="223" t="s">
        <v>163</v>
      </c>
      <c r="X627" s="295"/>
      <c r="Y627" s="223" t="s">
        <v>279</v>
      </c>
      <c r="Z627" s="144"/>
      <c r="AA627" s="144"/>
      <c r="AB627" s="144"/>
      <c r="AC627" s="144"/>
      <c r="AD627" s="144"/>
      <c r="AE627" s="0" t="n">
        <v>20</v>
      </c>
      <c r="AF627" s="0" t="n">
        <v>0.6</v>
      </c>
      <c r="AJ627" s="0" t="n">
        <v>0</v>
      </c>
      <c r="AK627" s="296" t="n">
        <v>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3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3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3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9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3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9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4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348.53903346</v>
      </c>
      <c r="M633" s="223" t="n">
        <v>200</v>
      </c>
      <c r="N633" s="223" t="n">
        <v>0</v>
      </c>
      <c r="O633" s="223" t="n">
        <v>0</v>
      </c>
      <c r="P633" s="223" t="n">
        <v>0</v>
      </c>
      <c r="Q633" s="293" t="n">
        <v>148.53903346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26.1046829</v>
      </c>
      <c r="W633" s="223" t="s">
        <v>163</v>
      </c>
      <c r="X633" s="295"/>
      <c r="Y633" s="223" t="s">
        <v>279</v>
      </c>
      <c r="Z633" s="144"/>
      <c r="AA633" s="144"/>
      <c r="AB633" s="144"/>
      <c r="AC633" s="144"/>
      <c r="AD633" s="144"/>
      <c r="AE633" s="0" t="n">
        <v>20</v>
      </c>
      <c r="AF633" s="0" t="n">
        <v>0.6</v>
      </c>
      <c r="AJ633" s="0" t="n">
        <v>0</v>
      </c>
      <c r="AK633" s="296" t="n">
        <v>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3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3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5</v>
      </c>
      <c r="D636" s="223" t="s">
        <v>191</v>
      </c>
      <c r="E636" s="223" t="s">
        <v>163</v>
      </c>
      <c r="F636" s="223" t="s">
        <v>280</v>
      </c>
      <c r="G636" s="290" t="n">
        <f aca="false">TRUE()</f>
        <v>0</v>
      </c>
      <c r="H636" s="291"/>
      <c r="I636" s="304"/>
      <c r="J636" s="20"/>
      <c r="K636" s="20"/>
      <c r="L636" s="223" t="n">
        <v>1.0399948446</v>
      </c>
      <c r="M636" s="223" t="n">
        <v>0.15</v>
      </c>
      <c r="N636" s="223" t="n">
        <v>0</v>
      </c>
      <c r="O636" s="223" t="n">
        <v>0</v>
      </c>
      <c r="P636" s="223" t="n">
        <v>0</v>
      </c>
      <c r="Q636" s="293" t="n">
        <v>0.8899948446</v>
      </c>
      <c r="R636" s="223" t="n">
        <v>0.1630509</v>
      </c>
      <c r="S636" s="294"/>
      <c r="T636" s="224" t="s">
        <v>281</v>
      </c>
      <c r="U636" s="223" t="n">
        <v>9.9E-006</v>
      </c>
      <c r="V636" s="224" t="n">
        <v>0.03133215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6" t="n">
        <v>210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210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2100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3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91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5</v>
      </c>
      <c r="D639" s="223" t="s">
        <v>191</v>
      </c>
      <c r="E639" s="223" t="s">
        <v>163</v>
      </c>
      <c r="F639" s="223" t="s">
        <v>280</v>
      </c>
      <c r="G639" s="290" t="n">
        <f aca="false">TRUE()</f>
        <v>0</v>
      </c>
      <c r="H639" s="291"/>
      <c r="I639" s="304"/>
      <c r="J639" s="20"/>
      <c r="K639" s="20"/>
      <c r="L639" s="223" t="n">
        <v>1.0399948446</v>
      </c>
      <c r="M639" s="223" t="n">
        <v>0.15</v>
      </c>
      <c r="N639" s="223" t="n">
        <v>0</v>
      </c>
      <c r="O639" s="223" t="n">
        <v>0</v>
      </c>
      <c r="P639" s="223" t="n">
        <v>0</v>
      </c>
      <c r="Q639" s="293" t="n">
        <v>0.8899948446</v>
      </c>
      <c r="R639" s="223" t="n">
        <v>0.1630509</v>
      </c>
      <c r="S639" s="294"/>
      <c r="T639" s="224" t="s">
        <v>281</v>
      </c>
      <c r="U639" s="223" t="n">
        <v>9.9E-006</v>
      </c>
      <c r="V639" s="224" t="n">
        <v>0.03133215</v>
      </c>
      <c r="W639" s="223" t="s">
        <v>163</v>
      </c>
      <c r="X639" s="295"/>
      <c r="Y639" s="223" t="s">
        <v>278</v>
      </c>
      <c r="Z639" s="144"/>
      <c r="AA639" s="144"/>
      <c r="AB639" s="144"/>
      <c r="AC639" s="144"/>
      <c r="AD639" s="144"/>
      <c r="AE639" s="0" t="n">
        <v>20</v>
      </c>
      <c r="AF639" s="0" t="n">
        <v>0.7</v>
      </c>
      <c r="AJ639" s="0" t="n">
        <v>0</v>
      </c>
      <c r="AK639" s="296" t="n">
        <v>2257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2257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2257</v>
      </c>
      <c r="CP639" s="76"/>
    </row>
    <row r="640" customFormat="false" ht="15" hidden="false" customHeight="false" outlineLevel="0" collapsed="false">
      <c r="A640" s="289" t="n">
        <v>0</v>
      </c>
      <c r="B640" s="223" t="s">
        <v>93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3</v>
      </c>
      <c r="X640" s="295"/>
      <c r="Y640" s="223" t="s">
        <v>278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4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348.53903346</v>
      </c>
      <c r="M641" s="223" t="n">
        <v>200</v>
      </c>
      <c r="N641" s="223" t="n">
        <v>0</v>
      </c>
      <c r="O641" s="223" t="n">
        <v>0</v>
      </c>
      <c r="P641" s="223" t="n">
        <v>0</v>
      </c>
      <c r="Q641" s="293" t="n">
        <v>148.53903346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26.1046829</v>
      </c>
      <c r="W641" s="223" t="s">
        <v>163</v>
      </c>
      <c r="X641" s="295"/>
      <c r="Y641" s="223" t="s">
        <v>279</v>
      </c>
      <c r="Z641" s="144"/>
      <c r="AA641" s="144"/>
      <c r="AB641" s="144"/>
      <c r="AC641" s="144"/>
      <c r="AD641" s="144"/>
      <c r="AE641" s="0" t="n">
        <v>20</v>
      </c>
      <c r="AF641" s="0" t="n">
        <v>0.6</v>
      </c>
      <c r="AJ641" s="0" t="n">
        <v>0</v>
      </c>
      <c r="AK641" s="296" t="n">
        <v>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299.421098708375</v>
      </c>
      <c r="M642" s="223" t="n">
        <v>30.2724520686176</v>
      </c>
      <c r="N642" s="223" t="n">
        <v>0</v>
      </c>
      <c r="O642" s="223" t="n">
        <v>0</v>
      </c>
      <c r="P642" s="223" t="n">
        <v>0</v>
      </c>
      <c r="Q642" s="293" t="n">
        <v>269.1486466397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4.36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1</v>
      </c>
      <c r="AF642" s="0" t="n">
        <v>0.8</v>
      </c>
      <c r="AJ642" s="0" t="n">
        <v>0</v>
      </c>
      <c r="AK642" s="296" t="n">
        <v>0.99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9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9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3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3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4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348.53903346</v>
      </c>
      <c r="M645" s="223" t="n">
        <v>200</v>
      </c>
      <c r="N645" s="223" t="n">
        <v>0</v>
      </c>
      <c r="O645" s="223" t="n">
        <v>0</v>
      </c>
      <c r="P645" s="223" t="n">
        <v>0</v>
      </c>
      <c r="Q645" s="293" t="n">
        <v>148.53903346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26.1046829</v>
      </c>
      <c r="W645" s="223" t="s">
        <v>163</v>
      </c>
      <c r="X645" s="295"/>
      <c r="Y645" s="223" t="s">
        <v>279</v>
      </c>
      <c r="Z645" s="144"/>
      <c r="AA645" s="144"/>
      <c r="AB645" s="144"/>
      <c r="AC645" s="144"/>
      <c r="AD645" s="144"/>
      <c r="AE645" s="0" t="n">
        <v>20</v>
      </c>
      <c r="AF645" s="0" t="n">
        <v>0.6</v>
      </c>
      <c r="AJ645" s="0" t="n">
        <v>0</v>
      </c>
      <c r="AK645" s="296" t="n">
        <v>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299.421098708375</v>
      </c>
      <c r="M646" s="223" t="n">
        <v>30.2724520686176</v>
      </c>
      <c r="N646" s="223" t="n">
        <v>0</v>
      </c>
      <c r="O646" s="223" t="n">
        <v>0</v>
      </c>
      <c r="P646" s="223" t="n">
        <v>0</v>
      </c>
      <c r="Q646" s="293" t="n">
        <v>269.148646639757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4.36</v>
      </c>
      <c r="W646" s="223" t="s">
        <v>163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11</v>
      </c>
      <c r="AF646" s="0" t="n">
        <v>0.8</v>
      </c>
      <c r="AJ646" s="0" t="n">
        <v>0</v>
      </c>
      <c r="AK646" s="296" t="n">
        <v>0.99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9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9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67.6027745955284</v>
      </c>
      <c r="M647" s="223" t="n">
        <v>30.4878048780488</v>
      </c>
      <c r="N647" s="223" t="n">
        <v>0</v>
      </c>
      <c r="O647" s="223" t="n">
        <v>0</v>
      </c>
      <c r="P647" s="223" t="n">
        <v>0</v>
      </c>
      <c r="Q647" s="293" t="n">
        <v>37.1149697174796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19.508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1</v>
      </c>
      <c r="AF647" s="0" t="n">
        <v>0.58</v>
      </c>
      <c r="AJ647" s="0" t="n">
        <v>0</v>
      </c>
      <c r="AK647" s="296" t="n">
        <v>0.984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4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4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299.421098708375</v>
      </c>
      <c r="M648" s="223" t="n">
        <v>30.2724520686176</v>
      </c>
      <c r="N648" s="223" t="n">
        <v>0</v>
      </c>
      <c r="O648" s="223" t="n">
        <v>0</v>
      </c>
      <c r="P648" s="223" t="n">
        <v>0</v>
      </c>
      <c r="Q648" s="293" t="n">
        <v>269.148646639757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4.36</v>
      </c>
      <c r="W648" s="223" t="s">
        <v>163</v>
      </c>
      <c r="X648" s="295"/>
      <c r="Y648" s="223" t="s">
        <v>278</v>
      </c>
      <c r="Z648" s="144"/>
      <c r="AA648" s="144"/>
      <c r="AB648" s="144"/>
      <c r="AC648" s="144"/>
      <c r="AD648" s="144"/>
      <c r="AE648" s="0" t="n">
        <v>11</v>
      </c>
      <c r="AF648" s="0" t="n">
        <v>0.8</v>
      </c>
      <c r="AJ648" s="0" t="n">
        <v>0</v>
      </c>
      <c r="AK648" s="296" t="n">
        <v>0.99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9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9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3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9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3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67.6027745955284</v>
      </c>
      <c r="M653" s="223" t="n">
        <v>30.4878048780488</v>
      </c>
      <c r="N653" s="223" t="n">
        <v>0</v>
      </c>
      <c r="O653" s="223" t="n">
        <v>0</v>
      </c>
      <c r="P653" s="223" t="n">
        <v>0</v>
      </c>
      <c r="Q653" s="293" t="n">
        <v>37.1149697174796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19.508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58</v>
      </c>
      <c r="AJ653" s="0" t="n">
        <v>0</v>
      </c>
      <c r="AK653" s="296" t="n">
        <v>0.984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4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4</v>
      </c>
      <c r="CP653" s="76"/>
    </row>
    <row r="654" customFormat="false" ht="15" hidden="false" customHeight="false" outlineLevel="0" collapsed="false">
      <c r="A654" s="289" t="n">
        <v>0</v>
      </c>
      <c r="B654" s="223" t="s">
        <v>93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3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5</v>
      </c>
      <c r="D655" s="223" t="s">
        <v>191</v>
      </c>
      <c r="E655" s="223" t="s">
        <v>163</v>
      </c>
      <c r="F655" s="223" t="s">
        <v>280</v>
      </c>
      <c r="G655" s="290" t="n">
        <f aca="false">TRUE()</f>
        <v>0</v>
      </c>
      <c r="H655" s="291"/>
      <c r="I655" s="304"/>
      <c r="J655" s="20"/>
      <c r="K655" s="20"/>
      <c r="L655" s="223" t="n">
        <v>1.0399948446</v>
      </c>
      <c r="M655" s="223" t="n">
        <v>0.15</v>
      </c>
      <c r="N655" s="223" t="n">
        <v>0</v>
      </c>
      <c r="O655" s="223" t="n">
        <v>0</v>
      </c>
      <c r="P655" s="223" t="n">
        <v>0</v>
      </c>
      <c r="Q655" s="293" t="n">
        <v>0.8899948446</v>
      </c>
      <c r="R655" s="223" t="n">
        <v>0.1630509</v>
      </c>
      <c r="S655" s="294"/>
      <c r="T655" s="224" t="s">
        <v>281</v>
      </c>
      <c r="U655" s="223" t="n">
        <v>9.9E-006</v>
      </c>
      <c r="V655" s="224" t="n">
        <v>0.03133215</v>
      </c>
      <c r="W655" s="223" t="s">
        <v>163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20</v>
      </c>
      <c r="AF655" s="0" t="n">
        <v>0.7</v>
      </c>
      <c r="AJ655" s="0" t="n">
        <v>0</v>
      </c>
      <c r="AK655" s="296" t="n">
        <v>128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128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280</v>
      </c>
      <c r="CP655" s="76"/>
    </row>
    <row r="656" customFormat="false" ht="15" hidden="false" customHeight="false" outlineLevel="0" collapsed="false">
      <c r="A656" s="289" t="n">
        <v>0</v>
      </c>
      <c r="B656" s="223" t="s">
        <v>95</v>
      </c>
      <c r="D656" s="223" t="s">
        <v>191</v>
      </c>
      <c r="E656" s="223" t="s">
        <v>163</v>
      </c>
      <c r="F656" s="223" t="s">
        <v>280</v>
      </c>
      <c r="G656" s="290" t="n">
        <f aca="false">TRUE()</f>
        <v>0</v>
      </c>
      <c r="H656" s="291"/>
      <c r="I656" s="304"/>
      <c r="J656" s="20"/>
      <c r="K656" s="20"/>
      <c r="L656" s="223" t="n">
        <v>1.0399948446</v>
      </c>
      <c r="M656" s="223" t="n">
        <v>0.15</v>
      </c>
      <c r="N656" s="223" t="n">
        <v>0</v>
      </c>
      <c r="O656" s="223" t="n">
        <v>0</v>
      </c>
      <c r="P656" s="223" t="n">
        <v>0</v>
      </c>
      <c r="Q656" s="293" t="n">
        <v>0.8899948446</v>
      </c>
      <c r="R656" s="223" t="n">
        <v>0.1630509</v>
      </c>
      <c r="S656" s="294"/>
      <c r="T656" s="224" t="s">
        <v>281</v>
      </c>
      <c r="U656" s="223" t="n">
        <v>9.9E-006</v>
      </c>
      <c r="V656" s="224" t="n">
        <v>0.03133215</v>
      </c>
      <c r="W656" s="223" t="s">
        <v>163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20</v>
      </c>
      <c r="AF656" s="0" t="n">
        <v>0.7</v>
      </c>
      <c r="AJ656" s="0" t="n">
        <v>0</v>
      </c>
      <c r="AK656" s="296" t="n">
        <v>1192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192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192</v>
      </c>
      <c r="CP656" s="76"/>
    </row>
    <row r="657" customFormat="false" ht="15" hidden="false" customHeight="false" outlineLevel="0" collapsed="false">
      <c r="A657" s="289" t="n">
        <v>0</v>
      </c>
      <c r="B657" s="223" t="s">
        <v>93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3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3</v>
      </c>
      <c r="X658" s="295"/>
      <c r="Y658" s="223" t="s">
        <v>278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3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3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3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3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3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9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3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9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5</v>
      </c>
      <c r="D664" s="223" t="s">
        <v>191</v>
      </c>
      <c r="E664" s="223" t="s">
        <v>163</v>
      </c>
      <c r="F664" s="223" t="s">
        <v>280</v>
      </c>
      <c r="G664" s="290" t="n">
        <f aca="false">TRUE()</f>
        <v>0</v>
      </c>
      <c r="H664" s="291"/>
      <c r="I664" s="304"/>
      <c r="J664" s="20"/>
      <c r="K664" s="20"/>
      <c r="L664" s="223" t="n">
        <v>1.0399948446</v>
      </c>
      <c r="M664" s="223" t="n">
        <v>0.15</v>
      </c>
      <c r="N664" s="223" t="n">
        <v>0</v>
      </c>
      <c r="O664" s="223" t="n">
        <v>0</v>
      </c>
      <c r="P664" s="223" t="n">
        <v>0</v>
      </c>
      <c r="Q664" s="293" t="n">
        <v>0.8899948446</v>
      </c>
      <c r="R664" s="223" t="n">
        <v>0.1630509</v>
      </c>
      <c r="S664" s="294"/>
      <c r="T664" s="224" t="s">
        <v>281</v>
      </c>
      <c r="U664" s="223" t="n">
        <v>9.9E-006</v>
      </c>
      <c r="V664" s="224" t="n">
        <v>0.03133215</v>
      </c>
      <c r="W664" s="223" t="s">
        <v>163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20</v>
      </c>
      <c r="AF664" s="0" t="n">
        <v>0.7</v>
      </c>
      <c r="AJ664" s="0" t="n">
        <v>0</v>
      </c>
      <c r="AK664" s="296" t="n">
        <v>140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40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400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3</v>
      </c>
      <c r="X665" s="295"/>
      <c r="Y665" s="223" t="s">
        <v>278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3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9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5</v>
      </c>
      <c r="D667" s="223" t="s">
        <v>191</v>
      </c>
      <c r="E667" s="223" t="s">
        <v>163</v>
      </c>
      <c r="F667" s="223" t="s">
        <v>280</v>
      </c>
      <c r="G667" s="290" t="n">
        <f aca="false">TRUE()</f>
        <v>0</v>
      </c>
      <c r="H667" s="291"/>
      <c r="I667" s="304"/>
      <c r="J667" s="20"/>
      <c r="K667" s="20"/>
      <c r="L667" s="223" t="n">
        <v>1.0399948446</v>
      </c>
      <c r="M667" s="223" t="n">
        <v>0.15</v>
      </c>
      <c r="N667" s="223" t="n">
        <v>0</v>
      </c>
      <c r="O667" s="223" t="n">
        <v>0</v>
      </c>
      <c r="P667" s="223" t="n">
        <v>0</v>
      </c>
      <c r="Q667" s="293" t="n">
        <v>0.8899948446</v>
      </c>
      <c r="R667" s="223" t="n">
        <v>0.1630509</v>
      </c>
      <c r="S667" s="294"/>
      <c r="T667" s="224" t="s">
        <v>281</v>
      </c>
      <c r="U667" s="223" t="n">
        <v>9.9E-006</v>
      </c>
      <c r="V667" s="224" t="n">
        <v>0.03133215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20</v>
      </c>
      <c r="AF667" s="0" t="n">
        <v>0.7</v>
      </c>
      <c r="AJ667" s="0" t="n">
        <v>0</v>
      </c>
      <c r="AK667" s="296" t="n">
        <v>170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170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1700</v>
      </c>
      <c r="CP667" s="76"/>
    </row>
    <row r="668" customFormat="false" ht="15" hidden="false" customHeight="false" outlineLevel="0" collapsed="false">
      <c r="A668" s="289" t="n">
        <v>0</v>
      </c>
      <c r="B668" s="223" t="s">
        <v>93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3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91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3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3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5</v>
      </c>
      <c r="D672" s="223" t="s">
        <v>191</v>
      </c>
      <c r="E672" s="223" t="s">
        <v>163</v>
      </c>
      <c r="F672" s="223" t="s">
        <v>280</v>
      </c>
      <c r="G672" s="290" t="n">
        <f aca="false">TRUE()</f>
        <v>0</v>
      </c>
      <c r="H672" s="291"/>
      <c r="I672" s="304"/>
      <c r="J672" s="20"/>
      <c r="K672" s="20"/>
      <c r="L672" s="223" t="n">
        <v>1.0399948446</v>
      </c>
      <c r="M672" s="223" t="n">
        <v>0.15</v>
      </c>
      <c r="N672" s="223" t="n">
        <v>0</v>
      </c>
      <c r="O672" s="223" t="n">
        <v>0</v>
      </c>
      <c r="P672" s="223" t="n">
        <v>0</v>
      </c>
      <c r="Q672" s="293" t="n">
        <v>0.8899948446</v>
      </c>
      <c r="R672" s="223" t="n">
        <v>0.1630509</v>
      </c>
      <c r="S672" s="294"/>
      <c r="T672" s="224" t="s">
        <v>281</v>
      </c>
      <c r="U672" s="223" t="n">
        <v>9.9E-006</v>
      </c>
      <c r="V672" s="224" t="n">
        <v>0.03133215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20</v>
      </c>
      <c r="AF672" s="0" t="n">
        <v>0.7</v>
      </c>
      <c r="AJ672" s="0" t="n">
        <v>0</v>
      </c>
      <c r="AK672" s="296" t="n">
        <v>135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35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350</v>
      </c>
      <c r="CP672" s="76"/>
    </row>
    <row r="673" customFormat="false" ht="15" hidden="false" customHeight="false" outlineLevel="0" collapsed="false">
      <c r="A673" s="289" t="n">
        <v>0</v>
      </c>
      <c r="B673" s="223" t="s">
        <v>96</v>
      </c>
      <c r="D673" s="223" t="s">
        <v>191</v>
      </c>
      <c r="E673" s="223" t="s">
        <v>163</v>
      </c>
      <c r="F673" s="223" t="s">
        <v>280</v>
      </c>
      <c r="G673" s="290" t="n">
        <f aca="false">TRUE()</f>
        <v>0</v>
      </c>
      <c r="H673" s="291"/>
      <c r="I673" s="304"/>
      <c r="J673" s="20"/>
      <c r="K673" s="20"/>
      <c r="L673" s="223" t="n">
        <v>0.9399850681</v>
      </c>
      <c r="M673" s="223" t="n">
        <v>0.15</v>
      </c>
      <c r="N673" s="223" t="n">
        <v>0</v>
      </c>
      <c r="O673" s="223" t="n">
        <v>0</v>
      </c>
      <c r="P673" s="223" t="n">
        <v>0</v>
      </c>
      <c r="Q673" s="293" t="n">
        <v>0.7899850681</v>
      </c>
      <c r="R673" s="223" t="n">
        <v>0.413897</v>
      </c>
      <c r="S673" s="294"/>
      <c r="T673" s="224" t="s">
        <v>281</v>
      </c>
      <c r="U673" s="223" t="n">
        <v>0.000185248</v>
      </c>
      <c r="V673" s="224" t="n">
        <v>0.0992756</v>
      </c>
      <c r="W673" s="223" t="s">
        <v>163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20</v>
      </c>
      <c r="AF673" s="0" t="n">
        <v>0.7</v>
      </c>
      <c r="AJ673" s="0" t="n">
        <v>0</v>
      </c>
      <c r="AK673" s="296" t="n">
        <v>121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121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210</v>
      </c>
      <c r="CP673" s="76"/>
    </row>
    <row r="674" customFormat="false" ht="15" hidden="false" customHeight="false" outlineLevel="0" collapsed="false">
      <c r="A674" s="289" t="n">
        <v>0</v>
      </c>
      <c r="B674" s="223" t="s">
        <v>94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348.53903346</v>
      </c>
      <c r="M674" s="223" t="n">
        <v>200</v>
      </c>
      <c r="N674" s="223" t="n">
        <v>0</v>
      </c>
      <c r="O674" s="223" t="n">
        <v>0</v>
      </c>
      <c r="P674" s="223" t="n">
        <v>0</v>
      </c>
      <c r="Q674" s="293" t="n">
        <v>148.53903346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6.1046829</v>
      </c>
      <c r="W674" s="223" t="s">
        <v>163</v>
      </c>
      <c r="X674" s="295"/>
      <c r="Y674" s="223" t="s">
        <v>279</v>
      </c>
      <c r="Z674" s="144"/>
      <c r="AA674" s="144"/>
      <c r="AB674" s="144"/>
      <c r="AC674" s="144"/>
      <c r="AD674" s="144"/>
      <c r="AE674" s="0" t="n">
        <v>20</v>
      </c>
      <c r="AF674" s="0" t="n">
        <v>0.6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67.6027745955284</v>
      </c>
      <c r="M675" s="223" t="n">
        <v>30.4878048780488</v>
      </c>
      <c r="N675" s="223" t="n">
        <v>0</v>
      </c>
      <c r="O675" s="223" t="n">
        <v>0</v>
      </c>
      <c r="P675" s="223" t="n">
        <v>0</v>
      </c>
      <c r="Q675" s="293" t="n">
        <v>37.1149697174796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19.508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1</v>
      </c>
      <c r="AF675" s="0" t="n">
        <v>0.58</v>
      </c>
      <c r="AJ675" s="0" t="n">
        <v>0</v>
      </c>
      <c r="AK675" s="296" t="n">
        <v>0.984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4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4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3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9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4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348.53903346</v>
      </c>
      <c r="M677" s="223" t="n">
        <v>200</v>
      </c>
      <c r="N677" s="223" t="n">
        <v>0</v>
      </c>
      <c r="O677" s="223" t="n">
        <v>0</v>
      </c>
      <c r="P677" s="223" t="n">
        <v>0</v>
      </c>
      <c r="Q677" s="293" t="n">
        <v>148.53903346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26.1046829</v>
      </c>
      <c r="W677" s="223" t="s">
        <v>163</v>
      </c>
      <c r="X677" s="295"/>
      <c r="Y677" s="223" t="s">
        <v>279</v>
      </c>
      <c r="Z677" s="144"/>
      <c r="AA677" s="144"/>
      <c r="AB677" s="144"/>
      <c r="AC677" s="144"/>
      <c r="AD677" s="144"/>
      <c r="AE677" s="0" t="n">
        <v>20</v>
      </c>
      <c r="AF677" s="0" t="n">
        <v>0.6</v>
      </c>
      <c r="AJ677" s="0" t="n">
        <v>0</v>
      </c>
      <c r="AK677" s="296" t="n">
        <v>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1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67.6027745955284</v>
      </c>
      <c r="M678" s="223" t="n">
        <v>30.4878048780488</v>
      </c>
      <c r="N678" s="223" t="n">
        <v>0</v>
      </c>
      <c r="O678" s="223" t="n">
        <v>0</v>
      </c>
      <c r="P678" s="223" t="n">
        <v>0</v>
      </c>
      <c r="Q678" s="293" t="n">
        <v>37.1149697174796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19.508</v>
      </c>
      <c r="W678" s="223" t="s">
        <v>163</v>
      </c>
      <c r="X678" s="295"/>
      <c r="Y678" s="223" t="s">
        <v>278</v>
      </c>
      <c r="Z678" s="144"/>
      <c r="AA678" s="144"/>
      <c r="AB678" s="144"/>
      <c r="AC678" s="144"/>
      <c r="AD678" s="144"/>
      <c r="AE678" s="0" t="n">
        <v>11</v>
      </c>
      <c r="AF678" s="0" t="n">
        <v>0.58</v>
      </c>
      <c r="AJ678" s="0" t="n">
        <v>0</v>
      </c>
      <c r="AK678" s="296" t="n">
        <v>0.984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4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4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3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3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3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3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3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3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9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3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3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3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3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3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3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3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9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67.6027745955284</v>
      </c>
      <c r="M689" s="223" t="n">
        <v>30.4878048780488</v>
      </c>
      <c r="N689" s="223" t="n">
        <v>0</v>
      </c>
      <c r="O689" s="223" t="n">
        <v>0</v>
      </c>
      <c r="P689" s="223" t="n">
        <v>0</v>
      </c>
      <c r="Q689" s="293" t="n">
        <v>37.1149697174796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19.508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58</v>
      </c>
      <c r="AJ689" s="0" t="n">
        <v>0</v>
      </c>
      <c r="AK689" s="296" t="n">
        <v>0.984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4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4</v>
      </c>
      <c r="CP689" s="76"/>
    </row>
    <row r="690" customFormat="false" ht="15" hidden="false" customHeight="false" outlineLevel="0" collapsed="false">
      <c r="A690" s="289" t="n">
        <v>0</v>
      </c>
      <c r="B690" s="223" t="s">
        <v>93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3</v>
      </c>
      <c r="X690" s="295"/>
      <c r="Y690" s="223" t="s">
        <v>278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3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0.99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91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9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5</v>
      </c>
      <c r="D693" s="223" t="s">
        <v>191</v>
      </c>
      <c r="E693" s="223" t="s">
        <v>163</v>
      </c>
      <c r="F693" s="223" t="s">
        <v>280</v>
      </c>
      <c r="G693" s="290" t="n">
        <f aca="false">TRUE()</f>
        <v>0</v>
      </c>
      <c r="H693" s="291"/>
      <c r="I693" s="304"/>
      <c r="J693" s="20"/>
      <c r="K693" s="20"/>
      <c r="L693" s="223" t="n">
        <v>1.0399948446</v>
      </c>
      <c r="M693" s="223" t="n">
        <v>0.15</v>
      </c>
      <c r="N693" s="223" t="n">
        <v>0</v>
      </c>
      <c r="O693" s="223" t="n">
        <v>0</v>
      </c>
      <c r="P693" s="223" t="n">
        <v>0</v>
      </c>
      <c r="Q693" s="293" t="n">
        <v>0.8899948446</v>
      </c>
      <c r="R693" s="223" t="n">
        <v>0.1630509</v>
      </c>
      <c r="S693" s="294"/>
      <c r="T693" s="224" t="s">
        <v>281</v>
      </c>
      <c r="U693" s="223" t="n">
        <v>9.9E-006</v>
      </c>
      <c r="V693" s="224" t="n">
        <v>0.03133215</v>
      </c>
      <c r="W693" s="223" t="s">
        <v>163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20</v>
      </c>
      <c r="AF693" s="0" t="n">
        <v>0.7</v>
      </c>
      <c r="AJ693" s="0" t="n">
        <v>0</v>
      </c>
      <c r="AK693" s="296" t="n">
        <v>1462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1462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462</v>
      </c>
      <c r="CP693" s="76"/>
    </row>
    <row r="694" customFormat="false" ht="15" hidden="false" customHeight="false" outlineLevel="0" collapsed="false">
      <c r="A694" s="289" t="n">
        <v>0</v>
      </c>
      <c r="B694" s="223" t="s">
        <v>93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3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3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3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3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299.421098708375</v>
      </c>
      <c r="M699" s="223" t="n">
        <v>30.2724520686176</v>
      </c>
      <c r="N699" s="223" t="n">
        <v>0</v>
      </c>
      <c r="O699" s="223" t="n">
        <v>0</v>
      </c>
      <c r="P699" s="223" t="n">
        <v>0</v>
      </c>
      <c r="Q699" s="293" t="n">
        <v>269.148646639757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4.36</v>
      </c>
      <c r="W699" s="223" t="s">
        <v>163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1</v>
      </c>
      <c r="AF699" s="0" t="n">
        <v>0.8</v>
      </c>
      <c r="AJ699" s="0" t="n">
        <v>0</v>
      </c>
      <c r="AK699" s="296" t="n">
        <v>0.99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91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9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1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3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9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67.6027745955284</v>
      </c>
      <c r="M701" s="223" t="n">
        <v>30.4878048780488</v>
      </c>
      <c r="N701" s="223" t="n">
        <v>0</v>
      </c>
      <c r="O701" s="223" t="n">
        <v>0</v>
      </c>
      <c r="P701" s="223" t="n">
        <v>0</v>
      </c>
      <c r="Q701" s="293" t="n">
        <v>37.1149697174796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19.508</v>
      </c>
      <c r="W701" s="223" t="s">
        <v>163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58</v>
      </c>
      <c r="AJ701" s="0" t="n">
        <v>0</v>
      </c>
      <c r="AK701" s="296" t="n">
        <v>0.984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4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4</v>
      </c>
      <c r="CP701" s="76"/>
    </row>
    <row r="702" customFormat="false" ht="15" hidden="false" customHeight="false" outlineLevel="0" collapsed="false">
      <c r="A702" s="289" t="n">
        <v>0</v>
      </c>
      <c r="B702" s="223" t="s">
        <v>93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3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5</v>
      </c>
      <c r="D703" s="223" t="s">
        <v>191</v>
      </c>
      <c r="E703" s="223" t="s">
        <v>163</v>
      </c>
      <c r="F703" s="223" t="s">
        <v>280</v>
      </c>
      <c r="G703" s="290" t="n">
        <f aca="false">TRUE()</f>
        <v>0</v>
      </c>
      <c r="H703" s="291"/>
      <c r="I703" s="304"/>
      <c r="J703" s="20"/>
      <c r="K703" s="20"/>
      <c r="L703" s="223" t="n">
        <v>1.0399948446</v>
      </c>
      <c r="M703" s="223" t="n">
        <v>0.15</v>
      </c>
      <c r="N703" s="223" t="n">
        <v>0</v>
      </c>
      <c r="O703" s="223" t="n">
        <v>0</v>
      </c>
      <c r="P703" s="223" t="n">
        <v>0</v>
      </c>
      <c r="Q703" s="293" t="n">
        <v>0.8899948446</v>
      </c>
      <c r="R703" s="223" t="n">
        <v>0.1630509</v>
      </c>
      <c r="S703" s="294"/>
      <c r="T703" s="224" t="s">
        <v>281</v>
      </c>
      <c r="U703" s="223" t="n">
        <v>9.9E-006</v>
      </c>
      <c r="V703" s="224" t="n">
        <v>0.03133215</v>
      </c>
      <c r="W703" s="223" t="s">
        <v>163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20</v>
      </c>
      <c r="AF703" s="0" t="n">
        <v>0.7</v>
      </c>
      <c r="AJ703" s="0" t="n">
        <v>0</v>
      </c>
      <c r="AK703" s="296" t="n">
        <v>137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137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370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9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3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4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348.53903346</v>
      </c>
      <c r="M707" s="223" t="n">
        <v>200</v>
      </c>
      <c r="N707" s="223" t="n">
        <v>0</v>
      </c>
      <c r="O707" s="223" t="n">
        <v>0</v>
      </c>
      <c r="P707" s="223" t="n">
        <v>0</v>
      </c>
      <c r="Q707" s="293" t="n">
        <v>148.53903346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26.1046829</v>
      </c>
      <c r="W707" s="223" t="s">
        <v>163</v>
      </c>
      <c r="X707" s="295"/>
      <c r="Y707" s="223" t="s">
        <v>279</v>
      </c>
      <c r="Z707" s="144"/>
      <c r="AA707" s="144"/>
      <c r="AB707" s="144"/>
      <c r="AC707" s="144"/>
      <c r="AD707" s="144"/>
      <c r="AE707" s="0" t="n">
        <v>20</v>
      </c>
      <c r="AF707" s="0" t="n">
        <v>0.6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3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9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3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9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3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3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3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9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3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3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3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4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348.53903346</v>
      </c>
      <c r="M715" s="223" t="n">
        <v>200</v>
      </c>
      <c r="N715" s="223" t="n">
        <v>0</v>
      </c>
      <c r="O715" s="223" t="n">
        <v>0</v>
      </c>
      <c r="P715" s="223" t="n">
        <v>0</v>
      </c>
      <c r="Q715" s="293" t="n">
        <v>148.53903346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26.1046829</v>
      </c>
      <c r="W715" s="223" t="s">
        <v>163</v>
      </c>
      <c r="X715" s="295"/>
      <c r="Y715" s="223" t="s">
        <v>279</v>
      </c>
      <c r="Z715" s="144"/>
      <c r="AA715" s="144"/>
      <c r="AB715" s="144"/>
      <c r="AC715" s="144"/>
      <c r="AD715" s="144"/>
      <c r="AE715" s="0" t="n">
        <v>20</v>
      </c>
      <c r="AF715" s="0" t="n">
        <v>0.6</v>
      </c>
      <c r="AJ715" s="0" t="n">
        <v>0</v>
      </c>
      <c r="AK715" s="296" t="n">
        <v>2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2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2</v>
      </c>
      <c r="CP715" s="76"/>
    </row>
    <row r="716" customFormat="false" ht="15" hidden="false" customHeight="false" outlineLevel="0" collapsed="false">
      <c r="A716" s="289" t="n">
        <v>0</v>
      </c>
      <c r="B716" s="223" t="s">
        <v>93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3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3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3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3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4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348.53903346</v>
      </c>
      <c r="M719" s="223" t="n">
        <v>200</v>
      </c>
      <c r="N719" s="223" t="n">
        <v>0</v>
      </c>
      <c r="O719" s="223" t="n">
        <v>0</v>
      </c>
      <c r="P719" s="223" t="n">
        <v>0</v>
      </c>
      <c r="Q719" s="293" t="n">
        <v>148.5390334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26.1046829</v>
      </c>
      <c r="W719" s="223" t="s">
        <v>163</v>
      </c>
      <c r="X719" s="295"/>
      <c r="Y719" s="223" t="s">
        <v>279</v>
      </c>
      <c r="Z719" s="144"/>
      <c r="AA719" s="144"/>
      <c r="AB719" s="144"/>
      <c r="AC719" s="144"/>
      <c r="AD719" s="144"/>
      <c r="AE719" s="0" t="n">
        <v>20</v>
      </c>
      <c r="AF719" s="0" t="n">
        <v>0.6</v>
      </c>
      <c r="AJ719" s="0" t="n">
        <v>0</v>
      </c>
      <c r="AK719" s="296" t="n">
        <v>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4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348.53903346</v>
      </c>
      <c r="M720" s="223" t="n">
        <v>200</v>
      </c>
      <c r="N720" s="223" t="n">
        <v>0</v>
      </c>
      <c r="O720" s="223" t="n">
        <v>0</v>
      </c>
      <c r="P720" s="223" t="n">
        <v>0</v>
      </c>
      <c r="Q720" s="293" t="n">
        <v>148.53903346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6.1046829</v>
      </c>
      <c r="W720" s="223" t="s">
        <v>163</v>
      </c>
      <c r="X720" s="295"/>
      <c r="Y720" s="223" t="s">
        <v>279</v>
      </c>
      <c r="Z720" s="144"/>
      <c r="AA720" s="144"/>
      <c r="AB720" s="144"/>
      <c r="AC720" s="144"/>
      <c r="AD720" s="144"/>
      <c r="AE720" s="0" t="n">
        <v>20</v>
      </c>
      <c r="AF720" s="0" t="n">
        <v>0.6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5</v>
      </c>
      <c r="D721" s="223" t="s">
        <v>191</v>
      </c>
      <c r="E721" s="223" t="s">
        <v>163</v>
      </c>
      <c r="F721" s="223" t="s">
        <v>280</v>
      </c>
      <c r="G721" s="290" t="n">
        <f aca="false">TRUE()</f>
        <v>0</v>
      </c>
      <c r="H721" s="291"/>
      <c r="I721" s="304"/>
      <c r="J721" s="20"/>
      <c r="K721" s="20"/>
      <c r="L721" s="223" t="n">
        <v>1.0399948446</v>
      </c>
      <c r="M721" s="223" t="n">
        <v>0.15</v>
      </c>
      <c r="N721" s="223" t="n">
        <v>0</v>
      </c>
      <c r="O721" s="223" t="n">
        <v>0</v>
      </c>
      <c r="P721" s="223" t="n">
        <v>0</v>
      </c>
      <c r="Q721" s="293" t="n">
        <v>0.8899948446</v>
      </c>
      <c r="R721" s="223" t="n">
        <v>0.1630509</v>
      </c>
      <c r="S721" s="294"/>
      <c r="T721" s="224" t="s">
        <v>281</v>
      </c>
      <c r="U721" s="223" t="n">
        <v>9.9E-006</v>
      </c>
      <c r="V721" s="224" t="n">
        <v>0.03133215</v>
      </c>
      <c r="W721" s="223" t="s">
        <v>163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20</v>
      </c>
      <c r="AF721" s="0" t="n">
        <v>0.7</v>
      </c>
      <c r="AJ721" s="0" t="n">
        <v>0</v>
      </c>
      <c r="AK721" s="296" t="n">
        <v>140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140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400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299.421098708375</v>
      </c>
      <c r="M722" s="223" t="n">
        <v>30.2724520686176</v>
      </c>
      <c r="N722" s="223" t="n">
        <v>0</v>
      </c>
      <c r="O722" s="223" t="n">
        <v>0</v>
      </c>
      <c r="P722" s="223" t="n">
        <v>0</v>
      </c>
      <c r="Q722" s="293" t="n">
        <v>269.148646639757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4.36</v>
      </c>
      <c r="W722" s="223" t="s">
        <v>163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1</v>
      </c>
      <c r="AF722" s="0" t="n">
        <v>0.8</v>
      </c>
      <c r="AJ722" s="0" t="n">
        <v>0</v>
      </c>
      <c r="AK722" s="296" t="n">
        <v>0.99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9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9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3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3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3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3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3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3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3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3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3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3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3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8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3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3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4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348.53903346</v>
      </c>
      <c r="M731" s="223" t="n">
        <v>200</v>
      </c>
      <c r="N731" s="223" t="n">
        <v>0</v>
      </c>
      <c r="O731" s="223" t="n">
        <v>0</v>
      </c>
      <c r="P731" s="223" t="n">
        <v>0</v>
      </c>
      <c r="Q731" s="293" t="n">
        <v>148.53903346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26.1046829</v>
      </c>
      <c r="W731" s="223" t="s">
        <v>163</v>
      </c>
      <c r="X731" s="295"/>
      <c r="Y731" s="223" t="s">
        <v>279</v>
      </c>
      <c r="Z731" s="144"/>
      <c r="AA731" s="144"/>
      <c r="AB731" s="144"/>
      <c r="AC731" s="144"/>
      <c r="AD731" s="144"/>
      <c r="AE731" s="0" t="n">
        <v>20</v>
      </c>
      <c r="AF731" s="0" t="n">
        <v>0.6</v>
      </c>
      <c r="AJ731" s="0" t="n">
        <v>0</v>
      </c>
      <c r="AK731" s="296" t="n">
        <v>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1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3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3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3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9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3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4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348.53903346</v>
      </c>
      <c r="M735" s="223" t="n">
        <v>200</v>
      </c>
      <c r="N735" s="223" t="n">
        <v>0</v>
      </c>
      <c r="O735" s="223" t="n">
        <v>0</v>
      </c>
      <c r="P735" s="223" t="n">
        <v>0</v>
      </c>
      <c r="Q735" s="293" t="n">
        <v>148.53903346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26.1046829</v>
      </c>
      <c r="W735" s="223" t="s">
        <v>163</v>
      </c>
      <c r="X735" s="295"/>
      <c r="Y735" s="223" t="s">
        <v>279</v>
      </c>
      <c r="Z735" s="144"/>
      <c r="AA735" s="144"/>
      <c r="AB735" s="144"/>
      <c r="AC735" s="144"/>
      <c r="AD735" s="144"/>
      <c r="AE735" s="0" t="n">
        <v>20</v>
      </c>
      <c r="AF735" s="0" t="n">
        <v>0.6</v>
      </c>
      <c r="AJ735" s="0" t="n">
        <v>0</v>
      </c>
      <c r="AK735" s="296" t="n">
        <v>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7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108.32</v>
      </c>
      <c r="M736" s="223" t="n">
        <v>150</v>
      </c>
      <c r="N736" s="223" t="n">
        <v>0</v>
      </c>
      <c r="O736" s="223" t="n">
        <v>0</v>
      </c>
      <c r="P736" s="223" t="n">
        <v>0</v>
      </c>
      <c r="Q736" s="293" t="n">
        <v>-41.68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2.5913</v>
      </c>
      <c r="W736" s="223" t="s">
        <v>163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2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8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108.32</v>
      </c>
      <c r="M737" s="223" t="n">
        <v>200</v>
      </c>
      <c r="N737" s="223" t="n">
        <v>0</v>
      </c>
      <c r="O737" s="223" t="n">
        <v>0</v>
      </c>
      <c r="P737" s="223" t="n">
        <v>0</v>
      </c>
      <c r="Q737" s="293" t="n">
        <v>-91.68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2.5913</v>
      </c>
      <c r="W737" s="223" t="s">
        <v>163</v>
      </c>
      <c r="X737" s="295"/>
      <c r="Y737" s="223" t="s">
        <v>278</v>
      </c>
      <c r="Z737" s="144"/>
      <c r="AA737" s="144"/>
      <c r="AB737" s="144"/>
      <c r="AC737" s="144"/>
      <c r="AD737" s="144"/>
      <c r="AE737" s="0" t="n">
        <v>20</v>
      </c>
      <c r="AF737" s="0" t="n">
        <v>0.7</v>
      </c>
      <c r="AJ737" s="0" t="n">
        <v>0</v>
      </c>
      <c r="AK737" s="296" t="n">
        <v>2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2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2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7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108.32</v>
      </c>
      <c r="M738" s="223" t="n">
        <v>150</v>
      </c>
      <c r="N738" s="223" t="n">
        <v>0</v>
      </c>
      <c r="O738" s="223" t="n">
        <v>0</v>
      </c>
      <c r="P738" s="223" t="n">
        <v>0</v>
      </c>
      <c r="Q738" s="293" t="n">
        <v>-41.68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2.5913</v>
      </c>
      <c r="W738" s="223" t="s">
        <v>163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20</v>
      </c>
      <c r="AF738" s="0" t="n">
        <v>0.7</v>
      </c>
      <c r="AJ738" s="0" t="n">
        <v>0</v>
      </c>
      <c r="AK738" s="296" t="n">
        <v>257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257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257</v>
      </c>
      <c r="CP738" s="76"/>
    </row>
    <row r="739" customFormat="false" ht="15" hidden="false" customHeight="false" outlineLevel="0" collapsed="false">
      <c r="A739" s="289" t="n">
        <v>0</v>
      </c>
      <c r="B739" s="223" t="s">
        <v>98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08.32</v>
      </c>
      <c r="M739" s="223" t="n">
        <v>200</v>
      </c>
      <c r="N739" s="223" t="n">
        <v>0</v>
      </c>
      <c r="O739" s="223" t="n">
        <v>0</v>
      </c>
      <c r="P739" s="223" t="n">
        <v>0</v>
      </c>
      <c r="Q739" s="293" t="n">
        <v>-91.68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2.5913</v>
      </c>
      <c r="W739" s="223" t="s">
        <v>163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20</v>
      </c>
      <c r="AF739" s="0" t="n">
        <v>0.7</v>
      </c>
      <c r="AJ739" s="0" t="n">
        <v>0</v>
      </c>
      <c r="AK739" s="296" t="n">
        <v>12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12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2</v>
      </c>
      <c r="CP739" s="76"/>
    </row>
    <row r="740" customFormat="false" ht="15" hidden="false" customHeight="false" outlineLevel="0" collapsed="false">
      <c r="A740" s="289" t="n">
        <v>0</v>
      </c>
      <c r="B740" s="223" t="s">
        <v>94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348.53903346</v>
      </c>
      <c r="M740" s="223" t="n">
        <v>200</v>
      </c>
      <c r="N740" s="223" t="n">
        <v>0</v>
      </c>
      <c r="O740" s="223" t="n">
        <v>0</v>
      </c>
      <c r="P740" s="223" t="n">
        <v>0</v>
      </c>
      <c r="Q740" s="293" t="n">
        <v>148.53903346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6.1046829</v>
      </c>
      <c r="W740" s="223" t="s">
        <v>163</v>
      </c>
      <c r="X740" s="295"/>
      <c r="Y740" s="223" t="s">
        <v>279</v>
      </c>
      <c r="Z740" s="144"/>
      <c r="AA740" s="144"/>
      <c r="AB740" s="144"/>
      <c r="AC740" s="144"/>
      <c r="AD740" s="144"/>
      <c r="AE740" s="0" t="n">
        <v>20</v>
      </c>
      <c r="AF740" s="0" t="n">
        <v>0.6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1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3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.991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67.6027745955284</v>
      </c>
      <c r="M742" s="223" t="n">
        <v>30.4878048780488</v>
      </c>
      <c r="N742" s="223" t="n">
        <v>0</v>
      </c>
      <c r="O742" s="223" t="n">
        <v>0</v>
      </c>
      <c r="P742" s="223" t="n">
        <v>0</v>
      </c>
      <c r="Q742" s="293" t="n">
        <v>37.1149697174796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19.508</v>
      </c>
      <c r="W742" s="223" t="s">
        <v>163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58</v>
      </c>
      <c r="AJ742" s="0" t="n">
        <v>0</v>
      </c>
      <c r="AK742" s="296" t="n">
        <v>0.984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4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4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3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5</v>
      </c>
      <c r="D744" s="223" t="s">
        <v>191</v>
      </c>
      <c r="E744" s="223" t="s">
        <v>163</v>
      </c>
      <c r="F744" s="223" t="s">
        <v>280</v>
      </c>
      <c r="G744" s="290" t="n">
        <f aca="false">TRUE()</f>
        <v>0</v>
      </c>
      <c r="H744" s="291"/>
      <c r="I744" s="304"/>
      <c r="J744" s="20"/>
      <c r="K744" s="20"/>
      <c r="L744" s="223" t="n">
        <v>1.0399948446</v>
      </c>
      <c r="M744" s="223" t="n">
        <v>0.15</v>
      </c>
      <c r="N744" s="223" t="n">
        <v>0</v>
      </c>
      <c r="O744" s="223" t="n">
        <v>0</v>
      </c>
      <c r="P744" s="223" t="n">
        <v>0</v>
      </c>
      <c r="Q744" s="293" t="n">
        <v>0.8899948446</v>
      </c>
      <c r="R744" s="223" t="n">
        <v>0.1630509</v>
      </c>
      <c r="S744" s="294"/>
      <c r="T744" s="224" t="s">
        <v>281</v>
      </c>
      <c r="U744" s="223" t="n">
        <v>9.9E-006</v>
      </c>
      <c r="V744" s="224" t="n">
        <v>0.03133215</v>
      </c>
      <c r="W744" s="223" t="s">
        <v>163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20</v>
      </c>
      <c r="AF744" s="0" t="n">
        <v>0.7</v>
      </c>
      <c r="AJ744" s="0" t="n">
        <v>0</v>
      </c>
      <c r="AK744" s="296" t="n">
        <v>235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235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2350</v>
      </c>
      <c r="CP744" s="76"/>
    </row>
    <row r="745" customFormat="false" ht="15" hidden="false" customHeight="false" outlineLevel="0" collapsed="false">
      <c r="A745" s="289" t="n">
        <v>0</v>
      </c>
      <c r="B745" s="223" t="s">
        <v>95</v>
      </c>
      <c r="D745" s="223" t="s">
        <v>191</v>
      </c>
      <c r="E745" s="223" t="s">
        <v>163</v>
      </c>
      <c r="F745" s="223" t="s">
        <v>280</v>
      </c>
      <c r="G745" s="290" t="n">
        <f aca="false">TRUE()</f>
        <v>0</v>
      </c>
      <c r="H745" s="291"/>
      <c r="I745" s="304"/>
      <c r="J745" s="20"/>
      <c r="K745" s="20"/>
      <c r="L745" s="223" t="n">
        <v>1.0399948446</v>
      </c>
      <c r="M745" s="223" t="n">
        <v>0.15</v>
      </c>
      <c r="N745" s="223" t="n">
        <v>0</v>
      </c>
      <c r="O745" s="223" t="n">
        <v>0</v>
      </c>
      <c r="P745" s="223" t="n">
        <v>0</v>
      </c>
      <c r="Q745" s="293" t="n">
        <v>0.8899948446</v>
      </c>
      <c r="R745" s="223" t="n">
        <v>0.1630509</v>
      </c>
      <c r="S745" s="294"/>
      <c r="T745" s="224" t="s">
        <v>281</v>
      </c>
      <c r="U745" s="223" t="n">
        <v>9.9E-006</v>
      </c>
      <c r="V745" s="224" t="n">
        <v>0.03133215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20</v>
      </c>
      <c r="AF745" s="0" t="n">
        <v>0.7</v>
      </c>
      <c r="AJ745" s="0" t="n">
        <v>0</v>
      </c>
      <c r="AK745" s="296" t="n">
        <v>1075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1075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075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3</v>
      </c>
      <c r="X746" s="295"/>
      <c r="Y746" s="223" t="s">
        <v>278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9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299.421098708375</v>
      </c>
      <c r="M747" s="223" t="n">
        <v>30.2724520686176</v>
      </c>
      <c r="N747" s="223" t="n">
        <v>0</v>
      </c>
      <c r="O747" s="223" t="n">
        <v>0</v>
      </c>
      <c r="P747" s="223" t="n">
        <v>0</v>
      </c>
      <c r="Q747" s="293" t="n">
        <v>269.148646639757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4.36</v>
      </c>
      <c r="W747" s="223" t="s">
        <v>163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11</v>
      </c>
      <c r="AF747" s="0" t="n">
        <v>0.8</v>
      </c>
      <c r="AJ747" s="0" t="n">
        <v>0</v>
      </c>
      <c r="AK747" s="296" t="n">
        <v>0.99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9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9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3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9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5</v>
      </c>
      <c r="D749" s="223" t="s">
        <v>191</v>
      </c>
      <c r="E749" s="223" t="s">
        <v>163</v>
      </c>
      <c r="F749" s="223" t="s">
        <v>280</v>
      </c>
      <c r="G749" s="290" t="n">
        <f aca="false">TRUE()</f>
        <v>0</v>
      </c>
      <c r="H749" s="291"/>
      <c r="I749" s="304"/>
      <c r="J749" s="20"/>
      <c r="K749" s="20"/>
      <c r="L749" s="223" t="n">
        <v>1.0399948446</v>
      </c>
      <c r="M749" s="223" t="n">
        <v>0.15</v>
      </c>
      <c r="N749" s="223" t="n">
        <v>0</v>
      </c>
      <c r="O749" s="223" t="n">
        <v>0</v>
      </c>
      <c r="P749" s="223" t="n">
        <v>0</v>
      </c>
      <c r="Q749" s="293" t="n">
        <v>0.8899948446</v>
      </c>
      <c r="R749" s="223" t="n">
        <v>0.1630509</v>
      </c>
      <c r="S749" s="294"/>
      <c r="T749" s="224" t="s">
        <v>281</v>
      </c>
      <c r="U749" s="223" t="n">
        <v>9.9E-006</v>
      </c>
      <c r="V749" s="224" t="n">
        <v>0.03133215</v>
      </c>
      <c r="W749" s="223" t="s">
        <v>163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20</v>
      </c>
      <c r="AF749" s="0" t="n">
        <v>0.7</v>
      </c>
      <c r="AJ749" s="0" t="n">
        <v>0</v>
      </c>
      <c r="AK749" s="296" t="n">
        <v>90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90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900</v>
      </c>
      <c r="CP749" s="76"/>
    </row>
    <row r="750" customFormat="false" ht="15" hidden="false" customHeight="false" outlineLevel="0" collapsed="false">
      <c r="A750" s="289" t="n">
        <v>0</v>
      </c>
      <c r="B750" s="223" t="s">
        <v>95</v>
      </c>
      <c r="D750" s="223" t="s">
        <v>191</v>
      </c>
      <c r="E750" s="223" t="s">
        <v>163</v>
      </c>
      <c r="F750" s="223" t="s">
        <v>280</v>
      </c>
      <c r="G750" s="290" t="n">
        <f aca="false">TRUE()</f>
        <v>0</v>
      </c>
      <c r="H750" s="291"/>
      <c r="I750" s="304"/>
      <c r="J750" s="20"/>
      <c r="K750" s="20"/>
      <c r="L750" s="223" t="n">
        <v>1.0399948446</v>
      </c>
      <c r="M750" s="223" t="n">
        <v>0.15</v>
      </c>
      <c r="N750" s="223" t="n">
        <v>0</v>
      </c>
      <c r="O750" s="223" t="n">
        <v>0</v>
      </c>
      <c r="P750" s="223" t="n">
        <v>0</v>
      </c>
      <c r="Q750" s="293" t="n">
        <v>0.8899948446</v>
      </c>
      <c r="R750" s="223" t="n">
        <v>0.1630509</v>
      </c>
      <c r="S750" s="294"/>
      <c r="T750" s="224" t="s">
        <v>281</v>
      </c>
      <c r="U750" s="223" t="n">
        <v>9.9E-006</v>
      </c>
      <c r="V750" s="224" t="n">
        <v>0.03133215</v>
      </c>
      <c r="W750" s="223" t="s">
        <v>163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20</v>
      </c>
      <c r="AF750" s="0" t="n">
        <v>0.7</v>
      </c>
      <c r="AJ750" s="0" t="n">
        <v>0</v>
      </c>
      <c r="AK750" s="296" t="n">
        <v>134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34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340</v>
      </c>
      <c r="CP750" s="76"/>
    </row>
    <row r="751" customFormat="false" ht="15" hidden="false" customHeight="false" outlineLevel="0" collapsed="false">
      <c r="A751" s="289" t="n">
        <v>0</v>
      </c>
      <c r="B751" s="223" t="s">
        <v>95</v>
      </c>
      <c r="D751" s="223" t="s">
        <v>191</v>
      </c>
      <c r="E751" s="223" t="s">
        <v>163</v>
      </c>
      <c r="F751" s="223" t="s">
        <v>280</v>
      </c>
      <c r="G751" s="290" t="n">
        <f aca="false">TRUE()</f>
        <v>0</v>
      </c>
      <c r="H751" s="291"/>
      <c r="I751" s="304"/>
      <c r="J751" s="20"/>
      <c r="K751" s="20"/>
      <c r="L751" s="223" t="n">
        <v>1.0399948446</v>
      </c>
      <c r="M751" s="223" t="n">
        <v>0.15</v>
      </c>
      <c r="N751" s="223" t="n">
        <v>0</v>
      </c>
      <c r="O751" s="223" t="n">
        <v>0</v>
      </c>
      <c r="P751" s="223" t="n">
        <v>0</v>
      </c>
      <c r="Q751" s="293" t="n">
        <v>0.8899948446</v>
      </c>
      <c r="R751" s="223" t="n">
        <v>0.1630509</v>
      </c>
      <c r="S751" s="294"/>
      <c r="T751" s="224" t="s">
        <v>281</v>
      </c>
      <c r="U751" s="223" t="n">
        <v>9.9E-006</v>
      </c>
      <c r="V751" s="224" t="n">
        <v>0.03133215</v>
      </c>
      <c r="W751" s="223" t="s">
        <v>163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20</v>
      </c>
      <c r="AF751" s="0" t="n">
        <v>0.7</v>
      </c>
      <c r="AJ751" s="0" t="n">
        <v>0</v>
      </c>
      <c r="AK751" s="296" t="n">
        <v>1575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1575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575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3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9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3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3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3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3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5</v>
      </c>
      <c r="D755" s="223" t="s">
        <v>191</v>
      </c>
      <c r="E755" s="223" t="s">
        <v>163</v>
      </c>
      <c r="F755" s="223" t="s">
        <v>280</v>
      </c>
      <c r="G755" s="290" t="n">
        <f aca="false">TRUE()</f>
        <v>0</v>
      </c>
      <c r="H755" s="291"/>
      <c r="I755" s="304"/>
      <c r="J755" s="20"/>
      <c r="K755" s="20"/>
      <c r="L755" s="223" t="n">
        <v>1.0399948446</v>
      </c>
      <c r="M755" s="223" t="n">
        <v>0.15</v>
      </c>
      <c r="N755" s="223" t="n">
        <v>0</v>
      </c>
      <c r="O755" s="223" t="n">
        <v>0</v>
      </c>
      <c r="P755" s="223" t="n">
        <v>0</v>
      </c>
      <c r="Q755" s="293" t="n">
        <v>0.8899948446</v>
      </c>
      <c r="R755" s="223" t="n">
        <v>0.1630509</v>
      </c>
      <c r="S755" s="294"/>
      <c r="T755" s="224" t="s">
        <v>281</v>
      </c>
      <c r="U755" s="223" t="n">
        <v>9.9E-006</v>
      </c>
      <c r="V755" s="224" t="n">
        <v>0.03133215</v>
      </c>
      <c r="W755" s="223" t="s">
        <v>163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6" t="n">
        <v>115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115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150</v>
      </c>
      <c r="CP755" s="76"/>
    </row>
    <row r="756" customFormat="false" ht="15" hidden="false" customHeight="false" outlineLevel="0" collapsed="false">
      <c r="A756" s="289" t="n">
        <v>0</v>
      </c>
      <c r="B756" s="223" t="s">
        <v>93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3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5</v>
      </c>
      <c r="D757" s="223" t="s">
        <v>191</v>
      </c>
      <c r="E757" s="223" t="s">
        <v>163</v>
      </c>
      <c r="F757" s="223" t="s">
        <v>280</v>
      </c>
      <c r="G757" s="290" t="n">
        <f aca="false">TRUE()</f>
        <v>0</v>
      </c>
      <c r="H757" s="291"/>
      <c r="I757" s="304"/>
      <c r="J757" s="20"/>
      <c r="K757" s="20"/>
      <c r="L757" s="223" t="n">
        <v>1.0399948446</v>
      </c>
      <c r="M757" s="223" t="n">
        <v>0.15</v>
      </c>
      <c r="N757" s="223" t="n">
        <v>0</v>
      </c>
      <c r="O757" s="223" t="n">
        <v>0</v>
      </c>
      <c r="P757" s="223" t="n">
        <v>0</v>
      </c>
      <c r="Q757" s="293" t="n">
        <v>0.8899948446</v>
      </c>
      <c r="R757" s="223" t="n">
        <v>0.1630509</v>
      </c>
      <c r="S757" s="294"/>
      <c r="T757" s="224" t="s">
        <v>281</v>
      </c>
      <c r="U757" s="223" t="n">
        <v>9.9E-006</v>
      </c>
      <c r="V757" s="224" t="n">
        <v>0.03133215</v>
      </c>
      <c r="W757" s="223" t="s">
        <v>163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20</v>
      </c>
      <c r="AF757" s="0" t="n">
        <v>0.7</v>
      </c>
      <c r="AJ757" s="0" t="n">
        <v>0</v>
      </c>
      <c r="AK757" s="296" t="n">
        <v>2837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2837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2837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3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9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3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3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8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1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3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9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5</v>
      </c>
      <c r="D761" s="223" t="s">
        <v>191</v>
      </c>
      <c r="E761" s="223" t="s">
        <v>163</v>
      </c>
      <c r="F761" s="223" t="s">
        <v>280</v>
      </c>
      <c r="G761" s="290" t="n">
        <f aca="false">TRUE()</f>
        <v>0</v>
      </c>
      <c r="H761" s="291"/>
      <c r="I761" s="304"/>
      <c r="J761" s="20"/>
      <c r="K761" s="20"/>
      <c r="L761" s="223" t="n">
        <v>1.0399948446</v>
      </c>
      <c r="M761" s="223" t="n">
        <v>0.15</v>
      </c>
      <c r="N761" s="223" t="n">
        <v>0</v>
      </c>
      <c r="O761" s="223" t="n">
        <v>0</v>
      </c>
      <c r="P761" s="223" t="n">
        <v>0</v>
      </c>
      <c r="Q761" s="293" t="n">
        <v>0.8899948446</v>
      </c>
      <c r="R761" s="223" t="n">
        <v>0.1630509</v>
      </c>
      <c r="S761" s="294"/>
      <c r="T761" s="224" t="s">
        <v>281</v>
      </c>
      <c r="U761" s="223" t="n">
        <v>9.9E-006</v>
      </c>
      <c r="V761" s="224" t="n">
        <v>0.03133215</v>
      </c>
      <c r="W761" s="223" t="s">
        <v>163</v>
      </c>
      <c r="X761" s="295"/>
      <c r="Y761" s="223" t="s">
        <v>278</v>
      </c>
      <c r="Z761" s="144"/>
      <c r="AA761" s="144"/>
      <c r="AB761" s="144"/>
      <c r="AC761" s="144"/>
      <c r="AD761" s="144"/>
      <c r="AE761" s="0" t="n">
        <v>20</v>
      </c>
      <c r="AF761" s="0" t="n">
        <v>0.7</v>
      </c>
      <c r="AJ761" s="0" t="n">
        <v>0</v>
      </c>
      <c r="AK761" s="296" t="n">
        <v>160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160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600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3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9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3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9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3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3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3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3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67.6027745955284</v>
      </c>
      <c r="M766" s="223" t="n">
        <v>30.4878048780488</v>
      </c>
      <c r="N766" s="223" t="n">
        <v>0</v>
      </c>
      <c r="O766" s="223" t="n">
        <v>0</v>
      </c>
      <c r="P766" s="223" t="n">
        <v>0</v>
      </c>
      <c r="Q766" s="293" t="n">
        <v>37.1149697174796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19.508</v>
      </c>
      <c r="W766" s="223" t="s">
        <v>163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11</v>
      </c>
      <c r="AF766" s="0" t="n">
        <v>0.58</v>
      </c>
      <c r="AJ766" s="0" t="n">
        <v>0</v>
      </c>
      <c r="AK766" s="296" t="n">
        <v>1.96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.96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.96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3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3</v>
      </c>
      <c r="X767" s="295"/>
      <c r="Y767" s="223" t="s">
        <v>278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3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3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4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348.53903346</v>
      </c>
      <c r="M769" s="223" t="n">
        <v>200</v>
      </c>
      <c r="N769" s="223" t="n">
        <v>0</v>
      </c>
      <c r="O769" s="223" t="n">
        <v>0</v>
      </c>
      <c r="P769" s="223" t="n">
        <v>0</v>
      </c>
      <c r="Q769" s="293" t="n">
        <v>148.53903346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26.1046829</v>
      </c>
      <c r="W769" s="223" t="s">
        <v>163</v>
      </c>
      <c r="X769" s="295"/>
      <c r="Y769" s="223" t="s">
        <v>279</v>
      </c>
      <c r="Z769" s="144"/>
      <c r="AA769" s="144"/>
      <c r="AB769" s="144"/>
      <c r="AC769" s="144"/>
      <c r="AD769" s="144"/>
      <c r="AE769" s="0" t="n">
        <v>20</v>
      </c>
      <c r="AF769" s="0" t="n">
        <v>0.6</v>
      </c>
      <c r="AJ769" s="0" t="n">
        <v>0</v>
      </c>
      <c r="AK769" s="296" t="n">
        <v>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1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3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3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3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3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3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3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3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3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5</v>
      </c>
      <c r="D774" s="223" t="s">
        <v>191</v>
      </c>
      <c r="E774" s="223" t="s">
        <v>163</v>
      </c>
      <c r="F774" s="223" t="s">
        <v>280</v>
      </c>
      <c r="G774" s="290" t="n">
        <f aca="false">TRUE()</f>
        <v>0</v>
      </c>
      <c r="H774" s="291"/>
      <c r="I774" s="304"/>
      <c r="J774" s="20"/>
      <c r="K774" s="20"/>
      <c r="L774" s="223" t="n">
        <v>1.0399948446</v>
      </c>
      <c r="M774" s="223" t="n">
        <v>0.15</v>
      </c>
      <c r="N774" s="223" t="n">
        <v>0</v>
      </c>
      <c r="O774" s="223" t="n">
        <v>0</v>
      </c>
      <c r="P774" s="223" t="n">
        <v>0</v>
      </c>
      <c r="Q774" s="293" t="n">
        <v>0.8899948446</v>
      </c>
      <c r="R774" s="223" t="n">
        <v>0.1630509</v>
      </c>
      <c r="S774" s="294"/>
      <c r="T774" s="224" t="s">
        <v>281</v>
      </c>
      <c r="U774" s="223" t="n">
        <v>9.9E-006</v>
      </c>
      <c r="V774" s="224" t="n">
        <v>0.03133215</v>
      </c>
      <c r="W774" s="223" t="s">
        <v>163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20</v>
      </c>
      <c r="AF774" s="0" t="n">
        <v>0.7</v>
      </c>
      <c r="AJ774" s="0" t="n">
        <v>0</v>
      </c>
      <c r="AK774" s="296" t="n">
        <v>1487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487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487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3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299.421098708375</v>
      </c>
      <c r="M776" s="223" t="n">
        <v>30.2724520686176</v>
      </c>
      <c r="N776" s="223" t="n">
        <v>0</v>
      </c>
      <c r="O776" s="223" t="n">
        <v>0</v>
      </c>
      <c r="P776" s="223" t="n">
        <v>0</v>
      </c>
      <c r="Q776" s="293" t="n">
        <v>269.148646639757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4.36</v>
      </c>
      <c r="W776" s="223" t="s">
        <v>163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11</v>
      </c>
      <c r="AF776" s="0" t="n">
        <v>0.8</v>
      </c>
      <c r="AJ776" s="0" t="n">
        <v>0</v>
      </c>
      <c r="AK776" s="296" t="n">
        <v>0.99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9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9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3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3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9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3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91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6</v>
      </c>
      <c r="D780" s="223" t="s">
        <v>191</v>
      </c>
      <c r="E780" s="223" t="s">
        <v>163</v>
      </c>
      <c r="F780" s="223" t="s">
        <v>280</v>
      </c>
      <c r="G780" s="290" t="n">
        <f aca="false">TRUE()</f>
        <v>0</v>
      </c>
      <c r="H780" s="291"/>
      <c r="I780" s="304"/>
      <c r="J780" s="20"/>
      <c r="K780" s="20"/>
      <c r="L780" s="223" t="n">
        <v>0.9399850681</v>
      </c>
      <c r="M780" s="223" t="n">
        <v>0.15</v>
      </c>
      <c r="N780" s="223" t="n">
        <v>0</v>
      </c>
      <c r="O780" s="223" t="n">
        <v>0</v>
      </c>
      <c r="P780" s="223" t="n">
        <v>0</v>
      </c>
      <c r="Q780" s="293" t="n">
        <v>0.7899850681</v>
      </c>
      <c r="R780" s="223" t="n">
        <v>0.413897</v>
      </c>
      <c r="S780" s="294"/>
      <c r="T780" s="224" t="s">
        <v>281</v>
      </c>
      <c r="U780" s="223" t="n">
        <v>0.000185248</v>
      </c>
      <c r="V780" s="224" t="n">
        <v>0.0992756</v>
      </c>
      <c r="W780" s="223" t="s">
        <v>163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20</v>
      </c>
      <c r="AF780" s="0" t="n">
        <v>0.7</v>
      </c>
      <c r="AJ780" s="0" t="n">
        <v>0</v>
      </c>
      <c r="AK780" s="296" t="n">
        <v>105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05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05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4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348.53903346</v>
      </c>
      <c r="M781" s="223" t="n">
        <v>200</v>
      </c>
      <c r="N781" s="223" t="n">
        <v>0</v>
      </c>
      <c r="O781" s="223" t="n">
        <v>0</v>
      </c>
      <c r="P781" s="223" t="n">
        <v>0</v>
      </c>
      <c r="Q781" s="293" t="n">
        <v>148.53903346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26.1046829</v>
      </c>
      <c r="W781" s="223" t="s">
        <v>163</v>
      </c>
      <c r="X781" s="295"/>
      <c r="Y781" s="223" t="s">
        <v>279</v>
      </c>
      <c r="Z781" s="144"/>
      <c r="AA781" s="144"/>
      <c r="AB781" s="144"/>
      <c r="AC781" s="144"/>
      <c r="AD781" s="144"/>
      <c r="AE781" s="0" t="n">
        <v>20</v>
      </c>
      <c r="AF781" s="0" t="n">
        <v>0.6</v>
      </c>
      <c r="AJ781" s="0" t="n">
        <v>0</v>
      </c>
      <c r="AK781" s="296" t="n">
        <v>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3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3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4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348.53903346</v>
      </c>
      <c r="M783" s="223" t="n">
        <v>200</v>
      </c>
      <c r="N783" s="223" t="n">
        <v>0</v>
      </c>
      <c r="O783" s="223" t="n">
        <v>0</v>
      </c>
      <c r="P783" s="223" t="n">
        <v>0</v>
      </c>
      <c r="Q783" s="293" t="n">
        <v>148.53903346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26.1046829</v>
      </c>
      <c r="W783" s="223" t="s">
        <v>163</v>
      </c>
      <c r="X783" s="295"/>
      <c r="Y783" s="223" t="s">
        <v>279</v>
      </c>
      <c r="Z783" s="144"/>
      <c r="AA783" s="144"/>
      <c r="AB783" s="144"/>
      <c r="AC783" s="144"/>
      <c r="AD783" s="144"/>
      <c r="AE783" s="0" t="n">
        <v>20</v>
      </c>
      <c r="AF783" s="0" t="n">
        <v>0.6</v>
      </c>
      <c r="AJ783" s="0" t="n">
        <v>0</v>
      </c>
      <c r="AK783" s="296" t="n">
        <v>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67.6027745955284</v>
      </c>
      <c r="M784" s="223" t="n">
        <v>30.4878048780488</v>
      </c>
      <c r="N784" s="223" t="n">
        <v>0</v>
      </c>
      <c r="O784" s="223" t="n">
        <v>0</v>
      </c>
      <c r="P784" s="223" t="n">
        <v>0</v>
      </c>
      <c r="Q784" s="293" t="n">
        <v>37.1149697174796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19.508</v>
      </c>
      <c r="W784" s="223" t="s">
        <v>163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1</v>
      </c>
      <c r="AF784" s="0" t="n">
        <v>0.58</v>
      </c>
      <c r="AJ784" s="0" t="n">
        <v>0</v>
      </c>
      <c r="AK784" s="296" t="n">
        <v>0.984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4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4</v>
      </c>
      <c r="CP784" s="76"/>
    </row>
    <row r="785" customFormat="false" ht="15" hidden="false" customHeight="false" outlineLevel="0" collapsed="false">
      <c r="A785" s="289" t="n">
        <v>0</v>
      </c>
      <c r="B785" s="223" t="s">
        <v>95</v>
      </c>
      <c r="D785" s="223" t="s">
        <v>191</v>
      </c>
      <c r="E785" s="223" t="s">
        <v>163</v>
      </c>
      <c r="F785" s="223" t="s">
        <v>280</v>
      </c>
      <c r="G785" s="290" t="n">
        <f aca="false">TRUE()</f>
        <v>0</v>
      </c>
      <c r="H785" s="291"/>
      <c r="I785" s="304"/>
      <c r="J785" s="20"/>
      <c r="K785" s="20"/>
      <c r="L785" s="223" t="n">
        <v>1.0399948446</v>
      </c>
      <c r="M785" s="223" t="n">
        <v>0.15</v>
      </c>
      <c r="N785" s="223" t="n">
        <v>0</v>
      </c>
      <c r="O785" s="223" t="n">
        <v>0</v>
      </c>
      <c r="P785" s="223" t="n">
        <v>0</v>
      </c>
      <c r="Q785" s="293" t="n">
        <v>0.8899948446</v>
      </c>
      <c r="R785" s="223" t="n">
        <v>0.1630509</v>
      </c>
      <c r="S785" s="294"/>
      <c r="T785" s="224" t="s">
        <v>281</v>
      </c>
      <c r="U785" s="223" t="n">
        <v>9.9E-006</v>
      </c>
      <c r="V785" s="224" t="n">
        <v>0.03133215</v>
      </c>
      <c r="W785" s="223" t="s">
        <v>163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20</v>
      </c>
      <c r="AF785" s="0" t="n">
        <v>0.7</v>
      </c>
      <c r="AJ785" s="0" t="n">
        <v>0</v>
      </c>
      <c r="AK785" s="296" t="n">
        <v>199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199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199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3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3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3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3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3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3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3</v>
      </c>
      <c r="X789" s="295"/>
      <c r="Y789" s="223" t="s">
        <v>278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3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3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3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91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3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9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5</v>
      </c>
      <c r="D793" s="223" t="s">
        <v>191</v>
      </c>
      <c r="E793" s="223" t="s">
        <v>163</v>
      </c>
      <c r="F793" s="223" t="s">
        <v>280</v>
      </c>
      <c r="G793" s="290" t="n">
        <f aca="false">TRUE()</f>
        <v>0</v>
      </c>
      <c r="H793" s="291"/>
      <c r="I793" s="304"/>
      <c r="J793" s="20"/>
      <c r="K793" s="20"/>
      <c r="L793" s="223" t="n">
        <v>1.0399948446</v>
      </c>
      <c r="M793" s="223" t="n">
        <v>0.15</v>
      </c>
      <c r="N793" s="223" t="n">
        <v>0</v>
      </c>
      <c r="O793" s="223" t="n">
        <v>0</v>
      </c>
      <c r="P793" s="223" t="n">
        <v>0</v>
      </c>
      <c r="Q793" s="293" t="n">
        <v>0.8899948446</v>
      </c>
      <c r="R793" s="223" t="n">
        <v>0.1630509</v>
      </c>
      <c r="S793" s="294"/>
      <c r="T793" s="224" t="s">
        <v>281</v>
      </c>
      <c r="U793" s="223" t="n">
        <v>9.9E-006</v>
      </c>
      <c r="V793" s="224" t="n">
        <v>0.03133215</v>
      </c>
      <c r="W793" s="223" t="s">
        <v>163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20</v>
      </c>
      <c r="AF793" s="0" t="n">
        <v>0.7</v>
      </c>
      <c r="AJ793" s="0" t="n">
        <v>0</v>
      </c>
      <c r="AK793" s="296" t="n">
        <v>200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200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2000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3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9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3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3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3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4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348.53903346</v>
      </c>
      <c r="M797" s="223" t="n">
        <v>200</v>
      </c>
      <c r="N797" s="223" t="n">
        <v>0</v>
      </c>
      <c r="O797" s="223" t="n">
        <v>0</v>
      </c>
      <c r="P797" s="223" t="n">
        <v>0</v>
      </c>
      <c r="Q797" s="293" t="n">
        <v>148.53903346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26.1046829</v>
      </c>
      <c r="W797" s="223" t="s">
        <v>163</v>
      </c>
      <c r="X797" s="295"/>
      <c r="Y797" s="223" t="s">
        <v>279</v>
      </c>
      <c r="Z797" s="144"/>
      <c r="AA797" s="144"/>
      <c r="AB797" s="144"/>
      <c r="AC797" s="144"/>
      <c r="AD797" s="144"/>
      <c r="AE797" s="0" t="n">
        <v>20</v>
      </c>
      <c r="AF797" s="0" t="n">
        <v>0.6</v>
      </c>
      <c r="AJ797" s="0" t="n">
        <v>0</v>
      </c>
      <c r="AK797" s="296" t="n">
        <v>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1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3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3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3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3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3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3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9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1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3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9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67.6027745955284</v>
      </c>
      <c r="M803" s="223" t="n">
        <v>30.4878048780488</v>
      </c>
      <c r="N803" s="223" t="n">
        <v>0</v>
      </c>
      <c r="O803" s="223" t="n">
        <v>0</v>
      </c>
      <c r="P803" s="223" t="n">
        <v>0</v>
      </c>
      <c r="Q803" s="293" t="n">
        <v>37.1149697174796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19.508</v>
      </c>
      <c r="W803" s="223" t="s">
        <v>163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1</v>
      </c>
      <c r="AF803" s="0" t="n">
        <v>0.58</v>
      </c>
      <c r="AJ803" s="0" t="n">
        <v>0</v>
      </c>
      <c r="AK803" s="296" t="n">
        <v>0.984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4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4</v>
      </c>
      <c r="CP803" s="76"/>
    </row>
    <row r="804" customFormat="false" ht="15" hidden="false" customHeight="false" outlineLevel="0" collapsed="false">
      <c r="A804" s="289" t="n">
        <v>0</v>
      </c>
      <c r="B804" s="223" t="s">
        <v>93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3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3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3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67.6027745955284</v>
      </c>
      <c r="M806" s="223" t="n">
        <v>30.4878048780488</v>
      </c>
      <c r="N806" s="223" t="n">
        <v>0</v>
      </c>
      <c r="O806" s="223" t="n">
        <v>0</v>
      </c>
      <c r="P806" s="223" t="n">
        <v>0</v>
      </c>
      <c r="Q806" s="293" t="n">
        <v>37.1149697174796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19.508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1</v>
      </c>
      <c r="AF806" s="0" t="n">
        <v>0.58</v>
      </c>
      <c r="AJ806" s="0" t="n">
        <v>0</v>
      </c>
      <c r="AK806" s="296" t="n">
        <v>0.984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4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4</v>
      </c>
      <c r="CP806" s="76"/>
    </row>
    <row r="807" customFormat="false" ht="15" hidden="false" customHeight="false" outlineLevel="0" collapsed="false">
      <c r="A807" s="289" t="n">
        <v>0</v>
      </c>
      <c r="B807" s="223" t="s">
        <v>94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348.53903346</v>
      </c>
      <c r="M807" s="223" t="n">
        <v>200</v>
      </c>
      <c r="N807" s="223" t="n">
        <v>0</v>
      </c>
      <c r="O807" s="223" t="n">
        <v>0</v>
      </c>
      <c r="P807" s="223" t="n">
        <v>0</v>
      </c>
      <c r="Q807" s="293" t="n">
        <v>148.53903346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26.1046829</v>
      </c>
      <c r="W807" s="223" t="s">
        <v>163</v>
      </c>
      <c r="X807" s="295"/>
      <c r="Y807" s="223" t="s">
        <v>279</v>
      </c>
      <c r="Z807" s="144"/>
      <c r="AA807" s="144"/>
      <c r="AB807" s="144"/>
      <c r="AC807" s="144"/>
      <c r="AD807" s="144"/>
      <c r="AE807" s="0" t="n">
        <v>20</v>
      </c>
      <c r="AF807" s="0" t="n">
        <v>0.6</v>
      </c>
      <c r="AJ807" s="0" t="n">
        <v>0</v>
      </c>
      <c r="AK807" s="296" t="n">
        <v>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1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3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9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5</v>
      </c>
      <c r="D809" s="223" t="s">
        <v>191</v>
      </c>
      <c r="E809" s="223" t="s">
        <v>163</v>
      </c>
      <c r="F809" s="223" t="s">
        <v>280</v>
      </c>
      <c r="G809" s="290" t="n">
        <f aca="false">TRUE()</f>
        <v>0</v>
      </c>
      <c r="H809" s="291"/>
      <c r="I809" s="304"/>
      <c r="J809" s="20"/>
      <c r="K809" s="20"/>
      <c r="L809" s="223" t="n">
        <v>1.0399948446</v>
      </c>
      <c r="M809" s="223" t="n">
        <v>0.15</v>
      </c>
      <c r="N809" s="223" t="n">
        <v>0</v>
      </c>
      <c r="O809" s="223" t="n">
        <v>0</v>
      </c>
      <c r="P809" s="223" t="n">
        <v>0</v>
      </c>
      <c r="Q809" s="293" t="n">
        <v>0.8899948446</v>
      </c>
      <c r="R809" s="223" t="n">
        <v>0.1630509</v>
      </c>
      <c r="S809" s="294"/>
      <c r="T809" s="224" t="s">
        <v>281</v>
      </c>
      <c r="U809" s="223" t="n">
        <v>9.9E-006</v>
      </c>
      <c r="V809" s="224" t="n">
        <v>0.03133215</v>
      </c>
      <c r="W809" s="223" t="s">
        <v>163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20</v>
      </c>
      <c r="AF809" s="0" t="n">
        <v>0.7</v>
      </c>
      <c r="AJ809" s="0" t="n">
        <v>0</v>
      </c>
      <c r="AK809" s="296" t="n">
        <v>136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136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360</v>
      </c>
      <c r="CP809" s="76"/>
    </row>
    <row r="810" customFormat="false" ht="15" hidden="false" customHeight="false" outlineLevel="0" collapsed="false">
      <c r="A810" s="289" t="n">
        <v>0</v>
      </c>
      <c r="B810" s="223" t="s">
        <v>93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3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67.6027745955284</v>
      </c>
      <c r="M811" s="223" t="n">
        <v>30.4878048780488</v>
      </c>
      <c r="N811" s="223" t="n">
        <v>0</v>
      </c>
      <c r="O811" s="223" t="n">
        <v>0</v>
      </c>
      <c r="P811" s="223" t="n">
        <v>0</v>
      </c>
      <c r="Q811" s="293" t="n">
        <v>37.1149697174796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19.508</v>
      </c>
      <c r="W811" s="223" t="s">
        <v>163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1</v>
      </c>
      <c r="AF811" s="0" t="n">
        <v>0.58</v>
      </c>
      <c r="AJ811" s="0" t="n">
        <v>0</v>
      </c>
      <c r="AK811" s="296" t="n">
        <v>0.984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4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4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299.421098708375</v>
      </c>
      <c r="M812" s="223" t="n">
        <v>30.2724520686176</v>
      </c>
      <c r="N812" s="223" t="n">
        <v>0</v>
      </c>
      <c r="O812" s="223" t="n">
        <v>0</v>
      </c>
      <c r="P812" s="223" t="n">
        <v>0</v>
      </c>
      <c r="Q812" s="293" t="n">
        <v>269.148646639757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4.36</v>
      </c>
      <c r="W812" s="223" t="s">
        <v>163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1</v>
      </c>
      <c r="AF812" s="0" t="n">
        <v>0.8</v>
      </c>
      <c r="AJ812" s="0" t="n">
        <v>0</v>
      </c>
      <c r="AK812" s="296" t="n">
        <v>0.99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9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9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3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3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5</v>
      </c>
      <c r="D814" s="223" t="s">
        <v>191</v>
      </c>
      <c r="E814" s="223" t="s">
        <v>163</v>
      </c>
      <c r="F814" s="223" t="s">
        <v>280</v>
      </c>
      <c r="G814" s="290" t="n">
        <f aca="false">TRUE()</f>
        <v>0</v>
      </c>
      <c r="H814" s="291"/>
      <c r="I814" s="304"/>
      <c r="J814" s="20"/>
      <c r="K814" s="20"/>
      <c r="L814" s="223" t="n">
        <v>1.0399948446</v>
      </c>
      <c r="M814" s="223" t="n">
        <v>0.15</v>
      </c>
      <c r="N814" s="223" t="n">
        <v>0</v>
      </c>
      <c r="O814" s="223" t="n">
        <v>0</v>
      </c>
      <c r="P814" s="223" t="n">
        <v>0</v>
      </c>
      <c r="Q814" s="293" t="n">
        <v>0.8899948446</v>
      </c>
      <c r="R814" s="223" t="n">
        <v>0.1630509</v>
      </c>
      <c r="S814" s="294"/>
      <c r="T814" s="224" t="s">
        <v>281</v>
      </c>
      <c r="U814" s="223" t="n">
        <v>9.9E-006</v>
      </c>
      <c r="V814" s="224" t="n">
        <v>0.03133215</v>
      </c>
      <c r="W814" s="223" t="s">
        <v>163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20</v>
      </c>
      <c r="AF814" s="0" t="n">
        <v>0.7</v>
      </c>
      <c r="AJ814" s="0" t="n">
        <v>0</v>
      </c>
      <c r="AK814" s="296" t="n">
        <v>180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80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800</v>
      </c>
      <c r="CP814" s="76"/>
    </row>
    <row r="815" customFormat="false" ht="15" hidden="false" customHeight="false" outlineLevel="0" collapsed="false">
      <c r="A815" s="289" t="n">
        <v>0</v>
      </c>
      <c r="B815" s="223" t="s">
        <v>93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3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5</v>
      </c>
      <c r="D816" s="223" t="s">
        <v>191</v>
      </c>
      <c r="E816" s="223" t="s">
        <v>163</v>
      </c>
      <c r="F816" s="223" t="s">
        <v>280</v>
      </c>
      <c r="G816" s="290" t="n">
        <f aca="false">TRUE()</f>
        <v>0</v>
      </c>
      <c r="H816" s="291"/>
      <c r="I816" s="304"/>
      <c r="J816" s="20"/>
      <c r="K816" s="20"/>
      <c r="L816" s="223" t="n">
        <v>1.0399948446</v>
      </c>
      <c r="M816" s="223" t="n">
        <v>0.15</v>
      </c>
      <c r="N816" s="223" t="n">
        <v>0</v>
      </c>
      <c r="O816" s="223" t="n">
        <v>0</v>
      </c>
      <c r="P816" s="223" t="n">
        <v>0</v>
      </c>
      <c r="Q816" s="293" t="n">
        <v>0.8899948446</v>
      </c>
      <c r="R816" s="223" t="n">
        <v>0.1630509</v>
      </c>
      <c r="S816" s="305"/>
      <c r="T816" s="182" t="s">
        <v>281</v>
      </c>
      <c r="U816" s="223" t="n">
        <v>9.9E-006</v>
      </c>
      <c r="V816" s="224" t="n">
        <v>0.03133215</v>
      </c>
      <c r="W816" s="223" t="s">
        <v>163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20</v>
      </c>
      <c r="AF816" s="0" t="n">
        <v>0.7</v>
      </c>
      <c r="AJ816" s="0" t="n">
        <v>0</v>
      </c>
      <c r="AK816" s="296" t="n">
        <v>736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736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736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79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78</v>
      </c>
      <c r="L834" s="45" t="s">
        <v>312</v>
      </c>
      <c r="M834" s="319"/>
      <c r="R834" s="320" t="s">
        <v>163</v>
      </c>
      <c r="S834" s="321" t="s">
        <v>280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9:09Z</dcterms:created>
  <dc:creator>lmansi</dc:creator>
  <dc:description/>
  <dc:language>en-US</dc:language>
  <cp:lastModifiedBy>lmansi</cp:lastModifiedBy>
  <dcterms:modified xsi:type="dcterms:W3CDTF">2011-04-13T17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