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2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1982.88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982.88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982.88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036512872</v>
      </c>
    </row>
    <row r="28" customFormat="false" ht="15" hidden="false" customHeight="false" outlineLevel="0" collapsed="false">
      <c r="A28" s="19" t="s">
        <v>23</v>
      </c>
      <c r="B28" s="20" t="n">
        <v>2.5036512872</v>
      </c>
    </row>
    <row r="29" customFormat="false" ht="15" hidden="false" customHeight="false" outlineLevel="0" collapsed="false">
      <c r="A29" s="19" t="s">
        <v>24</v>
      </c>
      <c r="B29" s="20" t="n">
        <v>0.2278322671352</v>
      </c>
    </row>
    <row r="30" customFormat="false" ht="15" hidden="false" customHeight="false" outlineLevel="0" collapsed="false">
      <c r="A30" s="19" t="s">
        <v>25</v>
      </c>
      <c r="B30" s="20" t="n">
        <v>2.503651287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218.2301863604</v>
      </c>
    </row>
    <row r="33" customFormat="false" ht="15" hidden="false" customHeight="false" outlineLevel="0" collapsed="false">
      <c r="A33" s="19" t="s">
        <v>28</v>
      </c>
      <c r="B33" s="20" t="n">
        <v>224364.603727208</v>
      </c>
    </row>
    <row r="34" customFormat="false" ht="15" hidden="false" customHeight="false" outlineLevel="0" collapsed="false">
      <c r="A34" s="19" t="s">
        <v>29</v>
      </c>
      <c r="B34" s="20" t="n">
        <v>6764.9562492004</v>
      </c>
    </row>
    <row r="35" customFormat="false" ht="15" hidden="false" customHeight="false" outlineLevel="0" collapsed="false">
      <c r="A35" s="19" t="s">
        <v>30</v>
      </c>
      <c r="B35" s="20" t="n">
        <v>101758.7270208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0710.846037799</v>
      </c>
    </row>
    <row r="40" customFormat="false" ht="15" hidden="false" customHeight="false" outlineLevel="0" collapsed="false">
      <c r="A40" s="24" t="s">
        <v>34</v>
      </c>
      <c r="B40" s="18" t="n">
        <v>14613.0252413273</v>
      </c>
    </row>
    <row r="41" customFormat="false" ht="15" hidden="false" customHeight="false" outlineLevel="0" collapsed="false">
      <c r="A41" s="24" t="s">
        <v>35</v>
      </c>
      <c r="B41" s="18" t="n">
        <v>51105.4305348091</v>
      </c>
    </row>
    <row r="42" customFormat="false" ht="15" hidden="false" customHeight="false" outlineLevel="0" collapsed="false">
      <c r="A42" s="24" t="s">
        <v>36</v>
      </c>
      <c r="B42" s="18" t="n">
        <v>-94992.3902616622</v>
      </c>
    </row>
    <row r="43" customFormat="false" ht="15" hidden="false" customHeight="false" outlineLevel="0" collapsed="false">
      <c r="A43" s="24" t="s">
        <v>37</v>
      </c>
      <c r="B43" s="25" t="n">
        <v>0.4089235878994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548.3467273654</v>
      </c>
    </row>
    <row r="47" customFormat="false" ht="15" hidden="false" customHeight="false" outlineLevel="0" collapsed="false">
      <c r="A47" s="24" t="s">
        <v>34</v>
      </c>
      <c r="B47" s="18" t="n">
        <v>14613.0252413273</v>
      </c>
    </row>
    <row r="48" customFormat="false" ht="15" hidden="false" customHeight="false" outlineLevel="0" collapsed="false">
      <c r="A48" s="24" t="s">
        <v>35</v>
      </c>
      <c r="B48" s="18" t="n">
        <v>51105.4305348091</v>
      </c>
    </row>
    <row r="49" customFormat="false" ht="15" hidden="false" customHeight="false" outlineLevel="0" collapsed="false">
      <c r="A49" s="24" t="s">
        <v>36</v>
      </c>
      <c r="B49" s="18" t="n">
        <v>27170.1090487709</v>
      </c>
    </row>
    <row r="50" customFormat="false" ht="15" hidden="false" customHeight="false" outlineLevel="0" collapsed="false">
      <c r="A50" s="24" t="s">
        <v>37</v>
      </c>
      <c r="B50" s="25" t="n">
        <v>1.704832018891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4509.142376537</v>
      </c>
    </row>
    <row r="55" customFormat="false" ht="15" hidden="false" customHeight="false" outlineLevel="0" collapsed="false">
      <c r="A55" s="28" t="s">
        <v>42</v>
      </c>
      <c r="B55" s="29" t="n">
        <v>0.198866621682538</v>
      </c>
    </row>
    <row r="56" customFormat="false" ht="15" hidden="false" customHeight="false" outlineLevel="0" collapsed="false">
      <c r="A56" s="28" t="s">
        <v>43</v>
      </c>
      <c r="B56" s="29" t="n">
        <v>0.139825329239407</v>
      </c>
    </row>
    <row r="57" customFormat="false" ht="15" hidden="false" customHeight="false" outlineLevel="0" collapsed="false">
      <c r="A57" s="28" t="s">
        <v>44</v>
      </c>
      <c r="B57" s="29" t="n">
        <v>-0.059041292443131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4509.142376537</v>
      </c>
    </row>
    <row r="60" customFormat="false" ht="15" hidden="false" customHeight="false" outlineLevel="0" collapsed="false">
      <c r="A60" s="28" t="s">
        <v>42</v>
      </c>
      <c r="B60" s="29" t="n">
        <v>0.0391954902214686</v>
      </c>
    </row>
    <row r="61" customFormat="false" ht="15" hidden="false" customHeight="false" outlineLevel="0" collapsed="false">
      <c r="A61" s="28" t="s">
        <v>43</v>
      </c>
      <c r="B61" s="29" t="n">
        <v>0.139825329239407</v>
      </c>
    </row>
    <row r="62" customFormat="false" ht="15" hidden="false" customHeight="false" outlineLevel="0" collapsed="false">
      <c r="A62" s="28" t="s">
        <v>44</v>
      </c>
      <c r="B62" s="29" t="n">
        <v>0.1006298390179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4009.3825581712</v>
      </c>
    </row>
    <row r="65" customFormat="false" ht="15" hidden="false" customHeight="false" outlineLevel="0" collapsed="false">
      <c r="A65" s="28" t="s">
        <v>42</v>
      </c>
      <c r="B65" s="30" t="n">
        <v>2.5907992154461</v>
      </c>
    </row>
    <row r="66" customFormat="false" ht="15" hidden="false" customHeight="false" outlineLevel="0" collapsed="false">
      <c r="A66" s="28" t="s">
        <v>43</v>
      </c>
      <c r="B66" s="30" t="n">
        <v>0.946232452847718</v>
      </c>
    </row>
    <row r="67" customFormat="false" ht="15" hidden="false" customHeight="false" outlineLevel="0" collapsed="false">
      <c r="A67" s="28" t="s">
        <v>44</v>
      </c>
      <c r="B67" s="29" t="n">
        <v>-1.6445667625983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4009.3825581712</v>
      </c>
    </row>
    <row r="70" customFormat="false" ht="15" hidden="false" customHeight="false" outlineLevel="0" collapsed="false">
      <c r="A70" s="28" t="s">
        <v>42</v>
      </c>
      <c r="B70" s="30" t="n">
        <v>0.637890270679993</v>
      </c>
    </row>
    <row r="71" customFormat="false" ht="15" hidden="false" customHeight="false" outlineLevel="0" collapsed="false">
      <c r="A71" s="28" t="s">
        <v>43</v>
      </c>
      <c r="B71" s="30" t="n">
        <v>0.946232452847718</v>
      </c>
    </row>
    <row r="72" customFormat="false" ht="15" hidden="false" customHeight="false" outlineLevel="0" collapsed="false">
      <c r="A72" s="28" t="s">
        <v>44</v>
      </c>
      <c r="B72" s="29" t="n">
        <v>0.30834218216772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6.79428093794186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35.885618758837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095918615781651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19183723156330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39.574994057822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595.2885530717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1118798746321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46809014429572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4009.3825581712</v>
      </c>
    </row>
    <row r="121" customFormat="false" ht="15" hidden="false" customHeight="false" outlineLevel="0" collapsed="false">
      <c r="A121" s="28" t="s">
        <v>42</v>
      </c>
      <c r="B121" s="30" t="n">
        <v>0.555029728655072</v>
      </c>
    </row>
    <row r="122" customFormat="false" ht="15" hidden="false" customHeight="false" outlineLevel="0" collapsed="false">
      <c r="A122" s="28" t="s">
        <v>43</v>
      </c>
      <c r="B122" s="30" t="n">
        <v>0.946232452847718</v>
      </c>
    </row>
    <row r="123" customFormat="false" ht="15" hidden="false" customHeight="false" outlineLevel="0" collapsed="false">
      <c r="A123" s="28" t="s">
        <v>44</v>
      </c>
      <c r="B123" s="29" t="n">
        <v>0.39120272419264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04509.142376537</v>
      </c>
    </row>
    <row r="127" customFormat="false" ht="15" hidden="false" customHeight="false" outlineLevel="0" collapsed="false">
      <c r="A127" s="28" t="s">
        <v>42</v>
      </c>
      <c r="B127" s="29" t="n">
        <v>0.082017071295</v>
      </c>
    </row>
    <row r="128" customFormat="false" ht="15" hidden="false" customHeight="false" outlineLevel="0" collapsed="false">
      <c r="A128" s="28" t="s">
        <v>43</v>
      </c>
      <c r="B128" s="29" t="n">
        <v>0.139825329239407</v>
      </c>
    </row>
    <row r="129" customFormat="false" ht="15" hidden="false" customHeight="false" outlineLevel="0" collapsed="false">
      <c r="A129" s="28" t="s">
        <v>44</v>
      </c>
      <c r="B129" s="29" t="n">
        <v>0.3912027241926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38548.3467273654</v>
      </c>
    </row>
    <row r="133" customFormat="false" ht="15" hidden="false" customHeight="false" outlineLevel="0" collapsed="false">
      <c r="A133" s="24" t="s">
        <v>34</v>
      </c>
      <c r="B133" s="18" t="n">
        <v>14613.0252413273</v>
      </c>
    </row>
    <row r="134" customFormat="false" ht="15" hidden="false" customHeight="false" outlineLevel="0" collapsed="false">
      <c r="A134" s="24" t="s">
        <v>35</v>
      </c>
      <c r="B134" s="18" t="n">
        <v>51105.4305348091</v>
      </c>
    </row>
    <row r="135" customFormat="false" ht="15" hidden="false" customHeight="false" outlineLevel="0" collapsed="false">
      <c r="A135" s="24" t="s">
        <v>36</v>
      </c>
      <c r="B135" s="18" t="n">
        <v>27170.1090487709</v>
      </c>
    </row>
    <row r="136" customFormat="false" ht="15" hidden="false" customHeight="false" outlineLevel="0" collapsed="false">
      <c r="A136" s="24" t="s">
        <v>37</v>
      </c>
      <c r="B136" s="25" t="n">
        <v>1.704832018891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036512872</v>
      </c>
      <c r="C16" s="67" t="n">
        <v>0.2278322671352</v>
      </c>
      <c r="D16" s="67"/>
      <c r="E16" s="67" t="n">
        <v>2.5036512872</v>
      </c>
      <c r="F16" s="68" t="n">
        <v>11218.2301863604</v>
      </c>
      <c r="G16" s="68" t="n">
        <v>224364.603727208</v>
      </c>
      <c r="H16" s="68" t="n">
        <v>6764.9562492004</v>
      </c>
      <c r="I16" s="69" t="n">
        <v>101758.727020808</v>
      </c>
      <c r="J16" s="70" t="n">
        <v>-0.0590412924431314</v>
      </c>
      <c r="K16" s="71" t="n">
        <v>-1.64456676259838</v>
      </c>
      <c r="L16" s="70" t="n">
        <v>-0.0590412924431314</v>
      </c>
      <c r="M16" s="72" t="n">
        <v>-1.64456676259838</v>
      </c>
      <c r="N16" s="70" t="n">
        <v>0.100629839017938</v>
      </c>
      <c r="O16" s="71" t="n">
        <v>0.308342182167725</v>
      </c>
      <c r="P16" s="70" t="n">
        <v>0.100629839017938</v>
      </c>
      <c r="Q16" s="72" t="n">
        <v>0.30834218216772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1.87715271563147</v>
      </c>
      <c r="L24" s="78" t="n">
        <v>0</v>
      </c>
      <c r="M24" s="79" t="n">
        <v>-1.87715271563147</v>
      </c>
      <c r="N24" s="77" t="n">
        <v>0</v>
      </c>
      <c r="O24" s="78" t="n">
        <v>0.887240982089379</v>
      </c>
      <c r="P24" s="78" t="n">
        <v>0</v>
      </c>
      <c r="Q24" s="79" t="n">
        <v>0.887240982089379</v>
      </c>
      <c r="R24" s="80" t="n">
        <v>0.320953192311529</v>
      </c>
      <c r="S24" s="80" t="n">
        <v>0</v>
      </c>
      <c r="T24" s="80" t="n">
        <v>0.320953192311529</v>
      </c>
      <c r="U24" s="80" t="n">
        <v>0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8949384666792</v>
      </c>
      <c r="L25" s="78" t="n">
        <v>0</v>
      </c>
      <c r="M25" s="79" t="n">
        <v>-8.48949384666792</v>
      </c>
      <c r="N25" s="77" t="n">
        <v>0</v>
      </c>
      <c r="O25" s="78" t="n">
        <v>-0.268568183272599</v>
      </c>
      <c r="P25" s="78" t="n">
        <v>0</v>
      </c>
      <c r="Q25" s="79" t="n">
        <v>-0.268568183272599</v>
      </c>
      <c r="R25" s="80" t="n">
        <v>0.0946215285270006</v>
      </c>
      <c r="S25" s="80" t="n">
        <v>0.767636222898017</v>
      </c>
      <c r="T25" s="80" t="n">
        <v>0.0946215285270006</v>
      </c>
      <c r="U25" s="80" t="n">
        <v>0.76763622289801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4</v>
      </c>
      <c r="B37" s="74" t="n">
        <v>0.008316</v>
      </c>
      <c r="C37" s="74" t="n">
        <v>0.000756756</v>
      </c>
      <c r="D37" s="74"/>
      <c r="E37" s="20" t="n">
        <v>0.008316</v>
      </c>
      <c r="F37" s="75" t="n">
        <v>136.962756</v>
      </c>
      <c r="G37" s="75" t="n">
        <v>2739.25512</v>
      </c>
      <c r="H37" s="75" t="n">
        <v>26.319006</v>
      </c>
      <c r="I37" s="76" t="n">
        <v>526.38012</v>
      </c>
      <c r="J37" s="77" t="n">
        <v>-0.143456499733423</v>
      </c>
      <c r="K37" s="78" t="n">
        <v>-1.06445374359138</v>
      </c>
      <c r="L37" s="78" t="n">
        <v>-0.143456499733423</v>
      </c>
      <c r="M37" s="79" t="n">
        <v>-1.06445374359138</v>
      </c>
      <c r="N37" s="77" t="n">
        <v>0.0781982292925262</v>
      </c>
      <c r="O37" s="78" t="n">
        <v>0.580234412991562</v>
      </c>
      <c r="P37" s="78" t="n">
        <v>0.0781982292925262</v>
      </c>
      <c r="Q37" s="79" t="n">
        <v>0.580234412991562</v>
      </c>
      <c r="R37" s="80" t="n">
        <v>0.478383533090749</v>
      </c>
      <c r="S37" s="80" t="n">
        <v>2.46525829798815</v>
      </c>
      <c r="T37" s="80" t="n">
        <v>0.478383533090749</v>
      </c>
      <c r="U37" s="80" t="n">
        <v>2.46525829798815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5.66280974</v>
      </c>
      <c r="I40" s="76" t="n">
        <v>313.2561948</v>
      </c>
      <c r="J40" s="77" t="n">
        <v>0</v>
      </c>
      <c r="K40" s="78" t="n">
        <v>-0.730825100178642</v>
      </c>
      <c r="L40" s="78" t="n">
        <v>0</v>
      </c>
      <c r="M40" s="79" t="n">
        <v>-0.730825100178642</v>
      </c>
      <c r="N40" s="77" t="n">
        <v>0</v>
      </c>
      <c r="O40" s="78" t="n">
        <v>-0.170295358463088</v>
      </c>
      <c r="P40" s="78" t="n">
        <v>0</v>
      </c>
      <c r="Q40" s="79" t="n">
        <v>-0.170295358463088</v>
      </c>
      <c r="R40" s="80" t="n">
        <v>0.598095040861338</v>
      </c>
      <c r="S40" s="80" t="n">
        <v>0.864616418721626</v>
      </c>
      <c r="T40" s="80" t="n">
        <v>0.598095040861338</v>
      </c>
      <c r="U40" s="80" t="n">
        <v>0.864616418721626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5.66280974</v>
      </c>
      <c r="I62" s="76" t="n">
        <v>313.2561948</v>
      </c>
      <c r="J62" s="77" t="n">
        <v>0</v>
      </c>
      <c r="K62" s="78" t="n">
        <v>-0.730825100178642</v>
      </c>
      <c r="L62" s="78" t="n">
        <v>0</v>
      </c>
      <c r="M62" s="79" t="n">
        <v>-0.730825100178642</v>
      </c>
      <c r="N62" s="77" t="n">
        <v>0</v>
      </c>
      <c r="O62" s="78" t="n">
        <v>-0.170295358463088</v>
      </c>
      <c r="P62" s="78" t="n">
        <v>0</v>
      </c>
      <c r="Q62" s="79" t="n">
        <v>-0.170295358463088</v>
      </c>
      <c r="R62" s="80" t="n">
        <v>0.598095040861338</v>
      </c>
      <c r="S62" s="80" t="n">
        <v>0.864616418721626</v>
      </c>
      <c r="T62" s="80" t="n">
        <v>0.598095040861338</v>
      </c>
      <c r="U62" s="80" t="n">
        <v>0.864616418721626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4</v>
      </c>
      <c r="B64" s="74" t="n">
        <v>0.01069299</v>
      </c>
      <c r="C64" s="74" t="n">
        <v>0.00097306209</v>
      </c>
      <c r="D64" s="74"/>
      <c r="E64" s="20" t="n">
        <v>0.01069299</v>
      </c>
      <c r="F64" s="75" t="n">
        <v>176.11127709</v>
      </c>
      <c r="G64" s="75" t="n">
        <v>3522.2255418</v>
      </c>
      <c r="H64" s="75" t="n">
        <v>33.841855215</v>
      </c>
      <c r="I64" s="76" t="n">
        <v>676.8371043</v>
      </c>
      <c r="J64" s="77" t="n">
        <v>-0.143456499733423</v>
      </c>
      <c r="K64" s="78" t="n">
        <v>-1.06445374359138</v>
      </c>
      <c r="L64" s="78" t="n">
        <v>-0.143456499733423</v>
      </c>
      <c r="M64" s="79" t="n">
        <v>-1.06445374359138</v>
      </c>
      <c r="N64" s="77" t="n">
        <v>0.0781982292925262</v>
      </c>
      <c r="O64" s="78" t="n">
        <v>0.580234412991562</v>
      </c>
      <c r="P64" s="78" t="n">
        <v>0.0781982292925262</v>
      </c>
      <c r="Q64" s="79" t="n">
        <v>0.580234412991562</v>
      </c>
      <c r="R64" s="80" t="n">
        <v>0.478383533090749</v>
      </c>
      <c r="S64" s="80" t="n">
        <v>2.46525829798815</v>
      </c>
      <c r="T64" s="80" t="n">
        <v>0.478383533090749</v>
      </c>
      <c r="U64" s="80" t="n">
        <v>2.46525829798815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0825100178642</v>
      </c>
      <c r="L70" s="78" t="n">
        <v>0</v>
      </c>
      <c r="M70" s="79" t="n">
        <v>-0.730825100178642</v>
      </c>
      <c r="N70" s="77" t="n">
        <v>0</v>
      </c>
      <c r="O70" s="78" t="n">
        <v>-0.170295358463088</v>
      </c>
      <c r="P70" s="78" t="n">
        <v>0</v>
      </c>
      <c r="Q70" s="79" t="n">
        <v>-0.170295358463088</v>
      </c>
      <c r="R70" s="80" t="n">
        <v>0.598095040861338</v>
      </c>
      <c r="S70" s="80" t="n">
        <v>0.864616418721626</v>
      </c>
      <c r="T70" s="80" t="n">
        <v>0.598095040861338</v>
      </c>
      <c r="U70" s="80" t="n">
        <v>0.864616418721626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4</v>
      </c>
      <c r="B76" s="74" t="n">
        <v>0.010395</v>
      </c>
      <c r="C76" s="74" t="n">
        <v>0.000945945</v>
      </c>
      <c r="D76" s="74"/>
      <c r="E76" s="20" t="n">
        <v>0.010395</v>
      </c>
      <c r="F76" s="75" t="n">
        <v>171.203445</v>
      </c>
      <c r="G76" s="75" t="n">
        <v>3424.0689</v>
      </c>
      <c r="H76" s="75" t="n">
        <v>32.8987575</v>
      </c>
      <c r="I76" s="76" t="n">
        <v>657.97515</v>
      </c>
      <c r="J76" s="77" t="n">
        <v>-0.143456499733423</v>
      </c>
      <c r="K76" s="78" t="n">
        <v>-1.06445374359138</v>
      </c>
      <c r="L76" s="78" t="n">
        <v>-0.143456499733423</v>
      </c>
      <c r="M76" s="79" t="n">
        <v>-1.06445374359138</v>
      </c>
      <c r="N76" s="77" t="n">
        <v>0.0781982292925262</v>
      </c>
      <c r="O76" s="78" t="n">
        <v>0.580234412991562</v>
      </c>
      <c r="P76" s="78" t="n">
        <v>0.0781982292925262</v>
      </c>
      <c r="Q76" s="79" t="n">
        <v>0.580234412991562</v>
      </c>
      <c r="R76" s="80" t="n">
        <v>0.478383533090749</v>
      </c>
      <c r="S76" s="80" t="n">
        <v>2.46525829798815</v>
      </c>
      <c r="T76" s="80" t="n">
        <v>0.478383533090749</v>
      </c>
      <c r="U76" s="80" t="n">
        <v>2.46525829798815</v>
      </c>
    </row>
    <row r="77" customFormat="false" ht="15" hidden="false" customHeight="false" outlineLevel="0" collapsed="false">
      <c r="A77" s="73" t="s">
        <v>95</v>
      </c>
      <c r="B77" s="74" t="n">
        <v>0.1327857664</v>
      </c>
      <c r="C77" s="74" t="n">
        <v>0.0120835047424</v>
      </c>
      <c r="D77" s="74"/>
      <c r="E77" s="20" t="n">
        <v>0.1327857664</v>
      </c>
      <c r="F77" s="75" t="n">
        <v>296.6813696</v>
      </c>
      <c r="G77" s="75" t="n">
        <v>5933.627392</v>
      </c>
      <c r="H77" s="75" t="n">
        <v>71.16075008</v>
      </c>
      <c r="I77" s="76" t="n">
        <v>1423.2150016</v>
      </c>
      <c r="J77" s="77" t="n">
        <v>0.0574368049412776</v>
      </c>
      <c r="K77" s="78" t="n">
        <v>0.370762953139573</v>
      </c>
      <c r="L77" s="78" t="n">
        <v>0.0574368049412776</v>
      </c>
      <c r="M77" s="79" t="n">
        <v>0.370762953139573</v>
      </c>
      <c r="N77" s="77" t="n">
        <v>0.131219041842681</v>
      </c>
      <c r="O77" s="78" t="n">
        <v>0.847038053587377</v>
      </c>
      <c r="P77" s="78" t="n">
        <v>0.131219041842681</v>
      </c>
      <c r="Q77" s="79" t="n">
        <v>0.847038053587377</v>
      </c>
      <c r="R77" s="80" t="n">
        <v>1.61235957102413</v>
      </c>
      <c r="S77" s="80" t="n">
        <v>7.55647950343765</v>
      </c>
      <c r="T77" s="80" t="n">
        <v>1.61235957102413</v>
      </c>
      <c r="U77" s="80" t="n">
        <v>7.5564795034376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4</v>
      </c>
      <c r="B81" s="74" t="n">
        <v>0.00892584</v>
      </c>
      <c r="C81" s="74" t="n">
        <v>0.00081225144</v>
      </c>
      <c r="D81" s="74"/>
      <c r="E81" s="20" t="n">
        <v>0.00892584</v>
      </c>
      <c r="F81" s="75" t="n">
        <v>147.00669144</v>
      </c>
      <c r="G81" s="75" t="n">
        <v>2940.1338288</v>
      </c>
      <c r="H81" s="75" t="n">
        <v>28.24906644</v>
      </c>
      <c r="I81" s="76" t="n">
        <v>564.9813288</v>
      </c>
      <c r="J81" s="77" t="n">
        <v>-0.143456499733423</v>
      </c>
      <c r="K81" s="78" t="n">
        <v>-1.06445374359138</v>
      </c>
      <c r="L81" s="78" t="n">
        <v>-0.143456499733423</v>
      </c>
      <c r="M81" s="79" t="n">
        <v>-1.06445374359138</v>
      </c>
      <c r="N81" s="77" t="n">
        <v>0.0781982292925262</v>
      </c>
      <c r="O81" s="78" t="n">
        <v>0.580234412991562</v>
      </c>
      <c r="P81" s="78" t="n">
        <v>0.0781982292925262</v>
      </c>
      <c r="Q81" s="79" t="n">
        <v>0.580234412991562</v>
      </c>
      <c r="R81" s="80" t="n">
        <v>0.478383533090749</v>
      </c>
      <c r="S81" s="80" t="n">
        <v>2.46525829798815</v>
      </c>
      <c r="T81" s="80" t="n">
        <v>0.478383533090749</v>
      </c>
      <c r="U81" s="80" t="n">
        <v>2.46525829798815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8949384666792</v>
      </c>
      <c r="L89" s="78" t="n">
        <v>0</v>
      </c>
      <c r="M89" s="79" t="n">
        <v>-8.48949384666792</v>
      </c>
      <c r="N89" s="77" t="n">
        <v>0</v>
      </c>
      <c r="O89" s="78" t="n">
        <v>-0.268568183272599</v>
      </c>
      <c r="P89" s="78" t="n">
        <v>0</v>
      </c>
      <c r="Q89" s="79" t="n">
        <v>-0.268568183272599</v>
      </c>
      <c r="R89" s="80" t="n">
        <v>0.0946215285270006</v>
      </c>
      <c r="S89" s="80" t="n">
        <v>0.767636222898017</v>
      </c>
      <c r="T89" s="80" t="n">
        <v>0.0946215285270006</v>
      </c>
      <c r="U89" s="80" t="n">
        <v>0.76763622289801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5.66280974</v>
      </c>
      <c r="I92" s="76" t="n">
        <v>313.2561948</v>
      </c>
      <c r="J92" s="77" t="n">
        <v>0</v>
      </c>
      <c r="K92" s="78" t="n">
        <v>-0.730825100178642</v>
      </c>
      <c r="L92" s="78" t="n">
        <v>0</v>
      </c>
      <c r="M92" s="79" t="n">
        <v>-0.730825100178642</v>
      </c>
      <c r="N92" s="77" t="n">
        <v>0</v>
      </c>
      <c r="O92" s="78" t="n">
        <v>-0.170295358463088</v>
      </c>
      <c r="P92" s="78" t="n">
        <v>0</v>
      </c>
      <c r="Q92" s="79" t="n">
        <v>-0.170295358463088</v>
      </c>
      <c r="R92" s="80" t="n">
        <v>0.598095040861338</v>
      </c>
      <c r="S92" s="80" t="n">
        <v>0.864616418721626</v>
      </c>
      <c r="T92" s="80" t="n">
        <v>0.598095040861338</v>
      </c>
      <c r="U92" s="80" t="n">
        <v>0.864616418721626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1.32561948</v>
      </c>
      <c r="I101" s="76" t="n">
        <v>626.5123896</v>
      </c>
      <c r="J101" s="77" t="n">
        <v>0</v>
      </c>
      <c r="K101" s="78" t="n">
        <v>-0.730825100178642</v>
      </c>
      <c r="L101" s="78" t="n">
        <v>0</v>
      </c>
      <c r="M101" s="79" t="n">
        <v>-0.730825100178642</v>
      </c>
      <c r="N101" s="77" t="n">
        <v>0</v>
      </c>
      <c r="O101" s="78" t="n">
        <v>-0.170295358463088</v>
      </c>
      <c r="P101" s="78" t="n">
        <v>0</v>
      </c>
      <c r="Q101" s="79" t="n">
        <v>-0.170295358463088</v>
      </c>
      <c r="R101" s="80" t="n">
        <v>0.598095040861338</v>
      </c>
      <c r="S101" s="80" t="n">
        <v>0.864616418721626</v>
      </c>
      <c r="T101" s="80" t="n">
        <v>0.598095040861338</v>
      </c>
      <c r="U101" s="80" t="n">
        <v>0.864616418721626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5.66280974</v>
      </c>
      <c r="I113" s="76" t="n">
        <v>313.2561948</v>
      </c>
      <c r="J113" s="77" t="n">
        <v>0</v>
      </c>
      <c r="K113" s="78" t="n">
        <v>-0.730825100178642</v>
      </c>
      <c r="L113" s="78" t="n">
        <v>0</v>
      </c>
      <c r="M113" s="79" t="n">
        <v>-0.730825100178642</v>
      </c>
      <c r="N113" s="77" t="n">
        <v>0</v>
      </c>
      <c r="O113" s="78" t="n">
        <v>-0.170295358463088</v>
      </c>
      <c r="P113" s="78" t="n">
        <v>0</v>
      </c>
      <c r="Q113" s="79" t="n">
        <v>-0.170295358463088</v>
      </c>
      <c r="R113" s="80" t="n">
        <v>0.598095040861338</v>
      </c>
      <c r="S113" s="80" t="n">
        <v>0.864616418721626</v>
      </c>
      <c r="T113" s="80" t="n">
        <v>0.598095040861338</v>
      </c>
      <c r="U113" s="80" t="n">
        <v>0.864616418721626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6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1.13360576</v>
      </c>
      <c r="I116" s="76" t="n">
        <v>122.46966336</v>
      </c>
      <c r="J116" s="77" t="n">
        <v>0</v>
      </c>
      <c r="K116" s="78" t="n">
        <v>0.275033558183962</v>
      </c>
      <c r="L116" s="78" t="n">
        <v>0</v>
      </c>
      <c r="M116" s="79" t="n">
        <v>0.275033558183962</v>
      </c>
      <c r="N116" s="77" t="n">
        <v>0</v>
      </c>
      <c r="O116" s="78" t="n">
        <v>0.528401330894155</v>
      </c>
      <c r="P116" s="78" t="n">
        <v>0</v>
      </c>
      <c r="Q116" s="79" t="n">
        <v>0.528401330894155</v>
      </c>
      <c r="R116" s="80" t="n">
        <v>1.44924897582825</v>
      </c>
      <c r="S116" s="80" t="n">
        <v>2.4725277129608</v>
      </c>
      <c r="T116" s="80" t="n">
        <v>1.44924897582825</v>
      </c>
      <c r="U116" s="80" t="n">
        <v>2.4725277129608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6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1.13360576</v>
      </c>
      <c r="I119" s="76" t="n">
        <v>122.46966336</v>
      </c>
      <c r="J119" s="77" t="n">
        <v>0</v>
      </c>
      <c r="K119" s="78" t="n">
        <v>0.275033558183962</v>
      </c>
      <c r="L119" s="78" t="n">
        <v>0</v>
      </c>
      <c r="M119" s="79" t="n">
        <v>0.275033558183962</v>
      </c>
      <c r="N119" s="77" t="n">
        <v>0</v>
      </c>
      <c r="O119" s="78" t="n">
        <v>0.528401330894155</v>
      </c>
      <c r="P119" s="78" t="n">
        <v>0</v>
      </c>
      <c r="Q119" s="79" t="n">
        <v>0.528401330894155</v>
      </c>
      <c r="R119" s="80" t="n">
        <v>1.44924897582825</v>
      </c>
      <c r="S119" s="80" t="n">
        <v>2.4725277129608</v>
      </c>
      <c r="T119" s="80" t="n">
        <v>1.44924897582825</v>
      </c>
      <c r="U119" s="80" t="n">
        <v>2.4725277129608</v>
      </c>
    </row>
    <row r="120" customFormat="false" ht="15" hidden="false" customHeight="false" outlineLevel="0" collapsed="false">
      <c r="A120" s="73" t="s">
        <v>96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3360576</v>
      </c>
      <c r="I120" s="76" t="n">
        <v>122.46966336</v>
      </c>
      <c r="J120" s="77" t="n">
        <v>0</v>
      </c>
      <c r="K120" s="78" t="n">
        <v>0.275033558183962</v>
      </c>
      <c r="L120" s="78" t="n">
        <v>0</v>
      </c>
      <c r="M120" s="79" t="n">
        <v>0.275033558183962</v>
      </c>
      <c r="N120" s="77" t="n">
        <v>0</v>
      </c>
      <c r="O120" s="78" t="n">
        <v>0.528401330894155</v>
      </c>
      <c r="P120" s="78" t="n">
        <v>0</v>
      </c>
      <c r="Q120" s="79" t="n">
        <v>0.528401330894155</v>
      </c>
      <c r="R120" s="80" t="n">
        <v>1.44924897582825</v>
      </c>
      <c r="S120" s="80" t="n">
        <v>2.4725277129608</v>
      </c>
      <c r="T120" s="80" t="n">
        <v>1.44924897582825</v>
      </c>
      <c r="U120" s="80" t="n">
        <v>2.4725277129608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6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1.13360576</v>
      </c>
      <c r="I123" s="76" t="n">
        <v>122.46966336</v>
      </c>
      <c r="J123" s="77" t="n">
        <v>0</v>
      </c>
      <c r="K123" s="78" t="n">
        <v>0.275033558183962</v>
      </c>
      <c r="L123" s="78" t="n">
        <v>0</v>
      </c>
      <c r="M123" s="79" t="n">
        <v>0.275033558183962</v>
      </c>
      <c r="N123" s="77" t="n">
        <v>0</v>
      </c>
      <c r="O123" s="78" t="n">
        <v>0.528401330894155</v>
      </c>
      <c r="P123" s="78" t="n">
        <v>0</v>
      </c>
      <c r="Q123" s="79" t="n">
        <v>0.528401330894155</v>
      </c>
      <c r="R123" s="80" t="n">
        <v>1.44924897582825</v>
      </c>
      <c r="S123" s="80" t="n">
        <v>2.4725277129608</v>
      </c>
      <c r="T123" s="80" t="n">
        <v>1.44924897582825</v>
      </c>
      <c r="U123" s="80" t="n">
        <v>2.4725277129608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5.66280974</v>
      </c>
      <c r="I128" s="76" t="n">
        <v>313.2561948</v>
      </c>
      <c r="J128" s="77" t="n">
        <v>0</v>
      </c>
      <c r="K128" s="78" t="n">
        <v>-0.730825100178642</v>
      </c>
      <c r="L128" s="78" t="n">
        <v>0</v>
      </c>
      <c r="M128" s="79" t="n">
        <v>-0.730825100178642</v>
      </c>
      <c r="N128" s="77" t="n">
        <v>0</v>
      </c>
      <c r="O128" s="78" t="n">
        <v>-0.170295358463088</v>
      </c>
      <c r="P128" s="78" t="n">
        <v>0</v>
      </c>
      <c r="Q128" s="79" t="n">
        <v>-0.170295358463088</v>
      </c>
      <c r="R128" s="80" t="n">
        <v>0.598095040861338</v>
      </c>
      <c r="S128" s="80" t="n">
        <v>0.864616418721626</v>
      </c>
      <c r="T128" s="80" t="n">
        <v>0.598095040861338</v>
      </c>
      <c r="U128" s="80" t="n">
        <v>0.864616418721626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6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1.13360576</v>
      </c>
      <c r="I134" s="76" t="n">
        <v>122.46966336</v>
      </c>
      <c r="J134" s="77" t="n">
        <v>0</v>
      </c>
      <c r="K134" s="78" t="n">
        <v>0.275033558183962</v>
      </c>
      <c r="L134" s="78" t="n">
        <v>0</v>
      </c>
      <c r="M134" s="79" t="n">
        <v>0.275033558183962</v>
      </c>
      <c r="N134" s="77" t="n">
        <v>0</v>
      </c>
      <c r="O134" s="78" t="n">
        <v>0.528401330894155</v>
      </c>
      <c r="P134" s="78" t="n">
        <v>0</v>
      </c>
      <c r="Q134" s="79" t="n">
        <v>0.528401330894155</v>
      </c>
      <c r="R134" s="80" t="n">
        <v>1.44924897582825</v>
      </c>
      <c r="S134" s="80" t="n">
        <v>2.4725277129608</v>
      </c>
      <c r="T134" s="80" t="n">
        <v>1.44924897582825</v>
      </c>
      <c r="U134" s="80" t="n">
        <v>2.4725277129608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5.66280974</v>
      </c>
      <c r="I137" s="76" t="n">
        <v>313.2561948</v>
      </c>
      <c r="J137" s="77" t="n">
        <v>0</v>
      </c>
      <c r="K137" s="78" t="n">
        <v>-0.730825100178642</v>
      </c>
      <c r="L137" s="78" t="n">
        <v>0</v>
      </c>
      <c r="M137" s="79" t="n">
        <v>-0.730825100178642</v>
      </c>
      <c r="N137" s="77" t="n">
        <v>0</v>
      </c>
      <c r="O137" s="78" t="n">
        <v>-0.170295358463088</v>
      </c>
      <c r="P137" s="78" t="n">
        <v>0</v>
      </c>
      <c r="Q137" s="79" t="n">
        <v>-0.170295358463088</v>
      </c>
      <c r="R137" s="80" t="n">
        <v>0.598095040861338</v>
      </c>
      <c r="S137" s="80" t="n">
        <v>0.864616418721626</v>
      </c>
      <c r="T137" s="80" t="n">
        <v>0.598095040861338</v>
      </c>
      <c r="U137" s="80" t="n">
        <v>0.864616418721626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4</v>
      </c>
      <c r="B141" s="74" t="n">
        <v>0.00650034</v>
      </c>
      <c r="C141" s="74" t="n">
        <v>0.00059153094</v>
      </c>
      <c r="D141" s="74"/>
      <c r="E141" s="20" t="n">
        <v>0.00650034</v>
      </c>
      <c r="F141" s="75" t="n">
        <v>107.05922094</v>
      </c>
      <c r="G141" s="75" t="n">
        <v>2141.1844188</v>
      </c>
      <c r="H141" s="75" t="n">
        <v>20.57268969</v>
      </c>
      <c r="I141" s="76" t="n">
        <v>411.4537938</v>
      </c>
      <c r="J141" s="77" t="n">
        <v>-0.143456499733423</v>
      </c>
      <c r="K141" s="78" t="n">
        <v>-1.06445374359138</v>
      </c>
      <c r="L141" s="78" t="n">
        <v>-0.143456499733423</v>
      </c>
      <c r="M141" s="79" t="n">
        <v>-1.06445374359138</v>
      </c>
      <c r="N141" s="77" t="n">
        <v>0.0781982292925262</v>
      </c>
      <c r="O141" s="78" t="n">
        <v>0.580234412991562</v>
      </c>
      <c r="P141" s="78" t="n">
        <v>0.0781982292925262</v>
      </c>
      <c r="Q141" s="79" t="n">
        <v>0.580234412991562</v>
      </c>
      <c r="R141" s="80" t="n">
        <v>0.478383533090749</v>
      </c>
      <c r="S141" s="80" t="n">
        <v>2.46525829798815</v>
      </c>
      <c r="T141" s="80" t="n">
        <v>0.478383533090749</v>
      </c>
      <c r="U141" s="80" t="n">
        <v>2.46525829798815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5.66280974</v>
      </c>
      <c r="I143" s="76" t="n">
        <v>313.2561948</v>
      </c>
      <c r="J143" s="77" t="n">
        <v>0</v>
      </c>
      <c r="K143" s="78" t="n">
        <v>-0.730825100178642</v>
      </c>
      <c r="L143" s="78" t="n">
        <v>0</v>
      </c>
      <c r="M143" s="79" t="n">
        <v>-0.730825100178642</v>
      </c>
      <c r="N143" s="77" t="n">
        <v>0</v>
      </c>
      <c r="O143" s="78" t="n">
        <v>-0.170295358463088</v>
      </c>
      <c r="P143" s="78" t="n">
        <v>0</v>
      </c>
      <c r="Q143" s="79" t="n">
        <v>-0.170295358463088</v>
      </c>
      <c r="R143" s="80" t="n">
        <v>0.598095040861338</v>
      </c>
      <c r="S143" s="80" t="n">
        <v>0.864616418721626</v>
      </c>
      <c r="T143" s="80" t="n">
        <v>0.598095040861338</v>
      </c>
      <c r="U143" s="80" t="n">
        <v>0.864616418721626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4</v>
      </c>
      <c r="B146" s="74" t="n">
        <v>0.0058905</v>
      </c>
      <c r="C146" s="74" t="n">
        <v>0.0005360355</v>
      </c>
      <c r="D146" s="74"/>
      <c r="E146" s="20" t="n">
        <v>0.0058905</v>
      </c>
      <c r="F146" s="75" t="n">
        <v>97.0152855</v>
      </c>
      <c r="G146" s="75" t="n">
        <v>1940.30571</v>
      </c>
      <c r="H146" s="75" t="n">
        <v>18.64262925</v>
      </c>
      <c r="I146" s="76" t="n">
        <v>372.852585</v>
      </c>
      <c r="J146" s="77" t="n">
        <v>-0.143456499733423</v>
      </c>
      <c r="K146" s="78" t="n">
        <v>-1.06445374359138</v>
      </c>
      <c r="L146" s="78" t="n">
        <v>-0.143456499733423</v>
      </c>
      <c r="M146" s="79" t="n">
        <v>-1.06445374359138</v>
      </c>
      <c r="N146" s="77" t="n">
        <v>0.0781982292925262</v>
      </c>
      <c r="O146" s="78" t="n">
        <v>0.580234412991562</v>
      </c>
      <c r="P146" s="78" t="n">
        <v>0.0781982292925262</v>
      </c>
      <c r="Q146" s="79" t="n">
        <v>0.580234412991562</v>
      </c>
      <c r="R146" s="80" t="n">
        <v>0.478383533090749</v>
      </c>
      <c r="S146" s="80" t="n">
        <v>2.46525829798815</v>
      </c>
      <c r="T146" s="80" t="n">
        <v>0.478383533090749</v>
      </c>
      <c r="U146" s="80" t="n">
        <v>2.46525829798815</v>
      </c>
    </row>
    <row r="147" customFormat="false" ht="15" hidden="false" customHeight="false" outlineLevel="0" collapsed="false">
      <c r="A147" s="73" t="s">
        <v>95</v>
      </c>
      <c r="B147" s="74" t="n">
        <v>0.1307109888</v>
      </c>
      <c r="C147" s="74" t="n">
        <v>0.0118946999808</v>
      </c>
      <c r="D147" s="74"/>
      <c r="E147" s="20" t="n">
        <v>0.1307109888</v>
      </c>
      <c r="F147" s="75" t="n">
        <v>292.0457232</v>
      </c>
      <c r="G147" s="75" t="n">
        <v>5840.914464</v>
      </c>
      <c r="H147" s="75" t="n">
        <v>70.04886336</v>
      </c>
      <c r="I147" s="76" t="n">
        <v>1400.9772672</v>
      </c>
      <c r="J147" s="77" t="n">
        <v>0.0574368049412776</v>
      </c>
      <c r="K147" s="78" t="n">
        <v>0.370762953139573</v>
      </c>
      <c r="L147" s="78" t="n">
        <v>0.0574368049412776</v>
      </c>
      <c r="M147" s="79" t="n">
        <v>0.370762953139573</v>
      </c>
      <c r="N147" s="77" t="n">
        <v>0.131219041842681</v>
      </c>
      <c r="O147" s="78" t="n">
        <v>0.847038053587377</v>
      </c>
      <c r="P147" s="78" t="n">
        <v>0.131219041842681</v>
      </c>
      <c r="Q147" s="79" t="n">
        <v>0.847038053587377</v>
      </c>
      <c r="R147" s="80" t="n">
        <v>1.61235957102413</v>
      </c>
      <c r="S147" s="80" t="n">
        <v>7.55647950343766</v>
      </c>
      <c r="T147" s="80" t="n">
        <v>1.61235957102413</v>
      </c>
      <c r="U147" s="80" t="n">
        <v>7.55647950343766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5.66280974</v>
      </c>
      <c r="I148" s="76" t="n">
        <v>313.2561948</v>
      </c>
      <c r="J148" s="77" t="n">
        <v>0</v>
      </c>
      <c r="K148" s="78" t="n">
        <v>-0.730825100178642</v>
      </c>
      <c r="L148" s="78" t="n">
        <v>0</v>
      </c>
      <c r="M148" s="79" t="n">
        <v>-0.730825100178642</v>
      </c>
      <c r="N148" s="77" t="n">
        <v>0</v>
      </c>
      <c r="O148" s="78" t="n">
        <v>-0.170295358463088</v>
      </c>
      <c r="P148" s="78" t="n">
        <v>0</v>
      </c>
      <c r="Q148" s="79" t="n">
        <v>-0.170295358463088</v>
      </c>
      <c r="R148" s="80" t="n">
        <v>0.598095040861338</v>
      </c>
      <c r="S148" s="80" t="n">
        <v>0.864616418721626</v>
      </c>
      <c r="T148" s="80" t="n">
        <v>0.598095040861338</v>
      </c>
      <c r="U148" s="80" t="n">
        <v>0.864616418721626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52900424872887</v>
      </c>
      <c r="L156" s="78" t="n">
        <v>0</v>
      </c>
      <c r="M156" s="79" t="n">
        <v>-8.52900424872887</v>
      </c>
      <c r="N156" s="77" t="n">
        <v>0</v>
      </c>
      <c r="O156" s="78" t="n">
        <v>-0.308078585333552</v>
      </c>
      <c r="P156" s="78" t="n">
        <v>0</v>
      </c>
      <c r="Q156" s="79" t="n">
        <v>-0.308078585333552</v>
      </c>
      <c r="R156" s="80" t="n">
        <v>0.0904078653721273</v>
      </c>
      <c r="S156" s="80" t="n">
        <v>0.733452031212205</v>
      </c>
      <c r="T156" s="80" t="n">
        <v>0.0904078653721273</v>
      </c>
      <c r="U156" s="80" t="n">
        <v>0.733452031212205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6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1.13360576</v>
      </c>
      <c r="I159" s="76" t="n">
        <v>122.46966336</v>
      </c>
      <c r="J159" s="77" t="n">
        <v>0</v>
      </c>
      <c r="K159" s="78" t="n">
        <v>0.275033558183962</v>
      </c>
      <c r="L159" s="78" t="n">
        <v>0</v>
      </c>
      <c r="M159" s="79" t="n">
        <v>0.275033558183962</v>
      </c>
      <c r="N159" s="77" t="n">
        <v>0</v>
      </c>
      <c r="O159" s="78" t="n">
        <v>0.528401330894155</v>
      </c>
      <c r="P159" s="78" t="n">
        <v>0</v>
      </c>
      <c r="Q159" s="79" t="n">
        <v>0.528401330894155</v>
      </c>
      <c r="R159" s="80" t="n">
        <v>1.44924897582825</v>
      </c>
      <c r="S159" s="80" t="n">
        <v>2.4725277129608</v>
      </c>
      <c r="T159" s="80" t="n">
        <v>1.44924897582825</v>
      </c>
      <c r="U159" s="80" t="n">
        <v>2.4725277129608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6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13360576</v>
      </c>
      <c r="I165" s="76" t="n">
        <v>122.46966336</v>
      </c>
      <c r="J165" s="77" t="n">
        <v>0</v>
      </c>
      <c r="K165" s="78" t="n">
        <v>0.275033558183962</v>
      </c>
      <c r="L165" s="78" t="n">
        <v>0</v>
      </c>
      <c r="M165" s="79" t="n">
        <v>0.275033558183962</v>
      </c>
      <c r="N165" s="77" t="n">
        <v>0</v>
      </c>
      <c r="O165" s="78" t="n">
        <v>0.528401330894155</v>
      </c>
      <c r="P165" s="78" t="n">
        <v>0</v>
      </c>
      <c r="Q165" s="79" t="n">
        <v>0.528401330894155</v>
      </c>
      <c r="R165" s="80" t="n">
        <v>1.44924897582825</v>
      </c>
      <c r="S165" s="80" t="n">
        <v>2.4725277129608</v>
      </c>
      <c r="T165" s="80" t="n">
        <v>1.44924897582825</v>
      </c>
      <c r="U165" s="80" t="n">
        <v>2.4725277129608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4</v>
      </c>
      <c r="B167" s="74" t="n">
        <v>0.00693</v>
      </c>
      <c r="C167" s="74" t="n">
        <v>0.00063063</v>
      </c>
      <c r="D167" s="74"/>
      <c r="E167" s="20" t="n">
        <v>0.00693</v>
      </c>
      <c r="F167" s="75" t="n">
        <v>114.13563</v>
      </c>
      <c r="G167" s="75" t="n">
        <v>2282.7126</v>
      </c>
      <c r="H167" s="75" t="n">
        <v>21.932505</v>
      </c>
      <c r="I167" s="76" t="n">
        <v>438.6501</v>
      </c>
      <c r="J167" s="77" t="n">
        <v>-0.143456499733423</v>
      </c>
      <c r="K167" s="78" t="n">
        <v>-1.06445374359138</v>
      </c>
      <c r="L167" s="78" t="n">
        <v>-0.143456499733423</v>
      </c>
      <c r="M167" s="79" t="n">
        <v>-1.06445374359138</v>
      </c>
      <c r="N167" s="77" t="n">
        <v>0.0781982292925262</v>
      </c>
      <c r="O167" s="78" t="n">
        <v>0.580234412991562</v>
      </c>
      <c r="P167" s="78" t="n">
        <v>0.0781982292925262</v>
      </c>
      <c r="Q167" s="79" t="n">
        <v>0.580234412991562</v>
      </c>
      <c r="R167" s="80" t="n">
        <v>0.478383533090749</v>
      </c>
      <c r="S167" s="80" t="n">
        <v>2.46525829798815</v>
      </c>
      <c r="T167" s="80" t="n">
        <v>0.478383533090749</v>
      </c>
      <c r="U167" s="80" t="n">
        <v>2.4652582979881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8949384666792</v>
      </c>
      <c r="L168" s="78" t="n">
        <v>0</v>
      </c>
      <c r="M168" s="79" t="n">
        <v>-8.48949384666792</v>
      </c>
      <c r="N168" s="77" t="n">
        <v>0</v>
      </c>
      <c r="O168" s="78" t="n">
        <v>-0.268568183272599</v>
      </c>
      <c r="P168" s="78" t="n">
        <v>0</v>
      </c>
      <c r="Q168" s="79" t="n">
        <v>-0.268568183272599</v>
      </c>
      <c r="R168" s="80" t="n">
        <v>0.0946215285270006</v>
      </c>
      <c r="S168" s="80" t="n">
        <v>0.767636222898017</v>
      </c>
      <c r="T168" s="80" t="n">
        <v>0.0946215285270006</v>
      </c>
      <c r="U168" s="80" t="n">
        <v>0.76763622289801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4</v>
      </c>
      <c r="B171" s="74" t="n">
        <v>0.011781</v>
      </c>
      <c r="C171" s="74" t="n">
        <v>0.001072071</v>
      </c>
      <c r="D171" s="74"/>
      <c r="E171" s="20" t="n">
        <v>0.011781</v>
      </c>
      <c r="F171" s="75" t="n">
        <v>194.030571</v>
      </c>
      <c r="G171" s="75" t="n">
        <v>3880.61142</v>
      </c>
      <c r="H171" s="75" t="n">
        <v>37.2852585</v>
      </c>
      <c r="I171" s="76" t="n">
        <v>745.70517</v>
      </c>
      <c r="J171" s="77" t="n">
        <v>-0.143456499733423</v>
      </c>
      <c r="K171" s="78" t="n">
        <v>-1.06445374359138</v>
      </c>
      <c r="L171" s="78" t="n">
        <v>-0.143456499733423</v>
      </c>
      <c r="M171" s="79" t="n">
        <v>-1.06445374359138</v>
      </c>
      <c r="N171" s="77" t="n">
        <v>0.0781982292925262</v>
      </c>
      <c r="O171" s="78" t="n">
        <v>0.580234412991562</v>
      </c>
      <c r="P171" s="78" t="n">
        <v>0.0781982292925262</v>
      </c>
      <c r="Q171" s="79" t="n">
        <v>0.580234412991562</v>
      </c>
      <c r="R171" s="80" t="n">
        <v>0.478383533090749</v>
      </c>
      <c r="S171" s="80" t="n">
        <v>2.46525829798815</v>
      </c>
      <c r="T171" s="80" t="n">
        <v>0.478383533090749</v>
      </c>
      <c r="U171" s="80" t="n">
        <v>2.46525829798815</v>
      </c>
    </row>
    <row r="172" customFormat="false" ht="15" hidden="false" customHeight="false" outlineLevel="0" collapsed="false">
      <c r="A172" s="73" t="s">
        <v>95</v>
      </c>
      <c r="B172" s="74" t="n">
        <v>0.1508103968</v>
      </c>
      <c r="C172" s="74" t="n">
        <v>0.0137237461088</v>
      </c>
      <c r="D172" s="74"/>
      <c r="E172" s="20" t="n">
        <v>0.1508103968</v>
      </c>
      <c r="F172" s="75" t="n">
        <v>336.9535477</v>
      </c>
      <c r="G172" s="75" t="n">
        <v>6739.070954</v>
      </c>
      <c r="H172" s="75" t="n">
        <v>80.82026596</v>
      </c>
      <c r="I172" s="76" t="n">
        <v>1616.4053192</v>
      </c>
      <c r="J172" s="77" t="n">
        <v>0.0574368049412776</v>
      </c>
      <c r="K172" s="78" t="n">
        <v>0.370762953139573</v>
      </c>
      <c r="L172" s="78" t="n">
        <v>0.0574368049412776</v>
      </c>
      <c r="M172" s="79" t="n">
        <v>0.370762953139573</v>
      </c>
      <c r="N172" s="77" t="n">
        <v>0.131219041842681</v>
      </c>
      <c r="O172" s="78" t="n">
        <v>0.847038053587377</v>
      </c>
      <c r="P172" s="78" t="n">
        <v>0.131219041842681</v>
      </c>
      <c r="Q172" s="79" t="n">
        <v>0.847038053587377</v>
      </c>
      <c r="R172" s="80" t="n">
        <v>1.61235957102413</v>
      </c>
      <c r="S172" s="80" t="n">
        <v>7.55647950343766</v>
      </c>
      <c r="T172" s="80" t="n">
        <v>1.61235957102413</v>
      </c>
      <c r="U172" s="80" t="n">
        <v>7.55647950343766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8949384666792</v>
      </c>
      <c r="L180" s="78" t="n">
        <v>0</v>
      </c>
      <c r="M180" s="79" t="n">
        <v>-8.48949384666792</v>
      </c>
      <c r="N180" s="77" t="n">
        <v>0</v>
      </c>
      <c r="O180" s="78" t="n">
        <v>-0.268568183272599</v>
      </c>
      <c r="P180" s="78" t="n">
        <v>0</v>
      </c>
      <c r="Q180" s="79" t="n">
        <v>-0.268568183272599</v>
      </c>
      <c r="R180" s="80" t="n">
        <v>0.0946215285270006</v>
      </c>
      <c r="S180" s="80" t="n">
        <v>0.767636222898017</v>
      </c>
      <c r="T180" s="80" t="n">
        <v>0.0946215285270006</v>
      </c>
      <c r="U180" s="80" t="n">
        <v>0.76763622289801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3360576</v>
      </c>
      <c r="I182" s="76" t="n">
        <v>122.46966336</v>
      </c>
      <c r="J182" s="77" t="n">
        <v>0</v>
      </c>
      <c r="K182" s="78" t="n">
        <v>0.275033558183962</v>
      </c>
      <c r="L182" s="78" t="n">
        <v>0</v>
      </c>
      <c r="M182" s="79" t="n">
        <v>0.275033558183962</v>
      </c>
      <c r="N182" s="77" t="n">
        <v>0</v>
      </c>
      <c r="O182" s="78" t="n">
        <v>0.528401330894155</v>
      </c>
      <c r="P182" s="78" t="n">
        <v>0</v>
      </c>
      <c r="Q182" s="79" t="n">
        <v>0.528401330894155</v>
      </c>
      <c r="R182" s="80" t="n">
        <v>1.44924897582825</v>
      </c>
      <c r="S182" s="80" t="n">
        <v>2.4725277129608</v>
      </c>
      <c r="T182" s="80" t="n">
        <v>1.44924897582825</v>
      </c>
      <c r="U182" s="80" t="n">
        <v>2.4725277129608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4</v>
      </c>
      <c r="B184" s="74" t="n">
        <v>0.0128205</v>
      </c>
      <c r="C184" s="74" t="n">
        <v>0.0011666655</v>
      </c>
      <c r="D184" s="74"/>
      <c r="E184" s="20" t="n">
        <v>0.0128205</v>
      </c>
      <c r="F184" s="75" t="n">
        <v>211.1509155</v>
      </c>
      <c r="G184" s="75" t="n">
        <v>4223.01831</v>
      </c>
      <c r="H184" s="75" t="n">
        <v>40.57513425</v>
      </c>
      <c r="I184" s="76" t="n">
        <v>811.502685</v>
      </c>
      <c r="J184" s="77" t="n">
        <v>-0.143456499733423</v>
      </c>
      <c r="K184" s="78" t="n">
        <v>-1.06445374359138</v>
      </c>
      <c r="L184" s="78" t="n">
        <v>-0.143456499733423</v>
      </c>
      <c r="M184" s="79" t="n">
        <v>-1.06445374359138</v>
      </c>
      <c r="N184" s="77" t="n">
        <v>0.0781982292925262</v>
      </c>
      <c r="O184" s="78" t="n">
        <v>0.580234412991562</v>
      </c>
      <c r="P184" s="78" t="n">
        <v>0.0781982292925262</v>
      </c>
      <c r="Q184" s="79" t="n">
        <v>0.580234412991562</v>
      </c>
      <c r="R184" s="80" t="n">
        <v>0.478383533090748</v>
      </c>
      <c r="S184" s="80" t="n">
        <v>2.46525829798815</v>
      </c>
      <c r="T184" s="80" t="n">
        <v>0.478383533090748</v>
      </c>
      <c r="U184" s="80" t="n">
        <v>2.46525829798815</v>
      </c>
    </row>
    <row r="185" customFormat="false" ht="15" hidden="false" customHeight="false" outlineLevel="0" collapsed="false">
      <c r="A185" s="73" t="s">
        <v>95</v>
      </c>
      <c r="B185" s="74" t="n">
        <v>0.1895828032</v>
      </c>
      <c r="C185" s="74" t="n">
        <v>0.0172520350912</v>
      </c>
      <c r="D185" s="74"/>
      <c r="E185" s="20" t="n">
        <v>0.1895828032</v>
      </c>
      <c r="F185" s="75" t="n">
        <v>423.5821898</v>
      </c>
      <c r="G185" s="75" t="n">
        <v>8471.643796</v>
      </c>
      <c r="H185" s="75" t="n">
        <v>101.59864904</v>
      </c>
      <c r="I185" s="76" t="n">
        <v>2031.9729808</v>
      </c>
      <c r="J185" s="77" t="n">
        <v>0.0574368049412776</v>
      </c>
      <c r="K185" s="78" t="n">
        <v>0.370762953139573</v>
      </c>
      <c r="L185" s="78" t="n">
        <v>0.0574368049412776</v>
      </c>
      <c r="M185" s="79" t="n">
        <v>0.370762953139573</v>
      </c>
      <c r="N185" s="77" t="n">
        <v>0.131219041842681</v>
      </c>
      <c r="O185" s="78" t="n">
        <v>0.847038053587377</v>
      </c>
      <c r="P185" s="78" t="n">
        <v>0.131219041842681</v>
      </c>
      <c r="Q185" s="79" t="n">
        <v>0.847038053587377</v>
      </c>
      <c r="R185" s="80" t="n">
        <v>1.61235957102413</v>
      </c>
      <c r="S185" s="80" t="n">
        <v>7.55647950343765</v>
      </c>
      <c r="T185" s="80" t="n">
        <v>1.61235957102413</v>
      </c>
      <c r="U185" s="80" t="n">
        <v>7.5564795034376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4</v>
      </c>
      <c r="B192" s="74" t="n">
        <v>0.00474705</v>
      </c>
      <c r="C192" s="74" t="n">
        <v>0.00043198155</v>
      </c>
      <c r="D192" s="74"/>
      <c r="E192" s="20" t="n">
        <v>0.00474705</v>
      </c>
      <c r="F192" s="75" t="n">
        <v>78.18290655</v>
      </c>
      <c r="G192" s="75" t="n">
        <v>1563.658131</v>
      </c>
      <c r="H192" s="75" t="n">
        <v>15.023765925</v>
      </c>
      <c r="I192" s="76" t="n">
        <v>300.4753185</v>
      </c>
      <c r="J192" s="77" t="n">
        <v>-0.143456499733423</v>
      </c>
      <c r="K192" s="78" t="n">
        <v>-1.06445374359138</v>
      </c>
      <c r="L192" s="78" t="n">
        <v>-0.143456499733423</v>
      </c>
      <c r="M192" s="79" t="n">
        <v>-1.06445374359138</v>
      </c>
      <c r="N192" s="77" t="n">
        <v>0.0781982292925262</v>
      </c>
      <c r="O192" s="78" t="n">
        <v>0.580234412991562</v>
      </c>
      <c r="P192" s="78" t="n">
        <v>0.0781982292925262</v>
      </c>
      <c r="Q192" s="79" t="n">
        <v>0.580234412991562</v>
      </c>
      <c r="R192" s="80" t="n">
        <v>0.478383533090749</v>
      </c>
      <c r="S192" s="80" t="n">
        <v>2.46525829798815</v>
      </c>
      <c r="T192" s="80" t="n">
        <v>0.478383533090749</v>
      </c>
      <c r="U192" s="80" t="n">
        <v>2.4652582979881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4</v>
      </c>
      <c r="B194" s="74" t="n">
        <v>0.00917532</v>
      </c>
      <c r="C194" s="74" t="n">
        <v>0.00083495412</v>
      </c>
      <c r="D194" s="74"/>
      <c r="E194" s="20" t="n">
        <v>0.00917532</v>
      </c>
      <c r="F194" s="75" t="n">
        <v>151.11557412</v>
      </c>
      <c r="G194" s="75" t="n">
        <v>3022.3114824</v>
      </c>
      <c r="H194" s="75" t="n">
        <v>29.03863662</v>
      </c>
      <c r="I194" s="76" t="n">
        <v>580.7727324</v>
      </c>
      <c r="J194" s="77" t="n">
        <v>-0.143456499733423</v>
      </c>
      <c r="K194" s="78" t="n">
        <v>-1.06445374359138</v>
      </c>
      <c r="L194" s="78" t="n">
        <v>-0.143456499733423</v>
      </c>
      <c r="M194" s="79" t="n">
        <v>-1.06445374359138</v>
      </c>
      <c r="N194" s="77" t="n">
        <v>0.0781982292925262</v>
      </c>
      <c r="O194" s="78" t="n">
        <v>0.580234412991562</v>
      </c>
      <c r="P194" s="78" t="n">
        <v>0.0781982292925262</v>
      </c>
      <c r="Q194" s="79" t="n">
        <v>0.580234412991562</v>
      </c>
      <c r="R194" s="80" t="n">
        <v>0.478383533090748</v>
      </c>
      <c r="S194" s="80" t="n">
        <v>2.46525829798815</v>
      </c>
      <c r="T194" s="80" t="n">
        <v>0.478383533090748</v>
      </c>
      <c r="U194" s="80" t="n">
        <v>2.46525829798815</v>
      </c>
    </row>
    <row r="195" customFormat="false" ht="15" hidden="false" customHeight="false" outlineLevel="0" collapsed="false">
      <c r="A195" s="73" t="s">
        <v>95</v>
      </c>
      <c r="B195" s="74" t="n">
        <v>0.0591311616</v>
      </c>
      <c r="C195" s="74" t="n">
        <v>0.0053809357056</v>
      </c>
      <c r="D195" s="74"/>
      <c r="E195" s="20" t="n">
        <v>0.0591311616</v>
      </c>
      <c r="F195" s="75" t="n">
        <v>132.1159224</v>
      </c>
      <c r="G195" s="75" t="n">
        <v>2642.318448</v>
      </c>
      <c r="H195" s="75" t="n">
        <v>31.68877152</v>
      </c>
      <c r="I195" s="76" t="n">
        <v>633.7754304</v>
      </c>
      <c r="J195" s="77" t="n">
        <v>0.0574368049412776</v>
      </c>
      <c r="K195" s="78" t="n">
        <v>0.370762953139573</v>
      </c>
      <c r="L195" s="78" t="n">
        <v>0.0574368049412776</v>
      </c>
      <c r="M195" s="79" t="n">
        <v>0.370762953139573</v>
      </c>
      <c r="N195" s="77" t="n">
        <v>0.131219041842681</v>
      </c>
      <c r="O195" s="78" t="n">
        <v>0.847038053587377</v>
      </c>
      <c r="P195" s="78" t="n">
        <v>0.131219041842681</v>
      </c>
      <c r="Q195" s="79" t="n">
        <v>0.847038053587377</v>
      </c>
      <c r="R195" s="80" t="n">
        <v>1.61235957102413</v>
      </c>
      <c r="S195" s="80" t="n">
        <v>7.55647950343765</v>
      </c>
      <c r="T195" s="80" t="n">
        <v>1.61235957102413</v>
      </c>
      <c r="U195" s="80" t="n">
        <v>7.55647950343765</v>
      </c>
    </row>
    <row r="196" customFormat="false" ht="15" hidden="false" customHeight="false" outlineLevel="0" collapsed="false">
      <c r="A196" s="73" t="s">
        <v>94</v>
      </c>
      <c r="B196" s="74" t="n">
        <v>0.00190575</v>
      </c>
      <c r="C196" s="74" t="n">
        <v>0.00017342325</v>
      </c>
      <c r="D196" s="74"/>
      <c r="E196" s="20" t="n">
        <v>0.00190575</v>
      </c>
      <c r="F196" s="75" t="n">
        <v>31.38729825</v>
      </c>
      <c r="G196" s="75" t="n">
        <v>627.745965</v>
      </c>
      <c r="H196" s="75" t="n">
        <v>6.031438875</v>
      </c>
      <c r="I196" s="76" t="n">
        <v>120.6287775</v>
      </c>
      <c r="J196" s="77" t="n">
        <v>-0.143456499733423</v>
      </c>
      <c r="K196" s="78" t="n">
        <v>-1.06445374359138</v>
      </c>
      <c r="L196" s="78" t="n">
        <v>-0.143456499733423</v>
      </c>
      <c r="M196" s="79" t="n">
        <v>-1.06445374359138</v>
      </c>
      <c r="N196" s="77" t="n">
        <v>0.0781982292925262</v>
      </c>
      <c r="O196" s="78" t="n">
        <v>0.580234412991562</v>
      </c>
      <c r="P196" s="78" t="n">
        <v>0.0781982292925262</v>
      </c>
      <c r="Q196" s="79" t="n">
        <v>0.580234412991562</v>
      </c>
      <c r="R196" s="80" t="n">
        <v>0.478383533090749</v>
      </c>
      <c r="S196" s="80" t="n">
        <v>2.46525829798815</v>
      </c>
      <c r="T196" s="80" t="n">
        <v>0.478383533090749</v>
      </c>
      <c r="U196" s="80" t="n">
        <v>2.46525829798815</v>
      </c>
    </row>
    <row r="197" customFormat="false" ht="15" hidden="false" customHeight="false" outlineLevel="0" collapsed="false">
      <c r="A197" s="73" t="s">
        <v>95</v>
      </c>
      <c r="B197" s="74" t="n">
        <v>0.0324184</v>
      </c>
      <c r="C197" s="74" t="n">
        <v>0.0029500744</v>
      </c>
      <c r="D197" s="74"/>
      <c r="E197" s="20" t="n">
        <v>0.0324184</v>
      </c>
      <c r="F197" s="75" t="n">
        <v>72.431975</v>
      </c>
      <c r="G197" s="75" t="n">
        <v>1448.6395</v>
      </c>
      <c r="H197" s="75" t="n">
        <v>17.37323</v>
      </c>
      <c r="I197" s="76" t="n">
        <v>347.4646</v>
      </c>
      <c r="J197" s="77" t="n">
        <v>0.0574368049412776</v>
      </c>
      <c r="K197" s="78" t="n">
        <v>0.370762953139573</v>
      </c>
      <c r="L197" s="78" t="n">
        <v>0.0574368049412776</v>
      </c>
      <c r="M197" s="79" t="n">
        <v>0.370762953139573</v>
      </c>
      <c r="N197" s="77" t="n">
        <v>0.131219041842681</v>
      </c>
      <c r="O197" s="78" t="n">
        <v>0.847038053587377</v>
      </c>
      <c r="P197" s="78" t="n">
        <v>0.131219041842681</v>
      </c>
      <c r="Q197" s="79" t="n">
        <v>0.847038053587377</v>
      </c>
      <c r="R197" s="80" t="n">
        <v>1.61235957102413</v>
      </c>
      <c r="S197" s="80" t="n">
        <v>7.55647950343765</v>
      </c>
      <c r="T197" s="80" t="n">
        <v>1.61235957102413</v>
      </c>
      <c r="U197" s="80" t="n">
        <v>7.5564795034376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4</v>
      </c>
      <c r="B200" s="74" t="n">
        <v>0.00190575</v>
      </c>
      <c r="C200" s="74" t="n">
        <v>0.00017342325</v>
      </c>
      <c r="D200" s="74"/>
      <c r="E200" s="20" t="n">
        <v>0.00190575</v>
      </c>
      <c r="F200" s="75" t="n">
        <v>31.38729825</v>
      </c>
      <c r="G200" s="75" t="n">
        <v>627.745965</v>
      </c>
      <c r="H200" s="75" t="n">
        <v>6.031438875</v>
      </c>
      <c r="I200" s="76" t="n">
        <v>120.6287775</v>
      </c>
      <c r="J200" s="77" t="n">
        <v>-0.143456499733423</v>
      </c>
      <c r="K200" s="78" t="n">
        <v>-1.06445374359138</v>
      </c>
      <c r="L200" s="78" t="n">
        <v>-0.143456499733423</v>
      </c>
      <c r="M200" s="79" t="n">
        <v>-1.06445374359138</v>
      </c>
      <c r="N200" s="77" t="n">
        <v>0.0781982292925262</v>
      </c>
      <c r="O200" s="78" t="n">
        <v>0.580234412991562</v>
      </c>
      <c r="P200" s="78" t="n">
        <v>0.0781982292925262</v>
      </c>
      <c r="Q200" s="79" t="n">
        <v>0.580234412991562</v>
      </c>
      <c r="R200" s="80" t="n">
        <v>0.478383533090749</v>
      </c>
      <c r="S200" s="80" t="n">
        <v>2.46525829798815</v>
      </c>
      <c r="T200" s="80" t="n">
        <v>0.478383533090749</v>
      </c>
      <c r="U200" s="80" t="n">
        <v>2.46525829798815</v>
      </c>
    </row>
    <row r="201" customFormat="false" ht="15" hidden="false" customHeight="false" outlineLevel="0" collapsed="false">
      <c r="A201" s="73" t="s">
        <v>95</v>
      </c>
      <c r="B201" s="74" t="n">
        <v>0.0324184</v>
      </c>
      <c r="C201" s="74" t="n">
        <v>0.0029500744</v>
      </c>
      <c r="D201" s="74"/>
      <c r="E201" s="20" t="n">
        <v>0.0324184</v>
      </c>
      <c r="F201" s="75" t="n">
        <v>72.431975</v>
      </c>
      <c r="G201" s="75" t="n">
        <v>1448.6395</v>
      </c>
      <c r="H201" s="75" t="n">
        <v>17.37323</v>
      </c>
      <c r="I201" s="76" t="n">
        <v>347.4646</v>
      </c>
      <c r="J201" s="77" t="n">
        <v>0.0574368049412776</v>
      </c>
      <c r="K201" s="78" t="n">
        <v>0.370762953139573</v>
      </c>
      <c r="L201" s="78" t="n">
        <v>0.0574368049412776</v>
      </c>
      <c r="M201" s="79" t="n">
        <v>0.370762953139573</v>
      </c>
      <c r="N201" s="77" t="n">
        <v>0.131219041842681</v>
      </c>
      <c r="O201" s="78" t="n">
        <v>0.847038053587377</v>
      </c>
      <c r="P201" s="78" t="n">
        <v>0.131219041842681</v>
      </c>
      <c r="Q201" s="79" t="n">
        <v>0.847038053587377</v>
      </c>
      <c r="R201" s="80" t="n">
        <v>1.61235957102413</v>
      </c>
      <c r="S201" s="80" t="n">
        <v>7.55647950343765</v>
      </c>
      <c r="T201" s="80" t="n">
        <v>1.61235957102413</v>
      </c>
      <c r="U201" s="80" t="n">
        <v>7.5564795034376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29784241565647</v>
      </c>
      <c r="L216" s="78" t="n">
        <v>0</v>
      </c>
      <c r="M216" s="79" t="n">
        <v>-8.29784241565647</v>
      </c>
      <c r="N216" s="77" t="n">
        <v>0</v>
      </c>
      <c r="O216" s="78" t="n">
        <v>0.847730580028426</v>
      </c>
      <c r="P216" s="78" t="n">
        <v>0</v>
      </c>
      <c r="Q216" s="79" t="n">
        <v>0.847730580028426</v>
      </c>
      <c r="R216" s="80" t="n">
        <v>0.0926929980689461</v>
      </c>
      <c r="S216" s="80" t="n">
        <v>0</v>
      </c>
      <c r="T216" s="80" t="n">
        <v>0.0926929980689461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0825100178642</v>
      </c>
      <c r="L222" s="78" t="n">
        <v>0</v>
      </c>
      <c r="M222" s="79" t="n">
        <v>-0.730825100178642</v>
      </c>
      <c r="N222" s="77" t="n">
        <v>0</v>
      </c>
      <c r="O222" s="78" t="n">
        <v>-0.170295358463088</v>
      </c>
      <c r="P222" s="78" t="n">
        <v>0</v>
      </c>
      <c r="Q222" s="79" t="n">
        <v>-0.170295358463088</v>
      </c>
      <c r="R222" s="80" t="n">
        <v>0.598095040861338</v>
      </c>
      <c r="S222" s="80" t="n">
        <v>0.864616418721626</v>
      </c>
      <c r="T222" s="80" t="n">
        <v>0.598095040861338</v>
      </c>
      <c r="U222" s="80" t="n">
        <v>0.864616418721626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5.66280974</v>
      </c>
      <c r="I224" s="76" t="n">
        <v>313.2561948</v>
      </c>
      <c r="J224" s="77" t="n">
        <v>0</v>
      </c>
      <c r="K224" s="78" t="n">
        <v>-0.730825100178642</v>
      </c>
      <c r="L224" s="78" t="n">
        <v>0</v>
      </c>
      <c r="M224" s="79" t="n">
        <v>-0.730825100178642</v>
      </c>
      <c r="N224" s="77" t="n">
        <v>0</v>
      </c>
      <c r="O224" s="78" t="n">
        <v>-0.170295358463088</v>
      </c>
      <c r="P224" s="78" t="n">
        <v>0</v>
      </c>
      <c r="Q224" s="79" t="n">
        <v>-0.170295358463088</v>
      </c>
      <c r="R224" s="80" t="n">
        <v>0.598095040861338</v>
      </c>
      <c r="S224" s="80" t="n">
        <v>0.864616418721626</v>
      </c>
      <c r="T224" s="80" t="n">
        <v>0.598095040861338</v>
      </c>
      <c r="U224" s="80" t="n">
        <v>0.864616418721626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6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1.13360576</v>
      </c>
      <c r="I255" s="76" t="n">
        <v>122.46966336</v>
      </c>
      <c r="J255" s="77" t="n">
        <v>0</v>
      </c>
      <c r="K255" s="78" t="n">
        <v>0.275033558183962</v>
      </c>
      <c r="L255" s="78" t="n">
        <v>0</v>
      </c>
      <c r="M255" s="79" t="n">
        <v>0.275033558183962</v>
      </c>
      <c r="N255" s="77" t="n">
        <v>0</v>
      </c>
      <c r="O255" s="78" t="n">
        <v>0.528401330894155</v>
      </c>
      <c r="P255" s="78" t="n">
        <v>0</v>
      </c>
      <c r="Q255" s="79" t="n">
        <v>0.528401330894155</v>
      </c>
      <c r="R255" s="80" t="n">
        <v>1.44924897582825</v>
      </c>
      <c r="S255" s="80" t="n">
        <v>2.4725277129608</v>
      </c>
      <c r="T255" s="80" t="n">
        <v>1.44924897582825</v>
      </c>
      <c r="U255" s="80" t="n">
        <v>2.4725277129608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6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1.13360576</v>
      </c>
      <c r="I258" s="76" t="n">
        <v>122.46966336</v>
      </c>
      <c r="J258" s="77" t="n">
        <v>0</v>
      </c>
      <c r="K258" s="78" t="n">
        <v>0.275033558183962</v>
      </c>
      <c r="L258" s="78" t="n">
        <v>0</v>
      </c>
      <c r="M258" s="79" t="n">
        <v>0.275033558183962</v>
      </c>
      <c r="N258" s="77" t="n">
        <v>0</v>
      </c>
      <c r="O258" s="78" t="n">
        <v>0.528401330894155</v>
      </c>
      <c r="P258" s="78" t="n">
        <v>0</v>
      </c>
      <c r="Q258" s="79" t="n">
        <v>0.528401330894155</v>
      </c>
      <c r="R258" s="80" t="n">
        <v>1.44924897582825</v>
      </c>
      <c r="S258" s="80" t="n">
        <v>2.4725277129608</v>
      </c>
      <c r="T258" s="80" t="n">
        <v>1.44924897582825</v>
      </c>
      <c r="U258" s="80" t="n">
        <v>2.4725277129608</v>
      </c>
    </row>
    <row r="259" customFormat="false" ht="15" hidden="false" customHeight="false" outlineLevel="0" collapsed="false">
      <c r="A259" s="73" t="s">
        <v>94</v>
      </c>
      <c r="B259" s="74" t="n">
        <v>0.0065008944</v>
      </c>
      <c r="C259" s="74" t="n">
        <v>0.0005915813904</v>
      </c>
      <c r="D259" s="74"/>
      <c r="E259" s="20" t="n">
        <v>0.0065008944</v>
      </c>
      <c r="F259" s="75" t="n">
        <v>107.0683517904</v>
      </c>
      <c r="G259" s="75" t="n">
        <v>2141.367035808</v>
      </c>
      <c r="H259" s="75" t="n">
        <v>20.5744442904</v>
      </c>
      <c r="I259" s="76" t="n">
        <v>411.488885808</v>
      </c>
      <c r="J259" s="77" t="n">
        <v>-0.143456499733423</v>
      </c>
      <c r="K259" s="78" t="n">
        <v>-1.06445374359138</v>
      </c>
      <c r="L259" s="78" t="n">
        <v>-0.143456499733423</v>
      </c>
      <c r="M259" s="79" t="n">
        <v>-1.06445374359138</v>
      </c>
      <c r="N259" s="77" t="n">
        <v>0.0781982292925262</v>
      </c>
      <c r="O259" s="78" t="n">
        <v>0.580234412991562</v>
      </c>
      <c r="P259" s="78" t="n">
        <v>0.0781982292925262</v>
      </c>
      <c r="Q259" s="79" t="n">
        <v>0.580234412991562</v>
      </c>
      <c r="R259" s="80" t="n">
        <v>0.478383533090749</v>
      </c>
      <c r="S259" s="80" t="n">
        <v>2.46525829798815</v>
      </c>
      <c r="T259" s="80" t="n">
        <v>0.478383533090749</v>
      </c>
      <c r="U259" s="80" t="n">
        <v>2.46525829798815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8949384666792</v>
      </c>
      <c r="L261" s="78" t="n">
        <v>0</v>
      </c>
      <c r="M261" s="79" t="n">
        <v>-8.48949384666792</v>
      </c>
      <c r="N261" s="77" t="n">
        <v>0</v>
      </c>
      <c r="O261" s="78" t="n">
        <v>-0.268568183272599</v>
      </c>
      <c r="P261" s="78" t="n">
        <v>0</v>
      </c>
      <c r="Q261" s="79" t="n">
        <v>-0.268568183272599</v>
      </c>
      <c r="R261" s="80" t="n">
        <v>0.0946215285270006</v>
      </c>
      <c r="S261" s="80" t="n">
        <v>0.767636222898017</v>
      </c>
      <c r="T261" s="80" t="n">
        <v>0.0946215285270006</v>
      </c>
      <c r="U261" s="80" t="n">
        <v>0.76763622289801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4</v>
      </c>
      <c r="B267" s="74" t="n">
        <v>0.008316</v>
      </c>
      <c r="C267" s="74" t="n">
        <v>0.000756756</v>
      </c>
      <c r="D267" s="74"/>
      <c r="E267" s="20" t="n">
        <v>0.008316</v>
      </c>
      <c r="F267" s="75" t="n">
        <v>136.962756</v>
      </c>
      <c r="G267" s="75" t="n">
        <v>2739.25512</v>
      </c>
      <c r="H267" s="75" t="n">
        <v>26.319006</v>
      </c>
      <c r="I267" s="76" t="n">
        <v>526.38012</v>
      </c>
      <c r="J267" s="77" t="n">
        <v>-0.143456499733423</v>
      </c>
      <c r="K267" s="78" t="n">
        <v>-1.06445374359138</v>
      </c>
      <c r="L267" s="78" t="n">
        <v>-0.143456499733423</v>
      </c>
      <c r="M267" s="79" t="n">
        <v>-1.06445374359138</v>
      </c>
      <c r="N267" s="77" t="n">
        <v>0.0781982292925262</v>
      </c>
      <c r="O267" s="78" t="n">
        <v>0.580234412991562</v>
      </c>
      <c r="P267" s="78" t="n">
        <v>0.0781982292925262</v>
      </c>
      <c r="Q267" s="79" t="n">
        <v>0.580234412991562</v>
      </c>
      <c r="R267" s="80" t="n">
        <v>0.478383533090749</v>
      </c>
      <c r="S267" s="80" t="n">
        <v>2.46525829798815</v>
      </c>
      <c r="T267" s="80" t="n">
        <v>0.478383533090749</v>
      </c>
      <c r="U267" s="80" t="n">
        <v>2.46525829798815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6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75033558183962</v>
      </c>
      <c r="L271" s="78" t="n">
        <v>0</v>
      </c>
      <c r="M271" s="79" t="n">
        <v>0.275033558183962</v>
      </c>
      <c r="N271" s="77" t="n">
        <v>0</v>
      </c>
      <c r="O271" s="78" t="n">
        <v>0.528401330894155</v>
      </c>
      <c r="P271" s="78" t="n">
        <v>0</v>
      </c>
      <c r="Q271" s="79" t="n">
        <v>0.528401330894155</v>
      </c>
      <c r="R271" s="80" t="n">
        <v>1.44924897582825</v>
      </c>
      <c r="S271" s="80" t="n">
        <v>2.4725277129608</v>
      </c>
      <c r="T271" s="80" t="n">
        <v>1.44924897582825</v>
      </c>
      <c r="U271" s="80" t="n">
        <v>2.4725277129608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30825100178642</v>
      </c>
      <c r="L273" s="78" t="n">
        <v>0</v>
      </c>
      <c r="M273" s="79" t="n">
        <v>-0.730825100178642</v>
      </c>
      <c r="N273" s="77" t="n">
        <v>0</v>
      </c>
      <c r="O273" s="78" t="n">
        <v>-0.170295358463088</v>
      </c>
      <c r="P273" s="78" t="n">
        <v>0</v>
      </c>
      <c r="Q273" s="79" t="n">
        <v>-0.170295358463088</v>
      </c>
      <c r="R273" s="80" t="n">
        <v>0.598095040861338</v>
      </c>
      <c r="S273" s="80" t="n">
        <v>0.864616418721626</v>
      </c>
      <c r="T273" s="80" t="n">
        <v>0.598095040861338</v>
      </c>
      <c r="U273" s="80" t="n">
        <v>0.864616418721626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5.66280974</v>
      </c>
      <c r="I276" s="76" t="n">
        <v>313.2561948</v>
      </c>
      <c r="J276" s="77" t="n">
        <v>0</v>
      </c>
      <c r="K276" s="78" t="n">
        <v>-0.730825100178642</v>
      </c>
      <c r="L276" s="78" t="n">
        <v>0</v>
      </c>
      <c r="M276" s="79" t="n">
        <v>-0.730825100178642</v>
      </c>
      <c r="N276" s="77" t="n">
        <v>0</v>
      </c>
      <c r="O276" s="78" t="n">
        <v>-0.170295358463088</v>
      </c>
      <c r="P276" s="78" t="n">
        <v>0</v>
      </c>
      <c r="Q276" s="79" t="n">
        <v>-0.170295358463088</v>
      </c>
      <c r="R276" s="80" t="n">
        <v>0.598095040861338</v>
      </c>
      <c r="S276" s="80" t="n">
        <v>0.864616418721626</v>
      </c>
      <c r="T276" s="80" t="n">
        <v>0.598095040861338</v>
      </c>
      <c r="U276" s="80" t="n">
        <v>0.864616418721626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4</v>
      </c>
      <c r="B281" s="74" t="n">
        <v>0.01166319</v>
      </c>
      <c r="C281" s="74" t="n">
        <v>0.00106135029</v>
      </c>
      <c r="D281" s="74"/>
      <c r="E281" s="20" t="n">
        <v>0.01166319</v>
      </c>
      <c r="F281" s="75" t="n">
        <v>192.09026529</v>
      </c>
      <c r="G281" s="75" t="n">
        <v>3841.8053058</v>
      </c>
      <c r="H281" s="75" t="n">
        <v>36.912405915</v>
      </c>
      <c r="I281" s="76" t="n">
        <v>738.2481183</v>
      </c>
      <c r="J281" s="77" t="n">
        <v>-0.143456499733423</v>
      </c>
      <c r="K281" s="78" t="n">
        <v>-1.06445374359138</v>
      </c>
      <c r="L281" s="78" t="n">
        <v>-0.143456499733423</v>
      </c>
      <c r="M281" s="79" t="n">
        <v>-1.06445374359138</v>
      </c>
      <c r="N281" s="77" t="n">
        <v>0.0781982292925262</v>
      </c>
      <c r="O281" s="78" t="n">
        <v>0.580234412991562</v>
      </c>
      <c r="P281" s="78" t="n">
        <v>0.0781982292925262</v>
      </c>
      <c r="Q281" s="79" t="n">
        <v>0.580234412991562</v>
      </c>
      <c r="R281" s="80" t="n">
        <v>0.478383533090749</v>
      </c>
      <c r="S281" s="80" t="n">
        <v>2.46525829798815</v>
      </c>
      <c r="T281" s="80" t="n">
        <v>0.478383533090749</v>
      </c>
      <c r="U281" s="80" t="n">
        <v>2.4652582979881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30825100178642</v>
      </c>
      <c r="L287" s="78" t="n">
        <v>0</v>
      </c>
      <c r="M287" s="79" t="n">
        <v>-0.730825100178642</v>
      </c>
      <c r="N287" s="77" t="n">
        <v>0</v>
      </c>
      <c r="O287" s="78" t="n">
        <v>-0.170295358463088</v>
      </c>
      <c r="P287" s="78" t="n">
        <v>0</v>
      </c>
      <c r="Q287" s="79" t="n">
        <v>-0.170295358463088</v>
      </c>
      <c r="R287" s="80" t="n">
        <v>0.598095040861338</v>
      </c>
      <c r="S287" s="80" t="n">
        <v>0.864616418721626</v>
      </c>
      <c r="T287" s="80" t="n">
        <v>0.598095040861338</v>
      </c>
      <c r="U287" s="80" t="n">
        <v>0.864616418721626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30825100178642</v>
      </c>
      <c r="L288" s="78" t="n">
        <v>0</v>
      </c>
      <c r="M288" s="79" t="n">
        <v>-0.730825100178642</v>
      </c>
      <c r="N288" s="77" t="n">
        <v>0</v>
      </c>
      <c r="O288" s="78" t="n">
        <v>-0.170295358463088</v>
      </c>
      <c r="P288" s="78" t="n">
        <v>0</v>
      </c>
      <c r="Q288" s="79" t="n">
        <v>-0.170295358463088</v>
      </c>
      <c r="R288" s="80" t="n">
        <v>0.598095040861338</v>
      </c>
      <c r="S288" s="80" t="n">
        <v>0.864616418721626</v>
      </c>
      <c r="T288" s="80" t="n">
        <v>0.598095040861338</v>
      </c>
      <c r="U288" s="80" t="n">
        <v>0.864616418721626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4</v>
      </c>
      <c r="B293" s="74" t="n">
        <v>0.00912681</v>
      </c>
      <c r="C293" s="74" t="n">
        <v>0.00083053971</v>
      </c>
      <c r="D293" s="74"/>
      <c r="E293" s="20" t="n">
        <v>0.00912681</v>
      </c>
      <c r="F293" s="75" t="n">
        <v>150.31662471</v>
      </c>
      <c r="G293" s="75" t="n">
        <v>3006.3324942</v>
      </c>
      <c r="H293" s="75" t="n">
        <v>28.885109085</v>
      </c>
      <c r="I293" s="76" t="n">
        <v>577.7021817</v>
      </c>
      <c r="J293" s="77" t="n">
        <v>-0.143456499733423</v>
      </c>
      <c r="K293" s="78" t="n">
        <v>-1.06445374359138</v>
      </c>
      <c r="L293" s="78" t="n">
        <v>-0.143456499733423</v>
      </c>
      <c r="M293" s="79" t="n">
        <v>-1.06445374359138</v>
      </c>
      <c r="N293" s="77" t="n">
        <v>0.0781982292925262</v>
      </c>
      <c r="O293" s="78" t="n">
        <v>0.580234412991562</v>
      </c>
      <c r="P293" s="78" t="n">
        <v>0.0781982292925262</v>
      </c>
      <c r="Q293" s="79" t="n">
        <v>0.580234412991562</v>
      </c>
      <c r="R293" s="80" t="n">
        <v>0.478383533090748</v>
      </c>
      <c r="S293" s="80" t="n">
        <v>2.46525829798815</v>
      </c>
      <c r="T293" s="80" t="n">
        <v>0.478383533090748</v>
      </c>
      <c r="U293" s="80" t="n">
        <v>2.46525829798815</v>
      </c>
    </row>
    <row r="294" customFormat="false" ht="15" hidden="false" customHeight="false" outlineLevel="0" collapsed="false">
      <c r="A294" s="73" t="s">
        <v>95</v>
      </c>
      <c r="B294" s="74" t="n">
        <v>0.041495552</v>
      </c>
      <c r="C294" s="74" t="n">
        <v>0.003776095232</v>
      </c>
      <c r="D294" s="74"/>
      <c r="E294" s="20" t="n">
        <v>0.041495552</v>
      </c>
      <c r="F294" s="75" t="n">
        <v>92.712928</v>
      </c>
      <c r="G294" s="75" t="n">
        <v>1854.25856</v>
      </c>
      <c r="H294" s="75" t="n">
        <v>22.2377344</v>
      </c>
      <c r="I294" s="76" t="n">
        <v>444.754688</v>
      </c>
      <c r="J294" s="77" t="n">
        <v>0.0634408979201642</v>
      </c>
      <c r="K294" s="78" t="n">
        <v>0.409520249024198</v>
      </c>
      <c r="L294" s="78" t="n">
        <v>0.0634408979201642</v>
      </c>
      <c r="M294" s="79" t="n">
        <v>0.409520249024198</v>
      </c>
      <c r="N294" s="77" t="n">
        <v>0.151232685105637</v>
      </c>
      <c r="O294" s="78" t="n">
        <v>0.976229039869461</v>
      </c>
      <c r="P294" s="78" t="n">
        <v>0.151232685105637</v>
      </c>
      <c r="Q294" s="79" t="n">
        <v>0.976229039869461</v>
      </c>
      <c r="R294" s="80" t="n">
        <v>1.72262907447295</v>
      </c>
      <c r="S294" s="80" t="n">
        <v>0</v>
      </c>
      <c r="T294" s="80" t="n">
        <v>1.72262907447295</v>
      </c>
      <c r="U294" s="80" t="n">
        <v>0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52900424872887</v>
      </c>
      <c r="L298" s="78" t="n">
        <v>0</v>
      </c>
      <c r="M298" s="79" t="n">
        <v>-8.52900424872887</v>
      </c>
      <c r="N298" s="77" t="n">
        <v>0</v>
      </c>
      <c r="O298" s="78" t="n">
        <v>-0.308078585333552</v>
      </c>
      <c r="P298" s="78" t="n">
        <v>0</v>
      </c>
      <c r="Q298" s="79" t="n">
        <v>-0.308078585333552</v>
      </c>
      <c r="R298" s="80" t="n">
        <v>0.0904078653721273</v>
      </c>
      <c r="S298" s="80" t="n">
        <v>0.733452031212205</v>
      </c>
      <c r="T298" s="80" t="n">
        <v>0.0904078653721273</v>
      </c>
      <c r="U298" s="80" t="n">
        <v>0.733452031212205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4</v>
      </c>
      <c r="B300" s="74" t="n">
        <v>0.010395</v>
      </c>
      <c r="C300" s="74" t="n">
        <v>0.000945945</v>
      </c>
      <c r="D300" s="74"/>
      <c r="E300" s="20" t="n">
        <v>0.010395</v>
      </c>
      <c r="F300" s="75" t="n">
        <v>171.203445</v>
      </c>
      <c r="G300" s="75" t="n">
        <v>3424.0689</v>
      </c>
      <c r="H300" s="75" t="n">
        <v>32.8987575</v>
      </c>
      <c r="I300" s="76" t="n">
        <v>657.97515</v>
      </c>
      <c r="J300" s="77" t="n">
        <v>-0.143456499733423</v>
      </c>
      <c r="K300" s="78" t="n">
        <v>-1.06445374359138</v>
      </c>
      <c r="L300" s="78" t="n">
        <v>-0.143456499733423</v>
      </c>
      <c r="M300" s="79" t="n">
        <v>-1.06445374359138</v>
      </c>
      <c r="N300" s="77" t="n">
        <v>0.0781982292925262</v>
      </c>
      <c r="O300" s="78" t="n">
        <v>0.580234412991562</v>
      </c>
      <c r="P300" s="78" t="n">
        <v>0.0781982292925262</v>
      </c>
      <c r="Q300" s="79" t="n">
        <v>0.580234412991562</v>
      </c>
      <c r="R300" s="80" t="n">
        <v>0.478383533090749</v>
      </c>
      <c r="S300" s="80" t="n">
        <v>2.46525829798815</v>
      </c>
      <c r="T300" s="80" t="n">
        <v>0.478383533090749</v>
      </c>
      <c r="U300" s="80" t="n">
        <v>2.46525829798815</v>
      </c>
    </row>
    <row r="301" customFormat="false" ht="15" hidden="false" customHeight="false" outlineLevel="0" collapsed="false">
      <c r="A301" s="73" t="s">
        <v>95</v>
      </c>
      <c r="B301" s="74" t="n">
        <v>0.1327857664</v>
      </c>
      <c r="C301" s="74" t="n">
        <v>0.0120835047424</v>
      </c>
      <c r="D301" s="74"/>
      <c r="E301" s="20" t="n">
        <v>0.1327857664</v>
      </c>
      <c r="F301" s="75" t="n">
        <v>296.6813696</v>
      </c>
      <c r="G301" s="75" t="n">
        <v>5933.627392</v>
      </c>
      <c r="H301" s="75" t="n">
        <v>71.16075008</v>
      </c>
      <c r="I301" s="76" t="n">
        <v>1423.2150016</v>
      </c>
      <c r="J301" s="77" t="n">
        <v>0.0574368049412776</v>
      </c>
      <c r="K301" s="78" t="n">
        <v>0.370762953139573</v>
      </c>
      <c r="L301" s="78" t="n">
        <v>0.0574368049412776</v>
      </c>
      <c r="M301" s="79" t="n">
        <v>0.370762953139573</v>
      </c>
      <c r="N301" s="77" t="n">
        <v>0.131219041842681</v>
      </c>
      <c r="O301" s="78" t="n">
        <v>0.847038053587377</v>
      </c>
      <c r="P301" s="78" t="n">
        <v>0.131219041842681</v>
      </c>
      <c r="Q301" s="79" t="n">
        <v>0.847038053587377</v>
      </c>
      <c r="R301" s="80" t="n">
        <v>1.61235957102413</v>
      </c>
      <c r="S301" s="80" t="n">
        <v>7.55647950343765</v>
      </c>
      <c r="T301" s="80" t="n">
        <v>1.61235957102413</v>
      </c>
      <c r="U301" s="80" t="n">
        <v>7.55647950343765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8949384666792</v>
      </c>
      <c r="L312" s="78" t="n">
        <v>0</v>
      </c>
      <c r="M312" s="79" t="n">
        <v>-8.48949384666792</v>
      </c>
      <c r="N312" s="77" t="n">
        <v>0</v>
      </c>
      <c r="O312" s="78" t="n">
        <v>-0.268568183272599</v>
      </c>
      <c r="P312" s="78" t="n">
        <v>0</v>
      </c>
      <c r="Q312" s="79" t="n">
        <v>-0.268568183272599</v>
      </c>
      <c r="R312" s="80" t="n">
        <v>0.0946215285270006</v>
      </c>
      <c r="S312" s="80" t="n">
        <v>0.767636222898017</v>
      </c>
      <c r="T312" s="80" t="n">
        <v>0.0946215285270006</v>
      </c>
      <c r="U312" s="80" t="n">
        <v>0.76763622289801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4</v>
      </c>
      <c r="B314" s="74" t="n">
        <v>0.019404</v>
      </c>
      <c r="C314" s="74" t="n">
        <v>0.001765764</v>
      </c>
      <c r="D314" s="74"/>
      <c r="E314" s="20" t="n">
        <v>0.019404</v>
      </c>
      <c r="F314" s="75" t="n">
        <v>319.579764</v>
      </c>
      <c r="G314" s="75" t="n">
        <v>6391.59528</v>
      </c>
      <c r="H314" s="75" t="n">
        <v>61.411014</v>
      </c>
      <c r="I314" s="76" t="n">
        <v>1228.22028</v>
      </c>
      <c r="J314" s="77" t="n">
        <v>-0.143456499733423</v>
      </c>
      <c r="K314" s="78" t="n">
        <v>-1.06445374359138</v>
      </c>
      <c r="L314" s="78" t="n">
        <v>-0.143456499733423</v>
      </c>
      <c r="M314" s="79" t="n">
        <v>-1.06445374359138</v>
      </c>
      <c r="N314" s="77" t="n">
        <v>0.0781982292925262</v>
      </c>
      <c r="O314" s="78" t="n">
        <v>0.580234412991562</v>
      </c>
      <c r="P314" s="78" t="n">
        <v>0.0781982292925262</v>
      </c>
      <c r="Q314" s="79" t="n">
        <v>0.580234412991562</v>
      </c>
      <c r="R314" s="80" t="n">
        <v>0.478383533090749</v>
      </c>
      <c r="S314" s="80" t="n">
        <v>2.46525829798815</v>
      </c>
      <c r="T314" s="80" t="n">
        <v>0.478383533090749</v>
      </c>
      <c r="U314" s="80" t="n">
        <v>2.46525829798815</v>
      </c>
    </row>
    <row r="315" customFormat="false" ht="15" hidden="false" customHeight="false" outlineLevel="0" collapsed="false">
      <c r="A315" s="73" t="s">
        <v>95</v>
      </c>
      <c r="B315" s="74" t="n">
        <v>0.134860544</v>
      </c>
      <c r="C315" s="74" t="n">
        <v>0.012272309504</v>
      </c>
      <c r="D315" s="74"/>
      <c r="E315" s="20" t="n">
        <v>0.134860544</v>
      </c>
      <c r="F315" s="75" t="n">
        <v>301.317016</v>
      </c>
      <c r="G315" s="75" t="n">
        <v>6026.34032</v>
      </c>
      <c r="H315" s="75" t="n">
        <v>72.2726368</v>
      </c>
      <c r="I315" s="76" t="n">
        <v>1445.452736</v>
      </c>
      <c r="J315" s="77" t="n">
        <v>0.0574368049412775</v>
      </c>
      <c r="K315" s="78" t="n">
        <v>0.370762953139573</v>
      </c>
      <c r="L315" s="78" t="n">
        <v>0.0574368049412775</v>
      </c>
      <c r="M315" s="79" t="n">
        <v>0.370762953139573</v>
      </c>
      <c r="N315" s="77" t="n">
        <v>0.131219041842681</v>
      </c>
      <c r="O315" s="78" t="n">
        <v>0.847038053587377</v>
      </c>
      <c r="P315" s="78" t="n">
        <v>0.131219041842681</v>
      </c>
      <c r="Q315" s="79" t="n">
        <v>0.847038053587377</v>
      </c>
      <c r="R315" s="80" t="n">
        <v>1.61235957102413</v>
      </c>
      <c r="S315" s="80" t="n">
        <v>7.55647950343766</v>
      </c>
      <c r="T315" s="80" t="n">
        <v>1.61235957102413</v>
      </c>
      <c r="U315" s="80" t="n">
        <v>7.55647950343766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5.66280974</v>
      </c>
      <c r="I316" s="76" t="n">
        <v>313.2561948</v>
      </c>
      <c r="J316" s="77" t="n">
        <v>0</v>
      </c>
      <c r="K316" s="78" t="n">
        <v>-0.227675879704327</v>
      </c>
      <c r="L316" s="78" t="n">
        <v>0</v>
      </c>
      <c r="M316" s="79" t="n">
        <v>-0.227675879704327</v>
      </c>
      <c r="N316" s="77" t="n">
        <v>0</v>
      </c>
      <c r="O316" s="78" t="n">
        <v>1.0875776927227</v>
      </c>
      <c r="P316" s="78" t="n">
        <v>0</v>
      </c>
      <c r="Q316" s="79" t="n">
        <v>1.0875776927227</v>
      </c>
      <c r="R316" s="80" t="n">
        <v>0.826895828700014</v>
      </c>
      <c r="S316" s="80" t="n">
        <v>0</v>
      </c>
      <c r="T316" s="80" t="n">
        <v>0.826895828700014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6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1.13360576</v>
      </c>
      <c r="I324" s="76" t="n">
        <v>122.46966336</v>
      </c>
      <c r="J324" s="77" t="n">
        <v>0</v>
      </c>
      <c r="K324" s="78" t="n">
        <v>0.275033558183962</v>
      </c>
      <c r="L324" s="78" t="n">
        <v>0</v>
      </c>
      <c r="M324" s="79" t="n">
        <v>0.275033558183962</v>
      </c>
      <c r="N324" s="77" t="n">
        <v>0</v>
      </c>
      <c r="O324" s="78" t="n">
        <v>0.528401330894155</v>
      </c>
      <c r="P324" s="78" t="n">
        <v>0</v>
      </c>
      <c r="Q324" s="79" t="n">
        <v>0.528401330894155</v>
      </c>
      <c r="R324" s="80" t="n">
        <v>1.44924897582825</v>
      </c>
      <c r="S324" s="80" t="n">
        <v>2.4725277129608</v>
      </c>
      <c r="T324" s="80" t="n">
        <v>1.44924897582825</v>
      </c>
      <c r="U324" s="80" t="n">
        <v>2.4725277129608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4</v>
      </c>
      <c r="B327" s="74" t="n">
        <v>0.00155232</v>
      </c>
      <c r="C327" s="74" t="n">
        <v>0.00014126112</v>
      </c>
      <c r="D327" s="74"/>
      <c r="E327" s="20" t="n">
        <v>0.00155232</v>
      </c>
      <c r="F327" s="75" t="n">
        <v>25.56638112</v>
      </c>
      <c r="G327" s="75" t="n">
        <v>511.3276224</v>
      </c>
      <c r="H327" s="75" t="n">
        <v>4.91288112</v>
      </c>
      <c r="I327" s="76" t="n">
        <v>98.2576224</v>
      </c>
      <c r="J327" s="77" t="n">
        <v>-0.143456499733423</v>
      </c>
      <c r="K327" s="78" t="n">
        <v>-1.06445374359138</v>
      </c>
      <c r="L327" s="78" t="n">
        <v>-0.143456499733423</v>
      </c>
      <c r="M327" s="79" t="n">
        <v>-1.06445374359138</v>
      </c>
      <c r="N327" s="77" t="n">
        <v>0.0781982292925262</v>
      </c>
      <c r="O327" s="78" t="n">
        <v>0.580234412991562</v>
      </c>
      <c r="P327" s="78" t="n">
        <v>0.0781982292925262</v>
      </c>
      <c r="Q327" s="79" t="n">
        <v>0.580234412991562</v>
      </c>
      <c r="R327" s="80" t="n">
        <v>0.478383533090749</v>
      </c>
      <c r="S327" s="80" t="n">
        <v>2.46525829798815</v>
      </c>
      <c r="T327" s="80" t="n">
        <v>0.478383533090749</v>
      </c>
      <c r="U327" s="80" t="n">
        <v>2.4652582979881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25833201359552</v>
      </c>
      <c r="L333" s="78" t="n">
        <v>0</v>
      </c>
      <c r="M333" s="79" t="n">
        <v>-8.25833201359552</v>
      </c>
      <c r="N333" s="77" t="n">
        <v>0</v>
      </c>
      <c r="O333" s="78" t="n">
        <v>0.887240982089378</v>
      </c>
      <c r="P333" s="78" t="n">
        <v>0</v>
      </c>
      <c r="Q333" s="79" t="n">
        <v>0.887240982089378</v>
      </c>
      <c r="R333" s="80" t="n">
        <v>0.0970131650043141</v>
      </c>
      <c r="S333" s="80" t="n">
        <v>0</v>
      </c>
      <c r="T333" s="80" t="n">
        <v>0.0970131650043141</v>
      </c>
      <c r="U333" s="80" t="n">
        <v>0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6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1.13360576</v>
      </c>
      <c r="I336" s="76" t="n">
        <v>122.46966336</v>
      </c>
      <c r="J336" s="77" t="n">
        <v>0</v>
      </c>
      <c r="K336" s="78" t="n">
        <v>0.275033558183962</v>
      </c>
      <c r="L336" s="78" t="n">
        <v>0</v>
      </c>
      <c r="M336" s="79" t="n">
        <v>0.275033558183962</v>
      </c>
      <c r="N336" s="77" t="n">
        <v>0</v>
      </c>
      <c r="O336" s="78" t="n">
        <v>0.528401330894155</v>
      </c>
      <c r="P336" s="78" t="n">
        <v>0</v>
      </c>
      <c r="Q336" s="79" t="n">
        <v>0.528401330894155</v>
      </c>
      <c r="R336" s="80" t="n">
        <v>1.44924897582825</v>
      </c>
      <c r="S336" s="80" t="n">
        <v>2.4725277129608</v>
      </c>
      <c r="T336" s="80" t="n">
        <v>1.44924897582825</v>
      </c>
      <c r="U336" s="80" t="n">
        <v>2.4725277129608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8949384666792</v>
      </c>
      <c r="L342" s="78" t="n">
        <v>0</v>
      </c>
      <c r="M342" s="79" t="n">
        <v>-8.48949384666792</v>
      </c>
      <c r="N342" s="77" t="n">
        <v>0</v>
      </c>
      <c r="O342" s="78" t="n">
        <v>-0.268568183272599</v>
      </c>
      <c r="P342" s="78" t="n">
        <v>0</v>
      </c>
      <c r="Q342" s="79" t="n">
        <v>-0.268568183272599</v>
      </c>
      <c r="R342" s="80" t="n">
        <v>0.0946215285270006</v>
      </c>
      <c r="S342" s="80" t="n">
        <v>0.767636222898017</v>
      </c>
      <c r="T342" s="80" t="n">
        <v>0.0946215285270006</v>
      </c>
      <c r="U342" s="80" t="n">
        <v>0.76763622289801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4</v>
      </c>
      <c r="B346" s="74" t="n">
        <v>0.00793485</v>
      </c>
      <c r="C346" s="74" t="n">
        <v>0.00072207135</v>
      </c>
      <c r="D346" s="74"/>
      <c r="E346" s="20" t="n">
        <v>0.00793485</v>
      </c>
      <c r="F346" s="75" t="n">
        <v>130.68529635</v>
      </c>
      <c r="G346" s="75" t="n">
        <v>2613.705927</v>
      </c>
      <c r="H346" s="75" t="n">
        <v>25.112718225</v>
      </c>
      <c r="I346" s="76" t="n">
        <v>502.2543645</v>
      </c>
      <c r="J346" s="77" t="n">
        <v>-0.143456499733423</v>
      </c>
      <c r="K346" s="78" t="n">
        <v>-1.06445374359138</v>
      </c>
      <c r="L346" s="78" t="n">
        <v>-0.143456499733423</v>
      </c>
      <c r="M346" s="79" t="n">
        <v>-1.06445374359138</v>
      </c>
      <c r="N346" s="77" t="n">
        <v>0.0781982292925262</v>
      </c>
      <c r="O346" s="78" t="n">
        <v>0.580234412991562</v>
      </c>
      <c r="P346" s="78" t="n">
        <v>0.0781982292925262</v>
      </c>
      <c r="Q346" s="79" t="n">
        <v>0.580234412991562</v>
      </c>
      <c r="R346" s="80" t="n">
        <v>0.478383533090749</v>
      </c>
      <c r="S346" s="80" t="n">
        <v>2.46525829798815</v>
      </c>
      <c r="T346" s="80" t="n">
        <v>0.478383533090749</v>
      </c>
      <c r="U346" s="80" t="n">
        <v>2.46525829798815</v>
      </c>
    </row>
    <row r="347" customFormat="false" ht="15" hidden="false" customHeight="false" outlineLevel="0" collapsed="false">
      <c r="A347" s="73" t="s">
        <v>95</v>
      </c>
      <c r="B347" s="74" t="n">
        <v>0.0632807168</v>
      </c>
      <c r="C347" s="74" t="n">
        <v>0.0057585452288</v>
      </c>
      <c r="D347" s="74"/>
      <c r="E347" s="20" t="n">
        <v>0.0632807168</v>
      </c>
      <c r="F347" s="75" t="n">
        <v>141.3872152</v>
      </c>
      <c r="G347" s="75" t="n">
        <v>2827.744304</v>
      </c>
      <c r="H347" s="75" t="n">
        <v>33.91254496</v>
      </c>
      <c r="I347" s="76" t="n">
        <v>678.2508992</v>
      </c>
      <c r="J347" s="77" t="n">
        <v>0.0574368049412776</v>
      </c>
      <c r="K347" s="78" t="n">
        <v>0.370762953139573</v>
      </c>
      <c r="L347" s="78" t="n">
        <v>0.0574368049412776</v>
      </c>
      <c r="M347" s="79" t="n">
        <v>0.370762953139573</v>
      </c>
      <c r="N347" s="77" t="n">
        <v>0.131219041842681</v>
      </c>
      <c r="O347" s="78" t="n">
        <v>0.847038053587377</v>
      </c>
      <c r="P347" s="78" t="n">
        <v>0.131219041842681</v>
      </c>
      <c r="Q347" s="79" t="n">
        <v>0.847038053587377</v>
      </c>
      <c r="R347" s="80" t="n">
        <v>1.61235957102413</v>
      </c>
      <c r="S347" s="80" t="n">
        <v>7.55647950343765</v>
      </c>
      <c r="T347" s="80" t="n">
        <v>1.61235957102413</v>
      </c>
      <c r="U347" s="80" t="n">
        <v>7.55647950343765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8949384666792</v>
      </c>
      <c r="L353" s="78" t="n">
        <v>0</v>
      </c>
      <c r="M353" s="79" t="n">
        <v>-8.48949384666792</v>
      </c>
      <c r="N353" s="77" t="n">
        <v>0</v>
      </c>
      <c r="O353" s="78" t="n">
        <v>-0.268568183272599</v>
      </c>
      <c r="P353" s="78" t="n">
        <v>0</v>
      </c>
      <c r="Q353" s="79" t="n">
        <v>-0.268568183272599</v>
      </c>
      <c r="R353" s="80" t="n">
        <v>0.0946215285270006</v>
      </c>
      <c r="S353" s="80" t="n">
        <v>0.767636222898017</v>
      </c>
      <c r="T353" s="80" t="n">
        <v>0.0946215285270006</v>
      </c>
      <c r="U353" s="80" t="n">
        <v>0.76763622289801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4</v>
      </c>
      <c r="B363" s="74" t="n">
        <v>0.01855161</v>
      </c>
      <c r="C363" s="74" t="n">
        <v>0.00168819651</v>
      </c>
      <c r="D363" s="74"/>
      <c r="E363" s="20" t="n">
        <v>0.01855161</v>
      </c>
      <c r="F363" s="75" t="n">
        <v>305.54108151</v>
      </c>
      <c r="G363" s="75" t="n">
        <v>6110.8216302</v>
      </c>
      <c r="H363" s="75" t="n">
        <v>58.713315885</v>
      </c>
      <c r="I363" s="76" t="n">
        <v>1174.2663177</v>
      </c>
      <c r="J363" s="77" t="n">
        <v>-0.143456499733423</v>
      </c>
      <c r="K363" s="78" t="n">
        <v>-1.06445374359138</v>
      </c>
      <c r="L363" s="78" t="n">
        <v>-0.143456499733423</v>
      </c>
      <c r="M363" s="79" t="n">
        <v>-1.06445374359138</v>
      </c>
      <c r="N363" s="77" t="n">
        <v>0.0781982292925262</v>
      </c>
      <c r="O363" s="78" t="n">
        <v>0.580234412991562</v>
      </c>
      <c r="P363" s="78" t="n">
        <v>0.0781982292925262</v>
      </c>
      <c r="Q363" s="79" t="n">
        <v>0.580234412991562</v>
      </c>
      <c r="R363" s="80" t="n">
        <v>0.478383533090749</v>
      </c>
      <c r="S363" s="80" t="n">
        <v>2.46525829798815</v>
      </c>
      <c r="T363" s="80" t="n">
        <v>0.478383533090749</v>
      </c>
      <c r="U363" s="80" t="n">
        <v>2.4652582979881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4</v>
      </c>
      <c r="B366" s="74" t="n">
        <v>0.010395</v>
      </c>
      <c r="C366" s="74" t="n">
        <v>0.000945945</v>
      </c>
      <c r="D366" s="74"/>
      <c r="E366" s="20" t="n">
        <v>0.010395</v>
      </c>
      <c r="F366" s="75" t="n">
        <v>171.203445</v>
      </c>
      <c r="G366" s="75" t="n">
        <v>3424.0689</v>
      </c>
      <c r="H366" s="75" t="n">
        <v>32.8987575</v>
      </c>
      <c r="I366" s="76" t="n">
        <v>657.97515</v>
      </c>
      <c r="J366" s="77" t="n">
        <v>-0.143456499733423</v>
      </c>
      <c r="K366" s="78" t="n">
        <v>-1.06445374359138</v>
      </c>
      <c r="L366" s="78" t="n">
        <v>-0.143456499733423</v>
      </c>
      <c r="M366" s="79" t="n">
        <v>-1.06445374359138</v>
      </c>
      <c r="N366" s="77" t="n">
        <v>0.0781982292925262</v>
      </c>
      <c r="O366" s="78" t="n">
        <v>0.580234412991562</v>
      </c>
      <c r="P366" s="78" t="n">
        <v>0.0781982292925262</v>
      </c>
      <c r="Q366" s="79" t="n">
        <v>0.580234412991562</v>
      </c>
      <c r="R366" s="80" t="n">
        <v>0.478383533090749</v>
      </c>
      <c r="S366" s="80" t="n">
        <v>2.46525829798815</v>
      </c>
      <c r="T366" s="80" t="n">
        <v>0.478383533090749</v>
      </c>
      <c r="U366" s="80" t="n">
        <v>2.46525829798815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5.66280974</v>
      </c>
      <c r="I371" s="76" t="n">
        <v>313.2561948</v>
      </c>
      <c r="J371" s="77" t="n">
        <v>0</v>
      </c>
      <c r="K371" s="78" t="n">
        <v>-0.730825100178642</v>
      </c>
      <c r="L371" s="78" t="n">
        <v>0</v>
      </c>
      <c r="M371" s="79" t="n">
        <v>-0.730825100178642</v>
      </c>
      <c r="N371" s="77" t="n">
        <v>0</v>
      </c>
      <c r="O371" s="78" t="n">
        <v>-0.170295358463088</v>
      </c>
      <c r="P371" s="78" t="n">
        <v>0</v>
      </c>
      <c r="Q371" s="79" t="n">
        <v>-0.170295358463088</v>
      </c>
      <c r="R371" s="80" t="n">
        <v>0.598095040861338</v>
      </c>
      <c r="S371" s="80" t="n">
        <v>0.864616418721626</v>
      </c>
      <c r="T371" s="80" t="n">
        <v>0.598095040861338</v>
      </c>
      <c r="U371" s="80" t="n">
        <v>0.864616418721626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0825100178642</v>
      </c>
      <c r="L374" s="78" t="n">
        <v>0</v>
      </c>
      <c r="M374" s="79" t="n">
        <v>-0.730825100178642</v>
      </c>
      <c r="N374" s="77" t="n">
        <v>0</v>
      </c>
      <c r="O374" s="78" t="n">
        <v>-0.170295358463088</v>
      </c>
      <c r="P374" s="78" t="n">
        <v>0</v>
      </c>
      <c r="Q374" s="79" t="n">
        <v>-0.170295358463088</v>
      </c>
      <c r="R374" s="80" t="n">
        <v>0.598095040861338</v>
      </c>
      <c r="S374" s="80" t="n">
        <v>0.864616418721626</v>
      </c>
      <c r="T374" s="80" t="n">
        <v>0.598095040861338</v>
      </c>
      <c r="U374" s="80" t="n">
        <v>0.864616418721626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0825100178642</v>
      </c>
      <c r="L378" s="78" t="n">
        <v>0</v>
      </c>
      <c r="M378" s="79" t="n">
        <v>-0.730825100178642</v>
      </c>
      <c r="N378" s="77" t="n">
        <v>0</v>
      </c>
      <c r="O378" s="78" t="n">
        <v>-0.170295358463088</v>
      </c>
      <c r="P378" s="78" t="n">
        <v>0</v>
      </c>
      <c r="Q378" s="79" t="n">
        <v>-0.170295358463088</v>
      </c>
      <c r="R378" s="80" t="n">
        <v>0.598095040861338</v>
      </c>
      <c r="S378" s="80" t="n">
        <v>0.864616418721626</v>
      </c>
      <c r="T378" s="80" t="n">
        <v>0.598095040861338</v>
      </c>
      <c r="U378" s="80" t="n">
        <v>0.864616418721626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0825100178642</v>
      </c>
      <c r="L380" s="78" t="n">
        <v>0</v>
      </c>
      <c r="M380" s="79" t="n">
        <v>-0.730825100178642</v>
      </c>
      <c r="N380" s="77" t="n">
        <v>0</v>
      </c>
      <c r="O380" s="78" t="n">
        <v>-0.170295358463088</v>
      </c>
      <c r="P380" s="78" t="n">
        <v>0</v>
      </c>
      <c r="Q380" s="79" t="n">
        <v>-0.170295358463088</v>
      </c>
      <c r="R380" s="80" t="n">
        <v>0.598095040861338</v>
      </c>
      <c r="S380" s="80" t="n">
        <v>0.864616418721626</v>
      </c>
      <c r="T380" s="80" t="n">
        <v>0.598095040861338</v>
      </c>
      <c r="U380" s="80" t="n">
        <v>0.864616418721626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8949384666792</v>
      </c>
      <c r="L381" s="78" t="n">
        <v>0</v>
      </c>
      <c r="M381" s="79" t="n">
        <v>-8.48949384666792</v>
      </c>
      <c r="N381" s="77" t="n">
        <v>0</v>
      </c>
      <c r="O381" s="78" t="n">
        <v>-0.268568183272599</v>
      </c>
      <c r="P381" s="78" t="n">
        <v>0</v>
      </c>
      <c r="Q381" s="79" t="n">
        <v>-0.268568183272599</v>
      </c>
      <c r="R381" s="80" t="n">
        <v>0.0946215285270006</v>
      </c>
      <c r="S381" s="80" t="n">
        <v>0.767636222898017</v>
      </c>
      <c r="T381" s="80" t="n">
        <v>0.0946215285270006</v>
      </c>
      <c r="U381" s="80" t="n">
        <v>0.767636222898017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4</v>
      </c>
      <c r="B384" s="74" t="n">
        <v>0.0116424</v>
      </c>
      <c r="C384" s="74" t="n">
        <v>0.0010594584</v>
      </c>
      <c r="D384" s="74"/>
      <c r="E384" s="20" t="n">
        <v>0.0116424</v>
      </c>
      <c r="F384" s="75" t="n">
        <v>191.7478584</v>
      </c>
      <c r="G384" s="75" t="n">
        <v>3834.957168</v>
      </c>
      <c r="H384" s="75" t="n">
        <v>36.8466084</v>
      </c>
      <c r="I384" s="76" t="n">
        <v>736.932168</v>
      </c>
      <c r="J384" s="77" t="n">
        <v>-0.143456499733423</v>
      </c>
      <c r="K384" s="78" t="n">
        <v>-1.06445374359138</v>
      </c>
      <c r="L384" s="78" t="n">
        <v>-0.143456499733423</v>
      </c>
      <c r="M384" s="79" t="n">
        <v>-1.06445374359138</v>
      </c>
      <c r="N384" s="77" t="n">
        <v>0.0781982292925262</v>
      </c>
      <c r="O384" s="78" t="n">
        <v>0.580234412991562</v>
      </c>
      <c r="P384" s="78" t="n">
        <v>0.0781982292925262</v>
      </c>
      <c r="Q384" s="79" t="n">
        <v>0.580234412991562</v>
      </c>
      <c r="R384" s="80" t="n">
        <v>0.478383533090749</v>
      </c>
      <c r="S384" s="80" t="n">
        <v>2.46525829798815</v>
      </c>
      <c r="T384" s="80" t="n">
        <v>0.478383533090749</v>
      </c>
      <c r="U384" s="80" t="n">
        <v>2.4652582979881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8949384666792</v>
      </c>
      <c r="L398" s="78" t="n">
        <v>0</v>
      </c>
      <c r="M398" s="79" t="n">
        <v>-8.48949384666792</v>
      </c>
      <c r="N398" s="77" t="n">
        <v>0</v>
      </c>
      <c r="O398" s="78" t="n">
        <v>-0.268568183272599</v>
      </c>
      <c r="P398" s="78" t="n">
        <v>0</v>
      </c>
      <c r="Q398" s="79" t="n">
        <v>-0.268568183272599</v>
      </c>
      <c r="R398" s="80" t="n">
        <v>0.0946215285270006</v>
      </c>
      <c r="S398" s="80" t="n">
        <v>0.767636222898017</v>
      </c>
      <c r="T398" s="80" t="n">
        <v>0.0946215285270006</v>
      </c>
      <c r="U398" s="80" t="n">
        <v>0.767636222898017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5</v>
      </c>
      <c r="B400" s="74" t="n">
        <v>0.0446077184</v>
      </c>
      <c r="C400" s="74" t="n">
        <v>0.0040593023744</v>
      </c>
      <c r="D400" s="74"/>
      <c r="E400" s="20" t="n">
        <v>0.0446077184</v>
      </c>
      <c r="F400" s="75" t="n">
        <v>99.6663976</v>
      </c>
      <c r="G400" s="75" t="n">
        <v>1993.327952</v>
      </c>
      <c r="H400" s="75" t="n">
        <v>23.90556448</v>
      </c>
      <c r="I400" s="76" t="n">
        <v>478.1112896</v>
      </c>
      <c r="J400" s="77" t="n">
        <v>0.0574368049412776</v>
      </c>
      <c r="K400" s="78" t="n">
        <v>0.370762953139573</v>
      </c>
      <c r="L400" s="78" t="n">
        <v>0.0574368049412776</v>
      </c>
      <c r="M400" s="79" t="n">
        <v>0.370762953139573</v>
      </c>
      <c r="N400" s="77" t="n">
        <v>0.131219041842681</v>
      </c>
      <c r="O400" s="78" t="n">
        <v>0.847038053587377</v>
      </c>
      <c r="P400" s="78" t="n">
        <v>0.131219041842681</v>
      </c>
      <c r="Q400" s="79" t="n">
        <v>0.847038053587377</v>
      </c>
      <c r="R400" s="80" t="n">
        <v>1.61235957102413</v>
      </c>
      <c r="S400" s="80" t="n">
        <v>7.55647950343765</v>
      </c>
      <c r="T400" s="80" t="n">
        <v>1.61235957102413</v>
      </c>
      <c r="U400" s="80" t="n">
        <v>7.55647950343765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6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1.13360576</v>
      </c>
      <c r="I404" s="76" t="n">
        <v>122.46966336</v>
      </c>
      <c r="J404" s="77" t="n">
        <v>0</v>
      </c>
      <c r="K404" s="78" t="n">
        <v>0.275033558183962</v>
      </c>
      <c r="L404" s="78" t="n">
        <v>0</v>
      </c>
      <c r="M404" s="79" t="n">
        <v>0.275033558183962</v>
      </c>
      <c r="N404" s="77" t="n">
        <v>0</v>
      </c>
      <c r="O404" s="78" t="n">
        <v>0.528401330894155</v>
      </c>
      <c r="P404" s="78" t="n">
        <v>0</v>
      </c>
      <c r="Q404" s="79" t="n">
        <v>0.528401330894155</v>
      </c>
      <c r="R404" s="80" t="n">
        <v>1.44924897582825</v>
      </c>
      <c r="S404" s="80" t="n">
        <v>2.4725277129608</v>
      </c>
      <c r="T404" s="80" t="n">
        <v>1.44924897582825</v>
      </c>
      <c r="U404" s="80" t="n">
        <v>2.4725277129608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6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1.13360576</v>
      </c>
      <c r="I409" s="76" t="n">
        <v>122.46966336</v>
      </c>
      <c r="J409" s="77" t="n">
        <v>0</v>
      </c>
      <c r="K409" s="78" t="n">
        <v>0.275033558183962</v>
      </c>
      <c r="L409" s="78" t="n">
        <v>0</v>
      </c>
      <c r="M409" s="79" t="n">
        <v>0.275033558183962</v>
      </c>
      <c r="N409" s="77" t="n">
        <v>0</v>
      </c>
      <c r="O409" s="78" t="n">
        <v>0.528401330894155</v>
      </c>
      <c r="P409" s="78" t="n">
        <v>0</v>
      </c>
      <c r="Q409" s="79" t="n">
        <v>0.528401330894155</v>
      </c>
      <c r="R409" s="80" t="n">
        <v>1.44924897582825</v>
      </c>
      <c r="S409" s="80" t="n">
        <v>2.4725277129608</v>
      </c>
      <c r="T409" s="80" t="n">
        <v>1.44924897582825</v>
      </c>
      <c r="U409" s="80" t="n">
        <v>2.4725277129608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5.66280974</v>
      </c>
      <c r="I421" s="76" t="n">
        <v>313.2561948</v>
      </c>
      <c r="J421" s="77" t="n">
        <v>0</v>
      </c>
      <c r="K421" s="78" t="n">
        <v>-0.730825100178642</v>
      </c>
      <c r="L421" s="78" t="n">
        <v>0</v>
      </c>
      <c r="M421" s="79" t="n">
        <v>-0.730825100178642</v>
      </c>
      <c r="N421" s="77" t="n">
        <v>0</v>
      </c>
      <c r="O421" s="78" t="n">
        <v>-0.170295358463088</v>
      </c>
      <c r="P421" s="78" t="n">
        <v>0</v>
      </c>
      <c r="Q421" s="79" t="n">
        <v>-0.170295358463088</v>
      </c>
      <c r="R421" s="80" t="n">
        <v>0.598095040861338</v>
      </c>
      <c r="S421" s="80" t="n">
        <v>0.864616418721626</v>
      </c>
      <c r="T421" s="80" t="n">
        <v>0.598095040861338</v>
      </c>
      <c r="U421" s="80" t="n">
        <v>0.864616418721626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5</v>
      </c>
      <c r="B424" s="74" t="n">
        <v>0.1444563904</v>
      </c>
      <c r="C424" s="74" t="n">
        <v>0.0131455315264</v>
      </c>
      <c r="D424" s="74"/>
      <c r="E424" s="20" t="n">
        <v>0.1444563904</v>
      </c>
      <c r="F424" s="75" t="n">
        <v>322.7568806</v>
      </c>
      <c r="G424" s="75" t="n">
        <v>6455.137612</v>
      </c>
      <c r="H424" s="75" t="n">
        <v>77.41511288</v>
      </c>
      <c r="I424" s="76" t="n">
        <v>1548.3022576</v>
      </c>
      <c r="J424" s="77" t="n">
        <v>0.0574368049412776</v>
      </c>
      <c r="K424" s="78" t="n">
        <v>0.370762953139573</v>
      </c>
      <c r="L424" s="78" t="n">
        <v>0.0574368049412776</v>
      </c>
      <c r="M424" s="79" t="n">
        <v>0.370762953139573</v>
      </c>
      <c r="N424" s="77" t="n">
        <v>0.131219041842681</v>
      </c>
      <c r="O424" s="78" t="n">
        <v>0.847038053587377</v>
      </c>
      <c r="P424" s="78" t="n">
        <v>0.131219041842681</v>
      </c>
      <c r="Q424" s="79" t="n">
        <v>0.847038053587377</v>
      </c>
      <c r="R424" s="80" t="n">
        <v>1.61235957102413</v>
      </c>
      <c r="S424" s="80" t="n">
        <v>7.55647950343765</v>
      </c>
      <c r="T424" s="80" t="n">
        <v>1.61235957102413</v>
      </c>
      <c r="U424" s="80" t="n">
        <v>7.55647950343765</v>
      </c>
    </row>
    <row r="425" customFormat="false" ht="15" hidden="false" customHeight="false" outlineLevel="0" collapsed="false">
      <c r="A425" s="73" t="s">
        <v>94</v>
      </c>
      <c r="B425" s="74" t="n">
        <v>0.01386</v>
      </c>
      <c r="C425" s="74" t="n">
        <v>0.00126126</v>
      </c>
      <c r="D425" s="74"/>
      <c r="E425" s="20" t="n">
        <v>0.01386</v>
      </c>
      <c r="F425" s="75" t="n">
        <v>228.27126</v>
      </c>
      <c r="G425" s="75" t="n">
        <v>4565.4252</v>
      </c>
      <c r="H425" s="75" t="n">
        <v>43.86501</v>
      </c>
      <c r="I425" s="76" t="n">
        <v>877.3002</v>
      </c>
      <c r="J425" s="77" t="n">
        <v>-0.143456499733423</v>
      </c>
      <c r="K425" s="78" t="n">
        <v>-1.06445374359138</v>
      </c>
      <c r="L425" s="78" t="n">
        <v>-0.143456499733423</v>
      </c>
      <c r="M425" s="79" t="n">
        <v>-1.06445374359138</v>
      </c>
      <c r="N425" s="77" t="n">
        <v>0.0781982292925262</v>
      </c>
      <c r="O425" s="78" t="n">
        <v>0.580234412991562</v>
      </c>
      <c r="P425" s="78" t="n">
        <v>0.0781982292925262</v>
      </c>
      <c r="Q425" s="79" t="n">
        <v>0.580234412991562</v>
      </c>
      <c r="R425" s="80" t="n">
        <v>0.478383533090749</v>
      </c>
      <c r="S425" s="80" t="n">
        <v>2.46525829798815</v>
      </c>
      <c r="T425" s="80" t="n">
        <v>0.478383533090749</v>
      </c>
      <c r="U425" s="80" t="n">
        <v>2.46525829798815</v>
      </c>
    </row>
    <row r="426" customFormat="false" ht="15" hidden="false" customHeight="false" outlineLevel="0" collapsed="false">
      <c r="A426" s="73" t="s">
        <v>95</v>
      </c>
      <c r="B426" s="74" t="n">
        <v>0.13615728</v>
      </c>
      <c r="C426" s="74" t="n">
        <v>0.01239031248</v>
      </c>
      <c r="D426" s="74"/>
      <c r="E426" s="20" t="n">
        <v>0.13615728</v>
      </c>
      <c r="F426" s="75" t="n">
        <v>304.214295</v>
      </c>
      <c r="G426" s="75" t="n">
        <v>6084.2859</v>
      </c>
      <c r="H426" s="75" t="n">
        <v>72.967566</v>
      </c>
      <c r="I426" s="76" t="n">
        <v>1459.35132</v>
      </c>
      <c r="J426" s="77" t="n">
        <v>0.0574368049412776</v>
      </c>
      <c r="K426" s="78" t="n">
        <v>0.370762953139573</v>
      </c>
      <c r="L426" s="78" t="n">
        <v>0.0574368049412776</v>
      </c>
      <c r="M426" s="79" t="n">
        <v>0.370762953139573</v>
      </c>
      <c r="N426" s="77" t="n">
        <v>0.131219041842681</v>
      </c>
      <c r="O426" s="78" t="n">
        <v>0.847038053587377</v>
      </c>
      <c r="P426" s="78" t="n">
        <v>0.131219041842681</v>
      </c>
      <c r="Q426" s="79" t="n">
        <v>0.847038053587377</v>
      </c>
      <c r="R426" s="80" t="n">
        <v>1.61235957102413</v>
      </c>
      <c r="S426" s="80" t="n">
        <v>7.55647950343765</v>
      </c>
      <c r="T426" s="80" t="n">
        <v>1.61235957102413</v>
      </c>
      <c r="U426" s="80" t="n">
        <v>7.5564795034376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8949384666792</v>
      </c>
      <c r="L430" s="78" t="n">
        <v>0</v>
      </c>
      <c r="M430" s="79" t="n">
        <v>-8.48949384666792</v>
      </c>
      <c r="N430" s="77" t="n">
        <v>0</v>
      </c>
      <c r="O430" s="78" t="n">
        <v>-0.268568183272599</v>
      </c>
      <c r="P430" s="78" t="n">
        <v>0</v>
      </c>
      <c r="Q430" s="79" t="n">
        <v>-0.268568183272599</v>
      </c>
      <c r="R430" s="80" t="n">
        <v>0.0946215285270006</v>
      </c>
      <c r="S430" s="80" t="n">
        <v>0.767636222898017</v>
      </c>
      <c r="T430" s="80" t="n">
        <v>0.0946215285270006</v>
      </c>
      <c r="U430" s="80" t="n">
        <v>0.767636222898017</v>
      </c>
    </row>
    <row r="431" customFormat="false" ht="15" hidden="false" customHeight="false" outlineLevel="0" collapsed="false">
      <c r="A431" s="73" t="s">
        <v>96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3360576</v>
      </c>
      <c r="I431" s="76" t="n">
        <v>122.46966336</v>
      </c>
      <c r="J431" s="77" t="n">
        <v>0</v>
      </c>
      <c r="K431" s="78" t="n">
        <v>0.275033558183962</v>
      </c>
      <c r="L431" s="78" t="n">
        <v>0</v>
      </c>
      <c r="M431" s="79" t="n">
        <v>0.275033558183962</v>
      </c>
      <c r="N431" s="77" t="n">
        <v>0</v>
      </c>
      <c r="O431" s="78" t="n">
        <v>0.528401330894155</v>
      </c>
      <c r="P431" s="78" t="n">
        <v>0</v>
      </c>
      <c r="Q431" s="79" t="n">
        <v>0.528401330894155</v>
      </c>
      <c r="R431" s="80" t="n">
        <v>1.44924897582825</v>
      </c>
      <c r="S431" s="80" t="n">
        <v>2.4725277129608</v>
      </c>
      <c r="T431" s="80" t="n">
        <v>1.44924897582825</v>
      </c>
      <c r="U431" s="80" t="n">
        <v>2.4725277129608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4</v>
      </c>
      <c r="B436" s="74" t="n">
        <v>0.00688149</v>
      </c>
      <c r="C436" s="74" t="n">
        <v>0.00062621559</v>
      </c>
      <c r="D436" s="74"/>
      <c r="E436" s="20" t="n">
        <v>0.00688149</v>
      </c>
      <c r="F436" s="75" t="n">
        <v>113.33668059</v>
      </c>
      <c r="G436" s="75" t="n">
        <v>2266.7336118</v>
      </c>
      <c r="H436" s="75" t="n">
        <v>21.778977465</v>
      </c>
      <c r="I436" s="76" t="n">
        <v>435.5795493</v>
      </c>
      <c r="J436" s="77" t="n">
        <v>-0.143456499733423</v>
      </c>
      <c r="K436" s="78" t="n">
        <v>-1.06445374359138</v>
      </c>
      <c r="L436" s="78" t="n">
        <v>-0.143456499733423</v>
      </c>
      <c r="M436" s="79" t="n">
        <v>-1.06445374359138</v>
      </c>
      <c r="N436" s="77" t="n">
        <v>0.0781982292925262</v>
      </c>
      <c r="O436" s="78" t="n">
        <v>0.580234412991562</v>
      </c>
      <c r="P436" s="78" t="n">
        <v>0.0781982292925262</v>
      </c>
      <c r="Q436" s="79" t="n">
        <v>0.580234412991562</v>
      </c>
      <c r="R436" s="80" t="n">
        <v>0.478383533090748</v>
      </c>
      <c r="S436" s="80" t="n">
        <v>2.46525829798815</v>
      </c>
      <c r="T436" s="80" t="n">
        <v>0.478383533090748</v>
      </c>
      <c r="U436" s="80" t="n">
        <v>2.46525829798815</v>
      </c>
    </row>
    <row r="437" customFormat="false" ht="15" hidden="false" customHeight="false" outlineLevel="0" collapsed="false">
      <c r="A437" s="73" t="s">
        <v>95</v>
      </c>
      <c r="B437" s="74" t="n">
        <v>0.0779986704</v>
      </c>
      <c r="C437" s="74" t="n">
        <v>0.0070978790064</v>
      </c>
      <c r="D437" s="74"/>
      <c r="E437" s="20" t="n">
        <v>0.0779986704</v>
      </c>
      <c r="F437" s="75" t="n">
        <v>174.27133185</v>
      </c>
      <c r="G437" s="75" t="n">
        <v>3485.426637</v>
      </c>
      <c r="H437" s="75" t="n">
        <v>41.79999138</v>
      </c>
      <c r="I437" s="76" t="n">
        <v>835.9998276</v>
      </c>
      <c r="J437" s="77" t="n">
        <v>0.0574368049412776</v>
      </c>
      <c r="K437" s="78" t="n">
        <v>0.370762953139573</v>
      </c>
      <c r="L437" s="78" t="n">
        <v>0.0574368049412776</v>
      </c>
      <c r="M437" s="79" t="n">
        <v>0.370762953139573</v>
      </c>
      <c r="N437" s="77" t="n">
        <v>0.131219041842681</v>
      </c>
      <c r="O437" s="78" t="n">
        <v>0.847038053587377</v>
      </c>
      <c r="P437" s="78" t="n">
        <v>0.131219041842681</v>
      </c>
      <c r="Q437" s="79" t="n">
        <v>0.847038053587377</v>
      </c>
      <c r="R437" s="80" t="n">
        <v>1.61235957102413</v>
      </c>
      <c r="S437" s="80" t="n">
        <v>7.55647950343765</v>
      </c>
      <c r="T437" s="80" t="n">
        <v>1.61235957102413</v>
      </c>
      <c r="U437" s="80" t="n">
        <v>7.55647950343765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5.66280974</v>
      </c>
      <c r="I438" s="76" t="n">
        <v>313.2561948</v>
      </c>
      <c r="J438" s="77" t="n">
        <v>0</v>
      </c>
      <c r="K438" s="78" t="n">
        <v>-0.730825100178642</v>
      </c>
      <c r="L438" s="78" t="n">
        <v>0</v>
      </c>
      <c r="M438" s="79" t="n">
        <v>-0.730825100178642</v>
      </c>
      <c r="N438" s="77" t="n">
        <v>0</v>
      </c>
      <c r="O438" s="78" t="n">
        <v>-0.170295358463088</v>
      </c>
      <c r="P438" s="78" t="n">
        <v>0</v>
      </c>
      <c r="Q438" s="79" t="n">
        <v>-0.170295358463088</v>
      </c>
      <c r="R438" s="80" t="n">
        <v>0.598095040861338</v>
      </c>
      <c r="S438" s="80" t="n">
        <v>0.864616418721626</v>
      </c>
      <c r="T438" s="80" t="n">
        <v>0.598095040861338</v>
      </c>
      <c r="U438" s="80" t="n">
        <v>0.864616418721626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4</v>
      </c>
      <c r="B443" s="74" t="n">
        <v>0.007623</v>
      </c>
      <c r="C443" s="74" t="n">
        <v>0.000693693</v>
      </c>
      <c r="D443" s="74"/>
      <c r="E443" s="20" t="n">
        <v>0.007623</v>
      </c>
      <c r="F443" s="75" t="n">
        <v>125.549193</v>
      </c>
      <c r="G443" s="75" t="n">
        <v>2510.98386</v>
      </c>
      <c r="H443" s="75" t="n">
        <v>24.1257555</v>
      </c>
      <c r="I443" s="76" t="n">
        <v>482.51511</v>
      </c>
      <c r="J443" s="77" t="n">
        <v>-0.143456499733423</v>
      </c>
      <c r="K443" s="78" t="n">
        <v>-1.06445374359138</v>
      </c>
      <c r="L443" s="78" t="n">
        <v>-0.143456499733423</v>
      </c>
      <c r="M443" s="79" t="n">
        <v>-1.06445374359138</v>
      </c>
      <c r="N443" s="77" t="n">
        <v>0.0781982292925262</v>
      </c>
      <c r="O443" s="78" t="n">
        <v>0.580234412991562</v>
      </c>
      <c r="P443" s="78" t="n">
        <v>0.0781982292925262</v>
      </c>
      <c r="Q443" s="79" t="n">
        <v>0.580234412991562</v>
      </c>
      <c r="R443" s="80" t="n">
        <v>0.478383533090749</v>
      </c>
      <c r="S443" s="80" t="n">
        <v>2.46525829798815</v>
      </c>
      <c r="T443" s="80" t="n">
        <v>0.478383533090749</v>
      </c>
      <c r="U443" s="80" t="n">
        <v>2.46525829798815</v>
      </c>
    </row>
    <row r="444" customFormat="false" ht="15" hidden="false" customHeight="false" outlineLevel="0" collapsed="false">
      <c r="A444" s="73" t="s">
        <v>95</v>
      </c>
      <c r="B444" s="74" t="n">
        <v>0.1429003072</v>
      </c>
      <c r="C444" s="74" t="n">
        <v>0.0130039279552</v>
      </c>
      <c r="D444" s="74"/>
      <c r="E444" s="20" t="n">
        <v>0.1429003072</v>
      </c>
      <c r="F444" s="75" t="n">
        <v>319.2801458</v>
      </c>
      <c r="G444" s="75" t="n">
        <v>6385.602916</v>
      </c>
      <c r="H444" s="75" t="n">
        <v>76.58119784</v>
      </c>
      <c r="I444" s="76" t="n">
        <v>1531.6239568</v>
      </c>
      <c r="J444" s="77" t="n">
        <v>0.0574368049412776</v>
      </c>
      <c r="K444" s="78" t="n">
        <v>0.370762953139573</v>
      </c>
      <c r="L444" s="78" t="n">
        <v>0.0574368049412776</v>
      </c>
      <c r="M444" s="79" t="n">
        <v>0.370762953139573</v>
      </c>
      <c r="N444" s="77" t="n">
        <v>0.131219041842681</v>
      </c>
      <c r="O444" s="78" t="n">
        <v>0.847038053587377</v>
      </c>
      <c r="P444" s="78" t="n">
        <v>0.131219041842681</v>
      </c>
      <c r="Q444" s="79" t="n">
        <v>0.847038053587377</v>
      </c>
      <c r="R444" s="80" t="n">
        <v>1.61235957102413</v>
      </c>
      <c r="S444" s="80" t="n">
        <v>7.55647950343766</v>
      </c>
      <c r="T444" s="80" t="n">
        <v>1.61235957102413</v>
      </c>
      <c r="U444" s="80" t="n">
        <v>7.55647950343766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1</v>
      </c>
      <c r="P457" s="78" t="n">
        <v>0</v>
      </c>
      <c r="Q457" s="79" t="n">
        <v>0.0773362186716061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4</v>
      </c>
      <c r="B459" s="74" t="n">
        <v>0.009702</v>
      </c>
      <c r="C459" s="74" t="n">
        <v>0.000882882</v>
      </c>
      <c r="D459" s="74"/>
      <c r="E459" s="20" t="n">
        <v>0.009702</v>
      </c>
      <c r="F459" s="75" t="n">
        <v>159.789882</v>
      </c>
      <c r="G459" s="75" t="n">
        <v>3195.79764</v>
      </c>
      <c r="H459" s="75" t="n">
        <v>30.705507</v>
      </c>
      <c r="I459" s="76" t="n">
        <v>614.11014</v>
      </c>
      <c r="J459" s="77" t="n">
        <v>-0.143456499733423</v>
      </c>
      <c r="K459" s="78" t="n">
        <v>-1.06445374359138</v>
      </c>
      <c r="L459" s="78" t="n">
        <v>-0.143456499733423</v>
      </c>
      <c r="M459" s="79" t="n">
        <v>-1.06445374359138</v>
      </c>
      <c r="N459" s="77" t="n">
        <v>0.0781982292925262</v>
      </c>
      <c r="O459" s="78" t="n">
        <v>0.580234412991562</v>
      </c>
      <c r="P459" s="78" t="n">
        <v>0.0781982292925262</v>
      </c>
      <c r="Q459" s="79" t="n">
        <v>0.580234412991562</v>
      </c>
      <c r="R459" s="80" t="n">
        <v>0.478383533090749</v>
      </c>
      <c r="S459" s="80" t="n">
        <v>2.46525829798815</v>
      </c>
      <c r="T459" s="80" t="n">
        <v>0.478383533090749</v>
      </c>
      <c r="U459" s="80" t="n">
        <v>2.46525829798815</v>
      </c>
    </row>
    <row r="460" customFormat="false" ht="15" hidden="false" customHeight="false" outlineLevel="0" collapsed="false">
      <c r="A460" s="73" t="s">
        <v>96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3360576</v>
      </c>
      <c r="I460" s="76" t="n">
        <v>122.46966336</v>
      </c>
      <c r="J460" s="77" t="n">
        <v>0</v>
      </c>
      <c r="K460" s="78" t="n">
        <v>0.275033558183962</v>
      </c>
      <c r="L460" s="78" t="n">
        <v>0</v>
      </c>
      <c r="M460" s="79" t="n">
        <v>0.275033558183962</v>
      </c>
      <c r="N460" s="77" t="n">
        <v>0</v>
      </c>
      <c r="O460" s="78" t="n">
        <v>0.528401330894155</v>
      </c>
      <c r="P460" s="78" t="n">
        <v>0</v>
      </c>
      <c r="Q460" s="79" t="n">
        <v>0.528401330894155</v>
      </c>
      <c r="R460" s="80" t="n">
        <v>1.44924897582825</v>
      </c>
      <c r="S460" s="80" t="n">
        <v>2.4725277129608</v>
      </c>
      <c r="T460" s="80" t="n">
        <v>1.44924897582825</v>
      </c>
      <c r="U460" s="80" t="n">
        <v>2.4725277129608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5.66280974</v>
      </c>
      <c r="I470" s="76" t="n">
        <v>313.2561948</v>
      </c>
      <c r="J470" s="77" t="n">
        <v>0</v>
      </c>
      <c r="K470" s="78" t="n">
        <v>-0.730825100178642</v>
      </c>
      <c r="L470" s="78" t="n">
        <v>0</v>
      </c>
      <c r="M470" s="79" t="n">
        <v>-0.730825100178642</v>
      </c>
      <c r="N470" s="77" t="n">
        <v>0</v>
      </c>
      <c r="O470" s="78" t="n">
        <v>-0.170295358463088</v>
      </c>
      <c r="P470" s="78" t="n">
        <v>0</v>
      </c>
      <c r="Q470" s="79" t="n">
        <v>-0.170295358463088</v>
      </c>
      <c r="R470" s="80" t="n">
        <v>0.598095040861338</v>
      </c>
      <c r="S470" s="80" t="n">
        <v>0.864616418721626</v>
      </c>
      <c r="T470" s="80" t="n">
        <v>0.598095040861338</v>
      </c>
      <c r="U470" s="80" t="n">
        <v>0.864616418721626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5.66280974</v>
      </c>
      <c r="I473" s="76" t="n">
        <v>313.2561948</v>
      </c>
      <c r="J473" s="77" t="n">
        <v>0</v>
      </c>
      <c r="K473" s="78" t="n">
        <v>-0.730825100178642</v>
      </c>
      <c r="L473" s="78" t="n">
        <v>0</v>
      </c>
      <c r="M473" s="79" t="n">
        <v>-0.730825100178642</v>
      </c>
      <c r="N473" s="77" t="n">
        <v>0</v>
      </c>
      <c r="O473" s="78" t="n">
        <v>-0.170295358463088</v>
      </c>
      <c r="P473" s="78" t="n">
        <v>0</v>
      </c>
      <c r="Q473" s="79" t="n">
        <v>-0.170295358463088</v>
      </c>
      <c r="R473" s="80" t="n">
        <v>0.598095040861338</v>
      </c>
      <c r="S473" s="80" t="n">
        <v>0.864616418721626</v>
      </c>
      <c r="T473" s="80" t="n">
        <v>0.598095040861338</v>
      </c>
      <c r="U473" s="80" t="n">
        <v>0.864616418721626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6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3360576</v>
      </c>
      <c r="I483" s="76" t="n">
        <v>122.46966336</v>
      </c>
      <c r="J483" s="77" t="n">
        <v>0</v>
      </c>
      <c r="K483" s="78" t="n">
        <v>0.275033558183962</v>
      </c>
      <c r="L483" s="78" t="n">
        <v>0</v>
      </c>
      <c r="M483" s="79" t="n">
        <v>0.275033558183962</v>
      </c>
      <c r="N483" s="77" t="n">
        <v>0</v>
      </c>
      <c r="O483" s="78" t="n">
        <v>0.528401330894155</v>
      </c>
      <c r="P483" s="78" t="n">
        <v>0</v>
      </c>
      <c r="Q483" s="79" t="n">
        <v>0.528401330894155</v>
      </c>
      <c r="R483" s="80" t="n">
        <v>1.44924897582825</v>
      </c>
      <c r="S483" s="80" t="n">
        <v>2.4725277129608</v>
      </c>
      <c r="T483" s="80" t="n">
        <v>1.44924897582825</v>
      </c>
      <c r="U483" s="80" t="n">
        <v>2.4725277129608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6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1.13360576</v>
      </c>
      <c r="I487" s="76" t="n">
        <v>122.46966336</v>
      </c>
      <c r="J487" s="77" t="n">
        <v>0</v>
      </c>
      <c r="K487" s="78" t="n">
        <v>0.275033558183962</v>
      </c>
      <c r="L487" s="78" t="n">
        <v>0</v>
      </c>
      <c r="M487" s="79" t="n">
        <v>0.275033558183962</v>
      </c>
      <c r="N487" s="77" t="n">
        <v>0</v>
      </c>
      <c r="O487" s="78" t="n">
        <v>0.528401330894155</v>
      </c>
      <c r="P487" s="78" t="n">
        <v>0</v>
      </c>
      <c r="Q487" s="79" t="n">
        <v>0.528401330894155</v>
      </c>
      <c r="R487" s="80" t="n">
        <v>1.44924897582825</v>
      </c>
      <c r="S487" s="80" t="n">
        <v>2.4725277129608</v>
      </c>
      <c r="T487" s="80" t="n">
        <v>1.44924897582825</v>
      </c>
      <c r="U487" s="80" t="n">
        <v>2.4725277129608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5.66280974</v>
      </c>
      <c r="I506" s="76" t="n">
        <v>313.2561948</v>
      </c>
      <c r="J506" s="77" t="n">
        <v>0</v>
      </c>
      <c r="K506" s="78" t="n">
        <v>-0.730825100178642</v>
      </c>
      <c r="L506" s="78" t="n">
        <v>0</v>
      </c>
      <c r="M506" s="79" t="n">
        <v>-0.730825100178642</v>
      </c>
      <c r="N506" s="77" t="n">
        <v>0</v>
      </c>
      <c r="O506" s="78" t="n">
        <v>-0.170295358463088</v>
      </c>
      <c r="P506" s="78" t="n">
        <v>0</v>
      </c>
      <c r="Q506" s="79" t="n">
        <v>-0.170295358463088</v>
      </c>
      <c r="R506" s="80" t="n">
        <v>0.598095040861338</v>
      </c>
      <c r="S506" s="80" t="n">
        <v>0.864616418721626</v>
      </c>
      <c r="T506" s="80" t="n">
        <v>0.598095040861338</v>
      </c>
      <c r="U506" s="80" t="n">
        <v>0.864616418721626</v>
      </c>
    </row>
    <row r="507" customFormat="false" ht="15" hidden="false" customHeight="false" outlineLevel="0" collapsed="false">
      <c r="A507" s="73" t="s">
        <v>94</v>
      </c>
      <c r="B507" s="74" t="n">
        <v>0.01386</v>
      </c>
      <c r="C507" s="74" t="n">
        <v>0.00126126</v>
      </c>
      <c r="D507" s="74"/>
      <c r="E507" s="20" t="n">
        <v>0.01386</v>
      </c>
      <c r="F507" s="75" t="n">
        <v>228.27126</v>
      </c>
      <c r="G507" s="75" t="n">
        <v>4565.4252</v>
      </c>
      <c r="H507" s="75" t="n">
        <v>43.86501</v>
      </c>
      <c r="I507" s="76" t="n">
        <v>877.3002</v>
      </c>
      <c r="J507" s="77" t="n">
        <v>-0.143456499733423</v>
      </c>
      <c r="K507" s="78" t="n">
        <v>-1.06445374359138</v>
      </c>
      <c r="L507" s="78" t="n">
        <v>-0.143456499733423</v>
      </c>
      <c r="M507" s="79" t="n">
        <v>-1.06445374359138</v>
      </c>
      <c r="N507" s="77" t="n">
        <v>0.0781982292925262</v>
      </c>
      <c r="O507" s="78" t="n">
        <v>0.580234412991562</v>
      </c>
      <c r="P507" s="78" t="n">
        <v>0.0781982292925262</v>
      </c>
      <c r="Q507" s="79" t="n">
        <v>0.580234412991562</v>
      </c>
      <c r="R507" s="80" t="n">
        <v>0.478383533090749</v>
      </c>
      <c r="S507" s="80" t="n">
        <v>2.46525829798815</v>
      </c>
      <c r="T507" s="80" t="n">
        <v>0.478383533090749</v>
      </c>
      <c r="U507" s="80" t="n">
        <v>2.46525829798815</v>
      </c>
    </row>
    <row r="508" customFormat="false" ht="15" hidden="false" customHeight="false" outlineLevel="0" collapsed="false">
      <c r="A508" s="73" t="s">
        <v>95</v>
      </c>
      <c r="B508" s="74" t="n">
        <v>0.132267072</v>
      </c>
      <c r="C508" s="74" t="n">
        <v>0.012036303552</v>
      </c>
      <c r="D508" s="74"/>
      <c r="E508" s="20" t="n">
        <v>0.132267072</v>
      </c>
      <c r="F508" s="75" t="n">
        <v>295.522458</v>
      </c>
      <c r="G508" s="75" t="n">
        <v>5910.44916</v>
      </c>
      <c r="H508" s="75" t="n">
        <v>70.8827784</v>
      </c>
      <c r="I508" s="76" t="n">
        <v>1417.655568</v>
      </c>
      <c r="J508" s="77" t="n">
        <v>0.0574368049412776</v>
      </c>
      <c r="K508" s="78" t="n">
        <v>0.370762953139573</v>
      </c>
      <c r="L508" s="78" t="n">
        <v>0.0574368049412776</v>
      </c>
      <c r="M508" s="79" t="n">
        <v>0.370762953139573</v>
      </c>
      <c r="N508" s="77" t="n">
        <v>0.131219041842681</v>
      </c>
      <c r="O508" s="78" t="n">
        <v>0.847038053587377</v>
      </c>
      <c r="P508" s="78" t="n">
        <v>0.131219041842681</v>
      </c>
      <c r="Q508" s="79" t="n">
        <v>0.847038053587377</v>
      </c>
      <c r="R508" s="80" t="n">
        <v>1.61235957102413</v>
      </c>
      <c r="S508" s="80" t="n">
        <v>7.55647950343765</v>
      </c>
      <c r="T508" s="80" t="n">
        <v>1.61235957102413</v>
      </c>
      <c r="U508" s="80" t="n">
        <v>7.55647950343765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8.48949384666792</v>
      </c>
      <c r="N510" s="77" t="n">
        <v>0</v>
      </c>
      <c r="O510" s="78" t="n">
        <v>-0.268568183272599</v>
      </c>
      <c r="P510" s="78" t="n">
        <v>0</v>
      </c>
      <c r="Q510" s="79" t="n">
        <v>-0.268568183272599</v>
      </c>
      <c r="R510" s="80" t="n">
        <v>0.0946215285270006</v>
      </c>
      <c r="S510" s="80" t="n">
        <v>0.767636222898017</v>
      </c>
      <c r="T510" s="80" t="n">
        <v>0.0946215285270006</v>
      </c>
      <c r="U510" s="80" t="n">
        <v>0.767636222898017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4</v>
      </c>
      <c r="B520" s="74" t="n">
        <v>0.00834372</v>
      </c>
      <c r="C520" s="74" t="n">
        <v>0.00075927852</v>
      </c>
      <c r="D520" s="74"/>
      <c r="E520" s="20" t="n">
        <v>0.00834372</v>
      </c>
      <c r="F520" s="75" t="n">
        <v>137.41929852</v>
      </c>
      <c r="G520" s="75" t="n">
        <v>2748.3859704</v>
      </c>
      <c r="H520" s="75" t="n">
        <v>26.40673602</v>
      </c>
      <c r="I520" s="76" t="n">
        <v>528.1347204</v>
      </c>
      <c r="J520" s="77" t="n">
        <v>-0.143456499733423</v>
      </c>
      <c r="K520" s="78" t="n">
        <v>-1.06445374359138</v>
      </c>
      <c r="L520" s="78" t="n">
        <v>-0.143456499733423</v>
      </c>
      <c r="M520" s="79" t="n">
        <v>-1.06445374359138</v>
      </c>
      <c r="N520" s="77" t="n">
        <v>0.0781982292925262</v>
      </c>
      <c r="O520" s="78" t="n">
        <v>0.580234412991562</v>
      </c>
      <c r="P520" s="78" t="n">
        <v>0.0781982292925262</v>
      </c>
      <c r="Q520" s="79" t="n">
        <v>0.580234412991562</v>
      </c>
      <c r="R520" s="80" t="n">
        <v>0.478383533090749</v>
      </c>
      <c r="S520" s="80" t="n">
        <v>2.46525829798815</v>
      </c>
      <c r="T520" s="80" t="n">
        <v>0.478383533090749</v>
      </c>
      <c r="U520" s="80" t="n">
        <v>2.4652582979881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4</v>
      </c>
      <c r="B525" s="74" t="n">
        <v>0.008316</v>
      </c>
      <c r="C525" s="74" t="n">
        <v>0.000756756</v>
      </c>
      <c r="D525" s="74"/>
      <c r="E525" s="20" t="n">
        <v>0.008316</v>
      </c>
      <c r="F525" s="75" t="n">
        <v>136.962756</v>
      </c>
      <c r="G525" s="75" t="n">
        <v>2739.25512</v>
      </c>
      <c r="H525" s="75" t="n">
        <v>26.319006</v>
      </c>
      <c r="I525" s="76" t="n">
        <v>526.38012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9</v>
      </c>
      <c r="S525" s="80" t="n">
        <v>2.46525829798815</v>
      </c>
      <c r="T525" s="80" t="n">
        <v>0.478383533090749</v>
      </c>
      <c r="U525" s="80" t="n">
        <v>2.4652582979881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4</v>
      </c>
      <c r="B552" s="74" t="n">
        <v>0.008316</v>
      </c>
      <c r="C552" s="74" t="n">
        <v>0.000756756</v>
      </c>
      <c r="D552" s="74"/>
      <c r="E552" s="20" t="n">
        <v>0.008316</v>
      </c>
      <c r="F552" s="75" t="n">
        <v>136.962756</v>
      </c>
      <c r="G552" s="75" t="n">
        <v>2739.25512</v>
      </c>
      <c r="H552" s="75" t="n">
        <v>26.319006</v>
      </c>
      <c r="I552" s="76" t="n">
        <v>526.38012</v>
      </c>
      <c r="J552" s="77" t="n">
        <v>-0.143456499733423</v>
      </c>
      <c r="K552" s="78" t="n">
        <v>-1.06445374359138</v>
      </c>
      <c r="L552" s="78" t="n">
        <v>-0.143456499733423</v>
      </c>
      <c r="M552" s="79" t="n">
        <v>-1.06445374359138</v>
      </c>
      <c r="N552" s="77" t="n">
        <v>0.0781982292925262</v>
      </c>
      <c r="O552" s="78" t="n">
        <v>0.580234412991562</v>
      </c>
      <c r="P552" s="78" t="n">
        <v>0.0781982292925262</v>
      </c>
      <c r="Q552" s="79" t="n">
        <v>0.580234412991562</v>
      </c>
      <c r="R552" s="80" t="n">
        <v>0.478383533090749</v>
      </c>
      <c r="S552" s="80" t="n">
        <v>2.46525829798815</v>
      </c>
      <c r="T552" s="80" t="n">
        <v>0.478383533090749</v>
      </c>
      <c r="U552" s="80" t="n">
        <v>2.46525829798815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30825100178642</v>
      </c>
      <c r="L553" s="78" t="n">
        <v>0</v>
      </c>
      <c r="M553" s="79" t="n">
        <v>-0.730825100178642</v>
      </c>
      <c r="N553" s="77" t="n">
        <v>0</v>
      </c>
      <c r="O553" s="78" t="n">
        <v>-0.170295358463088</v>
      </c>
      <c r="P553" s="78" t="n">
        <v>0</v>
      </c>
      <c r="Q553" s="79" t="n">
        <v>-0.170295358463088</v>
      </c>
      <c r="R553" s="80" t="n">
        <v>0.598095040861338</v>
      </c>
      <c r="S553" s="80" t="n">
        <v>0.864616418721626</v>
      </c>
      <c r="T553" s="80" t="n">
        <v>0.598095040861338</v>
      </c>
      <c r="U553" s="80" t="n">
        <v>0.864616418721626</v>
      </c>
    </row>
    <row r="554" customFormat="false" ht="15" hidden="false" customHeight="false" outlineLevel="0" collapsed="false">
      <c r="A554" s="73" t="s">
        <v>94</v>
      </c>
      <c r="B554" s="74" t="n">
        <v>0.0081774</v>
      </c>
      <c r="C554" s="74" t="n">
        <v>0.0007441434</v>
      </c>
      <c r="D554" s="74"/>
      <c r="E554" s="20" t="n">
        <v>0.0081774</v>
      </c>
      <c r="F554" s="75" t="n">
        <v>134.6800434</v>
      </c>
      <c r="G554" s="75" t="n">
        <v>2693.600868</v>
      </c>
      <c r="H554" s="75" t="n">
        <v>25.8803559</v>
      </c>
      <c r="I554" s="76" t="n">
        <v>517.607118</v>
      </c>
      <c r="J554" s="77" t="n">
        <v>-0.143456499733423</v>
      </c>
      <c r="K554" s="78" t="n">
        <v>-1.06445374359138</v>
      </c>
      <c r="L554" s="78" t="n">
        <v>-0.143456499733423</v>
      </c>
      <c r="M554" s="79" t="n">
        <v>-1.06445374359138</v>
      </c>
      <c r="N554" s="77" t="n">
        <v>0.0781982292925262</v>
      </c>
      <c r="O554" s="78" t="n">
        <v>0.580234412991562</v>
      </c>
      <c r="P554" s="78" t="n">
        <v>0.0781982292925262</v>
      </c>
      <c r="Q554" s="79" t="n">
        <v>0.580234412991562</v>
      </c>
      <c r="R554" s="80" t="n">
        <v>0.478383533090749</v>
      </c>
      <c r="S554" s="80" t="n">
        <v>2.46525829798815</v>
      </c>
      <c r="T554" s="80" t="n">
        <v>0.478383533090749</v>
      </c>
      <c r="U554" s="80" t="n">
        <v>2.46525829798815</v>
      </c>
    </row>
    <row r="555" customFormat="false" ht="15" hidden="false" customHeight="false" outlineLevel="0" collapsed="false">
      <c r="A555" s="73" t="s">
        <v>95</v>
      </c>
      <c r="B555" s="74" t="n">
        <v>0.1177436288</v>
      </c>
      <c r="C555" s="74" t="n">
        <v>0.0107146702208</v>
      </c>
      <c r="D555" s="74"/>
      <c r="E555" s="20" t="n">
        <v>0.1177436288</v>
      </c>
      <c r="F555" s="75" t="n">
        <v>263.0729332</v>
      </c>
      <c r="G555" s="75" t="n">
        <v>5261.458664</v>
      </c>
      <c r="H555" s="75" t="n">
        <v>63.09957136</v>
      </c>
      <c r="I555" s="76" t="n">
        <v>1261.9914272</v>
      </c>
      <c r="J555" s="77" t="n">
        <v>0.0574368049412775</v>
      </c>
      <c r="K555" s="78" t="n">
        <v>0.370762953139573</v>
      </c>
      <c r="L555" s="78" t="n">
        <v>0.0574368049412775</v>
      </c>
      <c r="M555" s="79" t="n">
        <v>0.370762953139573</v>
      </c>
      <c r="N555" s="77" t="n">
        <v>0.131219041842681</v>
      </c>
      <c r="O555" s="78" t="n">
        <v>0.847038053587377</v>
      </c>
      <c r="P555" s="78" t="n">
        <v>0.131219041842681</v>
      </c>
      <c r="Q555" s="79" t="n">
        <v>0.847038053587377</v>
      </c>
      <c r="R555" s="80" t="n">
        <v>1.61235957102413</v>
      </c>
      <c r="S555" s="80" t="n">
        <v>7.55647950343765</v>
      </c>
      <c r="T555" s="80" t="n">
        <v>1.61235957102413</v>
      </c>
      <c r="U555" s="80" t="n">
        <v>7.55647950343765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8949384666792</v>
      </c>
      <c r="L560" s="78" t="n">
        <v>0</v>
      </c>
      <c r="M560" s="79" t="n">
        <v>-8.48949384666792</v>
      </c>
      <c r="N560" s="77" t="n">
        <v>0</v>
      </c>
      <c r="O560" s="78" t="n">
        <v>-0.268568183272599</v>
      </c>
      <c r="P560" s="78" t="n">
        <v>0</v>
      </c>
      <c r="Q560" s="79" t="n">
        <v>-0.268568183272599</v>
      </c>
      <c r="R560" s="80" t="n">
        <v>0.0946215285270006</v>
      </c>
      <c r="S560" s="80" t="n">
        <v>0.767636222898017</v>
      </c>
      <c r="T560" s="80" t="n">
        <v>0.0946215285270006</v>
      </c>
      <c r="U560" s="80" t="n">
        <v>0.76763622289801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6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1.13360576</v>
      </c>
      <c r="I562" s="76" t="n">
        <v>122.46966336</v>
      </c>
      <c r="J562" s="77" t="n">
        <v>0</v>
      </c>
      <c r="K562" s="78" t="n">
        <v>0.275033558183962</v>
      </c>
      <c r="L562" s="78" t="n">
        <v>0</v>
      </c>
      <c r="M562" s="79" t="n">
        <v>0.275033558183962</v>
      </c>
      <c r="N562" s="77" t="n">
        <v>0</v>
      </c>
      <c r="O562" s="78" t="n">
        <v>0.528401330894155</v>
      </c>
      <c r="P562" s="78" t="n">
        <v>0</v>
      </c>
      <c r="Q562" s="79" t="n">
        <v>0.528401330894155</v>
      </c>
      <c r="R562" s="80" t="n">
        <v>1.44924897582825</v>
      </c>
      <c r="S562" s="80" t="n">
        <v>2.4725277129608</v>
      </c>
      <c r="T562" s="80" t="n">
        <v>1.44924897582825</v>
      </c>
      <c r="U562" s="80" t="n">
        <v>2.4725277129608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6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13360576</v>
      </c>
      <c r="I564" s="76" t="n">
        <v>122.46966336</v>
      </c>
      <c r="J564" s="77" t="n">
        <v>0</v>
      </c>
      <c r="K564" s="78" t="n">
        <v>0.275033558183962</v>
      </c>
      <c r="L564" s="78" t="n">
        <v>0</v>
      </c>
      <c r="M564" s="79" t="n">
        <v>0.275033558183962</v>
      </c>
      <c r="N564" s="77" t="n">
        <v>0</v>
      </c>
      <c r="O564" s="78" t="n">
        <v>0.528401330894155</v>
      </c>
      <c r="P564" s="78" t="n">
        <v>0</v>
      </c>
      <c r="Q564" s="79" t="n">
        <v>0.528401330894155</v>
      </c>
      <c r="R564" s="80" t="n">
        <v>1.44924897582825</v>
      </c>
      <c r="S564" s="80" t="n">
        <v>2.4725277129608</v>
      </c>
      <c r="T564" s="80" t="n">
        <v>1.44924897582825</v>
      </c>
      <c r="U564" s="80" t="n">
        <v>2.4725277129608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8.48949384666792</v>
      </c>
      <c r="N573" s="77" t="n">
        <v>0</v>
      </c>
      <c r="O573" s="78" t="n">
        <v>-0.268568183272599</v>
      </c>
      <c r="P573" s="78" t="n">
        <v>0</v>
      </c>
      <c r="Q573" s="79" t="n">
        <v>-0.268568183272599</v>
      </c>
      <c r="R573" s="80" t="n">
        <v>0.0946215285270006</v>
      </c>
      <c r="S573" s="80" t="n">
        <v>0.767636222898017</v>
      </c>
      <c r="T573" s="80" t="n">
        <v>0.0946215285270006</v>
      </c>
      <c r="U573" s="80" t="n">
        <v>0.76763622289801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6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1.13360576</v>
      </c>
      <c r="I583" s="76" t="n">
        <v>122.46966336</v>
      </c>
      <c r="J583" s="77" t="n">
        <v>0</v>
      </c>
      <c r="K583" s="78" t="n">
        <v>0.275033558183962</v>
      </c>
      <c r="L583" s="78" t="n">
        <v>0</v>
      </c>
      <c r="M583" s="79" t="n">
        <v>0.275033558183962</v>
      </c>
      <c r="N583" s="77" t="n">
        <v>0</v>
      </c>
      <c r="O583" s="78" t="n">
        <v>0.528401330894155</v>
      </c>
      <c r="P583" s="78" t="n">
        <v>0</v>
      </c>
      <c r="Q583" s="79" t="n">
        <v>0.528401330894155</v>
      </c>
      <c r="R583" s="80" t="n">
        <v>1.44924897582825</v>
      </c>
      <c r="S583" s="80" t="n">
        <v>2.4725277129608</v>
      </c>
      <c r="T583" s="80" t="n">
        <v>1.44924897582825</v>
      </c>
      <c r="U583" s="80" t="n">
        <v>2.4725277129608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456608</v>
      </c>
      <c r="I587" s="76" t="n">
        <v>38.022688</v>
      </c>
      <c r="J587" s="77" t="n">
        <v>0</v>
      </c>
      <c r="K587" s="78" t="n">
        <v>-8.48949384666792</v>
      </c>
      <c r="L587" s="78" t="n">
        <v>0</v>
      </c>
      <c r="M587" s="79" t="n">
        <v>-8.48949384666792</v>
      </c>
      <c r="N587" s="77" t="n">
        <v>0</v>
      </c>
      <c r="O587" s="78" t="n">
        <v>-0.268568183272599</v>
      </c>
      <c r="P587" s="78" t="n">
        <v>0</v>
      </c>
      <c r="Q587" s="79" t="n">
        <v>-0.268568183272599</v>
      </c>
      <c r="R587" s="80" t="n">
        <v>0.0946215285270006</v>
      </c>
      <c r="S587" s="80" t="n">
        <v>0.767636222898017</v>
      </c>
      <c r="T587" s="80" t="n">
        <v>0.0946215285270006</v>
      </c>
      <c r="U587" s="80" t="n">
        <v>0.76763622289801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4</v>
      </c>
      <c r="B598" s="74" t="n">
        <v>0.0135828</v>
      </c>
      <c r="C598" s="74" t="n">
        <v>0.0012360348</v>
      </c>
      <c r="D598" s="74"/>
      <c r="E598" s="20" t="n">
        <v>0.0135828</v>
      </c>
      <c r="F598" s="75" t="n">
        <v>223.7058348</v>
      </c>
      <c r="G598" s="75" t="n">
        <v>4474.116696</v>
      </c>
      <c r="H598" s="75" t="n">
        <v>42.9877098</v>
      </c>
      <c r="I598" s="76" t="n">
        <v>859.754196</v>
      </c>
      <c r="J598" s="77" t="n">
        <v>-0.143456499733423</v>
      </c>
      <c r="K598" s="78" t="n">
        <v>-1.06445374359138</v>
      </c>
      <c r="L598" s="78" t="n">
        <v>-0.143456499733423</v>
      </c>
      <c r="M598" s="79" t="n">
        <v>-1.06445374359138</v>
      </c>
      <c r="N598" s="77" t="n">
        <v>0.0781982292925262</v>
      </c>
      <c r="O598" s="78" t="n">
        <v>0.580234412991562</v>
      </c>
      <c r="P598" s="78" t="n">
        <v>0.0781982292925262</v>
      </c>
      <c r="Q598" s="79" t="n">
        <v>0.580234412991562</v>
      </c>
      <c r="R598" s="80" t="n">
        <v>0.478383533090749</v>
      </c>
      <c r="S598" s="80" t="n">
        <v>2.46525829798815</v>
      </c>
      <c r="T598" s="80" t="n">
        <v>0.478383533090749</v>
      </c>
      <c r="U598" s="80" t="n">
        <v>2.46525829798815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4</v>
      </c>
      <c r="B603" s="74" t="n">
        <v>0.008316</v>
      </c>
      <c r="C603" s="74" t="n">
        <v>0.000756756</v>
      </c>
      <c r="D603" s="74"/>
      <c r="E603" s="20" t="n">
        <v>0.008316</v>
      </c>
      <c r="F603" s="75" t="n">
        <v>136.962756</v>
      </c>
      <c r="G603" s="75" t="n">
        <v>2739.25512</v>
      </c>
      <c r="H603" s="75" t="n">
        <v>26.319006</v>
      </c>
      <c r="I603" s="76" t="n">
        <v>526.38012</v>
      </c>
      <c r="J603" s="77" t="n">
        <v>-0.143456499733423</v>
      </c>
      <c r="K603" s="78" t="n">
        <v>-1.06445374359138</v>
      </c>
      <c r="L603" s="78" t="n">
        <v>-0.143456499733423</v>
      </c>
      <c r="M603" s="79" t="n">
        <v>-1.06445374359138</v>
      </c>
      <c r="N603" s="77" t="n">
        <v>0.0781982292925262</v>
      </c>
      <c r="O603" s="78" t="n">
        <v>0.580234412991562</v>
      </c>
      <c r="P603" s="78" t="n">
        <v>0.0781982292925262</v>
      </c>
      <c r="Q603" s="79" t="n">
        <v>0.580234412991562</v>
      </c>
      <c r="R603" s="80" t="n">
        <v>0.478383533090749</v>
      </c>
      <c r="S603" s="80" t="n">
        <v>2.46525829798815</v>
      </c>
      <c r="T603" s="80" t="n">
        <v>0.478383533090749</v>
      </c>
      <c r="U603" s="80" t="n">
        <v>2.46525829798815</v>
      </c>
    </row>
    <row r="604" customFormat="false" ht="15" hidden="false" customHeight="false" outlineLevel="0" collapsed="false">
      <c r="A604" s="73" t="s">
        <v>95</v>
      </c>
      <c r="B604" s="74" t="n">
        <v>0.0632807168</v>
      </c>
      <c r="C604" s="74" t="n">
        <v>0.0057585452288</v>
      </c>
      <c r="D604" s="74"/>
      <c r="E604" s="20" t="n">
        <v>0.0632807168</v>
      </c>
      <c r="F604" s="75" t="n">
        <v>141.3872152</v>
      </c>
      <c r="G604" s="75" t="n">
        <v>2827.744304</v>
      </c>
      <c r="H604" s="75" t="n">
        <v>33.91254496</v>
      </c>
      <c r="I604" s="76" t="n">
        <v>678.2508992</v>
      </c>
      <c r="J604" s="77" t="n">
        <v>0.0574368049412776</v>
      </c>
      <c r="K604" s="78" t="n">
        <v>0.370762953139573</v>
      </c>
      <c r="L604" s="78" t="n">
        <v>0.0574368049412776</v>
      </c>
      <c r="M604" s="79" t="n">
        <v>0.370762953139573</v>
      </c>
      <c r="N604" s="77" t="n">
        <v>0.131219041842681</v>
      </c>
      <c r="O604" s="78" t="n">
        <v>0.847038053587377</v>
      </c>
      <c r="P604" s="78" t="n">
        <v>0.131219041842681</v>
      </c>
      <c r="Q604" s="79" t="n">
        <v>0.847038053587377</v>
      </c>
      <c r="R604" s="80" t="n">
        <v>1.61235957102413</v>
      </c>
      <c r="S604" s="80" t="n">
        <v>7.55647950343765</v>
      </c>
      <c r="T604" s="80" t="n">
        <v>1.61235957102413</v>
      </c>
      <c r="U604" s="80" t="n">
        <v>7.5564795034376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5.66280974</v>
      </c>
      <c r="I607" s="76" t="n">
        <v>313.2561948</v>
      </c>
      <c r="J607" s="77" t="n">
        <v>0</v>
      </c>
      <c r="K607" s="78" t="n">
        <v>-0.730825100178642</v>
      </c>
      <c r="L607" s="78" t="n">
        <v>0</v>
      </c>
      <c r="M607" s="79" t="n">
        <v>-0.730825100178642</v>
      </c>
      <c r="N607" s="77" t="n">
        <v>0</v>
      </c>
      <c r="O607" s="78" t="n">
        <v>-0.170295358463088</v>
      </c>
      <c r="P607" s="78" t="n">
        <v>0</v>
      </c>
      <c r="Q607" s="79" t="n">
        <v>-0.170295358463088</v>
      </c>
      <c r="R607" s="80" t="n">
        <v>0.598095040861338</v>
      </c>
      <c r="S607" s="80" t="n">
        <v>0.864616418721626</v>
      </c>
      <c r="T607" s="80" t="n">
        <v>0.598095040861338</v>
      </c>
      <c r="U607" s="80" t="n">
        <v>0.864616418721626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8.48949384666792</v>
      </c>
      <c r="N610" s="77" t="n">
        <v>0</v>
      </c>
      <c r="O610" s="78" t="n">
        <v>-0.268568183272599</v>
      </c>
      <c r="P610" s="78" t="n">
        <v>0</v>
      </c>
      <c r="Q610" s="79" t="n">
        <v>-0.268568183272599</v>
      </c>
      <c r="R610" s="80" t="n">
        <v>0.0946215285270006</v>
      </c>
      <c r="S610" s="80" t="n">
        <v>0.767636222898017</v>
      </c>
      <c r="T610" s="80" t="n">
        <v>0.0946215285270006</v>
      </c>
      <c r="U610" s="80" t="n">
        <v>0.76763622289801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8949384666792</v>
      </c>
      <c r="L612" s="78" t="n">
        <v>0</v>
      </c>
      <c r="M612" s="79" t="n">
        <v>-8.48949384666792</v>
      </c>
      <c r="N612" s="77" t="n">
        <v>0</v>
      </c>
      <c r="O612" s="78" t="n">
        <v>-0.268568183272599</v>
      </c>
      <c r="P612" s="78" t="n">
        <v>0</v>
      </c>
      <c r="Q612" s="79" t="n">
        <v>-0.268568183272599</v>
      </c>
      <c r="R612" s="80" t="n">
        <v>0.0946215285270006</v>
      </c>
      <c r="S612" s="80" t="n">
        <v>0.767636222898017</v>
      </c>
      <c r="T612" s="80" t="n">
        <v>0.0946215285270006</v>
      </c>
      <c r="U612" s="80" t="n">
        <v>0.76763622289801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6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3360576</v>
      </c>
      <c r="I615" s="76" t="n">
        <v>122.46966336</v>
      </c>
      <c r="J615" s="77" t="n">
        <v>0</v>
      </c>
      <c r="K615" s="78" t="n">
        <v>0.275033558183962</v>
      </c>
      <c r="L615" s="78" t="n">
        <v>0</v>
      </c>
      <c r="M615" s="79" t="n">
        <v>0.275033558183962</v>
      </c>
      <c r="N615" s="77" t="n">
        <v>0</v>
      </c>
      <c r="O615" s="78" t="n">
        <v>0.528401330894155</v>
      </c>
      <c r="P615" s="78" t="n">
        <v>0</v>
      </c>
      <c r="Q615" s="79" t="n">
        <v>0.528401330894155</v>
      </c>
      <c r="R615" s="80" t="n">
        <v>1.44924897582825</v>
      </c>
      <c r="S615" s="80" t="n">
        <v>2.4725277129608</v>
      </c>
      <c r="T615" s="80" t="n">
        <v>1.44924897582825</v>
      </c>
      <c r="U615" s="80" t="n">
        <v>2.4725277129608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8949384666792</v>
      </c>
      <c r="L634" s="78" t="n">
        <v>0</v>
      </c>
      <c r="M634" s="79" t="n">
        <v>-8.48949384666792</v>
      </c>
      <c r="N634" s="77" t="n">
        <v>0</v>
      </c>
      <c r="O634" s="78" t="n">
        <v>-0.268568183272599</v>
      </c>
      <c r="P634" s="78" t="n">
        <v>0</v>
      </c>
      <c r="Q634" s="79" t="n">
        <v>-0.268568183272599</v>
      </c>
      <c r="R634" s="80" t="n">
        <v>0.0946215285270006</v>
      </c>
      <c r="S634" s="80" t="n">
        <v>0.767636222898017</v>
      </c>
      <c r="T634" s="80" t="n">
        <v>0.0946215285270006</v>
      </c>
      <c r="U634" s="80" t="n">
        <v>0.76763622289801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4</v>
      </c>
      <c r="B636" s="74" t="n">
        <v>0.0033264</v>
      </c>
      <c r="C636" s="74" t="n">
        <v>0.0003027024</v>
      </c>
      <c r="D636" s="74"/>
      <c r="E636" s="20" t="n">
        <v>0.0033264</v>
      </c>
      <c r="F636" s="75" t="n">
        <v>54.7851024</v>
      </c>
      <c r="G636" s="75" t="n">
        <v>1095.702048</v>
      </c>
      <c r="H636" s="75" t="n">
        <v>10.5276024</v>
      </c>
      <c r="I636" s="76" t="n">
        <v>210.552048</v>
      </c>
      <c r="J636" s="77" t="n">
        <v>-0.143456499733423</v>
      </c>
      <c r="K636" s="78" t="n">
        <v>-1.06445374359138</v>
      </c>
      <c r="L636" s="78" t="n">
        <v>-0.143456499733423</v>
      </c>
      <c r="M636" s="79" t="n">
        <v>-1.06445374359138</v>
      </c>
      <c r="N636" s="77" t="n">
        <v>0.0781982292925262</v>
      </c>
      <c r="O636" s="78" t="n">
        <v>0.580234412991562</v>
      </c>
      <c r="P636" s="78" t="n">
        <v>0.0781982292925262</v>
      </c>
      <c r="Q636" s="79" t="n">
        <v>0.580234412991562</v>
      </c>
      <c r="R636" s="80" t="n">
        <v>0.478383533090748</v>
      </c>
      <c r="S636" s="80" t="n">
        <v>2.46525829798815</v>
      </c>
      <c r="T636" s="80" t="n">
        <v>0.478383533090748</v>
      </c>
      <c r="U636" s="80" t="n">
        <v>2.4652582979881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5.66280974</v>
      </c>
      <c r="I644" s="76" t="n">
        <v>313.2561948</v>
      </c>
      <c r="J644" s="77" t="n">
        <v>0</v>
      </c>
      <c r="K644" s="78" t="n">
        <v>-0.227675879704327</v>
      </c>
      <c r="L644" s="78" t="n">
        <v>0</v>
      </c>
      <c r="M644" s="79" t="n">
        <v>-0.227675879704327</v>
      </c>
      <c r="N644" s="77" t="n">
        <v>0</v>
      </c>
      <c r="O644" s="78" t="n">
        <v>1.0875776927227</v>
      </c>
      <c r="P644" s="78" t="n">
        <v>0</v>
      </c>
      <c r="Q644" s="79" t="n">
        <v>1.0875776927227</v>
      </c>
      <c r="R644" s="80" t="n">
        <v>0.826895828700014</v>
      </c>
      <c r="S644" s="80" t="n">
        <v>0</v>
      </c>
      <c r="T644" s="80" t="n">
        <v>0.826895828700014</v>
      </c>
      <c r="U644" s="80" t="n">
        <v>0</v>
      </c>
    </row>
    <row r="645" customFormat="false" ht="15" hidden="false" customHeight="false" outlineLevel="0" collapsed="false">
      <c r="A645" s="73" t="s">
        <v>96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1.13360576</v>
      </c>
      <c r="I645" s="76" t="n">
        <v>122.46966336</v>
      </c>
      <c r="J645" s="77" t="n">
        <v>0</v>
      </c>
      <c r="K645" s="78" t="n">
        <v>0.275033558183962</v>
      </c>
      <c r="L645" s="78" t="n">
        <v>0</v>
      </c>
      <c r="M645" s="79" t="n">
        <v>0.275033558183962</v>
      </c>
      <c r="N645" s="77" t="n">
        <v>0</v>
      </c>
      <c r="O645" s="78" t="n">
        <v>0.528401330894155</v>
      </c>
      <c r="P645" s="78" t="n">
        <v>0</v>
      </c>
      <c r="Q645" s="79" t="n">
        <v>0.528401330894155</v>
      </c>
      <c r="R645" s="80" t="n">
        <v>1.44924897582825</v>
      </c>
      <c r="S645" s="80" t="n">
        <v>2.4725277129608</v>
      </c>
      <c r="T645" s="80" t="n">
        <v>1.44924897582825</v>
      </c>
      <c r="U645" s="80" t="n">
        <v>2.4725277129608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30825100178642</v>
      </c>
      <c r="L646" s="78" t="n">
        <v>0</v>
      </c>
      <c r="M646" s="79" t="n">
        <v>-0.730825100178642</v>
      </c>
      <c r="N646" s="77" t="n">
        <v>0</v>
      </c>
      <c r="O646" s="78" t="n">
        <v>-0.170295358463088</v>
      </c>
      <c r="P646" s="78" t="n">
        <v>0</v>
      </c>
      <c r="Q646" s="79" t="n">
        <v>-0.170295358463088</v>
      </c>
      <c r="R646" s="80" t="n">
        <v>0.598095040861338</v>
      </c>
      <c r="S646" s="80" t="n">
        <v>0.864616418721626</v>
      </c>
      <c r="T646" s="80" t="n">
        <v>0.598095040861338</v>
      </c>
      <c r="U646" s="80" t="n">
        <v>0.864616418721626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48949384666792</v>
      </c>
      <c r="L658" s="78" t="n">
        <v>0</v>
      </c>
      <c r="M658" s="79" t="n">
        <v>-8.48949384666792</v>
      </c>
      <c r="N658" s="77" t="n">
        <v>0</v>
      </c>
      <c r="O658" s="78" t="n">
        <v>-0.268568183272599</v>
      </c>
      <c r="P658" s="78" t="n">
        <v>0</v>
      </c>
      <c r="Q658" s="79" t="n">
        <v>-0.268568183272599</v>
      </c>
      <c r="R658" s="80" t="n">
        <v>0.0946215285270006</v>
      </c>
      <c r="S658" s="80" t="n">
        <v>0.767636222898017</v>
      </c>
      <c r="T658" s="80" t="n">
        <v>0.0946215285270006</v>
      </c>
      <c r="U658" s="80" t="n">
        <v>0.767636222898017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4</v>
      </c>
      <c r="B664" s="74" t="n">
        <v>0.004158</v>
      </c>
      <c r="C664" s="74" t="n">
        <v>0.000378378</v>
      </c>
      <c r="D664" s="74"/>
      <c r="E664" s="20" t="n">
        <v>0.004158</v>
      </c>
      <c r="F664" s="75" t="n">
        <v>68.481378</v>
      </c>
      <c r="G664" s="75" t="n">
        <v>1369.62756</v>
      </c>
      <c r="H664" s="75" t="n">
        <v>13.159503</v>
      </c>
      <c r="I664" s="76" t="n">
        <v>263.19006</v>
      </c>
      <c r="J664" s="77" t="n">
        <v>-0.143456499733423</v>
      </c>
      <c r="K664" s="78" t="n">
        <v>-1.06445374359138</v>
      </c>
      <c r="L664" s="78" t="n">
        <v>-0.143456499733423</v>
      </c>
      <c r="M664" s="79" t="n">
        <v>-1.06445374359138</v>
      </c>
      <c r="N664" s="77" t="n">
        <v>0.0781982292925262</v>
      </c>
      <c r="O664" s="78" t="n">
        <v>0.580234412991562</v>
      </c>
      <c r="P664" s="78" t="n">
        <v>0.0781982292925262</v>
      </c>
      <c r="Q664" s="79" t="n">
        <v>0.580234412991562</v>
      </c>
      <c r="R664" s="80" t="n">
        <v>0.478383533090749</v>
      </c>
      <c r="S664" s="80" t="n">
        <v>2.46525829798815</v>
      </c>
      <c r="T664" s="80" t="n">
        <v>0.478383533090749</v>
      </c>
      <c r="U664" s="80" t="n">
        <v>2.4652582979881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5.66280974</v>
      </c>
      <c r="I667" s="76" t="n">
        <v>313.2561948</v>
      </c>
      <c r="J667" s="77" t="n">
        <v>0</v>
      </c>
      <c r="K667" s="78" t="n">
        <v>-0.730825100178642</v>
      </c>
      <c r="L667" s="78" t="n">
        <v>0</v>
      </c>
      <c r="M667" s="79" t="n">
        <v>-0.730825100178642</v>
      </c>
      <c r="N667" s="77" t="n">
        <v>0</v>
      </c>
      <c r="O667" s="78" t="n">
        <v>-0.170295358463088</v>
      </c>
      <c r="P667" s="78" t="n">
        <v>0</v>
      </c>
      <c r="Q667" s="79" t="n">
        <v>-0.170295358463088</v>
      </c>
      <c r="R667" s="80" t="n">
        <v>0.598095040861338</v>
      </c>
      <c r="S667" s="80" t="n">
        <v>0.864616418721626</v>
      </c>
      <c r="T667" s="80" t="n">
        <v>0.598095040861338</v>
      </c>
      <c r="U667" s="80" t="n">
        <v>0.864616418721626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0825100178642</v>
      </c>
      <c r="L668" s="78" t="n">
        <v>0</v>
      </c>
      <c r="M668" s="79" t="n">
        <v>-0.730825100178642</v>
      </c>
      <c r="N668" s="77" t="n">
        <v>0</v>
      </c>
      <c r="O668" s="78" t="n">
        <v>-0.170295358463088</v>
      </c>
      <c r="P668" s="78" t="n">
        <v>0</v>
      </c>
      <c r="Q668" s="79" t="n">
        <v>-0.170295358463088</v>
      </c>
      <c r="R668" s="80" t="n">
        <v>0.598095040861338</v>
      </c>
      <c r="S668" s="80" t="n">
        <v>0.864616418721626</v>
      </c>
      <c r="T668" s="80" t="n">
        <v>0.598095040861338</v>
      </c>
      <c r="U668" s="80" t="n">
        <v>0.864616418721626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25833201359552</v>
      </c>
      <c r="L681" s="78" t="n">
        <v>0</v>
      </c>
      <c r="M681" s="79" t="n">
        <v>-8.25833201359552</v>
      </c>
      <c r="N681" s="77" t="n">
        <v>0</v>
      </c>
      <c r="O681" s="78" t="n">
        <v>0.887240982089378</v>
      </c>
      <c r="P681" s="78" t="n">
        <v>0</v>
      </c>
      <c r="Q681" s="79" t="n">
        <v>0.887240982089378</v>
      </c>
      <c r="R681" s="80" t="n">
        <v>0.0970131650043141</v>
      </c>
      <c r="S681" s="80" t="n">
        <v>0</v>
      </c>
      <c r="T681" s="80" t="n">
        <v>0.0970131650043141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6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75033558183962</v>
      </c>
      <c r="L687" s="78" t="n">
        <v>0</v>
      </c>
      <c r="M687" s="79" t="n">
        <v>0.275033558183962</v>
      </c>
      <c r="N687" s="77" t="n">
        <v>0</v>
      </c>
      <c r="O687" s="78" t="n">
        <v>0.528401330894155</v>
      </c>
      <c r="P687" s="78" t="n">
        <v>0</v>
      </c>
      <c r="Q687" s="79" t="n">
        <v>0.528401330894155</v>
      </c>
      <c r="R687" s="80" t="n">
        <v>1.44924897582825</v>
      </c>
      <c r="S687" s="80" t="n">
        <v>2.4725277129608</v>
      </c>
      <c r="T687" s="80" t="n">
        <v>1.44924897582825</v>
      </c>
      <c r="U687" s="80" t="n">
        <v>2.4725277129608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5.66280974</v>
      </c>
      <c r="I695" s="76" t="n">
        <v>313.2561948</v>
      </c>
      <c r="J695" s="77" t="n">
        <v>0</v>
      </c>
      <c r="K695" s="78" t="n">
        <v>-0.730825100178642</v>
      </c>
      <c r="L695" s="78" t="n">
        <v>0</v>
      </c>
      <c r="M695" s="79" t="n">
        <v>-0.730825100178642</v>
      </c>
      <c r="N695" s="77" t="n">
        <v>0</v>
      </c>
      <c r="O695" s="78" t="n">
        <v>-0.170295358463088</v>
      </c>
      <c r="P695" s="78" t="n">
        <v>0</v>
      </c>
      <c r="Q695" s="79" t="n">
        <v>-0.170295358463088</v>
      </c>
      <c r="R695" s="80" t="n">
        <v>0.598095040861338</v>
      </c>
      <c r="S695" s="80" t="n">
        <v>0.864616418721626</v>
      </c>
      <c r="T695" s="80" t="n">
        <v>0.598095040861338</v>
      </c>
      <c r="U695" s="80" t="n">
        <v>0.864616418721626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4</v>
      </c>
      <c r="B702" s="74" t="n">
        <v>0.0092862</v>
      </c>
      <c r="C702" s="74" t="n">
        <v>0.0008450442</v>
      </c>
      <c r="D702" s="74"/>
      <c r="E702" s="20" t="n">
        <v>0.0092862</v>
      </c>
      <c r="F702" s="75" t="n">
        <v>152.9417442</v>
      </c>
      <c r="G702" s="75" t="n">
        <v>3058.834884</v>
      </c>
      <c r="H702" s="75" t="n">
        <v>29.3895567</v>
      </c>
      <c r="I702" s="76" t="n">
        <v>587.791134</v>
      </c>
      <c r="J702" s="77" t="n">
        <v>-0.143456499733423</v>
      </c>
      <c r="K702" s="78" t="n">
        <v>-1.06445374359138</v>
      </c>
      <c r="L702" s="78" t="n">
        <v>-0.143456499733423</v>
      </c>
      <c r="M702" s="79" t="n">
        <v>-1.06445374359138</v>
      </c>
      <c r="N702" s="77" t="n">
        <v>0.0781982292925262</v>
      </c>
      <c r="O702" s="78" t="n">
        <v>0.580234412991562</v>
      </c>
      <c r="P702" s="78" t="n">
        <v>0.0781982292925262</v>
      </c>
      <c r="Q702" s="79" t="n">
        <v>0.580234412991562</v>
      </c>
      <c r="R702" s="80" t="n">
        <v>0.478383533090749</v>
      </c>
      <c r="S702" s="80" t="n">
        <v>2.46525829798815</v>
      </c>
      <c r="T702" s="80" t="n">
        <v>0.478383533090749</v>
      </c>
      <c r="U702" s="80" t="n">
        <v>2.46525829798815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8949384666792</v>
      </c>
      <c r="L708" s="78" t="n">
        <v>0</v>
      </c>
      <c r="M708" s="79" t="n">
        <v>-8.48949384666792</v>
      </c>
      <c r="N708" s="77" t="n">
        <v>0</v>
      </c>
      <c r="O708" s="78" t="n">
        <v>-0.268568183272599</v>
      </c>
      <c r="P708" s="78" t="n">
        <v>0</v>
      </c>
      <c r="Q708" s="79" t="n">
        <v>-0.268568183272599</v>
      </c>
      <c r="R708" s="80" t="n">
        <v>0.0946215285270006</v>
      </c>
      <c r="S708" s="80" t="n">
        <v>0.767636222898017</v>
      </c>
      <c r="T708" s="80" t="n">
        <v>0.0946215285270006</v>
      </c>
      <c r="U708" s="80" t="n">
        <v>0.767636222898017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6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13360576</v>
      </c>
      <c r="I711" s="76" t="n">
        <v>122.46966336</v>
      </c>
      <c r="J711" s="77" t="n">
        <v>0</v>
      </c>
      <c r="K711" s="78" t="n">
        <v>0.425746211685956</v>
      </c>
      <c r="L711" s="78" t="n">
        <v>0</v>
      </c>
      <c r="M711" s="79" t="n">
        <v>0.425746211685956</v>
      </c>
      <c r="N711" s="77" t="n">
        <v>0</v>
      </c>
      <c r="O711" s="78" t="n">
        <v>0.887240982089378</v>
      </c>
      <c r="P711" s="78" t="n">
        <v>0</v>
      </c>
      <c r="Q711" s="79" t="n">
        <v>0.887240982089378</v>
      </c>
      <c r="R711" s="80" t="n">
        <v>1.92253745652152</v>
      </c>
      <c r="S711" s="80" t="n">
        <v>0</v>
      </c>
      <c r="T711" s="80" t="n">
        <v>1.92253745652152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4</v>
      </c>
      <c r="B725" s="74" t="n">
        <v>0.016632</v>
      </c>
      <c r="C725" s="74" t="n">
        <v>0.001513512</v>
      </c>
      <c r="D725" s="74"/>
      <c r="E725" s="20" t="n">
        <v>0.016632</v>
      </c>
      <c r="F725" s="75" t="n">
        <v>273.925512</v>
      </c>
      <c r="G725" s="75" t="n">
        <v>5478.51024</v>
      </c>
      <c r="H725" s="75" t="n">
        <v>52.638012</v>
      </c>
      <c r="I725" s="76" t="n">
        <v>1052.76024</v>
      </c>
      <c r="J725" s="77" t="n">
        <v>-0.143456499733423</v>
      </c>
      <c r="K725" s="78" t="n">
        <v>-1.06445374359138</v>
      </c>
      <c r="L725" s="78" t="n">
        <v>-0.143456499733423</v>
      </c>
      <c r="M725" s="79" t="n">
        <v>-1.06445374359138</v>
      </c>
      <c r="N725" s="77" t="n">
        <v>0.0781982292925262</v>
      </c>
      <c r="O725" s="78" t="n">
        <v>0.580234412991562</v>
      </c>
      <c r="P725" s="78" t="n">
        <v>0.0781982292925262</v>
      </c>
      <c r="Q725" s="79" t="n">
        <v>0.580234412991562</v>
      </c>
      <c r="R725" s="80" t="n">
        <v>0.478383533090749</v>
      </c>
      <c r="S725" s="80" t="n">
        <v>2.46525829798815</v>
      </c>
      <c r="T725" s="80" t="n">
        <v>0.478383533090749</v>
      </c>
      <c r="U725" s="80" t="n">
        <v>2.4652582979881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6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1.13360576</v>
      </c>
      <c r="I740" s="76" t="n">
        <v>122.46966336</v>
      </c>
      <c r="J740" s="77" t="n">
        <v>0</v>
      </c>
      <c r="K740" s="78" t="n">
        <v>0.275033558183962</v>
      </c>
      <c r="L740" s="78" t="n">
        <v>0</v>
      </c>
      <c r="M740" s="79" t="n">
        <v>0.275033558183962</v>
      </c>
      <c r="N740" s="77" t="n">
        <v>0</v>
      </c>
      <c r="O740" s="78" t="n">
        <v>0.528401330894155</v>
      </c>
      <c r="P740" s="78" t="n">
        <v>0</v>
      </c>
      <c r="Q740" s="79" t="n">
        <v>0.528401330894155</v>
      </c>
      <c r="R740" s="80" t="n">
        <v>1.44924897582825</v>
      </c>
      <c r="S740" s="80" t="n">
        <v>2.4725277129608</v>
      </c>
      <c r="T740" s="80" t="n">
        <v>1.44924897582825</v>
      </c>
      <c r="U740" s="80" t="n">
        <v>2.4725277129608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0825100178642</v>
      </c>
      <c r="L745" s="78" t="n">
        <v>0</v>
      </c>
      <c r="M745" s="79" t="n">
        <v>-0.730825100178642</v>
      </c>
      <c r="N745" s="77" t="n">
        <v>0</v>
      </c>
      <c r="O745" s="78" t="n">
        <v>-0.170295358463088</v>
      </c>
      <c r="P745" s="78" t="n">
        <v>0</v>
      </c>
      <c r="Q745" s="79" t="n">
        <v>-0.170295358463088</v>
      </c>
      <c r="R745" s="80" t="n">
        <v>0.598095040861338</v>
      </c>
      <c r="S745" s="80" t="n">
        <v>0.864616418721626</v>
      </c>
      <c r="T745" s="80" t="n">
        <v>0.598095040861338</v>
      </c>
      <c r="U745" s="80" t="n">
        <v>0.864616418721626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4</v>
      </c>
      <c r="B747" s="74" t="n">
        <v>0.012474</v>
      </c>
      <c r="C747" s="74" t="n">
        <v>0.001135134</v>
      </c>
      <c r="D747" s="74"/>
      <c r="E747" s="20" t="n">
        <v>0.012474</v>
      </c>
      <c r="F747" s="75" t="n">
        <v>205.444134</v>
      </c>
      <c r="G747" s="75" t="n">
        <v>4108.88268</v>
      </c>
      <c r="H747" s="75" t="n">
        <v>39.478509</v>
      </c>
      <c r="I747" s="76" t="n">
        <v>789.57018</v>
      </c>
      <c r="J747" s="77" t="n">
        <v>-0.143456499733423</v>
      </c>
      <c r="K747" s="78" t="n">
        <v>-1.06445374359138</v>
      </c>
      <c r="L747" s="78" t="n">
        <v>-0.143456499733423</v>
      </c>
      <c r="M747" s="79" t="n">
        <v>-1.06445374359138</v>
      </c>
      <c r="N747" s="77" t="n">
        <v>0.0781982292925262</v>
      </c>
      <c r="O747" s="78" t="n">
        <v>0.580234412991562</v>
      </c>
      <c r="P747" s="78" t="n">
        <v>0.0781982292925262</v>
      </c>
      <c r="Q747" s="79" t="n">
        <v>0.580234412991562</v>
      </c>
      <c r="R747" s="80" t="n">
        <v>0.478383533090749</v>
      </c>
      <c r="S747" s="80" t="n">
        <v>2.46525829798815</v>
      </c>
      <c r="T747" s="80" t="n">
        <v>0.478383533090749</v>
      </c>
      <c r="U747" s="80" t="n">
        <v>2.46525829798815</v>
      </c>
    </row>
    <row r="748" customFormat="false" ht="15" hidden="false" customHeight="false" outlineLevel="0" collapsed="false">
      <c r="A748" s="73" t="s">
        <v>95</v>
      </c>
      <c r="B748" s="74" t="n">
        <v>0.009077152</v>
      </c>
      <c r="C748" s="74" t="n">
        <v>0.000826020832</v>
      </c>
      <c r="D748" s="74"/>
      <c r="E748" s="20" t="n">
        <v>0.009077152</v>
      </c>
      <c r="F748" s="75" t="n">
        <v>20.280953</v>
      </c>
      <c r="G748" s="75" t="n">
        <v>405.61906</v>
      </c>
      <c r="H748" s="75" t="n">
        <v>4.8645044</v>
      </c>
      <c r="I748" s="76" t="n">
        <v>97.290088</v>
      </c>
      <c r="J748" s="77" t="n">
        <v>0.0574368049412776</v>
      </c>
      <c r="K748" s="78" t="n">
        <v>0.370762953139573</v>
      </c>
      <c r="L748" s="78" t="n">
        <v>0.0574368049412776</v>
      </c>
      <c r="M748" s="79" t="n">
        <v>0.370762953139573</v>
      </c>
      <c r="N748" s="77" t="n">
        <v>0.131219041842681</v>
      </c>
      <c r="O748" s="78" t="n">
        <v>0.847038053587377</v>
      </c>
      <c r="P748" s="78" t="n">
        <v>0.131219041842681</v>
      </c>
      <c r="Q748" s="79" t="n">
        <v>0.847038053587377</v>
      </c>
      <c r="R748" s="80" t="n">
        <v>1.61235957102413</v>
      </c>
      <c r="S748" s="80" t="n">
        <v>7.55647950343765</v>
      </c>
      <c r="T748" s="80" t="n">
        <v>1.61235957102413</v>
      </c>
      <c r="U748" s="80" t="n">
        <v>7.55647950343765</v>
      </c>
    </row>
    <row r="749" customFormat="false" ht="15" hidden="false" customHeight="false" outlineLevel="0" collapsed="false">
      <c r="A749" s="73" t="s">
        <v>96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3360576</v>
      </c>
      <c r="I749" s="76" t="n">
        <v>122.46966336</v>
      </c>
      <c r="J749" s="77" t="n">
        <v>0</v>
      </c>
      <c r="K749" s="78" t="n">
        <v>0.275033558183962</v>
      </c>
      <c r="L749" s="78" t="n">
        <v>0</v>
      </c>
      <c r="M749" s="79" t="n">
        <v>0.275033558183962</v>
      </c>
      <c r="N749" s="77" t="n">
        <v>0</v>
      </c>
      <c r="O749" s="78" t="n">
        <v>0.528401330894155</v>
      </c>
      <c r="P749" s="78" t="n">
        <v>0</v>
      </c>
      <c r="Q749" s="79" t="n">
        <v>0.528401330894155</v>
      </c>
      <c r="R749" s="80" t="n">
        <v>1.44924897582825</v>
      </c>
      <c r="S749" s="80" t="n">
        <v>2.4725277129608</v>
      </c>
      <c r="T749" s="80" t="n">
        <v>1.44924897582825</v>
      </c>
      <c r="U749" s="80" t="n">
        <v>2.4725277129608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8949384666792</v>
      </c>
      <c r="L755" s="78" t="n">
        <v>0</v>
      </c>
      <c r="M755" s="79" t="n">
        <v>-8.48949384666792</v>
      </c>
      <c r="N755" s="77" t="n">
        <v>0</v>
      </c>
      <c r="O755" s="78" t="n">
        <v>-0.268568183272599</v>
      </c>
      <c r="P755" s="78" t="n">
        <v>0</v>
      </c>
      <c r="Q755" s="79" t="n">
        <v>-0.268568183272599</v>
      </c>
      <c r="R755" s="80" t="n">
        <v>0.0946215285270006</v>
      </c>
      <c r="S755" s="80" t="n">
        <v>0.767636222898017</v>
      </c>
      <c r="T755" s="80" t="n">
        <v>0.0946215285270006</v>
      </c>
      <c r="U755" s="80" t="n">
        <v>0.767636222898017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5.66280974</v>
      </c>
      <c r="I770" s="76" t="n">
        <v>313.2561948</v>
      </c>
      <c r="J770" s="77" t="n">
        <v>0</v>
      </c>
      <c r="K770" s="78" t="n">
        <v>-0.730825100178642</v>
      </c>
      <c r="L770" s="78" t="n">
        <v>0</v>
      </c>
      <c r="M770" s="79" t="n">
        <v>-0.730825100178642</v>
      </c>
      <c r="N770" s="77" t="n">
        <v>0</v>
      </c>
      <c r="O770" s="78" t="n">
        <v>-0.170295358463088</v>
      </c>
      <c r="P770" s="78" t="n">
        <v>0</v>
      </c>
      <c r="Q770" s="79" t="n">
        <v>-0.170295358463088</v>
      </c>
      <c r="R770" s="80" t="n">
        <v>0.598095040861338</v>
      </c>
      <c r="S770" s="80" t="n">
        <v>0.864616418721626</v>
      </c>
      <c r="T770" s="80" t="n">
        <v>0.598095040861338</v>
      </c>
      <c r="U770" s="80" t="n">
        <v>0.864616418721626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30825100178642</v>
      </c>
      <c r="L773" s="78" t="n">
        <v>0</v>
      </c>
      <c r="M773" s="79" t="n">
        <v>-0.730825100178642</v>
      </c>
      <c r="N773" s="77" t="n">
        <v>0</v>
      </c>
      <c r="O773" s="78" t="n">
        <v>-0.170295358463088</v>
      </c>
      <c r="P773" s="78" t="n">
        <v>0</v>
      </c>
      <c r="Q773" s="79" t="n">
        <v>-0.170295358463088</v>
      </c>
      <c r="R773" s="80" t="n">
        <v>0.598095040861338</v>
      </c>
      <c r="S773" s="80" t="n">
        <v>0.864616418721626</v>
      </c>
      <c r="T773" s="80" t="n">
        <v>0.598095040861338</v>
      </c>
      <c r="U773" s="80" t="n">
        <v>0.864616418721626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4</v>
      </c>
      <c r="B780" s="74" t="n">
        <v>0.00656271</v>
      </c>
      <c r="C780" s="74" t="n">
        <v>0.00059720661</v>
      </c>
      <c r="D780" s="74"/>
      <c r="E780" s="20" t="n">
        <v>0.00656271</v>
      </c>
      <c r="F780" s="75" t="n">
        <v>108.08644161</v>
      </c>
      <c r="G780" s="75" t="n">
        <v>2161.7288322</v>
      </c>
      <c r="H780" s="75" t="n">
        <v>20.770082235</v>
      </c>
      <c r="I780" s="76" t="n">
        <v>415.4016447</v>
      </c>
      <c r="J780" s="77" t="n">
        <v>-0.143456499733423</v>
      </c>
      <c r="K780" s="78" t="n">
        <v>-1.06445374359138</v>
      </c>
      <c r="L780" s="78" t="n">
        <v>-0.143456499733423</v>
      </c>
      <c r="M780" s="79" t="n">
        <v>-1.06445374359138</v>
      </c>
      <c r="N780" s="77" t="n">
        <v>0.0781982292925262</v>
      </c>
      <c r="O780" s="78" t="n">
        <v>0.580234412991562</v>
      </c>
      <c r="P780" s="78" t="n">
        <v>0.0781982292925262</v>
      </c>
      <c r="Q780" s="79" t="n">
        <v>0.580234412991562</v>
      </c>
      <c r="R780" s="80" t="n">
        <v>0.478383533090749</v>
      </c>
      <c r="S780" s="80" t="n">
        <v>2.46525829798815</v>
      </c>
      <c r="T780" s="80" t="n">
        <v>0.478383533090749</v>
      </c>
      <c r="U780" s="80" t="n">
        <v>2.46525829798815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1.87715271563147</v>
      </c>
      <c r="L800" s="78" t="n">
        <v>0</v>
      </c>
      <c r="M800" s="79" t="n">
        <v>-1.87715271563147</v>
      </c>
      <c r="N800" s="77" t="n">
        <v>0</v>
      </c>
      <c r="O800" s="78" t="n">
        <v>0.887240982089379</v>
      </c>
      <c r="P800" s="78" t="n">
        <v>0</v>
      </c>
      <c r="Q800" s="79" t="n">
        <v>0.887240982089379</v>
      </c>
      <c r="R800" s="80" t="n">
        <v>0.320953192311529</v>
      </c>
      <c r="S800" s="80" t="n">
        <v>0</v>
      </c>
      <c r="T800" s="80" t="n">
        <v>0.320953192311529</v>
      </c>
      <c r="U800" s="80" t="n">
        <v>0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6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3360576</v>
      </c>
      <c r="I802" s="76" t="n">
        <v>122.46966336</v>
      </c>
      <c r="J802" s="77" t="n">
        <v>0</v>
      </c>
      <c r="K802" s="78" t="n">
        <v>0.275033558183962</v>
      </c>
      <c r="L802" s="78" t="n">
        <v>0</v>
      </c>
      <c r="M802" s="79" t="n">
        <v>0.275033558183962</v>
      </c>
      <c r="N802" s="77" t="n">
        <v>0</v>
      </c>
      <c r="O802" s="78" t="n">
        <v>0.528401330894155</v>
      </c>
      <c r="P802" s="78" t="n">
        <v>0</v>
      </c>
      <c r="Q802" s="79" t="n">
        <v>0.528401330894155</v>
      </c>
      <c r="R802" s="80" t="n">
        <v>1.44924897582825</v>
      </c>
      <c r="S802" s="80" t="n">
        <v>2.4725277129608</v>
      </c>
      <c r="T802" s="80" t="n">
        <v>1.44924897582825</v>
      </c>
      <c r="U802" s="80" t="n">
        <v>2.4725277129608</v>
      </c>
    </row>
    <row r="803" customFormat="false" ht="15" hidden="false" customHeight="false" outlineLevel="0" collapsed="false">
      <c r="A803" s="73" t="s">
        <v>94</v>
      </c>
      <c r="B803" s="74" t="n">
        <v>0.0120582</v>
      </c>
      <c r="C803" s="74" t="n">
        <v>0.0010972962</v>
      </c>
      <c r="D803" s="74"/>
      <c r="E803" s="20" t="n">
        <v>0.0120582</v>
      </c>
      <c r="F803" s="75" t="n">
        <v>198.5959962</v>
      </c>
      <c r="G803" s="75" t="n">
        <v>3971.919924</v>
      </c>
      <c r="H803" s="75" t="n">
        <v>38.1625587</v>
      </c>
      <c r="I803" s="76" t="n">
        <v>763.251174</v>
      </c>
      <c r="J803" s="77" t="n">
        <v>-0.143456499733423</v>
      </c>
      <c r="K803" s="78" t="n">
        <v>-1.06445374359138</v>
      </c>
      <c r="L803" s="78" t="n">
        <v>-0.143456499733423</v>
      </c>
      <c r="M803" s="79" t="n">
        <v>-1.06445374359138</v>
      </c>
      <c r="N803" s="77" t="n">
        <v>0.0781982292925262</v>
      </c>
      <c r="O803" s="78" t="n">
        <v>0.580234412991562</v>
      </c>
      <c r="P803" s="78" t="n">
        <v>0.0781982292925262</v>
      </c>
      <c r="Q803" s="79" t="n">
        <v>0.580234412991562</v>
      </c>
      <c r="R803" s="80" t="n">
        <v>0.478383533090748</v>
      </c>
      <c r="S803" s="80" t="n">
        <v>2.46525829798815</v>
      </c>
      <c r="T803" s="80" t="n">
        <v>0.478383533090748</v>
      </c>
      <c r="U803" s="80" t="n">
        <v>2.4652582979881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8949384666792</v>
      </c>
      <c r="L807" s="78" t="n">
        <v>0</v>
      </c>
      <c r="M807" s="79" t="n">
        <v>-8.48949384666792</v>
      </c>
      <c r="N807" s="77" t="n">
        <v>0</v>
      </c>
      <c r="O807" s="78" t="n">
        <v>-0.268568183272599</v>
      </c>
      <c r="P807" s="78" t="n">
        <v>0</v>
      </c>
      <c r="Q807" s="79" t="n">
        <v>-0.268568183272599</v>
      </c>
      <c r="R807" s="80" t="n">
        <v>0.0946215285270006</v>
      </c>
      <c r="S807" s="80" t="n">
        <v>0.767636222898017</v>
      </c>
      <c r="T807" s="80" t="n">
        <v>0.0946215285270006</v>
      </c>
      <c r="U807" s="80" t="n">
        <v>0.767636222898017</v>
      </c>
    </row>
    <row r="808" customFormat="false" ht="15" hidden="false" customHeight="false" outlineLevel="0" collapsed="false">
      <c r="A808" s="73" t="s">
        <v>96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1.13360576</v>
      </c>
      <c r="I808" s="76" t="n">
        <v>122.46966336</v>
      </c>
      <c r="J808" s="77" t="n">
        <v>0</v>
      </c>
      <c r="K808" s="78" t="n">
        <v>0.275033558183962</v>
      </c>
      <c r="L808" s="78" t="n">
        <v>0</v>
      </c>
      <c r="M808" s="79" t="n">
        <v>0.275033558183962</v>
      </c>
      <c r="N808" s="77" t="n">
        <v>0</v>
      </c>
      <c r="O808" s="78" t="n">
        <v>0.528401330894155</v>
      </c>
      <c r="P808" s="78" t="n">
        <v>0</v>
      </c>
      <c r="Q808" s="79" t="n">
        <v>0.528401330894155</v>
      </c>
      <c r="R808" s="80" t="n">
        <v>1.44924897582825</v>
      </c>
      <c r="S808" s="80" t="n">
        <v>2.4725277129608</v>
      </c>
      <c r="T808" s="80" t="n">
        <v>1.44924897582825</v>
      </c>
      <c r="U808" s="80" t="n">
        <v>2.4725277129608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4</v>
      </c>
      <c r="B815" s="74" t="n">
        <v>0.00814968</v>
      </c>
      <c r="C815" s="74" t="n">
        <v>0.00074162088</v>
      </c>
      <c r="D815" s="74"/>
      <c r="E815" s="20" t="n">
        <v>0.00814968</v>
      </c>
      <c r="F815" s="75" t="n">
        <v>134.22350088</v>
      </c>
      <c r="G815" s="75" t="n">
        <v>2684.4700176</v>
      </c>
      <c r="H815" s="75" t="n">
        <v>25.79262588</v>
      </c>
      <c r="I815" s="76" t="n">
        <v>515.8525176</v>
      </c>
      <c r="J815" s="77" t="n">
        <v>-0.143456499733423</v>
      </c>
      <c r="K815" s="78" t="n">
        <v>-1.06445374359138</v>
      </c>
      <c r="L815" s="78" t="n">
        <v>-0.143456499733423</v>
      </c>
      <c r="M815" s="79" t="n">
        <v>-1.06445374359138</v>
      </c>
      <c r="N815" s="77" t="n">
        <v>0.0781982292925262</v>
      </c>
      <c r="O815" s="78" t="n">
        <v>0.580234412991562</v>
      </c>
      <c r="P815" s="78" t="n">
        <v>0.0781982292925262</v>
      </c>
      <c r="Q815" s="79" t="n">
        <v>0.580234412991562</v>
      </c>
      <c r="R815" s="80" t="n">
        <v>0.478383533090748</v>
      </c>
      <c r="S815" s="80" t="n">
        <v>2.46525829798815</v>
      </c>
      <c r="T815" s="80" t="n">
        <v>0.478383533090748</v>
      </c>
      <c r="U815" s="80" t="n">
        <v>2.46525829798815</v>
      </c>
    </row>
    <row r="816" customFormat="false" ht="15" hidden="false" customHeight="false" outlineLevel="0" collapsed="false">
      <c r="A816" s="81" t="s">
        <v>95</v>
      </c>
      <c r="B816" s="82" t="n">
        <v>0.1397881408</v>
      </c>
      <c r="C816" s="74" t="n">
        <v>0.0127207208128</v>
      </c>
      <c r="D816" s="82"/>
      <c r="E816" s="20" t="n">
        <v>0.1397881408</v>
      </c>
      <c r="F816" s="83" t="n">
        <v>312.3266762</v>
      </c>
      <c r="G816" s="83" t="n">
        <v>6246.533524</v>
      </c>
      <c r="H816" s="83" t="n">
        <v>74.91336776</v>
      </c>
      <c r="I816" s="84" t="n">
        <v>1498.2673552</v>
      </c>
      <c r="J816" s="85" t="n">
        <v>0.0574368049412776</v>
      </c>
      <c r="K816" s="86" t="n">
        <v>0.370762953139573</v>
      </c>
      <c r="L816" s="86" t="n">
        <v>0.0574368049412776</v>
      </c>
      <c r="M816" s="87" t="n">
        <v>0.370762953139573</v>
      </c>
      <c r="N816" s="85" t="n">
        <v>0.131219041842681</v>
      </c>
      <c r="O816" s="86" t="n">
        <v>0.847038053587377</v>
      </c>
      <c r="P816" s="86" t="n">
        <v>0.131219041842681</v>
      </c>
      <c r="Q816" s="87" t="n">
        <v>0.847038053587377</v>
      </c>
      <c r="R816" s="80" t="n">
        <v>1.61235957102413</v>
      </c>
      <c r="S816" s="80" t="n">
        <v>7.55647950343766</v>
      </c>
      <c r="T816" s="80" t="n">
        <v>1.61235957102413</v>
      </c>
      <c r="U816" s="80" t="n">
        <v>7.556479503437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1982.887</v>
      </c>
      <c r="E4" s="103" t="n">
        <v>38548.3467273654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33007.438283906</v>
      </c>
      <c r="E6" s="110" t="n">
        <v>122162.499310433</v>
      </c>
      <c r="K6" s="92" t="s">
        <v>106</v>
      </c>
    </row>
    <row r="7" customFormat="false" ht="15" hidden="false" customHeight="false" outlineLevel="0" collapsed="false">
      <c r="K7" s="111" t="n">
        <v>40646.462340625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1218.2301863604</v>
      </c>
      <c r="D10" s="121" t="n">
        <v>224364.603727208</v>
      </c>
      <c r="E10" s="121" t="n">
        <v>6764.9562492004</v>
      </c>
      <c r="F10" s="121" t="n">
        <v>101758.727020808</v>
      </c>
      <c r="G10" s="121" t="n">
        <v>2.5036512872</v>
      </c>
      <c r="H10" s="121" t="n">
        <v>0.2278322671352</v>
      </c>
      <c r="I10" s="121" t="n">
        <v>0</v>
      </c>
      <c r="J10" s="122" t="n">
        <v>2.5036512872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60710.846037799</v>
      </c>
      <c r="D17" s="143" t="n">
        <v>14613.0252413273</v>
      </c>
      <c r="E17" s="143" t="n">
        <v>51105.4305348091</v>
      </c>
      <c r="F17" s="144" t="s">
        <v>122</v>
      </c>
      <c r="G17" s="143" t="n">
        <v>-94992.3902616622</v>
      </c>
      <c r="H17" s="145" t="n">
        <v>0.408923587899473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38548.3467273654</v>
      </c>
      <c r="D18" s="143" t="n">
        <v>14613.0252413273</v>
      </c>
      <c r="E18" s="143" t="n">
        <v>51105.4305348091</v>
      </c>
      <c r="F18" s="147" t="s">
        <v>122</v>
      </c>
      <c r="G18" s="143" t="n">
        <v>27170.1090487709</v>
      </c>
      <c r="H18" s="145" t="n">
        <v>1.7048320188913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38548.3467273654</v>
      </c>
      <c r="D19" s="150" t="n">
        <v>14613.0252413273</v>
      </c>
      <c r="E19" s="150" t="n">
        <v>51105.4305348091</v>
      </c>
      <c r="F19" s="151" t="s">
        <v>122</v>
      </c>
      <c r="G19" s="150" t="n">
        <v>27170.1090487709</v>
      </c>
      <c r="H19" s="152" t="n">
        <v>1.7048320188913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04509.142376537</v>
      </c>
      <c r="D26" s="158"/>
      <c r="E26" s="159" t="n">
        <v>0.198866621682538</v>
      </c>
      <c r="F26" s="159" t="n">
        <v>0.139825329239407</v>
      </c>
      <c r="G26" s="159" t="n">
        <v>-0.0590412924431314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04509.142376537</v>
      </c>
      <c r="D27" s="158"/>
      <c r="E27" s="159" t="n">
        <v>0.0391954902214686</v>
      </c>
      <c r="F27" s="159" t="n">
        <v>0.139825329239407</v>
      </c>
      <c r="G27" s="159" t="n">
        <v>0.100629839017938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04509.142376537</v>
      </c>
      <c r="D28" s="158"/>
      <c r="E28" s="159" t="n">
        <v>0.082017071295</v>
      </c>
      <c r="F28" s="159" t="n">
        <v>0.139825329239407</v>
      </c>
      <c r="G28" s="159" t="n">
        <v>0.057808257944406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54009.3825581712</v>
      </c>
      <c r="E30" s="165" t="n">
        <v>2.5907992154461</v>
      </c>
      <c r="F30" s="165" t="n">
        <v>0.946232452847718</v>
      </c>
      <c r="G30" s="159" t="n">
        <v>-1.64456676259838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54009.3825581712</v>
      </c>
      <c r="E31" s="165" t="n">
        <v>0.637890270679993</v>
      </c>
      <c r="F31" s="165" t="n">
        <v>0.946232452847718</v>
      </c>
      <c r="G31" s="159" t="n">
        <v>0.308342182167725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54009.3825581712</v>
      </c>
      <c r="E32" s="168" t="n">
        <v>0.555029728655072</v>
      </c>
      <c r="F32" s="168" t="n">
        <v>0.946232452847718</v>
      </c>
      <c r="G32" s="169" t="n">
        <v>0.391202724192646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6.79428093794186</v>
      </c>
      <c r="D37" s="20" t="n">
        <v>1.91837231563302</v>
      </c>
      <c r="E37" s="20" t="n">
        <v>0.862487565656906</v>
      </c>
      <c r="F37" s="20" t="n">
        <v>39.5749940578222</v>
      </c>
      <c r="G37" s="20" t="n">
        <v>62.2375974926439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6.79428093794186</v>
      </c>
      <c r="D48" s="75" t="n">
        <v>1.91837231563302</v>
      </c>
      <c r="E48" s="75" t="n">
        <v>0.862487565656906</v>
      </c>
      <c r="F48" s="75" t="n">
        <v>39.5749940578222</v>
      </c>
      <c r="G48" s="75" t="n">
        <v>62.237597492643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35.885618758837</v>
      </c>
      <c r="D51" s="20" t="n">
        <v>38.3674463126604</v>
      </c>
      <c r="E51" s="20" t="n">
        <v>17.2497513131381</v>
      </c>
      <c r="F51" s="20" t="n">
        <v>595.28855307173</v>
      </c>
      <c r="G51" s="20" t="n">
        <v>936.18028859144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35.885618758837</v>
      </c>
      <c r="D62" s="181" t="n">
        <v>38.3674463126604</v>
      </c>
      <c r="E62" s="181" t="n">
        <v>17.2497513131381</v>
      </c>
      <c r="F62" s="181" t="n">
        <v>595.28855307173</v>
      </c>
      <c r="G62" s="181" t="n">
        <v>936.180288591443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1218.2301863604</v>
      </c>
      <c r="D67" s="191" t="n">
        <v>224364.603727208</v>
      </c>
      <c r="E67" s="20" t="n">
        <v>6764.9562492004</v>
      </c>
      <c r="F67" s="20" t="n">
        <v>101758.727020808</v>
      </c>
      <c r="G67" s="190" t="n">
        <v>2.5036512872</v>
      </c>
      <c r="H67" s="20" t="n">
        <v>0.2278322671352</v>
      </c>
      <c r="I67" s="192"/>
      <c r="J67" s="192" t="n">
        <v>2.503651287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503651287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1218.2301863604</v>
      </c>
      <c r="D78" s="196" t="n">
        <v>224364.603727208</v>
      </c>
      <c r="E78" s="197" t="n">
        <v>6764.9562492004</v>
      </c>
      <c r="F78" s="197" t="n">
        <v>101758.727020808</v>
      </c>
      <c r="G78" s="195" t="n">
        <v>2.5036512872</v>
      </c>
      <c r="H78" s="197" t="n">
        <v>0.2278322671352</v>
      </c>
      <c r="I78" s="196"/>
      <c r="J78" s="196" t="n">
        <v>2.5036512872</v>
      </c>
      <c r="K78" s="198" t="n">
        <v>2.5036512872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1218.2301863604</v>
      </c>
      <c r="D83" s="68" t="n">
        <v>224364.603727208</v>
      </c>
      <c r="E83" s="201" t="n">
        <v>6764.9562492004</v>
      </c>
      <c r="F83" s="69" t="n">
        <v>101758.727020808</v>
      </c>
      <c r="G83" s="68" t="n">
        <v>2.5036512872</v>
      </c>
      <c r="H83" s="68" t="n">
        <v>0.2278322671352</v>
      </c>
      <c r="I83" s="68"/>
      <c r="J83" s="69" t="n">
        <v>2.5036512872</v>
      </c>
      <c r="K83" s="69" t="n">
        <v>-94992.390261663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1218.2301863604</v>
      </c>
      <c r="D86" s="75" t="n">
        <v>224364.603727208</v>
      </c>
      <c r="E86" s="203" t="n">
        <v>6764.9562492004</v>
      </c>
      <c r="F86" s="76" t="n">
        <v>101758.727020808</v>
      </c>
      <c r="G86" s="75" t="n">
        <v>2.5036512872</v>
      </c>
      <c r="H86" s="75" t="n">
        <v>0.2278322671352</v>
      </c>
      <c r="I86" s="75"/>
      <c r="J86" s="76" t="n">
        <v>2.5036512872</v>
      </c>
      <c r="K86" s="76" t="n">
        <v>-94992.390261663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1218.2301863604</v>
      </c>
      <c r="D112" s="68" t="n">
        <v>224364.603727208</v>
      </c>
      <c r="E112" s="201" t="n">
        <v>6764.9562492004</v>
      </c>
      <c r="F112" s="69" t="n">
        <v>101758.727020808</v>
      </c>
      <c r="G112" s="201" t="n">
        <v>2.5036512872</v>
      </c>
      <c r="H112" s="68" t="n">
        <v>0.2278322671352</v>
      </c>
      <c r="I112" s="69"/>
      <c r="J112" s="69" t="n">
        <v>2.5036512872</v>
      </c>
      <c r="K112" s="69" t="n">
        <v>-94992.390261663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1218.2301863604</v>
      </c>
      <c r="D121" s="76" t="n">
        <v>224364.603727208</v>
      </c>
      <c r="E121" s="75" t="n">
        <v>2380.4073553204</v>
      </c>
      <c r="F121" s="76" t="n">
        <v>47608.147106408</v>
      </c>
      <c r="G121" s="203" t="n">
        <v>2.5036512872</v>
      </c>
      <c r="H121" s="75" t="n">
        <v>0.2278322671352</v>
      </c>
      <c r="I121" s="75"/>
      <c r="J121" s="76" t="n">
        <v>2.5036512872</v>
      </c>
      <c r="K121" s="210" t="n">
        <v>-14659.025351467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384.54889388</v>
      </c>
      <c r="F137" s="76" t="n">
        <v>54150.5799144002</v>
      </c>
      <c r="G137" s="203" t="n">
        <v>0</v>
      </c>
      <c r="H137" s="75" t="n">
        <v>0</v>
      </c>
      <c r="I137" s="75"/>
      <c r="J137" s="76" t="n">
        <v>0</v>
      </c>
      <c r="K137" s="210" t="n">
        <v>-80333.3649101962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1218.2301863604</v>
      </c>
      <c r="D142" s="68" t="n">
        <v>224364.603727208</v>
      </c>
      <c r="E142" s="68" t="n">
        <v>6764.9562492004</v>
      </c>
      <c r="F142" s="69" t="n">
        <v>101758.727020808</v>
      </c>
      <c r="G142" s="201" t="n">
        <v>2.5036512872</v>
      </c>
      <c r="H142" s="68" t="n">
        <v>0.2278322671352</v>
      </c>
      <c r="I142" s="68"/>
      <c r="J142" s="69" t="n">
        <v>2.5036512872</v>
      </c>
      <c r="K142" s="69" t="n">
        <v>-94992.390261663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1218.2301863604</v>
      </c>
      <c r="D151" s="20" t="n">
        <v>224364.603727208</v>
      </c>
      <c r="E151" s="20" t="n">
        <v>6764.9562492004</v>
      </c>
      <c r="F151" s="191" t="n">
        <v>101758.727020808</v>
      </c>
      <c r="G151" s="190" t="n">
        <v>2.5036512872</v>
      </c>
      <c r="H151" s="20" t="n">
        <v>0.2278322671352</v>
      </c>
      <c r="I151" s="20"/>
      <c r="J151" s="191" t="n">
        <v>2.5036512872</v>
      </c>
      <c r="K151" s="191" t="n">
        <v>-94992.390261663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27832267135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036512872</v>
      </c>
      <c r="D159" s="20" t="n">
        <v>0.227832267135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036512872</v>
      </c>
      <c r="D160" s="20" t="n">
        <v>0.227832267135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036512872</v>
      </c>
      <c r="D161" s="20" t="n">
        <v>0.227832267135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036512872</v>
      </c>
      <c r="D162" s="20" t="n">
        <v>0.227832267135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036512872</v>
      </c>
      <c r="D163" s="20" t="n">
        <v>0.227832267135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036512872</v>
      </c>
      <c r="D164" s="20" t="n">
        <v>0.227832267135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036512872</v>
      </c>
      <c r="D165" s="20" t="n">
        <v>0.227832267135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036512872</v>
      </c>
      <c r="D166" s="20" t="n">
        <v>0.227832267135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036512872</v>
      </c>
      <c r="D167" s="20" t="n">
        <v>0.227832267135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036512872</v>
      </c>
      <c r="D168" s="20" t="n">
        <v>0.227832267135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036512872</v>
      </c>
      <c r="D169" s="20" t="n">
        <v>0.227832267135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4.31777833333333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4.31777833333333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4.31777833333333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4.31777833333333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4.31777833333333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4.31777833333333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4.3177783333333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4.3177783333333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4.3177783333333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278322671352</v>
      </c>
      <c r="E187" s="20" t="n">
        <v>0.2278322671352</v>
      </c>
      <c r="F187" s="221"/>
      <c r="G187" s="20" t="n">
        <v>288.86942729878</v>
      </c>
      <c r="H187" s="20" t="n">
        <v>618.56618819002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278322671352</v>
      </c>
      <c r="E188" s="20" t="n">
        <v>0.2278322671352</v>
      </c>
      <c r="F188" s="221"/>
      <c r="G188" s="20" t="n">
        <v>288.86942729878</v>
      </c>
      <c r="H188" s="20" t="n">
        <v>618.56618819002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278322671352</v>
      </c>
      <c r="E189" s="20" t="n">
        <v>0.2278322671352</v>
      </c>
      <c r="F189" s="221"/>
      <c r="G189" s="20" t="n">
        <v>288.86942729878</v>
      </c>
      <c r="H189" s="20" t="n">
        <v>618.56618819002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278322671352</v>
      </c>
      <c r="E190" s="20" t="n">
        <v>0.2278322671352</v>
      </c>
      <c r="F190" s="221"/>
      <c r="G190" s="20" t="n">
        <v>288.86942729878</v>
      </c>
      <c r="H190" s="20" t="n">
        <v>508.92652001002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278322671352</v>
      </c>
      <c r="E191" s="20" t="n">
        <v>0.2278322671352</v>
      </c>
      <c r="F191" s="221"/>
      <c r="G191" s="20" t="n">
        <v>288.86942729878</v>
      </c>
      <c r="H191" s="20" t="n">
        <v>508.92652001002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036512872</v>
      </c>
      <c r="E192" s="20" t="n">
        <v>2.5036512872</v>
      </c>
      <c r="F192" s="221"/>
      <c r="G192" s="20" t="n">
        <v>2226.81869199254</v>
      </c>
      <c r="H192" s="20" t="n">
        <v>508.92652001002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036512872</v>
      </c>
      <c r="E193" s="20" t="n">
        <v>2.5036512872</v>
      </c>
      <c r="F193" s="221"/>
      <c r="G193" s="20" t="n">
        <v>2226.81869199254</v>
      </c>
      <c r="H193" s="20" t="n">
        <v>508.92652001002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036512872</v>
      </c>
      <c r="E194" s="20" t="n">
        <v>2.5036512872</v>
      </c>
      <c r="F194" s="221"/>
      <c r="G194" s="20" t="n">
        <v>2226.81869199254</v>
      </c>
      <c r="H194" s="20" t="n">
        <v>508.92652001002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036512872</v>
      </c>
      <c r="E195" s="20" t="n">
        <v>2.5036512872</v>
      </c>
      <c r="F195" s="221"/>
      <c r="G195" s="20" t="n">
        <v>2226.81869199254</v>
      </c>
      <c r="H195" s="20" t="n">
        <v>508.92652001002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278322671352</v>
      </c>
      <c r="E196" s="20" t="n">
        <v>0.2278322671352</v>
      </c>
      <c r="F196" s="221"/>
      <c r="G196" s="20" t="n">
        <v>288.86942729878</v>
      </c>
      <c r="H196" s="20" t="n">
        <v>618.56618819002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278322671352</v>
      </c>
      <c r="E197" s="20" t="n">
        <v>0.2278322671352</v>
      </c>
      <c r="F197" s="221"/>
      <c r="G197" s="20" t="n">
        <v>288.86942729878</v>
      </c>
      <c r="H197" s="20" t="n">
        <v>618.56618819002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278322671352</v>
      </c>
      <c r="E198" s="20" t="n">
        <v>0.2278322671352</v>
      </c>
      <c r="F198" s="221"/>
      <c r="G198" s="20" t="n">
        <v>288.86942729878</v>
      </c>
      <c r="H198" s="20" t="n">
        <v>618.56618819002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278322671352</v>
      </c>
      <c r="E199" s="20" t="n">
        <v>0.2278322671352</v>
      </c>
      <c r="F199" s="221"/>
      <c r="G199" s="20" t="n">
        <v>288.86942729878</v>
      </c>
      <c r="H199" s="20" t="n">
        <v>618.56618819002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278322671352</v>
      </c>
      <c r="E200" s="20" t="n">
        <v>0.2278322671352</v>
      </c>
      <c r="F200" s="221"/>
      <c r="G200" s="20" t="n">
        <v>288.86942729878</v>
      </c>
      <c r="H200" s="20" t="n">
        <v>618.56618819002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278322671352</v>
      </c>
      <c r="E201" s="20" t="n">
        <v>0.2278322671352</v>
      </c>
      <c r="F201" s="221"/>
      <c r="G201" s="20" t="n">
        <v>288.86942729878</v>
      </c>
      <c r="H201" s="20" t="n">
        <v>618.56618819002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278322671352</v>
      </c>
      <c r="E202" s="20" t="n">
        <v>0.2278322671352</v>
      </c>
      <c r="F202" s="221"/>
      <c r="G202" s="20" t="n">
        <v>288.86942729878</v>
      </c>
      <c r="H202" s="20" t="n">
        <v>508.92652001002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278322671352</v>
      </c>
      <c r="E203" s="20" t="n">
        <v>0.2278322671352</v>
      </c>
      <c r="F203" s="221"/>
      <c r="G203" s="20" t="n">
        <v>288.86942729878</v>
      </c>
      <c r="H203" s="20" t="n">
        <v>508.92652001002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036512872</v>
      </c>
      <c r="E204" s="20" t="n">
        <v>2.5036512872</v>
      </c>
      <c r="F204" s="221"/>
      <c r="G204" s="20" t="n">
        <v>2226.81869199254</v>
      </c>
      <c r="H204" s="20" t="n">
        <v>508.92652001002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036512872</v>
      </c>
      <c r="E205" s="20" t="n">
        <v>2.5036512872</v>
      </c>
      <c r="F205" s="221"/>
      <c r="G205" s="20" t="n">
        <v>2226.81869199254</v>
      </c>
      <c r="H205" s="20" t="n">
        <v>508.92652001002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036512872</v>
      </c>
      <c r="E206" s="20" t="n">
        <v>2.5036512872</v>
      </c>
      <c r="F206" s="221"/>
      <c r="G206" s="20" t="n">
        <v>2226.81869199254</v>
      </c>
      <c r="H206" s="20" t="n">
        <v>508.92652001002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036512872</v>
      </c>
      <c r="E207" s="20" t="n">
        <v>2.5036512872</v>
      </c>
      <c r="F207" s="221"/>
      <c r="G207" s="20" t="n">
        <v>2226.81869199254</v>
      </c>
      <c r="H207" s="20" t="n">
        <v>508.92652001002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278322671352</v>
      </c>
      <c r="E208" s="20" t="n">
        <v>0.2278322671352</v>
      </c>
      <c r="F208" s="221"/>
      <c r="G208" s="20" t="n">
        <v>288.86942729878</v>
      </c>
      <c r="H208" s="20" t="n">
        <v>618.56618819002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278322671352</v>
      </c>
      <c r="E209" s="20" t="n">
        <v>0.2278322671352</v>
      </c>
      <c r="F209" s="221"/>
      <c r="G209" s="20" t="n">
        <v>288.86942729878</v>
      </c>
      <c r="H209" s="20" t="n">
        <v>618.56618819002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278322671352</v>
      </c>
      <c r="E210" s="20" t="n">
        <v>0.2278322671352</v>
      </c>
      <c r="F210" s="221"/>
      <c r="G210" s="20" t="n">
        <v>288.86942729878</v>
      </c>
      <c r="H210" s="20" t="n">
        <v>618.56618819002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278322671352</v>
      </c>
      <c r="E211" s="20" t="n">
        <v>0.2278322671352</v>
      </c>
      <c r="F211" s="221"/>
      <c r="G211" s="20" t="n">
        <v>288.86942729878</v>
      </c>
      <c r="H211" s="20" t="n">
        <v>618.56618819002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278322671352</v>
      </c>
      <c r="E212" s="20" t="n">
        <v>0.2278322671352</v>
      </c>
      <c r="F212" s="221"/>
      <c r="G212" s="20" t="n">
        <v>288.86942729878</v>
      </c>
      <c r="H212" s="20" t="n">
        <v>618.56618819002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278322671352</v>
      </c>
      <c r="E213" s="20" t="n">
        <v>0.2278322671352</v>
      </c>
      <c r="F213" s="221"/>
      <c r="G213" s="20" t="n">
        <v>288.86942729878</v>
      </c>
      <c r="H213" s="20" t="n">
        <v>618.56618819002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278322671352</v>
      </c>
      <c r="E214" s="20" t="n">
        <v>0.2278322671352</v>
      </c>
      <c r="F214" s="221"/>
      <c r="G214" s="20" t="n">
        <v>288.86942729878</v>
      </c>
      <c r="H214" s="20" t="n">
        <v>508.92652001002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278322671352</v>
      </c>
      <c r="E215" s="20" t="n">
        <v>0.2278322671352</v>
      </c>
      <c r="F215" s="221"/>
      <c r="G215" s="20" t="n">
        <v>288.86942729878</v>
      </c>
      <c r="H215" s="20" t="n">
        <v>508.92652001002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036512872</v>
      </c>
      <c r="E216" s="20" t="n">
        <v>2.5036512872</v>
      </c>
      <c r="F216" s="221"/>
      <c r="G216" s="20" t="n">
        <v>2226.81869199254</v>
      </c>
      <c r="H216" s="20" t="n">
        <v>508.92652001002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036512872</v>
      </c>
      <c r="E217" s="20" t="n">
        <v>2.5036512872</v>
      </c>
      <c r="F217" s="221"/>
      <c r="G217" s="20" t="n">
        <v>2226.81869199254</v>
      </c>
      <c r="H217" s="20" t="n">
        <v>508.92652001002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036512872</v>
      </c>
      <c r="E218" s="20" t="n">
        <v>2.5036512872</v>
      </c>
      <c r="F218" s="221"/>
      <c r="G218" s="20" t="n">
        <v>2226.81869199254</v>
      </c>
      <c r="H218" s="20" t="n">
        <v>508.92652001002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036512872</v>
      </c>
      <c r="E219" s="20" t="n">
        <v>2.5036512872</v>
      </c>
      <c r="F219" s="221"/>
      <c r="G219" s="20" t="n">
        <v>2226.81869199254</v>
      </c>
      <c r="H219" s="20" t="n">
        <v>508.92652001002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278322671352</v>
      </c>
      <c r="E220" s="20" t="n">
        <v>0.2278322671352</v>
      </c>
      <c r="F220" s="221"/>
      <c r="G220" s="20" t="n">
        <v>288.86942729878</v>
      </c>
      <c r="H220" s="20" t="n">
        <v>618.56618819002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278322671352</v>
      </c>
      <c r="E221" s="20" t="n">
        <v>0.2278322671352</v>
      </c>
      <c r="F221" s="221"/>
      <c r="G221" s="20" t="n">
        <v>288.86942729878</v>
      </c>
      <c r="H221" s="20" t="n">
        <v>618.56618819002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278322671352</v>
      </c>
      <c r="E222" s="20" t="n">
        <v>0.2278322671352</v>
      </c>
      <c r="F222" s="221"/>
      <c r="G222" s="20" t="n">
        <v>288.86942729878</v>
      </c>
      <c r="H222" s="20" t="n">
        <v>618.56618819002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278322671352</v>
      </c>
      <c r="E223" s="20" t="n">
        <v>0.2278322671352</v>
      </c>
      <c r="F223" s="221"/>
      <c r="G223" s="20" t="n">
        <v>288.86942729878</v>
      </c>
      <c r="H223" s="20" t="n">
        <v>618.56618819002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278322671352</v>
      </c>
      <c r="E224" s="20" t="n">
        <v>0.2278322671352</v>
      </c>
      <c r="F224" s="221"/>
      <c r="G224" s="20" t="n">
        <v>288.86942729878</v>
      </c>
      <c r="H224" s="20" t="n">
        <v>618.56618819002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278322671352</v>
      </c>
      <c r="E225" s="20" t="n">
        <v>0.2278322671352</v>
      </c>
      <c r="F225" s="221"/>
      <c r="G225" s="20" t="n">
        <v>288.86942729878</v>
      </c>
      <c r="H225" s="20" t="n">
        <v>618.56618819002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278322671352</v>
      </c>
      <c r="E226" s="20" t="n">
        <v>0.2278322671352</v>
      </c>
      <c r="F226" s="221"/>
      <c r="G226" s="20" t="n">
        <v>288.86942729878</v>
      </c>
      <c r="H226" s="20" t="n">
        <v>508.92652001002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278322671352</v>
      </c>
      <c r="E227" s="20" t="n">
        <v>0.2278322671352</v>
      </c>
      <c r="F227" s="221"/>
      <c r="G227" s="20" t="n">
        <v>288.86942729878</v>
      </c>
      <c r="H227" s="20" t="n">
        <v>508.92652001002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036512872</v>
      </c>
      <c r="E228" s="20" t="n">
        <v>2.5036512872</v>
      </c>
      <c r="F228" s="221"/>
      <c r="G228" s="20" t="n">
        <v>2226.81869199254</v>
      </c>
      <c r="H228" s="20" t="n">
        <v>508.92652001002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036512872</v>
      </c>
      <c r="E229" s="20" t="n">
        <v>2.5036512872</v>
      </c>
      <c r="F229" s="221"/>
      <c r="G229" s="20" t="n">
        <v>2226.81869199254</v>
      </c>
      <c r="H229" s="20" t="n">
        <v>508.92652001002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036512872</v>
      </c>
      <c r="E230" s="20" t="n">
        <v>2.5036512872</v>
      </c>
      <c r="F230" s="221"/>
      <c r="G230" s="20" t="n">
        <v>2226.81869199254</v>
      </c>
      <c r="H230" s="20" t="n">
        <v>508.92652001002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036512872</v>
      </c>
      <c r="E231" s="20" t="n">
        <v>2.5036512872</v>
      </c>
      <c r="F231" s="221"/>
      <c r="G231" s="20" t="n">
        <v>2226.81869199254</v>
      </c>
      <c r="H231" s="20" t="n">
        <v>508.92652001002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278322671352</v>
      </c>
      <c r="E232" s="20" t="n">
        <v>0.2278322671352</v>
      </c>
      <c r="F232" s="221"/>
      <c r="G232" s="20" t="n">
        <v>288.86942729878</v>
      </c>
      <c r="H232" s="20" t="n">
        <v>618.56618819002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278322671352</v>
      </c>
      <c r="E233" s="20" t="n">
        <v>0.2278322671352</v>
      </c>
      <c r="F233" s="221"/>
      <c r="G233" s="20" t="n">
        <v>288.86942729878</v>
      </c>
      <c r="H233" s="20" t="n">
        <v>618.56618819002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278322671352</v>
      </c>
      <c r="E234" s="20" t="n">
        <v>0.2278322671352</v>
      </c>
      <c r="F234" s="221"/>
      <c r="G234" s="20" t="n">
        <v>288.86942729878</v>
      </c>
      <c r="H234" s="20" t="n">
        <v>618.56618819002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278322671352</v>
      </c>
      <c r="E235" s="20" t="n">
        <v>0.2278322671352</v>
      </c>
      <c r="F235" s="221"/>
      <c r="G235" s="20" t="n">
        <v>288.86942729878</v>
      </c>
      <c r="H235" s="20" t="n">
        <v>618.56618819002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278322671352</v>
      </c>
      <c r="E236" s="20" t="n">
        <v>0.2278322671352</v>
      </c>
      <c r="F236" s="221"/>
      <c r="G236" s="20" t="n">
        <v>288.86942729878</v>
      </c>
      <c r="H236" s="20" t="n">
        <v>618.56618819002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278322671352</v>
      </c>
      <c r="E237" s="20" t="n">
        <v>0.2278322671352</v>
      </c>
      <c r="F237" s="221"/>
      <c r="G237" s="20" t="n">
        <v>288.86942729878</v>
      </c>
      <c r="H237" s="20" t="n">
        <v>618.56618819002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278322671352</v>
      </c>
      <c r="E238" s="20" t="n">
        <v>0.2278322671352</v>
      </c>
      <c r="F238" s="221"/>
      <c r="G238" s="20" t="n">
        <v>288.86942729878</v>
      </c>
      <c r="H238" s="20" t="n">
        <v>508.92652001002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278322671352</v>
      </c>
      <c r="E239" s="20" t="n">
        <v>0.2278322671352</v>
      </c>
      <c r="F239" s="221"/>
      <c r="G239" s="20" t="n">
        <v>288.86942729878</v>
      </c>
      <c r="H239" s="20" t="n">
        <v>508.92652001002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036512872</v>
      </c>
      <c r="E240" s="20" t="n">
        <v>2.5036512872</v>
      </c>
      <c r="F240" s="221"/>
      <c r="G240" s="20" t="n">
        <v>2226.81869199254</v>
      </c>
      <c r="H240" s="20" t="n">
        <v>508.92652001002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036512872</v>
      </c>
      <c r="E241" s="20" t="n">
        <v>2.5036512872</v>
      </c>
      <c r="F241" s="221"/>
      <c r="G241" s="20" t="n">
        <v>2226.81869199254</v>
      </c>
      <c r="H241" s="20" t="n">
        <v>508.92652001002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036512872</v>
      </c>
      <c r="E242" s="20" t="n">
        <v>2.5036512872</v>
      </c>
      <c r="F242" s="221"/>
      <c r="G242" s="20" t="n">
        <v>2226.81869199254</v>
      </c>
      <c r="H242" s="20" t="n">
        <v>508.92652001002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036512872</v>
      </c>
      <c r="E243" s="20" t="n">
        <v>2.5036512872</v>
      </c>
      <c r="F243" s="221"/>
      <c r="G243" s="20" t="n">
        <v>2226.81869199254</v>
      </c>
      <c r="H243" s="20" t="n">
        <v>508.92652001002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278322671352</v>
      </c>
      <c r="E244" s="20" t="n">
        <v>0.2278322671352</v>
      </c>
      <c r="F244" s="221"/>
      <c r="G244" s="20" t="n">
        <v>288.86942729878</v>
      </c>
      <c r="H244" s="20" t="n">
        <v>618.56618819002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278322671352</v>
      </c>
      <c r="E245" s="20" t="n">
        <v>0.2278322671352</v>
      </c>
      <c r="F245" s="221"/>
      <c r="G245" s="20" t="n">
        <v>288.86942729878</v>
      </c>
      <c r="H245" s="20" t="n">
        <v>618.56618819002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278322671352</v>
      </c>
      <c r="E246" s="20" t="n">
        <v>0.2278322671352</v>
      </c>
      <c r="F246" s="221"/>
      <c r="G246" s="20" t="n">
        <v>288.86942729878</v>
      </c>
      <c r="H246" s="20" t="n">
        <v>618.56618819002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278322671352</v>
      </c>
      <c r="E247" s="20" t="n">
        <v>0.2278322671352</v>
      </c>
      <c r="F247" s="221"/>
      <c r="G247" s="20" t="n">
        <v>288.86942729878</v>
      </c>
      <c r="H247" s="20" t="n">
        <v>618.56618819002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278322671352</v>
      </c>
      <c r="E248" s="20" t="n">
        <v>0.2278322671352</v>
      </c>
      <c r="F248" s="221"/>
      <c r="G248" s="20" t="n">
        <v>288.86942729878</v>
      </c>
      <c r="H248" s="20" t="n">
        <v>618.56618819002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278322671352</v>
      </c>
      <c r="E249" s="20" t="n">
        <v>0.2278322671352</v>
      </c>
      <c r="F249" s="221"/>
      <c r="G249" s="20" t="n">
        <v>288.86942729878</v>
      </c>
      <c r="H249" s="20" t="n">
        <v>618.56618819002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278322671352</v>
      </c>
      <c r="E250" s="20" t="n">
        <v>0.2278322671352</v>
      </c>
      <c r="F250" s="221"/>
      <c r="G250" s="20" t="n">
        <v>288.86942729878</v>
      </c>
      <c r="H250" s="20" t="n">
        <v>508.92652001002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278322671352</v>
      </c>
      <c r="E251" s="20" t="n">
        <v>0.2278322671352</v>
      </c>
      <c r="F251" s="221"/>
      <c r="G251" s="20" t="n">
        <v>288.86942729878</v>
      </c>
      <c r="H251" s="20" t="n">
        <v>508.92652001002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036512872</v>
      </c>
      <c r="E252" s="20" t="n">
        <v>2.5036512872</v>
      </c>
      <c r="F252" s="221"/>
      <c r="G252" s="20" t="n">
        <v>2226.81869199254</v>
      </c>
      <c r="H252" s="20" t="n">
        <v>508.92652001002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036512872</v>
      </c>
      <c r="E253" s="20" t="n">
        <v>2.5036512872</v>
      </c>
      <c r="F253" s="221"/>
      <c r="G253" s="20" t="n">
        <v>2226.81869199254</v>
      </c>
      <c r="H253" s="20" t="n">
        <v>508.92652001002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036512872</v>
      </c>
      <c r="E254" s="20" t="n">
        <v>2.5036512872</v>
      </c>
      <c r="F254" s="221"/>
      <c r="G254" s="20" t="n">
        <v>2226.81869199254</v>
      </c>
      <c r="H254" s="20" t="n">
        <v>508.92652001002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036512872</v>
      </c>
      <c r="E255" s="20" t="n">
        <v>2.5036512872</v>
      </c>
      <c r="F255" s="221"/>
      <c r="G255" s="20" t="n">
        <v>2226.81869199254</v>
      </c>
      <c r="H255" s="20" t="n">
        <v>508.92652001002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278322671352</v>
      </c>
      <c r="E256" s="20" t="n">
        <v>0.2278322671352</v>
      </c>
      <c r="F256" s="221"/>
      <c r="G256" s="20" t="n">
        <v>288.86942729878</v>
      </c>
      <c r="H256" s="20" t="n">
        <v>618.56618819002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278322671352</v>
      </c>
      <c r="E257" s="20" t="n">
        <v>0.2278322671352</v>
      </c>
      <c r="F257" s="221"/>
      <c r="G257" s="20" t="n">
        <v>288.86942729878</v>
      </c>
      <c r="H257" s="20" t="n">
        <v>618.56618819002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278322671352</v>
      </c>
      <c r="E258" s="20" t="n">
        <v>0.2278322671352</v>
      </c>
      <c r="F258" s="221"/>
      <c r="G258" s="20" t="n">
        <v>288.86942729878</v>
      </c>
      <c r="H258" s="20" t="n">
        <v>618.56618819002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278322671352</v>
      </c>
      <c r="E259" s="20" t="n">
        <v>0.2278322671352</v>
      </c>
      <c r="F259" s="221"/>
      <c r="G259" s="20" t="n">
        <v>288.86942729878</v>
      </c>
      <c r="H259" s="20" t="n">
        <v>618.56618819002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278322671352</v>
      </c>
      <c r="E260" s="20" t="n">
        <v>0.2278322671352</v>
      </c>
      <c r="F260" s="221"/>
      <c r="G260" s="20" t="n">
        <v>288.86942729878</v>
      </c>
      <c r="H260" s="20" t="n">
        <v>618.56618819002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278322671352</v>
      </c>
      <c r="E261" s="20" t="n">
        <v>0.2278322671352</v>
      </c>
      <c r="F261" s="221"/>
      <c r="G261" s="20" t="n">
        <v>288.86942729878</v>
      </c>
      <c r="H261" s="20" t="n">
        <v>618.56618819002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278322671352</v>
      </c>
      <c r="E262" s="20" t="n">
        <v>0.2278322671352</v>
      </c>
      <c r="F262" s="221"/>
      <c r="G262" s="20" t="n">
        <v>288.86942729878</v>
      </c>
      <c r="H262" s="20" t="n">
        <v>508.92652001002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278322671352</v>
      </c>
      <c r="E263" s="20" t="n">
        <v>0.2278322671352</v>
      </c>
      <c r="F263" s="221"/>
      <c r="G263" s="20" t="n">
        <v>288.86942729878</v>
      </c>
      <c r="H263" s="20" t="n">
        <v>508.92652001002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036512872</v>
      </c>
      <c r="E264" s="20" t="n">
        <v>2.5036512872</v>
      </c>
      <c r="F264" s="221"/>
      <c r="G264" s="20" t="n">
        <v>2226.81869199254</v>
      </c>
      <c r="H264" s="20" t="n">
        <v>508.92652001002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036512872</v>
      </c>
      <c r="E265" s="20" t="n">
        <v>2.5036512872</v>
      </c>
      <c r="F265" s="221"/>
      <c r="G265" s="20" t="n">
        <v>2226.81869199254</v>
      </c>
      <c r="H265" s="20" t="n">
        <v>508.92652001002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036512872</v>
      </c>
      <c r="E266" s="20" t="n">
        <v>2.5036512872</v>
      </c>
      <c r="F266" s="221"/>
      <c r="G266" s="20" t="n">
        <v>2226.81869199254</v>
      </c>
      <c r="H266" s="20" t="n">
        <v>508.92652001002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036512872</v>
      </c>
      <c r="E267" s="20" t="n">
        <v>2.5036512872</v>
      </c>
      <c r="F267" s="221"/>
      <c r="G267" s="20" t="n">
        <v>2226.81869199254</v>
      </c>
      <c r="H267" s="20" t="n">
        <v>508.92652001002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278322671352</v>
      </c>
      <c r="E268" s="20" t="n">
        <v>0.2278322671352</v>
      </c>
      <c r="F268" s="221"/>
      <c r="G268" s="20" t="n">
        <v>288.86942729878</v>
      </c>
      <c r="H268" s="20" t="n">
        <v>618.56618819002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278322671352</v>
      </c>
      <c r="E269" s="20" t="n">
        <v>0.2278322671352</v>
      </c>
      <c r="F269" s="221"/>
      <c r="G269" s="20" t="n">
        <v>288.86942729878</v>
      </c>
      <c r="H269" s="20" t="n">
        <v>618.56618819002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278322671352</v>
      </c>
      <c r="E270" s="20" t="n">
        <v>0.2278322671352</v>
      </c>
      <c r="F270" s="221"/>
      <c r="G270" s="20" t="n">
        <v>288.86942729878</v>
      </c>
      <c r="H270" s="20" t="n">
        <v>618.56618819002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278322671352</v>
      </c>
      <c r="E271" s="20" t="n">
        <v>0.2278322671352</v>
      </c>
      <c r="F271" s="221"/>
      <c r="G271" s="20" t="n">
        <v>288.86942729878</v>
      </c>
      <c r="H271" s="20" t="n">
        <v>618.56618819002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278322671352</v>
      </c>
      <c r="E272" s="20" t="n">
        <v>0.2278322671352</v>
      </c>
      <c r="F272" s="221"/>
      <c r="G272" s="20" t="n">
        <v>288.86942729878</v>
      </c>
      <c r="H272" s="20" t="n">
        <v>618.56618819002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278322671352</v>
      </c>
      <c r="E273" s="20" t="n">
        <v>0.2278322671352</v>
      </c>
      <c r="F273" s="221"/>
      <c r="G273" s="20" t="n">
        <v>288.86942729878</v>
      </c>
      <c r="H273" s="20" t="n">
        <v>618.56618819002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278322671352</v>
      </c>
      <c r="E274" s="20" t="n">
        <v>0.2278322671352</v>
      </c>
      <c r="F274" s="221"/>
      <c r="G274" s="20" t="n">
        <v>288.86942729878</v>
      </c>
      <c r="H274" s="20" t="n">
        <v>508.92652001002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278322671352</v>
      </c>
      <c r="E275" s="20" t="n">
        <v>0.2278322671352</v>
      </c>
      <c r="F275" s="221"/>
      <c r="G275" s="20" t="n">
        <v>288.86942729878</v>
      </c>
      <c r="H275" s="20" t="n">
        <v>508.92652001002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036512872</v>
      </c>
      <c r="E276" s="20" t="n">
        <v>2.5036512872</v>
      </c>
      <c r="F276" s="221"/>
      <c r="G276" s="20" t="n">
        <v>2226.81869199254</v>
      </c>
      <c r="H276" s="20" t="n">
        <v>508.92652001002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036512872</v>
      </c>
      <c r="E277" s="20" t="n">
        <v>2.5036512872</v>
      </c>
      <c r="F277" s="221"/>
      <c r="G277" s="20" t="n">
        <v>2226.81869199254</v>
      </c>
      <c r="H277" s="20" t="n">
        <v>508.92652001002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036512872</v>
      </c>
      <c r="E278" s="20" t="n">
        <v>2.5036512872</v>
      </c>
      <c r="F278" s="221"/>
      <c r="G278" s="20" t="n">
        <v>2226.81869199254</v>
      </c>
      <c r="H278" s="20" t="n">
        <v>508.92652001002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036512872</v>
      </c>
      <c r="E279" s="20" t="n">
        <v>2.5036512872</v>
      </c>
      <c r="F279" s="221"/>
      <c r="G279" s="20" t="n">
        <v>2226.81869199254</v>
      </c>
      <c r="H279" s="20" t="n">
        <v>508.92652001002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278322671352</v>
      </c>
      <c r="E280" s="20" t="n">
        <v>0.2278322671352</v>
      </c>
      <c r="F280" s="221"/>
      <c r="G280" s="20" t="n">
        <v>288.86942729878</v>
      </c>
      <c r="H280" s="20" t="n">
        <v>618.56618819002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278322671352</v>
      </c>
      <c r="E281" s="20" t="n">
        <v>0.2278322671352</v>
      </c>
      <c r="F281" s="221"/>
      <c r="G281" s="20" t="n">
        <v>288.86942729878</v>
      </c>
      <c r="H281" s="20" t="n">
        <v>618.56618819002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278322671352</v>
      </c>
      <c r="E282" s="20" t="n">
        <v>0.2278322671352</v>
      </c>
      <c r="F282" s="221"/>
      <c r="G282" s="20" t="n">
        <v>288.86942729878</v>
      </c>
      <c r="H282" s="20" t="n">
        <v>618.56618819002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278322671352</v>
      </c>
      <c r="E283" s="20" t="n">
        <v>0.2278322671352</v>
      </c>
      <c r="F283" s="221"/>
      <c r="G283" s="20" t="n">
        <v>288.86942729878</v>
      </c>
      <c r="H283" s="20" t="n">
        <v>618.56618819002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278322671352</v>
      </c>
      <c r="E284" s="20" t="n">
        <v>0.2278322671352</v>
      </c>
      <c r="F284" s="221"/>
      <c r="G284" s="20" t="n">
        <v>288.86942729878</v>
      </c>
      <c r="H284" s="20" t="n">
        <v>618.56618819002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278322671352</v>
      </c>
      <c r="E285" s="20" t="n">
        <v>0.2278322671352</v>
      </c>
      <c r="F285" s="221"/>
      <c r="G285" s="20" t="n">
        <v>288.86942729878</v>
      </c>
      <c r="H285" s="20" t="n">
        <v>618.56618819002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278322671352</v>
      </c>
      <c r="E286" s="20" t="n">
        <v>0.2278322671352</v>
      </c>
      <c r="F286" s="221"/>
      <c r="G286" s="20" t="n">
        <v>288.86942729878</v>
      </c>
      <c r="H286" s="20" t="n">
        <v>508.92652001002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278322671352</v>
      </c>
      <c r="E287" s="20" t="n">
        <v>0.2278322671352</v>
      </c>
      <c r="F287" s="221"/>
      <c r="G287" s="20" t="n">
        <v>288.86942729878</v>
      </c>
      <c r="H287" s="20" t="n">
        <v>508.92652001002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036512872</v>
      </c>
      <c r="E288" s="20" t="n">
        <v>2.5036512872</v>
      </c>
      <c r="F288" s="221"/>
      <c r="G288" s="20" t="n">
        <v>2226.81869199254</v>
      </c>
      <c r="H288" s="20" t="n">
        <v>508.92652001002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036512872</v>
      </c>
      <c r="E289" s="20" t="n">
        <v>2.5036512872</v>
      </c>
      <c r="F289" s="221"/>
      <c r="G289" s="20" t="n">
        <v>2226.81869199254</v>
      </c>
      <c r="H289" s="20" t="n">
        <v>508.92652001002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036512872</v>
      </c>
      <c r="E290" s="20" t="n">
        <v>2.5036512872</v>
      </c>
      <c r="F290" s="221"/>
      <c r="G290" s="20" t="n">
        <v>2226.81869199254</v>
      </c>
      <c r="H290" s="20" t="n">
        <v>508.92652001002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036512872</v>
      </c>
      <c r="E291" s="20" t="n">
        <v>2.5036512872</v>
      </c>
      <c r="F291" s="221"/>
      <c r="G291" s="20" t="n">
        <v>2226.81869199254</v>
      </c>
      <c r="H291" s="20" t="n">
        <v>508.92652001002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278322671352</v>
      </c>
      <c r="E292" s="20" t="n">
        <v>0.2278322671352</v>
      </c>
      <c r="F292" s="221"/>
      <c r="G292" s="20" t="n">
        <v>288.86942729878</v>
      </c>
      <c r="H292" s="20" t="n">
        <v>618.56618819002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278322671352</v>
      </c>
      <c r="E293" s="20" t="n">
        <v>0.2278322671352</v>
      </c>
      <c r="F293" s="221"/>
      <c r="G293" s="20" t="n">
        <v>288.86942729878</v>
      </c>
      <c r="H293" s="20" t="n">
        <v>618.56618819002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278322671352</v>
      </c>
      <c r="E294" s="20" t="n">
        <v>0.2278322671352</v>
      </c>
      <c r="F294" s="221"/>
      <c r="G294" s="20" t="n">
        <v>288.86942729878</v>
      </c>
      <c r="H294" s="20" t="n">
        <v>618.56618819002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278322671352</v>
      </c>
      <c r="E295" s="20" t="n">
        <v>0.2278322671352</v>
      </c>
      <c r="F295" s="221"/>
      <c r="G295" s="20" t="n">
        <v>288.86942729878</v>
      </c>
      <c r="H295" s="20" t="n">
        <v>618.56618819002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278322671352</v>
      </c>
      <c r="E296" s="20" t="n">
        <v>0.2278322671352</v>
      </c>
      <c r="F296" s="221"/>
      <c r="G296" s="20" t="n">
        <v>288.86942729878</v>
      </c>
      <c r="H296" s="20" t="n">
        <v>618.56618819002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278322671352</v>
      </c>
      <c r="E297" s="20" t="n">
        <v>0.2278322671352</v>
      </c>
      <c r="F297" s="221"/>
      <c r="G297" s="20" t="n">
        <v>288.86942729878</v>
      </c>
      <c r="H297" s="20" t="n">
        <v>618.56618819002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278322671352</v>
      </c>
      <c r="E298" s="20" t="n">
        <v>0.2278322671352</v>
      </c>
      <c r="F298" s="221"/>
      <c r="G298" s="20" t="n">
        <v>288.86942729878</v>
      </c>
      <c r="H298" s="20" t="n">
        <v>508.92652001002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278322671352</v>
      </c>
      <c r="E299" s="20" t="n">
        <v>0.2278322671352</v>
      </c>
      <c r="F299" s="221"/>
      <c r="G299" s="20" t="n">
        <v>288.86942729878</v>
      </c>
      <c r="H299" s="20" t="n">
        <v>508.92652001002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036512872</v>
      </c>
      <c r="E300" s="20" t="n">
        <v>2.5036512872</v>
      </c>
      <c r="F300" s="221"/>
      <c r="G300" s="20" t="n">
        <v>2226.81869199254</v>
      </c>
      <c r="H300" s="20" t="n">
        <v>508.92652001002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036512872</v>
      </c>
      <c r="E301" s="20" t="n">
        <v>2.5036512872</v>
      </c>
      <c r="F301" s="221"/>
      <c r="G301" s="20" t="n">
        <v>2226.81869199254</v>
      </c>
      <c r="H301" s="20" t="n">
        <v>508.92652001002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036512872</v>
      </c>
      <c r="E302" s="20" t="n">
        <v>2.5036512872</v>
      </c>
      <c r="F302" s="221"/>
      <c r="G302" s="20" t="n">
        <v>2226.81869199254</v>
      </c>
      <c r="H302" s="20" t="n">
        <v>508.92652001002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036512872</v>
      </c>
      <c r="E303" s="20" t="n">
        <v>2.5036512872</v>
      </c>
      <c r="F303" s="221"/>
      <c r="G303" s="20" t="n">
        <v>2226.81869199254</v>
      </c>
      <c r="H303" s="20" t="n">
        <v>508.92652001002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278322671352</v>
      </c>
      <c r="E304" s="20" t="n">
        <v>0.2278322671352</v>
      </c>
      <c r="F304" s="221"/>
      <c r="G304" s="20" t="n">
        <v>288.86942729878</v>
      </c>
      <c r="H304" s="20" t="n">
        <v>618.56618819002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278322671352</v>
      </c>
      <c r="E305" s="20" t="n">
        <v>0.2278322671352</v>
      </c>
      <c r="F305" s="221"/>
      <c r="G305" s="20" t="n">
        <v>288.86942729878</v>
      </c>
      <c r="H305" s="20" t="n">
        <v>618.56618819002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278322671352</v>
      </c>
      <c r="E306" s="20" t="n">
        <v>0.2278322671352</v>
      </c>
      <c r="F306" s="221"/>
      <c r="G306" s="20" t="n">
        <v>288.86942729878</v>
      </c>
      <c r="H306" s="20" t="n">
        <v>618.56618819002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1982.887</v>
      </c>
      <c r="J5" s="241" t="n">
        <v>38548.346727365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1982.887</v>
      </c>
      <c r="J9" s="238" t="n">
        <v>38548.346727365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1982.88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1982.887</v>
      </c>
      <c r="H13" s="255" t="s">
        <v>227</v>
      </c>
      <c r="I13" s="256" t="n">
        <v>41982.887</v>
      </c>
      <c r="J13" s="241" t="n">
        <v>38548.346727365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150.49528394898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9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1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89</v>
      </c>
      <c r="E37" s="223" t="s">
        <v>161</v>
      </c>
      <c r="F37" s="223" t="s">
        <v>278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.0399948446</v>
      </c>
      <c r="M37" s="223" t="n">
        <v>0.15</v>
      </c>
      <c r="N37" s="223" t="n">
        <v>0</v>
      </c>
      <c r="O37" s="223" t="n">
        <v>0</v>
      </c>
      <c r="P37" s="223" t="n">
        <v>0</v>
      </c>
      <c r="Q37" s="293" t="n">
        <v>0.8899948446</v>
      </c>
      <c r="R37" s="223" t="n">
        <v>0.1630509</v>
      </c>
      <c r="S37" s="294"/>
      <c r="T37" s="224" t="s">
        <v>279</v>
      </c>
      <c r="U37" s="223" t="n">
        <v>9.9E-006</v>
      </c>
      <c r="V37" s="224" t="n">
        <v>0.0313321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20</v>
      </c>
      <c r="AF37" s="0" t="n">
        <v>0.7</v>
      </c>
      <c r="AJ37" s="0" t="n">
        <v>0</v>
      </c>
      <c r="AK37" s="296" t="n">
        <v>120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20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200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348.53903346</v>
      </c>
      <c r="M40" s="223" t="n">
        <v>200</v>
      </c>
      <c r="N40" s="223" t="n">
        <v>0</v>
      </c>
      <c r="O40" s="223" t="n">
        <v>0</v>
      </c>
      <c r="P40" s="223" t="n">
        <v>0</v>
      </c>
      <c r="Q40" s="293" t="n">
        <v>148.5390334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6.1046829</v>
      </c>
      <c r="W40" s="223" t="s">
        <v>161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20</v>
      </c>
      <c r="AF40" s="0" t="n">
        <v>0.6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1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348.53903346</v>
      </c>
      <c r="M62" s="223" t="n">
        <v>200</v>
      </c>
      <c r="N62" s="223" t="n">
        <v>0</v>
      </c>
      <c r="O62" s="223" t="n">
        <v>0</v>
      </c>
      <c r="P62" s="223" t="n">
        <v>0</v>
      </c>
      <c r="Q62" s="293" t="n">
        <v>148.5390334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6.1046829</v>
      </c>
      <c r="W62" s="223" t="s">
        <v>161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20</v>
      </c>
      <c r="AF62" s="0" t="n">
        <v>0.6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89</v>
      </c>
      <c r="E64" s="223" t="s">
        <v>161</v>
      </c>
      <c r="F64" s="223" t="s">
        <v>278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.0399948446</v>
      </c>
      <c r="M64" s="223" t="n">
        <v>0.15</v>
      </c>
      <c r="N64" s="223" t="n">
        <v>0</v>
      </c>
      <c r="O64" s="223" t="n">
        <v>0</v>
      </c>
      <c r="P64" s="223" t="n">
        <v>0</v>
      </c>
      <c r="Q64" s="293" t="n">
        <v>0.8899948446</v>
      </c>
      <c r="R64" s="223" t="n">
        <v>0.1630509</v>
      </c>
      <c r="S64" s="294"/>
      <c r="T64" s="224" t="s">
        <v>279</v>
      </c>
      <c r="U64" s="223" t="n">
        <v>9.9E-006</v>
      </c>
      <c r="V64" s="224" t="n">
        <v>0.0313321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20</v>
      </c>
      <c r="AF64" s="0" t="n">
        <v>0.7</v>
      </c>
      <c r="AJ64" s="0" t="n">
        <v>0</v>
      </c>
      <c r="AK64" s="296" t="n">
        <v>1543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543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543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1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89</v>
      </c>
      <c r="E76" s="223" t="s">
        <v>161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.0399948446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8899948446</v>
      </c>
      <c r="R76" s="223" t="n">
        <v>0.1630509</v>
      </c>
      <c r="S76" s="294"/>
      <c r="T76" s="224" t="s">
        <v>279</v>
      </c>
      <c r="U76" s="223" t="n">
        <v>9.9E-006</v>
      </c>
      <c r="V76" s="224" t="n">
        <v>0.0313321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150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50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500</v>
      </c>
      <c r="CP76" s="76"/>
    </row>
    <row r="77" customFormat="false" ht="15" hidden="false" customHeight="false" outlineLevel="0" collapsed="false">
      <c r="A77" s="289" t="n">
        <v>0</v>
      </c>
      <c r="B77" s="223" t="s">
        <v>95</v>
      </c>
      <c r="D77" s="223" t="s">
        <v>189</v>
      </c>
      <c r="E77" s="223" t="s">
        <v>161</v>
      </c>
      <c r="F77" s="223" t="s">
        <v>278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0.9399850681</v>
      </c>
      <c r="M77" s="223" t="n">
        <v>0.15</v>
      </c>
      <c r="N77" s="223" t="n">
        <v>0</v>
      </c>
      <c r="O77" s="223" t="n">
        <v>0</v>
      </c>
      <c r="P77" s="223" t="n">
        <v>0</v>
      </c>
      <c r="Q77" s="293" t="n">
        <v>0.7899850681</v>
      </c>
      <c r="R77" s="223" t="n">
        <v>0.413897</v>
      </c>
      <c r="S77" s="294"/>
      <c r="T77" s="224" t="s">
        <v>279</v>
      </c>
      <c r="U77" s="223" t="n">
        <v>0.000185248</v>
      </c>
      <c r="V77" s="224" t="n">
        <v>0.0992756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20</v>
      </c>
      <c r="AF77" s="0" t="n">
        <v>0.7</v>
      </c>
      <c r="AJ77" s="0" t="n">
        <v>0</v>
      </c>
      <c r="AK77" s="296" t="n">
        <v>102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024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024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89</v>
      </c>
      <c r="E81" s="223" t="s">
        <v>161</v>
      </c>
      <c r="F81" s="223" t="s">
        <v>278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1.0399948446</v>
      </c>
      <c r="M81" s="223" t="n">
        <v>0.15</v>
      </c>
      <c r="N81" s="223" t="n">
        <v>0</v>
      </c>
      <c r="O81" s="223" t="n">
        <v>0</v>
      </c>
      <c r="P81" s="223" t="n">
        <v>0</v>
      </c>
      <c r="Q81" s="293" t="n">
        <v>0.8899948446</v>
      </c>
      <c r="R81" s="223" t="n">
        <v>0.1630509</v>
      </c>
      <c r="S81" s="294"/>
      <c r="T81" s="224" t="s">
        <v>279</v>
      </c>
      <c r="U81" s="223" t="n">
        <v>9.9E-006</v>
      </c>
      <c r="V81" s="224" t="n">
        <v>0.0313321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20</v>
      </c>
      <c r="AF81" s="0" t="n">
        <v>0.7</v>
      </c>
      <c r="AJ81" s="0" t="n">
        <v>0</v>
      </c>
      <c r="AK81" s="296" t="n">
        <v>128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28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288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9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348.53903346</v>
      </c>
      <c r="M92" s="223" t="n">
        <v>200</v>
      </c>
      <c r="N92" s="223" t="n">
        <v>0</v>
      </c>
      <c r="O92" s="223" t="n">
        <v>0</v>
      </c>
      <c r="P92" s="223" t="n">
        <v>0</v>
      </c>
      <c r="Q92" s="293" t="n">
        <v>148.5390334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6.1046829</v>
      </c>
      <c r="W92" s="223" t="s">
        <v>161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20</v>
      </c>
      <c r="AF92" s="0" t="n">
        <v>0.6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1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2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348.53903346</v>
      </c>
      <c r="M113" s="223" t="n">
        <v>200</v>
      </c>
      <c r="N113" s="223" t="n">
        <v>0</v>
      </c>
      <c r="O113" s="223" t="n">
        <v>0</v>
      </c>
      <c r="P113" s="223" t="n">
        <v>0</v>
      </c>
      <c r="Q113" s="293" t="n">
        <v>148.5390334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6.1046829</v>
      </c>
      <c r="W113" s="223" t="s">
        <v>161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20</v>
      </c>
      <c r="AF113" s="0" t="n">
        <v>0.6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6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67.6027745955284</v>
      </c>
      <c r="M116" s="223" t="n">
        <v>30.4878048780488</v>
      </c>
      <c r="N116" s="223" t="n">
        <v>0</v>
      </c>
      <c r="O116" s="223" t="n">
        <v>0</v>
      </c>
      <c r="P116" s="223" t="n">
        <v>0</v>
      </c>
      <c r="Q116" s="293" t="n">
        <v>37.114969717479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19.508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58</v>
      </c>
      <c r="AJ116" s="0" t="n">
        <v>0</v>
      </c>
      <c r="AK116" s="296" t="n">
        <v>0.984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4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4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6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67.6027745955284</v>
      </c>
      <c r="M119" s="223" t="n">
        <v>30.4878048780488</v>
      </c>
      <c r="N119" s="223" t="n">
        <v>0</v>
      </c>
      <c r="O119" s="223" t="n">
        <v>0</v>
      </c>
      <c r="P119" s="223" t="n">
        <v>0</v>
      </c>
      <c r="Q119" s="293" t="n">
        <v>37.114969717479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19.508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58</v>
      </c>
      <c r="AJ119" s="0" t="n">
        <v>0</v>
      </c>
      <c r="AK119" s="296" t="n">
        <v>0.984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4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4</v>
      </c>
      <c r="CP119" s="76"/>
    </row>
    <row r="120" customFormat="false" ht="15" hidden="false" customHeight="false" outlineLevel="0" collapsed="false">
      <c r="A120" s="289" t="n">
        <v>0</v>
      </c>
      <c r="B120" s="223" t="s">
        <v>96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67.6027745955284</v>
      </c>
      <c r="M120" s="223" t="n">
        <v>30.4878048780488</v>
      </c>
      <c r="N120" s="223" t="n">
        <v>0</v>
      </c>
      <c r="O120" s="223" t="n">
        <v>0</v>
      </c>
      <c r="P120" s="223" t="n">
        <v>0</v>
      </c>
      <c r="Q120" s="293" t="n">
        <v>37.114969717479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9.508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58</v>
      </c>
      <c r="AJ120" s="0" t="n">
        <v>0</v>
      </c>
      <c r="AK120" s="296" t="n">
        <v>0.98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4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6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67.6027745955284</v>
      </c>
      <c r="M123" s="223" t="n">
        <v>30.4878048780488</v>
      </c>
      <c r="N123" s="223" t="n">
        <v>0</v>
      </c>
      <c r="O123" s="223" t="n">
        <v>0</v>
      </c>
      <c r="P123" s="223" t="n">
        <v>0</v>
      </c>
      <c r="Q123" s="293" t="n">
        <v>37.114969717479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19.508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58</v>
      </c>
      <c r="AJ123" s="0" t="n">
        <v>0</v>
      </c>
      <c r="AK123" s="296" t="n">
        <v>0.984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4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4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348.53903346</v>
      </c>
      <c r="M128" s="223" t="n">
        <v>200</v>
      </c>
      <c r="N128" s="223" t="n">
        <v>0</v>
      </c>
      <c r="O128" s="223" t="n">
        <v>0</v>
      </c>
      <c r="P128" s="223" t="n">
        <v>0</v>
      </c>
      <c r="Q128" s="293" t="n">
        <v>148.5390334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6.1046829</v>
      </c>
      <c r="W128" s="223" t="s">
        <v>161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20</v>
      </c>
      <c r="AF128" s="0" t="n">
        <v>0.6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6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67.6027745955284</v>
      </c>
      <c r="M134" s="223" t="n">
        <v>30.4878048780488</v>
      </c>
      <c r="N134" s="223" t="n">
        <v>0</v>
      </c>
      <c r="O134" s="223" t="n">
        <v>0</v>
      </c>
      <c r="P134" s="223" t="n">
        <v>0</v>
      </c>
      <c r="Q134" s="293" t="n">
        <v>37.114969717479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19.508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58</v>
      </c>
      <c r="AJ134" s="0" t="n">
        <v>0</v>
      </c>
      <c r="AK134" s="296" t="n">
        <v>0.984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4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4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348.53903346</v>
      </c>
      <c r="M137" s="223" t="n">
        <v>200</v>
      </c>
      <c r="N137" s="223" t="n">
        <v>0</v>
      </c>
      <c r="O137" s="223" t="n">
        <v>0</v>
      </c>
      <c r="P137" s="223" t="n">
        <v>0</v>
      </c>
      <c r="Q137" s="293" t="n">
        <v>148.53903346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26.1046829</v>
      </c>
      <c r="W137" s="223" t="s">
        <v>161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20</v>
      </c>
      <c r="AF137" s="0" t="n">
        <v>0.6</v>
      </c>
      <c r="AJ137" s="0" t="n">
        <v>0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4</v>
      </c>
      <c r="D141" s="223" t="s">
        <v>189</v>
      </c>
      <c r="E141" s="223" t="s">
        <v>161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.0399948446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8899948446</v>
      </c>
      <c r="R141" s="223" t="n">
        <v>0.1630509</v>
      </c>
      <c r="S141" s="294"/>
      <c r="T141" s="224" t="s">
        <v>279</v>
      </c>
      <c r="U141" s="223" t="n">
        <v>9.9E-006</v>
      </c>
      <c r="V141" s="224" t="n">
        <v>0.0313321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93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93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93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348.53903346</v>
      </c>
      <c r="M143" s="223" t="n">
        <v>200</v>
      </c>
      <c r="N143" s="223" t="n">
        <v>0</v>
      </c>
      <c r="O143" s="223" t="n">
        <v>0</v>
      </c>
      <c r="P143" s="223" t="n">
        <v>0</v>
      </c>
      <c r="Q143" s="293" t="n">
        <v>148.5390334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6.1046829</v>
      </c>
      <c r="W143" s="223" t="s">
        <v>161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20</v>
      </c>
      <c r="AF143" s="0" t="n">
        <v>0.6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89</v>
      </c>
      <c r="E146" s="223" t="s">
        <v>161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.0399948446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8899948446</v>
      </c>
      <c r="R146" s="223" t="n">
        <v>0.1630509</v>
      </c>
      <c r="S146" s="294"/>
      <c r="T146" s="224" t="s">
        <v>279</v>
      </c>
      <c r="U146" s="223" t="n">
        <v>9.9E-006</v>
      </c>
      <c r="V146" s="224" t="n">
        <v>0.0313321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85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85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850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89</v>
      </c>
      <c r="E147" s="223" t="s">
        <v>161</v>
      </c>
      <c r="F147" s="223" t="s">
        <v>278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0.9399850681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7899850681</v>
      </c>
      <c r="R147" s="223" t="n">
        <v>0.413897</v>
      </c>
      <c r="S147" s="294"/>
      <c r="T147" s="224" t="s">
        <v>279</v>
      </c>
      <c r="U147" s="223" t="n">
        <v>0.000185248</v>
      </c>
      <c r="V147" s="224" t="n">
        <v>0.099275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100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00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00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200</v>
      </c>
      <c r="N148" s="223" t="n">
        <v>0</v>
      </c>
      <c r="O148" s="223" t="n">
        <v>0</v>
      </c>
      <c r="P148" s="223" t="n">
        <v>0</v>
      </c>
      <c r="Q148" s="293" t="n">
        <v>1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6.1046829</v>
      </c>
      <c r="W148" s="223" t="s">
        <v>161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9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6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67.6027745955284</v>
      </c>
      <c r="M159" s="223" t="n">
        <v>30.4878048780488</v>
      </c>
      <c r="N159" s="223" t="n">
        <v>0</v>
      </c>
      <c r="O159" s="223" t="n">
        <v>0</v>
      </c>
      <c r="P159" s="223" t="n">
        <v>0</v>
      </c>
      <c r="Q159" s="293" t="n">
        <v>37.114969717479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9.508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58</v>
      </c>
      <c r="AJ159" s="0" t="n">
        <v>0</v>
      </c>
      <c r="AK159" s="296" t="n">
        <v>0.984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4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4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6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67.6027745955284</v>
      </c>
      <c r="M165" s="223" t="n">
        <v>30.4878048780488</v>
      </c>
      <c r="N165" s="223" t="n">
        <v>0</v>
      </c>
      <c r="O165" s="223" t="n">
        <v>0</v>
      </c>
      <c r="P165" s="223" t="n">
        <v>0</v>
      </c>
      <c r="Q165" s="293" t="n">
        <v>37.114969717479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19.508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58</v>
      </c>
      <c r="AJ165" s="0" t="n">
        <v>0</v>
      </c>
      <c r="AK165" s="296" t="n">
        <v>0.984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4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4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89</v>
      </c>
      <c r="E167" s="223" t="s">
        <v>161</v>
      </c>
      <c r="F167" s="223" t="s">
        <v>278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1.0399948446</v>
      </c>
      <c r="M167" s="223" t="n">
        <v>0.15</v>
      </c>
      <c r="N167" s="223" t="n">
        <v>0</v>
      </c>
      <c r="O167" s="223" t="n">
        <v>0</v>
      </c>
      <c r="P167" s="223" t="n">
        <v>0</v>
      </c>
      <c r="Q167" s="293" t="n">
        <v>0.8899948446</v>
      </c>
      <c r="R167" s="223" t="n">
        <v>0.1630509</v>
      </c>
      <c r="S167" s="294"/>
      <c r="T167" s="224" t="s">
        <v>279</v>
      </c>
      <c r="U167" s="223" t="n">
        <v>9.9E-006</v>
      </c>
      <c r="V167" s="224" t="n">
        <v>0.0313321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20</v>
      </c>
      <c r="AF167" s="0" t="n">
        <v>0.7</v>
      </c>
      <c r="AJ167" s="0" t="n">
        <v>0</v>
      </c>
      <c r="AK167" s="296" t="n">
        <v>1000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00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000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9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9</v>
      </c>
      <c r="E171" s="223" t="s">
        <v>161</v>
      </c>
      <c r="F171" s="223" t="s">
        <v>278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.0399948446</v>
      </c>
      <c r="M171" s="223" t="n">
        <v>0.15</v>
      </c>
      <c r="N171" s="223" t="n">
        <v>0</v>
      </c>
      <c r="O171" s="223" t="n">
        <v>0</v>
      </c>
      <c r="P171" s="223" t="n">
        <v>0</v>
      </c>
      <c r="Q171" s="293" t="n">
        <v>0.8899948446</v>
      </c>
      <c r="R171" s="223" t="n">
        <v>0.1630509</v>
      </c>
      <c r="S171" s="294"/>
      <c r="T171" s="224" t="s">
        <v>279</v>
      </c>
      <c r="U171" s="223" t="n">
        <v>9.9E-006</v>
      </c>
      <c r="V171" s="224" t="n">
        <v>0.0313321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6" t="n">
        <v>170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70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700</v>
      </c>
      <c r="CP171" s="76"/>
    </row>
    <row r="172" customFormat="false" ht="15" hidden="false" customHeight="false" outlineLevel="0" collapsed="false">
      <c r="A172" s="289" t="n">
        <v>0</v>
      </c>
      <c r="B172" s="223" t="s">
        <v>95</v>
      </c>
      <c r="D172" s="223" t="s">
        <v>189</v>
      </c>
      <c r="E172" s="223" t="s">
        <v>161</v>
      </c>
      <c r="F172" s="223" t="s">
        <v>278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0.9399850681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7899850681</v>
      </c>
      <c r="R172" s="223" t="n">
        <v>0.413897</v>
      </c>
      <c r="S172" s="294"/>
      <c r="T172" s="224" t="s">
        <v>279</v>
      </c>
      <c r="U172" s="223" t="n">
        <v>0.000185248</v>
      </c>
      <c r="V172" s="224" t="n">
        <v>0.099275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1163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163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163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9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67.6027745955284</v>
      </c>
      <c r="M182" s="223" t="n">
        <v>30.4878048780488</v>
      </c>
      <c r="N182" s="223" t="n">
        <v>0</v>
      </c>
      <c r="O182" s="223" t="n">
        <v>0</v>
      </c>
      <c r="P182" s="223" t="n">
        <v>0</v>
      </c>
      <c r="Q182" s="293" t="n">
        <v>37.114969717479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9.508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58</v>
      </c>
      <c r="AJ182" s="0" t="n">
        <v>0</v>
      </c>
      <c r="AK182" s="296" t="n">
        <v>0.984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4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4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4</v>
      </c>
      <c r="D184" s="223" t="s">
        <v>189</v>
      </c>
      <c r="E184" s="223" t="s">
        <v>161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.0399948446</v>
      </c>
      <c r="M184" s="223" t="n">
        <v>0.15</v>
      </c>
      <c r="N184" s="223" t="n">
        <v>0</v>
      </c>
      <c r="O184" s="223" t="n">
        <v>0</v>
      </c>
      <c r="P184" s="223" t="n">
        <v>0</v>
      </c>
      <c r="Q184" s="293" t="n">
        <v>0.8899948446</v>
      </c>
      <c r="R184" s="223" t="n">
        <v>0.1630509</v>
      </c>
      <c r="S184" s="294"/>
      <c r="T184" s="224" t="s">
        <v>279</v>
      </c>
      <c r="U184" s="223" t="n">
        <v>9.9E-006</v>
      </c>
      <c r="V184" s="224" t="n">
        <v>0.0313321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20</v>
      </c>
      <c r="AF184" s="0" t="n">
        <v>0.7</v>
      </c>
      <c r="AJ184" s="0" t="n">
        <v>0</v>
      </c>
      <c r="AK184" s="296" t="n">
        <v>185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85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850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89</v>
      </c>
      <c r="E185" s="223" t="s">
        <v>161</v>
      </c>
      <c r="F185" s="223" t="s">
        <v>278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0.9399850681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7899850681</v>
      </c>
      <c r="R185" s="223" t="n">
        <v>0.413897</v>
      </c>
      <c r="S185" s="294"/>
      <c r="T185" s="224" t="s">
        <v>279</v>
      </c>
      <c r="U185" s="223" t="n">
        <v>0.000185248</v>
      </c>
      <c r="V185" s="224" t="n">
        <v>0.0992756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146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462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46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89</v>
      </c>
      <c r="E192" s="223" t="s">
        <v>161</v>
      </c>
      <c r="F192" s="223" t="s">
        <v>278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.0399948446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8899948446</v>
      </c>
      <c r="R192" s="223" t="n">
        <v>0.1630509</v>
      </c>
      <c r="S192" s="294"/>
      <c r="T192" s="224" t="s">
        <v>279</v>
      </c>
      <c r="U192" s="223" t="n">
        <v>9.9E-006</v>
      </c>
      <c r="V192" s="224" t="n">
        <v>0.0313321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685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685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685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89</v>
      </c>
      <c r="E194" s="223" t="s">
        <v>161</v>
      </c>
      <c r="F194" s="223" t="s">
        <v>278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1.0399948446</v>
      </c>
      <c r="M194" s="223" t="n">
        <v>0.15</v>
      </c>
      <c r="N194" s="223" t="n">
        <v>0</v>
      </c>
      <c r="O194" s="223" t="n">
        <v>0</v>
      </c>
      <c r="P194" s="223" t="n">
        <v>0</v>
      </c>
      <c r="Q194" s="293" t="n">
        <v>0.8899948446</v>
      </c>
      <c r="R194" s="223" t="n">
        <v>0.1630509</v>
      </c>
      <c r="S194" s="294"/>
      <c r="T194" s="224" t="s">
        <v>279</v>
      </c>
      <c r="U194" s="223" t="n">
        <v>9.9E-006</v>
      </c>
      <c r="V194" s="224" t="n">
        <v>0.0313321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20</v>
      </c>
      <c r="AF194" s="0" t="n">
        <v>0.7</v>
      </c>
      <c r="AJ194" s="0" t="n">
        <v>0</v>
      </c>
      <c r="AK194" s="296" t="n">
        <v>1324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324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324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89</v>
      </c>
      <c r="E195" s="223" t="s">
        <v>161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0.9399850681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7899850681</v>
      </c>
      <c r="R195" s="223" t="n">
        <v>0.413897</v>
      </c>
      <c r="S195" s="294"/>
      <c r="T195" s="224" t="s">
        <v>279</v>
      </c>
      <c r="U195" s="223" t="n">
        <v>0.000185248</v>
      </c>
      <c r="V195" s="224" t="n">
        <v>0.099275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45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45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45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89</v>
      </c>
      <c r="E196" s="223" t="s">
        <v>161</v>
      </c>
      <c r="F196" s="223" t="s">
        <v>278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.0399948446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8899948446</v>
      </c>
      <c r="R196" s="223" t="n">
        <v>0.1630509</v>
      </c>
      <c r="S196" s="294"/>
      <c r="T196" s="224" t="s">
        <v>279</v>
      </c>
      <c r="U196" s="223" t="n">
        <v>9.9E-006</v>
      </c>
      <c r="V196" s="224" t="n">
        <v>0.0313321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275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275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75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89</v>
      </c>
      <c r="E197" s="223" t="s">
        <v>161</v>
      </c>
      <c r="F197" s="223" t="s">
        <v>278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0.9399850681</v>
      </c>
      <c r="M197" s="223" t="n">
        <v>0.15</v>
      </c>
      <c r="N197" s="223" t="n">
        <v>0</v>
      </c>
      <c r="O197" s="223" t="n">
        <v>0</v>
      </c>
      <c r="P197" s="223" t="n">
        <v>0</v>
      </c>
      <c r="Q197" s="293" t="n">
        <v>0.7899850681</v>
      </c>
      <c r="R197" s="223" t="n">
        <v>0.413897</v>
      </c>
      <c r="S197" s="294"/>
      <c r="T197" s="224" t="s">
        <v>279</v>
      </c>
      <c r="U197" s="223" t="n">
        <v>0.000185248</v>
      </c>
      <c r="V197" s="224" t="n">
        <v>0.0992756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20</v>
      </c>
      <c r="AF197" s="0" t="n">
        <v>0.7</v>
      </c>
      <c r="AJ197" s="0" t="n">
        <v>0</v>
      </c>
      <c r="AK197" s="296" t="n">
        <v>25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25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250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4</v>
      </c>
      <c r="D200" s="223" t="s">
        <v>189</v>
      </c>
      <c r="E200" s="223" t="s">
        <v>161</v>
      </c>
      <c r="F200" s="223" t="s">
        <v>278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79</v>
      </c>
      <c r="U200" s="223" t="n">
        <v>9.9E-006</v>
      </c>
      <c r="V200" s="224" t="n">
        <v>0.0313321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275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275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75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89</v>
      </c>
      <c r="E201" s="223" t="s">
        <v>161</v>
      </c>
      <c r="F201" s="223" t="s">
        <v>278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0.9399850681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7899850681</v>
      </c>
      <c r="R201" s="223" t="n">
        <v>0.413897</v>
      </c>
      <c r="S201" s="294"/>
      <c r="T201" s="224" t="s">
        <v>279</v>
      </c>
      <c r="U201" s="223" t="n">
        <v>0.000185248</v>
      </c>
      <c r="V201" s="224" t="n">
        <v>0.0992756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25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25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5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299.421098708375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9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1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348.53903346</v>
      </c>
      <c r="M224" s="223" t="n">
        <v>200</v>
      </c>
      <c r="N224" s="223" t="n">
        <v>0</v>
      </c>
      <c r="O224" s="223" t="n">
        <v>0</v>
      </c>
      <c r="P224" s="223" t="n">
        <v>0</v>
      </c>
      <c r="Q224" s="293" t="n">
        <v>148.5390334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6.1046829</v>
      </c>
      <c r="W224" s="223" t="s">
        <v>161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20</v>
      </c>
      <c r="AF224" s="0" t="n">
        <v>0.6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6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67.6027745955284</v>
      </c>
      <c r="M255" s="223" t="n">
        <v>30.4878048780488</v>
      </c>
      <c r="N255" s="223" t="n">
        <v>0</v>
      </c>
      <c r="O255" s="223" t="n">
        <v>0</v>
      </c>
      <c r="P255" s="223" t="n">
        <v>0</v>
      </c>
      <c r="Q255" s="293" t="n">
        <v>37.114969717479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9.508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58</v>
      </c>
      <c r="AJ255" s="0" t="n">
        <v>0</v>
      </c>
      <c r="AK255" s="296" t="n">
        <v>0.98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4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4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67.6027745955284</v>
      </c>
      <c r="M258" s="223" t="n">
        <v>30.4878048780488</v>
      </c>
      <c r="N258" s="223" t="n">
        <v>0</v>
      </c>
      <c r="O258" s="223" t="n">
        <v>0</v>
      </c>
      <c r="P258" s="223" t="n">
        <v>0</v>
      </c>
      <c r="Q258" s="293" t="n">
        <v>37.114969717479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9.508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58</v>
      </c>
      <c r="AJ258" s="0" t="n">
        <v>0</v>
      </c>
      <c r="AK258" s="296" t="n">
        <v>0.984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4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4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89</v>
      </c>
      <c r="E259" s="223" t="s">
        <v>161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.0399948446</v>
      </c>
      <c r="M259" s="223" t="n">
        <v>0.15</v>
      </c>
      <c r="N259" s="223" t="n">
        <v>0</v>
      </c>
      <c r="O259" s="223" t="n">
        <v>0</v>
      </c>
      <c r="P259" s="223" t="n">
        <v>0</v>
      </c>
      <c r="Q259" s="293" t="n">
        <v>0.8899948446</v>
      </c>
      <c r="R259" s="223" t="n">
        <v>0.1630509</v>
      </c>
      <c r="S259" s="294"/>
      <c r="T259" s="224" t="s">
        <v>279</v>
      </c>
      <c r="U259" s="223" t="n">
        <v>9.9E-006</v>
      </c>
      <c r="V259" s="224" t="n">
        <v>0.0313321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20</v>
      </c>
      <c r="AF259" s="0" t="n">
        <v>0.7</v>
      </c>
      <c r="AJ259" s="0" t="n">
        <v>0</v>
      </c>
      <c r="AK259" s="296" t="n">
        <v>938.0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938.0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938.0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9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4</v>
      </c>
      <c r="D267" s="223" t="s">
        <v>189</v>
      </c>
      <c r="E267" s="223" t="s">
        <v>161</v>
      </c>
      <c r="F267" s="223" t="s">
        <v>278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1.0399948446</v>
      </c>
      <c r="M267" s="223" t="n">
        <v>0.15</v>
      </c>
      <c r="N267" s="223" t="n">
        <v>0</v>
      </c>
      <c r="O267" s="223" t="n">
        <v>0</v>
      </c>
      <c r="P267" s="223" t="n">
        <v>0</v>
      </c>
      <c r="Q267" s="293" t="n">
        <v>0.8899948446</v>
      </c>
      <c r="R267" s="223" t="n">
        <v>0.1630509</v>
      </c>
      <c r="S267" s="294"/>
      <c r="T267" s="224" t="s">
        <v>279</v>
      </c>
      <c r="U267" s="223" t="n">
        <v>9.9E-006</v>
      </c>
      <c r="V267" s="224" t="n">
        <v>0.0313321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20</v>
      </c>
      <c r="AF267" s="0" t="n">
        <v>0.7</v>
      </c>
      <c r="AJ267" s="0" t="n">
        <v>0</v>
      </c>
      <c r="AK267" s="296" t="n">
        <v>120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20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200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6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4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1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348.53903346</v>
      </c>
      <c r="M276" s="223" t="n">
        <v>200</v>
      </c>
      <c r="N276" s="223" t="n">
        <v>0</v>
      </c>
      <c r="O276" s="223" t="n">
        <v>0</v>
      </c>
      <c r="P276" s="223" t="n">
        <v>0</v>
      </c>
      <c r="Q276" s="293" t="n">
        <v>148.5390334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6.1046829</v>
      </c>
      <c r="W276" s="223" t="s">
        <v>161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6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89</v>
      </c>
      <c r="E281" s="223" t="s">
        <v>161</v>
      </c>
      <c r="F281" s="223" t="s">
        <v>278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1.0399948446</v>
      </c>
      <c r="M281" s="223" t="n">
        <v>0.15</v>
      </c>
      <c r="N281" s="223" t="n">
        <v>0</v>
      </c>
      <c r="O281" s="223" t="n">
        <v>0</v>
      </c>
      <c r="P281" s="223" t="n">
        <v>0</v>
      </c>
      <c r="Q281" s="293" t="n">
        <v>0.8899948446</v>
      </c>
      <c r="R281" s="223" t="n">
        <v>0.1630509</v>
      </c>
      <c r="S281" s="294"/>
      <c r="T281" s="224" t="s">
        <v>279</v>
      </c>
      <c r="U281" s="223" t="n">
        <v>9.9E-006</v>
      </c>
      <c r="V281" s="224" t="n">
        <v>0.0313321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1683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683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683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1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1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89</v>
      </c>
      <c r="E293" s="223" t="s">
        <v>161</v>
      </c>
      <c r="F293" s="223" t="s">
        <v>278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1.0399948446</v>
      </c>
      <c r="M293" s="223" t="n">
        <v>0.15</v>
      </c>
      <c r="N293" s="223" t="n">
        <v>0</v>
      </c>
      <c r="O293" s="223" t="n">
        <v>0</v>
      </c>
      <c r="P293" s="223" t="n">
        <v>0</v>
      </c>
      <c r="Q293" s="293" t="n">
        <v>0.8899948446</v>
      </c>
      <c r="R293" s="223" t="n">
        <v>0.1630509</v>
      </c>
      <c r="S293" s="294"/>
      <c r="T293" s="224" t="s">
        <v>279</v>
      </c>
      <c r="U293" s="223" t="n">
        <v>9.9E-006</v>
      </c>
      <c r="V293" s="224" t="n">
        <v>0.0313321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20</v>
      </c>
      <c r="AF293" s="0" t="n">
        <v>0.7</v>
      </c>
      <c r="AJ293" s="0" t="n">
        <v>0</v>
      </c>
      <c r="AK293" s="296" t="n">
        <v>1317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317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317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89</v>
      </c>
      <c r="E294" s="223" t="s">
        <v>161</v>
      </c>
      <c r="F294" s="223" t="s">
        <v>278</v>
      </c>
      <c r="G294" s="290" t="n">
        <f aca="false">TRUE()</f>
        <v>0</v>
      </c>
      <c r="H294" s="291" t="n">
        <v>0</v>
      </c>
      <c r="I294" s="304"/>
      <c r="J294" s="20"/>
      <c r="K294" s="20"/>
      <c r="L294" s="223" t="n">
        <v>0.9399850681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.9399850681</v>
      </c>
      <c r="R294" s="223" t="n">
        <v>0.413897</v>
      </c>
      <c r="S294" s="294"/>
      <c r="T294" s="224" t="s">
        <v>279</v>
      </c>
      <c r="U294" s="223" t="n">
        <v>0.000185248</v>
      </c>
      <c r="V294" s="224" t="n">
        <v>0.0992756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20</v>
      </c>
      <c r="AF294" s="0" t="n">
        <v>0.7</v>
      </c>
      <c r="AJ294" s="0" t="n">
        <v>0</v>
      </c>
      <c r="AK294" s="296" t="n">
        <v>32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32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320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91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89</v>
      </c>
      <c r="E300" s="223" t="s">
        <v>161</v>
      </c>
      <c r="F300" s="223" t="s">
        <v>278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79</v>
      </c>
      <c r="U300" s="223" t="n">
        <v>9.9E-006</v>
      </c>
      <c r="V300" s="224" t="n">
        <v>0.0313321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5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50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500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89</v>
      </c>
      <c r="E301" s="223" t="s">
        <v>161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0.9399850681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7899850681</v>
      </c>
      <c r="R301" s="223" t="n">
        <v>0.413897</v>
      </c>
      <c r="S301" s="294"/>
      <c r="T301" s="224" t="s">
        <v>279</v>
      </c>
      <c r="U301" s="223" t="n">
        <v>0.000185248</v>
      </c>
      <c r="V301" s="224" t="n">
        <v>0.0992756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024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024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024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1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9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89</v>
      </c>
      <c r="E314" s="223" t="s">
        <v>161</v>
      </c>
      <c r="F314" s="223" t="s">
        <v>278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1.0399948446</v>
      </c>
      <c r="M314" s="223" t="n">
        <v>0.15</v>
      </c>
      <c r="N314" s="223" t="n">
        <v>0</v>
      </c>
      <c r="O314" s="223" t="n">
        <v>0</v>
      </c>
      <c r="P314" s="223" t="n">
        <v>0</v>
      </c>
      <c r="Q314" s="293" t="n">
        <v>0.8899948446</v>
      </c>
      <c r="R314" s="223" t="n">
        <v>0.1630509</v>
      </c>
      <c r="S314" s="294"/>
      <c r="T314" s="224" t="s">
        <v>279</v>
      </c>
      <c r="U314" s="223" t="n">
        <v>9.9E-006</v>
      </c>
      <c r="V314" s="224" t="n">
        <v>0.0313321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6" t="n">
        <v>280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280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2800</v>
      </c>
      <c r="CP314" s="76"/>
    </row>
    <row r="315" customFormat="false" ht="15" hidden="false" customHeight="false" outlineLevel="0" collapsed="false">
      <c r="A315" s="289" t="n">
        <v>0</v>
      </c>
      <c r="B315" s="223" t="s">
        <v>95</v>
      </c>
      <c r="D315" s="223" t="s">
        <v>189</v>
      </c>
      <c r="E315" s="223" t="s">
        <v>161</v>
      </c>
      <c r="F315" s="223" t="s">
        <v>278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0.9399850681</v>
      </c>
      <c r="M315" s="223" t="n">
        <v>0.15</v>
      </c>
      <c r="N315" s="223" t="n">
        <v>0</v>
      </c>
      <c r="O315" s="223" t="n">
        <v>0</v>
      </c>
      <c r="P315" s="223" t="n">
        <v>0</v>
      </c>
      <c r="Q315" s="293" t="n">
        <v>0.7899850681</v>
      </c>
      <c r="R315" s="223" t="n">
        <v>0.413897</v>
      </c>
      <c r="S315" s="294"/>
      <c r="T315" s="224" t="s">
        <v>279</v>
      </c>
      <c r="U315" s="223" t="n">
        <v>0.000185248</v>
      </c>
      <c r="V315" s="224" t="n">
        <v>0.0992756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6" t="n">
        <v>104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04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040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3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6.1046829</v>
      </c>
      <c r="W316" s="223" t="s">
        <v>161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6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67.6027745955284</v>
      </c>
      <c r="M324" s="223" t="n">
        <v>30.4878048780488</v>
      </c>
      <c r="N324" s="223" t="n">
        <v>0</v>
      </c>
      <c r="O324" s="223" t="n">
        <v>0</v>
      </c>
      <c r="P324" s="223" t="n">
        <v>0</v>
      </c>
      <c r="Q324" s="293" t="n">
        <v>37.114969717479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19.508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58</v>
      </c>
      <c r="AJ324" s="0" t="n">
        <v>0</v>
      </c>
      <c r="AK324" s="296" t="n">
        <v>0.984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4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4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89</v>
      </c>
      <c r="E327" s="223" t="s">
        <v>161</v>
      </c>
      <c r="F327" s="223" t="s">
        <v>278</v>
      </c>
      <c r="G327" s="290" t="n">
        <f aca="false">TRUE()</f>
        <v>0</v>
      </c>
      <c r="H327" s="291"/>
      <c r="I327" s="304"/>
      <c r="J327" s="20"/>
      <c r="K327" s="20"/>
      <c r="L327" s="223" t="n">
        <v>1.0399948446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8899948446</v>
      </c>
      <c r="R327" s="223" t="n">
        <v>0.1630509</v>
      </c>
      <c r="S327" s="294"/>
      <c r="T327" s="224" t="s">
        <v>279</v>
      </c>
      <c r="U327" s="223" t="n">
        <v>9.9E-006</v>
      </c>
      <c r="V327" s="224" t="n">
        <v>0.0313321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224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224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224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299.421098708375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67.6027745955284</v>
      </c>
      <c r="M336" s="223" t="n">
        <v>30.4878048780488</v>
      </c>
      <c r="N336" s="223" t="n">
        <v>0</v>
      </c>
      <c r="O336" s="223" t="n">
        <v>0</v>
      </c>
      <c r="P336" s="223" t="n">
        <v>0</v>
      </c>
      <c r="Q336" s="293" t="n">
        <v>37.114969717479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19.508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58</v>
      </c>
      <c r="AJ336" s="0" t="n">
        <v>0</v>
      </c>
      <c r="AK336" s="296" t="n">
        <v>0.984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4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4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9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89</v>
      </c>
      <c r="E346" s="223" t="s">
        <v>161</v>
      </c>
      <c r="F346" s="223" t="s">
        <v>278</v>
      </c>
      <c r="G346" s="290" t="n">
        <f aca="false">TRUE()</f>
        <v>0</v>
      </c>
      <c r="H346" s="291"/>
      <c r="I346" s="304"/>
      <c r="J346" s="20"/>
      <c r="K346" s="20"/>
      <c r="L346" s="223" t="n">
        <v>1.0399948446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8899948446</v>
      </c>
      <c r="R346" s="223" t="n">
        <v>0.1630509</v>
      </c>
      <c r="S346" s="294"/>
      <c r="T346" s="224" t="s">
        <v>279</v>
      </c>
      <c r="U346" s="223" t="n">
        <v>9.9E-006</v>
      </c>
      <c r="V346" s="224" t="n">
        <v>0.0313321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1145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145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145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89</v>
      </c>
      <c r="E347" s="223" t="s">
        <v>161</v>
      </c>
      <c r="F347" s="223" t="s">
        <v>278</v>
      </c>
      <c r="G347" s="290" t="n">
        <f aca="false">TRUE()</f>
        <v>0</v>
      </c>
      <c r="H347" s="291"/>
      <c r="I347" s="304"/>
      <c r="J347" s="20"/>
      <c r="K347" s="20"/>
      <c r="L347" s="223" t="n">
        <v>0.9399850681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7899850681</v>
      </c>
      <c r="R347" s="223" t="n">
        <v>0.413897</v>
      </c>
      <c r="S347" s="294"/>
      <c r="T347" s="224" t="s">
        <v>279</v>
      </c>
      <c r="U347" s="223" t="n">
        <v>0.000185248</v>
      </c>
      <c r="V347" s="224" t="n">
        <v>0.0992756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48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48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48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9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89</v>
      </c>
      <c r="E363" s="223" t="s">
        <v>161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8899948446</v>
      </c>
      <c r="R363" s="223" t="n">
        <v>0.1630509</v>
      </c>
      <c r="S363" s="294"/>
      <c r="T363" s="224" t="s">
        <v>279</v>
      </c>
      <c r="U363" s="223" t="n">
        <v>9.9E-006</v>
      </c>
      <c r="V363" s="224" t="n">
        <v>0.0313321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2677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2677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2677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4</v>
      </c>
      <c r="D366" s="223" t="s">
        <v>189</v>
      </c>
      <c r="E366" s="223" t="s">
        <v>161</v>
      </c>
      <c r="F366" s="223" t="s">
        <v>278</v>
      </c>
      <c r="G366" s="290" t="n">
        <f aca="false">TRUE()</f>
        <v>0</v>
      </c>
      <c r="H366" s="291"/>
      <c r="I366" s="304"/>
      <c r="J366" s="20"/>
      <c r="K366" s="20"/>
      <c r="L366" s="223" t="n">
        <v>1.0399948446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8899948446</v>
      </c>
      <c r="R366" s="223" t="n">
        <v>0.1630509</v>
      </c>
      <c r="S366" s="294"/>
      <c r="T366" s="224" t="s">
        <v>279</v>
      </c>
      <c r="U366" s="223" t="n">
        <v>9.9E-006</v>
      </c>
      <c r="V366" s="224" t="n">
        <v>0.0313321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150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50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500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348.53903346</v>
      </c>
      <c r="M371" s="223" t="n">
        <v>200</v>
      </c>
      <c r="N371" s="223" t="n">
        <v>0</v>
      </c>
      <c r="O371" s="223" t="n">
        <v>0</v>
      </c>
      <c r="P371" s="223" t="n">
        <v>0</v>
      </c>
      <c r="Q371" s="293" t="n">
        <v>148.5390334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6.1046829</v>
      </c>
      <c r="W371" s="223" t="s">
        <v>161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20</v>
      </c>
      <c r="AF371" s="0" t="n">
        <v>0.6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1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1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1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1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9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4</v>
      </c>
      <c r="D384" s="223" t="s">
        <v>189</v>
      </c>
      <c r="E384" s="223" t="s">
        <v>161</v>
      </c>
      <c r="F384" s="223" t="s">
        <v>278</v>
      </c>
      <c r="G384" s="290" t="n">
        <f aca="false">TRUE()</f>
        <v>0</v>
      </c>
      <c r="H384" s="291"/>
      <c r="I384" s="304"/>
      <c r="J384" s="20"/>
      <c r="K384" s="20"/>
      <c r="L384" s="223" t="n">
        <v>1.0399948446</v>
      </c>
      <c r="M384" s="223" t="n">
        <v>0.15</v>
      </c>
      <c r="N384" s="223" t="n">
        <v>0</v>
      </c>
      <c r="O384" s="223" t="n">
        <v>0</v>
      </c>
      <c r="P384" s="223" t="n">
        <v>0</v>
      </c>
      <c r="Q384" s="293" t="n">
        <v>0.8899948446</v>
      </c>
      <c r="R384" s="223" t="n">
        <v>0.1630509</v>
      </c>
      <c r="S384" s="294"/>
      <c r="T384" s="224" t="s">
        <v>279</v>
      </c>
      <c r="U384" s="223" t="n">
        <v>9.9E-006</v>
      </c>
      <c r="V384" s="224" t="n">
        <v>0.0313321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20</v>
      </c>
      <c r="AF384" s="0" t="n">
        <v>0.7</v>
      </c>
      <c r="AJ384" s="0" t="n">
        <v>0</v>
      </c>
      <c r="AK384" s="296" t="n">
        <v>168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68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680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9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89</v>
      </c>
      <c r="E400" s="223" t="s">
        <v>161</v>
      </c>
      <c r="F400" s="223" t="s">
        <v>278</v>
      </c>
      <c r="G400" s="290" t="n">
        <f aca="false">TRUE()</f>
        <v>0</v>
      </c>
      <c r="H400" s="291"/>
      <c r="I400" s="304"/>
      <c r="J400" s="20"/>
      <c r="K400" s="20"/>
      <c r="L400" s="223" t="n">
        <v>0.9399850681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7899850681</v>
      </c>
      <c r="R400" s="223" t="n">
        <v>0.413897</v>
      </c>
      <c r="S400" s="294"/>
      <c r="T400" s="224" t="s">
        <v>279</v>
      </c>
      <c r="U400" s="223" t="n">
        <v>0.000185248</v>
      </c>
      <c r="V400" s="224" t="n">
        <v>0.0992756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344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344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344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6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67.6027745955284</v>
      </c>
      <c r="M404" s="223" t="n">
        <v>30.4878048780488</v>
      </c>
      <c r="N404" s="223" t="n">
        <v>0</v>
      </c>
      <c r="O404" s="223" t="n">
        <v>0</v>
      </c>
      <c r="P404" s="223" t="n">
        <v>0</v>
      </c>
      <c r="Q404" s="293" t="n">
        <v>37.114969717479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19.508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58</v>
      </c>
      <c r="AJ404" s="0" t="n">
        <v>0</v>
      </c>
      <c r="AK404" s="296" t="n">
        <v>0.984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4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4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6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67.6027745955284</v>
      </c>
      <c r="M409" s="223" t="n">
        <v>30.4878048780488</v>
      </c>
      <c r="N409" s="223" t="n">
        <v>0</v>
      </c>
      <c r="O409" s="223" t="n">
        <v>0</v>
      </c>
      <c r="P409" s="223" t="n">
        <v>0</v>
      </c>
      <c r="Q409" s="293" t="n">
        <v>37.1149697174796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19.508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58</v>
      </c>
      <c r="AJ409" s="0" t="n">
        <v>0</v>
      </c>
      <c r="AK409" s="296" t="n">
        <v>0.984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4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4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1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348.53903346</v>
      </c>
      <c r="M421" s="223" t="n">
        <v>200</v>
      </c>
      <c r="N421" s="223" t="n">
        <v>0</v>
      </c>
      <c r="O421" s="223" t="n">
        <v>0</v>
      </c>
      <c r="P421" s="223" t="n">
        <v>0</v>
      </c>
      <c r="Q421" s="293" t="n">
        <v>148.5390334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6.1046829</v>
      </c>
      <c r="W421" s="223" t="s">
        <v>161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20</v>
      </c>
      <c r="AF421" s="0" t="n">
        <v>0.6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89</v>
      </c>
      <c r="E424" s="223" t="s">
        <v>161</v>
      </c>
      <c r="F424" s="223" t="s">
        <v>278</v>
      </c>
      <c r="G424" s="290" t="n">
        <f aca="false">TRUE()</f>
        <v>0</v>
      </c>
      <c r="H424" s="291"/>
      <c r="I424" s="304"/>
      <c r="J424" s="20"/>
      <c r="K424" s="20"/>
      <c r="L424" s="223" t="n">
        <v>0.9399850681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7899850681</v>
      </c>
      <c r="R424" s="223" t="n">
        <v>0.413897</v>
      </c>
      <c r="S424" s="294"/>
      <c r="T424" s="224" t="s">
        <v>279</v>
      </c>
      <c r="U424" s="223" t="n">
        <v>0.000185248</v>
      </c>
      <c r="V424" s="224" t="n">
        <v>0.0992756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114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114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114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89</v>
      </c>
      <c r="E425" s="223" t="s">
        <v>161</v>
      </c>
      <c r="F425" s="223" t="s">
        <v>278</v>
      </c>
      <c r="G425" s="290" t="n">
        <f aca="false">TRUE()</f>
        <v>0</v>
      </c>
      <c r="H425" s="291"/>
      <c r="I425" s="304"/>
      <c r="J425" s="20"/>
      <c r="K425" s="20"/>
      <c r="L425" s="223" t="n">
        <v>1.0399948446</v>
      </c>
      <c r="M425" s="223" t="n">
        <v>0.15</v>
      </c>
      <c r="N425" s="223" t="n">
        <v>0</v>
      </c>
      <c r="O425" s="223" t="n">
        <v>0</v>
      </c>
      <c r="P425" s="223" t="n">
        <v>0</v>
      </c>
      <c r="Q425" s="293" t="n">
        <v>0.8899948446</v>
      </c>
      <c r="R425" s="223" t="n">
        <v>0.1630509</v>
      </c>
      <c r="S425" s="294"/>
      <c r="T425" s="224" t="s">
        <v>279</v>
      </c>
      <c r="U425" s="223" t="n">
        <v>9.9E-006</v>
      </c>
      <c r="V425" s="224" t="n">
        <v>0.0313321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20</v>
      </c>
      <c r="AF425" s="0" t="n">
        <v>0.7</v>
      </c>
      <c r="AJ425" s="0" t="n">
        <v>0</v>
      </c>
      <c r="AK425" s="296" t="n">
        <v>200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200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2000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89</v>
      </c>
      <c r="E426" s="223" t="s">
        <v>161</v>
      </c>
      <c r="F426" s="223" t="s">
        <v>278</v>
      </c>
      <c r="G426" s="290" t="n">
        <f aca="false">TRUE()</f>
        <v>0</v>
      </c>
      <c r="H426" s="291"/>
      <c r="I426" s="304"/>
      <c r="J426" s="20"/>
      <c r="K426" s="20"/>
      <c r="L426" s="223" t="n">
        <v>0.9399850681</v>
      </c>
      <c r="M426" s="223" t="n">
        <v>0.15</v>
      </c>
      <c r="N426" s="223" t="n">
        <v>0</v>
      </c>
      <c r="O426" s="223" t="n">
        <v>0</v>
      </c>
      <c r="P426" s="223" t="n">
        <v>0</v>
      </c>
      <c r="Q426" s="293" t="n">
        <v>0.7899850681</v>
      </c>
      <c r="R426" s="223" t="n">
        <v>0.413897</v>
      </c>
      <c r="S426" s="294"/>
      <c r="T426" s="224" t="s">
        <v>279</v>
      </c>
      <c r="U426" s="223" t="n">
        <v>0.000185248</v>
      </c>
      <c r="V426" s="224" t="n">
        <v>0.099275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20</v>
      </c>
      <c r="AF426" s="0" t="n">
        <v>0.7</v>
      </c>
      <c r="AJ426" s="0" t="n">
        <v>0</v>
      </c>
      <c r="AK426" s="296" t="n">
        <v>105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05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050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9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6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67.6027745955284</v>
      </c>
      <c r="M431" s="223" t="n">
        <v>30.4878048780488</v>
      </c>
      <c r="N431" s="223" t="n">
        <v>0</v>
      </c>
      <c r="O431" s="223" t="n">
        <v>0</v>
      </c>
      <c r="P431" s="223" t="n">
        <v>0</v>
      </c>
      <c r="Q431" s="293" t="n">
        <v>37.1149697174796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19.508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58</v>
      </c>
      <c r="AJ431" s="0" t="n">
        <v>0</v>
      </c>
      <c r="AK431" s="296" t="n">
        <v>0.984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4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4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4</v>
      </c>
      <c r="D436" s="223" t="s">
        <v>189</v>
      </c>
      <c r="E436" s="223" t="s">
        <v>161</v>
      </c>
      <c r="F436" s="223" t="s">
        <v>278</v>
      </c>
      <c r="G436" s="290" t="n">
        <f aca="false">TRUE()</f>
        <v>0</v>
      </c>
      <c r="H436" s="291"/>
      <c r="I436" s="304"/>
      <c r="J436" s="20"/>
      <c r="K436" s="20"/>
      <c r="L436" s="223" t="n">
        <v>1.0399948446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8899948446</v>
      </c>
      <c r="R436" s="223" t="n">
        <v>0.1630509</v>
      </c>
      <c r="S436" s="294"/>
      <c r="T436" s="224" t="s">
        <v>279</v>
      </c>
      <c r="U436" s="223" t="n">
        <v>9.9E-006</v>
      </c>
      <c r="V436" s="224" t="n">
        <v>0.0313321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993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993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993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89</v>
      </c>
      <c r="E437" s="223" t="s">
        <v>161</v>
      </c>
      <c r="F437" s="223" t="s">
        <v>278</v>
      </c>
      <c r="G437" s="290" t="n">
        <f aca="false">TRUE()</f>
        <v>0</v>
      </c>
      <c r="H437" s="291"/>
      <c r="I437" s="304"/>
      <c r="J437" s="20"/>
      <c r="K437" s="20"/>
      <c r="L437" s="223" t="n">
        <v>0.9399850681</v>
      </c>
      <c r="M437" s="223" t="n">
        <v>0.15</v>
      </c>
      <c r="N437" s="223" t="n">
        <v>0</v>
      </c>
      <c r="O437" s="223" t="n">
        <v>0</v>
      </c>
      <c r="P437" s="223" t="n">
        <v>0</v>
      </c>
      <c r="Q437" s="293" t="n">
        <v>0.7899850681</v>
      </c>
      <c r="R437" s="223" t="n">
        <v>0.413897</v>
      </c>
      <c r="S437" s="294"/>
      <c r="T437" s="224" t="s">
        <v>279</v>
      </c>
      <c r="U437" s="223" t="n">
        <v>0.000185248</v>
      </c>
      <c r="V437" s="224" t="n">
        <v>0.0992756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20</v>
      </c>
      <c r="AF437" s="0" t="n">
        <v>0.7</v>
      </c>
      <c r="AJ437" s="0" t="n">
        <v>0</v>
      </c>
      <c r="AK437" s="296" t="n">
        <v>601.5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601.5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601.5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348.53903346</v>
      </c>
      <c r="M438" s="223" t="n">
        <v>200</v>
      </c>
      <c r="N438" s="223" t="n">
        <v>0</v>
      </c>
      <c r="O438" s="223" t="n">
        <v>0</v>
      </c>
      <c r="P438" s="223" t="n">
        <v>0</v>
      </c>
      <c r="Q438" s="293" t="n">
        <v>148.539033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6.1046829</v>
      </c>
      <c r="W438" s="223" t="s">
        <v>161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20</v>
      </c>
      <c r="AF438" s="0" t="n">
        <v>0.6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89</v>
      </c>
      <c r="E443" s="223" t="s">
        <v>161</v>
      </c>
      <c r="F443" s="223" t="s">
        <v>278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79</v>
      </c>
      <c r="U443" s="223" t="n">
        <v>9.9E-006</v>
      </c>
      <c r="V443" s="224" t="n">
        <v>0.0313321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10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10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100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89</v>
      </c>
      <c r="E444" s="223" t="s">
        <v>161</v>
      </c>
      <c r="F444" s="223" t="s">
        <v>278</v>
      </c>
      <c r="G444" s="290" t="n">
        <f aca="false">TRUE()</f>
        <v>0</v>
      </c>
      <c r="H444" s="291"/>
      <c r="I444" s="304"/>
      <c r="J444" s="20"/>
      <c r="K444" s="20"/>
      <c r="L444" s="223" t="n">
        <v>0.9399850681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7899850681</v>
      </c>
      <c r="R444" s="223" t="n">
        <v>0.413897</v>
      </c>
      <c r="S444" s="294"/>
      <c r="T444" s="224" t="s">
        <v>279</v>
      </c>
      <c r="U444" s="223" t="n">
        <v>0.000185248</v>
      </c>
      <c r="V444" s="224" t="n">
        <v>0.0992756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10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102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102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9</v>
      </c>
      <c r="E459" s="223" t="s">
        <v>161</v>
      </c>
      <c r="F459" s="223" t="s">
        <v>278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79</v>
      </c>
      <c r="U459" s="223" t="n">
        <v>9.9E-006</v>
      </c>
      <c r="V459" s="224" t="n">
        <v>0.0313321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40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40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400</v>
      </c>
      <c r="CP459" s="76"/>
    </row>
    <row r="460" customFormat="false" ht="15" hidden="false" customHeight="false" outlineLevel="0" collapsed="false">
      <c r="A460" s="289" t="n">
        <v>0</v>
      </c>
      <c r="B460" s="223" t="s">
        <v>96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67.6027745955284</v>
      </c>
      <c r="M460" s="223" t="n">
        <v>30.4878048780488</v>
      </c>
      <c r="N460" s="223" t="n">
        <v>0</v>
      </c>
      <c r="O460" s="223" t="n">
        <v>0</v>
      </c>
      <c r="P460" s="223" t="n">
        <v>0</v>
      </c>
      <c r="Q460" s="293" t="n">
        <v>37.114969717479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9.508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58</v>
      </c>
      <c r="AJ460" s="0" t="n">
        <v>0</v>
      </c>
      <c r="AK460" s="296" t="n">
        <v>0.9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4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4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348.53903346</v>
      </c>
      <c r="M470" s="223" t="n">
        <v>200</v>
      </c>
      <c r="N470" s="223" t="n">
        <v>0</v>
      </c>
      <c r="O470" s="223" t="n">
        <v>0</v>
      </c>
      <c r="P470" s="223" t="n">
        <v>0</v>
      </c>
      <c r="Q470" s="293" t="n">
        <v>148.53903346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6.1046829</v>
      </c>
      <c r="W470" s="223" t="s">
        <v>161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20</v>
      </c>
      <c r="AF470" s="0" t="n">
        <v>0.6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348.53903346</v>
      </c>
      <c r="M473" s="223" t="n">
        <v>200</v>
      </c>
      <c r="N473" s="223" t="n">
        <v>0</v>
      </c>
      <c r="O473" s="223" t="n">
        <v>0</v>
      </c>
      <c r="P473" s="223" t="n">
        <v>0</v>
      </c>
      <c r="Q473" s="293" t="n">
        <v>148.5390334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6.1046829</v>
      </c>
      <c r="W473" s="223" t="s">
        <v>161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20</v>
      </c>
      <c r="AF473" s="0" t="n">
        <v>0.6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6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67.6027745955284</v>
      </c>
      <c r="M483" s="223" t="n">
        <v>30.4878048780488</v>
      </c>
      <c r="N483" s="223" t="n">
        <v>0</v>
      </c>
      <c r="O483" s="223" t="n">
        <v>0</v>
      </c>
      <c r="P483" s="223" t="n">
        <v>0</v>
      </c>
      <c r="Q483" s="293" t="n">
        <v>37.114969717479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19.508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58</v>
      </c>
      <c r="AJ483" s="0" t="n">
        <v>0</v>
      </c>
      <c r="AK483" s="296" t="n">
        <v>0.984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4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4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6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67.6027745955284</v>
      </c>
      <c r="M487" s="223" t="n">
        <v>30.4878048780488</v>
      </c>
      <c r="N487" s="223" t="n">
        <v>0</v>
      </c>
      <c r="O487" s="223" t="n">
        <v>0</v>
      </c>
      <c r="P487" s="223" t="n">
        <v>0</v>
      </c>
      <c r="Q487" s="293" t="n">
        <v>37.114969717479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9.508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4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348.53903346</v>
      </c>
      <c r="M506" s="223" t="n">
        <v>200</v>
      </c>
      <c r="N506" s="223" t="n">
        <v>0</v>
      </c>
      <c r="O506" s="223" t="n">
        <v>0</v>
      </c>
      <c r="P506" s="223" t="n">
        <v>0</v>
      </c>
      <c r="Q506" s="293" t="n">
        <v>148.5390334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6.1046829</v>
      </c>
      <c r="W506" s="223" t="s">
        <v>161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20</v>
      </c>
      <c r="AF506" s="0" t="n">
        <v>0.6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9</v>
      </c>
      <c r="E507" s="223" t="s">
        <v>161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79</v>
      </c>
      <c r="U507" s="223" t="n">
        <v>9.9E-006</v>
      </c>
      <c r="V507" s="224" t="n">
        <v>0.0313321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200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200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2000</v>
      </c>
      <c r="CP507" s="76"/>
    </row>
    <row r="508" customFormat="false" ht="15" hidden="false" customHeight="false" outlineLevel="0" collapsed="false">
      <c r="A508" s="289" t="n">
        <v>0</v>
      </c>
      <c r="B508" s="223" t="s">
        <v>95</v>
      </c>
      <c r="D508" s="223" t="s">
        <v>189</v>
      </c>
      <c r="E508" s="223" t="s">
        <v>161</v>
      </c>
      <c r="F508" s="223" t="s">
        <v>278</v>
      </c>
      <c r="G508" s="290" t="n">
        <f aca="false">TRUE()</f>
        <v>0</v>
      </c>
      <c r="H508" s="291"/>
      <c r="I508" s="304"/>
      <c r="J508" s="20"/>
      <c r="K508" s="20"/>
      <c r="L508" s="223" t="n">
        <v>0.9399850681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7899850681</v>
      </c>
      <c r="R508" s="223" t="n">
        <v>0.413897</v>
      </c>
      <c r="S508" s="294"/>
      <c r="T508" s="224" t="s">
        <v>279</v>
      </c>
      <c r="U508" s="223" t="n">
        <v>0.000185248</v>
      </c>
      <c r="V508" s="224" t="n">
        <v>0.099275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102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02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020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89</v>
      </c>
      <c r="E520" s="223" t="s">
        <v>161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1.0399948446</v>
      </c>
      <c r="M520" s="223" t="n">
        <v>0.15</v>
      </c>
      <c r="N520" s="223" t="n">
        <v>0</v>
      </c>
      <c r="O520" s="223" t="n">
        <v>0</v>
      </c>
      <c r="P520" s="223" t="n">
        <v>0</v>
      </c>
      <c r="Q520" s="293" t="n">
        <v>0.8899948446</v>
      </c>
      <c r="R520" s="223" t="n">
        <v>0.1630509</v>
      </c>
      <c r="S520" s="294"/>
      <c r="T520" s="224" t="s">
        <v>279</v>
      </c>
      <c r="U520" s="223" t="n">
        <v>9.9E-006</v>
      </c>
      <c r="V520" s="224" t="n">
        <v>0.0313321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20</v>
      </c>
      <c r="AF520" s="0" t="n">
        <v>0.7</v>
      </c>
      <c r="AJ520" s="0" t="n">
        <v>0</v>
      </c>
      <c r="AK520" s="296" t="n">
        <v>1204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204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204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89</v>
      </c>
      <c r="E525" s="223" t="s">
        <v>161</v>
      </c>
      <c r="F525" s="223" t="s">
        <v>278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79</v>
      </c>
      <c r="U525" s="223" t="n">
        <v>9.9E-006</v>
      </c>
      <c r="V525" s="224" t="n">
        <v>0.0313321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20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20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20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89</v>
      </c>
      <c r="E552" s="223" t="s">
        <v>161</v>
      </c>
      <c r="F552" s="223" t="s">
        <v>278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9</v>
      </c>
      <c r="U552" s="223" t="n">
        <v>9.9E-006</v>
      </c>
      <c r="V552" s="224" t="n">
        <v>0.0313321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20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20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20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1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4</v>
      </c>
      <c r="D554" s="223" t="s">
        <v>189</v>
      </c>
      <c r="E554" s="223" t="s">
        <v>161</v>
      </c>
      <c r="F554" s="223" t="s">
        <v>278</v>
      </c>
      <c r="G554" s="290" t="n">
        <f aca="false">TRUE()</f>
        <v>0</v>
      </c>
      <c r="H554" s="291"/>
      <c r="I554" s="304"/>
      <c r="J554" s="20"/>
      <c r="K554" s="20"/>
      <c r="L554" s="223" t="n">
        <v>1.0399948446</v>
      </c>
      <c r="M554" s="223" t="n">
        <v>0.15</v>
      </c>
      <c r="N554" s="223" t="n">
        <v>0</v>
      </c>
      <c r="O554" s="223" t="n">
        <v>0</v>
      </c>
      <c r="P554" s="223" t="n">
        <v>0</v>
      </c>
      <c r="Q554" s="293" t="n">
        <v>0.8899948446</v>
      </c>
      <c r="R554" s="223" t="n">
        <v>0.1630509</v>
      </c>
      <c r="S554" s="294"/>
      <c r="T554" s="224" t="s">
        <v>279</v>
      </c>
      <c r="U554" s="223" t="n">
        <v>9.9E-006</v>
      </c>
      <c r="V554" s="224" t="n">
        <v>0.0313321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20</v>
      </c>
      <c r="AF554" s="0" t="n">
        <v>0.7</v>
      </c>
      <c r="AJ554" s="0" t="n">
        <v>0</v>
      </c>
      <c r="AK554" s="296" t="n">
        <v>118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18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180</v>
      </c>
      <c r="CP554" s="76"/>
    </row>
    <row r="555" customFormat="false" ht="15" hidden="false" customHeight="false" outlineLevel="0" collapsed="false">
      <c r="A555" s="289" t="n">
        <v>0</v>
      </c>
      <c r="B555" s="223" t="s">
        <v>95</v>
      </c>
      <c r="D555" s="223" t="s">
        <v>189</v>
      </c>
      <c r="E555" s="223" t="s">
        <v>161</v>
      </c>
      <c r="F555" s="223" t="s">
        <v>278</v>
      </c>
      <c r="G555" s="290" t="n">
        <f aca="false">TRUE()</f>
        <v>0</v>
      </c>
      <c r="H555" s="291"/>
      <c r="I555" s="304"/>
      <c r="J555" s="20"/>
      <c r="K555" s="20"/>
      <c r="L555" s="223" t="n">
        <v>0.9399850681</v>
      </c>
      <c r="M555" s="223" t="n">
        <v>0.15</v>
      </c>
      <c r="N555" s="223" t="n">
        <v>0</v>
      </c>
      <c r="O555" s="223" t="n">
        <v>0</v>
      </c>
      <c r="P555" s="223" t="n">
        <v>0</v>
      </c>
      <c r="Q555" s="293" t="n">
        <v>0.7899850681</v>
      </c>
      <c r="R555" s="223" t="n">
        <v>0.413897</v>
      </c>
      <c r="S555" s="294"/>
      <c r="T555" s="224" t="s">
        <v>279</v>
      </c>
      <c r="U555" s="223" t="n">
        <v>0.000185248</v>
      </c>
      <c r="V555" s="224" t="n">
        <v>0.099275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6" t="n">
        <v>90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90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90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9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6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67.6027745955284</v>
      </c>
      <c r="M562" s="223" t="n">
        <v>30.4878048780488</v>
      </c>
      <c r="N562" s="223" t="n">
        <v>0</v>
      </c>
      <c r="O562" s="223" t="n">
        <v>0</v>
      </c>
      <c r="P562" s="223" t="n">
        <v>0</v>
      </c>
      <c r="Q562" s="293" t="n">
        <v>37.114969717479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9.508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58</v>
      </c>
      <c r="AJ562" s="0" t="n">
        <v>0</v>
      </c>
      <c r="AK562" s="296" t="n">
        <v>0.984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4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4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6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67.6027745955284</v>
      </c>
      <c r="M564" s="223" t="n">
        <v>30.4878048780488</v>
      </c>
      <c r="N564" s="223" t="n">
        <v>0</v>
      </c>
      <c r="O564" s="223" t="n">
        <v>0</v>
      </c>
      <c r="P564" s="223" t="n">
        <v>0</v>
      </c>
      <c r="Q564" s="293" t="n">
        <v>37.11496971747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9.508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58</v>
      </c>
      <c r="AJ564" s="0" t="n">
        <v>0</v>
      </c>
      <c r="AK564" s="296" t="n">
        <v>0.984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4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4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6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67.6027745955284</v>
      </c>
      <c r="M583" s="223" t="n">
        <v>30.4878048780488</v>
      </c>
      <c r="N583" s="223" t="n">
        <v>0</v>
      </c>
      <c r="O583" s="223" t="n">
        <v>0</v>
      </c>
      <c r="P583" s="223" t="n">
        <v>0</v>
      </c>
      <c r="Q583" s="293" t="n">
        <v>37.1149697174796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19.508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58</v>
      </c>
      <c r="AJ583" s="0" t="n">
        <v>0</v>
      </c>
      <c r="AK583" s="296" t="n">
        <v>0.984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4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4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299.421098708375</v>
      </c>
      <c r="M587" s="223" t="n">
        <v>30.2724520686176</v>
      </c>
      <c r="N587" s="223" t="n">
        <v>0</v>
      </c>
      <c r="O587" s="223" t="n">
        <v>0</v>
      </c>
      <c r="P587" s="223" t="n">
        <v>0</v>
      </c>
      <c r="Q587" s="293" t="n">
        <v>269.148646639757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4.36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</v>
      </c>
      <c r="AJ587" s="0" t="n">
        <v>0</v>
      </c>
      <c r="AK587" s="296" t="n">
        <v>0.99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9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9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89</v>
      </c>
      <c r="E598" s="223" t="s">
        <v>161</v>
      </c>
      <c r="F598" s="223" t="s">
        <v>278</v>
      </c>
      <c r="G598" s="290" t="n">
        <f aca="false">TRUE()</f>
        <v>0</v>
      </c>
      <c r="H598" s="291"/>
      <c r="I598" s="304"/>
      <c r="J598" s="20"/>
      <c r="K598" s="20"/>
      <c r="L598" s="223" t="n">
        <v>1.0399948446</v>
      </c>
      <c r="M598" s="223" t="n">
        <v>0.15</v>
      </c>
      <c r="N598" s="223" t="n">
        <v>0</v>
      </c>
      <c r="O598" s="223" t="n">
        <v>0</v>
      </c>
      <c r="P598" s="223" t="n">
        <v>0</v>
      </c>
      <c r="Q598" s="293" t="n">
        <v>0.8899948446</v>
      </c>
      <c r="R598" s="223" t="n">
        <v>0.1630509</v>
      </c>
      <c r="S598" s="294"/>
      <c r="T598" s="224" t="s">
        <v>279</v>
      </c>
      <c r="U598" s="223" t="n">
        <v>9.9E-006</v>
      </c>
      <c r="V598" s="224" t="n">
        <v>0.0313321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20</v>
      </c>
      <c r="AF598" s="0" t="n">
        <v>0.7</v>
      </c>
      <c r="AJ598" s="0" t="n">
        <v>0</v>
      </c>
      <c r="AK598" s="296" t="n">
        <v>196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96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960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89</v>
      </c>
      <c r="E603" s="223" t="s">
        <v>161</v>
      </c>
      <c r="F603" s="223" t="s">
        <v>278</v>
      </c>
      <c r="G603" s="290" t="n">
        <f aca="false">TRUE()</f>
        <v>0</v>
      </c>
      <c r="H603" s="291"/>
      <c r="I603" s="304"/>
      <c r="J603" s="20"/>
      <c r="K603" s="20"/>
      <c r="L603" s="223" t="n">
        <v>1.0399948446</v>
      </c>
      <c r="M603" s="223" t="n">
        <v>0.15</v>
      </c>
      <c r="N603" s="223" t="n">
        <v>0</v>
      </c>
      <c r="O603" s="223" t="n">
        <v>0</v>
      </c>
      <c r="P603" s="223" t="n">
        <v>0</v>
      </c>
      <c r="Q603" s="293" t="n">
        <v>0.8899948446</v>
      </c>
      <c r="R603" s="223" t="n">
        <v>0.1630509</v>
      </c>
      <c r="S603" s="294"/>
      <c r="T603" s="224" t="s">
        <v>279</v>
      </c>
      <c r="U603" s="223" t="n">
        <v>9.9E-006</v>
      </c>
      <c r="V603" s="224" t="n">
        <v>0.0313321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20</v>
      </c>
      <c r="AF603" s="0" t="n">
        <v>0.7</v>
      </c>
      <c r="AJ603" s="0" t="n">
        <v>0</v>
      </c>
      <c r="AK603" s="296" t="n">
        <v>120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120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200</v>
      </c>
      <c r="CP603" s="76"/>
    </row>
    <row r="604" customFormat="false" ht="15" hidden="false" customHeight="false" outlineLevel="0" collapsed="false">
      <c r="A604" s="289" t="n">
        <v>0</v>
      </c>
      <c r="B604" s="223" t="s">
        <v>95</v>
      </c>
      <c r="D604" s="223" t="s">
        <v>189</v>
      </c>
      <c r="E604" s="223" t="s">
        <v>161</v>
      </c>
      <c r="F604" s="223" t="s">
        <v>278</v>
      </c>
      <c r="G604" s="290" t="n">
        <f aca="false">TRUE()</f>
        <v>0</v>
      </c>
      <c r="H604" s="291"/>
      <c r="I604" s="304"/>
      <c r="J604" s="20"/>
      <c r="K604" s="20"/>
      <c r="L604" s="223" t="n">
        <v>0.9399850681</v>
      </c>
      <c r="M604" s="223" t="n">
        <v>0.15</v>
      </c>
      <c r="N604" s="223" t="n">
        <v>0</v>
      </c>
      <c r="O604" s="223" t="n">
        <v>0</v>
      </c>
      <c r="P604" s="223" t="n">
        <v>0</v>
      </c>
      <c r="Q604" s="293" t="n">
        <v>0.7899850681</v>
      </c>
      <c r="R604" s="223" t="n">
        <v>0.413897</v>
      </c>
      <c r="S604" s="294"/>
      <c r="T604" s="224" t="s">
        <v>279</v>
      </c>
      <c r="U604" s="223" t="n">
        <v>0.000185248</v>
      </c>
      <c r="V604" s="224" t="n">
        <v>0.099275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6" t="n">
        <v>48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48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48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348.53903346</v>
      </c>
      <c r="M607" s="223" t="n">
        <v>200</v>
      </c>
      <c r="N607" s="223" t="n">
        <v>0</v>
      </c>
      <c r="O607" s="223" t="n">
        <v>0</v>
      </c>
      <c r="P607" s="223" t="n">
        <v>0</v>
      </c>
      <c r="Q607" s="293" t="n">
        <v>148.5390334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26.1046829</v>
      </c>
      <c r="W607" s="223" t="s">
        <v>161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20</v>
      </c>
      <c r="AF607" s="0" t="n">
        <v>0.6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9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6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67.6027745955284</v>
      </c>
      <c r="M615" s="223" t="n">
        <v>30.4878048780488</v>
      </c>
      <c r="N615" s="223" t="n">
        <v>0</v>
      </c>
      <c r="O615" s="223" t="n">
        <v>0</v>
      </c>
      <c r="P615" s="223" t="n">
        <v>0</v>
      </c>
      <c r="Q615" s="293" t="n">
        <v>37.114969717479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9.508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4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9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9</v>
      </c>
      <c r="E636" s="223" t="s">
        <v>161</v>
      </c>
      <c r="F636" s="223" t="s">
        <v>278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79</v>
      </c>
      <c r="U636" s="223" t="n">
        <v>9.9E-006</v>
      </c>
      <c r="V636" s="224" t="n">
        <v>0.0313321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48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48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480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348.53903346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348.5390334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6.1046829</v>
      </c>
      <c r="W644" s="223" t="s">
        <v>161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20</v>
      </c>
      <c r="AF644" s="0" t="n">
        <v>0.6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6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67.6027745955284</v>
      </c>
      <c r="M645" s="223" t="n">
        <v>30.4878048780488</v>
      </c>
      <c r="N645" s="223" t="n">
        <v>0</v>
      </c>
      <c r="O645" s="223" t="n">
        <v>0</v>
      </c>
      <c r="P645" s="223" t="n">
        <v>0</v>
      </c>
      <c r="Q645" s="293" t="n">
        <v>37.114969717479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9.508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58</v>
      </c>
      <c r="AJ645" s="0" t="n">
        <v>0</v>
      </c>
      <c r="AK645" s="296" t="n">
        <v>0.98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4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4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1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9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4</v>
      </c>
      <c r="D664" s="223" t="s">
        <v>189</v>
      </c>
      <c r="E664" s="223" t="s">
        <v>161</v>
      </c>
      <c r="F664" s="223" t="s">
        <v>278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79</v>
      </c>
      <c r="U664" s="223" t="n">
        <v>9.9E-006</v>
      </c>
      <c r="V664" s="224" t="n">
        <v>0.0313321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60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60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60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348.53903346</v>
      </c>
      <c r="M667" s="223" t="n">
        <v>200</v>
      </c>
      <c r="N667" s="223" t="n">
        <v>0</v>
      </c>
      <c r="O667" s="223" t="n">
        <v>0</v>
      </c>
      <c r="P667" s="223" t="n">
        <v>0</v>
      </c>
      <c r="Q667" s="293" t="n">
        <v>148.5390334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26.1046829</v>
      </c>
      <c r="W667" s="223" t="s">
        <v>161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6</v>
      </c>
      <c r="AJ667" s="0" t="n">
        <v>0</v>
      </c>
      <c r="AK667" s="296" t="n">
        <v>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1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299.421098708375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6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4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348.53903346</v>
      </c>
      <c r="M695" s="223" t="n">
        <v>200</v>
      </c>
      <c r="N695" s="223" t="n">
        <v>0</v>
      </c>
      <c r="O695" s="223" t="n">
        <v>0</v>
      </c>
      <c r="P695" s="223" t="n">
        <v>0</v>
      </c>
      <c r="Q695" s="293" t="n">
        <v>148.5390334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6.1046829</v>
      </c>
      <c r="W695" s="223" t="s">
        <v>161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20</v>
      </c>
      <c r="AF695" s="0" t="n">
        <v>0.6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89</v>
      </c>
      <c r="E702" s="223" t="s">
        <v>161</v>
      </c>
      <c r="F702" s="223" t="s">
        <v>278</v>
      </c>
      <c r="G702" s="290" t="n">
        <f aca="false">TRUE()</f>
        <v>0</v>
      </c>
      <c r="H702" s="291"/>
      <c r="I702" s="304"/>
      <c r="J702" s="20"/>
      <c r="K702" s="20"/>
      <c r="L702" s="223" t="n">
        <v>1.0399948446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8899948446</v>
      </c>
      <c r="R702" s="223" t="n">
        <v>0.1630509</v>
      </c>
      <c r="S702" s="294"/>
      <c r="T702" s="224" t="s">
        <v>279</v>
      </c>
      <c r="U702" s="223" t="n">
        <v>9.9E-006</v>
      </c>
      <c r="V702" s="224" t="n">
        <v>0.0313321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34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34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340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9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6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67.6027745955284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67.602774595528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19.508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58</v>
      </c>
      <c r="AJ711" s="0" t="n">
        <v>0</v>
      </c>
      <c r="AK711" s="296" t="n">
        <v>0.984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4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4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4</v>
      </c>
      <c r="D725" s="223" t="s">
        <v>189</v>
      </c>
      <c r="E725" s="223" t="s">
        <v>161</v>
      </c>
      <c r="F725" s="223" t="s">
        <v>278</v>
      </c>
      <c r="G725" s="290" t="n">
        <f aca="false">TRUE()</f>
        <v>0</v>
      </c>
      <c r="H725" s="291"/>
      <c r="I725" s="304"/>
      <c r="J725" s="20"/>
      <c r="K725" s="20"/>
      <c r="L725" s="223" t="n">
        <v>1.0399948446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8899948446</v>
      </c>
      <c r="R725" s="223" t="n">
        <v>0.1630509</v>
      </c>
      <c r="S725" s="294"/>
      <c r="T725" s="224" t="s">
        <v>279</v>
      </c>
      <c r="U725" s="223" t="n">
        <v>9.9E-006</v>
      </c>
      <c r="V725" s="224" t="n">
        <v>0.0313321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240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240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400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6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67.6027745955284</v>
      </c>
      <c r="M740" s="223" t="n">
        <v>30.4878048780488</v>
      </c>
      <c r="N740" s="223" t="n">
        <v>0</v>
      </c>
      <c r="O740" s="223" t="n">
        <v>0</v>
      </c>
      <c r="P740" s="223" t="n">
        <v>0</v>
      </c>
      <c r="Q740" s="293" t="n">
        <v>37.114969717479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19.508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58</v>
      </c>
      <c r="AJ740" s="0" t="n">
        <v>0</v>
      </c>
      <c r="AK740" s="296" t="n">
        <v>0.984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4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4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1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89</v>
      </c>
      <c r="E747" s="223" t="s">
        <v>161</v>
      </c>
      <c r="F747" s="223" t="s">
        <v>278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79</v>
      </c>
      <c r="U747" s="223" t="n">
        <v>9.9E-006</v>
      </c>
      <c r="V747" s="224" t="n">
        <v>0.0313321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80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80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800</v>
      </c>
      <c r="CP747" s="76"/>
    </row>
    <row r="748" customFormat="false" ht="15" hidden="false" customHeight="false" outlineLevel="0" collapsed="false">
      <c r="A748" s="289" t="n">
        <v>0</v>
      </c>
      <c r="B748" s="223" t="s">
        <v>95</v>
      </c>
      <c r="D748" s="223" t="s">
        <v>189</v>
      </c>
      <c r="E748" s="223" t="s">
        <v>161</v>
      </c>
      <c r="F748" s="223" t="s">
        <v>278</v>
      </c>
      <c r="G748" s="290" t="n">
        <f aca="false">TRUE()</f>
        <v>0</v>
      </c>
      <c r="H748" s="291"/>
      <c r="I748" s="304"/>
      <c r="J748" s="20"/>
      <c r="K748" s="20"/>
      <c r="L748" s="223" t="n">
        <v>0.9399850681</v>
      </c>
      <c r="M748" s="223" t="n">
        <v>0.15</v>
      </c>
      <c r="N748" s="223" t="n">
        <v>0</v>
      </c>
      <c r="O748" s="223" t="n">
        <v>0</v>
      </c>
      <c r="P748" s="223" t="n">
        <v>0</v>
      </c>
      <c r="Q748" s="293" t="n">
        <v>0.7899850681</v>
      </c>
      <c r="R748" s="223" t="n">
        <v>0.413897</v>
      </c>
      <c r="S748" s="294"/>
      <c r="T748" s="224" t="s">
        <v>279</v>
      </c>
      <c r="U748" s="223" t="n">
        <v>0.000185248</v>
      </c>
      <c r="V748" s="224" t="n">
        <v>0.099275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20</v>
      </c>
      <c r="AF748" s="0" t="n">
        <v>0.7</v>
      </c>
      <c r="AJ748" s="0" t="n">
        <v>0</v>
      </c>
      <c r="AK748" s="296" t="n">
        <v>7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7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70</v>
      </c>
      <c r="CP748" s="76"/>
    </row>
    <row r="749" customFormat="false" ht="15" hidden="false" customHeight="false" outlineLevel="0" collapsed="false">
      <c r="A749" s="289" t="n">
        <v>0</v>
      </c>
      <c r="B749" s="223" t="s">
        <v>96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67.6027745955284</v>
      </c>
      <c r="M749" s="223" t="n">
        <v>30.4878048780488</v>
      </c>
      <c r="N749" s="223" t="n">
        <v>0</v>
      </c>
      <c r="O749" s="223" t="n">
        <v>0</v>
      </c>
      <c r="P749" s="223" t="n">
        <v>0</v>
      </c>
      <c r="Q749" s="293" t="n">
        <v>37.114969717479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19.508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58</v>
      </c>
      <c r="AJ749" s="0" t="n">
        <v>0</v>
      </c>
      <c r="AK749" s="296" t="n">
        <v>0.984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4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4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9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348.53903346</v>
      </c>
      <c r="M770" s="223" t="n">
        <v>200</v>
      </c>
      <c r="N770" s="223" t="n">
        <v>0</v>
      </c>
      <c r="O770" s="223" t="n">
        <v>0</v>
      </c>
      <c r="P770" s="223" t="n">
        <v>0</v>
      </c>
      <c r="Q770" s="293" t="n">
        <v>148.5390334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6.1046829</v>
      </c>
      <c r="W770" s="223" t="s">
        <v>161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20</v>
      </c>
      <c r="AF770" s="0" t="n">
        <v>0.6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1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89</v>
      </c>
      <c r="E780" s="223" t="s">
        <v>161</v>
      </c>
      <c r="F780" s="223" t="s">
        <v>278</v>
      </c>
      <c r="G780" s="290" t="n">
        <f aca="false">TRUE()</f>
        <v>0</v>
      </c>
      <c r="H780" s="291"/>
      <c r="I780" s="304"/>
      <c r="J780" s="20"/>
      <c r="K780" s="20"/>
      <c r="L780" s="223" t="n">
        <v>1.0399948446</v>
      </c>
      <c r="M780" s="223" t="n">
        <v>0.15</v>
      </c>
      <c r="N780" s="223" t="n">
        <v>0</v>
      </c>
      <c r="O780" s="223" t="n">
        <v>0</v>
      </c>
      <c r="P780" s="223" t="n">
        <v>0</v>
      </c>
      <c r="Q780" s="293" t="n">
        <v>0.8899948446</v>
      </c>
      <c r="R780" s="223" t="n">
        <v>0.1630509</v>
      </c>
      <c r="S780" s="294"/>
      <c r="T780" s="224" t="s">
        <v>279</v>
      </c>
      <c r="U780" s="223" t="n">
        <v>9.9E-006</v>
      </c>
      <c r="V780" s="224" t="n">
        <v>0.0313321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6" t="n">
        <v>947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947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947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150.49528394898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6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67.6027745955284</v>
      </c>
      <c r="M802" s="223" t="n">
        <v>30.4878048780488</v>
      </c>
      <c r="N802" s="223" t="n">
        <v>0</v>
      </c>
      <c r="O802" s="223" t="n">
        <v>0</v>
      </c>
      <c r="P802" s="223" t="n">
        <v>0</v>
      </c>
      <c r="Q802" s="293" t="n">
        <v>37.114969717479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19.508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58</v>
      </c>
      <c r="AJ802" s="0" t="n">
        <v>0</v>
      </c>
      <c r="AK802" s="296" t="n">
        <v>0.984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4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4</v>
      </c>
      <c r="CP802" s="76"/>
    </row>
    <row r="803" customFormat="false" ht="15" hidden="false" customHeight="false" outlineLevel="0" collapsed="false">
      <c r="A803" s="289" t="n">
        <v>0</v>
      </c>
      <c r="B803" s="223" t="s">
        <v>94</v>
      </c>
      <c r="D803" s="223" t="s">
        <v>189</v>
      </c>
      <c r="E803" s="223" t="s">
        <v>161</v>
      </c>
      <c r="F803" s="223" t="s">
        <v>278</v>
      </c>
      <c r="G803" s="290" t="n">
        <f aca="false">TRUE()</f>
        <v>0</v>
      </c>
      <c r="H803" s="291"/>
      <c r="I803" s="304"/>
      <c r="J803" s="20"/>
      <c r="K803" s="20"/>
      <c r="L803" s="223" t="n">
        <v>1.0399948446</v>
      </c>
      <c r="M803" s="223" t="n">
        <v>0.15</v>
      </c>
      <c r="N803" s="223" t="n">
        <v>0</v>
      </c>
      <c r="O803" s="223" t="n">
        <v>0</v>
      </c>
      <c r="P803" s="223" t="n">
        <v>0</v>
      </c>
      <c r="Q803" s="293" t="n">
        <v>0.8899948446</v>
      </c>
      <c r="R803" s="223" t="n">
        <v>0.1630509</v>
      </c>
      <c r="S803" s="294"/>
      <c r="T803" s="224" t="s">
        <v>279</v>
      </c>
      <c r="U803" s="223" t="n">
        <v>9.9E-006</v>
      </c>
      <c r="V803" s="224" t="n">
        <v>0.0313321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20</v>
      </c>
      <c r="AF803" s="0" t="n">
        <v>0.7</v>
      </c>
      <c r="AJ803" s="0" t="n">
        <v>0</v>
      </c>
      <c r="AK803" s="296" t="n">
        <v>174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74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740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9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6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67.6027745955284</v>
      </c>
      <c r="M808" s="223" t="n">
        <v>30.4878048780488</v>
      </c>
      <c r="N808" s="223" t="n">
        <v>0</v>
      </c>
      <c r="O808" s="223" t="n">
        <v>0</v>
      </c>
      <c r="P808" s="223" t="n">
        <v>0</v>
      </c>
      <c r="Q808" s="293" t="n">
        <v>37.114969717479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19.508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58</v>
      </c>
      <c r="AJ808" s="0" t="n">
        <v>0</v>
      </c>
      <c r="AK808" s="296" t="n">
        <v>0.984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4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4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89</v>
      </c>
      <c r="E815" s="223" t="s">
        <v>161</v>
      </c>
      <c r="F815" s="223" t="s">
        <v>278</v>
      </c>
      <c r="G815" s="290" t="n">
        <f aca="false">TRUE()</f>
        <v>0</v>
      </c>
      <c r="H815" s="291"/>
      <c r="I815" s="304"/>
      <c r="J815" s="20"/>
      <c r="K815" s="20"/>
      <c r="L815" s="223" t="n">
        <v>1.0399948446</v>
      </c>
      <c r="M815" s="223" t="n">
        <v>0.15</v>
      </c>
      <c r="N815" s="223" t="n">
        <v>0</v>
      </c>
      <c r="O815" s="223" t="n">
        <v>0</v>
      </c>
      <c r="P815" s="223" t="n">
        <v>0</v>
      </c>
      <c r="Q815" s="293" t="n">
        <v>0.8899948446</v>
      </c>
      <c r="R815" s="223" t="n">
        <v>0.1630509</v>
      </c>
      <c r="S815" s="294"/>
      <c r="T815" s="224" t="s">
        <v>279</v>
      </c>
      <c r="U815" s="223" t="n">
        <v>9.9E-006</v>
      </c>
      <c r="V815" s="224" t="n">
        <v>0.0313321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20</v>
      </c>
      <c r="AF815" s="0" t="n">
        <v>0.7</v>
      </c>
      <c r="AJ815" s="0" t="n">
        <v>0</v>
      </c>
      <c r="AK815" s="296" t="n">
        <v>11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11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1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89</v>
      </c>
      <c r="E816" s="223" t="s">
        <v>161</v>
      </c>
      <c r="F816" s="223" t="s">
        <v>278</v>
      </c>
      <c r="G816" s="290" t="n">
        <f aca="false">TRUE()</f>
        <v>0</v>
      </c>
      <c r="H816" s="291"/>
      <c r="I816" s="304"/>
      <c r="J816" s="20"/>
      <c r="K816" s="20"/>
      <c r="L816" s="223" t="n">
        <v>0.9399850681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7899850681</v>
      </c>
      <c r="R816" s="223" t="n">
        <v>0.413897</v>
      </c>
      <c r="S816" s="305"/>
      <c r="T816" s="182" t="s">
        <v>279</v>
      </c>
      <c r="U816" s="223" t="n">
        <v>0.000185248</v>
      </c>
      <c r="V816" s="224" t="n">
        <v>0.0992756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107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07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07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5:46Z</dcterms:created>
  <dc:creator>lmansi</dc:creator>
  <dc:description/>
  <dc:language>en-US</dc:language>
  <cp:lastModifiedBy>lmansi</cp:lastModifiedBy>
  <dcterms:modified xsi:type="dcterms:W3CDTF">2011-04-13T18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