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6" uniqueCount="49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5-Wall Blow-In R-0 to R-13 Insulation - SF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3-Central Gas Furnace 90% AFUE</t>
  </si>
  <si>
    <t xml:space="preserve">315036-Tankless WH Tier I (EF=0.82-0.89)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7236.680000029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236.680000029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236.680000029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7923976444</v>
      </c>
    </row>
    <row r="28" customFormat="false" ht="15" hidden="false" customHeight="false" outlineLevel="0" collapsed="false">
      <c r="A28" s="19" t="s">
        <v>23</v>
      </c>
      <c r="B28" s="20" t="n">
        <v>2.7923976444</v>
      </c>
    </row>
    <row r="29" customFormat="false" ht="15" hidden="false" customHeight="false" outlineLevel="0" collapsed="false">
      <c r="A29" s="19" t="s">
        <v>24</v>
      </c>
      <c r="B29" s="20" t="n">
        <v>0.2541081856404</v>
      </c>
    </row>
    <row r="30" customFormat="false" ht="15" hidden="false" customHeight="false" outlineLevel="0" collapsed="false">
      <c r="A30" s="19" t="s">
        <v>25</v>
      </c>
      <c r="B30" s="20" t="n">
        <v>2.792397644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524.62876455</v>
      </c>
    </row>
    <row r="33" customFormat="false" ht="15" hidden="false" customHeight="false" outlineLevel="0" collapsed="false">
      <c r="A33" s="19" t="s">
        <v>28</v>
      </c>
      <c r="B33" s="20" t="n">
        <v>250492.575291</v>
      </c>
    </row>
    <row r="34" customFormat="false" ht="15" hidden="false" customHeight="false" outlineLevel="0" collapsed="false">
      <c r="A34" s="19" t="s">
        <v>29</v>
      </c>
      <c r="B34" s="20" t="n">
        <v>7249.04508667081</v>
      </c>
    </row>
    <row r="35" customFormat="false" ht="15" hidden="false" customHeight="false" outlineLevel="0" collapsed="false">
      <c r="A35" s="19" t="s">
        <v>30</v>
      </c>
      <c r="B35" s="20" t="n">
        <v>113401.32417729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6252.692134428</v>
      </c>
    </row>
    <row r="40" customFormat="false" ht="15" hidden="false" customHeight="false" outlineLevel="0" collapsed="false">
      <c r="A40" s="24" t="s">
        <v>34</v>
      </c>
      <c r="B40" s="18" t="n">
        <v>16359.2719978926</v>
      </c>
    </row>
    <row r="41" customFormat="false" ht="15" hidden="false" customHeight="false" outlineLevel="0" collapsed="false">
      <c r="A41" s="24" t="s">
        <v>35</v>
      </c>
      <c r="B41" s="18" t="n">
        <v>57248.1645022782</v>
      </c>
    </row>
    <row r="42" customFormat="false" ht="15" hidden="false" customHeight="false" outlineLevel="0" collapsed="false">
      <c r="A42" s="24" t="s">
        <v>36</v>
      </c>
      <c r="B42" s="18" t="n">
        <v>-102645.255634257</v>
      </c>
    </row>
    <row r="43" customFormat="false" ht="15" hidden="false" customHeight="false" outlineLevel="0" collapsed="false">
      <c r="A43" s="24" t="s">
        <v>37</v>
      </c>
      <c r="B43" s="25" t="n">
        <v>0.41762446637711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281.1968935244</v>
      </c>
    </row>
    <row r="47" customFormat="false" ht="15" hidden="false" customHeight="false" outlineLevel="0" collapsed="false">
      <c r="A47" s="24" t="s">
        <v>34</v>
      </c>
      <c r="B47" s="18" t="n">
        <v>16359.2719978926</v>
      </c>
    </row>
    <row r="48" customFormat="false" ht="15" hidden="false" customHeight="false" outlineLevel="0" collapsed="false">
      <c r="A48" s="24" t="s">
        <v>35</v>
      </c>
      <c r="B48" s="18" t="n">
        <v>57248.1645022782</v>
      </c>
    </row>
    <row r="49" customFormat="false" ht="15" hidden="false" customHeight="false" outlineLevel="0" collapsed="false">
      <c r="A49" s="24" t="s">
        <v>36</v>
      </c>
      <c r="B49" s="18" t="n">
        <v>29326.2396066464</v>
      </c>
    </row>
    <row r="50" customFormat="false" ht="15" hidden="false" customHeight="false" outlineLevel="0" collapsed="false">
      <c r="A50" s="24" t="s">
        <v>37</v>
      </c>
      <c r="B50" s="25" t="n">
        <v>1.6622729660438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9193.052191359</v>
      </c>
    </row>
    <row r="55" customFormat="false" ht="15" hidden="false" customHeight="false" outlineLevel="0" collapsed="false">
      <c r="A55" s="28" t="s">
        <v>42</v>
      </c>
      <c r="B55" s="29" t="n">
        <v>0.198023113152499</v>
      </c>
    </row>
    <row r="56" customFormat="false" ht="15" hidden="false" customHeight="false" outlineLevel="0" collapsed="false">
      <c r="A56" s="28" t="s">
        <v>43</v>
      </c>
      <c r="B56" s="29" t="n">
        <v>0.137250214648658</v>
      </c>
    </row>
    <row r="57" customFormat="false" ht="15" hidden="false" customHeight="false" outlineLevel="0" collapsed="false">
      <c r="A57" s="28" t="s">
        <v>44</v>
      </c>
      <c r="B57" s="29" t="n">
        <v>-0.06077289850384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9193.052191359</v>
      </c>
    </row>
    <row r="60" customFormat="false" ht="15" hidden="false" customHeight="false" outlineLevel="0" collapsed="false">
      <c r="A60" s="28" t="s">
        <v>42</v>
      </c>
      <c r="B60" s="29" t="n">
        <v>0.0391828388927813</v>
      </c>
    </row>
    <row r="61" customFormat="false" ht="15" hidden="false" customHeight="false" outlineLevel="0" collapsed="false">
      <c r="A61" s="28" t="s">
        <v>43</v>
      </c>
      <c r="B61" s="29" t="n">
        <v>0.137250214648658</v>
      </c>
    </row>
    <row r="62" customFormat="false" ht="15" hidden="false" customHeight="false" outlineLevel="0" collapsed="false">
      <c r="A62" s="28" t="s">
        <v>44</v>
      </c>
      <c r="B62" s="29" t="n">
        <v>0.098067375755876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0283.4715636991</v>
      </c>
    </row>
    <row r="65" customFormat="false" ht="15" hidden="false" customHeight="false" outlineLevel="0" collapsed="false">
      <c r="A65" s="28" t="s">
        <v>42</v>
      </c>
      <c r="B65" s="30" t="n">
        <v>2.51161773737635</v>
      </c>
    </row>
    <row r="66" customFormat="false" ht="15" hidden="false" customHeight="false" outlineLevel="0" collapsed="false">
      <c r="A66" s="28" t="s">
        <v>43</v>
      </c>
      <c r="B66" s="30" t="n">
        <v>0.949649431549183</v>
      </c>
    </row>
    <row r="67" customFormat="false" ht="15" hidden="false" customHeight="false" outlineLevel="0" collapsed="false">
      <c r="A67" s="28" t="s">
        <v>44</v>
      </c>
      <c r="B67" s="29" t="n">
        <v>-1.5619683058271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0283.4715636991</v>
      </c>
    </row>
    <row r="70" customFormat="false" ht="15" hidden="false" customHeight="false" outlineLevel="0" collapsed="false">
      <c r="A70" s="28" t="s">
        <v>42</v>
      </c>
      <c r="B70" s="30" t="n">
        <v>0.657076868748607</v>
      </c>
    </row>
    <row r="71" customFormat="false" ht="15" hidden="false" customHeight="false" outlineLevel="0" collapsed="false">
      <c r="A71" s="28" t="s">
        <v>43</v>
      </c>
      <c r="B71" s="30" t="n">
        <v>0.949649431549183</v>
      </c>
    </row>
    <row r="72" customFormat="false" ht="15" hidden="false" customHeight="false" outlineLevel="0" collapsed="false">
      <c r="A72" s="28" t="s">
        <v>44</v>
      </c>
      <c r="B72" s="29" t="n">
        <v>0.29257256280057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5854965583825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1.70993116765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708864360220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14177287204417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2.406913757024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63.39774643718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3345607398685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2164609121556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0283.4715636991</v>
      </c>
    </row>
    <row r="121" customFormat="false" ht="15" hidden="false" customHeight="false" outlineLevel="0" collapsed="false">
      <c r="A121" s="28" t="s">
        <v>42</v>
      </c>
      <c r="B121" s="30" t="n">
        <v>0.571295720346888</v>
      </c>
    </row>
    <row r="122" customFormat="false" ht="15" hidden="false" customHeight="false" outlineLevel="0" collapsed="false">
      <c r="A122" s="28" t="s">
        <v>43</v>
      </c>
      <c r="B122" s="30" t="n">
        <v>0.949649431549183</v>
      </c>
    </row>
    <row r="123" customFormat="false" ht="15" hidden="false" customHeight="false" outlineLevel="0" collapsed="false">
      <c r="A123" s="28" t="s">
        <v>44</v>
      </c>
      <c r="B123" s="29" t="n">
        <v>0.37835371120229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9193.052191359</v>
      </c>
    </row>
    <row r="127" customFormat="false" ht="15" hidden="false" customHeight="false" outlineLevel="0" collapsed="false">
      <c r="A127" s="28" t="s">
        <v>42</v>
      </c>
      <c r="B127" s="29" t="n">
        <v>0.0825677956944146</v>
      </c>
    </row>
    <row r="128" customFormat="false" ht="15" hidden="false" customHeight="false" outlineLevel="0" collapsed="false">
      <c r="A128" s="28" t="s">
        <v>43</v>
      </c>
      <c r="B128" s="29" t="n">
        <v>0.137250214648658</v>
      </c>
    </row>
    <row r="129" customFormat="false" ht="15" hidden="false" customHeight="false" outlineLevel="0" collapsed="false">
      <c r="A129" s="28" t="s">
        <v>44</v>
      </c>
      <c r="B129" s="29" t="n">
        <v>0.37835371120229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4281.1968935244</v>
      </c>
    </row>
    <row r="133" customFormat="false" ht="15" hidden="false" customHeight="false" outlineLevel="0" collapsed="false">
      <c r="A133" s="24" t="s">
        <v>34</v>
      </c>
      <c r="B133" s="18" t="n">
        <v>16359.2719978926</v>
      </c>
    </row>
    <row r="134" customFormat="false" ht="15" hidden="false" customHeight="false" outlineLevel="0" collapsed="false">
      <c r="A134" s="24" t="s">
        <v>35</v>
      </c>
      <c r="B134" s="18" t="n">
        <v>57248.1645022782</v>
      </c>
    </row>
    <row r="135" customFormat="false" ht="15" hidden="false" customHeight="false" outlineLevel="0" collapsed="false">
      <c r="A135" s="24" t="s">
        <v>36</v>
      </c>
      <c r="B135" s="18" t="n">
        <v>29326.2396066464</v>
      </c>
    </row>
    <row r="136" customFormat="false" ht="15" hidden="false" customHeight="false" outlineLevel="0" collapsed="false">
      <c r="A136" s="24" t="s">
        <v>37</v>
      </c>
      <c r="B136" s="25" t="n">
        <v>1.6622729660438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2.153443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23.68787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7923976444</v>
      </c>
      <c r="C16" s="67" t="n">
        <v>0.2541081856404</v>
      </c>
      <c r="D16" s="67"/>
      <c r="E16" s="67" t="n">
        <v>2.7923976444</v>
      </c>
      <c r="F16" s="68" t="n">
        <v>12524.62876455</v>
      </c>
      <c r="G16" s="68" t="n">
        <v>250492.575291</v>
      </c>
      <c r="H16" s="68" t="n">
        <v>7249.04508667081</v>
      </c>
      <c r="I16" s="69" t="n">
        <v>113401.324177296</v>
      </c>
      <c r="J16" s="70" t="n">
        <v>-0.0607728985038409</v>
      </c>
      <c r="K16" s="71" t="n">
        <v>-1.56196830582716</v>
      </c>
      <c r="L16" s="70" t="n">
        <v>-0.0607728985038409</v>
      </c>
      <c r="M16" s="72" t="n">
        <v>-1.56196830582716</v>
      </c>
      <c r="N16" s="70" t="n">
        <v>0.0980673757558765</v>
      </c>
      <c r="O16" s="71" t="n">
        <v>0.292572562800576</v>
      </c>
      <c r="P16" s="70" t="n">
        <v>0.0980673757558765</v>
      </c>
      <c r="Q16" s="72" t="n">
        <v>0.29257256280057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9937253873367</v>
      </c>
      <c r="L17" s="78" t="n">
        <v>0</v>
      </c>
      <c r="M17" s="79" t="n">
        <v>-8.49937253873367</v>
      </c>
      <c r="N17" s="77" t="n">
        <v>0</v>
      </c>
      <c r="O17" s="78" t="n">
        <v>-0.278446875338349</v>
      </c>
      <c r="P17" s="78" t="n">
        <v>0</v>
      </c>
      <c r="Q17" s="79" t="n">
        <v>-0.278446875338349</v>
      </c>
      <c r="R17" s="80" t="n">
        <v>0.0935679963277693</v>
      </c>
      <c r="S17" s="80" t="n">
        <v>0.759089230572813</v>
      </c>
      <c r="T17" s="80" t="n">
        <v>0.0935679963277693</v>
      </c>
      <c r="U17" s="80" t="n">
        <v>0.759089230572813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3</v>
      </c>
      <c r="B19" s="74" t="n">
        <v>0.05186944</v>
      </c>
      <c r="C19" s="74" t="n">
        <v>0.00472011904</v>
      </c>
      <c r="D19" s="74"/>
      <c r="E19" s="20" t="n">
        <v>0.05186944</v>
      </c>
      <c r="F19" s="75" t="n">
        <v>115.89116</v>
      </c>
      <c r="G19" s="75" t="n">
        <v>2317.8232</v>
      </c>
      <c r="H19" s="75" t="n">
        <v>27.797168</v>
      </c>
      <c r="I19" s="76" t="n">
        <v>555.94336</v>
      </c>
      <c r="J19" s="77" t="n">
        <v>0.0551119452159728</v>
      </c>
      <c r="K19" s="78" t="n">
        <v>0.358892355217036</v>
      </c>
      <c r="L19" s="78" t="n">
        <v>0.0551119452159728</v>
      </c>
      <c r="M19" s="79" t="n">
        <v>0.358892355217036</v>
      </c>
      <c r="N19" s="77" t="n">
        <v>0.128501031312165</v>
      </c>
      <c r="O19" s="78" t="n">
        <v>0.836806568788554</v>
      </c>
      <c r="P19" s="78" t="n">
        <v>0.128501031312165</v>
      </c>
      <c r="Q19" s="79" t="n">
        <v>0.836806568788554</v>
      </c>
      <c r="R19" s="80" t="n">
        <v>1.59072087087277</v>
      </c>
      <c r="S19" s="80" t="n">
        <v>7.45506763656052</v>
      </c>
      <c r="T19" s="80" t="n">
        <v>1.59072087087277</v>
      </c>
      <c r="U19" s="80" t="n">
        <v>7.45506763656052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409133127466</v>
      </c>
      <c r="L20" s="78" t="n">
        <v>0</v>
      </c>
      <c r="M20" s="79" t="n">
        <v>-2.0409133127466</v>
      </c>
      <c r="N20" s="77" t="n">
        <v>0</v>
      </c>
      <c r="O20" s="78" t="n">
        <v>0.0674575266058567</v>
      </c>
      <c r="P20" s="78" t="n">
        <v>0</v>
      </c>
      <c r="Q20" s="79" t="n">
        <v>0.0674575266058567</v>
      </c>
      <c r="R20" s="80" t="n">
        <v>0.300644082139047</v>
      </c>
      <c r="S20" s="80" t="n">
        <v>1.08329069003272</v>
      </c>
      <c r="T20" s="80" t="n">
        <v>0.300644082139047</v>
      </c>
      <c r="U20" s="80" t="n">
        <v>1.08329069003272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409133127466</v>
      </c>
      <c r="L21" s="78" t="n">
        <v>0</v>
      </c>
      <c r="M21" s="79" t="n">
        <v>-2.0409133127466</v>
      </c>
      <c r="N21" s="77" t="n">
        <v>0</v>
      </c>
      <c r="O21" s="78" t="n">
        <v>0.0674575266058567</v>
      </c>
      <c r="P21" s="78" t="n">
        <v>0</v>
      </c>
      <c r="Q21" s="79" t="n">
        <v>0.0674575266058567</v>
      </c>
      <c r="R21" s="80" t="n">
        <v>0.300644082139047</v>
      </c>
      <c r="S21" s="80" t="n">
        <v>1.08329069003272</v>
      </c>
      <c r="T21" s="80" t="n">
        <v>0.300644082139047</v>
      </c>
      <c r="U21" s="80" t="n">
        <v>1.08329069003272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409133127466</v>
      </c>
      <c r="L23" s="78" t="n">
        <v>0</v>
      </c>
      <c r="M23" s="79" t="n">
        <v>-2.0409133127466</v>
      </c>
      <c r="N23" s="77" t="n">
        <v>0</v>
      </c>
      <c r="O23" s="78" t="n">
        <v>0.0674575266058567</v>
      </c>
      <c r="P23" s="78" t="n">
        <v>0</v>
      </c>
      <c r="Q23" s="79" t="n">
        <v>0.0674575266058567</v>
      </c>
      <c r="R23" s="80" t="n">
        <v>0.300644082139047</v>
      </c>
      <c r="S23" s="80" t="n">
        <v>1.08329069003272</v>
      </c>
      <c r="T23" s="80" t="n">
        <v>0.300644082139047</v>
      </c>
      <c r="U23" s="80" t="n">
        <v>1.08329069003272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409133127466</v>
      </c>
      <c r="L24" s="78" t="n">
        <v>0</v>
      </c>
      <c r="M24" s="79" t="n">
        <v>-2.0409133127466</v>
      </c>
      <c r="N24" s="77" t="n">
        <v>0</v>
      </c>
      <c r="O24" s="78" t="n">
        <v>0.0674575266058567</v>
      </c>
      <c r="P24" s="78" t="n">
        <v>0</v>
      </c>
      <c r="Q24" s="79" t="n">
        <v>0.0674575266058567</v>
      </c>
      <c r="R24" s="80" t="n">
        <v>0.300644082139047</v>
      </c>
      <c r="S24" s="80" t="n">
        <v>1.08329069003272</v>
      </c>
      <c r="T24" s="80" t="n">
        <v>0.300644082139047</v>
      </c>
      <c r="U24" s="80" t="n">
        <v>1.08329069003272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13360576</v>
      </c>
      <c r="I25" s="76" t="n">
        <v>122.46966336</v>
      </c>
      <c r="J25" s="77" t="n">
        <v>0</v>
      </c>
      <c r="K25" s="78" t="n">
        <v>0.265154866118213</v>
      </c>
      <c r="L25" s="78" t="n">
        <v>0</v>
      </c>
      <c r="M25" s="79" t="n">
        <v>0.265154866118213</v>
      </c>
      <c r="N25" s="77" t="n">
        <v>0</v>
      </c>
      <c r="O25" s="78" t="n">
        <v>0.518522638828405</v>
      </c>
      <c r="P25" s="78" t="n">
        <v>0</v>
      </c>
      <c r="Q25" s="79" t="n">
        <v>0.518522638828405</v>
      </c>
      <c r="R25" s="80" t="n">
        <v>1.43311279113005</v>
      </c>
      <c r="S25" s="80" t="n">
        <v>2.44499816868428</v>
      </c>
      <c r="T25" s="80" t="n">
        <v>1.43311279113005</v>
      </c>
      <c r="U25" s="80" t="n">
        <v>2.44499816868428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2029550721191</v>
      </c>
      <c r="L26" s="78" t="n">
        <v>0</v>
      </c>
      <c r="M26" s="79" t="n">
        <v>-0.732029550721191</v>
      </c>
      <c r="N26" s="77" t="n">
        <v>0</v>
      </c>
      <c r="O26" s="78" t="n">
        <v>-0.171499809005637</v>
      </c>
      <c r="P26" s="78" t="n">
        <v>0</v>
      </c>
      <c r="Q26" s="79" t="n">
        <v>-0.171499809005637</v>
      </c>
      <c r="R26" s="80" t="n">
        <v>0.597432673564472</v>
      </c>
      <c r="S26" s="80" t="n">
        <v>0.863658889230542</v>
      </c>
      <c r="T26" s="80" t="n">
        <v>0.597432673564472</v>
      </c>
      <c r="U26" s="80" t="n">
        <v>0.863658889230542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9937253873367</v>
      </c>
      <c r="L27" s="78" t="n">
        <v>0</v>
      </c>
      <c r="M27" s="79" t="n">
        <v>-8.49937253873367</v>
      </c>
      <c r="N27" s="77" t="n">
        <v>0</v>
      </c>
      <c r="O27" s="78" t="n">
        <v>-0.278446875338349</v>
      </c>
      <c r="P27" s="78" t="n">
        <v>0</v>
      </c>
      <c r="Q27" s="79" t="n">
        <v>-0.278446875338349</v>
      </c>
      <c r="R27" s="80" t="n">
        <v>0.0935679963277693</v>
      </c>
      <c r="S27" s="80" t="n">
        <v>0.759089230572813</v>
      </c>
      <c r="T27" s="80" t="n">
        <v>0.0935679963277693</v>
      </c>
      <c r="U27" s="80" t="n">
        <v>0.759089230572813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409133127466</v>
      </c>
      <c r="L28" s="78" t="n">
        <v>0</v>
      </c>
      <c r="M28" s="79" t="n">
        <v>-2.0409133127466</v>
      </c>
      <c r="N28" s="77" t="n">
        <v>0</v>
      </c>
      <c r="O28" s="78" t="n">
        <v>0.0674575266058567</v>
      </c>
      <c r="P28" s="78" t="n">
        <v>0</v>
      </c>
      <c r="Q28" s="79" t="n">
        <v>0.0674575266058567</v>
      </c>
      <c r="R28" s="80" t="n">
        <v>0.300644082139047</v>
      </c>
      <c r="S28" s="80" t="n">
        <v>1.08329069003272</v>
      </c>
      <c r="T28" s="80" t="n">
        <v>0.300644082139047</v>
      </c>
      <c r="U28" s="80" t="n">
        <v>1.08329069003272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9937253873367</v>
      </c>
      <c r="L29" s="78" t="n">
        <v>0</v>
      </c>
      <c r="M29" s="79" t="n">
        <v>-8.49937253873367</v>
      </c>
      <c r="N29" s="77" t="n">
        <v>0</v>
      </c>
      <c r="O29" s="78" t="n">
        <v>-0.278446875338349</v>
      </c>
      <c r="P29" s="78" t="n">
        <v>0</v>
      </c>
      <c r="Q29" s="79" t="n">
        <v>-0.278446875338349</v>
      </c>
      <c r="R29" s="80" t="n">
        <v>0.0935679963277693</v>
      </c>
      <c r="S29" s="80" t="n">
        <v>0.759089230572813</v>
      </c>
      <c r="T29" s="80" t="n">
        <v>0.0935679963277693</v>
      </c>
      <c r="U29" s="80" t="n">
        <v>0.759089230572813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409133127466</v>
      </c>
      <c r="L30" s="78" t="n">
        <v>0</v>
      </c>
      <c r="M30" s="79" t="n">
        <v>-2.0409133127466</v>
      </c>
      <c r="N30" s="77" t="n">
        <v>0</v>
      </c>
      <c r="O30" s="78" t="n">
        <v>0.0674575266058567</v>
      </c>
      <c r="P30" s="78" t="n">
        <v>0</v>
      </c>
      <c r="Q30" s="79" t="n">
        <v>0.0674575266058567</v>
      </c>
      <c r="R30" s="80" t="n">
        <v>0.300644082139047</v>
      </c>
      <c r="S30" s="80" t="n">
        <v>1.08329069003272</v>
      </c>
      <c r="T30" s="80" t="n">
        <v>0.300644082139047</v>
      </c>
      <c r="U30" s="80" t="n">
        <v>1.08329069003272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9937253873367</v>
      </c>
      <c r="L31" s="78" t="n">
        <v>0</v>
      </c>
      <c r="M31" s="79" t="n">
        <v>-8.49937253873367</v>
      </c>
      <c r="N31" s="77" t="n">
        <v>0</v>
      </c>
      <c r="O31" s="78" t="n">
        <v>-0.278446875338349</v>
      </c>
      <c r="P31" s="78" t="n">
        <v>0</v>
      </c>
      <c r="Q31" s="79" t="n">
        <v>-0.278446875338349</v>
      </c>
      <c r="R31" s="80" t="n">
        <v>0.0935679963277693</v>
      </c>
      <c r="S31" s="80" t="n">
        <v>0.759089230572813</v>
      </c>
      <c r="T31" s="80" t="n">
        <v>0.0935679963277693</v>
      </c>
      <c r="U31" s="80" t="n">
        <v>0.759089230572813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1.13360576</v>
      </c>
      <c r="I32" s="76" t="n">
        <v>122.46966336</v>
      </c>
      <c r="J32" s="77" t="n">
        <v>0</v>
      </c>
      <c r="K32" s="78" t="n">
        <v>0.265154866118213</v>
      </c>
      <c r="L32" s="78" t="n">
        <v>0</v>
      </c>
      <c r="M32" s="79" t="n">
        <v>0.265154866118213</v>
      </c>
      <c r="N32" s="77" t="n">
        <v>0</v>
      </c>
      <c r="O32" s="78" t="n">
        <v>0.518522638828405</v>
      </c>
      <c r="P32" s="78" t="n">
        <v>0</v>
      </c>
      <c r="Q32" s="79" t="n">
        <v>0.518522638828405</v>
      </c>
      <c r="R32" s="80" t="n">
        <v>1.43311279113005</v>
      </c>
      <c r="S32" s="80" t="n">
        <v>2.44499816868428</v>
      </c>
      <c r="T32" s="80" t="n">
        <v>1.43311279113005</v>
      </c>
      <c r="U32" s="80" t="n">
        <v>2.44499816868428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409133127466</v>
      </c>
      <c r="L33" s="78" t="n">
        <v>0</v>
      </c>
      <c r="M33" s="79" t="n">
        <v>-2.0409133127466</v>
      </c>
      <c r="N33" s="77" t="n">
        <v>0</v>
      </c>
      <c r="O33" s="78" t="n">
        <v>0.0674575266058567</v>
      </c>
      <c r="P33" s="78" t="n">
        <v>0</v>
      </c>
      <c r="Q33" s="79" t="n">
        <v>0.0674575266058567</v>
      </c>
      <c r="R33" s="80" t="n">
        <v>0.300644082139047</v>
      </c>
      <c r="S33" s="80" t="n">
        <v>1.08329069003272</v>
      </c>
      <c r="T33" s="80" t="n">
        <v>0.300644082139047</v>
      </c>
      <c r="U33" s="80" t="n">
        <v>1.08329069003272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409133127466</v>
      </c>
      <c r="L34" s="78" t="n">
        <v>0</v>
      </c>
      <c r="M34" s="79" t="n">
        <v>-2.0409133127466</v>
      </c>
      <c r="N34" s="77" t="n">
        <v>0</v>
      </c>
      <c r="O34" s="78" t="n">
        <v>0.0674575266058567</v>
      </c>
      <c r="P34" s="78" t="n">
        <v>0</v>
      </c>
      <c r="Q34" s="79" t="n">
        <v>0.0674575266058567</v>
      </c>
      <c r="R34" s="80" t="n">
        <v>0.300644082139047</v>
      </c>
      <c r="S34" s="80" t="n">
        <v>1.08329069003272</v>
      </c>
      <c r="T34" s="80" t="n">
        <v>0.300644082139047</v>
      </c>
      <c r="U34" s="80" t="n">
        <v>1.08329069003272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409133127466</v>
      </c>
      <c r="L35" s="78" t="n">
        <v>0</v>
      </c>
      <c r="M35" s="79" t="n">
        <v>-2.0409133127466</v>
      </c>
      <c r="N35" s="77" t="n">
        <v>0</v>
      </c>
      <c r="O35" s="78" t="n">
        <v>0.0674575266058567</v>
      </c>
      <c r="P35" s="78" t="n">
        <v>0</v>
      </c>
      <c r="Q35" s="79" t="n">
        <v>0.0674575266058567</v>
      </c>
      <c r="R35" s="80" t="n">
        <v>0.300644082139047</v>
      </c>
      <c r="S35" s="80" t="n">
        <v>1.08329069003272</v>
      </c>
      <c r="T35" s="80" t="n">
        <v>0.300644082139047</v>
      </c>
      <c r="U35" s="80" t="n">
        <v>1.08329069003272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409133127466</v>
      </c>
      <c r="L36" s="78" t="n">
        <v>0</v>
      </c>
      <c r="M36" s="79" t="n">
        <v>-2.0409133127466</v>
      </c>
      <c r="N36" s="77" t="n">
        <v>0</v>
      </c>
      <c r="O36" s="78" t="n">
        <v>0.0674575266058567</v>
      </c>
      <c r="P36" s="78" t="n">
        <v>0</v>
      </c>
      <c r="Q36" s="79" t="n">
        <v>0.0674575266058567</v>
      </c>
      <c r="R36" s="80" t="n">
        <v>0.300644082139047</v>
      </c>
      <c r="S36" s="80" t="n">
        <v>1.08329069003272</v>
      </c>
      <c r="T36" s="80" t="n">
        <v>0.300644082139047</v>
      </c>
      <c r="U36" s="80" t="n">
        <v>1.08329069003272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409133127466</v>
      </c>
      <c r="L37" s="78" t="n">
        <v>0</v>
      </c>
      <c r="M37" s="79" t="n">
        <v>-2.0409133127466</v>
      </c>
      <c r="N37" s="77" t="n">
        <v>0</v>
      </c>
      <c r="O37" s="78" t="n">
        <v>0.0674575266058567</v>
      </c>
      <c r="P37" s="78" t="n">
        <v>0</v>
      </c>
      <c r="Q37" s="79" t="n">
        <v>0.0674575266058567</v>
      </c>
      <c r="R37" s="80" t="n">
        <v>0.300644082139047</v>
      </c>
      <c r="S37" s="80" t="n">
        <v>1.08329069003272</v>
      </c>
      <c r="T37" s="80" t="n">
        <v>0.300644082139047</v>
      </c>
      <c r="U37" s="80" t="n">
        <v>1.08329069003272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9937253873367</v>
      </c>
      <c r="L38" s="78" t="n">
        <v>0</v>
      </c>
      <c r="M38" s="79" t="n">
        <v>-8.49937253873367</v>
      </c>
      <c r="N38" s="77" t="n">
        <v>0</v>
      </c>
      <c r="O38" s="78" t="n">
        <v>-0.278446875338349</v>
      </c>
      <c r="P38" s="78" t="n">
        <v>0</v>
      </c>
      <c r="Q38" s="79" t="n">
        <v>-0.278446875338349</v>
      </c>
      <c r="R38" s="80" t="n">
        <v>0.0935679963277693</v>
      </c>
      <c r="S38" s="80" t="n">
        <v>0.759089230572813</v>
      </c>
      <c r="T38" s="80" t="n">
        <v>0.0935679963277693</v>
      </c>
      <c r="U38" s="80" t="n">
        <v>0.759089230572813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9937253873367</v>
      </c>
      <c r="L41" s="78" t="n">
        <v>0</v>
      </c>
      <c r="M41" s="79" t="n">
        <v>-8.49937253873367</v>
      </c>
      <c r="N41" s="77" t="n">
        <v>0</v>
      </c>
      <c r="O41" s="78" t="n">
        <v>-0.278446875338349</v>
      </c>
      <c r="P41" s="78" t="n">
        <v>0</v>
      </c>
      <c r="Q41" s="79" t="n">
        <v>-0.278446875338349</v>
      </c>
      <c r="R41" s="80" t="n">
        <v>0.0935679963277693</v>
      </c>
      <c r="S41" s="80" t="n">
        <v>0.759089230572813</v>
      </c>
      <c r="T41" s="80" t="n">
        <v>0.0935679963277693</v>
      </c>
      <c r="U41" s="80" t="n">
        <v>0.759089230572813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409133127466</v>
      </c>
      <c r="L42" s="78" t="n">
        <v>0</v>
      </c>
      <c r="M42" s="79" t="n">
        <v>-2.0409133127466</v>
      </c>
      <c r="N42" s="77" t="n">
        <v>0</v>
      </c>
      <c r="O42" s="78" t="n">
        <v>0.0674575266058567</v>
      </c>
      <c r="P42" s="78" t="n">
        <v>0</v>
      </c>
      <c r="Q42" s="79" t="n">
        <v>0.0674575266058567</v>
      </c>
      <c r="R42" s="80" t="n">
        <v>0.300644082139047</v>
      </c>
      <c r="S42" s="80" t="n">
        <v>1.08329069003272</v>
      </c>
      <c r="T42" s="80" t="n">
        <v>0.300644082139047</v>
      </c>
      <c r="U42" s="80" t="n">
        <v>1.08329069003272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9937253873367</v>
      </c>
      <c r="L43" s="78" t="n">
        <v>0</v>
      </c>
      <c r="M43" s="79" t="n">
        <v>-8.49937253873367</v>
      </c>
      <c r="N43" s="77" t="n">
        <v>0</v>
      </c>
      <c r="O43" s="78" t="n">
        <v>-0.278446875338349</v>
      </c>
      <c r="P43" s="78" t="n">
        <v>0</v>
      </c>
      <c r="Q43" s="79" t="n">
        <v>-0.278446875338349</v>
      </c>
      <c r="R43" s="80" t="n">
        <v>0.0935679963277693</v>
      </c>
      <c r="S43" s="80" t="n">
        <v>0.759089230572813</v>
      </c>
      <c r="T43" s="80" t="n">
        <v>0.0935679963277693</v>
      </c>
      <c r="U43" s="80" t="n">
        <v>0.759089230572813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409133127466</v>
      </c>
      <c r="L44" s="78" t="n">
        <v>0</v>
      </c>
      <c r="M44" s="79" t="n">
        <v>-2.0409133127466</v>
      </c>
      <c r="N44" s="77" t="n">
        <v>0</v>
      </c>
      <c r="O44" s="78" t="n">
        <v>0.0674575266058567</v>
      </c>
      <c r="P44" s="78" t="n">
        <v>0</v>
      </c>
      <c r="Q44" s="79" t="n">
        <v>0.0674575266058567</v>
      </c>
      <c r="R44" s="80" t="n">
        <v>0.300644082139047</v>
      </c>
      <c r="S44" s="80" t="n">
        <v>1.08329069003272</v>
      </c>
      <c r="T44" s="80" t="n">
        <v>0.300644082139047</v>
      </c>
      <c r="U44" s="80" t="n">
        <v>1.08329069003272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409133127466</v>
      </c>
      <c r="L45" s="78" t="n">
        <v>0</v>
      </c>
      <c r="M45" s="79" t="n">
        <v>-2.0409133127466</v>
      </c>
      <c r="N45" s="77" t="n">
        <v>0</v>
      </c>
      <c r="O45" s="78" t="n">
        <v>0.0674575266058567</v>
      </c>
      <c r="P45" s="78" t="n">
        <v>0</v>
      </c>
      <c r="Q45" s="79" t="n">
        <v>0.0674575266058567</v>
      </c>
      <c r="R45" s="80" t="n">
        <v>0.300644082139047</v>
      </c>
      <c r="S45" s="80" t="n">
        <v>1.08329069003272</v>
      </c>
      <c r="T45" s="80" t="n">
        <v>0.300644082139047</v>
      </c>
      <c r="U45" s="80" t="n">
        <v>1.08329069003272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2029550721191</v>
      </c>
      <c r="L46" s="78" t="n">
        <v>0</v>
      </c>
      <c r="M46" s="79" t="n">
        <v>-0.732029550721191</v>
      </c>
      <c r="N46" s="77" t="n">
        <v>0</v>
      </c>
      <c r="O46" s="78" t="n">
        <v>-0.171499809005637</v>
      </c>
      <c r="P46" s="78" t="n">
        <v>0</v>
      </c>
      <c r="Q46" s="79" t="n">
        <v>-0.171499809005637</v>
      </c>
      <c r="R46" s="80" t="n">
        <v>0.597432673564472</v>
      </c>
      <c r="S46" s="80" t="n">
        <v>0.863658889230542</v>
      </c>
      <c r="T46" s="80" t="n">
        <v>0.597432673564472</v>
      </c>
      <c r="U46" s="80" t="n">
        <v>0.863658889230542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409133127466</v>
      </c>
      <c r="L47" s="78" t="n">
        <v>0</v>
      </c>
      <c r="M47" s="79" t="n">
        <v>-2.0409133127466</v>
      </c>
      <c r="N47" s="77" t="n">
        <v>0</v>
      </c>
      <c r="O47" s="78" t="n">
        <v>0.0674575266058567</v>
      </c>
      <c r="P47" s="78" t="n">
        <v>0</v>
      </c>
      <c r="Q47" s="79" t="n">
        <v>0.0674575266058567</v>
      </c>
      <c r="R47" s="80" t="n">
        <v>0.300644082139047</v>
      </c>
      <c r="S47" s="80" t="n">
        <v>1.08329069003272</v>
      </c>
      <c r="T47" s="80" t="n">
        <v>0.300644082139047</v>
      </c>
      <c r="U47" s="80" t="n">
        <v>1.08329069003272</v>
      </c>
    </row>
    <row r="48" customFormat="false" ht="15" hidden="false" customHeight="false" outlineLevel="0" collapsed="false">
      <c r="A48" s="73" t="s">
        <v>96</v>
      </c>
      <c r="B48" s="74" t="n">
        <v>0.005544</v>
      </c>
      <c r="C48" s="74" t="n">
        <v>0.000504504</v>
      </c>
      <c r="D48" s="74"/>
      <c r="E48" s="20" t="n">
        <v>0.005544</v>
      </c>
      <c r="F48" s="75" t="n">
        <v>91.308504</v>
      </c>
      <c r="G48" s="75" t="n">
        <v>1826.17008</v>
      </c>
      <c r="H48" s="75" t="n">
        <v>17.546004</v>
      </c>
      <c r="I48" s="76" t="n">
        <v>350.92008</v>
      </c>
      <c r="J48" s="77" t="n">
        <v>-0.144508490241748</v>
      </c>
      <c r="K48" s="78" t="n">
        <v>-1.08129180838693</v>
      </c>
      <c r="L48" s="78" t="n">
        <v>-0.144508490241748</v>
      </c>
      <c r="M48" s="79" t="n">
        <v>-1.08129180838693</v>
      </c>
      <c r="N48" s="77" t="n">
        <v>0.0760542008295435</v>
      </c>
      <c r="O48" s="78" t="n">
        <v>0.569079257646564</v>
      </c>
      <c r="P48" s="78" t="n">
        <v>0.0760542008295435</v>
      </c>
      <c r="Q48" s="79" t="n">
        <v>0.569079257646564</v>
      </c>
      <c r="R48" s="80" t="n">
        <v>0.471956894684648</v>
      </c>
      <c r="S48" s="80" t="n">
        <v>2.43213984268421</v>
      </c>
      <c r="T48" s="80" t="n">
        <v>0.471956894684648</v>
      </c>
      <c r="U48" s="80" t="n">
        <v>2.43213984268421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409133127466</v>
      </c>
      <c r="L49" s="78" t="n">
        <v>0</v>
      </c>
      <c r="M49" s="79" t="n">
        <v>-2.0409133127466</v>
      </c>
      <c r="N49" s="77" t="n">
        <v>0</v>
      </c>
      <c r="O49" s="78" t="n">
        <v>0.0674575266058567</v>
      </c>
      <c r="P49" s="78" t="n">
        <v>0</v>
      </c>
      <c r="Q49" s="79" t="n">
        <v>0.0674575266058567</v>
      </c>
      <c r="R49" s="80" t="n">
        <v>0.300644082139047</v>
      </c>
      <c r="S49" s="80" t="n">
        <v>1.08329069003272</v>
      </c>
      <c r="T49" s="80" t="n">
        <v>0.300644082139047</v>
      </c>
      <c r="U49" s="80" t="n">
        <v>1.08329069003272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409133127466</v>
      </c>
      <c r="L51" s="78" t="n">
        <v>0</v>
      </c>
      <c r="M51" s="79" t="n">
        <v>-2.0409133127466</v>
      </c>
      <c r="N51" s="77" t="n">
        <v>0</v>
      </c>
      <c r="O51" s="78" t="n">
        <v>0.0674575266058567</v>
      </c>
      <c r="P51" s="78" t="n">
        <v>0</v>
      </c>
      <c r="Q51" s="79" t="n">
        <v>0.0674575266058567</v>
      </c>
      <c r="R51" s="80" t="n">
        <v>0.300644082139047</v>
      </c>
      <c r="S51" s="80" t="n">
        <v>1.08329069003272</v>
      </c>
      <c r="T51" s="80" t="n">
        <v>0.300644082139047</v>
      </c>
      <c r="U51" s="80" t="n">
        <v>1.08329069003272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409133127466</v>
      </c>
      <c r="L52" s="78" t="n">
        <v>0</v>
      </c>
      <c r="M52" s="79" t="n">
        <v>-2.0409133127466</v>
      </c>
      <c r="N52" s="77" t="n">
        <v>0</v>
      </c>
      <c r="O52" s="78" t="n">
        <v>0.0674575266058567</v>
      </c>
      <c r="P52" s="78" t="n">
        <v>0</v>
      </c>
      <c r="Q52" s="79" t="n">
        <v>0.0674575266058567</v>
      </c>
      <c r="R52" s="80" t="n">
        <v>0.300644082139047</v>
      </c>
      <c r="S52" s="80" t="n">
        <v>1.08329069003272</v>
      </c>
      <c r="T52" s="80" t="n">
        <v>0.300644082139047</v>
      </c>
      <c r="U52" s="80" t="n">
        <v>1.08329069003272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9937253873367</v>
      </c>
      <c r="L53" s="78" t="n">
        <v>0</v>
      </c>
      <c r="M53" s="79" t="n">
        <v>-8.49937253873367</v>
      </c>
      <c r="N53" s="77" t="n">
        <v>0</v>
      </c>
      <c r="O53" s="78" t="n">
        <v>-0.278446875338349</v>
      </c>
      <c r="P53" s="78" t="n">
        <v>0</v>
      </c>
      <c r="Q53" s="79" t="n">
        <v>-0.278446875338349</v>
      </c>
      <c r="R53" s="80" t="n">
        <v>0.0935679963277693</v>
      </c>
      <c r="S53" s="80" t="n">
        <v>0.759089230572813</v>
      </c>
      <c r="T53" s="80" t="n">
        <v>0.0935679963277693</v>
      </c>
      <c r="U53" s="80" t="n">
        <v>0.759089230572813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2029550721191</v>
      </c>
      <c r="L54" s="78" t="n">
        <v>0</v>
      </c>
      <c r="M54" s="79" t="n">
        <v>-0.732029550721191</v>
      </c>
      <c r="N54" s="77" t="n">
        <v>0</v>
      </c>
      <c r="O54" s="78" t="n">
        <v>-0.171499809005637</v>
      </c>
      <c r="P54" s="78" t="n">
        <v>0</v>
      </c>
      <c r="Q54" s="79" t="n">
        <v>-0.171499809005637</v>
      </c>
      <c r="R54" s="80" t="n">
        <v>0.597432673564472</v>
      </c>
      <c r="S54" s="80" t="n">
        <v>0.863658889230542</v>
      </c>
      <c r="T54" s="80" t="n">
        <v>0.597432673564472</v>
      </c>
      <c r="U54" s="80" t="n">
        <v>0.863658889230542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409133127466</v>
      </c>
      <c r="L55" s="78" t="n">
        <v>0</v>
      </c>
      <c r="M55" s="79" t="n">
        <v>-2.0409133127466</v>
      </c>
      <c r="N55" s="77" t="n">
        <v>0</v>
      </c>
      <c r="O55" s="78" t="n">
        <v>0.0674575266058567</v>
      </c>
      <c r="P55" s="78" t="n">
        <v>0</v>
      </c>
      <c r="Q55" s="79" t="n">
        <v>0.0674575266058567</v>
      </c>
      <c r="R55" s="80" t="n">
        <v>0.300644082139047</v>
      </c>
      <c r="S55" s="80" t="n">
        <v>1.08329069003272</v>
      </c>
      <c r="T55" s="80" t="n">
        <v>0.300644082139047</v>
      </c>
      <c r="U55" s="80" t="n">
        <v>1.08329069003272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409133127466</v>
      </c>
      <c r="L56" s="78" t="n">
        <v>0</v>
      </c>
      <c r="M56" s="79" t="n">
        <v>-2.0409133127466</v>
      </c>
      <c r="N56" s="77" t="n">
        <v>0</v>
      </c>
      <c r="O56" s="78" t="n">
        <v>0.0674575266058567</v>
      </c>
      <c r="P56" s="78" t="n">
        <v>0</v>
      </c>
      <c r="Q56" s="79" t="n">
        <v>0.0674575266058567</v>
      </c>
      <c r="R56" s="80" t="n">
        <v>0.300644082139047</v>
      </c>
      <c r="S56" s="80" t="n">
        <v>1.08329069003272</v>
      </c>
      <c r="T56" s="80" t="n">
        <v>0.300644082139047</v>
      </c>
      <c r="U56" s="80" t="n">
        <v>1.08329069003272</v>
      </c>
    </row>
    <row r="57" customFormat="false" ht="15" hidden="false" customHeight="false" outlineLevel="0" collapsed="false">
      <c r="A57" s="73" t="s">
        <v>95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5.66280974</v>
      </c>
      <c r="I57" s="76" t="n">
        <v>313.2561948</v>
      </c>
      <c r="J57" s="77" t="n">
        <v>0</v>
      </c>
      <c r="K57" s="78" t="n">
        <v>-0.732029550721191</v>
      </c>
      <c r="L57" s="78" t="n">
        <v>0</v>
      </c>
      <c r="M57" s="79" t="n">
        <v>-0.732029550721191</v>
      </c>
      <c r="N57" s="77" t="n">
        <v>0</v>
      </c>
      <c r="O57" s="78" t="n">
        <v>-0.171499809005637</v>
      </c>
      <c r="P57" s="78" t="n">
        <v>0</v>
      </c>
      <c r="Q57" s="79" t="n">
        <v>-0.171499809005637</v>
      </c>
      <c r="R57" s="80" t="n">
        <v>0.597432673564472</v>
      </c>
      <c r="S57" s="80" t="n">
        <v>0.863658889230542</v>
      </c>
      <c r="T57" s="80" t="n">
        <v>0.597432673564472</v>
      </c>
      <c r="U57" s="80" t="n">
        <v>0.863658889230542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9937253873367</v>
      </c>
      <c r="L58" s="78" t="n">
        <v>0</v>
      </c>
      <c r="M58" s="79" t="n">
        <v>-8.49937253873367</v>
      </c>
      <c r="N58" s="77" t="n">
        <v>0</v>
      </c>
      <c r="O58" s="78" t="n">
        <v>-0.278446875338349</v>
      </c>
      <c r="P58" s="78" t="n">
        <v>0</v>
      </c>
      <c r="Q58" s="79" t="n">
        <v>-0.278446875338349</v>
      </c>
      <c r="R58" s="80" t="n">
        <v>0.0935679963277693</v>
      </c>
      <c r="S58" s="80" t="n">
        <v>0.759089230572813</v>
      </c>
      <c r="T58" s="80" t="n">
        <v>0.0935679963277693</v>
      </c>
      <c r="U58" s="80" t="n">
        <v>0.759089230572813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2029550721191</v>
      </c>
      <c r="L59" s="78" t="n">
        <v>0</v>
      </c>
      <c r="M59" s="79" t="n">
        <v>-0.732029550721191</v>
      </c>
      <c r="N59" s="77" t="n">
        <v>0</v>
      </c>
      <c r="O59" s="78" t="n">
        <v>-0.171499809005637</v>
      </c>
      <c r="P59" s="78" t="n">
        <v>0</v>
      </c>
      <c r="Q59" s="79" t="n">
        <v>-0.171499809005637</v>
      </c>
      <c r="R59" s="80" t="n">
        <v>0.597432673564472</v>
      </c>
      <c r="S59" s="80" t="n">
        <v>0.863658889230542</v>
      </c>
      <c r="T59" s="80" t="n">
        <v>0.597432673564472</v>
      </c>
      <c r="U59" s="80" t="n">
        <v>0.863658889230542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9937253873367</v>
      </c>
      <c r="L60" s="78" t="n">
        <v>0</v>
      </c>
      <c r="M60" s="79" t="n">
        <v>-8.49937253873367</v>
      </c>
      <c r="N60" s="77" t="n">
        <v>0</v>
      </c>
      <c r="O60" s="78" t="n">
        <v>-0.278446875338349</v>
      </c>
      <c r="P60" s="78" t="n">
        <v>0</v>
      </c>
      <c r="Q60" s="79" t="n">
        <v>-0.278446875338349</v>
      </c>
      <c r="R60" s="80" t="n">
        <v>0.0935679963277693</v>
      </c>
      <c r="S60" s="80" t="n">
        <v>0.759089230572813</v>
      </c>
      <c r="T60" s="80" t="n">
        <v>0.0935679963277693</v>
      </c>
      <c r="U60" s="80" t="n">
        <v>0.759089230572813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409133127466</v>
      </c>
      <c r="L61" s="78" t="n">
        <v>0</v>
      </c>
      <c r="M61" s="79" t="n">
        <v>-2.0409133127466</v>
      </c>
      <c r="N61" s="77" t="n">
        <v>0</v>
      </c>
      <c r="O61" s="78" t="n">
        <v>0.0674575266058567</v>
      </c>
      <c r="P61" s="78" t="n">
        <v>0</v>
      </c>
      <c r="Q61" s="79" t="n">
        <v>0.0674575266058567</v>
      </c>
      <c r="R61" s="80" t="n">
        <v>0.300644082139047</v>
      </c>
      <c r="S61" s="80" t="n">
        <v>1.08329069003272</v>
      </c>
      <c r="T61" s="80" t="n">
        <v>0.300644082139047</v>
      </c>
      <c r="U61" s="80" t="n">
        <v>1.08329069003272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9937253873367</v>
      </c>
      <c r="L62" s="78" t="n">
        <v>0</v>
      </c>
      <c r="M62" s="79" t="n">
        <v>-8.49937253873367</v>
      </c>
      <c r="N62" s="77" t="n">
        <v>0</v>
      </c>
      <c r="O62" s="78" t="n">
        <v>-0.278446875338349</v>
      </c>
      <c r="P62" s="78" t="n">
        <v>0</v>
      </c>
      <c r="Q62" s="79" t="n">
        <v>-0.278446875338349</v>
      </c>
      <c r="R62" s="80" t="n">
        <v>0.0935679963277693</v>
      </c>
      <c r="S62" s="80" t="n">
        <v>0.759089230572813</v>
      </c>
      <c r="T62" s="80" t="n">
        <v>0.0935679963277693</v>
      </c>
      <c r="U62" s="80" t="n">
        <v>0.759089230572813</v>
      </c>
    </row>
    <row r="63" customFormat="false" ht="15" hidden="false" customHeight="false" outlineLevel="0" collapsed="false">
      <c r="A63" s="73" t="s">
        <v>96</v>
      </c>
      <c r="B63" s="74" t="n">
        <v>0.007623</v>
      </c>
      <c r="C63" s="74" t="n">
        <v>0.000693693</v>
      </c>
      <c r="D63" s="74"/>
      <c r="E63" s="20" t="n">
        <v>0.007623</v>
      </c>
      <c r="F63" s="75" t="n">
        <v>125.549193</v>
      </c>
      <c r="G63" s="75" t="n">
        <v>2510.98386</v>
      </c>
      <c r="H63" s="75" t="n">
        <v>24.1257555</v>
      </c>
      <c r="I63" s="76" t="n">
        <v>482.51511</v>
      </c>
      <c r="J63" s="77" t="n">
        <v>-0.144508490241748</v>
      </c>
      <c r="K63" s="78" t="n">
        <v>-1.08129180838693</v>
      </c>
      <c r="L63" s="78" t="n">
        <v>-0.144508490241748</v>
      </c>
      <c r="M63" s="79" t="n">
        <v>-1.08129180838693</v>
      </c>
      <c r="N63" s="77" t="n">
        <v>0.0760542008295435</v>
      </c>
      <c r="O63" s="78" t="n">
        <v>0.569079257646564</v>
      </c>
      <c r="P63" s="78" t="n">
        <v>0.0760542008295435</v>
      </c>
      <c r="Q63" s="79" t="n">
        <v>0.569079257646564</v>
      </c>
      <c r="R63" s="80" t="n">
        <v>0.471956894684648</v>
      </c>
      <c r="S63" s="80" t="n">
        <v>2.43213984268421</v>
      </c>
      <c r="T63" s="80" t="n">
        <v>0.471956894684648</v>
      </c>
      <c r="U63" s="80" t="n">
        <v>2.43213984268421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3360576</v>
      </c>
      <c r="I64" s="76" t="n">
        <v>122.46966336</v>
      </c>
      <c r="J64" s="77" t="n">
        <v>0</v>
      </c>
      <c r="K64" s="78" t="n">
        <v>0.265154866118213</v>
      </c>
      <c r="L64" s="78" t="n">
        <v>0</v>
      </c>
      <c r="M64" s="79" t="n">
        <v>0.265154866118213</v>
      </c>
      <c r="N64" s="77" t="n">
        <v>0</v>
      </c>
      <c r="O64" s="78" t="n">
        <v>0.518522638828405</v>
      </c>
      <c r="P64" s="78" t="n">
        <v>0</v>
      </c>
      <c r="Q64" s="79" t="n">
        <v>0.518522638828405</v>
      </c>
      <c r="R64" s="80" t="n">
        <v>1.43311279113005</v>
      </c>
      <c r="S64" s="80" t="n">
        <v>2.44499816868428</v>
      </c>
      <c r="T64" s="80" t="n">
        <v>1.43311279113005</v>
      </c>
      <c r="U64" s="80" t="n">
        <v>2.44499816868428</v>
      </c>
    </row>
    <row r="65" customFormat="false" ht="15" hidden="false" customHeight="false" outlineLevel="0" collapsed="false">
      <c r="A65" s="73" t="s">
        <v>96</v>
      </c>
      <c r="B65" s="74" t="n">
        <v>0.0117117</v>
      </c>
      <c r="C65" s="74" t="n">
        <v>0.0010657647</v>
      </c>
      <c r="D65" s="74"/>
      <c r="E65" s="20" t="n">
        <v>0.0117117</v>
      </c>
      <c r="F65" s="75" t="n">
        <v>192.8892147</v>
      </c>
      <c r="G65" s="75" t="n">
        <v>3857.784294</v>
      </c>
      <c r="H65" s="75" t="n">
        <v>37.06593345</v>
      </c>
      <c r="I65" s="76" t="n">
        <v>741.318669</v>
      </c>
      <c r="J65" s="77" t="n">
        <v>-0.144508490241748</v>
      </c>
      <c r="K65" s="78" t="n">
        <v>-1.08129180838693</v>
      </c>
      <c r="L65" s="78" t="n">
        <v>-0.144508490241748</v>
      </c>
      <c r="M65" s="79" t="n">
        <v>-1.08129180838693</v>
      </c>
      <c r="N65" s="77" t="n">
        <v>0.0760542008295435</v>
      </c>
      <c r="O65" s="78" t="n">
        <v>0.569079257646564</v>
      </c>
      <c r="P65" s="78" t="n">
        <v>0.0760542008295435</v>
      </c>
      <c r="Q65" s="79" t="n">
        <v>0.569079257646564</v>
      </c>
      <c r="R65" s="80" t="n">
        <v>0.471956894684648</v>
      </c>
      <c r="S65" s="80" t="n">
        <v>2.43213984268421</v>
      </c>
      <c r="T65" s="80" t="n">
        <v>0.471956894684648</v>
      </c>
      <c r="U65" s="80" t="n">
        <v>2.43213984268421</v>
      </c>
    </row>
    <row r="66" customFormat="false" ht="15" hidden="false" customHeight="false" outlineLevel="0" collapsed="false">
      <c r="A66" s="73" t="s">
        <v>95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2029550721191</v>
      </c>
      <c r="L66" s="78" t="n">
        <v>0</v>
      </c>
      <c r="M66" s="79" t="n">
        <v>-0.732029550721191</v>
      </c>
      <c r="N66" s="77" t="n">
        <v>0</v>
      </c>
      <c r="O66" s="78" t="n">
        <v>-0.171499809005637</v>
      </c>
      <c r="P66" s="78" t="n">
        <v>0</v>
      </c>
      <c r="Q66" s="79" t="n">
        <v>-0.171499809005637</v>
      </c>
      <c r="R66" s="80" t="n">
        <v>0.597432673564472</v>
      </c>
      <c r="S66" s="80" t="n">
        <v>0.863658889230542</v>
      </c>
      <c r="T66" s="80" t="n">
        <v>0.597432673564472</v>
      </c>
      <c r="U66" s="80" t="n">
        <v>0.863658889230542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9937253873367</v>
      </c>
      <c r="L67" s="78" t="n">
        <v>0</v>
      </c>
      <c r="M67" s="79" t="n">
        <v>-8.49937253873367</v>
      </c>
      <c r="N67" s="77" t="n">
        <v>0</v>
      </c>
      <c r="O67" s="78" t="n">
        <v>-0.278446875338349</v>
      </c>
      <c r="P67" s="78" t="n">
        <v>0</v>
      </c>
      <c r="Q67" s="79" t="n">
        <v>-0.278446875338349</v>
      </c>
      <c r="R67" s="80" t="n">
        <v>0.0935679963277693</v>
      </c>
      <c r="S67" s="80" t="n">
        <v>0.759089230572813</v>
      </c>
      <c r="T67" s="80" t="n">
        <v>0.0935679963277693</v>
      </c>
      <c r="U67" s="80" t="n">
        <v>0.759089230572813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3360576</v>
      </c>
      <c r="I68" s="76" t="n">
        <v>122.46966336</v>
      </c>
      <c r="J68" s="77" t="n">
        <v>0</v>
      </c>
      <c r="K68" s="78" t="n">
        <v>0.265154866118213</v>
      </c>
      <c r="L68" s="78" t="n">
        <v>0</v>
      </c>
      <c r="M68" s="79" t="n">
        <v>0.265154866118213</v>
      </c>
      <c r="N68" s="77" t="n">
        <v>0</v>
      </c>
      <c r="O68" s="78" t="n">
        <v>0.518522638828405</v>
      </c>
      <c r="P68" s="78" t="n">
        <v>0</v>
      </c>
      <c r="Q68" s="79" t="n">
        <v>0.518522638828405</v>
      </c>
      <c r="R68" s="80" t="n">
        <v>1.43311279113005</v>
      </c>
      <c r="S68" s="80" t="n">
        <v>2.44499816868428</v>
      </c>
      <c r="T68" s="80" t="n">
        <v>1.43311279113005</v>
      </c>
      <c r="U68" s="80" t="n">
        <v>2.44499816868428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409133127466</v>
      </c>
      <c r="L69" s="78" t="n">
        <v>0</v>
      </c>
      <c r="M69" s="79" t="n">
        <v>-2.0409133127466</v>
      </c>
      <c r="N69" s="77" t="n">
        <v>0</v>
      </c>
      <c r="O69" s="78" t="n">
        <v>0.0674575266058567</v>
      </c>
      <c r="P69" s="78" t="n">
        <v>0</v>
      </c>
      <c r="Q69" s="79" t="n">
        <v>0.0674575266058567</v>
      </c>
      <c r="R69" s="80" t="n">
        <v>0.300644082139047</v>
      </c>
      <c r="S69" s="80" t="n">
        <v>1.08329069003272</v>
      </c>
      <c r="T69" s="80" t="n">
        <v>0.300644082139047</v>
      </c>
      <c r="U69" s="80" t="n">
        <v>1.08329069003272</v>
      </c>
    </row>
    <row r="70" customFormat="false" ht="15" hidden="false" customHeight="false" outlineLevel="0" collapsed="false">
      <c r="A70" s="73" t="s">
        <v>97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.0398901358</v>
      </c>
      <c r="I70" s="76" t="n">
        <v>280.797802716</v>
      </c>
      <c r="J70" s="77" t="n">
        <v>0</v>
      </c>
      <c r="K70" s="78" t="n">
        <v>-0.324409239505833</v>
      </c>
      <c r="L70" s="78" t="n">
        <v>0</v>
      </c>
      <c r="M70" s="79" t="n">
        <v>-0.324409239505833</v>
      </c>
      <c r="N70" s="77" t="n">
        <v>0</v>
      </c>
      <c r="O70" s="78" t="n">
        <v>0.384735761856888</v>
      </c>
      <c r="P70" s="78" t="n">
        <v>0</v>
      </c>
      <c r="Q70" s="79" t="n">
        <v>0.384735761856888</v>
      </c>
      <c r="R70" s="80" t="n">
        <v>0.770050136206582</v>
      </c>
      <c r="S70" s="80" t="n">
        <v>1.54833980887057</v>
      </c>
      <c r="T70" s="80" t="n">
        <v>0.770050136206582</v>
      </c>
      <c r="U70" s="80" t="n">
        <v>1.5483398088705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9937253873367</v>
      </c>
      <c r="L72" s="78" t="n">
        <v>0</v>
      </c>
      <c r="M72" s="79" t="n">
        <v>-8.49937253873367</v>
      </c>
      <c r="N72" s="77" t="n">
        <v>0</v>
      </c>
      <c r="O72" s="78" t="n">
        <v>-0.278446875338349</v>
      </c>
      <c r="P72" s="78" t="n">
        <v>0</v>
      </c>
      <c r="Q72" s="79" t="n">
        <v>-0.278446875338349</v>
      </c>
      <c r="R72" s="80" t="n">
        <v>0.0935679963277693</v>
      </c>
      <c r="S72" s="80" t="n">
        <v>0.759089230572813</v>
      </c>
      <c r="T72" s="80" t="n">
        <v>0.0935679963277693</v>
      </c>
      <c r="U72" s="80" t="n">
        <v>0.759089230572813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9937253873367</v>
      </c>
      <c r="L73" s="78" t="n">
        <v>0</v>
      </c>
      <c r="M73" s="79" t="n">
        <v>-8.49937253873367</v>
      </c>
      <c r="N73" s="77" t="n">
        <v>0</v>
      </c>
      <c r="O73" s="78" t="n">
        <v>-0.278446875338349</v>
      </c>
      <c r="P73" s="78" t="n">
        <v>0</v>
      </c>
      <c r="Q73" s="79" t="n">
        <v>-0.278446875338349</v>
      </c>
      <c r="R73" s="80" t="n">
        <v>0.0935679963277693</v>
      </c>
      <c r="S73" s="80" t="n">
        <v>0.759089230572813</v>
      </c>
      <c r="T73" s="80" t="n">
        <v>0.0935679963277693</v>
      </c>
      <c r="U73" s="80" t="n">
        <v>0.759089230572813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9937253873367</v>
      </c>
      <c r="L74" s="78" t="n">
        <v>0</v>
      </c>
      <c r="M74" s="79" t="n">
        <v>-8.49937253873367</v>
      </c>
      <c r="N74" s="77" t="n">
        <v>0</v>
      </c>
      <c r="O74" s="78" t="n">
        <v>-0.278446875338349</v>
      </c>
      <c r="P74" s="78" t="n">
        <v>0</v>
      </c>
      <c r="Q74" s="79" t="n">
        <v>-0.278446875338349</v>
      </c>
      <c r="R74" s="80" t="n">
        <v>0.0935679963277693</v>
      </c>
      <c r="S74" s="80" t="n">
        <v>0.759089230572813</v>
      </c>
      <c r="T74" s="80" t="n">
        <v>0.0935679963277693</v>
      </c>
      <c r="U74" s="80" t="n">
        <v>0.759089230572813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409133127466</v>
      </c>
      <c r="L75" s="78" t="n">
        <v>0</v>
      </c>
      <c r="M75" s="79" t="n">
        <v>-2.0409133127466</v>
      </c>
      <c r="N75" s="77" t="n">
        <v>0</v>
      </c>
      <c r="O75" s="78" t="n">
        <v>0.0674575266058567</v>
      </c>
      <c r="P75" s="78" t="n">
        <v>0</v>
      </c>
      <c r="Q75" s="79" t="n">
        <v>0.0674575266058567</v>
      </c>
      <c r="R75" s="80" t="n">
        <v>0.300644082139047</v>
      </c>
      <c r="S75" s="80" t="n">
        <v>1.08329069003272</v>
      </c>
      <c r="T75" s="80" t="n">
        <v>0.300644082139047</v>
      </c>
      <c r="U75" s="80" t="n">
        <v>1.08329069003272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409133127466</v>
      </c>
      <c r="L76" s="78" t="n">
        <v>0</v>
      </c>
      <c r="M76" s="79" t="n">
        <v>-2.0409133127466</v>
      </c>
      <c r="N76" s="77" t="n">
        <v>0</v>
      </c>
      <c r="O76" s="78" t="n">
        <v>0.0674575266058567</v>
      </c>
      <c r="P76" s="78" t="n">
        <v>0</v>
      </c>
      <c r="Q76" s="79" t="n">
        <v>0.0674575266058567</v>
      </c>
      <c r="R76" s="80" t="n">
        <v>0.300644082139047</v>
      </c>
      <c r="S76" s="80" t="n">
        <v>1.08329069003272</v>
      </c>
      <c r="T76" s="80" t="n">
        <v>0.300644082139047</v>
      </c>
      <c r="U76" s="80" t="n">
        <v>1.08329069003272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9937253873367</v>
      </c>
      <c r="L77" s="78" t="n">
        <v>0</v>
      </c>
      <c r="M77" s="79" t="n">
        <v>-8.49937253873367</v>
      </c>
      <c r="N77" s="77" t="n">
        <v>0</v>
      </c>
      <c r="O77" s="78" t="n">
        <v>-0.278446875338349</v>
      </c>
      <c r="P77" s="78" t="n">
        <v>0</v>
      </c>
      <c r="Q77" s="79" t="n">
        <v>-0.278446875338349</v>
      </c>
      <c r="R77" s="80" t="n">
        <v>0.0935679963277693</v>
      </c>
      <c r="S77" s="80" t="n">
        <v>0.759089230572813</v>
      </c>
      <c r="T77" s="80" t="n">
        <v>0.0935679963277693</v>
      </c>
      <c r="U77" s="80" t="n">
        <v>0.759089230572813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9937253873367</v>
      </c>
      <c r="L78" s="78" t="n">
        <v>0</v>
      </c>
      <c r="M78" s="79" t="n">
        <v>-8.49937253873367</v>
      </c>
      <c r="N78" s="77" t="n">
        <v>0</v>
      </c>
      <c r="O78" s="78" t="n">
        <v>-0.278446875338349</v>
      </c>
      <c r="P78" s="78" t="n">
        <v>0</v>
      </c>
      <c r="Q78" s="79" t="n">
        <v>-0.278446875338349</v>
      </c>
      <c r="R78" s="80" t="n">
        <v>0.0935679963277693</v>
      </c>
      <c r="S78" s="80" t="n">
        <v>0.759089230572813</v>
      </c>
      <c r="T78" s="80" t="n">
        <v>0.0935679963277693</v>
      </c>
      <c r="U78" s="80" t="n">
        <v>0.759089230572813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9937253873367</v>
      </c>
      <c r="L79" s="78" t="n">
        <v>0</v>
      </c>
      <c r="M79" s="79" t="n">
        <v>-8.49937253873367</v>
      </c>
      <c r="N79" s="77" t="n">
        <v>0</v>
      </c>
      <c r="O79" s="78" t="n">
        <v>-0.278446875338349</v>
      </c>
      <c r="P79" s="78" t="n">
        <v>0</v>
      </c>
      <c r="Q79" s="79" t="n">
        <v>-0.278446875338349</v>
      </c>
      <c r="R79" s="80" t="n">
        <v>0.0935679963277693</v>
      </c>
      <c r="S79" s="80" t="n">
        <v>0.759089230572813</v>
      </c>
      <c r="T79" s="80" t="n">
        <v>0.0935679963277693</v>
      </c>
      <c r="U79" s="80" t="n">
        <v>0.759089230572813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9937253873367</v>
      </c>
      <c r="L80" s="78" t="n">
        <v>0</v>
      </c>
      <c r="M80" s="79" t="n">
        <v>-8.49937253873367</v>
      </c>
      <c r="N80" s="77" t="n">
        <v>0</v>
      </c>
      <c r="O80" s="78" t="n">
        <v>-0.278446875338349</v>
      </c>
      <c r="P80" s="78" t="n">
        <v>0</v>
      </c>
      <c r="Q80" s="79" t="n">
        <v>-0.278446875338349</v>
      </c>
      <c r="R80" s="80" t="n">
        <v>0.0935679963277693</v>
      </c>
      <c r="S80" s="80" t="n">
        <v>0.759089230572813</v>
      </c>
      <c r="T80" s="80" t="n">
        <v>0.0935679963277693</v>
      </c>
      <c r="U80" s="80" t="n">
        <v>0.759089230572813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2029550721191</v>
      </c>
      <c r="L81" s="78" t="n">
        <v>0</v>
      </c>
      <c r="M81" s="79" t="n">
        <v>-0.732029550721191</v>
      </c>
      <c r="N81" s="77" t="n">
        <v>0</v>
      </c>
      <c r="O81" s="78" t="n">
        <v>-0.171499809005637</v>
      </c>
      <c r="P81" s="78" t="n">
        <v>0</v>
      </c>
      <c r="Q81" s="79" t="n">
        <v>-0.171499809005637</v>
      </c>
      <c r="R81" s="80" t="n">
        <v>0.597432673564472</v>
      </c>
      <c r="S81" s="80" t="n">
        <v>0.863658889230542</v>
      </c>
      <c r="T81" s="80" t="n">
        <v>0.597432673564472</v>
      </c>
      <c r="U81" s="80" t="n">
        <v>0.863658889230542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9937253873367</v>
      </c>
      <c r="L82" s="78" t="n">
        <v>0</v>
      </c>
      <c r="M82" s="79" t="n">
        <v>-8.49937253873367</v>
      </c>
      <c r="N82" s="77" t="n">
        <v>0</v>
      </c>
      <c r="O82" s="78" t="n">
        <v>-0.278446875338349</v>
      </c>
      <c r="P82" s="78" t="n">
        <v>0</v>
      </c>
      <c r="Q82" s="79" t="n">
        <v>-0.278446875338349</v>
      </c>
      <c r="R82" s="80" t="n">
        <v>0.0935679963277693</v>
      </c>
      <c r="S82" s="80" t="n">
        <v>0.759089230572813</v>
      </c>
      <c r="T82" s="80" t="n">
        <v>0.0935679963277693</v>
      </c>
      <c r="U82" s="80" t="n">
        <v>0.759089230572813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409133127466</v>
      </c>
      <c r="L83" s="78" t="n">
        <v>0</v>
      </c>
      <c r="M83" s="79" t="n">
        <v>-2.0409133127466</v>
      </c>
      <c r="N83" s="77" t="n">
        <v>0</v>
      </c>
      <c r="O83" s="78" t="n">
        <v>0.0674575266058567</v>
      </c>
      <c r="P83" s="78" t="n">
        <v>0</v>
      </c>
      <c r="Q83" s="79" t="n">
        <v>0.0674575266058567</v>
      </c>
      <c r="R83" s="80" t="n">
        <v>0.300644082139047</v>
      </c>
      <c r="S83" s="80" t="n">
        <v>1.08329069003272</v>
      </c>
      <c r="T83" s="80" t="n">
        <v>0.300644082139047</v>
      </c>
      <c r="U83" s="80" t="n">
        <v>1.08329069003272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409133127466</v>
      </c>
      <c r="L84" s="78" t="n">
        <v>0</v>
      </c>
      <c r="M84" s="79" t="n">
        <v>-2.0409133127466</v>
      </c>
      <c r="N84" s="77" t="n">
        <v>0</v>
      </c>
      <c r="O84" s="78" t="n">
        <v>0.0674575266058567</v>
      </c>
      <c r="P84" s="78" t="n">
        <v>0</v>
      </c>
      <c r="Q84" s="79" t="n">
        <v>0.0674575266058567</v>
      </c>
      <c r="R84" s="80" t="n">
        <v>0.300644082139047</v>
      </c>
      <c r="S84" s="80" t="n">
        <v>1.08329069003272</v>
      </c>
      <c r="T84" s="80" t="n">
        <v>0.300644082139047</v>
      </c>
      <c r="U84" s="80" t="n">
        <v>1.08329069003272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9937253873367</v>
      </c>
      <c r="L85" s="78" t="n">
        <v>0</v>
      </c>
      <c r="M85" s="79" t="n">
        <v>-8.49937253873367</v>
      </c>
      <c r="N85" s="77" t="n">
        <v>0</v>
      </c>
      <c r="O85" s="78" t="n">
        <v>-0.278446875338349</v>
      </c>
      <c r="P85" s="78" t="n">
        <v>0</v>
      </c>
      <c r="Q85" s="79" t="n">
        <v>-0.278446875338349</v>
      </c>
      <c r="R85" s="80" t="n">
        <v>0.0935679963277693</v>
      </c>
      <c r="S85" s="80" t="n">
        <v>0.759089230572813</v>
      </c>
      <c r="T85" s="80" t="n">
        <v>0.0935679963277693</v>
      </c>
      <c r="U85" s="80" t="n">
        <v>0.759089230572813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409133127466</v>
      </c>
      <c r="L86" s="78" t="n">
        <v>0</v>
      </c>
      <c r="M86" s="79" t="n">
        <v>-2.0409133127466</v>
      </c>
      <c r="N86" s="77" t="n">
        <v>0</v>
      </c>
      <c r="O86" s="78" t="n">
        <v>0.0674575266058567</v>
      </c>
      <c r="P86" s="78" t="n">
        <v>0</v>
      </c>
      <c r="Q86" s="79" t="n">
        <v>0.0674575266058567</v>
      </c>
      <c r="R86" s="80" t="n">
        <v>0.300644082139047</v>
      </c>
      <c r="S86" s="80" t="n">
        <v>1.08329069003272</v>
      </c>
      <c r="T86" s="80" t="n">
        <v>0.300644082139047</v>
      </c>
      <c r="U86" s="80" t="n">
        <v>1.08329069003272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9937253873367</v>
      </c>
      <c r="L87" s="78" t="n">
        <v>0</v>
      </c>
      <c r="M87" s="79" t="n">
        <v>-8.49937253873367</v>
      </c>
      <c r="N87" s="77" t="n">
        <v>0</v>
      </c>
      <c r="O87" s="78" t="n">
        <v>-0.278446875338349</v>
      </c>
      <c r="P87" s="78" t="n">
        <v>0</v>
      </c>
      <c r="Q87" s="79" t="n">
        <v>-0.278446875338349</v>
      </c>
      <c r="R87" s="80" t="n">
        <v>0.0935679963277693</v>
      </c>
      <c r="S87" s="80" t="n">
        <v>0.759089230572813</v>
      </c>
      <c r="T87" s="80" t="n">
        <v>0.0935679963277693</v>
      </c>
      <c r="U87" s="80" t="n">
        <v>0.759089230572813</v>
      </c>
    </row>
    <row r="88" customFormat="false" ht="15" hidden="false" customHeight="false" outlineLevel="0" collapsed="false">
      <c r="A88" s="73" t="s">
        <v>93</v>
      </c>
      <c r="B88" s="74" t="n">
        <v>0.2105899264</v>
      </c>
      <c r="C88" s="74" t="n">
        <v>0.0191636833024</v>
      </c>
      <c r="D88" s="74"/>
      <c r="E88" s="20" t="n">
        <v>0.2105899264</v>
      </c>
      <c r="F88" s="75" t="n">
        <v>470.5181096</v>
      </c>
      <c r="G88" s="75" t="n">
        <v>9410.362192</v>
      </c>
      <c r="H88" s="75" t="n">
        <v>112.85650208</v>
      </c>
      <c r="I88" s="76" t="n">
        <v>2257.1300416</v>
      </c>
      <c r="J88" s="77" t="n">
        <v>0.0551119452159728</v>
      </c>
      <c r="K88" s="78" t="n">
        <v>0.358892355217036</v>
      </c>
      <c r="L88" s="78" t="n">
        <v>0.0551119452159728</v>
      </c>
      <c r="M88" s="79" t="n">
        <v>0.358892355217036</v>
      </c>
      <c r="N88" s="77" t="n">
        <v>0.128501031312165</v>
      </c>
      <c r="O88" s="78" t="n">
        <v>0.836806568788554</v>
      </c>
      <c r="P88" s="78" t="n">
        <v>0.128501031312165</v>
      </c>
      <c r="Q88" s="79" t="n">
        <v>0.836806568788554</v>
      </c>
      <c r="R88" s="80" t="n">
        <v>1.59072087087277</v>
      </c>
      <c r="S88" s="80" t="n">
        <v>7.45506763656052</v>
      </c>
      <c r="T88" s="80" t="n">
        <v>1.59072087087277</v>
      </c>
      <c r="U88" s="80" t="n">
        <v>7.45506763656052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9937253873367</v>
      </c>
      <c r="L89" s="78" t="n">
        <v>0</v>
      </c>
      <c r="M89" s="79" t="n">
        <v>-8.49937253873367</v>
      </c>
      <c r="N89" s="77" t="n">
        <v>0</v>
      </c>
      <c r="O89" s="78" t="n">
        <v>-0.278446875338349</v>
      </c>
      <c r="P89" s="78" t="n">
        <v>0</v>
      </c>
      <c r="Q89" s="79" t="n">
        <v>-0.278446875338349</v>
      </c>
      <c r="R89" s="80" t="n">
        <v>0.0935679963277693</v>
      </c>
      <c r="S89" s="80" t="n">
        <v>0.759089230572813</v>
      </c>
      <c r="T89" s="80" t="n">
        <v>0.0935679963277693</v>
      </c>
      <c r="U89" s="80" t="n">
        <v>0.759089230572813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9937253873367</v>
      </c>
      <c r="L90" s="78" t="n">
        <v>0</v>
      </c>
      <c r="M90" s="79" t="n">
        <v>-8.49937253873367</v>
      </c>
      <c r="N90" s="77" t="n">
        <v>0</v>
      </c>
      <c r="O90" s="78" t="n">
        <v>-0.278446875338349</v>
      </c>
      <c r="P90" s="78" t="n">
        <v>0</v>
      </c>
      <c r="Q90" s="79" t="n">
        <v>-0.278446875338349</v>
      </c>
      <c r="R90" s="80" t="n">
        <v>0.0935679963277693</v>
      </c>
      <c r="S90" s="80" t="n">
        <v>0.759089230572813</v>
      </c>
      <c r="T90" s="80" t="n">
        <v>0.0935679963277693</v>
      </c>
      <c r="U90" s="80" t="n">
        <v>0.759089230572813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9937253873367</v>
      </c>
      <c r="L91" s="78" t="n">
        <v>0</v>
      </c>
      <c r="M91" s="79" t="n">
        <v>-8.49937253873367</v>
      </c>
      <c r="N91" s="77" t="n">
        <v>0</v>
      </c>
      <c r="O91" s="78" t="n">
        <v>-0.278446875338349</v>
      </c>
      <c r="P91" s="78" t="n">
        <v>0</v>
      </c>
      <c r="Q91" s="79" t="n">
        <v>-0.278446875338349</v>
      </c>
      <c r="R91" s="80" t="n">
        <v>0.0935679963277693</v>
      </c>
      <c r="S91" s="80" t="n">
        <v>0.759089230572813</v>
      </c>
      <c r="T91" s="80" t="n">
        <v>0.0935679963277693</v>
      </c>
      <c r="U91" s="80" t="n">
        <v>0.759089230572813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409133127466</v>
      </c>
      <c r="L92" s="78" t="n">
        <v>0</v>
      </c>
      <c r="M92" s="79" t="n">
        <v>-2.0409133127466</v>
      </c>
      <c r="N92" s="77" t="n">
        <v>0</v>
      </c>
      <c r="O92" s="78" t="n">
        <v>0.0674575266058567</v>
      </c>
      <c r="P92" s="78" t="n">
        <v>0</v>
      </c>
      <c r="Q92" s="79" t="n">
        <v>0.0674575266058567</v>
      </c>
      <c r="R92" s="80" t="n">
        <v>0.300644082139047</v>
      </c>
      <c r="S92" s="80" t="n">
        <v>1.08329069003272</v>
      </c>
      <c r="T92" s="80" t="n">
        <v>0.300644082139047</v>
      </c>
      <c r="U92" s="80" t="n">
        <v>1.08329069003272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409133127466</v>
      </c>
      <c r="L93" s="78" t="n">
        <v>0</v>
      </c>
      <c r="M93" s="79" t="n">
        <v>-2.0409133127466</v>
      </c>
      <c r="N93" s="77" t="n">
        <v>0</v>
      </c>
      <c r="O93" s="78" t="n">
        <v>0.0674575266058567</v>
      </c>
      <c r="P93" s="78" t="n">
        <v>0</v>
      </c>
      <c r="Q93" s="79" t="n">
        <v>0.0674575266058567</v>
      </c>
      <c r="R93" s="80" t="n">
        <v>0.300644082139047</v>
      </c>
      <c r="S93" s="80" t="n">
        <v>1.08329069003272</v>
      </c>
      <c r="T93" s="80" t="n">
        <v>0.300644082139047</v>
      </c>
      <c r="U93" s="80" t="n">
        <v>1.08329069003272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409133127466</v>
      </c>
      <c r="L94" s="78" t="n">
        <v>0</v>
      </c>
      <c r="M94" s="79" t="n">
        <v>-2.0409133127466</v>
      </c>
      <c r="N94" s="77" t="n">
        <v>0</v>
      </c>
      <c r="O94" s="78" t="n">
        <v>0.0674575266058567</v>
      </c>
      <c r="P94" s="78" t="n">
        <v>0</v>
      </c>
      <c r="Q94" s="79" t="n">
        <v>0.0674575266058567</v>
      </c>
      <c r="R94" s="80" t="n">
        <v>0.300644082139047</v>
      </c>
      <c r="S94" s="80" t="n">
        <v>1.08329069003272</v>
      </c>
      <c r="T94" s="80" t="n">
        <v>0.300644082139047</v>
      </c>
      <c r="U94" s="80" t="n">
        <v>1.08329069003272</v>
      </c>
    </row>
    <row r="95" customFormat="false" ht="15" hidden="false" customHeight="false" outlineLevel="0" collapsed="false">
      <c r="A95" s="73" t="s">
        <v>98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0.81391</v>
      </c>
      <c r="I95" s="76" t="n">
        <v>1016.2782</v>
      </c>
      <c r="J95" s="77" t="n">
        <v>0</v>
      </c>
      <c r="K95" s="78" t="n">
        <v>0.741996576928855</v>
      </c>
      <c r="L95" s="78" t="n">
        <v>0</v>
      </c>
      <c r="M95" s="79" t="n">
        <v>0.741996576928855</v>
      </c>
      <c r="N95" s="77" t="n">
        <v>0</v>
      </c>
      <c r="O95" s="78" t="n">
        <v>0.68543524525009</v>
      </c>
      <c r="P95" s="78" t="n">
        <v>0</v>
      </c>
      <c r="Q95" s="79" t="n">
        <v>0.68543524525009</v>
      </c>
      <c r="R95" s="80" t="n">
        <v>4.16777857182419</v>
      </c>
      <c r="S95" s="80" t="n">
        <v>3.35711785441391</v>
      </c>
      <c r="T95" s="80" t="n">
        <v>4.16777857182419</v>
      </c>
      <c r="U95" s="80" t="n">
        <v>3.35711785441391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9937253873367</v>
      </c>
      <c r="L96" s="78" t="n">
        <v>0</v>
      </c>
      <c r="M96" s="79" t="n">
        <v>-8.49937253873367</v>
      </c>
      <c r="N96" s="77" t="n">
        <v>0</v>
      </c>
      <c r="O96" s="78" t="n">
        <v>-0.278446875338349</v>
      </c>
      <c r="P96" s="78" t="n">
        <v>0</v>
      </c>
      <c r="Q96" s="79" t="n">
        <v>-0.278446875338349</v>
      </c>
      <c r="R96" s="80" t="n">
        <v>0.0935679963277693</v>
      </c>
      <c r="S96" s="80" t="n">
        <v>0.759089230572813</v>
      </c>
      <c r="T96" s="80" t="n">
        <v>0.0935679963277693</v>
      </c>
      <c r="U96" s="80" t="n">
        <v>0.759089230572813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409133127466</v>
      </c>
      <c r="L97" s="78" t="n">
        <v>0</v>
      </c>
      <c r="M97" s="79" t="n">
        <v>-2.0409133127466</v>
      </c>
      <c r="N97" s="77" t="n">
        <v>0</v>
      </c>
      <c r="O97" s="78" t="n">
        <v>0.0674575266058567</v>
      </c>
      <c r="P97" s="78" t="n">
        <v>0</v>
      </c>
      <c r="Q97" s="79" t="n">
        <v>0.0674575266058567</v>
      </c>
      <c r="R97" s="80" t="n">
        <v>0.300644082139047</v>
      </c>
      <c r="S97" s="80" t="n">
        <v>1.08329069003272</v>
      </c>
      <c r="T97" s="80" t="n">
        <v>0.300644082139047</v>
      </c>
      <c r="U97" s="80" t="n">
        <v>1.08329069003272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9937253873367</v>
      </c>
      <c r="L99" s="78" t="n">
        <v>0</v>
      </c>
      <c r="M99" s="79" t="n">
        <v>-8.49937253873367</v>
      </c>
      <c r="N99" s="77" t="n">
        <v>0</v>
      </c>
      <c r="O99" s="78" t="n">
        <v>-0.278446875338349</v>
      </c>
      <c r="P99" s="78" t="n">
        <v>0</v>
      </c>
      <c r="Q99" s="79" t="n">
        <v>-0.278446875338349</v>
      </c>
      <c r="R99" s="80" t="n">
        <v>0.0935679963277693</v>
      </c>
      <c r="S99" s="80" t="n">
        <v>0.759089230572813</v>
      </c>
      <c r="T99" s="80" t="n">
        <v>0.0935679963277693</v>
      </c>
      <c r="U99" s="80" t="n">
        <v>0.759089230572813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9937253873367</v>
      </c>
      <c r="L100" s="78" t="n">
        <v>0</v>
      </c>
      <c r="M100" s="79" t="n">
        <v>-8.49937253873367</v>
      </c>
      <c r="N100" s="77" t="n">
        <v>0</v>
      </c>
      <c r="O100" s="78" t="n">
        <v>-0.278446875338349</v>
      </c>
      <c r="P100" s="78" t="n">
        <v>0</v>
      </c>
      <c r="Q100" s="79" t="n">
        <v>-0.278446875338349</v>
      </c>
      <c r="R100" s="80" t="n">
        <v>0.0935679963277693</v>
      </c>
      <c r="S100" s="80" t="n">
        <v>0.759089230572813</v>
      </c>
      <c r="T100" s="80" t="n">
        <v>0.0935679963277693</v>
      </c>
      <c r="U100" s="80" t="n">
        <v>0.759089230572813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9937253873367</v>
      </c>
      <c r="L101" s="78" t="n">
        <v>0</v>
      </c>
      <c r="M101" s="79" t="n">
        <v>-8.49937253873367</v>
      </c>
      <c r="N101" s="77" t="n">
        <v>0</v>
      </c>
      <c r="O101" s="78" t="n">
        <v>-0.278446875338349</v>
      </c>
      <c r="P101" s="78" t="n">
        <v>0</v>
      </c>
      <c r="Q101" s="79" t="n">
        <v>-0.278446875338349</v>
      </c>
      <c r="R101" s="80" t="n">
        <v>0.0935679963277693</v>
      </c>
      <c r="S101" s="80" t="n">
        <v>0.759089230572813</v>
      </c>
      <c r="T101" s="80" t="n">
        <v>0.0935679963277693</v>
      </c>
      <c r="U101" s="80" t="n">
        <v>0.759089230572813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409133127466</v>
      </c>
      <c r="L102" s="78" t="n">
        <v>0</v>
      </c>
      <c r="M102" s="79" t="n">
        <v>-2.0409133127466</v>
      </c>
      <c r="N102" s="77" t="n">
        <v>0</v>
      </c>
      <c r="O102" s="78" t="n">
        <v>0.0674575266058567</v>
      </c>
      <c r="P102" s="78" t="n">
        <v>0</v>
      </c>
      <c r="Q102" s="79" t="n">
        <v>0.0674575266058567</v>
      </c>
      <c r="R102" s="80" t="n">
        <v>0.300644082139047</v>
      </c>
      <c r="S102" s="80" t="n">
        <v>1.08329069003272</v>
      </c>
      <c r="T102" s="80" t="n">
        <v>0.300644082139047</v>
      </c>
      <c r="U102" s="80" t="n">
        <v>1.08329069003272</v>
      </c>
    </row>
    <row r="103" customFormat="false" ht="15" hidden="false" customHeight="false" outlineLevel="0" collapsed="false">
      <c r="A103" s="73" t="s">
        <v>93</v>
      </c>
      <c r="B103" s="74" t="n">
        <v>0.190620192</v>
      </c>
      <c r="C103" s="74" t="n">
        <v>0.017346437472</v>
      </c>
      <c r="D103" s="74"/>
      <c r="E103" s="20" t="n">
        <v>0.190620192</v>
      </c>
      <c r="F103" s="75" t="n">
        <v>425.900013</v>
      </c>
      <c r="G103" s="75" t="n">
        <v>8518.00026</v>
      </c>
      <c r="H103" s="75" t="n">
        <v>102.1545924</v>
      </c>
      <c r="I103" s="76" t="n">
        <v>2043.091848</v>
      </c>
      <c r="J103" s="77" t="n">
        <v>0.0551119452159728</v>
      </c>
      <c r="K103" s="78" t="n">
        <v>0.358892355217036</v>
      </c>
      <c r="L103" s="78" t="n">
        <v>0.0551119452159728</v>
      </c>
      <c r="M103" s="79" t="n">
        <v>0.358892355217036</v>
      </c>
      <c r="N103" s="77" t="n">
        <v>0.128501031312165</v>
      </c>
      <c r="O103" s="78" t="n">
        <v>0.836806568788554</v>
      </c>
      <c r="P103" s="78" t="n">
        <v>0.128501031312165</v>
      </c>
      <c r="Q103" s="79" t="n">
        <v>0.836806568788554</v>
      </c>
      <c r="R103" s="80" t="n">
        <v>1.59072087087277</v>
      </c>
      <c r="S103" s="80" t="n">
        <v>7.45506763656052</v>
      </c>
      <c r="T103" s="80" t="n">
        <v>1.59072087087277</v>
      </c>
      <c r="U103" s="80" t="n">
        <v>7.45506763656052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409133127466</v>
      </c>
      <c r="L104" s="78" t="n">
        <v>0</v>
      </c>
      <c r="M104" s="79" t="n">
        <v>-2.0409133127466</v>
      </c>
      <c r="N104" s="77" t="n">
        <v>0</v>
      </c>
      <c r="O104" s="78" t="n">
        <v>0.0674575266058567</v>
      </c>
      <c r="P104" s="78" t="n">
        <v>0</v>
      </c>
      <c r="Q104" s="79" t="n">
        <v>0.0674575266058567</v>
      </c>
      <c r="R104" s="80" t="n">
        <v>0.300644082139047</v>
      </c>
      <c r="S104" s="80" t="n">
        <v>1.08329069003272</v>
      </c>
      <c r="T104" s="80" t="n">
        <v>0.300644082139047</v>
      </c>
      <c r="U104" s="80" t="n">
        <v>1.08329069003272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409133127466</v>
      </c>
      <c r="L105" s="78" t="n">
        <v>0</v>
      </c>
      <c r="M105" s="79" t="n">
        <v>-2.0409133127466</v>
      </c>
      <c r="N105" s="77" t="n">
        <v>0</v>
      </c>
      <c r="O105" s="78" t="n">
        <v>0.0674575266058567</v>
      </c>
      <c r="P105" s="78" t="n">
        <v>0</v>
      </c>
      <c r="Q105" s="79" t="n">
        <v>0.0674575266058567</v>
      </c>
      <c r="R105" s="80" t="n">
        <v>0.300644082139047</v>
      </c>
      <c r="S105" s="80" t="n">
        <v>1.08329069003272</v>
      </c>
      <c r="T105" s="80" t="n">
        <v>0.300644082139047</v>
      </c>
      <c r="U105" s="80" t="n">
        <v>1.08329069003272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409133127466</v>
      </c>
      <c r="L106" s="78" t="n">
        <v>0</v>
      </c>
      <c r="M106" s="79" t="n">
        <v>-2.0409133127466</v>
      </c>
      <c r="N106" s="77" t="n">
        <v>0</v>
      </c>
      <c r="O106" s="78" t="n">
        <v>0.0674575266058567</v>
      </c>
      <c r="P106" s="78" t="n">
        <v>0</v>
      </c>
      <c r="Q106" s="79" t="n">
        <v>0.0674575266058567</v>
      </c>
      <c r="R106" s="80" t="n">
        <v>0.300644082139047</v>
      </c>
      <c r="S106" s="80" t="n">
        <v>1.08329069003272</v>
      </c>
      <c r="T106" s="80" t="n">
        <v>0.300644082139047</v>
      </c>
      <c r="U106" s="80" t="n">
        <v>1.08329069003272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409133127466</v>
      </c>
      <c r="L107" s="78" t="n">
        <v>0</v>
      </c>
      <c r="M107" s="79" t="n">
        <v>-2.0409133127466</v>
      </c>
      <c r="N107" s="77" t="n">
        <v>0</v>
      </c>
      <c r="O107" s="78" t="n">
        <v>0.0674575266058567</v>
      </c>
      <c r="P107" s="78" t="n">
        <v>0</v>
      </c>
      <c r="Q107" s="79" t="n">
        <v>0.0674575266058567</v>
      </c>
      <c r="R107" s="80" t="n">
        <v>0.300644082139047</v>
      </c>
      <c r="S107" s="80" t="n">
        <v>1.08329069003272</v>
      </c>
      <c r="T107" s="80" t="n">
        <v>0.300644082139047</v>
      </c>
      <c r="U107" s="80" t="n">
        <v>1.08329069003272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409133127466</v>
      </c>
      <c r="L108" s="78" t="n">
        <v>0</v>
      </c>
      <c r="M108" s="79" t="n">
        <v>-2.0409133127466</v>
      </c>
      <c r="N108" s="77" t="n">
        <v>0</v>
      </c>
      <c r="O108" s="78" t="n">
        <v>0.0674575266058567</v>
      </c>
      <c r="P108" s="78" t="n">
        <v>0</v>
      </c>
      <c r="Q108" s="79" t="n">
        <v>0.0674575266058567</v>
      </c>
      <c r="R108" s="80" t="n">
        <v>0.300644082139047</v>
      </c>
      <c r="S108" s="80" t="n">
        <v>1.08329069003272</v>
      </c>
      <c r="T108" s="80" t="n">
        <v>0.300644082139047</v>
      </c>
      <c r="U108" s="80" t="n">
        <v>1.08329069003272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9937253873367</v>
      </c>
      <c r="L109" s="78" t="n">
        <v>0</v>
      </c>
      <c r="M109" s="79" t="n">
        <v>-8.49937253873367</v>
      </c>
      <c r="N109" s="77" t="n">
        <v>0</v>
      </c>
      <c r="O109" s="78" t="n">
        <v>-0.278446875338349</v>
      </c>
      <c r="P109" s="78" t="n">
        <v>0</v>
      </c>
      <c r="Q109" s="79" t="n">
        <v>-0.278446875338349</v>
      </c>
      <c r="R109" s="80" t="n">
        <v>0.0935679963277693</v>
      </c>
      <c r="S109" s="80" t="n">
        <v>0.759089230572813</v>
      </c>
      <c r="T109" s="80" t="n">
        <v>0.0935679963277693</v>
      </c>
      <c r="U109" s="80" t="n">
        <v>0.759089230572813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9937253873367</v>
      </c>
      <c r="L110" s="78" t="n">
        <v>0</v>
      </c>
      <c r="M110" s="79" t="n">
        <v>-8.49937253873367</v>
      </c>
      <c r="N110" s="77" t="n">
        <v>0</v>
      </c>
      <c r="O110" s="78" t="n">
        <v>-0.278446875338349</v>
      </c>
      <c r="P110" s="78" t="n">
        <v>0</v>
      </c>
      <c r="Q110" s="79" t="n">
        <v>-0.278446875338349</v>
      </c>
      <c r="R110" s="80" t="n">
        <v>0.0935679963277693</v>
      </c>
      <c r="S110" s="80" t="n">
        <v>0.759089230572813</v>
      </c>
      <c r="T110" s="80" t="n">
        <v>0.0935679963277693</v>
      </c>
      <c r="U110" s="80" t="n">
        <v>0.759089230572813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409133127466</v>
      </c>
      <c r="L111" s="78" t="n">
        <v>0</v>
      </c>
      <c r="M111" s="79" t="n">
        <v>-2.0409133127466</v>
      </c>
      <c r="N111" s="77" t="n">
        <v>0</v>
      </c>
      <c r="O111" s="78" t="n">
        <v>0.0674575266058567</v>
      </c>
      <c r="P111" s="78" t="n">
        <v>0</v>
      </c>
      <c r="Q111" s="79" t="n">
        <v>0.0674575266058567</v>
      </c>
      <c r="R111" s="80" t="n">
        <v>0.300644082139047</v>
      </c>
      <c r="S111" s="80" t="n">
        <v>1.08329069003272</v>
      </c>
      <c r="T111" s="80" t="n">
        <v>0.300644082139047</v>
      </c>
      <c r="U111" s="80" t="n">
        <v>1.08329069003272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409133127466</v>
      </c>
      <c r="L112" s="78" t="n">
        <v>0</v>
      </c>
      <c r="M112" s="79" t="n">
        <v>-2.0409133127466</v>
      </c>
      <c r="N112" s="77" t="n">
        <v>0</v>
      </c>
      <c r="O112" s="78" t="n">
        <v>0.0674575266058567</v>
      </c>
      <c r="P112" s="78" t="n">
        <v>0</v>
      </c>
      <c r="Q112" s="79" t="n">
        <v>0.0674575266058567</v>
      </c>
      <c r="R112" s="80" t="n">
        <v>0.300644082139047</v>
      </c>
      <c r="S112" s="80" t="n">
        <v>1.08329069003272</v>
      </c>
      <c r="T112" s="80" t="n">
        <v>0.300644082139047</v>
      </c>
      <c r="U112" s="80" t="n">
        <v>1.08329069003272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409133127466</v>
      </c>
      <c r="L113" s="78" t="n">
        <v>0</v>
      </c>
      <c r="M113" s="79" t="n">
        <v>-2.0409133127466</v>
      </c>
      <c r="N113" s="77" t="n">
        <v>0</v>
      </c>
      <c r="O113" s="78" t="n">
        <v>0.0674575266058567</v>
      </c>
      <c r="P113" s="78" t="n">
        <v>0</v>
      </c>
      <c r="Q113" s="79" t="n">
        <v>0.0674575266058567</v>
      </c>
      <c r="R113" s="80" t="n">
        <v>0.300644082139047</v>
      </c>
      <c r="S113" s="80" t="n">
        <v>1.08329069003272</v>
      </c>
      <c r="T113" s="80" t="n">
        <v>0.300644082139047</v>
      </c>
      <c r="U113" s="80" t="n">
        <v>1.08329069003272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9937253873367</v>
      </c>
      <c r="L115" s="78" t="n">
        <v>0</v>
      </c>
      <c r="M115" s="79" t="n">
        <v>-8.49937253873367</v>
      </c>
      <c r="N115" s="77" t="n">
        <v>0</v>
      </c>
      <c r="O115" s="78" t="n">
        <v>-0.278446875338349</v>
      </c>
      <c r="P115" s="78" t="n">
        <v>0</v>
      </c>
      <c r="Q115" s="79" t="n">
        <v>-0.278446875338349</v>
      </c>
      <c r="R115" s="80" t="n">
        <v>0.0935679963277693</v>
      </c>
      <c r="S115" s="80" t="n">
        <v>0.759089230572813</v>
      </c>
      <c r="T115" s="80" t="n">
        <v>0.0935679963277693</v>
      </c>
      <c r="U115" s="80" t="n">
        <v>0.759089230572813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9937253873367</v>
      </c>
      <c r="L116" s="78" t="n">
        <v>0</v>
      </c>
      <c r="M116" s="79" t="n">
        <v>-8.49937253873367</v>
      </c>
      <c r="N116" s="77" t="n">
        <v>0</v>
      </c>
      <c r="O116" s="78" t="n">
        <v>-0.278446875338349</v>
      </c>
      <c r="P116" s="78" t="n">
        <v>0</v>
      </c>
      <c r="Q116" s="79" t="n">
        <v>-0.278446875338349</v>
      </c>
      <c r="R116" s="80" t="n">
        <v>0.0935679963277693</v>
      </c>
      <c r="S116" s="80" t="n">
        <v>0.759089230572813</v>
      </c>
      <c r="T116" s="80" t="n">
        <v>0.0935679963277693</v>
      </c>
      <c r="U116" s="80" t="n">
        <v>0.759089230572813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409133127466</v>
      </c>
      <c r="L117" s="78" t="n">
        <v>0</v>
      </c>
      <c r="M117" s="79" t="n">
        <v>-2.0409133127466</v>
      </c>
      <c r="N117" s="77" t="n">
        <v>0</v>
      </c>
      <c r="O117" s="78" t="n">
        <v>0.0674575266058567</v>
      </c>
      <c r="P117" s="78" t="n">
        <v>0</v>
      </c>
      <c r="Q117" s="79" t="n">
        <v>0.0674575266058567</v>
      </c>
      <c r="R117" s="80" t="n">
        <v>0.300644082139047</v>
      </c>
      <c r="S117" s="80" t="n">
        <v>1.08329069003272</v>
      </c>
      <c r="T117" s="80" t="n">
        <v>0.300644082139047</v>
      </c>
      <c r="U117" s="80" t="n">
        <v>1.08329069003272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409133127466</v>
      </c>
      <c r="L118" s="78" t="n">
        <v>0</v>
      </c>
      <c r="M118" s="79" t="n">
        <v>-2.0409133127466</v>
      </c>
      <c r="N118" s="77" t="n">
        <v>0</v>
      </c>
      <c r="O118" s="78" t="n">
        <v>0.0674575266058567</v>
      </c>
      <c r="P118" s="78" t="n">
        <v>0</v>
      </c>
      <c r="Q118" s="79" t="n">
        <v>0.0674575266058567</v>
      </c>
      <c r="R118" s="80" t="n">
        <v>0.300644082139047</v>
      </c>
      <c r="S118" s="80" t="n">
        <v>1.08329069003272</v>
      </c>
      <c r="T118" s="80" t="n">
        <v>0.300644082139047</v>
      </c>
      <c r="U118" s="80" t="n">
        <v>1.08329069003272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409133127466</v>
      </c>
      <c r="L119" s="78" t="n">
        <v>0</v>
      </c>
      <c r="M119" s="79" t="n">
        <v>-2.0409133127466</v>
      </c>
      <c r="N119" s="77" t="n">
        <v>0</v>
      </c>
      <c r="O119" s="78" t="n">
        <v>0.0674575266058567</v>
      </c>
      <c r="P119" s="78" t="n">
        <v>0</v>
      </c>
      <c r="Q119" s="79" t="n">
        <v>0.0674575266058567</v>
      </c>
      <c r="R119" s="80" t="n">
        <v>0.300644082139047</v>
      </c>
      <c r="S119" s="80" t="n">
        <v>1.08329069003272</v>
      </c>
      <c r="T119" s="80" t="n">
        <v>0.300644082139047</v>
      </c>
      <c r="U119" s="80" t="n">
        <v>1.08329069003272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409133127466</v>
      </c>
      <c r="L121" s="78" t="n">
        <v>0</v>
      </c>
      <c r="M121" s="79" t="n">
        <v>-2.0409133127466</v>
      </c>
      <c r="N121" s="77" t="n">
        <v>0</v>
      </c>
      <c r="O121" s="78" t="n">
        <v>0.0674575266058567</v>
      </c>
      <c r="P121" s="78" t="n">
        <v>0</v>
      </c>
      <c r="Q121" s="79" t="n">
        <v>0.0674575266058567</v>
      </c>
      <c r="R121" s="80" t="n">
        <v>0.300644082139047</v>
      </c>
      <c r="S121" s="80" t="n">
        <v>1.08329069003272</v>
      </c>
      <c r="T121" s="80" t="n">
        <v>0.300644082139047</v>
      </c>
      <c r="U121" s="80" t="n">
        <v>1.08329069003272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409133127466</v>
      </c>
      <c r="L122" s="78" t="n">
        <v>0</v>
      </c>
      <c r="M122" s="79" t="n">
        <v>-2.0409133127466</v>
      </c>
      <c r="N122" s="77" t="n">
        <v>0</v>
      </c>
      <c r="O122" s="78" t="n">
        <v>0.0674575266058567</v>
      </c>
      <c r="P122" s="78" t="n">
        <v>0</v>
      </c>
      <c r="Q122" s="79" t="n">
        <v>0.0674575266058567</v>
      </c>
      <c r="R122" s="80" t="n">
        <v>0.300644082139047</v>
      </c>
      <c r="S122" s="80" t="n">
        <v>1.08329069003272</v>
      </c>
      <c r="T122" s="80" t="n">
        <v>0.300644082139047</v>
      </c>
      <c r="U122" s="80" t="n">
        <v>1.08329069003272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9937253873367</v>
      </c>
      <c r="L123" s="78" t="n">
        <v>0</v>
      </c>
      <c r="M123" s="79" t="n">
        <v>-8.49937253873367</v>
      </c>
      <c r="N123" s="77" t="n">
        <v>0</v>
      </c>
      <c r="O123" s="78" t="n">
        <v>-0.278446875338349</v>
      </c>
      <c r="P123" s="78" t="n">
        <v>0</v>
      </c>
      <c r="Q123" s="79" t="n">
        <v>-0.278446875338349</v>
      </c>
      <c r="R123" s="80" t="n">
        <v>0.0935679963277693</v>
      </c>
      <c r="S123" s="80" t="n">
        <v>0.759089230572813</v>
      </c>
      <c r="T123" s="80" t="n">
        <v>0.0935679963277693</v>
      </c>
      <c r="U123" s="80" t="n">
        <v>0.759089230572813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9937253873367</v>
      </c>
      <c r="L124" s="78" t="n">
        <v>0</v>
      </c>
      <c r="M124" s="79" t="n">
        <v>-8.49937253873367</v>
      </c>
      <c r="N124" s="77" t="n">
        <v>0</v>
      </c>
      <c r="O124" s="78" t="n">
        <v>-0.278446875338349</v>
      </c>
      <c r="P124" s="78" t="n">
        <v>0</v>
      </c>
      <c r="Q124" s="79" t="n">
        <v>-0.278446875338349</v>
      </c>
      <c r="R124" s="80" t="n">
        <v>0.0935679963277693</v>
      </c>
      <c r="S124" s="80" t="n">
        <v>0.759089230572813</v>
      </c>
      <c r="T124" s="80" t="n">
        <v>0.0935679963277693</v>
      </c>
      <c r="U124" s="80" t="n">
        <v>0.759089230572813</v>
      </c>
    </row>
    <row r="125" customFormat="false" ht="15" hidden="false" customHeight="false" outlineLevel="0" collapsed="false">
      <c r="A125" s="73" t="s">
        <v>96</v>
      </c>
      <c r="B125" s="74" t="n">
        <v>0.01812888</v>
      </c>
      <c r="C125" s="74" t="n">
        <v>0.00164972808</v>
      </c>
      <c r="D125" s="74"/>
      <c r="E125" s="20" t="n">
        <v>0.01812888</v>
      </c>
      <c r="F125" s="75" t="n">
        <v>298.57880808</v>
      </c>
      <c r="G125" s="75" t="n">
        <v>5971.5761616</v>
      </c>
      <c r="H125" s="75" t="n">
        <v>57.37543308</v>
      </c>
      <c r="I125" s="76" t="n">
        <v>1147.5086616</v>
      </c>
      <c r="J125" s="77" t="n">
        <v>-0.144508490241748</v>
      </c>
      <c r="K125" s="78" t="n">
        <v>-1.08129180838693</v>
      </c>
      <c r="L125" s="78" t="n">
        <v>-0.144508490241748</v>
      </c>
      <c r="M125" s="79" t="n">
        <v>-1.08129180838693</v>
      </c>
      <c r="N125" s="77" t="n">
        <v>0.0760542008295435</v>
      </c>
      <c r="O125" s="78" t="n">
        <v>0.569079257646564</v>
      </c>
      <c r="P125" s="78" t="n">
        <v>0.0760542008295435</v>
      </c>
      <c r="Q125" s="79" t="n">
        <v>0.569079257646564</v>
      </c>
      <c r="R125" s="80" t="n">
        <v>0.471956894684648</v>
      </c>
      <c r="S125" s="80" t="n">
        <v>2.43213984268421</v>
      </c>
      <c r="T125" s="80" t="n">
        <v>0.471956894684648</v>
      </c>
      <c r="U125" s="80" t="n">
        <v>2.43213984268421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9937253873367</v>
      </c>
      <c r="L126" s="78" t="n">
        <v>0</v>
      </c>
      <c r="M126" s="79" t="n">
        <v>-8.49937253873367</v>
      </c>
      <c r="N126" s="77" t="n">
        <v>0</v>
      </c>
      <c r="O126" s="78" t="n">
        <v>-0.278446875338349</v>
      </c>
      <c r="P126" s="78" t="n">
        <v>0</v>
      </c>
      <c r="Q126" s="79" t="n">
        <v>-0.278446875338349</v>
      </c>
      <c r="R126" s="80" t="n">
        <v>0.0935679963277693</v>
      </c>
      <c r="S126" s="80" t="n">
        <v>0.759089230572813</v>
      </c>
      <c r="T126" s="80" t="n">
        <v>0.0935679963277693</v>
      </c>
      <c r="U126" s="80" t="n">
        <v>0.759089230572813</v>
      </c>
    </row>
    <row r="127" customFormat="false" ht="15" hidden="false" customHeight="false" outlineLevel="0" collapsed="false">
      <c r="A127" s="73" t="s">
        <v>96</v>
      </c>
      <c r="B127" s="74" t="n">
        <v>0.00585585</v>
      </c>
      <c r="C127" s="74" t="n">
        <v>0.00053288235</v>
      </c>
      <c r="D127" s="74"/>
      <c r="E127" s="20" t="n">
        <v>0.00585585</v>
      </c>
      <c r="F127" s="75" t="n">
        <v>96.44460735</v>
      </c>
      <c r="G127" s="75" t="n">
        <v>1928.892147</v>
      </c>
      <c r="H127" s="75" t="n">
        <v>18.532966725</v>
      </c>
      <c r="I127" s="76" t="n">
        <v>370.6593345</v>
      </c>
      <c r="J127" s="77" t="n">
        <v>-0.144508490241748</v>
      </c>
      <c r="K127" s="78" t="n">
        <v>-1.08129180838693</v>
      </c>
      <c r="L127" s="78" t="n">
        <v>-0.144508490241748</v>
      </c>
      <c r="M127" s="79" t="n">
        <v>-1.08129180838693</v>
      </c>
      <c r="N127" s="77" t="n">
        <v>0.0760542008295435</v>
      </c>
      <c r="O127" s="78" t="n">
        <v>0.569079257646564</v>
      </c>
      <c r="P127" s="78" t="n">
        <v>0.0760542008295435</v>
      </c>
      <c r="Q127" s="79" t="n">
        <v>0.569079257646564</v>
      </c>
      <c r="R127" s="80" t="n">
        <v>0.471956894684648</v>
      </c>
      <c r="S127" s="80" t="n">
        <v>2.43213984268421</v>
      </c>
      <c r="T127" s="80" t="n">
        <v>0.471956894684648</v>
      </c>
      <c r="U127" s="80" t="n">
        <v>2.43213984268421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5.66280974</v>
      </c>
      <c r="I128" s="76" t="n">
        <v>313.2561948</v>
      </c>
      <c r="J128" s="77" t="n">
        <v>0</v>
      </c>
      <c r="K128" s="78" t="n">
        <v>-0.732029550721191</v>
      </c>
      <c r="L128" s="78" t="n">
        <v>0</v>
      </c>
      <c r="M128" s="79" t="n">
        <v>-0.732029550721191</v>
      </c>
      <c r="N128" s="77" t="n">
        <v>0</v>
      </c>
      <c r="O128" s="78" t="n">
        <v>-0.171499809005637</v>
      </c>
      <c r="P128" s="78" t="n">
        <v>0</v>
      </c>
      <c r="Q128" s="79" t="n">
        <v>-0.171499809005637</v>
      </c>
      <c r="R128" s="80" t="n">
        <v>0.597432673564472</v>
      </c>
      <c r="S128" s="80" t="n">
        <v>0.863658889230542</v>
      </c>
      <c r="T128" s="80" t="n">
        <v>0.597432673564472</v>
      </c>
      <c r="U128" s="80" t="n">
        <v>0.863658889230542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409133127466</v>
      </c>
      <c r="L129" s="78" t="n">
        <v>0</v>
      </c>
      <c r="M129" s="79" t="n">
        <v>-2.0409133127466</v>
      </c>
      <c r="N129" s="77" t="n">
        <v>0</v>
      </c>
      <c r="O129" s="78" t="n">
        <v>0.0674575266058567</v>
      </c>
      <c r="P129" s="78" t="n">
        <v>0</v>
      </c>
      <c r="Q129" s="79" t="n">
        <v>0.0674575266058567</v>
      </c>
      <c r="R129" s="80" t="n">
        <v>0.300644082139047</v>
      </c>
      <c r="S129" s="80" t="n">
        <v>1.08329069003272</v>
      </c>
      <c r="T129" s="80" t="n">
        <v>0.300644082139047</v>
      </c>
      <c r="U129" s="80" t="n">
        <v>1.08329069003272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409133127466</v>
      </c>
      <c r="L130" s="78" t="n">
        <v>0</v>
      </c>
      <c r="M130" s="79" t="n">
        <v>-2.0409133127466</v>
      </c>
      <c r="N130" s="77" t="n">
        <v>0</v>
      </c>
      <c r="O130" s="78" t="n">
        <v>0.0674575266058567</v>
      </c>
      <c r="P130" s="78" t="n">
        <v>0</v>
      </c>
      <c r="Q130" s="79" t="n">
        <v>0.0674575266058567</v>
      </c>
      <c r="R130" s="80" t="n">
        <v>0.300644082139047</v>
      </c>
      <c r="S130" s="80" t="n">
        <v>1.08329069003272</v>
      </c>
      <c r="T130" s="80" t="n">
        <v>0.300644082139047</v>
      </c>
      <c r="U130" s="80" t="n">
        <v>1.08329069003272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409133127466</v>
      </c>
      <c r="L131" s="78" t="n">
        <v>0</v>
      </c>
      <c r="M131" s="79" t="n">
        <v>-2.0409133127466</v>
      </c>
      <c r="N131" s="77" t="n">
        <v>0</v>
      </c>
      <c r="O131" s="78" t="n">
        <v>0.0674575266058567</v>
      </c>
      <c r="P131" s="78" t="n">
        <v>0</v>
      </c>
      <c r="Q131" s="79" t="n">
        <v>0.0674575266058567</v>
      </c>
      <c r="R131" s="80" t="n">
        <v>0.300644082139047</v>
      </c>
      <c r="S131" s="80" t="n">
        <v>1.08329069003272</v>
      </c>
      <c r="T131" s="80" t="n">
        <v>0.300644082139047</v>
      </c>
      <c r="U131" s="80" t="n">
        <v>1.08329069003272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409133127466</v>
      </c>
      <c r="L132" s="78" t="n">
        <v>0</v>
      </c>
      <c r="M132" s="79" t="n">
        <v>-2.0409133127466</v>
      </c>
      <c r="N132" s="77" t="n">
        <v>0</v>
      </c>
      <c r="O132" s="78" t="n">
        <v>0.0674575266058567</v>
      </c>
      <c r="P132" s="78" t="n">
        <v>0</v>
      </c>
      <c r="Q132" s="79" t="n">
        <v>0.0674575266058567</v>
      </c>
      <c r="R132" s="80" t="n">
        <v>0.300644082139047</v>
      </c>
      <c r="S132" s="80" t="n">
        <v>1.08329069003272</v>
      </c>
      <c r="T132" s="80" t="n">
        <v>0.300644082139047</v>
      </c>
      <c r="U132" s="80" t="n">
        <v>1.08329069003272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409133127466</v>
      </c>
      <c r="L134" s="78" t="n">
        <v>0</v>
      </c>
      <c r="M134" s="79" t="n">
        <v>-2.0409133127466</v>
      </c>
      <c r="N134" s="77" t="n">
        <v>0</v>
      </c>
      <c r="O134" s="78" t="n">
        <v>0.0674575266058567</v>
      </c>
      <c r="P134" s="78" t="n">
        <v>0</v>
      </c>
      <c r="Q134" s="79" t="n">
        <v>0.0674575266058567</v>
      </c>
      <c r="R134" s="80" t="n">
        <v>0.300644082139047</v>
      </c>
      <c r="S134" s="80" t="n">
        <v>1.08329069003272</v>
      </c>
      <c r="T134" s="80" t="n">
        <v>0.300644082139047</v>
      </c>
      <c r="U134" s="80" t="n">
        <v>1.08329069003272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9937253873367</v>
      </c>
      <c r="L135" s="78" t="n">
        <v>0</v>
      </c>
      <c r="M135" s="79" t="n">
        <v>-8.49937253873367</v>
      </c>
      <c r="N135" s="77" t="n">
        <v>0</v>
      </c>
      <c r="O135" s="78" t="n">
        <v>-0.278446875338349</v>
      </c>
      <c r="P135" s="78" t="n">
        <v>0</v>
      </c>
      <c r="Q135" s="79" t="n">
        <v>-0.278446875338349</v>
      </c>
      <c r="R135" s="80" t="n">
        <v>0.0935679963277693</v>
      </c>
      <c r="S135" s="80" t="n">
        <v>0.759089230572813</v>
      </c>
      <c r="T135" s="80" t="n">
        <v>0.0935679963277693</v>
      </c>
      <c r="U135" s="80" t="n">
        <v>0.759089230572813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9937253873367</v>
      </c>
      <c r="L137" s="78" t="n">
        <v>0</v>
      </c>
      <c r="M137" s="79" t="n">
        <v>-8.49937253873367</v>
      </c>
      <c r="N137" s="77" t="n">
        <v>0</v>
      </c>
      <c r="O137" s="78" t="n">
        <v>-0.278446875338349</v>
      </c>
      <c r="P137" s="78" t="n">
        <v>0</v>
      </c>
      <c r="Q137" s="79" t="n">
        <v>-0.278446875338349</v>
      </c>
      <c r="R137" s="80" t="n">
        <v>0.0935679963277693</v>
      </c>
      <c r="S137" s="80" t="n">
        <v>0.759089230572813</v>
      </c>
      <c r="T137" s="80" t="n">
        <v>0.0935679963277693</v>
      </c>
      <c r="U137" s="80" t="n">
        <v>0.759089230572813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6</v>
      </c>
      <c r="B139" s="74" t="n">
        <v>0.01038114</v>
      </c>
      <c r="C139" s="74" t="n">
        <v>0.00094468374</v>
      </c>
      <c r="D139" s="74"/>
      <c r="E139" s="20" t="n">
        <v>0.01038114</v>
      </c>
      <c r="F139" s="75" t="n">
        <v>170.97517374</v>
      </c>
      <c r="G139" s="75" t="n">
        <v>3419.5034748</v>
      </c>
      <c r="H139" s="75" t="n">
        <v>32.85489249</v>
      </c>
      <c r="I139" s="76" t="n">
        <v>657.0978498</v>
      </c>
      <c r="J139" s="77" t="n">
        <v>-0.144508490241748</v>
      </c>
      <c r="K139" s="78" t="n">
        <v>-1.08129180838693</v>
      </c>
      <c r="L139" s="78" t="n">
        <v>-0.144508490241748</v>
      </c>
      <c r="M139" s="79" t="n">
        <v>-1.08129180838693</v>
      </c>
      <c r="N139" s="77" t="n">
        <v>0.0760542008295435</v>
      </c>
      <c r="O139" s="78" t="n">
        <v>0.569079257646564</v>
      </c>
      <c r="P139" s="78" t="n">
        <v>0.0760542008295435</v>
      </c>
      <c r="Q139" s="79" t="n">
        <v>0.569079257646564</v>
      </c>
      <c r="R139" s="80" t="n">
        <v>0.471956894684648</v>
      </c>
      <c r="S139" s="80" t="n">
        <v>2.43213984268421</v>
      </c>
      <c r="T139" s="80" t="n">
        <v>0.471956894684648</v>
      </c>
      <c r="U139" s="80" t="n">
        <v>2.43213984268421</v>
      </c>
    </row>
    <row r="140" customFormat="false" ht="15" hidden="false" customHeight="false" outlineLevel="0" collapsed="false">
      <c r="A140" s="73" t="s">
        <v>93</v>
      </c>
      <c r="B140" s="74" t="n">
        <v>0.0835097984</v>
      </c>
      <c r="C140" s="74" t="n">
        <v>0.0075993916544</v>
      </c>
      <c r="D140" s="74"/>
      <c r="E140" s="20" t="n">
        <v>0.0835097984</v>
      </c>
      <c r="F140" s="75" t="n">
        <v>186.5847676</v>
      </c>
      <c r="G140" s="75" t="n">
        <v>3731.695352</v>
      </c>
      <c r="H140" s="75" t="n">
        <v>44.75344048</v>
      </c>
      <c r="I140" s="76" t="n">
        <v>895.0688096</v>
      </c>
      <c r="J140" s="77" t="n">
        <v>0.0551119452159728</v>
      </c>
      <c r="K140" s="78" t="n">
        <v>0.358892355217036</v>
      </c>
      <c r="L140" s="78" t="n">
        <v>0.0551119452159728</v>
      </c>
      <c r="M140" s="79" t="n">
        <v>0.358892355217036</v>
      </c>
      <c r="N140" s="77" t="n">
        <v>0.128501031312165</v>
      </c>
      <c r="O140" s="78" t="n">
        <v>0.836806568788554</v>
      </c>
      <c r="P140" s="78" t="n">
        <v>0.128501031312165</v>
      </c>
      <c r="Q140" s="79" t="n">
        <v>0.836806568788554</v>
      </c>
      <c r="R140" s="80" t="n">
        <v>1.59072087087277</v>
      </c>
      <c r="S140" s="80" t="n">
        <v>7.45506763656053</v>
      </c>
      <c r="T140" s="80" t="n">
        <v>1.59072087087277</v>
      </c>
      <c r="U140" s="80" t="n">
        <v>7.45506763656053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409133127466</v>
      </c>
      <c r="L141" s="78" t="n">
        <v>0</v>
      </c>
      <c r="M141" s="79" t="n">
        <v>-2.0409133127466</v>
      </c>
      <c r="N141" s="77" t="n">
        <v>0</v>
      </c>
      <c r="O141" s="78" t="n">
        <v>0.0674575266058567</v>
      </c>
      <c r="P141" s="78" t="n">
        <v>0</v>
      </c>
      <c r="Q141" s="79" t="n">
        <v>0.0674575266058567</v>
      </c>
      <c r="R141" s="80" t="n">
        <v>0.300644082139047</v>
      </c>
      <c r="S141" s="80" t="n">
        <v>1.08329069003272</v>
      </c>
      <c r="T141" s="80" t="n">
        <v>0.300644082139047</v>
      </c>
      <c r="U141" s="80" t="n">
        <v>1.08329069003272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409133127466</v>
      </c>
      <c r="L142" s="78" t="n">
        <v>0</v>
      </c>
      <c r="M142" s="79" t="n">
        <v>-2.0409133127466</v>
      </c>
      <c r="N142" s="77" t="n">
        <v>0</v>
      </c>
      <c r="O142" s="78" t="n">
        <v>0.0674575266058567</v>
      </c>
      <c r="P142" s="78" t="n">
        <v>0</v>
      </c>
      <c r="Q142" s="79" t="n">
        <v>0.0674575266058567</v>
      </c>
      <c r="R142" s="80" t="n">
        <v>0.300644082139047</v>
      </c>
      <c r="S142" s="80" t="n">
        <v>1.08329069003272</v>
      </c>
      <c r="T142" s="80" t="n">
        <v>0.300644082139047</v>
      </c>
      <c r="U142" s="80" t="n">
        <v>1.08329069003272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9937253873367</v>
      </c>
      <c r="L143" s="78" t="n">
        <v>0</v>
      </c>
      <c r="M143" s="79" t="n">
        <v>-8.49937253873367</v>
      </c>
      <c r="N143" s="77" t="n">
        <v>0</v>
      </c>
      <c r="O143" s="78" t="n">
        <v>-0.278446875338349</v>
      </c>
      <c r="P143" s="78" t="n">
        <v>0</v>
      </c>
      <c r="Q143" s="79" t="n">
        <v>-0.278446875338349</v>
      </c>
      <c r="R143" s="80" t="n">
        <v>0.0935679963277693</v>
      </c>
      <c r="S143" s="80" t="n">
        <v>0.759089230572813</v>
      </c>
      <c r="T143" s="80" t="n">
        <v>0.0935679963277693</v>
      </c>
      <c r="U143" s="80" t="n">
        <v>0.759089230572813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9937253873367</v>
      </c>
      <c r="L144" s="78" t="n">
        <v>0</v>
      </c>
      <c r="M144" s="79" t="n">
        <v>-8.49937253873367</v>
      </c>
      <c r="N144" s="77" t="n">
        <v>0</v>
      </c>
      <c r="O144" s="78" t="n">
        <v>-0.278446875338349</v>
      </c>
      <c r="P144" s="78" t="n">
        <v>0</v>
      </c>
      <c r="Q144" s="79" t="n">
        <v>-0.278446875338349</v>
      </c>
      <c r="R144" s="80" t="n">
        <v>0.0935679963277693</v>
      </c>
      <c r="S144" s="80" t="n">
        <v>0.759089230572813</v>
      </c>
      <c r="T144" s="80" t="n">
        <v>0.0935679963277693</v>
      </c>
      <c r="U144" s="80" t="n">
        <v>0.759089230572813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409133127466</v>
      </c>
      <c r="L145" s="78" t="n">
        <v>0</v>
      </c>
      <c r="M145" s="79" t="n">
        <v>-2.0409133127466</v>
      </c>
      <c r="N145" s="77" t="n">
        <v>0</v>
      </c>
      <c r="O145" s="78" t="n">
        <v>0.0674575266058567</v>
      </c>
      <c r="P145" s="78" t="n">
        <v>0</v>
      </c>
      <c r="Q145" s="79" t="n">
        <v>0.0674575266058567</v>
      </c>
      <c r="R145" s="80" t="n">
        <v>0.300644082139047</v>
      </c>
      <c r="S145" s="80" t="n">
        <v>1.08329069003272</v>
      </c>
      <c r="T145" s="80" t="n">
        <v>0.300644082139047</v>
      </c>
      <c r="U145" s="80" t="n">
        <v>1.08329069003272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409133127466</v>
      </c>
      <c r="L146" s="78" t="n">
        <v>0</v>
      </c>
      <c r="M146" s="79" t="n">
        <v>-2.0409133127466</v>
      </c>
      <c r="N146" s="77" t="n">
        <v>0</v>
      </c>
      <c r="O146" s="78" t="n">
        <v>0.0674575266058567</v>
      </c>
      <c r="P146" s="78" t="n">
        <v>0</v>
      </c>
      <c r="Q146" s="79" t="n">
        <v>0.0674575266058567</v>
      </c>
      <c r="R146" s="80" t="n">
        <v>0.300644082139047</v>
      </c>
      <c r="S146" s="80" t="n">
        <v>1.08329069003272</v>
      </c>
      <c r="T146" s="80" t="n">
        <v>0.300644082139047</v>
      </c>
      <c r="U146" s="80" t="n">
        <v>1.08329069003272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409133127466</v>
      </c>
      <c r="L147" s="78" t="n">
        <v>0</v>
      </c>
      <c r="M147" s="79" t="n">
        <v>-2.0409133127466</v>
      </c>
      <c r="N147" s="77" t="n">
        <v>0</v>
      </c>
      <c r="O147" s="78" t="n">
        <v>0.0674575266058567</v>
      </c>
      <c r="P147" s="78" t="n">
        <v>0</v>
      </c>
      <c r="Q147" s="79" t="n">
        <v>0.0674575266058567</v>
      </c>
      <c r="R147" s="80" t="n">
        <v>0.300644082139047</v>
      </c>
      <c r="S147" s="80" t="n">
        <v>1.08329069003272</v>
      </c>
      <c r="T147" s="80" t="n">
        <v>0.300644082139047</v>
      </c>
      <c r="U147" s="80" t="n">
        <v>1.08329069003272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7</v>
      </c>
      <c r="P150" s="78" t="n">
        <v>0</v>
      </c>
      <c r="Q150" s="79" t="n">
        <v>0.0674575266058567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9937253873367</v>
      </c>
      <c r="L152" s="78" t="n">
        <v>0</v>
      </c>
      <c r="M152" s="79" t="n">
        <v>-8.49937253873367</v>
      </c>
      <c r="N152" s="77" t="n">
        <v>0</v>
      </c>
      <c r="O152" s="78" t="n">
        <v>-0.278446875338349</v>
      </c>
      <c r="P152" s="78" t="n">
        <v>0</v>
      </c>
      <c r="Q152" s="79" t="n">
        <v>-0.278446875338349</v>
      </c>
      <c r="R152" s="80" t="n">
        <v>0.0935679963277693</v>
      </c>
      <c r="S152" s="80" t="n">
        <v>0.759089230572813</v>
      </c>
      <c r="T152" s="80" t="n">
        <v>0.0935679963277693</v>
      </c>
      <c r="U152" s="80" t="n">
        <v>0.759089230572813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9937253873367</v>
      </c>
      <c r="L153" s="78" t="n">
        <v>0</v>
      </c>
      <c r="M153" s="79" t="n">
        <v>-8.49937253873367</v>
      </c>
      <c r="N153" s="77" t="n">
        <v>0</v>
      </c>
      <c r="O153" s="78" t="n">
        <v>-0.278446875338349</v>
      </c>
      <c r="P153" s="78" t="n">
        <v>0</v>
      </c>
      <c r="Q153" s="79" t="n">
        <v>-0.278446875338349</v>
      </c>
      <c r="R153" s="80" t="n">
        <v>0.0935679963277693</v>
      </c>
      <c r="S153" s="80" t="n">
        <v>0.759089230572813</v>
      </c>
      <c r="T153" s="80" t="n">
        <v>0.0935679963277693</v>
      </c>
      <c r="U153" s="80" t="n">
        <v>0.759089230572813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9937253873367</v>
      </c>
      <c r="L156" s="78" t="n">
        <v>0</v>
      </c>
      <c r="M156" s="79" t="n">
        <v>-8.49937253873367</v>
      </c>
      <c r="N156" s="77" t="n">
        <v>0</v>
      </c>
      <c r="O156" s="78" t="n">
        <v>-0.278446875338349</v>
      </c>
      <c r="P156" s="78" t="n">
        <v>0</v>
      </c>
      <c r="Q156" s="79" t="n">
        <v>-0.278446875338349</v>
      </c>
      <c r="R156" s="80" t="n">
        <v>0.0935679963277693</v>
      </c>
      <c r="S156" s="80" t="n">
        <v>0.759089230572813</v>
      </c>
      <c r="T156" s="80" t="n">
        <v>0.0935679963277693</v>
      </c>
      <c r="U156" s="80" t="n">
        <v>0.759089230572813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9937253873367</v>
      </c>
      <c r="L157" s="78" t="n">
        <v>0</v>
      </c>
      <c r="M157" s="79" t="n">
        <v>-8.49937253873367</v>
      </c>
      <c r="N157" s="77" t="n">
        <v>0</v>
      </c>
      <c r="O157" s="78" t="n">
        <v>-0.278446875338349</v>
      </c>
      <c r="P157" s="78" t="n">
        <v>0</v>
      </c>
      <c r="Q157" s="79" t="n">
        <v>-0.278446875338349</v>
      </c>
      <c r="R157" s="80" t="n">
        <v>0.0935679963277693</v>
      </c>
      <c r="S157" s="80" t="n">
        <v>0.759089230572813</v>
      </c>
      <c r="T157" s="80" t="n">
        <v>0.0935679963277693</v>
      </c>
      <c r="U157" s="80" t="n">
        <v>0.759089230572813</v>
      </c>
    </row>
    <row r="158" customFormat="false" ht="15" hidden="false" customHeight="false" outlineLevel="0" collapsed="false">
      <c r="A158" s="73" t="s">
        <v>99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2.153443</v>
      </c>
      <c r="I158" s="76" t="n">
        <v>23.687873</v>
      </c>
      <c r="J158" s="77" t="n">
        <v>0</v>
      </c>
      <c r="K158" s="78" t="n">
        <v>-7.75911357101557</v>
      </c>
      <c r="L158" s="78" t="n">
        <v>0</v>
      </c>
      <c r="M158" s="79" t="n">
        <v>-7.75911357101557</v>
      </c>
      <c r="N158" s="77" t="n">
        <v>0</v>
      </c>
      <c r="O158" s="78" t="n">
        <v>-0.977889605412441</v>
      </c>
      <c r="P158" s="78" t="n">
        <v>0</v>
      </c>
      <c r="Q158" s="79" t="n">
        <v>-0.977889605412441</v>
      </c>
      <c r="R158" s="80" t="n">
        <v>0.101587997713463</v>
      </c>
      <c r="S158" s="80" t="n">
        <v>0.472907367555826</v>
      </c>
      <c r="T158" s="80" t="n">
        <v>0.101587997713463</v>
      </c>
      <c r="U158" s="80" t="n">
        <v>0.472907367555826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409133127466</v>
      </c>
      <c r="L159" s="78" t="n">
        <v>0</v>
      </c>
      <c r="M159" s="79" t="n">
        <v>-2.0409133127466</v>
      </c>
      <c r="N159" s="77" t="n">
        <v>0</v>
      </c>
      <c r="O159" s="78" t="n">
        <v>0.0674575266058567</v>
      </c>
      <c r="P159" s="78" t="n">
        <v>0</v>
      </c>
      <c r="Q159" s="79" t="n">
        <v>0.0674575266058567</v>
      </c>
      <c r="R159" s="80" t="n">
        <v>0.300644082139047</v>
      </c>
      <c r="S159" s="80" t="n">
        <v>1.08329069003272</v>
      </c>
      <c r="T159" s="80" t="n">
        <v>0.300644082139047</v>
      </c>
      <c r="U159" s="80" t="n">
        <v>1.08329069003272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9937253873367</v>
      </c>
      <c r="L160" s="78" t="n">
        <v>0</v>
      </c>
      <c r="M160" s="79" t="n">
        <v>-8.49937253873367</v>
      </c>
      <c r="N160" s="77" t="n">
        <v>0</v>
      </c>
      <c r="O160" s="78" t="n">
        <v>-0.278446875338349</v>
      </c>
      <c r="P160" s="78" t="n">
        <v>0</v>
      </c>
      <c r="Q160" s="79" t="n">
        <v>-0.278446875338349</v>
      </c>
      <c r="R160" s="80" t="n">
        <v>0.0935679963277693</v>
      </c>
      <c r="S160" s="80" t="n">
        <v>0.759089230572813</v>
      </c>
      <c r="T160" s="80" t="n">
        <v>0.0935679963277693</v>
      </c>
      <c r="U160" s="80" t="n">
        <v>0.759089230572813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409133127466</v>
      </c>
      <c r="L161" s="78" t="n">
        <v>0</v>
      </c>
      <c r="M161" s="79" t="n">
        <v>-2.0409133127466</v>
      </c>
      <c r="N161" s="77" t="n">
        <v>0</v>
      </c>
      <c r="O161" s="78" t="n">
        <v>0.0674575266058567</v>
      </c>
      <c r="P161" s="78" t="n">
        <v>0</v>
      </c>
      <c r="Q161" s="79" t="n">
        <v>0.0674575266058567</v>
      </c>
      <c r="R161" s="80" t="n">
        <v>0.300644082139047</v>
      </c>
      <c r="S161" s="80" t="n">
        <v>1.08329069003272</v>
      </c>
      <c r="T161" s="80" t="n">
        <v>0.300644082139047</v>
      </c>
      <c r="U161" s="80" t="n">
        <v>1.08329069003272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409133127466</v>
      </c>
      <c r="L164" s="78" t="n">
        <v>0</v>
      </c>
      <c r="M164" s="79" t="n">
        <v>-2.0409133127466</v>
      </c>
      <c r="N164" s="77" t="n">
        <v>0</v>
      </c>
      <c r="O164" s="78" t="n">
        <v>0.0674575266058567</v>
      </c>
      <c r="P164" s="78" t="n">
        <v>0</v>
      </c>
      <c r="Q164" s="79" t="n">
        <v>0.0674575266058567</v>
      </c>
      <c r="R164" s="80" t="n">
        <v>0.300644082139047</v>
      </c>
      <c r="S164" s="80" t="n">
        <v>1.08329069003272</v>
      </c>
      <c r="T164" s="80" t="n">
        <v>0.300644082139047</v>
      </c>
      <c r="U164" s="80" t="n">
        <v>1.08329069003272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9937253873367</v>
      </c>
      <c r="L165" s="78" t="n">
        <v>0</v>
      </c>
      <c r="M165" s="79" t="n">
        <v>-8.49937253873367</v>
      </c>
      <c r="N165" s="77" t="n">
        <v>0</v>
      </c>
      <c r="O165" s="78" t="n">
        <v>-0.278446875338349</v>
      </c>
      <c r="P165" s="78" t="n">
        <v>0</v>
      </c>
      <c r="Q165" s="79" t="n">
        <v>-0.278446875338349</v>
      </c>
      <c r="R165" s="80" t="n">
        <v>0.0935679963277693</v>
      </c>
      <c r="S165" s="80" t="n">
        <v>0.759089230572813</v>
      </c>
      <c r="T165" s="80" t="n">
        <v>0.0935679963277693</v>
      </c>
      <c r="U165" s="80" t="n">
        <v>0.759089230572813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409133127466</v>
      </c>
      <c r="L167" s="78" t="n">
        <v>0</v>
      </c>
      <c r="M167" s="79" t="n">
        <v>-2.0409133127466</v>
      </c>
      <c r="N167" s="77" t="n">
        <v>0</v>
      </c>
      <c r="O167" s="78" t="n">
        <v>0.0674575266058567</v>
      </c>
      <c r="P167" s="78" t="n">
        <v>0</v>
      </c>
      <c r="Q167" s="79" t="n">
        <v>0.0674575266058567</v>
      </c>
      <c r="R167" s="80" t="n">
        <v>0.300644082139047</v>
      </c>
      <c r="S167" s="80" t="n">
        <v>1.08329069003272</v>
      </c>
      <c r="T167" s="80" t="n">
        <v>0.300644082139047</v>
      </c>
      <c r="U167" s="80" t="n">
        <v>1.08329069003272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9937253873367</v>
      </c>
      <c r="L168" s="78" t="n">
        <v>0</v>
      </c>
      <c r="M168" s="79" t="n">
        <v>-8.49937253873367</v>
      </c>
      <c r="N168" s="77" t="n">
        <v>0</v>
      </c>
      <c r="O168" s="78" t="n">
        <v>-0.278446875338349</v>
      </c>
      <c r="P168" s="78" t="n">
        <v>0</v>
      </c>
      <c r="Q168" s="79" t="n">
        <v>-0.278446875338349</v>
      </c>
      <c r="R168" s="80" t="n">
        <v>0.0935679963277693</v>
      </c>
      <c r="S168" s="80" t="n">
        <v>0.759089230572813</v>
      </c>
      <c r="T168" s="80" t="n">
        <v>0.0935679963277693</v>
      </c>
      <c r="U168" s="80" t="n">
        <v>0.759089230572813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409133127466</v>
      </c>
      <c r="L171" s="78" t="n">
        <v>0</v>
      </c>
      <c r="M171" s="79" t="n">
        <v>-2.0409133127466</v>
      </c>
      <c r="N171" s="77" t="n">
        <v>0</v>
      </c>
      <c r="O171" s="78" t="n">
        <v>0.0674575266058567</v>
      </c>
      <c r="P171" s="78" t="n">
        <v>0</v>
      </c>
      <c r="Q171" s="79" t="n">
        <v>0.0674575266058567</v>
      </c>
      <c r="R171" s="80" t="n">
        <v>0.300644082139047</v>
      </c>
      <c r="S171" s="80" t="n">
        <v>1.08329069003272</v>
      </c>
      <c r="T171" s="80" t="n">
        <v>0.300644082139047</v>
      </c>
      <c r="U171" s="80" t="n">
        <v>1.08329069003272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9937253873367</v>
      </c>
      <c r="L172" s="78" t="n">
        <v>0</v>
      </c>
      <c r="M172" s="79" t="n">
        <v>-8.49937253873367</v>
      </c>
      <c r="N172" s="77" t="n">
        <v>0</v>
      </c>
      <c r="O172" s="78" t="n">
        <v>-0.278446875338349</v>
      </c>
      <c r="P172" s="78" t="n">
        <v>0</v>
      </c>
      <c r="Q172" s="79" t="n">
        <v>-0.278446875338349</v>
      </c>
      <c r="R172" s="80" t="n">
        <v>0.0935679963277693</v>
      </c>
      <c r="S172" s="80" t="n">
        <v>0.759089230572813</v>
      </c>
      <c r="T172" s="80" t="n">
        <v>0.0935679963277693</v>
      </c>
      <c r="U172" s="80" t="n">
        <v>0.759089230572813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409133127466</v>
      </c>
      <c r="L173" s="78" t="n">
        <v>0</v>
      </c>
      <c r="M173" s="79" t="n">
        <v>-2.0409133127466</v>
      </c>
      <c r="N173" s="77" t="n">
        <v>0</v>
      </c>
      <c r="O173" s="78" t="n">
        <v>0.0674575266058567</v>
      </c>
      <c r="P173" s="78" t="n">
        <v>0</v>
      </c>
      <c r="Q173" s="79" t="n">
        <v>0.0674575266058567</v>
      </c>
      <c r="R173" s="80" t="n">
        <v>0.300644082139047</v>
      </c>
      <c r="S173" s="80" t="n">
        <v>1.08329069003272</v>
      </c>
      <c r="T173" s="80" t="n">
        <v>0.300644082139047</v>
      </c>
      <c r="U173" s="80" t="n">
        <v>1.0832906900327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409133127466</v>
      </c>
      <c r="L175" s="78" t="n">
        <v>0</v>
      </c>
      <c r="M175" s="79" t="n">
        <v>-2.0409133127466</v>
      </c>
      <c r="N175" s="77" t="n">
        <v>0</v>
      </c>
      <c r="O175" s="78" t="n">
        <v>0.0674575266058567</v>
      </c>
      <c r="P175" s="78" t="n">
        <v>0</v>
      </c>
      <c r="Q175" s="79" t="n">
        <v>0.0674575266058567</v>
      </c>
      <c r="R175" s="80" t="n">
        <v>0.300644082139047</v>
      </c>
      <c r="S175" s="80" t="n">
        <v>1.08329069003272</v>
      </c>
      <c r="T175" s="80" t="n">
        <v>0.300644082139047</v>
      </c>
      <c r="U175" s="80" t="n">
        <v>1.08329069003272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9937253873367</v>
      </c>
      <c r="L176" s="78" t="n">
        <v>0</v>
      </c>
      <c r="M176" s="79" t="n">
        <v>-8.49937253873367</v>
      </c>
      <c r="N176" s="77" t="n">
        <v>0</v>
      </c>
      <c r="O176" s="78" t="n">
        <v>-0.278446875338349</v>
      </c>
      <c r="P176" s="78" t="n">
        <v>0</v>
      </c>
      <c r="Q176" s="79" t="n">
        <v>-0.278446875338349</v>
      </c>
      <c r="R176" s="80" t="n">
        <v>0.0935679963277693</v>
      </c>
      <c r="S176" s="80" t="n">
        <v>0.759089230572813</v>
      </c>
      <c r="T176" s="80" t="n">
        <v>0.0935679963277693</v>
      </c>
      <c r="U176" s="80" t="n">
        <v>0.759089230572813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9937253873367</v>
      </c>
      <c r="L178" s="78" t="n">
        <v>0</v>
      </c>
      <c r="M178" s="79" t="n">
        <v>-8.49937253873367</v>
      </c>
      <c r="N178" s="77" t="n">
        <v>0</v>
      </c>
      <c r="O178" s="78" t="n">
        <v>-0.278446875338349</v>
      </c>
      <c r="P178" s="78" t="n">
        <v>0</v>
      </c>
      <c r="Q178" s="79" t="n">
        <v>-0.278446875338349</v>
      </c>
      <c r="R178" s="80" t="n">
        <v>0.0935679963277693</v>
      </c>
      <c r="S178" s="80" t="n">
        <v>0.759089230572813</v>
      </c>
      <c r="T178" s="80" t="n">
        <v>0.0935679963277693</v>
      </c>
      <c r="U178" s="80" t="n">
        <v>0.759089230572813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409133127466</v>
      </c>
      <c r="L179" s="78" t="n">
        <v>0</v>
      </c>
      <c r="M179" s="79" t="n">
        <v>-2.0409133127466</v>
      </c>
      <c r="N179" s="77" t="n">
        <v>0</v>
      </c>
      <c r="O179" s="78" t="n">
        <v>0.0674575266058567</v>
      </c>
      <c r="P179" s="78" t="n">
        <v>0</v>
      </c>
      <c r="Q179" s="79" t="n">
        <v>0.0674575266058567</v>
      </c>
      <c r="R179" s="80" t="n">
        <v>0.300644082139047</v>
      </c>
      <c r="S179" s="80" t="n">
        <v>1.08329069003272</v>
      </c>
      <c r="T179" s="80" t="n">
        <v>0.300644082139047</v>
      </c>
      <c r="U179" s="80" t="n">
        <v>1.08329069003272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409133127466</v>
      </c>
      <c r="L180" s="78" t="n">
        <v>0</v>
      </c>
      <c r="M180" s="79" t="n">
        <v>-2.0409133127466</v>
      </c>
      <c r="N180" s="77" t="n">
        <v>0</v>
      </c>
      <c r="O180" s="78" t="n">
        <v>0.0674575266058567</v>
      </c>
      <c r="P180" s="78" t="n">
        <v>0</v>
      </c>
      <c r="Q180" s="79" t="n">
        <v>0.0674575266058567</v>
      </c>
      <c r="R180" s="80" t="n">
        <v>0.300644082139047</v>
      </c>
      <c r="S180" s="80" t="n">
        <v>1.08329069003272</v>
      </c>
      <c r="T180" s="80" t="n">
        <v>0.300644082139047</v>
      </c>
      <c r="U180" s="80" t="n">
        <v>1.08329069003272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409133127466</v>
      </c>
      <c r="L181" s="78" t="n">
        <v>0</v>
      </c>
      <c r="M181" s="79" t="n">
        <v>-2.0409133127466</v>
      </c>
      <c r="N181" s="77" t="n">
        <v>0</v>
      </c>
      <c r="O181" s="78" t="n">
        <v>0.0674575266058567</v>
      </c>
      <c r="P181" s="78" t="n">
        <v>0</v>
      </c>
      <c r="Q181" s="79" t="n">
        <v>0.0674575266058567</v>
      </c>
      <c r="R181" s="80" t="n">
        <v>0.300644082139047</v>
      </c>
      <c r="S181" s="80" t="n">
        <v>1.08329069003272</v>
      </c>
      <c r="T181" s="80" t="n">
        <v>0.300644082139047</v>
      </c>
      <c r="U181" s="80" t="n">
        <v>1.08329069003272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409133127466</v>
      </c>
      <c r="L182" s="78" t="n">
        <v>0</v>
      </c>
      <c r="M182" s="79" t="n">
        <v>-2.0409133127466</v>
      </c>
      <c r="N182" s="77" t="n">
        <v>0</v>
      </c>
      <c r="O182" s="78" t="n">
        <v>0.0674575266058567</v>
      </c>
      <c r="P182" s="78" t="n">
        <v>0</v>
      </c>
      <c r="Q182" s="79" t="n">
        <v>0.0674575266058567</v>
      </c>
      <c r="R182" s="80" t="n">
        <v>0.300644082139047</v>
      </c>
      <c r="S182" s="80" t="n">
        <v>1.08329069003272</v>
      </c>
      <c r="T182" s="80" t="n">
        <v>0.300644082139047</v>
      </c>
      <c r="U182" s="80" t="n">
        <v>1.08329069003272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409133127466</v>
      </c>
      <c r="L183" s="78" t="n">
        <v>0</v>
      </c>
      <c r="M183" s="79" t="n">
        <v>-2.0409133127466</v>
      </c>
      <c r="N183" s="77" t="n">
        <v>0</v>
      </c>
      <c r="O183" s="78" t="n">
        <v>0.0674575266058567</v>
      </c>
      <c r="P183" s="78" t="n">
        <v>0</v>
      </c>
      <c r="Q183" s="79" t="n">
        <v>0.0674575266058567</v>
      </c>
      <c r="R183" s="80" t="n">
        <v>0.300644082139047</v>
      </c>
      <c r="S183" s="80" t="n">
        <v>1.08329069003272</v>
      </c>
      <c r="T183" s="80" t="n">
        <v>0.300644082139047</v>
      </c>
      <c r="U183" s="80" t="n">
        <v>1.08329069003272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9937253873367</v>
      </c>
      <c r="L185" s="78" t="n">
        <v>0</v>
      </c>
      <c r="M185" s="79" t="n">
        <v>-8.49937253873367</v>
      </c>
      <c r="N185" s="77" t="n">
        <v>0</v>
      </c>
      <c r="O185" s="78" t="n">
        <v>-0.278446875338349</v>
      </c>
      <c r="P185" s="78" t="n">
        <v>0</v>
      </c>
      <c r="Q185" s="79" t="n">
        <v>-0.278446875338349</v>
      </c>
      <c r="R185" s="80" t="n">
        <v>0.0935679963277693</v>
      </c>
      <c r="S185" s="80" t="n">
        <v>0.759089230572813</v>
      </c>
      <c r="T185" s="80" t="n">
        <v>0.0935679963277693</v>
      </c>
      <c r="U185" s="80" t="n">
        <v>0.759089230572813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409133127466</v>
      </c>
      <c r="L186" s="78" t="n">
        <v>0</v>
      </c>
      <c r="M186" s="79" t="n">
        <v>-2.0409133127466</v>
      </c>
      <c r="N186" s="77" t="n">
        <v>0</v>
      </c>
      <c r="O186" s="78" t="n">
        <v>0.0674575266058567</v>
      </c>
      <c r="P186" s="78" t="n">
        <v>0</v>
      </c>
      <c r="Q186" s="79" t="n">
        <v>0.0674575266058567</v>
      </c>
      <c r="R186" s="80" t="n">
        <v>0.300644082139047</v>
      </c>
      <c r="S186" s="80" t="n">
        <v>1.08329069003272</v>
      </c>
      <c r="T186" s="80" t="n">
        <v>0.300644082139047</v>
      </c>
      <c r="U186" s="80" t="n">
        <v>1.08329069003272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409133127466</v>
      </c>
      <c r="L187" s="78" t="n">
        <v>0</v>
      </c>
      <c r="M187" s="79" t="n">
        <v>-2.0409133127466</v>
      </c>
      <c r="N187" s="77" t="n">
        <v>0</v>
      </c>
      <c r="O187" s="78" t="n">
        <v>0.0674575266058567</v>
      </c>
      <c r="P187" s="78" t="n">
        <v>0</v>
      </c>
      <c r="Q187" s="79" t="n">
        <v>0.0674575266058567</v>
      </c>
      <c r="R187" s="80" t="n">
        <v>0.300644082139047</v>
      </c>
      <c r="S187" s="80" t="n">
        <v>1.08329069003272</v>
      </c>
      <c r="T187" s="80" t="n">
        <v>0.300644082139047</v>
      </c>
      <c r="U187" s="80" t="n">
        <v>1.08329069003272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9937253873367</v>
      </c>
      <c r="L188" s="78" t="n">
        <v>0</v>
      </c>
      <c r="M188" s="79" t="n">
        <v>-8.49937253873367</v>
      </c>
      <c r="N188" s="77" t="n">
        <v>0</v>
      </c>
      <c r="O188" s="78" t="n">
        <v>-0.278446875338349</v>
      </c>
      <c r="P188" s="78" t="n">
        <v>0</v>
      </c>
      <c r="Q188" s="79" t="n">
        <v>-0.278446875338349</v>
      </c>
      <c r="R188" s="80" t="n">
        <v>0.0935679963277693</v>
      </c>
      <c r="S188" s="80" t="n">
        <v>0.759089230572813</v>
      </c>
      <c r="T188" s="80" t="n">
        <v>0.0935679963277693</v>
      </c>
      <c r="U188" s="80" t="n">
        <v>0.759089230572813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9937253873367</v>
      </c>
      <c r="L190" s="78" t="n">
        <v>0</v>
      </c>
      <c r="M190" s="79" t="n">
        <v>-8.49937253873367</v>
      </c>
      <c r="N190" s="77" t="n">
        <v>0</v>
      </c>
      <c r="O190" s="78" t="n">
        <v>-0.278446875338349</v>
      </c>
      <c r="P190" s="78" t="n">
        <v>0</v>
      </c>
      <c r="Q190" s="79" t="n">
        <v>-0.278446875338349</v>
      </c>
      <c r="R190" s="80" t="n">
        <v>0.0935679963277693</v>
      </c>
      <c r="S190" s="80" t="n">
        <v>0.759089230572813</v>
      </c>
      <c r="T190" s="80" t="n">
        <v>0.0935679963277693</v>
      </c>
      <c r="U190" s="80" t="n">
        <v>0.759089230572813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409133127466</v>
      </c>
      <c r="L191" s="78" t="n">
        <v>0</v>
      </c>
      <c r="M191" s="79" t="n">
        <v>-2.0409133127466</v>
      </c>
      <c r="N191" s="77" t="n">
        <v>0</v>
      </c>
      <c r="O191" s="78" t="n">
        <v>0.0674575266058567</v>
      </c>
      <c r="P191" s="78" t="n">
        <v>0</v>
      </c>
      <c r="Q191" s="79" t="n">
        <v>0.0674575266058567</v>
      </c>
      <c r="R191" s="80" t="n">
        <v>0.300644082139047</v>
      </c>
      <c r="S191" s="80" t="n">
        <v>1.08329069003272</v>
      </c>
      <c r="T191" s="80" t="n">
        <v>0.300644082139047</v>
      </c>
      <c r="U191" s="80" t="n">
        <v>1.08329069003272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409133127466</v>
      </c>
      <c r="L192" s="78" t="n">
        <v>0</v>
      </c>
      <c r="M192" s="79" t="n">
        <v>-2.0409133127466</v>
      </c>
      <c r="N192" s="77" t="n">
        <v>0</v>
      </c>
      <c r="O192" s="78" t="n">
        <v>0.0674575266058567</v>
      </c>
      <c r="P192" s="78" t="n">
        <v>0</v>
      </c>
      <c r="Q192" s="79" t="n">
        <v>0.0674575266058567</v>
      </c>
      <c r="R192" s="80" t="n">
        <v>0.300644082139047</v>
      </c>
      <c r="S192" s="80" t="n">
        <v>1.08329069003272</v>
      </c>
      <c r="T192" s="80" t="n">
        <v>0.300644082139047</v>
      </c>
      <c r="U192" s="80" t="n">
        <v>1.08329069003272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9937253873367</v>
      </c>
      <c r="L195" s="78" t="n">
        <v>0</v>
      </c>
      <c r="M195" s="79" t="n">
        <v>-8.49937253873367</v>
      </c>
      <c r="N195" s="77" t="n">
        <v>0</v>
      </c>
      <c r="O195" s="78" t="n">
        <v>-0.278446875338349</v>
      </c>
      <c r="P195" s="78" t="n">
        <v>0</v>
      </c>
      <c r="Q195" s="79" t="n">
        <v>-0.278446875338349</v>
      </c>
      <c r="R195" s="80" t="n">
        <v>0.0935679963277693</v>
      </c>
      <c r="S195" s="80" t="n">
        <v>0.759089230572813</v>
      </c>
      <c r="T195" s="80" t="n">
        <v>0.0935679963277693</v>
      </c>
      <c r="U195" s="80" t="n">
        <v>0.759089230572813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32029550721191</v>
      </c>
      <c r="L197" s="78" t="n">
        <v>0</v>
      </c>
      <c r="M197" s="79" t="n">
        <v>-0.732029550721191</v>
      </c>
      <c r="N197" s="77" t="n">
        <v>0</v>
      </c>
      <c r="O197" s="78" t="n">
        <v>-0.171499809005637</v>
      </c>
      <c r="P197" s="78" t="n">
        <v>0</v>
      </c>
      <c r="Q197" s="79" t="n">
        <v>-0.171499809005637</v>
      </c>
      <c r="R197" s="80" t="n">
        <v>0.597432673564472</v>
      </c>
      <c r="S197" s="80" t="n">
        <v>0.863658889230542</v>
      </c>
      <c r="T197" s="80" t="n">
        <v>0.597432673564472</v>
      </c>
      <c r="U197" s="80" t="n">
        <v>0.863658889230542</v>
      </c>
    </row>
    <row r="198" customFormat="false" ht="15" hidden="false" customHeight="false" outlineLevel="0" collapsed="false">
      <c r="A198" s="73" t="s">
        <v>96</v>
      </c>
      <c r="B198" s="74" t="n">
        <v>0.005544</v>
      </c>
      <c r="C198" s="74" t="n">
        <v>0.000504504</v>
      </c>
      <c r="D198" s="74"/>
      <c r="E198" s="20" t="n">
        <v>0.005544</v>
      </c>
      <c r="F198" s="75" t="n">
        <v>91.308504</v>
      </c>
      <c r="G198" s="75" t="n">
        <v>1826.17008</v>
      </c>
      <c r="H198" s="75" t="n">
        <v>17.546004</v>
      </c>
      <c r="I198" s="76" t="n">
        <v>350.92008</v>
      </c>
      <c r="J198" s="77" t="n">
        <v>-0.143456499733423</v>
      </c>
      <c r="K198" s="78" t="n">
        <v>-1.06445374359138</v>
      </c>
      <c r="L198" s="78" t="n">
        <v>-0.143456499733423</v>
      </c>
      <c r="M198" s="79" t="n">
        <v>-1.06445374359138</v>
      </c>
      <c r="N198" s="77" t="n">
        <v>0.0781982292925262</v>
      </c>
      <c r="O198" s="78" t="n">
        <v>0.580234412991562</v>
      </c>
      <c r="P198" s="78" t="n">
        <v>0.0781982292925262</v>
      </c>
      <c r="Q198" s="79" t="n">
        <v>0.580234412991562</v>
      </c>
      <c r="R198" s="80" t="n">
        <v>0.478383533090749</v>
      </c>
      <c r="S198" s="80" t="n">
        <v>2.46525829798815</v>
      </c>
      <c r="T198" s="80" t="n">
        <v>0.478383533090749</v>
      </c>
      <c r="U198" s="80" t="n">
        <v>2.4652582979881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9937253873367</v>
      </c>
      <c r="L199" s="78" t="n">
        <v>0</v>
      </c>
      <c r="M199" s="79" t="n">
        <v>-8.49937253873367</v>
      </c>
      <c r="N199" s="77" t="n">
        <v>0</v>
      </c>
      <c r="O199" s="78" t="n">
        <v>-0.278446875338349</v>
      </c>
      <c r="P199" s="78" t="n">
        <v>0</v>
      </c>
      <c r="Q199" s="79" t="n">
        <v>-0.278446875338349</v>
      </c>
      <c r="R199" s="80" t="n">
        <v>0.0935679963277693</v>
      </c>
      <c r="S199" s="80" t="n">
        <v>0.759089230572813</v>
      </c>
      <c r="T199" s="80" t="n">
        <v>0.0935679963277693</v>
      </c>
      <c r="U199" s="80" t="n">
        <v>0.759089230572813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409133127466</v>
      </c>
      <c r="L201" s="78" t="n">
        <v>0</v>
      </c>
      <c r="M201" s="79" t="n">
        <v>-2.0409133127466</v>
      </c>
      <c r="N201" s="77" t="n">
        <v>0</v>
      </c>
      <c r="O201" s="78" t="n">
        <v>0.0674575266058567</v>
      </c>
      <c r="P201" s="78" t="n">
        <v>0</v>
      </c>
      <c r="Q201" s="79" t="n">
        <v>0.0674575266058567</v>
      </c>
      <c r="R201" s="80" t="n">
        <v>0.300644082139047</v>
      </c>
      <c r="S201" s="80" t="n">
        <v>1.08329069003272</v>
      </c>
      <c r="T201" s="80" t="n">
        <v>0.300644082139047</v>
      </c>
      <c r="U201" s="80" t="n">
        <v>1.08329069003272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409133127466</v>
      </c>
      <c r="L202" s="78" t="n">
        <v>0</v>
      </c>
      <c r="M202" s="79" t="n">
        <v>-2.0409133127466</v>
      </c>
      <c r="N202" s="77" t="n">
        <v>0</v>
      </c>
      <c r="O202" s="78" t="n">
        <v>0.0674575266058567</v>
      </c>
      <c r="P202" s="78" t="n">
        <v>0</v>
      </c>
      <c r="Q202" s="79" t="n">
        <v>0.0674575266058567</v>
      </c>
      <c r="R202" s="80" t="n">
        <v>0.300644082139047</v>
      </c>
      <c r="S202" s="80" t="n">
        <v>1.08329069003272</v>
      </c>
      <c r="T202" s="80" t="n">
        <v>0.300644082139047</v>
      </c>
      <c r="U202" s="80" t="n">
        <v>1.08329069003272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409133127466</v>
      </c>
      <c r="L203" s="78" t="n">
        <v>0</v>
      </c>
      <c r="M203" s="79" t="n">
        <v>-2.0409133127466</v>
      </c>
      <c r="N203" s="77" t="n">
        <v>0</v>
      </c>
      <c r="O203" s="78" t="n">
        <v>0.0674575266058567</v>
      </c>
      <c r="P203" s="78" t="n">
        <v>0</v>
      </c>
      <c r="Q203" s="79" t="n">
        <v>0.0674575266058567</v>
      </c>
      <c r="R203" s="80" t="n">
        <v>0.300644082139047</v>
      </c>
      <c r="S203" s="80" t="n">
        <v>1.08329069003272</v>
      </c>
      <c r="T203" s="80" t="n">
        <v>0.300644082139047</v>
      </c>
      <c r="U203" s="80" t="n">
        <v>1.08329069003272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409133127466</v>
      </c>
      <c r="L204" s="78" t="n">
        <v>0</v>
      </c>
      <c r="M204" s="79" t="n">
        <v>-2.0409133127466</v>
      </c>
      <c r="N204" s="77" t="n">
        <v>0</v>
      </c>
      <c r="O204" s="78" t="n">
        <v>0.0674575266058567</v>
      </c>
      <c r="P204" s="78" t="n">
        <v>0</v>
      </c>
      <c r="Q204" s="79" t="n">
        <v>0.0674575266058567</v>
      </c>
      <c r="R204" s="80" t="n">
        <v>0.300644082139047</v>
      </c>
      <c r="S204" s="80" t="n">
        <v>1.08329069003272</v>
      </c>
      <c r="T204" s="80" t="n">
        <v>0.300644082139047</v>
      </c>
      <c r="U204" s="80" t="n">
        <v>1.08329069003272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409133127466</v>
      </c>
      <c r="L205" s="78" t="n">
        <v>0</v>
      </c>
      <c r="M205" s="79" t="n">
        <v>-2.0409133127466</v>
      </c>
      <c r="N205" s="77" t="n">
        <v>0</v>
      </c>
      <c r="O205" s="78" t="n">
        <v>0.0674575266058567</v>
      </c>
      <c r="P205" s="78" t="n">
        <v>0</v>
      </c>
      <c r="Q205" s="79" t="n">
        <v>0.0674575266058567</v>
      </c>
      <c r="R205" s="80" t="n">
        <v>0.300644082139047</v>
      </c>
      <c r="S205" s="80" t="n">
        <v>1.08329069003272</v>
      </c>
      <c r="T205" s="80" t="n">
        <v>0.300644082139047</v>
      </c>
      <c r="U205" s="80" t="n">
        <v>1.08329069003272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409133127466</v>
      </c>
      <c r="L206" s="78" t="n">
        <v>0</v>
      </c>
      <c r="M206" s="79" t="n">
        <v>-2.0409133127466</v>
      </c>
      <c r="N206" s="77" t="n">
        <v>0</v>
      </c>
      <c r="O206" s="78" t="n">
        <v>0.0674575266058567</v>
      </c>
      <c r="P206" s="78" t="n">
        <v>0</v>
      </c>
      <c r="Q206" s="79" t="n">
        <v>0.0674575266058567</v>
      </c>
      <c r="R206" s="80" t="n">
        <v>0.300644082139047</v>
      </c>
      <c r="S206" s="80" t="n">
        <v>1.08329069003272</v>
      </c>
      <c r="T206" s="80" t="n">
        <v>0.300644082139047</v>
      </c>
      <c r="U206" s="80" t="n">
        <v>1.08329069003272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409133127466</v>
      </c>
      <c r="L207" s="78" t="n">
        <v>0</v>
      </c>
      <c r="M207" s="79" t="n">
        <v>-2.0409133127466</v>
      </c>
      <c r="N207" s="77" t="n">
        <v>0</v>
      </c>
      <c r="O207" s="78" t="n">
        <v>0.0674575266058567</v>
      </c>
      <c r="P207" s="78" t="n">
        <v>0</v>
      </c>
      <c r="Q207" s="79" t="n">
        <v>0.0674575266058567</v>
      </c>
      <c r="R207" s="80" t="n">
        <v>0.300644082139047</v>
      </c>
      <c r="S207" s="80" t="n">
        <v>1.08329069003272</v>
      </c>
      <c r="T207" s="80" t="n">
        <v>0.300644082139047</v>
      </c>
      <c r="U207" s="80" t="n">
        <v>1.08329069003272</v>
      </c>
    </row>
    <row r="208" customFormat="false" ht="15" hidden="false" customHeight="false" outlineLevel="0" collapsed="false">
      <c r="A208" s="73" t="s">
        <v>96</v>
      </c>
      <c r="B208" s="74" t="n">
        <v>0.00729036</v>
      </c>
      <c r="C208" s="74" t="n">
        <v>0.00066342276</v>
      </c>
      <c r="D208" s="74"/>
      <c r="E208" s="20" t="n">
        <v>0.00729036</v>
      </c>
      <c r="F208" s="75" t="n">
        <v>120.07068276</v>
      </c>
      <c r="G208" s="75" t="n">
        <v>2401.4136552</v>
      </c>
      <c r="H208" s="75" t="n">
        <v>23.07299526</v>
      </c>
      <c r="I208" s="76" t="n">
        <v>461.4599052</v>
      </c>
      <c r="J208" s="77" t="n">
        <v>-0.144508490241748</v>
      </c>
      <c r="K208" s="78" t="n">
        <v>-1.08129180838693</v>
      </c>
      <c r="L208" s="78" t="n">
        <v>-0.144508490241748</v>
      </c>
      <c r="M208" s="79" t="n">
        <v>-1.08129180838693</v>
      </c>
      <c r="N208" s="77" t="n">
        <v>0.0760542008295435</v>
      </c>
      <c r="O208" s="78" t="n">
        <v>0.569079257646564</v>
      </c>
      <c r="P208" s="78" t="n">
        <v>0.0760542008295435</v>
      </c>
      <c r="Q208" s="79" t="n">
        <v>0.569079257646564</v>
      </c>
      <c r="R208" s="80" t="n">
        <v>0.471956894684648</v>
      </c>
      <c r="S208" s="80" t="n">
        <v>2.43213984268421</v>
      </c>
      <c r="T208" s="80" t="n">
        <v>0.471956894684648</v>
      </c>
      <c r="U208" s="80" t="n">
        <v>2.43213984268421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409133127466</v>
      </c>
      <c r="L210" s="78" t="n">
        <v>0</v>
      </c>
      <c r="M210" s="79" t="n">
        <v>-2.0409133127466</v>
      </c>
      <c r="N210" s="77" t="n">
        <v>0</v>
      </c>
      <c r="O210" s="78" t="n">
        <v>0.0674575266058567</v>
      </c>
      <c r="P210" s="78" t="n">
        <v>0</v>
      </c>
      <c r="Q210" s="79" t="n">
        <v>0.0674575266058567</v>
      </c>
      <c r="R210" s="80" t="n">
        <v>0.300644082139047</v>
      </c>
      <c r="S210" s="80" t="n">
        <v>1.08329069003272</v>
      </c>
      <c r="T210" s="80" t="n">
        <v>0.300644082139047</v>
      </c>
      <c r="U210" s="80" t="n">
        <v>1.08329069003272</v>
      </c>
    </row>
    <row r="211" customFormat="false" ht="15" hidden="false" customHeight="false" outlineLevel="0" collapsed="false">
      <c r="A211" s="73" t="s">
        <v>96</v>
      </c>
      <c r="B211" s="74" t="n">
        <v>0.00693</v>
      </c>
      <c r="C211" s="74" t="n">
        <v>0.00063063</v>
      </c>
      <c r="D211" s="74"/>
      <c r="E211" s="20" t="n">
        <v>0.00693</v>
      </c>
      <c r="F211" s="75" t="n">
        <v>114.13563</v>
      </c>
      <c r="G211" s="75" t="n">
        <v>2282.7126</v>
      </c>
      <c r="H211" s="75" t="n">
        <v>21.932505</v>
      </c>
      <c r="I211" s="76" t="n">
        <v>438.6501</v>
      </c>
      <c r="J211" s="77" t="n">
        <v>-0.144508490241748</v>
      </c>
      <c r="K211" s="78" t="n">
        <v>-1.08129180838693</v>
      </c>
      <c r="L211" s="78" t="n">
        <v>-0.144508490241748</v>
      </c>
      <c r="M211" s="79" t="n">
        <v>-1.08129180838693</v>
      </c>
      <c r="N211" s="77" t="n">
        <v>0.0760542008295435</v>
      </c>
      <c r="O211" s="78" t="n">
        <v>0.569079257646564</v>
      </c>
      <c r="P211" s="78" t="n">
        <v>0.0760542008295435</v>
      </c>
      <c r="Q211" s="79" t="n">
        <v>0.569079257646564</v>
      </c>
      <c r="R211" s="80" t="n">
        <v>0.471956894684648</v>
      </c>
      <c r="S211" s="80" t="n">
        <v>2.43213984268421</v>
      </c>
      <c r="T211" s="80" t="n">
        <v>0.471956894684648</v>
      </c>
      <c r="U211" s="80" t="n">
        <v>2.43213984268421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409133127466</v>
      </c>
      <c r="L212" s="78" t="n">
        <v>0</v>
      </c>
      <c r="M212" s="79" t="n">
        <v>-2.0409133127466</v>
      </c>
      <c r="N212" s="77" t="n">
        <v>0</v>
      </c>
      <c r="O212" s="78" t="n">
        <v>0.0674575266058567</v>
      </c>
      <c r="P212" s="78" t="n">
        <v>0</v>
      </c>
      <c r="Q212" s="79" t="n">
        <v>0.0674575266058567</v>
      </c>
      <c r="R212" s="80" t="n">
        <v>0.300644082139047</v>
      </c>
      <c r="S212" s="80" t="n">
        <v>1.08329069003272</v>
      </c>
      <c r="T212" s="80" t="n">
        <v>0.300644082139047</v>
      </c>
      <c r="U212" s="80" t="n">
        <v>1.08329069003272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9937253873367</v>
      </c>
      <c r="L213" s="78" t="n">
        <v>0</v>
      </c>
      <c r="M213" s="79" t="n">
        <v>-8.49937253873367</v>
      </c>
      <c r="N213" s="77" t="n">
        <v>0</v>
      </c>
      <c r="O213" s="78" t="n">
        <v>-0.278446875338349</v>
      </c>
      <c r="P213" s="78" t="n">
        <v>0</v>
      </c>
      <c r="Q213" s="79" t="n">
        <v>-0.278446875338349</v>
      </c>
      <c r="R213" s="80" t="n">
        <v>0.0935679963277693</v>
      </c>
      <c r="S213" s="80" t="n">
        <v>0.759089230572813</v>
      </c>
      <c r="T213" s="80" t="n">
        <v>0.0935679963277693</v>
      </c>
      <c r="U213" s="80" t="n">
        <v>0.759089230572813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5.66280974</v>
      </c>
      <c r="I214" s="76" t="n">
        <v>313.2561948</v>
      </c>
      <c r="J214" s="77" t="n">
        <v>0</v>
      </c>
      <c r="K214" s="78" t="n">
        <v>-0.732029550721191</v>
      </c>
      <c r="L214" s="78" t="n">
        <v>0</v>
      </c>
      <c r="M214" s="79" t="n">
        <v>-0.732029550721191</v>
      </c>
      <c r="N214" s="77" t="n">
        <v>0</v>
      </c>
      <c r="O214" s="78" t="n">
        <v>-0.171499809005637</v>
      </c>
      <c r="P214" s="78" t="n">
        <v>0</v>
      </c>
      <c r="Q214" s="79" t="n">
        <v>-0.171499809005637</v>
      </c>
      <c r="R214" s="80" t="n">
        <v>0.597432673564472</v>
      </c>
      <c r="S214" s="80" t="n">
        <v>0.863658889230542</v>
      </c>
      <c r="T214" s="80" t="n">
        <v>0.597432673564472</v>
      </c>
      <c r="U214" s="80" t="n">
        <v>0.863658889230542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2029550721191</v>
      </c>
      <c r="L215" s="78" t="n">
        <v>0</v>
      </c>
      <c r="M215" s="79" t="n">
        <v>-0.732029550721191</v>
      </c>
      <c r="N215" s="77" t="n">
        <v>0</v>
      </c>
      <c r="O215" s="78" t="n">
        <v>-0.171499809005637</v>
      </c>
      <c r="P215" s="78" t="n">
        <v>0</v>
      </c>
      <c r="Q215" s="79" t="n">
        <v>-0.171499809005637</v>
      </c>
      <c r="R215" s="80" t="n">
        <v>0.597432673564472</v>
      </c>
      <c r="S215" s="80" t="n">
        <v>0.863658889230542</v>
      </c>
      <c r="T215" s="80" t="n">
        <v>0.597432673564472</v>
      </c>
      <c r="U215" s="80" t="n">
        <v>0.863658889230542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13360576</v>
      </c>
      <c r="I216" s="76" t="n">
        <v>122.46966336</v>
      </c>
      <c r="J216" s="77" t="n">
        <v>0</v>
      </c>
      <c r="K216" s="78" t="n">
        <v>0.265154866118213</v>
      </c>
      <c r="L216" s="78" t="n">
        <v>0</v>
      </c>
      <c r="M216" s="79" t="n">
        <v>0.265154866118213</v>
      </c>
      <c r="N216" s="77" t="n">
        <v>0</v>
      </c>
      <c r="O216" s="78" t="n">
        <v>0.518522638828405</v>
      </c>
      <c r="P216" s="78" t="n">
        <v>0</v>
      </c>
      <c r="Q216" s="79" t="n">
        <v>0.518522638828405</v>
      </c>
      <c r="R216" s="80" t="n">
        <v>1.43311279113005</v>
      </c>
      <c r="S216" s="80" t="n">
        <v>2.44499816868428</v>
      </c>
      <c r="T216" s="80" t="n">
        <v>1.43311279113005</v>
      </c>
      <c r="U216" s="80" t="n">
        <v>2.44499816868428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409133127466</v>
      </c>
      <c r="L217" s="78" t="n">
        <v>0</v>
      </c>
      <c r="M217" s="79" t="n">
        <v>-2.0409133127466</v>
      </c>
      <c r="N217" s="77" t="n">
        <v>0</v>
      </c>
      <c r="O217" s="78" t="n">
        <v>0.0674575266058567</v>
      </c>
      <c r="P217" s="78" t="n">
        <v>0</v>
      </c>
      <c r="Q217" s="79" t="n">
        <v>0.0674575266058567</v>
      </c>
      <c r="R217" s="80" t="n">
        <v>0.300644082139047</v>
      </c>
      <c r="S217" s="80" t="n">
        <v>1.08329069003272</v>
      </c>
      <c r="T217" s="80" t="n">
        <v>0.300644082139047</v>
      </c>
      <c r="U217" s="80" t="n">
        <v>1.08329069003272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9937253873367</v>
      </c>
      <c r="L218" s="78" t="n">
        <v>0</v>
      </c>
      <c r="M218" s="79" t="n">
        <v>-8.49937253873367</v>
      </c>
      <c r="N218" s="77" t="n">
        <v>0</v>
      </c>
      <c r="O218" s="78" t="n">
        <v>-0.278446875338349</v>
      </c>
      <c r="P218" s="78" t="n">
        <v>0</v>
      </c>
      <c r="Q218" s="79" t="n">
        <v>-0.278446875338349</v>
      </c>
      <c r="R218" s="80" t="n">
        <v>0.0935679963277693</v>
      </c>
      <c r="S218" s="80" t="n">
        <v>0.759089230572813</v>
      </c>
      <c r="T218" s="80" t="n">
        <v>0.0935679963277693</v>
      </c>
      <c r="U218" s="80" t="n">
        <v>0.759089230572813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409133127466</v>
      </c>
      <c r="L219" s="78" t="n">
        <v>0</v>
      </c>
      <c r="M219" s="79" t="n">
        <v>-2.0409133127466</v>
      </c>
      <c r="N219" s="77" t="n">
        <v>0</v>
      </c>
      <c r="O219" s="78" t="n">
        <v>0.0674575266058567</v>
      </c>
      <c r="P219" s="78" t="n">
        <v>0</v>
      </c>
      <c r="Q219" s="79" t="n">
        <v>0.0674575266058567</v>
      </c>
      <c r="R219" s="80" t="n">
        <v>0.300644082139047</v>
      </c>
      <c r="S219" s="80" t="n">
        <v>1.08329069003272</v>
      </c>
      <c r="T219" s="80" t="n">
        <v>0.300644082139047</v>
      </c>
      <c r="U219" s="80" t="n">
        <v>1.08329069003272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409133127466</v>
      </c>
      <c r="L220" s="78" t="n">
        <v>0</v>
      </c>
      <c r="M220" s="79" t="n">
        <v>-2.0409133127466</v>
      </c>
      <c r="N220" s="77" t="n">
        <v>0</v>
      </c>
      <c r="O220" s="78" t="n">
        <v>0.0674575266058567</v>
      </c>
      <c r="P220" s="78" t="n">
        <v>0</v>
      </c>
      <c r="Q220" s="79" t="n">
        <v>0.0674575266058567</v>
      </c>
      <c r="R220" s="80" t="n">
        <v>0.300644082139047</v>
      </c>
      <c r="S220" s="80" t="n">
        <v>1.08329069003272</v>
      </c>
      <c r="T220" s="80" t="n">
        <v>0.300644082139047</v>
      </c>
      <c r="U220" s="80" t="n">
        <v>1.08329069003272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5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2029550721191</v>
      </c>
      <c r="L222" s="78" t="n">
        <v>0</v>
      </c>
      <c r="M222" s="79" t="n">
        <v>-0.732029550721191</v>
      </c>
      <c r="N222" s="77" t="n">
        <v>0</v>
      </c>
      <c r="O222" s="78" t="n">
        <v>-0.171499809005637</v>
      </c>
      <c r="P222" s="78" t="n">
        <v>0</v>
      </c>
      <c r="Q222" s="79" t="n">
        <v>-0.171499809005637</v>
      </c>
      <c r="R222" s="80" t="n">
        <v>0.597432673564472</v>
      </c>
      <c r="S222" s="80" t="n">
        <v>0.863658889230542</v>
      </c>
      <c r="T222" s="80" t="n">
        <v>0.597432673564472</v>
      </c>
      <c r="U222" s="80" t="n">
        <v>0.863658889230542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409133127466</v>
      </c>
      <c r="L223" s="78" t="n">
        <v>0</v>
      </c>
      <c r="M223" s="79" t="n">
        <v>-2.0409133127466</v>
      </c>
      <c r="N223" s="77" t="n">
        <v>0</v>
      </c>
      <c r="O223" s="78" t="n">
        <v>0.0674575266058567</v>
      </c>
      <c r="P223" s="78" t="n">
        <v>0</v>
      </c>
      <c r="Q223" s="79" t="n">
        <v>0.0674575266058567</v>
      </c>
      <c r="R223" s="80" t="n">
        <v>0.300644082139047</v>
      </c>
      <c r="S223" s="80" t="n">
        <v>1.08329069003272</v>
      </c>
      <c r="T223" s="80" t="n">
        <v>0.300644082139047</v>
      </c>
      <c r="U223" s="80" t="n">
        <v>1.08329069003272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409133127466</v>
      </c>
      <c r="L224" s="78" t="n">
        <v>0</v>
      </c>
      <c r="M224" s="79" t="n">
        <v>-2.0409133127466</v>
      </c>
      <c r="N224" s="77" t="n">
        <v>0</v>
      </c>
      <c r="O224" s="78" t="n">
        <v>0.0674575266058567</v>
      </c>
      <c r="P224" s="78" t="n">
        <v>0</v>
      </c>
      <c r="Q224" s="79" t="n">
        <v>0.0674575266058567</v>
      </c>
      <c r="R224" s="80" t="n">
        <v>0.300644082139047</v>
      </c>
      <c r="S224" s="80" t="n">
        <v>1.08329069003272</v>
      </c>
      <c r="T224" s="80" t="n">
        <v>0.300644082139047</v>
      </c>
      <c r="U224" s="80" t="n">
        <v>1.08329069003272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9937253873367</v>
      </c>
      <c r="L225" s="78" t="n">
        <v>0</v>
      </c>
      <c r="M225" s="79" t="n">
        <v>-8.49937253873367</v>
      </c>
      <c r="N225" s="77" t="n">
        <v>0</v>
      </c>
      <c r="O225" s="78" t="n">
        <v>-0.278446875338349</v>
      </c>
      <c r="P225" s="78" t="n">
        <v>0</v>
      </c>
      <c r="Q225" s="79" t="n">
        <v>-0.278446875338349</v>
      </c>
      <c r="R225" s="80" t="n">
        <v>0.0935679963277693</v>
      </c>
      <c r="S225" s="80" t="n">
        <v>0.759089230572813</v>
      </c>
      <c r="T225" s="80" t="n">
        <v>0.0935679963277693</v>
      </c>
      <c r="U225" s="80" t="n">
        <v>0.759089230572813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9937253873367</v>
      </c>
      <c r="L227" s="78" t="n">
        <v>0</v>
      </c>
      <c r="M227" s="79" t="n">
        <v>-8.49937253873367</v>
      </c>
      <c r="N227" s="77" t="n">
        <v>0</v>
      </c>
      <c r="O227" s="78" t="n">
        <v>-0.278446875338349</v>
      </c>
      <c r="P227" s="78" t="n">
        <v>0</v>
      </c>
      <c r="Q227" s="79" t="n">
        <v>-0.278446875338349</v>
      </c>
      <c r="R227" s="80" t="n">
        <v>0.0935679963277693</v>
      </c>
      <c r="S227" s="80" t="n">
        <v>0.759089230572813</v>
      </c>
      <c r="T227" s="80" t="n">
        <v>0.0935679963277693</v>
      </c>
      <c r="U227" s="80" t="n">
        <v>0.759089230572813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409133127466</v>
      </c>
      <c r="L228" s="78" t="n">
        <v>0</v>
      </c>
      <c r="M228" s="79" t="n">
        <v>-2.0409133127466</v>
      </c>
      <c r="N228" s="77" t="n">
        <v>0</v>
      </c>
      <c r="O228" s="78" t="n">
        <v>0.0674575266058567</v>
      </c>
      <c r="P228" s="78" t="n">
        <v>0</v>
      </c>
      <c r="Q228" s="79" t="n">
        <v>0.0674575266058567</v>
      </c>
      <c r="R228" s="80" t="n">
        <v>0.300644082139047</v>
      </c>
      <c r="S228" s="80" t="n">
        <v>1.08329069003272</v>
      </c>
      <c r="T228" s="80" t="n">
        <v>0.300644082139047</v>
      </c>
      <c r="U228" s="80" t="n">
        <v>1.08329069003272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409133127466</v>
      </c>
      <c r="L229" s="78" t="n">
        <v>0</v>
      </c>
      <c r="M229" s="79" t="n">
        <v>-2.0409133127466</v>
      </c>
      <c r="N229" s="77" t="n">
        <v>0</v>
      </c>
      <c r="O229" s="78" t="n">
        <v>0.0674575266058567</v>
      </c>
      <c r="P229" s="78" t="n">
        <v>0</v>
      </c>
      <c r="Q229" s="79" t="n">
        <v>0.0674575266058567</v>
      </c>
      <c r="R229" s="80" t="n">
        <v>0.300644082139047</v>
      </c>
      <c r="S229" s="80" t="n">
        <v>1.08329069003272</v>
      </c>
      <c r="T229" s="80" t="n">
        <v>0.300644082139047</v>
      </c>
      <c r="U229" s="80" t="n">
        <v>1.08329069003272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409133127466</v>
      </c>
      <c r="L230" s="78" t="n">
        <v>0</v>
      </c>
      <c r="M230" s="79" t="n">
        <v>-2.0409133127466</v>
      </c>
      <c r="N230" s="77" t="n">
        <v>0</v>
      </c>
      <c r="O230" s="78" t="n">
        <v>0.0674575266058567</v>
      </c>
      <c r="P230" s="78" t="n">
        <v>0</v>
      </c>
      <c r="Q230" s="79" t="n">
        <v>0.0674575266058567</v>
      </c>
      <c r="R230" s="80" t="n">
        <v>0.300644082139047</v>
      </c>
      <c r="S230" s="80" t="n">
        <v>1.08329069003272</v>
      </c>
      <c r="T230" s="80" t="n">
        <v>0.300644082139047</v>
      </c>
      <c r="U230" s="80" t="n">
        <v>1.08329069003272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13360576</v>
      </c>
      <c r="I231" s="76" t="n">
        <v>122.46966336</v>
      </c>
      <c r="J231" s="77" t="n">
        <v>0</v>
      </c>
      <c r="K231" s="78" t="n">
        <v>0.265154866118213</v>
      </c>
      <c r="L231" s="78" t="n">
        <v>0</v>
      </c>
      <c r="M231" s="79" t="n">
        <v>0.265154866118213</v>
      </c>
      <c r="N231" s="77" t="n">
        <v>0</v>
      </c>
      <c r="O231" s="78" t="n">
        <v>0.518522638828405</v>
      </c>
      <c r="P231" s="78" t="n">
        <v>0</v>
      </c>
      <c r="Q231" s="79" t="n">
        <v>0.518522638828405</v>
      </c>
      <c r="R231" s="80" t="n">
        <v>1.43311279113005</v>
      </c>
      <c r="S231" s="80" t="n">
        <v>2.44499816868428</v>
      </c>
      <c r="T231" s="80" t="n">
        <v>1.43311279113005</v>
      </c>
      <c r="U231" s="80" t="n">
        <v>2.44499816868428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2029550721191</v>
      </c>
      <c r="L232" s="78" t="n">
        <v>0</v>
      </c>
      <c r="M232" s="79" t="n">
        <v>-0.732029550721191</v>
      </c>
      <c r="N232" s="77" t="n">
        <v>0</v>
      </c>
      <c r="O232" s="78" t="n">
        <v>-0.171499809005637</v>
      </c>
      <c r="P232" s="78" t="n">
        <v>0</v>
      </c>
      <c r="Q232" s="79" t="n">
        <v>-0.171499809005637</v>
      </c>
      <c r="R232" s="80" t="n">
        <v>0.597432673564472</v>
      </c>
      <c r="S232" s="80" t="n">
        <v>0.863658889230542</v>
      </c>
      <c r="T232" s="80" t="n">
        <v>0.597432673564472</v>
      </c>
      <c r="U232" s="80" t="n">
        <v>0.863658889230542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5.66280974</v>
      </c>
      <c r="I233" s="76" t="n">
        <v>313.2561948</v>
      </c>
      <c r="J233" s="77" t="n">
        <v>0</v>
      </c>
      <c r="K233" s="78" t="n">
        <v>-0.732029550721191</v>
      </c>
      <c r="L233" s="78" t="n">
        <v>0</v>
      </c>
      <c r="M233" s="79" t="n">
        <v>-0.732029550721191</v>
      </c>
      <c r="N233" s="77" t="n">
        <v>0</v>
      </c>
      <c r="O233" s="78" t="n">
        <v>-0.171499809005637</v>
      </c>
      <c r="P233" s="78" t="n">
        <v>0</v>
      </c>
      <c r="Q233" s="79" t="n">
        <v>-0.171499809005637</v>
      </c>
      <c r="R233" s="80" t="n">
        <v>0.597432673564472</v>
      </c>
      <c r="S233" s="80" t="n">
        <v>0.863658889230542</v>
      </c>
      <c r="T233" s="80" t="n">
        <v>0.597432673564472</v>
      </c>
      <c r="U233" s="80" t="n">
        <v>0.863658889230542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409133127466</v>
      </c>
      <c r="L234" s="78" t="n">
        <v>0</v>
      </c>
      <c r="M234" s="79" t="n">
        <v>-2.0409133127466</v>
      </c>
      <c r="N234" s="77" t="n">
        <v>0</v>
      </c>
      <c r="O234" s="78" t="n">
        <v>0.0674575266058567</v>
      </c>
      <c r="P234" s="78" t="n">
        <v>0</v>
      </c>
      <c r="Q234" s="79" t="n">
        <v>0.0674575266058567</v>
      </c>
      <c r="R234" s="80" t="n">
        <v>0.300644082139047</v>
      </c>
      <c r="S234" s="80" t="n">
        <v>1.08329069003272</v>
      </c>
      <c r="T234" s="80" t="n">
        <v>0.300644082139047</v>
      </c>
      <c r="U234" s="80" t="n">
        <v>1.08329069003272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6</v>
      </c>
      <c r="B236" s="74" t="n">
        <v>0.026334</v>
      </c>
      <c r="C236" s="74" t="n">
        <v>0.002396394</v>
      </c>
      <c r="D236" s="74"/>
      <c r="E236" s="20" t="n">
        <v>0.026334</v>
      </c>
      <c r="F236" s="75" t="n">
        <v>433.715394</v>
      </c>
      <c r="G236" s="75" t="n">
        <v>8674.30788</v>
      </c>
      <c r="H236" s="75" t="n">
        <v>83.343519</v>
      </c>
      <c r="I236" s="76" t="n">
        <v>1666.87038</v>
      </c>
      <c r="J236" s="77" t="n">
        <v>-0.144508490241748</v>
      </c>
      <c r="K236" s="78" t="n">
        <v>-1.08129180838693</v>
      </c>
      <c r="L236" s="78" t="n">
        <v>-0.144508490241748</v>
      </c>
      <c r="M236" s="79" t="n">
        <v>-1.08129180838693</v>
      </c>
      <c r="N236" s="77" t="n">
        <v>0.0760542008295435</v>
      </c>
      <c r="O236" s="78" t="n">
        <v>0.569079257646564</v>
      </c>
      <c r="P236" s="78" t="n">
        <v>0.0760542008295435</v>
      </c>
      <c r="Q236" s="79" t="n">
        <v>0.569079257646564</v>
      </c>
      <c r="R236" s="80" t="n">
        <v>0.471956894684648</v>
      </c>
      <c r="S236" s="80" t="n">
        <v>2.43213984268421</v>
      </c>
      <c r="T236" s="80" t="n">
        <v>0.471956894684648</v>
      </c>
      <c r="U236" s="80" t="n">
        <v>2.43213984268421</v>
      </c>
    </row>
    <row r="237" customFormat="false" ht="15" hidden="false" customHeight="false" outlineLevel="0" collapsed="false">
      <c r="A237" s="73" t="s">
        <v>93</v>
      </c>
      <c r="B237" s="74" t="n">
        <v>0.165982208</v>
      </c>
      <c r="C237" s="74" t="n">
        <v>0.015104380928</v>
      </c>
      <c r="D237" s="74"/>
      <c r="E237" s="20" t="n">
        <v>0.165982208</v>
      </c>
      <c r="F237" s="75" t="n">
        <v>370.851712</v>
      </c>
      <c r="G237" s="75" t="n">
        <v>7417.03424</v>
      </c>
      <c r="H237" s="75" t="n">
        <v>88.9509376</v>
      </c>
      <c r="I237" s="76" t="n">
        <v>1779.018752</v>
      </c>
      <c r="J237" s="77" t="n">
        <v>0.0551119452159728</v>
      </c>
      <c r="K237" s="78" t="n">
        <v>0.358892355217036</v>
      </c>
      <c r="L237" s="78" t="n">
        <v>0.0551119452159728</v>
      </c>
      <c r="M237" s="79" t="n">
        <v>0.358892355217036</v>
      </c>
      <c r="N237" s="77" t="n">
        <v>0.128501031312165</v>
      </c>
      <c r="O237" s="78" t="n">
        <v>0.836806568788554</v>
      </c>
      <c r="P237" s="78" t="n">
        <v>0.128501031312165</v>
      </c>
      <c r="Q237" s="79" t="n">
        <v>0.836806568788554</v>
      </c>
      <c r="R237" s="80" t="n">
        <v>1.59072087087277</v>
      </c>
      <c r="S237" s="80" t="n">
        <v>7.45506763656052</v>
      </c>
      <c r="T237" s="80" t="n">
        <v>1.59072087087277</v>
      </c>
      <c r="U237" s="80" t="n">
        <v>7.45506763656052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409133127466</v>
      </c>
      <c r="L238" s="78" t="n">
        <v>0</v>
      </c>
      <c r="M238" s="79" t="n">
        <v>-2.0409133127466</v>
      </c>
      <c r="N238" s="77" t="n">
        <v>0</v>
      </c>
      <c r="O238" s="78" t="n">
        <v>0.0674575266058567</v>
      </c>
      <c r="P238" s="78" t="n">
        <v>0</v>
      </c>
      <c r="Q238" s="79" t="n">
        <v>0.0674575266058567</v>
      </c>
      <c r="R238" s="80" t="n">
        <v>0.300644082139047</v>
      </c>
      <c r="S238" s="80" t="n">
        <v>1.08329069003272</v>
      </c>
      <c r="T238" s="80" t="n">
        <v>0.300644082139047</v>
      </c>
      <c r="U238" s="80" t="n">
        <v>1.08329069003272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409133127466</v>
      </c>
      <c r="L239" s="78" t="n">
        <v>0</v>
      </c>
      <c r="M239" s="79" t="n">
        <v>-2.0409133127466</v>
      </c>
      <c r="N239" s="77" t="n">
        <v>0</v>
      </c>
      <c r="O239" s="78" t="n">
        <v>0.0674575266058567</v>
      </c>
      <c r="P239" s="78" t="n">
        <v>0</v>
      </c>
      <c r="Q239" s="79" t="n">
        <v>0.0674575266058567</v>
      </c>
      <c r="R239" s="80" t="n">
        <v>0.300644082139047</v>
      </c>
      <c r="S239" s="80" t="n">
        <v>1.08329069003272</v>
      </c>
      <c r="T239" s="80" t="n">
        <v>0.300644082139047</v>
      </c>
      <c r="U239" s="80" t="n">
        <v>1.08329069003272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409133127466</v>
      </c>
      <c r="L240" s="78" t="n">
        <v>0</v>
      </c>
      <c r="M240" s="79" t="n">
        <v>-2.0409133127466</v>
      </c>
      <c r="N240" s="77" t="n">
        <v>0</v>
      </c>
      <c r="O240" s="78" t="n">
        <v>0.0674575266058567</v>
      </c>
      <c r="P240" s="78" t="n">
        <v>0</v>
      </c>
      <c r="Q240" s="79" t="n">
        <v>0.0674575266058567</v>
      </c>
      <c r="R240" s="80" t="n">
        <v>0.300644082139047</v>
      </c>
      <c r="S240" s="80" t="n">
        <v>1.08329069003272</v>
      </c>
      <c r="T240" s="80" t="n">
        <v>0.300644082139047</v>
      </c>
      <c r="U240" s="80" t="n">
        <v>1.08329069003272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9937253873367</v>
      </c>
      <c r="L241" s="78" t="n">
        <v>0</v>
      </c>
      <c r="M241" s="79" t="n">
        <v>-8.49937253873367</v>
      </c>
      <c r="N241" s="77" t="n">
        <v>0</v>
      </c>
      <c r="O241" s="78" t="n">
        <v>-0.278446875338349</v>
      </c>
      <c r="P241" s="78" t="n">
        <v>0</v>
      </c>
      <c r="Q241" s="79" t="n">
        <v>-0.278446875338349</v>
      </c>
      <c r="R241" s="80" t="n">
        <v>0.0935679963277693</v>
      </c>
      <c r="S241" s="80" t="n">
        <v>0.759089230572813</v>
      </c>
      <c r="T241" s="80" t="n">
        <v>0.0935679963277693</v>
      </c>
      <c r="U241" s="80" t="n">
        <v>0.759089230572813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409133127466</v>
      </c>
      <c r="L242" s="78" t="n">
        <v>0</v>
      </c>
      <c r="M242" s="79" t="n">
        <v>-2.0409133127466</v>
      </c>
      <c r="N242" s="77" t="n">
        <v>0</v>
      </c>
      <c r="O242" s="78" t="n">
        <v>0.0674575266058567</v>
      </c>
      <c r="P242" s="78" t="n">
        <v>0</v>
      </c>
      <c r="Q242" s="79" t="n">
        <v>0.0674575266058567</v>
      </c>
      <c r="R242" s="80" t="n">
        <v>0.300644082139047</v>
      </c>
      <c r="S242" s="80" t="n">
        <v>1.08329069003272</v>
      </c>
      <c r="T242" s="80" t="n">
        <v>0.300644082139047</v>
      </c>
      <c r="U242" s="80" t="n">
        <v>1.08329069003272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9937253873367</v>
      </c>
      <c r="L243" s="78" t="n">
        <v>0</v>
      </c>
      <c r="M243" s="79" t="n">
        <v>-8.49937253873367</v>
      </c>
      <c r="N243" s="77" t="n">
        <v>0</v>
      </c>
      <c r="O243" s="78" t="n">
        <v>-0.278446875338349</v>
      </c>
      <c r="P243" s="78" t="n">
        <v>0</v>
      </c>
      <c r="Q243" s="79" t="n">
        <v>-0.278446875338349</v>
      </c>
      <c r="R243" s="80" t="n">
        <v>0.0935679963277693</v>
      </c>
      <c r="S243" s="80" t="n">
        <v>0.759089230572813</v>
      </c>
      <c r="T243" s="80" t="n">
        <v>0.0935679963277693</v>
      </c>
      <c r="U243" s="80" t="n">
        <v>0.759089230572813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409133127466</v>
      </c>
      <c r="L244" s="78" t="n">
        <v>0</v>
      </c>
      <c r="M244" s="79" t="n">
        <v>-2.0409133127466</v>
      </c>
      <c r="N244" s="77" t="n">
        <v>0</v>
      </c>
      <c r="O244" s="78" t="n">
        <v>0.0674575266058567</v>
      </c>
      <c r="P244" s="78" t="n">
        <v>0</v>
      </c>
      <c r="Q244" s="79" t="n">
        <v>0.0674575266058567</v>
      </c>
      <c r="R244" s="80" t="n">
        <v>0.300644082139047</v>
      </c>
      <c r="S244" s="80" t="n">
        <v>1.08329069003272</v>
      </c>
      <c r="T244" s="80" t="n">
        <v>0.300644082139047</v>
      </c>
      <c r="U244" s="80" t="n">
        <v>1.08329069003272</v>
      </c>
    </row>
    <row r="245" customFormat="false" ht="15" hidden="false" customHeight="false" outlineLevel="0" collapsed="false">
      <c r="A245" s="73" t="s">
        <v>94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1.13360576</v>
      </c>
      <c r="I245" s="76" t="n">
        <v>122.46966336</v>
      </c>
      <c r="J245" s="77" t="n">
        <v>0</v>
      </c>
      <c r="K245" s="78" t="n">
        <v>0.265154866118213</v>
      </c>
      <c r="L245" s="78" t="n">
        <v>0</v>
      </c>
      <c r="M245" s="79" t="n">
        <v>0.265154866118213</v>
      </c>
      <c r="N245" s="77" t="n">
        <v>0</v>
      </c>
      <c r="O245" s="78" t="n">
        <v>0.518522638828405</v>
      </c>
      <c r="P245" s="78" t="n">
        <v>0</v>
      </c>
      <c r="Q245" s="79" t="n">
        <v>0.518522638828405</v>
      </c>
      <c r="R245" s="80" t="n">
        <v>1.43311279113005</v>
      </c>
      <c r="S245" s="80" t="n">
        <v>2.44499816868428</v>
      </c>
      <c r="T245" s="80" t="n">
        <v>1.43311279113005</v>
      </c>
      <c r="U245" s="80" t="n">
        <v>2.44499816868428</v>
      </c>
    </row>
    <row r="246" customFormat="false" ht="15" hidden="false" customHeight="false" outlineLevel="0" collapsed="false">
      <c r="A246" s="73" t="s">
        <v>96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409133127466</v>
      </c>
      <c r="L247" s="78" t="n">
        <v>0</v>
      </c>
      <c r="M247" s="79" t="n">
        <v>-2.0409133127466</v>
      </c>
      <c r="N247" s="77" t="n">
        <v>0</v>
      </c>
      <c r="O247" s="78" t="n">
        <v>0.0674575266058567</v>
      </c>
      <c r="P247" s="78" t="n">
        <v>0</v>
      </c>
      <c r="Q247" s="79" t="n">
        <v>0.0674575266058567</v>
      </c>
      <c r="R247" s="80" t="n">
        <v>0.300644082139047</v>
      </c>
      <c r="S247" s="80" t="n">
        <v>1.08329069003272</v>
      </c>
      <c r="T247" s="80" t="n">
        <v>0.300644082139047</v>
      </c>
      <c r="U247" s="80" t="n">
        <v>1.08329069003272</v>
      </c>
    </row>
    <row r="248" customFormat="false" ht="15" hidden="false" customHeight="false" outlineLevel="0" collapsed="false">
      <c r="A248" s="73" t="s">
        <v>9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409133127466</v>
      </c>
      <c r="L249" s="78" t="n">
        <v>0</v>
      </c>
      <c r="M249" s="79" t="n">
        <v>-2.0409133127466</v>
      </c>
      <c r="N249" s="77" t="n">
        <v>0</v>
      </c>
      <c r="O249" s="78" t="n">
        <v>0.0674575266058567</v>
      </c>
      <c r="P249" s="78" t="n">
        <v>0</v>
      </c>
      <c r="Q249" s="79" t="n">
        <v>0.0674575266058567</v>
      </c>
      <c r="R249" s="80" t="n">
        <v>0.300644082139047</v>
      </c>
      <c r="S249" s="80" t="n">
        <v>1.08329069003272</v>
      </c>
      <c r="T249" s="80" t="n">
        <v>0.300644082139047</v>
      </c>
      <c r="U249" s="80" t="n">
        <v>1.08329069003272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409133127466</v>
      </c>
      <c r="L250" s="78" t="n">
        <v>0</v>
      </c>
      <c r="M250" s="79" t="n">
        <v>-2.0409133127466</v>
      </c>
      <c r="N250" s="77" t="n">
        <v>0</v>
      </c>
      <c r="O250" s="78" t="n">
        <v>0.0674575266058567</v>
      </c>
      <c r="P250" s="78" t="n">
        <v>0</v>
      </c>
      <c r="Q250" s="79" t="n">
        <v>0.0674575266058567</v>
      </c>
      <c r="R250" s="80" t="n">
        <v>0.300644082139047</v>
      </c>
      <c r="S250" s="80" t="n">
        <v>1.08329069003272</v>
      </c>
      <c r="T250" s="80" t="n">
        <v>0.300644082139047</v>
      </c>
      <c r="U250" s="80" t="n">
        <v>1.08329069003272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9937253873367</v>
      </c>
      <c r="L251" s="78" t="n">
        <v>0</v>
      </c>
      <c r="M251" s="79" t="n">
        <v>-8.49937253873367</v>
      </c>
      <c r="N251" s="77" t="n">
        <v>0</v>
      </c>
      <c r="O251" s="78" t="n">
        <v>-0.278446875338349</v>
      </c>
      <c r="P251" s="78" t="n">
        <v>0</v>
      </c>
      <c r="Q251" s="79" t="n">
        <v>-0.278446875338349</v>
      </c>
      <c r="R251" s="80" t="n">
        <v>0.0935679963277693</v>
      </c>
      <c r="S251" s="80" t="n">
        <v>0.759089230572813</v>
      </c>
      <c r="T251" s="80" t="n">
        <v>0.0935679963277693</v>
      </c>
      <c r="U251" s="80" t="n">
        <v>0.759089230572813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9937253873367</v>
      </c>
      <c r="L253" s="78" t="n">
        <v>0</v>
      </c>
      <c r="M253" s="79" t="n">
        <v>-8.49937253873367</v>
      </c>
      <c r="N253" s="77" t="n">
        <v>0</v>
      </c>
      <c r="O253" s="78" t="n">
        <v>-0.278446875338349</v>
      </c>
      <c r="P253" s="78" t="n">
        <v>0</v>
      </c>
      <c r="Q253" s="79" t="n">
        <v>-0.278446875338349</v>
      </c>
      <c r="R253" s="80" t="n">
        <v>0.0935679963277693</v>
      </c>
      <c r="S253" s="80" t="n">
        <v>0.759089230572813</v>
      </c>
      <c r="T253" s="80" t="n">
        <v>0.0935679963277693</v>
      </c>
      <c r="U253" s="80" t="n">
        <v>0.759089230572813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409133127466</v>
      </c>
      <c r="L254" s="78" t="n">
        <v>0</v>
      </c>
      <c r="M254" s="79" t="n">
        <v>-2.0409133127466</v>
      </c>
      <c r="N254" s="77" t="n">
        <v>0</v>
      </c>
      <c r="O254" s="78" t="n">
        <v>0.0674575266058567</v>
      </c>
      <c r="P254" s="78" t="n">
        <v>0</v>
      </c>
      <c r="Q254" s="79" t="n">
        <v>0.0674575266058567</v>
      </c>
      <c r="R254" s="80" t="n">
        <v>0.300644082139047</v>
      </c>
      <c r="S254" s="80" t="n">
        <v>1.08329069003272</v>
      </c>
      <c r="T254" s="80" t="n">
        <v>0.300644082139047</v>
      </c>
      <c r="U254" s="80" t="n">
        <v>1.08329069003272</v>
      </c>
    </row>
    <row r="255" customFormat="false" ht="15" hidden="false" customHeight="false" outlineLevel="0" collapsed="false">
      <c r="A255" s="73" t="s">
        <v>96</v>
      </c>
      <c r="B255" s="74" t="n">
        <v>0.0022176</v>
      </c>
      <c r="C255" s="74" t="n">
        <v>0.0002018016</v>
      </c>
      <c r="D255" s="74"/>
      <c r="E255" s="20" t="n">
        <v>0.0022176</v>
      </c>
      <c r="F255" s="75" t="n">
        <v>36.5234016</v>
      </c>
      <c r="G255" s="75" t="n">
        <v>730.468032</v>
      </c>
      <c r="H255" s="75" t="n">
        <v>7.0184016</v>
      </c>
      <c r="I255" s="76" t="n">
        <v>140.368032</v>
      </c>
      <c r="J255" s="77" t="n">
        <v>-0.144508490241748</v>
      </c>
      <c r="K255" s="78" t="n">
        <v>-1.08129180838693</v>
      </c>
      <c r="L255" s="78" t="n">
        <v>-0.144508490241748</v>
      </c>
      <c r="M255" s="79" t="n">
        <v>-1.08129180838693</v>
      </c>
      <c r="N255" s="77" t="n">
        <v>0.0760542008295435</v>
      </c>
      <c r="O255" s="78" t="n">
        <v>0.569079257646564</v>
      </c>
      <c r="P255" s="78" t="n">
        <v>0.0760542008295435</v>
      </c>
      <c r="Q255" s="79" t="n">
        <v>0.569079257646564</v>
      </c>
      <c r="R255" s="80" t="n">
        <v>0.471956894684648</v>
      </c>
      <c r="S255" s="80" t="n">
        <v>2.43213984268421</v>
      </c>
      <c r="T255" s="80" t="n">
        <v>0.471956894684648</v>
      </c>
      <c r="U255" s="80" t="n">
        <v>2.43213984268421</v>
      </c>
    </row>
    <row r="256" customFormat="false" ht="15" hidden="false" customHeight="false" outlineLevel="0" collapsed="false">
      <c r="A256" s="73" t="s">
        <v>93</v>
      </c>
      <c r="B256" s="74" t="n">
        <v>0.1483465984</v>
      </c>
      <c r="C256" s="74" t="n">
        <v>0.0134995404544</v>
      </c>
      <c r="D256" s="74"/>
      <c r="E256" s="20" t="n">
        <v>0.1483465984</v>
      </c>
      <c r="F256" s="75" t="n">
        <v>331.4487176</v>
      </c>
      <c r="G256" s="75" t="n">
        <v>6628.974352</v>
      </c>
      <c r="H256" s="75" t="n">
        <v>79.49990048</v>
      </c>
      <c r="I256" s="76" t="n">
        <v>1589.9980096</v>
      </c>
      <c r="J256" s="77" t="n">
        <v>0.0551119452159727</v>
      </c>
      <c r="K256" s="78" t="n">
        <v>0.358892355217036</v>
      </c>
      <c r="L256" s="78" t="n">
        <v>0.0551119452159727</v>
      </c>
      <c r="M256" s="79" t="n">
        <v>0.358892355217036</v>
      </c>
      <c r="N256" s="77" t="n">
        <v>0.128501031312165</v>
      </c>
      <c r="O256" s="78" t="n">
        <v>0.836806568788554</v>
      </c>
      <c r="P256" s="78" t="n">
        <v>0.128501031312165</v>
      </c>
      <c r="Q256" s="79" t="n">
        <v>0.836806568788554</v>
      </c>
      <c r="R256" s="80" t="n">
        <v>1.59072087087277</v>
      </c>
      <c r="S256" s="80" t="n">
        <v>7.45506763656052</v>
      </c>
      <c r="T256" s="80" t="n">
        <v>1.59072087087277</v>
      </c>
      <c r="U256" s="80" t="n">
        <v>7.45506763656052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1.13360576</v>
      </c>
      <c r="I257" s="76" t="n">
        <v>122.46966336</v>
      </c>
      <c r="J257" s="77" t="n">
        <v>0</v>
      </c>
      <c r="K257" s="78" t="n">
        <v>0.265154866118213</v>
      </c>
      <c r="L257" s="78" t="n">
        <v>0</v>
      </c>
      <c r="M257" s="79" t="n">
        <v>0.265154866118213</v>
      </c>
      <c r="N257" s="77" t="n">
        <v>0</v>
      </c>
      <c r="O257" s="78" t="n">
        <v>0.518522638828405</v>
      </c>
      <c r="P257" s="78" t="n">
        <v>0</v>
      </c>
      <c r="Q257" s="79" t="n">
        <v>0.518522638828405</v>
      </c>
      <c r="R257" s="80" t="n">
        <v>1.43311279113005</v>
      </c>
      <c r="S257" s="80" t="n">
        <v>2.44499816868428</v>
      </c>
      <c r="T257" s="80" t="n">
        <v>1.43311279113005</v>
      </c>
      <c r="U257" s="80" t="n">
        <v>2.44499816868428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409133127466</v>
      </c>
      <c r="L258" s="78" t="n">
        <v>0</v>
      </c>
      <c r="M258" s="79" t="n">
        <v>-2.0409133127466</v>
      </c>
      <c r="N258" s="77" t="n">
        <v>0</v>
      </c>
      <c r="O258" s="78" t="n">
        <v>0.0674575266058567</v>
      </c>
      <c r="P258" s="78" t="n">
        <v>0</v>
      </c>
      <c r="Q258" s="79" t="n">
        <v>0.0674575266058567</v>
      </c>
      <c r="R258" s="80" t="n">
        <v>0.300644082139047</v>
      </c>
      <c r="S258" s="80" t="n">
        <v>1.08329069003272</v>
      </c>
      <c r="T258" s="80" t="n">
        <v>0.300644082139047</v>
      </c>
      <c r="U258" s="80" t="n">
        <v>1.08329069003272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409133127466</v>
      </c>
      <c r="L259" s="78" t="n">
        <v>0</v>
      </c>
      <c r="M259" s="79" t="n">
        <v>-2.0409133127466</v>
      </c>
      <c r="N259" s="77" t="n">
        <v>0</v>
      </c>
      <c r="O259" s="78" t="n">
        <v>0.0674575266058567</v>
      </c>
      <c r="P259" s="78" t="n">
        <v>0</v>
      </c>
      <c r="Q259" s="79" t="n">
        <v>0.0674575266058567</v>
      </c>
      <c r="R259" s="80" t="n">
        <v>0.300644082139047</v>
      </c>
      <c r="S259" s="80" t="n">
        <v>1.08329069003272</v>
      </c>
      <c r="T259" s="80" t="n">
        <v>0.300644082139047</v>
      </c>
      <c r="U259" s="80" t="n">
        <v>1.08329069003272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409133127466</v>
      </c>
      <c r="L261" s="78" t="n">
        <v>0</v>
      </c>
      <c r="M261" s="79" t="n">
        <v>-2.0409133127466</v>
      </c>
      <c r="N261" s="77" t="n">
        <v>0</v>
      </c>
      <c r="O261" s="78" t="n">
        <v>0.0674575266058567</v>
      </c>
      <c r="P261" s="78" t="n">
        <v>0</v>
      </c>
      <c r="Q261" s="79" t="n">
        <v>0.0674575266058567</v>
      </c>
      <c r="R261" s="80" t="n">
        <v>0.300644082139047</v>
      </c>
      <c r="S261" s="80" t="n">
        <v>1.08329069003272</v>
      </c>
      <c r="T261" s="80" t="n">
        <v>0.300644082139047</v>
      </c>
      <c r="U261" s="80" t="n">
        <v>1.08329069003272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409133127466</v>
      </c>
      <c r="L263" s="78" t="n">
        <v>0</v>
      </c>
      <c r="M263" s="79" t="n">
        <v>-2.0409133127466</v>
      </c>
      <c r="N263" s="77" t="n">
        <v>0</v>
      </c>
      <c r="O263" s="78" t="n">
        <v>0.0674575266058567</v>
      </c>
      <c r="P263" s="78" t="n">
        <v>0</v>
      </c>
      <c r="Q263" s="79" t="n">
        <v>0.0674575266058567</v>
      </c>
      <c r="R263" s="80" t="n">
        <v>0.300644082139047</v>
      </c>
      <c r="S263" s="80" t="n">
        <v>1.08329069003272</v>
      </c>
      <c r="T263" s="80" t="n">
        <v>0.300644082139047</v>
      </c>
      <c r="U263" s="80" t="n">
        <v>1.08329069003272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409133127466</v>
      </c>
      <c r="L264" s="78" t="n">
        <v>0</v>
      </c>
      <c r="M264" s="79" t="n">
        <v>-2.0409133127466</v>
      </c>
      <c r="N264" s="77" t="n">
        <v>0</v>
      </c>
      <c r="O264" s="78" t="n">
        <v>0.0674575266058567</v>
      </c>
      <c r="P264" s="78" t="n">
        <v>0</v>
      </c>
      <c r="Q264" s="79" t="n">
        <v>0.0674575266058567</v>
      </c>
      <c r="R264" s="80" t="n">
        <v>0.300644082139047</v>
      </c>
      <c r="S264" s="80" t="n">
        <v>1.08329069003272</v>
      </c>
      <c r="T264" s="80" t="n">
        <v>0.300644082139047</v>
      </c>
      <c r="U264" s="80" t="n">
        <v>1.08329069003272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9937253873367</v>
      </c>
      <c r="L266" s="78" t="n">
        <v>0</v>
      </c>
      <c r="M266" s="79" t="n">
        <v>-8.49937253873367</v>
      </c>
      <c r="N266" s="77" t="n">
        <v>0</v>
      </c>
      <c r="O266" s="78" t="n">
        <v>-0.278446875338349</v>
      </c>
      <c r="P266" s="78" t="n">
        <v>0</v>
      </c>
      <c r="Q266" s="79" t="n">
        <v>-0.278446875338349</v>
      </c>
      <c r="R266" s="80" t="n">
        <v>0.0935679963277693</v>
      </c>
      <c r="S266" s="80" t="n">
        <v>0.759089230572813</v>
      </c>
      <c r="T266" s="80" t="n">
        <v>0.0935679963277693</v>
      </c>
      <c r="U266" s="80" t="n">
        <v>0.759089230572813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409133127466</v>
      </c>
      <c r="L267" s="78" t="n">
        <v>0</v>
      </c>
      <c r="M267" s="79" t="n">
        <v>-2.0409133127466</v>
      </c>
      <c r="N267" s="77" t="n">
        <v>0</v>
      </c>
      <c r="O267" s="78" t="n">
        <v>0.0674575266058567</v>
      </c>
      <c r="P267" s="78" t="n">
        <v>0</v>
      </c>
      <c r="Q267" s="79" t="n">
        <v>0.0674575266058567</v>
      </c>
      <c r="R267" s="80" t="n">
        <v>0.300644082139047</v>
      </c>
      <c r="S267" s="80" t="n">
        <v>1.08329069003272</v>
      </c>
      <c r="T267" s="80" t="n">
        <v>0.300644082139047</v>
      </c>
      <c r="U267" s="80" t="n">
        <v>1.08329069003272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409133127466</v>
      </c>
      <c r="L268" s="78" t="n">
        <v>0</v>
      </c>
      <c r="M268" s="79" t="n">
        <v>-2.0409133127466</v>
      </c>
      <c r="N268" s="77" t="n">
        <v>0</v>
      </c>
      <c r="O268" s="78" t="n">
        <v>0.0674575266058567</v>
      </c>
      <c r="P268" s="78" t="n">
        <v>0</v>
      </c>
      <c r="Q268" s="79" t="n">
        <v>0.0674575266058567</v>
      </c>
      <c r="R268" s="80" t="n">
        <v>0.300644082139047</v>
      </c>
      <c r="S268" s="80" t="n">
        <v>1.08329069003272</v>
      </c>
      <c r="T268" s="80" t="n">
        <v>0.300644082139047</v>
      </c>
      <c r="U268" s="80" t="n">
        <v>1.08329069003272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409133127466</v>
      </c>
      <c r="L270" s="78" t="n">
        <v>0</v>
      </c>
      <c r="M270" s="79" t="n">
        <v>-2.0409133127466</v>
      </c>
      <c r="N270" s="77" t="n">
        <v>0</v>
      </c>
      <c r="O270" s="78" t="n">
        <v>0.0674575266058567</v>
      </c>
      <c r="P270" s="78" t="n">
        <v>0</v>
      </c>
      <c r="Q270" s="79" t="n">
        <v>0.0674575266058567</v>
      </c>
      <c r="R270" s="80" t="n">
        <v>0.300644082139047</v>
      </c>
      <c r="S270" s="80" t="n">
        <v>1.08329069003272</v>
      </c>
      <c r="T270" s="80" t="n">
        <v>0.300644082139047</v>
      </c>
      <c r="U270" s="80" t="n">
        <v>1.08329069003272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5.66280974</v>
      </c>
      <c r="I271" s="76" t="n">
        <v>313.2561948</v>
      </c>
      <c r="J271" s="77" t="n">
        <v>0</v>
      </c>
      <c r="K271" s="78" t="n">
        <v>-0.732029550721191</v>
      </c>
      <c r="L271" s="78" t="n">
        <v>0</v>
      </c>
      <c r="M271" s="79" t="n">
        <v>-0.732029550721191</v>
      </c>
      <c r="N271" s="77" t="n">
        <v>0</v>
      </c>
      <c r="O271" s="78" t="n">
        <v>-0.171499809005637</v>
      </c>
      <c r="P271" s="78" t="n">
        <v>0</v>
      </c>
      <c r="Q271" s="79" t="n">
        <v>-0.171499809005637</v>
      </c>
      <c r="R271" s="80" t="n">
        <v>0.597432673564472</v>
      </c>
      <c r="S271" s="80" t="n">
        <v>0.863658889230542</v>
      </c>
      <c r="T271" s="80" t="n">
        <v>0.597432673564472</v>
      </c>
      <c r="U271" s="80" t="n">
        <v>0.863658889230542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9937253873367</v>
      </c>
      <c r="L273" s="78" t="n">
        <v>0</v>
      </c>
      <c r="M273" s="79" t="n">
        <v>-8.49937253873367</v>
      </c>
      <c r="N273" s="77" t="n">
        <v>0</v>
      </c>
      <c r="O273" s="78" t="n">
        <v>-0.278446875338349</v>
      </c>
      <c r="P273" s="78" t="n">
        <v>0</v>
      </c>
      <c r="Q273" s="79" t="n">
        <v>-0.278446875338349</v>
      </c>
      <c r="R273" s="80" t="n">
        <v>0.0935679963277693</v>
      </c>
      <c r="S273" s="80" t="n">
        <v>0.759089230572813</v>
      </c>
      <c r="T273" s="80" t="n">
        <v>0.0935679963277693</v>
      </c>
      <c r="U273" s="80" t="n">
        <v>0.759089230572813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409133127466</v>
      </c>
      <c r="L274" s="78" t="n">
        <v>0</v>
      </c>
      <c r="M274" s="79" t="n">
        <v>-2.0409133127466</v>
      </c>
      <c r="N274" s="77" t="n">
        <v>0</v>
      </c>
      <c r="O274" s="78" t="n">
        <v>0.0674575266058567</v>
      </c>
      <c r="P274" s="78" t="n">
        <v>0</v>
      </c>
      <c r="Q274" s="79" t="n">
        <v>0.0674575266058567</v>
      </c>
      <c r="R274" s="80" t="n">
        <v>0.300644082139047</v>
      </c>
      <c r="S274" s="80" t="n">
        <v>1.08329069003272</v>
      </c>
      <c r="T274" s="80" t="n">
        <v>0.300644082139047</v>
      </c>
      <c r="U274" s="80" t="n">
        <v>1.08329069003272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9937253873367</v>
      </c>
      <c r="L275" s="78" t="n">
        <v>0</v>
      </c>
      <c r="M275" s="79" t="n">
        <v>-8.49937253873367</v>
      </c>
      <c r="N275" s="77" t="n">
        <v>0</v>
      </c>
      <c r="O275" s="78" t="n">
        <v>-0.278446875338349</v>
      </c>
      <c r="P275" s="78" t="n">
        <v>0</v>
      </c>
      <c r="Q275" s="79" t="n">
        <v>-0.278446875338349</v>
      </c>
      <c r="R275" s="80" t="n">
        <v>0.0935679963277693</v>
      </c>
      <c r="S275" s="80" t="n">
        <v>0.759089230572813</v>
      </c>
      <c r="T275" s="80" t="n">
        <v>0.0935679963277693</v>
      </c>
      <c r="U275" s="80" t="n">
        <v>0.759089230572813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6</v>
      </c>
      <c r="B277" s="74" t="n">
        <v>0.0059598</v>
      </c>
      <c r="C277" s="74" t="n">
        <v>0.0005423418</v>
      </c>
      <c r="D277" s="74"/>
      <c r="E277" s="20" t="n">
        <v>0.0059598</v>
      </c>
      <c r="F277" s="75" t="n">
        <v>98.1566418</v>
      </c>
      <c r="G277" s="75" t="n">
        <v>1963.132836</v>
      </c>
      <c r="H277" s="75" t="n">
        <v>18.8619543</v>
      </c>
      <c r="I277" s="76" t="n">
        <v>377.239086</v>
      </c>
      <c r="J277" s="77" t="n">
        <v>-0.144508490241748</v>
      </c>
      <c r="K277" s="78" t="n">
        <v>-1.08129180838693</v>
      </c>
      <c r="L277" s="78" t="n">
        <v>-0.144508490241748</v>
      </c>
      <c r="M277" s="79" t="n">
        <v>-1.08129180838693</v>
      </c>
      <c r="N277" s="77" t="n">
        <v>0.0760542008295435</v>
      </c>
      <c r="O277" s="78" t="n">
        <v>0.569079257646564</v>
      </c>
      <c r="P277" s="78" t="n">
        <v>0.0760542008295435</v>
      </c>
      <c r="Q277" s="79" t="n">
        <v>0.569079257646564</v>
      </c>
      <c r="R277" s="80" t="n">
        <v>0.471956894684648</v>
      </c>
      <c r="S277" s="80" t="n">
        <v>2.43213984268421</v>
      </c>
      <c r="T277" s="80" t="n">
        <v>0.471956894684648</v>
      </c>
      <c r="U277" s="80" t="n">
        <v>2.43213984268421</v>
      </c>
    </row>
    <row r="278" customFormat="false" ht="15" hidden="false" customHeight="false" outlineLevel="0" collapsed="false">
      <c r="A278" s="73" t="s">
        <v>95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5.66280974</v>
      </c>
      <c r="I278" s="76" t="n">
        <v>313.2561948</v>
      </c>
      <c r="J278" s="77" t="n">
        <v>0</v>
      </c>
      <c r="K278" s="78" t="n">
        <v>-0.732029550721191</v>
      </c>
      <c r="L278" s="78" t="n">
        <v>0</v>
      </c>
      <c r="M278" s="79" t="n">
        <v>-0.732029550721191</v>
      </c>
      <c r="N278" s="77" t="n">
        <v>0</v>
      </c>
      <c r="O278" s="78" t="n">
        <v>-0.171499809005637</v>
      </c>
      <c r="P278" s="78" t="n">
        <v>0</v>
      </c>
      <c r="Q278" s="79" t="n">
        <v>-0.171499809005637</v>
      </c>
      <c r="R278" s="80" t="n">
        <v>0.597432673564472</v>
      </c>
      <c r="S278" s="80" t="n">
        <v>0.863658889230542</v>
      </c>
      <c r="T278" s="80" t="n">
        <v>0.597432673564472</v>
      </c>
      <c r="U278" s="80" t="n">
        <v>0.863658889230542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409133127466</v>
      </c>
      <c r="L279" s="78" t="n">
        <v>0</v>
      </c>
      <c r="M279" s="79" t="n">
        <v>-2.0409133127466</v>
      </c>
      <c r="N279" s="77" t="n">
        <v>0</v>
      </c>
      <c r="O279" s="78" t="n">
        <v>0.0674575266058567</v>
      </c>
      <c r="P279" s="78" t="n">
        <v>0</v>
      </c>
      <c r="Q279" s="79" t="n">
        <v>0.0674575266058567</v>
      </c>
      <c r="R279" s="80" t="n">
        <v>0.300644082139047</v>
      </c>
      <c r="S279" s="80" t="n">
        <v>1.08329069003272</v>
      </c>
      <c r="T279" s="80" t="n">
        <v>0.300644082139047</v>
      </c>
      <c r="U279" s="80" t="n">
        <v>1.08329069003272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9937253873367</v>
      </c>
      <c r="L280" s="78" t="n">
        <v>0</v>
      </c>
      <c r="M280" s="79" t="n">
        <v>-8.49937253873367</v>
      </c>
      <c r="N280" s="77" t="n">
        <v>0</v>
      </c>
      <c r="O280" s="78" t="n">
        <v>-0.278446875338349</v>
      </c>
      <c r="P280" s="78" t="n">
        <v>0</v>
      </c>
      <c r="Q280" s="79" t="n">
        <v>-0.278446875338349</v>
      </c>
      <c r="R280" s="80" t="n">
        <v>0.0935679963277693</v>
      </c>
      <c r="S280" s="80" t="n">
        <v>0.759089230572813</v>
      </c>
      <c r="T280" s="80" t="n">
        <v>0.0935679963277693</v>
      </c>
      <c r="U280" s="80" t="n">
        <v>0.759089230572813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409133127466</v>
      </c>
      <c r="L281" s="78" t="n">
        <v>0</v>
      </c>
      <c r="M281" s="79" t="n">
        <v>-2.0409133127466</v>
      </c>
      <c r="N281" s="77" t="n">
        <v>0</v>
      </c>
      <c r="O281" s="78" t="n">
        <v>0.0674575266058567</v>
      </c>
      <c r="P281" s="78" t="n">
        <v>0</v>
      </c>
      <c r="Q281" s="79" t="n">
        <v>0.0674575266058567</v>
      </c>
      <c r="R281" s="80" t="n">
        <v>0.300644082139047</v>
      </c>
      <c r="S281" s="80" t="n">
        <v>1.08329069003272</v>
      </c>
      <c r="T281" s="80" t="n">
        <v>0.300644082139047</v>
      </c>
      <c r="U281" s="80" t="n">
        <v>1.08329069003272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9937253873367</v>
      </c>
      <c r="L282" s="78" t="n">
        <v>0</v>
      </c>
      <c r="M282" s="79" t="n">
        <v>-8.49937253873367</v>
      </c>
      <c r="N282" s="77" t="n">
        <v>0</v>
      </c>
      <c r="O282" s="78" t="n">
        <v>-0.278446875338349</v>
      </c>
      <c r="P282" s="78" t="n">
        <v>0</v>
      </c>
      <c r="Q282" s="79" t="n">
        <v>-0.278446875338349</v>
      </c>
      <c r="R282" s="80" t="n">
        <v>0.0935679963277693</v>
      </c>
      <c r="S282" s="80" t="n">
        <v>0.759089230572813</v>
      </c>
      <c r="T282" s="80" t="n">
        <v>0.0935679963277693</v>
      </c>
      <c r="U282" s="80" t="n">
        <v>0.759089230572813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9937253873367</v>
      </c>
      <c r="L283" s="78" t="n">
        <v>0</v>
      </c>
      <c r="M283" s="79" t="n">
        <v>-8.49937253873367</v>
      </c>
      <c r="N283" s="77" t="n">
        <v>0</v>
      </c>
      <c r="O283" s="78" t="n">
        <v>-0.278446875338349</v>
      </c>
      <c r="P283" s="78" t="n">
        <v>0</v>
      </c>
      <c r="Q283" s="79" t="n">
        <v>-0.278446875338349</v>
      </c>
      <c r="R283" s="80" t="n">
        <v>0.0935679963277693</v>
      </c>
      <c r="S283" s="80" t="n">
        <v>0.759089230572813</v>
      </c>
      <c r="T283" s="80" t="n">
        <v>0.0935679963277693</v>
      </c>
      <c r="U283" s="80" t="n">
        <v>0.759089230572813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9937253873367</v>
      </c>
      <c r="L284" s="78" t="n">
        <v>0</v>
      </c>
      <c r="M284" s="79" t="n">
        <v>-8.49937253873367</v>
      </c>
      <c r="N284" s="77" t="n">
        <v>0</v>
      </c>
      <c r="O284" s="78" t="n">
        <v>-0.278446875338349</v>
      </c>
      <c r="P284" s="78" t="n">
        <v>0</v>
      </c>
      <c r="Q284" s="79" t="n">
        <v>-0.278446875338349</v>
      </c>
      <c r="R284" s="80" t="n">
        <v>0.0935679963277693</v>
      </c>
      <c r="S284" s="80" t="n">
        <v>0.759089230572813</v>
      </c>
      <c r="T284" s="80" t="n">
        <v>0.0935679963277693</v>
      </c>
      <c r="U284" s="80" t="n">
        <v>0.759089230572813</v>
      </c>
    </row>
    <row r="285" customFormat="false" ht="15" hidden="false" customHeight="false" outlineLevel="0" collapsed="false">
      <c r="A285" s="73" t="s">
        <v>96</v>
      </c>
      <c r="B285" s="74" t="n">
        <v>0.011088</v>
      </c>
      <c r="C285" s="74" t="n">
        <v>0.001009008</v>
      </c>
      <c r="D285" s="74"/>
      <c r="E285" s="20" t="n">
        <v>0.011088</v>
      </c>
      <c r="F285" s="75" t="n">
        <v>182.617008</v>
      </c>
      <c r="G285" s="75" t="n">
        <v>3652.34016</v>
      </c>
      <c r="H285" s="75" t="n">
        <v>35.092008</v>
      </c>
      <c r="I285" s="76" t="n">
        <v>701.84016</v>
      </c>
      <c r="J285" s="77" t="n">
        <v>-0.144508490241748</v>
      </c>
      <c r="K285" s="78" t="n">
        <v>-1.08129180838693</v>
      </c>
      <c r="L285" s="78" t="n">
        <v>-0.144508490241748</v>
      </c>
      <c r="M285" s="79" t="n">
        <v>-1.08129180838693</v>
      </c>
      <c r="N285" s="77" t="n">
        <v>0.0760542008295435</v>
      </c>
      <c r="O285" s="78" t="n">
        <v>0.569079257646564</v>
      </c>
      <c r="P285" s="78" t="n">
        <v>0.0760542008295435</v>
      </c>
      <c r="Q285" s="79" t="n">
        <v>0.569079257646564</v>
      </c>
      <c r="R285" s="80" t="n">
        <v>0.471956894684648</v>
      </c>
      <c r="S285" s="80" t="n">
        <v>2.43213984268421</v>
      </c>
      <c r="T285" s="80" t="n">
        <v>0.471956894684648</v>
      </c>
      <c r="U285" s="80" t="n">
        <v>2.43213984268421</v>
      </c>
    </row>
    <row r="286" customFormat="false" ht="15" hidden="false" customHeight="false" outlineLevel="0" collapsed="false">
      <c r="A286" s="73" t="s">
        <v>93</v>
      </c>
      <c r="B286" s="74" t="n">
        <v>0.054462912</v>
      </c>
      <c r="C286" s="74" t="n">
        <v>0.004956124992</v>
      </c>
      <c r="D286" s="74"/>
      <c r="E286" s="20" t="n">
        <v>0.054462912</v>
      </c>
      <c r="F286" s="75" t="n">
        <v>121.685718</v>
      </c>
      <c r="G286" s="75" t="n">
        <v>2433.71436</v>
      </c>
      <c r="H286" s="75" t="n">
        <v>29.1870264</v>
      </c>
      <c r="I286" s="76" t="n">
        <v>583.740528</v>
      </c>
      <c r="J286" s="77" t="n">
        <v>0.0551119452159727</v>
      </c>
      <c r="K286" s="78" t="n">
        <v>0.358892355217036</v>
      </c>
      <c r="L286" s="78" t="n">
        <v>0.0551119452159727</v>
      </c>
      <c r="M286" s="79" t="n">
        <v>0.358892355217036</v>
      </c>
      <c r="N286" s="77" t="n">
        <v>0.128501031312165</v>
      </c>
      <c r="O286" s="78" t="n">
        <v>0.836806568788554</v>
      </c>
      <c r="P286" s="78" t="n">
        <v>0.128501031312165</v>
      </c>
      <c r="Q286" s="79" t="n">
        <v>0.836806568788554</v>
      </c>
      <c r="R286" s="80" t="n">
        <v>1.59072087087277</v>
      </c>
      <c r="S286" s="80" t="n">
        <v>7.45506763656052</v>
      </c>
      <c r="T286" s="80" t="n">
        <v>1.59072087087277</v>
      </c>
      <c r="U286" s="80" t="n">
        <v>7.45506763656052</v>
      </c>
    </row>
    <row r="287" customFormat="false" ht="15" hidden="false" customHeight="false" outlineLevel="0" collapsed="false">
      <c r="A287" s="73" t="s">
        <v>93</v>
      </c>
      <c r="B287" s="74" t="n">
        <v>0.0487572736</v>
      </c>
      <c r="C287" s="74" t="n">
        <v>0.0044369118976</v>
      </c>
      <c r="D287" s="74"/>
      <c r="E287" s="20" t="n">
        <v>0.0487572736</v>
      </c>
      <c r="F287" s="75" t="n">
        <v>108.9376904</v>
      </c>
      <c r="G287" s="75" t="n">
        <v>2178.753808</v>
      </c>
      <c r="H287" s="75" t="n">
        <v>26.12933792</v>
      </c>
      <c r="I287" s="76" t="n">
        <v>522.5867584</v>
      </c>
      <c r="J287" s="77" t="n">
        <v>0.0551119452159728</v>
      </c>
      <c r="K287" s="78" t="n">
        <v>0.358892355217036</v>
      </c>
      <c r="L287" s="78" t="n">
        <v>0.0551119452159728</v>
      </c>
      <c r="M287" s="79" t="n">
        <v>0.358892355217036</v>
      </c>
      <c r="N287" s="77" t="n">
        <v>0.128501031312165</v>
      </c>
      <c r="O287" s="78" t="n">
        <v>0.836806568788554</v>
      </c>
      <c r="P287" s="78" t="n">
        <v>0.128501031312165</v>
      </c>
      <c r="Q287" s="79" t="n">
        <v>0.836806568788554</v>
      </c>
      <c r="R287" s="80" t="n">
        <v>1.59072087087277</v>
      </c>
      <c r="S287" s="80" t="n">
        <v>7.45506763656052</v>
      </c>
      <c r="T287" s="80" t="n">
        <v>1.59072087087277</v>
      </c>
      <c r="U287" s="80" t="n">
        <v>7.45506763656052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32029550721191</v>
      </c>
      <c r="L288" s="78" t="n">
        <v>0</v>
      </c>
      <c r="M288" s="79" t="n">
        <v>-0.732029550721191</v>
      </c>
      <c r="N288" s="77" t="n">
        <v>0</v>
      </c>
      <c r="O288" s="78" t="n">
        <v>-0.171499809005637</v>
      </c>
      <c r="P288" s="78" t="n">
        <v>0</v>
      </c>
      <c r="Q288" s="79" t="n">
        <v>-0.171499809005637</v>
      </c>
      <c r="R288" s="80" t="n">
        <v>0.597432673564472</v>
      </c>
      <c r="S288" s="80" t="n">
        <v>0.863658889230542</v>
      </c>
      <c r="T288" s="80" t="n">
        <v>0.597432673564472</v>
      </c>
      <c r="U288" s="80" t="n">
        <v>0.863658889230542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409133127466</v>
      </c>
      <c r="L289" s="78" t="n">
        <v>0</v>
      </c>
      <c r="M289" s="79" t="n">
        <v>-2.0409133127466</v>
      </c>
      <c r="N289" s="77" t="n">
        <v>0</v>
      </c>
      <c r="O289" s="78" t="n">
        <v>0.0674575266058567</v>
      </c>
      <c r="P289" s="78" t="n">
        <v>0</v>
      </c>
      <c r="Q289" s="79" t="n">
        <v>0.0674575266058567</v>
      </c>
      <c r="R289" s="80" t="n">
        <v>0.300644082139047</v>
      </c>
      <c r="S289" s="80" t="n">
        <v>1.08329069003272</v>
      </c>
      <c r="T289" s="80" t="n">
        <v>0.300644082139047</v>
      </c>
      <c r="U289" s="80" t="n">
        <v>1.08329069003272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2029550721191</v>
      </c>
      <c r="L291" s="78" t="n">
        <v>0</v>
      </c>
      <c r="M291" s="79" t="n">
        <v>-0.732029550721191</v>
      </c>
      <c r="N291" s="77" t="n">
        <v>0</v>
      </c>
      <c r="O291" s="78" t="n">
        <v>-0.171499809005637</v>
      </c>
      <c r="P291" s="78" t="n">
        <v>0</v>
      </c>
      <c r="Q291" s="79" t="n">
        <v>-0.171499809005637</v>
      </c>
      <c r="R291" s="80" t="n">
        <v>0.597432673564472</v>
      </c>
      <c r="S291" s="80" t="n">
        <v>0.863658889230542</v>
      </c>
      <c r="T291" s="80" t="n">
        <v>0.597432673564472</v>
      </c>
      <c r="U291" s="80" t="n">
        <v>0.863658889230542</v>
      </c>
    </row>
    <row r="292" customFormat="false" ht="15" hidden="false" customHeight="false" outlineLevel="0" collapsed="false">
      <c r="A292" s="73" t="s">
        <v>96</v>
      </c>
      <c r="B292" s="74" t="n">
        <v>0.00649341</v>
      </c>
      <c r="C292" s="74" t="n">
        <v>0.00059090031</v>
      </c>
      <c r="D292" s="74"/>
      <c r="E292" s="20" t="n">
        <v>0.00649341</v>
      </c>
      <c r="F292" s="75" t="n">
        <v>106.94508531</v>
      </c>
      <c r="G292" s="75" t="n">
        <v>2138.9017062</v>
      </c>
      <c r="H292" s="75" t="n">
        <v>20.550757185</v>
      </c>
      <c r="I292" s="76" t="n">
        <v>411.0151437</v>
      </c>
      <c r="J292" s="77" t="n">
        <v>-0.144517558384137</v>
      </c>
      <c r="K292" s="78" t="n">
        <v>-1.08135966120351</v>
      </c>
      <c r="L292" s="78" t="n">
        <v>-0.144517558384137</v>
      </c>
      <c r="M292" s="79" t="n">
        <v>-1.08135966120351</v>
      </c>
      <c r="N292" s="77" t="n">
        <v>0.0760239736882468</v>
      </c>
      <c r="O292" s="78" t="n">
        <v>0.5688530815913</v>
      </c>
      <c r="P292" s="78" t="n">
        <v>0.0760239736882468</v>
      </c>
      <c r="Q292" s="79" t="n">
        <v>0.5688530815913</v>
      </c>
      <c r="R292" s="80" t="n">
        <v>0.471941256645785</v>
      </c>
      <c r="S292" s="80" t="n">
        <v>2.43075627403857</v>
      </c>
      <c r="T292" s="80" t="n">
        <v>0.471941256645785</v>
      </c>
      <c r="U292" s="80" t="n">
        <v>2.4307562740385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9937253873367</v>
      </c>
      <c r="L293" s="78" t="n">
        <v>0</v>
      </c>
      <c r="M293" s="79" t="n">
        <v>-8.49937253873367</v>
      </c>
      <c r="N293" s="77" t="n">
        <v>0</v>
      </c>
      <c r="O293" s="78" t="n">
        <v>-0.278446875338349</v>
      </c>
      <c r="P293" s="78" t="n">
        <v>0</v>
      </c>
      <c r="Q293" s="79" t="n">
        <v>-0.278446875338349</v>
      </c>
      <c r="R293" s="80" t="n">
        <v>0.0935679963277693</v>
      </c>
      <c r="S293" s="80" t="n">
        <v>0.759089230572813</v>
      </c>
      <c r="T293" s="80" t="n">
        <v>0.0935679963277693</v>
      </c>
      <c r="U293" s="80" t="n">
        <v>0.759089230572813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6</v>
      </c>
      <c r="B295" s="74" t="n">
        <v>0.013167</v>
      </c>
      <c r="C295" s="74" t="n">
        <v>0.001198197</v>
      </c>
      <c r="D295" s="74"/>
      <c r="E295" s="20" t="n">
        <v>0.013167</v>
      </c>
      <c r="F295" s="75" t="n">
        <v>216.857697</v>
      </c>
      <c r="G295" s="75" t="n">
        <v>4337.15394</v>
      </c>
      <c r="H295" s="75" t="n">
        <v>41.6717595</v>
      </c>
      <c r="I295" s="76" t="n">
        <v>833.43519</v>
      </c>
      <c r="J295" s="77" t="n">
        <v>-0.144508490241748</v>
      </c>
      <c r="K295" s="78" t="n">
        <v>-1.08129180838693</v>
      </c>
      <c r="L295" s="78" t="n">
        <v>-0.144508490241748</v>
      </c>
      <c r="M295" s="79" t="n">
        <v>-1.08129180838693</v>
      </c>
      <c r="N295" s="77" t="n">
        <v>0.0760542008295435</v>
      </c>
      <c r="O295" s="78" t="n">
        <v>0.569079257646564</v>
      </c>
      <c r="P295" s="78" t="n">
        <v>0.0760542008295435</v>
      </c>
      <c r="Q295" s="79" t="n">
        <v>0.569079257646564</v>
      </c>
      <c r="R295" s="80" t="n">
        <v>0.471956894684648</v>
      </c>
      <c r="S295" s="80" t="n">
        <v>2.43213984268421</v>
      </c>
      <c r="T295" s="80" t="n">
        <v>0.471956894684648</v>
      </c>
      <c r="U295" s="80" t="n">
        <v>2.43213984268421</v>
      </c>
    </row>
    <row r="296" customFormat="false" ht="15" hidden="false" customHeight="false" outlineLevel="0" collapsed="false">
      <c r="A296" s="73" t="s">
        <v>95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2029550721191</v>
      </c>
      <c r="L296" s="78" t="n">
        <v>0</v>
      </c>
      <c r="M296" s="79" t="n">
        <v>-0.732029550721191</v>
      </c>
      <c r="N296" s="77" t="n">
        <v>0</v>
      </c>
      <c r="O296" s="78" t="n">
        <v>-0.171499809005637</v>
      </c>
      <c r="P296" s="78" t="n">
        <v>0</v>
      </c>
      <c r="Q296" s="79" t="n">
        <v>-0.171499809005637</v>
      </c>
      <c r="R296" s="80" t="n">
        <v>0.597432673564472</v>
      </c>
      <c r="S296" s="80" t="n">
        <v>0.863658889230542</v>
      </c>
      <c r="T296" s="80" t="n">
        <v>0.597432673564472</v>
      </c>
      <c r="U296" s="80" t="n">
        <v>0.863658889230542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13360576</v>
      </c>
      <c r="I297" s="76" t="n">
        <v>122.46966336</v>
      </c>
      <c r="J297" s="77" t="n">
        <v>0</v>
      </c>
      <c r="K297" s="78" t="n">
        <v>0.265154866118213</v>
      </c>
      <c r="L297" s="78" t="n">
        <v>0</v>
      </c>
      <c r="M297" s="79" t="n">
        <v>0.265154866118213</v>
      </c>
      <c r="N297" s="77" t="n">
        <v>0</v>
      </c>
      <c r="O297" s="78" t="n">
        <v>0.518522638828405</v>
      </c>
      <c r="P297" s="78" t="n">
        <v>0</v>
      </c>
      <c r="Q297" s="79" t="n">
        <v>0.518522638828405</v>
      </c>
      <c r="R297" s="80" t="n">
        <v>1.43311279113005</v>
      </c>
      <c r="S297" s="80" t="n">
        <v>2.44499816868428</v>
      </c>
      <c r="T297" s="80" t="n">
        <v>1.43311279113005</v>
      </c>
      <c r="U297" s="80" t="n">
        <v>2.44499816868428</v>
      </c>
    </row>
    <row r="298" customFormat="false" ht="15" hidden="false" customHeight="false" outlineLevel="0" collapsed="false">
      <c r="A298" s="73" t="s">
        <v>95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5.66280974</v>
      </c>
      <c r="I298" s="76" t="n">
        <v>313.2561948</v>
      </c>
      <c r="J298" s="77" t="n">
        <v>0</v>
      </c>
      <c r="K298" s="78" t="n">
        <v>-0.732029550721191</v>
      </c>
      <c r="L298" s="78" t="n">
        <v>0</v>
      </c>
      <c r="M298" s="79" t="n">
        <v>-0.732029550721191</v>
      </c>
      <c r="N298" s="77" t="n">
        <v>0</v>
      </c>
      <c r="O298" s="78" t="n">
        <v>-0.171499809005637</v>
      </c>
      <c r="P298" s="78" t="n">
        <v>0</v>
      </c>
      <c r="Q298" s="79" t="n">
        <v>-0.171499809005637</v>
      </c>
      <c r="R298" s="80" t="n">
        <v>0.597432673564472</v>
      </c>
      <c r="S298" s="80" t="n">
        <v>0.863658889230542</v>
      </c>
      <c r="T298" s="80" t="n">
        <v>0.597432673564472</v>
      </c>
      <c r="U298" s="80" t="n">
        <v>0.863658889230542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3360576</v>
      </c>
      <c r="I299" s="76" t="n">
        <v>122.46966336</v>
      </c>
      <c r="J299" s="77" t="n">
        <v>0</v>
      </c>
      <c r="K299" s="78" t="n">
        <v>0.265154866118213</v>
      </c>
      <c r="L299" s="78" t="n">
        <v>0</v>
      </c>
      <c r="M299" s="79" t="n">
        <v>0.265154866118213</v>
      </c>
      <c r="N299" s="77" t="n">
        <v>0</v>
      </c>
      <c r="O299" s="78" t="n">
        <v>0.518522638828405</v>
      </c>
      <c r="P299" s="78" t="n">
        <v>0</v>
      </c>
      <c r="Q299" s="79" t="n">
        <v>0.518522638828405</v>
      </c>
      <c r="R299" s="80" t="n">
        <v>1.43311279113005</v>
      </c>
      <c r="S299" s="80" t="n">
        <v>2.44499816868428</v>
      </c>
      <c r="T299" s="80" t="n">
        <v>1.43311279113005</v>
      </c>
      <c r="U299" s="80" t="n">
        <v>2.44499816868428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3360576</v>
      </c>
      <c r="I300" s="76" t="n">
        <v>122.46966336</v>
      </c>
      <c r="J300" s="77" t="n">
        <v>0</v>
      </c>
      <c r="K300" s="78" t="n">
        <v>0.265154866118213</v>
      </c>
      <c r="L300" s="78" t="n">
        <v>0</v>
      </c>
      <c r="M300" s="79" t="n">
        <v>0.265154866118213</v>
      </c>
      <c r="N300" s="77" t="n">
        <v>0</v>
      </c>
      <c r="O300" s="78" t="n">
        <v>0.518522638828405</v>
      </c>
      <c r="P300" s="78" t="n">
        <v>0</v>
      </c>
      <c r="Q300" s="79" t="n">
        <v>0.518522638828405</v>
      </c>
      <c r="R300" s="80" t="n">
        <v>1.43311279113005</v>
      </c>
      <c r="S300" s="80" t="n">
        <v>2.44499816868428</v>
      </c>
      <c r="T300" s="80" t="n">
        <v>1.43311279113005</v>
      </c>
      <c r="U300" s="80" t="n">
        <v>2.44499816868428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409133127466</v>
      </c>
      <c r="L302" s="78" t="n">
        <v>0</v>
      </c>
      <c r="M302" s="79" t="n">
        <v>-2.0409133127466</v>
      </c>
      <c r="N302" s="77" t="n">
        <v>0</v>
      </c>
      <c r="O302" s="78" t="n">
        <v>0.0674575266058567</v>
      </c>
      <c r="P302" s="78" t="n">
        <v>0</v>
      </c>
      <c r="Q302" s="79" t="n">
        <v>0.0674575266058567</v>
      </c>
      <c r="R302" s="80" t="n">
        <v>0.300644082139047</v>
      </c>
      <c r="S302" s="80" t="n">
        <v>1.08329069003272</v>
      </c>
      <c r="T302" s="80" t="n">
        <v>0.300644082139047</v>
      </c>
      <c r="U302" s="80" t="n">
        <v>1.08329069003272</v>
      </c>
    </row>
    <row r="303" customFormat="false" ht="15" hidden="false" customHeight="false" outlineLevel="0" collapsed="false">
      <c r="A303" s="73" t="s">
        <v>95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5.66280974</v>
      </c>
      <c r="I303" s="76" t="n">
        <v>313.2561948</v>
      </c>
      <c r="J303" s="77" t="n">
        <v>0</v>
      </c>
      <c r="K303" s="78" t="n">
        <v>-0.732029550721191</v>
      </c>
      <c r="L303" s="78" t="n">
        <v>0</v>
      </c>
      <c r="M303" s="79" t="n">
        <v>-0.732029550721191</v>
      </c>
      <c r="N303" s="77" t="n">
        <v>0</v>
      </c>
      <c r="O303" s="78" t="n">
        <v>-0.171499809005637</v>
      </c>
      <c r="P303" s="78" t="n">
        <v>0</v>
      </c>
      <c r="Q303" s="79" t="n">
        <v>-0.171499809005637</v>
      </c>
      <c r="R303" s="80" t="n">
        <v>0.597432673564472</v>
      </c>
      <c r="S303" s="80" t="n">
        <v>0.863658889230542</v>
      </c>
      <c r="T303" s="80" t="n">
        <v>0.597432673564472</v>
      </c>
      <c r="U303" s="80" t="n">
        <v>0.863658889230542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9937253873367</v>
      </c>
      <c r="L304" s="78" t="n">
        <v>0</v>
      </c>
      <c r="M304" s="79" t="n">
        <v>-8.49937253873367</v>
      </c>
      <c r="N304" s="77" t="n">
        <v>0</v>
      </c>
      <c r="O304" s="78" t="n">
        <v>-0.278446875338349</v>
      </c>
      <c r="P304" s="78" t="n">
        <v>0</v>
      </c>
      <c r="Q304" s="79" t="n">
        <v>-0.278446875338349</v>
      </c>
      <c r="R304" s="80" t="n">
        <v>0.0935679963277693</v>
      </c>
      <c r="S304" s="80" t="n">
        <v>0.759089230572813</v>
      </c>
      <c r="T304" s="80" t="n">
        <v>0.0935679963277693</v>
      </c>
      <c r="U304" s="80" t="n">
        <v>0.759089230572813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9937253873367</v>
      </c>
      <c r="L305" s="78" t="n">
        <v>0</v>
      </c>
      <c r="M305" s="79" t="n">
        <v>-8.49937253873367</v>
      </c>
      <c r="N305" s="77" t="n">
        <v>0</v>
      </c>
      <c r="O305" s="78" t="n">
        <v>-0.278446875338349</v>
      </c>
      <c r="P305" s="78" t="n">
        <v>0</v>
      </c>
      <c r="Q305" s="79" t="n">
        <v>-0.278446875338349</v>
      </c>
      <c r="R305" s="80" t="n">
        <v>0.0935679963277693</v>
      </c>
      <c r="S305" s="80" t="n">
        <v>0.759089230572813</v>
      </c>
      <c r="T305" s="80" t="n">
        <v>0.0935679963277693</v>
      </c>
      <c r="U305" s="80" t="n">
        <v>0.759089230572813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9937253873367</v>
      </c>
      <c r="L306" s="78" t="n">
        <v>0</v>
      </c>
      <c r="M306" s="79" t="n">
        <v>-8.49937253873367</v>
      </c>
      <c r="N306" s="77" t="n">
        <v>0</v>
      </c>
      <c r="O306" s="78" t="n">
        <v>-0.278446875338349</v>
      </c>
      <c r="P306" s="78" t="n">
        <v>0</v>
      </c>
      <c r="Q306" s="79" t="n">
        <v>-0.278446875338349</v>
      </c>
      <c r="R306" s="80" t="n">
        <v>0.0935679963277693</v>
      </c>
      <c r="S306" s="80" t="n">
        <v>0.759089230572813</v>
      </c>
      <c r="T306" s="80" t="n">
        <v>0.0935679963277693</v>
      </c>
      <c r="U306" s="80" t="n">
        <v>0.759089230572813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5.66280974</v>
      </c>
      <c r="I307" s="76" t="n">
        <v>313.2561948</v>
      </c>
      <c r="J307" s="77" t="n">
        <v>0</v>
      </c>
      <c r="K307" s="78" t="n">
        <v>-0.732029550721191</v>
      </c>
      <c r="L307" s="78" t="n">
        <v>0</v>
      </c>
      <c r="M307" s="79" t="n">
        <v>-0.732029550721191</v>
      </c>
      <c r="N307" s="77" t="n">
        <v>0</v>
      </c>
      <c r="O307" s="78" t="n">
        <v>-0.171499809005637</v>
      </c>
      <c r="P307" s="78" t="n">
        <v>0</v>
      </c>
      <c r="Q307" s="79" t="n">
        <v>-0.171499809005637</v>
      </c>
      <c r="R307" s="80" t="n">
        <v>0.597432673564472</v>
      </c>
      <c r="S307" s="80" t="n">
        <v>0.863658889230542</v>
      </c>
      <c r="T307" s="80" t="n">
        <v>0.597432673564472</v>
      </c>
      <c r="U307" s="80" t="n">
        <v>0.863658889230542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409133127466</v>
      </c>
      <c r="L309" s="78" t="n">
        <v>0</v>
      </c>
      <c r="M309" s="79" t="n">
        <v>-2.0409133127466</v>
      </c>
      <c r="N309" s="77" t="n">
        <v>0</v>
      </c>
      <c r="O309" s="78" t="n">
        <v>0.0674575266058567</v>
      </c>
      <c r="P309" s="78" t="n">
        <v>0</v>
      </c>
      <c r="Q309" s="79" t="n">
        <v>0.0674575266058567</v>
      </c>
      <c r="R309" s="80" t="n">
        <v>0.300644082139047</v>
      </c>
      <c r="S309" s="80" t="n">
        <v>1.08329069003272</v>
      </c>
      <c r="T309" s="80" t="n">
        <v>0.300644082139047</v>
      </c>
      <c r="U309" s="80" t="n">
        <v>1.08329069003272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409133127466</v>
      </c>
      <c r="L310" s="78" t="n">
        <v>0</v>
      </c>
      <c r="M310" s="79" t="n">
        <v>-2.0409133127466</v>
      </c>
      <c r="N310" s="77" t="n">
        <v>0</v>
      </c>
      <c r="O310" s="78" t="n">
        <v>0.0674575266058567</v>
      </c>
      <c r="P310" s="78" t="n">
        <v>0</v>
      </c>
      <c r="Q310" s="79" t="n">
        <v>0.0674575266058567</v>
      </c>
      <c r="R310" s="80" t="n">
        <v>0.300644082139047</v>
      </c>
      <c r="S310" s="80" t="n">
        <v>1.08329069003272</v>
      </c>
      <c r="T310" s="80" t="n">
        <v>0.300644082139047</v>
      </c>
      <c r="U310" s="80" t="n">
        <v>1.08329069003272</v>
      </c>
    </row>
    <row r="311" customFormat="false" ht="15" hidden="false" customHeight="false" outlineLevel="0" collapsed="false">
      <c r="A311" s="73" t="s">
        <v>96</v>
      </c>
      <c r="B311" s="74" t="n">
        <v>0.0024948</v>
      </c>
      <c r="C311" s="74" t="n">
        <v>0.0002270268</v>
      </c>
      <c r="D311" s="74"/>
      <c r="E311" s="20" t="n">
        <v>0.0024948</v>
      </c>
      <c r="F311" s="75" t="n">
        <v>41.0888268</v>
      </c>
      <c r="G311" s="75" t="n">
        <v>821.776536</v>
      </c>
      <c r="H311" s="75" t="n">
        <v>7.8957018</v>
      </c>
      <c r="I311" s="76" t="n">
        <v>157.914036</v>
      </c>
      <c r="J311" s="77" t="n">
        <v>-0.144508490241748</v>
      </c>
      <c r="K311" s="78" t="n">
        <v>-1.08129180838693</v>
      </c>
      <c r="L311" s="78" t="n">
        <v>-0.144508490241748</v>
      </c>
      <c r="M311" s="79" t="n">
        <v>-1.08129180838693</v>
      </c>
      <c r="N311" s="77" t="n">
        <v>0.0760542008295435</v>
      </c>
      <c r="O311" s="78" t="n">
        <v>0.569079257646564</v>
      </c>
      <c r="P311" s="78" t="n">
        <v>0.0760542008295435</v>
      </c>
      <c r="Q311" s="79" t="n">
        <v>0.569079257646564</v>
      </c>
      <c r="R311" s="80" t="n">
        <v>0.471956894684648</v>
      </c>
      <c r="S311" s="80" t="n">
        <v>2.43213984268421</v>
      </c>
      <c r="T311" s="80" t="n">
        <v>0.471956894684648</v>
      </c>
      <c r="U311" s="80" t="n">
        <v>2.43213984268421</v>
      </c>
    </row>
    <row r="312" customFormat="false" ht="15" hidden="false" customHeight="false" outlineLevel="0" collapsed="false">
      <c r="A312" s="73" t="s">
        <v>93</v>
      </c>
      <c r="B312" s="74" t="n">
        <v>0.047979232</v>
      </c>
      <c r="C312" s="74" t="n">
        <v>0.004366110112</v>
      </c>
      <c r="D312" s="74"/>
      <c r="E312" s="20" t="n">
        <v>0.047979232</v>
      </c>
      <c r="F312" s="75" t="n">
        <v>107.199323</v>
      </c>
      <c r="G312" s="75" t="n">
        <v>2143.98646</v>
      </c>
      <c r="H312" s="75" t="n">
        <v>25.7123804</v>
      </c>
      <c r="I312" s="76" t="n">
        <v>514.247608</v>
      </c>
      <c r="J312" s="77" t="n">
        <v>0.0551119452159728</v>
      </c>
      <c r="K312" s="78" t="n">
        <v>0.358892355217036</v>
      </c>
      <c r="L312" s="78" t="n">
        <v>0.0551119452159728</v>
      </c>
      <c r="M312" s="79" t="n">
        <v>0.358892355217036</v>
      </c>
      <c r="N312" s="77" t="n">
        <v>0.128501031312165</v>
      </c>
      <c r="O312" s="78" t="n">
        <v>0.836806568788554</v>
      </c>
      <c r="P312" s="78" t="n">
        <v>0.128501031312165</v>
      </c>
      <c r="Q312" s="79" t="n">
        <v>0.836806568788554</v>
      </c>
      <c r="R312" s="80" t="n">
        <v>1.59072087087277</v>
      </c>
      <c r="S312" s="80" t="n">
        <v>7.45506763656052</v>
      </c>
      <c r="T312" s="80" t="n">
        <v>1.59072087087277</v>
      </c>
      <c r="U312" s="80" t="n">
        <v>7.45506763656052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3360576</v>
      </c>
      <c r="I315" s="76" t="n">
        <v>122.46966336</v>
      </c>
      <c r="J315" s="77" t="n">
        <v>0</v>
      </c>
      <c r="K315" s="78" t="n">
        <v>0.265154866118213</v>
      </c>
      <c r="L315" s="78" t="n">
        <v>0</v>
      </c>
      <c r="M315" s="79" t="n">
        <v>0.265154866118213</v>
      </c>
      <c r="N315" s="77" t="n">
        <v>0</v>
      </c>
      <c r="O315" s="78" t="n">
        <v>0.518522638828405</v>
      </c>
      <c r="P315" s="78" t="n">
        <v>0</v>
      </c>
      <c r="Q315" s="79" t="n">
        <v>0.518522638828405</v>
      </c>
      <c r="R315" s="80" t="n">
        <v>1.43311279113005</v>
      </c>
      <c r="S315" s="80" t="n">
        <v>2.44499816868428</v>
      </c>
      <c r="T315" s="80" t="n">
        <v>1.43311279113005</v>
      </c>
      <c r="U315" s="80" t="n">
        <v>2.44499816868428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409133127466</v>
      </c>
      <c r="L316" s="78" t="n">
        <v>0</v>
      </c>
      <c r="M316" s="79" t="n">
        <v>-2.0409133127466</v>
      </c>
      <c r="N316" s="77" t="n">
        <v>0</v>
      </c>
      <c r="O316" s="78" t="n">
        <v>0.0674575266058567</v>
      </c>
      <c r="P316" s="78" t="n">
        <v>0</v>
      </c>
      <c r="Q316" s="79" t="n">
        <v>0.0674575266058567</v>
      </c>
      <c r="R316" s="80" t="n">
        <v>0.300644082139047</v>
      </c>
      <c r="S316" s="80" t="n">
        <v>1.08329069003272</v>
      </c>
      <c r="T316" s="80" t="n">
        <v>0.300644082139047</v>
      </c>
      <c r="U316" s="80" t="n">
        <v>1.08329069003272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409133127466</v>
      </c>
      <c r="L318" s="78" t="n">
        <v>0</v>
      </c>
      <c r="M318" s="79" t="n">
        <v>-2.0409133127466</v>
      </c>
      <c r="N318" s="77" t="n">
        <v>0</v>
      </c>
      <c r="O318" s="78" t="n">
        <v>0.0674575266058567</v>
      </c>
      <c r="P318" s="78" t="n">
        <v>0</v>
      </c>
      <c r="Q318" s="79" t="n">
        <v>0.0674575266058567</v>
      </c>
      <c r="R318" s="80" t="n">
        <v>0.300644082139047</v>
      </c>
      <c r="S318" s="80" t="n">
        <v>1.08329069003272</v>
      </c>
      <c r="T318" s="80" t="n">
        <v>0.300644082139047</v>
      </c>
      <c r="U318" s="80" t="n">
        <v>1.08329069003272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409133127466</v>
      </c>
      <c r="L319" s="78" t="n">
        <v>0</v>
      </c>
      <c r="M319" s="79" t="n">
        <v>-2.0409133127466</v>
      </c>
      <c r="N319" s="77" t="n">
        <v>0</v>
      </c>
      <c r="O319" s="78" t="n">
        <v>0.0674575266058567</v>
      </c>
      <c r="P319" s="78" t="n">
        <v>0</v>
      </c>
      <c r="Q319" s="79" t="n">
        <v>0.0674575266058567</v>
      </c>
      <c r="R319" s="80" t="n">
        <v>0.300644082139047</v>
      </c>
      <c r="S319" s="80" t="n">
        <v>1.08329069003272</v>
      </c>
      <c r="T319" s="80" t="n">
        <v>0.300644082139047</v>
      </c>
      <c r="U319" s="80" t="n">
        <v>1.08329069003272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5.66280974</v>
      </c>
      <c r="I320" s="76" t="n">
        <v>313.2561948</v>
      </c>
      <c r="J320" s="77" t="n">
        <v>0</v>
      </c>
      <c r="K320" s="78" t="n">
        <v>-0.732029550721191</v>
      </c>
      <c r="L320" s="78" t="n">
        <v>0</v>
      </c>
      <c r="M320" s="79" t="n">
        <v>-0.732029550721191</v>
      </c>
      <c r="N320" s="77" t="n">
        <v>0</v>
      </c>
      <c r="O320" s="78" t="n">
        <v>-0.171499809005637</v>
      </c>
      <c r="P320" s="78" t="n">
        <v>0</v>
      </c>
      <c r="Q320" s="79" t="n">
        <v>-0.171499809005637</v>
      </c>
      <c r="R320" s="80" t="n">
        <v>0.597432673564472</v>
      </c>
      <c r="S320" s="80" t="n">
        <v>0.863658889230542</v>
      </c>
      <c r="T320" s="80" t="n">
        <v>0.597432673564472</v>
      </c>
      <c r="U320" s="80" t="n">
        <v>0.863658889230542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409133127466</v>
      </c>
      <c r="L321" s="78" t="n">
        <v>0</v>
      </c>
      <c r="M321" s="79" t="n">
        <v>-2.0409133127466</v>
      </c>
      <c r="N321" s="77" t="n">
        <v>0</v>
      </c>
      <c r="O321" s="78" t="n">
        <v>0.0674575266058567</v>
      </c>
      <c r="P321" s="78" t="n">
        <v>0</v>
      </c>
      <c r="Q321" s="79" t="n">
        <v>0.0674575266058567</v>
      </c>
      <c r="R321" s="80" t="n">
        <v>0.300644082139047</v>
      </c>
      <c r="S321" s="80" t="n">
        <v>1.08329069003272</v>
      </c>
      <c r="T321" s="80" t="n">
        <v>0.300644082139047</v>
      </c>
      <c r="U321" s="80" t="n">
        <v>1.08329069003272</v>
      </c>
    </row>
    <row r="322" customFormat="false" ht="15" hidden="false" customHeight="false" outlineLevel="0" collapsed="false">
      <c r="A322" s="73" t="s">
        <v>96</v>
      </c>
      <c r="B322" s="74" t="n">
        <v>0.0112959</v>
      </c>
      <c r="C322" s="74" t="n">
        <v>0.0010279269</v>
      </c>
      <c r="D322" s="74"/>
      <c r="E322" s="20" t="n">
        <v>0.0112959</v>
      </c>
      <c r="F322" s="75" t="n">
        <v>186.0410769</v>
      </c>
      <c r="G322" s="75" t="n">
        <v>3720.821538</v>
      </c>
      <c r="H322" s="75" t="n">
        <v>35.74998315</v>
      </c>
      <c r="I322" s="76" t="n">
        <v>714.999663</v>
      </c>
      <c r="J322" s="77" t="n">
        <v>-0.144508490241748</v>
      </c>
      <c r="K322" s="78" t="n">
        <v>-1.08129180838693</v>
      </c>
      <c r="L322" s="78" t="n">
        <v>-0.144508490241748</v>
      </c>
      <c r="M322" s="79" t="n">
        <v>-1.08129180838693</v>
      </c>
      <c r="N322" s="77" t="n">
        <v>0.0760542008295435</v>
      </c>
      <c r="O322" s="78" t="n">
        <v>0.569079257646564</v>
      </c>
      <c r="P322" s="78" t="n">
        <v>0.0760542008295435</v>
      </c>
      <c r="Q322" s="79" t="n">
        <v>0.569079257646564</v>
      </c>
      <c r="R322" s="80" t="n">
        <v>0.471956894684648</v>
      </c>
      <c r="S322" s="80" t="n">
        <v>2.43213984268421</v>
      </c>
      <c r="T322" s="80" t="n">
        <v>0.471956894684648</v>
      </c>
      <c r="U322" s="80" t="n">
        <v>2.43213984268421</v>
      </c>
    </row>
    <row r="323" customFormat="false" ht="15" hidden="false" customHeight="false" outlineLevel="0" collapsed="false">
      <c r="A323" s="73" t="s">
        <v>93</v>
      </c>
      <c r="B323" s="74" t="n">
        <v>0.1719471936</v>
      </c>
      <c r="C323" s="74" t="n">
        <v>0.0156471946176</v>
      </c>
      <c r="D323" s="74"/>
      <c r="E323" s="20" t="n">
        <v>0.1719471936</v>
      </c>
      <c r="F323" s="75" t="n">
        <v>384.1791954</v>
      </c>
      <c r="G323" s="75" t="n">
        <v>7683.583908</v>
      </c>
      <c r="H323" s="75" t="n">
        <v>92.14761192</v>
      </c>
      <c r="I323" s="76" t="n">
        <v>1842.9522384</v>
      </c>
      <c r="J323" s="77" t="n">
        <v>0.0551119452159727</v>
      </c>
      <c r="K323" s="78" t="n">
        <v>0.358892355217036</v>
      </c>
      <c r="L323" s="78" t="n">
        <v>0.0551119452159727</v>
      </c>
      <c r="M323" s="79" t="n">
        <v>0.358892355217036</v>
      </c>
      <c r="N323" s="77" t="n">
        <v>0.128501031312165</v>
      </c>
      <c r="O323" s="78" t="n">
        <v>0.836806568788554</v>
      </c>
      <c r="P323" s="78" t="n">
        <v>0.128501031312165</v>
      </c>
      <c r="Q323" s="79" t="n">
        <v>0.836806568788554</v>
      </c>
      <c r="R323" s="80" t="n">
        <v>1.59072087087277</v>
      </c>
      <c r="S323" s="80" t="n">
        <v>7.45506763656052</v>
      </c>
      <c r="T323" s="80" t="n">
        <v>1.59072087087277</v>
      </c>
      <c r="U323" s="80" t="n">
        <v>7.45506763656052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5.66280974</v>
      </c>
      <c r="I324" s="76" t="n">
        <v>313.2561948</v>
      </c>
      <c r="J324" s="77" t="n">
        <v>0</v>
      </c>
      <c r="K324" s="78" t="n">
        <v>-0.732029550721191</v>
      </c>
      <c r="L324" s="78" t="n">
        <v>0</v>
      </c>
      <c r="M324" s="79" t="n">
        <v>-0.732029550721191</v>
      </c>
      <c r="N324" s="77" t="n">
        <v>0</v>
      </c>
      <c r="O324" s="78" t="n">
        <v>-0.171499809005637</v>
      </c>
      <c r="P324" s="78" t="n">
        <v>0</v>
      </c>
      <c r="Q324" s="79" t="n">
        <v>-0.171499809005637</v>
      </c>
      <c r="R324" s="80" t="n">
        <v>0.597432673564472</v>
      </c>
      <c r="S324" s="80" t="n">
        <v>0.863658889230542</v>
      </c>
      <c r="T324" s="80" t="n">
        <v>0.597432673564472</v>
      </c>
      <c r="U324" s="80" t="n">
        <v>0.863658889230542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409133127466</v>
      </c>
      <c r="L325" s="78" t="n">
        <v>0</v>
      </c>
      <c r="M325" s="79" t="n">
        <v>-2.0409133127466</v>
      </c>
      <c r="N325" s="77" t="n">
        <v>0</v>
      </c>
      <c r="O325" s="78" t="n">
        <v>0.0674575266058567</v>
      </c>
      <c r="P325" s="78" t="n">
        <v>0</v>
      </c>
      <c r="Q325" s="79" t="n">
        <v>0.0674575266058567</v>
      </c>
      <c r="R325" s="80" t="n">
        <v>0.300644082139047</v>
      </c>
      <c r="S325" s="80" t="n">
        <v>1.08329069003272</v>
      </c>
      <c r="T325" s="80" t="n">
        <v>0.300644082139047</v>
      </c>
      <c r="U325" s="80" t="n">
        <v>1.08329069003272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409133127466</v>
      </c>
      <c r="L326" s="78" t="n">
        <v>0</v>
      </c>
      <c r="M326" s="79" t="n">
        <v>-2.0409133127466</v>
      </c>
      <c r="N326" s="77" t="n">
        <v>0</v>
      </c>
      <c r="O326" s="78" t="n">
        <v>0.0674575266058567</v>
      </c>
      <c r="P326" s="78" t="n">
        <v>0</v>
      </c>
      <c r="Q326" s="79" t="n">
        <v>0.0674575266058567</v>
      </c>
      <c r="R326" s="80" t="n">
        <v>0.300644082139047</v>
      </c>
      <c r="S326" s="80" t="n">
        <v>1.08329069003272</v>
      </c>
      <c r="T326" s="80" t="n">
        <v>0.300644082139047</v>
      </c>
      <c r="U326" s="80" t="n">
        <v>1.08329069003272</v>
      </c>
    </row>
    <row r="327" customFormat="false" ht="15" hidden="false" customHeight="false" outlineLevel="0" collapsed="false">
      <c r="A327" s="73" t="s">
        <v>96</v>
      </c>
      <c r="B327" s="74" t="n">
        <v>0.0109494</v>
      </c>
      <c r="C327" s="74" t="n">
        <v>0.0009963954</v>
      </c>
      <c r="D327" s="74"/>
      <c r="E327" s="20" t="n">
        <v>0.0109494</v>
      </c>
      <c r="F327" s="75" t="n">
        <v>180.3342954</v>
      </c>
      <c r="G327" s="75" t="n">
        <v>3606.685908</v>
      </c>
      <c r="H327" s="75" t="n">
        <v>34.6533579</v>
      </c>
      <c r="I327" s="76" t="n">
        <v>693.067158</v>
      </c>
      <c r="J327" s="77" t="n">
        <v>-0.144508490241748</v>
      </c>
      <c r="K327" s="78" t="n">
        <v>-1.08129180838693</v>
      </c>
      <c r="L327" s="78" t="n">
        <v>-0.144508490241748</v>
      </c>
      <c r="M327" s="79" t="n">
        <v>-1.08129180838693</v>
      </c>
      <c r="N327" s="77" t="n">
        <v>0.0760542008295435</v>
      </c>
      <c r="O327" s="78" t="n">
        <v>0.569079257646564</v>
      </c>
      <c r="P327" s="78" t="n">
        <v>0.0760542008295435</v>
      </c>
      <c r="Q327" s="79" t="n">
        <v>0.569079257646564</v>
      </c>
      <c r="R327" s="80" t="n">
        <v>0.471956894684648</v>
      </c>
      <c r="S327" s="80" t="n">
        <v>2.43213984268421</v>
      </c>
      <c r="T327" s="80" t="n">
        <v>0.471956894684648</v>
      </c>
      <c r="U327" s="80" t="n">
        <v>2.43213984268421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409133127466</v>
      </c>
      <c r="L328" s="78" t="n">
        <v>0</v>
      </c>
      <c r="M328" s="79" t="n">
        <v>-2.0409133127466</v>
      </c>
      <c r="N328" s="77" t="n">
        <v>0</v>
      </c>
      <c r="O328" s="78" t="n">
        <v>0.0674575266058567</v>
      </c>
      <c r="P328" s="78" t="n">
        <v>0</v>
      </c>
      <c r="Q328" s="79" t="n">
        <v>0.0674575266058567</v>
      </c>
      <c r="R328" s="80" t="n">
        <v>0.300644082139047</v>
      </c>
      <c r="S328" s="80" t="n">
        <v>1.08329069003272</v>
      </c>
      <c r="T328" s="80" t="n">
        <v>0.300644082139047</v>
      </c>
      <c r="U328" s="80" t="n">
        <v>1.08329069003272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409133127466</v>
      </c>
      <c r="L329" s="78" t="n">
        <v>0</v>
      </c>
      <c r="M329" s="79" t="n">
        <v>-2.0409133127466</v>
      </c>
      <c r="N329" s="77" t="n">
        <v>0</v>
      </c>
      <c r="O329" s="78" t="n">
        <v>0.0674575266058567</v>
      </c>
      <c r="P329" s="78" t="n">
        <v>0</v>
      </c>
      <c r="Q329" s="79" t="n">
        <v>0.0674575266058567</v>
      </c>
      <c r="R329" s="80" t="n">
        <v>0.300644082139047</v>
      </c>
      <c r="S329" s="80" t="n">
        <v>1.08329069003272</v>
      </c>
      <c r="T329" s="80" t="n">
        <v>0.300644082139047</v>
      </c>
      <c r="U329" s="80" t="n">
        <v>1.08329069003272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9937253873367</v>
      </c>
      <c r="L330" s="78" t="n">
        <v>0</v>
      </c>
      <c r="M330" s="79" t="n">
        <v>-8.49937253873367</v>
      </c>
      <c r="N330" s="77" t="n">
        <v>0</v>
      </c>
      <c r="O330" s="78" t="n">
        <v>-0.278446875338349</v>
      </c>
      <c r="P330" s="78" t="n">
        <v>0</v>
      </c>
      <c r="Q330" s="79" t="n">
        <v>-0.278446875338349</v>
      </c>
      <c r="R330" s="80" t="n">
        <v>0.0935679963277693</v>
      </c>
      <c r="S330" s="80" t="n">
        <v>0.759089230572813</v>
      </c>
      <c r="T330" s="80" t="n">
        <v>0.0935679963277693</v>
      </c>
      <c r="U330" s="80" t="n">
        <v>0.759089230572813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409133127466</v>
      </c>
      <c r="L331" s="78" t="n">
        <v>0</v>
      </c>
      <c r="M331" s="79" t="n">
        <v>-2.0409133127466</v>
      </c>
      <c r="N331" s="77" t="n">
        <v>0</v>
      </c>
      <c r="O331" s="78" t="n">
        <v>0.0674575266058567</v>
      </c>
      <c r="P331" s="78" t="n">
        <v>0</v>
      </c>
      <c r="Q331" s="79" t="n">
        <v>0.0674575266058567</v>
      </c>
      <c r="R331" s="80" t="n">
        <v>0.300644082139047</v>
      </c>
      <c r="S331" s="80" t="n">
        <v>1.08329069003272</v>
      </c>
      <c r="T331" s="80" t="n">
        <v>0.300644082139047</v>
      </c>
      <c r="U331" s="80" t="n">
        <v>1.08329069003272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9937253873367</v>
      </c>
      <c r="L332" s="78" t="n">
        <v>0</v>
      </c>
      <c r="M332" s="79" t="n">
        <v>-8.49937253873367</v>
      </c>
      <c r="N332" s="77" t="n">
        <v>0</v>
      </c>
      <c r="O332" s="78" t="n">
        <v>-0.278446875338349</v>
      </c>
      <c r="P332" s="78" t="n">
        <v>0</v>
      </c>
      <c r="Q332" s="79" t="n">
        <v>-0.278446875338349</v>
      </c>
      <c r="R332" s="80" t="n">
        <v>0.0935679963277693</v>
      </c>
      <c r="S332" s="80" t="n">
        <v>0.759089230572813</v>
      </c>
      <c r="T332" s="80" t="n">
        <v>0.0935679963277693</v>
      </c>
      <c r="U332" s="80" t="n">
        <v>0.759089230572813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9937253873367</v>
      </c>
      <c r="L333" s="78" t="n">
        <v>0</v>
      </c>
      <c r="M333" s="79" t="n">
        <v>-8.49937253873367</v>
      </c>
      <c r="N333" s="77" t="n">
        <v>0</v>
      </c>
      <c r="O333" s="78" t="n">
        <v>-0.278446875338349</v>
      </c>
      <c r="P333" s="78" t="n">
        <v>0</v>
      </c>
      <c r="Q333" s="79" t="n">
        <v>-0.278446875338349</v>
      </c>
      <c r="R333" s="80" t="n">
        <v>0.0935679963277693</v>
      </c>
      <c r="S333" s="80" t="n">
        <v>0.759089230572813</v>
      </c>
      <c r="T333" s="80" t="n">
        <v>0.0935679963277693</v>
      </c>
      <c r="U333" s="80" t="n">
        <v>0.759089230572813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409133127466</v>
      </c>
      <c r="L334" s="78" t="n">
        <v>0</v>
      </c>
      <c r="M334" s="79" t="n">
        <v>-2.0409133127466</v>
      </c>
      <c r="N334" s="77" t="n">
        <v>0</v>
      </c>
      <c r="O334" s="78" t="n">
        <v>0.0674575266058567</v>
      </c>
      <c r="P334" s="78" t="n">
        <v>0</v>
      </c>
      <c r="Q334" s="79" t="n">
        <v>0.0674575266058567</v>
      </c>
      <c r="R334" s="80" t="n">
        <v>0.300644082139047</v>
      </c>
      <c r="S334" s="80" t="n">
        <v>1.08329069003272</v>
      </c>
      <c r="T334" s="80" t="n">
        <v>0.300644082139047</v>
      </c>
      <c r="U334" s="80" t="n">
        <v>1.08329069003272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2.0409133127466</v>
      </c>
      <c r="N336" s="77" t="n">
        <v>0</v>
      </c>
      <c r="O336" s="78" t="n">
        <v>0.0674575266058567</v>
      </c>
      <c r="P336" s="78" t="n">
        <v>0</v>
      </c>
      <c r="Q336" s="79" t="n">
        <v>0.0674575266058567</v>
      </c>
      <c r="R336" s="80" t="n">
        <v>0.300644082139047</v>
      </c>
      <c r="S336" s="80" t="n">
        <v>1.08329069003272</v>
      </c>
      <c r="T336" s="80" t="n">
        <v>0.300644082139047</v>
      </c>
      <c r="U336" s="80" t="n">
        <v>1.08329069003272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409133127466</v>
      </c>
      <c r="L337" s="78" t="n">
        <v>0</v>
      </c>
      <c r="M337" s="79" t="n">
        <v>-2.0409133127466</v>
      </c>
      <c r="N337" s="77" t="n">
        <v>0</v>
      </c>
      <c r="O337" s="78" t="n">
        <v>0.0674575266058567</v>
      </c>
      <c r="P337" s="78" t="n">
        <v>0</v>
      </c>
      <c r="Q337" s="79" t="n">
        <v>0.0674575266058567</v>
      </c>
      <c r="R337" s="80" t="n">
        <v>0.300644082139047</v>
      </c>
      <c r="S337" s="80" t="n">
        <v>1.08329069003272</v>
      </c>
      <c r="T337" s="80" t="n">
        <v>0.300644082139047</v>
      </c>
      <c r="U337" s="80" t="n">
        <v>1.08329069003272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2029550721191</v>
      </c>
      <c r="L338" s="78" t="n">
        <v>0</v>
      </c>
      <c r="M338" s="79" t="n">
        <v>-0.732029550721191</v>
      </c>
      <c r="N338" s="77" t="n">
        <v>0</v>
      </c>
      <c r="O338" s="78" t="n">
        <v>-0.171499809005637</v>
      </c>
      <c r="P338" s="78" t="n">
        <v>0</v>
      </c>
      <c r="Q338" s="79" t="n">
        <v>-0.171499809005637</v>
      </c>
      <c r="R338" s="80" t="n">
        <v>0.597432673564472</v>
      </c>
      <c r="S338" s="80" t="n">
        <v>0.863658889230542</v>
      </c>
      <c r="T338" s="80" t="n">
        <v>0.597432673564472</v>
      </c>
      <c r="U338" s="80" t="n">
        <v>0.863658889230542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9937253873367</v>
      </c>
      <c r="L339" s="78" t="n">
        <v>0</v>
      </c>
      <c r="M339" s="79" t="n">
        <v>-8.49937253873367</v>
      </c>
      <c r="N339" s="77" t="n">
        <v>0</v>
      </c>
      <c r="O339" s="78" t="n">
        <v>-0.278446875338349</v>
      </c>
      <c r="P339" s="78" t="n">
        <v>0</v>
      </c>
      <c r="Q339" s="79" t="n">
        <v>-0.278446875338349</v>
      </c>
      <c r="R339" s="80" t="n">
        <v>0.0935679963277693</v>
      </c>
      <c r="S339" s="80" t="n">
        <v>0.759089230572813</v>
      </c>
      <c r="T339" s="80" t="n">
        <v>0.0935679963277693</v>
      </c>
      <c r="U339" s="80" t="n">
        <v>0.759089230572813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409133127466</v>
      </c>
      <c r="L340" s="78" t="n">
        <v>0</v>
      </c>
      <c r="M340" s="79" t="n">
        <v>-2.0409133127466</v>
      </c>
      <c r="N340" s="77" t="n">
        <v>0</v>
      </c>
      <c r="O340" s="78" t="n">
        <v>0.0674575266058567</v>
      </c>
      <c r="P340" s="78" t="n">
        <v>0</v>
      </c>
      <c r="Q340" s="79" t="n">
        <v>0.0674575266058567</v>
      </c>
      <c r="R340" s="80" t="n">
        <v>0.300644082139047</v>
      </c>
      <c r="S340" s="80" t="n">
        <v>1.08329069003272</v>
      </c>
      <c r="T340" s="80" t="n">
        <v>0.300644082139047</v>
      </c>
      <c r="U340" s="80" t="n">
        <v>1.08329069003272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9937253873367</v>
      </c>
      <c r="L342" s="78" t="n">
        <v>0</v>
      </c>
      <c r="M342" s="79" t="n">
        <v>-8.49937253873367</v>
      </c>
      <c r="N342" s="77" t="n">
        <v>0</v>
      </c>
      <c r="O342" s="78" t="n">
        <v>-0.278446875338349</v>
      </c>
      <c r="P342" s="78" t="n">
        <v>0</v>
      </c>
      <c r="Q342" s="79" t="n">
        <v>-0.278446875338349</v>
      </c>
      <c r="R342" s="80" t="n">
        <v>0.0935679963277693</v>
      </c>
      <c r="S342" s="80" t="n">
        <v>0.759089230572813</v>
      </c>
      <c r="T342" s="80" t="n">
        <v>0.0935679963277693</v>
      </c>
      <c r="U342" s="80" t="n">
        <v>0.759089230572813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9937253873367</v>
      </c>
      <c r="L343" s="78" t="n">
        <v>0</v>
      </c>
      <c r="M343" s="79" t="n">
        <v>-8.49937253873367</v>
      </c>
      <c r="N343" s="77" t="n">
        <v>0</v>
      </c>
      <c r="O343" s="78" t="n">
        <v>-0.278446875338349</v>
      </c>
      <c r="P343" s="78" t="n">
        <v>0</v>
      </c>
      <c r="Q343" s="79" t="n">
        <v>-0.278446875338349</v>
      </c>
      <c r="R343" s="80" t="n">
        <v>0.0935679963277693</v>
      </c>
      <c r="S343" s="80" t="n">
        <v>0.759089230572813</v>
      </c>
      <c r="T343" s="80" t="n">
        <v>0.0935679963277693</v>
      </c>
      <c r="U343" s="80" t="n">
        <v>0.759089230572813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9937253873367</v>
      </c>
      <c r="L344" s="78" t="n">
        <v>0</v>
      </c>
      <c r="M344" s="79" t="n">
        <v>-8.49937253873367</v>
      </c>
      <c r="N344" s="77" t="n">
        <v>0</v>
      </c>
      <c r="O344" s="78" t="n">
        <v>-0.278446875338349</v>
      </c>
      <c r="P344" s="78" t="n">
        <v>0</v>
      </c>
      <c r="Q344" s="79" t="n">
        <v>-0.278446875338349</v>
      </c>
      <c r="R344" s="80" t="n">
        <v>0.0935679963277693</v>
      </c>
      <c r="S344" s="80" t="n">
        <v>0.759089230572813</v>
      </c>
      <c r="T344" s="80" t="n">
        <v>0.0935679963277693</v>
      </c>
      <c r="U344" s="80" t="n">
        <v>0.759089230572813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409133127466</v>
      </c>
      <c r="L345" s="78" t="n">
        <v>0</v>
      </c>
      <c r="M345" s="79" t="n">
        <v>-2.0409133127466</v>
      </c>
      <c r="N345" s="77" t="n">
        <v>0</v>
      </c>
      <c r="O345" s="78" t="n">
        <v>0.0674575266058567</v>
      </c>
      <c r="P345" s="78" t="n">
        <v>0</v>
      </c>
      <c r="Q345" s="79" t="n">
        <v>0.0674575266058567</v>
      </c>
      <c r="R345" s="80" t="n">
        <v>0.300644082139047</v>
      </c>
      <c r="S345" s="80" t="n">
        <v>1.08329069003272</v>
      </c>
      <c r="T345" s="80" t="n">
        <v>0.300644082139047</v>
      </c>
      <c r="U345" s="80" t="n">
        <v>1.08329069003272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409133127466</v>
      </c>
      <c r="L346" s="78" t="n">
        <v>0</v>
      </c>
      <c r="M346" s="79" t="n">
        <v>-2.0409133127466</v>
      </c>
      <c r="N346" s="77" t="n">
        <v>0</v>
      </c>
      <c r="O346" s="78" t="n">
        <v>0.0674575266058567</v>
      </c>
      <c r="P346" s="78" t="n">
        <v>0</v>
      </c>
      <c r="Q346" s="79" t="n">
        <v>0.0674575266058567</v>
      </c>
      <c r="R346" s="80" t="n">
        <v>0.300644082139047</v>
      </c>
      <c r="S346" s="80" t="n">
        <v>1.08329069003272</v>
      </c>
      <c r="T346" s="80" t="n">
        <v>0.300644082139047</v>
      </c>
      <c r="U346" s="80" t="n">
        <v>1.08329069003272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9937253873367</v>
      </c>
      <c r="L347" s="78" t="n">
        <v>0</v>
      </c>
      <c r="M347" s="79" t="n">
        <v>-8.49937253873367</v>
      </c>
      <c r="N347" s="77" t="n">
        <v>0</v>
      </c>
      <c r="O347" s="78" t="n">
        <v>-0.278446875338349</v>
      </c>
      <c r="P347" s="78" t="n">
        <v>0</v>
      </c>
      <c r="Q347" s="79" t="n">
        <v>-0.278446875338349</v>
      </c>
      <c r="R347" s="80" t="n">
        <v>0.0935679963277693</v>
      </c>
      <c r="S347" s="80" t="n">
        <v>0.759089230572813</v>
      </c>
      <c r="T347" s="80" t="n">
        <v>0.0935679963277693</v>
      </c>
      <c r="U347" s="80" t="n">
        <v>0.759089230572813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409133127466</v>
      </c>
      <c r="L349" s="78" t="n">
        <v>0</v>
      </c>
      <c r="M349" s="79" t="n">
        <v>-2.0409133127466</v>
      </c>
      <c r="N349" s="77" t="n">
        <v>0</v>
      </c>
      <c r="O349" s="78" t="n">
        <v>0.0674575266058567</v>
      </c>
      <c r="P349" s="78" t="n">
        <v>0</v>
      </c>
      <c r="Q349" s="79" t="n">
        <v>0.0674575266058567</v>
      </c>
      <c r="R349" s="80" t="n">
        <v>0.300644082139047</v>
      </c>
      <c r="S349" s="80" t="n">
        <v>1.08329069003272</v>
      </c>
      <c r="T349" s="80" t="n">
        <v>0.300644082139047</v>
      </c>
      <c r="U349" s="80" t="n">
        <v>1.08329069003272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409133127466</v>
      </c>
      <c r="L350" s="78" t="n">
        <v>0</v>
      </c>
      <c r="M350" s="79" t="n">
        <v>-2.0409133127466</v>
      </c>
      <c r="N350" s="77" t="n">
        <v>0</v>
      </c>
      <c r="O350" s="78" t="n">
        <v>0.0674575266058567</v>
      </c>
      <c r="P350" s="78" t="n">
        <v>0</v>
      </c>
      <c r="Q350" s="79" t="n">
        <v>0.0674575266058567</v>
      </c>
      <c r="R350" s="80" t="n">
        <v>0.300644082139047</v>
      </c>
      <c r="S350" s="80" t="n">
        <v>1.08329069003272</v>
      </c>
      <c r="T350" s="80" t="n">
        <v>0.300644082139047</v>
      </c>
      <c r="U350" s="80" t="n">
        <v>1.08329069003272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9937253873367</v>
      </c>
      <c r="L351" s="78" t="n">
        <v>0</v>
      </c>
      <c r="M351" s="79" t="n">
        <v>-8.49937253873367</v>
      </c>
      <c r="N351" s="77" t="n">
        <v>0</v>
      </c>
      <c r="O351" s="78" t="n">
        <v>-0.278446875338349</v>
      </c>
      <c r="P351" s="78" t="n">
        <v>0</v>
      </c>
      <c r="Q351" s="79" t="n">
        <v>-0.278446875338349</v>
      </c>
      <c r="R351" s="80" t="n">
        <v>0.0935679963277693</v>
      </c>
      <c r="S351" s="80" t="n">
        <v>0.759089230572813</v>
      </c>
      <c r="T351" s="80" t="n">
        <v>0.0935679963277693</v>
      </c>
      <c r="U351" s="80" t="n">
        <v>0.759089230572813</v>
      </c>
    </row>
    <row r="352" customFormat="false" ht="15" hidden="false" customHeight="false" outlineLevel="0" collapsed="false">
      <c r="A352" s="73" t="s">
        <v>96</v>
      </c>
      <c r="B352" s="74" t="n">
        <v>0.011088</v>
      </c>
      <c r="C352" s="74" t="n">
        <v>0.001009008</v>
      </c>
      <c r="D352" s="74"/>
      <c r="E352" s="20" t="n">
        <v>0.011088</v>
      </c>
      <c r="F352" s="75" t="n">
        <v>182.617008</v>
      </c>
      <c r="G352" s="75" t="n">
        <v>3652.34016</v>
      </c>
      <c r="H352" s="75" t="n">
        <v>35.092008</v>
      </c>
      <c r="I352" s="76" t="n">
        <v>701.84016</v>
      </c>
      <c r="J352" s="77" t="n">
        <v>-0.144508490241748</v>
      </c>
      <c r="K352" s="78" t="n">
        <v>-1.08129180838693</v>
      </c>
      <c r="L352" s="78" t="n">
        <v>-0.144508490241748</v>
      </c>
      <c r="M352" s="79" t="n">
        <v>-1.08129180838693</v>
      </c>
      <c r="N352" s="77" t="n">
        <v>0.0760542008295435</v>
      </c>
      <c r="O352" s="78" t="n">
        <v>0.569079257646564</v>
      </c>
      <c r="P352" s="78" t="n">
        <v>0.0760542008295435</v>
      </c>
      <c r="Q352" s="79" t="n">
        <v>0.569079257646564</v>
      </c>
      <c r="R352" s="80" t="n">
        <v>0.471956894684648</v>
      </c>
      <c r="S352" s="80" t="n">
        <v>2.43213984268421</v>
      </c>
      <c r="T352" s="80" t="n">
        <v>0.471956894684648</v>
      </c>
      <c r="U352" s="80" t="n">
        <v>2.43213984268421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9937253873367</v>
      </c>
      <c r="L353" s="78" t="n">
        <v>0</v>
      </c>
      <c r="M353" s="79" t="n">
        <v>-8.49937253873367</v>
      </c>
      <c r="N353" s="77" t="n">
        <v>0</v>
      </c>
      <c r="O353" s="78" t="n">
        <v>-0.278446875338349</v>
      </c>
      <c r="P353" s="78" t="n">
        <v>0</v>
      </c>
      <c r="Q353" s="79" t="n">
        <v>-0.278446875338349</v>
      </c>
      <c r="R353" s="80" t="n">
        <v>0.0935679963277693</v>
      </c>
      <c r="S353" s="80" t="n">
        <v>0.759089230572813</v>
      </c>
      <c r="T353" s="80" t="n">
        <v>0.0935679963277693</v>
      </c>
      <c r="U353" s="80" t="n">
        <v>0.759089230572813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409133127466</v>
      </c>
      <c r="L354" s="78" t="n">
        <v>0</v>
      </c>
      <c r="M354" s="79" t="n">
        <v>-2.0409133127466</v>
      </c>
      <c r="N354" s="77" t="n">
        <v>0</v>
      </c>
      <c r="O354" s="78" t="n">
        <v>0.0674575266058567</v>
      </c>
      <c r="P354" s="78" t="n">
        <v>0</v>
      </c>
      <c r="Q354" s="79" t="n">
        <v>0.0674575266058567</v>
      </c>
      <c r="R354" s="80" t="n">
        <v>0.300644082139047</v>
      </c>
      <c r="S354" s="80" t="n">
        <v>1.08329069003272</v>
      </c>
      <c r="T354" s="80" t="n">
        <v>0.300644082139047</v>
      </c>
      <c r="U354" s="80" t="n">
        <v>1.08329069003272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409133127466</v>
      </c>
      <c r="L355" s="78" t="n">
        <v>0</v>
      </c>
      <c r="M355" s="79" t="n">
        <v>-2.0409133127466</v>
      </c>
      <c r="N355" s="77" t="n">
        <v>0</v>
      </c>
      <c r="O355" s="78" t="n">
        <v>0.0674575266058567</v>
      </c>
      <c r="P355" s="78" t="n">
        <v>0</v>
      </c>
      <c r="Q355" s="79" t="n">
        <v>0.0674575266058567</v>
      </c>
      <c r="R355" s="80" t="n">
        <v>0.300644082139047</v>
      </c>
      <c r="S355" s="80" t="n">
        <v>1.08329069003272</v>
      </c>
      <c r="T355" s="80" t="n">
        <v>0.300644082139047</v>
      </c>
      <c r="U355" s="80" t="n">
        <v>1.08329069003272</v>
      </c>
    </row>
    <row r="356" customFormat="false" ht="15" hidden="false" customHeight="false" outlineLevel="0" collapsed="false">
      <c r="A356" s="73" t="s">
        <v>96</v>
      </c>
      <c r="B356" s="74" t="n">
        <v>0.008316</v>
      </c>
      <c r="C356" s="74" t="n">
        <v>0.000756756</v>
      </c>
      <c r="D356" s="74"/>
      <c r="E356" s="20" t="n">
        <v>0.008316</v>
      </c>
      <c r="F356" s="75" t="n">
        <v>136.962756</v>
      </c>
      <c r="G356" s="75" t="n">
        <v>2739.25512</v>
      </c>
      <c r="H356" s="75" t="n">
        <v>26.319006</v>
      </c>
      <c r="I356" s="76" t="n">
        <v>526.38012</v>
      </c>
      <c r="J356" s="77" t="n">
        <v>-0.144508490241748</v>
      </c>
      <c r="K356" s="78" t="n">
        <v>-1.08129180838693</v>
      </c>
      <c r="L356" s="78" t="n">
        <v>-0.144508490241748</v>
      </c>
      <c r="M356" s="79" t="n">
        <v>-1.08129180838693</v>
      </c>
      <c r="N356" s="77" t="n">
        <v>0.0760542008295435</v>
      </c>
      <c r="O356" s="78" t="n">
        <v>0.569079257646564</v>
      </c>
      <c r="P356" s="78" t="n">
        <v>0.0760542008295435</v>
      </c>
      <c r="Q356" s="79" t="n">
        <v>0.569079257646564</v>
      </c>
      <c r="R356" s="80" t="n">
        <v>0.471956894684648</v>
      </c>
      <c r="S356" s="80" t="n">
        <v>2.43213984268421</v>
      </c>
      <c r="T356" s="80" t="n">
        <v>0.471956894684648</v>
      </c>
      <c r="U356" s="80" t="n">
        <v>2.43213984268421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1.13360576</v>
      </c>
      <c r="I357" s="76" t="n">
        <v>122.46966336</v>
      </c>
      <c r="J357" s="77" t="n">
        <v>0</v>
      </c>
      <c r="K357" s="78" t="n">
        <v>0.265154866118213</v>
      </c>
      <c r="L357" s="78" t="n">
        <v>0</v>
      </c>
      <c r="M357" s="79" t="n">
        <v>0.265154866118213</v>
      </c>
      <c r="N357" s="77" t="n">
        <v>0</v>
      </c>
      <c r="O357" s="78" t="n">
        <v>0.518522638828405</v>
      </c>
      <c r="P357" s="78" t="n">
        <v>0</v>
      </c>
      <c r="Q357" s="79" t="n">
        <v>0.518522638828405</v>
      </c>
      <c r="R357" s="80" t="n">
        <v>1.43311279113005</v>
      </c>
      <c r="S357" s="80" t="n">
        <v>2.44499816868428</v>
      </c>
      <c r="T357" s="80" t="n">
        <v>1.43311279113005</v>
      </c>
      <c r="U357" s="80" t="n">
        <v>2.44499816868428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9937253873367</v>
      </c>
      <c r="L358" s="78" t="n">
        <v>0</v>
      </c>
      <c r="M358" s="79" t="n">
        <v>-8.49937253873367</v>
      </c>
      <c r="N358" s="77" t="n">
        <v>0</v>
      </c>
      <c r="O358" s="78" t="n">
        <v>-0.278446875338349</v>
      </c>
      <c r="P358" s="78" t="n">
        <v>0</v>
      </c>
      <c r="Q358" s="79" t="n">
        <v>-0.278446875338349</v>
      </c>
      <c r="R358" s="80" t="n">
        <v>0.0935679963277693</v>
      </c>
      <c r="S358" s="80" t="n">
        <v>0.759089230572813</v>
      </c>
      <c r="T358" s="80" t="n">
        <v>0.0935679963277693</v>
      </c>
      <c r="U358" s="80" t="n">
        <v>0.759089230572813</v>
      </c>
    </row>
    <row r="359" customFormat="false" ht="15" hidden="false" customHeight="false" outlineLevel="0" collapsed="false">
      <c r="A359" s="73" t="s">
        <v>96</v>
      </c>
      <c r="B359" s="74" t="n">
        <v>0.00673596</v>
      </c>
      <c r="C359" s="74" t="n">
        <v>0.00061297236</v>
      </c>
      <c r="D359" s="74"/>
      <c r="E359" s="20" t="n">
        <v>0.00673596</v>
      </c>
      <c r="F359" s="75" t="n">
        <v>110.93983236</v>
      </c>
      <c r="G359" s="75" t="n">
        <v>2218.7966472</v>
      </c>
      <c r="H359" s="75" t="n">
        <v>21.31839486</v>
      </c>
      <c r="I359" s="76" t="n">
        <v>426.3678972</v>
      </c>
      <c r="J359" s="77" t="n">
        <v>-0.144508490241748</v>
      </c>
      <c r="K359" s="78" t="n">
        <v>-1.08129180838693</v>
      </c>
      <c r="L359" s="78" t="n">
        <v>-0.144508490241748</v>
      </c>
      <c r="M359" s="79" t="n">
        <v>-1.08129180838693</v>
      </c>
      <c r="N359" s="77" t="n">
        <v>0.0760542008295435</v>
      </c>
      <c r="O359" s="78" t="n">
        <v>0.569079257646564</v>
      </c>
      <c r="P359" s="78" t="n">
        <v>0.0760542008295435</v>
      </c>
      <c r="Q359" s="79" t="n">
        <v>0.569079257646564</v>
      </c>
      <c r="R359" s="80" t="n">
        <v>0.471956894684648</v>
      </c>
      <c r="S359" s="80" t="n">
        <v>2.43213984268421</v>
      </c>
      <c r="T359" s="80" t="n">
        <v>0.471956894684648</v>
      </c>
      <c r="U359" s="80" t="n">
        <v>2.43213984268421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2029550721191</v>
      </c>
      <c r="L360" s="78" t="n">
        <v>0</v>
      </c>
      <c r="M360" s="79" t="n">
        <v>-0.732029550721191</v>
      </c>
      <c r="N360" s="77" t="n">
        <v>0</v>
      </c>
      <c r="O360" s="78" t="n">
        <v>-0.171499809005637</v>
      </c>
      <c r="P360" s="78" t="n">
        <v>0</v>
      </c>
      <c r="Q360" s="79" t="n">
        <v>-0.171499809005637</v>
      </c>
      <c r="R360" s="80" t="n">
        <v>0.597432673564472</v>
      </c>
      <c r="S360" s="80" t="n">
        <v>0.863658889230542</v>
      </c>
      <c r="T360" s="80" t="n">
        <v>0.597432673564472</v>
      </c>
      <c r="U360" s="80" t="n">
        <v>0.863658889230542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5.66280974</v>
      </c>
      <c r="I361" s="76" t="n">
        <v>313.2561948</v>
      </c>
      <c r="J361" s="77" t="n">
        <v>0</v>
      </c>
      <c r="K361" s="78" t="n">
        <v>-0.732029550721191</v>
      </c>
      <c r="L361" s="78" t="n">
        <v>0</v>
      </c>
      <c r="M361" s="79" t="n">
        <v>-0.732029550721191</v>
      </c>
      <c r="N361" s="77" t="n">
        <v>0</v>
      </c>
      <c r="O361" s="78" t="n">
        <v>-0.171499809005637</v>
      </c>
      <c r="P361" s="78" t="n">
        <v>0</v>
      </c>
      <c r="Q361" s="79" t="n">
        <v>-0.171499809005637</v>
      </c>
      <c r="R361" s="80" t="n">
        <v>0.597432673564472</v>
      </c>
      <c r="S361" s="80" t="n">
        <v>0.863658889230542</v>
      </c>
      <c r="T361" s="80" t="n">
        <v>0.597432673564472</v>
      </c>
      <c r="U361" s="80" t="n">
        <v>0.863658889230542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409133127466</v>
      </c>
      <c r="L363" s="78" t="n">
        <v>0</v>
      </c>
      <c r="M363" s="79" t="n">
        <v>-2.0409133127466</v>
      </c>
      <c r="N363" s="77" t="n">
        <v>0</v>
      </c>
      <c r="O363" s="78" t="n">
        <v>0.0674575266058567</v>
      </c>
      <c r="P363" s="78" t="n">
        <v>0</v>
      </c>
      <c r="Q363" s="79" t="n">
        <v>0.0674575266058567</v>
      </c>
      <c r="R363" s="80" t="n">
        <v>0.300644082139047</v>
      </c>
      <c r="S363" s="80" t="n">
        <v>1.08329069003272</v>
      </c>
      <c r="T363" s="80" t="n">
        <v>0.300644082139047</v>
      </c>
      <c r="U363" s="80" t="n">
        <v>1.08329069003272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409133127466</v>
      </c>
      <c r="L364" s="78" t="n">
        <v>0</v>
      </c>
      <c r="M364" s="79" t="n">
        <v>-2.0409133127466</v>
      </c>
      <c r="N364" s="77" t="n">
        <v>0</v>
      </c>
      <c r="O364" s="78" t="n">
        <v>0.0674575266058567</v>
      </c>
      <c r="P364" s="78" t="n">
        <v>0</v>
      </c>
      <c r="Q364" s="79" t="n">
        <v>0.0674575266058567</v>
      </c>
      <c r="R364" s="80" t="n">
        <v>0.300644082139047</v>
      </c>
      <c r="S364" s="80" t="n">
        <v>1.08329069003272</v>
      </c>
      <c r="T364" s="80" t="n">
        <v>0.300644082139047</v>
      </c>
      <c r="U364" s="80" t="n">
        <v>1.08329069003272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5.66280974</v>
      </c>
      <c r="I365" s="76" t="n">
        <v>313.2561948</v>
      </c>
      <c r="J365" s="77" t="n">
        <v>0</v>
      </c>
      <c r="K365" s="78" t="n">
        <v>-0.732029550721191</v>
      </c>
      <c r="L365" s="78" t="n">
        <v>0</v>
      </c>
      <c r="M365" s="79" t="n">
        <v>-0.732029550721191</v>
      </c>
      <c r="N365" s="77" t="n">
        <v>0</v>
      </c>
      <c r="O365" s="78" t="n">
        <v>-0.171499809005637</v>
      </c>
      <c r="P365" s="78" t="n">
        <v>0</v>
      </c>
      <c r="Q365" s="79" t="n">
        <v>-0.171499809005637</v>
      </c>
      <c r="R365" s="80" t="n">
        <v>0.597432673564472</v>
      </c>
      <c r="S365" s="80" t="n">
        <v>0.863658889230542</v>
      </c>
      <c r="T365" s="80" t="n">
        <v>0.597432673564472</v>
      </c>
      <c r="U365" s="80" t="n">
        <v>0.863658889230542</v>
      </c>
    </row>
    <row r="366" customFormat="false" ht="15" hidden="false" customHeight="false" outlineLevel="0" collapsed="false">
      <c r="A366" s="73" t="s">
        <v>95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2029550721191</v>
      </c>
      <c r="L366" s="78" t="n">
        <v>0</v>
      </c>
      <c r="M366" s="79" t="n">
        <v>-0.732029550721191</v>
      </c>
      <c r="N366" s="77" t="n">
        <v>0</v>
      </c>
      <c r="O366" s="78" t="n">
        <v>-0.171499809005637</v>
      </c>
      <c r="P366" s="78" t="n">
        <v>0</v>
      </c>
      <c r="Q366" s="79" t="n">
        <v>-0.171499809005637</v>
      </c>
      <c r="R366" s="80" t="n">
        <v>0.597432673564472</v>
      </c>
      <c r="S366" s="80" t="n">
        <v>0.863658889230542</v>
      </c>
      <c r="T366" s="80" t="n">
        <v>0.597432673564472</v>
      </c>
      <c r="U366" s="80" t="n">
        <v>0.863658889230542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5.66280974</v>
      </c>
      <c r="I367" s="76" t="n">
        <v>313.2561948</v>
      </c>
      <c r="J367" s="77" t="n">
        <v>0</v>
      </c>
      <c r="K367" s="78" t="n">
        <v>-0.732029550721191</v>
      </c>
      <c r="L367" s="78" t="n">
        <v>0</v>
      </c>
      <c r="M367" s="79" t="n">
        <v>-0.732029550721191</v>
      </c>
      <c r="N367" s="77" t="n">
        <v>0</v>
      </c>
      <c r="O367" s="78" t="n">
        <v>-0.171499809005637</v>
      </c>
      <c r="P367" s="78" t="n">
        <v>0</v>
      </c>
      <c r="Q367" s="79" t="n">
        <v>-0.171499809005637</v>
      </c>
      <c r="R367" s="80" t="n">
        <v>0.597432673564472</v>
      </c>
      <c r="S367" s="80" t="n">
        <v>0.863658889230542</v>
      </c>
      <c r="T367" s="80" t="n">
        <v>0.597432673564472</v>
      </c>
      <c r="U367" s="80" t="n">
        <v>0.863658889230542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409133127466</v>
      </c>
      <c r="L368" s="78" t="n">
        <v>0</v>
      </c>
      <c r="M368" s="79" t="n">
        <v>-2.0409133127466</v>
      </c>
      <c r="N368" s="77" t="n">
        <v>0</v>
      </c>
      <c r="O368" s="78" t="n">
        <v>0.0674575266058567</v>
      </c>
      <c r="P368" s="78" t="n">
        <v>0</v>
      </c>
      <c r="Q368" s="79" t="n">
        <v>0.0674575266058567</v>
      </c>
      <c r="R368" s="80" t="n">
        <v>0.300644082139047</v>
      </c>
      <c r="S368" s="80" t="n">
        <v>1.08329069003272</v>
      </c>
      <c r="T368" s="80" t="n">
        <v>0.300644082139047</v>
      </c>
      <c r="U368" s="80" t="n">
        <v>1.08329069003272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65154866118213</v>
      </c>
      <c r="L370" s="78" t="n">
        <v>0</v>
      </c>
      <c r="M370" s="79" t="n">
        <v>0.265154866118213</v>
      </c>
      <c r="N370" s="77" t="n">
        <v>0</v>
      </c>
      <c r="O370" s="78" t="n">
        <v>0.518522638828405</v>
      </c>
      <c r="P370" s="78" t="n">
        <v>0</v>
      </c>
      <c r="Q370" s="79" t="n">
        <v>0.518522638828405</v>
      </c>
      <c r="R370" s="80" t="n">
        <v>1.43311279113005</v>
      </c>
      <c r="S370" s="80" t="n">
        <v>2.44499816868428</v>
      </c>
      <c r="T370" s="80" t="n">
        <v>1.43311279113005</v>
      </c>
      <c r="U370" s="80" t="n">
        <v>2.44499816868428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13360576</v>
      </c>
      <c r="I371" s="76" t="n">
        <v>122.46966336</v>
      </c>
      <c r="J371" s="77" t="n">
        <v>0</v>
      </c>
      <c r="K371" s="78" t="n">
        <v>0.265154866118213</v>
      </c>
      <c r="L371" s="78" t="n">
        <v>0</v>
      </c>
      <c r="M371" s="79" t="n">
        <v>0.265154866118213</v>
      </c>
      <c r="N371" s="77" t="n">
        <v>0</v>
      </c>
      <c r="O371" s="78" t="n">
        <v>0.518522638828405</v>
      </c>
      <c r="P371" s="78" t="n">
        <v>0</v>
      </c>
      <c r="Q371" s="79" t="n">
        <v>0.518522638828405</v>
      </c>
      <c r="R371" s="80" t="n">
        <v>1.43311279113005</v>
      </c>
      <c r="S371" s="80" t="n">
        <v>2.44499816868428</v>
      </c>
      <c r="T371" s="80" t="n">
        <v>1.43311279113005</v>
      </c>
      <c r="U371" s="80" t="n">
        <v>2.44499816868428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409133127466</v>
      </c>
      <c r="L372" s="78" t="n">
        <v>0</v>
      </c>
      <c r="M372" s="79" t="n">
        <v>-2.0409133127466</v>
      </c>
      <c r="N372" s="77" t="n">
        <v>0</v>
      </c>
      <c r="O372" s="78" t="n">
        <v>0.0674575266058567</v>
      </c>
      <c r="P372" s="78" t="n">
        <v>0</v>
      </c>
      <c r="Q372" s="79" t="n">
        <v>0.0674575266058567</v>
      </c>
      <c r="R372" s="80" t="n">
        <v>0.300644082139047</v>
      </c>
      <c r="S372" s="80" t="n">
        <v>1.08329069003272</v>
      </c>
      <c r="T372" s="80" t="n">
        <v>0.300644082139047</v>
      </c>
      <c r="U372" s="80" t="n">
        <v>1.08329069003272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409133127466</v>
      </c>
      <c r="L373" s="78" t="n">
        <v>0</v>
      </c>
      <c r="M373" s="79" t="n">
        <v>-2.0409133127466</v>
      </c>
      <c r="N373" s="77" t="n">
        <v>0</v>
      </c>
      <c r="O373" s="78" t="n">
        <v>0.0674575266058567</v>
      </c>
      <c r="P373" s="78" t="n">
        <v>0</v>
      </c>
      <c r="Q373" s="79" t="n">
        <v>0.0674575266058567</v>
      </c>
      <c r="R373" s="80" t="n">
        <v>0.300644082139047</v>
      </c>
      <c r="S373" s="80" t="n">
        <v>1.08329069003272</v>
      </c>
      <c r="T373" s="80" t="n">
        <v>0.300644082139047</v>
      </c>
      <c r="U373" s="80" t="n">
        <v>1.08329069003272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9937253873367</v>
      </c>
      <c r="L374" s="78" t="n">
        <v>0</v>
      </c>
      <c r="M374" s="79" t="n">
        <v>-8.49937253873367</v>
      </c>
      <c r="N374" s="77" t="n">
        <v>0</v>
      </c>
      <c r="O374" s="78" t="n">
        <v>-0.278446875338349</v>
      </c>
      <c r="P374" s="78" t="n">
        <v>0</v>
      </c>
      <c r="Q374" s="79" t="n">
        <v>-0.278446875338349</v>
      </c>
      <c r="R374" s="80" t="n">
        <v>0.0935679963277693</v>
      </c>
      <c r="S374" s="80" t="n">
        <v>0.759089230572813</v>
      </c>
      <c r="T374" s="80" t="n">
        <v>0.0935679963277693</v>
      </c>
      <c r="U374" s="80" t="n">
        <v>0.759089230572813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2029550721191</v>
      </c>
      <c r="L375" s="78" t="n">
        <v>0</v>
      </c>
      <c r="M375" s="79" t="n">
        <v>-0.732029550721191</v>
      </c>
      <c r="N375" s="77" t="n">
        <v>0</v>
      </c>
      <c r="O375" s="78" t="n">
        <v>-0.171499809005637</v>
      </c>
      <c r="P375" s="78" t="n">
        <v>0</v>
      </c>
      <c r="Q375" s="79" t="n">
        <v>-0.171499809005637</v>
      </c>
      <c r="R375" s="80" t="n">
        <v>0.597432673564472</v>
      </c>
      <c r="S375" s="80" t="n">
        <v>0.863658889230542</v>
      </c>
      <c r="T375" s="80" t="n">
        <v>0.597432673564472</v>
      </c>
      <c r="U375" s="80" t="n">
        <v>0.863658889230542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2029550721191</v>
      </c>
      <c r="L376" s="78" t="n">
        <v>0</v>
      </c>
      <c r="M376" s="79" t="n">
        <v>-0.732029550721191</v>
      </c>
      <c r="N376" s="77" t="n">
        <v>0</v>
      </c>
      <c r="O376" s="78" t="n">
        <v>-0.171499809005637</v>
      </c>
      <c r="P376" s="78" t="n">
        <v>0</v>
      </c>
      <c r="Q376" s="79" t="n">
        <v>-0.171499809005637</v>
      </c>
      <c r="R376" s="80" t="n">
        <v>0.597432673564472</v>
      </c>
      <c r="S376" s="80" t="n">
        <v>0.863658889230542</v>
      </c>
      <c r="T376" s="80" t="n">
        <v>0.597432673564472</v>
      </c>
      <c r="U376" s="80" t="n">
        <v>0.863658889230542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409133127466</v>
      </c>
      <c r="L377" s="78" t="n">
        <v>0</v>
      </c>
      <c r="M377" s="79" t="n">
        <v>-2.0409133127466</v>
      </c>
      <c r="N377" s="77" t="n">
        <v>0</v>
      </c>
      <c r="O377" s="78" t="n">
        <v>0.0674575266058567</v>
      </c>
      <c r="P377" s="78" t="n">
        <v>0</v>
      </c>
      <c r="Q377" s="79" t="n">
        <v>0.0674575266058567</v>
      </c>
      <c r="R377" s="80" t="n">
        <v>0.300644082139047</v>
      </c>
      <c r="S377" s="80" t="n">
        <v>1.08329069003272</v>
      </c>
      <c r="T377" s="80" t="n">
        <v>0.300644082139047</v>
      </c>
      <c r="U377" s="80" t="n">
        <v>1.08329069003272</v>
      </c>
    </row>
    <row r="378" customFormat="false" ht="15" hidden="false" customHeight="false" outlineLevel="0" collapsed="false">
      <c r="A378" s="73" t="s">
        <v>95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2029550721191</v>
      </c>
      <c r="L378" s="78" t="n">
        <v>0</v>
      </c>
      <c r="M378" s="79" t="n">
        <v>-0.732029550721191</v>
      </c>
      <c r="N378" s="77" t="n">
        <v>0</v>
      </c>
      <c r="O378" s="78" t="n">
        <v>-0.171499809005637</v>
      </c>
      <c r="P378" s="78" t="n">
        <v>0</v>
      </c>
      <c r="Q378" s="79" t="n">
        <v>-0.171499809005637</v>
      </c>
      <c r="R378" s="80" t="n">
        <v>0.597432673564472</v>
      </c>
      <c r="S378" s="80" t="n">
        <v>0.863658889230542</v>
      </c>
      <c r="T378" s="80" t="n">
        <v>0.597432673564472</v>
      </c>
      <c r="U378" s="80" t="n">
        <v>0.863658889230542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409133127466</v>
      </c>
      <c r="L379" s="78" t="n">
        <v>0</v>
      </c>
      <c r="M379" s="79" t="n">
        <v>-2.0409133127466</v>
      </c>
      <c r="N379" s="77" t="n">
        <v>0</v>
      </c>
      <c r="O379" s="78" t="n">
        <v>0.0674575266058567</v>
      </c>
      <c r="P379" s="78" t="n">
        <v>0</v>
      </c>
      <c r="Q379" s="79" t="n">
        <v>0.0674575266058567</v>
      </c>
      <c r="R379" s="80" t="n">
        <v>0.300644082139047</v>
      </c>
      <c r="S379" s="80" t="n">
        <v>1.08329069003272</v>
      </c>
      <c r="T379" s="80" t="n">
        <v>0.300644082139047</v>
      </c>
      <c r="U379" s="80" t="n">
        <v>1.08329069003272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409133127466</v>
      </c>
      <c r="L380" s="78" t="n">
        <v>0</v>
      </c>
      <c r="M380" s="79" t="n">
        <v>-2.0409133127466</v>
      </c>
      <c r="N380" s="77" t="n">
        <v>0</v>
      </c>
      <c r="O380" s="78" t="n">
        <v>0.0674575266058567</v>
      </c>
      <c r="P380" s="78" t="n">
        <v>0</v>
      </c>
      <c r="Q380" s="79" t="n">
        <v>0.0674575266058567</v>
      </c>
      <c r="R380" s="80" t="n">
        <v>0.300644082139047</v>
      </c>
      <c r="S380" s="80" t="n">
        <v>1.08329069003272</v>
      </c>
      <c r="T380" s="80" t="n">
        <v>0.300644082139047</v>
      </c>
      <c r="U380" s="80" t="n">
        <v>1.08329069003272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409133127466</v>
      </c>
      <c r="L381" s="78" t="n">
        <v>0</v>
      </c>
      <c r="M381" s="79" t="n">
        <v>-2.0409133127466</v>
      </c>
      <c r="N381" s="77" t="n">
        <v>0</v>
      </c>
      <c r="O381" s="78" t="n">
        <v>0.0674575266058567</v>
      </c>
      <c r="P381" s="78" t="n">
        <v>0</v>
      </c>
      <c r="Q381" s="79" t="n">
        <v>0.0674575266058567</v>
      </c>
      <c r="R381" s="80" t="n">
        <v>0.300644082139047</v>
      </c>
      <c r="S381" s="80" t="n">
        <v>1.08329069003272</v>
      </c>
      <c r="T381" s="80" t="n">
        <v>0.300644082139047</v>
      </c>
      <c r="U381" s="80" t="n">
        <v>1.08329069003272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9937253873367</v>
      </c>
      <c r="L382" s="78" t="n">
        <v>0</v>
      </c>
      <c r="M382" s="79" t="n">
        <v>-8.49937253873367</v>
      </c>
      <c r="N382" s="77" t="n">
        <v>0</v>
      </c>
      <c r="O382" s="78" t="n">
        <v>-0.278446875338349</v>
      </c>
      <c r="P382" s="78" t="n">
        <v>0</v>
      </c>
      <c r="Q382" s="79" t="n">
        <v>-0.278446875338349</v>
      </c>
      <c r="R382" s="80" t="n">
        <v>0.0935679963277693</v>
      </c>
      <c r="S382" s="80" t="n">
        <v>0.759089230572813</v>
      </c>
      <c r="T382" s="80" t="n">
        <v>0.0935679963277693</v>
      </c>
      <c r="U382" s="80" t="n">
        <v>0.759089230572813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9937253873367</v>
      </c>
      <c r="L384" s="78" t="n">
        <v>0</v>
      </c>
      <c r="M384" s="79" t="n">
        <v>-8.49937253873367</v>
      </c>
      <c r="N384" s="77" t="n">
        <v>0</v>
      </c>
      <c r="O384" s="78" t="n">
        <v>-0.278446875338349</v>
      </c>
      <c r="P384" s="78" t="n">
        <v>0</v>
      </c>
      <c r="Q384" s="79" t="n">
        <v>-0.278446875338349</v>
      </c>
      <c r="R384" s="80" t="n">
        <v>0.0935679963277693</v>
      </c>
      <c r="S384" s="80" t="n">
        <v>0.759089230572813</v>
      </c>
      <c r="T384" s="80" t="n">
        <v>0.0935679963277693</v>
      </c>
      <c r="U384" s="80" t="n">
        <v>0.759089230572813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6</v>
      </c>
      <c r="B386" s="74" t="n">
        <v>0.011088</v>
      </c>
      <c r="C386" s="74" t="n">
        <v>0.001009008</v>
      </c>
      <c r="D386" s="74"/>
      <c r="E386" s="20" t="n">
        <v>0.011088</v>
      </c>
      <c r="F386" s="75" t="n">
        <v>182.617008</v>
      </c>
      <c r="G386" s="75" t="n">
        <v>3652.34016</v>
      </c>
      <c r="H386" s="75" t="n">
        <v>35.092008</v>
      </c>
      <c r="I386" s="76" t="n">
        <v>701.84016</v>
      </c>
      <c r="J386" s="77" t="n">
        <v>-0.144508490241748</v>
      </c>
      <c r="K386" s="78" t="n">
        <v>-1.08129180838693</v>
      </c>
      <c r="L386" s="78" t="n">
        <v>-0.144508490241748</v>
      </c>
      <c r="M386" s="79" t="n">
        <v>-1.08129180838693</v>
      </c>
      <c r="N386" s="77" t="n">
        <v>0.0760542008295435</v>
      </c>
      <c r="O386" s="78" t="n">
        <v>0.569079257646564</v>
      </c>
      <c r="P386" s="78" t="n">
        <v>0.0760542008295435</v>
      </c>
      <c r="Q386" s="79" t="n">
        <v>0.569079257646564</v>
      </c>
      <c r="R386" s="80" t="n">
        <v>0.471956894684648</v>
      </c>
      <c r="S386" s="80" t="n">
        <v>2.43213984268421</v>
      </c>
      <c r="T386" s="80" t="n">
        <v>0.471956894684648</v>
      </c>
      <c r="U386" s="80" t="n">
        <v>2.43213984268421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409133127466</v>
      </c>
      <c r="L387" s="78" t="n">
        <v>0</v>
      </c>
      <c r="M387" s="79" t="n">
        <v>-2.0409133127466</v>
      </c>
      <c r="N387" s="77" t="n">
        <v>0</v>
      </c>
      <c r="O387" s="78" t="n">
        <v>0.0674575266058567</v>
      </c>
      <c r="P387" s="78" t="n">
        <v>0</v>
      </c>
      <c r="Q387" s="79" t="n">
        <v>0.0674575266058567</v>
      </c>
      <c r="R387" s="80" t="n">
        <v>0.300644082139047</v>
      </c>
      <c r="S387" s="80" t="n">
        <v>1.08329069003272</v>
      </c>
      <c r="T387" s="80" t="n">
        <v>0.300644082139047</v>
      </c>
      <c r="U387" s="80" t="n">
        <v>1.08329069003272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9937253873367</v>
      </c>
      <c r="L388" s="78" t="n">
        <v>0</v>
      </c>
      <c r="M388" s="79" t="n">
        <v>-8.49937253873367</v>
      </c>
      <c r="N388" s="77" t="n">
        <v>0</v>
      </c>
      <c r="O388" s="78" t="n">
        <v>-0.278446875338349</v>
      </c>
      <c r="P388" s="78" t="n">
        <v>0</v>
      </c>
      <c r="Q388" s="79" t="n">
        <v>-0.278446875338349</v>
      </c>
      <c r="R388" s="80" t="n">
        <v>0.0935679963277693</v>
      </c>
      <c r="S388" s="80" t="n">
        <v>0.759089230572813</v>
      </c>
      <c r="T388" s="80" t="n">
        <v>0.0935679963277693</v>
      </c>
      <c r="U388" s="80" t="n">
        <v>0.759089230572813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1.13360576</v>
      </c>
      <c r="I390" s="76" t="n">
        <v>122.46966336</v>
      </c>
      <c r="J390" s="77" t="n">
        <v>0</v>
      </c>
      <c r="K390" s="78" t="n">
        <v>0.275033558183962</v>
      </c>
      <c r="L390" s="78" t="n">
        <v>0</v>
      </c>
      <c r="M390" s="79" t="n">
        <v>0.275033558183962</v>
      </c>
      <c r="N390" s="77" t="n">
        <v>0</v>
      </c>
      <c r="O390" s="78" t="n">
        <v>0.528401330894155</v>
      </c>
      <c r="P390" s="78" t="n">
        <v>0</v>
      </c>
      <c r="Q390" s="79" t="n">
        <v>0.528401330894155</v>
      </c>
      <c r="R390" s="80" t="n">
        <v>1.44924897582825</v>
      </c>
      <c r="S390" s="80" t="n">
        <v>2.4725277129608</v>
      </c>
      <c r="T390" s="80" t="n">
        <v>1.44924897582825</v>
      </c>
      <c r="U390" s="80" t="n">
        <v>2.4725277129608</v>
      </c>
    </row>
    <row r="391" customFormat="false" ht="15" hidden="false" customHeight="false" outlineLevel="0" collapsed="false">
      <c r="A391" s="73" t="s">
        <v>96</v>
      </c>
      <c r="B391" s="74" t="n">
        <v>0.00961884</v>
      </c>
      <c r="C391" s="74" t="n">
        <v>0.00087531444</v>
      </c>
      <c r="D391" s="74"/>
      <c r="E391" s="20" t="n">
        <v>0.00961884</v>
      </c>
      <c r="F391" s="75" t="n">
        <v>158.42025444</v>
      </c>
      <c r="G391" s="75" t="n">
        <v>3168.4050888</v>
      </c>
      <c r="H391" s="75" t="n">
        <v>30.44231694</v>
      </c>
      <c r="I391" s="76" t="n">
        <v>608.8463388</v>
      </c>
      <c r="J391" s="77" t="n">
        <v>-0.144508490241748</v>
      </c>
      <c r="K391" s="78" t="n">
        <v>-1.08129180838693</v>
      </c>
      <c r="L391" s="78" t="n">
        <v>-0.144508490241748</v>
      </c>
      <c r="M391" s="79" t="n">
        <v>-1.08129180838693</v>
      </c>
      <c r="N391" s="77" t="n">
        <v>0.0760542008295435</v>
      </c>
      <c r="O391" s="78" t="n">
        <v>0.569079257646564</v>
      </c>
      <c r="P391" s="78" t="n">
        <v>0.0760542008295435</v>
      </c>
      <c r="Q391" s="79" t="n">
        <v>0.569079257646564</v>
      </c>
      <c r="R391" s="80" t="n">
        <v>0.471956894684648</v>
      </c>
      <c r="S391" s="80" t="n">
        <v>2.43213984268421</v>
      </c>
      <c r="T391" s="80" t="n">
        <v>0.471956894684648</v>
      </c>
      <c r="U391" s="80" t="n">
        <v>2.43213984268421</v>
      </c>
    </row>
    <row r="392" customFormat="false" ht="15" hidden="false" customHeight="false" outlineLevel="0" collapsed="false">
      <c r="A392" s="73" t="s">
        <v>93</v>
      </c>
      <c r="B392" s="74" t="n">
        <v>0.137454016</v>
      </c>
      <c r="C392" s="74" t="n">
        <v>0.012508315456</v>
      </c>
      <c r="D392" s="74"/>
      <c r="E392" s="20" t="n">
        <v>0.137454016</v>
      </c>
      <c r="F392" s="75" t="n">
        <v>307.111574</v>
      </c>
      <c r="G392" s="75" t="n">
        <v>6142.23148</v>
      </c>
      <c r="H392" s="75" t="n">
        <v>73.6624952</v>
      </c>
      <c r="I392" s="76" t="n">
        <v>1473.249904</v>
      </c>
      <c r="J392" s="77" t="n">
        <v>0.0551119452159728</v>
      </c>
      <c r="K392" s="78" t="n">
        <v>0.358892355217036</v>
      </c>
      <c r="L392" s="78" t="n">
        <v>0.0551119452159728</v>
      </c>
      <c r="M392" s="79" t="n">
        <v>0.358892355217036</v>
      </c>
      <c r="N392" s="77" t="n">
        <v>0.128501031312165</v>
      </c>
      <c r="O392" s="78" t="n">
        <v>0.836806568788554</v>
      </c>
      <c r="P392" s="78" t="n">
        <v>0.128501031312165</v>
      </c>
      <c r="Q392" s="79" t="n">
        <v>0.836806568788554</v>
      </c>
      <c r="R392" s="80" t="n">
        <v>1.59072087087277</v>
      </c>
      <c r="S392" s="80" t="n">
        <v>7.45506763656052</v>
      </c>
      <c r="T392" s="80" t="n">
        <v>1.59072087087277</v>
      </c>
      <c r="U392" s="80" t="n">
        <v>7.45506763656052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5.66280974</v>
      </c>
      <c r="I393" s="76" t="n">
        <v>313.2561948</v>
      </c>
      <c r="J393" s="77" t="n">
        <v>0</v>
      </c>
      <c r="K393" s="78" t="n">
        <v>-0.732029550721191</v>
      </c>
      <c r="L393" s="78" t="n">
        <v>0</v>
      </c>
      <c r="M393" s="79" t="n">
        <v>-0.732029550721191</v>
      </c>
      <c r="N393" s="77" t="n">
        <v>0</v>
      </c>
      <c r="O393" s="78" t="n">
        <v>-0.171499809005637</v>
      </c>
      <c r="P393" s="78" t="n">
        <v>0</v>
      </c>
      <c r="Q393" s="79" t="n">
        <v>-0.171499809005637</v>
      </c>
      <c r="R393" s="80" t="n">
        <v>0.597432673564472</v>
      </c>
      <c r="S393" s="80" t="n">
        <v>0.863658889230542</v>
      </c>
      <c r="T393" s="80" t="n">
        <v>0.597432673564472</v>
      </c>
      <c r="U393" s="80" t="n">
        <v>0.863658889230542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409133127466</v>
      </c>
      <c r="L394" s="78" t="n">
        <v>0</v>
      </c>
      <c r="M394" s="79" t="n">
        <v>-2.0409133127466</v>
      </c>
      <c r="N394" s="77" t="n">
        <v>0</v>
      </c>
      <c r="O394" s="78" t="n">
        <v>0.0674575266058567</v>
      </c>
      <c r="P394" s="78" t="n">
        <v>0</v>
      </c>
      <c r="Q394" s="79" t="n">
        <v>0.0674575266058567</v>
      </c>
      <c r="R394" s="80" t="n">
        <v>0.300644082139047</v>
      </c>
      <c r="S394" s="80" t="n">
        <v>1.08329069003272</v>
      </c>
      <c r="T394" s="80" t="n">
        <v>0.300644082139047</v>
      </c>
      <c r="U394" s="80" t="n">
        <v>1.08329069003272</v>
      </c>
    </row>
    <row r="395" customFormat="false" ht="15" hidden="false" customHeight="false" outlineLevel="0" collapsed="false">
      <c r="A395" s="73" t="s">
        <v>94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13360576</v>
      </c>
      <c r="I395" s="76" t="n">
        <v>122.46966336</v>
      </c>
      <c r="J395" s="77" t="n">
        <v>0</v>
      </c>
      <c r="K395" s="78" t="n">
        <v>0.265154866118213</v>
      </c>
      <c r="L395" s="78" t="n">
        <v>0</v>
      </c>
      <c r="M395" s="79" t="n">
        <v>0.265154866118213</v>
      </c>
      <c r="N395" s="77" t="n">
        <v>0</v>
      </c>
      <c r="O395" s="78" t="n">
        <v>0.518522638828405</v>
      </c>
      <c r="P395" s="78" t="n">
        <v>0</v>
      </c>
      <c r="Q395" s="79" t="n">
        <v>0.518522638828405</v>
      </c>
      <c r="R395" s="80" t="n">
        <v>1.43311279113005</v>
      </c>
      <c r="S395" s="80" t="n">
        <v>2.44499816868428</v>
      </c>
      <c r="T395" s="80" t="n">
        <v>1.43311279113005</v>
      </c>
      <c r="U395" s="80" t="n">
        <v>2.44499816868428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65154866118213</v>
      </c>
      <c r="L396" s="78" t="n">
        <v>0</v>
      </c>
      <c r="M396" s="79" t="n">
        <v>0.265154866118213</v>
      </c>
      <c r="N396" s="77" t="n">
        <v>0</v>
      </c>
      <c r="O396" s="78" t="n">
        <v>0.518522638828405</v>
      </c>
      <c r="P396" s="78" t="n">
        <v>0</v>
      </c>
      <c r="Q396" s="79" t="n">
        <v>0.518522638828405</v>
      </c>
      <c r="R396" s="80" t="n">
        <v>1.43311279113005</v>
      </c>
      <c r="S396" s="80" t="n">
        <v>2.44499816868428</v>
      </c>
      <c r="T396" s="80" t="n">
        <v>1.43311279113005</v>
      </c>
      <c r="U396" s="80" t="n">
        <v>2.44499816868428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409133127466</v>
      </c>
      <c r="L397" s="78" t="n">
        <v>0</v>
      </c>
      <c r="M397" s="79" t="n">
        <v>-2.0409133127466</v>
      </c>
      <c r="N397" s="77" t="n">
        <v>0</v>
      </c>
      <c r="O397" s="78" t="n">
        <v>0.0674575266058567</v>
      </c>
      <c r="P397" s="78" t="n">
        <v>0</v>
      </c>
      <c r="Q397" s="79" t="n">
        <v>0.0674575266058567</v>
      </c>
      <c r="R397" s="80" t="n">
        <v>0.300644082139047</v>
      </c>
      <c r="S397" s="80" t="n">
        <v>1.08329069003272</v>
      </c>
      <c r="T397" s="80" t="n">
        <v>0.300644082139047</v>
      </c>
      <c r="U397" s="80" t="n">
        <v>1.08329069003272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9937253873367</v>
      </c>
      <c r="L398" s="78" t="n">
        <v>0</v>
      </c>
      <c r="M398" s="79" t="n">
        <v>-8.49937253873367</v>
      </c>
      <c r="N398" s="77" t="n">
        <v>0</v>
      </c>
      <c r="O398" s="78" t="n">
        <v>-0.278446875338349</v>
      </c>
      <c r="P398" s="78" t="n">
        <v>0</v>
      </c>
      <c r="Q398" s="79" t="n">
        <v>-0.278446875338349</v>
      </c>
      <c r="R398" s="80" t="n">
        <v>0.0935679963277693</v>
      </c>
      <c r="S398" s="80" t="n">
        <v>0.759089230572813</v>
      </c>
      <c r="T398" s="80" t="n">
        <v>0.0935679963277693</v>
      </c>
      <c r="U398" s="80" t="n">
        <v>0.759089230572813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9937253873367</v>
      </c>
      <c r="L399" s="78" t="n">
        <v>0</v>
      </c>
      <c r="M399" s="79" t="n">
        <v>-8.49937253873367</v>
      </c>
      <c r="N399" s="77" t="n">
        <v>0</v>
      </c>
      <c r="O399" s="78" t="n">
        <v>-0.278446875338349</v>
      </c>
      <c r="P399" s="78" t="n">
        <v>0</v>
      </c>
      <c r="Q399" s="79" t="n">
        <v>-0.278446875338349</v>
      </c>
      <c r="R399" s="80" t="n">
        <v>0.0935679963277693</v>
      </c>
      <c r="S399" s="80" t="n">
        <v>0.759089230572813</v>
      </c>
      <c r="T399" s="80" t="n">
        <v>0.0935679963277693</v>
      </c>
      <c r="U399" s="80" t="n">
        <v>0.759089230572813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409133127466</v>
      </c>
      <c r="L400" s="78" t="n">
        <v>0</v>
      </c>
      <c r="M400" s="79" t="n">
        <v>-2.0409133127466</v>
      </c>
      <c r="N400" s="77" t="n">
        <v>0</v>
      </c>
      <c r="O400" s="78" t="n">
        <v>0.0674575266058567</v>
      </c>
      <c r="P400" s="78" t="n">
        <v>0</v>
      </c>
      <c r="Q400" s="79" t="n">
        <v>0.0674575266058567</v>
      </c>
      <c r="R400" s="80" t="n">
        <v>0.300644082139047</v>
      </c>
      <c r="S400" s="80" t="n">
        <v>1.08329069003272</v>
      </c>
      <c r="T400" s="80" t="n">
        <v>0.300644082139047</v>
      </c>
      <c r="U400" s="80" t="n">
        <v>1.08329069003272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5.66280974</v>
      </c>
      <c r="I401" s="76" t="n">
        <v>313.2561948</v>
      </c>
      <c r="J401" s="77" t="n">
        <v>0</v>
      </c>
      <c r="K401" s="78" t="n">
        <v>-0.732029550721191</v>
      </c>
      <c r="L401" s="78" t="n">
        <v>0</v>
      </c>
      <c r="M401" s="79" t="n">
        <v>-0.732029550721191</v>
      </c>
      <c r="N401" s="77" t="n">
        <v>0</v>
      </c>
      <c r="O401" s="78" t="n">
        <v>-0.171499809005637</v>
      </c>
      <c r="P401" s="78" t="n">
        <v>0</v>
      </c>
      <c r="Q401" s="79" t="n">
        <v>-0.171499809005637</v>
      </c>
      <c r="R401" s="80" t="n">
        <v>0.597432673564472</v>
      </c>
      <c r="S401" s="80" t="n">
        <v>0.863658889230542</v>
      </c>
      <c r="T401" s="80" t="n">
        <v>0.597432673564472</v>
      </c>
      <c r="U401" s="80" t="n">
        <v>0.863658889230542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9937253873367</v>
      </c>
      <c r="L402" s="78" t="n">
        <v>0</v>
      </c>
      <c r="M402" s="79" t="n">
        <v>-8.49937253873367</v>
      </c>
      <c r="N402" s="77" t="n">
        <v>0</v>
      </c>
      <c r="O402" s="78" t="n">
        <v>-0.278446875338349</v>
      </c>
      <c r="P402" s="78" t="n">
        <v>0</v>
      </c>
      <c r="Q402" s="79" t="n">
        <v>-0.278446875338349</v>
      </c>
      <c r="R402" s="80" t="n">
        <v>0.0935679963277693</v>
      </c>
      <c r="S402" s="80" t="n">
        <v>0.759089230572813</v>
      </c>
      <c r="T402" s="80" t="n">
        <v>0.0935679963277693</v>
      </c>
      <c r="U402" s="80" t="n">
        <v>0.759089230572813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9937253873367</v>
      </c>
      <c r="L403" s="78" t="n">
        <v>0</v>
      </c>
      <c r="M403" s="79" t="n">
        <v>-8.49937253873367</v>
      </c>
      <c r="N403" s="77" t="n">
        <v>0</v>
      </c>
      <c r="O403" s="78" t="n">
        <v>-0.278446875338349</v>
      </c>
      <c r="P403" s="78" t="n">
        <v>0</v>
      </c>
      <c r="Q403" s="79" t="n">
        <v>-0.278446875338349</v>
      </c>
      <c r="R403" s="80" t="n">
        <v>0.0935679963277693</v>
      </c>
      <c r="S403" s="80" t="n">
        <v>0.759089230572813</v>
      </c>
      <c r="T403" s="80" t="n">
        <v>0.0935679963277693</v>
      </c>
      <c r="U403" s="80" t="n">
        <v>0.759089230572813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409133127466</v>
      </c>
      <c r="L405" s="78" t="n">
        <v>0</v>
      </c>
      <c r="M405" s="79" t="n">
        <v>-2.0409133127466</v>
      </c>
      <c r="N405" s="77" t="n">
        <v>0</v>
      </c>
      <c r="O405" s="78" t="n">
        <v>0.0674575266058567</v>
      </c>
      <c r="P405" s="78" t="n">
        <v>0</v>
      </c>
      <c r="Q405" s="79" t="n">
        <v>0.0674575266058567</v>
      </c>
      <c r="R405" s="80" t="n">
        <v>0.300644082139047</v>
      </c>
      <c r="S405" s="80" t="n">
        <v>1.08329069003272</v>
      </c>
      <c r="T405" s="80" t="n">
        <v>0.300644082139047</v>
      </c>
      <c r="U405" s="80" t="n">
        <v>1.08329069003272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65154866118213</v>
      </c>
      <c r="L406" s="78" t="n">
        <v>0</v>
      </c>
      <c r="M406" s="79" t="n">
        <v>0.265154866118213</v>
      </c>
      <c r="N406" s="77" t="n">
        <v>0</v>
      </c>
      <c r="O406" s="78" t="n">
        <v>0.518522638828405</v>
      </c>
      <c r="P406" s="78" t="n">
        <v>0</v>
      </c>
      <c r="Q406" s="79" t="n">
        <v>0.518522638828405</v>
      </c>
      <c r="R406" s="80" t="n">
        <v>1.43311279113005</v>
      </c>
      <c r="S406" s="80" t="n">
        <v>2.44499816868428</v>
      </c>
      <c r="T406" s="80" t="n">
        <v>1.43311279113005</v>
      </c>
      <c r="U406" s="80" t="n">
        <v>2.44499816868428</v>
      </c>
    </row>
    <row r="407" customFormat="false" ht="15" hidden="false" customHeight="false" outlineLevel="0" collapsed="false">
      <c r="A407" s="73" t="s">
        <v>93</v>
      </c>
      <c r="B407" s="74" t="n">
        <v>0.2199264256</v>
      </c>
      <c r="C407" s="74" t="n">
        <v>0.0200133047296</v>
      </c>
      <c r="D407" s="74"/>
      <c r="E407" s="20" t="n">
        <v>0.2199264256</v>
      </c>
      <c r="F407" s="75" t="n">
        <v>491.3785184</v>
      </c>
      <c r="G407" s="75" t="n">
        <v>9827.570368</v>
      </c>
      <c r="H407" s="75" t="n">
        <v>117.85999232</v>
      </c>
      <c r="I407" s="76" t="n">
        <v>2357.1998464</v>
      </c>
      <c r="J407" s="77" t="n">
        <v>0.0551119452159727</v>
      </c>
      <c r="K407" s="78" t="n">
        <v>0.358892355217036</v>
      </c>
      <c r="L407" s="78" t="n">
        <v>0.0551119452159727</v>
      </c>
      <c r="M407" s="79" t="n">
        <v>0.358892355217036</v>
      </c>
      <c r="N407" s="77" t="n">
        <v>0.128501031312165</v>
      </c>
      <c r="O407" s="78" t="n">
        <v>0.836806568788554</v>
      </c>
      <c r="P407" s="78" t="n">
        <v>0.128501031312165</v>
      </c>
      <c r="Q407" s="79" t="n">
        <v>0.836806568788554</v>
      </c>
      <c r="R407" s="80" t="n">
        <v>1.59072087087277</v>
      </c>
      <c r="S407" s="80" t="n">
        <v>7.45506763656052</v>
      </c>
      <c r="T407" s="80" t="n">
        <v>1.59072087087277</v>
      </c>
      <c r="U407" s="80" t="n">
        <v>7.45506763656052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1.13360576</v>
      </c>
      <c r="I408" s="76" t="n">
        <v>122.46966336</v>
      </c>
      <c r="J408" s="77" t="n">
        <v>0</v>
      </c>
      <c r="K408" s="78" t="n">
        <v>0.265154866118213</v>
      </c>
      <c r="L408" s="78" t="n">
        <v>0</v>
      </c>
      <c r="M408" s="79" t="n">
        <v>0.265154866118213</v>
      </c>
      <c r="N408" s="77" t="n">
        <v>0</v>
      </c>
      <c r="O408" s="78" t="n">
        <v>0.518522638828405</v>
      </c>
      <c r="P408" s="78" t="n">
        <v>0</v>
      </c>
      <c r="Q408" s="79" t="n">
        <v>0.518522638828405</v>
      </c>
      <c r="R408" s="80" t="n">
        <v>1.43311279113005</v>
      </c>
      <c r="S408" s="80" t="n">
        <v>2.44499816868428</v>
      </c>
      <c r="T408" s="80" t="n">
        <v>1.43311279113005</v>
      </c>
      <c r="U408" s="80" t="n">
        <v>2.44499816868428</v>
      </c>
    </row>
    <row r="409" customFormat="false" ht="15" hidden="false" customHeight="false" outlineLevel="0" collapsed="false">
      <c r="A409" s="73" t="s">
        <v>96</v>
      </c>
      <c r="B409" s="74" t="n">
        <v>0.010395</v>
      </c>
      <c r="C409" s="74" t="n">
        <v>0.000945945</v>
      </c>
      <c r="D409" s="74"/>
      <c r="E409" s="20" t="n">
        <v>0.010395</v>
      </c>
      <c r="F409" s="75" t="n">
        <v>171.203445</v>
      </c>
      <c r="G409" s="75" t="n">
        <v>3424.0689</v>
      </c>
      <c r="H409" s="75" t="n">
        <v>32.8987575</v>
      </c>
      <c r="I409" s="76" t="n">
        <v>657.97515</v>
      </c>
      <c r="J409" s="77" t="n">
        <v>-0.144508490241748</v>
      </c>
      <c r="K409" s="78" t="n">
        <v>-1.08129180838693</v>
      </c>
      <c r="L409" s="78" t="n">
        <v>-0.144508490241748</v>
      </c>
      <c r="M409" s="79" t="n">
        <v>-1.08129180838693</v>
      </c>
      <c r="N409" s="77" t="n">
        <v>0.0760542008295435</v>
      </c>
      <c r="O409" s="78" t="n">
        <v>0.569079257646564</v>
      </c>
      <c r="P409" s="78" t="n">
        <v>0.0760542008295435</v>
      </c>
      <c r="Q409" s="79" t="n">
        <v>0.569079257646564</v>
      </c>
      <c r="R409" s="80" t="n">
        <v>0.471956894684648</v>
      </c>
      <c r="S409" s="80" t="n">
        <v>2.43213984268421</v>
      </c>
      <c r="T409" s="80" t="n">
        <v>0.471956894684648</v>
      </c>
      <c r="U409" s="80" t="n">
        <v>2.43213984268421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409133127466</v>
      </c>
      <c r="L410" s="78" t="n">
        <v>0</v>
      </c>
      <c r="M410" s="79" t="n">
        <v>-2.0409133127466</v>
      </c>
      <c r="N410" s="77" t="n">
        <v>0</v>
      </c>
      <c r="O410" s="78" t="n">
        <v>0.0674575266058567</v>
      </c>
      <c r="P410" s="78" t="n">
        <v>0</v>
      </c>
      <c r="Q410" s="79" t="n">
        <v>0.0674575266058567</v>
      </c>
      <c r="R410" s="80" t="n">
        <v>0.300644082139047</v>
      </c>
      <c r="S410" s="80" t="n">
        <v>1.08329069003272</v>
      </c>
      <c r="T410" s="80" t="n">
        <v>0.300644082139047</v>
      </c>
      <c r="U410" s="80" t="n">
        <v>1.08329069003272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6</v>
      </c>
      <c r="B412" s="74" t="n">
        <v>0.01386</v>
      </c>
      <c r="C412" s="74" t="n">
        <v>0.00126126</v>
      </c>
      <c r="D412" s="74"/>
      <c r="E412" s="20" t="n">
        <v>0.01386</v>
      </c>
      <c r="F412" s="75" t="n">
        <v>228.27126</v>
      </c>
      <c r="G412" s="75" t="n">
        <v>4565.4252</v>
      </c>
      <c r="H412" s="75" t="n">
        <v>43.86501</v>
      </c>
      <c r="I412" s="76" t="n">
        <v>877.3002</v>
      </c>
      <c r="J412" s="77" t="n">
        <v>-0.144508490241748</v>
      </c>
      <c r="K412" s="78" t="n">
        <v>-1.08129180838693</v>
      </c>
      <c r="L412" s="78" t="n">
        <v>-0.144508490241748</v>
      </c>
      <c r="M412" s="79" t="n">
        <v>-1.08129180838693</v>
      </c>
      <c r="N412" s="77" t="n">
        <v>0.0760542008295435</v>
      </c>
      <c r="O412" s="78" t="n">
        <v>0.569079257646564</v>
      </c>
      <c r="P412" s="78" t="n">
        <v>0.0760542008295435</v>
      </c>
      <c r="Q412" s="79" t="n">
        <v>0.569079257646564</v>
      </c>
      <c r="R412" s="80" t="n">
        <v>0.471956894684648</v>
      </c>
      <c r="S412" s="80" t="n">
        <v>2.43213984268421</v>
      </c>
      <c r="T412" s="80" t="n">
        <v>0.471956894684648</v>
      </c>
      <c r="U412" s="80" t="n">
        <v>2.43213984268421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9937253873367</v>
      </c>
      <c r="L413" s="78" t="n">
        <v>0</v>
      </c>
      <c r="M413" s="79" t="n">
        <v>-8.49937253873367</v>
      </c>
      <c r="N413" s="77" t="n">
        <v>0</v>
      </c>
      <c r="O413" s="78" t="n">
        <v>-0.278446875338349</v>
      </c>
      <c r="P413" s="78" t="n">
        <v>0</v>
      </c>
      <c r="Q413" s="79" t="n">
        <v>-0.278446875338349</v>
      </c>
      <c r="R413" s="80" t="n">
        <v>0.0935679963277693</v>
      </c>
      <c r="S413" s="80" t="n">
        <v>0.759089230572813</v>
      </c>
      <c r="T413" s="80" t="n">
        <v>0.0935679963277693</v>
      </c>
      <c r="U413" s="80" t="n">
        <v>0.759089230572813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9937253873367</v>
      </c>
      <c r="L414" s="78" t="n">
        <v>0</v>
      </c>
      <c r="M414" s="79" t="n">
        <v>-8.49937253873367</v>
      </c>
      <c r="N414" s="77" t="n">
        <v>0</v>
      </c>
      <c r="O414" s="78" t="n">
        <v>-0.278446875338349</v>
      </c>
      <c r="P414" s="78" t="n">
        <v>0</v>
      </c>
      <c r="Q414" s="79" t="n">
        <v>-0.278446875338349</v>
      </c>
      <c r="R414" s="80" t="n">
        <v>0.0935679963277693</v>
      </c>
      <c r="S414" s="80" t="n">
        <v>0.759089230572813</v>
      </c>
      <c r="T414" s="80" t="n">
        <v>0.0935679963277693</v>
      </c>
      <c r="U414" s="80" t="n">
        <v>0.759089230572813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13360576</v>
      </c>
      <c r="I415" s="76" t="n">
        <v>122.46966336</v>
      </c>
      <c r="J415" s="77" t="n">
        <v>0</v>
      </c>
      <c r="K415" s="78" t="n">
        <v>0.265154866118213</v>
      </c>
      <c r="L415" s="78" t="n">
        <v>0</v>
      </c>
      <c r="M415" s="79" t="n">
        <v>0.265154866118213</v>
      </c>
      <c r="N415" s="77" t="n">
        <v>0</v>
      </c>
      <c r="O415" s="78" t="n">
        <v>0.518522638828405</v>
      </c>
      <c r="P415" s="78" t="n">
        <v>0</v>
      </c>
      <c r="Q415" s="79" t="n">
        <v>0.518522638828405</v>
      </c>
      <c r="R415" s="80" t="n">
        <v>1.43311279113005</v>
      </c>
      <c r="S415" s="80" t="n">
        <v>2.44499816868428</v>
      </c>
      <c r="T415" s="80" t="n">
        <v>1.43311279113005</v>
      </c>
      <c r="U415" s="80" t="n">
        <v>2.44499816868428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9937253873367</v>
      </c>
      <c r="L416" s="78" t="n">
        <v>0</v>
      </c>
      <c r="M416" s="79" t="n">
        <v>-8.49937253873367</v>
      </c>
      <c r="N416" s="77" t="n">
        <v>0</v>
      </c>
      <c r="O416" s="78" t="n">
        <v>-0.278446875338349</v>
      </c>
      <c r="P416" s="78" t="n">
        <v>0</v>
      </c>
      <c r="Q416" s="79" t="n">
        <v>-0.278446875338349</v>
      </c>
      <c r="R416" s="80" t="n">
        <v>0.0935679963277693</v>
      </c>
      <c r="S416" s="80" t="n">
        <v>0.759089230572813</v>
      </c>
      <c r="T416" s="80" t="n">
        <v>0.0935679963277693</v>
      </c>
      <c r="U416" s="80" t="n">
        <v>0.759089230572813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409133127466</v>
      </c>
      <c r="L417" s="78" t="n">
        <v>0</v>
      </c>
      <c r="M417" s="79" t="n">
        <v>-2.0409133127466</v>
      </c>
      <c r="N417" s="77" t="n">
        <v>0</v>
      </c>
      <c r="O417" s="78" t="n">
        <v>0.0674575266058567</v>
      </c>
      <c r="P417" s="78" t="n">
        <v>0</v>
      </c>
      <c r="Q417" s="79" t="n">
        <v>0.0674575266058567</v>
      </c>
      <c r="R417" s="80" t="n">
        <v>0.300644082139047</v>
      </c>
      <c r="S417" s="80" t="n">
        <v>1.08329069003272</v>
      </c>
      <c r="T417" s="80" t="n">
        <v>0.300644082139047</v>
      </c>
      <c r="U417" s="80" t="n">
        <v>1.08329069003272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409133127466</v>
      </c>
      <c r="L418" s="78" t="n">
        <v>0</v>
      </c>
      <c r="M418" s="79" t="n">
        <v>-2.0409133127466</v>
      </c>
      <c r="N418" s="77" t="n">
        <v>0</v>
      </c>
      <c r="O418" s="78" t="n">
        <v>0.0674575266058567</v>
      </c>
      <c r="P418" s="78" t="n">
        <v>0</v>
      </c>
      <c r="Q418" s="79" t="n">
        <v>0.0674575266058567</v>
      </c>
      <c r="R418" s="80" t="n">
        <v>0.300644082139047</v>
      </c>
      <c r="S418" s="80" t="n">
        <v>1.08329069003272</v>
      </c>
      <c r="T418" s="80" t="n">
        <v>0.300644082139047</v>
      </c>
      <c r="U418" s="80" t="n">
        <v>1.08329069003272</v>
      </c>
    </row>
    <row r="419" customFormat="false" ht="15" hidden="false" customHeight="false" outlineLevel="0" collapsed="false">
      <c r="A419" s="73" t="s">
        <v>95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5.66280974</v>
      </c>
      <c r="I419" s="76" t="n">
        <v>313.2561948</v>
      </c>
      <c r="J419" s="77" t="n">
        <v>0</v>
      </c>
      <c r="K419" s="78" t="n">
        <v>-0.732029550721191</v>
      </c>
      <c r="L419" s="78" t="n">
        <v>0</v>
      </c>
      <c r="M419" s="79" t="n">
        <v>-0.732029550721191</v>
      </c>
      <c r="N419" s="77" t="n">
        <v>0</v>
      </c>
      <c r="O419" s="78" t="n">
        <v>-0.171499809005637</v>
      </c>
      <c r="P419" s="78" t="n">
        <v>0</v>
      </c>
      <c r="Q419" s="79" t="n">
        <v>-0.171499809005637</v>
      </c>
      <c r="R419" s="80" t="n">
        <v>0.597432673564472</v>
      </c>
      <c r="S419" s="80" t="n">
        <v>0.863658889230542</v>
      </c>
      <c r="T419" s="80" t="n">
        <v>0.597432673564472</v>
      </c>
      <c r="U419" s="80" t="n">
        <v>0.863658889230542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9937253873367</v>
      </c>
      <c r="L420" s="78" t="n">
        <v>0</v>
      </c>
      <c r="M420" s="79" t="n">
        <v>-8.49937253873367</v>
      </c>
      <c r="N420" s="77" t="n">
        <v>0</v>
      </c>
      <c r="O420" s="78" t="n">
        <v>-0.278446875338349</v>
      </c>
      <c r="P420" s="78" t="n">
        <v>0</v>
      </c>
      <c r="Q420" s="79" t="n">
        <v>-0.278446875338349</v>
      </c>
      <c r="R420" s="80" t="n">
        <v>0.0935679963277693</v>
      </c>
      <c r="S420" s="80" t="n">
        <v>0.759089230572813</v>
      </c>
      <c r="T420" s="80" t="n">
        <v>0.0935679963277693</v>
      </c>
      <c r="U420" s="80" t="n">
        <v>0.759089230572813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409133127466</v>
      </c>
      <c r="L421" s="78" t="n">
        <v>0</v>
      </c>
      <c r="M421" s="79" t="n">
        <v>-2.0409133127466</v>
      </c>
      <c r="N421" s="77" t="n">
        <v>0</v>
      </c>
      <c r="O421" s="78" t="n">
        <v>0.0674575266058567</v>
      </c>
      <c r="P421" s="78" t="n">
        <v>0</v>
      </c>
      <c r="Q421" s="79" t="n">
        <v>0.0674575266058567</v>
      </c>
      <c r="R421" s="80" t="n">
        <v>0.300644082139047</v>
      </c>
      <c r="S421" s="80" t="n">
        <v>1.08329069003272</v>
      </c>
      <c r="T421" s="80" t="n">
        <v>0.300644082139047</v>
      </c>
      <c r="U421" s="80" t="n">
        <v>1.08329069003272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9937253873367</v>
      </c>
      <c r="L422" s="78" t="n">
        <v>0</v>
      </c>
      <c r="M422" s="79" t="n">
        <v>-8.49937253873367</v>
      </c>
      <c r="N422" s="77" t="n">
        <v>0</v>
      </c>
      <c r="O422" s="78" t="n">
        <v>-0.278446875338349</v>
      </c>
      <c r="P422" s="78" t="n">
        <v>0</v>
      </c>
      <c r="Q422" s="79" t="n">
        <v>-0.278446875338349</v>
      </c>
      <c r="R422" s="80" t="n">
        <v>0.0935679963277693</v>
      </c>
      <c r="S422" s="80" t="n">
        <v>0.759089230572813</v>
      </c>
      <c r="T422" s="80" t="n">
        <v>0.0935679963277693</v>
      </c>
      <c r="U422" s="80" t="n">
        <v>0.759089230572813</v>
      </c>
    </row>
    <row r="423" customFormat="false" ht="15" hidden="false" customHeight="false" outlineLevel="0" collapsed="false">
      <c r="A423" s="73" t="s">
        <v>96</v>
      </c>
      <c r="B423" s="74" t="n">
        <v>0.011088</v>
      </c>
      <c r="C423" s="74" t="n">
        <v>0.001009008</v>
      </c>
      <c r="D423" s="74"/>
      <c r="E423" s="20" t="n">
        <v>0.011088</v>
      </c>
      <c r="F423" s="75" t="n">
        <v>182.617008</v>
      </c>
      <c r="G423" s="75" t="n">
        <v>3652.34016</v>
      </c>
      <c r="H423" s="75" t="n">
        <v>35.092008</v>
      </c>
      <c r="I423" s="76" t="n">
        <v>701.84016</v>
      </c>
      <c r="J423" s="77" t="n">
        <v>-0.144508490241748</v>
      </c>
      <c r="K423" s="78" t="n">
        <v>-1.08129180838693</v>
      </c>
      <c r="L423" s="78" t="n">
        <v>-0.144508490241748</v>
      </c>
      <c r="M423" s="79" t="n">
        <v>-1.08129180838693</v>
      </c>
      <c r="N423" s="77" t="n">
        <v>0.0760542008295435</v>
      </c>
      <c r="O423" s="78" t="n">
        <v>0.569079257646564</v>
      </c>
      <c r="P423" s="78" t="n">
        <v>0.0760542008295435</v>
      </c>
      <c r="Q423" s="79" t="n">
        <v>0.569079257646564</v>
      </c>
      <c r="R423" s="80" t="n">
        <v>0.471956894684648</v>
      </c>
      <c r="S423" s="80" t="n">
        <v>2.43213984268421</v>
      </c>
      <c r="T423" s="80" t="n">
        <v>0.471956894684648</v>
      </c>
      <c r="U423" s="80" t="n">
        <v>2.43213984268421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1.13360576</v>
      </c>
      <c r="I424" s="76" t="n">
        <v>122.46966336</v>
      </c>
      <c r="J424" s="77" t="n">
        <v>0</v>
      </c>
      <c r="K424" s="78" t="n">
        <v>0.265154866118213</v>
      </c>
      <c r="L424" s="78" t="n">
        <v>0</v>
      </c>
      <c r="M424" s="79" t="n">
        <v>0.265154866118213</v>
      </c>
      <c r="N424" s="77" t="n">
        <v>0</v>
      </c>
      <c r="O424" s="78" t="n">
        <v>0.518522638828405</v>
      </c>
      <c r="P424" s="78" t="n">
        <v>0</v>
      </c>
      <c r="Q424" s="79" t="n">
        <v>0.518522638828405</v>
      </c>
      <c r="R424" s="80" t="n">
        <v>1.43311279113005</v>
      </c>
      <c r="S424" s="80" t="n">
        <v>2.44499816868428</v>
      </c>
      <c r="T424" s="80" t="n">
        <v>1.43311279113005</v>
      </c>
      <c r="U424" s="80" t="n">
        <v>2.44499816868428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409133127466</v>
      </c>
      <c r="L425" s="78" t="n">
        <v>0</v>
      </c>
      <c r="M425" s="79" t="n">
        <v>-2.0409133127466</v>
      </c>
      <c r="N425" s="77" t="n">
        <v>0</v>
      </c>
      <c r="O425" s="78" t="n">
        <v>0.0674575266058567</v>
      </c>
      <c r="P425" s="78" t="n">
        <v>0</v>
      </c>
      <c r="Q425" s="79" t="n">
        <v>0.0674575266058567</v>
      </c>
      <c r="R425" s="80" t="n">
        <v>0.300644082139047</v>
      </c>
      <c r="S425" s="80" t="n">
        <v>1.08329069003272</v>
      </c>
      <c r="T425" s="80" t="n">
        <v>0.300644082139047</v>
      </c>
      <c r="U425" s="80" t="n">
        <v>1.08329069003272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9937253873367</v>
      </c>
      <c r="L426" s="78" t="n">
        <v>0</v>
      </c>
      <c r="M426" s="79" t="n">
        <v>-8.49937253873367</v>
      </c>
      <c r="N426" s="77" t="n">
        <v>0</v>
      </c>
      <c r="O426" s="78" t="n">
        <v>-0.278446875338349</v>
      </c>
      <c r="P426" s="78" t="n">
        <v>0</v>
      </c>
      <c r="Q426" s="79" t="n">
        <v>-0.278446875338349</v>
      </c>
      <c r="R426" s="80" t="n">
        <v>0.0935679963277693</v>
      </c>
      <c r="S426" s="80" t="n">
        <v>0.759089230572813</v>
      </c>
      <c r="T426" s="80" t="n">
        <v>0.0935679963277693</v>
      </c>
      <c r="U426" s="80" t="n">
        <v>0.759089230572813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49937253873367</v>
      </c>
      <c r="L428" s="78" t="n">
        <v>0</v>
      </c>
      <c r="M428" s="79" t="n">
        <v>-8.49937253873367</v>
      </c>
      <c r="N428" s="77" t="n">
        <v>0</v>
      </c>
      <c r="O428" s="78" t="n">
        <v>-0.278446875338349</v>
      </c>
      <c r="P428" s="78" t="n">
        <v>0</v>
      </c>
      <c r="Q428" s="79" t="n">
        <v>-0.278446875338349</v>
      </c>
      <c r="R428" s="80" t="n">
        <v>0.0935679963277693</v>
      </c>
      <c r="S428" s="80" t="n">
        <v>0.759089230572813</v>
      </c>
      <c r="T428" s="80" t="n">
        <v>0.0935679963277693</v>
      </c>
      <c r="U428" s="80" t="n">
        <v>0.759089230572813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409133127466</v>
      </c>
      <c r="L430" s="78" t="n">
        <v>0</v>
      </c>
      <c r="M430" s="79" t="n">
        <v>-2.0409133127466</v>
      </c>
      <c r="N430" s="77" t="n">
        <v>0</v>
      </c>
      <c r="O430" s="78" t="n">
        <v>0.0674575266058567</v>
      </c>
      <c r="P430" s="78" t="n">
        <v>0</v>
      </c>
      <c r="Q430" s="79" t="n">
        <v>0.0674575266058567</v>
      </c>
      <c r="R430" s="80" t="n">
        <v>0.300644082139047</v>
      </c>
      <c r="S430" s="80" t="n">
        <v>1.08329069003272</v>
      </c>
      <c r="T430" s="80" t="n">
        <v>0.300644082139047</v>
      </c>
      <c r="U430" s="80" t="n">
        <v>1.08329069003272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409133127466</v>
      </c>
      <c r="L431" s="78" t="n">
        <v>0</v>
      </c>
      <c r="M431" s="79" t="n">
        <v>-2.0409133127466</v>
      </c>
      <c r="N431" s="77" t="n">
        <v>0</v>
      </c>
      <c r="O431" s="78" t="n">
        <v>0.0674575266058567</v>
      </c>
      <c r="P431" s="78" t="n">
        <v>0</v>
      </c>
      <c r="Q431" s="79" t="n">
        <v>0.0674575266058567</v>
      </c>
      <c r="R431" s="80" t="n">
        <v>0.300644082139047</v>
      </c>
      <c r="S431" s="80" t="n">
        <v>1.08329069003272</v>
      </c>
      <c r="T431" s="80" t="n">
        <v>0.300644082139047</v>
      </c>
      <c r="U431" s="80" t="n">
        <v>1.08329069003272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9937253873367</v>
      </c>
      <c r="L432" s="78" t="n">
        <v>0</v>
      </c>
      <c r="M432" s="79" t="n">
        <v>-8.49937253873367</v>
      </c>
      <c r="N432" s="77" t="n">
        <v>0</v>
      </c>
      <c r="O432" s="78" t="n">
        <v>-0.278446875338349</v>
      </c>
      <c r="P432" s="78" t="n">
        <v>0</v>
      </c>
      <c r="Q432" s="79" t="n">
        <v>-0.278446875338349</v>
      </c>
      <c r="R432" s="80" t="n">
        <v>0.0935679963277693</v>
      </c>
      <c r="S432" s="80" t="n">
        <v>0.759089230572813</v>
      </c>
      <c r="T432" s="80" t="n">
        <v>0.0935679963277693</v>
      </c>
      <c r="U432" s="80" t="n">
        <v>0.759089230572813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9937253873367</v>
      </c>
      <c r="L433" s="78" t="n">
        <v>0</v>
      </c>
      <c r="M433" s="79" t="n">
        <v>-8.49937253873367</v>
      </c>
      <c r="N433" s="77" t="n">
        <v>0</v>
      </c>
      <c r="O433" s="78" t="n">
        <v>-0.278446875338349</v>
      </c>
      <c r="P433" s="78" t="n">
        <v>0</v>
      </c>
      <c r="Q433" s="79" t="n">
        <v>-0.278446875338349</v>
      </c>
      <c r="R433" s="80" t="n">
        <v>0.0935679963277693</v>
      </c>
      <c r="S433" s="80" t="n">
        <v>0.759089230572813</v>
      </c>
      <c r="T433" s="80" t="n">
        <v>0.0935679963277693</v>
      </c>
      <c r="U433" s="80" t="n">
        <v>0.759089230572813</v>
      </c>
    </row>
    <row r="434" customFormat="false" ht="15" hidden="false" customHeight="false" outlineLevel="0" collapsed="false">
      <c r="A434" s="73" t="s">
        <v>96</v>
      </c>
      <c r="B434" s="74" t="n">
        <v>0.0072765</v>
      </c>
      <c r="C434" s="74" t="n">
        <v>0.0006621615</v>
      </c>
      <c r="D434" s="74"/>
      <c r="E434" s="20" t="n">
        <v>0.0072765</v>
      </c>
      <c r="F434" s="75" t="n">
        <v>119.8424115</v>
      </c>
      <c r="G434" s="75" t="n">
        <v>2396.84823</v>
      </c>
      <c r="H434" s="75" t="n">
        <v>23.02913025</v>
      </c>
      <c r="I434" s="76" t="n">
        <v>460.582605</v>
      </c>
      <c r="J434" s="77" t="n">
        <v>-0.144508490241748</v>
      </c>
      <c r="K434" s="78" t="n">
        <v>-1.08129180838693</v>
      </c>
      <c r="L434" s="78" t="n">
        <v>-0.144508490241748</v>
      </c>
      <c r="M434" s="79" t="n">
        <v>-1.08129180838693</v>
      </c>
      <c r="N434" s="77" t="n">
        <v>0.0760542008295435</v>
      </c>
      <c r="O434" s="78" t="n">
        <v>0.569079257646564</v>
      </c>
      <c r="P434" s="78" t="n">
        <v>0.0760542008295435</v>
      </c>
      <c r="Q434" s="79" t="n">
        <v>0.569079257646564</v>
      </c>
      <c r="R434" s="80" t="n">
        <v>0.471956894684648</v>
      </c>
      <c r="S434" s="80" t="n">
        <v>2.43213984268421</v>
      </c>
      <c r="T434" s="80" t="n">
        <v>0.471956894684648</v>
      </c>
      <c r="U434" s="80" t="n">
        <v>2.43213984268421</v>
      </c>
    </row>
    <row r="435" customFormat="false" ht="15" hidden="false" customHeight="false" outlineLevel="0" collapsed="false">
      <c r="A435" s="73" t="s">
        <v>93</v>
      </c>
      <c r="B435" s="74" t="n">
        <v>0.18154304</v>
      </c>
      <c r="C435" s="74" t="n">
        <v>0.01652041664</v>
      </c>
      <c r="D435" s="74"/>
      <c r="E435" s="20" t="n">
        <v>0.18154304</v>
      </c>
      <c r="F435" s="75" t="n">
        <v>405.61906</v>
      </c>
      <c r="G435" s="75" t="n">
        <v>8112.3812</v>
      </c>
      <c r="H435" s="75" t="n">
        <v>97.290088</v>
      </c>
      <c r="I435" s="76" t="n">
        <v>1945.80176</v>
      </c>
      <c r="J435" s="77" t="n">
        <v>0.0551119452159728</v>
      </c>
      <c r="K435" s="78" t="n">
        <v>0.358892355217036</v>
      </c>
      <c r="L435" s="78" t="n">
        <v>0.0551119452159728</v>
      </c>
      <c r="M435" s="79" t="n">
        <v>0.358892355217036</v>
      </c>
      <c r="N435" s="77" t="n">
        <v>0.128501031312165</v>
      </c>
      <c r="O435" s="78" t="n">
        <v>0.836806568788554</v>
      </c>
      <c r="P435" s="78" t="n">
        <v>0.128501031312165</v>
      </c>
      <c r="Q435" s="79" t="n">
        <v>0.836806568788554</v>
      </c>
      <c r="R435" s="80" t="n">
        <v>1.59072087087277</v>
      </c>
      <c r="S435" s="80" t="n">
        <v>7.45506763656053</v>
      </c>
      <c r="T435" s="80" t="n">
        <v>1.59072087087277</v>
      </c>
      <c r="U435" s="80" t="n">
        <v>7.45506763656053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9937253873367</v>
      </c>
      <c r="L437" s="78" t="n">
        <v>0</v>
      </c>
      <c r="M437" s="79" t="n">
        <v>-8.49937253873367</v>
      </c>
      <c r="N437" s="77" t="n">
        <v>0</v>
      </c>
      <c r="O437" s="78" t="n">
        <v>-0.278446875338349</v>
      </c>
      <c r="P437" s="78" t="n">
        <v>0</v>
      </c>
      <c r="Q437" s="79" t="n">
        <v>-0.278446875338349</v>
      </c>
      <c r="R437" s="80" t="n">
        <v>0.0935679963277693</v>
      </c>
      <c r="S437" s="80" t="n">
        <v>0.759089230572813</v>
      </c>
      <c r="T437" s="80" t="n">
        <v>0.0935679963277693</v>
      </c>
      <c r="U437" s="80" t="n">
        <v>0.759089230572813</v>
      </c>
    </row>
    <row r="438" customFormat="false" ht="15" hidden="false" customHeight="false" outlineLevel="0" collapsed="false">
      <c r="A438" s="73" t="s">
        <v>95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6</v>
      </c>
      <c r="B439" s="74" t="n">
        <v>0.002772</v>
      </c>
      <c r="C439" s="74" t="n">
        <v>0.000252252</v>
      </c>
      <c r="D439" s="74"/>
      <c r="E439" s="20" t="n">
        <v>0.002772</v>
      </c>
      <c r="F439" s="75" t="n">
        <v>45.654252</v>
      </c>
      <c r="G439" s="75" t="n">
        <v>913.08504</v>
      </c>
      <c r="H439" s="75" t="n">
        <v>8.773002</v>
      </c>
      <c r="I439" s="76" t="n">
        <v>175.46004</v>
      </c>
      <c r="J439" s="77" t="n">
        <v>-0.144508490241748</v>
      </c>
      <c r="K439" s="78" t="n">
        <v>-1.08129180838693</v>
      </c>
      <c r="L439" s="78" t="n">
        <v>-0.144508490241748</v>
      </c>
      <c r="M439" s="79" t="n">
        <v>-1.08129180838693</v>
      </c>
      <c r="N439" s="77" t="n">
        <v>0.0760542008295435</v>
      </c>
      <c r="O439" s="78" t="n">
        <v>0.569079257646564</v>
      </c>
      <c r="P439" s="78" t="n">
        <v>0.0760542008295435</v>
      </c>
      <c r="Q439" s="79" t="n">
        <v>0.569079257646564</v>
      </c>
      <c r="R439" s="80" t="n">
        <v>0.471956894684648</v>
      </c>
      <c r="S439" s="80" t="n">
        <v>2.43213984268421</v>
      </c>
      <c r="T439" s="80" t="n">
        <v>0.471956894684648</v>
      </c>
      <c r="U439" s="80" t="n">
        <v>2.43213984268421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2029550721191</v>
      </c>
      <c r="L440" s="78" t="n">
        <v>0</v>
      </c>
      <c r="M440" s="79" t="n">
        <v>-0.732029550721191</v>
      </c>
      <c r="N440" s="77" t="n">
        <v>0</v>
      </c>
      <c r="O440" s="78" t="n">
        <v>-0.171499809005637</v>
      </c>
      <c r="P440" s="78" t="n">
        <v>0</v>
      </c>
      <c r="Q440" s="79" t="n">
        <v>-0.171499809005637</v>
      </c>
      <c r="R440" s="80" t="n">
        <v>0.597432673564472</v>
      </c>
      <c r="S440" s="80" t="n">
        <v>0.863658889230542</v>
      </c>
      <c r="T440" s="80" t="n">
        <v>0.597432673564472</v>
      </c>
      <c r="U440" s="80" t="n">
        <v>0.863658889230542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409133127466</v>
      </c>
      <c r="L442" s="78" t="n">
        <v>0</v>
      </c>
      <c r="M442" s="79" t="n">
        <v>-2.0409133127466</v>
      </c>
      <c r="N442" s="77" t="n">
        <v>0</v>
      </c>
      <c r="O442" s="78" t="n">
        <v>0.0674575266058567</v>
      </c>
      <c r="P442" s="78" t="n">
        <v>0</v>
      </c>
      <c r="Q442" s="79" t="n">
        <v>0.0674575266058567</v>
      </c>
      <c r="R442" s="80" t="n">
        <v>0.300644082139047</v>
      </c>
      <c r="S442" s="80" t="n">
        <v>1.08329069003272</v>
      </c>
      <c r="T442" s="80" t="n">
        <v>0.300644082139047</v>
      </c>
      <c r="U442" s="80" t="n">
        <v>1.08329069003272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409133127466</v>
      </c>
      <c r="L443" s="78" t="n">
        <v>0</v>
      </c>
      <c r="M443" s="79" t="n">
        <v>-2.0409133127466</v>
      </c>
      <c r="N443" s="77" t="n">
        <v>0</v>
      </c>
      <c r="O443" s="78" t="n">
        <v>0.0674575266058567</v>
      </c>
      <c r="P443" s="78" t="n">
        <v>0</v>
      </c>
      <c r="Q443" s="79" t="n">
        <v>0.0674575266058567</v>
      </c>
      <c r="R443" s="80" t="n">
        <v>0.300644082139047</v>
      </c>
      <c r="S443" s="80" t="n">
        <v>1.08329069003272</v>
      </c>
      <c r="T443" s="80" t="n">
        <v>0.300644082139047</v>
      </c>
      <c r="U443" s="80" t="n">
        <v>1.08329069003272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9937253873367</v>
      </c>
      <c r="L444" s="78" t="n">
        <v>0</v>
      </c>
      <c r="M444" s="79" t="n">
        <v>-8.49937253873367</v>
      </c>
      <c r="N444" s="77" t="n">
        <v>0</v>
      </c>
      <c r="O444" s="78" t="n">
        <v>-0.278446875338349</v>
      </c>
      <c r="P444" s="78" t="n">
        <v>0</v>
      </c>
      <c r="Q444" s="79" t="n">
        <v>-0.278446875338349</v>
      </c>
      <c r="R444" s="80" t="n">
        <v>0.0935679963277693</v>
      </c>
      <c r="S444" s="80" t="n">
        <v>0.759089230572813</v>
      </c>
      <c r="T444" s="80" t="n">
        <v>0.0935679963277693</v>
      </c>
      <c r="U444" s="80" t="n">
        <v>0.759089230572813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9937253873367</v>
      </c>
      <c r="L445" s="78" t="n">
        <v>0</v>
      </c>
      <c r="M445" s="79" t="n">
        <v>-8.49937253873367</v>
      </c>
      <c r="N445" s="77" t="n">
        <v>0</v>
      </c>
      <c r="O445" s="78" t="n">
        <v>-0.278446875338349</v>
      </c>
      <c r="P445" s="78" t="n">
        <v>0</v>
      </c>
      <c r="Q445" s="79" t="n">
        <v>-0.278446875338349</v>
      </c>
      <c r="R445" s="80" t="n">
        <v>0.0935679963277693</v>
      </c>
      <c r="S445" s="80" t="n">
        <v>0.759089230572813</v>
      </c>
      <c r="T445" s="80" t="n">
        <v>0.0935679963277693</v>
      </c>
      <c r="U445" s="80" t="n">
        <v>0.759089230572813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409133127466</v>
      </c>
      <c r="L446" s="78" t="n">
        <v>0</v>
      </c>
      <c r="M446" s="79" t="n">
        <v>-2.0409133127466</v>
      </c>
      <c r="N446" s="77" t="n">
        <v>0</v>
      </c>
      <c r="O446" s="78" t="n">
        <v>0.0674575266058567</v>
      </c>
      <c r="P446" s="78" t="n">
        <v>0</v>
      </c>
      <c r="Q446" s="79" t="n">
        <v>0.0674575266058567</v>
      </c>
      <c r="R446" s="80" t="n">
        <v>0.300644082139047</v>
      </c>
      <c r="S446" s="80" t="n">
        <v>1.08329069003272</v>
      </c>
      <c r="T446" s="80" t="n">
        <v>0.300644082139047</v>
      </c>
      <c r="U446" s="80" t="n">
        <v>1.08329069003272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409133127466</v>
      </c>
      <c r="L447" s="78" t="n">
        <v>0</v>
      </c>
      <c r="M447" s="79" t="n">
        <v>-2.0409133127466</v>
      </c>
      <c r="N447" s="77" t="n">
        <v>0</v>
      </c>
      <c r="O447" s="78" t="n">
        <v>0.0674575266058567</v>
      </c>
      <c r="P447" s="78" t="n">
        <v>0</v>
      </c>
      <c r="Q447" s="79" t="n">
        <v>0.0674575266058567</v>
      </c>
      <c r="R447" s="80" t="n">
        <v>0.300644082139047</v>
      </c>
      <c r="S447" s="80" t="n">
        <v>1.08329069003272</v>
      </c>
      <c r="T447" s="80" t="n">
        <v>0.300644082139047</v>
      </c>
      <c r="U447" s="80" t="n">
        <v>1.08329069003272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409133127466</v>
      </c>
      <c r="L448" s="78" t="n">
        <v>0</v>
      </c>
      <c r="M448" s="79" t="n">
        <v>-2.0409133127466</v>
      </c>
      <c r="N448" s="77" t="n">
        <v>0</v>
      </c>
      <c r="O448" s="78" t="n">
        <v>0.0674575266058567</v>
      </c>
      <c r="P448" s="78" t="n">
        <v>0</v>
      </c>
      <c r="Q448" s="79" t="n">
        <v>0.0674575266058567</v>
      </c>
      <c r="R448" s="80" t="n">
        <v>0.300644082139047</v>
      </c>
      <c r="S448" s="80" t="n">
        <v>1.08329069003272</v>
      </c>
      <c r="T448" s="80" t="n">
        <v>0.300644082139047</v>
      </c>
      <c r="U448" s="80" t="n">
        <v>1.08329069003272</v>
      </c>
    </row>
    <row r="449" customFormat="false" ht="15" hidden="false" customHeight="false" outlineLevel="0" collapsed="false">
      <c r="A449" s="73" t="s">
        <v>96</v>
      </c>
      <c r="B449" s="74" t="n">
        <v>0.00951489</v>
      </c>
      <c r="C449" s="74" t="n">
        <v>0.00086585499</v>
      </c>
      <c r="D449" s="74"/>
      <c r="E449" s="20" t="n">
        <v>0.00951489</v>
      </c>
      <c r="F449" s="75" t="n">
        <v>156.70821999</v>
      </c>
      <c r="G449" s="75" t="n">
        <v>3134.1643998</v>
      </c>
      <c r="H449" s="75" t="n">
        <v>30.113329365</v>
      </c>
      <c r="I449" s="76" t="n">
        <v>602.2665873</v>
      </c>
      <c r="J449" s="77" t="n">
        <v>-0.144508490241748</v>
      </c>
      <c r="K449" s="78" t="n">
        <v>-1.08129180838693</v>
      </c>
      <c r="L449" s="78" t="n">
        <v>-0.144508490241748</v>
      </c>
      <c r="M449" s="79" t="n">
        <v>-1.08129180838693</v>
      </c>
      <c r="N449" s="77" t="n">
        <v>0.0760542008295435</v>
      </c>
      <c r="O449" s="78" t="n">
        <v>0.569079257646564</v>
      </c>
      <c r="P449" s="78" t="n">
        <v>0.0760542008295435</v>
      </c>
      <c r="Q449" s="79" t="n">
        <v>0.569079257646564</v>
      </c>
      <c r="R449" s="80" t="n">
        <v>0.471956894684648</v>
      </c>
      <c r="S449" s="80" t="n">
        <v>2.43213984268421</v>
      </c>
      <c r="T449" s="80" t="n">
        <v>0.471956894684648</v>
      </c>
      <c r="U449" s="80" t="n">
        <v>2.43213984268421</v>
      </c>
    </row>
    <row r="450" customFormat="false" ht="15" hidden="false" customHeight="false" outlineLevel="0" collapsed="false">
      <c r="A450" s="73" t="s">
        <v>95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32029550721191</v>
      </c>
      <c r="L450" s="78" t="n">
        <v>0</v>
      </c>
      <c r="M450" s="79" t="n">
        <v>-0.732029550721191</v>
      </c>
      <c r="N450" s="77" t="n">
        <v>0</v>
      </c>
      <c r="O450" s="78" t="n">
        <v>-0.171499809005637</v>
      </c>
      <c r="P450" s="78" t="n">
        <v>0</v>
      </c>
      <c r="Q450" s="79" t="n">
        <v>-0.171499809005637</v>
      </c>
      <c r="R450" s="80" t="n">
        <v>0.597432673564472</v>
      </c>
      <c r="S450" s="80" t="n">
        <v>0.863658889230542</v>
      </c>
      <c r="T450" s="80" t="n">
        <v>0.597432673564472</v>
      </c>
      <c r="U450" s="80" t="n">
        <v>0.863658889230542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409133127466</v>
      </c>
      <c r="L451" s="78" t="n">
        <v>0</v>
      </c>
      <c r="M451" s="79" t="n">
        <v>-2.0409133127466</v>
      </c>
      <c r="N451" s="77" t="n">
        <v>0</v>
      </c>
      <c r="O451" s="78" t="n">
        <v>0.0674575266058567</v>
      </c>
      <c r="P451" s="78" t="n">
        <v>0</v>
      </c>
      <c r="Q451" s="79" t="n">
        <v>0.0674575266058567</v>
      </c>
      <c r="R451" s="80" t="n">
        <v>0.300644082139047</v>
      </c>
      <c r="S451" s="80" t="n">
        <v>1.08329069003272</v>
      </c>
      <c r="T451" s="80" t="n">
        <v>0.300644082139047</v>
      </c>
      <c r="U451" s="80" t="n">
        <v>1.08329069003272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9937253873367</v>
      </c>
      <c r="L453" s="78" t="n">
        <v>0</v>
      </c>
      <c r="M453" s="79" t="n">
        <v>-8.49937253873367</v>
      </c>
      <c r="N453" s="77" t="n">
        <v>0</v>
      </c>
      <c r="O453" s="78" t="n">
        <v>-0.278446875338349</v>
      </c>
      <c r="P453" s="78" t="n">
        <v>0</v>
      </c>
      <c r="Q453" s="79" t="n">
        <v>-0.278446875338349</v>
      </c>
      <c r="R453" s="80" t="n">
        <v>0.0935679963277693</v>
      </c>
      <c r="S453" s="80" t="n">
        <v>0.759089230572813</v>
      </c>
      <c r="T453" s="80" t="n">
        <v>0.0935679963277693</v>
      </c>
      <c r="U453" s="80" t="n">
        <v>0.759089230572813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409133127466</v>
      </c>
      <c r="L454" s="78" t="n">
        <v>0</v>
      </c>
      <c r="M454" s="79" t="n">
        <v>-2.0409133127466</v>
      </c>
      <c r="N454" s="77" t="n">
        <v>0</v>
      </c>
      <c r="O454" s="78" t="n">
        <v>0.0674575266058567</v>
      </c>
      <c r="P454" s="78" t="n">
        <v>0</v>
      </c>
      <c r="Q454" s="79" t="n">
        <v>0.0674575266058567</v>
      </c>
      <c r="R454" s="80" t="n">
        <v>0.300644082139047</v>
      </c>
      <c r="S454" s="80" t="n">
        <v>1.08329069003272</v>
      </c>
      <c r="T454" s="80" t="n">
        <v>0.300644082139047</v>
      </c>
      <c r="U454" s="80" t="n">
        <v>1.08329069003272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409133127466</v>
      </c>
      <c r="L456" s="78" t="n">
        <v>0</v>
      </c>
      <c r="M456" s="79" t="n">
        <v>-2.0409133127466</v>
      </c>
      <c r="N456" s="77" t="n">
        <v>0</v>
      </c>
      <c r="O456" s="78" t="n">
        <v>0.0674575266058567</v>
      </c>
      <c r="P456" s="78" t="n">
        <v>0</v>
      </c>
      <c r="Q456" s="79" t="n">
        <v>0.0674575266058567</v>
      </c>
      <c r="R456" s="80" t="n">
        <v>0.300644082139047</v>
      </c>
      <c r="S456" s="80" t="n">
        <v>1.08329069003272</v>
      </c>
      <c r="T456" s="80" t="n">
        <v>0.300644082139047</v>
      </c>
      <c r="U456" s="80" t="n">
        <v>1.08329069003272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409133127466</v>
      </c>
      <c r="L457" s="78" t="n">
        <v>0</v>
      </c>
      <c r="M457" s="79" t="n">
        <v>-2.0409133127466</v>
      </c>
      <c r="N457" s="77" t="n">
        <v>0</v>
      </c>
      <c r="O457" s="78" t="n">
        <v>0.0674575266058567</v>
      </c>
      <c r="P457" s="78" t="n">
        <v>0</v>
      </c>
      <c r="Q457" s="79" t="n">
        <v>0.0674575266058567</v>
      </c>
      <c r="R457" s="80" t="n">
        <v>0.300644082139047</v>
      </c>
      <c r="S457" s="80" t="n">
        <v>1.08329069003272</v>
      </c>
      <c r="T457" s="80" t="n">
        <v>0.300644082139047</v>
      </c>
      <c r="U457" s="80" t="n">
        <v>1.08329069003272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409133127466</v>
      </c>
      <c r="L458" s="78" t="n">
        <v>0</v>
      </c>
      <c r="M458" s="79" t="n">
        <v>-2.0409133127466</v>
      </c>
      <c r="N458" s="77" t="n">
        <v>0</v>
      </c>
      <c r="O458" s="78" t="n">
        <v>0.0674575266058567</v>
      </c>
      <c r="P458" s="78" t="n">
        <v>0</v>
      </c>
      <c r="Q458" s="79" t="n">
        <v>0.0674575266058567</v>
      </c>
      <c r="R458" s="80" t="n">
        <v>0.300644082139047</v>
      </c>
      <c r="S458" s="80" t="n">
        <v>1.08329069003272</v>
      </c>
      <c r="T458" s="80" t="n">
        <v>0.300644082139047</v>
      </c>
      <c r="U458" s="80" t="n">
        <v>1.08329069003272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5.66280974</v>
      </c>
      <c r="I460" s="76" t="n">
        <v>313.2561948</v>
      </c>
      <c r="J460" s="77" t="n">
        <v>0</v>
      </c>
      <c r="K460" s="78" t="n">
        <v>-0.732029550721191</v>
      </c>
      <c r="L460" s="78" t="n">
        <v>0</v>
      </c>
      <c r="M460" s="79" t="n">
        <v>-0.732029550721191</v>
      </c>
      <c r="N460" s="77" t="n">
        <v>0</v>
      </c>
      <c r="O460" s="78" t="n">
        <v>-0.171499809005637</v>
      </c>
      <c r="P460" s="78" t="n">
        <v>0</v>
      </c>
      <c r="Q460" s="79" t="n">
        <v>-0.171499809005637</v>
      </c>
      <c r="R460" s="80" t="n">
        <v>0.597432673564472</v>
      </c>
      <c r="S460" s="80" t="n">
        <v>0.863658889230542</v>
      </c>
      <c r="T460" s="80" t="n">
        <v>0.597432673564472</v>
      </c>
      <c r="U460" s="80" t="n">
        <v>0.863658889230542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409133127466</v>
      </c>
      <c r="L461" s="78" t="n">
        <v>0</v>
      </c>
      <c r="M461" s="79" t="n">
        <v>-2.0409133127466</v>
      </c>
      <c r="N461" s="77" t="n">
        <v>0</v>
      </c>
      <c r="O461" s="78" t="n">
        <v>0.0674575266058567</v>
      </c>
      <c r="P461" s="78" t="n">
        <v>0</v>
      </c>
      <c r="Q461" s="79" t="n">
        <v>0.0674575266058567</v>
      </c>
      <c r="R461" s="80" t="n">
        <v>0.300644082139047</v>
      </c>
      <c r="S461" s="80" t="n">
        <v>1.08329069003272</v>
      </c>
      <c r="T461" s="80" t="n">
        <v>0.300644082139047</v>
      </c>
      <c r="U461" s="80" t="n">
        <v>1.08329069003272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.13360576</v>
      </c>
      <c r="I462" s="76" t="n">
        <v>122.46966336</v>
      </c>
      <c r="J462" s="77" t="n">
        <v>0</v>
      </c>
      <c r="K462" s="78" t="n">
        <v>0.275033558183962</v>
      </c>
      <c r="L462" s="78" t="n">
        <v>0</v>
      </c>
      <c r="M462" s="79" t="n">
        <v>0.275033558183962</v>
      </c>
      <c r="N462" s="77" t="n">
        <v>0</v>
      </c>
      <c r="O462" s="78" t="n">
        <v>0.528401330894155</v>
      </c>
      <c r="P462" s="78" t="n">
        <v>0</v>
      </c>
      <c r="Q462" s="79" t="n">
        <v>0.528401330894155</v>
      </c>
      <c r="R462" s="80" t="n">
        <v>1.44924897582825</v>
      </c>
      <c r="S462" s="80" t="n">
        <v>2.4725277129608</v>
      </c>
      <c r="T462" s="80" t="n">
        <v>1.44924897582825</v>
      </c>
      <c r="U462" s="80" t="n">
        <v>2.4725277129608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409133127466</v>
      </c>
      <c r="L463" s="78" t="n">
        <v>0</v>
      </c>
      <c r="M463" s="79" t="n">
        <v>-2.0409133127466</v>
      </c>
      <c r="N463" s="77" t="n">
        <v>0</v>
      </c>
      <c r="O463" s="78" t="n">
        <v>0.0674575266058567</v>
      </c>
      <c r="P463" s="78" t="n">
        <v>0</v>
      </c>
      <c r="Q463" s="79" t="n">
        <v>0.0674575266058567</v>
      </c>
      <c r="R463" s="80" t="n">
        <v>0.300644082139047</v>
      </c>
      <c r="S463" s="80" t="n">
        <v>1.08329069003272</v>
      </c>
      <c r="T463" s="80" t="n">
        <v>0.300644082139047</v>
      </c>
      <c r="U463" s="80" t="n">
        <v>1.08329069003272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5.66280974</v>
      </c>
      <c r="I464" s="76" t="n">
        <v>313.2561948</v>
      </c>
      <c r="J464" s="77" t="n">
        <v>0</v>
      </c>
      <c r="K464" s="78" t="n">
        <v>-0.732029550721191</v>
      </c>
      <c r="L464" s="78" t="n">
        <v>0</v>
      </c>
      <c r="M464" s="79" t="n">
        <v>-0.732029550721191</v>
      </c>
      <c r="N464" s="77" t="n">
        <v>0</v>
      </c>
      <c r="O464" s="78" t="n">
        <v>-0.171499809005637</v>
      </c>
      <c r="P464" s="78" t="n">
        <v>0</v>
      </c>
      <c r="Q464" s="79" t="n">
        <v>-0.171499809005637</v>
      </c>
      <c r="R464" s="80" t="n">
        <v>0.597432673564472</v>
      </c>
      <c r="S464" s="80" t="n">
        <v>0.863658889230542</v>
      </c>
      <c r="T464" s="80" t="n">
        <v>0.597432673564472</v>
      </c>
      <c r="U464" s="80" t="n">
        <v>0.863658889230542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3360576</v>
      </c>
      <c r="I465" s="76" t="n">
        <v>122.46966336</v>
      </c>
      <c r="J465" s="77" t="n">
        <v>0</v>
      </c>
      <c r="K465" s="78" t="n">
        <v>0.265154866118213</v>
      </c>
      <c r="L465" s="78" t="n">
        <v>0</v>
      </c>
      <c r="M465" s="79" t="n">
        <v>0.265154866118213</v>
      </c>
      <c r="N465" s="77" t="n">
        <v>0</v>
      </c>
      <c r="O465" s="78" t="n">
        <v>0.518522638828405</v>
      </c>
      <c r="P465" s="78" t="n">
        <v>0</v>
      </c>
      <c r="Q465" s="79" t="n">
        <v>0.518522638828405</v>
      </c>
      <c r="R465" s="80" t="n">
        <v>1.43311279113005</v>
      </c>
      <c r="S465" s="80" t="n">
        <v>2.44499816868428</v>
      </c>
      <c r="T465" s="80" t="n">
        <v>1.43311279113005</v>
      </c>
      <c r="U465" s="80" t="n">
        <v>2.44499816868428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409133127466</v>
      </c>
      <c r="L466" s="78" t="n">
        <v>0</v>
      </c>
      <c r="M466" s="79" t="n">
        <v>-2.0409133127466</v>
      </c>
      <c r="N466" s="77" t="n">
        <v>0</v>
      </c>
      <c r="O466" s="78" t="n">
        <v>0.0674575266058567</v>
      </c>
      <c r="P466" s="78" t="n">
        <v>0</v>
      </c>
      <c r="Q466" s="79" t="n">
        <v>0.0674575266058567</v>
      </c>
      <c r="R466" s="80" t="n">
        <v>0.300644082139047</v>
      </c>
      <c r="S466" s="80" t="n">
        <v>1.08329069003272</v>
      </c>
      <c r="T466" s="80" t="n">
        <v>0.300644082139047</v>
      </c>
      <c r="U466" s="80" t="n">
        <v>1.08329069003272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409133127466</v>
      </c>
      <c r="L467" s="78" t="n">
        <v>0</v>
      </c>
      <c r="M467" s="79" t="n">
        <v>-2.0409133127466</v>
      </c>
      <c r="N467" s="77" t="n">
        <v>0</v>
      </c>
      <c r="O467" s="78" t="n">
        <v>0.0674575266058567</v>
      </c>
      <c r="P467" s="78" t="n">
        <v>0</v>
      </c>
      <c r="Q467" s="79" t="n">
        <v>0.0674575266058567</v>
      </c>
      <c r="R467" s="80" t="n">
        <v>0.300644082139047</v>
      </c>
      <c r="S467" s="80" t="n">
        <v>1.08329069003272</v>
      </c>
      <c r="T467" s="80" t="n">
        <v>0.300644082139047</v>
      </c>
      <c r="U467" s="80" t="n">
        <v>1.08329069003272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2029550721191</v>
      </c>
      <c r="L468" s="78" t="n">
        <v>0</v>
      </c>
      <c r="M468" s="79" t="n">
        <v>-0.732029550721191</v>
      </c>
      <c r="N468" s="77" t="n">
        <v>0</v>
      </c>
      <c r="O468" s="78" t="n">
        <v>-0.171499809005637</v>
      </c>
      <c r="P468" s="78" t="n">
        <v>0</v>
      </c>
      <c r="Q468" s="79" t="n">
        <v>-0.171499809005637</v>
      </c>
      <c r="R468" s="80" t="n">
        <v>0.597432673564472</v>
      </c>
      <c r="S468" s="80" t="n">
        <v>0.863658889230542</v>
      </c>
      <c r="T468" s="80" t="n">
        <v>0.597432673564472</v>
      </c>
      <c r="U468" s="80" t="n">
        <v>0.863658889230542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5.66280974</v>
      </c>
      <c r="I469" s="76" t="n">
        <v>313.2561948</v>
      </c>
      <c r="J469" s="77" t="n">
        <v>0</v>
      </c>
      <c r="K469" s="78" t="n">
        <v>-0.732029550721191</v>
      </c>
      <c r="L469" s="78" t="n">
        <v>0</v>
      </c>
      <c r="M469" s="79" t="n">
        <v>-0.732029550721191</v>
      </c>
      <c r="N469" s="77" t="n">
        <v>0</v>
      </c>
      <c r="O469" s="78" t="n">
        <v>-0.171499809005637</v>
      </c>
      <c r="P469" s="78" t="n">
        <v>0</v>
      </c>
      <c r="Q469" s="79" t="n">
        <v>-0.171499809005637</v>
      </c>
      <c r="R469" s="80" t="n">
        <v>0.597432673564472</v>
      </c>
      <c r="S469" s="80" t="n">
        <v>0.863658889230542</v>
      </c>
      <c r="T469" s="80" t="n">
        <v>0.597432673564472</v>
      </c>
      <c r="U469" s="80" t="n">
        <v>0.863658889230542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9937253873367</v>
      </c>
      <c r="L470" s="78" t="n">
        <v>0</v>
      </c>
      <c r="M470" s="79" t="n">
        <v>-8.49937253873367</v>
      </c>
      <c r="N470" s="77" t="n">
        <v>0</v>
      </c>
      <c r="O470" s="78" t="n">
        <v>-0.278446875338349</v>
      </c>
      <c r="P470" s="78" t="n">
        <v>0</v>
      </c>
      <c r="Q470" s="79" t="n">
        <v>-0.278446875338349</v>
      </c>
      <c r="R470" s="80" t="n">
        <v>0.0935679963277693</v>
      </c>
      <c r="S470" s="80" t="n">
        <v>0.759089230572813</v>
      </c>
      <c r="T470" s="80" t="n">
        <v>0.0935679963277693</v>
      </c>
      <c r="U470" s="80" t="n">
        <v>0.759089230572813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409133127466</v>
      </c>
      <c r="L471" s="78" t="n">
        <v>0</v>
      </c>
      <c r="M471" s="79" t="n">
        <v>-2.0409133127466</v>
      </c>
      <c r="N471" s="77" t="n">
        <v>0</v>
      </c>
      <c r="O471" s="78" t="n">
        <v>0.0674575266058567</v>
      </c>
      <c r="P471" s="78" t="n">
        <v>0</v>
      </c>
      <c r="Q471" s="79" t="n">
        <v>0.0674575266058567</v>
      </c>
      <c r="R471" s="80" t="n">
        <v>0.300644082139047</v>
      </c>
      <c r="S471" s="80" t="n">
        <v>1.08329069003272</v>
      </c>
      <c r="T471" s="80" t="n">
        <v>0.300644082139047</v>
      </c>
      <c r="U471" s="80" t="n">
        <v>1.08329069003272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9937253873367</v>
      </c>
      <c r="L472" s="78" t="n">
        <v>0</v>
      </c>
      <c r="M472" s="79" t="n">
        <v>-8.49937253873367</v>
      </c>
      <c r="N472" s="77" t="n">
        <v>0</v>
      </c>
      <c r="O472" s="78" t="n">
        <v>-0.278446875338349</v>
      </c>
      <c r="P472" s="78" t="n">
        <v>0</v>
      </c>
      <c r="Q472" s="79" t="n">
        <v>-0.278446875338349</v>
      </c>
      <c r="R472" s="80" t="n">
        <v>0.0935679963277693</v>
      </c>
      <c r="S472" s="80" t="n">
        <v>0.759089230572813</v>
      </c>
      <c r="T472" s="80" t="n">
        <v>0.0935679963277693</v>
      </c>
      <c r="U472" s="80" t="n">
        <v>0.759089230572813</v>
      </c>
    </row>
    <row r="473" customFormat="false" ht="15" hidden="false" customHeight="false" outlineLevel="0" collapsed="false">
      <c r="A473" s="73" t="s">
        <v>95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5.66280974</v>
      </c>
      <c r="I473" s="76" t="n">
        <v>313.2561948</v>
      </c>
      <c r="J473" s="77" t="n">
        <v>0</v>
      </c>
      <c r="K473" s="78" t="n">
        <v>-0.732029550721191</v>
      </c>
      <c r="L473" s="78" t="n">
        <v>0</v>
      </c>
      <c r="M473" s="79" t="n">
        <v>-0.732029550721191</v>
      </c>
      <c r="N473" s="77" t="n">
        <v>0</v>
      </c>
      <c r="O473" s="78" t="n">
        <v>-0.171499809005637</v>
      </c>
      <c r="P473" s="78" t="n">
        <v>0</v>
      </c>
      <c r="Q473" s="79" t="n">
        <v>-0.171499809005637</v>
      </c>
      <c r="R473" s="80" t="n">
        <v>0.597432673564472</v>
      </c>
      <c r="S473" s="80" t="n">
        <v>0.863658889230542</v>
      </c>
      <c r="T473" s="80" t="n">
        <v>0.597432673564472</v>
      </c>
      <c r="U473" s="80" t="n">
        <v>0.863658889230542</v>
      </c>
    </row>
    <row r="474" customFormat="false" ht="15" hidden="false" customHeight="false" outlineLevel="0" collapsed="false">
      <c r="A474" s="73" t="s">
        <v>96</v>
      </c>
      <c r="B474" s="74" t="n">
        <v>0.00765072</v>
      </c>
      <c r="C474" s="74" t="n">
        <v>0.00069621552</v>
      </c>
      <c r="D474" s="74"/>
      <c r="E474" s="20" t="n">
        <v>0.00765072</v>
      </c>
      <c r="F474" s="75" t="n">
        <v>126.00573552</v>
      </c>
      <c r="G474" s="75" t="n">
        <v>2520.1147104</v>
      </c>
      <c r="H474" s="75" t="n">
        <v>24.21348552</v>
      </c>
      <c r="I474" s="76" t="n">
        <v>484.2697104</v>
      </c>
      <c r="J474" s="77" t="n">
        <v>-0.144508490241748</v>
      </c>
      <c r="K474" s="78" t="n">
        <v>-1.08129180838693</v>
      </c>
      <c r="L474" s="78" t="n">
        <v>-0.144508490241748</v>
      </c>
      <c r="M474" s="79" t="n">
        <v>-1.08129180838693</v>
      </c>
      <c r="N474" s="77" t="n">
        <v>0.0760542008295435</v>
      </c>
      <c r="O474" s="78" t="n">
        <v>0.569079257646564</v>
      </c>
      <c r="P474" s="78" t="n">
        <v>0.0760542008295435</v>
      </c>
      <c r="Q474" s="79" t="n">
        <v>0.569079257646564</v>
      </c>
      <c r="R474" s="80" t="n">
        <v>0.471956894684648</v>
      </c>
      <c r="S474" s="80" t="n">
        <v>2.43213984268421</v>
      </c>
      <c r="T474" s="80" t="n">
        <v>0.471956894684648</v>
      </c>
      <c r="U474" s="80" t="n">
        <v>2.43213984268421</v>
      </c>
    </row>
    <row r="475" customFormat="false" ht="15" hidden="false" customHeight="false" outlineLevel="0" collapsed="false">
      <c r="A475" s="73" t="s">
        <v>93</v>
      </c>
      <c r="B475" s="74" t="n">
        <v>0.1888047616</v>
      </c>
      <c r="C475" s="74" t="n">
        <v>0.0171812333056</v>
      </c>
      <c r="D475" s="74"/>
      <c r="E475" s="20" t="n">
        <v>0.1888047616</v>
      </c>
      <c r="F475" s="75" t="n">
        <v>421.8438224</v>
      </c>
      <c r="G475" s="75" t="n">
        <v>8436.876448</v>
      </c>
      <c r="H475" s="75" t="n">
        <v>101.18169152</v>
      </c>
      <c r="I475" s="76" t="n">
        <v>2023.6338304</v>
      </c>
      <c r="J475" s="77" t="n">
        <v>0.0551119452159728</v>
      </c>
      <c r="K475" s="78" t="n">
        <v>0.358892355217036</v>
      </c>
      <c r="L475" s="78" t="n">
        <v>0.0551119452159728</v>
      </c>
      <c r="M475" s="79" t="n">
        <v>0.358892355217036</v>
      </c>
      <c r="N475" s="77" t="n">
        <v>0.128501031312165</v>
      </c>
      <c r="O475" s="78" t="n">
        <v>0.836806568788554</v>
      </c>
      <c r="P475" s="78" t="n">
        <v>0.128501031312165</v>
      </c>
      <c r="Q475" s="79" t="n">
        <v>0.836806568788554</v>
      </c>
      <c r="R475" s="80" t="n">
        <v>1.59072087087277</v>
      </c>
      <c r="S475" s="80" t="n">
        <v>7.45506763656053</v>
      </c>
      <c r="T475" s="80" t="n">
        <v>1.59072087087277</v>
      </c>
      <c r="U475" s="80" t="n">
        <v>7.45506763656053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9937253873367</v>
      </c>
      <c r="L476" s="78" t="n">
        <v>0</v>
      </c>
      <c r="M476" s="79" t="n">
        <v>-8.49937253873367</v>
      </c>
      <c r="N476" s="77" t="n">
        <v>0</v>
      </c>
      <c r="O476" s="78" t="n">
        <v>-0.278446875338349</v>
      </c>
      <c r="P476" s="78" t="n">
        <v>0</v>
      </c>
      <c r="Q476" s="79" t="n">
        <v>-0.278446875338349</v>
      </c>
      <c r="R476" s="80" t="n">
        <v>0.0935679963277693</v>
      </c>
      <c r="S476" s="80" t="n">
        <v>0.759089230572813</v>
      </c>
      <c r="T476" s="80" t="n">
        <v>0.0935679963277693</v>
      </c>
      <c r="U476" s="80" t="n">
        <v>0.759089230572813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409133127466</v>
      </c>
      <c r="L477" s="78" t="n">
        <v>0</v>
      </c>
      <c r="M477" s="79" t="n">
        <v>-2.0409133127466</v>
      </c>
      <c r="N477" s="77" t="n">
        <v>0</v>
      </c>
      <c r="O477" s="78" t="n">
        <v>0.0674575266058567</v>
      </c>
      <c r="P477" s="78" t="n">
        <v>0</v>
      </c>
      <c r="Q477" s="79" t="n">
        <v>0.0674575266058567</v>
      </c>
      <c r="R477" s="80" t="n">
        <v>0.300644082139047</v>
      </c>
      <c r="S477" s="80" t="n">
        <v>1.08329069003272</v>
      </c>
      <c r="T477" s="80" t="n">
        <v>0.300644082139047</v>
      </c>
      <c r="U477" s="80" t="n">
        <v>1.08329069003272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5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5.66280974</v>
      </c>
      <c r="I479" s="76" t="n">
        <v>313.2561948</v>
      </c>
      <c r="J479" s="77" t="n">
        <v>0</v>
      </c>
      <c r="K479" s="78" t="n">
        <v>-0.732029550721191</v>
      </c>
      <c r="L479" s="78" t="n">
        <v>0</v>
      </c>
      <c r="M479" s="79" t="n">
        <v>-0.732029550721191</v>
      </c>
      <c r="N479" s="77" t="n">
        <v>0</v>
      </c>
      <c r="O479" s="78" t="n">
        <v>-0.171499809005637</v>
      </c>
      <c r="P479" s="78" t="n">
        <v>0</v>
      </c>
      <c r="Q479" s="79" t="n">
        <v>-0.171499809005637</v>
      </c>
      <c r="R479" s="80" t="n">
        <v>0.597432673564472</v>
      </c>
      <c r="S479" s="80" t="n">
        <v>0.863658889230542</v>
      </c>
      <c r="T479" s="80" t="n">
        <v>0.597432673564472</v>
      </c>
      <c r="U479" s="80" t="n">
        <v>0.863658889230542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9937253873367</v>
      </c>
      <c r="L481" s="78" t="n">
        <v>0</v>
      </c>
      <c r="M481" s="79" t="n">
        <v>-8.49937253873367</v>
      </c>
      <c r="N481" s="77" t="n">
        <v>0</v>
      </c>
      <c r="O481" s="78" t="n">
        <v>-0.278446875338349</v>
      </c>
      <c r="P481" s="78" t="n">
        <v>0</v>
      </c>
      <c r="Q481" s="79" t="n">
        <v>-0.278446875338349</v>
      </c>
      <c r="R481" s="80" t="n">
        <v>0.0935679963277693</v>
      </c>
      <c r="S481" s="80" t="n">
        <v>0.759089230572813</v>
      </c>
      <c r="T481" s="80" t="n">
        <v>0.0935679963277693</v>
      </c>
      <c r="U481" s="80" t="n">
        <v>0.759089230572813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13360576</v>
      </c>
      <c r="I482" s="76" t="n">
        <v>122.46966336</v>
      </c>
      <c r="J482" s="77" t="n">
        <v>0</v>
      </c>
      <c r="K482" s="78" t="n">
        <v>0.265154866118213</v>
      </c>
      <c r="L482" s="78" t="n">
        <v>0</v>
      </c>
      <c r="M482" s="79" t="n">
        <v>0.265154866118213</v>
      </c>
      <c r="N482" s="77" t="n">
        <v>0</v>
      </c>
      <c r="O482" s="78" t="n">
        <v>0.518522638828405</v>
      </c>
      <c r="P482" s="78" t="n">
        <v>0</v>
      </c>
      <c r="Q482" s="79" t="n">
        <v>0.518522638828405</v>
      </c>
      <c r="R482" s="80" t="n">
        <v>1.43311279113005</v>
      </c>
      <c r="S482" s="80" t="n">
        <v>2.44499816868428</v>
      </c>
      <c r="T482" s="80" t="n">
        <v>1.43311279113005</v>
      </c>
      <c r="U482" s="80" t="n">
        <v>2.44499816868428</v>
      </c>
    </row>
    <row r="483" customFormat="false" ht="15" hidden="false" customHeight="false" outlineLevel="0" collapsed="false">
      <c r="A483" s="73" t="s">
        <v>96</v>
      </c>
      <c r="B483" s="74" t="n">
        <v>0.00882882</v>
      </c>
      <c r="C483" s="74" t="n">
        <v>0.00080342262</v>
      </c>
      <c r="D483" s="74"/>
      <c r="E483" s="20" t="n">
        <v>0.00882882</v>
      </c>
      <c r="F483" s="75" t="n">
        <v>145.40879262</v>
      </c>
      <c r="G483" s="75" t="n">
        <v>2908.1758524</v>
      </c>
      <c r="H483" s="75" t="n">
        <v>27.94201137</v>
      </c>
      <c r="I483" s="76" t="n">
        <v>558.8402274</v>
      </c>
      <c r="J483" s="77" t="n">
        <v>-0.144508490241748</v>
      </c>
      <c r="K483" s="78" t="n">
        <v>-1.08129180838693</v>
      </c>
      <c r="L483" s="78" t="n">
        <v>-0.144508490241748</v>
      </c>
      <c r="M483" s="79" t="n">
        <v>-1.08129180838693</v>
      </c>
      <c r="N483" s="77" t="n">
        <v>0.0760542008295435</v>
      </c>
      <c r="O483" s="78" t="n">
        <v>0.569079257646564</v>
      </c>
      <c r="P483" s="78" t="n">
        <v>0.0760542008295435</v>
      </c>
      <c r="Q483" s="79" t="n">
        <v>0.569079257646564</v>
      </c>
      <c r="R483" s="80" t="n">
        <v>0.471956894684648</v>
      </c>
      <c r="S483" s="80" t="n">
        <v>2.43213984268421</v>
      </c>
      <c r="T483" s="80" t="n">
        <v>0.471956894684648</v>
      </c>
      <c r="U483" s="80" t="n">
        <v>2.43213984268421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409133127466</v>
      </c>
      <c r="L484" s="78" t="n">
        <v>0</v>
      </c>
      <c r="M484" s="79" t="n">
        <v>-2.0409133127466</v>
      </c>
      <c r="N484" s="77" t="n">
        <v>0</v>
      </c>
      <c r="O484" s="78" t="n">
        <v>0.0674575266058567</v>
      </c>
      <c r="P484" s="78" t="n">
        <v>0</v>
      </c>
      <c r="Q484" s="79" t="n">
        <v>0.0674575266058567</v>
      </c>
      <c r="R484" s="80" t="n">
        <v>0.300644082139047</v>
      </c>
      <c r="S484" s="80" t="n">
        <v>1.08329069003272</v>
      </c>
      <c r="T484" s="80" t="n">
        <v>0.300644082139047</v>
      </c>
      <c r="U484" s="80" t="n">
        <v>1.08329069003272</v>
      </c>
    </row>
    <row r="485" customFormat="false" ht="15" hidden="false" customHeight="false" outlineLevel="0" collapsed="false">
      <c r="A485" s="73" t="s">
        <v>95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5.66280974</v>
      </c>
      <c r="I485" s="76" t="n">
        <v>313.2561948</v>
      </c>
      <c r="J485" s="77" t="n">
        <v>0</v>
      </c>
      <c r="K485" s="78" t="n">
        <v>-0.732029550721191</v>
      </c>
      <c r="L485" s="78" t="n">
        <v>0</v>
      </c>
      <c r="M485" s="79" t="n">
        <v>-0.732029550721191</v>
      </c>
      <c r="N485" s="77" t="n">
        <v>0</v>
      </c>
      <c r="O485" s="78" t="n">
        <v>-0.171499809005637</v>
      </c>
      <c r="P485" s="78" t="n">
        <v>0</v>
      </c>
      <c r="Q485" s="79" t="n">
        <v>-0.171499809005637</v>
      </c>
      <c r="R485" s="80" t="n">
        <v>0.597432673564472</v>
      </c>
      <c r="S485" s="80" t="n">
        <v>0.863658889230542</v>
      </c>
      <c r="T485" s="80" t="n">
        <v>0.597432673564472</v>
      </c>
      <c r="U485" s="80" t="n">
        <v>0.863658889230542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409133127466</v>
      </c>
      <c r="L486" s="78" t="n">
        <v>0</v>
      </c>
      <c r="M486" s="79" t="n">
        <v>-2.0409133127466</v>
      </c>
      <c r="N486" s="77" t="n">
        <v>0</v>
      </c>
      <c r="O486" s="78" t="n">
        <v>0.0674575266058567</v>
      </c>
      <c r="P486" s="78" t="n">
        <v>0</v>
      </c>
      <c r="Q486" s="79" t="n">
        <v>0.0674575266058567</v>
      </c>
      <c r="R486" s="80" t="n">
        <v>0.300644082139047</v>
      </c>
      <c r="S486" s="80" t="n">
        <v>1.08329069003272</v>
      </c>
      <c r="T486" s="80" t="n">
        <v>0.300644082139047</v>
      </c>
      <c r="U486" s="80" t="n">
        <v>1.08329069003272</v>
      </c>
    </row>
    <row r="487" customFormat="false" ht="15" hidden="false" customHeight="false" outlineLevel="0" collapsed="false">
      <c r="A487" s="73" t="s">
        <v>9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1.13360576</v>
      </c>
      <c r="I487" s="76" t="n">
        <v>122.46966336</v>
      </c>
      <c r="J487" s="77" t="n">
        <v>0</v>
      </c>
      <c r="K487" s="78" t="n">
        <v>0.265154866118213</v>
      </c>
      <c r="L487" s="78" t="n">
        <v>0</v>
      </c>
      <c r="M487" s="79" t="n">
        <v>0.265154866118213</v>
      </c>
      <c r="N487" s="77" t="n">
        <v>0</v>
      </c>
      <c r="O487" s="78" t="n">
        <v>0.518522638828405</v>
      </c>
      <c r="P487" s="78" t="n">
        <v>0</v>
      </c>
      <c r="Q487" s="79" t="n">
        <v>0.518522638828405</v>
      </c>
      <c r="R487" s="80" t="n">
        <v>1.43311279113005</v>
      </c>
      <c r="S487" s="80" t="n">
        <v>2.44499816868428</v>
      </c>
      <c r="T487" s="80" t="n">
        <v>1.43311279113005</v>
      </c>
      <c r="U487" s="80" t="n">
        <v>2.44499816868428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9937253873367</v>
      </c>
      <c r="L488" s="78" t="n">
        <v>0</v>
      </c>
      <c r="M488" s="79" t="n">
        <v>-8.49937253873367</v>
      </c>
      <c r="N488" s="77" t="n">
        <v>0</v>
      </c>
      <c r="O488" s="78" t="n">
        <v>-0.278446875338349</v>
      </c>
      <c r="P488" s="78" t="n">
        <v>0</v>
      </c>
      <c r="Q488" s="79" t="n">
        <v>-0.278446875338349</v>
      </c>
      <c r="R488" s="80" t="n">
        <v>0.0935679963277693</v>
      </c>
      <c r="S488" s="80" t="n">
        <v>0.759089230572813</v>
      </c>
      <c r="T488" s="80" t="n">
        <v>0.0935679963277693</v>
      </c>
      <c r="U488" s="80" t="n">
        <v>0.759089230572813</v>
      </c>
    </row>
    <row r="489" customFormat="false" ht="15" hidden="false" customHeight="false" outlineLevel="0" collapsed="false">
      <c r="A489" s="73" t="s">
        <v>96</v>
      </c>
      <c r="B489" s="74" t="n">
        <v>0.01026333</v>
      </c>
      <c r="C489" s="74" t="n">
        <v>0.00093396303</v>
      </c>
      <c r="D489" s="74"/>
      <c r="E489" s="20" t="n">
        <v>0.01026333</v>
      </c>
      <c r="F489" s="75" t="n">
        <v>169.03486803</v>
      </c>
      <c r="G489" s="75" t="n">
        <v>3380.6973606</v>
      </c>
      <c r="H489" s="75" t="n">
        <v>32.482039905</v>
      </c>
      <c r="I489" s="76" t="n">
        <v>649.6407981</v>
      </c>
      <c r="J489" s="77" t="n">
        <v>-0.144508490241748</v>
      </c>
      <c r="K489" s="78" t="n">
        <v>-1.08129180838693</v>
      </c>
      <c r="L489" s="78" t="n">
        <v>-0.144508490241748</v>
      </c>
      <c r="M489" s="79" t="n">
        <v>-1.08129180838693</v>
      </c>
      <c r="N489" s="77" t="n">
        <v>0.0760542008295435</v>
      </c>
      <c r="O489" s="78" t="n">
        <v>0.569079257646564</v>
      </c>
      <c r="P489" s="78" t="n">
        <v>0.0760542008295435</v>
      </c>
      <c r="Q489" s="79" t="n">
        <v>0.569079257646564</v>
      </c>
      <c r="R489" s="80" t="n">
        <v>0.471956894684648</v>
      </c>
      <c r="S489" s="80" t="n">
        <v>2.43213984268421</v>
      </c>
      <c r="T489" s="80" t="n">
        <v>0.471956894684648</v>
      </c>
      <c r="U489" s="80" t="n">
        <v>2.43213984268421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409133127466</v>
      </c>
      <c r="L491" s="78" t="n">
        <v>0</v>
      </c>
      <c r="M491" s="79" t="n">
        <v>-2.0409133127466</v>
      </c>
      <c r="N491" s="77" t="n">
        <v>0</v>
      </c>
      <c r="O491" s="78" t="n">
        <v>0.0674575266058567</v>
      </c>
      <c r="P491" s="78" t="n">
        <v>0</v>
      </c>
      <c r="Q491" s="79" t="n">
        <v>0.0674575266058567</v>
      </c>
      <c r="R491" s="80" t="n">
        <v>0.300644082139047</v>
      </c>
      <c r="S491" s="80" t="n">
        <v>1.08329069003272</v>
      </c>
      <c r="T491" s="80" t="n">
        <v>0.300644082139047</v>
      </c>
      <c r="U491" s="80" t="n">
        <v>1.08329069003272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9937253873367</v>
      </c>
      <c r="L492" s="78" t="n">
        <v>0</v>
      </c>
      <c r="M492" s="79" t="n">
        <v>-8.49937253873367</v>
      </c>
      <c r="N492" s="77" t="n">
        <v>0</v>
      </c>
      <c r="O492" s="78" t="n">
        <v>-0.278446875338349</v>
      </c>
      <c r="P492" s="78" t="n">
        <v>0</v>
      </c>
      <c r="Q492" s="79" t="n">
        <v>-0.278446875338349</v>
      </c>
      <c r="R492" s="80" t="n">
        <v>0.0935679963277693</v>
      </c>
      <c r="S492" s="80" t="n">
        <v>0.759089230572813</v>
      </c>
      <c r="T492" s="80" t="n">
        <v>0.0935679963277693</v>
      </c>
      <c r="U492" s="80" t="n">
        <v>0.759089230572813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409133127466</v>
      </c>
      <c r="L493" s="78" t="n">
        <v>0</v>
      </c>
      <c r="M493" s="79" t="n">
        <v>-2.0409133127466</v>
      </c>
      <c r="N493" s="77" t="n">
        <v>0</v>
      </c>
      <c r="O493" s="78" t="n">
        <v>0.0674575266058567</v>
      </c>
      <c r="P493" s="78" t="n">
        <v>0</v>
      </c>
      <c r="Q493" s="79" t="n">
        <v>0.0674575266058567</v>
      </c>
      <c r="R493" s="80" t="n">
        <v>0.300644082139047</v>
      </c>
      <c r="S493" s="80" t="n">
        <v>1.08329069003272</v>
      </c>
      <c r="T493" s="80" t="n">
        <v>0.300644082139047</v>
      </c>
      <c r="U493" s="80" t="n">
        <v>1.08329069003272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409133127466</v>
      </c>
      <c r="L494" s="78" t="n">
        <v>0</v>
      </c>
      <c r="M494" s="79" t="n">
        <v>-2.0409133127466</v>
      </c>
      <c r="N494" s="77" t="n">
        <v>0</v>
      </c>
      <c r="O494" s="78" t="n">
        <v>0.0674575266058567</v>
      </c>
      <c r="P494" s="78" t="n">
        <v>0</v>
      </c>
      <c r="Q494" s="79" t="n">
        <v>0.0674575266058567</v>
      </c>
      <c r="R494" s="80" t="n">
        <v>0.300644082139047</v>
      </c>
      <c r="S494" s="80" t="n">
        <v>1.08329069003272</v>
      </c>
      <c r="T494" s="80" t="n">
        <v>0.300644082139047</v>
      </c>
      <c r="U494" s="80" t="n">
        <v>1.08329069003272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65154866118213</v>
      </c>
      <c r="L495" s="78" t="n">
        <v>0</v>
      </c>
      <c r="M495" s="79" t="n">
        <v>0.265154866118213</v>
      </c>
      <c r="N495" s="77" t="n">
        <v>0</v>
      </c>
      <c r="O495" s="78" t="n">
        <v>0.518522638828405</v>
      </c>
      <c r="P495" s="78" t="n">
        <v>0</v>
      </c>
      <c r="Q495" s="79" t="n">
        <v>0.518522638828405</v>
      </c>
      <c r="R495" s="80" t="n">
        <v>1.43311279113005</v>
      </c>
      <c r="S495" s="80" t="n">
        <v>2.44499816868428</v>
      </c>
      <c r="T495" s="80" t="n">
        <v>1.43311279113005</v>
      </c>
      <c r="U495" s="80" t="n">
        <v>2.44499816868428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9937253873367</v>
      </c>
      <c r="L496" s="78" t="n">
        <v>0</v>
      </c>
      <c r="M496" s="79" t="n">
        <v>-8.49937253873367</v>
      </c>
      <c r="N496" s="77" t="n">
        <v>0</v>
      </c>
      <c r="O496" s="78" t="n">
        <v>-0.278446875338349</v>
      </c>
      <c r="P496" s="78" t="n">
        <v>0</v>
      </c>
      <c r="Q496" s="79" t="n">
        <v>-0.278446875338349</v>
      </c>
      <c r="R496" s="80" t="n">
        <v>0.0935679963277693</v>
      </c>
      <c r="S496" s="80" t="n">
        <v>0.759089230572813</v>
      </c>
      <c r="T496" s="80" t="n">
        <v>0.0935679963277693</v>
      </c>
      <c r="U496" s="80" t="n">
        <v>0.759089230572813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5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5.66280974</v>
      </c>
      <c r="I498" s="76" t="n">
        <v>313.2561948</v>
      </c>
      <c r="J498" s="77" t="n">
        <v>0</v>
      </c>
      <c r="K498" s="78" t="n">
        <v>-0.732029550721191</v>
      </c>
      <c r="L498" s="78" t="n">
        <v>0</v>
      </c>
      <c r="M498" s="79" t="n">
        <v>-0.732029550721191</v>
      </c>
      <c r="N498" s="77" t="n">
        <v>0</v>
      </c>
      <c r="O498" s="78" t="n">
        <v>-0.171499809005637</v>
      </c>
      <c r="P498" s="78" t="n">
        <v>0</v>
      </c>
      <c r="Q498" s="79" t="n">
        <v>-0.171499809005637</v>
      </c>
      <c r="R498" s="80" t="n">
        <v>0.597432673564472</v>
      </c>
      <c r="S498" s="80" t="n">
        <v>0.863658889230542</v>
      </c>
      <c r="T498" s="80" t="n">
        <v>0.597432673564472</v>
      </c>
      <c r="U498" s="80" t="n">
        <v>0.863658889230542</v>
      </c>
    </row>
    <row r="499" customFormat="false" ht="15" hidden="false" customHeight="false" outlineLevel="0" collapsed="false">
      <c r="A499" s="73" t="s">
        <v>95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5.66280974</v>
      </c>
      <c r="I499" s="76" t="n">
        <v>313.2561948</v>
      </c>
      <c r="J499" s="77" t="n">
        <v>0</v>
      </c>
      <c r="K499" s="78" t="n">
        <v>-0.732029550721191</v>
      </c>
      <c r="L499" s="78" t="n">
        <v>0</v>
      </c>
      <c r="M499" s="79" t="n">
        <v>-0.732029550721191</v>
      </c>
      <c r="N499" s="77" t="n">
        <v>0</v>
      </c>
      <c r="O499" s="78" t="n">
        <v>-0.171499809005637</v>
      </c>
      <c r="P499" s="78" t="n">
        <v>0</v>
      </c>
      <c r="Q499" s="79" t="n">
        <v>-0.171499809005637</v>
      </c>
      <c r="R499" s="80" t="n">
        <v>0.597432673564472</v>
      </c>
      <c r="S499" s="80" t="n">
        <v>0.863658889230542</v>
      </c>
      <c r="T499" s="80" t="n">
        <v>0.597432673564472</v>
      </c>
      <c r="U499" s="80" t="n">
        <v>0.863658889230542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409133127466</v>
      </c>
      <c r="L500" s="78" t="n">
        <v>0</v>
      </c>
      <c r="M500" s="79" t="n">
        <v>-2.0409133127466</v>
      </c>
      <c r="N500" s="77" t="n">
        <v>0</v>
      </c>
      <c r="O500" s="78" t="n">
        <v>0.0674575266058567</v>
      </c>
      <c r="P500" s="78" t="n">
        <v>0</v>
      </c>
      <c r="Q500" s="79" t="n">
        <v>0.0674575266058567</v>
      </c>
      <c r="R500" s="80" t="n">
        <v>0.300644082139047</v>
      </c>
      <c r="S500" s="80" t="n">
        <v>1.08329069003272</v>
      </c>
      <c r="T500" s="80" t="n">
        <v>0.300644082139047</v>
      </c>
      <c r="U500" s="80" t="n">
        <v>1.08329069003272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9937253873367</v>
      </c>
      <c r="L501" s="78" t="n">
        <v>0</v>
      </c>
      <c r="M501" s="79" t="n">
        <v>-8.49937253873367</v>
      </c>
      <c r="N501" s="77" t="n">
        <v>0</v>
      </c>
      <c r="O501" s="78" t="n">
        <v>-0.278446875338349</v>
      </c>
      <c r="P501" s="78" t="n">
        <v>0</v>
      </c>
      <c r="Q501" s="79" t="n">
        <v>-0.278446875338349</v>
      </c>
      <c r="R501" s="80" t="n">
        <v>0.0935679963277693</v>
      </c>
      <c r="S501" s="80" t="n">
        <v>0.759089230572813</v>
      </c>
      <c r="T501" s="80" t="n">
        <v>0.0935679963277693</v>
      </c>
      <c r="U501" s="80" t="n">
        <v>0.759089230572813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409133127466</v>
      </c>
      <c r="L502" s="78" t="n">
        <v>0</v>
      </c>
      <c r="M502" s="79" t="n">
        <v>-2.0409133127466</v>
      </c>
      <c r="N502" s="77" t="n">
        <v>0</v>
      </c>
      <c r="O502" s="78" t="n">
        <v>0.0674575266058567</v>
      </c>
      <c r="P502" s="78" t="n">
        <v>0</v>
      </c>
      <c r="Q502" s="79" t="n">
        <v>0.0674575266058567</v>
      </c>
      <c r="R502" s="80" t="n">
        <v>0.300644082139047</v>
      </c>
      <c r="S502" s="80" t="n">
        <v>1.08329069003272</v>
      </c>
      <c r="T502" s="80" t="n">
        <v>0.300644082139047</v>
      </c>
      <c r="U502" s="80" t="n">
        <v>1.08329069003272</v>
      </c>
    </row>
    <row r="503" customFormat="false" ht="15" hidden="false" customHeight="false" outlineLevel="0" collapsed="false">
      <c r="A503" s="73" t="s">
        <v>96</v>
      </c>
      <c r="B503" s="74" t="n">
        <v>0.0094248</v>
      </c>
      <c r="C503" s="74" t="n">
        <v>0.0008576568</v>
      </c>
      <c r="D503" s="74"/>
      <c r="E503" s="20" t="n">
        <v>0.0094248</v>
      </c>
      <c r="F503" s="75" t="n">
        <v>155.2244568</v>
      </c>
      <c r="G503" s="75" t="n">
        <v>3104.489136</v>
      </c>
      <c r="H503" s="75" t="n">
        <v>29.8282068</v>
      </c>
      <c r="I503" s="76" t="n">
        <v>596.564136</v>
      </c>
      <c r="J503" s="77" t="n">
        <v>-0.144508490241748</v>
      </c>
      <c r="K503" s="78" t="n">
        <v>-1.08129180838693</v>
      </c>
      <c r="L503" s="78" t="n">
        <v>-0.144508490241748</v>
      </c>
      <c r="M503" s="79" t="n">
        <v>-1.08129180838693</v>
      </c>
      <c r="N503" s="77" t="n">
        <v>0.0760542008295435</v>
      </c>
      <c r="O503" s="78" t="n">
        <v>0.569079257646564</v>
      </c>
      <c r="P503" s="78" t="n">
        <v>0.0760542008295435</v>
      </c>
      <c r="Q503" s="79" t="n">
        <v>0.569079257646564</v>
      </c>
      <c r="R503" s="80" t="n">
        <v>0.471956894684648</v>
      </c>
      <c r="S503" s="80" t="n">
        <v>2.43213984268421</v>
      </c>
      <c r="T503" s="80" t="n">
        <v>0.471956894684648</v>
      </c>
      <c r="U503" s="80" t="n">
        <v>2.43213984268421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409133127466</v>
      </c>
      <c r="L504" s="78" t="n">
        <v>0</v>
      </c>
      <c r="M504" s="79" t="n">
        <v>-2.0409133127466</v>
      </c>
      <c r="N504" s="77" t="n">
        <v>0</v>
      </c>
      <c r="O504" s="78" t="n">
        <v>0.0674575266058567</v>
      </c>
      <c r="P504" s="78" t="n">
        <v>0</v>
      </c>
      <c r="Q504" s="79" t="n">
        <v>0.0674575266058567</v>
      </c>
      <c r="R504" s="80" t="n">
        <v>0.300644082139047</v>
      </c>
      <c r="S504" s="80" t="n">
        <v>1.08329069003272</v>
      </c>
      <c r="T504" s="80" t="n">
        <v>0.300644082139047</v>
      </c>
      <c r="U504" s="80" t="n">
        <v>1.08329069003272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9937253873367</v>
      </c>
      <c r="L505" s="78" t="n">
        <v>0</v>
      </c>
      <c r="M505" s="79" t="n">
        <v>-8.49937253873367</v>
      </c>
      <c r="N505" s="77" t="n">
        <v>0</v>
      </c>
      <c r="O505" s="78" t="n">
        <v>-0.278446875338349</v>
      </c>
      <c r="P505" s="78" t="n">
        <v>0</v>
      </c>
      <c r="Q505" s="79" t="n">
        <v>-0.278446875338349</v>
      </c>
      <c r="R505" s="80" t="n">
        <v>0.0935679963277693</v>
      </c>
      <c r="S505" s="80" t="n">
        <v>0.759089230572813</v>
      </c>
      <c r="T505" s="80" t="n">
        <v>0.0935679963277693</v>
      </c>
      <c r="U505" s="80" t="n">
        <v>0.759089230572813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409133127466</v>
      </c>
      <c r="L506" s="78" t="n">
        <v>0</v>
      </c>
      <c r="M506" s="79" t="n">
        <v>-2.0409133127466</v>
      </c>
      <c r="N506" s="77" t="n">
        <v>0</v>
      </c>
      <c r="O506" s="78" t="n">
        <v>0.0674575266058567</v>
      </c>
      <c r="P506" s="78" t="n">
        <v>0</v>
      </c>
      <c r="Q506" s="79" t="n">
        <v>0.0674575266058567</v>
      </c>
      <c r="R506" s="80" t="n">
        <v>0.300644082139047</v>
      </c>
      <c r="S506" s="80" t="n">
        <v>1.08329069003272</v>
      </c>
      <c r="T506" s="80" t="n">
        <v>0.300644082139047</v>
      </c>
      <c r="U506" s="80" t="n">
        <v>1.08329069003272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1.13360576</v>
      </c>
      <c r="I507" s="76" t="n">
        <v>122.46966336</v>
      </c>
      <c r="J507" s="77" t="n">
        <v>0</v>
      </c>
      <c r="K507" s="78" t="n">
        <v>0.265154866118213</v>
      </c>
      <c r="L507" s="78" t="n">
        <v>0</v>
      </c>
      <c r="M507" s="79" t="n">
        <v>0.265154866118213</v>
      </c>
      <c r="N507" s="77" t="n">
        <v>0</v>
      </c>
      <c r="O507" s="78" t="n">
        <v>0.518522638828405</v>
      </c>
      <c r="P507" s="78" t="n">
        <v>0</v>
      </c>
      <c r="Q507" s="79" t="n">
        <v>0.518522638828405</v>
      </c>
      <c r="R507" s="80" t="n">
        <v>1.43311279113005</v>
      </c>
      <c r="S507" s="80" t="n">
        <v>2.44499816868428</v>
      </c>
      <c r="T507" s="80" t="n">
        <v>1.43311279113005</v>
      </c>
      <c r="U507" s="80" t="n">
        <v>2.44499816868428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409133127466</v>
      </c>
      <c r="L509" s="78" t="n">
        <v>0</v>
      </c>
      <c r="M509" s="79" t="n">
        <v>-2.0409133127466</v>
      </c>
      <c r="N509" s="77" t="n">
        <v>0</v>
      </c>
      <c r="O509" s="78" t="n">
        <v>0.0674575266058567</v>
      </c>
      <c r="P509" s="78" t="n">
        <v>0</v>
      </c>
      <c r="Q509" s="79" t="n">
        <v>0.0674575266058567</v>
      </c>
      <c r="R509" s="80" t="n">
        <v>0.300644082139047</v>
      </c>
      <c r="S509" s="80" t="n">
        <v>1.08329069003272</v>
      </c>
      <c r="T509" s="80" t="n">
        <v>0.300644082139047</v>
      </c>
      <c r="U509" s="80" t="n">
        <v>1.08329069003272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9937253873367</v>
      </c>
      <c r="L510" s="78" t="n">
        <v>0</v>
      </c>
      <c r="M510" s="79" t="n">
        <v>-8.49937253873367</v>
      </c>
      <c r="N510" s="77" t="n">
        <v>0</v>
      </c>
      <c r="O510" s="78" t="n">
        <v>-0.278446875338349</v>
      </c>
      <c r="P510" s="78" t="n">
        <v>0</v>
      </c>
      <c r="Q510" s="79" t="n">
        <v>-0.278446875338349</v>
      </c>
      <c r="R510" s="80" t="n">
        <v>0.0935679963277693</v>
      </c>
      <c r="S510" s="80" t="n">
        <v>0.759089230572813</v>
      </c>
      <c r="T510" s="80" t="n">
        <v>0.0935679963277693</v>
      </c>
      <c r="U510" s="80" t="n">
        <v>0.759089230572813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9937253873367</v>
      </c>
      <c r="L511" s="78" t="n">
        <v>0</v>
      </c>
      <c r="M511" s="79" t="n">
        <v>-8.49937253873367</v>
      </c>
      <c r="N511" s="77" t="n">
        <v>0</v>
      </c>
      <c r="O511" s="78" t="n">
        <v>-0.278446875338349</v>
      </c>
      <c r="P511" s="78" t="n">
        <v>0</v>
      </c>
      <c r="Q511" s="79" t="n">
        <v>-0.278446875338349</v>
      </c>
      <c r="R511" s="80" t="n">
        <v>0.0935679963277693</v>
      </c>
      <c r="S511" s="80" t="n">
        <v>0.759089230572813</v>
      </c>
      <c r="T511" s="80" t="n">
        <v>0.0935679963277693</v>
      </c>
      <c r="U511" s="80" t="n">
        <v>0.759089230572813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9937253873367</v>
      </c>
      <c r="L513" s="78" t="n">
        <v>0</v>
      </c>
      <c r="M513" s="79" t="n">
        <v>-8.49937253873367</v>
      </c>
      <c r="N513" s="77" t="n">
        <v>0</v>
      </c>
      <c r="O513" s="78" t="n">
        <v>-0.278446875338349</v>
      </c>
      <c r="P513" s="78" t="n">
        <v>0</v>
      </c>
      <c r="Q513" s="79" t="n">
        <v>-0.278446875338349</v>
      </c>
      <c r="R513" s="80" t="n">
        <v>0.0935679963277693</v>
      </c>
      <c r="S513" s="80" t="n">
        <v>0.759089230572813</v>
      </c>
      <c r="T513" s="80" t="n">
        <v>0.0935679963277693</v>
      </c>
      <c r="U513" s="80" t="n">
        <v>0.759089230572813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9937253873367</v>
      </c>
      <c r="L514" s="78" t="n">
        <v>0</v>
      </c>
      <c r="M514" s="79" t="n">
        <v>-8.49937253873367</v>
      </c>
      <c r="N514" s="77" t="n">
        <v>0</v>
      </c>
      <c r="O514" s="78" t="n">
        <v>-0.278446875338349</v>
      </c>
      <c r="P514" s="78" t="n">
        <v>0</v>
      </c>
      <c r="Q514" s="79" t="n">
        <v>-0.278446875338349</v>
      </c>
      <c r="R514" s="80" t="n">
        <v>0.0935679963277693</v>
      </c>
      <c r="S514" s="80" t="n">
        <v>0.759089230572813</v>
      </c>
      <c r="T514" s="80" t="n">
        <v>0.0935679963277693</v>
      </c>
      <c r="U514" s="80" t="n">
        <v>0.759089230572813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409133127466</v>
      </c>
      <c r="L516" s="78" t="n">
        <v>0</v>
      </c>
      <c r="M516" s="79" t="n">
        <v>-2.0409133127466</v>
      </c>
      <c r="N516" s="77" t="n">
        <v>0</v>
      </c>
      <c r="O516" s="78" t="n">
        <v>0.0674575266058567</v>
      </c>
      <c r="P516" s="78" t="n">
        <v>0</v>
      </c>
      <c r="Q516" s="79" t="n">
        <v>0.0674575266058567</v>
      </c>
      <c r="R516" s="80" t="n">
        <v>0.300644082139047</v>
      </c>
      <c r="S516" s="80" t="n">
        <v>1.08329069003272</v>
      </c>
      <c r="T516" s="80" t="n">
        <v>0.300644082139047</v>
      </c>
      <c r="U516" s="80" t="n">
        <v>1.08329069003272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409133127466</v>
      </c>
      <c r="L517" s="78" t="n">
        <v>0</v>
      </c>
      <c r="M517" s="79" t="n">
        <v>-2.0409133127466</v>
      </c>
      <c r="N517" s="77" t="n">
        <v>0</v>
      </c>
      <c r="O517" s="78" t="n">
        <v>0.0674575266058567</v>
      </c>
      <c r="P517" s="78" t="n">
        <v>0</v>
      </c>
      <c r="Q517" s="79" t="n">
        <v>0.0674575266058567</v>
      </c>
      <c r="R517" s="80" t="n">
        <v>0.300644082139047</v>
      </c>
      <c r="S517" s="80" t="n">
        <v>1.08329069003272</v>
      </c>
      <c r="T517" s="80" t="n">
        <v>0.300644082139047</v>
      </c>
      <c r="U517" s="80" t="n">
        <v>1.08329069003272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409133127466</v>
      </c>
      <c r="L519" s="78" t="n">
        <v>0</v>
      </c>
      <c r="M519" s="79" t="n">
        <v>-2.0409133127466</v>
      </c>
      <c r="N519" s="77" t="n">
        <v>0</v>
      </c>
      <c r="O519" s="78" t="n">
        <v>0.0674575266058567</v>
      </c>
      <c r="P519" s="78" t="n">
        <v>0</v>
      </c>
      <c r="Q519" s="79" t="n">
        <v>0.0674575266058567</v>
      </c>
      <c r="R519" s="80" t="n">
        <v>0.300644082139047</v>
      </c>
      <c r="S519" s="80" t="n">
        <v>1.08329069003272</v>
      </c>
      <c r="T519" s="80" t="n">
        <v>0.300644082139047</v>
      </c>
      <c r="U519" s="80" t="n">
        <v>1.08329069003272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9937253873367</v>
      </c>
      <c r="L520" s="78" t="n">
        <v>0</v>
      </c>
      <c r="M520" s="79" t="n">
        <v>-8.49937253873367</v>
      </c>
      <c r="N520" s="77" t="n">
        <v>0</v>
      </c>
      <c r="O520" s="78" t="n">
        <v>-0.278446875338349</v>
      </c>
      <c r="P520" s="78" t="n">
        <v>0</v>
      </c>
      <c r="Q520" s="79" t="n">
        <v>-0.278446875338349</v>
      </c>
      <c r="R520" s="80" t="n">
        <v>0.0935679963277693</v>
      </c>
      <c r="S520" s="80" t="n">
        <v>0.759089230572813</v>
      </c>
      <c r="T520" s="80" t="n">
        <v>0.0935679963277693</v>
      </c>
      <c r="U520" s="80" t="n">
        <v>0.759089230572813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9937253873367</v>
      </c>
      <c r="L522" s="78" t="n">
        <v>0</v>
      </c>
      <c r="M522" s="79" t="n">
        <v>-8.49937253873367</v>
      </c>
      <c r="N522" s="77" t="n">
        <v>0</v>
      </c>
      <c r="O522" s="78" t="n">
        <v>-0.278446875338349</v>
      </c>
      <c r="P522" s="78" t="n">
        <v>0</v>
      </c>
      <c r="Q522" s="79" t="n">
        <v>-0.278446875338349</v>
      </c>
      <c r="R522" s="80" t="n">
        <v>0.0935679963277693</v>
      </c>
      <c r="S522" s="80" t="n">
        <v>0.759089230572813</v>
      </c>
      <c r="T522" s="80" t="n">
        <v>0.0935679963277693</v>
      </c>
      <c r="U522" s="80" t="n">
        <v>0.759089230572813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9937253873367</v>
      </c>
      <c r="L523" s="78" t="n">
        <v>0</v>
      </c>
      <c r="M523" s="79" t="n">
        <v>-8.49937253873367</v>
      </c>
      <c r="N523" s="77" t="n">
        <v>0</v>
      </c>
      <c r="O523" s="78" t="n">
        <v>-0.278446875338349</v>
      </c>
      <c r="P523" s="78" t="n">
        <v>0</v>
      </c>
      <c r="Q523" s="79" t="n">
        <v>-0.278446875338349</v>
      </c>
      <c r="R523" s="80" t="n">
        <v>0.0935679963277693</v>
      </c>
      <c r="S523" s="80" t="n">
        <v>0.759089230572813</v>
      </c>
      <c r="T523" s="80" t="n">
        <v>0.0935679963277693</v>
      </c>
      <c r="U523" s="80" t="n">
        <v>0.759089230572813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49937253873367</v>
      </c>
      <c r="L525" s="78" t="n">
        <v>0</v>
      </c>
      <c r="M525" s="79" t="n">
        <v>-8.49937253873367</v>
      </c>
      <c r="N525" s="77" t="n">
        <v>0</v>
      </c>
      <c r="O525" s="78" t="n">
        <v>-0.278446875338349</v>
      </c>
      <c r="P525" s="78" t="n">
        <v>0</v>
      </c>
      <c r="Q525" s="79" t="n">
        <v>-0.278446875338349</v>
      </c>
      <c r="R525" s="80" t="n">
        <v>0.0935679963277693</v>
      </c>
      <c r="S525" s="80" t="n">
        <v>0.759089230572813</v>
      </c>
      <c r="T525" s="80" t="n">
        <v>0.0935679963277693</v>
      </c>
      <c r="U525" s="80" t="n">
        <v>0.759089230572813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409133127466</v>
      </c>
      <c r="L526" s="78" t="n">
        <v>0</v>
      </c>
      <c r="M526" s="79" t="n">
        <v>-2.0409133127466</v>
      </c>
      <c r="N526" s="77" t="n">
        <v>0</v>
      </c>
      <c r="O526" s="78" t="n">
        <v>0.0674575266058567</v>
      </c>
      <c r="P526" s="78" t="n">
        <v>0</v>
      </c>
      <c r="Q526" s="79" t="n">
        <v>0.0674575266058567</v>
      </c>
      <c r="R526" s="80" t="n">
        <v>0.300644082139047</v>
      </c>
      <c r="S526" s="80" t="n">
        <v>1.08329069003272</v>
      </c>
      <c r="T526" s="80" t="n">
        <v>0.300644082139047</v>
      </c>
      <c r="U526" s="80" t="n">
        <v>1.08329069003272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409133127466</v>
      </c>
      <c r="L528" s="78" t="n">
        <v>0</v>
      </c>
      <c r="M528" s="79" t="n">
        <v>-2.0409133127466</v>
      </c>
      <c r="N528" s="77" t="n">
        <v>0</v>
      </c>
      <c r="O528" s="78" t="n">
        <v>0.0674575266058567</v>
      </c>
      <c r="P528" s="78" t="n">
        <v>0</v>
      </c>
      <c r="Q528" s="79" t="n">
        <v>0.0674575266058567</v>
      </c>
      <c r="R528" s="80" t="n">
        <v>0.300644082139047</v>
      </c>
      <c r="S528" s="80" t="n">
        <v>1.08329069003272</v>
      </c>
      <c r="T528" s="80" t="n">
        <v>0.300644082139047</v>
      </c>
      <c r="U528" s="80" t="n">
        <v>1.08329069003272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9937253873367</v>
      </c>
      <c r="L530" s="78" t="n">
        <v>0</v>
      </c>
      <c r="M530" s="79" t="n">
        <v>-8.49937253873367</v>
      </c>
      <c r="N530" s="77" t="n">
        <v>0</v>
      </c>
      <c r="O530" s="78" t="n">
        <v>-0.278446875338349</v>
      </c>
      <c r="P530" s="78" t="n">
        <v>0</v>
      </c>
      <c r="Q530" s="79" t="n">
        <v>-0.278446875338349</v>
      </c>
      <c r="R530" s="80" t="n">
        <v>0.0935679963277693</v>
      </c>
      <c r="S530" s="80" t="n">
        <v>0.759089230572813</v>
      </c>
      <c r="T530" s="80" t="n">
        <v>0.0935679963277693</v>
      </c>
      <c r="U530" s="80" t="n">
        <v>0.759089230572813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9937253873367</v>
      </c>
      <c r="L532" s="78" t="n">
        <v>0</v>
      </c>
      <c r="M532" s="79" t="n">
        <v>-8.49937253873367</v>
      </c>
      <c r="N532" s="77" t="n">
        <v>0</v>
      </c>
      <c r="O532" s="78" t="n">
        <v>-0.278446875338349</v>
      </c>
      <c r="P532" s="78" t="n">
        <v>0</v>
      </c>
      <c r="Q532" s="79" t="n">
        <v>-0.278446875338349</v>
      </c>
      <c r="R532" s="80" t="n">
        <v>0.0935679963277693</v>
      </c>
      <c r="S532" s="80" t="n">
        <v>0.759089230572813</v>
      </c>
      <c r="T532" s="80" t="n">
        <v>0.0935679963277693</v>
      </c>
      <c r="U532" s="80" t="n">
        <v>0.759089230572813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9937253873367</v>
      </c>
      <c r="L533" s="78" t="n">
        <v>0</v>
      </c>
      <c r="M533" s="79" t="n">
        <v>-8.49937253873367</v>
      </c>
      <c r="N533" s="77" t="n">
        <v>0</v>
      </c>
      <c r="O533" s="78" t="n">
        <v>-0.278446875338349</v>
      </c>
      <c r="P533" s="78" t="n">
        <v>0</v>
      </c>
      <c r="Q533" s="79" t="n">
        <v>-0.278446875338349</v>
      </c>
      <c r="R533" s="80" t="n">
        <v>0.0935679963277693</v>
      </c>
      <c r="S533" s="80" t="n">
        <v>0.759089230572813</v>
      </c>
      <c r="T533" s="80" t="n">
        <v>0.0935679963277693</v>
      </c>
      <c r="U533" s="80" t="n">
        <v>0.759089230572813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409133127466</v>
      </c>
      <c r="L534" s="78" t="n">
        <v>0</v>
      </c>
      <c r="M534" s="79" t="n">
        <v>-2.0409133127466</v>
      </c>
      <c r="N534" s="77" t="n">
        <v>0</v>
      </c>
      <c r="O534" s="78" t="n">
        <v>0.0674575266058567</v>
      </c>
      <c r="P534" s="78" t="n">
        <v>0</v>
      </c>
      <c r="Q534" s="79" t="n">
        <v>0.0674575266058567</v>
      </c>
      <c r="R534" s="80" t="n">
        <v>0.300644082139047</v>
      </c>
      <c r="S534" s="80" t="n">
        <v>1.08329069003272</v>
      </c>
      <c r="T534" s="80" t="n">
        <v>0.300644082139047</v>
      </c>
      <c r="U534" s="80" t="n">
        <v>1.08329069003272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9937253873367</v>
      </c>
      <c r="L535" s="78" t="n">
        <v>0</v>
      </c>
      <c r="M535" s="79" t="n">
        <v>-8.49937253873367</v>
      </c>
      <c r="N535" s="77" t="n">
        <v>0</v>
      </c>
      <c r="O535" s="78" t="n">
        <v>-0.278446875338349</v>
      </c>
      <c r="P535" s="78" t="n">
        <v>0</v>
      </c>
      <c r="Q535" s="79" t="n">
        <v>-0.278446875338349</v>
      </c>
      <c r="R535" s="80" t="n">
        <v>0.0935679963277693</v>
      </c>
      <c r="S535" s="80" t="n">
        <v>0.759089230572813</v>
      </c>
      <c r="T535" s="80" t="n">
        <v>0.0935679963277693</v>
      </c>
      <c r="U535" s="80" t="n">
        <v>0.759089230572813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409133127466</v>
      </c>
      <c r="L537" s="78" t="n">
        <v>0</v>
      </c>
      <c r="M537" s="79" t="n">
        <v>-2.0409133127466</v>
      </c>
      <c r="N537" s="77" t="n">
        <v>0</v>
      </c>
      <c r="O537" s="78" t="n">
        <v>0.0674575266058567</v>
      </c>
      <c r="P537" s="78" t="n">
        <v>0</v>
      </c>
      <c r="Q537" s="79" t="n">
        <v>0.0674575266058567</v>
      </c>
      <c r="R537" s="80" t="n">
        <v>0.300644082139047</v>
      </c>
      <c r="S537" s="80" t="n">
        <v>1.08329069003272</v>
      </c>
      <c r="T537" s="80" t="n">
        <v>0.300644082139047</v>
      </c>
      <c r="U537" s="80" t="n">
        <v>1.08329069003272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9937253873367</v>
      </c>
      <c r="L538" s="78" t="n">
        <v>0</v>
      </c>
      <c r="M538" s="79" t="n">
        <v>-8.49937253873367</v>
      </c>
      <c r="N538" s="77" t="n">
        <v>0</v>
      </c>
      <c r="O538" s="78" t="n">
        <v>-0.278446875338349</v>
      </c>
      <c r="P538" s="78" t="n">
        <v>0</v>
      </c>
      <c r="Q538" s="79" t="n">
        <v>-0.278446875338349</v>
      </c>
      <c r="R538" s="80" t="n">
        <v>0.0935679963277693</v>
      </c>
      <c r="S538" s="80" t="n">
        <v>0.759089230572813</v>
      </c>
      <c r="T538" s="80" t="n">
        <v>0.0935679963277693</v>
      </c>
      <c r="U538" s="80" t="n">
        <v>0.759089230572813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9937253873367</v>
      </c>
      <c r="L540" s="78" t="n">
        <v>0</v>
      </c>
      <c r="M540" s="79" t="n">
        <v>-8.49937253873367</v>
      </c>
      <c r="N540" s="77" t="n">
        <v>0</v>
      </c>
      <c r="O540" s="78" t="n">
        <v>-0.278446875338349</v>
      </c>
      <c r="P540" s="78" t="n">
        <v>0</v>
      </c>
      <c r="Q540" s="79" t="n">
        <v>-0.278446875338349</v>
      </c>
      <c r="R540" s="80" t="n">
        <v>0.0935679963277693</v>
      </c>
      <c r="S540" s="80" t="n">
        <v>0.759089230572813</v>
      </c>
      <c r="T540" s="80" t="n">
        <v>0.0935679963277693</v>
      </c>
      <c r="U540" s="80" t="n">
        <v>0.759089230572813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9937253873367</v>
      </c>
      <c r="L541" s="78" t="n">
        <v>0</v>
      </c>
      <c r="M541" s="79" t="n">
        <v>-8.49937253873367</v>
      </c>
      <c r="N541" s="77" t="n">
        <v>0</v>
      </c>
      <c r="O541" s="78" t="n">
        <v>-0.278446875338349</v>
      </c>
      <c r="P541" s="78" t="n">
        <v>0</v>
      </c>
      <c r="Q541" s="79" t="n">
        <v>-0.278446875338349</v>
      </c>
      <c r="R541" s="80" t="n">
        <v>0.0935679963277693</v>
      </c>
      <c r="S541" s="80" t="n">
        <v>0.759089230572813</v>
      </c>
      <c r="T541" s="80" t="n">
        <v>0.0935679963277693</v>
      </c>
      <c r="U541" s="80" t="n">
        <v>0.759089230572813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409133127466</v>
      </c>
      <c r="L542" s="78" t="n">
        <v>0</v>
      </c>
      <c r="M542" s="79" t="n">
        <v>-2.0409133127466</v>
      </c>
      <c r="N542" s="77" t="n">
        <v>0</v>
      </c>
      <c r="O542" s="78" t="n">
        <v>0.0674575266058567</v>
      </c>
      <c r="P542" s="78" t="n">
        <v>0</v>
      </c>
      <c r="Q542" s="79" t="n">
        <v>0.0674575266058567</v>
      </c>
      <c r="R542" s="80" t="n">
        <v>0.300644082139047</v>
      </c>
      <c r="S542" s="80" t="n">
        <v>1.08329069003272</v>
      </c>
      <c r="T542" s="80" t="n">
        <v>0.300644082139047</v>
      </c>
      <c r="U542" s="80" t="n">
        <v>1.08329069003272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409133127466</v>
      </c>
      <c r="L544" s="78" t="n">
        <v>0</v>
      </c>
      <c r="M544" s="79" t="n">
        <v>-2.0409133127466</v>
      </c>
      <c r="N544" s="77" t="n">
        <v>0</v>
      </c>
      <c r="O544" s="78" t="n">
        <v>0.0674575266058567</v>
      </c>
      <c r="P544" s="78" t="n">
        <v>0</v>
      </c>
      <c r="Q544" s="79" t="n">
        <v>0.0674575266058567</v>
      </c>
      <c r="R544" s="80" t="n">
        <v>0.300644082139047</v>
      </c>
      <c r="S544" s="80" t="n">
        <v>1.08329069003272</v>
      </c>
      <c r="T544" s="80" t="n">
        <v>0.300644082139047</v>
      </c>
      <c r="U544" s="80" t="n">
        <v>1.08329069003272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9937253873367</v>
      </c>
      <c r="L545" s="78" t="n">
        <v>0</v>
      </c>
      <c r="M545" s="79" t="n">
        <v>-8.49937253873367</v>
      </c>
      <c r="N545" s="77" t="n">
        <v>0</v>
      </c>
      <c r="O545" s="78" t="n">
        <v>-0.278446875338349</v>
      </c>
      <c r="P545" s="78" t="n">
        <v>0</v>
      </c>
      <c r="Q545" s="79" t="n">
        <v>-0.278446875338349</v>
      </c>
      <c r="R545" s="80" t="n">
        <v>0.0935679963277693</v>
      </c>
      <c r="S545" s="80" t="n">
        <v>0.759089230572813</v>
      </c>
      <c r="T545" s="80" t="n">
        <v>0.0935679963277693</v>
      </c>
      <c r="U545" s="80" t="n">
        <v>0.759089230572813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409133127466</v>
      </c>
      <c r="L547" s="78" t="n">
        <v>0</v>
      </c>
      <c r="M547" s="79" t="n">
        <v>-2.0409133127466</v>
      </c>
      <c r="N547" s="77" t="n">
        <v>0</v>
      </c>
      <c r="O547" s="78" t="n">
        <v>0.0674575266058567</v>
      </c>
      <c r="P547" s="78" t="n">
        <v>0</v>
      </c>
      <c r="Q547" s="79" t="n">
        <v>0.0674575266058567</v>
      </c>
      <c r="R547" s="80" t="n">
        <v>0.300644082139047</v>
      </c>
      <c r="S547" s="80" t="n">
        <v>1.08329069003272</v>
      </c>
      <c r="T547" s="80" t="n">
        <v>0.300644082139047</v>
      </c>
      <c r="U547" s="80" t="n">
        <v>1.08329069003272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1.13360576</v>
      </c>
      <c r="I548" s="76" t="n">
        <v>122.46966336</v>
      </c>
      <c r="J548" s="77" t="n">
        <v>0</v>
      </c>
      <c r="K548" s="78" t="n">
        <v>0.265154866118213</v>
      </c>
      <c r="L548" s="78" t="n">
        <v>0</v>
      </c>
      <c r="M548" s="79" t="n">
        <v>0.265154866118213</v>
      </c>
      <c r="N548" s="77" t="n">
        <v>0</v>
      </c>
      <c r="O548" s="78" t="n">
        <v>0.518522638828405</v>
      </c>
      <c r="P548" s="78" t="n">
        <v>0</v>
      </c>
      <c r="Q548" s="79" t="n">
        <v>0.518522638828405</v>
      </c>
      <c r="R548" s="80" t="n">
        <v>1.43311279113005</v>
      </c>
      <c r="S548" s="80" t="n">
        <v>2.44499816868428</v>
      </c>
      <c r="T548" s="80" t="n">
        <v>1.43311279113005</v>
      </c>
      <c r="U548" s="80" t="n">
        <v>2.44499816868428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9937253873367</v>
      </c>
      <c r="L549" s="78" t="n">
        <v>0</v>
      </c>
      <c r="M549" s="79" t="n">
        <v>-8.49937253873367</v>
      </c>
      <c r="N549" s="77" t="n">
        <v>0</v>
      </c>
      <c r="O549" s="78" t="n">
        <v>-0.278446875338349</v>
      </c>
      <c r="P549" s="78" t="n">
        <v>0</v>
      </c>
      <c r="Q549" s="79" t="n">
        <v>-0.278446875338349</v>
      </c>
      <c r="R549" s="80" t="n">
        <v>0.0935679963277693</v>
      </c>
      <c r="S549" s="80" t="n">
        <v>0.759089230572813</v>
      </c>
      <c r="T549" s="80" t="n">
        <v>0.0935679963277693</v>
      </c>
      <c r="U549" s="80" t="n">
        <v>0.759089230572813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9937253873367</v>
      </c>
      <c r="L550" s="78" t="n">
        <v>0</v>
      </c>
      <c r="M550" s="79" t="n">
        <v>-8.49937253873367</v>
      </c>
      <c r="N550" s="77" t="n">
        <v>0</v>
      </c>
      <c r="O550" s="78" t="n">
        <v>-0.278446875338349</v>
      </c>
      <c r="P550" s="78" t="n">
        <v>0</v>
      </c>
      <c r="Q550" s="79" t="n">
        <v>-0.278446875338349</v>
      </c>
      <c r="R550" s="80" t="n">
        <v>0.0935679963277693</v>
      </c>
      <c r="S550" s="80" t="n">
        <v>0.759089230572813</v>
      </c>
      <c r="T550" s="80" t="n">
        <v>0.0935679963277693</v>
      </c>
      <c r="U550" s="80" t="n">
        <v>0.759089230572813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9937253873367</v>
      </c>
      <c r="L551" s="78" t="n">
        <v>0</v>
      </c>
      <c r="M551" s="79" t="n">
        <v>-8.49937253873367</v>
      </c>
      <c r="N551" s="77" t="n">
        <v>0</v>
      </c>
      <c r="O551" s="78" t="n">
        <v>-0.278446875338349</v>
      </c>
      <c r="P551" s="78" t="n">
        <v>0</v>
      </c>
      <c r="Q551" s="79" t="n">
        <v>-0.278446875338349</v>
      </c>
      <c r="R551" s="80" t="n">
        <v>0.0935679963277693</v>
      </c>
      <c r="S551" s="80" t="n">
        <v>0.759089230572813</v>
      </c>
      <c r="T551" s="80" t="n">
        <v>0.0935679963277693</v>
      </c>
      <c r="U551" s="80" t="n">
        <v>0.759089230572813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409133127466</v>
      </c>
      <c r="L552" s="78" t="n">
        <v>0</v>
      </c>
      <c r="M552" s="79" t="n">
        <v>-2.0409133127466</v>
      </c>
      <c r="N552" s="77" t="n">
        <v>0</v>
      </c>
      <c r="O552" s="78" t="n">
        <v>0.0674575266058567</v>
      </c>
      <c r="P552" s="78" t="n">
        <v>0</v>
      </c>
      <c r="Q552" s="79" t="n">
        <v>0.0674575266058567</v>
      </c>
      <c r="R552" s="80" t="n">
        <v>0.300644082139047</v>
      </c>
      <c r="S552" s="80" t="n">
        <v>1.08329069003272</v>
      </c>
      <c r="T552" s="80" t="n">
        <v>0.300644082139047</v>
      </c>
      <c r="U552" s="80" t="n">
        <v>1.08329069003272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409133127466</v>
      </c>
      <c r="L553" s="78" t="n">
        <v>0</v>
      </c>
      <c r="M553" s="79" t="n">
        <v>-2.0409133127466</v>
      </c>
      <c r="N553" s="77" t="n">
        <v>0</v>
      </c>
      <c r="O553" s="78" t="n">
        <v>0.0674575266058567</v>
      </c>
      <c r="P553" s="78" t="n">
        <v>0</v>
      </c>
      <c r="Q553" s="79" t="n">
        <v>0.0674575266058567</v>
      </c>
      <c r="R553" s="80" t="n">
        <v>0.300644082139047</v>
      </c>
      <c r="S553" s="80" t="n">
        <v>1.08329069003272</v>
      </c>
      <c r="T553" s="80" t="n">
        <v>0.300644082139047</v>
      </c>
      <c r="U553" s="80" t="n">
        <v>1.08329069003272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409133127466</v>
      </c>
      <c r="L555" s="78" t="n">
        <v>0</v>
      </c>
      <c r="M555" s="79" t="n">
        <v>-2.0409133127466</v>
      </c>
      <c r="N555" s="77" t="n">
        <v>0</v>
      </c>
      <c r="O555" s="78" t="n">
        <v>0.0674575266058567</v>
      </c>
      <c r="P555" s="78" t="n">
        <v>0</v>
      </c>
      <c r="Q555" s="79" t="n">
        <v>0.0674575266058567</v>
      </c>
      <c r="R555" s="80" t="n">
        <v>0.300644082139047</v>
      </c>
      <c r="S555" s="80" t="n">
        <v>1.08329069003272</v>
      </c>
      <c r="T555" s="80" t="n">
        <v>0.300644082139047</v>
      </c>
      <c r="U555" s="80" t="n">
        <v>1.08329069003272</v>
      </c>
    </row>
    <row r="556" customFormat="false" ht="15" hidden="false" customHeight="false" outlineLevel="0" collapsed="false">
      <c r="A556" s="73" t="s">
        <v>96</v>
      </c>
      <c r="B556" s="74" t="n">
        <v>0.00930006</v>
      </c>
      <c r="C556" s="74" t="n">
        <v>0.00084630546</v>
      </c>
      <c r="D556" s="74"/>
      <c r="E556" s="20" t="n">
        <v>0.00930006</v>
      </c>
      <c r="F556" s="75" t="n">
        <v>153.17001546</v>
      </c>
      <c r="G556" s="75" t="n">
        <v>3063.4003092</v>
      </c>
      <c r="H556" s="75" t="n">
        <v>29.43342171</v>
      </c>
      <c r="I556" s="76" t="n">
        <v>588.6684342</v>
      </c>
      <c r="J556" s="77" t="n">
        <v>-0.144508490241748</v>
      </c>
      <c r="K556" s="78" t="n">
        <v>-1.08129180838693</v>
      </c>
      <c r="L556" s="78" t="n">
        <v>-0.144508490241748</v>
      </c>
      <c r="M556" s="79" t="n">
        <v>-1.08129180838693</v>
      </c>
      <c r="N556" s="77" t="n">
        <v>0.0760542008295435</v>
      </c>
      <c r="O556" s="78" t="n">
        <v>0.569079257646564</v>
      </c>
      <c r="P556" s="78" t="n">
        <v>0.0760542008295435</v>
      </c>
      <c r="Q556" s="79" t="n">
        <v>0.569079257646564</v>
      </c>
      <c r="R556" s="80" t="n">
        <v>0.471956894684648</v>
      </c>
      <c r="S556" s="80" t="n">
        <v>2.43213984268421</v>
      </c>
      <c r="T556" s="80" t="n">
        <v>0.471956894684648</v>
      </c>
      <c r="U556" s="80" t="n">
        <v>2.43213984268421</v>
      </c>
    </row>
    <row r="557" customFormat="false" ht="15" hidden="false" customHeight="false" outlineLevel="0" collapsed="false">
      <c r="A557" s="73" t="s">
        <v>93</v>
      </c>
      <c r="B557" s="74" t="n">
        <v>0.1330451136</v>
      </c>
      <c r="C557" s="74" t="n">
        <v>0.0121071053376</v>
      </c>
      <c r="D557" s="74"/>
      <c r="E557" s="20" t="n">
        <v>0.1330451136</v>
      </c>
      <c r="F557" s="75" t="n">
        <v>297.2608254</v>
      </c>
      <c r="G557" s="75" t="n">
        <v>5945.216508</v>
      </c>
      <c r="H557" s="75" t="n">
        <v>71.29973592</v>
      </c>
      <c r="I557" s="76" t="n">
        <v>1425.9947184</v>
      </c>
      <c r="J557" s="77" t="n">
        <v>0.0551119452159728</v>
      </c>
      <c r="K557" s="78" t="n">
        <v>0.358892355217036</v>
      </c>
      <c r="L557" s="78" t="n">
        <v>0.0551119452159728</v>
      </c>
      <c r="M557" s="79" t="n">
        <v>0.358892355217036</v>
      </c>
      <c r="N557" s="77" t="n">
        <v>0.128501031312165</v>
      </c>
      <c r="O557" s="78" t="n">
        <v>0.836806568788554</v>
      </c>
      <c r="P557" s="78" t="n">
        <v>0.128501031312165</v>
      </c>
      <c r="Q557" s="79" t="n">
        <v>0.836806568788554</v>
      </c>
      <c r="R557" s="80" t="n">
        <v>1.59072087087277</v>
      </c>
      <c r="S557" s="80" t="n">
        <v>7.45506763656052</v>
      </c>
      <c r="T557" s="80" t="n">
        <v>1.59072087087277</v>
      </c>
      <c r="U557" s="80" t="n">
        <v>7.45506763656052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409133127466</v>
      </c>
      <c r="L558" s="78" t="n">
        <v>0</v>
      </c>
      <c r="M558" s="79" t="n">
        <v>-2.0409133127466</v>
      </c>
      <c r="N558" s="77" t="n">
        <v>0</v>
      </c>
      <c r="O558" s="78" t="n">
        <v>0.0674575266058567</v>
      </c>
      <c r="P558" s="78" t="n">
        <v>0</v>
      </c>
      <c r="Q558" s="79" t="n">
        <v>0.0674575266058567</v>
      </c>
      <c r="R558" s="80" t="n">
        <v>0.300644082139047</v>
      </c>
      <c r="S558" s="80" t="n">
        <v>1.08329069003272</v>
      </c>
      <c r="T558" s="80" t="n">
        <v>0.300644082139047</v>
      </c>
      <c r="U558" s="80" t="n">
        <v>1.08329069003272</v>
      </c>
    </row>
    <row r="559" customFormat="false" ht="15" hidden="false" customHeight="false" outlineLevel="0" collapsed="false">
      <c r="A559" s="73" t="s">
        <v>95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5.66280974</v>
      </c>
      <c r="I559" s="76" t="n">
        <v>313.2561948</v>
      </c>
      <c r="J559" s="77" t="n">
        <v>0</v>
      </c>
      <c r="K559" s="78" t="n">
        <v>-0.732029550721191</v>
      </c>
      <c r="L559" s="78" t="n">
        <v>0</v>
      </c>
      <c r="M559" s="79" t="n">
        <v>-0.732029550721191</v>
      </c>
      <c r="N559" s="77" t="n">
        <v>0</v>
      </c>
      <c r="O559" s="78" t="n">
        <v>-0.171499809005637</v>
      </c>
      <c r="P559" s="78" t="n">
        <v>0</v>
      </c>
      <c r="Q559" s="79" t="n">
        <v>-0.171499809005637</v>
      </c>
      <c r="R559" s="80" t="n">
        <v>0.597432673564472</v>
      </c>
      <c r="S559" s="80" t="n">
        <v>0.863658889230542</v>
      </c>
      <c r="T559" s="80" t="n">
        <v>0.597432673564472</v>
      </c>
      <c r="U559" s="80" t="n">
        <v>0.863658889230542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409133127466</v>
      </c>
      <c r="L560" s="78" t="n">
        <v>0</v>
      </c>
      <c r="M560" s="79" t="n">
        <v>-2.0409133127466</v>
      </c>
      <c r="N560" s="77" t="n">
        <v>0</v>
      </c>
      <c r="O560" s="78" t="n">
        <v>0.0674575266058567</v>
      </c>
      <c r="P560" s="78" t="n">
        <v>0</v>
      </c>
      <c r="Q560" s="79" t="n">
        <v>0.0674575266058567</v>
      </c>
      <c r="R560" s="80" t="n">
        <v>0.300644082139047</v>
      </c>
      <c r="S560" s="80" t="n">
        <v>1.08329069003272</v>
      </c>
      <c r="T560" s="80" t="n">
        <v>0.300644082139047</v>
      </c>
      <c r="U560" s="80" t="n">
        <v>1.08329069003272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9937253873367</v>
      </c>
      <c r="L562" s="78" t="n">
        <v>0</v>
      </c>
      <c r="M562" s="79" t="n">
        <v>-8.49937253873367</v>
      </c>
      <c r="N562" s="77" t="n">
        <v>0</v>
      </c>
      <c r="O562" s="78" t="n">
        <v>-0.278446875338349</v>
      </c>
      <c r="P562" s="78" t="n">
        <v>0</v>
      </c>
      <c r="Q562" s="79" t="n">
        <v>-0.278446875338349</v>
      </c>
      <c r="R562" s="80" t="n">
        <v>0.0935679963277693</v>
      </c>
      <c r="S562" s="80" t="n">
        <v>0.759089230572813</v>
      </c>
      <c r="T562" s="80" t="n">
        <v>0.0935679963277693</v>
      </c>
      <c r="U562" s="80" t="n">
        <v>0.759089230572813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9937253873367</v>
      </c>
      <c r="L563" s="78" t="n">
        <v>0</v>
      </c>
      <c r="M563" s="79" t="n">
        <v>-8.49937253873367</v>
      </c>
      <c r="N563" s="77" t="n">
        <v>0</v>
      </c>
      <c r="O563" s="78" t="n">
        <v>-0.278446875338349</v>
      </c>
      <c r="P563" s="78" t="n">
        <v>0</v>
      </c>
      <c r="Q563" s="79" t="n">
        <v>-0.278446875338349</v>
      </c>
      <c r="R563" s="80" t="n">
        <v>0.0935679963277693</v>
      </c>
      <c r="S563" s="80" t="n">
        <v>0.759089230572813</v>
      </c>
      <c r="T563" s="80" t="n">
        <v>0.0935679963277693</v>
      </c>
      <c r="U563" s="80" t="n">
        <v>0.759089230572813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9937253873367</v>
      </c>
      <c r="L564" s="78" t="n">
        <v>0</v>
      </c>
      <c r="M564" s="79" t="n">
        <v>-8.49937253873367</v>
      </c>
      <c r="N564" s="77" t="n">
        <v>0</v>
      </c>
      <c r="O564" s="78" t="n">
        <v>-0.278446875338349</v>
      </c>
      <c r="P564" s="78" t="n">
        <v>0</v>
      </c>
      <c r="Q564" s="79" t="n">
        <v>-0.278446875338349</v>
      </c>
      <c r="R564" s="80" t="n">
        <v>0.0935679963277693</v>
      </c>
      <c r="S564" s="80" t="n">
        <v>0.759089230572813</v>
      </c>
      <c r="T564" s="80" t="n">
        <v>0.0935679963277693</v>
      </c>
      <c r="U564" s="80" t="n">
        <v>0.759089230572813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409133127466</v>
      </c>
      <c r="L566" s="78" t="n">
        <v>0</v>
      </c>
      <c r="M566" s="79" t="n">
        <v>-2.0409133127466</v>
      </c>
      <c r="N566" s="77" t="n">
        <v>0</v>
      </c>
      <c r="O566" s="78" t="n">
        <v>0.0674575266058567</v>
      </c>
      <c r="P566" s="78" t="n">
        <v>0</v>
      </c>
      <c r="Q566" s="79" t="n">
        <v>0.0674575266058567</v>
      </c>
      <c r="R566" s="80" t="n">
        <v>0.300644082139047</v>
      </c>
      <c r="S566" s="80" t="n">
        <v>1.08329069003272</v>
      </c>
      <c r="T566" s="80" t="n">
        <v>0.300644082139047</v>
      </c>
      <c r="U566" s="80" t="n">
        <v>1.08329069003272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6</v>
      </c>
      <c r="B569" s="74" t="n">
        <v>0.01489257</v>
      </c>
      <c r="C569" s="74" t="n">
        <v>0.00135522387</v>
      </c>
      <c r="D569" s="74"/>
      <c r="E569" s="20" t="n">
        <v>0.01489257</v>
      </c>
      <c r="F569" s="75" t="n">
        <v>245.27746887</v>
      </c>
      <c r="G569" s="75" t="n">
        <v>4905.5493774</v>
      </c>
      <c r="H569" s="75" t="n">
        <v>47.132953245</v>
      </c>
      <c r="I569" s="76" t="n">
        <v>942.6590649</v>
      </c>
      <c r="J569" s="77" t="n">
        <v>-0.144508490241748</v>
      </c>
      <c r="K569" s="78" t="n">
        <v>-1.08129180838693</v>
      </c>
      <c r="L569" s="78" t="n">
        <v>-0.144508490241748</v>
      </c>
      <c r="M569" s="79" t="n">
        <v>-1.08129180838693</v>
      </c>
      <c r="N569" s="77" t="n">
        <v>0.0760542008295435</v>
      </c>
      <c r="O569" s="78" t="n">
        <v>0.569079257646564</v>
      </c>
      <c r="P569" s="78" t="n">
        <v>0.0760542008295435</v>
      </c>
      <c r="Q569" s="79" t="n">
        <v>0.569079257646564</v>
      </c>
      <c r="R569" s="80" t="n">
        <v>0.471956894684648</v>
      </c>
      <c r="S569" s="80" t="n">
        <v>2.43213984268421</v>
      </c>
      <c r="T569" s="80" t="n">
        <v>0.471956894684648</v>
      </c>
      <c r="U569" s="80" t="n">
        <v>2.43213984268421</v>
      </c>
    </row>
    <row r="570" customFormat="false" ht="15" hidden="false" customHeight="false" outlineLevel="0" collapsed="false">
      <c r="A570" s="73" t="s">
        <v>96</v>
      </c>
      <c r="B570" s="74" t="n">
        <v>0.011781</v>
      </c>
      <c r="C570" s="74" t="n">
        <v>0.001072071</v>
      </c>
      <c r="D570" s="74"/>
      <c r="E570" s="20" t="n">
        <v>0.011781</v>
      </c>
      <c r="F570" s="75" t="n">
        <v>194.030571</v>
      </c>
      <c r="G570" s="75" t="n">
        <v>3880.61142</v>
      </c>
      <c r="H570" s="75" t="n">
        <v>37.2852585</v>
      </c>
      <c r="I570" s="76" t="n">
        <v>745.70517</v>
      </c>
      <c r="J570" s="77" t="n">
        <v>-0.144508490241748</v>
      </c>
      <c r="K570" s="78" t="n">
        <v>-1.08129180838693</v>
      </c>
      <c r="L570" s="78" t="n">
        <v>-0.144508490241748</v>
      </c>
      <c r="M570" s="79" t="n">
        <v>-1.08129180838693</v>
      </c>
      <c r="N570" s="77" t="n">
        <v>0.0760542008295435</v>
      </c>
      <c r="O570" s="78" t="n">
        <v>0.569079257646564</v>
      </c>
      <c r="P570" s="78" t="n">
        <v>0.0760542008295435</v>
      </c>
      <c r="Q570" s="79" t="n">
        <v>0.569079257646564</v>
      </c>
      <c r="R570" s="80" t="n">
        <v>0.471956894684648</v>
      </c>
      <c r="S570" s="80" t="n">
        <v>2.43213984268421</v>
      </c>
      <c r="T570" s="80" t="n">
        <v>0.471956894684648</v>
      </c>
      <c r="U570" s="80" t="n">
        <v>2.43213984268421</v>
      </c>
    </row>
    <row r="571" customFormat="false" ht="15" hidden="false" customHeight="false" outlineLevel="0" collapsed="false">
      <c r="A571" s="73" t="s">
        <v>93</v>
      </c>
      <c r="B571" s="74" t="n">
        <v>0.066133536</v>
      </c>
      <c r="C571" s="74" t="n">
        <v>0.006018151776</v>
      </c>
      <c r="D571" s="74"/>
      <c r="E571" s="20" t="n">
        <v>0.066133536</v>
      </c>
      <c r="F571" s="75" t="n">
        <v>147.761229</v>
      </c>
      <c r="G571" s="75" t="n">
        <v>2955.22458</v>
      </c>
      <c r="H571" s="75" t="n">
        <v>35.4413892</v>
      </c>
      <c r="I571" s="76" t="n">
        <v>708.827784</v>
      </c>
      <c r="J571" s="77" t="n">
        <v>0.0551119452159728</v>
      </c>
      <c r="K571" s="78" t="n">
        <v>0.358892355217036</v>
      </c>
      <c r="L571" s="78" t="n">
        <v>0.0551119452159728</v>
      </c>
      <c r="M571" s="79" t="n">
        <v>0.358892355217036</v>
      </c>
      <c r="N571" s="77" t="n">
        <v>0.128501031312165</v>
      </c>
      <c r="O571" s="78" t="n">
        <v>0.836806568788554</v>
      </c>
      <c r="P571" s="78" t="n">
        <v>0.128501031312165</v>
      </c>
      <c r="Q571" s="79" t="n">
        <v>0.836806568788554</v>
      </c>
      <c r="R571" s="80" t="n">
        <v>1.59072087087277</v>
      </c>
      <c r="S571" s="80" t="n">
        <v>7.45506763656052</v>
      </c>
      <c r="T571" s="80" t="n">
        <v>1.59072087087277</v>
      </c>
      <c r="U571" s="80" t="n">
        <v>7.45506763656052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409133127466</v>
      </c>
      <c r="L572" s="78" t="n">
        <v>0</v>
      </c>
      <c r="M572" s="79" t="n">
        <v>-2.0409133127466</v>
      </c>
      <c r="N572" s="77" t="n">
        <v>0</v>
      </c>
      <c r="O572" s="78" t="n">
        <v>0.0674575266058567</v>
      </c>
      <c r="P572" s="78" t="n">
        <v>0</v>
      </c>
      <c r="Q572" s="79" t="n">
        <v>0.0674575266058567</v>
      </c>
      <c r="R572" s="80" t="n">
        <v>0.300644082139047</v>
      </c>
      <c r="S572" s="80" t="n">
        <v>1.08329069003272</v>
      </c>
      <c r="T572" s="80" t="n">
        <v>0.300644082139047</v>
      </c>
      <c r="U572" s="80" t="n">
        <v>1.08329069003272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9937253873367</v>
      </c>
      <c r="L573" s="78" t="n">
        <v>0</v>
      </c>
      <c r="M573" s="79" t="n">
        <v>-8.49937253873367</v>
      </c>
      <c r="N573" s="77" t="n">
        <v>0</v>
      </c>
      <c r="O573" s="78" t="n">
        <v>-0.278446875338349</v>
      </c>
      <c r="P573" s="78" t="n">
        <v>0</v>
      </c>
      <c r="Q573" s="79" t="n">
        <v>-0.278446875338349</v>
      </c>
      <c r="R573" s="80" t="n">
        <v>0.0935679963277693</v>
      </c>
      <c r="S573" s="80" t="n">
        <v>0.759089230572813</v>
      </c>
      <c r="T573" s="80" t="n">
        <v>0.0935679963277693</v>
      </c>
      <c r="U573" s="80" t="n">
        <v>0.759089230572813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409133127466</v>
      </c>
      <c r="L574" s="78" t="n">
        <v>0</v>
      </c>
      <c r="M574" s="79" t="n">
        <v>-2.0409133127466</v>
      </c>
      <c r="N574" s="77" t="n">
        <v>0</v>
      </c>
      <c r="O574" s="78" t="n">
        <v>0.0674575266058567</v>
      </c>
      <c r="P574" s="78" t="n">
        <v>0</v>
      </c>
      <c r="Q574" s="79" t="n">
        <v>0.0674575266058567</v>
      </c>
      <c r="R574" s="80" t="n">
        <v>0.300644082139047</v>
      </c>
      <c r="S574" s="80" t="n">
        <v>1.08329069003272</v>
      </c>
      <c r="T574" s="80" t="n">
        <v>0.300644082139047</v>
      </c>
      <c r="U574" s="80" t="n">
        <v>1.08329069003272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409133127466</v>
      </c>
      <c r="L575" s="78" t="n">
        <v>0</v>
      </c>
      <c r="M575" s="79" t="n">
        <v>-2.0409133127466</v>
      </c>
      <c r="N575" s="77" t="n">
        <v>0</v>
      </c>
      <c r="O575" s="78" t="n">
        <v>0.0674575266058567</v>
      </c>
      <c r="P575" s="78" t="n">
        <v>0</v>
      </c>
      <c r="Q575" s="79" t="n">
        <v>0.0674575266058567</v>
      </c>
      <c r="R575" s="80" t="n">
        <v>0.300644082139047</v>
      </c>
      <c r="S575" s="80" t="n">
        <v>1.08329069003272</v>
      </c>
      <c r="T575" s="80" t="n">
        <v>0.300644082139047</v>
      </c>
      <c r="U575" s="80" t="n">
        <v>1.08329069003272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9937253873367</v>
      </c>
      <c r="L576" s="78" t="n">
        <v>0</v>
      </c>
      <c r="M576" s="79" t="n">
        <v>-8.49937253873367</v>
      </c>
      <c r="N576" s="77" t="n">
        <v>0</v>
      </c>
      <c r="O576" s="78" t="n">
        <v>-0.278446875338349</v>
      </c>
      <c r="P576" s="78" t="n">
        <v>0</v>
      </c>
      <c r="Q576" s="79" t="n">
        <v>-0.278446875338349</v>
      </c>
      <c r="R576" s="80" t="n">
        <v>0.0935679963277693</v>
      </c>
      <c r="S576" s="80" t="n">
        <v>0.759089230572813</v>
      </c>
      <c r="T576" s="80" t="n">
        <v>0.0935679963277693</v>
      </c>
      <c r="U576" s="80" t="n">
        <v>0.759089230572813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409133127466</v>
      </c>
      <c r="L577" s="78" t="n">
        <v>0</v>
      </c>
      <c r="M577" s="79" t="n">
        <v>-2.0409133127466</v>
      </c>
      <c r="N577" s="77" t="n">
        <v>0</v>
      </c>
      <c r="O577" s="78" t="n">
        <v>0.0674575266058567</v>
      </c>
      <c r="P577" s="78" t="n">
        <v>0</v>
      </c>
      <c r="Q577" s="79" t="n">
        <v>0.0674575266058567</v>
      </c>
      <c r="R577" s="80" t="n">
        <v>0.300644082139047</v>
      </c>
      <c r="S577" s="80" t="n">
        <v>1.08329069003272</v>
      </c>
      <c r="T577" s="80" t="n">
        <v>0.300644082139047</v>
      </c>
      <c r="U577" s="80" t="n">
        <v>1.08329069003272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409133127466</v>
      </c>
      <c r="L578" s="78" t="n">
        <v>0</v>
      </c>
      <c r="M578" s="79" t="n">
        <v>-2.0409133127466</v>
      </c>
      <c r="N578" s="77" t="n">
        <v>0</v>
      </c>
      <c r="O578" s="78" t="n">
        <v>0.0674575266058567</v>
      </c>
      <c r="P578" s="78" t="n">
        <v>0</v>
      </c>
      <c r="Q578" s="79" t="n">
        <v>0.0674575266058567</v>
      </c>
      <c r="R578" s="80" t="n">
        <v>0.300644082139047</v>
      </c>
      <c r="S578" s="80" t="n">
        <v>1.08329069003272</v>
      </c>
      <c r="T578" s="80" t="n">
        <v>0.300644082139047</v>
      </c>
      <c r="U578" s="80" t="n">
        <v>1.08329069003272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409133127466</v>
      </c>
      <c r="L579" s="78" t="n">
        <v>0</v>
      </c>
      <c r="M579" s="79" t="n">
        <v>-2.0409133127466</v>
      </c>
      <c r="N579" s="77" t="n">
        <v>0</v>
      </c>
      <c r="O579" s="78" t="n">
        <v>0.0674575266058567</v>
      </c>
      <c r="P579" s="78" t="n">
        <v>0</v>
      </c>
      <c r="Q579" s="79" t="n">
        <v>0.0674575266058567</v>
      </c>
      <c r="R579" s="80" t="n">
        <v>0.300644082139047</v>
      </c>
      <c r="S579" s="80" t="n">
        <v>1.08329069003272</v>
      </c>
      <c r="T579" s="80" t="n">
        <v>0.300644082139047</v>
      </c>
      <c r="U579" s="80" t="n">
        <v>1.08329069003272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409133127466</v>
      </c>
      <c r="L580" s="78" t="n">
        <v>0</v>
      </c>
      <c r="M580" s="79" t="n">
        <v>-2.0409133127466</v>
      </c>
      <c r="N580" s="77" t="n">
        <v>0</v>
      </c>
      <c r="O580" s="78" t="n">
        <v>0.0674575266058567</v>
      </c>
      <c r="P580" s="78" t="n">
        <v>0</v>
      </c>
      <c r="Q580" s="79" t="n">
        <v>0.0674575266058567</v>
      </c>
      <c r="R580" s="80" t="n">
        <v>0.300644082139047</v>
      </c>
      <c r="S580" s="80" t="n">
        <v>1.08329069003272</v>
      </c>
      <c r="T580" s="80" t="n">
        <v>0.300644082139047</v>
      </c>
      <c r="U580" s="80" t="n">
        <v>1.08329069003272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409133127466</v>
      </c>
      <c r="L581" s="78" t="n">
        <v>0</v>
      </c>
      <c r="M581" s="79" t="n">
        <v>-2.0409133127466</v>
      </c>
      <c r="N581" s="77" t="n">
        <v>0</v>
      </c>
      <c r="O581" s="78" t="n">
        <v>0.0674575266058567</v>
      </c>
      <c r="P581" s="78" t="n">
        <v>0</v>
      </c>
      <c r="Q581" s="79" t="n">
        <v>0.0674575266058567</v>
      </c>
      <c r="R581" s="80" t="n">
        <v>0.300644082139047</v>
      </c>
      <c r="S581" s="80" t="n">
        <v>1.08329069003272</v>
      </c>
      <c r="T581" s="80" t="n">
        <v>0.300644082139047</v>
      </c>
      <c r="U581" s="80" t="n">
        <v>1.08329069003272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409133127466</v>
      </c>
      <c r="L583" s="78" t="n">
        <v>0</v>
      </c>
      <c r="M583" s="79" t="n">
        <v>-2.0409133127466</v>
      </c>
      <c r="N583" s="77" t="n">
        <v>0</v>
      </c>
      <c r="O583" s="78" t="n">
        <v>0.0674575266058567</v>
      </c>
      <c r="P583" s="78" t="n">
        <v>0</v>
      </c>
      <c r="Q583" s="79" t="n">
        <v>0.0674575266058567</v>
      </c>
      <c r="R583" s="80" t="n">
        <v>0.300644082139047</v>
      </c>
      <c r="S583" s="80" t="n">
        <v>1.08329069003272</v>
      </c>
      <c r="T583" s="80" t="n">
        <v>0.300644082139047</v>
      </c>
      <c r="U583" s="80" t="n">
        <v>1.08329069003272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9937253873367</v>
      </c>
      <c r="L584" s="78" t="n">
        <v>0</v>
      </c>
      <c r="M584" s="79" t="n">
        <v>-8.49937253873367</v>
      </c>
      <c r="N584" s="77" t="n">
        <v>0</v>
      </c>
      <c r="O584" s="78" t="n">
        <v>-0.278446875338349</v>
      </c>
      <c r="P584" s="78" t="n">
        <v>0</v>
      </c>
      <c r="Q584" s="79" t="n">
        <v>-0.278446875338349</v>
      </c>
      <c r="R584" s="80" t="n">
        <v>0.0935679963277693</v>
      </c>
      <c r="S584" s="80" t="n">
        <v>0.759089230572813</v>
      </c>
      <c r="T584" s="80" t="n">
        <v>0.0935679963277693</v>
      </c>
      <c r="U584" s="80" t="n">
        <v>0.759089230572813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409133127466</v>
      </c>
      <c r="L585" s="78" t="n">
        <v>0</v>
      </c>
      <c r="M585" s="79" t="n">
        <v>-2.0409133127466</v>
      </c>
      <c r="N585" s="77" t="n">
        <v>0</v>
      </c>
      <c r="O585" s="78" t="n">
        <v>0.0674575266058567</v>
      </c>
      <c r="P585" s="78" t="n">
        <v>0</v>
      </c>
      <c r="Q585" s="79" t="n">
        <v>0.0674575266058567</v>
      </c>
      <c r="R585" s="80" t="n">
        <v>0.300644082139047</v>
      </c>
      <c r="S585" s="80" t="n">
        <v>1.08329069003272</v>
      </c>
      <c r="T585" s="80" t="n">
        <v>0.300644082139047</v>
      </c>
      <c r="U585" s="80" t="n">
        <v>1.08329069003272</v>
      </c>
    </row>
    <row r="586" customFormat="false" ht="15" hidden="false" customHeight="false" outlineLevel="0" collapsed="false">
      <c r="A586" s="73" t="s">
        <v>96</v>
      </c>
      <c r="B586" s="74" t="n">
        <v>0.0065835</v>
      </c>
      <c r="C586" s="74" t="n">
        <v>0.0005990985</v>
      </c>
      <c r="D586" s="74"/>
      <c r="E586" s="20" t="n">
        <v>0.0065835</v>
      </c>
      <c r="F586" s="75" t="n">
        <v>108.4288485</v>
      </c>
      <c r="G586" s="75" t="n">
        <v>2168.57697</v>
      </c>
      <c r="H586" s="75" t="n">
        <v>20.83587975</v>
      </c>
      <c r="I586" s="76" t="n">
        <v>416.717595</v>
      </c>
      <c r="J586" s="77" t="n">
        <v>-0.144508490241748</v>
      </c>
      <c r="K586" s="78" t="n">
        <v>-1.08129180838693</v>
      </c>
      <c r="L586" s="78" t="n">
        <v>-0.144508490241748</v>
      </c>
      <c r="M586" s="79" t="n">
        <v>-1.08129180838693</v>
      </c>
      <c r="N586" s="77" t="n">
        <v>0.0760542008295435</v>
      </c>
      <c r="O586" s="78" t="n">
        <v>0.569079257646564</v>
      </c>
      <c r="P586" s="78" t="n">
        <v>0.0760542008295435</v>
      </c>
      <c r="Q586" s="79" t="n">
        <v>0.569079257646564</v>
      </c>
      <c r="R586" s="80" t="n">
        <v>0.471956894684648</v>
      </c>
      <c r="S586" s="80" t="n">
        <v>2.43213984268421</v>
      </c>
      <c r="T586" s="80" t="n">
        <v>0.471956894684648</v>
      </c>
      <c r="U586" s="80" t="n">
        <v>2.43213984268421</v>
      </c>
    </row>
    <row r="587" customFormat="false" ht="15" hidden="false" customHeight="false" outlineLevel="0" collapsed="false">
      <c r="A587" s="73" t="s">
        <v>96</v>
      </c>
      <c r="B587" s="74" t="n">
        <v>0.011781</v>
      </c>
      <c r="C587" s="74" t="n">
        <v>0.001072071</v>
      </c>
      <c r="D587" s="74"/>
      <c r="E587" s="20" t="n">
        <v>0.011781</v>
      </c>
      <c r="F587" s="75" t="n">
        <v>194.030571</v>
      </c>
      <c r="G587" s="75" t="n">
        <v>3880.61142</v>
      </c>
      <c r="H587" s="75" t="n">
        <v>37.2852585</v>
      </c>
      <c r="I587" s="76" t="n">
        <v>745.70517</v>
      </c>
      <c r="J587" s="77" t="n">
        <v>-0.144508490241748</v>
      </c>
      <c r="K587" s="78" t="n">
        <v>-1.08129180838693</v>
      </c>
      <c r="L587" s="78" t="n">
        <v>-0.144508490241748</v>
      </c>
      <c r="M587" s="79" t="n">
        <v>-1.08129180838693</v>
      </c>
      <c r="N587" s="77" t="n">
        <v>0.0760542008295435</v>
      </c>
      <c r="O587" s="78" t="n">
        <v>0.569079257646564</v>
      </c>
      <c r="P587" s="78" t="n">
        <v>0.0760542008295435</v>
      </c>
      <c r="Q587" s="79" t="n">
        <v>0.569079257646564</v>
      </c>
      <c r="R587" s="80" t="n">
        <v>0.471956894684648</v>
      </c>
      <c r="S587" s="80" t="n">
        <v>2.43213984268421</v>
      </c>
      <c r="T587" s="80" t="n">
        <v>0.471956894684648</v>
      </c>
      <c r="U587" s="80" t="n">
        <v>2.43213984268421</v>
      </c>
    </row>
    <row r="588" customFormat="false" ht="15" hidden="false" customHeight="false" outlineLevel="0" collapsed="false">
      <c r="A588" s="73" t="s">
        <v>93</v>
      </c>
      <c r="B588" s="74" t="n">
        <v>0.1072400672</v>
      </c>
      <c r="C588" s="74" t="n">
        <v>0.0097588461152</v>
      </c>
      <c r="D588" s="74"/>
      <c r="E588" s="20" t="n">
        <v>0.1072400672</v>
      </c>
      <c r="F588" s="75" t="n">
        <v>239.6049733</v>
      </c>
      <c r="G588" s="75" t="n">
        <v>4792.099466</v>
      </c>
      <c r="H588" s="75" t="n">
        <v>57.47064484</v>
      </c>
      <c r="I588" s="76" t="n">
        <v>1149.4128968</v>
      </c>
      <c r="J588" s="77" t="n">
        <v>0.0551119452159728</v>
      </c>
      <c r="K588" s="78" t="n">
        <v>0.358892355217036</v>
      </c>
      <c r="L588" s="78" t="n">
        <v>0.0551119452159728</v>
      </c>
      <c r="M588" s="79" t="n">
        <v>0.358892355217036</v>
      </c>
      <c r="N588" s="77" t="n">
        <v>0.128501031312165</v>
      </c>
      <c r="O588" s="78" t="n">
        <v>0.836806568788554</v>
      </c>
      <c r="P588" s="78" t="n">
        <v>0.128501031312165</v>
      </c>
      <c r="Q588" s="79" t="n">
        <v>0.836806568788554</v>
      </c>
      <c r="R588" s="80" t="n">
        <v>1.59072087087277</v>
      </c>
      <c r="S588" s="80" t="n">
        <v>7.45506763656052</v>
      </c>
      <c r="T588" s="80" t="n">
        <v>1.59072087087277</v>
      </c>
      <c r="U588" s="80" t="n">
        <v>7.45506763656052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409133127466</v>
      </c>
      <c r="L589" s="78" t="n">
        <v>0</v>
      </c>
      <c r="M589" s="79" t="n">
        <v>-2.0409133127466</v>
      </c>
      <c r="N589" s="77" t="n">
        <v>0</v>
      </c>
      <c r="O589" s="78" t="n">
        <v>0.0674575266058567</v>
      </c>
      <c r="P589" s="78" t="n">
        <v>0</v>
      </c>
      <c r="Q589" s="79" t="n">
        <v>0.0674575266058567</v>
      </c>
      <c r="R589" s="80" t="n">
        <v>0.300644082139047</v>
      </c>
      <c r="S589" s="80" t="n">
        <v>1.08329069003272</v>
      </c>
      <c r="T589" s="80" t="n">
        <v>0.300644082139047</v>
      </c>
      <c r="U589" s="80" t="n">
        <v>1.08329069003272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409133127466</v>
      </c>
      <c r="L590" s="78" t="n">
        <v>0</v>
      </c>
      <c r="M590" s="79" t="n">
        <v>-2.0409133127466</v>
      </c>
      <c r="N590" s="77" t="n">
        <v>0</v>
      </c>
      <c r="O590" s="78" t="n">
        <v>0.0674575266058567</v>
      </c>
      <c r="P590" s="78" t="n">
        <v>0</v>
      </c>
      <c r="Q590" s="79" t="n">
        <v>0.0674575266058567</v>
      </c>
      <c r="R590" s="80" t="n">
        <v>0.300644082139047</v>
      </c>
      <c r="S590" s="80" t="n">
        <v>1.08329069003272</v>
      </c>
      <c r="T590" s="80" t="n">
        <v>0.300644082139047</v>
      </c>
      <c r="U590" s="80" t="n">
        <v>1.08329069003272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9937253873367</v>
      </c>
      <c r="L591" s="78" t="n">
        <v>0</v>
      </c>
      <c r="M591" s="79" t="n">
        <v>-8.49937253873367</v>
      </c>
      <c r="N591" s="77" t="n">
        <v>0</v>
      </c>
      <c r="O591" s="78" t="n">
        <v>-0.278446875338349</v>
      </c>
      <c r="P591" s="78" t="n">
        <v>0</v>
      </c>
      <c r="Q591" s="79" t="n">
        <v>-0.278446875338349</v>
      </c>
      <c r="R591" s="80" t="n">
        <v>0.0935679963277693</v>
      </c>
      <c r="S591" s="80" t="n">
        <v>0.759089230572813</v>
      </c>
      <c r="T591" s="80" t="n">
        <v>0.0935679963277693</v>
      </c>
      <c r="U591" s="80" t="n">
        <v>0.759089230572813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5.66280974</v>
      </c>
      <c r="I592" s="76" t="n">
        <v>313.2561948</v>
      </c>
      <c r="J592" s="77" t="n">
        <v>0</v>
      </c>
      <c r="K592" s="78" t="n">
        <v>-0.732029550721191</v>
      </c>
      <c r="L592" s="78" t="n">
        <v>0</v>
      </c>
      <c r="M592" s="79" t="n">
        <v>-0.732029550721191</v>
      </c>
      <c r="N592" s="77" t="n">
        <v>0</v>
      </c>
      <c r="O592" s="78" t="n">
        <v>-0.171499809005637</v>
      </c>
      <c r="P592" s="78" t="n">
        <v>0</v>
      </c>
      <c r="Q592" s="79" t="n">
        <v>-0.171499809005637</v>
      </c>
      <c r="R592" s="80" t="n">
        <v>0.597432673564472</v>
      </c>
      <c r="S592" s="80" t="n">
        <v>0.863658889230542</v>
      </c>
      <c r="T592" s="80" t="n">
        <v>0.597432673564472</v>
      </c>
      <c r="U592" s="80" t="n">
        <v>0.863658889230542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409133127466</v>
      </c>
      <c r="L594" s="78" t="n">
        <v>0</v>
      </c>
      <c r="M594" s="79" t="n">
        <v>-2.0409133127466</v>
      </c>
      <c r="N594" s="77" t="n">
        <v>0</v>
      </c>
      <c r="O594" s="78" t="n">
        <v>0.0674575266058567</v>
      </c>
      <c r="P594" s="78" t="n">
        <v>0</v>
      </c>
      <c r="Q594" s="79" t="n">
        <v>0.0674575266058567</v>
      </c>
      <c r="R594" s="80" t="n">
        <v>0.300644082139047</v>
      </c>
      <c r="S594" s="80" t="n">
        <v>1.08329069003272</v>
      </c>
      <c r="T594" s="80" t="n">
        <v>0.300644082139047</v>
      </c>
      <c r="U594" s="80" t="n">
        <v>1.08329069003272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9937253873367</v>
      </c>
      <c r="L595" s="78" t="n">
        <v>0</v>
      </c>
      <c r="M595" s="79" t="n">
        <v>-8.49937253873367</v>
      </c>
      <c r="N595" s="77" t="n">
        <v>0</v>
      </c>
      <c r="O595" s="78" t="n">
        <v>-0.278446875338349</v>
      </c>
      <c r="P595" s="78" t="n">
        <v>0</v>
      </c>
      <c r="Q595" s="79" t="n">
        <v>-0.278446875338349</v>
      </c>
      <c r="R595" s="80" t="n">
        <v>0.0935679963277693</v>
      </c>
      <c r="S595" s="80" t="n">
        <v>0.759089230572813</v>
      </c>
      <c r="T595" s="80" t="n">
        <v>0.0935679963277693</v>
      </c>
      <c r="U595" s="80" t="n">
        <v>0.759089230572813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409133127466</v>
      </c>
      <c r="L596" s="78" t="n">
        <v>0</v>
      </c>
      <c r="M596" s="79" t="n">
        <v>-2.0409133127466</v>
      </c>
      <c r="N596" s="77" t="n">
        <v>0</v>
      </c>
      <c r="O596" s="78" t="n">
        <v>0.0674575266058567</v>
      </c>
      <c r="P596" s="78" t="n">
        <v>0</v>
      </c>
      <c r="Q596" s="79" t="n">
        <v>0.0674575266058567</v>
      </c>
      <c r="R596" s="80" t="n">
        <v>0.300644082139047</v>
      </c>
      <c r="S596" s="80" t="n">
        <v>1.08329069003272</v>
      </c>
      <c r="T596" s="80" t="n">
        <v>0.300644082139047</v>
      </c>
      <c r="U596" s="80" t="n">
        <v>1.08329069003272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9937253873367</v>
      </c>
      <c r="L597" s="78" t="n">
        <v>0</v>
      </c>
      <c r="M597" s="79" t="n">
        <v>-8.49937253873367</v>
      </c>
      <c r="N597" s="77" t="n">
        <v>0</v>
      </c>
      <c r="O597" s="78" t="n">
        <v>-0.278446875338349</v>
      </c>
      <c r="P597" s="78" t="n">
        <v>0</v>
      </c>
      <c r="Q597" s="79" t="n">
        <v>-0.278446875338349</v>
      </c>
      <c r="R597" s="80" t="n">
        <v>0.0935679963277693</v>
      </c>
      <c r="S597" s="80" t="n">
        <v>0.759089230572813</v>
      </c>
      <c r="T597" s="80" t="n">
        <v>0.0935679963277693</v>
      </c>
      <c r="U597" s="80" t="n">
        <v>0.759089230572813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409133127466</v>
      </c>
      <c r="L598" s="78" t="n">
        <v>0</v>
      </c>
      <c r="M598" s="79" t="n">
        <v>-2.0409133127466</v>
      </c>
      <c r="N598" s="77" t="n">
        <v>0</v>
      </c>
      <c r="O598" s="78" t="n">
        <v>0.0674575266058567</v>
      </c>
      <c r="P598" s="78" t="n">
        <v>0</v>
      </c>
      <c r="Q598" s="79" t="n">
        <v>0.0674575266058567</v>
      </c>
      <c r="R598" s="80" t="n">
        <v>0.300644082139047</v>
      </c>
      <c r="S598" s="80" t="n">
        <v>1.08329069003272</v>
      </c>
      <c r="T598" s="80" t="n">
        <v>0.300644082139047</v>
      </c>
      <c r="U598" s="80" t="n">
        <v>1.08329069003272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9937253873367</v>
      </c>
      <c r="L599" s="78" t="n">
        <v>0</v>
      </c>
      <c r="M599" s="79" t="n">
        <v>-8.49937253873367</v>
      </c>
      <c r="N599" s="77" t="n">
        <v>0</v>
      </c>
      <c r="O599" s="78" t="n">
        <v>-0.278446875338349</v>
      </c>
      <c r="P599" s="78" t="n">
        <v>0</v>
      </c>
      <c r="Q599" s="79" t="n">
        <v>-0.278446875338349</v>
      </c>
      <c r="R599" s="80" t="n">
        <v>0.0935679963277693</v>
      </c>
      <c r="S599" s="80" t="n">
        <v>0.759089230572813</v>
      </c>
      <c r="T599" s="80" t="n">
        <v>0.0935679963277693</v>
      </c>
      <c r="U599" s="80" t="n">
        <v>0.759089230572813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409133127466</v>
      </c>
      <c r="L601" s="78" t="n">
        <v>0</v>
      </c>
      <c r="M601" s="79" t="n">
        <v>-2.0409133127466</v>
      </c>
      <c r="N601" s="77" t="n">
        <v>0</v>
      </c>
      <c r="O601" s="78" t="n">
        <v>0.0674575266058567</v>
      </c>
      <c r="P601" s="78" t="n">
        <v>0</v>
      </c>
      <c r="Q601" s="79" t="n">
        <v>0.0674575266058567</v>
      </c>
      <c r="R601" s="80" t="n">
        <v>0.300644082139047</v>
      </c>
      <c r="S601" s="80" t="n">
        <v>1.08329069003272</v>
      </c>
      <c r="T601" s="80" t="n">
        <v>0.300644082139047</v>
      </c>
      <c r="U601" s="80" t="n">
        <v>1.08329069003272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1.13360576</v>
      </c>
      <c r="I602" s="76" t="n">
        <v>122.46966336</v>
      </c>
      <c r="J602" s="77" t="n">
        <v>0</v>
      </c>
      <c r="K602" s="78" t="n">
        <v>0.265154866118213</v>
      </c>
      <c r="L602" s="78" t="n">
        <v>0</v>
      </c>
      <c r="M602" s="79" t="n">
        <v>0.265154866118213</v>
      </c>
      <c r="N602" s="77" t="n">
        <v>0</v>
      </c>
      <c r="O602" s="78" t="n">
        <v>0.518522638828405</v>
      </c>
      <c r="P602" s="78" t="n">
        <v>0</v>
      </c>
      <c r="Q602" s="79" t="n">
        <v>0.518522638828405</v>
      </c>
      <c r="R602" s="80" t="n">
        <v>1.43311279113005</v>
      </c>
      <c r="S602" s="80" t="n">
        <v>2.44499816868428</v>
      </c>
      <c r="T602" s="80" t="n">
        <v>1.43311279113005</v>
      </c>
      <c r="U602" s="80" t="n">
        <v>2.44499816868428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5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5.66280974</v>
      </c>
      <c r="I604" s="76" t="n">
        <v>313.2561948</v>
      </c>
      <c r="J604" s="77" t="n">
        <v>0</v>
      </c>
      <c r="K604" s="78" t="n">
        <v>-0.732029550721191</v>
      </c>
      <c r="L604" s="78" t="n">
        <v>0</v>
      </c>
      <c r="M604" s="79" t="n">
        <v>-0.732029550721191</v>
      </c>
      <c r="N604" s="77" t="n">
        <v>0</v>
      </c>
      <c r="O604" s="78" t="n">
        <v>-0.171499809005637</v>
      </c>
      <c r="P604" s="78" t="n">
        <v>0</v>
      </c>
      <c r="Q604" s="79" t="n">
        <v>-0.171499809005637</v>
      </c>
      <c r="R604" s="80" t="n">
        <v>0.597432673564472</v>
      </c>
      <c r="S604" s="80" t="n">
        <v>0.863658889230542</v>
      </c>
      <c r="T604" s="80" t="n">
        <v>0.597432673564472</v>
      </c>
      <c r="U604" s="80" t="n">
        <v>0.863658889230542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9937253873367</v>
      </c>
      <c r="L605" s="78" t="n">
        <v>0</v>
      </c>
      <c r="M605" s="79" t="n">
        <v>-8.49937253873367</v>
      </c>
      <c r="N605" s="77" t="n">
        <v>0</v>
      </c>
      <c r="O605" s="78" t="n">
        <v>-0.278446875338349</v>
      </c>
      <c r="P605" s="78" t="n">
        <v>0</v>
      </c>
      <c r="Q605" s="79" t="n">
        <v>-0.278446875338349</v>
      </c>
      <c r="R605" s="80" t="n">
        <v>0.0935679963277693</v>
      </c>
      <c r="S605" s="80" t="n">
        <v>0.759089230572813</v>
      </c>
      <c r="T605" s="80" t="n">
        <v>0.0935679963277693</v>
      </c>
      <c r="U605" s="80" t="n">
        <v>0.759089230572813</v>
      </c>
    </row>
    <row r="606" customFormat="false" ht="15" hidden="false" customHeight="false" outlineLevel="0" collapsed="false">
      <c r="A606" s="73" t="s">
        <v>9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2029550721191</v>
      </c>
      <c r="L606" s="78" t="n">
        <v>0</v>
      </c>
      <c r="M606" s="79" t="n">
        <v>-0.732029550721191</v>
      </c>
      <c r="N606" s="77" t="n">
        <v>0</v>
      </c>
      <c r="O606" s="78" t="n">
        <v>-0.171499809005637</v>
      </c>
      <c r="P606" s="78" t="n">
        <v>0</v>
      </c>
      <c r="Q606" s="79" t="n">
        <v>-0.171499809005637</v>
      </c>
      <c r="R606" s="80" t="n">
        <v>0.597432673564472</v>
      </c>
      <c r="S606" s="80" t="n">
        <v>0.863658889230542</v>
      </c>
      <c r="T606" s="80" t="n">
        <v>0.597432673564472</v>
      </c>
      <c r="U606" s="80" t="n">
        <v>0.863658889230542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9937253873367</v>
      </c>
      <c r="L607" s="78" t="n">
        <v>0</v>
      </c>
      <c r="M607" s="79" t="n">
        <v>-8.49937253873367</v>
      </c>
      <c r="N607" s="77" t="n">
        <v>0</v>
      </c>
      <c r="O607" s="78" t="n">
        <v>-0.278446875338349</v>
      </c>
      <c r="P607" s="78" t="n">
        <v>0</v>
      </c>
      <c r="Q607" s="79" t="n">
        <v>-0.278446875338349</v>
      </c>
      <c r="R607" s="80" t="n">
        <v>0.0935679963277693</v>
      </c>
      <c r="S607" s="80" t="n">
        <v>0.759089230572813</v>
      </c>
      <c r="T607" s="80" t="n">
        <v>0.0935679963277693</v>
      </c>
      <c r="U607" s="80" t="n">
        <v>0.759089230572813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409133127466</v>
      </c>
      <c r="L608" s="78" t="n">
        <v>0</v>
      </c>
      <c r="M608" s="79" t="n">
        <v>-2.0409133127466</v>
      </c>
      <c r="N608" s="77" t="n">
        <v>0</v>
      </c>
      <c r="O608" s="78" t="n">
        <v>0.0674575266058567</v>
      </c>
      <c r="P608" s="78" t="n">
        <v>0</v>
      </c>
      <c r="Q608" s="79" t="n">
        <v>0.0674575266058567</v>
      </c>
      <c r="R608" s="80" t="n">
        <v>0.300644082139047</v>
      </c>
      <c r="S608" s="80" t="n">
        <v>1.08329069003272</v>
      </c>
      <c r="T608" s="80" t="n">
        <v>0.300644082139047</v>
      </c>
      <c r="U608" s="80" t="n">
        <v>1.08329069003272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9937253873367</v>
      </c>
      <c r="L609" s="78" t="n">
        <v>0</v>
      </c>
      <c r="M609" s="79" t="n">
        <v>-8.49937253873367</v>
      </c>
      <c r="N609" s="77" t="n">
        <v>0</v>
      </c>
      <c r="O609" s="78" t="n">
        <v>-0.278446875338349</v>
      </c>
      <c r="P609" s="78" t="n">
        <v>0</v>
      </c>
      <c r="Q609" s="79" t="n">
        <v>-0.278446875338349</v>
      </c>
      <c r="R609" s="80" t="n">
        <v>0.0935679963277693</v>
      </c>
      <c r="S609" s="80" t="n">
        <v>0.759089230572813</v>
      </c>
      <c r="T609" s="80" t="n">
        <v>0.0935679963277693</v>
      </c>
      <c r="U609" s="80" t="n">
        <v>0.759089230572813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409133127466</v>
      </c>
      <c r="L610" s="78" t="n">
        <v>0</v>
      </c>
      <c r="M610" s="79" t="n">
        <v>-2.0409133127466</v>
      </c>
      <c r="N610" s="77" t="n">
        <v>0</v>
      </c>
      <c r="O610" s="78" t="n">
        <v>0.0674575266058567</v>
      </c>
      <c r="P610" s="78" t="n">
        <v>0</v>
      </c>
      <c r="Q610" s="79" t="n">
        <v>0.0674575266058567</v>
      </c>
      <c r="R610" s="80" t="n">
        <v>0.300644082139047</v>
      </c>
      <c r="S610" s="80" t="n">
        <v>1.08329069003272</v>
      </c>
      <c r="T610" s="80" t="n">
        <v>0.300644082139047</v>
      </c>
      <c r="U610" s="80" t="n">
        <v>1.08329069003272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9937253873367</v>
      </c>
      <c r="L611" s="78" t="n">
        <v>0</v>
      </c>
      <c r="M611" s="79" t="n">
        <v>-8.49937253873367</v>
      </c>
      <c r="N611" s="77" t="n">
        <v>0</v>
      </c>
      <c r="O611" s="78" t="n">
        <v>-0.278446875338349</v>
      </c>
      <c r="P611" s="78" t="n">
        <v>0</v>
      </c>
      <c r="Q611" s="79" t="n">
        <v>-0.278446875338349</v>
      </c>
      <c r="R611" s="80" t="n">
        <v>0.0935679963277693</v>
      </c>
      <c r="S611" s="80" t="n">
        <v>0.759089230572813</v>
      </c>
      <c r="T611" s="80" t="n">
        <v>0.0935679963277693</v>
      </c>
      <c r="U611" s="80" t="n">
        <v>0.759089230572813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409133127466</v>
      </c>
      <c r="L612" s="78" t="n">
        <v>0</v>
      </c>
      <c r="M612" s="79" t="n">
        <v>-2.0409133127466</v>
      </c>
      <c r="N612" s="77" t="n">
        <v>0</v>
      </c>
      <c r="O612" s="78" t="n">
        <v>0.0674575266058567</v>
      </c>
      <c r="P612" s="78" t="n">
        <v>0</v>
      </c>
      <c r="Q612" s="79" t="n">
        <v>0.0674575266058567</v>
      </c>
      <c r="R612" s="80" t="n">
        <v>0.300644082139047</v>
      </c>
      <c r="S612" s="80" t="n">
        <v>1.08329069003272</v>
      </c>
      <c r="T612" s="80" t="n">
        <v>0.300644082139047</v>
      </c>
      <c r="U612" s="80" t="n">
        <v>1.08329069003272</v>
      </c>
    </row>
    <row r="613" customFormat="false" ht="15" hidden="false" customHeight="false" outlineLevel="0" collapsed="false">
      <c r="A613" s="73" t="s">
        <v>96</v>
      </c>
      <c r="B613" s="74" t="n">
        <v>0.01064448</v>
      </c>
      <c r="C613" s="74" t="n">
        <v>0.00096864768</v>
      </c>
      <c r="D613" s="74"/>
      <c r="E613" s="20" t="n">
        <v>0.01064448</v>
      </c>
      <c r="F613" s="75" t="n">
        <v>175.31232768</v>
      </c>
      <c r="G613" s="75" t="n">
        <v>3506.2465536</v>
      </c>
      <c r="H613" s="75" t="n">
        <v>33.68832768</v>
      </c>
      <c r="I613" s="76" t="n">
        <v>673.7665536</v>
      </c>
      <c r="J613" s="77" t="n">
        <v>-0.144508490241748</v>
      </c>
      <c r="K613" s="78" t="n">
        <v>-1.08129180838693</v>
      </c>
      <c r="L613" s="78" t="n">
        <v>-0.144508490241748</v>
      </c>
      <c r="M613" s="79" t="n">
        <v>-1.08129180838693</v>
      </c>
      <c r="N613" s="77" t="n">
        <v>0.0760542008295435</v>
      </c>
      <c r="O613" s="78" t="n">
        <v>0.569079257646564</v>
      </c>
      <c r="P613" s="78" t="n">
        <v>0.0760542008295435</v>
      </c>
      <c r="Q613" s="79" t="n">
        <v>0.569079257646564</v>
      </c>
      <c r="R613" s="80" t="n">
        <v>0.471956894684648</v>
      </c>
      <c r="S613" s="80" t="n">
        <v>2.43213984268421</v>
      </c>
      <c r="T613" s="80" t="n">
        <v>0.471956894684648</v>
      </c>
      <c r="U613" s="80" t="n">
        <v>2.43213984268421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9937253873367</v>
      </c>
      <c r="L614" s="78" t="n">
        <v>0</v>
      </c>
      <c r="M614" s="79" t="n">
        <v>-8.49937253873367</v>
      </c>
      <c r="N614" s="77" t="n">
        <v>0</v>
      </c>
      <c r="O614" s="78" t="n">
        <v>-0.278446875338349</v>
      </c>
      <c r="P614" s="78" t="n">
        <v>0</v>
      </c>
      <c r="Q614" s="79" t="n">
        <v>-0.278446875338349</v>
      </c>
      <c r="R614" s="80" t="n">
        <v>0.0935679963277693</v>
      </c>
      <c r="S614" s="80" t="n">
        <v>0.759089230572813</v>
      </c>
      <c r="T614" s="80" t="n">
        <v>0.0935679963277693</v>
      </c>
      <c r="U614" s="80" t="n">
        <v>0.759089230572813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1.13360576</v>
      </c>
      <c r="I616" s="76" t="n">
        <v>122.46966336</v>
      </c>
      <c r="J616" s="77" t="n">
        <v>0</v>
      </c>
      <c r="K616" s="78" t="n">
        <v>0.265154866118213</v>
      </c>
      <c r="L616" s="78" t="n">
        <v>0</v>
      </c>
      <c r="M616" s="79" t="n">
        <v>0.265154866118213</v>
      </c>
      <c r="N616" s="77" t="n">
        <v>0</v>
      </c>
      <c r="O616" s="78" t="n">
        <v>0.518522638828405</v>
      </c>
      <c r="P616" s="78" t="n">
        <v>0</v>
      </c>
      <c r="Q616" s="79" t="n">
        <v>0.518522638828405</v>
      </c>
      <c r="R616" s="80" t="n">
        <v>1.43311279113005</v>
      </c>
      <c r="S616" s="80" t="n">
        <v>2.44499816868428</v>
      </c>
      <c r="T616" s="80" t="n">
        <v>1.43311279113005</v>
      </c>
      <c r="U616" s="80" t="n">
        <v>2.44499816868428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2029550721191</v>
      </c>
      <c r="L617" s="78" t="n">
        <v>0</v>
      </c>
      <c r="M617" s="79" t="n">
        <v>-0.732029550721191</v>
      </c>
      <c r="N617" s="77" t="n">
        <v>0</v>
      </c>
      <c r="O617" s="78" t="n">
        <v>-0.171499809005637</v>
      </c>
      <c r="P617" s="78" t="n">
        <v>0</v>
      </c>
      <c r="Q617" s="79" t="n">
        <v>-0.171499809005637</v>
      </c>
      <c r="R617" s="80" t="n">
        <v>0.597432673564472</v>
      </c>
      <c r="S617" s="80" t="n">
        <v>0.863658889230542</v>
      </c>
      <c r="T617" s="80" t="n">
        <v>0.597432673564472</v>
      </c>
      <c r="U617" s="80" t="n">
        <v>0.863658889230542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409133127466</v>
      </c>
      <c r="L618" s="78" t="n">
        <v>0</v>
      </c>
      <c r="M618" s="79" t="n">
        <v>-2.0409133127466</v>
      </c>
      <c r="N618" s="77" t="n">
        <v>0</v>
      </c>
      <c r="O618" s="78" t="n">
        <v>0.0674575266058567</v>
      </c>
      <c r="P618" s="78" t="n">
        <v>0</v>
      </c>
      <c r="Q618" s="79" t="n">
        <v>0.0674575266058567</v>
      </c>
      <c r="R618" s="80" t="n">
        <v>0.300644082139047</v>
      </c>
      <c r="S618" s="80" t="n">
        <v>1.08329069003272</v>
      </c>
      <c r="T618" s="80" t="n">
        <v>0.300644082139047</v>
      </c>
      <c r="U618" s="80" t="n">
        <v>1.08329069003272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409133127466</v>
      </c>
      <c r="L619" s="78" t="n">
        <v>0</v>
      </c>
      <c r="M619" s="79" t="n">
        <v>-2.0409133127466</v>
      </c>
      <c r="N619" s="77" t="n">
        <v>0</v>
      </c>
      <c r="O619" s="78" t="n">
        <v>0.0674575266058567</v>
      </c>
      <c r="P619" s="78" t="n">
        <v>0</v>
      </c>
      <c r="Q619" s="79" t="n">
        <v>0.0674575266058567</v>
      </c>
      <c r="R619" s="80" t="n">
        <v>0.300644082139047</v>
      </c>
      <c r="S619" s="80" t="n">
        <v>1.08329069003272</v>
      </c>
      <c r="T619" s="80" t="n">
        <v>0.300644082139047</v>
      </c>
      <c r="U619" s="80" t="n">
        <v>1.08329069003272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2029550721191</v>
      </c>
      <c r="L620" s="78" t="n">
        <v>0</v>
      </c>
      <c r="M620" s="79" t="n">
        <v>-0.732029550721191</v>
      </c>
      <c r="N620" s="77" t="n">
        <v>0</v>
      </c>
      <c r="O620" s="78" t="n">
        <v>-0.171499809005637</v>
      </c>
      <c r="P620" s="78" t="n">
        <v>0</v>
      </c>
      <c r="Q620" s="79" t="n">
        <v>-0.171499809005637</v>
      </c>
      <c r="R620" s="80" t="n">
        <v>0.597432673564472</v>
      </c>
      <c r="S620" s="80" t="n">
        <v>0.863658889230542</v>
      </c>
      <c r="T620" s="80" t="n">
        <v>0.597432673564472</v>
      </c>
      <c r="U620" s="80" t="n">
        <v>0.863658889230542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1.13360576</v>
      </c>
      <c r="I622" s="76" t="n">
        <v>122.46966336</v>
      </c>
      <c r="J622" s="77" t="n">
        <v>0</v>
      </c>
      <c r="K622" s="78" t="n">
        <v>0.265154866118213</v>
      </c>
      <c r="L622" s="78" t="n">
        <v>0</v>
      </c>
      <c r="M622" s="79" t="n">
        <v>0.265154866118213</v>
      </c>
      <c r="N622" s="77" t="n">
        <v>0</v>
      </c>
      <c r="O622" s="78" t="n">
        <v>0.518522638828405</v>
      </c>
      <c r="P622" s="78" t="n">
        <v>0</v>
      </c>
      <c r="Q622" s="79" t="n">
        <v>0.518522638828405</v>
      </c>
      <c r="R622" s="80" t="n">
        <v>1.43311279113005</v>
      </c>
      <c r="S622" s="80" t="n">
        <v>2.44499816868428</v>
      </c>
      <c r="T622" s="80" t="n">
        <v>1.43311279113005</v>
      </c>
      <c r="U622" s="80" t="n">
        <v>2.44499816868428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265154866118213</v>
      </c>
      <c r="L623" s="78" t="n">
        <v>0</v>
      </c>
      <c r="M623" s="79" t="n">
        <v>0.265154866118213</v>
      </c>
      <c r="N623" s="77" t="n">
        <v>0</v>
      </c>
      <c r="O623" s="78" t="n">
        <v>0.518522638828405</v>
      </c>
      <c r="P623" s="78" t="n">
        <v>0</v>
      </c>
      <c r="Q623" s="79" t="n">
        <v>0.518522638828405</v>
      </c>
      <c r="R623" s="80" t="n">
        <v>1.43311279113005</v>
      </c>
      <c r="S623" s="80" t="n">
        <v>2.44499816868428</v>
      </c>
      <c r="T623" s="80" t="n">
        <v>1.43311279113005</v>
      </c>
      <c r="U623" s="80" t="n">
        <v>2.44499816868428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9937253873367</v>
      </c>
      <c r="L624" s="78" t="n">
        <v>0</v>
      </c>
      <c r="M624" s="79" t="n">
        <v>-8.49937253873367</v>
      </c>
      <c r="N624" s="77" t="n">
        <v>0</v>
      </c>
      <c r="O624" s="78" t="n">
        <v>-0.278446875338349</v>
      </c>
      <c r="P624" s="78" t="n">
        <v>0</v>
      </c>
      <c r="Q624" s="79" t="n">
        <v>-0.278446875338349</v>
      </c>
      <c r="R624" s="80" t="n">
        <v>0.0935679963277693</v>
      </c>
      <c r="S624" s="80" t="n">
        <v>0.759089230572813</v>
      </c>
      <c r="T624" s="80" t="n">
        <v>0.0935679963277693</v>
      </c>
      <c r="U624" s="80" t="n">
        <v>0.759089230572813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409133127466</v>
      </c>
      <c r="L626" s="78" t="n">
        <v>0</v>
      </c>
      <c r="M626" s="79" t="n">
        <v>-2.0409133127466</v>
      </c>
      <c r="N626" s="77" t="n">
        <v>0</v>
      </c>
      <c r="O626" s="78" t="n">
        <v>0.0674575266058567</v>
      </c>
      <c r="P626" s="78" t="n">
        <v>0</v>
      </c>
      <c r="Q626" s="79" t="n">
        <v>0.0674575266058567</v>
      </c>
      <c r="R626" s="80" t="n">
        <v>0.300644082139047</v>
      </c>
      <c r="S626" s="80" t="n">
        <v>1.08329069003272</v>
      </c>
      <c r="T626" s="80" t="n">
        <v>0.300644082139047</v>
      </c>
      <c r="U626" s="80" t="n">
        <v>1.08329069003272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409133127466</v>
      </c>
      <c r="L627" s="78" t="n">
        <v>0</v>
      </c>
      <c r="M627" s="79" t="n">
        <v>-2.0409133127466</v>
      </c>
      <c r="N627" s="77" t="n">
        <v>0</v>
      </c>
      <c r="O627" s="78" t="n">
        <v>0.0674575266058567</v>
      </c>
      <c r="P627" s="78" t="n">
        <v>0</v>
      </c>
      <c r="Q627" s="79" t="n">
        <v>0.0674575266058567</v>
      </c>
      <c r="R627" s="80" t="n">
        <v>0.300644082139047</v>
      </c>
      <c r="S627" s="80" t="n">
        <v>1.08329069003272</v>
      </c>
      <c r="T627" s="80" t="n">
        <v>0.300644082139047</v>
      </c>
      <c r="U627" s="80" t="n">
        <v>1.08329069003272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9937253873367</v>
      </c>
      <c r="L629" s="78" t="n">
        <v>0</v>
      </c>
      <c r="M629" s="79" t="n">
        <v>-8.49937253873367</v>
      </c>
      <c r="N629" s="77" t="n">
        <v>0</v>
      </c>
      <c r="O629" s="78" t="n">
        <v>-0.278446875338349</v>
      </c>
      <c r="P629" s="78" t="n">
        <v>0</v>
      </c>
      <c r="Q629" s="79" t="n">
        <v>-0.278446875338349</v>
      </c>
      <c r="R629" s="80" t="n">
        <v>0.0935679963277693</v>
      </c>
      <c r="S629" s="80" t="n">
        <v>0.759089230572813</v>
      </c>
      <c r="T629" s="80" t="n">
        <v>0.0935679963277693</v>
      </c>
      <c r="U629" s="80" t="n">
        <v>0.759089230572813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409133127466</v>
      </c>
      <c r="L630" s="78" t="n">
        <v>0</v>
      </c>
      <c r="M630" s="79" t="n">
        <v>-2.0409133127466</v>
      </c>
      <c r="N630" s="77" t="n">
        <v>0</v>
      </c>
      <c r="O630" s="78" t="n">
        <v>0.0674575266058567</v>
      </c>
      <c r="P630" s="78" t="n">
        <v>0</v>
      </c>
      <c r="Q630" s="79" t="n">
        <v>0.0674575266058567</v>
      </c>
      <c r="R630" s="80" t="n">
        <v>0.300644082139047</v>
      </c>
      <c r="S630" s="80" t="n">
        <v>1.08329069003272</v>
      </c>
      <c r="T630" s="80" t="n">
        <v>0.300644082139047</v>
      </c>
      <c r="U630" s="80" t="n">
        <v>1.08329069003272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409133127466</v>
      </c>
      <c r="L631" s="78" t="n">
        <v>0</v>
      </c>
      <c r="M631" s="79" t="n">
        <v>-2.0409133127466</v>
      </c>
      <c r="N631" s="77" t="n">
        <v>0</v>
      </c>
      <c r="O631" s="78" t="n">
        <v>0.0674575266058567</v>
      </c>
      <c r="P631" s="78" t="n">
        <v>0</v>
      </c>
      <c r="Q631" s="79" t="n">
        <v>0.0674575266058567</v>
      </c>
      <c r="R631" s="80" t="n">
        <v>0.300644082139047</v>
      </c>
      <c r="S631" s="80" t="n">
        <v>1.08329069003272</v>
      </c>
      <c r="T631" s="80" t="n">
        <v>0.300644082139047</v>
      </c>
      <c r="U631" s="80" t="n">
        <v>1.08329069003272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9937253873367</v>
      </c>
      <c r="L632" s="78" t="n">
        <v>0</v>
      </c>
      <c r="M632" s="79" t="n">
        <v>-8.49937253873367</v>
      </c>
      <c r="N632" s="77" t="n">
        <v>0</v>
      </c>
      <c r="O632" s="78" t="n">
        <v>-0.278446875338349</v>
      </c>
      <c r="P632" s="78" t="n">
        <v>0</v>
      </c>
      <c r="Q632" s="79" t="n">
        <v>-0.278446875338349</v>
      </c>
      <c r="R632" s="80" t="n">
        <v>0.0935679963277693</v>
      </c>
      <c r="S632" s="80" t="n">
        <v>0.759089230572813</v>
      </c>
      <c r="T632" s="80" t="n">
        <v>0.0935679963277693</v>
      </c>
      <c r="U632" s="80" t="n">
        <v>0.759089230572813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9937253873367</v>
      </c>
      <c r="L633" s="78" t="n">
        <v>0</v>
      </c>
      <c r="M633" s="79" t="n">
        <v>-8.49937253873367</v>
      </c>
      <c r="N633" s="77" t="n">
        <v>0</v>
      </c>
      <c r="O633" s="78" t="n">
        <v>-0.278446875338349</v>
      </c>
      <c r="P633" s="78" t="n">
        <v>0</v>
      </c>
      <c r="Q633" s="79" t="n">
        <v>-0.278446875338349</v>
      </c>
      <c r="R633" s="80" t="n">
        <v>0.0935679963277693</v>
      </c>
      <c r="S633" s="80" t="n">
        <v>0.759089230572813</v>
      </c>
      <c r="T633" s="80" t="n">
        <v>0.0935679963277693</v>
      </c>
      <c r="U633" s="80" t="n">
        <v>0.759089230572813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2029550721191</v>
      </c>
      <c r="L634" s="78" t="n">
        <v>0</v>
      </c>
      <c r="M634" s="79" t="n">
        <v>-0.732029550721191</v>
      </c>
      <c r="N634" s="77" t="n">
        <v>0</v>
      </c>
      <c r="O634" s="78" t="n">
        <v>-0.171499809005637</v>
      </c>
      <c r="P634" s="78" t="n">
        <v>0</v>
      </c>
      <c r="Q634" s="79" t="n">
        <v>-0.171499809005637</v>
      </c>
      <c r="R634" s="80" t="n">
        <v>0.597432673564472</v>
      </c>
      <c r="S634" s="80" t="n">
        <v>0.863658889230542</v>
      </c>
      <c r="T634" s="80" t="n">
        <v>0.597432673564472</v>
      </c>
      <c r="U634" s="80" t="n">
        <v>0.863658889230542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409133127466</v>
      </c>
      <c r="L636" s="78" t="n">
        <v>0</v>
      </c>
      <c r="M636" s="79" t="n">
        <v>-2.0409133127466</v>
      </c>
      <c r="N636" s="77" t="n">
        <v>0</v>
      </c>
      <c r="O636" s="78" t="n">
        <v>0.0674575266058567</v>
      </c>
      <c r="P636" s="78" t="n">
        <v>0</v>
      </c>
      <c r="Q636" s="79" t="n">
        <v>0.0674575266058567</v>
      </c>
      <c r="R636" s="80" t="n">
        <v>0.300644082139047</v>
      </c>
      <c r="S636" s="80" t="n">
        <v>1.08329069003272</v>
      </c>
      <c r="T636" s="80" t="n">
        <v>0.300644082139047</v>
      </c>
      <c r="U636" s="80" t="n">
        <v>1.08329069003272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5.66280974</v>
      </c>
      <c r="I637" s="76" t="n">
        <v>313.2561948</v>
      </c>
      <c r="J637" s="77" t="n">
        <v>0</v>
      </c>
      <c r="K637" s="78" t="n">
        <v>-0.732029550721191</v>
      </c>
      <c r="L637" s="78" t="n">
        <v>0</v>
      </c>
      <c r="M637" s="79" t="n">
        <v>-0.732029550721191</v>
      </c>
      <c r="N637" s="77" t="n">
        <v>0</v>
      </c>
      <c r="O637" s="78" t="n">
        <v>-0.171499809005637</v>
      </c>
      <c r="P637" s="78" t="n">
        <v>0</v>
      </c>
      <c r="Q637" s="79" t="n">
        <v>-0.171499809005637</v>
      </c>
      <c r="R637" s="80" t="n">
        <v>0.597432673564472</v>
      </c>
      <c r="S637" s="80" t="n">
        <v>0.863658889230542</v>
      </c>
      <c r="T637" s="80" t="n">
        <v>0.597432673564472</v>
      </c>
      <c r="U637" s="80" t="n">
        <v>0.863658889230542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409133127466</v>
      </c>
      <c r="L639" s="78" t="n">
        <v>0</v>
      </c>
      <c r="M639" s="79" t="n">
        <v>-2.0409133127466</v>
      </c>
      <c r="N639" s="77" t="n">
        <v>0</v>
      </c>
      <c r="O639" s="78" t="n">
        <v>0.0674575266058567</v>
      </c>
      <c r="P639" s="78" t="n">
        <v>0</v>
      </c>
      <c r="Q639" s="79" t="n">
        <v>0.0674575266058567</v>
      </c>
      <c r="R639" s="80" t="n">
        <v>0.300644082139047</v>
      </c>
      <c r="S639" s="80" t="n">
        <v>1.08329069003272</v>
      </c>
      <c r="T639" s="80" t="n">
        <v>0.300644082139047</v>
      </c>
      <c r="U639" s="80" t="n">
        <v>1.08329069003272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9937253873367</v>
      </c>
      <c r="L640" s="78" t="n">
        <v>0</v>
      </c>
      <c r="M640" s="79" t="n">
        <v>-8.49937253873367</v>
      </c>
      <c r="N640" s="77" t="n">
        <v>0</v>
      </c>
      <c r="O640" s="78" t="n">
        <v>-0.278446875338349</v>
      </c>
      <c r="P640" s="78" t="n">
        <v>0</v>
      </c>
      <c r="Q640" s="79" t="n">
        <v>-0.278446875338349</v>
      </c>
      <c r="R640" s="80" t="n">
        <v>0.0935679963277693</v>
      </c>
      <c r="S640" s="80" t="n">
        <v>0.759089230572813</v>
      </c>
      <c r="T640" s="80" t="n">
        <v>0.0935679963277693</v>
      </c>
      <c r="U640" s="80" t="n">
        <v>0.759089230572813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9937253873367</v>
      </c>
      <c r="L641" s="78" t="n">
        <v>0</v>
      </c>
      <c r="M641" s="79" t="n">
        <v>-8.49937253873367</v>
      </c>
      <c r="N641" s="77" t="n">
        <v>0</v>
      </c>
      <c r="O641" s="78" t="n">
        <v>-0.278446875338349</v>
      </c>
      <c r="P641" s="78" t="n">
        <v>0</v>
      </c>
      <c r="Q641" s="79" t="n">
        <v>-0.278446875338349</v>
      </c>
      <c r="R641" s="80" t="n">
        <v>0.0935679963277693</v>
      </c>
      <c r="S641" s="80" t="n">
        <v>0.759089230572813</v>
      </c>
      <c r="T641" s="80" t="n">
        <v>0.0935679963277693</v>
      </c>
      <c r="U641" s="80" t="n">
        <v>0.759089230572813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9937253873367</v>
      </c>
      <c r="L642" s="78" t="n">
        <v>0</v>
      </c>
      <c r="M642" s="79" t="n">
        <v>-8.49937253873367</v>
      </c>
      <c r="N642" s="77" t="n">
        <v>0</v>
      </c>
      <c r="O642" s="78" t="n">
        <v>-0.278446875338349</v>
      </c>
      <c r="P642" s="78" t="n">
        <v>0</v>
      </c>
      <c r="Q642" s="79" t="n">
        <v>-0.278446875338349</v>
      </c>
      <c r="R642" s="80" t="n">
        <v>0.0935679963277693</v>
      </c>
      <c r="S642" s="80" t="n">
        <v>0.759089230572813</v>
      </c>
      <c r="T642" s="80" t="n">
        <v>0.0935679963277693</v>
      </c>
      <c r="U642" s="80" t="n">
        <v>0.759089230572813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409133127466</v>
      </c>
      <c r="L643" s="78" t="n">
        <v>0</v>
      </c>
      <c r="M643" s="79" t="n">
        <v>-2.0409133127466</v>
      </c>
      <c r="N643" s="77" t="n">
        <v>0</v>
      </c>
      <c r="O643" s="78" t="n">
        <v>0.0674575266058567</v>
      </c>
      <c r="P643" s="78" t="n">
        <v>0</v>
      </c>
      <c r="Q643" s="79" t="n">
        <v>0.0674575266058567</v>
      </c>
      <c r="R643" s="80" t="n">
        <v>0.300644082139047</v>
      </c>
      <c r="S643" s="80" t="n">
        <v>1.08329069003272</v>
      </c>
      <c r="T643" s="80" t="n">
        <v>0.300644082139047</v>
      </c>
      <c r="U643" s="80" t="n">
        <v>1.08329069003272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9937253873367</v>
      </c>
      <c r="L645" s="78" t="n">
        <v>0</v>
      </c>
      <c r="M645" s="79" t="n">
        <v>-8.49937253873367</v>
      </c>
      <c r="N645" s="77" t="n">
        <v>0</v>
      </c>
      <c r="O645" s="78" t="n">
        <v>-0.278446875338349</v>
      </c>
      <c r="P645" s="78" t="n">
        <v>0</v>
      </c>
      <c r="Q645" s="79" t="n">
        <v>-0.278446875338349</v>
      </c>
      <c r="R645" s="80" t="n">
        <v>0.0935679963277693</v>
      </c>
      <c r="S645" s="80" t="n">
        <v>0.759089230572813</v>
      </c>
      <c r="T645" s="80" t="n">
        <v>0.0935679963277693</v>
      </c>
      <c r="U645" s="80" t="n">
        <v>0.759089230572813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9937253873367</v>
      </c>
      <c r="L646" s="78" t="n">
        <v>0</v>
      </c>
      <c r="M646" s="79" t="n">
        <v>-8.49937253873367</v>
      </c>
      <c r="N646" s="77" t="n">
        <v>0</v>
      </c>
      <c r="O646" s="78" t="n">
        <v>-0.278446875338349</v>
      </c>
      <c r="P646" s="78" t="n">
        <v>0</v>
      </c>
      <c r="Q646" s="79" t="n">
        <v>-0.278446875338349</v>
      </c>
      <c r="R646" s="80" t="n">
        <v>0.0935679963277693</v>
      </c>
      <c r="S646" s="80" t="n">
        <v>0.759089230572813</v>
      </c>
      <c r="T646" s="80" t="n">
        <v>0.0935679963277693</v>
      </c>
      <c r="U646" s="80" t="n">
        <v>0.759089230572813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409133127466</v>
      </c>
      <c r="L647" s="78" t="n">
        <v>0</v>
      </c>
      <c r="M647" s="79" t="n">
        <v>-2.0409133127466</v>
      </c>
      <c r="N647" s="77" t="n">
        <v>0</v>
      </c>
      <c r="O647" s="78" t="n">
        <v>0.0674575266058567</v>
      </c>
      <c r="P647" s="78" t="n">
        <v>0</v>
      </c>
      <c r="Q647" s="79" t="n">
        <v>0.0674575266058567</v>
      </c>
      <c r="R647" s="80" t="n">
        <v>0.300644082139047</v>
      </c>
      <c r="S647" s="80" t="n">
        <v>1.08329069003272</v>
      </c>
      <c r="T647" s="80" t="n">
        <v>0.300644082139047</v>
      </c>
      <c r="U647" s="80" t="n">
        <v>1.08329069003272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409133127466</v>
      </c>
      <c r="L648" s="78" t="n">
        <v>0</v>
      </c>
      <c r="M648" s="79" t="n">
        <v>-2.0409133127466</v>
      </c>
      <c r="N648" s="77" t="n">
        <v>0</v>
      </c>
      <c r="O648" s="78" t="n">
        <v>0.0674575266058567</v>
      </c>
      <c r="P648" s="78" t="n">
        <v>0</v>
      </c>
      <c r="Q648" s="79" t="n">
        <v>0.0674575266058567</v>
      </c>
      <c r="R648" s="80" t="n">
        <v>0.300644082139047</v>
      </c>
      <c r="S648" s="80" t="n">
        <v>1.08329069003272</v>
      </c>
      <c r="T648" s="80" t="n">
        <v>0.300644082139047</v>
      </c>
      <c r="U648" s="80" t="n">
        <v>1.08329069003272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409133127466</v>
      </c>
      <c r="L649" s="78" t="n">
        <v>0</v>
      </c>
      <c r="M649" s="79" t="n">
        <v>-2.0409133127466</v>
      </c>
      <c r="N649" s="77" t="n">
        <v>0</v>
      </c>
      <c r="O649" s="78" t="n">
        <v>0.0674575266058567</v>
      </c>
      <c r="P649" s="78" t="n">
        <v>0</v>
      </c>
      <c r="Q649" s="79" t="n">
        <v>0.0674575266058567</v>
      </c>
      <c r="R649" s="80" t="n">
        <v>0.300644082139047</v>
      </c>
      <c r="S649" s="80" t="n">
        <v>1.08329069003272</v>
      </c>
      <c r="T649" s="80" t="n">
        <v>0.300644082139047</v>
      </c>
      <c r="U649" s="80" t="n">
        <v>1.08329069003272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9937253873367</v>
      </c>
      <c r="L650" s="78" t="n">
        <v>0</v>
      </c>
      <c r="M650" s="79" t="n">
        <v>-8.49937253873367</v>
      </c>
      <c r="N650" s="77" t="n">
        <v>0</v>
      </c>
      <c r="O650" s="78" t="n">
        <v>-0.278446875338349</v>
      </c>
      <c r="P650" s="78" t="n">
        <v>0</v>
      </c>
      <c r="Q650" s="79" t="n">
        <v>-0.278446875338349</v>
      </c>
      <c r="R650" s="80" t="n">
        <v>0.0935679963277693</v>
      </c>
      <c r="S650" s="80" t="n">
        <v>0.759089230572813</v>
      </c>
      <c r="T650" s="80" t="n">
        <v>0.0935679963277693</v>
      </c>
      <c r="U650" s="80" t="n">
        <v>0.759089230572813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409133127466</v>
      </c>
      <c r="L651" s="78" t="n">
        <v>0</v>
      </c>
      <c r="M651" s="79" t="n">
        <v>-2.0409133127466</v>
      </c>
      <c r="N651" s="77" t="n">
        <v>0</v>
      </c>
      <c r="O651" s="78" t="n">
        <v>0.0674575266058567</v>
      </c>
      <c r="P651" s="78" t="n">
        <v>0</v>
      </c>
      <c r="Q651" s="79" t="n">
        <v>0.0674575266058567</v>
      </c>
      <c r="R651" s="80" t="n">
        <v>0.300644082139047</v>
      </c>
      <c r="S651" s="80" t="n">
        <v>1.08329069003272</v>
      </c>
      <c r="T651" s="80" t="n">
        <v>0.300644082139047</v>
      </c>
      <c r="U651" s="80" t="n">
        <v>1.08329069003272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409133127466</v>
      </c>
      <c r="L652" s="78" t="n">
        <v>0</v>
      </c>
      <c r="M652" s="79" t="n">
        <v>-2.0409133127466</v>
      </c>
      <c r="N652" s="77" t="n">
        <v>0</v>
      </c>
      <c r="O652" s="78" t="n">
        <v>0.0674575266058567</v>
      </c>
      <c r="P652" s="78" t="n">
        <v>0</v>
      </c>
      <c r="Q652" s="79" t="n">
        <v>0.0674575266058567</v>
      </c>
      <c r="R652" s="80" t="n">
        <v>0.300644082139047</v>
      </c>
      <c r="S652" s="80" t="n">
        <v>1.08329069003272</v>
      </c>
      <c r="T652" s="80" t="n">
        <v>0.300644082139047</v>
      </c>
      <c r="U652" s="80" t="n">
        <v>1.08329069003272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9937253873367</v>
      </c>
      <c r="L654" s="78" t="n">
        <v>0</v>
      </c>
      <c r="M654" s="79" t="n">
        <v>-8.49937253873367</v>
      </c>
      <c r="N654" s="77" t="n">
        <v>0</v>
      </c>
      <c r="O654" s="78" t="n">
        <v>-0.278446875338349</v>
      </c>
      <c r="P654" s="78" t="n">
        <v>0</v>
      </c>
      <c r="Q654" s="79" t="n">
        <v>-0.278446875338349</v>
      </c>
      <c r="R654" s="80" t="n">
        <v>0.0935679963277693</v>
      </c>
      <c r="S654" s="80" t="n">
        <v>0.759089230572813</v>
      </c>
      <c r="T654" s="80" t="n">
        <v>0.0935679963277693</v>
      </c>
      <c r="U654" s="80" t="n">
        <v>0.759089230572813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9937253873367</v>
      </c>
      <c r="L655" s="78" t="n">
        <v>0</v>
      </c>
      <c r="M655" s="79" t="n">
        <v>-8.49937253873367</v>
      </c>
      <c r="N655" s="77" t="n">
        <v>0</v>
      </c>
      <c r="O655" s="78" t="n">
        <v>-0.278446875338349</v>
      </c>
      <c r="P655" s="78" t="n">
        <v>0</v>
      </c>
      <c r="Q655" s="79" t="n">
        <v>-0.278446875338349</v>
      </c>
      <c r="R655" s="80" t="n">
        <v>0.0935679963277693</v>
      </c>
      <c r="S655" s="80" t="n">
        <v>0.759089230572813</v>
      </c>
      <c r="T655" s="80" t="n">
        <v>0.0935679963277693</v>
      </c>
      <c r="U655" s="80" t="n">
        <v>0.759089230572813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9937253873367</v>
      </c>
      <c r="L656" s="78" t="n">
        <v>0</v>
      </c>
      <c r="M656" s="79" t="n">
        <v>-8.49937253873367</v>
      </c>
      <c r="N656" s="77" t="n">
        <v>0</v>
      </c>
      <c r="O656" s="78" t="n">
        <v>-0.278446875338349</v>
      </c>
      <c r="P656" s="78" t="n">
        <v>0</v>
      </c>
      <c r="Q656" s="79" t="n">
        <v>-0.278446875338349</v>
      </c>
      <c r="R656" s="80" t="n">
        <v>0.0935679963277693</v>
      </c>
      <c r="S656" s="80" t="n">
        <v>0.759089230572813</v>
      </c>
      <c r="T656" s="80" t="n">
        <v>0.0935679963277693</v>
      </c>
      <c r="U656" s="80" t="n">
        <v>0.759089230572813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9937253873367</v>
      </c>
      <c r="L657" s="78" t="n">
        <v>0</v>
      </c>
      <c r="M657" s="79" t="n">
        <v>-8.49937253873367</v>
      </c>
      <c r="N657" s="77" t="n">
        <v>0</v>
      </c>
      <c r="O657" s="78" t="n">
        <v>-0.278446875338349</v>
      </c>
      <c r="P657" s="78" t="n">
        <v>0</v>
      </c>
      <c r="Q657" s="79" t="n">
        <v>-0.278446875338349</v>
      </c>
      <c r="R657" s="80" t="n">
        <v>0.0935679963277693</v>
      </c>
      <c r="S657" s="80" t="n">
        <v>0.759089230572813</v>
      </c>
      <c r="T657" s="80" t="n">
        <v>0.0935679963277693</v>
      </c>
      <c r="U657" s="80" t="n">
        <v>0.759089230572813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409133127466</v>
      </c>
      <c r="L659" s="78" t="n">
        <v>0</v>
      </c>
      <c r="M659" s="79" t="n">
        <v>-2.0409133127466</v>
      </c>
      <c r="N659" s="77" t="n">
        <v>0</v>
      </c>
      <c r="O659" s="78" t="n">
        <v>0.0674575266058567</v>
      </c>
      <c r="P659" s="78" t="n">
        <v>0</v>
      </c>
      <c r="Q659" s="79" t="n">
        <v>0.0674575266058567</v>
      </c>
      <c r="R659" s="80" t="n">
        <v>0.300644082139047</v>
      </c>
      <c r="S659" s="80" t="n">
        <v>1.08329069003272</v>
      </c>
      <c r="T659" s="80" t="n">
        <v>0.300644082139047</v>
      </c>
      <c r="U659" s="80" t="n">
        <v>1.08329069003272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9937253873367</v>
      </c>
      <c r="L660" s="78" t="n">
        <v>0</v>
      </c>
      <c r="M660" s="79" t="n">
        <v>-8.49937253873367</v>
      </c>
      <c r="N660" s="77" t="n">
        <v>0</v>
      </c>
      <c r="O660" s="78" t="n">
        <v>-0.278446875338349</v>
      </c>
      <c r="P660" s="78" t="n">
        <v>0</v>
      </c>
      <c r="Q660" s="79" t="n">
        <v>-0.278446875338349</v>
      </c>
      <c r="R660" s="80" t="n">
        <v>0.0935679963277693</v>
      </c>
      <c r="S660" s="80" t="n">
        <v>0.759089230572813</v>
      </c>
      <c r="T660" s="80" t="n">
        <v>0.0935679963277693</v>
      </c>
      <c r="U660" s="80" t="n">
        <v>0.759089230572813</v>
      </c>
    </row>
    <row r="661" customFormat="false" ht="15" hidden="false" customHeight="false" outlineLevel="0" collapsed="false">
      <c r="A661" s="73" t="s">
        <v>96</v>
      </c>
      <c r="B661" s="74" t="n">
        <v>0.0080388</v>
      </c>
      <c r="C661" s="74" t="n">
        <v>0.0007315308</v>
      </c>
      <c r="D661" s="74"/>
      <c r="E661" s="20" t="n">
        <v>0.0080388</v>
      </c>
      <c r="F661" s="75" t="n">
        <v>132.3973308</v>
      </c>
      <c r="G661" s="75" t="n">
        <v>2647.946616</v>
      </c>
      <c r="H661" s="75" t="n">
        <v>25.4417058</v>
      </c>
      <c r="I661" s="76" t="n">
        <v>508.834116</v>
      </c>
      <c r="J661" s="77" t="n">
        <v>-0.144508490241748</v>
      </c>
      <c r="K661" s="78" t="n">
        <v>-1.08129180838693</v>
      </c>
      <c r="L661" s="78" t="n">
        <v>-0.144508490241748</v>
      </c>
      <c r="M661" s="79" t="n">
        <v>-1.08129180838693</v>
      </c>
      <c r="N661" s="77" t="n">
        <v>0.0760542008295435</v>
      </c>
      <c r="O661" s="78" t="n">
        <v>0.569079257646564</v>
      </c>
      <c r="P661" s="78" t="n">
        <v>0.0760542008295435</v>
      </c>
      <c r="Q661" s="79" t="n">
        <v>0.569079257646564</v>
      </c>
      <c r="R661" s="80" t="n">
        <v>0.471956894684648</v>
      </c>
      <c r="S661" s="80" t="n">
        <v>2.43213984268421</v>
      </c>
      <c r="T661" s="80" t="n">
        <v>0.471956894684648</v>
      </c>
      <c r="U661" s="80" t="n">
        <v>2.43213984268421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9937253873367</v>
      </c>
      <c r="L663" s="78" t="n">
        <v>0</v>
      </c>
      <c r="M663" s="79" t="n">
        <v>-8.49937253873367</v>
      </c>
      <c r="N663" s="77" t="n">
        <v>0</v>
      </c>
      <c r="O663" s="78" t="n">
        <v>-0.278446875338349</v>
      </c>
      <c r="P663" s="78" t="n">
        <v>0</v>
      </c>
      <c r="Q663" s="79" t="n">
        <v>-0.278446875338349</v>
      </c>
      <c r="R663" s="80" t="n">
        <v>0.0935679963277693</v>
      </c>
      <c r="S663" s="80" t="n">
        <v>0.759089230572813</v>
      </c>
      <c r="T663" s="80" t="n">
        <v>0.0935679963277693</v>
      </c>
      <c r="U663" s="80" t="n">
        <v>0.759089230572813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409133127466</v>
      </c>
      <c r="L664" s="78" t="n">
        <v>0</v>
      </c>
      <c r="M664" s="79" t="n">
        <v>-2.0409133127466</v>
      </c>
      <c r="N664" s="77" t="n">
        <v>0</v>
      </c>
      <c r="O664" s="78" t="n">
        <v>0.0674575266058567</v>
      </c>
      <c r="P664" s="78" t="n">
        <v>0</v>
      </c>
      <c r="Q664" s="79" t="n">
        <v>0.0674575266058567</v>
      </c>
      <c r="R664" s="80" t="n">
        <v>0.300644082139047</v>
      </c>
      <c r="S664" s="80" t="n">
        <v>1.08329069003272</v>
      </c>
      <c r="T664" s="80" t="n">
        <v>0.300644082139047</v>
      </c>
      <c r="U664" s="80" t="n">
        <v>1.08329069003272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9937253873367</v>
      </c>
      <c r="L665" s="78" t="n">
        <v>0</v>
      </c>
      <c r="M665" s="79" t="n">
        <v>-8.49937253873367</v>
      </c>
      <c r="N665" s="77" t="n">
        <v>0</v>
      </c>
      <c r="O665" s="78" t="n">
        <v>-0.278446875338349</v>
      </c>
      <c r="P665" s="78" t="n">
        <v>0</v>
      </c>
      <c r="Q665" s="79" t="n">
        <v>-0.278446875338349</v>
      </c>
      <c r="R665" s="80" t="n">
        <v>0.0935679963277693</v>
      </c>
      <c r="S665" s="80" t="n">
        <v>0.759089230572813</v>
      </c>
      <c r="T665" s="80" t="n">
        <v>0.0935679963277693</v>
      </c>
      <c r="U665" s="80" t="n">
        <v>0.759089230572813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5.66280974</v>
      </c>
      <c r="I666" s="76" t="n">
        <v>313.2561948</v>
      </c>
      <c r="J666" s="77" t="n">
        <v>0</v>
      </c>
      <c r="K666" s="78" t="n">
        <v>-0.732029550721191</v>
      </c>
      <c r="L666" s="78" t="n">
        <v>0</v>
      </c>
      <c r="M666" s="79" t="n">
        <v>-0.732029550721191</v>
      </c>
      <c r="N666" s="77" t="n">
        <v>0</v>
      </c>
      <c r="O666" s="78" t="n">
        <v>-0.171499809005637</v>
      </c>
      <c r="P666" s="78" t="n">
        <v>0</v>
      </c>
      <c r="Q666" s="79" t="n">
        <v>-0.171499809005637</v>
      </c>
      <c r="R666" s="80" t="n">
        <v>0.597432673564472</v>
      </c>
      <c r="S666" s="80" t="n">
        <v>0.863658889230542</v>
      </c>
      <c r="T666" s="80" t="n">
        <v>0.597432673564472</v>
      </c>
      <c r="U666" s="80" t="n">
        <v>0.863658889230542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409133127466</v>
      </c>
      <c r="L667" s="78" t="n">
        <v>0</v>
      </c>
      <c r="M667" s="79" t="n">
        <v>-2.0409133127466</v>
      </c>
      <c r="N667" s="77" t="n">
        <v>0</v>
      </c>
      <c r="O667" s="78" t="n">
        <v>0.0674575266058567</v>
      </c>
      <c r="P667" s="78" t="n">
        <v>0</v>
      </c>
      <c r="Q667" s="79" t="n">
        <v>0.0674575266058567</v>
      </c>
      <c r="R667" s="80" t="n">
        <v>0.300644082139047</v>
      </c>
      <c r="S667" s="80" t="n">
        <v>1.08329069003272</v>
      </c>
      <c r="T667" s="80" t="n">
        <v>0.300644082139047</v>
      </c>
      <c r="U667" s="80" t="n">
        <v>1.08329069003272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9937253873367</v>
      </c>
      <c r="L670" s="78" t="n">
        <v>0</v>
      </c>
      <c r="M670" s="79" t="n">
        <v>-8.49937253873367</v>
      </c>
      <c r="N670" s="77" t="n">
        <v>0</v>
      </c>
      <c r="O670" s="78" t="n">
        <v>-0.278446875338349</v>
      </c>
      <c r="P670" s="78" t="n">
        <v>0</v>
      </c>
      <c r="Q670" s="79" t="n">
        <v>-0.278446875338349</v>
      </c>
      <c r="R670" s="80" t="n">
        <v>0.0935679963277693</v>
      </c>
      <c r="S670" s="80" t="n">
        <v>0.759089230572813</v>
      </c>
      <c r="T670" s="80" t="n">
        <v>0.0935679963277693</v>
      </c>
      <c r="U670" s="80" t="n">
        <v>0.759089230572813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409133127466</v>
      </c>
      <c r="L672" s="78" t="n">
        <v>0</v>
      </c>
      <c r="M672" s="79" t="n">
        <v>-2.0409133127466</v>
      </c>
      <c r="N672" s="77" t="n">
        <v>0</v>
      </c>
      <c r="O672" s="78" t="n">
        <v>0.0674575266058567</v>
      </c>
      <c r="P672" s="78" t="n">
        <v>0</v>
      </c>
      <c r="Q672" s="79" t="n">
        <v>0.0674575266058567</v>
      </c>
      <c r="R672" s="80" t="n">
        <v>0.300644082139047</v>
      </c>
      <c r="S672" s="80" t="n">
        <v>1.08329069003272</v>
      </c>
      <c r="T672" s="80" t="n">
        <v>0.300644082139047</v>
      </c>
      <c r="U672" s="80" t="n">
        <v>1.08329069003272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9937253873367</v>
      </c>
      <c r="L673" s="78" t="n">
        <v>0</v>
      </c>
      <c r="M673" s="79" t="n">
        <v>-8.49937253873367</v>
      </c>
      <c r="N673" s="77" t="n">
        <v>0</v>
      </c>
      <c r="O673" s="78" t="n">
        <v>-0.278446875338349</v>
      </c>
      <c r="P673" s="78" t="n">
        <v>0</v>
      </c>
      <c r="Q673" s="79" t="n">
        <v>-0.278446875338349</v>
      </c>
      <c r="R673" s="80" t="n">
        <v>0.0935679963277693</v>
      </c>
      <c r="S673" s="80" t="n">
        <v>0.759089230572813</v>
      </c>
      <c r="T673" s="80" t="n">
        <v>0.0935679963277693</v>
      </c>
      <c r="U673" s="80" t="n">
        <v>0.759089230572813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409133127466</v>
      </c>
      <c r="L674" s="78" t="n">
        <v>0</v>
      </c>
      <c r="M674" s="79" t="n">
        <v>-2.0409133127466</v>
      </c>
      <c r="N674" s="77" t="n">
        <v>0</v>
      </c>
      <c r="O674" s="78" t="n">
        <v>0.0674575266058567</v>
      </c>
      <c r="P674" s="78" t="n">
        <v>0</v>
      </c>
      <c r="Q674" s="79" t="n">
        <v>0.0674575266058567</v>
      </c>
      <c r="R674" s="80" t="n">
        <v>0.300644082139047</v>
      </c>
      <c r="S674" s="80" t="n">
        <v>1.08329069003272</v>
      </c>
      <c r="T674" s="80" t="n">
        <v>0.300644082139047</v>
      </c>
      <c r="U674" s="80" t="n">
        <v>1.08329069003272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65154866118213</v>
      </c>
      <c r="L675" s="78" t="n">
        <v>0</v>
      </c>
      <c r="M675" s="79" t="n">
        <v>0.265154866118213</v>
      </c>
      <c r="N675" s="77" t="n">
        <v>0</v>
      </c>
      <c r="O675" s="78" t="n">
        <v>0.518522638828405</v>
      </c>
      <c r="P675" s="78" t="n">
        <v>0</v>
      </c>
      <c r="Q675" s="79" t="n">
        <v>0.518522638828405</v>
      </c>
      <c r="R675" s="80" t="n">
        <v>1.43311279113005</v>
      </c>
      <c r="S675" s="80" t="n">
        <v>2.44499816868428</v>
      </c>
      <c r="T675" s="80" t="n">
        <v>1.43311279113005</v>
      </c>
      <c r="U675" s="80" t="n">
        <v>2.44499816868428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9937253873367</v>
      </c>
      <c r="L676" s="78" t="n">
        <v>0</v>
      </c>
      <c r="M676" s="79" t="n">
        <v>-8.49937253873367</v>
      </c>
      <c r="N676" s="77" t="n">
        <v>0</v>
      </c>
      <c r="O676" s="78" t="n">
        <v>-0.278446875338349</v>
      </c>
      <c r="P676" s="78" t="n">
        <v>0</v>
      </c>
      <c r="Q676" s="79" t="n">
        <v>-0.278446875338349</v>
      </c>
      <c r="R676" s="80" t="n">
        <v>0.0935679963277693</v>
      </c>
      <c r="S676" s="80" t="n">
        <v>0.759089230572813</v>
      </c>
      <c r="T676" s="80" t="n">
        <v>0.0935679963277693</v>
      </c>
      <c r="U676" s="80" t="n">
        <v>0.759089230572813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3360576</v>
      </c>
      <c r="I677" s="76" t="n">
        <v>122.46966336</v>
      </c>
      <c r="J677" s="77" t="n">
        <v>0</v>
      </c>
      <c r="K677" s="78" t="n">
        <v>0.265154866118213</v>
      </c>
      <c r="L677" s="78" t="n">
        <v>0</v>
      </c>
      <c r="M677" s="79" t="n">
        <v>0.265154866118213</v>
      </c>
      <c r="N677" s="77" t="n">
        <v>0</v>
      </c>
      <c r="O677" s="78" t="n">
        <v>0.518522638828405</v>
      </c>
      <c r="P677" s="78" t="n">
        <v>0</v>
      </c>
      <c r="Q677" s="79" t="n">
        <v>0.518522638828405</v>
      </c>
      <c r="R677" s="80" t="n">
        <v>1.43311279113005</v>
      </c>
      <c r="S677" s="80" t="n">
        <v>2.44499816868428</v>
      </c>
      <c r="T677" s="80" t="n">
        <v>1.43311279113005</v>
      </c>
      <c r="U677" s="80" t="n">
        <v>2.44499816868428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9937253873367</v>
      </c>
      <c r="L678" s="78" t="n">
        <v>0</v>
      </c>
      <c r="M678" s="79" t="n">
        <v>-8.49937253873367</v>
      </c>
      <c r="N678" s="77" t="n">
        <v>0</v>
      </c>
      <c r="O678" s="78" t="n">
        <v>-0.278446875338349</v>
      </c>
      <c r="P678" s="78" t="n">
        <v>0</v>
      </c>
      <c r="Q678" s="79" t="n">
        <v>-0.278446875338349</v>
      </c>
      <c r="R678" s="80" t="n">
        <v>0.0935679963277693</v>
      </c>
      <c r="S678" s="80" t="n">
        <v>0.759089230572813</v>
      </c>
      <c r="T678" s="80" t="n">
        <v>0.0935679963277693</v>
      </c>
      <c r="U678" s="80" t="n">
        <v>0.759089230572813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9937253873367</v>
      </c>
      <c r="L679" s="78" t="n">
        <v>0</v>
      </c>
      <c r="M679" s="79" t="n">
        <v>-8.49937253873367</v>
      </c>
      <c r="N679" s="77" t="n">
        <v>0</v>
      </c>
      <c r="O679" s="78" t="n">
        <v>-0.278446875338349</v>
      </c>
      <c r="P679" s="78" t="n">
        <v>0</v>
      </c>
      <c r="Q679" s="79" t="n">
        <v>-0.278446875338349</v>
      </c>
      <c r="R679" s="80" t="n">
        <v>0.0935679963277693</v>
      </c>
      <c r="S679" s="80" t="n">
        <v>0.759089230572813</v>
      </c>
      <c r="T679" s="80" t="n">
        <v>0.0935679963277693</v>
      </c>
      <c r="U679" s="80" t="n">
        <v>0.759089230572813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9937253873367</v>
      </c>
      <c r="L680" s="78" t="n">
        <v>0</v>
      </c>
      <c r="M680" s="79" t="n">
        <v>-8.49937253873367</v>
      </c>
      <c r="N680" s="77" t="n">
        <v>0</v>
      </c>
      <c r="O680" s="78" t="n">
        <v>-0.278446875338349</v>
      </c>
      <c r="P680" s="78" t="n">
        <v>0</v>
      </c>
      <c r="Q680" s="79" t="n">
        <v>-0.278446875338349</v>
      </c>
      <c r="R680" s="80" t="n">
        <v>0.0935679963277693</v>
      </c>
      <c r="S680" s="80" t="n">
        <v>0.759089230572813</v>
      </c>
      <c r="T680" s="80" t="n">
        <v>0.0935679963277693</v>
      </c>
      <c r="U680" s="80" t="n">
        <v>0.759089230572813</v>
      </c>
    </row>
    <row r="681" customFormat="false" ht="15" hidden="false" customHeight="false" outlineLevel="0" collapsed="false">
      <c r="A681" s="73" t="s">
        <v>96</v>
      </c>
      <c r="B681" s="74" t="n">
        <v>0.012474</v>
      </c>
      <c r="C681" s="74" t="n">
        <v>0.001135134</v>
      </c>
      <c r="D681" s="74"/>
      <c r="E681" s="20" t="n">
        <v>0.012474</v>
      </c>
      <c r="F681" s="75" t="n">
        <v>205.444134</v>
      </c>
      <c r="G681" s="75" t="n">
        <v>4108.88268</v>
      </c>
      <c r="H681" s="75" t="n">
        <v>39.478509</v>
      </c>
      <c r="I681" s="76" t="n">
        <v>789.57018</v>
      </c>
      <c r="J681" s="77" t="n">
        <v>-0.144508490241748</v>
      </c>
      <c r="K681" s="78" t="n">
        <v>-1.08129180838693</v>
      </c>
      <c r="L681" s="78" t="n">
        <v>-0.144508490241748</v>
      </c>
      <c r="M681" s="79" t="n">
        <v>-1.08129180838693</v>
      </c>
      <c r="N681" s="77" t="n">
        <v>0.0760542008295435</v>
      </c>
      <c r="O681" s="78" t="n">
        <v>0.569079257646564</v>
      </c>
      <c r="P681" s="78" t="n">
        <v>0.0760542008295435</v>
      </c>
      <c r="Q681" s="79" t="n">
        <v>0.569079257646564</v>
      </c>
      <c r="R681" s="80" t="n">
        <v>0.471956894684648</v>
      </c>
      <c r="S681" s="80" t="n">
        <v>2.4321398426842</v>
      </c>
      <c r="T681" s="80" t="n">
        <v>0.471956894684648</v>
      </c>
      <c r="U681" s="80" t="n">
        <v>2.4321398426842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409133127466</v>
      </c>
      <c r="L682" s="78" t="n">
        <v>0</v>
      </c>
      <c r="M682" s="79" t="n">
        <v>-2.0409133127466</v>
      </c>
      <c r="N682" s="77" t="n">
        <v>0</v>
      </c>
      <c r="O682" s="78" t="n">
        <v>0.0674575266058567</v>
      </c>
      <c r="P682" s="78" t="n">
        <v>0</v>
      </c>
      <c r="Q682" s="79" t="n">
        <v>0.0674575266058567</v>
      </c>
      <c r="R682" s="80" t="n">
        <v>0.300644082139047</v>
      </c>
      <c r="S682" s="80" t="n">
        <v>1.08329069003272</v>
      </c>
      <c r="T682" s="80" t="n">
        <v>0.300644082139047</v>
      </c>
      <c r="U682" s="80" t="n">
        <v>1.08329069003272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9937253873367</v>
      </c>
      <c r="L683" s="78" t="n">
        <v>0</v>
      </c>
      <c r="M683" s="79" t="n">
        <v>-8.49937253873367</v>
      </c>
      <c r="N683" s="77" t="n">
        <v>0</v>
      </c>
      <c r="O683" s="78" t="n">
        <v>-0.278446875338349</v>
      </c>
      <c r="P683" s="78" t="n">
        <v>0</v>
      </c>
      <c r="Q683" s="79" t="n">
        <v>-0.278446875338349</v>
      </c>
      <c r="R683" s="80" t="n">
        <v>0.0935679963277693</v>
      </c>
      <c r="S683" s="80" t="n">
        <v>0.759089230572813</v>
      </c>
      <c r="T683" s="80" t="n">
        <v>0.0935679963277693</v>
      </c>
      <c r="U683" s="80" t="n">
        <v>0.759089230572813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9937253873367</v>
      </c>
      <c r="L684" s="78" t="n">
        <v>0</v>
      </c>
      <c r="M684" s="79" t="n">
        <v>-8.49937253873367</v>
      </c>
      <c r="N684" s="77" t="n">
        <v>0</v>
      </c>
      <c r="O684" s="78" t="n">
        <v>-0.278446875338349</v>
      </c>
      <c r="P684" s="78" t="n">
        <v>0</v>
      </c>
      <c r="Q684" s="79" t="n">
        <v>-0.278446875338349</v>
      </c>
      <c r="R684" s="80" t="n">
        <v>0.0935679963277693</v>
      </c>
      <c r="S684" s="80" t="n">
        <v>0.759089230572813</v>
      </c>
      <c r="T684" s="80" t="n">
        <v>0.0935679963277693</v>
      </c>
      <c r="U684" s="80" t="n">
        <v>0.759089230572813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409133127466</v>
      </c>
      <c r="L685" s="78" t="n">
        <v>0</v>
      </c>
      <c r="M685" s="79" t="n">
        <v>-2.0409133127466</v>
      </c>
      <c r="N685" s="77" t="n">
        <v>0</v>
      </c>
      <c r="O685" s="78" t="n">
        <v>0.0674575266058567</v>
      </c>
      <c r="P685" s="78" t="n">
        <v>0</v>
      </c>
      <c r="Q685" s="79" t="n">
        <v>0.0674575266058567</v>
      </c>
      <c r="R685" s="80" t="n">
        <v>0.300644082139047</v>
      </c>
      <c r="S685" s="80" t="n">
        <v>1.08329069003272</v>
      </c>
      <c r="T685" s="80" t="n">
        <v>0.300644082139047</v>
      </c>
      <c r="U685" s="80" t="n">
        <v>1.08329069003272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409133127466</v>
      </c>
      <c r="L687" s="78" t="n">
        <v>0</v>
      </c>
      <c r="M687" s="79" t="n">
        <v>-2.0409133127466</v>
      </c>
      <c r="N687" s="77" t="n">
        <v>0</v>
      </c>
      <c r="O687" s="78" t="n">
        <v>0.0674575266058567</v>
      </c>
      <c r="P687" s="78" t="n">
        <v>0</v>
      </c>
      <c r="Q687" s="79" t="n">
        <v>0.0674575266058567</v>
      </c>
      <c r="R687" s="80" t="n">
        <v>0.300644082139047</v>
      </c>
      <c r="S687" s="80" t="n">
        <v>1.08329069003272</v>
      </c>
      <c r="T687" s="80" t="n">
        <v>0.300644082139047</v>
      </c>
      <c r="U687" s="80" t="n">
        <v>1.08329069003272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9937253873367</v>
      </c>
      <c r="L688" s="78" t="n">
        <v>0</v>
      </c>
      <c r="M688" s="79" t="n">
        <v>-8.49937253873367</v>
      </c>
      <c r="N688" s="77" t="n">
        <v>0</v>
      </c>
      <c r="O688" s="78" t="n">
        <v>-0.278446875338349</v>
      </c>
      <c r="P688" s="78" t="n">
        <v>0</v>
      </c>
      <c r="Q688" s="79" t="n">
        <v>-0.278446875338349</v>
      </c>
      <c r="R688" s="80" t="n">
        <v>0.0935679963277693</v>
      </c>
      <c r="S688" s="80" t="n">
        <v>0.759089230572813</v>
      </c>
      <c r="T688" s="80" t="n">
        <v>0.0935679963277693</v>
      </c>
      <c r="U688" s="80" t="n">
        <v>0.759089230572813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409133127466</v>
      </c>
      <c r="L689" s="78" t="n">
        <v>0</v>
      </c>
      <c r="M689" s="79" t="n">
        <v>-2.0409133127466</v>
      </c>
      <c r="N689" s="77" t="n">
        <v>0</v>
      </c>
      <c r="O689" s="78" t="n">
        <v>0.0674575266058567</v>
      </c>
      <c r="P689" s="78" t="n">
        <v>0</v>
      </c>
      <c r="Q689" s="79" t="n">
        <v>0.0674575266058567</v>
      </c>
      <c r="R689" s="80" t="n">
        <v>0.300644082139047</v>
      </c>
      <c r="S689" s="80" t="n">
        <v>1.08329069003272</v>
      </c>
      <c r="T689" s="80" t="n">
        <v>0.300644082139047</v>
      </c>
      <c r="U689" s="80" t="n">
        <v>1.08329069003272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9937253873367</v>
      </c>
      <c r="L690" s="78" t="n">
        <v>0</v>
      </c>
      <c r="M690" s="79" t="n">
        <v>-8.49937253873367</v>
      </c>
      <c r="N690" s="77" t="n">
        <v>0</v>
      </c>
      <c r="O690" s="78" t="n">
        <v>-0.278446875338349</v>
      </c>
      <c r="P690" s="78" t="n">
        <v>0</v>
      </c>
      <c r="Q690" s="79" t="n">
        <v>-0.278446875338349</v>
      </c>
      <c r="R690" s="80" t="n">
        <v>0.0935679963277693</v>
      </c>
      <c r="S690" s="80" t="n">
        <v>0.759089230572813</v>
      </c>
      <c r="T690" s="80" t="n">
        <v>0.0935679963277693</v>
      </c>
      <c r="U690" s="80" t="n">
        <v>0.759089230572813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9937253873367</v>
      </c>
      <c r="L691" s="78" t="n">
        <v>0</v>
      </c>
      <c r="M691" s="79" t="n">
        <v>-8.49937253873367</v>
      </c>
      <c r="N691" s="77" t="n">
        <v>0</v>
      </c>
      <c r="O691" s="78" t="n">
        <v>-0.278446875338349</v>
      </c>
      <c r="P691" s="78" t="n">
        <v>0</v>
      </c>
      <c r="Q691" s="79" t="n">
        <v>-0.278446875338349</v>
      </c>
      <c r="R691" s="80" t="n">
        <v>0.0935679963277693</v>
      </c>
      <c r="S691" s="80" t="n">
        <v>0.759089230572813</v>
      </c>
      <c r="T691" s="80" t="n">
        <v>0.0935679963277693</v>
      </c>
      <c r="U691" s="80" t="n">
        <v>0.759089230572813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9937253873367</v>
      </c>
      <c r="L692" s="78" t="n">
        <v>0</v>
      </c>
      <c r="M692" s="79" t="n">
        <v>-8.49937253873367</v>
      </c>
      <c r="N692" s="77" t="n">
        <v>0</v>
      </c>
      <c r="O692" s="78" t="n">
        <v>-0.278446875338349</v>
      </c>
      <c r="P692" s="78" t="n">
        <v>0</v>
      </c>
      <c r="Q692" s="79" t="n">
        <v>-0.278446875338349</v>
      </c>
      <c r="R692" s="80" t="n">
        <v>0.0935679963277693</v>
      </c>
      <c r="S692" s="80" t="n">
        <v>0.759089230572813</v>
      </c>
      <c r="T692" s="80" t="n">
        <v>0.0935679963277693</v>
      </c>
      <c r="U692" s="80" t="n">
        <v>0.759089230572813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409133127466</v>
      </c>
      <c r="L693" s="78" t="n">
        <v>0</v>
      </c>
      <c r="M693" s="79" t="n">
        <v>-2.0409133127466</v>
      </c>
      <c r="N693" s="77" t="n">
        <v>0</v>
      </c>
      <c r="O693" s="78" t="n">
        <v>0.0674575266058567</v>
      </c>
      <c r="P693" s="78" t="n">
        <v>0</v>
      </c>
      <c r="Q693" s="79" t="n">
        <v>0.0674575266058567</v>
      </c>
      <c r="R693" s="80" t="n">
        <v>0.300644082139047</v>
      </c>
      <c r="S693" s="80" t="n">
        <v>1.08329069003272</v>
      </c>
      <c r="T693" s="80" t="n">
        <v>0.300644082139047</v>
      </c>
      <c r="U693" s="80" t="n">
        <v>1.08329069003272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409133127466</v>
      </c>
      <c r="L694" s="78" t="n">
        <v>0</v>
      </c>
      <c r="M694" s="79" t="n">
        <v>-2.0409133127466</v>
      </c>
      <c r="N694" s="77" t="n">
        <v>0</v>
      </c>
      <c r="O694" s="78" t="n">
        <v>0.0674575266058567</v>
      </c>
      <c r="P694" s="78" t="n">
        <v>0</v>
      </c>
      <c r="Q694" s="79" t="n">
        <v>0.0674575266058567</v>
      </c>
      <c r="R694" s="80" t="n">
        <v>0.300644082139047</v>
      </c>
      <c r="S694" s="80" t="n">
        <v>1.08329069003272</v>
      </c>
      <c r="T694" s="80" t="n">
        <v>0.300644082139047</v>
      </c>
      <c r="U694" s="80" t="n">
        <v>1.08329069003272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409133127466</v>
      </c>
      <c r="L695" s="78" t="n">
        <v>0</v>
      </c>
      <c r="M695" s="79" t="n">
        <v>-2.0409133127466</v>
      </c>
      <c r="N695" s="77" t="n">
        <v>0</v>
      </c>
      <c r="O695" s="78" t="n">
        <v>0.0674575266058567</v>
      </c>
      <c r="P695" s="78" t="n">
        <v>0</v>
      </c>
      <c r="Q695" s="79" t="n">
        <v>0.0674575266058567</v>
      </c>
      <c r="R695" s="80" t="n">
        <v>0.300644082139047</v>
      </c>
      <c r="S695" s="80" t="n">
        <v>1.08329069003272</v>
      </c>
      <c r="T695" s="80" t="n">
        <v>0.300644082139047</v>
      </c>
      <c r="U695" s="80" t="n">
        <v>1.08329069003272</v>
      </c>
    </row>
    <row r="696" customFormat="false" ht="15" hidden="false" customHeight="false" outlineLevel="0" collapsed="false">
      <c r="A696" s="73" t="s">
        <v>94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65154866118213</v>
      </c>
      <c r="L696" s="78" t="n">
        <v>0</v>
      </c>
      <c r="M696" s="79" t="n">
        <v>0.265154866118213</v>
      </c>
      <c r="N696" s="77" t="n">
        <v>0</v>
      </c>
      <c r="O696" s="78" t="n">
        <v>0.518522638828405</v>
      </c>
      <c r="P696" s="78" t="n">
        <v>0</v>
      </c>
      <c r="Q696" s="79" t="n">
        <v>0.518522638828405</v>
      </c>
      <c r="R696" s="80" t="n">
        <v>1.43311279113005</v>
      </c>
      <c r="S696" s="80" t="n">
        <v>2.44499816868428</v>
      </c>
      <c r="T696" s="80" t="n">
        <v>1.43311279113005</v>
      </c>
      <c r="U696" s="80" t="n">
        <v>2.44499816868428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9937253873367</v>
      </c>
      <c r="L697" s="78" t="n">
        <v>0</v>
      </c>
      <c r="M697" s="79" t="n">
        <v>-8.49937253873367</v>
      </c>
      <c r="N697" s="77" t="n">
        <v>0</v>
      </c>
      <c r="O697" s="78" t="n">
        <v>-0.278446875338349</v>
      </c>
      <c r="P697" s="78" t="n">
        <v>0</v>
      </c>
      <c r="Q697" s="79" t="n">
        <v>-0.278446875338349</v>
      </c>
      <c r="R697" s="80" t="n">
        <v>0.0935679963277693</v>
      </c>
      <c r="S697" s="80" t="n">
        <v>0.759089230572813</v>
      </c>
      <c r="T697" s="80" t="n">
        <v>0.0935679963277693</v>
      </c>
      <c r="U697" s="80" t="n">
        <v>0.759089230572813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409133127466</v>
      </c>
      <c r="L699" s="78" t="n">
        <v>0</v>
      </c>
      <c r="M699" s="79" t="n">
        <v>-2.0409133127466</v>
      </c>
      <c r="N699" s="77" t="n">
        <v>0</v>
      </c>
      <c r="O699" s="78" t="n">
        <v>0.0674575266058567</v>
      </c>
      <c r="P699" s="78" t="n">
        <v>0</v>
      </c>
      <c r="Q699" s="79" t="n">
        <v>0.0674575266058567</v>
      </c>
      <c r="R699" s="80" t="n">
        <v>0.300644082139047</v>
      </c>
      <c r="S699" s="80" t="n">
        <v>1.08329069003272</v>
      </c>
      <c r="T699" s="80" t="n">
        <v>0.300644082139047</v>
      </c>
      <c r="U699" s="80" t="n">
        <v>1.08329069003272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9937253873367</v>
      </c>
      <c r="L700" s="78" t="n">
        <v>0</v>
      </c>
      <c r="M700" s="79" t="n">
        <v>-8.49937253873367</v>
      </c>
      <c r="N700" s="77" t="n">
        <v>0</v>
      </c>
      <c r="O700" s="78" t="n">
        <v>-0.278446875338349</v>
      </c>
      <c r="P700" s="78" t="n">
        <v>0</v>
      </c>
      <c r="Q700" s="79" t="n">
        <v>-0.278446875338349</v>
      </c>
      <c r="R700" s="80" t="n">
        <v>0.0935679963277693</v>
      </c>
      <c r="S700" s="80" t="n">
        <v>0.759089230572813</v>
      </c>
      <c r="T700" s="80" t="n">
        <v>0.0935679963277693</v>
      </c>
      <c r="U700" s="80" t="n">
        <v>0.759089230572813</v>
      </c>
    </row>
    <row r="701" customFormat="false" ht="15" hidden="false" customHeight="false" outlineLevel="0" collapsed="false">
      <c r="A701" s="73" t="s">
        <v>9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3360576</v>
      </c>
      <c r="I701" s="76" t="n">
        <v>122.46966336</v>
      </c>
      <c r="J701" s="77" t="n">
        <v>0</v>
      </c>
      <c r="K701" s="78" t="n">
        <v>0.265154866118213</v>
      </c>
      <c r="L701" s="78" t="n">
        <v>0</v>
      </c>
      <c r="M701" s="79" t="n">
        <v>0.265154866118213</v>
      </c>
      <c r="N701" s="77" t="n">
        <v>0</v>
      </c>
      <c r="O701" s="78" t="n">
        <v>0.518522638828405</v>
      </c>
      <c r="P701" s="78" t="n">
        <v>0</v>
      </c>
      <c r="Q701" s="79" t="n">
        <v>0.518522638828405</v>
      </c>
      <c r="R701" s="80" t="n">
        <v>1.43311279113005</v>
      </c>
      <c r="S701" s="80" t="n">
        <v>2.44499816868428</v>
      </c>
      <c r="T701" s="80" t="n">
        <v>1.43311279113005</v>
      </c>
      <c r="U701" s="80" t="n">
        <v>2.44499816868428</v>
      </c>
    </row>
    <row r="702" customFormat="false" ht="15" hidden="false" customHeight="false" outlineLevel="0" collapsed="false">
      <c r="A702" s="73" t="s">
        <v>9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65154866118213</v>
      </c>
      <c r="L702" s="78" t="n">
        <v>0</v>
      </c>
      <c r="M702" s="79" t="n">
        <v>0.265154866118213</v>
      </c>
      <c r="N702" s="77" t="n">
        <v>0</v>
      </c>
      <c r="O702" s="78" t="n">
        <v>0.518522638828405</v>
      </c>
      <c r="P702" s="78" t="n">
        <v>0</v>
      </c>
      <c r="Q702" s="79" t="n">
        <v>0.518522638828405</v>
      </c>
      <c r="R702" s="80" t="n">
        <v>1.43311279113005</v>
      </c>
      <c r="S702" s="80" t="n">
        <v>2.44499816868428</v>
      </c>
      <c r="T702" s="80" t="n">
        <v>1.43311279113005</v>
      </c>
      <c r="U702" s="80" t="n">
        <v>2.44499816868428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409133127466</v>
      </c>
      <c r="L703" s="78" t="n">
        <v>0</v>
      </c>
      <c r="M703" s="79" t="n">
        <v>-2.0409133127466</v>
      </c>
      <c r="N703" s="77" t="n">
        <v>0</v>
      </c>
      <c r="O703" s="78" t="n">
        <v>0.0674575266058567</v>
      </c>
      <c r="P703" s="78" t="n">
        <v>0</v>
      </c>
      <c r="Q703" s="79" t="n">
        <v>0.0674575266058567</v>
      </c>
      <c r="R703" s="80" t="n">
        <v>0.300644082139047</v>
      </c>
      <c r="S703" s="80" t="n">
        <v>1.08329069003272</v>
      </c>
      <c r="T703" s="80" t="n">
        <v>0.300644082139047</v>
      </c>
      <c r="U703" s="80" t="n">
        <v>1.08329069003272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5.66280974</v>
      </c>
      <c r="I706" s="76" t="n">
        <v>313.2561948</v>
      </c>
      <c r="J706" s="77" t="n">
        <v>0</v>
      </c>
      <c r="K706" s="78" t="n">
        <v>-0.732029550721191</v>
      </c>
      <c r="L706" s="78" t="n">
        <v>0</v>
      </c>
      <c r="M706" s="79" t="n">
        <v>-0.732029550721191</v>
      </c>
      <c r="N706" s="77" t="n">
        <v>0</v>
      </c>
      <c r="O706" s="78" t="n">
        <v>-0.171499809005637</v>
      </c>
      <c r="P706" s="78" t="n">
        <v>0</v>
      </c>
      <c r="Q706" s="79" t="n">
        <v>-0.171499809005637</v>
      </c>
      <c r="R706" s="80" t="n">
        <v>0.597432673564472</v>
      </c>
      <c r="S706" s="80" t="n">
        <v>0.863658889230542</v>
      </c>
      <c r="T706" s="80" t="n">
        <v>0.597432673564472</v>
      </c>
      <c r="U706" s="80" t="n">
        <v>0.863658889230542</v>
      </c>
    </row>
    <row r="707" customFormat="false" ht="15" hidden="false" customHeight="false" outlineLevel="0" collapsed="false">
      <c r="A707" s="73" t="s">
        <v>95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2029550721191</v>
      </c>
      <c r="L707" s="78" t="n">
        <v>0</v>
      </c>
      <c r="M707" s="79" t="n">
        <v>-0.732029550721191</v>
      </c>
      <c r="N707" s="77" t="n">
        <v>0</v>
      </c>
      <c r="O707" s="78" t="n">
        <v>-0.171499809005637</v>
      </c>
      <c r="P707" s="78" t="n">
        <v>0</v>
      </c>
      <c r="Q707" s="79" t="n">
        <v>-0.171499809005637</v>
      </c>
      <c r="R707" s="80" t="n">
        <v>0.597432673564472</v>
      </c>
      <c r="S707" s="80" t="n">
        <v>0.863658889230542</v>
      </c>
      <c r="T707" s="80" t="n">
        <v>0.597432673564472</v>
      </c>
      <c r="U707" s="80" t="n">
        <v>0.863658889230542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9937253873367</v>
      </c>
      <c r="L708" s="78" t="n">
        <v>0</v>
      </c>
      <c r="M708" s="79" t="n">
        <v>-8.49937253873367</v>
      </c>
      <c r="N708" s="77" t="n">
        <v>0</v>
      </c>
      <c r="O708" s="78" t="n">
        <v>-0.278446875338349</v>
      </c>
      <c r="P708" s="78" t="n">
        <v>0</v>
      </c>
      <c r="Q708" s="79" t="n">
        <v>-0.278446875338349</v>
      </c>
      <c r="R708" s="80" t="n">
        <v>0.0935679963277693</v>
      </c>
      <c r="S708" s="80" t="n">
        <v>0.759089230572813</v>
      </c>
      <c r="T708" s="80" t="n">
        <v>0.0935679963277693</v>
      </c>
      <c r="U708" s="80" t="n">
        <v>0.759089230572813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9937253873367</v>
      </c>
      <c r="L709" s="78" t="n">
        <v>0</v>
      </c>
      <c r="M709" s="79" t="n">
        <v>-8.49937253873367</v>
      </c>
      <c r="N709" s="77" t="n">
        <v>0</v>
      </c>
      <c r="O709" s="78" t="n">
        <v>-0.278446875338349</v>
      </c>
      <c r="P709" s="78" t="n">
        <v>0</v>
      </c>
      <c r="Q709" s="79" t="n">
        <v>-0.278446875338349</v>
      </c>
      <c r="R709" s="80" t="n">
        <v>0.0935679963277693</v>
      </c>
      <c r="S709" s="80" t="n">
        <v>0.759089230572813</v>
      </c>
      <c r="T709" s="80" t="n">
        <v>0.0935679963277693</v>
      </c>
      <c r="U709" s="80" t="n">
        <v>0.759089230572813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9937253873367</v>
      </c>
      <c r="L710" s="78" t="n">
        <v>0</v>
      </c>
      <c r="M710" s="79" t="n">
        <v>-8.49937253873367</v>
      </c>
      <c r="N710" s="77" t="n">
        <v>0</v>
      </c>
      <c r="O710" s="78" t="n">
        <v>-0.278446875338349</v>
      </c>
      <c r="P710" s="78" t="n">
        <v>0</v>
      </c>
      <c r="Q710" s="79" t="n">
        <v>-0.278446875338349</v>
      </c>
      <c r="R710" s="80" t="n">
        <v>0.0935679963277693</v>
      </c>
      <c r="S710" s="80" t="n">
        <v>0.759089230572813</v>
      </c>
      <c r="T710" s="80" t="n">
        <v>0.0935679963277693</v>
      </c>
      <c r="U710" s="80" t="n">
        <v>0.759089230572813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9937253873367</v>
      </c>
      <c r="L712" s="78" t="n">
        <v>0</v>
      </c>
      <c r="M712" s="79" t="n">
        <v>-8.49937253873367</v>
      </c>
      <c r="N712" s="77" t="n">
        <v>0</v>
      </c>
      <c r="O712" s="78" t="n">
        <v>-0.278446875338349</v>
      </c>
      <c r="P712" s="78" t="n">
        <v>0</v>
      </c>
      <c r="Q712" s="79" t="n">
        <v>-0.278446875338349</v>
      </c>
      <c r="R712" s="80" t="n">
        <v>0.0935679963277693</v>
      </c>
      <c r="S712" s="80" t="n">
        <v>0.759089230572813</v>
      </c>
      <c r="T712" s="80" t="n">
        <v>0.0935679963277693</v>
      </c>
      <c r="U712" s="80" t="n">
        <v>0.759089230572813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5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5.66280974</v>
      </c>
      <c r="I714" s="76" t="n">
        <v>313.2561948</v>
      </c>
      <c r="J714" s="77" t="n">
        <v>0</v>
      </c>
      <c r="K714" s="78" t="n">
        <v>-0.732029550721191</v>
      </c>
      <c r="L714" s="78" t="n">
        <v>0</v>
      </c>
      <c r="M714" s="79" t="n">
        <v>-0.732029550721191</v>
      </c>
      <c r="N714" s="77" t="n">
        <v>0</v>
      </c>
      <c r="O714" s="78" t="n">
        <v>-0.171499809005637</v>
      </c>
      <c r="P714" s="78" t="n">
        <v>0</v>
      </c>
      <c r="Q714" s="79" t="n">
        <v>-0.171499809005637</v>
      </c>
      <c r="R714" s="80" t="n">
        <v>0.597432673564472</v>
      </c>
      <c r="S714" s="80" t="n">
        <v>0.863658889230542</v>
      </c>
      <c r="T714" s="80" t="n">
        <v>0.597432673564472</v>
      </c>
      <c r="U714" s="80" t="n">
        <v>0.863658889230542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9937253873367</v>
      </c>
      <c r="L715" s="78" t="n">
        <v>0</v>
      </c>
      <c r="M715" s="79" t="n">
        <v>-8.49937253873367</v>
      </c>
      <c r="N715" s="77" t="n">
        <v>0</v>
      </c>
      <c r="O715" s="78" t="n">
        <v>-0.278446875338349</v>
      </c>
      <c r="P715" s="78" t="n">
        <v>0</v>
      </c>
      <c r="Q715" s="79" t="n">
        <v>-0.278446875338349</v>
      </c>
      <c r="R715" s="80" t="n">
        <v>0.0935679963277693</v>
      </c>
      <c r="S715" s="80" t="n">
        <v>0.759089230572813</v>
      </c>
      <c r="T715" s="80" t="n">
        <v>0.0935679963277693</v>
      </c>
      <c r="U715" s="80" t="n">
        <v>0.759089230572813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9937253873367</v>
      </c>
      <c r="L716" s="78" t="n">
        <v>0</v>
      </c>
      <c r="M716" s="79" t="n">
        <v>-8.49937253873367</v>
      </c>
      <c r="N716" s="77" t="n">
        <v>0</v>
      </c>
      <c r="O716" s="78" t="n">
        <v>-0.278446875338349</v>
      </c>
      <c r="P716" s="78" t="n">
        <v>0</v>
      </c>
      <c r="Q716" s="79" t="n">
        <v>-0.278446875338349</v>
      </c>
      <c r="R716" s="80" t="n">
        <v>0.0935679963277693</v>
      </c>
      <c r="S716" s="80" t="n">
        <v>0.759089230572813</v>
      </c>
      <c r="T716" s="80" t="n">
        <v>0.0935679963277693</v>
      </c>
      <c r="U716" s="80" t="n">
        <v>0.759089230572813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9937253873367</v>
      </c>
      <c r="L717" s="78" t="n">
        <v>0</v>
      </c>
      <c r="M717" s="79" t="n">
        <v>-8.49937253873367</v>
      </c>
      <c r="N717" s="77" t="n">
        <v>0</v>
      </c>
      <c r="O717" s="78" t="n">
        <v>-0.278446875338349</v>
      </c>
      <c r="P717" s="78" t="n">
        <v>0</v>
      </c>
      <c r="Q717" s="79" t="n">
        <v>-0.278446875338349</v>
      </c>
      <c r="R717" s="80" t="n">
        <v>0.0935679963277693</v>
      </c>
      <c r="S717" s="80" t="n">
        <v>0.759089230572813</v>
      </c>
      <c r="T717" s="80" t="n">
        <v>0.0935679963277693</v>
      </c>
      <c r="U717" s="80" t="n">
        <v>0.759089230572813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409133127466</v>
      </c>
      <c r="L718" s="78" t="n">
        <v>0</v>
      </c>
      <c r="M718" s="79" t="n">
        <v>-2.0409133127466</v>
      </c>
      <c r="N718" s="77" t="n">
        <v>0</v>
      </c>
      <c r="O718" s="78" t="n">
        <v>0.0674575266058567</v>
      </c>
      <c r="P718" s="78" t="n">
        <v>0</v>
      </c>
      <c r="Q718" s="79" t="n">
        <v>0.0674575266058567</v>
      </c>
      <c r="R718" s="80" t="n">
        <v>0.300644082139047</v>
      </c>
      <c r="S718" s="80" t="n">
        <v>1.08329069003272</v>
      </c>
      <c r="T718" s="80" t="n">
        <v>0.300644082139047</v>
      </c>
      <c r="U718" s="80" t="n">
        <v>1.08329069003272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9937253873367</v>
      </c>
      <c r="L719" s="78" t="n">
        <v>0</v>
      </c>
      <c r="M719" s="79" t="n">
        <v>-8.49937253873367</v>
      </c>
      <c r="N719" s="77" t="n">
        <v>0</v>
      </c>
      <c r="O719" s="78" t="n">
        <v>-0.278446875338349</v>
      </c>
      <c r="P719" s="78" t="n">
        <v>0</v>
      </c>
      <c r="Q719" s="79" t="n">
        <v>-0.278446875338349</v>
      </c>
      <c r="R719" s="80" t="n">
        <v>0.0935679963277693</v>
      </c>
      <c r="S719" s="80" t="n">
        <v>0.759089230572813</v>
      </c>
      <c r="T719" s="80" t="n">
        <v>0.0935679963277693</v>
      </c>
      <c r="U719" s="80" t="n">
        <v>0.759089230572813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9937253873367</v>
      </c>
      <c r="L720" s="78" t="n">
        <v>0</v>
      </c>
      <c r="M720" s="79" t="n">
        <v>-8.49937253873367</v>
      </c>
      <c r="N720" s="77" t="n">
        <v>0</v>
      </c>
      <c r="O720" s="78" t="n">
        <v>-0.278446875338349</v>
      </c>
      <c r="P720" s="78" t="n">
        <v>0</v>
      </c>
      <c r="Q720" s="79" t="n">
        <v>-0.278446875338349</v>
      </c>
      <c r="R720" s="80" t="n">
        <v>0.0935679963277693</v>
      </c>
      <c r="S720" s="80" t="n">
        <v>0.759089230572813</v>
      </c>
      <c r="T720" s="80" t="n">
        <v>0.0935679963277693</v>
      </c>
      <c r="U720" s="80" t="n">
        <v>0.759089230572813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409133127466</v>
      </c>
      <c r="L721" s="78" t="n">
        <v>0</v>
      </c>
      <c r="M721" s="79" t="n">
        <v>-2.0409133127466</v>
      </c>
      <c r="N721" s="77" t="n">
        <v>0</v>
      </c>
      <c r="O721" s="78" t="n">
        <v>0.0674575266058567</v>
      </c>
      <c r="P721" s="78" t="n">
        <v>0</v>
      </c>
      <c r="Q721" s="79" t="n">
        <v>0.0674575266058567</v>
      </c>
      <c r="R721" s="80" t="n">
        <v>0.300644082139047</v>
      </c>
      <c r="S721" s="80" t="n">
        <v>1.08329069003272</v>
      </c>
      <c r="T721" s="80" t="n">
        <v>0.300644082139047</v>
      </c>
      <c r="U721" s="80" t="n">
        <v>1.08329069003272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409133127466</v>
      </c>
      <c r="L722" s="78" t="n">
        <v>0</v>
      </c>
      <c r="M722" s="79" t="n">
        <v>-2.0409133127466</v>
      </c>
      <c r="N722" s="77" t="n">
        <v>0</v>
      </c>
      <c r="O722" s="78" t="n">
        <v>0.0674575266058567</v>
      </c>
      <c r="P722" s="78" t="n">
        <v>0</v>
      </c>
      <c r="Q722" s="79" t="n">
        <v>0.0674575266058567</v>
      </c>
      <c r="R722" s="80" t="n">
        <v>0.300644082139047</v>
      </c>
      <c r="S722" s="80" t="n">
        <v>1.08329069003272</v>
      </c>
      <c r="T722" s="80" t="n">
        <v>0.300644082139047</v>
      </c>
      <c r="U722" s="80" t="n">
        <v>1.08329069003272</v>
      </c>
    </row>
    <row r="723" customFormat="false" ht="15" hidden="false" customHeight="false" outlineLevel="0" collapsed="false">
      <c r="A723" s="73" t="s">
        <v>96</v>
      </c>
      <c r="B723" s="74" t="n">
        <v>0.00693</v>
      </c>
      <c r="C723" s="74" t="n">
        <v>0.00063063</v>
      </c>
      <c r="D723" s="74"/>
      <c r="E723" s="20" t="n">
        <v>0.00693</v>
      </c>
      <c r="F723" s="75" t="n">
        <v>114.13563</v>
      </c>
      <c r="G723" s="75" t="n">
        <v>2282.7126</v>
      </c>
      <c r="H723" s="75" t="n">
        <v>21.932505</v>
      </c>
      <c r="I723" s="76" t="n">
        <v>438.6501</v>
      </c>
      <c r="J723" s="77" t="n">
        <v>-0.144508490241748</v>
      </c>
      <c r="K723" s="78" t="n">
        <v>-1.08129180838693</v>
      </c>
      <c r="L723" s="78" t="n">
        <v>-0.144508490241748</v>
      </c>
      <c r="M723" s="79" t="n">
        <v>-1.08129180838693</v>
      </c>
      <c r="N723" s="77" t="n">
        <v>0.0760542008295435</v>
      </c>
      <c r="O723" s="78" t="n">
        <v>0.569079257646564</v>
      </c>
      <c r="P723" s="78" t="n">
        <v>0.0760542008295435</v>
      </c>
      <c r="Q723" s="79" t="n">
        <v>0.569079257646564</v>
      </c>
      <c r="R723" s="80" t="n">
        <v>0.471956894684648</v>
      </c>
      <c r="S723" s="80" t="n">
        <v>2.43213984268421</v>
      </c>
      <c r="T723" s="80" t="n">
        <v>0.471956894684648</v>
      </c>
      <c r="U723" s="80" t="n">
        <v>2.43213984268421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409133127466</v>
      </c>
      <c r="L724" s="78" t="n">
        <v>0</v>
      </c>
      <c r="M724" s="79" t="n">
        <v>-2.0409133127466</v>
      </c>
      <c r="N724" s="77" t="n">
        <v>0</v>
      </c>
      <c r="O724" s="78" t="n">
        <v>0.0674575266058567</v>
      </c>
      <c r="P724" s="78" t="n">
        <v>0</v>
      </c>
      <c r="Q724" s="79" t="n">
        <v>0.0674575266058567</v>
      </c>
      <c r="R724" s="80" t="n">
        <v>0.300644082139047</v>
      </c>
      <c r="S724" s="80" t="n">
        <v>1.08329069003272</v>
      </c>
      <c r="T724" s="80" t="n">
        <v>0.300644082139047</v>
      </c>
      <c r="U724" s="80" t="n">
        <v>1.08329069003272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2029550721191</v>
      </c>
      <c r="L725" s="78" t="n">
        <v>0</v>
      </c>
      <c r="M725" s="79" t="n">
        <v>-0.732029550721191</v>
      </c>
      <c r="N725" s="77" t="n">
        <v>0</v>
      </c>
      <c r="O725" s="78" t="n">
        <v>-0.171499809005637</v>
      </c>
      <c r="P725" s="78" t="n">
        <v>0</v>
      </c>
      <c r="Q725" s="79" t="n">
        <v>-0.171499809005637</v>
      </c>
      <c r="R725" s="80" t="n">
        <v>0.597432673564472</v>
      </c>
      <c r="S725" s="80" t="n">
        <v>0.863658889230542</v>
      </c>
      <c r="T725" s="80" t="n">
        <v>0.597432673564472</v>
      </c>
      <c r="U725" s="80" t="n">
        <v>0.863658889230542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409133127466</v>
      </c>
      <c r="L726" s="78" t="n">
        <v>0</v>
      </c>
      <c r="M726" s="79" t="n">
        <v>-2.0409133127466</v>
      </c>
      <c r="N726" s="77" t="n">
        <v>0</v>
      </c>
      <c r="O726" s="78" t="n">
        <v>0.0674575266058567</v>
      </c>
      <c r="P726" s="78" t="n">
        <v>0</v>
      </c>
      <c r="Q726" s="79" t="n">
        <v>0.0674575266058567</v>
      </c>
      <c r="R726" s="80" t="n">
        <v>0.300644082139047</v>
      </c>
      <c r="S726" s="80" t="n">
        <v>1.08329069003272</v>
      </c>
      <c r="T726" s="80" t="n">
        <v>0.300644082139047</v>
      </c>
      <c r="U726" s="80" t="n">
        <v>1.08329069003272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409133127466</v>
      </c>
      <c r="L728" s="78" t="n">
        <v>0</v>
      </c>
      <c r="M728" s="79" t="n">
        <v>-2.0409133127466</v>
      </c>
      <c r="N728" s="77" t="n">
        <v>0</v>
      </c>
      <c r="O728" s="78" t="n">
        <v>0.0674575266058567</v>
      </c>
      <c r="P728" s="78" t="n">
        <v>0</v>
      </c>
      <c r="Q728" s="79" t="n">
        <v>0.0674575266058567</v>
      </c>
      <c r="R728" s="80" t="n">
        <v>0.300644082139047</v>
      </c>
      <c r="S728" s="80" t="n">
        <v>1.08329069003272</v>
      </c>
      <c r="T728" s="80" t="n">
        <v>0.300644082139047</v>
      </c>
      <c r="U728" s="80" t="n">
        <v>1.08329069003272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9937253873367</v>
      </c>
      <c r="L730" s="78" t="n">
        <v>0</v>
      </c>
      <c r="M730" s="79" t="n">
        <v>-8.49937253873367</v>
      </c>
      <c r="N730" s="77" t="n">
        <v>0</v>
      </c>
      <c r="O730" s="78" t="n">
        <v>-0.278446875338349</v>
      </c>
      <c r="P730" s="78" t="n">
        <v>0</v>
      </c>
      <c r="Q730" s="79" t="n">
        <v>-0.278446875338349</v>
      </c>
      <c r="R730" s="80" t="n">
        <v>0.0935679963277693</v>
      </c>
      <c r="S730" s="80" t="n">
        <v>0.759089230572813</v>
      </c>
      <c r="T730" s="80" t="n">
        <v>0.0935679963277693</v>
      </c>
      <c r="U730" s="80" t="n">
        <v>0.759089230572813</v>
      </c>
    </row>
    <row r="731" customFormat="false" ht="15" hidden="false" customHeight="false" outlineLevel="0" collapsed="false">
      <c r="A731" s="73" t="s">
        <v>96</v>
      </c>
      <c r="B731" s="74" t="n">
        <v>0.011781</v>
      </c>
      <c r="C731" s="74" t="n">
        <v>0.001072071</v>
      </c>
      <c r="D731" s="74"/>
      <c r="E731" s="20" t="n">
        <v>0.011781</v>
      </c>
      <c r="F731" s="75" t="n">
        <v>194.030571</v>
      </c>
      <c r="G731" s="75" t="n">
        <v>3880.61142</v>
      </c>
      <c r="H731" s="75" t="n">
        <v>37.2852585</v>
      </c>
      <c r="I731" s="76" t="n">
        <v>745.70517</v>
      </c>
      <c r="J731" s="77" t="n">
        <v>-0.144508490241748</v>
      </c>
      <c r="K731" s="78" t="n">
        <v>-1.08129180838693</v>
      </c>
      <c r="L731" s="78" t="n">
        <v>-0.144508490241748</v>
      </c>
      <c r="M731" s="79" t="n">
        <v>-1.08129180838693</v>
      </c>
      <c r="N731" s="77" t="n">
        <v>0.0760542008295435</v>
      </c>
      <c r="O731" s="78" t="n">
        <v>0.569079257646564</v>
      </c>
      <c r="P731" s="78" t="n">
        <v>0.0760542008295435</v>
      </c>
      <c r="Q731" s="79" t="n">
        <v>0.569079257646564</v>
      </c>
      <c r="R731" s="80" t="n">
        <v>0.471956894684648</v>
      </c>
      <c r="S731" s="80" t="n">
        <v>2.43213984268421</v>
      </c>
      <c r="T731" s="80" t="n">
        <v>0.471956894684648</v>
      </c>
      <c r="U731" s="80" t="n">
        <v>2.43213984268421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409133127466</v>
      </c>
      <c r="L732" s="78" t="n">
        <v>0</v>
      </c>
      <c r="M732" s="79" t="n">
        <v>-2.0409133127466</v>
      </c>
      <c r="N732" s="77" t="n">
        <v>0</v>
      </c>
      <c r="O732" s="78" t="n">
        <v>0.0674575266058567</v>
      </c>
      <c r="P732" s="78" t="n">
        <v>0</v>
      </c>
      <c r="Q732" s="79" t="n">
        <v>0.0674575266058567</v>
      </c>
      <c r="R732" s="80" t="n">
        <v>0.300644082139047</v>
      </c>
      <c r="S732" s="80" t="n">
        <v>1.08329069003272</v>
      </c>
      <c r="T732" s="80" t="n">
        <v>0.300644082139047</v>
      </c>
      <c r="U732" s="80" t="n">
        <v>1.08329069003272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409133127466</v>
      </c>
      <c r="L733" s="78" t="n">
        <v>0</v>
      </c>
      <c r="M733" s="79" t="n">
        <v>-2.0409133127466</v>
      </c>
      <c r="N733" s="77" t="n">
        <v>0</v>
      </c>
      <c r="O733" s="78" t="n">
        <v>0.0674575266058567</v>
      </c>
      <c r="P733" s="78" t="n">
        <v>0</v>
      </c>
      <c r="Q733" s="79" t="n">
        <v>0.0674575266058567</v>
      </c>
      <c r="R733" s="80" t="n">
        <v>0.300644082139047</v>
      </c>
      <c r="S733" s="80" t="n">
        <v>1.08329069003272</v>
      </c>
      <c r="T733" s="80" t="n">
        <v>0.300644082139047</v>
      </c>
      <c r="U733" s="80" t="n">
        <v>1.08329069003272</v>
      </c>
    </row>
    <row r="734" customFormat="false" ht="15" hidden="false" customHeight="false" outlineLevel="0" collapsed="false">
      <c r="A734" s="73" t="s">
        <v>93</v>
      </c>
      <c r="B734" s="74" t="n">
        <v>0.14264096</v>
      </c>
      <c r="C734" s="74" t="n">
        <v>0.01298032736</v>
      </c>
      <c r="D734" s="74"/>
      <c r="E734" s="20" t="n">
        <v>0.14264096</v>
      </c>
      <c r="F734" s="75" t="n">
        <v>318.70069</v>
      </c>
      <c r="G734" s="75" t="n">
        <v>6374.0138</v>
      </c>
      <c r="H734" s="75" t="n">
        <v>76.442212</v>
      </c>
      <c r="I734" s="76" t="n">
        <v>1528.84424</v>
      </c>
      <c r="J734" s="77" t="n">
        <v>0.0551119452159727</v>
      </c>
      <c r="K734" s="78" t="n">
        <v>0.358892355217036</v>
      </c>
      <c r="L734" s="78" t="n">
        <v>0.0551119452159727</v>
      </c>
      <c r="M734" s="79" t="n">
        <v>0.358892355217036</v>
      </c>
      <c r="N734" s="77" t="n">
        <v>0.128501031312165</v>
      </c>
      <c r="O734" s="78" t="n">
        <v>0.836806568788554</v>
      </c>
      <c r="P734" s="78" t="n">
        <v>0.128501031312165</v>
      </c>
      <c r="Q734" s="79" t="n">
        <v>0.836806568788554</v>
      </c>
      <c r="R734" s="80" t="n">
        <v>1.59072087087277</v>
      </c>
      <c r="S734" s="80" t="n">
        <v>7.45506763656052</v>
      </c>
      <c r="T734" s="80" t="n">
        <v>1.59072087087277</v>
      </c>
      <c r="U734" s="80" t="n">
        <v>7.45506763656052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409133127466</v>
      </c>
      <c r="L735" s="78" t="n">
        <v>0</v>
      </c>
      <c r="M735" s="79" t="n">
        <v>-2.0409133127466</v>
      </c>
      <c r="N735" s="77" t="n">
        <v>0</v>
      </c>
      <c r="O735" s="78" t="n">
        <v>0.0674575266058567</v>
      </c>
      <c r="P735" s="78" t="n">
        <v>0</v>
      </c>
      <c r="Q735" s="79" t="n">
        <v>0.0674575266058567</v>
      </c>
      <c r="R735" s="80" t="n">
        <v>0.300644082139047</v>
      </c>
      <c r="S735" s="80" t="n">
        <v>1.08329069003272</v>
      </c>
      <c r="T735" s="80" t="n">
        <v>0.300644082139047</v>
      </c>
      <c r="U735" s="80" t="n">
        <v>1.08329069003272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409133127466</v>
      </c>
      <c r="L736" s="78" t="n">
        <v>0</v>
      </c>
      <c r="M736" s="79" t="n">
        <v>-2.0409133127466</v>
      </c>
      <c r="N736" s="77" t="n">
        <v>0</v>
      </c>
      <c r="O736" s="78" t="n">
        <v>0.0674575266058567</v>
      </c>
      <c r="P736" s="78" t="n">
        <v>0</v>
      </c>
      <c r="Q736" s="79" t="n">
        <v>0.0674575266058567</v>
      </c>
      <c r="R736" s="80" t="n">
        <v>0.300644082139047</v>
      </c>
      <c r="S736" s="80" t="n">
        <v>1.08329069003272</v>
      </c>
      <c r="T736" s="80" t="n">
        <v>0.300644082139047</v>
      </c>
      <c r="U736" s="80" t="n">
        <v>1.08329069003272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1.13360576</v>
      </c>
      <c r="I737" s="76" t="n">
        <v>122.46966336</v>
      </c>
      <c r="J737" s="77" t="n">
        <v>0</v>
      </c>
      <c r="K737" s="78" t="n">
        <v>0.265154866118213</v>
      </c>
      <c r="L737" s="78" t="n">
        <v>0</v>
      </c>
      <c r="M737" s="79" t="n">
        <v>0.265154866118213</v>
      </c>
      <c r="N737" s="77" t="n">
        <v>0</v>
      </c>
      <c r="O737" s="78" t="n">
        <v>0.518522638828405</v>
      </c>
      <c r="P737" s="78" t="n">
        <v>0</v>
      </c>
      <c r="Q737" s="79" t="n">
        <v>0.518522638828405</v>
      </c>
      <c r="R737" s="80" t="n">
        <v>1.43311279113005</v>
      </c>
      <c r="S737" s="80" t="n">
        <v>2.44499816868428</v>
      </c>
      <c r="T737" s="80" t="n">
        <v>1.43311279113005</v>
      </c>
      <c r="U737" s="80" t="n">
        <v>2.44499816868428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2029550721191</v>
      </c>
      <c r="L738" s="78" t="n">
        <v>0</v>
      </c>
      <c r="M738" s="79" t="n">
        <v>-0.732029550721191</v>
      </c>
      <c r="N738" s="77" t="n">
        <v>0</v>
      </c>
      <c r="O738" s="78" t="n">
        <v>-0.171499809005637</v>
      </c>
      <c r="P738" s="78" t="n">
        <v>0</v>
      </c>
      <c r="Q738" s="79" t="n">
        <v>-0.171499809005637</v>
      </c>
      <c r="R738" s="80" t="n">
        <v>0.597432673564472</v>
      </c>
      <c r="S738" s="80" t="n">
        <v>0.863658889230542</v>
      </c>
      <c r="T738" s="80" t="n">
        <v>0.597432673564472</v>
      </c>
      <c r="U738" s="80" t="n">
        <v>0.863658889230542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409133127466</v>
      </c>
      <c r="L740" s="78" t="n">
        <v>0</v>
      </c>
      <c r="M740" s="79" t="n">
        <v>-2.0409133127466</v>
      </c>
      <c r="N740" s="77" t="n">
        <v>0</v>
      </c>
      <c r="O740" s="78" t="n">
        <v>0.0674575266058567</v>
      </c>
      <c r="P740" s="78" t="n">
        <v>0</v>
      </c>
      <c r="Q740" s="79" t="n">
        <v>0.0674575266058567</v>
      </c>
      <c r="R740" s="80" t="n">
        <v>0.300644082139047</v>
      </c>
      <c r="S740" s="80" t="n">
        <v>1.08329069003272</v>
      </c>
      <c r="T740" s="80" t="n">
        <v>0.300644082139047</v>
      </c>
      <c r="U740" s="80" t="n">
        <v>1.08329069003272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409133127466</v>
      </c>
      <c r="L741" s="78" t="n">
        <v>0</v>
      </c>
      <c r="M741" s="79" t="n">
        <v>-2.0409133127466</v>
      </c>
      <c r="N741" s="77" t="n">
        <v>0</v>
      </c>
      <c r="O741" s="78" t="n">
        <v>0.0674575266058567</v>
      </c>
      <c r="P741" s="78" t="n">
        <v>0</v>
      </c>
      <c r="Q741" s="79" t="n">
        <v>0.0674575266058567</v>
      </c>
      <c r="R741" s="80" t="n">
        <v>0.300644082139047</v>
      </c>
      <c r="S741" s="80" t="n">
        <v>1.08329069003272</v>
      </c>
      <c r="T741" s="80" t="n">
        <v>0.300644082139047</v>
      </c>
      <c r="U741" s="80" t="n">
        <v>1.08329069003272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2029550721191</v>
      </c>
      <c r="L743" s="78" t="n">
        <v>0</v>
      </c>
      <c r="M743" s="79" t="n">
        <v>-0.732029550721191</v>
      </c>
      <c r="N743" s="77" t="n">
        <v>0</v>
      </c>
      <c r="O743" s="78" t="n">
        <v>-0.171499809005637</v>
      </c>
      <c r="P743" s="78" t="n">
        <v>0</v>
      </c>
      <c r="Q743" s="79" t="n">
        <v>-0.171499809005637</v>
      </c>
      <c r="R743" s="80" t="n">
        <v>0.597432673564472</v>
      </c>
      <c r="S743" s="80" t="n">
        <v>0.863658889230542</v>
      </c>
      <c r="T743" s="80" t="n">
        <v>0.597432673564472</v>
      </c>
      <c r="U743" s="80" t="n">
        <v>0.863658889230542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3360576</v>
      </c>
      <c r="I744" s="76" t="n">
        <v>122.46966336</v>
      </c>
      <c r="J744" s="77" t="n">
        <v>0</v>
      </c>
      <c r="K744" s="78" t="n">
        <v>0.275033558183962</v>
      </c>
      <c r="L744" s="78" t="n">
        <v>0</v>
      </c>
      <c r="M744" s="79" t="n">
        <v>0.275033558183962</v>
      </c>
      <c r="N744" s="77" t="n">
        <v>0</v>
      </c>
      <c r="O744" s="78" t="n">
        <v>0.528401330894155</v>
      </c>
      <c r="P744" s="78" t="n">
        <v>0</v>
      </c>
      <c r="Q744" s="79" t="n">
        <v>0.528401330894155</v>
      </c>
      <c r="R744" s="80" t="n">
        <v>1.44924897582825</v>
      </c>
      <c r="S744" s="80" t="n">
        <v>2.4725277129608</v>
      </c>
      <c r="T744" s="80" t="n">
        <v>1.44924897582825</v>
      </c>
      <c r="U744" s="80" t="n">
        <v>2.4725277129608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9937253873367</v>
      </c>
      <c r="L746" s="78" t="n">
        <v>0</v>
      </c>
      <c r="M746" s="79" t="n">
        <v>-8.49937253873367</v>
      </c>
      <c r="N746" s="77" t="n">
        <v>0</v>
      </c>
      <c r="O746" s="78" t="n">
        <v>-0.278446875338349</v>
      </c>
      <c r="P746" s="78" t="n">
        <v>0</v>
      </c>
      <c r="Q746" s="79" t="n">
        <v>-0.278446875338349</v>
      </c>
      <c r="R746" s="80" t="n">
        <v>0.0935679963277693</v>
      </c>
      <c r="S746" s="80" t="n">
        <v>0.759089230572813</v>
      </c>
      <c r="T746" s="80" t="n">
        <v>0.0935679963277693</v>
      </c>
      <c r="U746" s="80" t="n">
        <v>0.759089230572813</v>
      </c>
    </row>
    <row r="747" customFormat="false" ht="15" hidden="false" customHeight="false" outlineLevel="0" collapsed="false">
      <c r="A747" s="73" t="s">
        <v>9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1.13360576</v>
      </c>
      <c r="I747" s="76" t="n">
        <v>122.46966336</v>
      </c>
      <c r="J747" s="77" t="n">
        <v>0</v>
      </c>
      <c r="K747" s="78" t="n">
        <v>0.265154866118213</v>
      </c>
      <c r="L747" s="78" t="n">
        <v>0</v>
      </c>
      <c r="M747" s="79" t="n">
        <v>0.265154866118213</v>
      </c>
      <c r="N747" s="77" t="n">
        <v>0</v>
      </c>
      <c r="O747" s="78" t="n">
        <v>0.518522638828405</v>
      </c>
      <c r="P747" s="78" t="n">
        <v>0</v>
      </c>
      <c r="Q747" s="79" t="n">
        <v>0.518522638828405</v>
      </c>
      <c r="R747" s="80" t="n">
        <v>1.43311279113005</v>
      </c>
      <c r="S747" s="80" t="n">
        <v>2.44499816868428</v>
      </c>
      <c r="T747" s="80" t="n">
        <v>1.43311279113005</v>
      </c>
      <c r="U747" s="80" t="n">
        <v>2.44499816868428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409133127466</v>
      </c>
      <c r="L748" s="78" t="n">
        <v>0</v>
      </c>
      <c r="M748" s="79" t="n">
        <v>-2.0409133127466</v>
      </c>
      <c r="N748" s="77" t="n">
        <v>0</v>
      </c>
      <c r="O748" s="78" t="n">
        <v>0.0674575266058567</v>
      </c>
      <c r="P748" s="78" t="n">
        <v>0</v>
      </c>
      <c r="Q748" s="79" t="n">
        <v>0.0674575266058567</v>
      </c>
      <c r="R748" s="80" t="n">
        <v>0.300644082139047</v>
      </c>
      <c r="S748" s="80" t="n">
        <v>1.08329069003272</v>
      </c>
      <c r="T748" s="80" t="n">
        <v>0.300644082139047</v>
      </c>
      <c r="U748" s="80" t="n">
        <v>1.08329069003272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409133127466</v>
      </c>
      <c r="L749" s="78" t="n">
        <v>0</v>
      </c>
      <c r="M749" s="79" t="n">
        <v>-2.0409133127466</v>
      </c>
      <c r="N749" s="77" t="n">
        <v>0</v>
      </c>
      <c r="O749" s="78" t="n">
        <v>0.0674575266058567</v>
      </c>
      <c r="P749" s="78" t="n">
        <v>0</v>
      </c>
      <c r="Q749" s="79" t="n">
        <v>0.0674575266058567</v>
      </c>
      <c r="R749" s="80" t="n">
        <v>0.300644082139047</v>
      </c>
      <c r="S749" s="80" t="n">
        <v>1.08329069003272</v>
      </c>
      <c r="T749" s="80" t="n">
        <v>0.300644082139047</v>
      </c>
      <c r="U749" s="80" t="n">
        <v>1.08329069003272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409133127466</v>
      </c>
      <c r="L750" s="78" t="n">
        <v>0</v>
      </c>
      <c r="M750" s="79" t="n">
        <v>-2.0409133127466</v>
      </c>
      <c r="N750" s="77" t="n">
        <v>0</v>
      </c>
      <c r="O750" s="78" t="n">
        <v>0.0674575266058567</v>
      </c>
      <c r="P750" s="78" t="n">
        <v>0</v>
      </c>
      <c r="Q750" s="79" t="n">
        <v>0.0674575266058567</v>
      </c>
      <c r="R750" s="80" t="n">
        <v>0.300644082139047</v>
      </c>
      <c r="S750" s="80" t="n">
        <v>1.08329069003272</v>
      </c>
      <c r="T750" s="80" t="n">
        <v>0.300644082139047</v>
      </c>
      <c r="U750" s="80" t="n">
        <v>1.08329069003272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409133127466</v>
      </c>
      <c r="L751" s="78" t="n">
        <v>0</v>
      </c>
      <c r="M751" s="79" t="n">
        <v>-2.0409133127466</v>
      </c>
      <c r="N751" s="77" t="n">
        <v>0</v>
      </c>
      <c r="O751" s="78" t="n">
        <v>0.0674575266058567</v>
      </c>
      <c r="P751" s="78" t="n">
        <v>0</v>
      </c>
      <c r="Q751" s="79" t="n">
        <v>0.0674575266058567</v>
      </c>
      <c r="R751" s="80" t="n">
        <v>0.300644082139047</v>
      </c>
      <c r="S751" s="80" t="n">
        <v>1.08329069003272</v>
      </c>
      <c r="T751" s="80" t="n">
        <v>0.300644082139047</v>
      </c>
      <c r="U751" s="80" t="n">
        <v>1.08329069003272</v>
      </c>
    </row>
    <row r="752" customFormat="false" ht="15" hidden="false" customHeight="false" outlineLevel="0" collapsed="false">
      <c r="A752" s="73" t="s">
        <v>96</v>
      </c>
      <c r="B752" s="74" t="n">
        <v>0.01287594</v>
      </c>
      <c r="C752" s="74" t="n">
        <v>0.00117171054</v>
      </c>
      <c r="D752" s="74"/>
      <c r="E752" s="20" t="n">
        <v>0.01287594</v>
      </c>
      <c r="F752" s="75" t="n">
        <v>212.06400054</v>
      </c>
      <c r="G752" s="75" t="n">
        <v>4241.2800108</v>
      </c>
      <c r="H752" s="75" t="n">
        <v>40.75059429</v>
      </c>
      <c r="I752" s="76" t="n">
        <v>815.0118858</v>
      </c>
      <c r="J752" s="77" t="n">
        <v>-0.144508490241748</v>
      </c>
      <c r="K752" s="78" t="n">
        <v>-1.08129180838693</v>
      </c>
      <c r="L752" s="78" t="n">
        <v>-0.144508490241748</v>
      </c>
      <c r="M752" s="79" t="n">
        <v>-1.08129180838693</v>
      </c>
      <c r="N752" s="77" t="n">
        <v>0.0760542008295435</v>
      </c>
      <c r="O752" s="78" t="n">
        <v>0.569079257646564</v>
      </c>
      <c r="P752" s="78" t="n">
        <v>0.0760542008295435</v>
      </c>
      <c r="Q752" s="79" t="n">
        <v>0.569079257646564</v>
      </c>
      <c r="R752" s="80" t="n">
        <v>0.471956894684648</v>
      </c>
      <c r="S752" s="80" t="n">
        <v>2.43213984268421</v>
      </c>
      <c r="T752" s="80" t="n">
        <v>0.471956894684648</v>
      </c>
      <c r="U752" s="80" t="n">
        <v>2.43213984268421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409133127466</v>
      </c>
      <c r="L753" s="78" t="n">
        <v>0</v>
      </c>
      <c r="M753" s="79" t="n">
        <v>-2.0409133127466</v>
      </c>
      <c r="N753" s="77" t="n">
        <v>0</v>
      </c>
      <c r="O753" s="78" t="n">
        <v>0.0674575266058567</v>
      </c>
      <c r="P753" s="78" t="n">
        <v>0</v>
      </c>
      <c r="Q753" s="79" t="n">
        <v>0.0674575266058567</v>
      </c>
      <c r="R753" s="80" t="n">
        <v>0.300644082139047</v>
      </c>
      <c r="S753" s="80" t="n">
        <v>1.08329069003272</v>
      </c>
      <c r="T753" s="80" t="n">
        <v>0.300644082139047</v>
      </c>
      <c r="U753" s="80" t="n">
        <v>1.08329069003272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9937253873367</v>
      </c>
      <c r="L755" s="78" t="n">
        <v>0</v>
      </c>
      <c r="M755" s="79" t="n">
        <v>-8.49937253873367</v>
      </c>
      <c r="N755" s="77" t="n">
        <v>0</v>
      </c>
      <c r="O755" s="78" t="n">
        <v>-0.278446875338349</v>
      </c>
      <c r="P755" s="78" t="n">
        <v>0</v>
      </c>
      <c r="Q755" s="79" t="n">
        <v>-0.278446875338349</v>
      </c>
      <c r="R755" s="80" t="n">
        <v>0.0935679963277693</v>
      </c>
      <c r="S755" s="80" t="n">
        <v>0.759089230572813</v>
      </c>
      <c r="T755" s="80" t="n">
        <v>0.0935679963277693</v>
      </c>
      <c r="U755" s="80" t="n">
        <v>0.759089230572813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2029550721191</v>
      </c>
      <c r="L756" s="78" t="n">
        <v>0</v>
      </c>
      <c r="M756" s="79" t="n">
        <v>-0.732029550721191</v>
      </c>
      <c r="N756" s="77" t="n">
        <v>0</v>
      </c>
      <c r="O756" s="78" t="n">
        <v>-0.171499809005637</v>
      </c>
      <c r="P756" s="78" t="n">
        <v>0</v>
      </c>
      <c r="Q756" s="79" t="n">
        <v>-0.171499809005637</v>
      </c>
      <c r="R756" s="80" t="n">
        <v>0.597432673564472</v>
      </c>
      <c r="S756" s="80" t="n">
        <v>0.863658889230542</v>
      </c>
      <c r="T756" s="80" t="n">
        <v>0.597432673564472</v>
      </c>
      <c r="U756" s="80" t="n">
        <v>0.863658889230542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409133127466</v>
      </c>
      <c r="L757" s="78" t="n">
        <v>0</v>
      </c>
      <c r="M757" s="79" t="n">
        <v>-2.0409133127466</v>
      </c>
      <c r="N757" s="77" t="n">
        <v>0</v>
      </c>
      <c r="O757" s="78" t="n">
        <v>0.0674575266058567</v>
      </c>
      <c r="P757" s="78" t="n">
        <v>0</v>
      </c>
      <c r="Q757" s="79" t="n">
        <v>0.0674575266058567</v>
      </c>
      <c r="R757" s="80" t="n">
        <v>0.300644082139047</v>
      </c>
      <c r="S757" s="80" t="n">
        <v>1.08329069003272</v>
      </c>
      <c r="T757" s="80" t="n">
        <v>0.300644082139047</v>
      </c>
      <c r="U757" s="80" t="n">
        <v>1.08329069003272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409133127466</v>
      </c>
      <c r="L758" s="78" t="n">
        <v>0</v>
      </c>
      <c r="M758" s="79" t="n">
        <v>-2.0409133127466</v>
      </c>
      <c r="N758" s="77" t="n">
        <v>0</v>
      </c>
      <c r="O758" s="78" t="n">
        <v>0.0674575266058567</v>
      </c>
      <c r="P758" s="78" t="n">
        <v>0</v>
      </c>
      <c r="Q758" s="79" t="n">
        <v>0.0674575266058567</v>
      </c>
      <c r="R758" s="80" t="n">
        <v>0.300644082139047</v>
      </c>
      <c r="S758" s="80" t="n">
        <v>1.08329069003272</v>
      </c>
      <c r="T758" s="80" t="n">
        <v>0.300644082139047</v>
      </c>
      <c r="U758" s="80" t="n">
        <v>1.08329069003272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9937253873367</v>
      </c>
      <c r="L759" s="78" t="n">
        <v>0</v>
      </c>
      <c r="M759" s="79" t="n">
        <v>-8.49937253873367</v>
      </c>
      <c r="N759" s="77" t="n">
        <v>0</v>
      </c>
      <c r="O759" s="78" t="n">
        <v>-0.278446875338349</v>
      </c>
      <c r="P759" s="78" t="n">
        <v>0</v>
      </c>
      <c r="Q759" s="79" t="n">
        <v>-0.278446875338349</v>
      </c>
      <c r="R759" s="80" t="n">
        <v>0.0935679963277693</v>
      </c>
      <c r="S759" s="80" t="n">
        <v>0.759089230572813</v>
      </c>
      <c r="T759" s="80" t="n">
        <v>0.0935679963277693</v>
      </c>
      <c r="U759" s="80" t="n">
        <v>0.759089230572813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9937253873367</v>
      </c>
      <c r="L760" s="78" t="n">
        <v>0</v>
      </c>
      <c r="M760" s="79" t="n">
        <v>-8.49937253873367</v>
      </c>
      <c r="N760" s="77" t="n">
        <v>0</v>
      </c>
      <c r="O760" s="78" t="n">
        <v>-0.278446875338349</v>
      </c>
      <c r="P760" s="78" t="n">
        <v>0</v>
      </c>
      <c r="Q760" s="79" t="n">
        <v>-0.278446875338349</v>
      </c>
      <c r="R760" s="80" t="n">
        <v>0.0935679963277693</v>
      </c>
      <c r="S760" s="80" t="n">
        <v>0.759089230572813</v>
      </c>
      <c r="T760" s="80" t="n">
        <v>0.0935679963277693</v>
      </c>
      <c r="U760" s="80" t="n">
        <v>0.759089230572813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409133127466</v>
      </c>
      <c r="L761" s="78" t="n">
        <v>0</v>
      </c>
      <c r="M761" s="79" t="n">
        <v>-2.0409133127466</v>
      </c>
      <c r="N761" s="77" t="n">
        <v>0</v>
      </c>
      <c r="O761" s="78" t="n">
        <v>0.0674575266058567</v>
      </c>
      <c r="P761" s="78" t="n">
        <v>0</v>
      </c>
      <c r="Q761" s="79" t="n">
        <v>0.0674575266058567</v>
      </c>
      <c r="R761" s="80" t="n">
        <v>0.300644082139047</v>
      </c>
      <c r="S761" s="80" t="n">
        <v>1.08329069003272</v>
      </c>
      <c r="T761" s="80" t="n">
        <v>0.300644082139047</v>
      </c>
      <c r="U761" s="80" t="n">
        <v>1.08329069003272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3360576</v>
      </c>
      <c r="I762" s="76" t="n">
        <v>122.46966336</v>
      </c>
      <c r="J762" s="77" t="n">
        <v>0</v>
      </c>
      <c r="K762" s="78" t="n">
        <v>0.265154866118213</v>
      </c>
      <c r="L762" s="78" t="n">
        <v>0</v>
      </c>
      <c r="M762" s="79" t="n">
        <v>0.265154866118213</v>
      </c>
      <c r="N762" s="77" t="n">
        <v>0</v>
      </c>
      <c r="O762" s="78" t="n">
        <v>0.518522638828405</v>
      </c>
      <c r="P762" s="78" t="n">
        <v>0</v>
      </c>
      <c r="Q762" s="79" t="n">
        <v>0.518522638828405</v>
      </c>
      <c r="R762" s="80" t="n">
        <v>1.43311279113005</v>
      </c>
      <c r="S762" s="80" t="n">
        <v>2.44499816868428</v>
      </c>
      <c r="T762" s="80" t="n">
        <v>1.43311279113005</v>
      </c>
      <c r="U762" s="80" t="n">
        <v>2.44499816868428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9937253873367</v>
      </c>
      <c r="L763" s="78" t="n">
        <v>0</v>
      </c>
      <c r="M763" s="79" t="n">
        <v>-8.49937253873367</v>
      </c>
      <c r="N763" s="77" t="n">
        <v>0</v>
      </c>
      <c r="O763" s="78" t="n">
        <v>-0.278446875338349</v>
      </c>
      <c r="P763" s="78" t="n">
        <v>0</v>
      </c>
      <c r="Q763" s="79" t="n">
        <v>-0.278446875338349</v>
      </c>
      <c r="R763" s="80" t="n">
        <v>0.0935679963277693</v>
      </c>
      <c r="S763" s="80" t="n">
        <v>0.759089230572813</v>
      </c>
      <c r="T763" s="80" t="n">
        <v>0.0935679963277693</v>
      </c>
      <c r="U763" s="80" t="n">
        <v>0.759089230572813</v>
      </c>
    </row>
    <row r="764" customFormat="false" ht="15" hidden="false" customHeight="false" outlineLevel="0" collapsed="false">
      <c r="A764" s="73" t="s">
        <v>96</v>
      </c>
      <c r="B764" s="74" t="n">
        <v>0.0088704</v>
      </c>
      <c r="C764" s="74" t="n">
        <v>0.0008072064</v>
      </c>
      <c r="D764" s="74"/>
      <c r="E764" s="20" t="n">
        <v>0.0088704</v>
      </c>
      <c r="F764" s="75" t="n">
        <v>146.0936064</v>
      </c>
      <c r="G764" s="75" t="n">
        <v>2921.872128</v>
      </c>
      <c r="H764" s="75" t="n">
        <v>28.0736064</v>
      </c>
      <c r="I764" s="76" t="n">
        <v>561.472128</v>
      </c>
      <c r="J764" s="77" t="n">
        <v>-0.144508490241748</v>
      </c>
      <c r="K764" s="78" t="n">
        <v>-1.08129180838693</v>
      </c>
      <c r="L764" s="78" t="n">
        <v>-0.144508490241748</v>
      </c>
      <c r="M764" s="79" t="n">
        <v>-1.08129180838693</v>
      </c>
      <c r="N764" s="77" t="n">
        <v>0.0760542008295435</v>
      </c>
      <c r="O764" s="78" t="n">
        <v>0.569079257646564</v>
      </c>
      <c r="P764" s="78" t="n">
        <v>0.0760542008295435</v>
      </c>
      <c r="Q764" s="79" t="n">
        <v>0.569079257646564</v>
      </c>
      <c r="R764" s="80" t="n">
        <v>0.471956894684648</v>
      </c>
      <c r="S764" s="80" t="n">
        <v>2.43213984268421</v>
      </c>
      <c r="T764" s="80" t="n">
        <v>0.471956894684648</v>
      </c>
      <c r="U764" s="80" t="n">
        <v>2.43213984268421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409133127466</v>
      </c>
      <c r="L765" s="78" t="n">
        <v>0</v>
      </c>
      <c r="M765" s="79" t="n">
        <v>-2.0409133127466</v>
      </c>
      <c r="N765" s="77" t="n">
        <v>0</v>
      </c>
      <c r="O765" s="78" t="n">
        <v>0.0674575266058567</v>
      </c>
      <c r="P765" s="78" t="n">
        <v>0</v>
      </c>
      <c r="Q765" s="79" t="n">
        <v>0.0674575266058567</v>
      </c>
      <c r="R765" s="80" t="n">
        <v>0.300644082139047</v>
      </c>
      <c r="S765" s="80" t="n">
        <v>1.08329069003272</v>
      </c>
      <c r="T765" s="80" t="n">
        <v>0.300644082139047</v>
      </c>
      <c r="U765" s="80" t="n">
        <v>1.08329069003272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409133127466</v>
      </c>
      <c r="L766" s="78" t="n">
        <v>0</v>
      </c>
      <c r="M766" s="79" t="n">
        <v>-2.0409133127466</v>
      </c>
      <c r="N766" s="77" t="n">
        <v>0</v>
      </c>
      <c r="O766" s="78" t="n">
        <v>0.0674575266058567</v>
      </c>
      <c r="P766" s="78" t="n">
        <v>0</v>
      </c>
      <c r="Q766" s="79" t="n">
        <v>0.0674575266058567</v>
      </c>
      <c r="R766" s="80" t="n">
        <v>0.300644082139047</v>
      </c>
      <c r="S766" s="80" t="n">
        <v>1.08329069003272</v>
      </c>
      <c r="T766" s="80" t="n">
        <v>0.300644082139047</v>
      </c>
      <c r="U766" s="80" t="n">
        <v>1.08329069003272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409133127466</v>
      </c>
      <c r="L769" s="78" t="n">
        <v>0</v>
      </c>
      <c r="M769" s="79" t="n">
        <v>-2.0409133127466</v>
      </c>
      <c r="N769" s="77" t="n">
        <v>0</v>
      </c>
      <c r="O769" s="78" t="n">
        <v>0.0674575266058567</v>
      </c>
      <c r="P769" s="78" t="n">
        <v>0</v>
      </c>
      <c r="Q769" s="79" t="n">
        <v>0.0674575266058567</v>
      </c>
      <c r="R769" s="80" t="n">
        <v>0.300644082139047</v>
      </c>
      <c r="S769" s="80" t="n">
        <v>1.08329069003272</v>
      </c>
      <c r="T769" s="80" t="n">
        <v>0.300644082139047</v>
      </c>
      <c r="U769" s="80" t="n">
        <v>1.08329069003272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9937253873367</v>
      </c>
      <c r="L770" s="78" t="n">
        <v>0</v>
      </c>
      <c r="M770" s="79" t="n">
        <v>-8.49937253873367</v>
      </c>
      <c r="N770" s="77" t="n">
        <v>0</v>
      </c>
      <c r="O770" s="78" t="n">
        <v>-0.278446875338349</v>
      </c>
      <c r="P770" s="78" t="n">
        <v>0</v>
      </c>
      <c r="Q770" s="79" t="n">
        <v>-0.278446875338349</v>
      </c>
      <c r="R770" s="80" t="n">
        <v>0.0935679963277693</v>
      </c>
      <c r="S770" s="80" t="n">
        <v>0.759089230572813</v>
      </c>
      <c r="T770" s="80" t="n">
        <v>0.0935679963277693</v>
      </c>
      <c r="U770" s="80" t="n">
        <v>0.759089230572813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409133127466</v>
      </c>
      <c r="L772" s="78" t="n">
        <v>0</v>
      </c>
      <c r="M772" s="79" t="n">
        <v>-2.0409133127466</v>
      </c>
      <c r="N772" s="77" t="n">
        <v>0</v>
      </c>
      <c r="O772" s="78" t="n">
        <v>0.0674575266058567</v>
      </c>
      <c r="P772" s="78" t="n">
        <v>0</v>
      </c>
      <c r="Q772" s="79" t="n">
        <v>0.0674575266058567</v>
      </c>
      <c r="R772" s="80" t="n">
        <v>0.300644082139047</v>
      </c>
      <c r="S772" s="80" t="n">
        <v>1.08329069003272</v>
      </c>
      <c r="T772" s="80" t="n">
        <v>0.300644082139047</v>
      </c>
      <c r="U772" s="80" t="n">
        <v>1.08329069003272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409133127466</v>
      </c>
      <c r="L773" s="78" t="n">
        <v>0</v>
      </c>
      <c r="M773" s="79" t="n">
        <v>-2.0409133127466</v>
      </c>
      <c r="N773" s="77" t="n">
        <v>0</v>
      </c>
      <c r="O773" s="78" t="n">
        <v>0.0674575266058567</v>
      </c>
      <c r="P773" s="78" t="n">
        <v>0</v>
      </c>
      <c r="Q773" s="79" t="n">
        <v>0.0674575266058567</v>
      </c>
      <c r="R773" s="80" t="n">
        <v>0.300644082139047</v>
      </c>
      <c r="S773" s="80" t="n">
        <v>1.08329069003272</v>
      </c>
      <c r="T773" s="80" t="n">
        <v>0.300644082139047</v>
      </c>
      <c r="U773" s="80" t="n">
        <v>1.08329069003272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9937253873367</v>
      </c>
      <c r="L775" s="78" t="n">
        <v>0</v>
      </c>
      <c r="M775" s="79" t="n">
        <v>-8.49937253873367</v>
      </c>
      <c r="N775" s="77" t="n">
        <v>0</v>
      </c>
      <c r="O775" s="78" t="n">
        <v>-0.278446875338349</v>
      </c>
      <c r="P775" s="78" t="n">
        <v>0</v>
      </c>
      <c r="Q775" s="79" t="n">
        <v>-0.278446875338349</v>
      </c>
      <c r="R775" s="80" t="n">
        <v>0.0935679963277693</v>
      </c>
      <c r="S775" s="80" t="n">
        <v>0.759089230572813</v>
      </c>
      <c r="T775" s="80" t="n">
        <v>0.0935679963277693</v>
      </c>
      <c r="U775" s="80" t="n">
        <v>0.759089230572813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409133127466</v>
      </c>
      <c r="L777" s="78" t="n">
        <v>0</v>
      </c>
      <c r="M777" s="79" t="n">
        <v>-2.0409133127466</v>
      </c>
      <c r="N777" s="77" t="n">
        <v>0</v>
      </c>
      <c r="O777" s="78" t="n">
        <v>0.0674575266058567</v>
      </c>
      <c r="P777" s="78" t="n">
        <v>0</v>
      </c>
      <c r="Q777" s="79" t="n">
        <v>0.0674575266058567</v>
      </c>
      <c r="R777" s="80" t="n">
        <v>0.300644082139047</v>
      </c>
      <c r="S777" s="80" t="n">
        <v>1.08329069003272</v>
      </c>
      <c r="T777" s="80" t="n">
        <v>0.300644082139047</v>
      </c>
      <c r="U777" s="80" t="n">
        <v>1.08329069003272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2029550721191</v>
      </c>
      <c r="L778" s="78" t="n">
        <v>0</v>
      </c>
      <c r="M778" s="79" t="n">
        <v>-0.732029550721191</v>
      </c>
      <c r="N778" s="77" t="n">
        <v>0</v>
      </c>
      <c r="O778" s="78" t="n">
        <v>-0.171499809005637</v>
      </c>
      <c r="P778" s="78" t="n">
        <v>0</v>
      </c>
      <c r="Q778" s="79" t="n">
        <v>-0.171499809005637</v>
      </c>
      <c r="R778" s="80" t="n">
        <v>0.597432673564472</v>
      </c>
      <c r="S778" s="80" t="n">
        <v>0.863658889230542</v>
      </c>
      <c r="T778" s="80" t="n">
        <v>0.597432673564472</v>
      </c>
      <c r="U778" s="80" t="n">
        <v>0.863658889230542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409133127466</v>
      </c>
      <c r="L779" s="78" t="n">
        <v>0</v>
      </c>
      <c r="M779" s="79" t="n">
        <v>-2.0409133127466</v>
      </c>
      <c r="N779" s="77" t="n">
        <v>0</v>
      </c>
      <c r="O779" s="78" t="n">
        <v>0.0674575266058567</v>
      </c>
      <c r="P779" s="78" t="n">
        <v>0</v>
      </c>
      <c r="Q779" s="79" t="n">
        <v>0.0674575266058567</v>
      </c>
      <c r="R779" s="80" t="n">
        <v>0.300644082139047</v>
      </c>
      <c r="S779" s="80" t="n">
        <v>1.08329069003272</v>
      </c>
      <c r="T779" s="80" t="n">
        <v>0.300644082139047</v>
      </c>
      <c r="U779" s="80" t="n">
        <v>1.08329069003272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9937253873367</v>
      </c>
      <c r="L780" s="78" t="n">
        <v>0</v>
      </c>
      <c r="M780" s="79" t="n">
        <v>-8.49937253873367</v>
      </c>
      <c r="N780" s="77" t="n">
        <v>0</v>
      </c>
      <c r="O780" s="78" t="n">
        <v>-0.278446875338349</v>
      </c>
      <c r="P780" s="78" t="n">
        <v>0</v>
      </c>
      <c r="Q780" s="79" t="n">
        <v>-0.278446875338349</v>
      </c>
      <c r="R780" s="80" t="n">
        <v>0.0935679963277693</v>
      </c>
      <c r="S780" s="80" t="n">
        <v>0.759089230572813</v>
      </c>
      <c r="T780" s="80" t="n">
        <v>0.0935679963277693</v>
      </c>
      <c r="U780" s="80" t="n">
        <v>0.759089230572813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409133127466</v>
      </c>
      <c r="L781" s="78" t="n">
        <v>0</v>
      </c>
      <c r="M781" s="79" t="n">
        <v>-2.0409133127466</v>
      </c>
      <c r="N781" s="77" t="n">
        <v>0</v>
      </c>
      <c r="O781" s="78" t="n">
        <v>0.0674575266058567</v>
      </c>
      <c r="P781" s="78" t="n">
        <v>0</v>
      </c>
      <c r="Q781" s="79" t="n">
        <v>0.0674575266058567</v>
      </c>
      <c r="R781" s="80" t="n">
        <v>0.300644082139047</v>
      </c>
      <c r="S781" s="80" t="n">
        <v>1.08329069003272</v>
      </c>
      <c r="T781" s="80" t="n">
        <v>0.300644082139047</v>
      </c>
      <c r="U781" s="80" t="n">
        <v>1.08329069003272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13360576</v>
      </c>
      <c r="I782" s="76" t="n">
        <v>122.46966336</v>
      </c>
      <c r="J782" s="77" t="n">
        <v>0</v>
      </c>
      <c r="K782" s="78" t="n">
        <v>0.265154866118213</v>
      </c>
      <c r="L782" s="78" t="n">
        <v>0</v>
      </c>
      <c r="M782" s="79" t="n">
        <v>0.265154866118213</v>
      </c>
      <c r="N782" s="77" t="n">
        <v>0</v>
      </c>
      <c r="O782" s="78" t="n">
        <v>0.518522638828405</v>
      </c>
      <c r="P782" s="78" t="n">
        <v>0</v>
      </c>
      <c r="Q782" s="79" t="n">
        <v>0.518522638828405</v>
      </c>
      <c r="R782" s="80" t="n">
        <v>1.43311279113005</v>
      </c>
      <c r="S782" s="80" t="n">
        <v>2.44499816868428</v>
      </c>
      <c r="T782" s="80" t="n">
        <v>1.43311279113005</v>
      </c>
      <c r="U782" s="80" t="n">
        <v>2.44499816868428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409133127466</v>
      </c>
      <c r="L783" s="78" t="n">
        <v>0</v>
      </c>
      <c r="M783" s="79" t="n">
        <v>-2.0409133127466</v>
      </c>
      <c r="N783" s="77" t="n">
        <v>0</v>
      </c>
      <c r="O783" s="78" t="n">
        <v>0.0674575266058567</v>
      </c>
      <c r="P783" s="78" t="n">
        <v>0</v>
      </c>
      <c r="Q783" s="79" t="n">
        <v>0.0674575266058567</v>
      </c>
      <c r="R783" s="80" t="n">
        <v>0.300644082139047</v>
      </c>
      <c r="S783" s="80" t="n">
        <v>1.08329069003272</v>
      </c>
      <c r="T783" s="80" t="n">
        <v>0.300644082139047</v>
      </c>
      <c r="U783" s="80" t="n">
        <v>1.08329069003272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9937253873367</v>
      </c>
      <c r="L784" s="78" t="n">
        <v>0</v>
      </c>
      <c r="M784" s="79" t="n">
        <v>-8.49937253873367</v>
      </c>
      <c r="N784" s="77" t="n">
        <v>0</v>
      </c>
      <c r="O784" s="78" t="n">
        <v>-0.278446875338349</v>
      </c>
      <c r="P784" s="78" t="n">
        <v>0</v>
      </c>
      <c r="Q784" s="79" t="n">
        <v>-0.278446875338349</v>
      </c>
      <c r="R784" s="80" t="n">
        <v>0.0935679963277693</v>
      </c>
      <c r="S784" s="80" t="n">
        <v>0.759089230572813</v>
      </c>
      <c r="T784" s="80" t="n">
        <v>0.0935679963277693</v>
      </c>
      <c r="U784" s="80" t="n">
        <v>0.759089230572813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409133127466</v>
      </c>
      <c r="L785" s="78" t="n">
        <v>0</v>
      </c>
      <c r="M785" s="79" t="n">
        <v>-2.0409133127466</v>
      </c>
      <c r="N785" s="77" t="n">
        <v>0</v>
      </c>
      <c r="O785" s="78" t="n">
        <v>0.0674575266058567</v>
      </c>
      <c r="P785" s="78" t="n">
        <v>0</v>
      </c>
      <c r="Q785" s="79" t="n">
        <v>0.0674575266058567</v>
      </c>
      <c r="R785" s="80" t="n">
        <v>0.300644082139047</v>
      </c>
      <c r="S785" s="80" t="n">
        <v>1.08329069003272</v>
      </c>
      <c r="T785" s="80" t="n">
        <v>0.300644082139047</v>
      </c>
      <c r="U785" s="80" t="n">
        <v>1.08329069003272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9937253873367</v>
      </c>
      <c r="L786" s="78" t="n">
        <v>0</v>
      </c>
      <c r="M786" s="79" t="n">
        <v>-8.49937253873367</v>
      </c>
      <c r="N786" s="77" t="n">
        <v>0</v>
      </c>
      <c r="O786" s="78" t="n">
        <v>-0.278446875338349</v>
      </c>
      <c r="P786" s="78" t="n">
        <v>0</v>
      </c>
      <c r="Q786" s="79" t="n">
        <v>-0.278446875338349</v>
      </c>
      <c r="R786" s="80" t="n">
        <v>0.0935679963277693</v>
      </c>
      <c r="S786" s="80" t="n">
        <v>0.759089230572813</v>
      </c>
      <c r="T786" s="80" t="n">
        <v>0.0935679963277693</v>
      </c>
      <c r="U786" s="80" t="n">
        <v>0.759089230572813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9937253873367</v>
      </c>
      <c r="L787" s="78" t="n">
        <v>0</v>
      </c>
      <c r="M787" s="79" t="n">
        <v>-8.49937253873367</v>
      </c>
      <c r="N787" s="77" t="n">
        <v>0</v>
      </c>
      <c r="O787" s="78" t="n">
        <v>-0.278446875338349</v>
      </c>
      <c r="P787" s="78" t="n">
        <v>0</v>
      </c>
      <c r="Q787" s="79" t="n">
        <v>-0.278446875338349</v>
      </c>
      <c r="R787" s="80" t="n">
        <v>0.0935679963277693</v>
      </c>
      <c r="S787" s="80" t="n">
        <v>0.759089230572813</v>
      </c>
      <c r="T787" s="80" t="n">
        <v>0.0935679963277693</v>
      </c>
      <c r="U787" s="80" t="n">
        <v>0.759089230572813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409133127466</v>
      </c>
      <c r="L788" s="78" t="n">
        <v>0</v>
      </c>
      <c r="M788" s="79" t="n">
        <v>-2.0409133127466</v>
      </c>
      <c r="N788" s="77" t="n">
        <v>0</v>
      </c>
      <c r="O788" s="78" t="n">
        <v>0.0674575266058567</v>
      </c>
      <c r="P788" s="78" t="n">
        <v>0</v>
      </c>
      <c r="Q788" s="79" t="n">
        <v>0.0674575266058567</v>
      </c>
      <c r="R788" s="80" t="n">
        <v>0.300644082139047</v>
      </c>
      <c r="S788" s="80" t="n">
        <v>1.08329069003272</v>
      </c>
      <c r="T788" s="80" t="n">
        <v>0.300644082139047</v>
      </c>
      <c r="U788" s="80" t="n">
        <v>1.08329069003272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9937253873367</v>
      </c>
      <c r="L790" s="78" t="n">
        <v>0</v>
      </c>
      <c r="M790" s="79" t="n">
        <v>-8.49937253873367</v>
      </c>
      <c r="N790" s="77" t="n">
        <v>0</v>
      </c>
      <c r="O790" s="78" t="n">
        <v>-0.278446875338349</v>
      </c>
      <c r="P790" s="78" t="n">
        <v>0</v>
      </c>
      <c r="Q790" s="79" t="n">
        <v>-0.278446875338349</v>
      </c>
      <c r="R790" s="80" t="n">
        <v>0.0935679963277693</v>
      </c>
      <c r="S790" s="80" t="n">
        <v>0.759089230572813</v>
      </c>
      <c r="T790" s="80" t="n">
        <v>0.0935679963277693</v>
      </c>
      <c r="U790" s="80" t="n">
        <v>0.759089230572813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409133127466</v>
      </c>
      <c r="L791" s="78" t="n">
        <v>0</v>
      </c>
      <c r="M791" s="79" t="n">
        <v>-2.0409133127466</v>
      </c>
      <c r="N791" s="77" t="n">
        <v>0</v>
      </c>
      <c r="O791" s="78" t="n">
        <v>0.0674575266058567</v>
      </c>
      <c r="P791" s="78" t="n">
        <v>0</v>
      </c>
      <c r="Q791" s="79" t="n">
        <v>0.0674575266058567</v>
      </c>
      <c r="R791" s="80" t="n">
        <v>0.300644082139047</v>
      </c>
      <c r="S791" s="80" t="n">
        <v>1.08329069003272</v>
      </c>
      <c r="T791" s="80" t="n">
        <v>0.300644082139047</v>
      </c>
      <c r="U791" s="80" t="n">
        <v>1.08329069003272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409133127466</v>
      </c>
      <c r="L792" s="78" t="n">
        <v>0</v>
      </c>
      <c r="M792" s="79" t="n">
        <v>-2.0409133127466</v>
      </c>
      <c r="N792" s="77" t="n">
        <v>0</v>
      </c>
      <c r="O792" s="78" t="n">
        <v>0.0674575266058567</v>
      </c>
      <c r="P792" s="78" t="n">
        <v>0</v>
      </c>
      <c r="Q792" s="79" t="n">
        <v>0.0674575266058567</v>
      </c>
      <c r="R792" s="80" t="n">
        <v>0.300644082139047</v>
      </c>
      <c r="S792" s="80" t="n">
        <v>1.08329069003272</v>
      </c>
      <c r="T792" s="80" t="n">
        <v>0.300644082139047</v>
      </c>
      <c r="U792" s="80" t="n">
        <v>1.08329069003272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5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32029550721191</v>
      </c>
      <c r="L794" s="78" t="n">
        <v>0</v>
      </c>
      <c r="M794" s="79" t="n">
        <v>-0.732029550721191</v>
      </c>
      <c r="N794" s="77" t="n">
        <v>0</v>
      </c>
      <c r="O794" s="78" t="n">
        <v>-0.171499809005637</v>
      </c>
      <c r="P794" s="78" t="n">
        <v>0</v>
      </c>
      <c r="Q794" s="79" t="n">
        <v>-0.171499809005637</v>
      </c>
      <c r="R794" s="80" t="n">
        <v>0.597432673564472</v>
      </c>
      <c r="S794" s="80" t="n">
        <v>0.863658889230542</v>
      </c>
      <c r="T794" s="80" t="n">
        <v>0.597432673564472</v>
      </c>
      <c r="U794" s="80" t="n">
        <v>0.863658889230542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409133127466</v>
      </c>
      <c r="L795" s="78" t="n">
        <v>0</v>
      </c>
      <c r="M795" s="79" t="n">
        <v>-2.0409133127466</v>
      </c>
      <c r="N795" s="77" t="n">
        <v>0</v>
      </c>
      <c r="O795" s="78" t="n">
        <v>0.0674575266058567</v>
      </c>
      <c r="P795" s="78" t="n">
        <v>0</v>
      </c>
      <c r="Q795" s="79" t="n">
        <v>0.0674575266058567</v>
      </c>
      <c r="R795" s="80" t="n">
        <v>0.300644082139047</v>
      </c>
      <c r="S795" s="80" t="n">
        <v>1.08329069003272</v>
      </c>
      <c r="T795" s="80" t="n">
        <v>0.300644082139047</v>
      </c>
      <c r="U795" s="80" t="n">
        <v>1.08329069003272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409133127466</v>
      </c>
      <c r="L796" s="78" t="n">
        <v>0</v>
      </c>
      <c r="M796" s="79" t="n">
        <v>-2.0409133127466</v>
      </c>
      <c r="N796" s="77" t="n">
        <v>0</v>
      </c>
      <c r="O796" s="78" t="n">
        <v>0.0674575266058567</v>
      </c>
      <c r="P796" s="78" t="n">
        <v>0</v>
      </c>
      <c r="Q796" s="79" t="n">
        <v>0.0674575266058567</v>
      </c>
      <c r="R796" s="80" t="n">
        <v>0.300644082139047</v>
      </c>
      <c r="S796" s="80" t="n">
        <v>1.08329069003272</v>
      </c>
      <c r="T796" s="80" t="n">
        <v>0.300644082139047</v>
      </c>
      <c r="U796" s="80" t="n">
        <v>1.08329069003272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9937253873367</v>
      </c>
      <c r="L797" s="78" t="n">
        <v>0</v>
      </c>
      <c r="M797" s="79" t="n">
        <v>-8.49937253873367</v>
      </c>
      <c r="N797" s="77" t="n">
        <v>0</v>
      </c>
      <c r="O797" s="78" t="n">
        <v>-0.278446875338349</v>
      </c>
      <c r="P797" s="78" t="n">
        <v>0</v>
      </c>
      <c r="Q797" s="79" t="n">
        <v>-0.278446875338349</v>
      </c>
      <c r="R797" s="80" t="n">
        <v>0.0935679963277693</v>
      </c>
      <c r="S797" s="80" t="n">
        <v>0.759089230572813</v>
      </c>
      <c r="T797" s="80" t="n">
        <v>0.0935679963277693</v>
      </c>
      <c r="U797" s="80" t="n">
        <v>0.759089230572813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9937253873367</v>
      </c>
      <c r="L798" s="78" t="n">
        <v>0</v>
      </c>
      <c r="M798" s="79" t="n">
        <v>-8.49937253873367</v>
      </c>
      <c r="N798" s="77" t="n">
        <v>0</v>
      </c>
      <c r="O798" s="78" t="n">
        <v>-0.278446875338349</v>
      </c>
      <c r="P798" s="78" t="n">
        <v>0</v>
      </c>
      <c r="Q798" s="79" t="n">
        <v>-0.278446875338349</v>
      </c>
      <c r="R798" s="80" t="n">
        <v>0.0935679963277693</v>
      </c>
      <c r="S798" s="80" t="n">
        <v>0.759089230572813</v>
      </c>
      <c r="T798" s="80" t="n">
        <v>0.0935679963277693</v>
      </c>
      <c r="U798" s="80" t="n">
        <v>0.759089230572813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409133127466</v>
      </c>
      <c r="L799" s="78" t="n">
        <v>0</v>
      </c>
      <c r="M799" s="79" t="n">
        <v>-2.0409133127466</v>
      </c>
      <c r="N799" s="77" t="n">
        <v>0</v>
      </c>
      <c r="O799" s="78" t="n">
        <v>0.0674575266058567</v>
      </c>
      <c r="P799" s="78" t="n">
        <v>0</v>
      </c>
      <c r="Q799" s="79" t="n">
        <v>0.0674575266058567</v>
      </c>
      <c r="R799" s="80" t="n">
        <v>0.300644082139047</v>
      </c>
      <c r="S799" s="80" t="n">
        <v>1.08329069003272</v>
      </c>
      <c r="T799" s="80" t="n">
        <v>0.300644082139047</v>
      </c>
      <c r="U799" s="80" t="n">
        <v>1.08329069003272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409133127466</v>
      </c>
      <c r="L800" s="78" t="n">
        <v>0</v>
      </c>
      <c r="M800" s="79" t="n">
        <v>-2.0409133127466</v>
      </c>
      <c r="N800" s="77" t="n">
        <v>0</v>
      </c>
      <c r="O800" s="78" t="n">
        <v>0.0674575266058567</v>
      </c>
      <c r="P800" s="78" t="n">
        <v>0</v>
      </c>
      <c r="Q800" s="79" t="n">
        <v>0.0674575266058567</v>
      </c>
      <c r="R800" s="80" t="n">
        <v>0.300644082139047</v>
      </c>
      <c r="S800" s="80" t="n">
        <v>1.08329069003272</v>
      </c>
      <c r="T800" s="80" t="n">
        <v>0.300644082139047</v>
      </c>
      <c r="U800" s="80" t="n">
        <v>1.08329069003272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9937253873367</v>
      </c>
      <c r="L801" s="78" t="n">
        <v>0</v>
      </c>
      <c r="M801" s="79" t="n">
        <v>-8.49937253873367</v>
      </c>
      <c r="N801" s="77" t="n">
        <v>0</v>
      </c>
      <c r="O801" s="78" t="n">
        <v>-0.278446875338349</v>
      </c>
      <c r="P801" s="78" t="n">
        <v>0</v>
      </c>
      <c r="Q801" s="79" t="n">
        <v>-0.278446875338349</v>
      </c>
      <c r="R801" s="80" t="n">
        <v>0.0935679963277693</v>
      </c>
      <c r="S801" s="80" t="n">
        <v>0.759089230572813</v>
      </c>
      <c r="T801" s="80" t="n">
        <v>0.0935679963277693</v>
      </c>
      <c r="U801" s="80" t="n">
        <v>0.759089230572813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9937253873367</v>
      </c>
      <c r="L803" s="78" t="n">
        <v>0</v>
      </c>
      <c r="M803" s="79" t="n">
        <v>-8.49937253873367</v>
      </c>
      <c r="N803" s="77" t="n">
        <v>0</v>
      </c>
      <c r="O803" s="78" t="n">
        <v>-0.278446875338349</v>
      </c>
      <c r="P803" s="78" t="n">
        <v>0</v>
      </c>
      <c r="Q803" s="79" t="n">
        <v>-0.278446875338349</v>
      </c>
      <c r="R803" s="80" t="n">
        <v>0.0935679963277693</v>
      </c>
      <c r="S803" s="80" t="n">
        <v>0.759089230572813</v>
      </c>
      <c r="T803" s="80" t="n">
        <v>0.0935679963277693</v>
      </c>
      <c r="U803" s="80" t="n">
        <v>0.759089230572813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409133127466</v>
      </c>
      <c r="L804" s="78" t="n">
        <v>0</v>
      </c>
      <c r="M804" s="79" t="n">
        <v>-2.0409133127466</v>
      </c>
      <c r="N804" s="77" t="n">
        <v>0</v>
      </c>
      <c r="O804" s="78" t="n">
        <v>0.0674575266058567</v>
      </c>
      <c r="P804" s="78" t="n">
        <v>0</v>
      </c>
      <c r="Q804" s="79" t="n">
        <v>0.0674575266058567</v>
      </c>
      <c r="R804" s="80" t="n">
        <v>0.300644082139047</v>
      </c>
      <c r="S804" s="80" t="n">
        <v>1.08329069003272</v>
      </c>
      <c r="T804" s="80" t="n">
        <v>0.300644082139047</v>
      </c>
      <c r="U804" s="80" t="n">
        <v>1.08329069003272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6</v>
      </c>
      <c r="B806" s="74" t="n">
        <v>0.0086625</v>
      </c>
      <c r="C806" s="74" t="n">
        <v>0.0007882875</v>
      </c>
      <c r="D806" s="74"/>
      <c r="E806" s="20" t="n">
        <v>0.0086625</v>
      </c>
      <c r="F806" s="75" t="n">
        <v>142.6695375</v>
      </c>
      <c r="G806" s="75" t="n">
        <v>2853.39075</v>
      </c>
      <c r="H806" s="75" t="n">
        <v>27.41563125</v>
      </c>
      <c r="I806" s="76" t="n">
        <v>548.312625</v>
      </c>
      <c r="J806" s="77" t="n">
        <v>-0.144508490241748</v>
      </c>
      <c r="K806" s="78" t="n">
        <v>-1.08129180838693</v>
      </c>
      <c r="L806" s="78" t="n">
        <v>-0.144508490241748</v>
      </c>
      <c r="M806" s="79" t="n">
        <v>-1.08129180838693</v>
      </c>
      <c r="N806" s="77" t="n">
        <v>0.0760542008295435</v>
      </c>
      <c r="O806" s="78" t="n">
        <v>0.569079257646564</v>
      </c>
      <c r="P806" s="78" t="n">
        <v>0.0760542008295435</v>
      </c>
      <c r="Q806" s="79" t="n">
        <v>0.569079257646564</v>
      </c>
      <c r="R806" s="80" t="n">
        <v>0.471956894684648</v>
      </c>
      <c r="S806" s="80" t="n">
        <v>2.43213984268421</v>
      </c>
      <c r="T806" s="80" t="n">
        <v>0.471956894684648</v>
      </c>
      <c r="U806" s="80" t="n">
        <v>2.43213984268421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409133127466</v>
      </c>
      <c r="L807" s="78" t="n">
        <v>0</v>
      </c>
      <c r="M807" s="79" t="n">
        <v>-2.0409133127466</v>
      </c>
      <c r="N807" s="77" t="n">
        <v>0</v>
      </c>
      <c r="O807" s="78" t="n">
        <v>0.0674575266058567</v>
      </c>
      <c r="P807" s="78" t="n">
        <v>0</v>
      </c>
      <c r="Q807" s="79" t="n">
        <v>0.0674575266058567</v>
      </c>
      <c r="R807" s="80" t="n">
        <v>0.300644082139047</v>
      </c>
      <c r="S807" s="80" t="n">
        <v>1.08329069003272</v>
      </c>
      <c r="T807" s="80" t="n">
        <v>0.300644082139047</v>
      </c>
      <c r="U807" s="80" t="n">
        <v>1.08329069003272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9937253873367</v>
      </c>
      <c r="L808" s="78" t="n">
        <v>0</v>
      </c>
      <c r="M808" s="79" t="n">
        <v>-8.49937253873367</v>
      </c>
      <c r="N808" s="77" t="n">
        <v>0</v>
      </c>
      <c r="O808" s="78" t="n">
        <v>-0.278446875338349</v>
      </c>
      <c r="P808" s="78" t="n">
        <v>0</v>
      </c>
      <c r="Q808" s="79" t="n">
        <v>-0.278446875338349</v>
      </c>
      <c r="R808" s="80" t="n">
        <v>0.0935679963277693</v>
      </c>
      <c r="S808" s="80" t="n">
        <v>0.759089230572813</v>
      </c>
      <c r="T808" s="80" t="n">
        <v>0.0935679963277693</v>
      </c>
      <c r="U808" s="80" t="n">
        <v>0.759089230572813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9937253873367</v>
      </c>
      <c r="L809" s="78" t="n">
        <v>0</v>
      </c>
      <c r="M809" s="79" t="n">
        <v>-8.49937253873367</v>
      </c>
      <c r="N809" s="77" t="n">
        <v>0</v>
      </c>
      <c r="O809" s="78" t="n">
        <v>-0.278446875338349</v>
      </c>
      <c r="P809" s="78" t="n">
        <v>0</v>
      </c>
      <c r="Q809" s="79" t="n">
        <v>-0.278446875338349</v>
      </c>
      <c r="R809" s="80" t="n">
        <v>0.0935679963277693</v>
      </c>
      <c r="S809" s="80" t="n">
        <v>0.759089230572813</v>
      </c>
      <c r="T809" s="80" t="n">
        <v>0.0935679963277693</v>
      </c>
      <c r="U809" s="80" t="n">
        <v>0.759089230572813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409133127466</v>
      </c>
      <c r="L810" s="78" t="n">
        <v>0</v>
      </c>
      <c r="M810" s="79" t="n">
        <v>-2.0409133127466</v>
      </c>
      <c r="N810" s="77" t="n">
        <v>0</v>
      </c>
      <c r="O810" s="78" t="n">
        <v>0.0674575266058567</v>
      </c>
      <c r="P810" s="78" t="n">
        <v>0</v>
      </c>
      <c r="Q810" s="79" t="n">
        <v>0.0674575266058567</v>
      </c>
      <c r="R810" s="80" t="n">
        <v>0.300644082139047</v>
      </c>
      <c r="S810" s="80" t="n">
        <v>1.08329069003272</v>
      </c>
      <c r="T810" s="80" t="n">
        <v>0.300644082139047</v>
      </c>
      <c r="U810" s="80" t="n">
        <v>1.08329069003272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409133127466</v>
      </c>
      <c r="L811" s="78" t="n">
        <v>0</v>
      </c>
      <c r="M811" s="79" t="n">
        <v>-2.0409133127466</v>
      </c>
      <c r="N811" s="77" t="n">
        <v>0</v>
      </c>
      <c r="O811" s="78" t="n">
        <v>0.0674575266058567</v>
      </c>
      <c r="P811" s="78" t="n">
        <v>0</v>
      </c>
      <c r="Q811" s="79" t="n">
        <v>0.0674575266058567</v>
      </c>
      <c r="R811" s="80" t="n">
        <v>0.300644082139047</v>
      </c>
      <c r="S811" s="80" t="n">
        <v>1.08329069003272</v>
      </c>
      <c r="T811" s="80" t="n">
        <v>0.300644082139047</v>
      </c>
      <c r="U811" s="80" t="n">
        <v>1.08329069003272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409133127466</v>
      </c>
      <c r="L812" s="78" t="n">
        <v>0</v>
      </c>
      <c r="M812" s="79" t="n">
        <v>-2.0409133127466</v>
      </c>
      <c r="N812" s="77" t="n">
        <v>0</v>
      </c>
      <c r="O812" s="78" t="n">
        <v>0.0674575266058567</v>
      </c>
      <c r="P812" s="78" t="n">
        <v>0</v>
      </c>
      <c r="Q812" s="79" t="n">
        <v>0.0674575266058567</v>
      </c>
      <c r="R812" s="80" t="n">
        <v>0.300644082139047</v>
      </c>
      <c r="S812" s="80" t="n">
        <v>1.08329069003272</v>
      </c>
      <c r="T812" s="80" t="n">
        <v>0.300644082139047</v>
      </c>
      <c r="U812" s="80" t="n">
        <v>1.08329069003272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9937253873367</v>
      </c>
      <c r="L813" s="78" t="n">
        <v>0</v>
      </c>
      <c r="M813" s="79" t="n">
        <v>-8.49937253873367</v>
      </c>
      <c r="N813" s="77" t="n">
        <v>0</v>
      </c>
      <c r="O813" s="78" t="n">
        <v>-0.278446875338349</v>
      </c>
      <c r="P813" s="78" t="n">
        <v>0</v>
      </c>
      <c r="Q813" s="79" t="n">
        <v>-0.278446875338349</v>
      </c>
      <c r="R813" s="80" t="n">
        <v>0.0935679963277693</v>
      </c>
      <c r="S813" s="80" t="n">
        <v>0.759089230572813</v>
      </c>
      <c r="T813" s="80" t="n">
        <v>0.0935679963277693</v>
      </c>
      <c r="U813" s="80" t="n">
        <v>0.759089230572813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409133127466</v>
      </c>
      <c r="L814" s="78" t="n">
        <v>0</v>
      </c>
      <c r="M814" s="79" t="n">
        <v>-2.0409133127466</v>
      </c>
      <c r="N814" s="77" t="n">
        <v>0</v>
      </c>
      <c r="O814" s="78" t="n">
        <v>0.0674575266058567</v>
      </c>
      <c r="P814" s="78" t="n">
        <v>0</v>
      </c>
      <c r="Q814" s="79" t="n">
        <v>0.0674575266058567</v>
      </c>
      <c r="R814" s="80" t="n">
        <v>0.300644082139047</v>
      </c>
      <c r="S814" s="80" t="n">
        <v>1.08329069003272</v>
      </c>
      <c r="T814" s="80" t="n">
        <v>0.300644082139047</v>
      </c>
      <c r="U814" s="80" t="n">
        <v>1.08329069003272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409133127466</v>
      </c>
      <c r="L815" s="78" t="n">
        <v>0</v>
      </c>
      <c r="M815" s="79" t="n">
        <v>-2.0409133127466</v>
      </c>
      <c r="N815" s="77" t="n">
        <v>0</v>
      </c>
      <c r="O815" s="78" t="n">
        <v>0.0674575266058567</v>
      </c>
      <c r="P815" s="78" t="n">
        <v>0</v>
      </c>
      <c r="Q815" s="79" t="n">
        <v>0.0674575266058567</v>
      </c>
      <c r="R815" s="80" t="n">
        <v>0.300644082139047</v>
      </c>
      <c r="S815" s="80" t="n">
        <v>1.08329069003272</v>
      </c>
      <c r="T815" s="80" t="n">
        <v>0.300644082139047</v>
      </c>
      <c r="U815" s="80" t="n">
        <v>1.08329069003272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9937253873367</v>
      </c>
      <c r="L816" s="86" t="n">
        <v>0</v>
      </c>
      <c r="M816" s="87" t="n">
        <v>-8.49937253873367</v>
      </c>
      <c r="N816" s="85" t="n">
        <v>0</v>
      </c>
      <c r="O816" s="86" t="n">
        <v>-0.278446875338349</v>
      </c>
      <c r="P816" s="86" t="n">
        <v>0</v>
      </c>
      <c r="Q816" s="87" t="n">
        <v>-0.278446875338349</v>
      </c>
      <c r="R816" s="80" t="n">
        <v>0.0935679963277693</v>
      </c>
      <c r="S816" s="80" t="n">
        <v>0.759089230572813</v>
      </c>
      <c r="T816" s="80" t="n">
        <v>0.0935679963277693</v>
      </c>
      <c r="U816" s="80" t="n">
        <v>0.7590892305728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00</v>
      </c>
      <c r="C1" s="90"/>
      <c r="D1" s="91" t="s">
        <v>101</v>
      </c>
      <c r="E1" s="91" t="s">
        <v>102</v>
      </c>
      <c r="K1" s="92" t="s">
        <v>103</v>
      </c>
    </row>
    <row r="2" customFormat="false" ht="15" hidden="false" customHeight="false" outlineLevel="0" collapsed="false">
      <c r="B2" s="93" t="s">
        <v>104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5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6</v>
      </c>
      <c r="C4" s="99"/>
      <c r="D4" s="102" t="n">
        <v>47236.6800000293</v>
      </c>
      <c r="E4" s="103" t="n">
        <v>44281.1968935244</v>
      </c>
      <c r="K4" s="92" t="s">
        <v>107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8</v>
      </c>
      <c r="C6" s="108"/>
      <c r="D6" s="109" t="n">
        <v>140771.157597153</v>
      </c>
      <c r="E6" s="110" t="n">
        <v>131971.495240904</v>
      </c>
      <c r="K6" s="92" t="s">
        <v>109</v>
      </c>
    </row>
    <row r="7" customFormat="false" ht="15" hidden="false" customHeight="false" outlineLevel="0" collapsed="false">
      <c r="K7" s="111" t="n">
        <v>40646.4555181713</v>
      </c>
    </row>
    <row r="8" customFormat="false" ht="15" hidden="false" customHeight="false" outlineLevel="0" collapsed="false">
      <c r="B8" s="112" t="s">
        <v>110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1</v>
      </c>
      <c r="H9" s="116" t="s">
        <v>82</v>
      </c>
      <c r="I9" s="118" t="s">
        <v>26</v>
      </c>
      <c r="J9" s="118" t="s">
        <v>112</v>
      </c>
    </row>
    <row r="10" customFormat="false" ht="15" hidden="false" customHeight="false" outlineLevel="0" collapsed="false">
      <c r="B10" s="119" t="s">
        <v>113</v>
      </c>
      <c r="C10" s="120" t="n">
        <v>12524.62876455</v>
      </c>
      <c r="D10" s="121" t="n">
        <v>250492.575291</v>
      </c>
      <c r="E10" s="121" t="n">
        <v>7249.04508667081</v>
      </c>
      <c r="F10" s="121" t="n">
        <v>113401.324177296</v>
      </c>
      <c r="G10" s="121" t="n">
        <v>2.7923976444</v>
      </c>
      <c r="H10" s="121" t="n">
        <v>0.2541081856404</v>
      </c>
      <c r="I10" s="121" t="n">
        <v>0</v>
      </c>
      <c r="J10" s="122" t="n">
        <v>2.7923976444</v>
      </c>
    </row>
    <row r="11" customFormat="false" ht="15" hidden="false" customHeight="false" outlineLevel="0" collapsed="false">
      <c r="B11" s="123" t="s">
        <v>114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5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6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7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8</v>
      </c>
      <c r="E16" s="136" t="s">
        <v>119</v>
      </c>
      <c r="F16" s="139" t="s">
        <v>120</v>
      </c>
      <c r="G16" s="136" t="s">
        <v>121</v>
      </c>
      <c r="H16" s="136" t="s">
        <v>122</v>
      </c>
      <c r="I16" s="140" t="s">
        <v>123</v>
      </c>
    </row>
    <row r="17" customFormat="false" ht="15" hidden="false" customHeight="false" outlineLevel="0" collapsed="false">
      <c r="B17" s="141" t="s">
        <v>124</v>
      </c>
      <c r="C17" s="142" t="n">
        <v>176252.692134428</v>
      </c>
      <c r="D17" s="143" t="n">
        <v>16359.2719978926</v>
      </c>
      <c r="E17" s="143" t="n">
        <v>57248.1645022782</v>
      </c>
      <c r="F17" s="144" t="s">
        <v>125</v>
      </c>
      <c r="G17" s="143" t="n">
        <v>-102645.255634257</v>
      </c>
      <c r="H17" s="145" t="n">
        <v>0.417624466377117</v>
      </c>
      <c r="I17" s="140" t="s">
        <v>126</v>
      </c>
      <c r="J17" s="146"/>
      <c r="K17" s="146"/>
    </row>
    <row r="18" customFormat="false" ht="15" hidden="false" customHeight="false" outlineLevel="0" collapsed="false">
      <c r="B18" s="141" t="s">
        <v>127</v>
      </c>
      <c r="C18" s="142" t="n">
        <v>44281.1968935244</v>
      </c>
      <c r="D18" s="143" t="n">
        <v>16359.2719978926</v>
      </c>
      <c r="E18" s="143" t="n">
        <v>57248.1645022782</v>
      </c>
      <c r="F18" s="147" t="s">
        <v>125</v>
      </c>
      <c r="G18" s="143" t="n">
        <v>29326.2396066464</v>
      </c>
      <c r="H18" s="145" t="n">
        <v>1.66227296604386</v>
      </c>
      <c r="I18" s="140" t="s">
        <v>128</v>
      </c>
      <c r="J18" s="146"/>
      <c r="K18" s="146"/>
    </row>
    <row r="19" customFormat="false" ht="15" hidden="false" customHeight="false" outlineLevel="0" collapsed="false">
      <c r="B19" s="148" t="s">
        <v>129</v>
      </c>
      <c r="C19" s="149" t="n">
        <v>44281.1968935244</v>
      </c>
      <c r="D19" s="150" t="n">
        <v>16359.2719978926</v>
      </c>
      <c r="E19" s="150" t="n">
        <v>57248.1645022782</v>
      </c>
      <c r="F19" s="151" t="s">
        <v>125</v>
      </c>
      <c r="G19" s="150" t="n">
        <v>29326.2396066464</v>
      </c>
      <c r="H19" s="152" t="n">
        <v>1.66227296604386</v>
      </c>
      <c r="I19" s="153" t="s">
        <v>126</v>
      </c>
      <c r="J19" s="146"/>
      <c r="K19" s="146"/>
    </row>
    <row r="20" customFormat="false" ht="15" hidden="false" customHeight="false" outlineLevel="0" collapsed="false">
      <c r="B20" s="154" t="s">
        <v>130</v>
      </c>
      <c r="H20" s="155"/>
      <c r="I20" s="155"/>
    </row>
    <row r="21" customFormat="false" ht="15" hidden="false" customHeight="false" outlineLevel="0" collapsed="false">
      <c r="B21" s="154" t="s">
        <v>131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2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3</v>
      </c>
      <c r="D24" s="135"/>
      <c r="E24" s="136"/>
      <c r="F24" s="136"/>
      <c r="G24" s="136" t="s">
        <v>117</v>
      </c>
      <c r="H24" s="155"/>
      <c r="I24" s="156"/>
    </row>
    <row r="25" customFormat="false" ht="15" hidden="false" customHeight="false" outlineLevel="0" collapsed="false">
      <c r="B25" s="134"/>
      <c r="C25" s="138" t="s">
        <v>134</v>
      </c>
      <c r="D25" s="139" t="s">
        <v>135</v>
      </c>
      <c r="E25" s="136" t="s">
        <v>42</v>
      </c>
      <c r="F25" s="136" t="s">
        <v>43</v>
      </c>
      <c r="G25" s="136" t="s">
        <v>121</v>
      </c>
      <c r="H25" s="155"/>
      <c r="I25" s="156"/>
    </row>
    <row r="26" customFormat="false" ht="15" hidden="false" customHeight="false" outlineLevel="0" collapsed="false">
      <c r="B26" s="123" t="s">
        <v>136</v>
      </c>
      <c r="C26" s="157" t="n">
        <v>119193.052191359</v>
      </c>
      <c r="D26" s="158"/>
      <c r="E26" s="159" t="n">
        <v>0.198023113152499</v>
      </c>
      <c r="F26" s="159" t="n">
        <v>0.137250214648658</v>
      </c>
      <c r="G26" s="159" t="n">
        <v>-0.0607728985038409</v>
      </c>
      <c r="H26" s="155"/>
      <c r="I26" s="156"/>
    </row>
    <row r="27" customFormat="false" ht="15" hidden="false" customHeight="false" outlineLevel="0" collapsed="false">
      <c r="B27" s="123" t="s">
        <v>137</v>
      </c>
      <c r="C27" s="157" t="n">
        <v>119193.052191359</v>
      </c>
      <c r="D27" s="158"/>
      <c r="E27" s="159" t="n">
        <v>0.0391828388927813</v>
      </c>
      <c r="F27" s="159" t="n">
        <v>0.137250214648658</v>
      </c>
      <c r="G27" s="159" t="n">
        <v>0.0980673757558765</v>
      </c>
      <c r="H27" s="155"/>
      <c r="I27" s="156"/>
    </row>
    <row r="28" customFormat="false" ht="15" hidden="false" customHeight="false" outlineLevel="0" collapsed="false">
      <c r="B28" s="123" t="s">
        <v>138</v>
      </c>
      <c r="C28" s="157" t="n">
        <v>119193.052191359</v>
      </c>
      <c r="D28" s="158"/>
      <c r="E28" s="159" t="n">
        <v>0.0825677956944146</v>
      </c>
      <c r="F28" s="159" t="n">
        <v>0.137250214648658</v>
      </c>
      <c r="G28" s="159" t="n">
        <v>0.054682418954243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9</v>
      </c>
      <c r="C30" s="163"/>
      <c r="D30" s="164" t="n">
        <v>60283.4715636991</v>
      </c>
      <c r="E30" s="165" t="n">
        <v>2.51161773737635</v>
      </c>
      <c r="F30" s="165" t="n">
        <v>0.949649431549183</v>
      </c>
      <c r="G30" s="159" t="n">
        <v>-1.56196830582716</v>
      </c>
      <c r="H30" s="155"/>
      <c r="I30" s="137"/>
    </row>
    <row r="31" customFormat="false" ht="15" hidden="false" customHeight="false" outlineLevel="0" collapsed="false">
      <c r="B31" s="123" t="s">
        <v>140</v>
      </c>
      <c r="C31" s="163"/>
      <c r="D31" s="164" t="n">
        <v>60283.4715636991</v>
      </c>
      <c r="E31" s="165" t="n">
        <v>0.657076868748607</v>
      </c>
      <c r="F31" s="165" t="n">
        <v>0.949649431549183</v>
      </c>
      <c r="G31" s="159" t="n">
        <v>0.292572562800576</v>
      </c>
      <c r="H31" s="155"/>
      <c r="I31" s="137"/>
    </row>
    <row r="32" customFormat="false" ht="15" hidden="false" customHeight="false" outlineLevel="0" collapsed="false">
      <c r="B32" s="127" t="s">
        <v>141</v>
      </c>
      <c r="C32" s="166"/>
      <c r="D32" s="167" t="n">
        <v>60283.4715636991</v>
      </c>
      <c r="E32" s="168" t="n">
        <v>0.571295720346888</v>
      </c>
      <c r="F32" s="168" t="n">
        <v>0.949649431549183</v>
      </c>
      <c r="G32" s="169" t="n">
        <v>0.378353711202295</v>
      </c>
      <c r="H32" s="170"/>
      <c r="I32" s="171"/>
    </row>
    <row r="34" customFormat="false" ht="15" hidden="false" customHeight="false" outlineLevel="0" collapsed="false">
      <c r="B34" s="131" t="s">
        <v>142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3</v>
      </c>
      <c r="D35" s="173"/>
      <c r="E35" s="173"/>
      <c r="F35" s="135" t="s">
        <v>144</v>
      </c>
      <c r="G35" s="135"/>
      <c r="H35" s="174"/>
      <c r="I35" s="175"/>
    </row>
    <row r="36" customFormat="false" ht="15" hidden="false" customHeight="false" outlineLevel="0" collapsed="false">
      <c r="B36" s="176" t="s">
        <v>145</v>
      </c>
      <c r="C36" s="177" t="s">
        <v>146</v>
      </c>
      <c r="D36" s="177" t="s">
        <v>147</v>
      </c>
      <c r="E36" s="177" t="s">
        <v>148</v>
      </c>
      <c r="F36" s="177" t="s">
        <v>146</v>
      </c>
      <c r="G36" s="177" t="s">
        <v>147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58549655838258</v>
      </c>
      <c r="D37" s="20" t="n">
        <v>2.14177287204417</v>
      </c>
      <c r="E37" s="20" t="n">
        <v>0.962926985312454</v>
      </c>
      <c r="F37" s="20" t="n">
        <v>42.4069137570241</v>
      </c>
      <c r="G37" s="20" t="n">
        <v>66.6912147973714</v>
      </c>
      <c r="H37" s="154" t="s">
        <v>149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50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1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2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3</v>
      </c>
      <c r="C48" s="75" t="n">
        <v>7.58549655838258</v>
      </c>
      <c r="D48" s="75" t="n">
        <v>2.14177287204417</v>
      </c>
      <c r="E48" s="75" t="n">
        <v>0.962926985312454</v>
      </c>
      <c r="F48" s="75" t="n">
        <v>42.4069137570241</v>
      </c>
      <c r="G48" s="75" t="n">
        <v>66.691214797371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4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1.709931167652</v>
      </c>
      <c r="D51" s="20" t="n">
        <v>42.8354574408834</v>
      </c>
      <c r="E51" s="20" t="n">
        <v>19.2585397062491</v>
      </c>
      <c r="F51" s="20" t="n">
        <v>663.397746437184</v>
      </c>
      <c r="G51" s="20" t="n">
        <v>1043.2921824311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5</v>
      </c>
      <c r="C62" s="181" t="n">
        <v>151.709931167652</v>
      </c>
      <c r="D62" s="181" t="n">
        <v>42.8354574408834</v>
      </c>
      <c r="E62" s="181" t="n">
        <v>19.2585397062491</v>
      </c>
      <c r="F62" s="181" t="n">
        <v>663.397746437184</v>
      </c>
      <c r="G62" s="181" t="n">
        <v>1043.29218243113</v>
      </c>
      <c r="H62" s="182"/>
      <c r="I62" s="171"/>
    </row>
    <row r="65" customFormat="false" ht="15" hidden="false" customHeight="false" outlineLevel="0" collapsed="false">
      <c r="B65" s="131" t="s">
        <v>156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7</v>
      </c>
      <c r="I66" s="187"/>
      <c r="J66" s="187" t="s">
        <v>112</v>
      </c>
      <c r="K66" s="188" t="s">
        <v>158</v>
      </c>
    </row>
    <row r="67" customFormat="false" ht="15" hidden="false" customHeight="false" outlineLevel="0" collapsed="false">
      <c r="B67" s="189" t="n">
        <v>2009</v>
      </c>
      <c r="C67" s="190" t="n">
        <v>12524.62876455</v>
      </c>
      <c r="D67" s="191" t="n">
        <v>250492.575291</v>
      </c>
      <c r="E67" s="20" t="n">
        <v>7249.04508667081</v>
      </c>
      <c r="F67" s="20" t="n">
        <v>113401.324177296</v>
      </c>
      <c r="G67" s="190" t="n">
        <v>2.7923976444</v>
      </c>
      <c r="H67" s="20" t="n">
        <v>0.2541081856404</v>
      </c>
      <c r="I67" s="192"/>
      <c r="J67" s="192" t="n">
        <v>2.7923976444</v>
      </c>
      <c r="K67" s="193" t="n">
        <v>0.2536036816404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538793962759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9</v>
      </c>
      <c r="C78" s="195" t="n">
        <v>12524.62876455</v>
      </c>
      <c r="D78" s="196" t="n">
        <v>250492.575291</v>
      </c>
      <c r="E78" s="197" t="n">
        <v>7249.04508667081</v>
      </c>
      <c r="F78" s="197" t="n">
        <v>113401.324177296</v>
      </c>
      <c r="G78" s="195" t="n">
        <v>2.7923976444</v>
      </c>
      <c r="H78" s="197" t="n">
        <v>0.2541081856404</v>
      </c>
      <c r="I78" s="196"/>
      <c r="J78" s="196" t="n">
        <v>2.7923976444</v>
      </c>
      <c r="K78" s="198" t="n">
        <v>2.7923976444</v>
      </c>
    </row>
    <row r="81" customFormat="false" ht="15" hidden="false" customHeight="false" outlineLevel="0" collapsed="false">
      <c r="B81" s="131" t="s">
        <v>160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7</v>
      </c>
      <c r="I82" s="92"/>
      <c r="J82" s="187" t="s">
        <v>112</v>
      </c>
      <c r="K82" s="118" t="s">
        <v>161</v>
      </c>
    </row>
    <row r="83" customFormat="false" ht="15" hidden="false" customHeight="false" outlineLevel="0" collapsed="false">
      <c r="B83" s="200" t="s">
        <v>159</v>
      </c>
      <c r="C83" s="201" t="n">
        <v>12524.62876455</v>
      </c>
      <c r="D83" s="68" t="n">
        <v>250492.575291</v>
      </c>
      <c r="E83" s="201" t="n">
        <v>7249.04508667081</v>
      </c>
      <c r="F83" s="69" t="n">
        <v>113401.324177296</v>
      </c>
      <c r="G83" s="68" t="n">
        <v>2.7923976444</v>
      </c>
      <c r="H83" s="68" t="n">
        <v>0.2541081856404</v>
      </c>
      <c r="I83" s="68"/>
      <c r="J83" s="69" t="n">
        <v>2.7923976444</v>
      </c>
      <c r="K83" s="69" t="n">
        <v>-102645.255634256</v>
      </c>
    </row>
    <row r="84" customFormat="false" ht="15" hidden="false" customHeight="false" outlineLevel="0" collapsed="false">
      <c r="B84" s="202" t="s">
        <v>162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3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4</v>
      </c>
      <c r="C86" s="203" t="n">
        <v>12524.62876455</v>
      </c>
      <c r="D86" s="75" t="n">
        <v>250492.575291</v>
      </c>
      <c r="E86" s="203" t="n">
        <v>7249.04508667081</v>
      </c>
      <c r="F86" s="76" t="n">
        <v>113401.324177296</v>
      </c>
      <c r="G86" s="75" t="n">
        <v>2.7923976444</v>
      </c>
      <c r="H86" s="75" t="n">
        <v>0.2541081856404</v>
      </c>
      <c r="I86" s="75"/>
      <c r="J86" s="76" t="n">
        <v>2.7923976444</v>
      </c>
      <c r="K86" s="76" t="n">
        <v>-102645.255634256</v>
      </c>
    </row>
    <row r="87" customFormat="false" ht="15" hidden="false" customHeight="false" outlineLevel="0" collapsed="false">
      <c r="B87" s="202" t="s">
        <v>165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6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7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8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9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70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2</v>
      </c>
      <c r="K111" s="118" t="s">
        <v>161</v>
      </c>
    </row>
    <row r="112" customFormat="false" ht="15" hidden="false" customHeight="false" outlineLevel="0" collapsed="false">
      <c r="B112" s="200" t="s">
        <v>159</v>
      </c>
      <c r="C112" s="68" t="n">
        <v>12524.62876455</v>
      </c>
      <c r="D112" s="68" t="n">
        <v>250492.575291</v>
      </c>
      <c r="E112" s="201" t="n">
        <v>7249.04508667081</v>
      </c>
      <c r="F112" s="69" t="n">
        <v>113401.324177296</v>
      </c>
      <c r="G112" s="201" t="n">
        <v>2.7923976444</v>
      </c>
      <c r="H112" s="68" t="n">
        <v>0.2541081856404</v>
      </c>
      <c r="I112" s="69"/>
      <c r="J112" s="69" t="n">
        <v>2.7923976444</v>
      </c>
      <c r="K112" s="69" t="n">
        <v>-102645.25563425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2.153443</v>
      </c>
      <c r="F114" s="76" t="n">
        <v>23.687873</v>
      </c>
      <c r="G114" s="203" t="n">
        <v>0</v>
      </c>
      <c r="H114" s="75" t="n">
        <v>0</v>
      </c>
      <c r="I114" s="75"/>
      <c r="J114" s="76" t="n">
        <v>0</v>
      </c>
      <c r="K114" s="210" t="n">
        <v>-117.641431185585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1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2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3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4</v>
      </c>
      <c r="C121" s="203" t="n">
        <v>12524.62876455</v>
      </c>
      <c r="D121" s="76" t="n">
        <v>250492.575291</v>
      </c>
      <c r="E121" s="75" t="n">
        <v>2657.266702755</v>
      </c>
      <c r="F121" s="76" t="n">
        <v>53145.3340551</v>
      </c>
      <c r="G121" s="203" t="n">
        <v>2.7923976444</v>
      </c>
      <c r="H121" s="75" t="n">
        <v>0.2541081856404</v>
      </c>
      <c r="I121" s="75"/>
      <c r="J121" s="76" t="n">
        <v>2.7923976444</v>
      </c>
      <c r="K121" s="210" t="n">
        <v>-17316.4428572492</v>
      </c>
    </row>
    <row r="122" customFormat="false" ht="15" hidden="false" customHeight="false" outlineLevel="0" collapsed="false">
      <c r="B122" s="209" t="s">
        <v>175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6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7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8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9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80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1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2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3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4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5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6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7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8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9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8</v>
      </c>
      <c r="C137" s="203" t="n">
        <v>0</v>
      </c>
      <c r="D137" s="76" t="n">
        <v>0</v>
      </c>
      <c r="E137" s="75" t="n">
        <v>4589.62494091581</v>
      </c>
      <c r="F137" s="76" t="n">
        <v>60232.302249196</v>
      </c>
      <c r="G137" s="203" t="n">
        <v>0</v>
      </c>
      <c r="H137" s="75" t="n">
        <v>0</v>
      </c>
      <c r="I137" s="75"/>
      <c r="J137" s="76" t="n">
        <v>0</v>
      </c>
      <c r="K137" s="210" t="n">
        <v>-85211.1713458212</v>
      </c>
    </row>
    <row r="138" customFormat="false" ht="15" hidden="false" customHeight="false" outlineLevel="0" collapsed="false">
      <c r="B138" s="204" t="s">
        <v>169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90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1</v>
      </c>
      <c r="I141" s="213"/>
      <c r="J141" s="187" t="s">
        <v>112</v>
      </c>
      <c r="K141" s="118" t="s">
        <v>161</v>
      </c>
    </row>
    <row r="142" customFormat="false" ht="15" hidden="false" customHeight="false" outlineLevel="0" collapsed="false">
      <c r="B142" s="200" t="s">
        <v>159</v>
      </c>
      <c r="C142" s="68" t="n">
        <v>12524.62876455</v>
      </c>
      <c r="D142" s="68" t="n">
        <v>250492.575291</v>
      </c>
      <c r="E142" s="68" t="n">
        <v>7249.04508667081</v>
      </c>
      <c r="F142" s="69" t="n">
        <v>113401.324177296</v>
      </c>
      <c r="G142" s="201" t="n">
        <v>2.7923976444</v>
      </c>
      <c r="H142" s="68" t="n">
        <v>0.2541081856404</v>
      </c>
      <c r="I142" s="68"/>
      <c r="J142" s="69" t="n">
        <v>2.7923976444</v>
      </c>
      <c r="K142" s="69" t="n">
        <v>-102645.25563425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2</v>
      </c>
      <c r="C151" s="20" t="n">
        <v>12524.62876455</v>
      </c>
      <c r="D151" s="20" t="n">
        <v>250492.575291</v>
      </c>
      <c r="E151" s="20" t="n">
        <v>7249.04508667081</v>
      </c>
      <c r="F151" s="191" t="n">
        <v>113401.324177296</v>
      </c>
      <c r="G151" s="190" t="n">
        <v>2.7923976444</v>
      </c>
      <c r="H151" s="20" t="n">
        <v>0.2541081856404</v>
      </c>
      <c r="I151" s="20"/>
      <c r="J151" s="191" t="n">
        <v>2.7923976444</v>
      </c>
      <c r="K151" s="191" t="n">
        <v>-102645.25563425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9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3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4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54108185640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7923976444</v>
      </c>
      <c r="D159" s="20" t="n">
        <v>0.254108185640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7923976444</v>
      </c>
      <c r="D160" s="20" t="n">
        <v>0.254108185640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7923976444</v>
      </c>
      <c r="D161" s="20" t="n">
        <v>0.254108185640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7923976444</v>
      </c>
      <c r="D162" s="20" t="n">
        <v>0.254108185640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7923976444</v>
      </c>
      <c r="D163" s="20" t="n">
        <v>0.254108185640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7923976444</v>
      </c>
      <c r="D164" s="20" t="n">
        <v>0.254108185640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7923976444</v>
      </c>
      <c r="D165" s="20" t="n">
        <v>0.254108185640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7923976444</v>
      </c>
      <c r="D166" s="20" t="n">
        <v>0.254108185640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7923976444</v>
      </c>
      <c r="D167" s="20" t="n">
        <v>0.254108185640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7923976444</v>
      </c>
      <c r="D168" s="20" t="n">
        <v>0.254108185640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7923976444</v>
      </c>
      <c r="D169" s="20" t="n">
        <v>0.254108185640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5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6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7</v>
      </c>
      <c r="D174" s="59" t="s">
        <v>198</v>
      </c>
      <c r="E174" s="60" t="s">
        <v>199</v>
      </c>
      <c r="F174" s="92"/>
      <c r="G174" s="61" t="s">
        <v>200</v>
      </c>
      <c r="H174" s="61" t="s">
        <v>201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536036816404</v>
      </c>
      <c r="E184" s="20" t="n">
        <v>0.2536036816404</v>
      </c>
      <c r="F184" s="221"/>
      <c r="G184" s="20" t="n">
        <v>320.157996709163</v>
      </c>
      <c r="H184" s="20" t="n">
        <v>680.37001421887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536036816404</v>
      </c>
      <c r="E185" s="20" t="n">
        <v>0.2536036816404</v>
      </c>
      <c r="F185" s="221"/>
      <c r="G185" s="20" t="n">
        <v>320.157996709163</v>
      </c>
      <c r="H185" s="20" t="n">
        <v>680.37001421887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536036816404</v>
      </c>
      <c r="E186" s="20" t="n">
        <v>0.2536036816404</v>
      </c>
      <c r="F186" s="221"/>
      <c r="G186" s="20" t="n">
        <v>320.157996709163</v>
      </c>
      <c r="H186" s="20" t="n">
        <v>680.37001421887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541081856404</v>
      </c>
      <c r="E187" s="20" t="n">
        <v>0.2541081856404</v>
      </c>
      <c r="F187" s="221"/>
      <c r="G187" s="20" t="n">
        <v>322.509190687163</v>
      </c>
      <c r="H187" s="20" t="n">
        <v>690.09730082554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541081856404</v>
      </c>
      <c r="E188" s="20" t="n">
        <v>0.2541081856404</v>
      </c>
      <c r="F188" s="221"/>
      <c r="G188" s="20" t="n">
        <v>322.509190687163</v>
      </c>
      <c r="H188" s="20" t="n">
        <v>690.09730082554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541081856404</v>
      </c>
      <c r="E189" s="20" t="n">
        <v>0.2541081856404</v>
      </c>
      <c r="F189" s="221"/>
      <c r="G189" s="20" t="n">
        <v>322.509190687163</v>
      </c>
      <c r="H189" s="20" t="n">
        <v>690.09730082554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541081856404</v>
      </c>
      <c r="E190" s="20" t="n">
        <v>0.2541081856404</v>
      </c>
      <c r="F190" s="221"/>
      <c r="G190" s="20" t="n">
        <v>322.509190687163</v>
      </c>
      <c r="H190" s="20" t="n">
        <v>518.07688028624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541081856404</v>
      </c>
      <c r="E191" s="20" t="n">
        <v>0.2541081856404</v>
      </c>
      <c r="F191" s="221"/>
      <c r="G191" s="20" t="n">
        <v>322.509190687163</v>
      </c>
      <c r="H191" s="20" t="n">
        <v>518.07688028624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7923976444</v>
      </c>
      <c r="E192" s="20" t="n">
        <v>2.7923976444</v>
      </c>
      <c r="F192" s="221"/>
      <c r="G192" s="20" t="n">
        <v>2486.13880976318</v>
      </c>
      <c r="H192" s="20" t="n">
        <v>518.07688028624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7923976444</v>
      </c>
      <c r="E193" s="20" t="n">
        <v>2.7923976444</v>
      </c>
      <c r="F193" s="221"/>
      <c r="G193" s="20" t="n">
        <v>2486.13880976318</v>
      </c>
      <c r="H193" s="20" t="n">
        <v>518.07688028624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7923976444</v>
      </c>
      <c r="E194" s="20" t="n">
        <v>2.7923976444</v>
      </c>
      <c r="F194" s="221"/>
      <c r="G194" s="20" t="n">
        <v>2486.13880976318</v>
      </c>
      <c r="H194" s="20" t="n">
        <v>518.07688028624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7923976444</v>
      </c>
      <c r="E195" s="20" t="n">
        <v>2.7923976444</v>
      </c>
      <c r="F195" s="221"/>
      <c r="G195" s="20" t="n">
        <v>2486.13880976318</v>
      </c>
      <c r="H195" s="20" t="n">
        <v>518.07688028624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541081856404</v>
      </c>
      <c r="E196" s="20" t="n">
        <v>0.2541081856404</v>
      </c>
      <c r="F196" s="221"/>
      <c r="G196" s="20" t="n">
        <v>322.509190687163</v>
      </c>
      <c r="H196" s="20" t="n">
        <v>690.09730082554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541081856404</v>
      </c>
      <c r="E197" s="20" t="n">
        <v>0.2541081856404</v>
      </c>
      <c r="F197" s="221"/>
      <c r="G197" s="20" t="n">
        <v>322.509190687163</v>
      </c>
      <c r="H197" s="20" t="n">
        <v>690.09730082554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541081856404</v>
      </c>
      <c r="E198" s="20" t="n">
        <v>0.2541081856404</v>
      </c>
      <c r="F198" s="221"/>
      <c r="G198" s="20" t="n">
        <v>322.509190687163</v>
      </c>
      <c r="H198" s="20" t="n">
        <v>690.09730082554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541081856404</v>
      </c>
      <c r="E199" s="20" t="n">
        <v>0.2541081856404</v>
      </c>
      <c r="F199" s="221"/>
      <c r="G199" s="20" t="n">
        <v>322.509190687163</v>
      </c>
      <c r="H199" s="20" t="n">
        <v>690.09730082554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541081856404</v>
      </c>
      <c r="E200" s="20" t="n">
        <v>0.2541081856404</v>
      </c>
      <c r="F200" s="221"/>
      <c r="G200" s="20" t="n">
        <v>322.509190687163</v>
      </c>
      <c r="H200" s="20" t="n">
        <v>690.09730082554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541081856404</v>
      </c>
      <c r="E201" s="20" t="n">
        <v>0.2541081856404</v>
      </c>
      <c r="F201" s="221"/>
      <c r="G201" s="20" t="n">
        <v>322.509190687163</v>
      </c>
      <c r="H201" s="20" t="n">
        <v>690.09730082554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541081856404</v>
      </c>
      <c r="E202" s="20" t="n">
        <v>0.2541081856404</v>
      </c>
      <c r="F202" s="221"/>
      <c r="G202" s="20" t="n">
        <v>322.509190687163</v>
      </c>
      <c r="H202" s="20" t="n">
        <v>518.07688028624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541081856404</v>
      </c>
      <c r="E203" s="20" t="n">
        <v>0.2541081856404</v>
      </c>
      <c r="F203" s="221"/>
      <c r="G203" s="20" t="n">
        <v>322.509190687163</v>
      </c>
      <c r="H203" s="20" t="n">
        <v>518.07688028624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7923976444</v>
      </c>
      <c r="E204" s="20" t="n">
        <v>2.7923976444</v>
      </c>
      <c r="F204" s="221"/>
      <c r="G204" s="20" t="n">
        <v>2486.13880976318</v>
      </c>
      <c r="H204" s="20" t="n">
        <v>518.07688028624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7923976444</v>
      </c>
      <c r="E205" s="20" t="n">
        <v>2.7923976444</v>
      </c>
      <c r="F205" s="221"/>
      <c r="G205" s="20" t="n">
        <v>2486.13880976318</v>
      </c>
      <c r="H205" s="20" t="n">
        <v>518.07688028624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7923976444</v>
      </c>
      <c r="E206" s="20" t="n">
        <v>2.7923976444</v>
      </c>
      <c r="F206" s="221"/>
      <c r="G206" s="20" t="n">
        <v>2486.13880976318</v>
      </c>
      <c r="H206" s="20" t="n">
        <v>518.07688028624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7923976444</v>
      </c>
      <c r="E207" s="20" t="n">
        <v>2.7923976444</v>
      </c>
      <c r="F207" s="221"/>
      <c r="G207" s="20" t="n">
        <v>2486.13880976318</v>
      </c>
      <c r="H207" s="20" t="n">
        <v>518.07688028624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541081856404</v>
      </c>
      <c r="E208" s="20" t="n">
        <v>0.2541081856404</v>
      </c>
      <c r="F208" s="221"/>
      <c r="G208" s="20" t="n">
        <v>322.509190687163</v>
      </c>
      <c r="H208" s="20" t="n">
        <v>690.09730082554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541081856404</v>
      </c>
      <c r="E209" s="20" t="n">
        <v>0.2541081856404</v>
      </c>
      <c r="F209" s="221"/>
      <c r="G209" s="20" t="n">
        <v>322.509190687163</v>
      </c>
      <c r="H209" s="20" t="n">
        <v>690.09730082554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541081856404</v>
      </c>
      <c r="E210" s="20" t="n">
        <v>0.2541081856404</v>
      </c>
      <c r="F210" s="221"/>
      <c r="G210" s="20" t="n">
        <v>322.509190687163</v>
      </c>
      <c r="H210" s="20" t="n">
        <v>690.09730082554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541081856404</v>
      </c>
      <c r="E211" s="20" t="n">
        <v>0.2541081856404</v>
      </c>
      <c r="F211" s="221"/>
      <c r="G211" s="20" t="n">
        <v>322.509190687163</v>
      </c>
      <c r="H211" s="20" t="n">
        <v>690.09730082554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541081856404</v>
      </c>
      <c r="E212" s="20" t="n">
        <v>0.2541081856404</v>
      </c>
      <c r="F212" s="221"/>
      <c r="G212" s="20" t="n">
        <v>322.509190687163</v>
      </c>
      <c r="H212" s="20" t="n">
        <v>690.09730082554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541081856404</v>
      </c>
      <c r="E213" s="20" t="n">
        <v>0.2541081856404</v>
      </c>
      <c r="F213" s="221"/>
      <c r="G213" s="20" t="n">
        <v>322.509190687163</v>
      </c>
      <c r="H213" s="20" t="n">
        <v>690.09730082554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541081856404</v>
      </c>
      <c r="E214" s="20" t="n">
        <v>0.2541081856404</v>
      </c>
      <c r="F214" s="221"/>
      <c r="G214" s="20" t="n">
        <v>322.509190687163</v>
      </c>
      <c r="H214" s="20" t="n">
        <v>518.07688028624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541081856404</v>
      </c>
      <c r="E215" s="20" t="n">
        <v>0.2541081856404</v>
      </c>
      <c r="F215" s="221"/>
      <c r="G215" s="20" t="n">
        <v>322.509190687163</v>
      </c>
      <c r="H215" s="20" t="n">
        <v>518.07688028624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7923976444</v>
      </c>
      <c r="E216" s="20" t="n">
        <v>2.7923976444</v>
      </c>
      <c r="F216" s="221"/>
      <c r="G216" s="20" t="n">
        <v>2486.13880976318</v>
      </c>
      <c r="H216" s="20" t="n">
        <v>518.07688028624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7923976444</v>
      </c>
      <c r="E217" s="20" t="n">
        <v>2.7923976444</v>
      </c>
      <c r="F217" s="221"/>
      <c r="G217" s="20" t="n">
        <v>2486.13880976318</v>
      </c>
      <c r="H217" s="20" t="n">
        <v>518.07688028624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7923976444</v>
      </c>
      <c r="E218" s="20" t="n">
        <v>2.7923976444</v>
      </c>
      <c r="F218" s="221"/>
      <c r="G218" s="20" t="n">
        <v>2486.13880976318</v>
      </c>
      <c r="H218" s="20" t="n">
        <v>518.07688028624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7923976444</v>
      </c>
      <c r="E219" s="20" t="n">
        <v>2.7923976444</v>
      </c>
      <c r="F219" s="221"/>
      <c r="G219" s="20" t="n">
        <v>2486.13880976318</v>
      </c>
      <c r="H219" s="20" t="n">
        <v>518.07688028624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541081856404</v>
      </c>
      <c r="E220" s="20" t="n">
        <v>0.2541081856404</v>
      </c>
      <c r="F220" s="221"/>
      <c r="G220" s="20" t="n">
        <v>322.509190687163</v>
      </c>
      <c r="H220" s="20" t="n">
        <v>690.09730082554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541081856404</v>
      </c>
      <c r="E221" s="20" t="n">
        <v>0.2541081856404</v>
      </c>
      <c r="F221" s="221"/>
      <c r="G221" s="20" t="n">
        <v>322.509190687163</v>
      </c>
      <c r="H221" s="20" t="n">
        <v>690.09730082554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541081856404</v>
      </c>
      <c r="E222" s="20" t="n">
        <v>0.2541081856404</v>
      </c>
      <c r="F222" s="221"/>
      <c r="G222" s="20" t="n">
        <v>322.509190687163</v>
      </c>
      <c r="H222" s="20" t="n">
        <v>690.09730082554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541081856404</v>
      </c>
      <c r="E223" s="20" t="n">
        <v>0.2541081856404</v>
      </c>
      <c r="F223" s="221"/>
      <c r="G223" s="20" t="n">
        <v>322.509190687163</v>
      </c>
      <c r="H223" s="20" t="n">
        <v>690.09730082554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541081856404</v>
      </c>
      <c r="E224" s="20" t="n">
        <v>0.2541081856404</v>
      </c>
      <c r="F224" s="221"/>
      <c r="G224" s="20" t="n">
        <v>322.509190687163</v>
      </c>
      <c r="H224" s="20" t="n">
        <v>690.09730082554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541081856404</v>
      </c>
      <c r="E225" s="20" t="n">
        <v>0.2541081856404</v>
      </c>
      <c r="F225" s="221"/>
      <c r="G225" s="20" t="n">
        <v>322.509190687163</v>
      </c>
      <c r="H225" s="20" t="n">
        <v>690.09730082554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541081856404</v>
      </c>
      <c r="E226" s="20" t="n">
        <v>0.2541081856404</v>
      </c>
      <c r="F226" s="221"/>
      <c r="G226" s="20" t="n">
        <v>322.509190687163</v>
      </c>
      <c r="H226" s="20" t="n">
        <v>518.07688028624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541081856404</v>
      </c>
      <c r="E227" s="20" t="n">
        <v>0.2541081856404</v>
      </c>
      <c r="F227" s="221"/>
      <c r="G227" s="20" t="n">
        <v>322.509190687163</v>
      </c>
      <c r="H227" s="20" t="n">
        <v>518.07688028624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7923976444</v>
      </c>
      <c r="E228" s="20" t="n">
        <v>2.7923976444</v>
      </c>
      <c r="F228" s="221"/>
      <c r="G228" s="20" t="n">
        <v>2486.13880976318</v>
      </c>
      <c r="H228" s="20" t="n">
        <v>518.07688028624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7923976444</v>
      </c>
      <c r="E229" s="20" t="n">
        <v>2.7923976444</v>
      </c>
      <c r="F229" s="221"/>
      <c r="G229" s="20" t="n">
        <v>2486.13880976318</v>
      </c>
      <c r="H229" s="20" t="n">
        <v>518.07688028624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7923976444</v>
      </c>
      <c r="E230" s="20" t="n">
        <v>2.7923976444</v>
      </c>
      <c r="F230" s="221"/>
      <c r="G230" s="20" t="n">
        <v>2486.13880976318</v>
      </c>
      <c r="H230" s="20" t="n">
        <v>518.07688028624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7923976444</v>
      </c>
      <c r="E231" s="20" t="n">
        <v>2.7923976444</v>
      </c>
      <c r="F231" s="221"/>
      <c r="G231" s="20" t="n">
        <v>2486.13880976318</v>
      </c>
      <c r="H231" s="20" t="n">
        <v>518.07688028624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541081856404</v>
      </c>
      <c r="E232" s="20" t="n">
        <v>0.2541081856404</v>
      </c>
      <c r="F232" s="221"/>
      <c r="G232" s="20" t="n">
        <v>322.509190687163</v>
      </c>
      <c r="H232" s="20" t="n">
        <v>690.09730082554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541081856404</v>
      </c>
      <c r="E233" s="20" t="n">
        <v>0.2541081856404</v>
      </c>
      <c r="F233" s="221"/>
      <c r="G233" s="20" t="n">
        <v>322.509190687163</v>
      </c>
      <c r="H233" s="20" t="n">
        <v>690.09730082554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541081856404</v>
      </c>
      <c r="E234" s="20" t="n">
        <v>0.2541081856404</v>
      </c>
      <c r="F234" s="221"/>
      <c r="G234" s="20" t="n">
        <v>322.509190687163</v>
      </c>
      <c r="H234" s="20" t="n">
        <v>690.09730082554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541081856404</v>
      </c>
      <c r="E235" s="20" t="n">
        <v>0.2541081856404</v>
      </c>
      <c r="F235" s="221"/>
      <c r="G235" s="20" t="n">
        <v>322.509190687163</v>
      </c>
      <c r="H235" s="20" t="n">
        <v>690.09730082554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541081856404</v>
      </c>
      <c r="E236" s="20" t="n">
        <v>0.2541081856404</v>
      </c>
      <c r="F236" s="221"/>
      <c r="G236" s="20" t="n">
        <v>322.509190687163</v>
      </c>
      <c r="H236" s="20" t="n">
        <v>690.09730082554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541081856404</v>
      </c>
      <c r="E237" s="20" t="n">
        <v>0.2541081856404</v>
      </c>
      <c r="F237" s="221"/>
      <c r="G237" s="20" t="n">
        <v>322.509190687163</v>
      </c>
      <c r="H237" s="20" t="n">
        <v>690.09730082554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541081856404</v>
      </c>
      <c r="E238" s="20" t="n">
        <v>0.2541081856404</v>
      </c>
      <c r="F238" s="221"/>
      <c r="G238" s="20" t="n">
        <v>322.509190687163</v>
      </c>
      <c r="H238" s="20" t="n">
        <v>518.07688028624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541081856404</v>
      </c>
      <c r="E239" s="20" t="n">
        <v>0.2541081856404</v>
      </c>
      <c r="F239" s="221"/>
      <c r="G239" s="20" t="n">
        <v>322.509190687163</v>
      </c>
      <c r="H239" s="20" t="n">
        <v>518.07688028624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7923976444</v>
      </c>
      <c r="E240" s="20" t="n">
        <v>2.7923976444</v>
      </c>
      <c r="F240" s="221"/>
      <c r="G240" s="20" t="n">
        <v>2486.13880976318</v>
      </c>
      <c r="H240" s="20" t="n">
        <v>518.07688028624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7923976444</v>
      </c>
      <c r="E241" s="20" t="n">
        <v>2.7923976444</v>
      </c>
      <c r="F241" s="221"/>
      <c r="G241" s="20" t="n">
        <v>2486.13880976318</v>
      </c>
      <c r="H241" s="20" t="n">
        <v>518.07688028624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7923976444</v>
      </c>
      <c r="E242" s="20" t="n">
        <v>2.7923976444</v>
      </c>
      <c r="F242" s="221"/>
      <c r="G242" s="20" t="n">
        <v>2486.13880976318</v>
      </c>
      <c r="H242" s="20" t="n">
        <v>518.07688028624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7923976444</v>
      </c>
      <c r="E243" s="20" t="n">
        <v>2.7923976444</v>
      </c>
      <c r="F243" s="221"/>
      <c r="G243" s="20" t="n">
        <v>2486.13880976318</v>
      </c>
      <c r="H243" s="20" t="n">
        <v>518.07688028624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541081856404</v>
      </c>
      <c r="E244" s="20" t="n">
        <v>0.2541081856404</v>
      </c>
      <c r="F244" s="221"/>
      <c r="G244" s="20" t="n">
        <v>322.509190687163</v>
      </c>
      <c r="H244" s="20" t="n">
        <v>690.09730082554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541081856404</v>
      </c>
      <c r="E245" s="20" t="n">
        <v>0.2541081856404</v>
      </c>
      <c r="F245" s="221"/>
      <c r="G245" s="20" t="n">
        <v>322.509190687163</v>
      </c>
      <c r="H245" s="20" t="n">
        <v>690.09730082554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541081856404</v>
      </c>
      <c r="E246" s="20" t="n">
        <v>0.2541081856404</v>
      </c>
      <c r="F246" s="221"/>
      <c r="G246" s="20" t="n">
        <v>322.509190687163</v>
      </c>
      <c r="H246" s="20" t="n">
        <v>690.09730082554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541081856404</v>
      </c>
      <c r="E247" s="20" t="n">
        <v>0.2541081856404</v>
      </c>
      <c r="F247" s="221"/>
      <c r="G247" s="20" t="n">
        <v>322.509190687163</v>
      </c>
      <c r="H247" s="20" t="n">
        <v>690.09730082554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541081856404</v>
      </c>
      <c r="E248" s="20" t="n">
        <v>0.2541081856404</v>
      </c>
      <c r="F248" s="221"/>
      <c r="G248" s="20" t="n">
        <v>322.509190687163</v>
      </c>
      <c r="H248" s="20" t="n">
        <v>690.09730082554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541081856404</v>
      </c>
      <c r="E249" s="20" t="n">
        <v>0.2541081856404</v>
      </c>
      <c r="F249" s="221"/>
      <c r="G249" s="20" t="n">
        <v>322.509190687163</v>
      </c>
      <c r="H249" s="20" t="n">
        <v>690.09730082554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541081856404</v>
      </c>
      <c r="E250" s="20" t="n">
        <v>0.2541081856404</v>
      </c>
      <c r="F250" s="221"/>
      <c r="G250" s="20" t="n">
        <v>322.509190687163</v>
      </c>
      <c r="H250" s="20" t="n">
        <v>518.07688028624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541081856404</v>
      </c>
      <c r="E251" s="20" t="n">
        <v>0.2541081856404</v>
      </c>
      <c r="F251" s="221"/>
      <c r="G251" s="20" t="n">
        <v>322.509190687163</v>
      </c>
      <c r="H251" s="20" t="n">
        <v>518.07688028624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7923976444</v>
      </c>
      <c r="E252" s="20" t="n">
        <v>2.7923976444</v>
      </c>
      <c r="F252" s="221"/>
      <c r="G252" s="20" t="n">
        <v>2486.13880976318</v>
      </c>
      <c r="H252" s="20" t="n">
        <v>518.07688028624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7923976444</v>
      </c>
      <c r="E253" s="20" t="n">
        <v>2.7923976444</v>
      </c>
      <c r="F253" s="221"/>
      <c r="G253" s="20" t="n">
        <v>2486.13880976318</v>
      </c>
      <c r="H253" s="20" t="n">
        <v>518.07688028624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7923976444</v>
      </c>
      <c r="E254" s="20" t="n">
        <v>2.7923976444</v>
      </c>
      <c r="F254" s="221"/>
      <c r="G254" s="20" t="n">
        <v>2486.13880976318</v>
      </c>
      <c r="H254" s="20" t="n">
        <v>518.07688028624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7923976444</v>
      </c>
      <c r="E255" s="20" t="n">
        <v>2.7923976444</v>
      </c>
      <c r="F255" s="221"/>
      <c r="G255" s="20" t="n">
        <v>2486.13880976318</v>
      </c>
      <c r="H255" s="20" t="n">
        <v>518.07688028624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541081856404</v>
      </c>
      <c r="E256" s="20" t="n">
        <v>0.2541081856404</v>
      </c>
      <c r="F256" s="221"/>
      <c r="G256" s="20" t="n">
        <v>322.509190687163</v>
      </c>
      <c r="H256" s="20" t="n">
        <v>690.09730082554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541081856404</v>
      </c>
      <c r="E257" s="20" t="n">
        <v>0.2541081856404</v>
      </c>
      <c r="F257" s="221"/>
      <c r="G257" s="20" t="n">
        <v>322.509190687163</v>
      </c>
      <c r="H257" s="20" t="n">
        <v>690.09730082554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541081856404</v>
      </c>
      <c r="E258" s="20" t="n">
        <v>0.2541081856404</v>
      </c>
      <c r="F258" s="221"/>
      <c r="G258" s="20" t="n">
        <v>322.509190687163</v>
      </c>
      <c r="H258" s="20" t="n">
        <v>690.09730082554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541081856404</v>
      </c>
      <c r="E259" s="20" t="n">
        <v>0.2541081856404</v>
      </c>
      <c r="F259" s="221"/>
      <c r="G259" s="20" t="n">
        <v>322.509190687163</v>
      </c>
      <c r="H259" s="20" t="n">
        <v>690.09730082554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541081856404</v>
      </c>
      <c r="E260" s="20" t="n">
        <v>0.2541081856404</v>
      </c>
      <c r="F260" s="221"/>
      <c r="G260" s="20" t="n">
        <v>322.509190687163</v>
      </c>
      <c r="H260" s="20" t="n">
        <v>690.09730082554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541081856404</v>
      </c>
      <c r="E261" s="20" t="n">
        <v>0.2541081856404</v>
      </c>
      <c r="F261" s="221"/>
      <c r="G261" s="20" t="n">
        <v>322.509190687163</v>
      </c>
      <c r="H261" s="20" t="n">
        <v>690.09730082554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541081856404</v>
      </c>
      <c r="E262" s="20" t="n">
        <v>0.2541081856404</v>
      </c>
      <c r="F262" s="221"/>
      <c r="G262" s="20" t="n">
        <v>322.509190687163</v>
      </c>
      <c r="H262" s="20" t="n">
        <v>518.07688028624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541081856404</v>
      </c>
      <c r="E263" s="20" t="n">
        <v>0.2541081856404</v>
      </c>
      <c r="F263" s="221"/>
      <c r="G263" s="20" t="n">
        <v>322.509190687163</v>
      </c>
      <c r="H263" s="20" t="n">
        <v>518.07688028624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7923976444</v>
      </c>
      <c r="E264" s="20" t="n">
        <v>2.7923976444</v>
      </c>
      <c r="F264" s="221"/>
      <c r="G264" s="20" t="n">
        <v>2486.13880976318</v>
      </c>
      <c r="H264" s="20" t="n">
        <v>518.07688028624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7923976444</v>
      </c>
      <c r="E265" s="20" t="n">
        <v>2.7923976444</v>
      </c>
      <c r="F265" s="221"/>
      <c r="G265" s="20" t="n">
        <v>2486.13880976318</v>
      </c>
      <c r="H265" s="20" t="n">
        <v>518.07688028624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7923976444</v>
      </c>
      <c r="E266" s="20" t="n">
        <v>2.7923976444</v>
      </c>
      <c r="F266" s="221"/>
      <c r="G266" s="20" t="n">
        <v>2486.13880976318</v>
      </c>
      <c r="H266" s="20" t="n">
        <v>518.07688028624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7923976444</v>
      </c>
      <c r="E267" s="20" t="n">
        <v>2.7923976444</v>
      </c>
      <c r="F267" s="221"/>
      <c r="G267" s="20" t="n">
        <v>2486.13880976318</v>
      </c>
      <c r="H267" s="20" t="n">
        <v>518.07688028624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541081856404</v>
      </c>
      <c r="E268" s="20" t="n">
        <v>0.2541081856404</v>
      </c>
      <c r="F268" s="221"/>
      <c r="G268" s="20" t="n">
        <v>322.509190687163</v>
      </c>
      <c r="H268" s="20" t="n">
        <v>690.09730082554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541081856404</v>
      </c>
      <c r="E269" s="20" t="n">
        <v>0.2541081856404</v>
      </c>
      <c r="F269" s="221"/>
      <c r="G269" s="20" t="n">
        <v>322.509190687163</v>
      </c>
      <c r="H269" s="20" t="n">
        <v>690.09730082554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541081856404</v>
      </c>
      <c r="E270" s="20" t="n">
        <v>0.2541081856404</v>
      </c>
      <c r="F270" s="221"/>
      <c r="G270" s="20" t="n">
        <v>322.509190687163</v>
      </c>
      <c r="H270" s="20" t="n">
        <v>690.09730082554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541081856404</v>
      </c>
      <c r="E271" s="20" t="n">
        <v>0.2541081856404</v>
      </c>
      <c r="F271" s="221"/>
      <c r="G271" s="20" t="n">
        <v>322.509190687163</v>
      </c>
      <c r="H271" s="20" t="n">
        <v>690.09730082554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541081856404</v>
      </c>
      <c r="E272" s="20" t="n">
        <v>0.2541081856404</v>
      </c>
      <c r="F272" s="221"/>
      <c r="G272" s="20" t="n">
        <v>322.509190687163</v>
      </c>
      <c r="H272" s="20" t="n">
        <v>690.09730082554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541081856404</v>
      </c>
      <c r="E273" s="20" t="n">
        <v>0.2541081856404</v>
      </c>
      <c r="F273" s="221"/>
      <c r="G273" s="20" t="n">
        <v>322.509190687163</v>
      </c>
      <c r="H273" s="20" t="n">
        <v>690.09730082554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541081856404</v>
      </c>
      <c r="E274" s="20" t="n">
        <v>0.2541081856404</v>
      </c>
      <c r="F274" s="221"/>
      <c r="G274" s="20" t="n">
        <v>322.509190687163</v>
      </c>
      <c r="H274" s="20" t="n">
        <v>518.07688028624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541081856404</v>
      </c>
      <c r="E275" s="20" t="n">
        <v>0.2541081856404</v>
      </c>
      <c r="F275" s="221"/>
      <c r="G275" s="20" t="n">
        <v>322.509190687163</v>
      </c>
      <c r="H275" s="20" t="n">
        <v>518.07688028624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7923976444</v>
      </c>
      <c r="E276" s="20" t="n">
        <v>2.7923976444</v>
      </c>
      <c r="F276" s="221"/>
      <c r="G276" s="20" t="n">
        <v>2486.13880976318</v>
      </c>
      <c r="H276" s="20" t="n">
        <v>518.07688028624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7923976444</v>
      </c>
      <c r="E277" s="20" t="n">
        <v>2.7923976444</v>
      </c>
      <c r="F277" s="221"/>
      <c r="G277" s="20" t="n">
        <v>2486.13880976318</v>
      </c>
      <c r="H277" s="20" t="n">
        <v>518.07688028624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7923976444</v>
      </c>
      <c r="E278" s="20" t="n">
        <v>2.7923976444</v>
      </c>
      <c r="F278" s="221"/>
      <c r="G278" s="20" t="n">
        <v>2486.13880976318</v>
      </c>
      <c r="H278" s="20" t="n">
        <v>518.07688028624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7923976444</v>
      </c>
      <c r="E279" s="20" t="n">
        <v>2.7923976444</v>
      </c>
      <c r="F279" s="221"/>
      <c r="G279" s="20" t="n">
        <v>2486.13880976318</v>
      </c>
      <c r="H279" s="20" t="n">
        <v>518.07688028624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541081856404</v>
      </c>
      <c r="E280" s="20" t="n">
        <v>0.2541081856404</v>
      </c>
      <c r="F280" s="221"/>
      <c r="G280" s="20" t="n">
        <v>322.509190687163</v>
      </c>
      <c r="H280" s="20" t="n">
        <v>690.09730082554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541081856404</v>
      </c>
      <c r="E281" s="20" t="n">
        <v>0.2541081856404</v>
      </c>
      <c r="F281" s="221"/>
      <c r="G281" s="20" t="n">
        <v>322.509190687163</v>
      </c>
      <c r="H281" s="20" t="n">
        <v>690.09730082554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541081856404</v>
      </c>
      <c r="E282" s="20" t="n">
        <v>0.2541081856404</v>
      </c>
      <c r="F282" s="221"/>
      <c r="G282" s="20" t="n">
        <v>322.509190687163</v>
      </c>
      <c r="H282" s="20" t="n">
        <v>690.09730082554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541081856404</v>
      </c>
      <c r="E283" s="20" t="n">
        <v>0.2541081856404</v>
      </c>
      <c r="F283" s="221"/>
      <c r="G283" s="20" t="n">
        <v>322.509190687163</v>
      </c>
      <c r="H283" s="20" t="n">
        <v>690.09730082554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541081856404</v>
      </c>
      <c r="E284" s="20" t="n">
        <v>0.2541081856404</v>
      </c>
      <c r="F284" s="221"/>
      <c r="G284" s="20" t="n">
        <v>322.509190687163</v>
      </c>
      <c r="H284" s="20" t="n">
        <v>690.09730082554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541081856404</v>
      </c>
      <c r="E285" s="20" t="n">
        <v>0.2541081856404</v>
      </c>
      <c r="F285" s="221"/>
      <c r="G285" s="20" t="n">
        <v>322.509190687163</v>
      </c>
      <c r="H285" s="20" t="n">
        <v>690.09730082554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541081856404</v>
      </c>
      <c r="E286" s="20" t="n">
        <v>0.2541081856404</v>
      </c>
      <c r="F286" s="221"/>
      <c r="G286" s="20" t="n">
        <v>322.509190687163</v>
      </c>
      <c r="H286" s="20" t="n">
        <v>518.07688028624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541081856404</v>
      </c>
      <c r="E287" s="20" t="n">
        <v>0.2541081856404</v>
      </c>
      <c r="F287" s="221"/>
      <c r="G287" s="20" t="n">
        <v>322.509190687163</v>
      </c>
      <c r="H287" s="20" t="n">
        <v>518.07688028624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7923976444</v>
      </c>
      <c r="E288" s="20" t="n">
        <v>2.7923976444</v>
      </c>
      <c r="F288" s="221"/>
      <c r="G288" s="20" t="n">
        <v>2486.13880976318</v>
      </c>
      <c r="H288" s="20" t="n">
        <v>518.07688028624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7923976444</v>
      </c>
      <c r="E289" s="20" t="n">
        <v>2.7923976444</v>
      </c>
      <c r="F289" s="221"/>
      <c r="G289" s="20" t="n">
        <v>2486.13880976318</v>
      </c>
      <c r="H289" s="20" t="n">
        <v>518.07688028624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7923976444</v>
      </c>
      <c r="E290" s="20" t="n">
        <v>2.7923976444</v>
      </c>
      <c r="F290" s="221"/>
      <c r="G290" s="20" t="n">
        <v>2486.13880976318</v>
      </c>
      <c r="H290" s="20" t="n">
        <v>518.07688028624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7923976444</v>
      </c>
      <c r="E291" s="20" t="n">
        <v>2.7923976444</v>
      </c>
      <c r="F291" s="221"/>
      <c r="G291" s="20" t="n">
        <v>2486.13880976318</v>
      </c>
      <c r="H291" s="20" t="n">
        <v>518.07688028624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541081856404</v>
      </c>
      <c r="E292" s="20" t="n">
        <v>0.2541081856404</v>
      </c>
      <c r="F292" s="221"/>
      <c r="G292" s="20" t="n">
        <v>322.509190687163</v>
      </c>
      <c r="H292" s="20" t="n">
        <v>690.09730082554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541081856404</v>
      </c>
      <c r="E293" s="20" t="n">
        <v>0.2541081856404</v>
      </c>
      <c r="F293" s="221"/>
      <c r="G293" s="20" t="n">
        <v>322.509190687163</v>
      </c>
      <c r="H293" s="20" t="n">
        <v>690.09730082554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541081856404</v>
      </c>
      <c r="E294" s="20" t="n">
        <v>0.2541081856404</v>
      </c>
      <c r="F294" s="221"/>
      <c r="G294" s="20" t="n">
        <v>322.509190687163</v>
      </c>
      <c r="H294" s="20" t="n">
        <v>690.09730082554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541081856404</v>
      </c>
      <c r="E295" s="20" t="n">
        <v>0.2541081856404</v>
      </c>
      <c r="F295" s="221"/>
      <c r="G295" s="20" t="n">
        <v>322.509190687163</v>
      </c>
      <c r="H295" s="20" t="n">
        <v>690.09730082554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541081856404</v>
      </c>
      <c r="E296" s="20" t="n">
        <v>0.2541081856404</v>
      </c>
      <c r="F296" s="221"/>
      <c r="G296" s="20" t="n">
        <v>322.509190687163</v>
      </c>
      <c r="H296" s="20" t="n">
        <v>690.09730082554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541081856404</v>
      </c>
      <c r="E297" s="20" t="n">
        <v>0.2541081856404</v>
      </c>
      <c r="F297" s="221"/>
      <c r="G297" s="20" t="n">
        <v>322.509190687163</v>
      </c>
      <c r="H297" s="20" t="n">
        <v>690.09730082554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541081856404</v>
      </c>
      <c r="E298" s="20" t="n">
        <v>0.2541081856404</v>
      </c>
      <c r="F298" s="221"/>
      <c r="G298" s="20" t="n">
        <v>322.509190687163</v>
      </c>
      <c r="H298" s="20" t="n">
        <v>518.07688028624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541081856404</v>
      </c>
      <c r="E299" s="20" t="n">
        <v>0.2541081856404</v>
      </c>
      <c r="F299" s="221"/>
      <c r="G299" s="20" t="n">
        <v>322.509190687163</v>
      </c>
      <c r="H299" s="20" t="n">
        <v>518.07688028624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7923976444</v>
      </c>
      <c r="E300" s="20" t="n">
        <v>2.7923976444</v>
      </c>
      <c r="F300" s="221"/>
      <c r="G300" s="20" t="n">
        <v>2486.13880976318</v>
      </c>
      <c r="H300" s="20" t="n">
        <v>518.07688028624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7923976444</v>
      </c>
      <c r="E301" s="20" t="n">
        <v>2.7923976444</v>
      </c>
      <c r="F301" s="221"/>
      <c r="G301" s="20" t="n">
        <v>2486.13880976318</v>
      </c>
      <c r="H301" s="20" t="n">
        <v>518.07688028624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7923976444</v>
      </c>
      <c r="E302" s="20" t="n">
        <v>2.7923976444</v>
      </c>
      <c r="F302" s="221"/>
      <c r="G302" s="20" t="n">
        <v>2486.13880976318</v>
      </c>
      <c r="H302" s="20" t="n">
        <v>518.07688028624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7923976444</v>
      </c>
      <c r="E303" s="20" t="n">
        <v>2.7923976444</v>
      </c>
      <c r="F303" s="221"/>
      <c r="G303" s="20" t="n">
        <v>2486.13880976318</v>
      </c>
      <c r="H303" s="20" t="n">
        <v>518.07688028624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541081856404</v>
      </c>
      <c r="E304" s="20" t="n">
        <v>0.2541081856404</v>
      </c>
      <c r="F304" s="221"/>
      <c r="G304" s="20" t="n">
        <v>322.509190687163</v>
      </c>
      <c r="H304" s="20" t="n">
        <v>690.09730082554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541081856404</v>
      </c>
      <c r="E305" s="20" t="n">
        <v>0.2541081856404</v>
      </c>
      <c r="F305" s="221"/>
      <c r="G305" s="20" t="n">
        <v>322.509190687163</v>
      </c>
      <c r="H305" s="20" t="n">
        <v>690.09730082554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541081856404</v>
      </c>
      <c r="E306" s="20" t="n">
        <v>0.2541081856404</v>
      </c>
      <c r="F306" s="221"/>
      <c r="G306" s="20" t="n">
        <v>322.509190687163</v>
      </c>
      <c r="H306" s="20" t="n">
        <v>690.09730082554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9</v>
      </c>
      <c r="C1" s="228"/>
      <c r="E1" s="229"/>
      <c r="F1" s="230" t="s">
        <v>202</v>
      </c>
      <c r="I1" s="223" t="s">
        <v>203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4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5</v>
      </c>
      <c r="C3" s="234"/>
      <c r="F3" s="232" t="s">
        <v>206</v>
      </c>
      <c r="G3" s="235"/>
      <c r="H3" s="232" t="s">
        <v>207</v>
      </c>
      <c r="I3" s="224" t="s">
        <v>101</v>
      </c>
      <c r="J3" s="224" t="s">
        <v>121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4</v>
      </c>
      <c r="C4" s="233"/>
      <c r="D4" s="236"/>
      <c r="E4" s="236"/>
      <c r="F4" s="232" t="s">
        <v>208</v>
      </c>
      <c r="G4" s="235"/>
      <c r="H4" s="237" t="s">
        <v>209</v>
      </c>
      <c r="I4" s="235"/>
      <c r="J4" s="238" t="n">
        <v>0</v>
      </c>
      <c r="K4" s="239" t="s">
        <v>210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5</v>
      </c>
      <c r="C5" s="233"/>
      <c r="D5" s="240"/>
      <c r="E5" s="240"/>
      <c r="F5" s="232" t="s">
        <v>211</v>
      </c>
      <c r="G5" s="235"/>
      <c r="H5" s="237" t="s">
        <v>8</v>
      </c>
      <c r="I5" s="241" t="n">
        <v>47236.6800000293</v>
      </c>
      <c r="J5" s="241" t="n">
        <v>44281.196893524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2</v>
      </c>
      <c r="C6" s="233"/>
      <c r="D6" s="136" t="s">
        <v>74</v>
      </c>
      <c r="E6" s="136"/>
      <c r="F6" s="232" t="s">
        <v>213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4</v>
      </c>
      <c r="E7" s="154" t="n">
        <v>2009</v>
      </c>
      <c r="F7" s="232" t="s">
        <v>215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6</v>
      </c>
      <c r="F8" s="232" t="s">
        <v>217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8</v>
      </c>
      <c r="D9" s="243"/>
      <c r="E9" s="243"/>
      <c r="F9" s="232" t="s">
        <v>219</v>
      </c>
      <c r="G9" s="235"/>
      <c r="H9" s="232" t="s">
        <v>220</v>
      </c>
      <c r="I9" s="238" t="n">
        <v>47236.6800000293</v>
      </c>
      <c r="J9" s="238" t="n">
        <v>44281.196893524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1</v>
      </c>
      <c r="D10" s="243"/>
      <c r="E10" s="243"/>
      <c r="F10" s="232" t="s">
        <v>222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3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4</v>
      </c>
      <c r="D11" s="245"/>
      <c r="E11" s="245"/>
      <c r="F11" s="232" t="s">
        <v>225</v>
      </c>
      <c r="G11" s="238" t="n">
        <v>47236.680000029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6</v>
      </c>
      <c r="D12" s="243"/>
      <c r="E12" s="243"/>
      <c r="F12" s="232" t="s">
        <v>227</v>
      </c>
      <c r="G12" s="235"/>
      <c r="H12" s="252" t="s">
        <v>228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9</v>
      </c>
      <c r="D13" s="253"/>
      <c r="E13" s="253"/>
      <c r="F13" s="234" t="s">
        <v>159</v>
      </c>
      <c r="G13" s="254" t="n">
        <v>47236.6800000293</v>
      </c>
      <c r="H13" s="255" t="s">
        <v>230</v>
      </c>
      <c r="I13" s="256" t="n">
        <v>47236.6800000293</v>
      </c>
      <c r="J13" s="241" t="n">
        <v>44281.196893524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1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2</v>
      </c>
      <c r="C15" s="228"/>
      <c r="H15" s="234"/>
      <c r="I15" s="259"/>
      <c r="M15" s="224" t="s">
        <v>233</v>
      </c>
      <c r="N15" s="224" t="s">
        <v>234</v>
      </c>
      <c r="O15" s="224" t="s">
        <v>234</v>
      </c>
      <c r="P15" s="224" t="s">
        <v>234</v>
      </c>
      <c r="Q15" s="224" t="s">
        <v>235</v>
      </c>
      <c r="Y15" s="224"/>
      <c r="Z15" s="57" t="s">
        <v>236</v>
      </c>
      <c r="AA15" s="57"/>
      <c r="AB15" s="57"/>
      <c r="AC15" s="57"/>
      <c r="AE15" s="225"/>
      <c r="AJ15" s="231"/>
      <c r="AK15" s="228" t="s">
        <v>237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8</v>
      </c>
      <c r="C16" s="266" t="s">
        <v>239</v>
      </c>
      <c r="D16" s="266" t="s">
        <v>240</v>
      </c>
      <c r="E16" s="266" t="s">
        <v>241</v>
      </c>
      <c r="F16" s="266" t="s">
        <v>242</v>
      </c>
      <c r="G16" s="266" t="s">
        <v>243</v>
      </c>
      <c r="H16" s="266" t="s">
        <v>244</v>
      </c>
      <c r="I16" s="266" t="s">
        <v>245</v>
      </c>
      <c r="J16" s="266" t="s">
        <v>246</v>
      </c>
      <c r="K16" s="267" t="s">
        <v>247</v>
      </c>
      <c r="L16" s="266" t="s">
        <v>248</v>
      </c>
      <c r="M16" s="268" t="s">
        <v>249</v>
      </c>
      <c r="N16" s="269" t="s">
        <v>250</v>
      </c>
      <c r="O16" s="270" t="s">
        <v>251</v>
      </c>
      <c r="P16" s="270" t="s">
        <v>252</v>
      </c>
      <c r="Q16" s="271" t="s">
        <v>253</v>
      </c>
      <c r="R16" s="214" t="s">
        <v>254</v>
      </c>
      <c r="S16" s="266" t="s">
        <v>255</v>
      </c>
      <c r="T16" s="266" t="s">
        <v>256</v>
      </c>
      <c r="U16" s="266" t="s">
        <v>257</v>
      </c>
      <c r="V16" s="272" t="s">
        <v>258</v>
      </c>
      <c r="W16" s="266" t="s">
        <v>259</v>
      </c>
      <c r="X16" s="266" t="s">
        <v>260</v>
      </c>
      <c r="Y16" s="266" t="s">
        <v>261</v>
      </c>
      <c r="Z16" s="267" t="s">
        <v>262</v>
      </c>
      <c r="AA16" s="273" t="s">
        <v>263</v>
      </c>
      <c r="AB16" s="273" t="s">
        <v>264</v>
      </c>
      <c r="AC16" s="273" t="s">
        <v>265</v>
      </c>
      <c r="AD16" s="214" t="s">
        <v>266</v>
      </c>
      <c r="AE16" s="274" t="s">
        <v>267</v>
      </c>
      <c r="AF16" s="214" t="s">
        <v>268</v>
      </c>
      <c r="AG16" s="275" t="s">
        <v>269</v>
      </c>
      <c r="AH16" s="275" t="s">
        <v>270</v>
      </c>
      <c r="AI16" s="276" t="s">
        <v>271</v>
      </c>
      <c r="AJ16" s="277" t="s">
        <v>272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3</v>
      </c>
      <c r="AX16" s="281" t="s">
        <v>274</v>
      </c>
      <c r="AY16" s="281" t="s">
        <v>275</v>
      </c>
      <c r="AZ16" s="282" t="s">
        <v>276</v>
      </c>
      <c r="BA16" s="283" t="s">
        <v>273</v>
      </c>
      <c r="BB16" s="283" t="s">
        <v>274</v>
      </c>
      <c r="BC16" s="283" t="s">
        <v>275</v>
      </c>
      <c r="BD16" s="283" t="s">
        <v>276</v>
      </c>
      <c r="BE16" s="284" t="s">
        <v>273</v>
      </c>
      <c r="BF16" s="283" t="s">
        <v>274</v>
      </c>
      <c r="BG16" s="283" t="s">
        <v>275</v>
      </c>
      <c r="BH16" s="285" t="s">
        <v>276</v>
      </c>
      <c r="BI16" s="286" t="s">
        <v>273</v>
      </c>
      <c r="BJ16" s="287" t="s">
        <v>274</v>
      </c>
      <c r="BK16" s="287" t="s">
        <v>275</v>
      </c>
      <c r="BL16" s="287" t="s">
        <v>276</v>
      </c>
      <c r="BM16" s="286" t="s">
        <v>273</v>
      </c>
      <c r="BN16" s="287" t="s">
        <v>274</v>
      </c>
      <c r="BO16" s="287" t="s">
        <v>275</v>
      </c>
      <c r="BP16" s="288" t="s">
        <v>276</v>
      </c>
      <c r="BQ16" s="286" t="s">
        <v>273</v>
      </c>
      <c r="BR16" s="287" t="s">
        <v>274</v>
      </c>
      <c r="BS16" s="287" t="s">
        <v>275</v>
      </c>
      <c r="BT16" s="287" t="s">
        <v>276</v>
      </c>
      <c r="BU16" s="286" t="s">
        <v>273</v>
      </c>
      <c r="BV16" s="287" t="s">
        <v>274</v>
      </c>
      <c r="BW16" s="287" t="s">
        <v>275</v>
      </c>
      <c r="BX16" s="288" t="s">
        <v>276</v>
      </c>
      <c r="BY16" s="286" t="s">
        <v>273</v>
      </c>
      <c r="BZ16" s="287" t="s">
        <v>274</v>
      </c>
      <c r="CA16" s="287" t="s">
        <v>275</v>
      </c>
      <c r="CB16" s="287" t="s">
        <v>276</v>
      </c>
      <c r="CC16" s="286" t="s">
        <v>273</v>
      </c>
      <c r="CD16" s="287" t="s">
        <v>274</v>
      </c>
      <c r="CE16" s="287" t="s">
        <v>275</v>
      </c>
      <c r="CF16" s="288" t="s">
        <v>276</v>
      </c>
      <c r="CG16" s="286" t="s">
        <v>273</v>
      </c>
      <c r="CH16" s="287" t="s">
        <v>274</v>
      </c>
      <c r="CI16" s="287" t="s">
        <v>275</v>
      </c>
      <c r="CJ16" s="287" t="s">
        <v>276</v>
      </c>
      <c r="CK16" s="286" t="s">
        <v>273</v>
      </c>
      <c r="CL16" s="287" t="s">
        <v>274</v>
      </c>
      <c r="CM16" s="287" t="s">
        <v>275</v>
      </c>
      <c r="CN16" s="288" t="s">
        <v>276</v>
      </c>
      <c r="CO16" s="271" t="s">
        <v>277</v>
      </c>
      <c r="CP16" s="285" t="s">
        <v>278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2</v>
      </c>
      <c r="E17" s="223" t="s">
        <v>164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4</v>
      </c>
      <c r="X17" s="295"/>
      <c r="Y17" s="223" t="s">
        <v>279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99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2</v>
      </c>
      <c r="E18" s="223" t="s">
        <v>164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4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2</v>
      </c>
      <c r="E19" s="223" t="s">
        <v>164</v>
      </c>
      <c r="F19" s="223" t="s">
        <v>280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0.9399850681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7899850681</v>
      </c>
      <c r="R19" s="223" t="n">
        <v>0.413897</v>
      </c>
      <c r="S19" s="294"/>
      <c r="T19" s="224" t="s">
        <v>281</v>
      </c>
      <c r="U19" s="223" t="n">
        <v>0.000185248</v>
      </c>
      <c r="V19" s="224" t="n">
        <v>0.0992756</v>
      </c>
      <c r="W19" s="223" t="s">
        <v>164</v>
      </c>
      <c r="X19" s="295"/>
      <c r="Y19" s="223" t="s">
        <v>279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40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40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400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2</v>
      </c>
      <c r="E20" s="223" t="s">
        <v>164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4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8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2</v>
      </c>
      <c r="E21" s="223" t="s">
        <v>164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4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2</v>
      </c>
      <c r="E22" s="223" t="s">
        <v>164</v>
      </c>
      <c r="G22" s="290"/>
      <c r="H22" s="291" t="n">
        <v>0</v>
      </c>
      <c r="I22" s="301"/>
      <c r="J22" s="20"/>
      <c r="K22" s="20"/>
      <c r="L22" s="223" t="n">
        <v>67.6027745955284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67.602774595528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0</v>
      </c>
      <c r="W22" s="223" t="s">
        <v>164</v>
      </c>
      <c r="X22" s="295"/>
      <c r="Y22" s="223" t="s">
        <v>279</v>
      </c>
      <c r="Z22" s="144"/>
      <c r="AA22" s="144"/>
      <c r="AB22" s="144"/>
      <c r="AC22" s="144"/>
      <c r="AD22" s="144"/>
      <c r="AE22" s="0" t="n">
        <v>11</v>
      </c>
      <c r="AF22" s="0" t="n">
        <v>0.58</v>
      </c>
      <c r="AJ22" s="0" t="n">
        <v>0</v>
      </c>
      <c r="AK22" s="296" t="n">
        <v>0.98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84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4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2</v>
      </c>
      <c r="E23" s="223" t="s">
        <v>164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4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8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2</v>
      </c>
      <c r="E24" s="223" t="s">
        <v>164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4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92</v>
      </c>
      <c r="E25" s="223" t="s">
        <v>164</v>
      </c>
      <c r="G25" s="290"/>
      <c r="H25" s="291" t="n">
        <v>0</v>
      </c>
      <c r="I25" s="301"/>
      <c r="J25" s="20"/>
      <c r="K25" s="20"/>
      <c r="L25" s="223" t="n">
        <v>67.6027745955284</v>
      </c>
      <c r="M25" s="223" t="n">
        <v>30.4878048780488</v>
      </c>
      <c r="N25" s="223" t="n">
        <v>0</v>
      </c>
      <c r="O25" s="223" t="n">
        <v>0</v>
      </c>
      <c r="P25" s="223" t="n">
        <v>0</v>
      </c>
      <c r="Q25" s="293" t="n">
        <v>37.114969717479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9.508</v>
      </c>
      <c r="W25" s="223" t="s">
        <v>164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11</v>
      </c>
      <c r="AF25" s="0" t="n">
        <v>0.58</v>
      </c>
      <c r="AJ25" s="0" t="n">
        <v>0</v>
      </c>
      <c r="AK25" s="296" t="n">
        <v>0.98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4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4</v>
      </c>
      <c r="CP25" s="76"/>
    </row>
    <row r="26" customFormat="false" ht="15" hidden="false" customHeight="false" outlineLevel="0" collapsed="false">
      <c r="A26" s="289" t="n">
        <v>0</v>
      </c>
      <c r="B26" s="223" t="s">
        <v>95</v>
      </c>
      <c r="D26" s="223" t="s">
        <v>192</v>
      </c>
      <c r="E26" s="223" t="s">
        <v>164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4</v>
      </c>
      <c r="X26" s="295"/>
      <c r="Y26" s="223" t="s">
        <v>282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2</v>
      </c>
      <c r="E27" s="223" t="s">
        <v>164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4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91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2</v>
      </c>
      <c r="E28" s="223" t="s">
        <v>164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4</v>
      </c>
      <c r="X28" s="295"/>
      <c r="Y28" s="223" t="s">
        <v>279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2</v>
      </c>
      <c r="E29" s="223" t="s">
        <v>164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4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9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2</v>
      </c>
      <c r="E30" s="223" t="s">
        <v>164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4</v>
      </c>
      <c r="X30" s="295"/>
      <c r="Y30" s="223" t="s">
        <v>279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8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2</v>
      </c>
      <c r="E31" s="223" t="s">
        <v>164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4</v>
      </c>
      <c r="X31" s="295"/>
      <c r="Y31" s="223" t="s">
        <v>279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9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92</v>
      </c>
      <c r="E32" s="223" t="s">
        <v>164</v>
      </c>
      <c r="G32" s="290"/>
      <c r="H32" s="291" t="n">
        <v>0</v>
      </c>
      <c r="I32" s="301"/>
      <c r="J32" s="20"/>
      <c r="K32" s="20"/>
      <c r="L32" s="223" t="n">
        <v>67.6027745955284</v>
      </c>
      <c r="M32" s="223" t="n">
        <v>30.4878048780488</v>
      </c>
      <c r="N32" s="223" t="n">
        <v>0</v>
      </c>
      <c r="O32" s="223" t="n">
        <v>0</v>
      </c>
      <c r="P32" s="223" t="n">
        <v>0</v>
      </c>
      <c r="Q32" s="293" t="n">
        <v>37.114969717479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9.508</v>
      </c>
      <c r="W32" s="223" t="s">
        <v>164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11</v>
      </c>
      <c r="AF32" s="0" t="n">
        <v>0.58</v>
      </c>
      <c r="AJ32" s="0" t="n">
        <v>0</v>
      </c>
      <c r="AK32" s="296" t="n">
        <v>0.984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84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4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2</v>
      </c>
      <c r="E33" s="223" t="s">
        <v>164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4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98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2</v>
      </c>
      <c r="E34" s="223" t="s">
        <v>164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4</v>
      </c>
      <c r="X34" s="295"/>
      <c r="Y34" s="223" t="s">
        <v>279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98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2</v>
      </c>
      <c r="E35" s="223" t="s">
        <v>164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4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8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2</v>
      </c>
      <c r="E36" s="223" t="s">
        <v>164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4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8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2</v>
      </c>
      <c r="E37" s="223" t="s">
        <v>164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4</v>
      </c>
      <c r="X37" s="295"/>
      <c r="Y37" s="223" t="s">
        <v>279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8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2</v>
      </c>
      <c r="E38" s="223" t="s">
        <v>164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4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9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2</v>
      </c>
      <c r="E39" s="223" t="s">
        <v>164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4</v>
      </c>
      <c r="X39" s="295"/>
      <c r="Y39" s="223" t="s">
        <v>279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2</v>
      </c>
      <c r="E40" s="223" t="s">
        <v>164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4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2</v>
      </c>
      <c r="E41" s="223" t="s">
        <v>164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4</v>
      </c>
      <c r="X41" s="295"/>
      <c r="Y41" s="223" t="s">
        <v>279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91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2</v>
      </c>
      <c r="E42" s="223" t="s">
        <v>164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4</v>
      </c>
      <c r="X42" s="295"/>
      <c r="Y42" s="223" t="s">
        <v>279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8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2</v>
      </c>
      <c r="E43" s="223" t="s">
        <v>164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4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91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2</v>
      </c>
      <c r="E44" s="223" t="s">
        <v>164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4</v>
      </c>
      <c r="X44" s="295"/>
      <c r="Y44" s="223" t="s">
        <v>279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98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2</v>
      </c>
      <c r="E45" s="223" t="s">
        <v>164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4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8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2</v>
      </c>
      <c r="E46" s="223" t="s">
        <v>164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4</v>
      </c>
      <c r="X46" s="295"/>
      <c r="Y46" s="223" t="s">
        <v>282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1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2</v>
      </c>
      <c r="E47" s="223" t="s">
        <v>164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4</v>
      </c>
      <c r="X47" s="295"/>
      <c r="Y47" s="223" t="s">
        <v>279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8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6</v>
      </c>
      <c r="D48" s="223" t="s">
        <v>192</v>
      </c>
      <c r="E48" s="223" t="s">
        <v>164</v>
      </c>
      <c r="F48" s="223" t="s">
        <v>280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81</v>
      </c>
      <c r="U48" s="223" t="n">
        <v>9.9E-006</v>
      </c>
      <c r="V48" s="224" t="n">
        <v>0.03133215</v>
      </c>
      <c r="W48" s="223" t="s">
        <v>164</v>
      </c>
      <c r="X48" s="295"/>
      <c r="Y48" s="223" t="s">
        <v>279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80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80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800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2</v>
      </c>
      <c r="E49" s="223" t="s">
        <v>164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4</v>
      </c>
      <c r="X49" s="295"/>
      <c r="Y49" s="223" t="s">
        <v>279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8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2</v>
      </c>
      <c r="E50" s="223" t="s">
        <v>164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4</v>
      </c>
      <c r="X50" s="295"/>
      <c r="Y50" s="223" t="s">
        <v>279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2</v>
      </c>
      <c r="E51" s="223" t="s">
        <v>164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4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8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2</v>
      </c>
      <c r="E52" s="223" t="s">
        <v>164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4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8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2</v>
      </c>
      <c r="E53" s="223" t="s">
        <v>164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4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991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5</v>
      </c>
      <c r="D54" s="223" t="s">
        <v>192</v>
      </c>
      <c r="E54" s="223" t="s">
        <v>164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4</v>
      </c>
      <c r="X54" s="295"/>
      <c r="Y54" s="223" t="s">
        <v>282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1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2</v>
      </c>
      <c r="E55" s="223" t="s">
        <v>164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4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.98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2</v>
      </c>
      <c r="E56" s="223" t="s">
        <v>164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4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8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5</v>
      </c>
      <c r="D57" s="223" t="s">
        <v>192</v>
      </c>
      <c r="E57" s="223" t="s">
        <v>164</v>
      </c>
      <c r="G57" s="290"/>
      <c r="H57" s="291" t="n">
        <v>0</v>
      </c>
      <c r="I57" s="301"/>
      <c r="J57" s="20"/>
      <c r="K57" s="20"/>
      <c r="L57" s="223" t="n">
        <v>348.53903346</v>
      </c>
      <c r="M57" s="223" t="n">
        <v>200</v>
      </c>
      <c r="N57" s="223" t="n">
        <v>0</v>
      </c>
      <c r="O57" s="223" t="n">
        <v>0</v>
      </c>
      <c r="P57" s="223" t="n">
        <v>0</v>
      </c>
      <c r="Q57" s="293" t="n">
        <v>148.53903346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26.1046829</v>
      </c>
      <c r="W57" s="223" t="s">
        <v>164</v>
      </c>
      <c r="X57" s="295"/>
      <c r="Y57" s="223" t="s">
        <v>282</v>
      </c>
      <c r="Z57" s="144"/>
      <c r="AA57" s="144"/>
      <c r="AB57" s="144"/>
      <c r="AC57" s="144"/>
      <c r="AD57" s="144"/>
      <c r="AE57" s="0" t="n">
        <v>20</v>
      </c>
      <c r="AF57" s="0" t="n">
        <v>0.6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2</v>
      </c>
      <c r="E58" s="223" t="s">
        <v>164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4</v>
      </c>
      <c r="X58" s="295"/>
      <c r="Y58" s="223" t="s">
        <v>279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91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92</v>
      </c>
      <c r="E59" s="223" t="s">
        <v>164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4</v>
      </c>
      <c r="X59" s="295"/>
      <c r="Y59" s="223" t="s">
        <v>282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2</v>
      </c>
      <c r="E60" s="223" t="s">
        <v>164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4</v>
      </c>
      <c r="X60" s="295"/>
      <c r="Y60" s="223" t="s">
        <v>279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9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2</v>
      </c>
      <c r="E61" s="223" t="s">
        <v>164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4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.98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2</v>
      </c>
      <c r="E62" s="223" t="s">
        <v>164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4</v>
      </c>
      <c r="X62" s="295"/>
      <c r="Y62" s="223" t="s">
        <v>279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9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6</v>
      </c>
      <c r="D63" s="223" t="s">
        <v>192</v>
      </c>
      <c r="E63" s="223" t="s">
        <v>164</v>
      </c>
      <c r="F63" s="223" t="s">
        <v>280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.0399948446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8899948446</v>
      </c>
      <c r="R63" s="223" t="n">
        <v>0.1630509</v>
      </c>
      <c r="S63" s="294"/>
      <c r="T63" s="224" t="s">
        <v>281</v>
      </c>
      <c r="U63" s="223" t="n">
        <v>9.9E-006</v>
      </c>
      <c r="V63" s="224" t="n">
        <v>0.03133215</v>
      </c>
      <c r="W63" s="223" t="s">
        <v>164</v>
      </c>
      <c r="X63" s="295"/>
      <c r="Y63" s="223" t="s">
        <v>279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110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110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100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92</v>
      </c>
      <c r="E64" s="223" t="s">
        <v>164</v>
      </c>
      <c r="G64" s="290"/>
      <c r="H64" s="291" t="n">
        <v>0</v>
      </c>
      <c r="I64" s="301"/>
      <c r="J64" s="20"/>
      <c r="K64" s="20"/>
      <c r="L64" s="223" t="n">
        <v>67.6027745955284</v>
      </c>
      <c r="M64" s="223" t="n">
        <v>30.4878048780488</v>
      </c>
      <c r="N64" s="223" t="n">
        <v>0</v>
      </c>
      <c r="O64" s="223" t="n">
        <v>0</v>
      </c>
      <c r="P64" s="223" t="n">
        <v>0</v>
      </c>
      <c r="Q64" s="293" t="n">
        <v>37.114969717479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19.508</v>
      </c>
      <c r="W64" s="223" t="s">
        <v>164</v>
      </c>
      <c r="X64" s="295"/>
      <c r="Y64" s="223" t="s">
        <v>279</v>
      </c>
      <c r="Z64" s="144"/>
      <c r="AA64" s="144"/>
      <c r="AB64" s="144"/>
      <c r="AC64" s="144"/>
      <c r="AD64" s="144"/>
      <c r="AE64" s="0" t="n">
        <v>11</v>
      </c>
      <c r="AF64" s="0" t="n">
        <v>0.58</v>
      </c>
      <c r="AJ64" s="0" t="n">
        <v>0</v>
      </c>
      <c r="AK64" s="296" t="n">
        <v>0.984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4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4</v>
      </c>
      <c r="CP64" s="76"/>
    </row>
    <row r="65" customFormat="false" ht="15" hidden="false" customHeight="false" outlineLevel="0" collapsed="false">
      <c r="A65" s="289" t="n">
        <v>0</v>
      </c>
      <c r="B65" s="223" t="s">
        <v>96</v>
      </c>
      <c r="D65" s="223" t="s">
        <v>192</v>
      </c>
      <c r="E65" s="223" t="s">
        <v>164</v>
      </c>
      <c r="F65" s="223" t="s">
        <v>280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.0399948446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8899948446</v>
      </c>
      <c r="R65" s="223" t="n">
        <v>0.1630509</v>
      </c>
      <c r="S65" s="294"/>
      <c r="T65" s="224" t="s">
        <v>281</v>
      </c>
      <c r="U65" s="223" t="n">
        <v>9.9E-006</v>
      </c>
      <c r="V65" s="224" t="n">
        <v>0.03133215</v>
      </c>
      <c r="W65" s="223" t="s">
        <v>164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169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169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690</v>
      </c>
      <c r="CP65" s="76"/>
    </row>
    <row r="66" customFormat="false" ht="15" hidden="false" customHeight="false" outlineLevel="0" collapsed="false">
      <c r="A66" s="289" t="n">
        <v>0</v>
      </c>
      <c r="B66" s="223" t="s">
        <v>95</v>
      </c>
      <c r="D66" s="223" t="s">
        <v>192</v>
      </c>
      <c r="E66" s="223" t="s">
        <v>164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4</v>
      </c>
      <c r="X66" s="295"/>
      <c r="Y66" s="223" t="s">
        <v>282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2</v>
      </c>
      <c r="E67" s="223" t="s">
        <v>164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4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.99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2</v>
      </c>
      <c r="E68" s="223" t="s">
        <v>164</v>
      </c>
      <c r="G68" s="290"/>
      <c r="H68" s="291" t="n">
        <v>0</v>
      </c>
      <c r="I68" s="301"/>
      <c r="J68" s="20"/>
      <c r="K68" s="20"/>
      <c r="L68" s="223" t="n">
        <v>67.6027745955284</v>
      </c>
      <c r="M68" s="223" t="n">
        <v>30.4878048780488</v>
      </c>
      <c r="N68" s="223" t="n">
        <v>0</v>
      </c>
      <c r="O68" s="223" t="n">
        <v>0</v>
      </c>
      <c r="P68" s="223" t="n">
        <v>0</v>
      </c>
      <c r="Q68" s="293" t="n">
        <v>37.114969717479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19.508</v>
      </c>
      <c r="W68" s="223" t="s">
        <v>164</v>
      </c>
      <c r="X68" s="295"/>
      <c r="Y68" s="223" t="s">
        <v>279</v>
      </c>
      <c r="Z68" s="144"/>
      <c r="AA68" s="144"/>
      <c r="AB68" s="144"/>
      <c r="AC68" s="144"/>
      <c r="AD68" s="144"/>
      <c r="AE68" s="0" t="n">
        <v>11</v>
      </c>
      <c r="AF68" s="0" t="n">
        <v>0.58</v>
      </c>
      <c r="AJ68" s="0" t="n">
        <v>0</v>
      </c>
      <c r="AK68" s="296" t="n">
        <v>0.98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84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4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2</v>
      </c>
      <c r="E69" s="223" t="s">
        <v>164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4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7</v>
      </c>
      <c r="D70" s="223" t="s">
        <v>192</v>
      </c>
      <c r="E70" s="223" t="s">
        <v>164</v>
      </c>
      <c r="G70" s="290"/>
      <c r="H70" s="291" t="n">
        <v>0</v>
      </c>
      <c r="I70" s="301"/>
      <c r="J70" s="20"/>
      <c r="K70" s="20"/>
      <c r="L70" s="223" t="n">
        <v>268.45</v>
      </c>
      <c r="M70" s="223" t="n">
        <v>100</v>
      </c>
      <c r="N70" s="223" t="n">
        <v>0</v>
      </c>
      <c r="O70" s="223" t="n">
        <v>0</v>
      </c>
      <c r="P70" s="223" t="n">
        <v>0</v>
      </c>
      <c r="Q70" s="293" t="n">
        <v>168.45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3.399816893</v>
      </c>
      <c r="W70" s="223" t="s">
        <v>164</v>
      </c>
      <c r="X70" s="295"/>
      <c r="Y70" s="223" t="s">
        <v>282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2</v>
      </c>
      <c r="E71" s="223" t="s">
        <v>164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4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2</v>
      </c>
      <c r="E72" s="223" t="s">
        <v>164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4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.99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2</v>
      </c>
      <c r="E73" s="223" t="s">
        <v>164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4</v>
      </c>
      <c r="X73" s="295"/>
      <c r="Y73" s="223" t="s">
        <v>279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9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2</v>
      </c>
      <c r="E74" s="223" t="s">
        <v>164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4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91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2</v>
      </c>
      <c r="E75" s="223" t="s">
        <v>164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4</v>
      </c>
      <c r="X75" s="295"/>
      <c r="Y75" s="223" t="s">
        <v>279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8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2</v>
      </c>
      <c r="E76" s="223" t="s">
        <v>164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4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2</v>
      </c>
      <c r="E77" s="223" t="s">
        <v>164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4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9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2</v>
      </c>
      <c r="E78" s="223" t="s">
        <v>164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4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.99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2</v>
      </c>
      <c r="E79" s="223" t="s">
        <v>164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4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9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2</v>
      </c>
      <c r="E80" s="223" t="s">
        <v>164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4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9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5</v>
      </c>
      <c r="D81" s="223" t="s">
        <v>192</v>
      </c>
      <c r="E81" s="223" t="s">
        <v>164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4</v>
      </c>
      <c r="X81" s="295"/>
      <c r="Y81" s="223" t="s">
        <v>282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2</v>
      </c>
      <c r="E82" s="223" t="s">
        <v>164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4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9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2</v>
      </c>
      <c r="E83" s="223" t="s">
        <v>164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4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8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2</v>
      </c>
      <c r="E84" s="223" t="s">
        <v>164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4</v>
      </c>
      <c r="X84" s="295"/>
      <c r="Y84" s="223" t="s">
        <v>279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8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2</v>
      </c>
      <c r="E85" s="223" t="s">
        <v>164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4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91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2</v>
      </c>
      <c r="E86" s="223" t="s">
        <v>164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4</v>
      </c>
      <c r="X86" s="295"/>
      <c r="Y86" s="223" t="s">
        <v>279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2</v>
      </c>
      <c r="E87" s="223" t="s">
        <v>164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4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9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92</v>
      </c>
      <c r="E88" s="223" t="s">
        <v>164</v>
      </c>
      <c r="F88" s="223" t="s">
        <v>280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0.9399850681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7899850681</v>
      </c>
      <c r="R88" s="223" t="n">
        <v>0.413897</v>
      </c>
      <c r="S88" s="294"/>
      <c r="T88" s="224" t="s">
        <v>281</v>
      </c>
      <c r="U88" s="223" t="n">
        <v>0.000185248</v>
      </c>
      <c r="V88" s="224" t="n">
        <v>0.0992756</v>
      </c>
      <c r="W88" s="223" t="s">
        <v>164</v>
      </c>
      <c r="X88" s="295"/>
      <c r="Y88" s="223" t="s">
        <v>279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624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1624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624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2</v>
      </c>
      <c r="E89" s="223" t="s">
        <v>164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4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9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2</v>
      </c>
      <c r="E90" s="223" t="s">
        <v>164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4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99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2</v>
      </c>
      <c r="E91" s="223" t="s">
        <v>164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4</v>
      </c>
      <c r="X91" s="295"/>
      <c r="Y91" s="223" t="s">
        <v>279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9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2</v>
      </c>
      <c r="E92" s="223" t="s">
        <v>164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4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9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2</v>
      </c>
      <c r="E93" s="223" t="s">
        <v>164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4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.98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2</v>
      </c>
      <c r="E94" s="223" t="s">
        <v>164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4</v>
      </c>
      <c r="X94" s="295"/>
      <c r="Y94" s="223" t="s">
        <v>279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8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8</v>
      </c>
      <c r="D95" s="223" t="s">
        <v>192</v>
      </c>
      <c r="E95" s="223" t="s">
        <v>164</v>
      </c>
      <c r="G95" s="290"/>
      <c r="H95" s="291" t="n">
        <v>0</v>
      </c>
      <c r="I95" s="301"/>
      <c r="J95" s="20"/>
      <c r="K95" s="20"/>
      <c r="L95" s="223" t="n">
        <v>108.32</v>
      </c>
      <c r="M95" s="223" t="n">
        <v>150</v>
      </c>
      <c r="N95" s="223" t="n">
        <v>0</v>
      </c>
      <c r="O95" s="223" t="n">
        <v>0</v>
      </c>
      <c r="P95" s="223" t="n">
        <v>0</v>
      </c>
      <c r="Q95" s="293" t="n">
        <v>-41.68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2.5913</v>
      </c>
      <c r="W95" s="223" t="s">
        <v>164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20</v>
      </c>
      <c r="AF95" s="0" t="n">
        <v>0.7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2</v>
      </c>
      <c r="E96" s="223" t="s">
        <v>164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4</v>
      </c>
      <c r="X96" s="295"/>
      <c r="Y96" s="223" t="s">
        <v>279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.99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2</v>
      </c>
      <c r="E97" s="223" t="s">
        <v>164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4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8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2</v>
      </c>
      <c r="E98" s="223" t="s">
        <v>164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4</v>
      </c>
      <c r="X98" s="295"/>
      <c r="Y98" s="223" t="s">
        <v>279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2</v>
      </c>
      <c r="E99" s="223" t="s">
        <v>164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4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9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2</v>
      </c>
      <c r="E100" s="223" t="s">
        <v>164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4</v>
      </c>
      <c r="X100" s="295"/>
      <c r="Y100" s="223" t="s">
        <v>279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9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2</v>
      </c>
      <c r="E101" s="223" t="s">
        <v>164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4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99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2</v>
      </c>
      <c r="E102" s="223" t="s">
        <v>164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4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2</v>
      </c>
      <c r="E103" s="223" t="s">
        <v>164</v>
      </c>
      <c r="F103" s="223" t="s">
        <v>280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0.9399850681</v>
      </c>
      <c r="M103" s="223" t="n">
        <v>0.15</v>
      </c>
      <c r="N103" s="223" t="n">
        <v>0</v>
      </c>
      <c r="O103" s="223" t="n">
        <v>0</v>
      </c>
      <c r="P103" s="223" t="n">
        <v>0</v>
      </c>
      <c r="Q103" s="293" t="n">
        <v>0.7899850681</v>
      </c>
      <c r="R103" s="223" t="n">
        <v>0.413897</v>
      </c>
      <c r="S103" s="294"/>
      <c r="T103" s="224" t="s">
        <v>281</v>
      </c>
      <c r="U103" s="223" t="n">
        <v>0.000185248</v>
      </c>
      <c r="V103" s="224" t="n">
        <v>0.0992756</v>
      </c>
      <c r="W103" s="223" t="s">
        <v>164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20</v>
      </c>
      <c r="AF103" s="0" t="n">
        <v>0.7</v>
      </c>
      <c r="AJ103" s="0" t="n">
        <v>0</v>
      </c>
      <c r="AK103" s="296" t="n">
        <v>147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47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470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2</v>
      </c>
      <c r="E104" s="223" t="s">
        <v>164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4</v>
      </c>
      <c r="X104" s="295"/>
      <c r="Y104" s="223" t="s">
        <v>279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8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2</v>
      </c>
      <c r="E105" s="223" t="s">
        <v>164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4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8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2</v>
      </c>
      <c r="E106" s="223" t="s">
        <v>164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4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2</v>
      </c>
      <c r="E107" s="223" t="s">
        <v>164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4</v>
      </c>
      <c r="X107" s="295"/>
      <c r="Y107" s="223" t="s">
        <v>279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.9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2</v>
      </c>
      <c r="E108" s="223" t="s">
        <v>164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4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8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2</v>
      </c>
      <c r="E109" s="223" t="s">
        <v>164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4</v>
      </c>
      <c r="X109" s="295"/>
      <c r="Y109" s="223" t="s">
        <v>279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99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2</v>
      </c>
      <c r="E110" s="223" t="s">
        <v>164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4</v>
      </c>
      <c r="X110" s="295"/>
      <c r="Y110" s="223" t="s">
        <v>279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9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2</v>
      </c>
      <c r="E111" s="223" t="s">
        <v>164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4</v>
      </c>
      <c r="X111" s="295"/>
      <c r="Y111" s="223" t="s">
        <v>279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2</v>
      </c>
      <c r="E112" s="223" t="s">
        <v>164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4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8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2</v>
      </c>
      <c r="E113" s="223" t="s">
        <v>164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4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8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2</v>
      </c>
      <c r="E114" s="223" t="s">
        <v>164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299.421098708375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0</v>
      </c>
      <c r="W114" s="223" t="s">
        <v>164</v>
      </c>
      <c r="X114" s="295"/>
      <c r="Y114" s="223" t="s">
        <v>279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9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2</v>
      </c>
      <c r="E115" s="223" t="s">
        <v>164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4</v>
      </c>
      <c r="X115" s="295"/>
      <c r="Y115" s="223" t="s">
        <v>279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9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2</v>
      </c>
      <c r="E116" s="223" t="s">
        <v>164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4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9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2</v>
      </c>
      <c r="E117" s="223" t="s">
        <v>164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4</v>
      </c>
      <c r="X117" s="295"/>
      <c r="Y117" s="223" t="s">
        <v>279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2</v>
      </c>
      <c r="E118" s="223" t="s">
        <v>164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4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8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2</v>
      </c>
      <c r="E119" s="223" t="s">
        <v>164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4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8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2</v>
      </c>
      <c r="E120" s="223" t="s">
        <v>164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299.421098708375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0</v>
      </c>
      <c r="W120" s="223" t="s">
        <v>164</v>
      </c>
      <c r="X120" s="295"/>
      <c r="Y120" s="223" t="s">
        <v>279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9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2</v>
      </c>
      <c r="E121" s="223" t="s">
        <v>164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4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.98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2</v>
      </c>
      <c r="E122" s="223" t="s">
        <v>164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4</v>
      </c>
      <c r="X122" s="295"/>
      <c r="Y122" s="223" t="s">
        <v>279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8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2</v>
      </c>
      <c r="E123" s="223" t="s">
        <v>164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4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9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2</v>
      </c>
      <c r="E124" s="223" t="s">
        <v>164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4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91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6</v>
      </c>
      <c r="D125" s="223" t="s">
        <v>192</v>
      </c>
      <c r="E125" s="223" t="s">
        <v>164</v>
      </c>
      <c r="F125" s="223" t="s">
        <v>280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8899948446</v>
      </c>
      <c r="R125" s="223" t="n">
        <v>0.1630509</v>
      </c>
      <c r="S125" s="294"/>
      <c r="T125" s="224" t="s">
        <v>281</v>
      </c>
      <c r="U125" s="223" t="n">
        <v>9.9E-006</v>
      </c>
      <c r="V125" s="224" t="n">
        <v>0.03133215</v>
      </c>
      <c r="W125" s="223" t="s">
        <v>164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261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2616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261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2</v>
      </c>
      <c r="E126" s="223" t="s">
        <v>164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4</v>
      </c>
      <c r="X126" s="295"/>
      <c r="Y126" s="223" t="s">
        <v>279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.991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6</v>
      </c>
      <c r="D127" s="223" t="s">
        <v>192</v>
      </c>
      <c r="E127" s="223" t="s">
        <v>164</v>
      </c>
      <c r="F127" s="223" t="s">
        <v>280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1.0399948446</v>
      </c>
      <c r="M127" s="223" t="n">
        <v>0.15</v>
      </c>
      <c r="N127" s="223" t="n">
        <v>0</v>
      </c>
      <c r="O127" s="223" t="n">
        <v>0</v>
      </c>
      <c r="P127" s="223" t="n">
        <v>0</v>
      </c>
      <c r="Q127" s="293" t="n">
        <v>0.8899948446</v>
      </c>
      <c r="R127" s="223" t="n">
        <v>0.1630509</v>
      </c>
      <c r="S127" s="294"/>
      <c r="T127" s="224" t="s">
        <v>281</v>
      </c>
      <c r="U127" s="223" t="n">
        <v>9.9E-006</v>
      </c>
      <c r="V127" s="224" t="n">
        <v>0.03133215</v>
      </c>
      <c r="W127" s="223" t="s">
        <v>164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20</v>
      </c>
      <c r="AF127" s="0" t="n">
        <v>0.7</v>
      </c>
      <c r="AJ127" s="0" t="n">
        <v>0</v>
      </c>
      <c r="AK127" s="296" t="n">
        <v>845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845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845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92</v>
      </c>
      <c r="E128" s="223" t="s">
        <v>164</v>
      </c>
      <c r="G128" s="290"/>
      <c r="H128" s="291" t="n">
        <v>0</v>
      </c>
      <c r="I128" s="301"/>
      <c r="J128" s="20"/>
      <c r="K128" s="20"/>
      <c r="L128" s="223" t="n">
        <v>348.53903346</v>
      </c>
      <c r="M128" s="223" t="n">
        <v>200</v>
      </c>
      <c r="N128" s="223" t="n">
        <v>0</v>
      </c>
      <c r="O128" s="223" t="n">
        <v>0</v>
      </c>
      <c r="P128" s="223" t="n">
        <v>0</v>
      </c>
      <c r="Q128" s="293" t="n">
        <v>148.5390334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6.1046829</v>
      </c>
      <c r="W128" s="223" t="s">
        <v>164</v>
      </c>
      <c r="X128" s="295"/>
      <c r="Y128" s="223" t="s">
        <v>282</v>
      </c>
      <c r="Z128" s="144"/>
      <c r="AA128" s="144"/>
      <c r="AB128" s="144"/>
      <c r="AC128" s="144"/>
      <c r="AD128" s="144"/>
      <c r="AE128" s="0" t="n">
        <v>20</v>
      </c>
      <c r="AF128" s="0" t="n">
        <v>0.6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2</v>
      </c>
      <c r="E129" s="223" t="s">
        <v>164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4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8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2</v>
      </c>
      <c r="E130" s="223" t="s">
        <v>164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4</v>
      </c>
      <c r="X130" s="295"/>
      <c r="Y130" s="223" t="s">
        <v>279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2</v>
      </c>
      <c r="E131" s="223" t="s">
        <v>164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4</v>
      </c>
      <c r="X131" s="295"/>
      <c r="Y131" s="223" t="s">
        <v>279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2</v>
      </c>
      <c r="E132" s="223" t="s">
        <v>164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4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2</v>
      </c>
      <c r="E133" s="223" t="s">
        <v>164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4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2</v>
      </c>
      <c r="E134" s="223" t="s">
        <v>164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4</v>
      </c>
      <c r="X134" s="295"/>
      <c r="Y134" s="223" t="s">
        <v>279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8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2</v>
      </c>
      <c r="E135" s="223" t="s">
        <v>164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4</v>
      </c>
      <c r="X135" s="295"/>
      <c r="Y135" s="223" t="s">
        <v>279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9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2</v>
      </c>
      <c r="E136" s="223" t="s">
        <v>164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4</v>
      </c>
      <c r="X136" s="295"/>
      <c r="Y136" s="223" t="s">
        <v>279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2</v>
      </c>
      <c r="E137" s="223" t="s">
        <v>164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4</v>
      </c>
      <c r="X137" s="295"/>
      <c r="Y137" s="223" t="s">
        <v>279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9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2</v>
      </c>
      <c r="E138" s="223" t="s">
        <v>164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4</v>
      </c>
      <c r="X138" s="295"/>
      <c r="Y138" s="223" t="s">
        <v>279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6</v>
      </c>
      <c r="D139" s="223" t="s">
        <v>192</v>
      </c>
      <c r="E139" s="223" t="s">
        <v>164</v>
      </c>
      <c r="F139" s="223" t="s">
        <v>280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.0399948446</v>
      </c>
      <c r="M139" s="223" t="n">
        <v>0.15</v>
      </c>
      <c r="N139" s="223" t="n">
        <v>0</v>
      </c>
      <c r="O139" s="223" t="n">
        <v>0</v>
      </c>
      <c r="P139" s="223" t="n">
        <v>0</v>
      </c>
      <c r="Q139" s="293" t="n">
        <v>0.8899948446</v>
      </c>
      <c r="R139" s="223" t="n">
        <v>0.1630509</v>
      </c>
      <c r="S139" s="294"/>
      <c r="T139" s="224" t="s">
        <v>281</v>
      </c>
      <c r="U139" s="223" t="n">
        <v>9.9E-006</v>
      </c>
      <c r="V139" s="224" t="n">
        <v>0.03133215</v>
      </c>
      <c r="W139" s="223" t="s">
        <v>164</v>
      </c>
      <c r="X139" s="295"/>
      <c r="Y139" s="223" t="s">
        <v>279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14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14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4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2</v>
      </c>
      <c r="E140" s="223" t="s">
        <v>164</v>
      </c>
      <c r="F140" s="223" t="s">
        <v>280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0.9399850681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7899850681</v>
      </c>
      <c r="R140" s="223" t="n">
        <v>0.413897</v>
      </c>
      <c r="S140" s="294"/>
      <c r="T140" s="224" t="s">
        <v>281</v>
      </c>
      <c r="U140" s="223" t="n">
        <v>0.000185248</v>
      </c>
      <c r="V140" s="224" t="n">
        <v>0.0992756</v>
      </c>
      <c r="W140" s="223" t="s">
        <v>164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644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644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644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2</v>
      </c>
      <c r="E141" s="223" t="s">
        <v>164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4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8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2</v>
      </c>
      <c r="E142" s="223" t="s">
        <v>164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4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.98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2</v>
      </c>
      <c r="E143" s="223" t="s">
        <v>164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4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9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2</v>
      </c>
      <c r="E144" s="223" t="s">
        <v>164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4</v>
      </c>
      <c r="X144" s="295"/>
      <c r="Y144" s="223" t="s">
        <v>279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91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2</v>
      </c>
      <c r="E145" s="223" t="s">
        <v>164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4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2</v>
      </c>
      <c r="E146" s="223" t="s">
        <v>164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4</v>
      </c>
      <c r="X146" s="295"/>
      <c r="Y146" s="223" t="s">
        <v>279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.98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2</v>
      </c>
      <c r="E147" s="223" t="s">
        <v>164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4</v>
      </c>
      <c r="X147" s="295"/>
      <c r="Y147" s="223" t="s">
        <v>279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98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2</v>
      </c>
      <c r="E148" s="223" t="s">
        <v>164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4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2</v>
      </c>
      <c r="E149" s="223" t="s">
        <v>164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4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2</v>
      </c>
      <c r="E150" s="223" t="s">
        <v>164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4</v>
      </c>
      <c r="X150" s="295"/>
      <c r="Y150" s="223" t="s">
        <v>279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2</v>
      </c>
      <c r="E151" s="223" t="s">
        <v>164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4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2</v>
      </c>
      <c r="E152" s="223" t="s">
        <v>164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4</v>
      </c>
      <c r="X152" s="295"/>
      <c r="Y152" s="223" t="s">
        <v>279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9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2</v>
      </c>
      <c r="E153" s="223" t="s">
        <v>164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4</v>
      </c>
      <c r="X153" s="295"/>
      <c r="Y153" s="223" t="s">
        <v>279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9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2</v>
      </c>
      <c r="E154" s="223" t="s">
        <v>164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4</v>
      </c>
      <c r="X154" s="295"/>
      <c r="Y154" s="223" t="s">
        <v>279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2</v>
      </c>
      <c r="E155" s="223" t="s">
        <v>164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4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2</v>
      </c>
      <c r="E156" s="223" t="s">
        <v>164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4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9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2</v>
      </c>
      <c r="E157" s="223" t="s">
        <v>164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4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.99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9</v>
      </c>
      <c r="D158" s="223" t="s">
        <v>192</v>
      </c>
      <c r="E158" s="223" t="s">
        <v>164</v>
      </c>
      <c r="F158" s="223" t="s">
        <v>283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300.151362260343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878910191725</v>
      </c>
      <c r="R158" s="223" t="n">
        <v>0</v>
      </c>
      <c r="S158" s="294"/>
      <c r="T158" s="224" t="s">
        <v>281</v>
      </c>
      <c r="U158" s="223" t="n">
        <v>0</v>
      </c>
      <c r="V158" s="224" t="n">
        <v>5.3</v>
      </c>
      <c r="W158" s="223" t="s">
        <v>164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11</v>
      </c>
      <c r="AF158" s="0" t="n">
        <v>0.41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.99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2</v>
      </c>
      <c r="E159" s="223" t="s">
        <v>164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4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2</v>
      </c>
      <c r="E160" s="223" t="s">
        <v>164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4</v>
      </c>
      <c r="X160" s="295"/>
      <c r="Y160" s="223" t="s">
        <v>279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9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2</v>
      </c>
      <c r="E161" s="223" t="s">
        <v>164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4</v>
      </c>
      <c r="X161" s="295"/>
      <c r="Y161" s="223" t="s">
        <v>279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2</v>
      </c>
      <c r="E162" s="223" t="s">
        <v>164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4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2</v>
      </c>
      <c r="E163" s="223" t="s">
        <v>164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4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2</v>
      </c>
      <c r="E164" s="223" t="s">
        <v>164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4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8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2</v>
      </c>
      <c r="E165" s="223" t="s">
        <v>164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4</v>
      </c>
      <c r="X165" s="295"/>
      <c r="Y165" s="223" t="s">
        <v>279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91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2</v>
      </c>
      <c r="E166" s="223" t="s">
        <v>164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4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2</v>
      </c>
      <c r="E167" s="223" t="s">
        <v>164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4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2</v>
      </c>
      <c r="E168" s="223" t="s">
        <v>164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4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9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2</v>
      </c>
      <c r="E169" s="223" t="s">
        <v>164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4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2</v>
      </c>
      <c r="E170" s="223" t="s">
        <v>164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4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2</v>
      </c>
      <c r="E171" s="223" t="s">
        <v>164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4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2</v>
      </c>
      <c r="E172" s="223" t="s">
        <v>164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4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9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2</v>
      </c>
      <c r="E173" s="223" t="s">
        <v>164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4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8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2</v>
      </c>
      <c r="E174" s="223" t="s">
        <v>164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4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2</v>
      </c>
      <c r="E175" s="223" t="s">
        <v>164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4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98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2</v>
      </c>
      <c r="E176" s="223" t="s">
        <v>164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4</v>
      </c>
      <c r="X176" s="295"/>
      <c r="Y176" s="223" t="s">
        <v>279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91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2</v>
      </c>
      <c r="E177" s="223" t="s">
        <v>164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4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2</v>
      </c>
      <c r="E178" s="223" t="s">
        <v>164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4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9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2</v>
      </c>
      <c r="E179" s="223" t="s">
        <v>164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4</v>
      </c>
      <c r="X179" s="295"/>
      <c r="Y179" s="223" t="s">
        <v>279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8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2</v>
      </c>
      <c r="E180" s="223" t="s">
        <v>164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4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8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2</v>
      </c>
      <c r="E181" s="223" t="s">
        <v>164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4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98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2</v>
      </c>
      <c r="E182" s="223" t="s">
        <v>164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4</v>
      </c>
      <c r="X182" s="295"/>
      <c r="Y182" s="223" t="s">
        <v>279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8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2</v>
      </c>
      <c r="E183" s="223" t="s">
        <v>164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4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8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2</v>
      </c>
      <c r="E184" s="223" t="s">
        <v>164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4</v>
      </c>
      <c r="X184" s="295"/>
      <c r="Y184" s="223" t="s">
        <v>279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2</v>
      </c>
      <c r="E185" s="223" t="s">
        <v>164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4</v>
      </c>
      <c r="X185" s="295"/>
      <c r="Y185" s="223" t="s">
        <v>279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9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2</v>
      </c>
      <c r="E186" s="223" t="s">
        <v>164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4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.98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2</v>
      </c>
      <c r="E187" s="223" t="s">
        <v>164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4</v>
      </c>
      <c r="X187" s="295"/>
      <c r="Y187" s="223" t="s">
        <v>279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8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2</v>
      </c>
      <c r="E188" s="223" t="s">
        <v>164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4</v>
      </c>
      <c r="X188" s="295"/>
      <c r="Y188" s="223" t="s">
        <v>279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91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2</v>
      </c>
      <c r="E189" s="223" t="s">
        <v>164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4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2</v>
      </c>
      <c r="E190" s="223" t="s">
        <v>164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4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9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2</v>
      </c>
      <c r="E191" s="223" t="s">
        <v>164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4</v>
      </c>
      <c r="X191" s="295"/>
      <c r="Y191" s="223" t="s">
        <v>279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8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2</v>
      </c>
      <c r="E192" s="223" t="s">
        <v>164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4</v>
      </c>
      <c r="X192" s="295"/>
      <c r="Y192" s="223" t="s">
        <v>279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8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2</v>
      </c>
      <c r="E193" s="223" t="s">
        <v>164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4</v>
      </c>
      <c r="X193" s="295"/>
      <c r="Y193" s="223" t="s">
        <v>279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2</v>
      </c>
      <c r="E194" s="223" t="s">
        <v>164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4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2</v>
      </c>
      <c r="E195" s="223" t="s">
        <v>164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4</v>
      </c>
      <c r="X195" s="295"/>
      <c r="Y195" s="223" t="s">
        <v>279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9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2</v>
      </c>
      <c r="E196" s="223" t="s">
        <v>164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4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92</v>
      </c>
      <c r="E197" s="223" t="s">
        <v>164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4</v>
      </c>
      <c r="X197" s="295"/>
      <c r="Y197" s="223" t="s">
        <v>282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6</v>
      </c>
      <c r="D198" s="223" t="s">
        <v>192</v>
      </c>
      <c r="E198" s="223" t="s">
        <v>164</v>
      </c>
      <c r="F198" s="223" t="s">
        <v>280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1.0399948446</v>
      </c>
      <c r="M198" s="223" t="n">
        <v>0.15</v>
      </c>
      <c r="N198" s="223" t="n">
        <v>0</v>
      </c>
      <c r="O198" s="223" t="n">
        <v>0</v>
      </c>
      <c r="P198" s="223" t="n">
        <v>0</v>
      </c>
      <c r="Q198" s="293" t="n">
        <v>0.8899948446</v>
      </c>
      <c r="R198" s="223" t="n">
        <v>0.1630509</v>
      </c>
      <c r="S198" s="294"/>
      <c r="T198" s="224" t="s">
        <v>281</v>
      </c>
      <c r="U198" s="223" t="n">
        <v>9.9E-006</v>
      </c>
      <c r="V198" s="224" t="n">
        <v>0.03133215</v>
      </c>
      <c r="W198" s="223" t="s">
        <v>164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20</v>
      </c>
      <c r="AF198" s="0" t="n">
        <v>0.7</v>
      </c>
      <c r="AJ198" s="0" t="n">
        <v>0</v>
      </c>
      <c r="AK198" s="296" t="n">
        <v>800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80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800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2</v>
      </c>
      <c r="E199" s="223" t="s">
        <v>164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4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9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2</v>
      </c>
      <c r="E200" s="223" t="s">
        <v>164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4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2</v>
      </c>
      <c r="E201" s="223" t="s">
        <v>164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4</v>
      </c>
      <c r="X201" s="295"/>
      <c r="Y201" s="223" t="s">
        <v>279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8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2</v>
      </c>
      <c r="E202" s="223" t="s">
        <v>164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4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8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2</v>
      </c>
      <c r="E203" s="223" t="s">
        <v>164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4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2</v>
      </c>
      <c r="E204" s="223" t="s">
        <v>164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4</v>
      </c>
      <c r="X204" s="295"/>
      <c r="Y204" s="223" t="s">
        <v>279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2</v>
      </c>
      <c r="E205" s="223" t="s">
        <v>164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4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8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2</v>
      </c>
      <c r="E206" s="223" t="s">
        <v>164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4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8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2</v>
      </c>
      <c r="E207" s="223" t="s">
        <v>164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4</v>
      </c>
      <c r="X207" s="295"/>
      <c r="Y207" s="223" t="s">
        <v>279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.98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6</v>
      </c>
      <c r="D208" s="223" t="s">
        <v>192</v>
      </c>
      <c r="E208" s="223" t="s">
        <v>164</v>
      </c>
      <c r="F208" s="223" t="s">
        <v>280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.15</v>
      </c>
      <c r="N208" s="223" t="n">
        <v>0</v>
      </c>
      <c r="O208" s="223" t="n">
        <v>0</v>
      </c>
      <c r="P208" s="223" t="n">
        <v>0</v>
      </c>
      <c r="Q208" s="293" t="n">
        <v>0.8899948446</v>
      </c>
      <c r="R208" s="223" t="n">
        <v>0.1630509</v>
      </c>
      <c r="S208" s="294"/>
      <c r="T208" s="224" t="s">
        <v>281</v>
      </c>
      <c r="U208" s="223" t="n">
        <v>9.9E-006</v>
      </c>
      <c r="V208" s="224" t="n">
        <v>0.03133215</v>
      </c>
      <c r="W208" s="223" t="s">
        <v>164</v>
      </c>
      <c r="X208" s="295"/>
      <c r="Y208" s="223" t="s">
        <v>279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1052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1052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052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2</v>
      </c>
      <c r="E209" s="223" t="s">
        <v>164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4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2</v>
      </c>
      <c r="E210" s="223" t="s">
        <v>164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4</v>
      </c>
      <c r="X210" s="295"/>
      <c r="Y210" s="223" t="s">
        <v>279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8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6</v>
      </c>
      <c r="D211" s="223" t="s">
        <v>192</v>
      </c>
      <c r="E211" s="223" t="s">
        <v>164</v>
      </c>
      <c r="F211" s="223" t="s">
        <v>280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1</v>
      </c>
      <c r="U211" s="223" t="n">
        <v>9.9E-006</v>
      </c>
      <c r="V211" s="224" t="n">
        <v>0.03133215</v>
      </c>
      <c r="W211" s="223" t="s">
        <v>164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00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00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000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2</v>
      </c>
      <c r="E212" s="223" t="s">
        <v>164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4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8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2</v>
      </c>
      <c r="E213" s="223" t="s">
        <v>164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4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99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5</v>
      </c>
      <c r="D214" s="223" t="s">
        <v>192</v>
      </c>
      <c r="E214" s="223" t="s">
        <v>164</v>
      </c>
      <c r="G214" s="290"/>
      <c r="H214" s="291" t="n">
        <v>0</v>
      </c>
      <c r="I214" s="304"/>
      <c r="J214" s="20"/>
      <c r="K214" s="20"/>
      <c r="L214" s="223" t="n">
        <v>348.53903346</v>
      </c>
      <c r="M214" s="223" t="n">
        <v>200</v>
      </c>
      <c r="N214" s="223" t="n">
        <v>0</v>
      </c>
      <c r="O214" s="223" t="n">
        <v>0</v>
      </c>
      <c r="P214" s="223" t="n">
        <v>0</v>
      </c>
      <c r="Q214" s="293" t="n">
        <v>148.53903346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6.1046829</v>
      </c>
      <c r="W214" s="223" t="s">
        <v>164</v>
      </c>
      <c r="X214" s="295"/>
      <c r="Y214" s="223" t="s">
        <v>282</v>
      </c>
      <c r="Z214" s="144"/>
      <c r="AA214" s="144"/>
      <c r="AB214" s="144"/>
      <c r="AC214" s="144"/>
      <c r="AD214" s="144"/>
      <c r="AE214" s="0" t="n">
        <v>20</v>
      </c>
      <c r="AF214" s="0" t="n">
        <v>0.6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5</v>
      </c>
      <c r="D215" s="223" t="s">
        <v>192</v>
      </c>
      <c r="E215" s="223" t="s">
        <v>164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4</v>
      </c>
      <c r="X215" s="295"/>
      <c r="Y215" s="223" t="s">
        <v>282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92</v>
      </c>
      <c r="E216" s="223" t="s">
        <v>164</v>
      </c>
      <c r="G216" s="290"/>
      <c r="H216" s="291" t="n">
        <v>0</v>
      </c>
      <c r="I216" s="304"/>
      <c r="J216" s="20"/>
      <c r="K216" s="20"/>
      <c r="L216" s="223" t="n">
        <v>67.6027745955284</v>
      </c>
      <c r="M216" s="223" t="n">
        <v>30.4878048780488</v>
      </c>
      <c r="N216" s="223" t="n">
        <v>0</v>
      </c>
      <c r="O216" s="223" t="n">
        <v>0</v>
      </c>
      <c r="P216" s="223" t="n">
        <v>0</v>
      </c>
      <c r="Q216" s="293" t="n">
        <v>37.114969717479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19.508</v>
      </c>
      <c r="W216" s="223" t="s">
        <v>164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11</v>
      </c>
      <c r="AF216" s="0" t="n">
        <v>0.58</v>
      </c>
      <c r="AJ216" s="0" t="n">
        <v>0</v>
      </c>
      <c r="AK216" s="296" t="n">
        <v>0.984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.984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4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2</v>
      </c>
      <c r="E217" s="223" t="s">
        <v>164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4</v>
      </c>
      <c r="X217" s="295"/>
      <c r="Y217" s="223" t="s">
        <v>279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8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2</v>
      </c>
      <c r="E218" s="223" t="s">
        <v>164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4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91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2</v>
      </c>
      <c r="E219" s="223" t="s">
        <v>164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4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8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2</v>
      </c>
      <c r="E220" s="223" t="s">
        <v>164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4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.98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2</v>
      </c>
      <c r="E221" s="223" t="s">
        <v>164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4</v>
      </c>
      <c r="X221" s="295"/>
      <c r="Y221" s="223" t="s">
        <v>279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5</v>
      </c>
      <c r="D222" s="223" t="s">
        <v>192</v>
      </c>
      <c r="E222" s="223" t="s">
        <v>164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4</v>
      </c>
      <c r="X222" s="295"/>
      <c r="Y222" s="223" t="s">
        <v>282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2</v>
      </c>
      <c r="E223" s="223" t="s">
        <v>164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4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8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2</v>
      </c>
      <c r="E224" s="223" t="s">
        <v>164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4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8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2</v>
      </c>
      <c r="E225" s="223" t="s">
        <v>164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4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.99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2</v>
      </c>
      <c r="E226" s="223" t="s">
        <v>164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4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2</v>
      </c>
      <c r="E227" s="223" t="s">
        <v>164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4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9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2</v>
      </c>
      <c r="E228" s="223" t="s">
        <v>164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4</v>
      </c>
      <c r="X228" s="295"/>
      <c r="Y228" s="223" t="s">
        <v>279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2</v>
      </c>
      <c r="E229" s="223" t="s">
        <v>164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4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8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2</v>
      </c>
      <c r="E230" s="223" t="s">
        <v>164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4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8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2</v>
      </c>
      <c r="E231" s="223" t="s">
        <v>164</v>
      </c>
      <c r="G231" s="290"/>
      <c r="H231" s="291" t="n">
        <v>0</v>
      </c>
      <c r="I231" s="304"/>
      <c r="J231" s="20"/>
      <c r="K231" s="20"/>
      <c r="L231" s="223" t="n">
        <v>67.6027745955284</v>
      </c>
      <c r="M231" s="223" t="n">
        <v>30.4878048780488</v>
      </c>
      <c r="N231" s="223" t="n">
        <v>0</v>
      </c>
      <c r="O231" s="223" t="n">
        <v>0</v>
      </c>
      <c r="P231" s="223" t="n">
        <v>0</v>
      </c>
      <c r="Q231" s="293" t="n">
        <v>37.1149697174796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19.508</v>
      </c>
      <c r="W231" s="223" t="s">
        <v>164</v>
      </c>
      <c r="X231" s="295"/>
      <c r="Y231" s="223" t="s">
        <v>279</v>
      </c>
      <c r="Z231" s="144"/>
      <c r="AA231" s="144"/>
      <c r="AB231" s="144"/>
      <c r="AC231" s="144"/>
      <c r="AD231" s="144"/>
      <c r="AE231" s="0" t="n">
        <v>11</v>
      </c>
      <c r="AF231" s="0" t="n">
        <v>0.58</v>
      </c>
      <c r="AJ231" s="0" t="n">
        <v>0</v>
      </c>
      <c r="AK231" s="296" t="n">
        <v>0.984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84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4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2</v>
      </c>
      <c r="E232" s="223" t="s">
        <v>164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4</v>
      </c>
      <c r="X232" s="295"/>
      <c r="Y232" s="223" t="s">
        <v>282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92</v>
      </c>
      <c r="E233" s="223" t="s">
        <v>164</v>
      </c>
      <c r="G233" s="290"/>
      <c r="H233" s="291" t="n">
        <v>0</v>
      </c>
      <c r="I233" s="304"/>
      <c r="J233" s="20"/>
      <c r="K233" s="20"/>
      <c r="L233" s="223" t="n">
        <v>348.53903346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148.53903346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6.1046829</v>
      </c>
      <c r="W233" s="223" t="s">
        <v>164</v>
      </c>
      <c r="X233" s="295"/>
      <c r="Y233" s="223" t="s">
        <v>282</v>
      </c>
      <c r="Z233" s="144"/>
      <c r="AA233" s="144"/>
      <c r="AB233" s="144"/>
      <c r="AC233" s="144"/>
      <c r="AD233" s="144"/>
      <c r="AE233" s="0" t="n">
        <v>20</v>
      </c>
      <c r="AF233" s="0" t="n">
        <v>0.6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1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2</v>
      </c>
      <c r="E234" s="223" t="s">
        <v>164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4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8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2</v>
      </c>
      <c r="E235" s="223" t="s">
        <v>164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4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6</v>
      </c>
      <c r="D236" s="223" t="s">
        <v>192</v>
      </c>
      <c r="E236" s="223" t="s">
        <v>164</v>
      </c>
      <c r="F236" s="223" t="s">
        <v>280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81</v>
      </c>
      <c r="U236" s="223" t="n">
        <v>9.9E-006</v>
      </c>
      <c r="V236" s="224" t="n">
        <v>0.03133215</v>
      </c>
      <c r="W236" s="223" t="s">
        <v>164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380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380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3800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92</v>
      </c>
      <c r="E237" s="223" t="s">
        <v>164</v>
      </c>
      <c r="F237" s="223" t="s">
        <v>280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0.9399850681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7899850681</v>
      </c>
      <c r="R237" s="223" t="n">
        <v>0.413897</v>
      </c>
      <c r="S237" s="294"/>
      <c r="T237" s="224" t="s">
        <v>281</v>
      </c>
      <c r="U237" s="223" t="n">
        <v>0.000185248</v>
      </c>
      <c r="V237" s="224" t="n">
        <v>0.0992756</v>
      </c>
      <c r="W237" s="223" t="s">
        <v>164</v>
      </c>
      <c r="X237" s="295"/>
      <c r="Y237" s="223" t="s">
        <v>279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128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128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280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92</v>
      </c>
      <c r="E238" s="223" t="s">
        <v>164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4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8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2</v>
      </c>
      <c r="E239" s="223" t="s">
        <v>164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4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8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2</v>
      </c>
      <c r="E240" s="223" t="s">
        <v>164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4</v>
      </c>
      <c r="X240" s="295"/>
      <c r="Y240" s="223" t="s">
        <v>279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8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2</v>
      </c>
      <c r="E241" s="223" t="s">
        <v>164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4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991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2</v>
      </c>
      <c r="E242" s="223" t="s">
        <v>164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4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2</v>
      </c>
      <c r="E243" s="223" t="s">
        <v>164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4</v>
      </c>
      <c r="X243" s="295"/>
      <c r="Y243" s="223" t="s">
        <v>279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91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2</v>
      </c>
      <c r="E244" s="223" t="s">
        <v>164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4</v>
      </c>
      <c r="X244" s="295"/>
      <c r="Y244" s="223" t="s">
        <v>279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8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4</v>
      </c>
      <c r="D245" s="223" t="s">
        <v>192</v>
      </c>
      <c r="E245" s="223" t="s">
        <v>164</v>
      </c>
      <c r="G245" s="290"/>
      <c r="H245" s="291" t="n">
        <v>0</v>
      </c>
      <c r="I245" s="304"/>
      <c r="J245" s="20"/>
      <c r="K245" s="20"/>
      <c r="L245" s="223" t="n">
        <v>67.6027745955284</v>
      </c>
      <c r="M245" s="223" t="n">
        <v>30.4878048780488</v>
      </c>
      <c r="N245" s="223" t="n">
        <v>0</v>
      </c>
      <c r="O245" s="223" t="n">
        <v>0</v>
      </c>
      <c r="P245" s="223" t="n">
        <v>0</v>
      </c>
      <c r="Q245" s="293" t="n">
        <v>37.114969717479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19.508</v>
      </c>
      <c r="W245" s="223" t="s">
        <v>164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11</v>
      </c>
      <c r="AF245" s="0" t="n">
        <v>0.58</v>
      </c>
      <c r="AJ245" s="0" t="n">
        <v>0</v>
      </c>
      <c r="AK245" s="296" t="n">
        <v>0.984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84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4</v>
      </c>
      <c r="CP245" s="76"/>
    </row>
    <row r="246" customFormat="false" ht="15" hidden="false" customHeight="false" outlineLevel="0" collapsed="false">
      <c r="A246" s="289" t="n">
        <v>0</v>
      </c>
      <c r="B246" s="223" t="s">
        <v>96</v>
      </c>
      <c r="D246" s="223" t="s">
        <v>192</v>
      </c>
      <c r="E246" s="223" t="s">
        <v>164</v>
      </c>
      <c r="F246" s="223" t="s">
        <v>280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1.0399948446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1.0399948446</v>
      </c>
      <c r="R246" s="223" t="n">
        <v>0</v>
      </c>
      <c r="S246" s="294"/>
      <c r="T246" s="224" t="s">
        <v>281</v>
      </c>
      <c r="U246" s="223" t="n">
        <v>0</v>
      </c>
      <c r="V246" s="224" t="n">
        <v>0</v>
      </c>
      <c r="W246" s="223" t="s">
        <v>164</v>
      </c>
      <c r="X246" s="295"/>
      <c r="Y246" s="223" t="s">
        <v>279</v>
      </c>
      <c r="Z246" s="144"/>
      <c r="AA246" s="144"/>
      <c r="AB246" s="144"/>
      <c r="AC246" s="144"/>
      <c r="AD246" s="144"/>
      <c r="AE246" s="0" t="n">
        <v>2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1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2</v>
      </c>
      <c r="E247" s="223" t="s">
        <v>164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4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8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92</v>
      </c>
      <c r="E248" s="223" t="s">
        <v>164</v>
      </c>
      <c r="G248" s="290"/>
      <c r="H248" s="291" t="n">
        <v>0</v>
      </c>
      <c r="I248" s="304"/>
      <c r="J248" s="20"/>
      <c r="K248" s="20"/>
      <c r="L248" s="223" t="n">
        <v>67.6027745955284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67.602774595528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0</v>
      </c>
      <c r="W248" s="223" t="s">
        <v>164</v>
      </c>
      <c r="X248" s="295"/>
      <c r="Y248" s="223" t="s">
        <v>279</v>
      </c>
      <c r="Z248" s="144"/>
      <c r="AA248" s="144"/>
      <c r="AB248" s="144"/>
      <c r="AC248" s="144"/>
      <c r="AD248" s="144"/>
      <c r="AE248" s="0" t="n">
        <v>11</v>
      </c>
      <c r="AF248" s="0" t="n">
        <v>0.58</v>
      </c>
      <c r="AJ248" s="0" t="n">
        <v>0</v>
      </c>
      <c r="AK248" s="296" t="n">
        <v>0.984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84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4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2</v>
      </c>
      <c r="E249" s="223" t="s">
        <v>164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4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.98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2</v>
      </c>
      <c r="E250" s="223" t="s">
        <v>164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4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.98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2</v>
      </c>
      <c r="E251" s="223" t="s">
        <v>164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4</v>
      </c>
      <c r="X251" s="295"/>
      <c r="Y251" s="223" t="s">
        <v>279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91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2</v>
      </c>
      <c r="E252" s="223" t="s">
        <v>164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4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2</v>
      </c>
      <c r="E253" s="223" t="s">
        <v>164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4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9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2</v>
      </c>
      <c r="E254" s="223" t="s">
        <v>164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4</v>
      </c>
      <c r="X254" s="295"/>
      <c r="Y254" s="223" t="s">
        <v>279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8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6</v>
      </c>
      <c r="D255" s="223" t="s">
        <v>192</v>
      </c>
      <c r="E255" s="223" t="s">
        <v>164</v>
      </c>
      <c r="F255" s="223" t="s">
        <v>280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.0399948446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8899948446</v>
      </c>
      <c r="R255" s="223" t="n">
        <v>0.1630509</v>
      </c>
      <c r="S255" s="294"/>
      <c r="T255" s="224" t="s">
        <v>281</v>
      </c>
      <c r="U255" s="223" t="n">
        <v>9.9E-006</v>
      </c>
      <c r="V255" s="224" t="n">
        <v>0.03133215</v>
      </c>
      <c r="W255" s="223" t="s">
        <v>164</v>
      </c>
      <c r="X255" s="295"/>
      <c r="Y255" s="223" t="s">
        <v>279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32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32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320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2</v>
      </c>
      <c r="E256" s="223" t="s">
        <v>164</v>
      </c>
      <c r="F256" s="223" t="s">
        <v>280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0.9399850681</v>
      </c>
      <c r="M256" s="223" t="n">
        <v>0.15</v>
      </c>
      <c r="N256" s="223" t="n">
        <v>0</v>
      </c>
      <c r="O256" s="223" t="n">
        <v>0</v>
      </c>
      <c r="P256" s="223" t="n">
        <v>0</v>
      </c>
      <c r="Q256" s="293" t="n">
        <v>0.7899850681</v>
      </c>
      <c r="R256" s="223" t="n">
        <v>0.413897</v>
      </c>
      <c r="S256" s="294"/>
      <c r="T256" s="224" t="s">
        <v>281</v>
      </c>
      <c r="U256" s="223" t="n">
        <v>0.000185248</v>
      </c>
      <c r="V256" s="224" t="n">
        <v>0.0992756</v>
      </c>
      <c r="W256" s="223" t="s">
        <v>164</v>
      </c>
      <c r="X256" s="295"/>
      <c r="Y256" s="223" t="s">
        <v>279</v>
      </c>
      <c r="Z256" s="144"/>
      <c r="AA256" s="144"/>
      <c r="AB256" s="144"/>
      <c r="AC256" s="144"/>
      <c r="AD256" s="144"/>
      <c r="AE256" s="0" t="n">
        <v>20</v>
      </c>
      <c r="AF256" s="0" t="n">
        <v>0.7</v>
      </c>
      <c r="AJ256" s="0" t="n">
        <v>0</v>
      </c>
      <c r="AK256" s="296" t="n">
        <v>1144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1144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144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2</v>
      </c>
      <c r="E257" s="223" t="s">
        <v>164</v>
      </c>
      <c r="G257" s="290"/>
      <c r="H257" s="291" t="n">
        <v>0</v>
      </c>
      <c r="I257" s="304"/>
      <c r="J257" s="20"/>
      <c r="K257" s="20"/>
      <c r="L257" s="223" t="n">
        <v>67.6027745955284</v>
      </c>
      <c r="M257" s="223" t="n">
        <v>30.4878048780488</v>
      </c>
      <c r="N257" s="223" t="n">
        <v>0</v>
      </c>
      <c r="O257" s="223" t="n">
        <v>0</v>
      </c>
      <c r="P257" s="223" t="n">
        <v>0</v>
      </c>
      <c r="Q257" s="293" t="n">
        <v>37.114969717479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19.508</v>
      </c>
      <c r="W257" s="223" t="s">
        <v>164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11</v>
      </c>
      <c r="AF257" s="0" t="n">
        <v>0.58</v>
      </c>
      <c r="AJ257" s="0" t="n">
        <v>0</v>
      </c>
      <c r="AK257" s="296" t="n">
        <v>0.984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84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4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2</v>
      </c>
      <c r="E258" s="223" t="s">
        <v>164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4</v>
      </c>
      <c r="X258" s="295"/>
      <c r="Y258" s="223" t="s">
        <v>279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8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2</v>
      </c>
      <c r="E259" s="223" t="s">
        <v>164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4</v>
      </c>
      <c r="X259" s="295"/>
      <c r="Y259" s="223" t="s">
        <v>279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8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2</v>
      </c>
      <c r="E260" s="223" t="s">
        <v>164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4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2</v>
      </c>
      <c r="E261" s="223" t="s">
        <v>164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4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8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2</v>
      </c>
      <c r="E262" s="223" t="s">
        <v>164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4</v>
      </c>
      <c r="X262" s="295"/>
      <c r="Y262" s="223" t="s">
        <v>279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2</v>
      </c>
      <c r="E263" s="223" t="s">
        <v>164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4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8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2</v>
      </c>
      <c r="E264" s="223" t="s">
        <v>164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4</v>
      </c>
      <c r="X264" s="295"/>
      <c r="Y264" s="223" t="s">
        <v>279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8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2</v>
      </c>
      <c r="E265" s="223" t="s">
        <v>164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4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2</v>
      </c>
      <c r="E266" s="223" t="s">
        <v>164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4</v>
      </c>
      <c r="X266" s="295"/>
      <c r="Y266" s="223" t="s">
        <v>279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9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2</v>
      </c>
      <c r="E267" s="223" t="s">
        <v>164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4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8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2</v>
      </c>
      <c r="E268" s="223" t="s">
        <v>164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4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8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2</v>
      </c>
      <c r="E269" s="223" t="s">
        <v>164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4</v>
      </c>
      <c r="X269" s="295"/>
      <c r="Y269" s="223" t="s">
        <v>279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2</v>
      </c>
      <c r="E270" s="223" t="s">
        <v>164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4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8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2</v>
      </c>
      <c r="E271" s="223" t="s">
        <v>164</v>
      </c>
      <c r="G271" s="290"/>
      <c r="H271" s="291" t="n">
        <v>0</v>
      </c>
      <c r="I271" s="304"/>
      <c r="J271" s="20"/>
      <c r="K271" s="20"/>
      <c r="L271" s="223" t="n">
        <v>348.53903346</v>
      </c>
      <c r="M271" s="223" t="n">
        <v>200</v>
      </c>
      <c r="N271" s="223" t="n">
        <v>0</v>
      </c>
      <c r="O271" s="223" t="n">
        <v>0</v>
      </c>
      <c r="P271" s="223" t="n">
        <v>0</v>
      </c>
      <c r="Q271" s="293" t="n">
        <v>148.5390334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6.1046829</v>
      </c>
      <c r="W271" s="223" t="s">
        <v>164</v>
      </c>
      <c r="X271" s="295"/>
      <c r="Y271" s="223" t="s">
        <v>282</v>
      </c>
      <c r="Z271" s="144"/>
      <c r="AA271" s="144"/>
      <c r="AB271" s="144"/>
      <c r="AC271" s="144"/>
      <c r="AD271" s="144"/>
      <c r="AE271" s="0" t="n">
        <v>20</v>
      </c>
      <c r="AF271" s="0" t="n">
        <v>0.6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2</v>
      </c>
      <c r="E272" s="223" t="s">
        <v>164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4</v>
      </c>
      <c r="X272" s="295"/>
      <c r="Y272" s="223" t="s">
        <v>279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2</v>
      </c>
      <c r="E273" s="223" t="s">
        <v>164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4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9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2</v>
      </c>
      <c r="E274" s="223" t="s">
        <v>164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4</v>
      </c>
      <c r="X274" s="295"/>
      <c r="Y274" s="223" t="s">
        <v>279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8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2</v>
      </c>
      <c r="E275" s="223" t="s">
        <v>164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4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99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2</v>
      </c>
      <c r="E276" s="223" t="s">
        <v>164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4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6</v>
      </c>
      <c r="D277" s="223" t="s">
        <v>192</v>
      </c>
      <c r="E277" s="223" t="s">
        <v>164</v>
      </c>
      <c r="F277" s="223" t="s">
        <v>280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1.0399948446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8899948446</v>
      </c>
      <c r="R277" s="223" t="n">
        <v>0.1630509</v>
      </c>
      <c r="S277" s="294"/>
      <c r="T277" s="224" t="s">
        <v>281</v>
      </c>
      <c r="U277" s="223" t="n">
        <v>9.9E-006</v>
      </c>
      <c r="V277" s="224" t="n">
        <v>0.03133215</v>
      </c>
      <c r="W277" s="223" t="s">
        <v>164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86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86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860</v>
      </c>
      <c r="CP277" s="76"/>
    </row>
    <row r="278" customFormat="false" ht="15" hidden="false" customHeight="false" outlineLevel="0" collapsed="false">
      <c r="A278" s="289" t="n">
        <v>0</v>
      </c>
      <c r="B278" s="223" t="s">
        <v>95</v>
      </c>
      <c r="D278" s="223" t="s">
        <v>192</v>
      </c>
      <c r="E278" s="223" t="s">
        <v>164</v>
      </c>
      <c r="G278" s="290"/>
      <c r="H278" s="291" t="n">
        <v>0</v>
      </c>
      <c r="I278" s="304"/>
      <c r="J278" s="20"/>
      <c r="K278" s="20"/>
      <c r="L278" s="223" t="n">
        <v>348.53903346</v>
      </c>
      <c r="M278" s="223" t="n">
        <v>200</v>
      </c>
      <c r="N278" s="223" t="n">
        <v>0</v>
      </c>
      <c r="O278" s="223" t="n">
        <v>0</v>
      </c>
      <c r="P278" s="223" t="n">
        <v>0</v>
      </c>
      <c r="Q278" s="293" t="n">
        <v>148.5390334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6.1046829</v>
      </c>
      <c r="W278" s="223" t="s">
        <v>164</v>
      </c>
      <c r="X278" s="295"/>
      <c r="Y278" s="223" t="s">
        <v>282</v>
      </c>
      <c r="Z278" s="144"/>
      <c r="AA278" s="144"/>
      <c r="AB278" s="144"/>
      <c r="AC278" s="144"/>
      <c r="AD278" s="144"/>
      <c r="AE278" s="0" t="n">
        <v>20</v>
      </c>
      <c r="AF278" s="0" t="n">
        <v>0.6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2</v>
      </c>
      <c r="E279" s="223" t="s">
        <v>164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4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8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2</v>
      </c>
      <c r="E280" s="223" t="s">
        <v>164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4</v>
      </c>
      <c r="X280" s="295"/>
      <c r="Y280" s="223" t="s">
        <v>279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91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2</v>
      </c>
      <c r="E281" s="223" t="s">
        <v>164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4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8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2</v>
      </c>
      <c r="E282" s="223" t="s">
        <v>164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4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9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2</v>
      </c>
      <c r="E283" s="223" t="s">
        <v>164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4</v>
      </c>
      <c r="X283" s="295"/>
      <c r="Y283" s="223" t="s">
        <v>279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9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2</v>
      </c>
      <c r="E284" s="223" t="s">
        <v>164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4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9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6</v>
      </c>
      <c r="D285" s="223" t="s">
        <v>192</v>
      </c>
      <c r="E285" s="223" t="s">
        <v>164</v>
      </c>
      <c r="F285" s="223" t="s">
        <v>280</v>
      </c>
      <c r="G285" s="290" t="n">
        <f aca="false">TRUE()</f>
        <v>0</v>
      </c>
      <c r="H285" s="291" t="n">
        <v>0</v>
      </c>
      <c r="I285" s="304"/>
      <c r="J285" s="20"/>
      <c r="K285" s="20"/>
      <c r="L285" s="223" t="n">
        <v>1.0399948446</v>
      </c>
      <c r="M285" s="223" t="n">
        <v>0.15</v>
      </c>
      <c r="N285" s="223" t="n">
        <v>0</v>
      </c>
      <c r="O285" s="223" t="n">
        <v>0</v>
      </c>
      <c r="P285" s="223" t="n">
        <v>0</v>
      </c>
      <c r="Q285" s="293" t="n">
        <v>0.8899948446</v>
      </c>
      <c r="R285" s="223" t="n">
        <v>0.1630509</v>
      </c>
      <c r="S285" s="294"/>
      <c r="T285" s="224" t="s">
        <v>281</v>
      </c>
      <c r="U285" s="223" t="n">
        <v>9.9E-006</v>
      </c>
      <c r="V285" s="224" t="n">
        <v>0.03133215</v>
      </c>
      <c r="W285" s="223" t="s">
        <v>164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20</v>
      </c>
      <c r="AF285" s="0" t="n">
        <v>0.7</v>
      </c>
      <c r="AJ285" s="0" t="n">
        <v>0</v>
      </c>
      <c r="AK285" s="296" t="n">
        <v>160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160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600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2</v>
      </c>
      <c r="E286" s="223" t="s">
        <v>164</v>
      </c>
      <c r="F286" s="223" t="s">
        <v>280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0.9399850681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7899850681</v>
      </c>
      <c r="R286" s="223" t="n">
        <v>0.413897</v>
      </c>
      <c r="S286" s="294"/>
      <c r="T286" s="224" t="s">
        <v>281</v>
      </c>
      <c r="U286" s="223" t="n">
        <v>0.000185248</v>
      </c>
      <c r="V286" s="224" t="n">
        <v>0.0992756</v>
      </c>
      <c r="W286" s="223" t="s">
        <v>164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42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42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420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2</v>
      </c>
      <c r="E287" s="223" t="s">
        <v>164</v>
      </c>
      <c r="F287" s="223" t="s">
        <v>280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0.9399850681</v>
      </c>
      <c r="M287" s="223" t="n">
        <v>0.15</v>
      </c>
      <c r="N287" s="223" t="n">
        <v>0</v>
      </c>
      <c r="O287" s="223" t="n">
        <v>0</v>
      </c>
      <c r="P287" s="223" t="n">
        <v>0</v>
      </c>
      <c r="Q287" s="293" t="n">
        <v>0.7899850681</v>
      </c>
      <c r="R287" s="223" t="n">
        <v>0.413897</v>
      </c>
      <c r="S287" s="294"/>
      <c r="T287" s="224" t="s">
        <v>281</v>
      </c>
      <c r="U287" s="223" t="n">
        <v>0.000185248</v>
      </c>
      <c r="V287" s="224" t="n">
        <v>0.0992756</v>
      </c>
      <c r="W287" s="223" t="s">
        <v>164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6" t="n">
        <v>3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376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3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92</v>
      </c>
      <c r="E288" s="223" t="s">
        <v>164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4</v>
      </c>
      <c r="X288" s="295"/>
      <c r="Y288" s="223" t="s">
        <v>282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2</v>
      </c>
      <c r="E289" s="223" t="s">
        <v>164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4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8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2</v>
      </c>
      <c r="E290" s="223" t="s">
        <v>164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4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92</v>
      </c>
      <c r="E291" s="223" t="s">
        <v>164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4</v>
      </c>
      <c r="X291" s="295"/>
      <c r="Y291" s="223" t="s">
        <v>282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6</v>
      </c>
      <c r="D292" s="223" t="s">
        <v>192</v>
      </c>
      <c r="E292" s="223" t="s">
        <v>164</v>
      </c>
      <c r="F292" s="223" t="s">
        <v>280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00853789</v>
      </c>
      <c r="N292" s="223" t="n">
        <v>0</v>
      </c>
      <c r="O292" s="223" t="n">
        <v>0</v>
      </c>
      <c r="P292" s="223" t="n">
        <v>0</v>
      </c>
      <c r="Q292" s="293" t="n">
        <v>0.8899094657</v>
      </c>
      <c r="R292" s="223" t="n">
        <v>0.1630509</v>
      </c>
      <c r="S292" s="294"/>
      <c r="T292" s="224" t="s">
        <v>281</v>
      </c>
      <c r="U292" s="223" t="n">
        <v>9.9E-006</v>
      </c>
      <c r="V292" s="224" t="n">
        <v>0.03133215</v>
      </c>
      <c r="W292" s="223" t="s">
        <v>164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937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937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937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2</v>
      </c>
      <c r="E293" s="223" t="s">
        <v>164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4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9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2</v>
      </c>
      <c r="E294" s="223" t="s">
        <v>164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4</v>
      </c>
      <c r="X294" s="295"/>
      <c r="Y294" s="223" t="s">
        <v>279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6</v>
      </c>
      <c r="D295" s="223" t="s">
        <v>192</v>
      </c>
      <c r="E295" s="223" t="s">
        <v>164</v>
      </c>
      <c r="F295" s="223" t="s">
        <v>280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.0399948446</v>
      </c>
      <c r="M295" s="223" t="n">
        <v>0.15</v>
      </c>
      <c r="N295" s="223" t="n">
        <v>0</v>
      </c>
      <c r="O295" s="223" t="n">
        <v>0</v>
      </c>
      <c r="P295" s="223" t="n">
        <v>0</v>
      </c>
      <c r="Q295" s="293" t="n">
        <v>0.8899948446</v>
      </c>
      <c r="R295" s="223" t="n">
        <v>0.1630509</v>
      </c>
      <c r="S295" s="294"/>
      <c r="T295" s="224" t="s">
        <v>281</v>
      </c>
      <c r="U295" s="223" t="n">
        <v>9.9E-006</v>
      </c>
      <c r="V295" s="224" t="n">
        <v>0.03133215</v>
      </c>
      <c r="W295" s="223" t="s">
        <v>164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20</v>
      </c>
      <c r="AF295" s="0" t="n">
        <v>0.7</v>
      </c>
      <c r="AJ295" s="0" t="n">
        <v>0</v>
      </c>
      <c r="AK295" s="296" t="n">
        <v>190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90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900</v>
      </c>
      <c r="CP295" s="76"/>
    </row>
    <row r="296" customFormat="false" ht="15" hidden="false" customHeight="false" outlineLevel="0" collapsed="false">
      <c r="A296" s="289" t="n">
        <v>0</v>
      </c>
      <c r="B296" s="223" t="s">
        <v>95</v>
      </c>
      <c r="D296" s="223" t="s">
        <v>192</v>
      </c>
      <c r="E296" s="223" t="s">
        <v>164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4</v>
      </c>
      <c r="X296" s="295"/>
      <c r="Y296" s="223" t="s">
        <v>282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1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92</v>
      </c>
      <c r="E297" s="223" t="s">
        <v>164</v>
      </c>
      <c r="G297" s="290"/>
      <c r="H297" s="291" t="n">
        <v>0</v>
      </c>
      <c r="I297" s="304"/>
      <c r="J297" s="20"/>
      <c r="K297" s="20"/>
      <c r="L297" s="223" t="n">
        <v>67.6027745955284</v>
      </c>
      <c r="M297" s="223" t="n">
        <v>30.4878048780488</v>
      </c>
      <c r="N297" s="223" t="n">
        <v>0</v>
      </c>
      <c r="O297" s="223" t="n">
        <v>0</v>
      </c>
      <c r="P297" s="223" t="n">
        <v>0</v>
      </c>
      <c r="Q297" s="293" t="n">
        <v>37.114969717479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19.508</v>
      </c>
      <c r="W297" s="223" t="s">
        <v>164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11</v>
      </c>
      <c r="AF297" s="0" t="n">
        <v>0.58</v>
      </c>
      <c r="AJ297" s="0" t="n">
        <v>0</v>
      </c>
      <c r="AK297" s="296" t="n">
        <v>0.984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84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4</v>
      </c>
      <c r="CP297" s="76"/>
    </row>
    <row r="298" customFormat="false" ht="15" hidden="false" customHeight="false" outlineLevel="0" collapsed="false">
      <c r="A298" s="289" t="n">
        <v>0</v>
      </c>
      <c r="B298" s="223" t="s">
        <v>95</v>
      </c>
      <c r="D298" s="223" t="s">
        <v>192</v>
      </c>
      <c r="E298" s="223" t="s">
        <v>164</v>
      </c>
      <c r="G298" s="290"/>
      <c r="H298" s="291" t="n">
        <v>0</v>
      </c>
      <c r="I298" s="304"/>
      <c r="J298" s="20"/>
      <c r="K298" s="20"/>
      <c r="L298" s="223" t="n">
        <v>348.53903346</v>
      </c>
      <c r="M298" s="223" t="n">
        <v>200</v>
      </c>
      <c r="N298" s="223" t="n">
        <v>0</v>
      </c>
      <c r="O298" s="223" t="n">
        <v>0</v>
      </c>
      <c r="P298" s="223" t="n">
        <v>0</v>
      </c>
      <c r="Q298" s="293" t="n">
        <v>148.53903346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6.1046829</v>
      </c>
      <c r="W298" s="223" t="s">
        <v>164</v>
      </c>
      <c r="X298" s="295"/>
      <c r="Y298" s="223" t="s">
        <v>282</v>
      </c>
      <c r="Z298" s="144"/>
      <c r="AA298" s="144"/>
      <c r="AB298" s="144"/>
      <c r="AC298" s="144"/>
      <c r="AD298" s="144"/>
      <c r="AE298" s="0" t="n">
        <v>20</v>
      </c>
      <c r="AF298" s="0" t="n">
        <v>0.6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2</v>
      </c>
      <c r="E299" s="223" t="s">
        <v>164</v>
      </c>
      <c r="G299" s="290"/>
      <c r="H299" s="291" t="n">
        <v>0</v>
      </c>
      <c r="I299" s="304"/>
      <c r="J299" s="20"/>
      <c r="K299" s="20"/>
      <c r="L299" s="223" t="n">
        <v>67.6027745955284</v>
      </c>
      <c r="M299" s="223" t="n">
        <v>30.4878048780488</v>
      </c>
      <c r="N299" s="223" t="n">
        <v>0</v>
      </c>
      <c r="O299" s="223" t="n">
        <v>0</v>
      </c>
      <c r="P299" s="223" t="n">
        <v>0</v>
      </c>
      <c r="Q299" s="293" t="n">
        <v>37.114969717479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9.508</v>
      </c>
      <c r="W299" s="223" t="s">
        <v>164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11</v>
      </c>
      <c r="AF299" s="0" t="n">
        <v>0.58</v>
      </c>
      <c r="AJ299" s="0" t="n">
        <v>0</v>
      </c>
      <c r="AK299" s="296" t="n">
        <v>0.98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84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92</v>
      </c>
      <c r="E300" s="223" t="s">
        <v>164</v>
      </c>
      <c r="G300" s="290"/>
      <c r="H300" s="291" t="n">
        <v>0</v>
      </c>
      <c r="I300" s="304"/>
      <c r="J300" s="20"/>
      <c r="K300" s="20"/>
      <c r="L300" s="223" t="n">
        <v>67.6027745955284</v>
      </c>
      <c r="M300" s="223" t="n">
        <v>30.4878048780488</v>
      </c>
      <c r="N300" s="223" t="n">
        <v>0</v>
      </c>
      <c r="O300" s="223" t="n">
        <v>0</v>
      </c>
      <c r="P300" s="223" t="n">
        <v>0</v>
      </c>
      <c r="Q300" s="293" t="n">
        <v>37.114969717479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19.508</v>
      </c>
      <c r="W300" s="223" t="s">
        <v>164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11</v>
      </c>
      <c r="AF300" s="0" t="n">
        <v>0.58</v>
      </c>
      <c r="AJ300" s="0" t="n">
        <v>0</v>
      </c>
      <c r="AK300" s="296" t="n">
        <v>0.984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.984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4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2</v>
      </c>
      <c r="E301" s="223" t="s">
        <v>164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4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2</v>
      </c>
      <c r="E302" s="223" t="s">
        <v>164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4</v>
      </c>
      <c r="X302" s="295"/>
      <c r="Y302" s="223" t="s">
        <v>279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98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92</v>
      </c>
      <c r="E303" s="223" t="s">
        <v>164</v>
      </c>
      <c r="G303" s="290"/>
      <c r="H303" s="291" t="n">
        <v>0</v>
      </c>
      <c r="I303" s="304"/>
      <c r="J303" s="20"/>
      <c r="K303" s="20"/>
      <c r="L303" s="223" t="n">
        <v>348.53903346</v>
      </c>
      <c r="M303" s="223" t="n">
        <v>200</v>
      </c>
      <c r="N303" s="223" t="n">
        <v>0</v>
      </c>
      <c r="O303" s="223" t="n">
        <v>0</v>
      </c>
      <c r="P303" s="223" t="n">
        <v>0</v>
      </c>
      <c r="Q303" s="293" t="n">
        <v>148.5390334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6.1046829</v>
      </c>
      <c r="W303" s="223" t="s">
        <v>164</v>
      </c>
      <c r="X303" s="295"/>
      <c r="Y303" s="223" t="s">
        <v>282</v>
      </c>
      <c r="Z303" s="144"/>
      <c r="AA303" s="144"/>
      <c r="AB303" s="144"/>
      <c r="AC303" s="144"/>
      <c r="AD303" s="144"/>
      <c r="AE303" s="0" t="n">
        <v>20</v>
      </c>
      <c r="AF303" s="0" t="n">
        <v>0.6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2</v>
      </c>
      <c r="E304" s="223" t="s">
        <v>164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4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9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2</v>
      </c>
      <c r="E305" s="223" t="s">
        <v>164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4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9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2</v>
      </c>
      <c r="E306" s="223" t="s">
        <v>164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4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9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2</v>
      </c>
      <c r="E307" s="223" t="s">
        <v>164</v>
      </c>
      <c r="G307" s="290"/>
      <c r="H307" s="291" t="n">
        <v>0</v>
      </c>
      <c r="I307" s="304"/>
      <c r="J307" s="20"/>
      <c r="K307" s="20"/>
      <c r="L307" s="223" t="n">
        <v>348.53903346</v>
      </c>
      <c r="M307" s="223" t="n">
        <v>200</v>
      </c>
      <c r="N307" s="223" t="n">
        <v>0</v>
      </c>
      <c r="O307" s="223" t="n">
        <v>0</v>
      </c>
      <c r="P307" s="223" t="n">
        <v>0</v>
      </c>
      <c r="Q307" s="293" t="n">
        <v>148.53903346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6.1046829</v>
      </c>
      <c r="W307" s="223" t="s">
        <v>164</v>
      </c>
      <c r="X307" s="295"/>
      <c r="Y307" s="223" t="s">
        <v>282</v>
      </c>
      <c r="Z307" s="144"/>
      <c r="AA307" s="144"/>
      <c r="AB307" s="144"/>
      <c r="AC307" s="144"/>
      <c r="AD307" s="144"/>
      <c r="AE307" s="0" t="n">
        <v>20</v>
      </c>
      <c r="AF307" s="0" t="n">
        <v>0.6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2</v>
      </c>
      <c r="E308" s="223" t="s">
        <v>164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4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92</v>
      </c>
      <c r="E309" s="223" t="s">
        <v>164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4</v>
      </c>
      <c r="X309" s="295"/>
      <c r="Y309" s="223" t="s">
        <v>279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8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2</v>
      </c>
      <c r="E310" s="223" t="s">
        <v>164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4</v>
      </c>
      <c r="X310" s="295"/>
      <c r="Y310" s="223" t="s">
        <v>279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6</v>
      </c>
      <c r="D311" s="223" t="s">
        <v>192</v>
      </c>
      <c r="E311" s="223" t="s">
        <v>164</v>
      </c>
      <c r="F311" s="223" t="s">
        <v>280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81</v>
      </c>
      <c r="U311" s="223" t="n">
        <v>9.9E-006</v>
      </c>
      <c r="V311" s="224" t="n">
        <v>0.03133215</v>
      </c>
      <c r="W311" s="223" t="s">
        <v>164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36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36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36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2</v>
      </c>
      <c r="E312" s="223" t="s">
        <v>164</v>
      </c>
      <c r="F312" s="223" t="s">
        <v>280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0.9399850681</v>
      </c>
      <c r="M312" s="223" t="n">
        <v>0.15</v>
      </c>
      <c r="N312" s="223" t="n">
        <v>0</v>
      </c>
      <c r="O312" s="223" t="n">
        <v>0</v>
      </c>
      <c r="P312" s="223" t="n">
        <v>0</v>
      </c>
      <c r="Q312" s="293" t="n">
        <v>0.7899850681</v>
      </c>
      <c r="R312" s="223" t="n">
        <v>0.413897</v>
      </c>
      <c r="S312" s="294"/>
      <c r="T312" s="224" t="s">
        <v>281</v>
      </c>
      <c r="U312" s="223" t="n">
        <v>0.000185248</v>
      </c>
      <c r="V312" s="224" t="n">
        <v>0.0992756</v>
      </c>
      <c r="W312" s="223" t="s">
        <v>164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37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37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370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2</v>
      </c>
      <c r="E313" s="223" t="s">
        <v>164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4</v>
      </c>
      <c r="X313" s="295"/>
      <c r="Y313" s="223" t="s">
        <v>279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2</v>
      </c>
      <c r="E314" s="223" t="s">
        <v>164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4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2</v>
      </c>
      <c r="E315" s="223" t="s">
        <v>164</v>
      </c>
      <c r="G315" s="290"/>
      <c r="H315" s="291" t="n">
        <v>0</v>
      </c>
      <c r="I315" s="304"/>
      <c r="J315" s="20"/>
      <c r="K315" s="20"/>
      <c r="L315" s="223" t="n">
        <v>67.6027745955284</v>
      </c>
      <c r="M315" s="223" t="n">
        <v>30.4878048780488</v>
      </c>
      <c r="N315" s="223" t="n">
        <v>0</v>
      </c>
      <c r="O315" s="223" t="n">
        <v>0</v>
      </c>
      <c r="P315" s="223" t="n">
        <v>0</v>
      </c>
      <c r="Q315" s="293" t="n">
        <v>37.114969717479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19.508</v>
      </c>
      <c r="W315" s="223" t="s">
        <v>164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11</v>
      </c>
      <c r="AF315" s="0" t="n">
        <v>0.58</v>
      </c>
      <c r="AJ315" s="0" t="n">
        <v>0</v>
      </c>
      <c r="AK315" s="296" t="n">
        <v>0.98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84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4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2</v>
      </c>
      <c r="E316" s="223" t="s">
        <v>164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4</v>
      </c>
      <c r="X316" s="295"/>
      <c r="Y316" s="223" t="s">
        <v>279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8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2</v>
      </c>
      <c r="E317" s="223" t="s">
        <v>164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4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2</v>
      </c>
      <c r="E318" s="223" t="s">
        <v>164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4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2</v>
      </c>
      <c r="E319" s="223" t="s">
        <v>164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4</v>
      </c>
      <c r="X319" s="295"/>
      <c r="Y319" s="223" t="s">
        <v>279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8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5</v>
      </c>
      <c r="D320" s="223" t="s">
        <v>192</v>
      </c>
      <c r="E320" s="223" t="s">
        <v>164</v>
      </c>
      <c r="G320" s="290"/>
      <c r="H320" s="291"/>
      <c r="I320" s="304"/>
      <c r="J320" s="20"/>
      <c r="K320" s="20"/>
      <c r="L320" s="223" t="n">
        <v>348.53903346</v>
      </c>
      <c r="M320" s="223" t="n">
        <v>200</v>
      </c>
      <c r="N320" s="223" t="n">
        <v>0</v>
      </c>
      <c r="O320" s="223" t="n">
        <v>0</v>
      </c>
      <c r="P320" s="223" t="n">
        <v>0</v>
      </c>
      <c r="Q320" s="293" t="n">
        <v>148.53903346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6.1046829</v>
      </c>
      <c r="W320" s="223" t="s">
        <v>164</v>
      </c>
      <c r="X320" s="295"/>
      <c r="Y320" s="223" t="s">
        <v>282</v>
      </c>
      <c r="Z320" s="144"/>
      <c r="AA320" s="144"/>
      <c r="AB320" s="144"/>
      <c r="AC320" s="144"/>
      <c r="AD320" s="144"/>
      <c r="AE320" s="0" t="n">
        <v>20</v>
      </c>
      <c r="AF320" s="0" t="n">
        <v>0.6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2</v>
      </c>
      <c r="E321" s="223" t="s">
        <v>164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4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8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6</v>
      </c>
      <c r="D322" s="223" t="s">
        <v>192</v>
      </c>
      <c r="E322" s="223" t="s">
        <v>164</v>
      </c>
      <c r="F322" s="223" t="s">
        <v>280</v>
      </c>
      <c r="G322" s="290" t="n">
        <f aca="false">TRUE()</f>
        <v>0</v>
      </c>
      <c r="H322" s="291"/>
      <c r="I322" s="304"/>
      <c r="J322" s="20"/>
      <c r="K322" s="20"/>
      <c r="L322" s="223" t="n">
        <v>1.0399948446</v>
      </c>
      <c r="M322" s="223" t="n">
        <v>0.15</v>
      </c>
      <c r="N322" s="223" t="n">
        <v>0</v>
      </c>
      <c r="O322" s="223" t="n">
        <v>0</v>
      </c>
      <c r="P322" s="223" t="n">
        <v>0</v>
      </c>
      <c r="Q322" s="293" t="n">
        <v>0.8899948446</v>
      </c>
      <c r="R322" s="223" t="n">
        <v>0.1630509</v>
      </c>
      <c r="S322" s="294"/>
      <c r="T322" s="224" t="s">
        <v>281</v>
      </c>
      <c r="U322" s="223" t="n">
        <v>9.9E-006</v>
      </c>
      <c r="V322" s="224" t="n">
        <v>0.03133215</v>
      </c>
      <c r="W322" s="223" t="s">
        <v>164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20</v>
      </c>
      <c r="AF322" s="0" t="n">
        <v>0.7</v>
      </c>
      <c r="AJ322" s="0" t="n">
        <v>0</v>
      </c>
      <c r="AK322" s="296" t="n">
        <v>163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163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630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92</v>
      </c>
      <c r="E323" s="223" t="s">
        <v>164</v>
      </c>
      <c r="F323" s="223" t="s">
        <v>280</v>
      </c>
      <c r="G323" s="290" t="n">
        <f aca="false">TRUE()</f>
        <v>0</v>
      </c>
      <c r="H323" s="291"/>
      <c r="I323" s="304"/>
      <c r="J323" s="20"/>
      <c r="K323" s="20"/>
      <c r="L323" s="223" t="n">
        <v>0.9399850681</v>
      </c>
      <c r="M323" s="223" t="n">
        <v>0.15</v>
      </c>
      <c r="N323" s="223" t="n">
        <v>0</v>
      </c>
      <c r="O323" s="223" t="n">
        <v>0</v>
      </c>
      <c r="P323" s="223" t="n">
        <v>0</v>
      </c>
      <c r="Q323" s="293" t="n">
        <v>0.7899850681</v>
      </c>
      <c r="R323" s="223" t="n">
        <v>0.413897</v>
      </c>
      <c r="S323" s="294"/>
      <c r="T323" s="224" t="s">
        <v>281</v>
      </c>
      <c r="U323" s="223" t="n">
        <v>0.000185248</v>
      </c>
      <c r="V323" s="224" t="n">
        <v>0.0992756</v>
      </c>
      <c r="W323" s="223" t="s">
        <v>164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20</v>
      </c>
      <c r="AF323" s="0" t="n">
        <v>0.7</v>
      </c>
      <c r="AJ323" s="0" t="n">
        <v>0</v>
      </c>
      <c r="AK323" s="296" t="n">
        <v>132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326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32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92</v>
      </c>
      <c r="E324" s="223" t="s">
        <v>164</v>
      </c>
      <c r="G324" s="290"/>
      <c r="H324" s="291"/>
      <c r="I324" s="304"/>
      <c r="J324" s="20"/>
      <c r="K324" s="20"/>
      <c r="L324" s="223" t="n">
        <v>348.53903346</v>
      </c>
      <c r="M324" s="223" t="n">
        <v>200</v>
      </c>
      <c r="N324" s="223" t="n">
        <v>0</v>
      </c>
      <c r="O324" s="223" t="n">
        <v>0</v>
      </c>
      <c r="P324" s="223" t="n">
        <v>0</v>
      </c>
      <c r="Q324" s="293" t="n">
        <v>148.5390334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6.1046829</v>
      </c>
      <c r="W324" s="223" t="s">
        <v>164</v>
      </c>
      <c r="X324" s="295"/>
      <c r="Y324" s="223" t="s">
        <v>282</v>
      </c>
      <c r="Z324" s="144"/>
      <c r="AA324" s="144"/>
      <c r="AB324" s="144"/>
      <c r="AC324" s="144"/>
      <c r="AD324" s="144"/>
      <c r="AE324" s="0" t="n">
        <v>20</v>
      </c>
      <c r="AF324" s="0" t="n">
        <v>0.6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1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2</v>
      </c>
      <c r="E325" s="223" t="s">
        <v>164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4</v>
      </c>
      <c r="X325" s="295"/>
      <c r="Y325" s="223" t="s">
        <v>279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2</v>
      </c>
      <c r="E326" s="223" t="s">
        <v>164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4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8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6</v>
      </c>
      <c r="D327" s="223" t="s">
        <v>192</v>
      </c>
      <c r="E327" s="223" t="s">
        <v>164</v>
      </c>
      <c r="F327" s="223" t="s">
        <v>280</v>
      </c>
      <c r="G327" s="290" t="n">
        <f aca="false">TRUE()</f>
        <v>0</v>
      </c>
      <c r="H327" s="291"/>
      <c r="I327" s="304"/>
      <c r="J327" s="20"/>
      <c r="K327" s="20"/>
      <c r="L327" s="223" t="n">
        <v>1.0399948446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8899948446</v>
      </c>
      <c r="R327" s="223" t="n">
        <v>0.1630509</v>
      </c>
      <c r="S327" s="294"/>
      <c r="T327" s="224" t="s">
        <v>281</v>
      </c>
      <c r="U327" s="223" t="n">
        <v>9.9E-006</v>
      </c>
      <c r="V327" s="224" t="n">
        <v>0.03133215</v>
      </c>
      <c r="W327" s="223" t="s">
        <v>164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158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158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580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2</v>
      </c>
      <c r="E328" s="223" t="s">
        <v>164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4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8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2</v>
      </c>
      <c r="E329" s="223" t="s">
        <v>164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4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8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2</v>
      </c>
      <c r="E330" s="223" t="s">
        <v>164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4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9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2</v>
      </c>
      <c r="E331" s="223" t="s">
        <v>164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4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2</v>
      </c>
      <c r="E332" s="223" t="s">
        <v>164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4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9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2</v>
      </c>
      <c r="E333" s="223" t="s">
        <v>164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4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.991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2</v>
      </c>
      <c r="E334" s="223" t="s">
        <v>164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4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98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2</v>
      </c>
      <c r="E335" s="223" t="s">
        <v>164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4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2</v>
      </c>
      <c r="E336" s="223" t="s">
        <v>164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4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2</v>
      </c>
      <c r="E337" s="223" t="s">
        <v>164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4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8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2</v>
      </c>
      <c r="E338" s="223" t="s">
        <v>164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4</v>
      </c>
      <c r="X338" s="295"/>
      <c r="Y338" s="223" t="s">
        <v>282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2</v>
      </c>
      <c r="E339" s="223" t="s">
        <v>164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4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91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2</v>
      </c>
      <c r="E340" s="223" t="s">
        <v>164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4</v>
      </c>
      <c r="X340" s="295"/>
      <c r="Y340" s="223" t="s">
        <v>279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2</v>
      </c>
      <c r="E341" s="223" t="s">
        <v>164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4</v>
      </c>
      <c r="X341" s="295"/>
      <c r="Y341" s="223" t="s">
        <v>279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2</v>
      </c>
      <c r="E342" s="223" t="s">
        <v>164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4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91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2</v>
      </c>
      <c r="E343" s="223" t="s">
        <v>164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4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91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2</v>
      </c>
      <c r="E344" s="223" t="s">
        <v>164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4</v>
      </c>
      <c r="X344" s="295"/>
      <c r="Y344" s="223" t="s">
        <v>279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9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2</v>
      </c>
      <c r="E345" s="223" t="s">
        <v>164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4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8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2</v>
      </c>
      <c r="E346" s="223" t="s">
        <v>164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4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8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2</v>
      </c>
      <c r="E347" s="223" t="s">
        <v>164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4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9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2</v>
      </c>
      <c r="E348" s="223" t="s">
        <v>164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4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2</v>
      </c>
      <c r="E349" s="223" t="s">
        <v>164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4</v>
      </c>
      <c r="X349" s="295"/>
      <c r="Y349" s="223" t="s">
        <v>279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2</v>
      </c>
      <c r="E350" s="223" t="s">
        <v>164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4</v>
      </c>
      <c r="X350" s="295"/>
      <c r="Y350" s="223" t="s">
        <v>279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8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2</v>
      </c>
      <c r="E351" s="223" t="s">
        <v>164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4</v>
      </c>
      <c r="X351" s="295"/>
      <c r="Y351" s="223" t="s">
        <v>279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9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6</v>
      </c>
      <c r="D352" s="223" t="s">
        <v>192</v>
      </c>
      <c r="E352" s="223" t="s">
        <v>164</v>
      </c>
      <c r="F352" s="223" t="s">
        <v>280</v>
      </c>
      <c r="G352" s="290" t="n">
        <f aca="false">TRUE()</f>
        <v>0</v>
      </c>
      <c r="H352" s="291"/>
      <c r="I352" s="304"/>
      <c r="J352" s="20"/>
      <c r="K352" s="20"/>
      <c r="L352" s="223" t="n">
        <v>1.0399948446</v>
      </c>
      <c r="M352" s="223" t="n">
        <v>0.15</v>
      </c>
      <c r="N352" s="223" t="n">
        <v>0</v>
      </c>
      <c r="O352" s="223" t="n">
        <v>0</v>
      </c>
      <c r="P352" s="223" t="n">
        <v>0</v>
      </c>
      <c r="Q352" s="293" t="n">
        <v>0.8899948446</v>
      </c>
      <c r="R352" s="223" t="n">
        <v>0.1630509</v>
      </c>
      <c r="S352" s="294"/>
      <c r="T352" s="224" t="s">
        <v>281</v>
      </c>
      <c r="U352" s="223" t="n">
        <v>9.9E-006</v>
      </c>
      <c r="V352" s="224" t="n">
        <v>0.03133215</v>
      </c>
      <c r="W352" s="223" t="s">
        <v>164</v>
      </c>
      <c r="X352" s="295"/>
      <c r="Y352" s="223" t="s">
        <v>279</v>
      </c>
      <c r="Z352" s="144"/>
      <c r="AA352" s="144"/>
      <c r="AB352" s="144"/>
      <c r="AC352" s="144"/>
      <c r="AD352" s="144"/>
      <c r="AE352" s="0" t="n">
        <v>20</v>
      </c>
      <c r="AF352" s="0" t="n">
        <v>0.7</v>
      </c>
      <c r="AJ352" s="0" t="n">
        <v>0</v>
      </c>
      <c r="AK352" s="296" t="n">
        <v>160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160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600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2</v>
      </c>
      <c r="E353" s="223" t="s">
        <v>164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4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9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2</v>
      </c>
      <c r="E354" s="223" t="s">
        <v>164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4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8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2</v>
      </c>
      <c r="E355" s="223" t="s">
        <v>164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4</v>
      </c>
      <c r="X355" s="295"/>
      <c r="Y355" s="223" t="s">
        <v>279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8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6</v>
      </c>
      <c r="D356" s="223" t="s">
        <v>192</v>
      </c>
      <c r="E356" s="223" t="s">
        <v>164</v>
      </c>
      <c r="F356" s="223" t="s">
        <v>280</v>
      </c>
      <c r="G356" s="290" t="n">
        <f aca="false">TRUE()</f>
        <v>0</v>
      </c>
      <c r="H356" s="291"/>
      <c r="I356" s="304"/>
      <c r="J356" s="20"/>
      <c r="K356" s="20"/>
      <c r="L356" s="223" t="n">
        <v>1.0399948446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8899948446</v>
      </c>
      <c r="R356" s="223" t="n">
        <v>0.1630509</v>
      </c>
      <c r="S356" s="294"/>
      <c r="T356" s="224" t="s">
        <v>281</v>
      </c>
      <c r="U356" s="223" t="n">
        <v>9.9E-006</v>
      </c>
      <c r="V356" s="224" t="n">
        <v>0.03133215</v>
      </c>
      <c r="W356" s="223" t="s">
        <v>164</v>
      </c>
      <c r="X356" s="295"/>
      <c r="Y356" s="223" t="s">
        <v>279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120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120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20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92</v>
      </c>
      <c r="E357" s="223" t="s">
        <v>164</v>
      </c>
      <c r="G357" s="290"/>
      <c r="H357" s="291"/>
      <c r="I357" s="304"/>
      <c r="J357" s="20"/>
      <c r="K357" s="20"/>
      <c r="L357" s="223" t="n">
        <v>67.6027745955284</v>
      </c>
      <c r="M357" s="223" t="n">
        <v>30.4878048780488</v>
      </c>
      <c r="N357" s="223" t="n">
        <v>0</v>
      </c>
      <c r="O357" s="223" t="n">
        <v>0</v>
      </c>
      <c r="P357" s="223" t="n">
        <v>0</v>
      </c>
      <c r="Q357" s="293" t="n">
        <v>37.114969717479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19.508</v>
      </c>
      <c r="W357" s="223" t="s">
        <v>164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11</v>
      </c>
      <c r="AF357" s="0" t="n">
        <v>0.58</v>
      </c>
      <c r="AJ357" s="0" t="n">
        <v>0</v>
      </c>
      <c r="AK357" s="296" t="n">
        <v>0.984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84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4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2</v>
      </c>
      <c r="E358" s="223" t="s">
        <v>164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4</v>
      </c>
      <c r="X358" s="295"/>
      <c r="Y358" s="223" t="s">
        <v>279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9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6</v>
      </c>
      <c r="D359" s="223" t="s">
        <v>192</v>
      </c>
      <c r="E359" s="223" t="s">
        <v>164</v>
      </c>
      <c r="F359" s="223" t="s">
        <v>280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81</v>
      </c>
      <c r="U359" s="223" t="n">
        <v>9.9E-006</v>
      </c>
      <c r="V359" s="224" t="n">
        <v>0.03133215</v>
      </c>
      <c r="W359" s="223" t="s">
        <v>164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97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972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972</v>
      </c>
      <c r="CP359" s="76"/>
    </row>
    <row r="360" customFormat="false" ht="15" hidden="false" customHeight="false" outlineLevel="0" collapsed="false">
      <c r="A360" s="289" t="n">
        <v>0</v>
      </c>
      <c r="B360" s="223" t="s">
        <v>95</v>
      </c>
      <c r="D360" s="223" t="s">
        <v>192</v>
      </c>
      <c r="E360" s="223" t="s">
        <v>164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4</v>
      </c>
      <c r="X360" s="295"/>
      <c r="Y360" s="223" t="s">
        <v>282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92</v>
      </c>
      <c r="E361" s="223" t="s">
        <v>164</v>
      </c>
      <c r="G361" s="290"/>
      <c r="H361" s="291"/>
      <c r="I361" s="304"/>
      <c r="J361" s="20"/>
      <c r="K361" s="20"/>
      <c r="L361" s="223" t="n">
        <v>348.53903346</v>
      </c>
      <c r="M361" s="223" t="n">
        <v>200</v>
      </c>
      <c r="N361" s="223" t="n">
        <v>0</v>
      </c>
      <c r="O361" s="223" t="n">
        <v>0</v>
      </c>
      <c r="P361" s="223" t="n">
        <v>0</v>
      </c>
      <c r="Q361" s="293" t="n">
        <v>148.5390334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26.1046829</v>
      </c>
      <c r="W361" s="223" t="s">
        <v>164</v>
      </c>
      <c r="X361" s="295"/>
      <c r="Y361" s="223" t="s">
        <v>282</v>
      </c>
      <c r="Z361" s="144"/>
      <c r="AA361" s="144"/>
      <c r="AB361" s="144"/>
      <c r="AC361" s="144"/>
      <c r="AD361" s="144"/>
      <c r="AE361" s="0" t="n">
        <v>20</v>
      </c>
      <c r="AF361" s="0" t="n">
        <v>0.6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2</v>
      </c>
      <c r="E362" s="223" t="s">
        <v>164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4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2</v>
      </c>
      <c r="E363" s="223" t="s">
        <v>164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4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98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2</v>
      </c>
      <c r="E364" s="223" t="s">
        <v>164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4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8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92</v>
      </c>
      <c r="E365" s="223" t="s">
        <v>164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4</v>
      </c>
      <c r="X365" s="295"/>
      <c r="Y365" s="223" t="s">
        <v>282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5</v>
      </c>
      <c r="D366" s="223" t="s">
        <v>192</v>
      </c>
      <c r="E366" s="223" t="s">
        <v>164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4</v>
      </c>
      <c r="X366" s="295"/>
      <c r="Y366" s="223" t="s">
        <v>282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1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92</v>
      </c>
      <c r="E367" s="223" t="s">
        <v>164</v>
      </c>
      <c r="G367" s="290"/>
      <c r="H367" s="291"/>
      <c r="I367" s="304"/>
      <c r="J367" s="20"/>
      <c r="K367" s="20"/>
      <c r="L367" s="223" t="n">
        <v>348.53903346</v>
      </c>
      <c r="M367" s="223" t="n">
        <v>200</v>
      </c>
      <c r="N367" s="223" t="n">
        <v>0</v>
      </c>
      <c r="O367" s="223" t="n">
        <v>0</v>
      </c>
      <c r="P367" s="223" t="n">
        <v>0</v>
      </c>
      <c r="Q367" s="293" t="n">
        <v>148.5390334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26.1046829</v>
      </c>
      <c r="W367" s="223" t="s">
        <v>164</v>
      </c>
      <c r="X367" s="295"/>
      <c r="Y367" s="223" t="s">
        <v>282</v>
      </c>
      <c r="Z367" s="144"/>
      <c r="AA367" s="144"/>
      <c r="AB367" s="144"/>
      <c r="AC367" s="144"/>
      <c r="AD367" s="144"/>
      <c r="AE367" s="0" t="n">
        <v>20</v>
      </c>
      <c r="AF367" s="0" t="n">
        <v>0.6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2</v>
      </c>
      <c r="E368" s="223" t="s">
        <v>164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4</v>
      </c>
      <c r="X368" s="295"/>
      <c r="Y368" s="223" t="s">
        <v>279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2</v>
      </c>
      <c r="E369" s="223" t="s">
        <v>164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4</v>
      </c>
      <c r="X369" s="295"/>
      <c r="Y369" s="223" t="s">
        <v>279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2</v>
      </c>
      <c r="E370" s="223" t="s">
        <v>164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4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84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2</v>
      </c>
      <c r="E371" s="223" t="s">
        <v>164</v>
      </c>
      <c r="G371" s="290"/>
      <c r="H371" s="291"/>
      <c r="I371" s="304"/>
      <c r="J371" s="20"/>
      <c r="K371" s="20"/>
      <c r="L371" s="223" t="n">
        <v>67.6027745955284</v>
      </c>
      <c r="M371" s="223" t="n">
        <v>30.4878048780488</v>
      </c>
      <c r="N371" s="223" t="n">
        <v>0</v>
      </c>
      <c r="O371" s="223" t="n">
        <v>0</v>
      </c>
      <c r="P371" s="223" t="n">
        <v>0</v>
      </c>
      <c r="Q371" s="293" t="n">
        <v>37.114969717479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19.508</v>
      </c>
      <c r="W371" s="223" t="s">
        <v>164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11</v>
      </c>
      <c r="AF371" s="0" t="n">
        <v>0.58</v>
      </c>
      <c r="AJ371" s="0" t="n">
        <v>0</v>
      </c>
      <c r="AK371" s="296" t="n">
        <v>0.984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84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4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2</v>
      </c>
      <c r="E372" s="223" t="s">
        <v>164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4</v>
      </c>
      <c r="X372" s="295"/>
      <c r="Y372" s="223" t="s">
        <v>279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8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2</v>
      </c>
      <c r="E373" s="223" t="s">
        <v>164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4</v>
      </c>
      <c r="X373" s="295"/>
      <c r="Y373" s="223" t="s">
        <v>279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8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2</v>
      </c>
      <c r="E374" s="223" t="s">
        <v>164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4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.99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92</v>
      </c>
      <c r="E375" s="223" t="s">
        <v>164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4</v>
      </c>
      <c r="X375" s="295"/>
      <c r="Y375" s="223" t="s">
        <v>282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92</v>
      </c>
      <c r="E376" s="223" t="s">
        <v>164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4</v>
      </c>
      <c r="X376" s="295"/>
      <c r="Y376" s="223" t="s">
        <v>282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2</v>
      </c>
      <c r="E377" s="223" t="s">
        <v>164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4</v>
      </c>
      <c r="X377" s="295"/>
      <c r="Y377" s="223" t="s">
        <v>279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8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5</v>
      </c>
      <c r="D378" s="223" t="s">
        <v>192</v>
      </c>
      <c r="E378" s="223" t="s">
        <v>164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4</v>
      </c>
      <c r="X378" s="295"/>
      <c r="Y378" s="223" t="s">
        <v>282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2</v>
      </c>
      <c r="E379" s="223" t="s">
        <v>164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4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8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2</v>
      </c>
      <c r="E380" s="223" t="s">
        <v>164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4</v>
      </c>
      <c r="X380" s="295"/>
      <c r="Y380" s="223" t="s">
        <v>279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.98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2</v>
      </c>
      <c r="E381" s="223" t="s">
        <v>164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4</v>
      </c>
      <c r="X381" s="295"/>
      <c r="Y381" s="223" t="s">
        <v>279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98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2</v>
      </c>
      <c r="E382" s="223" t="s">
        <v>164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4</v>
      </c>
      <c r="X382" s="295"/>
      <c r="Y382" s="223" t="s">
        <v>279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91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2</v>
      </c>
      <c r="E383" s="223" t="s">
        <v>164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4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2</v>
      </c>
      <c r="E384" s="223" t="s">
        <v>164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4</v>
      </c>
      <c r="X384" s="295"/>
      <c r="Y384" s="223" t="s">
        <v>279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9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2</v>
      </c>
      <c r="E385" s="223" t="s">
        <v>164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4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6</v>
      </c>
      <c r="D386" s="223" t="s">
        <v>192</v>
      </c>
      <c r="E386" s="223" t="s">
        <v>164</v>
      </c>
      <c r="F386" s="223" t="s">
        <v>280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81</v>
      </c>
      <c r="U386" s="223" t="n">
        <v>9.9E-006</v>
      </c>
      <c r="V386" s="224" t="n">
        <v>0.03133215</v>
      </c>
      <c r="W386" s="223" t="s">
        <v>164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160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60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600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2</v>
      </c>
      <c r="E387" s="223" t="s">
        <v>164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4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.98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2</v>
      </c>
      <c r="E388" s="223" t="s">
        <v>164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4</v>
      </c>
      <c r="X388" s="295"/>
      <c r="Y388" s="223" t="s">
        <v>279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9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92</v>
      </c>
      <c r="E389" s="223" t="s">
        <v>164</v>
      </c>
      <c r="G389" s="290"/>
      <c r="H389" s="291"/>
      <c r="I389" s="304"/>
      <c r="J389" s="20"/>
      <c r="K389" s="20"/>
      <c r="L389" s="223" t="n">
        <v>67.6027745955284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67.602774595528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0</v>
      </c>
      <c r="W389" s="223" t="s">
        <v>164</v>
      </c>
      <c r="X389" s="295"/>
      <c r="Y389" s="223" t="s">
        <v>279</v>
      </c>
      <c r="Z389" s="144"/>
      <c r="AA389" s="144"/>
      <c r="AB389" s="144"/>
      <c r="AC389" s="144"/>
      <c r="AD389" s="144"/>
      <c r="AE389" s="0" t="n">
        <v>11</v>
      </c>
      <c r="AF389" s="0" t="n">
        <v>0.58</v>
      </c>
      <c r="AJ389" s="0" t="n">
        <v>0</v>
      </c>
      <c r="AK389" s="296" t="n">
        <v>0.984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4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4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92</v>
      </c>
      <c r="E390" s="223" t="s">
        <v>164</v>
      </c>
      <c r="G390" s="290"/>
      <c r="H390" s="291"/>
      <c r="I390" s="304"/>
      <c r="J390" s="20"/>
      <c r="K390" s="20"/>
      <c r="L390" s="223" t="n">
        <v>67.6027745955284</v>
      </c>
      <c r="M390" s="223" t="n">
        <v>30.4878048780488</v>
      </c>
      <c r="N390" s="223" t="n">
        <v>0</v>
      </c>
      <c r="O390" s="223" t="n">
        <v>0</v>
      </c>
      <c r="P390" s="223" t="n">
        <v>0</v>
      </c>
      <c r="Q390" s="293" t="n">
        <v>37.114969717479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19.508</v>
      </c>
      <c r="W390" s="223" t="s">
        <v>164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11</v>
      </c>
      <c r="AF390" s="0" t="n">
        <v>0.58</v>
      </c>
      <c r="AJ390" s="0" t="n">
        <v>0</v>
      </c>
      <c r="AK390" s="296" t="n">
        <v>0.984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4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4</v>
      </c>
      <c r="CP390" s="76"/>
    </row>
    <row r="391" customFormat="false" ht="15" hidden="false" customHeight="false" outlineLevel="0" collapsed="false">
      <c r="A391" s="289" t="n">
        <v>0</v>
      </c>
      <c r="B391" s="223" t="s">
        <v>96</v>
      </c>
      <c r="D391" s="223" t="s">
        <v>192</v>
      </c>
      <c r="E391" s="223" t="s">
        <v>164</v>
      </c>
      <c r="F391" s="223" t="s">
        <v>280</v>
      </c>
      <c r="G391" s="290" t="n">
        <f aca="false">TRUE()</f>
        <v>0</v>
      </c>
      <c r="H391" s="291"/>
      <c r="I391" s="304"/>
      <c r="J391" s="20"/>
      <c r="K391" s="20"/>
      <c r="L391" s="223" t="n">
        <v>1.0399948446</v>
      </c>
      <c r="M391" s="223" t="n">
        <v>0.15</v>
      </c>
      <c r="N391" s="223" t="n">
        <v>0</v>
      </c>
      <c r="O391" s="223" t="n">
        <v>0</v>
      </c>
      <c r="P391" s="223" t="n">
        <v>0</v>
      </c>
      <c r="Q391" s="293" t="n">
        <v>0.8899948446</v>
      </c>
      <c r="R391" s="223" t="n">
        <v>0.1630509</v>
      </c>
      <c r="S391" s="294"/>
      <c r="T391" s="224" t="s">
        <v>281</v>
      </c>
      <c r="U391" s="223" t="n">
        <v>9.9E-006</v>
      </c>
      <c r="V391" s="224" t="n">
        <v>0.03133215</v>
      </c>
      <c r="W391" s="223" t="s">
        <v>164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20</v>
      </c>
      <c r="AF391" s="0" t="n">
        <v>0.7</v>
      </c>
      <c r="AJ391" s="0" t="n">
        <v>0</v>
      </c>
      <c r="AK391" s="296" t="n">
        <v>138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1388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38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2</v>
      </c>
      <c r="E392" s="223" t="s">
        <v>164</v>
      </c>
      <c r="F392" s="223" t="s">
        <v>280</v>
      </c>
      <c r="G392" s="290" t="n">
        <f aca="false">TRUE()</f>
        <v>0</v>
      </c>
      <c r="H392" s="291"/>
      <c r="I392" s="304"/>
      <c r="J392" s="20"/>
      <c r="K392" s="20"/>
      <c r="L392" s="223" t="n">
        <v>0.9399850681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7899850681</v>
      </c>
      <c r="R392" s="223" t="n">
        <v>0.413897</v>
      </c>
      <c r="S392" s="294"/>
      <c r="T392" s="224" t="s">
        <v>281</v>
      </c>
      <c r="U392" s="223" t="n">
        <v>0.000185248</v>
      </c>
      <c r="V392" s="224" t="n">
        <v>0.0992756</v>
      </c>
      <c r="W392" s="223" t="s">
        <v>164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106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106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060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92</v>
      </c>
      <c r="E393" s="223" t="s">
        <v>164</v>
      </c>
      <c r="G393" s="290"/>
      <c r="H393" s="291"/>
      <c r="I393" s="304"/>
      <c r="J393" s="20"/>
      <c r="K393" s="20"/>
      <c r="L393" s="223" t="n">
        <v>348.53903346</v>
      </c>
      <c r="M393" s="223" t="n">
        <v>200</v>
      </c>
      <c r="N393" s="223" t="n">
        <v>0</v>
      </c>
      <c r="O393" s="223" t="n">
        <v>0</v>
      </c>
      <c r="P393" s="223" t="n">
        <v>0</v>
      </c>
      <c r="Q393" s="293" t="n">
        <v>148.53903346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26.1046829</v>
      </c>
      <c r="W393" s="223" t="s">
        <v>164</v>
      </c>
      <c r="X393" s="295"/>
      <c r="Y393" s="223" t="s">
        <v>282</v>
      </c>
      <c r="Z393" s="144"/>
      <c r="AA393" s="144"/>
      <c r="AB393" s="144"/>
      <c r="AC393" s="144"/>
      <c r="AD393" s="144"/>
      <c r="AE393" s="0" t="n">
        <v>20</v>
      </c>
      <c r="AF393" s="0" t="n">
        <v>0.6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2</v>
      </c>
      <c r="E394" s="223" t="s">
        <v>164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4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8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4</v>
      </c>
      <c r="D395" s="223" t="s">
        <v>192</v>
      </c>
      <c r="E395" s="223" t="s">
        <v>164</v>
      </c>
      <c r="G395" s="290"/>
      <c r="H395" s="291"/>
      <c r="I395" s="304"/>
      <c r="J395" s="20"/>
      <c r="K395" s="20"/>
      <c r="L395" s="223" t="n">
        <v>67.6027745955284</v>
      </c>
      <c r="M395" s="223" t="n">
        <v>30.4878048780488</v>
      </c>
      <c r="N395" s="223" t="n">
        <v>0</v>
      </c>
      <c r="O395" s="223" t="n">
        <v>0</v>
      </c>
      <c r="P395" s="223" t="n">
        <v>0</v>
      </c>
      <c r="Q395" s="293" t="n">
        <v>37.114969717479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19.508</v>
      </c>
      <c r="W395" s="223" t="s">
        <v>164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11</v>
      </c>
      <c r="AF395" s="0" t="n">
        <v>0.58</v>
      </c>
      <c r="AJ395" s="0" t="n">
        <v>0</v>
      </c>
      <c r="AK395" s="296" t="n">
        <v>0.984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84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4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92</v>
      </c>
      <c r="E396" s="223" t="s">
        <v>164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4</v>
      </c>
      <c r="X396" s="295"/>
      <c r="Y396" s="223" t="s">
        <v>279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84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2</v>
      </c>
      <c r="E397" s="223" t="s">
        <v>164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4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2</v>
      </c>
      <c r="E398" s="223" t="s">
        <v>164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4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91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2</v>
      </c>
      <c r="E399" s="223" t="s">
        <v>164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4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99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2</v>
      </c>
      <c r="E400" s="223" t="s">
        <v>164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4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8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5</v>
      </c>
      <c r="D401" s="223" t="s">
        <v>192</v>
      </c>
      <c r="E401" s="223" t="s">
        <v>164</v>
      </c>
      <c r="G401" s="290"/>
      <c r="H401" s="291"/>
      <c r="I401" s="304"/>
      <c r="J401" s="20"/>
      <c r="K401" s="20"/>
      <c r="L401" s="223" t="n">
        <v>348.53903346</v>
      </c>
      <c r="M401" s="223" t="n">
        <v>200</v>
      </c>
      <c r="N401" s="223" t="n">
        <v>0</v>
      </c>
      <c r="O401" s="223" t="n">
        <v>0</v>
      </c>
      <c r="P401" s="223" t="n">
        <v>0</v>
      </c>
      <c r="Q401" s="293" t="n">
        <v>148.5390334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6.1046829</v>
      </c>
      <c r="W401" s="223" t="s">
        <v>164</v>
      </c>
      <c r="X401" s="295"/>
      <c r="Y401" s="223" t="s">
        <v>282</v>
      </c>
      <c r="Z401" s="144"/>
      <c r="AA401" s="144"/>
      <c r="AB401" s="144"/>
      <c r="AC401" s="144"/>
      <c r="AD401" s="144"/>
      <c r="AE401" s="0" t="n">
        <v>20</v>
      </c>
      <c r="AF401" s="0" t="n">
        <v>0.6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2</v>
      </c>
      <c r="E402" s="223" t="s">
        <v>164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4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9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2</v>
      </c>
      <c r="E403" s="223" t="s">
        <v>164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4</v>
      </c>
      <c r="X403" s="295"/>
      <c r="Y403" s="223" t="s">
        <v>279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91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2</v>
      </c>
      <c r="E404" s="223" t="s">
        <v>164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4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2</v>
      </c>
      <c r="E405" s="223" t="s">
        <v>164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4</v>
      </c>
      <c r="X405" s="295"/>
      <c r="Y405" s="223" t="s">
        <v>279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92</v>
      </c>
      <c r="E406" s="223" t="s">
        <v>164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4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4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2</v>
      </c>
      <c r="E407" s="223" t="s">
        <v>164</v>
      </c>
      <c r="F407" s="223" t="s">
        <v>280</v>
      </c>
      <c r="G407" s="290" t="n">
        <f aca="false">TRUE()</f>
        <v>0</v>
      </c>
      <c r="H407" s="291"/>
      <c r="I407" s="304"/>
      <c r="J407" s="20"/>
      <c r="K407" s="20"/>
      <c r="L407" s="223" t="n">
        <v>0.9399850681</v>
      </c>
      <c r="M407" s="223" t="n">
        <v>0.15</v>
      </c>
      <c r="N407" s="223" t="n">
        <v>0</v>
      </c>
      <c r="O407" s="223" t="n">
        <v>0</v>
      </c>
      <c r="P407" s="223" t="n">
        <v>0</v>
      </c>
      <c r="Q407" s="293" t="n">
        <v>0.7899850681</v>
      </c>
      <c r="R407" s="223" t="n">
        <v>0.413897</v>
      </c>
      <c r="S407" s="294"/>
      <c r="T407" s="224" t="s">
        <v>281</v>
      </c>
      <c r="U407" s="223" t="n">
        <v>0.000185248</v>
      </c>
      <c r="V407" s="224" t="n">
        <v>0.0992756</v>
      </c>
      <c r="W407" s="223" t="s">
        <v>164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20</v>
      </c>
      <c r="AF407" s="0" t="n">
        <v>0.7</v>
      </c>
      <c r="AJ407" s="0" t="n">
        <v>0</v>
      </c>
      <c r="AK407" s="296" t="n">
        <v>169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1696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69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2</v>
      </c>
      <c r="E408" s="223" t="s">
        <v>164</v>
      </c>
      <c r="G408" s="290"/>
      <c r="H408" s="291"/>
      <c r="I408" s="304"/>
      <c r="J408" s="20"/>
      <c r="K408" s="20"/>
      <c r="L408" s="223" t="n">
        <v>67.6027745955284</v>
      </c>
      <c r="M408" s="223" t="n">
        <v>30.4878048780488</v>
      </c>
      <c r="N408" s="223" t="n">
        <v>0</v>
      </c>
      <c r="O408" s="223" t="n">
        <v>0</v>
      </c>
      <c r="P408" s="223" t="n">
        <v>0</v>
      </c>
      <c r="Q408" s="293" t="n">
        <v>37.114969717479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19.508</v>
      </c>
      <c r="W408" s="223" t="s">
        <v>164</v>
      </c>
      <c r="X408" s="295"/>
      <c r="Y408" s="223" t="s">
        <v>279</v>
      </c>
      <c r="Z408" s="144"/>
      <c r="AA408" s="144"/>
      <c r="AB408" s="144"/>
      <c r="AC408" s="144"/>
      <c r="AD408" s="144"/>
      <c r="AE408" s="0" t="n">
        <v>11</v>
      </c>
      <c r="AF408" s="0" t="n">
        <v>0.58</v>
      </c>
      <c r="AJ408" s="0" t="n">
        <v>0</v>
      </c>
      <c r="AK408" s="296" t="n">
        <v>0.984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84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4</v>
      </c>
      <c r="CP408" s="76"/>
    </row>
    <row r="409" customFormat="false" ht="15" hidden="false" customHeight="false" outlineLevel="0" collapsed="false">
      <c r="A409" s="289" t="n">
        <v>0</v>
      </c>
      <c r="B409" s="223" t="s">
        <v>96</v>
      </c>
      <c r="D409" s="223" t="s">
        <v>192</v>
      </c>
      <c r="E409" s="223" t="s">
        <v>164</v>
      </c>
      <c r="F409" s="223" t="s">
        <v>280</v>
      </c>
      <c r="G409" s="290" t="n">
        <f aca="false">TRUE()</f>
        <v>0</v>
      </c>
      <c r="H409" s="291"/>
      <c r="I409" s="304"/>
      <c r="J409" s="20"/>
      <c r="K409" s="20"/>
      <c r="L409" s="223" t="n">
        <v>1.0399948446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8899948446</v>
      </c>
      <c r="R409" s="223" t="n">
        <v>0.1630509</v>
      </c>
      <c r="S409" s="294"/>
      <c r="T409" s="224" t="s">
        <v>281</v>
      </c>
      <c r="U409" s="223" t="n">
        <v>9.9E-006</v>
      </c>
      <c r="V409" s="224" t="n">
        <v>0.03133215</v>
      </c>
      <c r="W409" s="223" t="s">
        <v>164</v>
      </c>
      <c r="X409" s="295"/>
      <c r="Y409" s="223" t="s">
        <v>279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150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50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500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2</v>
      </c>
      <c r="E410" s="223" t="s">
        <v>164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4</v>
      </c>
      <c r="X410" s="295"/>
      <c r="Y410" s="223" t="s">
        <v>279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2</v>
      </c>
      <c r="E411" s="223" t="s">
        <v>164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4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6</v>
      </c>
      <c r="D412" s="223" t="s">
        <v>192</v>
      </c>
      <c r="E412" s="223" t="s">
        <v>164</v>
      </c>
      <c r="F412" s="223" t="s">
        <v>280</v>
      </c>
      <c r="G412" s="290" t="n">
        <f aca="false">TRUE()</f>
        <v>0</v>
      </c>
      <c r="H412" s="291"/>
      <c r="I412" s="304"/>
      <c r="J412" s="20"/>
      <c r="K412" s="20"/>
      <c r="L412" s="223" t="n">
        <v>1.0399948446</v>
      </c>
      <c r="M412" s="223" t="n">
        <v>0.15</v>
      </c>
      <c r="N412" s="223" t="n">
        <v>0</v>
      </c>
      <c r="O412" s="223" t="n">
        <v>0</v>
      </c>
      <c r="P412" s="223" t="n">
        <v>0</v>
      </c>
      <c r="Q412" s="293" t="n">
        <v>0.8899948446</v>
      </c>
      <c r="R412" s="223" t="n">
        <v>0.1630509</v>
      </c>
      <c r="S412" s="294"/>
      <c r="T412" s="224" t="s">
        <v>281</v>
      </c>
      <c r="U412" s="223" t="n">
        <v>9.9E-006</v>
      </c>
      <c r="V412" s="224" t="n">
        <v>0.03133215</v>
      </c>
      <c r="W412" s="223" t="s">
        <v>164</v>
      </c>
      <c r="X412" s="295"/>
      <c r="Y412" s="223" t="s">
        <v>279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200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200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2000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2</v>
      </c>
      <c r="E413" s="223" t="s">
        <v>164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4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91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2</v>
      </c>
      <c r="E414" s="223" t="s">
        <v>164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4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9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92</v>
      </c>
      <c r="E415" s="223" t="s">
        <v>164</v>
      </c>
      <c r="G415" s="290"/>
      <c r="H415" s="291"/>
      <c r="I415" s="304"/>
      <c r="J415" s="20"/>
      <c r="K415" s="20"/>
      <c r="L415" s="223" t="n">
        <v>67.6027745955284</v>
      </c>
      <c r="M415" s="223" t="n">
        <v>30.4878048780488</v>
      </c>
      <c r="N415" s="223" t="n">
        <v>0</v>
      </c>
      <c r="O415" s="223" t="n">
        <v>0</v>
      </c>
      <c r="P415" s="223" t="n">
        <v>0</v>
      </c>
      <c r="Q415" s="293" t="n">
        <v>37.114969717479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9.508</v>
      </c>
      <c r="W415" s="223" t="s">
        <v>164</v>
      </c>
      <c r="X415" s="295"/>
      <c r="Y415" s="223" t="s">
        <v>279</v>
      </c>
      <c r="Z415" s="144"/>
      <c r="AA415" s="144"/>
      <c r="AB415" s="144"/>
      <c r="AC415" s="144"/>
      <c r="AD415" s="144"/>
      <c r="AE415" s="0" t="n">
        <v>11</v>
      </c>
      <c r="AF415" s="0" t="n">
        <v>0.58</v>
      </c>
      <c r="AJ415" s="0" t="n">
        <v>0</v>
      </c>
      <c r="AK415" s="296" t="n">
        <v>0.98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84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2</v>
      </c>
      <c r="E416" s="223" t="s">
        <v>164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4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9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2</v>
      </c>
      <c r="E417" s="223" t="s">
        <v>164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4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8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2</v>
      </c>
      <c r="E418" s="223" t="s">
        <v>164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4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8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5</v>
      </c>
      <c r="D419" s="223" t="s">
        <v>192</v>
      </c>
      <c r="E419" s="223" t="s">
        <v>164</v>
      </c>
      <c r="G419" s="290"/>
      <c r="H419" s="291"/>
      <c r="I419" s="304"/>
      <c r="J419" s="20"/>
      <c r="K419" s="20"/>
      <c r="L419" s="223" t="n">
        <v>348.53903346</v>
      </c>
      <c r="M419" s="223" t="n">
        <v>200</v>
      </c>
      <c r="N419" s="223" t="n">
        <v>0</v>
      </c>
      <c r="O419" s="223" t="n">
        <v>0</v>
      </c>
      <c r="P419" s="223" t="n">
        <v>0</v>
      </c>
      <c r="Q419" s="293" t="n">
        <v>148.5390334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26.1046829</v>
      </c>
      <c r="W419" s="223" t="s">
        <v>164</v>
      </c>
      <c r="X419" s="295"/>
      <c r="Y419" s="223" t="s">
        <v>282</v>
      </c>
      <c r="Z419" s="144"/>
      <c r="AA419" s="144"/>
      <c r="AB419" s="144"/>
      <c r="AC419" s="144"/>
      <c r="AD419" s="144"/>
      <c r="AE419" s="0" t="n">
        <v>20</v>
      </c>
      <c r="AF419" s="0" t="n">
        <v>0.6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1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2</v>
      </c>
      <c r="E420" s="223" t="s">
        <v>164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4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991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2</v>
      </c>
      <c r="E421" s="223" t="s">
        <v>164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4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98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2</v>
      </c>
      <c r="E422" s="223" t="s">
        <v>164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4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9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6</v>
      </c>
      <c r="D423" s="223" t="s">
        <v>192</v>
      </c>
      <c r="E423" s="223" t="s">
        <v>164</v>
      </c>
      <c r="F423" s="223" t="s">
        <v>280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81</v>
      </c>
      <c r="U423" s="223" t="n">
        <v>9.9E-006</v>
      </c>
      <c r="V423" s="224" t="n">
        <v>0.03133215</v>
      </c>
      <c r="W423" s="223" t="s">
        <v>164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160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160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600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2</v>
      </c>
      <c r="E424" s="223" t="s">
        <v>164</v>
      </c>
      <c r="G424" s="290"/>
      <c r="H424" s="291"/>
      <c r="I424" s="304"/>
      <c r="J424" s="20"/>
      <c r="K424" s="20"/>
      <c r="L424" s="223" t="n">
        <v>67.6027745955284</v>
      </c>
      <c r="M424" s="223" t="n">
        <v>30.4878048780488</v>
      </c>
      <c r="N424" s="223" t="n">
        <v>0</v>
      </c>
      <c r="O424" s="223" t="n">
        <v>0</v>
      </c>
      <c r="P424" s="223" t="n">
        <v>0</v>
      </c>
      <c r="Q424" s="293" t="n">
        <v>37.114969717479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19.508</v>
      </c>
      <c r="W424" s="223" t="s">
        <v>164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11</v>
      </c>
      <c r="AF424" s="0" t="n">
        <v>0.58</v>
      </c>
      <c r="AJ424" s="0" t="n">
        <v>0</v>
      </c>
      <c r="AK424" s="296" t="n">
        <v>0.984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4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4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2</v>
      </c>
      <c r="E425" s="223" t="s">
        <v>164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4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8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2</v>
      </c>
      <c r="E426" s="223" t="s">
        <v>164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4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91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2</v>
      </c>
      <c r="E427" s="223" t="s">
        <v>164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4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2</v>
      </c>
      <c r="E428" s="223" t="s">
        <v>164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4</v>
      </c>
      <c r="X428" s="295"/>
      <c r="Y428" s="223" t="s">
        <v>279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91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2</v>
      </c>
      <c r="E429" s="223" t="s">
        <v>164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4</v>
      </c>
      <c r="X429" s="295"/>
      <c r="Y429" s="223" t="s">
        <v>279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2</v>
      </c>
      <c r="E430" s="223" t="s">
        <v>164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4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8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2</v>
      </c>
      <c r="E431" s="223" t="s">
        <v>164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4</v>
      </c>
      <c r="X431" s="295"/>
      <c r="Y431" s="223" t="s">
        <v>279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8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2</v>
      </c>
      <c r="E432" s="223" t="s">
        <v>164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4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9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2</v>
      </c>
      <c r="E433" s="223" t="s">
        <v>164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4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91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6</v>
      </c>
      <c r="D434" s="223" t="s">
        <v>192</v>
      </c>
      <c r="E434" s="223" t="s">
        <v>164</v>
      </c>
      <c r="F434" s="223" t="s">
        <v>280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81</v>
      </c>
      <c r="U434" s="223" t="n">
        <v>9.9E-006</v>
      </c>
      <c r="V434" s="224" t="n">
        <v>0.03133215</v>
      </c>
      <c r="W434" s="223" t="s">
        <v>164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105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105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050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2</v>
      </c>
      <c r="E435" s="223" t="s">
        <v>164</v>
      </c>
      <c r="F435" s="223" t="s">
        <v>280</v>
      </c>
      <c r="G435" s="290" t="n">
        <f aca="false">TRUE()</f>
        <v>0</v>
      </c>
      <c r="H435" s="291"/>
      <c r="I435" s="304"/>
      <c r="J435" s="20"/>
      <c r="K435" s="20"/>
      <c r="L435" s="223" t="n">
        <v>0.9399850681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7899850681</v>
      </c>
      <c r="R435" s="223" t="n">
        <v>0.413897</v>
      </c>
      <c r="S435" s="294"/>
      <c r="T435" s="224" t="s">
        <v>281</v>
      </c>
      <c r="U435" s="223" t="n">
        <v>0.000185248</v>
      </c>
      <c r="V435" s="224" t="n">
        <v>0.0992756</v>
      </c>
      <c r="W435" s="223" t="s">
        <v>164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140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140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400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2</v>
      </c>
      <c r="E436" s="223" t="s">
        <v>164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4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2</v>
      </c>
      <c r="E437" s="223" t="s">
        <v>164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4</v>
      </c>
      <c r="X437" s="295"/>
      <c r="Y437" s="223" t="s">
        <v>279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9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5</v>
      </c>
      <c r="D438" s="223" t="s">
        <v>192</v>
      </c>
      <c r="E438" s="223" t="s">
        <v>164</v>
      </c>
      <c r="G438" s="290"/>
      <c r="H438" s="291"/>
      <c r="I438" s="304"/>
      <c r="J438" s="20"/>
      <c r="K438" s="20"/>
      <c r="L438" s="223" t="n">
        <v>348.53903346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348.539033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0</v>
      </c>
      <c r="W438" s="223" t="s">
        <v>164</v>
      </c>
      <c r="X438" s="295"/>
      <c r="Y438" s="223" t="s">
        <v>282</v>
      </c>
      <c r="Z438" s="144"/>
      <c r="AA438" s="144"/>
      <c r="AB438" s="144"/>
      <c r="AC438" s="144"/>
      <c r="AD438" s="144"/>
      <c r="AE438" s="0" t="n">
        <v>20</v>
      </c>
      <c r="AF438" s="0" t="n">
        <v>0.6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6</v>
      </c>
      <c r="D439" s="223" t="s">
        <v>192</v>
      </c>
      <c r="E439" s="223" t="s">
        <v>164</v>
      </c>
      <c r="F439" s="223" t="s">
        <v>280</v>
      </c>
      <c r="G439" s="290" t="n">
        <f aca="false">TRUE()</f>
        <v>0</v>
      </c>
      <c r="H439" s="291"/>
      <c r="I439" s="304"/>
      <c r="J439" s="20"/>
      <c r="K439" s="20"/>
      <c r="L439" s="223" t="n">
        <v>1.0399948446</v>
      </c>
      <c r="M439" s="223" t="n">
        <v>0.15</v>
      </c>
      <c r="N439" s="223" t="n">
        <v>0</v>
      </c>
      <c r="O439" s="223" t="n">
        <v>0</v>
      </c>
      <c r="P439" s="223" t="n">
        <v>0</v>
      </c>
      <c r="Q439" s="293" t="n">
        <v>0.8899948446</v>
      </c>
      <c r="R439" s="223" t="n">
        <v>0.1630509</v>
      </c>
      <c r="S439" s="294"/>
      <c r="T439" s="224" t="s">
        <v>281</v>
      </c>
      <c r="U439" s="223" t="n">
        <v>9.9E-006</v>
      </c>
      <c r="V439" s="224" t="n">
        <v>0.03133215</v>
      </c>
      <c r="W439" s="223" t="s">
        <v>164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6" t="n">
        <v>40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40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400</v>
      </c>
      <c r="CP439" s="76"/>
    </row>
    <row r="440" customFormat="false" ht="15" hidden="false" customHeight="false" outlineLevel="0" collapsed="false">
      <c r="A440" s="289" t="n">
        <v>0</v>
      </c>
      <c r="B440" s="223" t="s">
        <v>95</v>
      </c>
      <c r="D440" s="223" t="s">
        <v>192</v>
      </c>
      <c r="E440" s="223" t="s">
        <v>164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4</v>
      </c>
      <c r="X440" s="295"/>
      <c r="Y440" s="223" t="s">
        <v>282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1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2</v>
      </c>
      <c r="E441" s="223" t="s">
        <v>164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4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2</v>
      </c>
      <c r="E442" s="223" t="s">
        <v>164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4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2</v>
      </c>
      <c r="E443" s="223" t="s">
        <v>164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4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8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2</v>
      </c>
      <c r="E444" s="223" t="s">
        <v>164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4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91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2</v>
      </c>
      <c r="E445" s="223" t="s">
        <v>164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4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991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2</v>
      </c>
      <c r="E446" s="223" t="s">
        <v>164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4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98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2</v>
      </c>
      <c r="E447" s="223" t="s">
        <v>164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4</v>
      </c>
      <c r="X447" s="295"/>
      <c r="Y447" s="223" t="s">
        <v>279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2</v>
      </c>
      <c r="E448" s="223" t="s">
        <v>164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4</v>
      </c>
      <c r="X448" s="295"/>
      <c r="Y448" s="223" t="s">
        <v>279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8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6</v>
      </c>
      <c r="D449" s="223" t="s">
        <v>192</v>
      </c>
      <c r="E449" s="223" t="s">
        <v>164</v>
      </c>
      <c r="F449" s="223" t="s">
        <v>280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81</v>
      </c>
      <c r="U449" s="223" t="n">
        <v>9.9E-006</v>
      </c>
      <c r="V449" s="224" t="n">
        <v>0.03133215</v>
      </c>
      <c r="W449" s="223" t="s">
        <v>164</v>
      </c>
      <c r="X449" s="295"/>
      <c r="Y449" s="223" t="s">
        <v>279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373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373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373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92</v>
      </c>
      <c r="E450" s="223" t="s">
        <v>164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4</v>
      </c>
      <c r="X450" s="295"/>
      <c r="Y450" s="223" t="s">
        <v>282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2</v>
      </c>
      <c r="E451" s="223" t="s">
        <v>164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4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2</v>
      </c>
      <c r="E452" s="223" t="s">
        <v>164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4</v>
      </c>
      <c r="X452" s="295"/>
      <c r="Y452" s="223" t="s">
        <v>279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2</v>
      </c>
      <c r="E453" s="223" t="s">
        <v>164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4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9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2</v>
      </c>
      <c r="E454" s="223" t="s">
        <v>164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4</v>
      </c>
      <c r="X454" s="295"/>
      <c r="Y454" s="223" t="s">
        <v>279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8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2</v>
      </c>
      <c r="E455" s="223" t="s">
        <v>164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4</v>
      </c>
      <c r="X455" s="295"/>
      <c r="Y455" s="223" t="s">
        <v>279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2</v>
      </c>
      <c r="E456" s="223" t="s">
        <v>164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4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8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2</v>
      </c>
      <c r="E457" s="223" t="s">
        <v>164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4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8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2</v>
      </c>
      <c r="E458" s="223" t="s">
        <v>164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4</v>
      </c>
      <c r="X458" s="295"/>
      <c r="Y458" s="223" t="s">
        <v>279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8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2</v>
      </c>
      <c r="E459" s="223" t="s">
        <v>164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4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2</v>
      </c>
      <c r="E460" s="223" t="s">
        <v>164</v>
      </c>
      <c r="G460" s="290"/>
      <c r="H460" s="291"/>
      <c r="I460" s="304"/>
      <c r="J460" s="20"/>
      <c r="K460" s="20"/>
      <c r="L460" s="223" t="n">
        <v>348.53903346</v>
      </c>
      <c r="M460" s="223" t="n">
        <v>200</v>
      </c>
      <c r="N460" s="223" t="n">
        <v>0</v>
      </c>
      <c r="O460" s="223" t="n">
        <v>0</v>
      </c>
      <c r="P460" s="223" t="n">
        <v>0</v>
      </c>
      <c r="Q460" s="293" t="n">
        <v>148.5390334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6.1046829</v>
      </c>
      <c r="W460" s="223" t="s">
        <v>164</v>
      </c>
      <c r="X460" s="295"/>
      <c r="Y460" s="223" t="s">
        <v>282</v>
      </c>
      <c r="Z460" s="144"/>
      <c r="AA460" s="144"/>
      <c r="AB460" s="144"/>
      <c r="AC460" s="144"/>
      <c r="AD460" s="144"/>
      <c r="AE460" s="0" t="n">
        <v>20</v>
      </c>
      <c r="AF460" s="0" t="n">
        <v>0.6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2</v>
      </c>
      <c r="E461" s="223" t="s">
        <v>164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4</v>
      </c>
      <c r="X461" s="295"/>
      <c r="Y461" s="223" t="s">
        <v>279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8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4</v>
      </c>
      <c r="D462" s="223" t="s">
        <v>192</v>
      </c>
      <c r="E462" s="223" t="s">
        <v>164</v>
      </c>
      <c r="G462" s="290"/>
      <c r="H462" s="291"/>
      <c r="I462" s="304"/>
      <c r="J462" s="20"/>
      <c r="K462" s="20"/>
      <c r="L462" s="223" t="n">
        <v>67.6027745955284</v>
      </c>
      <c r="M462" s="223" t="n">
        <v>30.4878048780488</v>
      </c>
      <c r="N462" s="223" t="n">
        <v>0</v>
      </c>
      <c r="O462" s="223" t="n">
        <v>0</v>
      </c>
      <c r="P462" s="223" t="n">
        <v>0</v>
      </c>
      <c r="Q462" s="293" t="n">
        <v>37.114969717479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19.508</v>
      </c>
      <c r="W462" s="223" t="s">
        <v>164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11</v>
      </c>
      <c r="AF462" s="0" t="n">
        <v>0.58</v>
      </c>
      <c r="AJ462" s="0" t="n">
        <v>0</v>
      </c>
      <c r="AK462" s="296" t="n">
        <v>0.98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4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2</v>
      </c>
      <c r="E463" s="223" t="s">
        <v>164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4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8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92</v>
      </c>
      <c r="E464" s="223" t="s">
        <v>164</v>
      </c>
      <c r="G464" s="290"/>
      <c r="H464" s="291"/>
      <c r="I464" s="304"/>
      <c r="J464" s="20"/>
      <c r="K464" s="20"/>
      <c r="L464" s="223" t="n">
        <v>348.53903346</v>
      </c>
      <c r="M464" s="223" t="n">
        <v>200</v>
      </c>
      <c r="N464" s="223" t="n">
        <v>0</v>
      </c>
      <c r="O464" s="223" t="n">
        <v>0</v>
      </c>
      <c r="P464" s="223" t="n">
        <v>0</v>
      </c>
      <c r="Q464" s="293" t="n">
        <v>148.53903346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6.1046829</v>
      </c>
      <c r="W464" s="223" t="s">
        <v>164</v>
      </c>
      <c r="X464" s="295"/>
      <c r="Y464" s="223" t="s">
        <v>282</v>
      </c>
      <c r="Z464" s="144"/>
      <c r="AA464" s="144"/>
      <c r="AB464" s="144"/>
      <c r="AC464" s="144"/>
      <c r="AD464" s="144"/>
      <c r="AE464" s="0" t="n">
        <v>20</v>
      </c>
      <c r="AF464" s="0" t="n">
        <v>0.6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1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92</v>
      </c>
      <c r="E465" s="223" t="s">
        <v>164</v>
      </c>
      <c r="G465" s="290"/>
      <c r="H465" s="291"/>
      <c r="I465" s="304"/>
      <c r="J465" s="20"/>
      <c r="K465" s="20"/>
      <c r="L465" s="223" t="n">
        <v>67.6027745955284</v>
      </c>
      <c r="M465" s="223" t="n">
        <v>30.4878048780488</v>
      </c>
      <c r="N465" s="223" t="n">
        <v>0</v>
      </c>
      <c r="O465" s="223" t="n">
        <v>0</v>
      </c>
      <c r="P465" s="223" t="n">
        <v>0</v>
      </c>
      <c r="Q465" s="293" t="n">
        <v>37.114969717479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9.508</v>
      </c>
      <c r="W465" s="223" t="s">
        <v>164</v>
      </c>
      <c r="X465" s="295"/>
      <c r="Y465" s="223" t="s">
        <v>279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4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2</v>
      </c>
      <c r="E466" s="223" t="s">
        <v>164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4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2</v>
      </c>
      <c r="E467" s="223" t="s">
        <v>164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4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8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2</v>
      </c>
      <c r="E468" s="223" t="s">
        <v>164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4</v>
      </c>
      <c r="X468" s="295"/>
      <c r="Y468" s="223" t="s">
        <v>282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92</v>
      </c>
      <c r="E469" s="223" t="s">
        <v>164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4</v>
      </c>
      <c r="X469" s="295"/>
      <c r="Y469" s="223" t="s">
        <v>282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1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2</v>
      </c>
      <c r="E470" s="223" t="s">
        <v>164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4</v>
      </c>
      <c r="X470" s="295"/>
      <c r="Y470" s="223" t="s">
        <v>279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9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2</v>
      </c>
      <c r="E471" s="223" t="s">
        <v>164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4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2</v>
      </c>
      <c r="E472" s="223" t="s">
        <v>164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4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9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5</v>
      </c>
      <c r="D473" s="223" t="s">
        <v>192</v>
      </c>
      <c r="E473" s="223" t="s">
        <v>164</v>
      </c>
      <c r="G473" s="290"/>
      <c r="H473" s="291"/>
      <c r="I473" s="304"/>
      <c r="J473" s="20"/>
      <c r="K473" s="20"/>
      <c r="L473" s="223" t="n">
        <v>348.53903346</v>
      </c>
      <c r="M473" s="223" t="n">
        <v>200</v>
      </c>
      <c r="N473" s="223" t="n">
        <v>0</v>
      </c>
      <c r="O473" s="223" t="n">
        <v>0</v>
      </c>
      <c r="P473" s="223" t="n">
        <v>0</v>
      </c>
      <c r="Q473" s="293" t="n">
        <v>148.5390334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6.1046829</v>
      </c>
      <c r="W473" s="223" t="s">
        <v>164</v>
      </c>
      <c r="X473" s="295"/>
      <c r="Y473" s="223" t="s">
        <v>282</v>
      </c>
      <c r="Z473" s="144"/>
      <c r="AA473" s="144"/>
      <c r="AB473" s="144"/>
      <c r="AC473" s="144"/>
      <c r="AD473" s="144"/>
      <c r="AE473" s="0" t="n">
        <v>20</v>
      </c>
      <c r="AF473" s="0" t="n">
        <v>0.6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6</v>
      </c>
      <c r="D474" s="223" t="s">
        <v>192</v>
      </c>
      <c r="E474" s="223" t="s">
        <v>164</v>
      </c>
      <c r="F474" s="223" t="s">
        <v>280</v>
      </c>
      <c r="G474" s="290" t="n">
        <f aca="false">TRUE()</f>
        <v>0</v>
      </c>
      <c r="H474" s="291"/>
      <c r="I474" s="304"/>
      <c r="J474" s="20"/>
      <c r="K474" s="20"/>
      <c r="L474" s="223" t="n">
        <v>1.0399948446</v>
      </c>
      <c r="M474" s="223" t="n">
        <v>0.15</v>
      </c>
      <c r="N474" s="223" t="n">
        <v>0</v>
      </c>
      <c r="O474" s="223" t="n">
        <v>0</v>
      </c>
      <c r="P474" s="223" t="n">
        <v>0</v>
      </c>
      <c r="Q474" s="293" t="n">
        <v>0.8899948446</v>
      </c>
      <c r="R474" s="223" t="n">
        <v>0.1630509</v>
      </c>
      <c r="S474" s="294"/>
      <c r="T474" s="224" t="s">
        <v>281</v>
      </c>
      <c r="U474" s="223" t="n">
        <v>9.9E-006</v>
      </c>
      <c r="V474" s="224" t="n">
        <v>0.03133215</v>
      </c>
      <c r="W474" s="223" t="s">
        <v>164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20</v>
      </c>
      <c r="AF474" s="0" t="n">
        <v>0.7</v>
      </c>
      <c r="AJ474" s="0" t="n">
        <v>0</v>
      </c>
      <c r="AK474" s="296" t="n">
        <v>110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104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10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2</v>
      </c>
      <c r="E475" s="223" t="s">
        <v>164</v>
      </c>
      <c r="F475" s="223" t="s">
        <v>280</v>
      </c>
      <c r="G475" s="290" t="n">
        <f aca="false">TRUE()</f>
        <v>0</v>
      </c>
      <c r="H475" s="291"/>
      <c r="I475" s="304"/>
      <c r="J475" s="20"/>
      <c r="K475" s="20"/>
      <c r="L475" s="223" t="n">
        <v>0.9399850681</v>
      </c>
      <c r="M475" s="223" t="n">
        <v>0.15</v>
      </c>
      <c r="N475" s="223" t="n">
        <v>0</v>
      </c>
      <c r="O475" s="223" t="n">
        <v>0</v>
      </c>
      <c r="P475" s="223" t="n">
        <v>0</v>
      </c>
      <c r="Q475" s="293" t="n">
        <v>0.7899850681</v>
      </c>
      <c r="R475" s="223" t="n">
        <v>0.413897</v>
      </c>
      <c r="S475" s="294"/>
      <c r="T475" s="224" t="s">
        <v>281</v>
      </c>
      <c r="U475" s="223" t="n">
        <v>0.000185248</v>
      </c>
      <c r="V475" s="224" t="n">
        <v>0.0992756</v>
      </c>
      <c r="W475" s="223" t="s">
        <v>164</v>
      </c>
      <c r="X475" s="295"/>
      <c r="Y475" s="223" t="s">
        <v>279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45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456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45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2</v>
      </c>
      <c r="E476" s="223" t="s">
        <v>164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4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99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2</v>
      </c>
      <c r="E477" s="223" t="s">
        <v>164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4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2</v>
      </c>
      <c r="E478" s="223" t="s">
        <v>164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4</v>
      </c>
      <c r="X478" s="295"/>
      <c r="Y478" s="223" t="s">
        <v>279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5</v>
      </c>
      <c r="D479" s="223" t="s">
        <v>192</v>
      </c>
      <c r="E479" s="223" t="s">
        <v>164</v>
      </c>
      <c r="G479" s="290"/>
      <c r="H479" s="291"/>
      <c r="I479" s="304"/>
      <c r="J479" s="20"/>
      <c r="K479" s="20"/>
      <c r="L479" s="223" t="n">
        <v>348.53903346</v>
      </c>
      <c r="M479" s="223" t="n">
        <v>200</v>
      </c>
      <c r="N479" s="223" t="n">
        <v>0</v>
      </c>
      <c r="O479" s="223" t="n">
        <v>0</v>
      </c>
      <c r="P479" s="223" t="n">
        <v>0</v>
      </c>
      <c r="Q479" s="293" t="n">
        <v>148.5390334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26.1046829</v>
      </c>
      <c r="W479" s="223" t="s">
        <v>164</v>
      </c>
      <c r="X479" s="295"/>
      <c r="Y479" s="223" t="s">
        <v>282</v>
      </c>
      <c r="Z479" s="144"/>
      <c r="AA479" s="144"/>
      <c r="AB479" s="144"/>
      <c r="AC479" s="144"/>
      <c r="AD479" s="144"/>
      <c r="AE479" s="0" t="n">
        <v>20</v>
      </c>
      <c r="AF479" s="0" t="n">
        <v>0.6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2</v>
      </c>
      <c r="E480" s="223" t="s">
        <v>164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4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2</v>
      </c>
      <c r="E481" s="223" t="s">
        <v>164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4</v>
      </c>
      <c r="X481" s="295"/>
      <c r="Y481" s="223" t="s">
        <v>279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91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92</v>
      </c>
      <c r="E482" s="223" t="s">
        <v>164</v>
      </c>
      <c r="G482" s="290"/>
      <c r="H482" s="291"/>
      <c r="I482" s="304"/>
      <c r="J482" s="20"/>
      <c r="K482" s="20"/>
      <c r="L482" s="223" t="n">
        <v>67.6027745955284</v>
      </c>
      <c r="M482" s="223" t="n">
        <v>30.4878048780488</v>
      </c>
      <c r="N482" s="223" t="n">
        <v>0</v>
      </c>
      <c r="O482" s="223" t="n">
        <v>0</v>
      </c>
      <c r="P482" s="223" t="n">
        <v>0</v>
      </c>
      <c r="Q482" s="293" t="n">
        <v>37.114969717479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19.508</v>
      </c>
      <c r="W482" s="223" t="s">
        <v>164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11</v>
      </c>
      <c r="AF482" s="0" t="n">
        <v>0.58</v>
      </c>
      <c r="AJ482" s="0" t="n">
        <v>0</v>
      </c>
      <c r="AK482" s="296" t="n">
        <v>0.984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4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4</v>
      </c>
      <c r="CP482" s="76"/>
    </row>
    <row r="483" customFormat="false" ht="15" hidden="false" customHeight="false" outlineLevel="0" collapsed="false">
      <c r="A483" s="289" t="n">
        <v>0</v>
      </c>
      <c r="B483" s="223" t="s">
        <v>96</v>
      </c>
      <c r="D483" s="223" t="s">
        <v>192</v>
      </c>
      <c r="E483" s="223" t="s">
        <v>164</v>
      </c>
      <c r="F483" s="223" t="s">
        <v>280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81</v>
      </c>
      <c r="U483" s="223" t="n">
        <v>9.9E-006</v>
      </c>
      <c r="V483" s="224" t="n">
        <v>0.03133215</v>
      </c>
      <c r="W483" s="223" t="s">
        <v>164</v>
      </c>
      <c r="X483" s="295"/>
      <c r="Y483" s="223" t="s">
        <v>279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1274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274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274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2</v>
      </c>
      <c r="E484" s="223" t="s">
        <v>164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4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8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5</v>
      </c>
      <c r="D485" s="223" t="s">
        <v>192</v>
      </c>
      <c r="E485" s="223" t="s">
        <v>164</v>
      </c>
      <c r="G485" s="290"/>
      <c r="H485" s="291"/>
      <c r="I485" s="304"/>
      <c r="J485" s="20"/>
      <c r="K485" s="20"/>
      <c r="L485" s="223" t="n">
        <v>348.53903346</v>
      </c>
      <c r="M485" s="223" t="n">
        <v>200</v>
      </c>
      <c r="N485" s="223" t="n">
        <v>0</v>
      </c>
      <c r="O485" s="223" t="n">
        <v>0</v>
      </c>
      <c r="P485" s="223" t="n">
        <v>0</v>
      </c>
      <c r="Q485" s="293" t="n">
        <v>148.53903346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6.1046829</v>
      </c>
      <c r="W485" s="223" t="s">
        <v>164</v>
      </c>
      <c r="X485" s="295"/>
      <c r="Y485" s="223" t="s">
        <v>282</v>
      </c>
      <c r="Z485" s="144"/>
      <c r="AA485" s="144"/>
      <c r="AB485" s="144"/>
      <c r="AC485" s="144"/>
      <c r="AD485" s="144"/>
      <c r="AE485" s="0" t="n">
        <v>20</v>
      </c>
      <c r="AF485" s="0" t="n">
        <v>0.6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2</v>
      </c>
      <c r="E486" s="223" t="s">
        <v>164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4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8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92</v>
      </c>
      <c r="E487" s="223" t="s">
        <v>164</v>
      </c>
      <c r="G487" s="290"/>
      <c r="H487" s="291"/>
      <c r="I487" s="304"/>
      <c r="J487" s="20"/>
      <c r="K487" s="20"/>
      <c r="L487" s="223" t="n">
        <v>67.6027745955284</v>
      </c>
      <c r="M487" s="223" t="n">
        <v>30.4878048780488</v>
      </c>
      <c r="N487" s="223" t="n">
        <v>0</v>
      </c>
      <c r="O487" s="223" t="n">
        <v>0</v>
      </c>
      <c r="P487" s="223" t="n">
        <v>0</v>
      </c>
      <c r="Q487" s="293" t="n">
        <v>37.114969717479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9.508</v>
      </c>
      <c r="W487" s="223" t="s">
        <v>164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4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2</v>
      </c>
      <c r="E488" s="223" t="s">
        <v>164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4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9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6</v>
      </c>
      <c r="D489" s="223" t="s">
        <v>192</v>
      </c>
      <c r="E489" s="223" t="s">
        <v>164</v>
      </c>
      <c r="F489" s="223" t="s">
        <v>280</v>
      </c>
      <c r="G489" s="290" t="n">
        <f aca="false">TRUE()</f>
        <v>0</v>
      </c>
      <c r="H489" s="291"/>
      <c r="I489" s="304"/>
      <c r="J489" s="20"/>
      <c r="K489" s="20"/>
      <c r="L489" s="223" t="n">
        <v>1.0399948446</v>
      </c>
      <c r="M489" s="223" t="n">
        <v>0.15</v>
      </c>
      <c r="N489" s="223" t="n">
        <v>0</v>
      </c>
      <c r="O489" s="223" t="n">
        <v>0</v>
      </c>
      <c r="P489" s="223" t="n">
        <v>0</v>
      </c>
      <c r="Q489" s="293" t="n">
        <v>0.8899948446</v>
      </c>
      <c r="R489" s="223" t="n">
        <v>0.1630509</v>
      </c>
      <c r="S489" s="294"/>
      <c r="T489" s="224" t="s">
        <v>281</v>
      </c>
      <c r="U489" s="223" t="n">
        <v>9.9E-006</v>
      </c>
      <c r="V489" s="224" t="n">
        <v>0.03133215</v>
      </c>
      <c r="W489" s="223" t="s">
        <v>164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6" t="n">
        <v>148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148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48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2</v>
      </c>
      <c r="E490" s="223" t="s">
        <v>164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4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2</v>
      </c>
      <c r="E491" s="223" t="s">
        <v>164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4</v>
      </c>
      <c r="X491" s="295"/>
      <c r="Y491" s="223" t="s">
        <v>279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.98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2</v>
      </c>
      <c r="E492" s="223" t="s">
        <v>164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4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9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2</v>
      </c>
      <c r="E493" s="223" t="s">
        <v>164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4</v>
      </c>
      <c r="X493" s="295"/>
      <c r="Y493" s="223" t="s">
        <v>279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8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2</v>
      </c>
      <c r="E494" s="223" t="s">
        <v>164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4</v>
      </c>
      <c r="X494" s="295"/>
      <c r="Y494" s="223" t="s">
        <v>279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8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2</v>
      </c>
      <c r="E495" s="223" t="s">
        <v>164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4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4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2</v>
      </c>
      <c r="E496" s="223" t="s">
        <v>164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4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9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2</v>
      </c>
      <c r="E497" s="223" t="s">
        <v>164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4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5</v>
      </c>
      <c r="D498" s="223" t="s">
        <v>192</v>
      </c>
      <c r="E498" s="223" t="s">
        <v>164</v>
      </c>
      <c r="G498" s="290"/>
      <c r="H498" s="291"/>
      <c r="I498" s="304"/>
      <c r="J498" s="20"/>
      <c r="K498" s="20"/>
      <c r="L498" s="223" t="n">
        <v>348.53903346</v>
      </c>
      <c r="M498" s="223" t="n">
        <v>200</v>
      </c>
      <c r="N498" s="223" t="n">
        <v>0</v>
      </c>
      <c r="O498" s="223" t="n">
        <v>0</v>
      </c>
      <c r="P498" s="223" t="n">
        <v>0</v>
      </c>
      <c r="Q498" s="293" t="n">
        <v>148.5390334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6.1046829</v>
      </c>
      <c r="W498" s="223" t="s">
        <v>164</v>
      </c>
      <c r="X498" s="295"/>
      <c r="Y498" s="223" t="s">
        <v>282</v>
      </c>
      <c r="Z498" s="144"/>
      <c r="AA498" s="144"/>
      <c r="AB498" s="144"/>
      <c r="AC498" s="144"/>
      <c r="AD498" s="144"/>
      <c r="AE498" s="0" t="n">
        <v>20</v>
      </c>
      <c r="AF498" s="0" t="n">
        <v>0.6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5</v>
      </c>
      <c r="D499" s="223" t="s">
        <v>192</v>
      </c>
      <c r="E499" s="223" t="s">
        <v>164</v>
      </c>
      <c r="G499" s="290"/>
      <c r="H499" s="291"/>
      <c r="I499" s="304"/>
      <c r="J499" s="20"/>
      <c r="K499" s="20"/>
      <c r="L499" s="223" t="n">
        <v>348.53903346</v>
      </c>
      <c r="M499" s="223" t="n">
        <v>200</v>
      </c>
      <c r="N499" s="223" t="n">
        <v>0</v>
      </c>
      <c r="O499" s="223" t="n">
        <v>0</v>
      </c>
      <c r="P499" s="223" t="n">
        <v>0</v>
      </c>
      <c r="Q499" s="293" t="n">
        <v>148.5390334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26.1046829</v>
      </c>
      <c r="W499" s="223" t="s">
        <v>164</v>
      </c>
      <c r="X499" s="295"/>
      <c r="Y499" s="223" t="s">
        <v>282</v>
      </c>
      <c r="Z499" s="144"/>
      <c r="AA499" s="144"/>
      <c r="AB499" s="144"/>
      <c r="AC499" s="144"/>
      <c r="AD499" s="144"/>
      <c r="AE499" s="0" t="n">
        <v>20</v>
      </c>
      <c r="AF499" s="0" t="n">
        <v>0.6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2</v>
      </c>
      <c r="E500" s="223" t="s">
        <v>164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4</v>
      </c>
      <c r="X500" s="295"/>
      <c r="Y500" s="223" t="s">
        <v>279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98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2</v>
      </c>
      <c r="E501" s="223" t="s">
        <v>164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4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9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2</v>
      </c>
      <c r="E502" s="223" t="s">
        <v>164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4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8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6</v>
      </c>
      <c r="D503" s="223" t="s">
        <v>192</v>
      </c>
      <c r="E503" s="223" t="s">
        <v>164</v>
      </c>
      <c r="F503" s="223" t="s">
        <v>280</v>
      </c>
      <c r="G503" s="290" t="n">
        <f aca="false">TRUE()</f>
        <v>0</v>
      </c>
      <c r="H503" s="291"/>
      <c r="I503" s="304"/>
      <c r="J503" s="20"/>
      <c r="K503" s="20"/>
      <c r="L503" s="223" t="n">
        <v>1.0399948446</v>
      </c>
      <c r="M503" s="223" t="n">
        <v>0.15</v>
      </c>
      <c r="N503" s="223" t="n">
        <v>0</v>
      </c>
      <c r="O503" s="223" t="n">
        <v>0</v>
      </c>
      <c r="P503" s="223" t="n">
        <v>0</v>
      </c>
      <c r="Q503" s="293" t="n">
        <v>0.8899948446</v>
      </c>
      <c r="R503" s="223" t="n">
        <v>0.1630509</v>
      </c>
      <c r="S503" s="294"/>
      <c r="T503" s="224" t="s">
        <v>281</v>
      </c>
      <c r="U503" s="223" t="n">
        <v>9.9E-006</v>
      </c>
      <c r="V503" s="224" t="n">
        <v>0.03133215</v>
      </c>
      <c r="W503" s="223" t="s">
        <v>164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20</v>
      </c>
      <c r="AF503" s="0" t="n">
        <v>0.7</v>
      </c>
      <c r="AJ503" s="0" t="n">
        <v>0</v>
      </c>
      <c r="AK503" s="296" t="n">
        <v>136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136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360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2</v>
      </c>
      <c r="E504" s="223" t="s">
        <v>164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4</v>
      </c>
      <c r="X504" s="295"/>
      <c r="Y504" s="223" t="s">
        <v>279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8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2</v>
      </c>
      <c r="E505" s="223" t="s">
        <v>164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4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9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2</v>
      </c>
      <c r="E506" s="223" t="s">
        <v>164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4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2</v>
      </c>
      <c r="E507" s="223" t="s">
        <v>164</v>
      </c>
      <c r="G507" s="290"/>
      <c r="H507" s="291"/>
      <c r="I507" s="304"/>
      <c r="J507" s="20"/>
      <c r="K507" s="20"/>
      <c r="L507" s="223" t="n">
        <v>67.6027745955284</v>
      </c>
      <c r="M507" s="223" t="n">
        <v>30.4878048780488</v>
      </c>
      <c r="N507" s="223" t="n">
        <v>0</v>
      </c>
      <c r="O507" s="223" t="n">
        <v>0</v>
      </c>
      <c r="P507" s="223" t="n">
        <v>0</v>
      </c>
      <c r="Q507" s="293" t="n">
        <v>37.1149697174796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19.508</v>
      </c>
      <c r="W507" s="223" t="s">
        <v>164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11</v>
      </c>
      <c r="AF507" s="0" t="n">
        <v>0.58</v>
      </c>
      <c r="AJ507" s="0" t="n">
        <v>0</v>
      </c>
      <c r="AK507" s="296" t="n">
        <v>0.984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84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4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2</v>
      </c>
      <c r="E508" s="223" t="s">
        <v>164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4</v>
      </c>
      <c r="X508" s="295"/>
      <c r="Y508" s="223" t="s">
        <v>279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2</v>
      </c>
      <c r="E509" s="223" t="s">
        <v>164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4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8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2</v>
      </c>
      <c r="E510" s="223" t="s">
        <v>164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4</v>
      </c>
      <c r="X510" s="295"/>
      <c r="Y510" s="223" t="s">
        <v>279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9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92</v>
      </c>
      <c r="E511" s="223" t="s">
        <v>164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4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9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2</v>
      </c>
      <c r="E512" s="223" t="s">
        <v>164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4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2</v>
      </c>
      <c r="E513" s="223" t="s">
        <v>164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4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9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2</v>
      </c>
      <c r="E514" s="223" t="s">
        <v>164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4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91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2</v>
      </c>
      <c r="E515" s="223" t="s">
        <v>164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4</v>
      </c>
      <c r="X515" s="295"/>
      <c r="Y515" s="223" t="s">
        <v>279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2</v>
      </c>
      <c r="E516" s="223" t="s">
        <v>164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4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8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2</v>
      </c>
      <c r="E517" s="223" t="s">
        <v>164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4</v>
      </c>
      <c r="X517" s="295"/>
      <c r="Y517" s="223" t="s">
        <v>279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8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2</v>
      </c>
      <c r="E518" s="223" t="s">
        <v>164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4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2</v>
      </c>
      <c r="E519" s="223" t="s">
        <v>164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4</v>
      </c>
      <c r="X519" s="295"/>
      <c r="Y519" s="223" t="s">
        <v>279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8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2</v>
      </c>
      <c r="E520" s="223" t="s">
        <v>164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4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9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2</v>
      </c>
      <c r="E521" s="223" t="s">
        <v>164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4</v>
      </c>
      <c r="X521" s="295"/>
      <c r="Y521" s="223" t="s">
        <v>279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2</v>
      </c>
      <c r="E522" s="223" t="s">
        <v>164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4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9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2</v>
      </c>
      <c r="E523" s="223" t="s">
        <v>164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4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9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2</v>
      </c>
      <c r="E524" s="223" t="s">
        <v>164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4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2</v>
      </c>
      <c r="E525" s="223" t="s">
        <v>164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4</v>
      </c>
      <c r="X525" s="295"/>
      <c r="Y525" s="223" t="s">
        <v>279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91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2</v>
      </c>
      <c r="E526" s="223" t="s">
        <v>164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4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8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2</v>
      </c>
      <c r="E527" s="223" t="s">
        <v>164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4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2</v>
      </c>
      <c r="E528" s="223" t="s">
        <v>164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4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8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2</v>
      </c>
      <c r="E529" s="223" t="s">
        <v>164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4</v>
      </c>
      <c r="X529" s="295"/>
      <c r="Y529" s="223" t="s">
        <v>279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2</v>
      </c>
      <c r="E530" s="223" t="s">
        <v>164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4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91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2</v>
      </c>
      <c r="E531" s="223" t="s">
        <v>164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4</v>
      </c>
      <c r="X531" s="295"/>
      <c r="Y531" s="223" t="s">
        <v>279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2</v>
      </c>
      <c r="E532" s="223" t="s">
        <v>164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4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9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2</v>
      </c>
      <c r="E533" s="223" t="s">
        <v>164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4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9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2</v>
      </c>
      <c r="E534" s="223" t="s">
        <v>164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4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2</v>
      </c>
      <c r="E535" s="223" t="s">
        <v>164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4</v>
      </c>
      <c r="X535" s="295"/>
      <c r="Y535" s="223" t="s">
        <v>279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9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2</v>
      </c>
      <c r="E536" s="223" t="s">
        <v>164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4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2</v>
      </c>
      <c r="E537" s="223" t="s">
        <v>164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4</v>
      </c>
      <c r="X537" s="295"/>
      <c r="Y537" s="223" t="s">
        <v>279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8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2</v>
      </c>
      <c r="E538" s="223" t="s">
        <v>164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4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9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2</v>
      </c>
      <c r="E539" s="223" t="s">
        <v>164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4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2</v>
      </c>
      <c r="E540" s="223" t="s">
        <v>164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4</v>
      </c>
      <c r="X540" s="295"/>
      <c r="Y540" s="223" t="s">
        <v>279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91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2</v>
      </c>
      <c r="E541" s="223" t="s">
        <v>164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4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9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2</v>
      </c>
      <c r="E542" s="223" t="s">
        <v>164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4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8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2</v>
      </c>
      <c r="E543" s="223" t="s">
        <v>164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4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2</v>
      </c>
      <c r="E544" s="223" t="s">
        <v>164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4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8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2</v>
      </c>
      <c r="E545" s="223" t="s">
        <v>164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4</v>
      </c>
      <c r="X545" s="295"/>
      <c r="Y545" s="223" t="s">
        <v>279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9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2</v>
      </c>
      <c r="E546" s="223" t="s">
        <v>164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4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2</v>
      </c>
      <c r="E547" s="223" t="s">
        <v>164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4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8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2</v>
      </c>
      <c r="E548" s="223" t="s">
        <v>164</v>
      </c>
      <c r="G548" s="290"/>
      <c r="H548" s="291"/>
      <c r="I548" s="304"/>
      <c r="J548" s="20"/>
      <c r="K548" s="20"/>
      <c r="L548" s="223" t="n">
        <v>67.6027745955284</v>
      </c>
      <c r="M548" s="223" t="n">
        <v>30.4878048780488</v>
      </c>
      <c r="N548" s="223" t="n">
        <v>0</v>
      </c>
      <c r="O548" s="223" t="n">
        <v>0</v>
      </c>
      <c r="P548" s="223" t="n">
        <v>0</v>
      </c>
      <c r="Q548" s="293" t="n">
        <v>37.114969717479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19.508</v>
      </c>
      <c r="W548" s="223" t="s">
        <v>164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11</v>
      </c>
      <c r="AF548" s="0" t="n">
        <v>0.58</v>
      </c>
      <c r="AJ548" s="0" t="n">
        <v>0</v>
      </c>
      <c r="AK548" s="296" t="n">
        <v>0.984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84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4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2</v>
      </c>
      <c r="E549" s="223" t="s">
        <v>164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4</v>
      </c>
      <c r="X549" s="295"/>
      <c r="Y549" s="223" t="s">
        <v>279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9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2</v>
      </c>
      <c r="E550" s="223" t="s">
        <v>164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4</v>
      </c>
      <c r="X550" s="295"/>
      <c r="Y550" s="223" t="s">
        <v>279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9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2</v>
      </c>
      <c r="E551" s="223" t="s">
        <v>164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4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9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2</v>
      </c>
      <c r="E552" s="223" t="s">
        <v>164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4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98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2</v>
      </c>
      <c r="E553" s="223" t="s">
        <v>164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4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8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2</v>
      </c>
      <c r="E554" s="223" t="s">
        <v>164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4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2</v>
      </c>
      <c r="E555" s="223" t="s">
        <v>164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4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8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6</v>
      </c>
      <c r="D556" s="223" t="s">
        <v>192</v>
      </c>
      <c r="E556" s="223" t="s">
        <v>164</v>
      </c>
      <c r="F556" s="223" t="s">
        <v>280</v>
      </c>
      <c r="G556" s="290" t="n">
        <f aca="false">TRUE()</f>
        <v>0</v>
      </c>
      <c r="H556" s="291"/>
      <c r="I556" s="304"/>
      <c r="J556" s="20"/>
      <c r="K556" s="20"/>
      <c r="L556" s="223" t="n">
        <v>1.0399948446</v>
      </c>
      <c r="M556" s="223" t="n">
        <v>0.15</v>
      </c>
      <c r="N556" s="223" t="n">
        <v>0</v>
      </c>
      <c r="O556" s="223" t="n">
        <v>0</v>
      </c>
      <c r="P556" s="223" t="n">
        <v>0</v>
      </c>
      <c r="Q556" s="293" t="n">
        <v>0.8899948446</v>
      </c>
      <c r="R556" s="223" t="n">
        <v>0.1630509</v>
      </c>
      <c r="S556" s="294"/>
      <c r="T556" s="224" t="s">
        <v>281</v>
      </c>
      <c r="U556" s="223" t="n">
        <v>9.9E-006</v>
      </c>
      <c r="V556" s="224" t="n">
        <v>0.03133215</v>
      </c>
      <c r="W556" s="223" t="s">
        <v>164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6" t="n">
        <v>134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1342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34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2</v>
      </c>
      <c r="E557" s="223" t="s">
        <v>164</v>
      </c>
      <c r="F557" s="223" t="s">
        <v>280</v>
      </c>
      <c r="G557" s="290" t="n">
        <f aca="false">TRUE()</f>
        <v>0</v>
      </c>
      <c r="H557" s="291"/>
      <c r="I557" s="304"/>
      <c r="J557" s="20"/>
      <c r="K557" s="20"/>
      <c r="L557" s="223" t="n">
        <v>0.9399850681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7899850681</v>
      </c>
      <c r="R557" s="223" t="n">
        <v>0.413897</v>
      </c>
      <c r="S557" s="294"/>
      <c r="T557" s="224" t="s">
        <v>281</v>
      </c>
      <c r="U557" s="223" t="n">
        <v>0.000185248</v>
      </c>
      <c r="V557" s="224" t="n">
        <v>0.0992756</v>
      </c>
      <c r="W557" s="223" t="s">
        <v>164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02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1026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02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2</v>
      </c>
      <c r="E558" s="223" t="s">
        <v>164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4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98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5</v>
      </c>
      <c r="D559" s="223" t="s">
        <v>192</v>
      </c>
      <c r="E559" s="223" t="s">
        <v>164</v>
      </c>
      <c r="G559" s="290"/>
      <c r="H559" s="291"/>
      <c r="I559" s="304"/>
      <c r="J559" s="20"/>
      <c r="K559" s="20"/>
      <c r="L559" s="223" t="n">
        <v>348.53903346</v>
      </c>
      <c r="M559" s="223" t="n">
        <v>200</v>
      </c>
      <c r="N559" s="223" t="n">
        <v>0</v>
      </c>
      <c r="O559" s="223" t="n">
        <v>0</v>
      </c>
      <c r="P559" s="223" t="n">
        <v>0</v>
      </c>
      <c r="Q559" s="293" t="n">
        <v>148.5390334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6.1046829</v>
      </c>
      <c r="W559" s="223" t="s">
        <v>164</v>
      </c>
      <c r="X559" s="295"/>
      <c r="Y559" s="223" t="s">
        <v>282</v>
      </c>
      <c r="Z559" s="144"/>
      <c r="AA559" s="144"/>
      <c r="AB559" s="144"/>
      <c r="AC559" s="144"/>
      <c r="AD559" s="144"/>
      <c r="AE559" s="0" t="n">
        <v>20</v>
      </c>
      <c r="AF559" s="0" t="n">
        <v>0.6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2</v>
      </c>
      <c r="E560" s="223" t="s">
        <v>164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4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8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2</v>
      </c>
      <c r="E561" s="223" t="s">
        <v>164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4</v>
      </c>
      <c r="X561" s="295"/>
      <c r="Y561" s="223" t="s">
        <v>279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2</v>
      </c>
      <c r="E562" s="223" t="s">
        <v>164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4</v>
      </c>
      <c r="X562" s="295"/>
      <c r="Y562" s="223" t="s">
        <v>279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9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2</v>
      </c>
      <c r="E563" s="223" t="s">
        <v>164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4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9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2</v>
      </c>
      <c r="E564" s="223" t="s">
        <v>164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4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91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2</v>
      </c>
      <c r="E565" s="223" t="s">
        <v>164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4</v>
      </c>
      <c r="X565" s="295"/>
      <c r="Y565" s="223" t="s">
        <v>279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2</v>
      </c>
      <c r="E566" s="223" t="s">
        <v>164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4</v>
      </c>
      <c r="X566" s="295"/>
      <c r="Y566" s="223" t="s">
        <v>279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8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2</v>
      </c>
      <c r="E567" s="223" t="s">
        <v>164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4</v>
      </c>
      <c r="X567" s="295"/>
      <c r="Y567" s="223" t="s">
        <v>279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2</v>
      </c>
      <c r="E568" s="223" t="s">
        <v>164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4</v>
      </c>
      <c r="X568" s="295"/>
      <c r="Y568" s="223" t="s">
        <v>279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6</v>
      </c>
      <c r="D569" s="223" t="s">
        <v>192</v>
      </c>
      <c r="E569" s="223" t="s">
        <v>164</v>
      </c>
      <c r="F569" s="223" t="s">
        <v>280</v>
      </c>
      <c r="G569" s="290" t="n">
        <f aca="false">TRUE()</f>
        <v>0</v>
      </c>
      <c r="H569" s="291"/>
      <c r="I569" s="304"/>
      <c r="J569" s="20"/>
      <c r="K569" s="20"/>
      <c r="L569" s="223" t="n">
        <v>1.0399948446</v>
      </c>
      <c r="M569" s="223" t="n">
        <v>0.15</v>
      </c>
      <c r="N569" s="223" t="n">
        <v>0</v>
      </c>
      <c r="O569" s="223" t="n">
        <v>0</v>
      </c>
      <c r="P569" s="223" t="n">
        <v>0</v>
      </c>
      <c r="Q569" s="293" t="n">
        <v>0.8899948446</v>
      </c>
      <c r="R569" s="223" t="n">
        <v>0.1630509</v>
      </c>
      <c r="S569" s="294"/>
      <c r="T569" s="224" t="s">
        <v>281</v>
      </c>
      <c r="U569" s="223" t="n">
        <v>9.9E-006</v>
      </c>
      <c r="V569" s="224" t="n">
        <v>0.03133215</v>
      </c>
      <c r="W569" s="223" t="s">
        <v>164</v>
      </c>
      <c r="X569" s="295"/>
      <c r="Y569" s="223" t="s">
        <v>279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2149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2149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2149</v>
      </c>
      <c r="CP569" s="76"/>
    </row>
    <row r="570" customFormat="false" ht="15" hidden="false" customHeight="false" outlineLevel="0" collapsed="false">
      <c r="A570" s="289" t="n">
        <v>0</v>
      </c>
      <c r="B570" s="223" t="s">
        <v>96</v>
      </c>
      <c r="D570" s="223" t="s">
        <v>192</v>
      </c>
      <c r="E570" s="223" t="s">
        <v>164</v>
      </c>
      <c r="F570" s="223" t="s">
        <v>280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81</v>
      </c>
      <c r="U570" s="223" t="n">
        <v>9.9E-006</v>
      </c>
      <c r="V570" s="224" t="n">
        <v>0.03133215</v>
      </c>
      <c r="W570" s="223" t="s">
        <v>164</v>
      </c>
      <c r="X570" s="295"/>
      <c r="Y570" s="223" t="s">
        <v>279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170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170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700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2</v>
      </c>
      <c r="E571" s="223" t="s">
        <v>164</v>
      </c>
      <c r="F571" s="223" t="s">
        <v>280</v>
      </c>
      <c r="G571" s="290" t="n">
        <f aca="false">TRUE()</f>
        <v>0</v>
      </c>
      <c r="H571" s="291"/>
      <c r="I571" s="304"/>
      <c r="J571" s="20"/>
      <c r="K571" s="20"/>
      <c r="L571" s="223" t="n">
        <v>0.9399850681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7899850681</v>
      </c>
      <c r="R571" s="223" t="n">
        <v>0.413897</v>
      </c>
      <c r="S571" s="294"/>
      <c r="T571" s="224" t="s">
        <v>281</v>
      </c>
      <c r="U571" s="223" t="n">
        <v>0.000185248</v>
      </c>
      <c r="V571" s="224" t="n">
        <v>0.0992756</v>
      </c>
      <c r="W571" s="223" t="s">
        <v>164</v>
      </c>
      <c r="X571" s="295"/>
      <c r="Y571" s="223" t="s">
        <v>279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51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51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510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2</v>
      </c>
      <c r="E572" s="223" t="s">
        <v>164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4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8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2</v>
      </c>
      <c r="E573" s="223" t="s">
        <v>164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4</v>
      </c>
      <c r="X573" s="295"/>
      <c r="Y573" s="223" t="s">
        <v>279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9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2</v>
      </c>
      <c r="E574" s="223" t="s">
        <v>164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4</v>
      </c>
      <c r="X574" s="295"/>
      <c r="Y574" s="223" t="s">
        <v>279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98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2</v>
      </c>
      <c r="E575" s="223" t="s">
        <v>164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4</v>
      </c>
      <c r="X575" s="295"/>
      <c r="Y575" s="223" t="s">
        <v>279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8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2</v>
      </c>
      <c r="E576" s="223" t="s">
        <v>164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4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9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2</v>
      </c>
      <c r="E577" s="223" t="s">
        <v>164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4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8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2</v>
      </c>
      <c r="E578" s="223" t="s">
        <v>164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4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8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2</v>
      </c>
      <c r="E579" s="223" t="s">
        <v>164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4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8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2</v>
      </c>
      <c r="E580" s="223" t="s">
        <v>164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4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8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2</v>
      </c>
      <c r="E581" s="223" t="s">
        <v>164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4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8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2</v>
      </c>
      <c r="E582" s="223" t="s">
        <v>164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4</v>
      </c>
      <c r="X582" s="295"/>
      <c r="Y582" s="223" t="s">
        <v>279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2</v>
      </c>
      <c r="E583" s="223" t="s">
        <v>164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4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8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2</v>
      </c>
      <c r="E584" s="223" t="s">
        <v>164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4</v>
      </c>
      <c r="X584" s="295"/>
      <c r="Y584" s="223" t="s">
        <v>279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9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2</v>
      </c>
      <c r="E585" s="223" t="s">
        <v>164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4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6</v>
      </c>
      <c r="D586" s="223" t="s">
        <v>192</v>
      </c>
      <c r="E586" s="223" t="s">
        <v>164</v>
      </c>
      <c r="F586" s="223" t="s">
        <v>280</v>
      </c>
      <c r="G586" s="290" t="n">
        <f aca="false">TRUE()</f>
        <v>0</v>
      </c>
      <c r="H586" s="291"/>
      <c r="I586" s="304"/>
      <c r="J586" s="20"/>
      <c r="K586" s="20"/>
      <c r="L586" s="223" t="n">
        <v>1.0399948446</v>
      </c>
      <c r="M586" s="223" t="n">
        <v>0.15</v>
      </c>
      <c r="N586" s="223" t="n">
        <v>0</v>
      </c>
      <c r="O586" s="223" t="n">
        <v>0</v>
      </c>
      <c r="P586" s="223" t="n">
        <v>0</v>
      </c>
      <c r="Q586" s="293" t="n">
        <v>0.8899948446</v>
      </c>
      <c r="R586" s="223" t="n">
        <v>0.1630509</v>
      </c>
      <c r="S586" s="294"/>
      <c r="T586" s="224" t="s">
        <v>281</v>
      </c>
      <c r="U586" s="223" t="n">
        <v>9.9E-006</v>
      </c>
      <c r="V586" s="224" t="n">
        <v>0.03133215</v>
      </c>
      <c r="W586" s="223" t="s">
        <v>164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6" t="n">
        <v>95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95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950</v>
      </c>
      <c r="CP586" s="76"/>
    </row>
    <row r="587" customFormat="false" ht="15" hidden="false" customHeight="false" outlineLevel="0" collapsed="false">
      <c r="A587" s="289" t="n">
        <v>0</v>
      </c>
      <c r="B587" s="223" t="s">
        <v>96</v>
      </c>
      <c r="D587" s="223" t="s">
        <v>192</v>
      </c>
      <c r="E587" s="223" t="s">
        <v>164</v>
      </c>
      <c r="F587" s="223" t="s">
        <v>280</v>
      </c>
      <c r="G587" s="290" t="n">
        <f aca="false">TRUE()</f>
        <v>0</v>
      </c>
      <c r="H587" s="291"/>
      <c r="I587" s="304"/>
      <c r="J587" s="20"/>
      <c r="K587" s="20"/>
      <c r="L587" s="223" t="n">
        <v>1.0399948446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8899948446</v>
      </c>
      <c r="R587" s="223" t="n">
        <v>0.1630509</v>
      </c>
      <c r="S587" s="294"/>
      <c r="T587" s="224" t="s">
        <v>281</v>
      </c>
      <c r="U587" s="223" t="n">
        <v>9.9E-006</v>
      </c>
      <c r="V587" s="224" t="n">
        <v>0.03133215</v>
      </c>
      <c r="W587" s="223" t="s">
        <v>164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170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70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700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2</v>
      </c>
      <c r="E588" s="223" t="s">
        <v>164</v>
      </c>
      <c r="F588" s="223" t="s">
        <v>280</v>
      </c>
      <c r="G588" s="290" t="n">
        <f aca="false">TRUE()</f>
        <v>0</v>
      </c>
      <c r="H588" s="291"/>
      <c r="I588" s="304"/>
      <c r="J588" s="20"/>
      <c r="K588" s="20"/>
      <c r="L588" s="223" t="n">
        <v>0.9399850681</v>
      </c>
      <c r="M588" s="223" t="n">
        <v>0.15</v>
      </c>
      <c r="N588" s="223" t="n">
        <v>0</v>
      </c>
      <c r="O588" s="223" t="n">
        <v>0</v>
      </c>
      <c r="P588" s="223" t="n">
        <v>0</v>
      </c>
      <c r="Q588" s="293" t="n">
        <v>0.7899850681</v>
      </c>
      <c r="R588" s="223" t="n">
        <v>0.413897</v>
      </c>
      <c r="S588" s="294"/>
      <c r="T588" s="224" t="s">
        <v>281</v>
      </c>
      <c r="U588" s="223" t="n">
        <v>0.000185248</v>
      </c>
      <c r="V588" s="224" t="n">
        <v>0.0992756</v>
      </c>
      <c r="W588" s="223" t="s">
        <v>164</v>
      </c>
      <c r="X588" s="295"/>
      <c r="Y588" s="223" t="s">
        <v>279</v>
      </c>
      <c r="Z588" s="144"/>
      <c r="AA588" s="144"/>
      <c r="AB588" s="144"/>
      <c r="AC588" s="144"/>
      <c r="AD588" s="144"/>
      <c r="AE588" s="0" t="n">
        <v>20</v>
      </c>
      <c r="AF588" s="0" t="n">
        <v>0.7</v>
      </c>
      <c r="AJ588" s="0" t="n">
        <v>0</v>
      </c>
      <c r="AK588" s="296" t="n">
        <v>827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827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827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2</v>
      </c>
      <c r="E589" s="223" t="s">
        <v>164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4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8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2</v>
      </c>
      <c r="E590" s="223" t="s">
        <v>164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4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2</v>
      </c>
      <c r="E591" s="223" t="s">
        <v>164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4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9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92</v>
      </c>
      <c r="E592" s="223" t="s">
        <v>164</v>
      </c>
      <c r="G592" s="290"/>
      <c r="H592" s="291"/>
      <c r="I592" s="304"/>
      <c r="J592" s="20"/>
      <c r="K592" s="20"/>
      <c r="L592" s="223" t="n">
        <v>348.53903346</v>
      </c>
      <c r="M592" s="223" t="n">
        <v>200</v>
      </c>
      <c r="N592" s="223" t="n">
        <v>0</v>
      </c>
      <c r="O592" s="223" t="n">
        <v>0</v>
      </c>
      <c r="P592" s="223" t="n">
        <v>0</v>
      </c>
      <c r="Q592" s="293" t="n">
        <v>148.5390334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6.1046829</v>
      </c>
      <c r="W592" s="223" t="s">
        <v>164</v>
      </c>
      <c r="X592" s="295"/>
      <c r="Y592" s="223" t="s">
        <v>282</v>
      </c>
      <c r="Z592" s="144"/>
      <c r="AA592" s="144"/>
      <c r="AB592" s="144"/>
      <c r="AC592" s="144"/>
      <c r="AD592" s="144"/>
      <c r="AE592" s="0" t="n">
        <v>20</v>
      </c>
      <c r="AF592" s="0" t="n">
        <v>0.6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2</v>
      </c>
      <c r="E593" s="223" t="s">
        <v>164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4</v>
      </c>
      <c r="X593" s="295"/>
      <c r="Y593" s="223" t="s">
        <v>279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2</v>
      </c>
      <c r="E594" s="223" t="s">
        <v>164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4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8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2</v>
      </c>
      <c r="E595" s="223" t="s">
        <v>164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4</v>
      </c>
      <c r="X595" s="295"/>
      <c r="Y595" s="223" t="s">
        <v>279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9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2</v>
      </c>
      <c r="E596" s="223" t="s">
        <v>164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4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8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2</v>
      </c>
      <c r="E597" s="223" t="s">
        <v>164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4</v>
      </c>
      <c r="X597" s="295"/>
      <c r="Y597" s="223" t="s">
        <v>279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9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2</v>
      </c>
      <c r="E598" s="223" t="s">
        <v>164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4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2</v>
      </c>
      <c r="E599" s="223" t="s">
        <v>164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4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9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2</v>
      </c>
      <c r="E600" s="223" t="s">
        <v>164</v>
      </c>
      <c r="G600" s="290"/>
      <c r="H600" s="291"/>
      <c r="I600" s="304"/>
      <c r="J600" s="20"/>
      <c r="K600" s="20"/>
      <c r="L600" s="223" t="n">
        <v>348.53903346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348.5390334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0</v>
      </c>
      <c r="W600" s="223" t="s">
        <v>164</v>
      </c>
      <c r="X600" s="295"/>
      <c r="Y600" s="223" t="s">
        <v>282</v>
      </c>
      <c r="Z600" s="144"/>
      <c r="AA600" s="144"/>
      <c r="AB600" s="144"/>
      <c r="AC600" s="144"/>
      <c r="AD600" s="144"/>
      <c r="AE600" s="0" t="n">
        <v>20</v>
      </c>
      <c r="AF600" s="0" t="n">
        <v>0.6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2</v>
      </c>
      <c r="E601" s="223" t="s">
        <v>164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4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8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92</v>
      </c>
      <c r="E602" s="223" t="s">
        <v>164</v>
      </c>
      <c r="G602" s="290"/>
      <c r="H602" s="291"/>
      <c r="I602" s="304"/>
      <c r="J602" s="20"/>
      <c r="K602" s="20"/>
      <c r="L602" s="223" t="n">
        <v>67.6027745955284</v>
      </c>
      <c r="M602" s="223" t="n">
        <v>30.4878048780488</v>
      </c>
      <c r="N602" s="223" t="n">
        <v>0</v>
      </c>
      <c r="O602" s="223" t="n">
        <v>0</v>
      </c>
      <c r="P602" s="223" t="n">
        <v>0</v>
      </c>
      <c r="Q602" s="293" t="n">
        <v>37.114969717479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9.508</v>
      </c>
      <c r="W602" s="223" t="s">
        <v>164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11</v>
      </c>
      <c r="AF602" s="0" t="n">
        <v>0.58</v>
      </c>
      <c r="AJ602" s="0" t="n">
        <v>0</v>
      </c>
      <c r="AK602" s="296" t="n">
        <v>0.984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4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4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2</v>
      </c>
      <c r="E603" s="223" t="s">
        <v>164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4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5</v>
      </c>
      <c r="D604" s="223" t="s">
        <v>192</v>
      </c>
      <c r="E604" s="223" t="s">
        <v>164</v>
      </c>
      <c r="G604" s="290"/>
      <c r="H604" s="291"/>
      <c r="I604" s="304"/>
      <c r="J604" s="20"/>
      <c r="K604" s="20"/>
      <c r="L604" s="223" t="n">
        <v>348.53903346</v>
      </c>
      <c r="M604" s="223" t="n">
        <v>200</v>
      </c>
      <c r="N604" s="223" t="n">
        <v>0</v>
      </c>
      <c r="O604" s="223" t="n">
        <v>0</v>
      </c>
      <c r="P604" s="223" t="n">
        <v>0</v>
      </c>
      <c r="Q604" s="293" t="n">
        <v>148.53903346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6.1046829</v>
      </c>
      <c r="W604" s="223" t="s">
        <v>164</v>
      </c>
      <c r="X604" s="295"/>
      <c r="Y604" s="223" t="s">
        <v>282</v>
      </c>
      <c r="Z604" s="144"/>
      <c r="AA604" s="144"/>
      <c r="AB604" s="144"/>
      <c r="AC604" s="144"/>
      <c r="AD604" s="144"/>
      <c r="AE604" s="0" t="n">
        <v>20</v>
      </c>
      <c r="AF604" s="0" t="n">
        <v>0.6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1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2</v>
      </c>
      <c r="E605" s="223" t="s">
        <v>164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4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9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92</v>
      </c>
      <c r="E606" s="223" t="s">
        <v>164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4</v>
      </c>
      <c r="X606" s="295"/>
      <c r="Y606" s="223" t="s">
        <v>282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2</v>
      </c>
      <c r="E607" s="223" t="s">
        <v>164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4</v>
      </c>
      <c r="X607" s="295"/>
      <c r="Y607" s="223" t="s">
        <v>279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9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2</v>
      </c>
      <c r="E608" s="223" t="s">
        <v>164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4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8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2</v>
      </c>
      <c r="E609" s="223" t="s">
        <v>164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4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9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2</v>
      </c>
      <c r="E610" s="223" t="s">
        <v>164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4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8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2</v>
      </c>
      <c r="E611" s="223" t="s">
        <v>164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4</v>
      </c>
      <c r="X611" s="295"/>
      <c r="Y611" s="223" t="s">
        <v>279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9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2</v>
      </c>
      <c r="E612" s="223" t="s">
        <v>164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4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8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6</v>
      </c>
      <c r="D613" s="223" t="s">
        <v>192</v>
      </c>
      <c r="E613" s="223" t="s">
        <v>164</v>
      </c>
      <c r="F613" s="223" t="s">
        <v>280</v>
      </c>
      <c r="G613" s="290" t="n">
        <f aca="false">TRUE()</f>
        <v>0</v>
      </c>
      <c r="H613" s="291"/>
      <c r="I613" s="304"/>
      <c r="J613" s="20"/>
      <c r="K613" s="20"/>
      <c r="L613" s="223" t="n">
        <v>1.0399948446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8899948446</v>
      </c>
      <c r="R613" s="223" t="n">
        <v>0.1630509</v>
      </c>
      <c r="S613" s="294"/>
      <c r="T613" s="224" t="s">
        <v>281</v>
      </c>
      <c r="U613" s="223" t="n">
        <v>9.9E-006</v>
      </c>
      <c r="V613" s="224" t="n">
        <v>0.03133215</v>
      </c>
      <c r="W613" s="223" t="s">
        <v>164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53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536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53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2</v>
      </c>
      <c r="E614" s="223" t="s">
        <v>164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4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91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2</v>
      </c>
      <c r="E615" s="223" t="s">
        <v>164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4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4</v>
      </c>
      <c r="D616" s="223" t="s">
        <v>192</v>
      </c>
      <c r="E616" s="223" t="s">
        <v>164</v>
      </c>
      <c r="G616" s="290"/>
      <c r="H616" s="291"/>
      <c r="I616" s="304"/>
      <c r="J616" s="20"/>
      <c r="K616" s="20"/>
      <c r="L616" s="223" t="n">
        <v>67.6027745955284</v>
      </c>
      <c r="M616" s="223" t="n">
        <v>30.4878048780488</v>
      </c>
      <c r="N616" s="223" t="n">
        <v>0</v>
      </c>
      <c r="O616" s="223" t="n">
        <v>0</v>
      </c>
      <c r="P616" s="223" t="n">
        <v>0</v>
      </c>
      <c r="Q616" s="293" t="n">
        <v>37.114969717479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19.508</v>
      </c>
      <c r="W616" s="223" t="s">
        <v>164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11</v>
      </c>
      <c r="AF616" s="0" t="n">
        <v>0.58</v>
      </c>
      <c r="AJ616" s="0" t="n">
        <v>0</v>
      </c>
      <c r="AK616" s="296" t="n">
        <v>0.984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84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4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2</v>
      </c>
      <c r="E617" s="223" t="s">
        <v>164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4</v>
      </c>
      <c r="X617" s="295"/>
      <c r="Y617" s="223" t="s">
        <v>282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2</v>
      </c>
      <c r="E618" s="223" t="s">
        <v>164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4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8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2</v>
      </c>
      <c r="E619" s="223" t="s">
        <v>164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4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8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5</v>
      </c>
      <c r="D620" s="223" t="s">
        <v>192</v>
      </c>
      <c r="E620" s="223" t="s">
        <v>164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4</v>
      </c>
      <c r="X620" s="295"/>
      <c r="Y620" s="223" t="s">
        <v>282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2</v>
      </c>
      <c r="E621" s="223" t="s">
        <v>164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4</v>
      </c>
      <c r="X621" s="295"/>
      <c r="Y621" s="223" t="s">
        <v>279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4</v>
      </c>
      <c r="D622" s="223" t="s">
        <v>192</v>
      </c>
      <c r="E622" s="223" t="s">
        <v>164</v>
      </c>
      <c r="G622" s="290"/>
      <c r="H622" s="291"/>
      <c r="I622" s="304"/>
      <c r="J622" s="20"/>
      <c r="K622" s="20"/>
      <c r="L622" s="223" t="n">
        <v>67.6027745955284</v>
      </c>
      <c r="M622" s="223" t="n">
        <v>30.4878048780488</v>
      </c>
      <c r="N622" s="223" t="n">
        <v>0</v>
      </c>
      <c r="O622" s="223" t="n">
        <v>0</v>
      </c>
      <c r="P622" s="223" t="n">
        <v>0</v>
      </c>
      <c r="Q622" s="293" t="n">
        <v>37.114969717479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19.508</v>
      </c>
      <c r="W622" s="223" t="s">
        <v>164</v>
      </c>
      <c r="X622" s="295"/>
      <c r="Y622" s="223" t="s">
        <v>279</v>
      </c>
      <c r="Z622" s="144"/>
      <c r="AA622" s="144"/>
      <c r="AB622" s="144"/>
      <c r="AC622" s="144"/>
      <c r="AD622" s="144"/>
      <c r="AE622" s="0" t="n">
        <v>11</v>
      </c>
      <c r="AF622" s="0" t="n">
        <v>0.58</v>
      </c>
      <c r="AJ622" s="0" t="n">
        <v>0</v>
      </c>
      <c r="AK622" s="296" t="n">
        <v>0.984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84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4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2</v>
      </c>
      <c r="E623" s="223" t="s">
        <v>164</v>
      </c>
      <c r="G623" s="290"/>
      <c r="H623" s="291"/>
      <c r="I623" s="304"/>
      <c r="J623" s="20"/>
      <c r="K623" s="20"/>
      <c r="L623" s="223" t="n">
        <v>67.6027745955284</v>
      </c>
      <c r="M623" s="223" t="n">
        <v>30.4878048780488</v>
      </c>
      <c r="N623" s="223" t="n">
        <v>0</v>
      </c>
      <c r="O623" s="223" t="n">
        <v>0</v>
      </c>
      <c r="P623" s="223" t="n">
        <v>0</v>
      </c>
      <c r="Q623" s="293" t="n">
        <v>37.114969717479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4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4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2</v>
      </c>
      <c r="E624" s="223" t="s">
        <v>164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4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91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2</v>
      </c>
      <c r="E625" s="223" t="s">
        <v>164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4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2</v>
      </c>
      <c r="E626" s="223" t="s">
        <v>164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4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8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2</v>
      </c>
      <c r="E627" s="223" t="s">
        <v>164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4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2</v>
      </c>
      <c r="E628" s="223" t="s">
        <v>164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4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2</v>
      </c>
      <c r="E629" s="223" t="s">
        <v>164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4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9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2</v>
      </c>
      <c r="E630" s="223" t="s">
        <v>164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4</v>
      </c>
      <c r="X630" s="295"/>
      <c r="Y630" s="223" t="s">
        <v>279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8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2</v>
      </c>
      <c r="E631" s="223" t="s">
        <v>164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4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2</v>
      </c>
      <c r="E632" s="223" t="s">
        <v>164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4</v>
      </c>
      <c r="X632" s="295"/>
      <c r="Y632" s="223" t="s">
        <v>279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99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2</v>
      </c>
      <c r="E633" s="223" t="s">
        <v>164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4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9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92</v>
      </c>
      <c r="E634" s="223" t="s">
        <v>164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4</v>
      </c>
      <c r="X634" s="295"/>
      <c r="Y634" s="223" t="s">
        <v>282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2</v>
      </c>
      <c r="E635" s="223" t="s">
        <v>164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4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2</v>
      </c>
      <c r="E636" s="223" t="s">
        <v>164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4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8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5</v>
      </c>
      <c r="D637" s="223" t="s">
        <v>192</v>
      </c>
      <c r="E637" s="223" t="s">
        <v>164</v>
      </c>
      <c r="G637" s="290"/>
      <c r="H637" s="291"/>
      <c r="I637" s="304"/>
      <c r="J637" s="20"/>
      <c r="K637" s="20"/>
      <c r="L637" s="223" t="n">
        <v>348.53903346</v>
      </c>
      <c r="M637" s="223" t="n">
        <v>200</v>
      </c>
      <c r="N637" s="223" t="n">
        <v>0</v>
      </c>
      <c r="O637" s="223" t="n">
        <v>0</v>
      </c>
      <c r="P637" s="223" t="n">
        <v>0</v>
      </c>
      <c r="Q637" s="293" t="n">
        <v>148.5390334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6.1046829</v>
      </c>
      <c r="W637" s="223" t="s">
        <v>164</v>
      </c>
      <c r="X637" s="295"/>
      <c r="Y637" s="223" t="s">
        <v>282</v>
      </c>
      <c r="Z637" s="144"/>
      <c r="AA637" s="144"/>
      <c r="AB637" s="144"/>
      <c r="AC637" s="144"/>
      <c r="AD637" s="144"/>
      <c r="AE637" s="0" t="n">
        <v>20</v>
      </c>
      <c r="AF637" s="0" t="n">
        <v>0.6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1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2</v>
      </c>
      <c r="E638" s="223" t="s">
        <v>164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4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2</v>
      </c>
      <c r="E639" s="223" t="s">
        <v>164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4</v>
      </c>
      <c r="X639" s="295"/>
      <c r="Y639" s="223" t="s">
        <v>279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8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2</v>
      </c>
      <c r="E640" s="223" t="s">
        <v>164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4</v>
      </c>
      <c r="X640" s="295"/>
      <c r="Y640" s="223" t="s">
        <v>279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9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2</v>
      </c>
      <c r="E641" s="223" t="s">
        <v>164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4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9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2</v>
      </c>
      <c r="E642" s="223" t="s">
        <v>164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4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91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2</v>
      </c>
      <c r="E643" s="223" t="s">
        <v>164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4</v>
      </c>
      <c r="X643" s="295"/>
      <c r="Y643" s="223" t="s">
        <v>279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8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2</v>
      </c>
      <c r="E644" s="223" t="s">
        <v>164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4</v>
      </c>
      <c r="X644" s="295"/>
      <c r="Y644" s="223" t="s">
        <v>279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2</v>
      </c>
      <c r="E645" s="223" t="s">
        <v>164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4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9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2</v>
      </c>
      <c r="E646" s="223" t="s">
        <v>164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4</v>
      </c>
      <c r="X646" s="295"/>
      <c r="Y646" s="223" t="s">
        <v>279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9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2</v>
      </c>
      <c r="E647" s="223" t="s">
        <v>164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4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8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2</v>
      </c>
      <c r="E648" s="223" t="s">
        <v>164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4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8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2</v>
      </c>
      <c r="E649" s="223" t="s">
        <v>164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4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8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2</v>
      </c>
      <c r="E650" s="223" t="s">
        <v>164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4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9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2</v>
      </c>
      <c r="E651" s="223" t="s">
        <v>164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4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8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2</v>
      </c>
      <c r="E652" s="223" t="s">
        <v>164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4</v>
      </c>
      <c r="X652" s="295"/>
      <c r="Y652" s="223" t="s">
        <v>279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2</v>
      </c>
      <c r="E653" s="223" t="s">
        <v>164</v>
      </c>
      <c r="G653" s="290"/>
      <c r="H653" s="291"/>
      <c r="I653" s="304"/>
      <c r="J653" s="20"/>
      <c r="K653" s="20"/>
      <c r="L653" s="223" t="n">
        <v>299.421098708375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299.421098708375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0</v>
      </c>
      <c r="W653" s="223" t="s">
        <v>164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91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2</v>
      </c>
      <c r="E654" s="223" t="s">
        <v>164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4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91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2</v>
      </c>
      <c r="E655" s="223" t="s">
        <v>164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4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9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2</v>
      </c>
      <c r="E656" s="223" t="s">
        <v>164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4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9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2</v>
      </c>
      <c r="E657" s="223" t="s">
        <v>164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4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9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2</v>
      </c>
      <c r="E658" s="223" t="s">
        <v>164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4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2</v>
      </c>
      <c r="E659" s="223" t="s">
        <v>164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4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2</v>
      </c>
      <c r="E660" s="223" t="s">
        <v>164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4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9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6</v>
      </c>
      <c r="D661" s="223" t="s">
        <v>192</v>
      </c>
      <c r="E661" s="223" t="s">
        <v>164</v>
      </c>
      <c r="F661" s="223" t="s">
        <v>280</v>
      </c>
      <c r="G661" s="290" t="n">
        <f aca="false">TRUE()</f>
        <v>0</v>
      </c>
      <c r="H661" s="291"/>
      <c r="I661" s="304"/>
      <c r="J661" s="20"/>
      <c r="K661" s="20"/>
      <c r="L661" s="223" t="n">
        <v>1.0399948446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8899948446</v>
      </c>
      <c r="R661" s="223" t="n">
        <v>0.1630509</v>
      </c>
      <c r="S661" s="294"/>
      <c r="T661" s="224" t="s">
        <v>281</v>
      </c>
      <c r="U661" s="223" t="n">
        <v>9.9E-006</v>
      </c>
      <c r="V661" s="224" t="n">
        <v>0.03133215</v>
      </c>
      <c r="W661" s="223" t="s">
        <v>164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16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116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16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2</v>
      </c>
      <c r="E662" s="223" t="s">
        <v>164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4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2</v>
      </c>
      <c r="E663" s="223" t="s">
        <v>164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4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9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2</v>
      </c>
      <c r="E664" s="223" t="s">
        <v>164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4</v>
      </c>
      <c r="X664" s="295"/>
      <c r="Y664" s="223" t="s">
        <v>279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2</v>
      </c>
      <c r="E665" s="223" t="s">
        <v>164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4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9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92</v>
      </c>
      <c r="E666" s="223" t="s">
        <v>164</v>
      </c>
      <c r="G666" s="290"/>
      <c r="H666" s="291"/>
      <c r="I666" s="304"/>
      <c r="J666" s="20"/>
      <c r="K666" s="20"/>
      <c r="L666" s="223" t="n">
        <v>348.53903346</v>
      </c>
      <c r="M666" s="223" t="n">
        <v>200</v>
      </c>
      <c r="N666" s="223" t="n">
        <v>0</v>
      </c>
      <c r="O666" s="223" t="n">
        <v>0</v>
      </c>
      <c r="P666" s="223" t="n">
        <v>0</v>
      </c>
      <c r="Q666" s="293" t="n">
        <v>1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4</v>
      </c>
      <c r="X666" s="295"/>
      <c r="Y666" s="223" t="s">
        <v>282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2</v>
      </c>
      <c r="E667" s="223" t="s">
        <v>164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4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8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2</v>
      </c>
      <c r="E668" s="223" t="s">
        <v>164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4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2</v>
      </c>
      <c r="E669" s="223" t="s">
        <v>164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4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2</v>
      </c>
      <c r="E670" s="223" t="s">
        <v>164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4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9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2</v>
      </c>
      <c r="E671" s="223" t="s">
        <v>164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4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2</v>
      </c>
      <c r="E672" s="223" t="s">
        <v>164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4</v>
      </c>
      <c r="X672" s="295"/>
      <c r="Y672" s="223" t="s">
        <v>279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8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2</v>
      </c>
      <c r="E673" s="223" t="s">
        <v>164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4</v>
      </c>
      <c r="X673" s="295"/>
      <c r="Y673" s="223" t="s">
        <v>279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.99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2</v>
      </c>
      <c r="E674" s="223" t="s">
        <v>164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4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8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92</v>
      </c>
      <c r="E675" s="223" t="s">
        <v>164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4</v>
      </c>
      <c r="X675" s="295"/>
      <c r="Y675" s="223" t="s">
        <v>279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84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2</v>
      </c>
      <c r="E676" s="223" t="s">
        <v>164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4</v>
      </c>
      <c r="X676" s="295"/>
      <c r="Y676" s="223" t="s">
        <v>279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99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2</v>
      </c>
      <c r="E677" s="223" t="s">
        <v>164</v>
      </c>
      <c r="G677" s="290"/>
      <c r="H677" s="291"/>
      <c r="I677" s="304"/>
      <c r="J677" s="20"/>
      <c r="K677" s="20"/>
      <c r="L677" s="223" t="n">
        <v>67.6027745955284</v>
      </c>
      <c r="M677" s="223" t="n">
        <v>30.4878048780488</v>
      </c>
      <c r="N677" s="223" t="n">
        <v>0</v>
      </c>
      <c r="O677" s="223" t="n">
        <v>0</v>
      </c>
      <c r="P677" s="223" t="n">
        <v>0</v>
      </c>
      <c r="Q677" s="293" t="n">
        <v>37.114969717479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9.508</v>
      </c>
      <c r="W677" s="223" t="s">
        <v>164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84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2</v>
      </c>
      <c r="E678" s="223" t="s">
        <v>164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4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91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2</v>
      </c>
      <c r="E679" s="223" t="s">
        <v>164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4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9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2</v>
      </c>
      <c r="E680" s="223" t="s">
        <v>164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4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9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6</v>
      </c>
      <c r="D681" s="223" t="s">
        <v>192</v>
      </c>
      <c r="E681" s="223" t="s">
        <v>164</v>
      </c>
      <c r="F681" s="223" t="s">
        <v>280</v>
      </c>
      <c r="G681" s="290" t="n">
        <f aca="false">TRUE()</f>
        <v>0</v>
      </c>
      <c r="H681" s="291"/>
      <c r="I681" s="304"/>
      <c r="J681" s="20"/>
      <c r="K681" s="20"/>
      <c r="L681" s="223" t="n">
        <v>1.0399948446</v>
      </c>
      <c r="M681" s="223" t="n">
        <v>0.15</v>
      </c>
      <c r="N681" s="223" t="n">
        <v>0</v>
      </c>
      <c r="O681" s="223" t="n">
        <v>0</v>
      </c>
      <c r="P681" s="223" t="n">
        <v>0</v>
      </c>
      <c r="Q681" s="293" t="n">
        <v>0.8899948446</v>
      </c>
      <c r="R681" s="223" t="n">
        <v>0.1630509</v>
      </c>
      <c r="S681" s="294"/>
      <c r="T681" s="224" t="s">
        <v>281</v>
      </c>
      <c r="U681" s="223" t="n">
        <v>9.9E-006</v>
      </c>
      <c r="V681" s="224" t="n">
        <v>0.03133215</v>
      </c>
      <c r="W681" s="223" t="s">
        <v>164</v>
      </c>
      <c r="X681" s="295"/>
      <c r="Y681" s="223" t="s">
        <v>279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180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180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800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2</v>
      </c>
      <c r="E682" s="223" t="s">
        <v>164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4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8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2</v>
      </c>
      <c r="E683" s="223" t="s">
        <v>164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4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91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2</v>
      </c>
      <c r="E684" s="223" t="s">
        <v>164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4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9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2</v>
      </c>
      <c r="E685" s="223" t="s">
        <v>164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4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8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2</v>
      </c>
      <c r="E686" s="223" t="s">
        <v>164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4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2</v>
      </c>
      <c r="E687" s="223" t="s">
        <v>164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4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2</v>
      </c>
      <c r="E688" s="223" t="s">
        <v>164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4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9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2</v>
      </c>
      <c r="E689" s="223" t="s">
        <v>164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4</v>
      </c>
      <c r="X689" s="295"/>
      <c r="Y689" s="223" t="s">
        <v>279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8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2</v>
      </c>
      <c r="E690" s="223" t="s">
        <v>164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4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91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2</v>
      </c>
      <c r="E691" s="223" t="s">
        <v>164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4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991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2</v>
      </c>
      <c r="E692" s="223" t="s">
        <v>164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4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91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2</v>
      </c>
      <c r="E693" s="223" t="s">
        <v>164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4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8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2</v>
      </c>
      <c r="E694" s="223" t="s">
        <v>164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4</v>
      </c>
      <c r="X694" s="295"/>
      <c r="Y694" s="223" t="s">
        <v>279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2</v>
      </c>
      <c r="E695" s="223" t="s">
        <v>164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4</v>
      </c>
      <c r="X695" s="295"/>
      <c r="Y695" s="223" t="s">
        <v>279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8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4</v>
      </c>
      <c r="D696" s="223" t="s">
        <v>192</v>
      </c>
      <c r="E696" s="223" t="s">
        <v>164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4</v>
      </c>
      <c r="X696" s="295"/>
      <c r="Y696" s="223" t="s">
        <v>279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4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2</v>
      </c>
      <c r="E697" s="223" t="s">
        <v>164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4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91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2</v>
      </c>
      <c r="E698" s="223" t="s">
        <v>164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4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2</v>
      </c>
      <c r="E699" s="223" t="s">
        <v>164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4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8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2</v>
      </c>
      <c r="E700" s="223" t="s">
        <v>164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4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9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92</v>
      </c>
      <c r="E701" s="223" t="s">
        <v>164</v>
      </c>
      <c r="G701" s="290"/>
      <c r="H701" s="291"/>
      <c r="I701" s="304"/>
      <c r="J701" s="20"/>
      <c r="K701" s="20"/>
      <c r="L701" s="223" t="n">
        <v>67.6027745955284</v>
      </c>
      <c r="M701" s="223" t="n">
        <v>30.4878048780488</v>
      </c>
      <c r="N701" s="223" t="n">
        <v>0</v>
      </c>
      <c r="O701" s="223" t="n">
        <v>0</v>
      </c>
      <c r="P701" s="223" t="n">
        <v>0</v>
      </c>
      <c r="Q701" s="293" t="n">
        <v>37.114969717479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9.508</v>
      </c>
      <c r="W701" s="223" t="s">
        <v>164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11</v>
      </c>
      <c r="AF701" s="0" t="n">
        <v>0.58</v>
      </c>
      <c r="AJ701" s="0" t="n">
        <v>0</v>
      </c>
      <c r="AK701" s="296" t="n">
        <v>0.984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4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4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92</v>
      </c>
      <c r="E702" s="223" t="s">
        <v>164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4</v>
      </c>
      <c r="X702" s="295"/>
      <c r="Y702" s="223" t="s">
        <v>279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4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2</v>
      </c>
      <c r="E703" s="223" t="s">
        <v>164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4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8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2</v>
      </c>
      <c r="E704" s="223" t="s">
        <v>164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4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2</v>
      </c>
      <c r="E705" s="223" t="s">
        <v>164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4</v>
      </c>
      <c r="X705" s="295"/>
      <c r="Y705" s="223" t="s">
        <v>279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2</v>
      </c>
      <c r="E706" s="223" t="s">
        <v>164</v>
      </c>
      <c r="G706" s="290"/>
      <c r="H706" s="291"/>
      <c r="I706" s="304"/>
      <c r="J706" s="20"/>
      <c r="K706" s="20"/>
      <c r="L706" s="223" t="n">
        <v>348.53903346</v>
      </c>
      <c r="M706" s="223" t="n">
        <v>200</v>
      </c>
      <c r="N706" s="223" t="n">
        <v>0</v>
      </c>
      <c r="O706" s="223" t="n">
        <v>0</v>
      </c>
      <c r="P706" s="223" t="n">
        <v>0</v>
      </c>
      <c r="Q706" s="293" t="n">
        <v>148.5390334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6.1046829</v>
      </c>
      <c r="W706" s="223" t="s">
        <v>164</v>
      </c>
      <c r="X706" s="295"/>
      <c r="Y706" s="223" t="s">
        <v>282</v>
      </c>
      <c r="Z706" s="144"/>
      <c r="AA706" s="144"/>
      <c r="AB706" s="144"/>
      <c r="AC706" s="144"/>
      <c r="AD706" s="144"/>
      <c r="AE706" s="0" t="n">
        <v>20</v>
      </c>
      <c r="AF706" s="0" t="n">
        <v>0.6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5</v>
      </c>
      <c r="D707" s="223" t="s">
        <v>192</v>
      </c>
      <c r="E707" s="223" t="s">
        <v>164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4</v>
      </c>
      <c r="X707" s="295"/>
      <c r="Y707" s="223" t="s">
        <v>282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2</v>
      </c>
      <c r="E708" s="223" t="s">
        <v>164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4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9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2</v>
      </c>
      <c r="E709" s="223" t="s">
        <v>164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4</v>
      </c>
      <c r="X709" s="295"/>
      <c r="Y709" s="223" t="s">
        <v>279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91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2</v>
      </c>
      <c r="E710" s="223" t="s">
        <v>164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4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9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2</v>
      </c>
      <c r="E711" s="223" t="s">
        <v>164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4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2</v>
      </c>
      <c r="E712" s="223" t="s">
        <v>164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4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9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2</v>
      </c>
      <c r="E713" s="223" t="s">
        <v>164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4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5</v>
      </c>
      <c r="D714" s="223" t="s">
        <v>192</v>
      </c>
      <c r="E714" s="223" t="s">
        <v>164</v>
      </c>
      <c r="G714" s="290"/>
      <c r="H714" s="291"/>
      <c r="I714" s="304"/>
      <c r="J714" s="20"/>
      <c r="K714" s="20"/>
      <c r="L714" s="223" t="n">
        <v>348.53903346</v>
      </c>
      <c r="M714" s="223" t="n">
        <v>200</v>
      </c>
      <c r="N714" s="223" t="n">
        <v>0</v>
      </c>
      <c r="O714" s="223" t="n">
        <v>0</v>
      </c>
      <c r="P714" s="223" t="n">
        <v>0</v>
      </c>
      <c r="Q714" s="293" t="n">
        <v>148.5390334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6.1046829</v>
      </c>
      <c r="W714" s="223" t="s">
        <v>164</v>
      </c>
      <c r="X714" s="295"/>
      <c r="Y714" s="223" t="s">
        <v>282</v>
      </c>
      <c r="Z714" s="144"/>
      <c r="AA714" s="144"/>
      <c r="AB714" s="144"/>
      <c r="AC714" s="144"/>
      <c r="AD714" s="144"/>
      <c r="AE714" s="0" t="n">
        <v>20</v>
      </c>
      <c r="AF714" s="0" t="n">
        <v>0.6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2</v>
      </c>
      <c r="E715" s="223" t="s">
        <v>164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4</v>
      </c>
      <c r="X715" s="295"/>
      <c r="Y715" s="223" t="s">
        <v>279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9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2</v>
      </c>
      <c r="E716" s="223" t="s">
        <v>164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4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91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2</v>
      </c>
      <c r="E717" s="223" t="s">
        <v>164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4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91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2</v>
      </c>
      <c r="E718" s="223" t="s">
        <v>164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4</v>
      </c>
      <c r="X718" s="295"/>
      <c r="Y718" s="223" t="s">
        <v>279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2</v>
      </c>
      <c r="E719" s="223" t="s">
        <v>164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4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91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2</v>
      </c>
      <c r="E720" s="223" t="s">
        <v>164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4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.991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92</v>
      </c>
      <c r="E721" s="223" t="s">
        <v>164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4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8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2</v>
      </c>
      <c r="E722" s="223" t="s">
        <v>164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4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8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6</v>
      </c>
      <c r="D723" s="223" t="s">
        <v>192</v>
      </c>
      <c r="E723" s="223" t="s">
        <v>164</v>
      </c>
      <c r="F723" s="223" t="s">
        <v>280</v>
      </c>
      <c r="G723" s="290" t="n">
        <f aca="false">TRUE()</f>
        <v>0</v>
      </c>
      <c r="H723" s="291"/>
      <c r="I723" s="304"/>
      <c r="J723" s="20"/>
      <c r="K723" s="20"/>
      <c r="L723" s="223" t="n">
        <v>1.0399948446</v>
      </c>
      <c r="M723" s="223" t="n">
        <v>0.15</v>
      </c>
      <c r="N723" s="223" t="n">
        <v>0</v>
      </c>
      <c r="O723" s="223" t="n">
        <v>0</v>
      </c>
      <c r="P723" s="223" t="n">
        <v>0</v>
      </c>
      <c r="Q723" s="293" t="n">
        <v>0.8899948446</v>
      </c>
      <c r="R723" s="223" t="n">
        <v>0.1630509</v>
      </c>
      <c r="S723" s="294"/>
      <c r="T723" s="224" t="s">
        <v>281</v>
      </c>
      <c r="U723" s="223" t="n">
        <v>9.9E-006</v>
      </c>
      <c r="V723" s="224" t="n">
        <v>0.03133215</v>
      </c>
      <c r="W723" s="223" t="s">
        <v>164</v>
      </c>
      <c r="X723" s="295"/>
      <c r="Y723" s="223" t="s">
        <v>279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100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100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000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2</v>
      </c>
      <c r="E724" s="223" t="s">
        <v>164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4</v>
      </c>
      <c r="X724" s="295"/>
      <c r="Y724" s="223" t="s">
        <v>279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98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92</v>
      </c>
      <c r="E725" s="223" t="s">
        <v>164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4</v>
      </c>
      <c r="X725" s="295"/>
      <c r="Y725" s="223" t="s">
        <v>282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1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2</v>
      </c>
      <c r="E726" s="223" t="s">
        <v>164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4</v>
      </c>
      <c r="X726" s="295"/>
      <c r="Y726" s="223" t="s">
        <v>279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8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2</v>
      </c>
      <c r="E727" s="223" t="s">
        <v>164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4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2</v>
      </c>
      <c r="E728" s="223" t="s">
        <v>164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4</v>
      </c>
      <c r="X728" s="295"/>
      <c r="Y728" s="223" t="s">
        <v>279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8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92</v>
      </c>
      <c r="E729" s="223" t="s">
        <v>164</v>
      </c>
      <c r="G729" s="290"/>
      <c r="H729" s="291"/>
      <c r="I729" s="304"/>
      <c r="J729" s="20"/>
      <c r="K729" s="20"/>
      <c r="L729" s="223" t="n">
        <v>67.6027745955284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67.602774595528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0</v>
      </c>
      <c r="W729" s="223" t="s">
        <v>164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11</v>
      </c>
      <c r="AF729" s="0" t="n">
        <v>0.58</v>
      </c>
      <c r="AJ729" s="0" t="n">
        <v>0</v>
      </c>
      <c r="AK729" s="296" t="n">
        <v>0.984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84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4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2</v>
      </c>
      <c r="E730" s="223" t="s">
        <v>164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4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91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6</v>
      </c>
      <c r="D731" s="223" t="s">
        <v>192</v>
      </c>
      <c r="E731" s="223" t="s">
        <v>164</v>
      </c>
      <c r="F731" s="223" t="s">
        <v>280</v>
      </c>
      <c r="G731" s="290" t="n">
        <f aca="false">TRUE()</f>
        <v>0</v>
      </c>
      <c r="H731" s="291"/>
      <c r="I731" s="304"/>
      <c r="J731" s="20"/>
      <c r="K731" s="20"/>
      <c r="L731" s="223" t="n">
        <v>1.0399948446</v>
      </c>
      <c r="M731" s="223" t="n">
        <v>0.15</v>
      </c>
      <c r="N731" s="223" t="n">
        <v>0</v>
      </c>
      <c r="O731" s="223" t="n">
        <v>0</v>
      </c>
      <c r="P731" s="223" t="n">
        <v>0</v>
      </c>
      <c r="Q731" s="293" t="n">
        <v>0.8899948446</v>
      </c>
      <c r="R731" s="223" t="n">
        <v>0.1630509</v>
      </c>
      <c r="S731" s="294"/>
      <c r="T731" s="224" t="s">
        <v>281</v>
      </c>
      <c r="U731" s="223" t="n">
        <v>9.9E-006</v>
      </c>
      <c r="V731" s="224" t="n">
        <v>0.03133215</v>
      </c>
      <c r="W731" s="223" t="s">
        <v>164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170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170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700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2</v>
      </c>
      <c r="E732" s="223" t="s">
        <v>164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4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8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2</v>
      </c>
      <c r="E733" s="223" t="s">
        <v>164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4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8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2</v>
      </c>
      <c r="E734" s="223" t="s">
        <v>164</v>
      </c>
      <c r="F734" s="223" t="s">
        <v>280</v>
      </c>
      <c r="G734" s="290" t="n">
        <f aca="false">TRUE()</f>
        <v>0</v>
      </c>
      <c r="H734" s="291"/>
      <c r="I734" s="304"/>
      <c r="J734" s="20"/>
      <c r="K734" s="20"/>
      <c r="L734" s="223" t="n">
        <v>0.9399850681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7899850681</v>
      </c>
      <c r="R734" s="223" t="n">
        <v>0.413897</v>
      </c>
      <c r="S734" s="294"/>
      <c r="T734" s="224" t="s">
        <v>281</v>
      </c>
      <c r="U734" s="223" t="n">
        <v>0.000185248</v>
      </c>
      <c r="V734" s="224" t="n">
        <v>0.0992756</v>
      </c>
      <c r="W734" s="223" t="s">
        <v>164</v>
      </c>
      <c r="X734" s="295"/>
      <c r="Y734" s="223" t="s">
        <v>279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10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110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100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2</v>
      </c>
      <c r="E735" s="223" t="s">
        <v>164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4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8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2</v>
      </c>
      <c r="E736" s="223" t="s">
        <v>164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4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92</v>
      </c>
      <c r="E737" s="223" t="s">
        <v>164</v>
      </c>
      <c r="G737" s="290"/>
      <c r="H737" s="291"/>
      <c r="I737" s="304"/>
      <c r="J737" s="20"/>
      <c r="K737" s="20"/>
      <c r="L737" s="223" t="n">
        <v>67.6027745955284</v>
      </c>
      <c r="M737" s="223" t="n">
        <v>30.4878048780488</v>
      </c>
      <c r="N737" s="223" t="n">
        <v>0</v>
      </c>
      <c r="O737" s="223" t="n">
        <v>0</v>
      </c>
      <c r="P737" s="223" t="n">
        <v>0</v>
      </c>
      <c r="Q737" s="293" t="n">
        <v>37.114969717479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19.508</v>
      </c>
      <c r="W737" s="223" t="s">
        <v>164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11</v>
      </c>
      <c r="AF737" s="0" t="n">
        <v>0.58</v>
      </c>
      <c r="AJ737" s="0" t="n">
        <v>0</v>
      </c>
      <c r="AK737" s="296" t="n">
        <v>0.984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84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4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92</v>
      </c>
      <c r="E738" s="223" t="s">
        <v>164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4</v>
      </c>
      <c r="X738" s="295"/>
      <c r="Y738" s="223" t="s">
        <v>282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2</v>
      </c>
      <c r="E739" s="223" t="s">
        <v>164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4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2</v>
      </c>
      <c r="E740" s="223" t="s">
        <v>164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4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8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2</v>
      </c>
      <c r="E741" s="223" t="s">
        <v>164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4</v>
      </c>
      <c r="X741" s="295"/>
      <c r="Y741" s="223" t="s">
        <v>279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8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2</v>
      </c>
      <c r="E742" s="223" t="s">
        <v>164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4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2</v>
      </c>
      <c r="E743" s="223" t="s">
        <v>164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4</v>
      </c>
      <c r="X743" s="295"/>
      <c r="Y743" s="223" t="s">
        <v>282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1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2</v>
      </c>
      <c r="E744" s="223" t="s">
        <v>164</v>
      </c>
      <c r="G744" s="290"/>
      <c r="H744" s="291"/>
      <c r="I744" s="304"/>
      <c r="J744" s="20"/>
      <c r="K744" s="20"/>
      <c r="L744" s="223" t="n">
        <v>67.6027745955284</v>
      </c>
      <c r="M744" s="223" t="n">
        <v>30.4878048780488</v>
      </c>
      <c r="N744" s="223" t="n">
        <v>0</v>
      </c>
      <c r="O744" s="223" t="n">
        <v>0</v>
      </c>
      <c r="P744" s="223" t="n">
        <v>0</v>
      </c>
      <c r="Q744" s="293" t="n">
        <v>37.114969717479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9.508</v>
      </c>
      <c r="W744" s="223" t="s">
        <v>164</v>
      </c>
      <c r="X744" s="295"/>
      <c r="Y744" s="223" t="s">
        <v>279</v>
      </c>
      <c r="Z744" s="144"/>
      <c r="AA744" s="144"/>
      <c r="AB744" s="144"/>
      <c r="AC744" s="144"/>
      <c r="AD744" s="144"/>
      <c r="AE744" s="0" t="n">
        <v>11</v>
      </c>
      <c r="AF744" s="0" t="n">
        <v>0.58</v>
      </c>
      <c r="AJ744" s="0" t="n">
        <v>0</v>
      </c>
      <c r="AK744" s="296" t="n">
        <v>0.984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4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4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92</v>
      </c>
      <c r="E745" s="223" t="s">
        <v>164</v>
      </c>
      <c r="G745" s="290"/>
      <c r="H745" s="291"/>
      <c r="I745" s="304"/>
      <c r="J745" s="20"/>
      <c r="K745" s="20"/>
      <c r="L745" s="223" t="n">
        <v>67.6027745955284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67.602774595528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0</v>
      </c>
      <c r="W745" s="223" t="s">
        <v>164</v>
      </c>
      <c r="X745" s="295"/>
      <c r="Y745" s="223" t="s">
        <v>279</v>
      </c>
      <c r="Z745" s="144"/>
      <c r="AA745" s="144"/>
      <c r="AB745" s="144"/>
      <c r="AC745" s="144"/>
      <c r="AD745" s="144"/>
      <c r="AE745" s="0" t="n">
        <v>11</v>
      </c>
      <c r="AF745" s="0" t="n">
        <v>0.58</v>
      </c>
      <c r="AJ745" s="0" t="n">
        <v>0</v>
      </c>
      <c r="AK745" s="296" t="n">
        <v>0.984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4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4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2</v>
      </c>
      <c r="E746" s="223" t="s">
        <v>164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4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91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92</v>
      </c>
      <c r="E747" s="223" t="s">
        <v>164</v>
      </c>
      <c r="G747" s="290"/>
      <c r="H747" s="291"/>
      <c r="I747" s="304"/>
      <c r="J747" s="20"/>
      <c r="K747" s="20"/>
      <c r="L747" s="223" t="n">
        <v>67.6027745955284</v>
      </c>
      <c r="M747" s="223" t="n">
        <v>30.4878048780488</v>
      </c>
      <c r="N747" s="223" t="n">
        <v>0</v>
      </c>
      <c r="O747" s="223" t="n">
        <v>0</v>
      </c>
      <c r="P747" s="223" t="n">
        <v>0</v>
      </c>
      <c r="Q747" s="293" t="n">
        <v>37.1149697174796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19.508</v>
      </c>
      <c r="W747" s="223" t="s">
        <v>164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11</v>
      </c>
      <c r="AF747" s="0" t="n">
        <v>0.58</v>
      </c>
      <c r="AJ747" s="0" t="n">
        <v>0</v>
      </c>
      <c r="AK747" s="296" t="n">
        <v>0.984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84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4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2</v>
      </c>
      <c r="E748" s="223" t="s">
        <v>164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4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8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2</v>
      </c>
      <c r="E749" s="223" t="s">
        <v>164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4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8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2</v>
      </c>
      <c r="E750" s="223" t="s">
        <v>164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4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.98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2</v>
      </c>
      <c r="E751" s="223" t="s">
        <v>164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4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8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6</v>
      </c>
      <c r="D752" s="223" t="s">
        <v>192</v>
      </c>
      <c r="E752" s="223" t="s">
        <v>164</v>
      </c>
      <c r="F752" s="223" t="s">
        <v>280</v>
      </c>
      <c r="G752" s="290" t="n">
        <f aca="false">TRUE()</f>
        <v>0</v>
      </c>
      <c r="H752" s="291"/>
      <c r="I752" s="304"/>
      <c r="J752" s="20"/>
      <c r="K752" s="20"/>
      <c r="L752" s="223" t="n">
        <v>1.0399948446</v>
      </c>
      <c r="M752" s="223" t="n">
        <v>0.15</v>
      </c>
      <c r="N752" s="223" t="n">
        <v>0</v>
      </c>
      <c r="O752" s="223" t="n">
        <v>0</v>
      </c>
      <c r="P752" s="223" t="n">
        <v>0</v>
      </c>
      <c r="Q752" s="293" t="n">
        <v>0.8899948446</v>
      </c>
      <c r="R752" s="223" t="n">
        <v>0.1630509</v>
      </c>
      <c r="S752" s="294"/>
      <c r="T752" s="224" t="s">
        <v>281</v>
      </c>
      <c r="U752" s="223" t="n">
        <v>9.9E-006</v>
      </c>
      <c r="V752" s="224" t="n">
        <v>0.03133215</v>
      </c>
      <c r="W752" s="223" t="s">
        <v>164</v>
      </c>
      <c r="X752" s="295"/>
      <c r="Y752" s="223" t="s">
        <v>279</v>
      </c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6" t="n">
        <v>185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1858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85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2</v>
      </c>
      <c r="E753" s="223" t="s">
        <v>164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4</v>
      </c>
      <c r="X753" s="295"/>
      <c r="Y753" s="223" t="s">
        <v>279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8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2</v>
      </c>
      <c r="E754" s="223" t="s">
        <v>164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4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2</v>
      </c>
      <c r="E755" s="223" t="s">
        <v>164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4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.991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92</v>
      </c>
      <c r="E756" s="223" t="s">
        <v>164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4</v>
      </c>
      <c r="X756" s="295"/>
      <c r="Y756" s="223" t="s">
        <v>282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2</v>
      </c>
      <c r="E757" s="223" t="s">
        <v>164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4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8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2</v>
      </c>
      <c r="E758" s="223" t="s">
        <v>164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4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98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92</v>
      </c>
      <c r="E759" s="223" t="s">
        <v>164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4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91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2</v>
      </c>
      <c r="E760" s="223" t="s">
        <v>164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4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91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2</v>
      </c>
      <c r="E761" s="223" t="s">
        <v>164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4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98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4</v>
      </c>
      <c r="D762" s="223" t="s">
        <v>192</v>
      </c>
      <c r="E762" s="223" t="s">
        <v>164</v>
      </c>
      <c r="G762" s="290"/>
      <c r="H762" s="291"/>
      <c r="I762" s="304"/>
      <c r="J762" s="20"/>
      <c r="K762" s="20"/>
      <c r="L762" s="223" t="n">
        <v>67.6027745955284</v>
      </c>
      <c r="M762" s="223" t="n">
        <v>30.4878048780488</v>
      </c>
      <c r="N762" s="223" t="n">
        <v>0</v>
      </c>
      <c r="O762" s="223" t="n">
        <v>0</v>
      </c>
      <c r="P762" s="223" t="n">
        <v>0</v>
      </c>
      <c r="Q762" s="293" t="n">
        <v>37.114969717479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9.508</v>
      </c>
      <c r="W762" s="223" t="s">
        <v>164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11</v>
      </c>
      <c r="AF762" s="0" t="n">
        <v>0.58</v>
      </c>
      <c r="AJ762" s="0" t="n">
        <v>0</v>
      </c>
      <c r="AK762" s="296" t="n">
        <v>0.98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4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4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2</v>
      </c>
      <c r="E763" s="223" t="s">
        <v>164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4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9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6</v>
      </c>
      <c r="D764" s="223" t="s">
        <v>192</v>
      </c>
      <c r="E764" s="223" t="s">
        <v>164</v>
      </c>
      <c r="F764" s="223" t="s">
        <v>280</v>
      </c>
      <c r="G764" s="290" t="n">
        <f aca="false">TRUE()</f>
        <v>0</v>
      </c>
      <c r="H764" s="291"/>
      <c r="I764" s="304"/>
      <c r="J764" s="20"/>
      <c r="K764" s="20"/>
      <c r="L764" s="223" t="n">
        <v>1.0399948446</v>
      </c>
      <c r="M764" s="223" t="n">
        <v>0.15</v>
      </c>
      <c r="N764" s="223" t="n">
        <v>0</v>
      </c>
      <c r="O764" s="223" t="n">
        <v>0</v>
      </c>
      <c r="P764" s="223" t="n">
        <v>0</v>
      </c>
      <c r="Q764" s="293" t="n">
        <v>0.8899948446</v>
      </c>
      <c r="R764" s="223" t="n">
        <v>0.1630509</v>
      </c>
      <c r="S764" s="294"/>
      <c r="T764" s="224" t="s">
        <v>281</v>
      </c>
      <c r="U764" s="223" t="n">
        <v>9.9E-006</v>
      </c>
      <c r="V764" s="224" t="n">
        <v>0.03133215</v>
      </c>
      <c r="W764" s="223" t="s">
        <v>164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20</v>
      </c>
      <c r="AF764" s="0" t="n">
        <v>0.7</v>
      </c>
      <c r="AJ764" s="0" t="n">
        <v>0</v>
      </c>
      <c r="AK764" s="296" t="n">
        <v>128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128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280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2</v>
      </c>
      <c r="E765" s="223" t="s">
        <v>164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4</v>
      </c>
      <c r="X765" s="295"/>
      <c r="Y765" s="223" t="s">
        <v>279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8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2</v>
      </c>
      <c r="E766" s="223" t="s">
        <v>164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4</v>
      </c>
      <c r="X766" s="295"/>
      <c r="Y766" s="223" t="s">
        <v>279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8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2</v>
      </c>
      <c r="E767" s="223" t="s">
        <v>164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4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2</v>
      </c>
      <c r="E768" s="223" t="s">
        <v>164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4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2</v>
      </c>
      <c r="E769" s="223" t="s">
        <v>164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4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98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2</v>
      </c>
      <c r="E770" s="223" t="s">
        <v>164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4</v>
      </c>
      <c r="X770" s="295"/>
      <c r="Y770" s="223" t="s">
        <v>279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9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2</v>
      </c>
      <c r="E771" s="223" t="s">
        <v>164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4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2</v>
      </c>
      <c r="E772" s="223" t="s">
        <v>164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4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8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2</v>
      </c>
      <c r="E773" s="223" t="s">
        <v>164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4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98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2</v>
      </c>
      <c r="E774" s="223" t="s">
        <v>164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4</v>
      </c>
      <c r="X774" s="295"/>
      <c r="Y774" s="223" t="s">
        <v>279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2</v>
      </c>
      <c r="E775" s="223" t="s">
        <v>164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4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9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2</v>
      </c>
      <c r="E776" s="223" t="s">
        <v>164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4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2</v>
      </c>
      <c r="E777" s="223" t="s">
        <v>164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4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98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92</v>
      </c>
      <c r="E778" s="223" t="s">
        <v>164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4</v>
      </c>
      <c r="X778" s="295"/>
      <c r="Y778" s="223" t="s">
        <v>282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1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2</v>
      </c>
      <c r="E779" s="223" t="s">
        <v>164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4</v>
      </c>
      <c r="X779" s="295"/>
      <c r="Y779" s="223" t="s">
        <v>279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8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2</v>
      </c>
      <c r="E780" s="223" t="s">
        <v>164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4</v>
      </c>
      <c r="X780" s="295"/>
      <c r="Y780" s="223" t="s">
        <v>279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9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2</v>
      </c>
      <c r="E781" s="223" t="s">
        <v>164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4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8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92</v>
      </c>
      <c r="E782" s="223" t="s">
        <v>164</v>
      </c>
      <c r="G782" s="290"/>
      <c r="H782" s="291"/>
      <c r="I782" s="304"/>
      <c r="J782" s="20"/>
      <c r="K782" s="20"/>
      <c r="L782" s="223" t="n">
        <v>67.6027745955284</v>
      </c>
      <c r="M782" s="223" t="n">
        <v>30.4878048780488</v>
      </c>
      <c r="N782" s="223" t="n">
        <v>0</v>
      </c>
      <c r="O782" s="223" t="n">
        <v>0</v>
      </c>
      <c r="P782" s="223" t="n">
        <v>0</v>
      </c>
      <c r="Q782" s="293" t="n">
        <v>37.1149697174796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19.508</v>
      </c>
      <c r="W782" s="223" t="s">
        <v>164</v>
      </c>
      <c r="X782" s="295"/>
      <c r="Y782" s="223" t="s">
        <v>279</v>
      </c>
      <c r="Z782" s="144"/>
      <c r="AA782" s="144"/>
      <c r="AB782" s="144"/>
      <c r="AC782" s="144"/>
      <c r="AD782" s="144"/>
      <c r="AE782" s="0" t="n">
        <v>11</v>
      </c>
      <c r="AF782" s="0" t="n">
        <v>0.58</v>
      </c>
      <c r="AJ782" s="0" t="n">
        <v>0</v>
      </c>
      <c r="AK782" s="296" t="n">
        <v>0.984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84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4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2</v>
      </c>
      <c r="E783" s="223" t="s">
        <v>164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4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2</v>
      </c>
      <c r="E784" s="223" t="s">
        <v>164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4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91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2</v>
      </c>
      <c r="E785" s="223" t="s">
        <v>164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4</v>
      </c>
      <c r="X785" s="295"/>
      <c r="Y785" s="223" t="s">
        <v>279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8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2</v>
      </c>
      <c r="E786" s="223" t="s">
        <v>164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4</v>
      </c>
      <c r="X786" s="295"/>
      <c r="Y786" s="223" t="s">
        <v>279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91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2</v>
      </c>
      <c r="E787" s="223" t="s">
        <v>164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4</v>
      </c>
      <c r="X787" s="295"/>
      <c r="Y787" s="223" t="s">
        <v>279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991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2</v>
      </c>
      <c r="E788" s="223" t="s">
        <v>164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4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8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2</v>
      </c>
      <c r="E789" s="223" t="s">
        <v>164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4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2</v>
      </c>
      <c r="E790" s="223" t="s">
        <v>164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4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91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2</v>
      </c>
      <c r="E791" s="223" t="s">
        <v>164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4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8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2</v>
      </c>
      <c r="E792" s="223" t="s">
        <v>164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4</v>
      </c>
      <c r="X792" s="295"/>
      <c r="Y792" s="223" t="s">
        <v>279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8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2</v>
      </c>
      <c r="E793" s="223" t="s">
        <v>164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4</v>
      </c>
      <c r="X793" s="295"/>
      <c r="Y793" s="223" t="s">
        <v>279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5</v>
      </c>
      <c r="D794" s="223" t="s">
        <v>192</v>
      </c>
      <c r="E794" s="223" t="s">
        <v>164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4</v>
      </c>
      <c r="X794" s="295"/>
      <c r="Y794" s="223" t="s">
        <v>282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1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2</v>
      </c>
      <c r="E795" s="223" t="s">
        <v>164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4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2</v>
      </c>
      <c r="E796" s="223" t="s">
        <v>164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4</v>
      </c>
      <c r="X796" s="295"/>
      <c r="Y796" s="223" t="s">
        <v>279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8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92</v>
      </c>
      <c r="E797" s="223" t="s">
        <v>164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4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9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2</v>
      </c>
      <c r="E798" s="223" t="s">
        <v>164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4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91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2</v>
      </c>
      <c r="E799" s="223" t="s">
        <v>164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4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8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2</v>
      </c>
      <c r="E800" s="223" t="s">
        <v>164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4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8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2</v>
      </c>
      <c r="E801" s="223" t="s">
        <v>164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4</v>
      </c>
      <c r="X801" s="295"/>
      <c r="Y801" s="223" t="s">
        <v>279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9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2</v>
      </c>
      <c r="E802" s="223" t="s">
        <v>164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4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2</v>
      </c>
      <c r="E803" s="223" t="s">
        <v>164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4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91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2</v>
      </c>
      <c r="E804" s="223" t="s">
        <v>164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4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.98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2</v>
      </c>
      <c r="E805" s="223" t="s">
        <v>164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4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6</v>
      </c>
      <c r="D806" s="223" t="s">
        <v>192</v>
      </c>
      <c r="E806" s="223" t="s">
        <v>164</v>
      </c>
      <c r="F806" s="223" t="s">
        <v>280</v>
      </c>
      <c r="G806" s="290" t="n">
        <f aca="false">TRUE()</f>
        <v>0</v>
      </c>
      <c r="H806" s="291"/>
      <c r="I806" s="304"/>
      <c r="J806" s="20"/>
      <c r="K806" s="20"/>
      <c r="L806" s="223" t="n">
        <v>1.0399948446</v>
      </c>
      <c r="M806" s="223" t="n">
        <v>0.15</v>
      </c>
      <c r="N806" s="223" t="n">
        <v>0</v>
      </c>
      <c r="O806" s="223" t="n">
        <v>0</v>
      </c>
      <c r="P806" s="223" t="n">
        <v>0</v>
      </c>
      <c r="Q806" s="293" t="n">
        <v>0.8899948446</v>
      </c>
      <c r="R806" s="223" t="n">
        <v>0.1630509</v>
      </c>
      <c r="S806" s="294"/>
      <c r="T806" s="224" t="s">
        <v>281</v>
      </c>
      <c r="U806" s="223" t="n">
        <v>9.9E-006</v>
      </c>
      <c r="V806" s="224" t="n">
        <v>0.03133215</v>
      </c>
      <c r="W806" s="223" t="s">
        <v>164</v>
      </c>
      <c r="X806" s="295"/>
      <c r="Y806" s="223" t="s">
        <v>279</v>
      </c>
      <c r="Z806" s="144"/>
      <c r="AA806" s="144"/>
      <c r="AB806" s="144"/>
      <c r="AC806" s="144"/>
      <c r="AD806" s="144"/>
      <c r="AE806" s="0" t="n">
        <v>20</v>
      </c>
      <c r="AF806" s="0" t="n">
        <v>0.7</v>
      </c>
      <c r="AJ806" s="0" t="n">
        <v>0</v>
      </c>
      <c r="AK806" s="296" t="n">
        <v>125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125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250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2</v>
      </c>
      <c r="E807" s="223" t="s">
        <v>164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4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8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2</v>
      </c>
      <c r="E808" s="223" t="s">
        <v>164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4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91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2</v>
      </c>
      <c r="E809" s="223" t="s">
        <v>164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4</v>
      </c>
      <c r="X809" s="295"/>
      <c r="Y809" s="223" t="s">
        <v>279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9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2</v>
      </c>
      <c r="E810" s="223" t="s">
        <v>164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4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8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2</v>
      </c>
      <c r="E811" s="223" t="s">
        <v>164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4</v>
      </c>
      <c r="X811" s="295"/>
      <c r="Y811" s="223" t="s">
        <v>279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8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2</v>
      </c>
      <c r="E812" s="223" t="s">
        <v>164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4</v>
      </c>
      <c r="X812" s="295"/>
      <c r="Y812" s="223" t="s">
        <v>279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2</v>
      </c>
      <c r="E813" s="223" t="s">
        <v>164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4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9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2</v>
      </c>
      <c r="E814" s="223" t="s">
        <v>164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4</v>
      </c>
      <c r="X814" s="295"/>
      <c r="Y814" s="223" t="s">
        <v>279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98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2</v>
      </c>
      <c r="E815" s="223" t="s">
        <v>164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4</v>
      </c>
      <c r="X815" s="295"/>
      <c r="Y815" s="223" t="s">
        <v>279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8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2</v>
      </c>
      <c r="E816" s="223" t="s">
        <v>164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4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9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4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5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6</v>
      </c>
      <c r="E831" s="234"/>
      <c r="H831" s="223" t="s">
        <v>287</v>
      </c>
      <c r="I831" s="234" t="s">
        <v>288</v>
      </c>
      <c r="J831" s="234" t="s">
        <v>259</v>
      </c>
      <c r="K831" s="234" t="s">
        <v>261</v>
      </c>
      <c r="L831" s="234" t="s">
        <v>289</v>
      </c>
      <c r="R831" s="223" t="s">
        <v>290</v>
      </c>
      <c r="S831" s="223" t="s">
        <v>291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2</v>
      </c>
      <c r="J832" s="223" t="s">
        <v>164</v>
      </c>
      <c r="K832" s="92" t="s">
        <v>293</v>
      </c>
      <c r="L832" s="45" t="s">
        <v>294</v>
      </c>
      <c r="M832" s="92"/>
      <c r="R832" s="314" t="s">
        <v>162</v>
      </c>
      <c r="S832" s="315" t="s">
        <v>295</v>
      </c>
      <c r="T832" s="315" t="s">
        <v>296</v>
      </c>
      <c r="U832" s="315" t="s">
        <v>297</v>
      </c>
      <c r="V832" s="316" t="s">
        <v>298</v>
      </c>
      <c r="W832" s="315" t="s">
        <v>299</v>
      </c>
      <c r="X832" s="315" t="s">
        <v>300</v>
      </c>
      <c r="Y832" s="315" t="s">
        <v>301</v>
      </c>
      <c r="Z832" s="317" t="s">
        <v>302</v>
      </c>
      <c r="AA832" s="315" t="s">
        <v>303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4</v>
      </c>
      <c r="I833" s="223" t="s">
        <v>305</v>
      </c>
      <c r="J833" s="223" t="s">
        <v>306</v>
      </c>
      <c r="K833" s="319" t="s">
        <v>282</v>
      </c>
      <c r="L833" s="45" t="s">
        <v>307</v>
      </c>
      <c r="M833" s="319"/>
      <c r="R833" s="320" t="s">
        <v>163</v>
      </c>
      <c r="S833" s="321" t="s">
        <v>295</v>
      </c>
      <c r="T833" s="321" t="s">
        <v>308</v>
      </c>
      <c r="U833" s="321" t="s">
        <v>309</v>
      </c>
      <c r="V833" s="322" t="s">
        <v>301</v>
      </c>
      <c r="W833" s="321" t="s">
        <v>310</v>
      </c>
      <c r="X833" s="321" t="s">
        <v>300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1</v>
      </c>
      <c r="I834" s="223" t="s">
        <v>312</v>
      </c>
      <c r="J834" s="223" t="s">
        <v>313</v>
      </c>
      <c r="K834" s="319" t="s">
        <v>279</v>
      </c>
      <c r="L834" s="45" t="s">
        <v>314</v>
      </c>
      <c r="M834" s="319"/>
      <c r="R834" s="320" t="s">
        <v>164</v>
      </c>
      <c r="S834" s="321" t="s">
        <v>280</v>
      </c>
      <c r="T834" s="321" t="s">
        <v>283</v>
      </c>
      <c r="U834" s="321" t="s">
        <v>315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6</v>
      </c>
      <c r="I835" s="223" t="s">
        <v>317</v>
      </c>
      <c r="L835" s="45" t="s">
        <v>318</v>
      </c>
      <c r="R835" s="325" t="s">
        <v>165</v>
      </c>
      <c r="S835" s="326" t="s">
        <v>319</v>
      </c>
      <c r="T835" s="326" t="s">
        <v>320</v>
      </c>
      <c r="U835" s="326" t="s">
        <v>321</v>
      </c>
      <c r="V835" s="327" t="s">
        <v>322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3</v>
      </c>
      <c r="I836" s="223" t="s">
        <v>324</v>
      </c>
      <c r="L836" s="45" t="s">
        <v>325</v>
      </c>
      <c r="R836" s="325" t="s">
        <v>166</v>
      </c>
      <c r="S836" s="326" t="s">
        <v>320</v>
      </c>
      <c r="T836" s="326" t="s">
        <v>321</v>
      </c>
      <c r="U836" s="326" t="s">
        <v>322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6</v>
      </c>
      <c r="I837" s="223" t="s">
        <v>327</v>
      </c>
      <c r="L837" s="45" t="s">
        <v>328</v>
      </c>
      <c r="R837" s="331" t="s">
        <v>167</v>
      </c>
      <c r="S837" s="332" t="s">
        <v>329</v>
      </c>
      <c r="T837" s="332" t="s">
        <v>330</v>
      </c>
      <c r="U837" s="332" t="s">
        <v>331</v>
      </c>
      <c r="V837" s="333" t="s">
        <v>332</v>
      </c>
      <c r="W837" s="332" t="s">
        <v>333</v>
      </c>
      <c r="X837" s="332" t="s">
        <v>334</v>
      </c>
      <c r="Y837" s="332" t="s">
        <v>322</v>
      </c>
      <c r="Z837" s="334" t="s">
        <v>335</v>
      </c>
      <c r="AA837" s="332" t="s">
        <v>335</v>
      </c>
      <c r="AB837" s="332" t="s">
        <v>336</v>
      </c>
      <c r="AC837" s="332" t="s">
        <v>337</v>
      </c>
      <c r="AD837" s="332" t="s">
        <v>338</v>
      </c>
      <c r="AE837" s="332" t="s">
        <v>339</v>
      </c>
      <c r="AF837" s="335" t="s">
        <v>184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40</v>
      </c>
      <c r="I838" s="223" t="s">
        <v>341</v>
      </c>
      <c r="L838" s="45" t="s">
        <v>342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3</v>
      </c>
      <c r="I839" s="223" t="s">
        <v>344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2</v>
      </c>
      <c r="E840" s="234"/>
      <c r="G840" s="45"/>
      <c r="H840" s="312" t="s">
        <v>345</v>
      </c>
      <c r="I840" s="223" t="s">
        <v>346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7</v>
      </c>
      <c r="J841" s="234" t="s">
        <v>348</v>
      </c>
      <c r="K841" s="234" t="s">
        <v>349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50</v>
      </c>
      <c r="I842" s="223" t="s">
        <v>351</v>
      </c>
      <c r="J842" s="223" t="s">
        <v>164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2</v>
      </c>
      <c r="I843" s="223" t="s">
        <v>353</v>
      </c>
      <c r="J843" s="223" t="s">
        <v>306</v>
      </c>
      <c r="K843" s="223" t="s">
        <v>164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4</v>
      </c>
      <c r="I844" s="223" t="s">
        <v>355</v>
      </c>
      <c r="J844" s="223" t="s">
        <v>356</v>
      </c>
      <c r="K844" s="223" t="s">
        <v>356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7</v>
      </c>
      <c r="I845" s="223" t="s">
        <v>358</v>
      </c>
      <c r="J845" s="223" t="s">
        <v>356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9</v>
      </c>
      <c r="I846" s="223" t="s">
        <v>360</v>
      </c>
      <c r="J846" s="223" t="s">
        <v>356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1</v>
      </c>
      <c r="I847" s="223" t="s">
        <v>362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3</v>
      </c>
      <c r="I848" s="223" t="s">
        <v>364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5</v>
      </c>
      <c r="I849" s="223" t="s">
        <v>366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7</v>
      </c>
      <c r="I850" s="223" t="s">
        <v>368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9</v>
      </c>
      <c r="I851" s="223" t="s">
        <v>370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1</v>
      </c>
      <c r="I852" s="223" t="s">
        <v>372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3</v>
      </c>
      <c r="I853" s="223" t="s">
        <v>374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5</v>
      </c>
      <c r="I854" s="223" t="s">
        <v>376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7</v>
      </c>
      <c r="I855" s="223" t="s">
        <v>378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9</v>
      </c>
      <c r="I856" s="223" t="s">
        <v>380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1</v>
      </c>
      <c r="I857" s="223" t="s">
        <v>382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3</v>
      </c>
      <c r="I858" s="223" t="s">
        <v>384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5</v>
      </c>
      <c r="I859" s="223" t="s">
        <v>386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7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8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9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90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1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2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3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4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5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6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7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8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9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00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1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2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3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4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5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6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7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8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9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10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1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2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3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4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5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6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7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8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9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20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1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2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3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4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5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6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7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8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9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30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1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2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3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4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5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6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7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8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9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40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1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2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3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4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5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6</v>
      </c>
    </row>
    <row r="924" customFormat="false" ht="15" hidden="false" customHeight="false" outlineLevel="0" collapsed="false">
      <c r="H924" s="312" t="s">
        <v>447</v>
      </c>
    </row>
    <row r="925" customFormat="false" ht="15" hidden="false" customHeight="false" outlineLevel="0" collapsed="false">
      <c r="H925" s="312" t="s">
        <v>448</v>
      </c>
    </row>
    <row r="926" customFormat="false" ht="15" hidden="false" customHeight="false" outlineLevel="0" collapsed="false">
      <c r="H926" s="312" t="s">
        <v>449</v>
      </c>
    </row>
    <row r="927" customFormat="false" ht="15" hidden="false" customHeight="false" outlineLevel="0" collapsed="false">
      <c r="H927" s="312" t="s">
        <v>450</v>
      </c>
    </row>
    <row r="928" customFormat="false" ht="15" hidden="false" customHeight="false" outlineLevel="0" collapsed="false">
      <c r="H928" s="312" t="s">
        <v>451</v>
      </c>
    </row>
    <row r="929" customFormat="false" ht="15" hidden="false" customHeight="false" outlineLevel="0" collapsed="false">
      <c r="H929" s="312" t="s">
        <v>452</v>
      </c>
    </row>
    <row r="930" customFormat="false" ht="15" hidden="false" customHeight="false" outlineLevel="0" collapsed="false">
      <c r="H930" s="312" t="s">
        <v>453</v>
      </c>
    </row>
    <row r="931" customFormat="false" ht="15" hidden="false" customHeight="false" outlineLevel="0" collapsed="false">
      <c r="H931" s="312" t="s">
        <v>454</v>
      </c>
    </row>
    <row r="932" customFormat="false" ht="15" hidden="false" customHeight="false" outlineLevel="0" collapsed="false">
      <c r="H932" s="312" t="s">
        <v>455</v>
      </c>
    </row>
    <row r="933" customFormat="false" ht="15" hidden="false" customHeight="false" outlineLevel="0" collapsed="false">
      <c r="H933" s="312" t="s">
        <v>456</v>
      </c>
    </row>
    <row r="934" customFormat="false" ht="15" hidden="false" customHeight="false" outlineLevel="0" collapsed="false">
      <c r="H934" s="312" t="s">
        <v>457</v>
      </c>
    </row>
    <row r="935" customFormat="false" ht="15" hidden="false" customHeight="false" outlineLevel="0" collapsed="false">
      <c r="H935" s="312" t="s">
        <v>458</v>
      </c>
    </row>
    <row r="936" customFormat="false" ht="15" hidden="false" customHeight="false" outlineLevel="0" collapsed="false">
      <c r="H936" s="312" t="s">
        <v>459</v>
      </c>
    </row>
    <row r="937" customFormat="false" ht="15" hidden="false" customHeight="false" outlineLevel="0" collapsed="false">
      <c r="H937" s="312" t="s">
        <v>460</v>
      </c>
    </row>
    <row r="938" customFormat="false" ht="15" hidden="false" customHeight="false" outlineLevel="0" collapsed="false">
      <c r="H938" s="312" t="s">
        <v>461</v>
      </c>
    </row>
    <row r="939" customFormat="false" ht="15" hidden="false" customHeight="false" outlineLevel="0" collapsed="false">
      <c r="H939" s="312" t="s">
        <v>462</v>
      </c>
    </row>
    <row r="940" customFormat="false" ht="15" hidden="false" customHeight="false" outlineLevel="0" collapsed="false">
      <c r="H940" s="312" t="s">
        <v>463</v>
      </c>
    </row>
    <row r="941" customFormat="false" ht="15" hidden="false" customHeight="false" outlineLevel="0" collapsed="false">
      <c r="H941" s="312" t="s">
        <v>464</v>
      </c>
    </row>
    <row r="942" customFormat="false" ht="15" hidden="false" customHeight="false" outlineLevel="0" collapsed="false">
      <c r="H942" s="312" t="s">
        <v>465</v>
      </c>
    </row>
    <row r="943" customFormat="false" ht="15" hidden="false" customHeight="false" outlineLevel="0" collapsed="false">
      <c r="H943" s="312" t="s">
        <v>466</v>
      </c>
    </row>
    <row r="944" customFormat="false" ht="15" hidden="false" customHeight="false" outlineLevel="0" collapsed="false">
      <c r="H944" s="312" t="s">
        <v>467</v>
      </c>
    </row>
    <row r="945" customFormat="false" ht="15" hidden="false" customHeight="false" outlineLevel="0" collapsed="false">
      <c r="H945" s="312" t="s">
        <v>468</v>
      </c>
    </row>
    <row r="946" customFormat="false" ht="15" hidden="false" customHeight="false" outlineLevel="0" collapsed="false">
      <c r="H946" s="312" t="s">
        <v>469</v>
      </c>
    </row>
    <row r="947" customFormat="false" ht="15" hidden="false" customHeight="false" outlineLevel="0" collapsed="false">
      <c r="H947" s="312" t="s">
        <v>470</v>
      </c>
    </row>
    <row r="948" customFormat="false" ht="15" hidden="false" customHeight="false" outlineLevel="0" collapsed="false">
      <c r="H948" s="312" t="s">
        <v>471</v>
      </c>
    </row>
    <row r="949" customFormat="false" ht="15" hidden="false" customHeight="false" outlineLevel="0" collapsed="false">
      <c r="H949" s="312" t="s">
        <v>472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3</v>
      </c>
    </row>
    <row r="953" customFormat="false" ht="15" hidden="false" customHeight="false" outlineLevel="0" collapsed="false">
      <c r="H953" s="312" t="s">
        <v>304</v>
      </c>
    </row>
    <row r="954" customFormat="false" ht="15" hidden="false" customHeight="false" outlineLevel="0" collapsed="false">
      <c r="H954" s="312" t="s">
        <v>474</v>
      </c>
    </row>
    <row r="955" customFormat="false" ht="15" hidden="false" customHeight="false" outlineLevel="0" collapsed="false">
      <c r="H955" s="312" t="s">
        <v>475</v>
      </c>
    </row>
    <row r="956" customFormat="false" ht="15" hidden="false" customHeight="false" outlineLevel="0" collapsed="false">
      <c r="H956" s="312" t="s">
        <v>476</v>
      </c>
    </row>
    <row r="957" customFormat="false" ht="15" hidden="false" customHeight="false" outlineLevel="0" collapsed="false">
      <c r="H957" s="312" t="s">
        <v>477</v>
      </c>
    </row>
    <row r="958" customFormat="false" ht="15" hidden="false" customHeight="false" outlineLevel="0" collapsed="false">
      <c r="H958" s="312" t="s">
        <v>478</v>
      </c>
    </row>
    <row r="959" customFormat="false" ht="15" hidden="false" customHeight="false" outlineLevel="0" collapsed="false">
      <c r="H959" s="312" t="s">
        <v>462</v>
      </c>
    </row>
    <row r="960" customFormat="false" ht="15" hidden="false" customHeight="false" outlineLevel="0" collapsed="false">
      <c r="H960" s="312" t="s">
        <v>479</v>
      </c>
    </row>
    <row r="961" customFormat="false" ht="15" hidden="false" customHeight="false" outlineLevel="0" collapsed="false">
      <c r="H961" s="312" t="s">
        <v>480</v>
      </c>
    </row>
    <row r="962" customFormat="false" ht="15" hidden="false" customHeight="false" outlineLevel="0" collapsed="false">
      <c r="H962" s="312" t="s">
        <v>481</v>
      </c>
    </row>
    <row r="963" customFormat="false" ht="15" hidden="false" customHeight="false" outlineLevel="0" collapsed="false">
      <c r="H963" s="312" t="s">
        <v>482</v>
      </c>
    </row>
    <row r="964" customFormat="false" ht="15" hidden="false" customHeight="false" outlineLevel="0" collapsed="false">
      <c r="H964" s="312" t="s">
        <v>483</v>
      </c>
    </row>
    <row r="965" customFormat="false" ht="15" hidden="false" customHeight="false" outlineLevel="0" collapsed="false">
      <c r="H965" s="312" t="s">
        <v>484</v>
      </c>
    </row>
    <row r="966" customFormat="false" ht="15" hidden="false" customHeight="false" outlineLevel="0" collapsed="false">
      <c r="H966" s="312" t="s">
        <v>485</v>
      </c>
    </row>
    <row r="967" customFormat="false" ht="15" hidden="false" customHeight="false" outlineLevel="0" collapsed="false">
      <c r="H967" s="312" t="s">
        <v>486</v>
      </c>
    </row>
    <row r="968" customFormat="false" ht="15" hidden="false" customHeight="false" outlineLevel="0" collapsed="false">
      <c r="H968" s="312" t="s">
        <v>487</v>
      </c>
    </row>
    <row r="969" customFormat="false" ht="15" hidden="false" customHeight="false" outlineLevel="0" collapsed="false">
      <c r="H969" s="312" t="s">
        <v>488</v>
      </c>
    </row>
    <row r="970" customFormat="false" ht="15" hidden="false" customHeight="false" outlineLevel="0" collapsed="false">
      <c r="H970" s="312" t="s">
        <v>489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90</v>
      </c>
    </row>
    <row r="973" customFormat="false" ht="15" hidden="false" customHeight="false" outlineLevel="0" collapsed="false">
      <c r="H973" s="312" t="s">
        <v>491</v>
      </c>
    </row>
    <row r="974" customFormat="false" ht="15" hidden="false" customHeight="false" outlineLevel="0" collapsed="false">
      <c r="H974" s="312" t="s">
        <v>492</v>
      </c>
    </row>
    <row r="975" customFormat="false" ht="15" hidden="false" customHeight="false" outlineLevel="0" collapsed="false">
      <c r="H975" s="312" t="s">
        <v>493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4</v>
      </c>
    </row>
    <row r="978" customFormat="false" ht="15" hidden="false" customHeight="false" outlineLevel="0" collapsed="false">
      <c r="H978" s="312" t="s">
        <v>495</v>
      </c>
    </row>
    <row r="979" customFormat="false" ht="15" hidden="false" customHeight="false" outlineLevel="0" collapsed="false">
      <c r="H979" s="312" t="s">
        <v>496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7</v>
      </c>
    </row>
    <row r="983" customFormat="false" ht="15" hidden="false" customHeight="false" outlineLevel="0" collapsed="false">
      <c r="H983" s="312" t="s">
        <v>304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5:57Z</dcterms:created>
  <dc:creator>lmansi</dc:creator>
  <dc:description/>
  <dc:language>en-US</dc:language>
  <cp:lastModifiedBy>lmansi</cp:lastModifiedBy>
  <dcterms:modified xsi:type="dcterms:W3CDTF">2011-04-13T17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