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8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30066.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30066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30066.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5837477148</v>
      </c>
    </row>
    <row r="28" customFormat="false" ht="15" hidden="false" customHeight="false" outlineLevel="0" collapsed="false">
      <c r="A28" s="19" t="s">
        <v>23</v>
      </c>
      <c r="B28" s="20" t="n">
        <v>2.5837477148</v>
      </c>
    </row>
    <row r="29" customFormat="false" ht="15" hidden="false" customHeight="false" outlineLevel="0" collapsed="false">
      <c r="A29" s="19" t="s">
        <v>24</v>
      </c>
      <c r="B29" s="20" t="n">
        <v>0.2351210420468</v>
      </c>
    </row>
    <row r="30" customFormat="false" ht="15" hidden="false" customHeight="false" outlineLevel="0" collapsed="false">
      <c r="A30" s="19" t="s">
        <v>25</v>
      </c>
      <c r="B30" s="20" t="n">
        <v>2.583747714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046.48084091</v>
      </c>
    </row>
    <row r="33" customFormat="false" ht="15" hidden="false" customHeight="false" outlineLevel="0" collapsed="false">
      <c r="A33" s="19" t="s">
        <v>28</v>
      </c>
      <c r="B33" s="20" t="n">
        <v>280929.6168182</v>
      </c>
    </row>
    <row r="34" customFormat="false" ht="15" hidden="false" customHeight="false" outlineLevel="0" collapsed="false">
      <c r="A34" s="19" t="s">
        <v>29</v>
      </c>
      <c r="B34" s="20" t="n">
        <v>36789.3590152751</v>
      </c>
    </row>
    <row r="35" customFormat="false" ht="15" hidden="false" customHeight="false" outlineLevel="0" collapsed="false">
      <c r="A35" s="19" t="s">
        <v>30</v>
      </c>
      <c r="B35" s="20" t="n">
        <v>446684.394429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19158.03998257</v>
      </c>
    </row>
    <row r="40" customFormat="false" ht="15" hidden="false" customHeight="false" outlineLevel="0" collapsed="false">
      <c r="A40" s="24" t="s">
        <v>34</v>
      </c>
      <c r="B40" s="18" t="n">
        <v>18036.1455540753</v>
      </c>
    </row>
    <row r="41" customFormat="false" ht="15" hidden="false" customHeight="false" outlineLevel="0" collapsed="false">
      <c r="A41" s="24" t="s">
        <v>35</v>
      </c>
      <c r="B41" s="18" t="n">
        <v>240663.03417223</v>
      </c>
    </row>
    <row r="42" customFormat="false" ht="15" hidden="false" customHeight="false" outlineLevel="0" collapsed="false">
      <c r="A42" s="24" t="s">
        <v>36</v>
      </c>
      <c r="B42" s="18" t="n">
        <v>-760458.860256268</v>
      </c>
    </row>
    <row r="43" customFormat="false" ht="15" hidden="false" customHeight="false" outlineLevel="0" collapsed="false">
      <c r="A43" s="24" t="s">
        <v>37</v>
      </c>
      <c r="B43" s="25" t="n">
        <v>0.2538361761152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11134.795578281</v>
      </c>
    </row>
    <row r="47" customFormat="false" ht="15" hidden="false" customHeight="false" outlineLevel="0" collapsed="false">
      <c r="A47" s="24" t="s">
        <v>34</v>
      </c>
      <c r="B47" s="18" t="n">
        <v>18036.1455540753</v>
      </c>
    </row>
    <row r="48" customFormat="false" ht="15" hidden="false" customHeight="false" outlineLevel="0" collapsed="false">
      <c r="A48" s="24" t="s">
        <v>35</v>
      </c>
      <c r="B48" s="18" t="n">
        <v>240663.03417223</v>
      </c>
    </row>
    <row r="49" customFormat="false" ht="15" hidden="false" customHeight="false" outlineLevel="0" collapsed="false">
      <c r="A49" s="24" t="s">
        <v>36</v>
      </c>
      <c r="B49" s="18" t="n">
        <v>47564.3841480239</v>
      </c>
    </row>
    <row r="50" customFormat="false" ht="15" hidden="false" customHeight="false" outlineLevel="0" collapsed="false">
      <c r="A50" s="24" t="s">
        <v>37</v>
      </c>
      <c r="B50" s="25" t="n">
        <v>1.2252797035076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0857.15319666</v>
      </c>
    </row>
    <row r="55" customFormat="false" ht="15" hidden="false" customHeight="false" outlineLevel="0" collapsed="false">
      <c r="A55" s="28" t="s">
        <v>42</v>
      </c>
      <c r="B55" s="29" t="n">
        <v>0.21729614448489</v>
      </c>
    </row>
    <row r="56" customFormat="false" ht="15" hidden="false" customHeight="false" outlineLevel="0" collapsed="false">
      <c r="A56" s="28" t="s">
        <v>43</v>
      </c>
      <c r="B56" s="29" t="n">
        <v>0.137830795745415</v>
      </c>
    </row>
    <row r="57" customFormat="false" ht="15" hidden="false" customHeight="false" outlineLevel="0" collapsed="false">
      <c r="A57" s="28" t="s">
        <v>44</v>
      </c>
      <c r="B57" s="29" t="n">
        <v>-0.079465348739475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0857.15319666</v>
      </c>
    </row>
    <row r="60" customFormat="false" ht="15" hidden="false" customHeight="false" outlineLevel="0" collapsed="false">
      <c r="A60" s="28" t="s">
        <v>42</v>
      </c>
      <c r="B60" s="29" t="n">
        <v>0.0427436869194833</v>
      </c>
    </row>
    <row r="61" customFormat="false" ht="15" hidden="false" customHeight="false" outlineLevel="0" collapsed="false">
      <c r="A61" s="28" t="s">
        <v>43</v>
      </c>
      <c r="B61" s="29" t="n">
        <v>0.137830795745415</v>
      </c>
    </row>
    <row r="62" customFormat="false" ht="15" hidden="false" customHeight="false" outlineLevel="0" collapsed="false">
      <c r="A62" s="28" t="s">
        <v>44</v>
      </c>
      <c r="B62" s="29" t="n">
        <v>0.095087108825931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64837.246948895</v>
      </c>
    </row>
    <row r="65" customFormat="false" ht="15" hidden="false" customHeight="false" outlineLevel="0" collapsed="false">
      <c r="A65" s="28" t="s">
        <v>42</v>
      </c>
      <c r="B65" s="30" t="n">
        <v>3.73488444078453</v>
      </c>
    </row>
    <row r="66" customFormat="false" ht="15" hidden="false" customHeight="false" outlineLevel="0" collapsed="false">
      <c r="A66" s="28" t="s">
        <v>43</v>
      </c>
      <c r="B66" s="30" t="n">
        <v>0.908720495114761</v>
      </c>
    </row>
    <row r="67" customFormat="false" ht="15" hidden="false" customHeight="false" outlineLevel="0" collapsed="false">
      <c r="A67" s="28" t="s">
        <v>44</v>
      </c>
      <c r="B67" s="29" t="n">
        <v>-2.8261639456697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64837.246948895</v>
      </c>
    </row>
    <row r="70" customFormat="false" ht="15" hidden="false" customHeight="false" outlineLevel="0" collapsed="false">
      <c r="A70" s="28" t="s">
        <v>42</v>
      </c>
      <c r="B70" s="30" t="n">
        <v>0.776104874819711</v>
      </c>
    </row>
    <row r="71" customFormat="false" ht="15" hidden="false" customHeight="false" outlineLevel="0" collapsed="false">
      <c r="A71" s="28" t="s">
        <v>43</v>
      </c>
      <c r="B71" s="30" t="n">
        <v>0.908720495114761</v>
      </c>
    </row>
    <row r="72" customFormat="false" ht="15" hidden="false" customHeight="false" outlineLevel="0" collapsed="false">
      <c r="A72" s="28" t="s">
        <v>44</v>
      </c>
      <c r="B72" s="29" t="n">
        <v>0.1326156202950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50720081841387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70.144016368277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010085160328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40201703206571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215.2177502393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613.1037074125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6923105147026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2.0547482143757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64837.246948895</v>
      </c>
    </row>
    <row r="121" customFormat="false" ht="15" hidden="false" customHeight="false" outlineLevel="0" collapsed="false">
      <c r="A121" s="28" t="s">
        <v>42</v>
      </c>
      <c r="B121" s="30" t="n">
        <v>0.741643310105712</v>
      </c>
    </row>
    <row r="122" customFormat="false" ht="15" hidden="false" customHeight="false" outlineLevel="0" collapsed="false">
      <c r="A122" s="28" t="s">
        <v>43</v>
      </c>
      <c r="B122" s="30" t="n">
        <v>0.908720495114761</v>
      </c>
    </row>
    <row r="123" customFormat="false" ht="15" hidden="false" customHeight="false" outlineLevel="0" collapsed="false">
      <c r="A123" s="28" t="s">
        <v>44</v>
      </c>
      <c r="B123" s="29" t="n">
        <v>0.16707718500904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0857.15319666</v>
      </c>
    </row>
    <row r="127" customFormat="false" ht="15" hidden="false" customHeight="false" outlineLevel="0" collapsed="false">
      <c r="A127" s="28" t="s">
        <v>42</v>
      </c>
      <c r="B127" s="29" t="n">
        <v>0.112489250699936</v>
      </c>
    </row>
    <row r="128" customFormat="false" ht="15" hidden="false" customHeight="false" outlineLevel="0" collapsed="false">
      <c r="A128" s="28" t="s">
        <v>43</v>
      </c>
      <c r="B128" s="29" t="n">
        <v>0.137830795745415</v>
      </c>
    </row>
    <row r="129" customFormat="false" ht="15" hidden="false" customHeight="false" outlineLevel="0" collapsed="false">
      <c r="A129" s="28" t="s">
        <v>44</v>
      </c>
      <c r="B129" s="29" t="n">
        <v>0.1670771850090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211134.795578281</v>
      </c>
    </row>
    <row r="133" customFormat="false" ht="15" hidden="false" customHeight="false" outlineLevel="0" collapsed="false">
      <c r="A133" s="24" t="s">
        <v>34</v>
      </c>
      <c r="B133" s="18" t="n">
        <v>18036.1455540753</v>
      </c>
    </row>
    <row r="134" customFormat="false" ht="15" hidden="false" customHeight="false" outlineLevel="0" collapsed="false">
      <c r="A134" s="24" t="s">
        <v>35</v>
      </c>
      <c r="B134" s="18" t="n">
        <v>240663.03417223</v>
      </c>
    </row>
    <row r="135" customFormat="false" ht="15" hidden="false" customHeight="false" outlineLevel="0" collapsed="false">
      <c r="A135" s="24" t="s">
        <v>36</v>
      </c>
      <c r="B135" s="18" t="n">
        <v>47564.3841480239</v>
      </c>
    </row>
    <row r="136" customFormat="false" ht="15" hidden="false" customHeight="false" outlineLevel="0" collapsed="false">
      <c r="A136" s="24" t="s">
        <v>37</v>
      </c>
      <c r="B136" s="25" t="n">
        <v>1.2252797035076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5837477148</v>
      </c>
      <c r="C16" s="67" t="n">
        <v>0.2351210420468</v>
      </c>
      <c r="D16" s="67"/>
      <c r="E16" s="67" t="n">
        <v>2.5837477148</v>
      </c>
      <c r="F16" s="68" t="n">
        <v>14046.48084091</v>
      </c>
      <c r="G16" s="68" t="n">
        <v>280929.6168182</v>
      </c>
      <c r="H16" s="68" t="n">
        <v>36789.359015275</v>
      </c>
      <c r="I16" s="69" t="n">
        <v>446684.3944295</v>
      </c>
      <c r="J16" s="70" t="n">
        <v>-0.0794653487394754</v>
      </c>
      <c r="K16" s="71" t="n">
        <v>-2.82616394566977</v>
      </c>
      <c r="L16" s="70" t="n">
        <v>-0.0794653487394754</v>
      </c>
      <c r="M16" s="72" t="n">
        <v>-2.82616394566977</v>
      </c>
      <c r="N16" s="70" t="n">
        <v>0.0950871088259317</v>
      </c>
      <c r="O16" s="71" t="n">
        <v>0.13261562029505</v>
      </c>
      <c r="P16" s="70" t="n">
        <v>0.0950871088259317</v>
      </c>
      <c r="Q16" s="72" t="n">
        <v>0.1326156202950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8949384666792</v>
      </c>
      <c r="L22" s="78" t="n">
        <v>0</v>
      </c>
      <c r="M22" s="79" t="n">
        <v>-8.48949384666792</v>
      </c>
      <c r="N22" s="77" t="n">
        <v>0</v>
      </c>
      <c r="O22" s="78" t="n">
        <v>-0.268568183272599</v>
      </c>
      <c r="P22" s="78" t="n">
        <v>0</v>
      </c>
      <c r="Q22" s="79" t="n">
        <v>-0.268568183272599</v>
      </c>
      <c r="R22" s="80" t="n">
        <v>0.0946215285270006</v>
      </c>
      <c r="S22" s="80" t="n">
        <v>0.767636222898017</v>
      </c>
      <c r="T22" s="80" t="n">
        <v>0.0946215285270006</v>
      </c>
      <c r="U22" s="80" t="n">
        <v>0.76763622289801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5.66280974</v>
      </c>
      <c r="I27" s="76" t="n">
        <v>313.2561948</v>
      </c>
      <c r="J27" s="77" t="n">
        <v>0</v>
      </c>
      <c r="K27" s="78" t="n">
        <v>-0.730825100178642</v>
      </c>
      <c r="L27" s="78" t="n">
        <v>0</v>
      </c>
      <c r="M27" s="79" t="n">
        <v>-0.730825100178642</v>
      </c>
      <c r="N27" s="77" t="n">
        <v>0</v>
      </c>
      <c r="O27" s="78" t="n">
        <v>-0.170295358463088</v>
      </c>
      <c r="P27" s="78" t="n">
        <v>0</v>
      </c>
      <c r="Q27" s="79" t="n">
        <v>-0.170295358463088</v>
      </c>
      <c r="R27" s="80" t="n">
        <v>0.598095040861338</v>
      </c>
      <c r="S27" s="80" t="n">
        <v>0.864616418721626</v>
      </c>
      <c r="T27" s="80" t="n">
        <v>0.598095040861338</v>
      </c>
      <c r="U27" s="80" t="n">
        <v>0.864616418721626</v>
      </c>
    </row>
    <row r="28" customFormat="false" ht="15" hidden="false" customHeight="false" outlineLevel="0" collapsed="false">
      <c r="A28" s="73" t="s">
        <v>94</v>
      </c>
      <c r="B28" s="74" t="n">
        <v>0.009702</v>
      </c>
      <c r="C28" s="74" t="n">
        <v>0.000882882</v>
      </c>
      <c r="D28" s="74"/>
      <c r="E28" s="20" t="n">
        <v>0.009702</v>
      </c>
      <c r="F28" s="75" t="n">
        <v>159.789882</v>
      </c>
      <c r="G28" s="75" t="n">
        <v>3195.79764</v>
      </c>
      <c r="H28" s="75" t="n">
        <v>30.705507</v>
      </c>
      <c r="I28" s="76" t="n">
        <v>614.11014</v>
      </c>
      <c r="J28" s="77" t="n">
        <v>-0.143456499733423</v>
      </c>
      <c r="K28" s="78" t="n">
        <v>-1.06445374359138</v>
      </c>
      <c r="L28" s="78" t="n">
        <v>-0.143456499733423</v>
      </c>
      <c r="M28" s="79" t="n">
        <v>-1.06445374359138</v>
      </c>
      <c r="N28" s="77" t="n">
        <v>0.0781982292925262</v>
      </c>
      <c r="O28" s="78" t="n">
        <v>0.580234412991562</v>
      </c>
      <c r="P28" s="78" t="n">
        <v>0.0781982292925262</v>
      </c>
      <c r="Q28" s="79" t="n">
        <v>0.580234412991562</v>
      </c>
      <c r="R28" s="80" t="n">
        <v>0.478383533090749</v>
      </c>
      <c r="S28" s="80" t="n">
        <v>2.46525829798815</v>
      </c>
      <c r="T28" s="80" t="n">
        <v>0.478383533090749</v>
      </c>
      <c r="U28" s="80" t="n">
        <v>2.46525829798815</v>
      </c>
    </row>
    <row r="29" customFormat="false" ht="15" hidden="false" customHeight="false" outlineLevel="0" collapsed="false">
      <c r="A29" s="73" t="s">
        <v>94</v>
      </c>
      <c r="B29" s="74" t="n">
        <v>0.00920997</v>
      </c>
      <c r="C29" s="74" t="n">
        <v>0.00083810727</v>
      </c>
      <c r="D29" s="74"/>
      <c r="E29" s="20" t="n">
        <v>0.00920997</v>
      </c>
      <c r="F29" s="75" t="n">
        <v>151.68625227</v>
      </c>
      <c r="G29" s="75" t="n">
        <v>3033.7250454</v>
      </c>
      <c r="H29" s="75" t="n">
        <v>29.148299145</v>
      </c>
      <c r="I29" s="76" t="n">
        <v>582.9659829</v>
      </c>
      <c r="J29" s="77" t="n">
        <v>-0.143456499733423</v>
      </c>
      <c r="K29" s="78" t="n">
        <v>-1.06445374359138</v>
      </c>
      <c r="L29" s="78" t="n">
        <v>-0.143456499733423</v>
      </c>
      <c r="M29" s="79" t="n">
        <v>-1.06445374359138</v>
      </c>
      <c r="N29" s="77" t="n">
        <v>0.0781982292925262</v>
      </c>
      <c r="O29" s="78" t="n">
        <v>0.580234412991562</v>
      </c>
      <c r="P29" s="78" t="n">
        <v>0.0781982292925262</v>
      </c>
      <c r="Q29" s="79" t="n">
        <v>0.580234412991562</v>
      </c>
      <c r="R29" s="80" t="n">
        <v>0.478383533090749</v>
      </c>
      <c r="S29" s="80" t="n">
        <v>2.46525829798815</v>
      </c>
      <c r="T29" s="80" t="n">
        <v>0.478383533090749</v>
      </c>
      <c r="U29" s="80" t="n">
        <v>2.46525829798815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5</v>
      </c>
      <c r="B31" s="74" t="n">
        <v>0.20747776</v>
      </c>
      <c r="C31" s="74" t="n">
        <v>0.01888047616</v>
      </c>
      <c r="D31" s="74"/>
      <c r="E31" s="20" t="n">
        <v>0.20747776</v>
      </c>
      <c r="F31" s="75" t="n">
        <v>463.56464</v>
      </c>
      <c r="G31" s="75" t="n">
        <v>9271.2928</v>
      </c>
      <c r="H31" s="75" t="n">
        <v>111.188672</v>
      </c>
      <c r="I31" s="76" t="n">
        <v>2223.77344</v>
      </c>
      <c r="J31" s="77" t="n">
        <v>0.0574368049412776</v>
      </c>
      <c r="K31" s="78" t="n">
        <v>0.370762953139573</v>
      </c>
      <c r="L31" s="78" t="n">
        <v>0.0574368049412776</v>
      </c>
      <c r="M31" s="79" t="n">
        <v>0.370762953139573</v>
      </c>
      <c r="N31" s="77" t="n">
        <v>0.131219041842681</v>
      </c>
      <c r="O31" s="78" t="n">
        <v>0.847038053587377</v>
      </c>
      <c r="P31" s="78" t="n">
        <v>0.131219041842681</v>
      </c>
      <c r="Q31" s="79" t="n">
        <v>0.847038053587377</v>
      </c>
      <c r="R31" s="80" t="n">
        <v>1.61235957102413</v>
      </c>
      <c r="S31" s="80" t="n">
        <v>7.55647950343766</v>
      </c>
      <c r="T31" s="80" t="n">
        <v>1.61235957102413</v>
      </c>
      <c r="U31" s="80" t="n">
        <v>7.55647950343766</v>
      </c>
    </row>
    <row r="32" customFormat="false" ht="15" hidden="false" customHeight="false" outlineLevel="0" collapsed="false">
      <c r="A32" s="73" t="s">
        <v>96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8.48949384666792</v>
      </c>
      <c r="N33" s="77" t="n">
        <v>0</v>
      </c>
      <c r="O33" s="78" t="n">
        <v>-0.268568183272599</v>
      </c>
      <c r="P33" s="78" t="n">
        <v>0</v>
      </c>
      <c r="Q33" s="79" t="n">
        <v>-0.268568183272599</v>
      </c>
      <c r="R33" s="80" t="n">
        <v>0.0946215285270006</v>
      </c>
      <c r="S33" s="80" t="n">
        <v>0.767636222898017</v>
      </c>
      <c r="T33" s="80" t="n">
        <v>0.0946215285270006</v>
      </c>
      <c r="U33" s="80" t="n">
        <v>0.76763622289801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30825100178642</v>
      </c>
      <c r="L44" s="78" t="n">
        <v>0</v>
      </c>
      <c r="M44" s="79" t="n">
        <v>-0.730825100178642</v>
      </c>
      <c r="N44" s="77" t="n">
        <v>0</v>
      </c>
      <c r="O44" s="78" t="n">
        <v>-0.170295358463088</v>
      </c>
      <c r="P44" s="78" t="n">
        <v>0</v>
      </c>
      <c r="Q44" s="79" t="n">
        <v>-0.170295358463088</v>
      </c>
      <c r="R44" s="80" t="n">
        <v>0.598095040861338</v>
      </c>
      <c r="S44" s="80" t="n">
        <v>0.864616418721626</v>
      </c>
      <c r="T44" s="80" t="n">
        <v>0.598095040861338</v>
      </c>
      <c r="U44" s="80" t="n">
        <v>0.864616418721626</v>
      </c>
    </row>
    <row r="45" customFormat="false" ht="15" hidden="false" customHeight="false" outlineLevel="0" collapsed="false">
      <c r="A45" s="73" t="s">
        <v>96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1.13360576</v>
      </c>
      <c r="I45" s="76" t="n">
        <v>122.46966336</v>
      </c>
      <c r="J45" s="77" t="n">
        <v>0</v>
      </c>
      <c r="K45" s="78" t="n">
        <v>0.275033558183962</v>
      </c>
      <c r="L45" s="78" t="n">
        <v>0</v>
      </c>
      <c r="M45" s="79" t="n">
        <v>0.275033558183962</v>
      </c>
      <c r="N45" s="77" t="n">
        <v>0</v>
      </c>
      <c r="O45" s="78" t="n">
        <v>0.528401330894155</v>
      </c>
      <c r="P45" s="78" t="n">
        <v>0</v>
      </c>
      <c r="Q45" s="79" t="n">
        <v>0.528401330894155</v>
      </c>
      <c r="R45" s="80" t="n">
        <v>1.44924897582825</v>
      </c>
      <c r="S45" s="80" t="n">
        <v>2.4725277129608</v>
      </c>
      <c r="T45" s="80" t="n">
        <v>1.44924897582825</v>
      </c>
      <c r="U45" s="80" t="n">
        <v>2.4725277129608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0825100178642</v>
      </c>
      <c r="L46" s="78" t="n">
        <v>0</v>
      </c>
      <c r="M46" s="79" t="n">
        <v>-0.730825100178642</v>
      </c>
      <c r="N46" s="77" t="n">
        <v>0</v>
      </c>
      <c r="O46" s="78" t="n">
        <v>-0.170295358463088</v>
      </c>
      <c r="P46" s="78" t="n">
        <v>0</v>
      </c>
      <c r="Q46" s="79" t="n">
        <v>-0.170295358463088</v>
      </c>
      <c r="R46" s="80" t="n">
        <v>0.598095040861338</v>
      </c>
      <c r="S46" s="80" t="n">
        <v>0.864616418721626</v>
      </c>
      <c r="T46" s="80" t="n">
        <v>0.598095040861338</v>
      </c>
      <c r="U46" s="80" t="n">
        <v>0.864616418721626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8949384666792</v>
      </c>
      <c r="L47" s="78" t="n">
        <v>0</v>
      </c>
      <c r="M47" s="79" t="n">
        <v>-8.48949384666792</v>
      </c>
      <c r="N47" s="77" t="n">
        <v>0</v>
      </c>
      <c r="O47" s="78" t="n">
        <v>-0.268568183272599</v>
      </c>
      <c r="P47" s="78" t="n">
        <v>0</v>
      </c>
      <c r="Q47" s="79" t="n">
        <v>-0.268568183272599</v>
      </c>
      <c r="R47" s="80" t="n">
        <v>0.0946215285270006</v>
      </c>
      <c r="S47" s="80" t="n">
        <v>0.767636222898017</v>
      </c>
      <c r="T47" s="80" t="n">
        <v>0.0946215285270006</v>
      </c>
      <c r="U47" s="80" t="n">
        <v>0.76763622289801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5.66280974</v>
      </c>
      <c r="I53" s="76" t="n">
        <v>313.2561948</v>
      </c>
      <c r="J53" s="77" t="n">
        <v>0</v>
      </c>
      <c r="K53" s="78" t="n">
        <v>-0.730825100178642</v>
      </c>
      <c r="L53" s="78" t="n">
        <v>0</v>
      </c>
      <c r="M53" s="79" t="n">
        <v>-0.730825100178642</v>
      </c>
      <c r="N53" s="77" t="n">
        <v>0</v>
      </c>
      <c r="O53" s="78" t="n">
        <v>-0.170295358463088</v>
      </c>
      <c r="P53" s="78" t="n">
        <v>0</v>
      </c>
      <c r="Q53" s="79" t="n">
        <v>-0.170295358463088</v>
      </c>
      <c r="R53" s="80" t="n">
        <v>0.598095040861338</v>
      </c>
      <c r="S53" s="80" t="n">
        <v>0.864616418721626</v>
      </c>
      <c r="T53" s="80" t="n">
        <v>0.598095040861338</v>
      </c>
      <c r="U53" s="80" t="n">
        <v>0.864616418721626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48949384666792</v>
      </c>
      <c r="L54" s="78" t="n">
        <v>0</v>
      </c>
      <c r="M54" s="79" t="n">
        <v>-8.48949384666792</v>
      </c>
      <c r="N54" s="77" t="n">
        <v>0</v>
      </c>
      <c r="O54" s="78" t="n">
        <v>-0.268568183272599</v>
      </c>
      <c r="P54" s="78" t="n">
        <v>0</v>
      </c>
      <c r="Q54" s="79" t="n">
        <v>-0.268568183272599</v>
      </c>
      <c r="R54" s="80" t="n">
        <v>0.0946215285270006</v>
      </c>
      <c r="S54" s="80" t="n">
        <v>0.767636222898017</v>
      </c>
      <c r="T54" s="80" t="n">
        <v>0.0946215285270006</v>
      </c>
      <c r="U54" s="80" t="n">
        <v>0.767636222898017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4</v>
      </c>
      <c r="B59" s="74" t="n">
        <v>0.01311156</v>
      </c>
      <c r="C59" s="74" t="n">
        <v>0.00119315196</v>
      </c>
      <c r="D59" s="74"/>
      <c r="E59" s="20" t="n">
        <v>0.01311156</v>
      </c>
      <c r="F59" s="75" t="n">
        <v>215.94461196</v>
      </c>
      <c r="G59" s="75" t="n">
        <v>4318.8922392</v>
      </c>
      <c r="H59" s="75" t="n">
        <v>41.49629946</v>
      </c>
      <c r="I59" s="76" t="n">
        <v>829.9259892</v>
      </c>
      <c r="J59" s="77" t="n">
        <v>-0.143456499733423</v>
      </c>
      <c r="K59" s="78" t="n">
        <v>-1.06445374359138</v>
      </c>
      <c r="L59" s="78" t="n">
        <v>-0.143456499733423</v>
      </c>
      <c r="M59" s="79" t="n">
        <v>-1.06445374359138</v>
      </c>
      <c r="N59" s="77" t="n">
        <v>0.0781982292925262</v>
      </c>
      <c r="O59" s="78" t="n">
        <v>0.580234412991562</v>
      </c>
      <c r="P59" s="78" t="n">
        <v>0.0781982292925262</v>
      </c>
      <c r="Q59" s="79" t="n">
        <v>0.580234412991562</v>
      </c>
      <c r="R59" s="80" t="n">
        <v>0.478383533090748</v>
      </c>
      <c r="S59" s="80" t="n">
        <v>2.46525829798815</v>
      </c>
      <c r="T59" s="80" t="n">
        <v>0.478383533090748</v>
      </c>
      <c r="U59" s="80" t="n">
        <v>2.46525829798815</v>
      </c>
    </row>
    <row r="60" customFormat="false" ht="15" hidden="false" customHeight="false" outlineLevel="0" collapsed="false">
      <c r="A60" s="73" t="s">
        <v>94</v>
      </c>
      <c r="B60" s="74" t="n">
        <v>0.01544004</v>
      </c>
      <c r="C60" s="74" t="n">
        <v>0.00140504364</v>
      </c>
      <c r="D60" s="74"/>
      <c r="E60" s="20" t="n">
        <v>0.01544004</v>
      </c>
      <c r="F60" s="75" t="n">
        <v>254.29418364</v>
      </c>
      <c r="G60" s="75" t="n">
        <v>5085.8836728</v>
      </c>
      <c r="H60" s="75" t="n">
        <v>48.86562114</v>
      </c>
      <c r="I60" s="76" t="n">
        <v>977.3124228</v>
      </c>
      <c r="J60" s="77" t="n">
        <v>-0.143456499733423</v>
      </c>
      <c r="K60" s="78" t="n">
        <v>-1.06445374359138</v>
      </c>
      <c r="L60" s="78" t="n">
        <v>-0.143456499733423</v>
      </c>
      <c r="M60" s="79" t="n">
        <v>-1.06445374359138</v>
      </c>
      <c r="N60" s="77" t="n">
        <v>0.0781982292925262</v>
      </c>
      <c r="O60" s="78" t="n">
        <v>0.580234412991562</v>
      </c>
      <c r="P60" s="78" t="n">
        <v>0.0781982292925262</v>
      </c>
      <c r="Q60" s="79" t="n">
        <v>0.580234412991562</v>
      </c>
      <c r="R60" s="80" t="n">
        <v>0.478383533090749</v>
      </c>
      <c r="S60" s="80" t="n">
        <v>2.46525829798815</v>
      </c>
      <c r="T60" s="80" t="n">
        <v>0.478383533090749</v>
      </c>
      <c r="U60" s="80" t="n">
        <v>2.4652582979881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48949384666792</v>
      </c>
      <c r="L61" s="78" t="n">
        <v>0</v>
      </c>
      <c r="M61" s="79" t="n">
        <v>-8.48949384666792</v>
      </c>
      <c r="N61" s="77" t="n">
        <v>0</v>
      </c>
      <c r="O61" s="78" t="n">
        <v>-0.268568183272599</v>
      </c>
      <c r="P61" s="78" t="n">
        <v>0</v>
      </c>
      <c r="Q61" s="79" t="n">
        <v>-0.268568183272599</v>
      </c>
      <c r="R61" s="80" t="n">
        <v>0.0946215285270006</v>
      </c>
      <c r="S61" s="80" t="n">
        <v>0.767636222898017</v>
      </c>
      <c r="T61" s="80" t="n">
        <v>0.0946215285270006</v>
      </c>
      <c r="U61" s="80" t="n">
        <v>0.76763622289801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4</v>
      </c>
      <c r="B63" s="74" t="n">
        <v>0.011088</v>
      </c>
      <c r="C63" s="74" t="n">
        <v>0.001009008</v>
      </c>
      <c r="D63" s="74"/>
      <c r="E63" s="20" t="n">
        <v>0.011088</v>
      </c>
      <c r="F63" s="75" t="n">
        <v>182.617008</v>
      </c>
      <c r="G63" s="75" t="n">
        <v>3652.34016</v>
      </c>
      <c r="H63" s="75" t="n">
        <v>35.092008</v>
      </c>
      <c r="I63" s="76" t="n">
        <v>701.84016</v>
      </c>
      <c r="J63" s="77" t="n">
        <v>-0.143456499733423</v>
      </c>
      <c r="K63" s="78" t="n">
        <v>-1.06445374359138</v>
      </c>
      <c r="L63" s="78" t="n">
        <v>-0.143456499733423</v>
      </c>
      <c r="M63" s="79" t="n">
        <v>-1.06445374359138</v>
      </c>
      <c r="N63" s="77" t="n">
        <v>0.0781982292925262</v>
      </c>
      <c r="O63" s="78" t="n">
        <v>0.580234412991562</v>
      </c>
      <c r="P63" s="78" t="n">
        <v>0.0781982292925262</v>
      </c>
      <c r="Q63" s="79" t="n">
        <v>0.580234412991562</v>
      </c>
      <c r="R63" s="80" t="n">
        <v>0.478383533090749</v>
      </c>
      <c r="S63" s="80" t="n">
        <v>2.46525829798815</v>
      </c>
      <c r="T63" s="80" t="n">
        <v>0.478383533090749</v>
      </c>
      <c r="U63" s="80" t="n">
        <v>2.46525829798815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4</v>
      </c>
      <c r="B65" s="74" t="n">
        <v>0.0189189</v>
      </c>
      <c r="C65" s="74" t="n">
        <v>0.0017216199</v>
      </c>
      <c r="D65" s="74"/>
      <c r="E65" s="20" t="n">
        <v>0.0189189</v>
      </c>
      <c r="F65" s="75" t="n">
        <v>311.5902699</v>
      </c>
      <c r="G65" s="75" t="n">
        <v>6231.805398</v>
      </c>
      <c r="H65" s="75" t="n">
        <v>59.87573865</v>
      </c>
      <c r="I65" s="76" t="n">
        <v>1197.514773</v>
      </c>
      <c r="J65" s="77" t="n">
        <v>-0.143456499733423</v>
      </c>
      <c r="K65" s="78" t="n">
        <v>-1.06445374359138</v>
      </c>
      <c r="L65" s="78" t="n">
        <v>-0.143456499733423</v>
      </c>
      <c r="M65" s="79" t="n">
        <v>-1.06445374359138</v>
      </c>
      <c r="N65" s="77" t="n">
        <v>0.0781982292925262</v>
      </c>
      <c r="O65" s="78" t="n">
        <v>0.580234412991562</v>
      </c>
      <c r="P65" s="78" t="n">
        <v>0.0781982292925262</v>
      </c>
      <c r="Q65" s="79" t="n">
        <v>0.580234412991562</v>
      </c>
      <c r="R65" s="80" t="n">
        <v>0.478383533090749</v>
      </c>
      <c r="S65" s="80" t="n">
        <v>2.46525829798815</v>
      </c>
      <c r="T65" s="80" t="n">
        <v>0.478383533090749</v>
      </c>
      <c r="U65" s="80" t="n">
        <v>2.46525829798815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8949384666792</v>
      </c>
      <c r="L67" s="78" t="n">
        <v>0</v>
      </c>
      <c r="M67" s="79" t="n">
        <v>-8.48949384666792</v>
      </c>
      <c r="N67" s="77" t="n">
        <v>0</v>
      </c>
      <c r="O67" s="78" t="n">
        <v>-0.268568183272599</v>
      </c>
      <c r="P67" s="78" t="n">
        <v>0</v>
      </c>
      <c r="Q67" s="79" t="n">
        <v>-0.268568183272599</v>
      </c>
      <c r="R67" s="80" t="n">
        <v>0.0946215285270006</v>
      </c>
      <c r="S67" s="80" t="n">
        <v>0.767636222898017</v>
      </c>
      <c r="T67" s="80" t="n">
        <v>0.0946215285270006</v>
      </c>
      <c r="U67" s="80" t="n">
        <v>0.767636222898017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30825100178642</v>
      </c>
      <c r="L71" s="78" t="n">
        <v>0</v>
      </c>
      <c r="M71" s="79" t="n">
        <v>-0.730825100178642</v>
      </c>
      <c r="N71" s="77" t="n">
        <v>0</v>
      </c>
      <c r="O71" s="78" t="n">
        <v>-0.170295358463088</v>
      </c>
      <c r="P71" s="78" t="n">
        <v>0</v>
      </c>
      <c r="Q71" s="79" t="n">
        <v>-0.170295358463088</v>
      </c>
      <c r="R71" s="80" t="n">
        <v>0.598095040861338</v>
      </c>
      <c r="S71" s="80" t="n">
        <v>0.864616418721626</v>
      </c>
      <c r="T71" s="80" t="n">
        <v>0.598095040861338</v>
      </c>
      <c r="U71" s="80" t="n">
        <v>0.864616418721626</v>
      </c>
    </row>
    <row r="72" customFormat="false" ht="15" hidden="false" customHeight="false" outlineLevel="0" collapsed="false">
      <c r="A72" s="73" t="s">
        <v>94</v>
      </c>
      <c r="B72" s="74" t="n">
        <v>0.00406098</v>
      </c>
      <c r="C72" s="74" t="n">
        <v>0.00036954918</v>
      </c>
      <c r="D72" s="74"/>
      <c r="E72" s="20" t="n">
        <v>0.00406098</v>
      </c>
      <c r="F72" s="75" t="n">
        <v>66.88347918</v>
      </c>
      <c r="G72" s="75" t="n">
        <v>1337.6695836</v>
      </c>
      <c r="H72" s="75" t="n">
        <v>12.85244793</v>
      </c>
      <c r="I72" s="76" t="n">
        <v>257.0489586</v>
      </c>
      <c r="J72" s="77" t="n">
        <v>-0.143456499733423</v>
      </c>
      <c r="K72" s="78" t="n">
        <v>-1.06445374359138</v>
      </c>
      <c r="L72" s="78" t="n">
        <v>-0.143456499733423</v>
      </c>
      <c r="M72" s="79" t="n">
        <v>-1.06445374359138</v>
      </c>
      <c r="N72" s="77" t="n">
        <v>0.0781982292925262</v>
      </c>
      <c r="O72" s="78" t="n">
        <v>0.580234412991562</v>
      </c>
      <c r="P72" s="78" t="n">
        <v>0.0781982292925262</v>
      </c>
      <c r="Q72" s="79" t="n">
        <v>0.580234412991562</v>
      </c>
      <c r="R72" s="80" t="n">
        <v>0.478383533090748</v>
      </c>
      <c r="S72" s="80" t="n">
        <v>2.46525829798815</v>
      </c>
      <c r="T72" s="80" t="n">
        <v>0.478383533090748</v>
      </c>
      <c r="U72" s="80" t="n">
        <v>2.46525829798815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5.66280974</v>
      </c>
      <c r="I73" s="76" t="n">
        <v>313.2561948</v>
      </c>
      <c r="J73" s="77" t="n">
        <v>0</v>
      </c>
      <c r="K73" s="78" t="n">
        <v>-0.730825100178642</v>
      </c>
      <c r="L73" s="78" t="n">
        <v>0</v>
      </c>
      <c r="M73" s="79" t="n">
        <v>-0.730825100178642</v>
      </c>
      <c r="N73" s="77" t="n">
        <v>0</v>
      </c>
      <c r="O73" s="78" t="n">
        <v>-0.170295358463088</v>
      </c>
      <c r="P73" s="78" t="n">
        <v>0</v>
      </c>
      <c r="Q73" s="79" t="n">
        <v>-0.170295358463088</v>
      </c>
      <c r="R73" s="80" t="n">
        <v>0.598095040861338</v>
      </c>
      <c r="S73" s="80" t="n">
        <v>0.864616418721626</v>
      </c>
      <c r="T73" s="80" t="n">
        <v>0.598095040861338</v>
      </c>
      <c r="U73" s="80" t="n">
        <v>0.864616418721626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0.730825100178642</v>
      </c>
      <c r="N75" s="77" t="n">
        <v>0</v>
      </c>
      <c r="O75" s="78" t="n">
        <v>-0.170295358463088</v>
      </c>
      <c r="P75" s="78" t="n">
        <v>0</v>
      </c>
      <c r="Q75" s="79" t="n">
        <v>-0.170295358463088</v>
      </c>
      <c r="R75" s="80" t="n">
        <v>0.598095040861338</v>
      </c>
      <c r="S75" s="80" t="n">
        <v>0.864616418721626</v>
      </c>
      <c r="T75" s="80" t="n">
        <v>0.598095040861338</v>
      </c>
      <c r="U75" s="80" t="n">
        <v>0.864616418721626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4</v>
      </c>
      <c r="B77" s="74" t="n">
        <v>0.01386</v>
      </c>
      <c r="C77" s="74" t="n">
        <v>0.00126126</v>
      </c>
      <c r="D77" s="74"/>
      <c r="E77" s="20" t="n">
        <v>0.01386</v>
      </c>
      <c r="F77" s="75" t="n">
        <v>228.27126</v>
      </c>
      <c r="G77" s="75" t="n">
        <v>4565.4252</v>
      </c>
      <c r="H77" s="75" t="n">
        <v>43.86501</v>
      </c>
      <c r="I77" s="76" t="n">
        <v>877.3002</v>
      </c>
      <c r="J77" s="77" t="n">
        <v>-0.143456499733423</v>
      </c>
      <c r="K77" s="78" t="n">
        <v>-1.06445374359138</v>
      </c>
      <c r="L77" s="78" t="n">
        <v>-0.143456499733423</v>
      </c>
      <c r="M77" s="79" t="n">
        <v>-1.06445374359138</v>
      </c>
      <c r="N77" s="77" t="n">
        <v>0.0781982292925262</v>
      </c>
      <c r="O77" s="78" t="n">
        <v>0.580234412991562</v>
      </c>
      <c r="P77" s="78" t="n">
        <v>0.0781982292925262</v>
      </c>
      <c r="Q77" s="79" t="n">
        <v>0.580234412991562</v>
      </c>
      <c r="R77" s="80" t="n">
        <v>0.478383533090749</v>
      </c>
      <c r="S77" s="80" t="n">
        <v>2.46525829798815</v>
      </c>
      <c r="T77" s="80" t="n">
        <v>0.478383533090749</v>
      </c>
      <c r="U77" s="80" t="n">
        <v>2.46525829798815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5.66280974</v>
      </c>
      <c r="I78" s="76" t="n">
        <v>313.2561948</v>
      </c>
      <c r="J78" s="77" t="n">
        <v>0</v>
      </c>
      <c r="K78" s="78" t="n">
        <v>-0.730825100178642</v>
      </c>
      <c r="L78" s="78" t="n">
        <v>0</v>
      </c>
      <c r="M78" s="79" t="n">
        <v>-0.730825100178642</v>
      </c>
      <c r="N78" s="77" t="n">
        <v>0</v>
      </c>
      <c r="O78" s="78" t="n">
        <v>-0.170295358463088</v>
      </c>
      <c r="P78" s="78" t="n">
        <v>0</v>
      </c>
      <c r="Q78" s="79" t="n">
        <v>-0.170295358463088</v>
      </c>
      <c r="R78" s="80" t="n">
        <v>0.598095040861338</v>
      </c>
      <c r="S78" s="80" t="n">
        <v>0.864616418721626</v>
      </c>
      <c r="T78" s="80" t="n">
        <v>0.598095040861338</v>
      </c>
      <c r="U78" s="80" t="n">
        <v>0.864616418721626</v>
      </c>
    </row>
    <row r="79" customFormat="false" ht="15" hidden="false" customHeight="false" outlineLevel="0" collapsed="false">
      <c r="A79" s="73" t="s">
        <v>93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6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1.13360576</v>
      </c>
      <c r="I82" s="76" t="n">
        <v>122.46966336</v>
      </c>
      <c r="J82" s="77" t="n">
        <v>0</v>
      </c>
      <c r="K82" s="78" t="n">
        <v>0.275033558183962</v>
      </c>
      <c r="L82" s="78" t="n">
        <v>0</v>
      </c>
      <c r="M82" s="79" t="n">
        <v>0.275033558183962</v>
      </c>
      <c r="N82" s="77" t="n">
        <v>0</v>
      </c>
      <c r="O82" s="78" t="n">
        <v>0.528401330894155</v>
      </c>
      <c r="P82" s="78" t="n">
        <v>0</v>
      </c>
      <c r="Q82" s="79" t="n">
        <v>0.528401330894155</v>
      </c>
      <c r="R82" s="80" t="n">
        <v>1.44924897582825</v>
      </c>
      <c r="S82" s="80" t="n">
        <v>2.4725277129608</v>
      </c>
      <c r="T82" s="80" t="n">
        <v>1.44924897582825</v>
      </c>
      <c r="U82" s="80" t="n">
        <v>2.4725277129608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6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13360576</v>
      </c>
      <c r="I84" s="76" t="n">
        <v>122.46966336</v>
      </c>
      <c r="J84" s="77" t="n">
        <v>0</v>
      </c>
      <c r="K84" s="78" t="n">
        <v>0.275033558183962</v>
      </c>
      <c r="L84" s="78" t="n">
        <v>0</v>
      </c>
      <c r="M84" s="79" t="n">
        <v>0.275033558183962</v>
      </c>
      <c r="N84" s="77" t="n">
        <v>0</v>
      </c>
      <c r="O84" s="78" t="n">
        <v>0.528401330894155</v>
      </c>
      <c r="P84" s="78" t="n">
        <v>0</v>
      </c>
      <c r="Q84" s="79" t="n">
        <v>0.528401330894155</v>
      </c>
      <c r="R84" s="80" t="n">
        <v>1.44924897582825</v>
      </c>
      <c r="S84" s="80" t="n">
        <v>2.4725277129608</v>
      </c>
      <c r="T84" s="80" t="n">
        <v>1.44924897582825</v>
      </c>
      <c r="U84" s="80" t="n">
        <v>2.4725277129608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4</v>
      </c>
      <c r="B87" s="74" t="n">
        <v>0.00864864</v>
      </c>
      <c r="C87" s="74" t="n">
        <v>0.00078702624</v>
      </c>
      <c r="D87" s="74"/>
      <c r="E87" s="20" t="n">
        <v>0.00864864</v>
      </c>
      <c r="F87" s="75" t="n">
        <v>142.44126624</v>
      </c>
      <c r="G87" s="75" t="n">
        <v>2848.8253248</v>
      </c>
      <c r="H87" s="75" t="n">
        <v>27.37176624</v>
      </c>
      <c r="I87" s="76" t="n">
        <v>547.4353248</v>
      </c>
      <c r="J87" s="77" t="n">
        <v>-0.143456499733423</v>
      </c>
      <c r="K87" s="78" t="n">
        <v>-1.06445374359138</v>
      </c>
      <c r="L87" s="78" t="n">
        <v>-0.143456499733423</v>
      </c>
      <c r="M87" s="79" t="n">
        <v>-1.06445374359138</v>
      </c>
      <c r="N87" s="77" t="n">
        <v>0.0781982292925262</v>
      </c>
      <c r="O87" s="78" t="n">
        <v>0.580234412991562</v>
      </c>
      <c r="P87" s="78" t="n">
        <v>0.0781982292925262</v>
      </c>
      <c r="Q87" s="79" t="n">
        <v>0.580234412991562</v>
      </c>
      <c r="R87" s="80" t="n">
        <v>0.478383533090748</v>
      </c>
      <c r="S87" s="80" t="n">
        <v>2.46525829798815</v>
      </c>
      <c r="T87" s="80" t="n">
        <v>0.478383533090748</v>
      </c>
      <c r="U87" s="80" t="n">
        <v>2.46525829798815</v>
      </c>
    </row>
    <row r="88" customFormat="false" ht="15" hidden="false" customHeight="false" outlineLevel="0" collapsed="false">
      <c r="A88" s="73" t="s">
        <v>95</v>
      </c>
      <c r="B88" s="74" t="n">
        <v>0.1667602496</v>
      </c>
      <c r="C88" s="74" t="n">
        <v>0.0151751827136</v>
      </c>
      <c r="D88" s="74"/>
      <c r="E88" s="20" t="n">
        <v>0.1667602496</v>
      </c>
      <c r="F88" s="75" t="n">
        <v>372.5900794</v>
      </c>
      <c r="G88" s="75" t="n">
        <v>7451.801588</v>
      </c>
      <c r="H88" s="75" t="n">
        <v>89.36789512</v>
      </c>
      <c r="I88" s="76" t="n">
        <v>1787.3579024</v>
      </c>
      <c r="J88" s="77" t="n">
        <v>0.0574368049412776</v>
      </c>
      <c r="K88" s="78" t="n">
        <v>0.370762953139573</v>
      </c>
      <c r="L88" s="78" t="n">
        <v>0.0574368049412776</v>
      </c>
      <c r="M88" s="79" t="n">
        <v>0.370762953139573</v>
      </c>
      <c r="N88" s="77" t="n">
        <v>0.131219041842681</v>
      </c>
      <c r="O88" s="78" t="n">
        <v>0.847038053587378</v>
      </c>
      <c r="P88" s="78" t="n">
        <v>0.131219041842681</v>
      </c>
      <c r="Q88" s="79" t="n">
        <v>0.847038053587378</v>
      </c>
      <c r="R88" s="80" t="n">
        <v>1.61235957102413</v>
      </c>
      <c r="S88" s="80" t="n">
        <v>7.55647950343766</v>
      </c>
      <c r="T88" s="80" t="n">
        <v>1.61235957102413</v>
      </c>
      <c r="U88" s="80" t="n">
        <v>7.55647950343766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8949384666792</v>
      </c>
      <c r="L99" s="78" t="n">
        <v>0</v>
      </c>
      <c r="M99" s="79" t="n">
        <v>-8.48949384666792</v>
      </c>
      <c r="N99" s="77" t="n">
        <v>0</v>
      </c>
      <c r="O99" s="78" t="n">
        <v>-0.268568183272599</v>
      </c>
      <c r="P99" s="78" t="n">
        <v>0</v>
      </c>
      <c r="Q99" s="79" t="n">
        <v>-0.268568183272599</v>
      </c>
      <c r="R99" s="80" t="n">
        <v>0.0946215285270006</v>
      </c>
      <c r="S99" s="80" t="n">
        <v>0.767636222898017</v>
      </c>
      <c r="T99" s="80" t="n">
        <v>0.0946215285270006</v>
      </c>
      <c r="U99" s="80" t="n">
        <v>0.76763622289801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6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1.13360576</v>
      </c>
      <c r="I108" s="76" t="n">
        <v>122.46966336</v>
      </c>
      <c r="J108" s="77" t="n">
        <v>0</v>
      </c>
      <c r="K108" s="78" t="n">
        <v>0.275033558183962</v>
      </c>
      <c r="L108" s="78" t="n">
        <v>0</v>
      </c>
      <c r="M108" s="79" t="n">
        <v>0.275033558183962</v>
      </c>
      <c r="N108" s="77" t="n">
        <v>0</v>
      </c>
      <c r="O108" s="78" t="n">
        <v>0.528401330894155</v>
      </c>
      <c r="P108" s="78" t="n">
        <v>0</v>
      </c>
      <c r="Q108" s="79" t="n">
        <v>0.528401330894155</v>
      </c>
      <c r="R108" s="80" t="n">
        <v>1.44924897582825</v>
      </c>
      <c r="S108" s="80" t="n">
        <v>2.4725277129608</v>
      </c>
      <c r="T108" s="80" t="n">
        <v>1.44924897582825</v>
      </c>
      <c r="U108" s="80" t="n">
        <v>2.4725277129608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5.66280974</v>
      </c>
      <c r="I109" s="76" t="n">
        <v>313.2561948</v>
      </c>
      <c r="J109" s="77" t="n">
        <v>0</v>
      </c>
      <c r="K109" s="78" t="n">
        <v>-0.730825100178642</v>
      </c>
      <c r="L109" s="78" t="n">
        <v>0</v>
      </c>
      <c r="M109" s="79" t="n">
        <v>-0.730825100178642</v>
      </c>
      <c r="N109" s="77" t="n">
        <v>0</v>
      </c>
      <c r="O109" s="78" t="n">
        <v>-0.170295358463088</v>
      </c>
      <c r="P109" s="78" t="n">
        <v>0</v>
      </c>
      <c r="Q109" s="79" t="n">
        <v>-0.170295358463088</v>
      </c>
      <c r="R109" s="80" t="n">
        <v>0.598095040861338</v>
      </c>
      <c r="S109" s="80" t="n">
        <v>0.864616418721626</v>
      </c>
      <c r="T109" s="80" t="n">
        <v>0.598095040861338</v>
      </c>
      <c r="U109" s="80" t="n">
        <v>0.864616418721626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8949384666792</v>
      </c>
      <c r="L113" s="78" t="n">
        <v>0</v>
      </c>
      <c r="M113" s="79" t="n">
        <v>-8.48949384666792</v>
      </c>
      <c r="N113" s="77" t="n">
        <v>0</v>
      </c>
      <c r="O113" s="78" t="n">
        <v>-0.268568183272599</v>
      </c>
      <c r="P113" s="78" t="n">
        <v>0</v>
      </c>
      <c r="Q113" s="79" t="n">
        <v>-0.268568183272599</v>
      </c>
      <c r="R113" s="80" t="n">
        <v>0.0946215285270006</v>
      </c>
      <c r="S113" s="80" t="n">
        <v>0.767636222898017</v>
      </c>
      <c r="T113" s="80" t="n">
        <v>0.0946215285270006</v>
      </c>
      <c r="U113" s="80" t="n">
        <v>0.767636222898017</v>
      </c>
    </row>
    <row r="114" customFormat="false" ht="15" hidden="false" customHeight="false" outlineLevel="0" collapsed="false">
      <c r="A114" s="73" t="s">
        <v>94</v>
      </c>
      <c r="B114" s="74" t="n">
        <v>0.01162854</v>
      </c>
      <c r="C114" s="74" t="n">
        <v>0.00105819714</v>
      </c>
      <c r="D114" s="74"/>
      <c r="E114" s="20" t="n">
        <v>0.01162854</v>
      </c>
      <c r="F114" s="75" t="n">
        <v>191.51958714</v>
      </c>
      <c r="G114" s="75" t="n">
        <v>3830.3917428</v>
      </c>
      <c r="H114" s="75" t="n">
        <v>36.80274339</v>
      </c>
      <c r="I114" s="76" t="n">
        <v>736.0548678</v>
      </c>
      <c r="J114" s="77" t="n">
        <v>-0.143456499733423</v>
      </c>
      <c r="K114" s="78" t="n">
        <v>-1.06445374359138</v>
      </c>
      <c r="L114" s="78" t="n">
        <v>-0.143456499733423</v>
      </c>
      <c r="M114" s="79" t="n">
        <v>-1.06445374359138</v>
      </c>
      <c r="N114" s="77" t="n">
        <v>0.0781982292925262</v>
      </c>
      <c r="O114" s="78" t="n">
        <v>0.580234412991562</v>
      </c>
      <c r="P114" s="78" t="n">
        <v>0.0781982292925262</v>
      </c>
      <c r="Q114" s="79" t="n">
        <v>0.580234412991562</v>
      </c>
      <c r="R114" s="80" t="n">
        <v>0.478383533090749</v>
      </c>
      <c r="S114" s="80" t="n">
        <v>2.46525829798815</v>
      </c>
      <c r="T114" s="80" t="n">
        <v>0.478383533090749</v>
      </c>
      <c r="U114" s="80" t="n">
        <v>2.46525829798815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5.66280974</v>
      </c>
      <c r="I120" s="76" t="n">
        <v>313.2561948</v>
      </c>
      <c r="J120" s="77" t="n">
        <v>0</v>
      </c>
      <c r="K120" s="78" t="n">
        <v>-0.730825100178642</v>
      </c>
      <c r="L120" s="78" t="n">
        <v>0</v>
      </c>
      <c r="M120" s="79" t="n">
        <v>-0.730825100178642</v>
      </c>
      <c r="N120" s="77" t="n">
        <v>0</v>
      </c>
      <c r="O120" s="78" t="n">
        <v>-0.170295358463088</v>
      </c>
      <c r="P120" s="78" t="n">
        <v>0</v>
      </c>
      <c r="Q120" s="79" t="n">
        <v>-0.170295358463088</v>
      </c>
      <c r="R120" s="80" t="n">
        <v>0.598095040861338</v>
      </c>
      <c r="S120" s="80" t="n">
        <v>0.864616418721626</v>
      </c>
      <c r="T120" s="80" t="n">
        <v>0.598095040861338</v>
      </c>
      <c r="U120" s="80" t="n">
        <v>0.864616418721626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8949384666792</v>
      </c>
      <c r="L122" s="78" t="n">
        <v>0</v>
      </c>
      <c r="M122" s="79" t="n">
        <v>-8.48949384666792</v>
      </c>
      <c r="N122" s="77" t="n">
        <v>0</v>
      </c>
      <c r="O122" s="78" t="n">
        <v>-0.268568183272599</v>
      </c>
      <c r="P122" s="78" t="n">
        <v>0</v>
      </c>
      <c r="Q122" s="79" t="n">
        <v>-0.268568183272599</v>
      </c>
      <c r="R122" s="80" t="n">
        <v>0.0946215285270006</v>
      </c>
      <c r="S122" s="80" t="n">
        <v>0.767636222898017</v>
      </c>
      <c r="T122" s="80" t="n">
        <v>0.0946215285270006</v>
      </c>
      <c r="U122" s="80" t="n">
        <v>0.76763622289801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8949384666792</v>
      </c>
      <c r="L124" s="78" t="n">
        <v>0</v>
      </c>
      <c r="M124" s="79" t="n">
        <v>-8.48949384666792</v>
      </c>
      <c r="N124" s="77" t="n">
        <v>0</v>
      </c>
      <c r="O124" s="78" t="n">
        <v>-0.268568183272599</v>
      </c>
      <c r="P124" s="78" t="n">
        <v>0</v>
      </c>
      <c r="Q124" s="79" t="n">
        <v>-0.268568183272599</v>
      </c>
      <c r="R124" s="80" t="n">
        <v>0.0946215285270006</v>
      </c>
      <c r="S124" s="80" t="n">
        <v>0.767636222898017</v>
      </c>
      <c r="T124" s="80" t="n">
        <v>0.0946215285270006</v>
      </c>
      <c r="U124" s="80" t="n">
        <v>0.76763622289801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8949384666792</v>
      </c>
      <c r="L130" s="78" t="n">
        <v>0</v>
      </c>
      <c r="M130" s="79" t="n">
        <v>-8.48949384666792</v>
      </c>
      <c r="N130" s="77" t="n">
        <v>0</v>
      </c>
      <c r="O130" s="78" t="n">
        <v>-0.268568183272599</v>
      </c>
      <c r="P130" s="78" t="n">
        <v>0</v>
      </c>
      <c r="Q130" s="79" t="n">
        <v>-0.268568183272599</v>
      </c>
      <c r="R130" s="80" t="n">
        <v>0.0946215285270006</v>
      </c>
      <c r="S130" s="80" t="n">
        <v>0.767636222898017</v>
      </c>
      <c r="T130" s="80" t="n">
        <v>0.0946215285270006</v>
      </c>
      <c r="U130" s="80" t="n">
        <v>0.76763622289801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6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5.66280974</v>
      </c>
      <c r="I135" s="76" t="n">
        <v>313.2561948</v>
      </c>
      <c r="J135" s="77" t="n">
        <v>0</v>
      </c>
      <c r="K135" s="78" t="n">
        <v>-0.730825100178642</v>
      </c>
      <c r="L135" s="78" t="n">
        <v>0</v>
      </c>
      <c r="M135" s="79" t="n">
        <v>-0.730825100178642</v>
      </c>
      <c r="N135" s="77" t="n">
        <v>0</v>
      </c>
      <c r="O135" s="78" t="n">
        <v>-0.170295358463088</v>
      </c>
      <c r="P135" s="78" t="n">
        <v>0</v>
      </c>
      <c r="Q135" s="79" t="n">
        <v>-0.170295358463088</v>
      </c>
      <c r="R135" s="80" t="n">
        <v>0.598095040861338</v>
      </c>
      <c r="S135" s="80" t="n">
        <v>0.864616418721626</v>
      </c>
      <c r="T135" s="80" t="n">
        <v>0.598095040861338</v>
      </c>
      <c r="U135" s="80" t="n">
        <v>0.864616418721626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5.66280974</v>
      </c>
      <c r="I136" s="76" t="n">
        <v>313.2561948</v>
      </c>
      <c r="J136" s="77" t="n">
        <v>0</v>
      </c>
      <c r="K136" s="78" t="n">
        <v>-0.730825100178642</v>
      </c>
      <c r="L136" s="78" t="n">
        <v>0</v>
      </c>
      <c r="M136" s="79" t="n">
        <v>-0.730825100178642</v>
      </c>
      <c r="N136" s="77" t="n">
        <v>0</v>
      </c>
      <c r="O136" s="78" t="n">
        <v>-0.170295358463088</v>
      </c>
      <c r="P136" s="78" t="n">
        <v>0</v>
      </c>
      <c r="Q136" s="79" t="n">
        <v>-0.170295358463088</v>
      </c>
      <c r="R136" s="80" t="n">
        <v>0.598095040861338</v>
      </c>
      <c r="S136" s="80" t="n">
        <v>0.864616418721626</v>
      </c>
      <c r="T136" s="80" t="n">
        <v>0.598095040861338</v>
      </c>
      <c r="U136" s="80" t="n">
        <v>0.864616418721626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5.66280974</v>
      </c>
      <c r="I141" s="76" t="n">
        <v>313.2561948</v>
      </c>
      <c r="J141" s="77" t="n">
        <v>0</v>
      </c>
      <c r="K141" s="78" t="n">
        <v>-0.730825100178642</v>
      </c>
      <c r="L141" s="78" t="n">
        <v>0</v>
      </c>
      <c r="M141" s="79" t="n">
        <v>-0.730825100178642</v>
      </c>
      <c r="N141" s="77" t="n">
        <v>0</v>
      </c>
      <c r="O141" s="78" t="n">
        <v>-0.170295358463088</v>
      </c>
      <c r="P141" s="78" t="n">
        <v>0</v>
      </c>
      <c r="Q141" s="79" t="n">
        <v>-0.170295358463088</v>
      </c>
      <c r="R141" s="80" t="n">
        <v>0.598095040861338</v>
      </c>
      <c r="S141" s="80" t="n">
        <v>0.864616418721626</v>
      </c>
      <c r="T141" s="80" t="n">
        <v>0.598095040861338</v>
      </c>
      <c r="U141" s="80" t="n">
        <v>0.864616418721626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4</v>
      </c>
      <c r="B147" s="74" t="n">
        <v>0.005544</v>
      </c>
      <c r="C147" s="74" t="n">
        <v>0.000504504</v>
      </c>
      <c r="D147" s="74"/>
      <c r="E147" s="20" t="n">
        <v>0.005544</v>
      </c>
      <c r="F147" s="75" t="n">
        <v>91.308504</v>
      </c>
      <c r="G147" s="75" t="n">
        <v>1826.17008</v>
      </c>
      <c r="H147" s="75" t="n">
        <v>17.546004</v>
      </c>
      <c r="I147" s="76" t="n">
        <v>350.92008</v>
      </c>
      <c r="J147" s="77" t="n">
        <v>-0.143456499733423</v>
      </c>
      <c r="K147" s="78" t="n">
        <v>-1.06445374359138</v>
      </c>
      <c r="L147" s="78" t="n">
        <v>-0.143456499733423</v>
      </c>
      <c r="M147" s="79" t="n">
        <v>-1.06445374359138</v>
      </c>
      <c r="N147" s="77" t="n">
        <v>0.0781982292925262</v>
      </c>
      <c r="O147" s="78" t="n">
        <v>0.580234412991562</v>
      </c>
      <c r="P147" s="78" t="n">
        <v>0.0781982292925262</v>
      </c>
      <c r="Q147" s="79" t="n">
        <v>0.580234412991562</v>
      </c>
      <c r="R147" s="80" t="n">
        <v>0.478383533090749</v>
      </c>
      <c r="S147" s="80" t="n">
        <v>2.46525829798815</v>
      </c>
      <c r="T147" s="80" t="n">
        <v>0.478383533090749</v>
      </c>
      <c r="U147" s="80" t="n">
        <v>2.46525829798815</v>
      </c>
    </row>
    <row r="148" customFormat="false" ht="15" hidden="false" customHeight="false" outlineLevel="0" collapsed="false">
      <c r="A148" s="73" t="s">
        <v>95</v>
      </c>
      <c r="B148" s="74" t="n">
        <v>0.0416252256</v>
      </c>
      <c r="C148" s="74" t="n">
        <v>0.0037878955296</v>
      </c>
      <c r="D148" s="74"/>
      <c r="E148" s="20" t="n">
        <v>0.0416252256</v>
      </c>
      <c r="F148" s="75" t="n">
        <v>93.0026559</v>
      </c>
      <c r="G148" s="75" t="n">
        <v>1860.053118</v>
      </c>
      <c r="H148" s="75" t="n">
        <v>22.30722732</v>
      </c>
      <c r="I148" s="76" t="n">
        <v>446.1445464</v>
      </c>
      <c r="J148" s="77" t="n">
        <v>0.0574368049412775</v>
      </c>
      <c r="K148" s="78" t="n">
        <v>0.370762953139573</v>
      </c>
      <c r="L148" s="78" t="n">
        <v>0.0574368049412775</v>
      </c>
      <c r="M148" s="79" t="n">
        <v>0.370762953139573</v>
      </c>
      <c r="N148" s="77" t="n">
        <v>0.131219041842681</v>
      </c>
      <c r="O148" s="78" t="n">
        <v>0.847038053587377</v>
      </c>
      <c r="P148" s="78" t="n">
        <v>0.131219041842681</v>
      </c>
      <c r="Q148" s="79" t="n">
        <v>0.847038053587377</v>
      </c>
      <c r="R148" s="80" t="n">
        <v>1.61235957102413</v>
      </c>
      <c r="S148" s="80" t="n">
        <v>7.55647950343765</v>
      </c>
      <c r="T148" s="80" t="n">
        <v>1.61235957102413</v>
      </c>
      <c r="U148" s="80" t="n">
        <v>7.5564795034376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8.48949384666792</v>
      </c>
      <c r="N166" s="77" t="n">
        <v>0</v>
      </c>
      <c r="O166" s="78" t="n">
        <v>-0.268568183272599</v>
      </c>
      <c r="P166" s="78" t="n">
        <v>0</v>
      </c>
      <c r="Q166" s="79" t="n">
        <v>-0.268568183272599</v>
      </c>
      <c r="R166" s="80" t="n">
        <v>0.0946215285270006</v>
      </c>
      <c r="S166" s="80" t="n">
        <v>0.767636222898017</v>
      </c>
      <c r="T166" s="80" t="n">
        <v>0.0946215285270006</v>
      </c>
      <c r="U166" s="80" t="n">
        <v>0.767636222898017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48949384666792</v>
      </c>
      <c r="L174" s="78" t="n">
        <v>0</v>
      </c>
      <c r="M174" s="79" t="n">
        <v>-8.48949384666792</v>
      </c>
      <c r="N174" s="77" t="n">
        <v>0</v>
      </c>
      <c r="O174" s="78" t="n">
        <v>-0.268568183272599</v>
      </c>
      <c r="P174" s="78" t="n">
        <v>0</v>
      </c>
      <c r="Q174" s="79" t="n">
        <v>-0.268568183272599</v>
      </c>
      <c r="R174" s="80" t="n">
        <v>0.0946215285270006</v>
      </c>
      <c r="S174" s="80" t="n">
        <v>0.767636222898017</v>
      </c>
      <c r="T174" s="80" t="n">
        <v>0.0946215285270006</v>
      </c>
      <c r="U174" s="80" t="n">
        <v>0.76763622289801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30825100178642</v>
      </c>
      <c r="L180" s="78" t="n">
        <v>0</v>
      </c>
      <c r="M180" s="79" t="n">
        <v>-0.730825100178642</v>
      </c>
      <c r="N180" s="77" t="n">
        <v>0</v>
      </c>
      <c r="O180" s="78" t="n">
        <v>-0.170295358463088</v>
      </c>
      <c r="P180" s="78" t="n">
        <v>0</v>
      </c>
      <c r="Q180" s="79" t="n">
        <v>-0.170295358463088</v>
      </c>
      <c r="R180" s="80" t="n">
        <v>0.598095040861338</v>
      </c>
      <c r="S180" s="80" t="n">
        <v>0.864616418721626</v>
      </c>
      <c r="T180" s="80" t="n">
        <v>0.598095040861338</v>
      </c>
      <c r="U180" s="80" t="n">
        <v>0.864616418721626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8949384666792</v>
      </c>
      <c r="L187" s="78" t="n">
        <v>0</v>
      </c>
      <c r="M187" s="79" t="n">
        <v>-8.48949384666792</v>
      </c>
      <c r="N187" s="77" t="n">
        <v>0</v>
      </c>
      <c r="O187" s="78" t="n">
        <v>-0.268568183272599</v>
      </c>
      <c r="P187" s="78" t="n">
        <v>0</v>
      </c>
      <c r="Q187" s="79" t="n">
        <v>-0.268568183272599</v>
      </c>
      <c r="R187" s="80" t="n">
        <v>0.0946215285270006</v>
      </c>
      <c r="S187" s="80" t="n">
        <v>0.767636222898017</v>
      </c>
      <c r="T187" s="80" t="n">
        <v>0.0946215285270006</v>
      </c>
      <c r="U187" s="80" t="n">
        <v>0.76763622289801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8949384666792</v>
      </c>
      <c r="L194" s="78" t="n">
        <v>0</v>
      </c>
      <c r="M194" s="79" t="n">
        <v>-8.48949384666792</v>
      </c>
      <c r="N194" s="77" t="n">
        <v>0</v>
      </c>
      <c r="O194" s="78" t="n">
        <v>-0.268568183272599</v>
      </c>
      <c r="P194" s="78" t="n">
        <v>0</v>
      </c>
      <c r="Q194" s="79" t="n">
        <v>-0.268568183272599</v>
      </c>
      <c r="R194" s="80" t="n">
        <v>0.0946215285270006</v>
      </c>
      <c r="S194" s="80" t="n">
        <v>0.767636222898017</v>
      </c>
      <c r="T194" s="80" t="n">
        <v>0.0946215285270006</v>
      </c>
      <c r="U194" s="80" t="n">
        <v>0.767636222898017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48949384666792</v>
      </c>
      <c r="L196" s="78" t="n">
        <v>0</v>
      </c>
      <c r="M196" s="79" t="n">
        <v>-8.48949384666792</v>
      </c>
      <c r="N196" s="77" t="n">
        <v>0</v>
      </c>
      <c r="O196" s="78" t="n">
        <v>-0.268568183272599</v>
      </c>
      <c r="P196" s="78" t="n">
        <v>0</v>
      </c>
      <c r="Q196" s="79" t="n">
        <v>-0.268568183272599</v>
      </c>
      <c r="R196" s="80" t="n">
        <v>0.0946215285270006</v>
      </c>
      <c r="S196" s="80" t="n">
        <v>0.767636222898017</v>
      </c>
      <c r="T196" s="80" t="n">
        <v>0.0946215285270006</v>
      </c>
      <c r="U196" s="80" t="n">
        <v>0.767636222898017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4</v>
      </c>
      <c r="B206" s="74" t="n">
        <v>0.0135828</v>
      </c>
      <c r="C206" s="74" t="n">
        <v>0.0012360348</v>
      </c>
      <c r="D206" s="74"/>
      <c r="E206" s="20" t="n">
        <v>0.0135828</v>
      </c>
      <c r="F206" s="75" t="n">
        <v>223.7058348</v>
      </c>
      <c r="G206" s="75" t="n">
        <v>4474.116696</v>
      </c>
      <c r="H206" s="75" t="n">
        <v>42.9877098</v>
      </c>
      <c r="I206" s="76" t="n">
        <v>859.754196</v>
      </c>
      <c r="J206" s="77" t="n">
        <v>-0.143456499733423</v>
      </c>
      <c r="K206" s="78" t="n">
        <v>-1.06445374359138</v>
      </c>
      <c r="L206" s="78" t="n">
        <v>-0.143456499733423</v>
      </c>
      <c r="M206" s="79" t="n">
        <v>-1.06445374359138</v>
      </c>
      <c r="N206" s="77" t="n">
        <v>0.0781982292925262</v>
      </c>
      <c r="O206" s="78" t="n">
        <v>0.580234412991562</v>
      </c>
      <c r="P206" s="78" t="n">
        <v>0.0781982292925262</v>
      </c>
      <c r="Q206" s="79" t="n">
        <v>0.580234412991562</v>
      </c>
      <c r="R206" s="80" t="n">
        <v>0.478383533090749</v>
      </c>
      <c r="S206" s="80" t="n">
        <v>2.46525829798815</v>
      </c>
      <c r="T206" s="80" t="n">
        <v>0.478383533090749</v>
      </c>
      <c r="U206" s="80" t="n">
        <v>2.46525829798815</v>
      </c>
    </row>
    <row r="207" customFormat="false" ht="15" hidden="false" customHeight="false" outlineLevel="0" collapsed="false">
      <c r="A207" s="73" t="s">
        <v>95</v>
      </c>
      <c r="B207" s="74" t="n">
        <v>0.42792288</v>
      </c>
      <c r="C207" s="74" t="n">
        <v>0.03894098208</v>
      </c>
      <c r="D207" s="74"/>
      <c r="E207" s="20" t="n">
        <v>0.42792288</v>
      </c>
      <c r="F207" s="75" t="n">
        <v>956.10207</v>
      </c>
      <c r="G207" s="75" t="n">
        <v>19122.0414</v>
      </c>
      <c r="H207" s="75" t="n">
        <v>229.326636</v>
      </c>
      <c r="I207" s="76" t="n">
        <v>4586.53272</v>
      </c>
      <c r="J207" s="77" t="n">
        <v>0.0574368049412775</v>
      </c>
      <c r="K207" s="78" t="n">
        <v>0.370762953139573</v>
      </c>
      <c r="L207" s="78" t="n">
        <v>0.0574368049412775</v>
      </c>
      <c r="M207" s="79" t="n">
        <v>0.370762953139573</v>
      </c>
      <c r="N207" s="77" t="n">
        <v>0.131219041842681</v>
      </c>
      <c r="O207" s="78" t="n">
        <v>0.847038053587377</v>
      </c>
      <c r="P207" s="78" t="n">
        <v>0.131219041842681</v>
      </c>
      <c r="Q207" s="79" t="n">
        <v>0.847038053587377</v>
      </c>
      <c r="R207" s="80" t="n">
        <v>1.61235957102413</v>
      </c>
      <c r="S207" s="80" t="n">
        <v>7.55647950343765</v>
      </c>
      <c r="T207" s="80" t="n">
        <v>1.61235957102413</v>
      </c>
      <c r="U207" s="80" t="n">
        <v>7.55647950343765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5.66280974</v>
      </c>
      <c r="I208" s="76" t="n">
        <v>313.2561948</v>
      </c>
      <c r="J208" s="77" t="n">
        <v>0</v>
      </c>
      <c r="K208" s="78" t="n">
        <v>-0.730825100178642</v>
      </c>
      <c r="L208" s="78" t="n">
        <v>0</v>
      </c>
      <c r="M208" s="79" t="n">
        <v>-0.730825100178642</v>
      </c>
      <c r="N208" s="77" t="n">
        <v>0</v>
      </c>
      <c r="O208" s="78" t="n">
        <v>-0.170295358463088</v>
      </c>
      <c r="P208" s="78" t="n">
        <v>0</v>
      </c>
      <c r="Q208" s="79" t="n">
        <v>-0.170295358463088</v>
      </c>
      <c r="R208" s="80" t="n">
        <v>0.598095040861338</v>
      </c>
      <c r="S208" s="80" t="n">
        <v>0.864616418721626</v>
      </c>
      <c r="T208" s="80" t="n">
        <v>0.598095040861338</v>
      </c>
      <c r="U208" s="80" t="n">
        <v>0.864616418721626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5.66280974</v>
      </c>
      <c r="I209" s="76" t="n">
        <v>313.2561948</v>
      </c>
      <c r="J209" s="77" t="n">
        <v>0</v>
      </c>
      <c r="K209" s="78" t="n">
        <v>-0.730825100178642</v>
      </c>
      <c r="L209" s="78" t="n">
        <v>0</v>
      </c>
      <c r="M209" s="79" t="n">
        <v>-0.730825100178642</v>
      </c>
      <c r="N209" s="77" t="n">
        <v>0</v>
      </c>
      <c r="O209" s="78" t="n">
        <v>-0.170295358463088</v>
      </c>
      <c r="P209" s="78" t="n">
        <v>0</v>
      </c>
      <c r="Q209" s="79" t="n">
        <v>-0.170295358463088</v>
      </c>
      <c r="R209" s="80" t="n">
        <v>0.598095040861338</v>
      </c>
      <c r="S209" s="80" t="n">
        <v>0.864616418721626</v>
      </c>
      <c r="T209" s="80" t="n">
        <v>0.598095040861338</v>
      </c>
      <c r="U209" s="80" t="n">
        <v>0.864616418721626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4</v>
      </c>
      <c r="B216" s="74" t="n">
        <v>0.01278585</v>
      </c>
      <c r="C216" s="74" t="n">
        <v>0.00116351235</v>
      </c>
      <c r="D216" s="74"/>
      <c r="E216" s="20" t="n">
        <v>0.01278585</v>
      </c>
      <c r="F216" s="75" t="n">
        <v>210.58023735</v>
      </c>
      <c r="G216" s="75" t="n">
        <v>4211.604747</v>
      </c>
      <c r="H216" s="75" t="n">
        <v>40.465471725</v>
      </c>
      <c r="I216" s="76" t="n">
        <v>809.3094345</v>
      </c>
      <c r="J216" s="77" t="n">
        <v>-0.143456499733423</v>
      </c>
      <c r="K216" s="78" t="n">
        <v>-1.06445374359138</v>
      </c>
      <c r="L216" s="78" t="n">
        <v>-0.143456499733423</v>
      </c>
      <c r="M216" s="79" t="n">
        <v>-1.06445374359138</v>
      </c>
      <c r="N216" s="77" t="n">
        <v>0.0781982292925262</v>
      </c>
      <c r="O216" s="78" t="n">
        <v>0.580234412991562</v>
      </c>
      <c r="P216" s="78" t="n">
        <v>0.0781982292925262</v>
      </c>
      <c r="Q216" s="79" t="n">
        <v>0.580234412991562</v>
      </c>
      <c r="R216" s="80" t="n">
        <v>0.478383533090748</v>
      </c>
      <c r="S216" s="80" t="n">
        <v>2.46525829798815</v>
      </c>
      <c r="T216" s="80" t="n">
        <v>0.478383533090748</v>
      </c>
      <c r="U216" s="80" t="n">
        <v>2.46525829798815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5</v>
      </c>
      <c r="B221" s="74" t="n">
        <v>0.005186944</v>
      </c>
      <c r="C221" s="74" t="n">
        <v>0.000472011904</v>
      </c>
      <c r="D221" s="74"/>
      <c r="E221" s="20" t="n">
        <v>0.005186944</v>
      </c>
      <c r="F221" s="75" t="n">
        <v>11.589116</v>
      </c>
      <c r="G221" s="75" t="n">
        <v>231.78232</v>
      </c>
      <c r="H221" s="75" t="n">
        <v>2.7797168</v>
      </c>
      <c r="I221" s="76" t="n">
        <v>55.594336</v>
      </c>
      <c r="J221" s="77" t="n">
        <v>0.0574368049412776</v>
      </c>
      <c r="K221" s="78" t="n">
        <v>0.370762953139573</v>
      </c>
      <c r="L221" s="78" t="n">
        <v>0.0574368049412776</v>
      </c>
      <c r="M221" s="79" t="n">
        <v>0.370762953139573</v>
      </c>
      <c r="N221" s="77" t="n">
        <v>0.131219041842681</v>
      </c>
      <c r="O221" s="78" t="n">
        <v>0.847038053587377</v>
      </c>
      <c r="P221" s="78" t="n">
        <v>0.131219041842681</v>
      </c>
      <c r="Q221" s="79" t="n">
        <v>0.847038053587377</v>
      </c>
      <c r="R221" s="80" t="n">
        <v>1.61235957102413</v>
      </c>
      <c r="S221" s="80" t="n">
        <v>7.55647950343765</v>
      </c>
      <c r="T221" s="80" t="n">
        <v>1.61235957102413</v>
      </c>
      <c r="U221" s="80" t="n">
        <v>7.55647950343765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48949384666792</v>
      </c>
      <c r="L222" s="78" t="n">
        <v>0</v>
      </c>
      <c r="M222" s="79" t="n">
        <v>-8.48949384666792</v>
      </c>
      <c r="N222" s="77" t="n">
        <v>0</v>
      </c>
      <c r="O222" s="78" t="n">
        <v>-0.268568183272599</v>
      </c>
      <c r="P222" s="78" t="n">
        <v>0</v>
      </c>
      <c r="Q222" s="79" t="n">
        <v>-0.268568183272599</v>
      </c>
      <c r="R222" s="80" t="n">
        <v>0.0946215285270006</v>
      </c>
      <c r="S222" s="80" t="n">
        <v>0.767636222898017</v>
      </c>
      <c r="T222" s="80" t="n">
        <v>0.0946215285270006</v>
      </c>
      <c r="U222" s="80" t="n">
        <v>0.767636222898017</v>
      </c>
    </row>
    <row r="223" customFormat="false" ht="15" hidden="false" customHeight="false" outlineLevel="0" collapsed="false">
      <c r="A223" s="73" t="s">
        <v>94</v>
      </c>
      <c r="B223" s="74" t="n">
        <v>0.015246</v>
      </c>
      <c r="C223" s="74" t="n">
        <v>0.001387386</v>
      </c>
      <c r="D223" s="74"/>
      <c r="E223" s="20" t="n">
        <v>0.015246</v>
      </c>
      <c r="F223" s="75" t="n">
        <v>251.098386</v>
      </c>
      <c r="G223" s="75" t="n">
        <v>5021.96772</v>
      </c>
      <c r="H223" s="75" t="n">
        <v>48.251511</v>
      </c>
      <c r="I223" s="76" t="n">
        <v>965.03022</v>
      </c>
      <c r="J223" s="77" t="n">
        <v>-0.143456499733423</v>
      </c>
      <c r="K223" s="78" t="n">
        <v>-1.06445374359138</v>
      </c>
      <c r="L223" s="78" t="n">
        <v>-0.143456499733423</v>
      </c>
      <c r="M223" s="79" t="n">
        <v>-1.06445374359138</v>
      </c>
      <c r="N223" s="77" t="n">
        <v>0.0781982292925262</v>
      </c>
      <c r="O223" s="78" t="n">
        <v>0.580234412991562</v>
      </c>
      <c r="P223" s="78" t="n">
        <v>0.0781982292925262</v>
      </c>
      <c r="Q223" s="79" t="n">
        <v>0.580234412991562</v>
      </c>
      <c r="R223" s="80" t="n">
        <v>0.478383533090749</v>
      </c>
      <c r="S223" s="80" t="n">
        <v>2.46525829798815</v>
      </c>
      <c r="T223" s="80" t="n">
        <v>0.478383533090749</v>
      </c>
      <c r="U223" s="80" t="n">
        <v>2.46525829798815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8949384666792</v>
      </c>
      <c r="L225" s="78" t="n">
        <v>0</v>
      </c>
      <c r="M225" s="79" t="n">
        <v>-8.48949384666792</v>
      </c>
      <c r="N225" s="77" t="n">
        <v>0</v>
      </c>
      <c r="O225" s="78" t="n">
        <v>-0.268568183272599</v>
      </c>
      <c r="P225" s="78" t="n">
        <v>0</v>
      </c>
      <c r="Q225" s="79" t="n">
        <v>-0.268568183272599</v>
      </c>
      <c r="R225" s="80" t="n">
        <v>0.0946215285270006</v>
      </c>
      <c r="S225" s="80" t="n">
        <v>0.767636222898017</v>
      </c>
      <c r="T225" s="80" t="n">
        <v>0.0946215285270006</v>
      </c>
      <c r="U225" s="80" t="n">
        <v>0.76763622289801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5.66280974</v>
      </c>
      <c r="I227" s="76" t="n">
        <v>313.2561948</v>
      </c>
      <c r="J227" s="77" t="n">
        <v>0</v>
      </c>
      <c r="K227" s="78" t="n">
        <v>-0.730825100178642</v>
      </c>
      <c r="L227" s="78" t="n">
        <v>0</v>
      </c>
      <c r="M227" s="79" t="n">
        <v>-0.730825100178642</v>
      </c>
      <c r="N227" s="77" t="n">
        <v>0</v>
      </c>
      <c r="O227" s="78" t="n">
        <v>-0.170295358463088</v>
      </c>
      <c r="P227" s="78" t="n">
        <v>0</v>
      </c>
      <c r="Q227" s="79" t="n">
        <v>-0.170295358463088</v>
      </c>
      <c r="R227" s="80" t="n">
        <v>0.598095040861338</v>
      </c>
      <c r="S227" s="80" t="n">
        <v>0.864616418721626</v>
      </c>
      <c r="T227" s="80" t="n">
        <v>0.598095040861338</v>
      </c>
      <c r="U227" s="80" t="n">
        <v>0.864616418721626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5.66280974</v>
      </c>
      <c r="I228" s="76" t="n">
        <v>313.2561948</v>
      </c>
      <c r="J228" s="77" t="n">
        <v>0</v>
      </c>
      <c r="K228" s="78" t="n">
        <v>-0.730825100178642</v>
      </c>
      <c r="L228" s="78" t="n">
        <v>0</v>
      </c>
      <c r="M228" s="79" t="n">
        <v>-0.730825100178642</v>
      </c>
      <c r="N228" s="77" t="n">
        <v>0</v>
      </c>
      <c r="O228" s="78" t="n">
        <v>-0.170295358463088</v>
      </c>
      <c r="P228" s="78" t="n">
        <v>0</v>
      </c>
      <c r="Q228" s="79" t="n">
        <v>-0.170295358463088</v>
      </c>
      <c r="R228" s="80" t="n">
        <v>0.598095040861338</v>
      </c>
      <c r="S228" s="80" t="n">
        <v>0.864616418721626</v>
      </c>
      <c r="T228" s="80" t="n">
        <v>0.598095040861338</v>
      </c>
      <c r="U228" s="80" t="n">
        <v>0.864616418721626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6.913216</v>
      </c>
      <c r="I231" s="76" t="n">
        <v>76.045376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5.66280974</v>
      </c>
      <c r="I234" s="76" t="n">
        <v>313.2561948</v>
      </c>
      <c r="J234" s="77" t="n">
        <v>0</v>
      </c>
      <c r="K234" s="78" t="n">
        <v>-0.730825100178642</v>
      </c>
      <c r="L234" s="78" t="n">
        <v>0</v>
      </c>
      <c r="M234" s="79" t="n">
        <v>-0.730825100178642</v>
      </c>
      <c r="N234" s="77" t="n">
        <v>0</v>
      </c>
      <c r="O234" s="78" t="n">
        <v>-0.170295358463088</v>
      </c>
      <c r="P234" s="78" t="n">
        <v>0</v>
      </c>
      <c r="Q234" s="79" t="n">
        <v>-0.170295358463088</v>
      </c>
      <c r="R234" s="80" t="n">
        <v>0.598095040861338</v>
      </c>
      <c r="S234" s="80" t="n">
        <v>0.864616418721626</v>
      </c>
      <c r="T234" s="80" t="n">
        <v>0.598095040861338</v>
      </c>
      <c r="U234" s="80" t="n">
        <v>0.864616418721626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8949384666792</v>
      </c>
      <c r="L235" s="78" t="n">
        <v>0</v>
      </c>
      <c r="M235" s="79" t="n">
        <v>-8.48949384666792</v>
      </c>
      <c r="N235" s="77" t="n">
        <v>0</v>
      </c>
      <c r="O235" s="78" t="n">
        <v>-0.268568183272599</v>
      </c>
      <c r="P235" s="78" t="n">
        <v>0</v>
      </c>
      <c r="Q235" s="79" t="n">
        <v>-0.268568183272599</v>
      </c>
      <c r="R235" s="80" t="n">
        <v>0.0946215285270006</v>
      </c>
      <c r="S235" s="80" t="n">
        <v>0.767636222898017</v>
      </c>
      <c r="T235" s="80" t="n">
        <v>0.0946215285270006</v>
      </c>
      <c r="U235" s="80" t="n">
        <v>0.767636222898017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5.66280974</v>
      </c>
      <c r="I237" s="76" t="n">
        <v>313.2561948</v>
      </c>
      <c r="J237" s="77" t="n">
        <v>0</v>
      </c>
      <c r="K237" s="78" t="n">
        <v>-0.730825100178642</v>
      </c>
      <c r="L237" s="78" t="n">
        <v>0</v>
      </c>
      <c r="M237" s="79" t="n">
        <v>-0.730825100178642</v>
      </c>
      <c r="N237" s="77" t="n">
        <v>0</v>
      </c>
      <c r="O237" s="78" t="n">
        <v>-0.170295358463088</v>
      </c>
      <c r="P237" s="78" t="n">
        <v>0</v>
      </c>
      <c r="Q237" s="79" t="n">
        <v>-0.170295358463088</v>
      </c>
      <c r="R237" s="80" t="n">
        <v>0.598095040861338</v>
      </c>
      <c r="S237" s="80" t="n">
        <v>0.864616418721626</v>
      </c>
      <c r="T237" s="80" t="n">
        <v>0.598095040861338</v>
      </c>
      <c r="U237" s="80" t="n">
        <v>0.864616418721626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5.66280974</v>
      </c>
      <c r="I239" s="76" t="n">
        <v>313.2561948</v>
      </c>
      <c r="J239" s="77" t="n">
        <v>0</v>
      </c>
      <c r="K239" s="78" t="n">
        <v>-0.730825100178642</v>
      </c>
      <c r="L239" s="78" t="n">
        <v>0</v>
      </c>
      <c r="M239" s="79" t="n">
        <v>-0.730825100178642</v>
      </c>
      <c r="N239" s="77" t="n">
        <v>0</v>
      </c>
      <c r="O239" s="78" t="n">
        <v>-0.170295358463088</v>
      </c>
      <c r="P239" s="78" t="n">
        <v>0</v>
      </c>
      <c r="Q239" s="79" t="n">
        <v>-0.170295358463088</v>
      </c>
      <c r="R239" s="80" t="n">
        <v>0.598095040861338</v>
      </c>
      <c r="S239" s="80" t="n">
        <v>0.864616418721626</v>
      </c>
      <c r="T239" s="80" t="n">
        <v>0.598095040861338</v>
      </c>
      <c r="U239" s="80" t="n">
        <v>0.864616418721626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5.66280974</v>
      </c>
      <c r="I240" s="76" t="n">
        <v>313.2561948</v>
      </c>
      <c r="J240" s="77" t="n">
        <v>0</v>
      </c>
      <c r="K240" s="78" t="n">
        <v>-0.730825100178642</v>
      </c>
      <c r="L240" s="78" t="n">
        <v>0</v>
      </c>
      <c r="M240" s="79" t="n">
        <v>-0.730825100178642</v>
      </c>
      <c r="N240" s="77" t="n">
        <v>0</v>
      </c>
      <c r="O240" s="78" t="n">
        <v>-0.170295358463088</v>
      </c>
      <c r="P240" s="78" t="n">
        <v>0</v>
      </c>
      <c r="Q240" s="79" t="n">
        <v>-0.170295358463088</v>
      </c>
      <c r="R240" s="80" t="n">
        <v>0.598095040861338</v>
      </c>
      <c r="S240" s="80" t="n">
        <v>0.864616418721626</v>
      </c>
      <c r="T240" s="80" t="n">
        <v>0.598095040861338</v>
      </c>
      <c r="U240" s="80" t="n">
        <v>0.864616418721626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5.66280974</v>
      </c>
      <c r="I243" s="76" t="n">
        <v>313.2561948</v>
      </c>
      <c r="J243" s="77" t="n">
        <v>0</v>
      </c>
      <c r="K243" s="78" t="n">
        <v>-0.730825100178642</v>
      </c>
      <c r="L243" s="78" t="n">
        <v>0</v>
      </c>
      <c r="M243" s="79" t="n">
        <v>-0.730825100178642</v>
      </c>
      <c r="N243" s="77" t="n">
        <v>0</v>
      </c>
      <c r="O243" s="78" t="n">
        <v>-0.170295358463088</v>
      </c>
      <c r="P243" s="78" t="n">
        <v>0</v>
      </c>
      <c r="Q243" s="79" t="n">
        <v>-0.170295358463088</v>
      </c>
      <c r="R243" s="80" t="n">
        <v>0.598095040861338</v>
      </c>
      <c r="S243" s="80" t="n">
        <v>0.864616418721626</v>
      </c>
      <c r="T243" s="80" t="n">
        <v>0.598095040861338</v>
      </c>
      <c r="U243" s="80" t="n">
        <v>0.864616418721626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6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1.13360576</v>
      </c>
      <c r="I248" s="76" t="n">
        <v>122.46966336</v>
      </c>
      <c r="J248" s="77" t="n">
        <v>0</v>
      </c>
      <c r="K248" s="78" t="n">
        <v>0.275033558183962</v>
      </c>
      <c r="L248" s="78" t="n">
        <v>0</v>
      </c>
      <c r="M248" s="79" t="n">
        <v>0.275033558183962</v>
      </c>
      <c r="N248" s="77" t="n">
        <v>0</v>
      </c>
      <c r="O248" s="78" t="n">
        <v>0.528401330894155</v>
      </c>
      <c r="P248" s="78" t="n">
        <v>0</v>
      </c>
      <c r="Q248" s="79" t="n">
        <v>0.528401330894155</v>
      </c>
      <c r="R248" s="80" t="n">
        <v>1.44924897582825</v>
      </c>
      <c r="S248" s="80" t="n">
        <v>2.4725277129608</v>
      </c>
      <c r="T248" s="80" t="n">
        <v>1.44924897582825</v>
      </c>
      <c r="U248" s="80" t="n">
        <v>2.4725277129608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5.66280974</v>
      </c>
      <c r="I249" s="76" t="n">
        <v>313.2561948</v>
      </c>
      <c r="J249" s="77" t="n">
        <v>0</v>
      </c>
      <c r="K249" s="78" t="n">
        <v>-0.730825100178642</v>
      </c>
      <c r="L249" s="78" t="n">
        <v>0</v>
      </c>
      <c r="M249" s="79" t="n">
        <v>-0.730825100178642</v>
      </c>
      <c r="N249" s="77" t="n">
        <v>0</v>
      </c>
      <c r="O249" s="78" t="n">
        <v>-0.170295358463088</v>
      </c>
      <c r="P249" s="78" t="n">
        <v>0</v>
      </c>
      <c r="Q249" s="79" t="n">
        <v>-0.170295358463088</v>
      </c>
      <c r="R249" s="80" t="n">
        <v>0.598095040861338</v>
      </c>
      <c r="S249" s="80" t="n">
        <v>0.864616418721626</v>
      </c>
      <c r="T249" s="80" t="n">
        <v>0.598095040861338</v>
      </c>
      <c r="U249" s="80" t="n">
        <v>0.864616418721626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8949384666792</v>
      </c>
      <c r="L253" s="78" t="n">
        <v>0</v>
      </c>
      <c r="M253" s="79" t="n">
        <v>-8.48949384666792</v>
      </c>
      <c r="N253" s="77" t="n">
        <v>0</v>
      </c>
      <c r="O253" s="78" t="n">
        <v>-0.268568183272599</v>
      </c>
      <c r="P253" s="78" t="n">
        <v>0</v>
      </c>
      <c r="Q253" s="79" t="n">
        <v>-0.268568183272599</v>
      </c>
      <c r="R253" s="80" t="n">
        <v>0.0946215285270006</v>
      </c>
      <c r="S253" s="80" t="n">
        <v>0.767636222898017</v>
      </c>
      <c r="T253" s="80" t="n">
        <v>0.0946215285270006</v>
      </c>
      <c r="U253" s="80" t="n">
        <v>0.767636222898017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4</v>
      </c>
      <c r="B257" s="74" t="n">
        <v>0.00693</v>
      </c>
      <c r="C257" s="74" t="n">
        <v>0.00063063</v>
      </c>
      <c r="D257" s="74"/>
      <c r="E257" s="20" t="n">
        <v>0.00693</v>
      </c>
      <c r="F257" s="75" t="n">
        <v>114.13563</v>
      </c>
      <c r="G257" s="75" t="n">
        <v>2282.7126</v>
      </c>
      <c r="H257" s="75" t="n">
        <v>21.932505</v>
      </c>
      <c r="I257" s="76" t="n">
        <v>438.6501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9</v>
      </c>
      <c r="S257" s="80" t="n">
        <v>2.46525829798815</v>
      </c>
      <c r="T257" s="80" t="n">
        <v>0.478383533090749</v>
      </c>
      <c r="U257" s="80" t="n">
        <v>2.46525829798815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8.48949384666792</v>
      </c>
      <c r="N259" s="77" t="n">
        <v>0</v>
      </c>
      <c r="O259" s="78" t="n">
        <v>-0.268568183272599</v>
      </c>
      <c r="P259" s="78" t="n">
        <v>0</v>
      </c>
      <c r="Q259" s="79" t="n">
        <v>-0.268568183272599</v>
      </c>
      <c r="R259" s="80" t="n">
        <v>0.0946215285270006</v>
      </c>
      <c r="S259" s="80" t="n">
        <v>0.767636222898017</v>
      </c>
      <c r="T259" s="80" t="n">
        <v>0.0946215285270006</v>
      </c>
      <c r="U259" s="80" t="n">
        <v>0.767636222898017</v>
      </c>
    </row>
    <row r="260" customFormat="false" ht="15" hidden="false" customHeight="false" outlineLevel="0" collapsed="false">
      <c r="A260" s="73" t="s">
        <v>94</v>
      </c>
      <c r="B260" s="74" t="n">
        <v>0.01844073</v>
      </c>
      <c r="C260" s="74" t="n">
        <v>0.00167810643</v>
      </c>
      <c r="D260" s="74"/>
      <c r="E260" s="20" t="n">
        <v>0.01844073</v>
      </c>
      <c r="F260" s="75" t="n">
        <v>303.71491143</v>
      </c>
      <c r="G260" s="75" t="n">
        <v>6074.2982286</v>
      </c>
      <c r="H260" s="75" t="n">
        <v>58.362395805</v>
      </c>
      <c r="I260" s="76" t="n">
        <v>1167.2479161</v>
      </c>
      <c r="J260" s="77" t="n">
        <v>-0.143456499733423</v>
      </c>
      <c r="K260" s="78" t="n">
        <v>-1.06445374359138</v>
      </c>
      <c r="L260" s="78" t="n">
        <v>-0.143456499733423</v>
      </c>
      <c r="M260" s="79" t="n">
        <v>-1.06445374359138</v>
      </c>
      <c r="N260" s="77" t="n">
        <v>0.0781982292925262</v>
      </c>
      <c r="O260" s="78" t="n">
        <v>0.580234412991562</v>
      </c>
      <c r="P260" s="78" t="n">
        <v>0.0781982292925262</v>
      </c>
      <c r="Q260" s="79" t="n">
        <v>0.580234412991562</v>
      </c>
      <c r="R260" s="80" t="n">
        <v>0.478383533090749</v>
      </c>
      <c r="S260" s="80" t="n">
        <v>2.46525829798815</v>
      </c>
      <c r="T260" s="80" t="n">
        <v>0.478383533090749</v>
      </c>
      <c r="U260" s="80" t="n">
        <v>2.46525829798815</v>
      </c>
    </row>
    <row r="261" customFormat="false" ht="15" hidden="false" customHeight="false" outlineLevel="0" collapsed="false">
      <c r="A261" s="73" t="s">
        <v>95</v>
      </c>
      <c r="B261" s="74" t="n">
        <v>0.1636480832</v>
      </c>
      <c r="C261" s="74" t="n">
        <v>0.0148919755712</v>
      </c>
      <c r="D261" s="74"/>
      <c r="E261" s="20" t="n">
        <v>0.1636480832</v>
      </c>
      <c r="F261" s="75" t="n">
        <v>365.6366098</v>
      </c>
      <c r="G261" s="75" t="n">
        <v>7312.732196</v>
      </c>
      <c r="H261" s="75" t="n">
        <v>87.70006504</v>
      </c>
      <c r="I261" s="76" t="n">
        <v>1754.0013008</v>
      </c>
      <c r="J261" s="77" t="n">
        <v>0.0574368049412776</v>
      </c>
      <c r="K261" s="78" t="n">
        <v>0.370762953139573</v>
      </c>
      <c r="L261" s="78" t="n">
        <v>0.0574368049412776</v>
      </c>
      <c r="M261" s="79" t="n">
        <v>0.370762953139573</v>
      </c>
      <c r="N261" s="77" t="n">
        <v>0.131219041842681</v>
      </c>
      <c r="O261" s="78" t="n">
        <v>0.847038053587377</v>
      </c>
      <c r="P261" s="78" t="n">
        <v>0.131219041842681</v>
      </c>
      <c r="Q261" s="79" t="n">
        <v>0.847038053587377</v>
      </c>
      <c r="R261" s="80" t="n">
        <v>1.61235957102413</v>
      </c>
      <c r="S261" s="80" t="n">
        <v>7.55647950343765</v>
      </c>
      <c r="T261" s="80" t="n">
        <v>1.61235957102413</v>
      </c>
      <c r="U261" s="80" t="n">
        <v>7.55647950343765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8949384666792</v>
      </c>
      <c r="L263" s="78" t="n">
        <v>0</v>
      </c>
      <c r="M263" s="79" t="n">
        <v>-8.48949384666792</v>
      </c>
      <c r="N263" s="77" t="n">
        <v>0</v>
      </c>
      <c r="O263" s="78" t="n">
        <v>-0.268568183272599</v>
      </c>
      <c r="P263" s="78" t="n">
        <v>0</v>
      </c>
      <c r="Q263" s="79" t="n">
        <v>-0.268568183272599</v>
      </c>
      <c r="R263" s="80" t="n">
        <v>0.0946215285270006</v>
      </c>
      <c r="S263" s="80" t="n">
        <v>0.767636222898017</v>
      </c>
      <c r="T263" s="80" t="n">
        <v>0.0946215285270006</v>
      </c>
      <c r="U263" s="80" t="n">
        <v>0.767636222898017</v>
      </c>
    </row>
    <row r="264" customFormat="false" ht="15" hidden="false" customHeight="false" outlineLevel="0" collapsed="false">
      <c r="A264" s="73" t="s">
        <v>94</v>
      </c>
      <c r="B264" s="74" t="n">
        <v>0.011781</v>
      </c>
      <c r="C264" s="74" t="n">
        <v>0.001072071</v>
      </c>
      <c r="D264" s="74"/>
      <c r="E264" s="20" t="n">
        <v>0.011781</v>
      </c>
      <c r="F264" s="75" t="n">
        <v>194.030571</v>
      </c>
      <c r="G264" s="75" t="n">
        <v>3880.61142</v>
      </c>
      <c r="H264" s="75" t="n">
        <v>37.2852585</v>
      </c>
      <c r="I264" s="76" t="n">
        <v>745.70517</v>
      </c>
      <c r="J264" s="77" t="n">
        <v>-0.143456499733423</v>
      </c>
      <c r="K264" s="78" t="n">
        <v>-1.06445374359138</v>
      </c>
      <c r="L264" s="78" t="n">
        <v>-0.143456499733423</v>
      </c>
      <c r="M264" s="79" t="n">
        <v>-1.06445374359138</v>
      </c>
      <c r="N264" s="77" t="n">
        <v>0.0781982292925262</v>
      </c>
      <c r="O264" s="78" t="n">
        <v>0.580234412991562</v>
      </c>
      <c r="P264" s="78" t="n">
        <v>0.0781982292925262</v>
      </c>
      <c r="Q264" s="79" t="n">
        <v>0.580234412991562</v>
      </c>
      <c r="R264" s="80" t="n">
        <v>0.478383533090749</v>
      </c>
      <c r="S264" s="80" t="n">
        <v>2.46525829798815</v>
      </c>
      <c r="T264" s="80" t="n">
        <v>0.478383533090749</v>
      </c>
      <c r="U264" s="80" t="n">
        <v>2.46525829798815</v>
      </c>
    </row>
    <row r="265" customFormat="false" ht="15" hidden="false" customHeight="false" outlineLevel="0" collapsed="false">
      <c r="A265" s="73" t="s">
        <v>95</v>
      </c>
      <c r="B265" s="74" t="n">
        <v>0.1282471904</v>
      </c>
      <c r="C265" s="74" t="n">
        <v>0.0116704943264</v>
      </c>
      <c r="D265" s="74"/>
      <c r="E265" s="20" t="n">
        <v>0.1282471904</v>
      </c>
      <c r="F265" s="75" t="n">
        <v>286.5408931</v>
      </c>
      <c r="G265" s="75" t="n">
        <v>5730.817862</v>
      </c>
      <c r="H265" s="75" t="n">
        <v>68.72849788</v>
      </c>
      <c r="I265" s="76" t="n">
        <v>1374.5699576</v>
      </c>
      <c r="J265" s="77" t="n">
        <v>0.0574368049412776</v>
      </c>
      <c r="K265" s="78" t="n">
        <v>0.370762953139573</v>
      </c>
      <c r="L265" s="78" t="n">
        <v>0.0574368049412776</v>
      </c>
      <c r="M265" s="79" t="n">
        <v>0.370762953139573</v>
      </c>
      <c r="N265" s="77" t="n">
        <v>0.131219041842681</v>
      </c>
      <c r="O265" s="78" t="n">
        <v>0.847038053587377</v>
      </c>
      <c r="P265" s="78" t="n">
        <v>0.131219041842681</v>
      </c>
      <c r="Q265" s="79" t="n">
        <v>0.847038053587377</v>
      </c>
      <c r="R265" s="80" t="n">
        <v>1.61235957102413</v>
      </c>
      <c r="S265" s="80" t="n">
        <v>7.55647950343765</v>
      </c>
      <c r="T265" s="80" t="n">
        <v>1.61235957102413</v>
      </c>
      <c r="U265" s="80" t="n">
        <v>7.55647950343765</v>
      </c>
    </row>
    <row r="266" customFormat="false" ht="15" hidden="false" customHeight="false" outlineLevel="0" collapsed="false">
      <c r="A266" s="73" t="s">
        <v>94</v>
      </c>
      <c r="B266" s="74" t="n">
        <v>0.01289673</v>
      </c>
      <c r="C266" s="74" t="n">
        <v>0.00117360243</v>
      </c>
      <c r="D266" s="74"/>
      <c r="E266" s="20" t="n">
        <v>0.01289673</v>
      </c>
      <c r="F266" s="75" t="n">
        <v>212.40640743</v>
      </c>
      <c r="G266" s="75" t="n">
        <v>4248.1281486</v>
      </c>
      <c r="H266" s="75" t="n">
        <v>40.816391805</v>
      </c>
      <c r="I266" s="76" t="n">
        <v>816.3278361</v>
      </c>
      <c r="J266" s="77" t="n">
        <v>-0.143456499733423</v>
      </c>
      <c r="K266" s="78" t="n">
        <v>-1.06445374359138</v>
      </c>
      <c r="L266" s="78" t="n">
        <v>-0.143456499733423</v>
      </c>
      <c r="M266" s="79" t="n">
        <v>-1.06445374359138</v>
      </c>
      <c r="N266" s="77" t="n">
        <v>0.0781982292925262</v>
      </c>
      <c r="O266" s="78" t="n">
        <v>0.580234412991562</v>
      </c>
      <c r="P266" s="78" t="n">
        <v>0.0781982292925262</v>
      </c>
      <c r="Q266" s="79" t="n">
        <v>0.580234412991562</v>
      </c>
      <c r="R266" s="80" t="n">
        <v>0.478383533090749</v>
      </c>
      <c r="S266" s="80" t="n">
        <v>2.46525829798815</v>
      </c>
      <c r="T266" s="80" t="n">
        <v>0.478383533090749</v>
      </c>
      <c r="U266" s="80" t="n">
        <v>2.46525829798815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0825100178642</v>
      </c>
      <c r="L272" s="78" t="n">
        <v>0</v>
      </c>
      <c r="M272" s="79" t="n">
        <v>-0.730825100178642</v>
      </c>
      <c r="N272" s="77" t="n">
        <v>0</v>
      </c>
      <c r="O272" s="78" t="n">
        <v>-0.170295358463088</v>
      </c>
      <c r="P272" s="78" t="n">
        <v>0</v>
      </c>
      <c r="Q272" s="79" t="n">
        <v>-0.170295358463088</v>
      </c>
      <c r="R272" s="80" t="n">
        <v>0.598095040861338</v>
      </c>
      <c r="S272" s="80" t="n">
        <v>0.864616418721626</v>
      </c>
      <c r="T272" s="80" t="n">
        <v>0.598095040861338</v>
      </c>
      <c r="U272" s="80" t="n">
        <v>0.864616418721626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5.66280974</v>
      </c>
      <c r="I274" s="76" t="n">
        <v>313.2561948</v>
      </c>
      <c r="J274" s="77" t="n">
        <v>0</v>
      </c>
      <c r="K274" s="78" t="n">
        <v>-0.730825100178642</v>
      </c>
      <c r="L274" s="78" t="n">
        <v>0</v>
      </c>
      <c r="M274" s="79" t="n">
        <v>-0.730825100178642</v>
      </c>
      <c r="N274" s="77" t="n">
        <v>0</v>
      </c>
      <c r="O274" s="78" t="n">
        <v>-0.170295358463088</v>
      </c>
      <c r="P274" s="78" t="n">
        <v>0</v>
      </c>
      <c r="Q274" s="79" t="n">
        <v>-0.170295358463088</v>
      </c>
      <c r="R274" s="80" t="n">
        <v>0.598095040861338</v>
      </c>
      <c r="S274" s="80" t="n">
        <v>0.864616418721626</v>
      </c>
      <c r="T274" s="80" t="n">
        <v>0.598095040861338</v>
      </c>
      <c r="U274" s="80" t="n">
        <v>0.864616418721626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30825100178642</v>
      </c>
      <c r="L275" s="78" t="n">
        <v>0</v>
      </c>
      <c r="M275" s="79" t="n">
        <v>-0.730825100178642</v>
      </c>
      <c r="N275" s="77" t="n">
        <v>0</v>
      </c>
      <c r="O275" s="78" t="n">
        <v>-0.170295358463088</v>
      </c>
      <c r="P275" s="78" t="n">
        <v>0</v>
      </c>
      <c r="Q275" s="79" t="n">
        <v>-0.170295358463088</v>
      </c>
      <c r="R275" s="80" t="n">
        <v>0.598095040861338</v>
      </c>
      <c r="S275" s="80" t="n">
        <v>0.864616418721626</v>
      </c>
      <c r="T275" s="80" t="n">
        <v>0.598095040861338</v>
      </c>
      <c r="U275" s="80" t="n">
        <v>0.864616418721626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6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3360576</v>
      </c>
      <c r="I278" s="76" t="n">
        <v>122.46966336</v>
      </c>
      <c r="J278" s="77" t="n">
        <v>0</v>
      </c>
      <c r="K278" s="78" t="n">
        <v>0.275033558183962</v>
      </c>
      <c r="L278" s="78" t="n">
        <v>0</v>
      </c>
      <c r="M278" s="79" t="n">
        <v>0.275033558183962</v>
      </c>
      <c r="N278" s="77" t="n">
        <v>0</v>
      </c>
      <c r="O278" s="78" t="n">
        <v>0.528401330894155</v>
      </c>
      <c r="P278" s="78" t="n">
        <v>0</v>
      </c>
      <c r="Q278" s="79" t="n">
        <v>0.528401330894155</v>
      </c>
      <c r="R278" s="80" t="n">
        <v>1.44924897582825</v>
      </c>
      <c r="S278" s="80" t="n">
        <v>2.4725277129608</v>
      </c>
      <c r="T278" s="80" t="n">
        <v>1.44924897582825</v>
      </c>
      <c r="U278" s="80" t="n">
        <v>2.4725277129608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0825100178642</v>
      </c>
      <c r="L281" s="78" t="n">
        <v>0</v>
      </c>
      <c r="M281" s="79" t="n">
        <v>-0.730825100178642</v>
      </c>
      <c r="N281" s="77" t="n">
        <v>0</v>
      </c>
      <c r="O281" s="78" t="n">
        <v>-0.170295358463088</v>
      </c>
      <c r="P281" s="78" t="n">
        <v>0</v>
      </c>
      <c r="Q281" s="79" t="n">
        <v>-0.170295358463088</v>
      </c>
      <c r="R281" s="80" t="n">
        <v>0.598095040861338</v>
      </c>
      <c r="S281" s="80" t="n">
        <v>0.864616418721626</v>
      </c>
      <c r="T281" s="80" t="n">
        <v>0.598095040861338</v>
      </c>
      <c r="U281" s="80" t="n">
        <v>0.864616418721626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8949384666792</v>
      </c>
      <c r="L282" s="78" t="n">
        <v>0</v>
      </c>
      <c r="M282" s="79" t="n">
        <v>-8.48949384666792</v>
      </c>
      <c r="N282" s="77" t="n">
        <v>0</v>
      </c>
      <c r="O282" s="78" t="n">
        <v>-0.268568183272599</v>
      </c>
      <c r="P282" s="78" t="n">
        <v>0</v>
      </c>
      <c r="Q282" s="79" t="n">
        <v>-0.268568183272599</v>
      </c>
      <c r="R282" s="80" t="n">
        <v>0.0946215285270006</v>
      </c>
      <c r="S282" s="80" t="n">
        <v>0.767636222898017</v>
      </c>
      <c r="T282" s="80" t="n">
        <v>0.0946215285270006</v>
      </c>
      <c r="U282" s="80" t="n">
        <v>0.76763622289801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30825100178642</v>
      </c>
      <c r="L285" s="78" t="n">
        <v>0</v>
      </c>
      <c r="M285" s="79" t="n">
        <v>-0.730825100178642</v>
      </c>
      <c r="N285" s="77" t="n">
        <v>0</v>
      </c>
      <c r="O285" s="78" t="n">
        <v>-0.170295358463088</v>
      </c>
      <c r="P285" s="78" t="n">
        <v>0</v>
      </c>
      <c r="Q285" s="79" t="n">
        <v>-0.170295358463088</v>
      </c>
      <c r="R285" s="80" t="n">
        <v>0.598095040861338</v>
      </c>
      <c r="S285" s="80" t="n">
        <v>0.864616418721626</v>
      </c>
      <c r="T285" s="80" t="n">
        <v>0.598095040861338</v>
      </c>
      <c r="U285" s="80" t="n">
        <v>0.864616418721626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5.66280974</v>
      </c>
      <c r="I286" s="76" t="n">
        <v>313.2561948</v>
      </c>
      <c r="J286" s="77" t="n">
        <v>0</v>
      </c>
      <c r="K286" s="78" t="n">
        <v>-0.730825100178642</v>
      </c>
      <c r="L286" s="78" t="n">
        <v>0</v>
      </c>
      <c r="M286" s="79" t="n">
        <v>-0.730825100178642</v>
      </c>
      <c r="N286" s="77" t="n">
        <v>0</v>
      </c>
      <c r="O286" s="78" t="n">
        <v>-0.170295358463088</v>
      </c>
      <c r="P286" s="78" t="n">
        <v>0</v>
      </c>
      <c r="Q286" s="79" t="n">
        <v>-0.170295358463088</v>
      </c>
      <c r="R286" s="80" t="n">
        <v>0.598095040861338</v>
      </c>
      <c r="S286" s="80" t="n">
        <v>0.864616418721626</v>
      </c>
      <c r="T286" s="80" t="n">
        <v>0.598095040861338</v>
      </c>
      <c r="U286" s="80" t="n">
        <v>0.864616418721626</v>
      </c>
    </row>
    <row r="287" customFormat="false" ht="15" hidden="false" customHeight="false" outlineLevel="0" collapsed="false">
      <c r="A287" s="73" t="s">
        <v>94</v>
      </c>
      <c r="B287" s="74" t="n">
        <v>0.01646568</v>
      </c>
      <c r="C287" s="74" t="n">
        <v>0.00149837688</v>
      </c>
      <c r="D287" s="74"/>
      <c r="E287" s="20" t="n">
        <v>0.01646568</v>
      </c>
      <c r="F287" s="75" t="n">
        <v>271.18625688</v>
      </c>
      <c r="G287" s="75" t="n">
        <v>5423.7251376</v>
      </c>
      <c r="H287" s="75" t="n">
        <v>52.11163188</v>
      </c>
      <c r="I287" s="76" t="n">
        <v>1042.2326376</v>
      </c>
      <c r="J287" s="77" t="n">
        <v>-0.143456499733423</v>
      </c>
      <c r="K287" s="78" t="n">
        <v>-1.06445374359138</v>
      </c>
      <c r="L287" s="78" t="n">
        <v>-0.143456499733423</v>
      </c>
      <c r="M287" s="79" t="n">
        <v>-1.06445374359138</v>
      </c>
      <c r="N287" s="77" t="n">
        <v>0.0781982292925262</v>
      </c>
      <c r="O287" s="78" t="n">
        <v>0.580234412991562</v>
      </c>
      <c r="P287" s="78" t="n">
        <v>0.0781982292925262</v>
      </c>
      <c r="Q287" s="79" t="n">
        <v>0.580234412991562</v>
      </c>
      <c r="R287" s="80" t="n">
        <v>0.478383533090749</v>
      </c>
      <c r="S287" s="80" t="n">
        <v>2.46525829798815</v>
      </c>
      <c r="T287" s="80" t="n">
        <v>0.478383533090749</v>
      </c>
      <c r="U287" s="80" t="n">
        <v>2.46525829798815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48949384666792</v>
      </c>
      <c r="L291" s="78" t="n">
        <v>0</v>
      </c>
      <c r="M291" s="79" t="n">
        <v>-8.48949384666792</v>
      </c>
      <c r="N291" s="77" t="n">
        <v>0</v>
      </c>
      <c r="O291" s="78" t="n">
        <v>-0.268568183272599</v>
      </c>
      <c r="P291" s="78" t="n">
        <v>0</v>
      </c>
      <c r="Q291" s="79" t="n">
        <v>-0.268568183272599</v>
      </c>
      <c r="R291" s="80" t="n">
        <v>0.0946215285270006</v>
      </c>
      <c r="S291" s="80" t="n">
        <v>0.767636222898017</v>
      </c>
      <c r="T291" s="80" t="n">
        <v>0.0946215285270006</v>
      </c>
      <c r="U291" s="80" t="n">
        <v>0.76763622289801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6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3360576</v>
      </c>
      <c r="I294" s="76" t="n">
        <v>122.46966336</v>
      </c>
      <c r="J294" s="77" t="n">
        <v>0</v>
      </c>
      <c r="K294" s="78" t="n">
        <v>0.275033558183962</v>
      </c>
      <c r="L294" s="78" t="n">
        <v>0</v>
      </c>
      <c r="M294" s="79" t="n">
        <v>0.275033558183962</v>
      </c>
      <c r="N294" s="77" t="n">
        <v>0</v>
      </c>
      <c r="O294" s="78" t="n">
        <v>0.528401330894155</v>
      </c>
      <c r="P294" s="78" t="n">
        <v>0</v>
      </c>
      <c r="Q294" s="79" t="n">
        <v>0.528401330894155</v>
      </c>
      <c r="R294" s="80" t="n">
        <v>1.44924897582825</v>
      </c>
      <c r="S294" s="80" t="n">
        <v>2.4725277129608</v>
      </c>
      <c r="T294" s="80" t="n">
        <v>1.44924897582825</v>
      </c>
      <c r="U294" s="80" t="n">
        <v>2.4725277129608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4</v>
      </c>
      <c r="B297" s="74" t="n">
        <v>0.01312542</v>
      </c>
      <c r="C297" s="74" t="n">
        <v>0.00119441322</v>
      </c>
      <c r="D297" s="74"/>
      <c r="E297" s="20" t="n">
        <v>0.01312542</v>
      </c>
      <c r="F297" s="75" t="n">
        <v>216.17288322</v>
      </c>
      <c r="G297" s="75" t="n">
        <v>4323.4576644</v>
      </c>
      <c r="H297" s="75" t="n">
        <v>41.54016447</v>
      </c>
      <c r="I297" s="76" t="n">
        <v>830.8032894</v>
      </c>
      <c r="J297" s="77" t="n">
        <v>-0.143456499733423</v>
      </c>
      <c r="K297" s="78" t="n">
        <v>-1.06445374359138</v>
      </c>
      <c r="L297" s="78" t="n">
        <v>-0.143456499733423</v>
      </c>
      <c r="M297" s="79" t="n">
        <v>-1.06445374359138</v>
      </c>
      <c r="N297" s="77" t="n">
        <v>0.0781982292925262</v>
      </c>
      <c r="O297" s="78" t="n">
        <v>0.580234412991562</v>
      </c>
      <c r="P297" s="78" t="n">
        <v>0.0781982292925262</v>
      </c>
      <c r="Q297" s="79" t="n">
        <v>0.580234412991562</v>
      </c>
      <c r="R297" s="80" t="n">
        <v>0.478383533090749</v>
      </c>
      <c r="S297" s="80" t="n">
        <v>2.46525829798815</v>
      </c>
      <c r="T297" s="80" t="n">
        <v>0.478383533090749</v>
      </c>
      <c r="U297" s="80" t="n">
        <v>2.46525829798815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5.66280974</v>
      </c>
      <c r="I298" s="76" t="n">
        <v>313.2561948</v>
      </c>
      <c r="J298" s="77" t="n">
        <v>0</v>
      </c>
      <c r="K298" s="78" t="n">
        <v>-0.730825100178642</v>
      </c>
      <c r="L298" s="78" t="n">
        <v>0</v>
      </c>
      <c r="M298" s="79" t="n">
        <v>-0.730825100178642</v>
      </c>
      <c r="N298" s="77" t="n">
        <v>0</v>
      </c>
      <c r="O298" s="78" t="n">
        <v>-0.170295358463088</v>
      </c>
      <c r="P298" s="78" t="n">
        <v>0</v>
      </c>
      <c r="Q298" s="79" t="n">
        <v>-0.170295358463088</v>
      </c>
      <c r="R298" s="80" t="n">
        <v>0.598095040861338</v>
      </c>
      <c r="S298" s="80" t="n">
        <v>0.864616418721626</v>
      </c>
      <c r="T298" s="80" t="n">
        <v>0.598095040861338</v>
      </c>
      <c r="U298" s="80" t="n">
        <v>0.864616418721626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5.66280974</v>
      </c>
      <c r="I299" s="76" t="n">
        <v>313.2561948</v>
      </c>
      <c r="J299" s="77" t="n">
        <v>0</v>
      </c>
      <c r="K299" s="78" t="n">
        <v>-0.730825100178642</v>
      </c>
      <c r="L299" s="78" t="n">
        <v>0</v>
      </c>
      <c r="M299" s="79" t="n">
        <v>-0.730825100178642</v>
      </c>
      <c r="N299" s="77" t="n">
        <v>0</v>
      </c>
      <c r="O299" s="78" t="n">
        <v>-0.170295358463088</v>
      </c>
      <c r="P299" s="78" t="n">
        <v>0</v>
      </c>
      <c r="Q299" s="79" t="n">
        <v>-0.170295358463088</v>
      </c>
      <c r="R299" s="80" t="n">
        <v>0.598095040861338</v>
      </c>
      <c r="S299" s="80" t="n">
        <v>0.864616418721626</v>
      </c>
      <c r="T299" s="80" t="n">
        <v>0.598095040861338</v>
      </c>
      <c r="U299" s="80" t="n">
        <v>0.864616418721626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8949384666792</v>
      </c>
      <c r="L300" s="78" t="n">
        <v>0</v>
      </c>
      <c r="M300" s="79" t="n">
        <v>-8.48949384666792</v>
      </c>
      <c r="N300" s="77" t="n">
        <v>0</v>
      </c>
      <c r="O300" s="78" t="n">
        <v>-0.268568183272599</v>
      </c>
      <c r="P300" s="78" t="n">
        <v>0</v>
      </c>
      <c r="Q300" s="79" t="n">
        <v>-0.268568183272599</v>
      </c>
      <c r="R300" s="80" t="n">
        <v>0.0946215285270006</v>
      </c>
      <c r="S300" s="80" t="n">
        <v>0.767636222898017</v>
      </c>
      <c r="T300" s="80" t="n">
        <v>0.0946215285270006</v>
      </c>
      <c r="U300" s="80" t="n">
        <v>0.767636222898017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730825100178642</v>
      </c>
      <c r="L304" s="78" t="n">
        <v>0</v>
      </c>
      <c r="M304" s="79" t="n">
        <v>-0.730825100178642</v>
      </c>
      <c r="N304" s="77" t="n">
        <v>0</v>
      </c>
      <c r="O304" s="78" t="n">
        <v>-0.170295358463088</v>
      </c>
      <c r="P304" s="78" t="n">
        <v>0</v>
      </c>
      <c r="Q304" s="79" t="n">
        <v>-0.170295358463088</v>
      </c>
      <c r="R304" s="80" t="n">
        <v>0.598095040861338</v>
      </c>
      <c r="S304" s="80" t="n">
        <v>0.864616418721626</v>
      </c>
      <c r="T304" s="80" t="n">
        <v>0.598095040861338</v>
      </c>
      <c r="U304" s="80" t="n">
        <v>0.864616418721626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.456608</v>
      </c>
      <c r="I308" s="76" t="n">
        <v>38.022688</v>
      </c>
      <c r="J308" s="77" t="n">
        <v>0</v>
      </c>
      <c r="K308" s="78" t="n">
        <v>-8.48949384666792</v>
      </c>
      <c r="L308" s="78" t="n">
        <v>0</v>
      </c>
      <c r="M308" s="79" t="n">
        <v>-8.48949384666792</v>
      </c>
      <c r="N308" s="77" t="n">
        <v>0</v>
      </c>
      <c r="O308" s="78" t="n">
        <v>-0.268568183272599</v>
      </c>
      <c r="P308" s="78" t="n">
        <v>0</v>
      </c>
      <c r="Q308" s="79" t="n">
        <v>-0.268568183272599</v>
      </c>
      <c r="R308" s="80" t="n">
        <v>0.0946215285270006</v>
      </c>
      <c r="S308" s="80" t="n">
        <v>0.767636222898017</v>
      </c>
      <c r="T308" s="80" t="n">
        <v>0.0946215285270006</v>
      </c>
      <c r="U308" s="80" t="n">
        <v>0.767636222898017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4</v>
      </c>
      <c r="B311" s="74" t="n">
        <v>0.009702</v>
      </c>
      <c r="C311" s="74" t="n">
        <v>0.000882882</v>
      </c>
      <c r="D311" s="74"/>
      <c r="E311" s="20" t="n">
        <v>0.009702</v>
      </c>
      <c r="F311" s="75" t="n">
        <v>159.789882</v>
      </c>
      <c r="G311" s="75" t="n">
        <v>3195.79764</v>
      </c>
      <c r="H311" s="75" t="n">
        <v>30.705507</v>
      </c>
      <c r="I311" s="76" t="n">
        <v>614.11014</v>
      </c>
      <c r="J311" s="77" t="n">
        <v>-0.143456499733423</v>
      </c>
      <c r="K311" s="78" t="n">
        <v>-1.06445374359138</v>
      </c>
      <c r="L311" s="78" t="n">
        <v>-0.143456499733423</v>
      </c>
      <c r="M311" s="79" t="n">
        <v>-1.06445374359138</v>
      </c>
      <c r="N311" s="77" t="n">
        <v>0.0781982292925262</v>
      </c>
      <c r="O311" s="78" t="n">
        <v>0.580234412991562</v>
      </c>
      <c r="P311" s="78" t="n">
        <v>0.0781982292925262</v>
      </c>
      <c r="Q311" s="79" t="n">
        <v>0.580234412991562</v>
      </c>
      <c r="R311" s="80" t="n">
        <v>0.478383533090749</v>
      </c>
      <c r="S311" s="80" t="n">
        <v>2.46525829798815</v>
      </c>
      <c r="T311" s="80" t="n">
        <v>0.478383533090749</v>
      </c>
      <c r="U311" s="80" t="n">
        <v>2.46525829798815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5.66280974</v>
      </c>
      <c r="I313" s="76" t="n">
        <v>313.2561948</v>
      </c>
      <c r="J313" s="77" t="n">
        <v>0</v>
      </c>
      <c r="K313" s="78" t="n">
        <v>-0.730825100178642</v>
      </c>
      <c r="L313" s="78" t="n">
        <v>0</v>
      </c>
      <c r="M313" s="79" t="n">
        <v>-0.730825100178642</v>
      </c>
      <c r="N313" s="77" t="n">
        <v>0</v>
      </c>
      <c r="O313" s="78" t="n">
        <v>-0.170295358463088</v>
      </c>
      <c r="P313" s="78" t="n">
        <v>0</v>
      </c>
      <c r="Q313" s="79" t="n">
        <v>-0.170295358463088</v>
      </c>
      <c r="R313" s="80" t="n">
        <v>0.598095040861338</v>
      </c>
      <c r="S313" s="80" t="n">
        <v>0.864616418721626</v>
      </c>
      <c r="T313" s="80" t="n">
        <v>0.598095040861338</v>
      </c>
      <c r="U313" s="80" t="n">
        <v>0.864616418721626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5.66280974</v>
      </c>
      <c r="I314" s="76" t="n">
        <v>313.2561948</v>
      </c>
      <c r="J314" s="77" t="n">
        <v>0</v>
      </c>
      <c r="K314" s="78" t="n">
        <v>-0.730825100178642</v>
      </c>
      <c r="L314" s="78" t="n">
        <v>0</v>
      </c>
      <c r="M314" s="79" t="n">
        <v>-0.730825100178642</v>
      </c>
      <c r="N314" s="77" t="n">
        <v>0</v>
      </c>
      <c r="O314" s="78" t="n">
        <v>-0.170295358463088</v>
      </c>
      <c r="P314" s="78" t="n">
        <v>0</v>
      </c>
      <c r="Q314" s="79" t="n">
        <v>-0.170295358463088</v>
      </c>
      <c r="R314" s="80" t="n">
        <v>0.598095040861338</v>
      </c>
      <c r="S314" s="80" t="n">
        <v>0.864616418721626</v>
      </c>
      <c r="T314" s="80" t="n">
        <v>0.598095040861338</v>
      </c>
      <c r="U314" s="80" t="n">
        <v>0.864616418721626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8949384666792</v>
      </c>
      <c r="L316" s="78" t="n">
        <v>0</v>
      </c>
      <c r="M316" s="79" t="n">
        <v>-8.48949384666792</v>
      </c>
      <c r="N316" s="77" t="n">
        <v>0</v>
      </c>
      <c r="O316" s="78" t="n">
        <v>-0.268568183272599</v>
      </c>
      <c r="P316" s="78" t="n">
        <v>0</v>
      </c>
      <c r="Q316" s="79" t="n">
        <v>-0.268568183272599</v>
      </c>
      <c r="R316" s="80" t="n">
        <v>0.0946215285270006</v>
      </c>
      <c r="S316" s="80" t="n">
        <v>0.767636222898017</v>
      </c>
      <c r="T316" s="80" t="n">
        <v>0.0946215285270006</v>
      </c>
      <c r="U316" s="80" t="n">
        <v>0.76763622289801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5.66280974</v>
      </c>
      <c r="I319" s="76" t="n">
        <v>313.2561948</v>
      </c>
      <c r="J319" s="77" t="n">
        <v>0</v>
      </c>
      <c r="K319" s="78" t="n">
        <v>-0.730825100178642</v>
      </c>
      <c r="L319" s="78" t="n">
        <v>0</v>
      </c>
      <c r="M319" s="79" t="n">
        <v>-0.730825100178642</v>
      </c>
      <c r="N319" s="77" t="n">
        <v>0</v>
      </c>
      <c r="O319" s="78" t="n">
        <v>-0.170295358463088</v>
      </c>
      <c r="P319" s="78" t="n">
        <v>0</v>
      </c>
      <c r="Q319" s="79" t="n">
        <v>-0.170295358463088</v>
      </c>
      <c r="R319" s="80" t="n">
        <v>0.598095040861338</v>
      </c>
      <c r="S319" s="80" t="n">
        <v>0.864616418721626</v>
      </c>
      <c r="T319" s="80" t="n">
        <v>0.598095040861338</v>
      </c>
      <c r="U319" s="80" t="n">
        <v>0.864616418721626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0825100178642</v>
      </c>
      <c r="L321" s="78" t="n">
        <v>0</v>
      </c>
      <c r="M321" s="79" t="n">
        <v>-0.730825100178642</v>
      </c>
      <c r="N321" s="77" t="n">
        <v>0</v>
      </c>
      <c r="O321" s="78" t="n">
        <v>-0.170295358463088</v>
      </c>
      <c r="P321" s="78" t="n">
        <v>0</v>
      </c>
      <c r="Q321" s="79" t="n">
        <v>-0.170295358463088</v>
      </c>
      <c r="R321" s="80" t="n">
        <v>0.598095040861338</v>
      </c>
      <c r="S321" s="80" t="n">
        <v>0.864616418721626</v>
      </c>
      <c r="T321" s="80" t="n">
        <v>0.598095040861338</v>
      </c>
      <c r="U321" s="80" t="n">
        <v>0.864616418721626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5.66280974</v>
      </c>
      <c r="I324" s="76" t="n">
        <v>313.2561948</v>
      </c>
      <c r="J324" s="77" t="n">
        <v>0</v>
      </c>
      <c r="K324" s="78" t="n">
        <v>-0.730825100178642</v>
      </c>
      <c r="L324" s="78" t="n">
        <v>0</v>
      </c>
      <c r="M324" s="79" t="n">
        <v>-0.730825100178642</v>
      </c>
      <c r="N324" s="77" t="n">
        <v>0</v>
      </c>
      <c r="O324" s="78" t="n">
        <v>-0.170295358463088</v>
      </c>
      <c r="P324" s="78" t="n">
        <v>0</v>
      </c>
      <c r="Q324" s="79" t="n">
        <v>-0.170295358463088</v>
      </c>
      <c r="R324" s="80" t="n">
        <v>0.598095040861338</v>
      </c>
      <c r="S324" s="80" t="n">
        <v>0.864616418721626</v>
      </c>
      <c r="T324" s="80" t="n">
        <v>0.598095040861338</v>
      </c>
      <c r="U324" s="80" t="n">
        <v>0.864616418721626</v>
      </c>
    </row>
    <row r="325" customFormat="false" ht="15" hidden="false" customHeight="false" outlineLevel="0" collapsed="false">
      <c r="A325" s="73" t="s">
        <v>94</v>
      </c>
      <c r="B325" s="74" t="n">
        <v>0.02079</v>
      </c>
      <c r="C325" s="74" t="n">
        <v>0.00189189</v>
      </c>
      <c r="D325" s="74"/>
      <c r="E325" s="20" t="n">
        <v>0.02079</v>
      </c>
      <c r="F325" s="75" t="n">
        <v>342.40689</v>
      </c>
      <c r="G325" s="75" t="n">
        <v>6848.1378</v>
      </c>
      <c r="H325" s="75" t="n">
        <v>65.797515</v>
      </c>
      <c r="I325" s="76" t="n">
        <v>1315.9503</v>
      </c>
      <c r="J325" s="77" t="n">
        <v>-0.143456499733423</v>
      </c>
      <c r="K325" s="78" t="n">
        <v>-1.06445374359138</v>
      </c>
      <c r="L325" s="78" t="n">
        <v>-0.143456499733423</v>
      </c>
      <c r="M325" s="79" t="n">
        <v>-1.06445374359138</v>
      </c>
      <c r="N325" s="77" t="n">
        <v>0.0781982292925262</v>
      </c>
      <c r="O325" s="78" t="n">
        <v>0.580234412991562</v>
      </c>
      <c r="P325" s="78" t="n">
        <v>0.0781982292925262</v>
      </c>
      <c r="Q325" s="79" t="n">
        <v>0.580234412991562</v>
      </c>
      <c r="R325" s="80" t="n">
        <v>0.478383533090749</v>
      </c>
      <c r="S325" s="80" t="n">
        <v>2.46525829798815</v>
      </c>
      <c r="T325" s="80" t="n">
        <v>0.478383533090749</v>
      </c>
      <c r="U325" s="80" t="n">
        <v>2.4652582979881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4</v>
      </c>
      <c r="B332" s="74" t="n">
        <v>0.00753291</v>
      </c>
      <c r="C332" s="74" t="n">
        <v>0.00068549481</v>
      </c>
      <c r="D332" s="74"/>
      <c r="E332" s="20" t="n">
        <v>0.00753291</v>
      </c>
      <c r="F332" s="75" t="n">
        <v>124.06542981</v>
      </c>
      <c r="G332" s="75" t="n">
        <v>2481.3085962</v>
      </c>
      <c r="H332" s="75" t="n">
        <v>23.840632935</v>
      </c>
      <c r="I332" s="76" t="n">
        <v>476.8126587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9</v>
      </c>
      <c r="S332" s="80" t="n">
        <v>2.46525829798815</v>
      </c>
      <c r="T332" s="80" t="n">
        <v>0.478383533090749</v>
      </c>
      <c r="U332" s="80" t="n">
        <v>2.46525829798815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3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5.66280974</v>
      </c>
      <c r="I336" s="76" t="n">
        <v>313.2561948</v>
      </c>
      <c r="J336" s="77" t="n">
        <v>0</v>
      </c>
      <c r="K336" s="78" t="n">
        <v>-0.730825100178642</v>
      </c>
      <c r="L336" s="78" t="n">
        <v>0</v>
      </c>
      <c r="M336" s="79" t="n">
        <v>-0.730825100178642</v>
      </c>
      <c r="N336" s="77" t="n">
        <v>0</v>
      </c>
      <c r="O336" s="78" t="n">
        <v>-0.170295358463088</v>
      </c>
      <c r="P336" s="78" t="n">
        <v>0</v>
      </c>
      <c r="Q336" s="79" t="n">
        <v>-0.170295358463088</v>
      </c>
      <c r="R336" s="80" t="n">
        <v>0.598095040861338</v>
      </c>
      <c r="S336" s="80" t="n">
        <v>0.864616418721626</v>
      </c>
      <c r="T336" s="80" t="n">
        <v>0.598095040861338</v>
      </c>
      <c r="U336" s="80" t="n">
        <v>0.864616418721626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4</v>
      </c>
      <c r="B338" s="74" t="n">
        <v>0.010395</v>
      </c>
      <c r="C338" s="74" t="n">
        <v>0.000945945</v>
      </c>
      <c r="D338" s="74"/>
      <c r="E338" s="20" t="n">
        <v>0.010395</v>
      </c>
      <c r="F338" s="75" t="n">
        <v>171.203445</v>
      </c>
      <c r="G338" s="75" t="n">
        <v>3424.0689</v>
      </c>
      <c r="H338" s="75" t="n">
        <v>32.8987575</v>
      </c>
      <c r="I338" s="76" t="n">
        <v>657.97515</v>
      </c>
      <c r="J338" s="77" t="n">
        <v>-0.143456499733423</v>
      </c>
      <c r="K338" s="78" t="n">
        <v>-1.06445374359138</v>
      </c>
      <c r="L338" s="78" t="n">
        <v>-0.143456499733423</v>
      </c>
      <c r="M338" s="79" t="n">
        <v>-1.06445374359138</v>
      </c>
      <c r="N338" s="77" t="n">
        <v>0.0781982292925262</v>
      </c>
      <c r="O338" s="78" t="n">
        <v>0.580234412991562</v>
      </c>
      <c r="P338" s="78" t="n">
        <v>0.0781982292925262</v>
      </c>
      <c r="Q338" s="79" t="n">
        <v>0.580234412991562</v>
      </c>
      <c r="R338" s="80" t="n">
        <v>0.478383533090749</v>
      </c>
      <c r="S338" s="80" t="n">
        <v>2.46525829798815</v>
      </c>
      <c r="T338" s="80" t="n">
        <v>0.478383533090749</v>
      </c>
      <c r="U338" s="80" t="n">
        <v>2.46525829798815</v>
      </c>
    </row>
    <row r="339" customFormat="false" ht="15" hidden="false" customHeight="false" outlineLevel="0" collapsed="false">
      <c r="A339" s="73" t="s">
        <v>95</v>
      </c>
      <c r="B339" s="74" t="n">
        <v>0.1265614336</v>
      </c>
      <c r="C339" s="74" t="n">
        <v>0.0115170904576</v>
      </c>
      <c r="D339" s="74"/>
      <c r="E339" s="20" t="n">
        <v>0.1265614336</v>
      </c>
      <c r="F339" s="75" t="n">
        <v>282.7744304</v>
      </c>
      <c r="G339" s="75" t="n">
        <v>5655.488608</v>
      </c>
      <c r="H339" s="75" t="n">
        <v>67.82508992</v>
      </c>
      <c r="I339" s="76" t="n">
        <v>1356.5017984</v>
      </c>
      <c r="J339" s="77" t="n">
        <v>0.0574368049412776</v>
      </c>
      <c r="K339" s="78" t="n">
        <v>0.370762953139573</v>
      </c>
      <c r="L339" s="78" t="n">
        <v>0.0574368049412776</v>
      </c>
      <c r="M339" s="79" t="n">
        <v>0.370762953139573</v>
      </c>
      <c r="N339" s="77" t="n">
        <v>0.131219041842681</v>
      </c>
      <c r="O339" s="78" t="n">
        <v>0.847038053587377</v>
      </c>
      <c r="P339" s="78" t="n">
        <v>0.131219041842681</v>
      </c>
      <c r="Q339" s="79" t="n">
        <v>0.847038053587377</v>
      </c>
      <c r="R339" s="80" t="n">
        <v>1.61235957102413</v>
      </c>
      <c r="S339" s="80" t="n">
        <v>7.55647950343765</v>
      </c>
      <c r="T339" s="80" t="n">
        <v>1.61235957102413</v>
      </c>
      <c r="U339" s="80" t="n">
        <v>7.55647950343765</v>
      </c>
    </row>
    <row r="340" customFormat="false" ht="15" hidden="false" customHeight="false" outlineLevel="0" collapsed="false">
      <c r="A340" s="73" t="s">
        <v>94</v>
      </c>
      <c r="B340" s="74" t="n">
        <v>0.00778932</v>
      </c>
      <c r="C340" s="74" t="n">
        <v>0.00070882812</v>
      </c>
      <c r="D340" s="74"/>
      <c r="E340" s="20" t="n">
        <v>0.00778932</v>
      </c>
      <c r="F340" s="75" t="n">
        <v>128.28844812</v>
      </c>
      <c r="G340" s="75" t="n">
        <v>2565.7689624</v>
      </c>
      <c r="H340" s="75" t="n">
        <v>24.65213562</v>
      </c>
      <c r="I340" s="76" t="n">
        <v>493.0427124</v>
      </c>
      <c r="J340" s="77" t="n">
        <v>-0.143456499733423</v>
      </c>
      <c r="K340" s="78" t="n">
        <v>-1.06445374359138</v>
      </c>
      <c r="L340" s="78" t="n">
        <v>-0.143456499733423</v>
      </c>
      <c r="M340" s="79" t="n">
        <v>-1.06445374359138</v>
      </c>
      <c r="N340" s="77" t="n">
        <v>0.0781982292925262</v>
      </c>
      <c r="O340" s="78" t="n">
        <v>0.580234412991562</v>
      </c>
      <c r="P340" s="78" t="n">
        <v>0.0781982292925262</v>
      </c>
      <c r="Q340" s="79" t="n">
        <v>0.580234412991562</v>
      </c>
      <c r="R340" s="80" t="n">
        <v>0.478383533090749</v>
      </c>
      <c r="S340" s="80" t="n">
        <v>2.46525829798815</v>
      </c>
      <c r="T340" s="80" t="n">
        <v>0.478383533090749</v>
      </c>
      <c r="U340" s="80" t="n">
        <v>2.46525829798815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6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3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5.66280974</v>
      </c>
      <c r="I344" s="76" t="n">
        <v>313.2561948</v>
      </c>
      <c r="J344" s="77" t="n">
        <v>0</v>
      </c>
      <c r="K344" s="78" t="n">
        <v>-0.730825100178642</v>
      </c>
      <c r="L344" s="78" t="n">
        <v>0</v>
      </c>
      <c r="M344" s="79" t="n">
        <v>-0.730825100178642</v>
      </c>
      <c r="N344" s="77" t="n">
        <v>0</v>
      </c>
      <c r="O344" s="78" t="n">
        <v>-0.170295358463088</v>
      </c>
      <c r="P344" s="78" t="n">
        <v>0</v>
      </c>
      <c r="Q344" s="79" t="n">
        <v>-0.170295358463088</v>
      </c>
      <c r="R344" s="80" t="n">
        <v>0.598095040861338</v>
      </c>
      <c r="S344" s="80" t="n">
        <v>0.864616418721626</v>
      </c>
      <c r="T344" s="80" t="n">
        <v>0.598095040861338</v>
      </c>
      <c r="U344" s="80" t="n">
        <v>0.864616418721626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5.66280974</v>
      </c>
      <c r="I345" s="76" t="n">
        <v>313.2561948</v>
      </c>
      <c r="J345" s="77" t="n">
        <v>0</v>
      </c>
      <c r="K345" s="78" t="n">
        <v>-0.730825100178642</v>
      </c>
      <c r="L345" s="78" t="n">
        <v>0</v>
      </c>
      <c r="M345" s="79" t="n">
        <v>-0.730825100178642</v>
      </c>
      <c r="N345" s="77" t="n">
        <v>0</v>
      </c>
      <c r="O345" s="78" t="n">
        <v>-0.170295358463088</v>
      </c>
      <c r="P345" s="78" t="n">
        <v>0</v>
      </c>
      <c r="Q345" s="79" t="n">
        <v>-0.170295358463088</v>
      </c>
      <c r="R345" s="80" t="n">
        <v>0.598095040861338</v>
      </c>
      <c r="S345" s="80" t="n">
        <v>0.864616418721626</v>
      </c>
      <c r="T345" s="80" t="n">
        <v>0.598095040861338</v>
      </c>
      <c r="U345" s="80" t="n">
        <v>0.864616418721626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4</v>
      </c>
      <c r="B355" s="74" t="n">
        <v>0.010395</v>
      </c>
      <c r="C355" s="74" t="n">
        <v>0.000945945</v>
      </c>
      <c r="D355" s="74"/>
      <c r="E355" s="20" t="n">
        <v>0.010395</v>
      </c>
      <c r="F355" s="75" t="n">
        <v>171.203445</v>
      </c>
      <c r="G355" s="75" t="n">
        <v>3424.0689</v>
      </c>
      <c r="H355" s="75" t="n">
        <v>32.8987575</v>
      </c>
      <c r="I355" s="76" t="n">
        <v>657.97515</v>
      </c>
      <c r="J355" s="77" t="n">
        <v>-0.143456499733423</v>
      </c>
      <c r="K355" s="78" t="n">
        <v>-1.06445374359138</v>
      </c>
      <c r="L355" s="78" t="n">
        <v>-0.143456499733423</v>
      </c>
      <c r="M355" s="79" t="n">
        <v>-1.06445374359138</v>
      </c>
      <c r="N355" s="77" t="n">
        <v>0.0781982292925262</v>
      </c>
      <c r="O355" s="78" t="n">
        <v>0.580234412991562</v>
      </c>
      <c r="P355" s="78" t="n">
        <v>0.0781982292925262</v>
      </c>
      <c r="Q355" s="79" t="n">
        <v>0.580234412991562</v>
      </c>
      <c r="R355" s="80" t="n">
        <v>0.478383533090749</v>
      </c>
      <c r="S355" s="80" t="n">
        <v>2.46525829798815</v>
      </c>
      <c r="T355" s="80" t="n">
        <v>0.478383533090749</v>
      </c>
      <c r="U355" s="80" t="n">
        <v>2.46525829798815</v>
      </c>
    </row>
    <row r="356" customFormat="false" ht="15" hidden="false" customHeight="false" outlineLevel="0" collapsed="false">
      <c r="A356" s="73" t="s">
        <v>95</v>
      </c>
      <c r="B356" s="74" t="n">
        <v>0.176356096</v>
      </c>
      <c r="C356" s="74" t="n">
        <v>0.016048404736</v>
      </c>
      <c r="D356" s="74"/>
      <c r="E356" s="20" t="n">
        <v>0.176356096</v>
      </c>
      <c r="F356" s="75" t="n">
        <v>394.029944</v>
      </c>
      <c r="G356" s="75" t="n">
        <v>7880.59888</v>
      </c>
      <c r="H356" s="75" t="n">
        <v>94.5103712</v>
      </c>
      <c r="I356" s="76" t="n">
        <v>1890.207424</v>
      </c>
      <c r="J356" s="77" t="n">
        <v>0.0574368049412776</v>
      </c>
      <c r="K356" s="78" t="n">
        <v>0.370762953139573</v>
      </c>
      <c r="L356" s="78" t="n">
        <v>0.0574368049412776</v>
      </c>
      <c r="M356" s="79" t="n">
        <v>0.370762953139573</v>
      </c>
      <c r="N356" s="77" t="n">
        <v>0.131219041842681</v>
      </c>
      <c r="O356" s="78" t="n">
        <v>0.847038053587377</v>
      </c>
      <c r="P356" s="78" t="n">
        <v>0.131219041842681</v>
      </c>
      <c r="Q356" s="79" t="n">
        <v>0.847038053587377</v>
      </c>
      <c r="R356" s="80" t="n">
        <v>1.61235957102413</v>
      </c>
      <c r="S356" s="80" t="n">
        <v>7.55647950343766</v>
      </c>
      <c r="T356" s="80" t="n">
        <v>1.61235957102413</v>
      </c>
      <c r="U356" s="80" t="n">
        <v>7.55647950343766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6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75033558183962</v>
      </c>
      <c r="L370" s="78" t="n">
        <v>0</v>
      </c>
      <c r="M370" s="79" t="n">
        <v>0.275033558183962</v>
      </c>
      <c r="N370" s="77" t="n">
        <v>0</v>
      </c>
      <c r="O370" s="78" t="n">
        <v>0.528401330894155</v>
      </c>
      <c r="P370" s="78" t="n">
        <v>0</v>
      </c>
      <c r="Q370" s="79" t="n">
        <v>0.528401330894155</v>
      </c>
      <c r="R370" s="80" t="n">
        <v>1.44924897582825</v>
      </c>
      <c r="S370" s="80" t="n">
        <v>2.4725277129608</v>
      </c>
      <c r="T370" s="80" t="n">
        <v>1.44924897582825</v>
      </c>
      <c r="U370" s="80" t="n">
        <v>2.4725277129608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5.66280974</v>
      </c>
      <c r="I373" s="76" t="n">
        <v>313.2561948</v>
      </c>
      <c r="J373" s="77" t="n">
        <v>0</v>
      </c>
      <c r="K373" s="78" t="n">
        <v>-0.730825100178642</v>
      </c>
      <c r="L373" s="78" t="n">
        <v>0</v>
      </c>
      <c r="M373" s="79" t="n">
        <v>-0.730825100178642</v>
      </c>
      <c r="N373" s="77" t="n">
        <v>0</v>
      </c>
      <c r="O373" s="78" t="n">
        <v>-0.170295358463088</v>
      </c>
      <c r="P373" s="78" t="n">
        <v>0</v>
      </c>
      <c r="Q373" s="79" t="n">
        <v>-0.170295358463088</v>
      </c>
      <c r="R373" s="80" t="n">
        <v>0.598095040861338</v>
      </c>
      <c r="S373" s="80" t="n">
        <v>0.864616418721626</v>
      </c>
      <c r="T373" s="80" t="n">
        <v>0.598095040861338</v>
      </c>
      <c r="U373" s="80" t="n">
        <v>0.864616418721626</v>
      </c>
    </row>
    <row r="374" customFormat="false" ht="15" hidden="false" customHeight="false" outlineLevel="0" collapsed="false">
      <c r="A374" s="73" t="s">
        <v>94</v>
      </c>
      <c r="B374" s="74" t="n">
        <v>0.00447678</v>
      </c>
      <c r="C374" s="74" t="n">
        <v>0.00040738698</v>
      </c>
      <c r="D374" s="74"/>
      <c r="E374" s="20" t="n">
        <v>0.00447678</v>
      </c>
      <c r="F374" s="75" t="n">
        <v>73.73161698</v>
      </c>
      <c r="G374" s="75" t="n">
        <v>1474.6323396</v>
      </c>
      <c r="H374" s="75" t="n">
        <v>14.16839823</v>
      </c>
      <c r="I374" s="76" t="n">
        <v>283.3679646</v>
      </c>
      <c r="J374" s="77" t="n">
        <v>-0.143456499733423</v>
      </c>
      <c r="K374" s="78" t="n">
        <v>-1.06445374359138</v>
      </c>
      <c r="L374" s="78" t="n">
        <v>-0.143456499733423</v>
      </c>
      <c r="M374" s="79" t="n">
        <v>-1.06445374359138</v>
      </c>
      <c r="N374" s="77" t="n">
        <v>0.0781982292925262</v>
      </c>
      <c r="O374" s="78" t="n">
        <v>0.580234412991562</v>
      </c>
      <c r="P374" s="78" t="n">
        <v>0.0781982292925262</v>
      </c>
      <c r="Q374" s="79" t="n">
        <v>0.580234412991562</v>
      </c>
      <c r="R374" s="80" t="n">
        <v>0.478383533090749</v>
      </c>
      <c r="S374" s="80" t="n">
        <v>2.46525829798815</v>
      </c>
      <c r="T374" s="80" t="n">
        <v>0.478383533090749</v>
      </c>
      <c r="U374" s="80" t="n">
        <v>2.46525829798815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4</v>
      </c>
      <c r="B378" s="74" t="n">
        <v>0.0084546</v>
      </c>
      <c r="C378" s="74" t="n">
        <v>0.0007693686</v>
      </c>
      <c r="D378" s="74"/>
      <c r="E378" s="20" t="n">
        <v>0.0084546</v>
      </c>
      <c r="F378" s="75" t="n">
        <v>139.2454686</v>
      </c>
      <c r="G378" s="75" t="n">
        <v>2784.909372</v>
      </c>
      <c r="H378" s="75" t="n">
        <v>26.7576561</v>
      </c>
      <c r="I378" s="76" t="n">
        <v>535.153122</v>
      </c>
      <c r="J378" s="77" t="n">
        <v>-0.143456499733423</v>
      </c>
      <c r="K378" s="78" t="n">
        <v>-1.06445374359138</v>
      </c>
      <c r="L378" s="78" t="n">
        <v>-0.143456499733423</v>
      </c>
      <c r="M378" s="79" t="n">
        <v>-1.06445374359138</v>
      </c>
      <c r="N378" s="77" t="n">
        <v>0.0781982292925262</v>
      </c>
      <c r="O378" s="78" t="n">
        <v>0.580234412991562</v>
      </c>
      <c r="P378" s="78" t="n">
        <v>0.0781982292925262</v>
      </c>
      <c r="Q378" s="79" t="n">
        <v>0.580234412991562</v>
      </c>
      <c r="R378" s="80" t="n">
        <v>0.478383533090748</v>
      </c>
      <c r="S378" s="80" t="n">
        <v>2.46525829798815</v>
      </c>
      <c r="T378" s="80" t="n">
        <v>0.478383533090748</v>
      </c>
      <c r="U378" s="80" t="n">
        <v>2.46525829798815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6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1.13360576</v>
      </c>
      <c r="I380" s="76" t="n">
        <v>122.46966336</v>
      </c>
      <c r="J380" s="77" t="n">
        <v>0</v>
      </c>
      <c r="K380" s="78" t="n">
        <v>0.275033558183962</v>
      </c>
      <c r="L380" s="78" t="n">
        <v>0</v>
      </c>
      <c r="M380" s="79" t="n">
        <v>0.275033558183962</v>
      </c>
      <c r="N380" s="77" t="n">
        <v>0</v>
      </c>
      <c r="O380" s="78" t="n">
        <v>0.528401330894155</v>
      </c>
      <c r="P380" s="78" t="n">
        <v>0</v>
      </c>
      <c r="Q380" s="79" t="n">
        <v>0.528401330894155</v>
      </c>
      <c r="R380" s="80" t="n">
        <v>1.44924897582825</v>
      </c>
      <c r="S380" s="80" t="n">
        <v>2.4725277129608</v>
      </c>
      <c r="T380" s="80" t="n">
        <v>1.44924897582825</v>
      </c>
      <c r="U380" s="80" t="n">
        <v>2.4725277129608</v>
      </c>
    </row>
    <row r="381" customFormat="false" ht="15" hidden="false" customHeight="false" outlineLevel="0" collapsed="false">
      <c r="A381" s="73" t="s">
        <v>96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13360576</v>
      </c>
      <c r="I381" s="76" t="n">
        <v>122.46966336</v>
      </c>
      <c r="J381" s="77" t="n">
        <v>0</v>
      </c>
      <c r="K381" s="78" t="n">
        <v>0.275033558183962</v>
      </c>
      <c r="L381" s="78" t="n">
        <v>0</v>
      </c>
      <c r="M381" s="79" t="n">
        <v>0.275033558183962</v>
      </c>
      <c r="N381" s="77" t="n">
        <v>0</v>
      </c>
      <c r="O381" s="78" t="n">
        <v>0.528401330894155</v>
      </c>
      <c r="P381" s="78" t="n">
        <v>0</v>
      </c>
      <c r="Q381" s="79" t="n">
        <v>0.528401330894155</v>
      </c>
      <c r="R381" s="80" t="n">
        <v>1.44924897582825</v>
      </c>
      <c r="S381" s="80" t="n">
        <v>2.4725277129608</v>
      </c>
      <c r="T381" s="80" t="n">
        <v>1.44924897582825</v>
      </c>
      <c r="U381" s="80" t="n">
        <v>2.4725277129608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5.66280974</v>
      </c>
      <c r="I385" s="76" t="n">
        <v>313.2561948</v>
      </c>
      <c r="J385" s="77" t="n">
        <v>0</v>
      </c>
      <c r="K385" s="78" t="n">
        <v>-0.730825100178642</v>
      </c>
      <c r="L385" s="78" t="n">
        <v>0</v>
      </c>
      <c r="M385" s="79" t="n">
        <v>-0.730825100178642</v>
      </c>
      <c r="N385" s="77" t="n">
        <v>0</v>
      </c>
      <c r="O385" s="78" t="n">
        <v>-0.170295358463088</v>
      </c>
      <c r="P385" s="78" t="n">
        <v>0</v>
      </c>
      <c r="Q385" s="79" t="n">
        <v>-0.170295358463088</v>
      </c>
      <c r="R385" s="80" t="n">
        <v>0.598095040861338</v>
      </c>
      <c r="S385" s="80" t="n">
        <v>0.864616418721626</v>
      </c>
      <c r="T385" s="80" t="n">
        <v>0.598095040861338</v>
      </c>
      <c r="U385" s="80" t="n">
        <v>0.864616418721626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5.66280974</v>
      </c>
      <c r="I386" s="76" t="n">
        <v>313.2561948</v>
      </c>
      <c r="J386" s="77" t="n">
        <v>0</v>
      </c>
      <c r="K386" s="78" t="n">
        <v>-0.730825100178642</v>
      </c>
      <c r="L386" s="78" t="n">
        <v>0</v>
      </c>
      <c r="M386" s="79" t="n">
        <v>-0.730825100178642</v>
      </c>
      <c r="N386" s="77" t="n">
        <v>0</v>
      </c>
      <c r="O386" s="78" t="n">
        <v>-0.170295358463088</v>
      </c>
      <c r="P386" s="78" t="n">
        <v>0</v>
      </c>
      <c r="Q386" s="79" t="n">
        <v>-0.170295358463088</v>
      </c>
      <c r="R386" s="80" t="n">
        <v>0.598095040861338</v>
      </c>
      <c r="S386" s="80" t="n">
        <v>0.864616418721626</v>
      </c>
      <c r="T386" s="80" t="n">
        <v>0.598095040861338</v>
      </c>
      <c r="U386" s="80" t="n">
        <v>0.864616418721626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6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3360576</v>
      </c>
      <c r="I388" s="76" t="n">
        <v>122.46966336</v>
      </c>
      <c r="J388" s="77" t="n">
        <v>0</v>
      </c>
      <c r="K388" s="78" t="n">
        <v>0.275033558183962</v>
      </c>
      <c r="L388" s="78" t="n">
        <v>0</v>
      </c>
      <c r="M388" s="79" t="n">
        <v>0.275033558183962</v>
      </c>
      <c r="N388" s="77" t="n">
        <v>0</v>
      </c>
      <c r="O388" s="78" t="n">
        <v>0.528401330894155</v>
      </c>
      <c r="P388" s="78" t="n">
        <v>0</v>
      </c>
      <c r="Q388" s="79" t="n">
        <v>0.528401330894155</v>
      </c>
      <c r="R388" s="80" t="n">
        <v>1.44924897582825</v>
      </c>
      <c r="S388" s="80" t="n">
        <v>2.4725277129608</v>
      </c>
      <c r="T388" s="80" t="n">
        <v>1.44924897582825</v>
      </c>
      <c r="U388" s="80" t="n">
        <v>2.4725277129608</v>
      </c>
    </row>
    <row r="389" customFormat="false" ht="15" hidden="false" customHeight="false" outlineLevel="0" collapsed="false">
      <c r="A389" s="73" t="s">
        <v>94</v>
      </c>
      <c r="B389" s="74" t="n">
        <v>0.01307691</v>
      </c>
      <c r="C389" s="74" t="n">
        <v>0.00118999881</v>
      </c>
      <c r="D389" s="74"/>
      <c r="E389" s="20" t="n">
        <v>0.01307691</v>
      </c>
      <c r="F389" s="75" t="n">
        <v>215.37393381</v>
      </c>
      <c r="G389" s="75" t="n">
        <v>4307.4786762</v>
      </c>
      <c r="H389" s="75" t="n">
        <v>41.386636935</v>
      </c>
      <c r="I389" s="76" t="n">
        <v>827.7327387</v>
      </c>
      <c r="J389" s="77" t="n">
        <v>-0.143456499733423</v>
      </c>
      <c r="K389" s="78" t="n">
        <v>-1.06445374359138</v>
      </c>
      <c r="L389" s="78" t="n">
        <v>-0.143456499733423</v>
      </c>
      <c r="M389" s="79" t="n">
        <v>-1.06445374359138</v>
      </c>
      <c r="N389" s="77" t="n">
        <v>0.0781982292925262</v>
      </c>
      <c r="O389" s="78" t="n">
        <v>0.580234412991562</v>
      </c>
      <c r="P389" s="78" t="n">
        <v>0.0781982292925262</v>
      </c>
      <c r="Q389" s="79" t="n">
        <v>0.580234412991562</v>
      </c>
      <c r="R389" s="80" t="n">
        <v>0.478383533090748</v>
      </c>
      <c r="S389" s="80" t="n">
        <v>2.46525829798815</v>
      </c>
      <c r="T389" s="80" t="n">
        <v>0.478383533090748</v>
      </c>
      <c r="U389" s="80" t="n">
        <v>2.46525829798815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5.66280974</v>
      </c>
      <c r="I390" s="76" t="n">
        <v>313.2561948</v>
      </c>
      <c r="J390" s="77" t="n">
        <v>0</v>
      </c>
      <c r="K390" s="78" t="n">
        <v>-0.730825100178642</v>
      </c>
      <c r="L390" s="78" t="n">
        <v>0</v>
      </c>
      <c r="M390" s="79" t="n">
        <v>-0.730825100178642</v>
      </c>
      <c r="N390" s="77" t="n">
        <v>0</v>
      </c>
      <c r="O390" s="78" t="n">
        <v>-0.170295358463088</v>
      </c>
      <c r="P390" s="78" t="n">
        <v>0</v>
      </c>
      <c r="Q390" s="79" t="n">
        <v>-0.170295358463088</v>
      </c>
      <c r="R390" s="80" t="n">
        <v>0.598095040861338</v>
      </c>
      <c r="S390" s="80" t="n">
        <v>0.864616418721626</v>
      </c>
      <c r="T390" s="80" t="n">
        <v>0.598095040861338</v>
      </c>
      <c r="U390" s="80" t="n">
        <v>0.864616418721626</v>
      </c>
    </row>
    <row r="391" customFormat="false" ht="15" hidden="false" customHeight="false" outlineLevel="0" collapsed="false">
      <c r="A391" s="73" t="s">
        <v>94</v>
      </c>
      <c r="B391" s="74" t="n">
        <v>0.0066528</v>
      </c>
      <c r="C391" s="74" t="n">
        <v>0.0006054048</v>
      </c>
      <c r="D391" s="74"/>
      <c r="E391" s="20" t="n">
        <v>0.0066528</v>
      </c>
      <c r="F391" s="75" t="n">
        <v>109.5702048</v>
      </c>
      <c r="G391" s="75" t="n">
        <v>2191.404096</v>
      </c>
      <c r="H391" s="75" t="n">
        <v>21.0552048</v>
      </c>
      <c r="I391" s="76" t="n">
        <v>421.104096</v>
      </c>
      <c r="J391" s="77" t="n">
        <v>-0.143456499733423</v>
      </c>
      <c r="K391" s="78" t="n">
        <v>-1.06445374359138</v>
      </c>
      <c r="L391" s="78" t="n">
        <v>-0.143456499733423</v>
      </c>
      <c r="M391" s="79" t="n">
        <v>-1.06445374359138</v>
      </c>
      <c r="N391" s="77" t="n">
        <v>0.0781982292925262</v>
      </c>
      <c r="O391" s="78" t="n">
        <v>0.580234412991562</v>
      </c>
      <c r="P391" s="78" t="n">
        <v>0.0781982292925262</v>
      </c>
      <c r="Q391" s="79" t="n">
        <v>0.580234412991562</v>
      </c>
      <c r="R391" s="80" t="n">
        <v>0.478383533090748</v>
      </c>
      <c r="S391" s="80" t="n">
        <v>2.46525829798815</v>
      </c>
      <c r="T391" s="80" t="n">
        <v>0.478383533090748</v>
      </c>
      <c r="U391" s="80" t="n">
        <v>2.46525829798815</v>
      </c>
    </row>
    <row r="392" customFormat="false" ht="15" hidden="false" customHeight="false" outlineLevel="0" collapsed="false">
      <c r="A392" s="73" t="s">
        <v>95</v>
      </c>
      <c r="B392" s="74" t="n">
        <v>0.0698940704</v>
      </c>
      <c r="C392" s="74" t="n">
        <v>0.0063603604064</v>
      </c>
      <c r="D392" s="74"/>
      <c r="E392" s="20" t="n">
        <v>0.0698940704</v>
      </c>
      <c r="F392" s="75" t="n">
        <v>156.1633381</v>
      </c>
      <c r="G392" s="75" t="n">
        <v>3123.266762</v>
      </c>
      <c r="H392" s="75" t="n">
        <v>37.45668388</v>
      </c>
      <c r="I392" s="76" t="n">
        <v>749.1336776</v>
      </c>
      <c r="J392" s="77" t="n">
        <v>0.0574368049412776</v>
      </c>
      <c r="K392" s="78" t="n">
        <v>0.370762953139573</v>
      </c>
      <c r="L392" s="78" t="n">
        <v>0.0574368049412776</v>
      </c>
      <c r="M392" s="79" t="n">
        <v>0.370762953139573</v>
      </c>
      <c r="N392" s="77" t="n">
        <v>0.131219041842681</v>
      </c>
      <c r="O392" s="78" t="n">
        <v>0.847038053587377</v>
      </c>
      <c r="P392" s="78" t="n">
        <v>0.131219041842681</v>
      </c>
      <c r="Q392" s="79" t="n">
        <v>0.847038053587377</v>
      </c>
      <c r="R392" s="80" t="n">
        <v>1.61235957102413</v>
      </c>
      <c r="S392" s="80" t="n">
        <v>7.55647950343766</v>
      </c>
      <c r="T392" s="80" t="n">
        <v>1.61235957102413</v>
      </c>
      <c r="U392" s="80" t="n">
        <v>7.55647950343766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8949384666792</v>
      </c>
      <c r="L394" s="78" t="n">
        <v>0</v>
      </c>
      <c r="M394" s="79" t="n">
        <v>-8.48949384666792</v>
      </c>
      <c r="N394" s="77" t="n">
        <v>0</v>
      </c>
      <c r="O394" s="78" t="n">
        <v>-0.268568183272599</v>
      </c>
      <c r="P394" s="78" t="n">
        <v>0</v>
      </c>
      <c r="Q394" s="79" t="n">
        <v>-0.268568183272599</v>
      </c>
      <c r="R394" s="80" t="n">
        <v>0.0946215285270006</v>
      </c>
      <c r="S394" s="80" t="n">
        <v>0.767636222898017</v>
      </c>
      <c r="T394" s="80" t="n">
        <v>0.0946215285270006</v>
      </c>
      <c r="U394" s="80" t="n">
        <v>0.76763622289801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4</v>
      </c>
      <c r="B397" s="74" t="n">
        <v>0.00857934</v>
      </c>
      <c r="C397" s="74" t="n">
        <v>0.00078071994</v>
      </c>
      <c r="D397" s="74"/>
      <c r="E397" s="20" t="n">
        <v>0.00857934</v>
      </c>
      <c r="F397" s="75" t="n">
        <v>141.29990994</v>
      </c>
      <c r="G397" s="75" t="n">
        <v>2825.9981988</v>
      </c>
      <c r="H397" s="75" t="n">
        <v>27.15244119</v>
      </c>
      <c r="I397" s="76" t="n">
        <v>543.0488238</v>
      </c>
      <c r="J397" s="77" t="n">
        <v>-0.143456499733423</v>
      </c>
      <c r="K397" s="78" t="n">
        <v>-1.06445374359138</v>
      </c>
      <c r="L397" s="78" t="n">
        <v>-0.143456499733423</v>
      </c>
      <c r="M397" s="79" t="n">
        <v>-1.06445374359138</v>
      </c>
      <c r="N397" s="77" t="n">
        <v>0.0781982292925262</v>
      </c>
      <c r="O397" s="78" t="n">
        <v>0.580234412991562</v>
      </c>
      <c r="P397" s="78" t="n">
        <v>0.0781982292925262</v>
      </c>
      <c r="Q397" s="79" t="n">
        <v>0.580234412991562</v>
      </c>
      <c r="R397" s="80" t="n">
        <v>0.478383533090748</v>
      </c>
      <c r="S397" s="80" t="n">
        <v>2.46525829798815</v>
      </c>
      <c r="T397" s="80" t="n">
        <v>0.478383533090748</v>
      </c>
      <c r="U397" s="80" t="n">
        <v>2.46525829798815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48949384666792</v>
      </c>
      <c r="L398" s="78" t="n">
        <v>0</v>
      </c>
      <c r="M398" s="79" t="n">
        <v>-8.48949384666792</v>
      </c>
      <c r="N398" s="77" t="n">
        <v>0</v>
      </c>
      <c r="O398" s="78" t="n">
        <v>-0.268568183272599</v>
      </c>
      <c r="P398" s="78" t="n">
        <v>0</v>
      </c>
      <c r="Q398" s="79" t="n">
        <v>-0.268568183272599</v>
      </c>
      <c r="R398" s="80" t="n">
        <v>0.0946215285270006</v>
      </c>
      <c r="S398" s="80" t="n">
        <v>0.767636222898017</v>
      </c>
      <c r="T398" s="80" t="n">
        <v>0.0946215285270006</v>
      </c>
      <c r="U398" s="80" t="n">
        <v>0.767636222898017</v>
      </c>
    </row>
    <row r="399" customFormat="false" ht="15" hidden="false" customHeight="false" outlineLevel="0" collapsed="false">
      <c r="A399" s="73" t="s">
        <v>94</v>
      </c>
      <c r="B399" s="74" t="n">
        <v>0.00817047</v>
      </c>
      <c r="C399" s="74" t="n">
        <v>0.00074351277</v>
      </c>
      <c r="D399" s="74"/>
      <c r="E399" s="20" t="n">
        <v>0.00817047</v>
      </c>
      <c r="F399" s="75" t="n">
        <v>134.56590777</v>
      </c>
      <c r="G399" s="75" t="n">
        <v>2691.3181554</v>
      </c>
      <c r="H399" s="75" t="n">
        <v>25.858423395</v>
      </c>
      <c r="I399" s="76" t="n">
        <v>517.1684679</v>
      </c>
      <c r="J399" s="77" t="n">
        <v>-0.143456499733423</v>
      </c>
      <c r="K399" s="78" t="n">
        <v>-1.06445374359138</v>
      </c>
      <c r="L399" s="78" t="n">
        <v>-0.143456499733423</v>
      </c>
      <c r="M399" s="79" t="n">
        <v>-1.06445374359138</v>
      </c>
      <c r="N399" s="77" t="n">
        <v>0.0781982292925262</v>
      </c>
      <c r="O399" s="78" t="n">
        <v>0.580234412991562</v>
      </c>
      <c r="P399" s="78" t="n">
        <v>0.0781982292925262</v>
      </c>
      <c r="Q399" s="79" t="n">
        <v>0.580234412991562</v>
      </c>
      <c r="R399" s="80" t="n">
        <v>0.478383533090748</v>
      </c>
      <c r="S399" s="80" t="n">
        <v>2.46525829798815</v>
      </c>
      <c r="T399" s="80" t="n">
        <v>0.478383533090748</v>
      </c>
      <c r="U399" s="80" t="n">
        <v>2.46525829798815</v>
      </c>
    </row>
    <row r="400" customFormat="false" ht="15" hidden="false" customHeight="false" outlineLevel="0" collapsed="false">
      <c r="A400" s="73" t="s">
        <v>94</v>
      </c>
      <c r="B400" s="74" t="n">
        <v>0.0205128</v>
      </c>
      <c r="C400" s="74" t="n">
        <v>0.0018666648</v>
      </c>
      <c r="D400" s="74"/>
      <c r="E400" s="20" t="n">
        <v>0.0205128</v>
      </c>
      <c r="F400" s="75" t="n">
        <v>337.8414648</v>
      </c>
      <c r="G400" s="75" t="n">
        <v>6756.829296</v>
      </c>
      <c r="H400" s="75" t="n">
        <v>64.9202148</v>
      </c>
      <c r="I400" s="76" t="n">
        <v>1298.404296</v>
      </c>
      <c r="J400" s="77" t="n">
        <v>-0.143456499733423</v>
      </c>
      <c r="K400" s="78" t="n">
        <v>-1.06445374359138</v>
      </c>
      <c r="L400" s="78" t="n">
        <v>-0.143456499733423</v>
      </c>
      <c r="M400" s="79" t="n">
        <v>-1.06445374359138</v>
      </c>
      <c r="N400" s="77" t="n">
        <v>0.0781982292925262</v>
      </c>
      <c r="O400" s="78" t="n">
        <v>0.580234412991562</v>
      </c>
      <c r="P400" s="78" t="n">
        <v>0.0781982292925262</v>
      </c>
      <c r="Q400" s="79" t="n">
        <v>0.580234412991562</v>
      </c>
      <c r="R400" s="80" t="n">
        <v>0.478383533090748</v>
      </c>
      <c r="S400" s="80" t="n">
        <v>2.46525829798815</v>
      </c>
      <c r="T400" s="80" t="n">
        <v>0.478383533090748</v>
      </c>
      <c r="U400" s="80" t="n">
        <v>2.46525829798815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5.66280974</v>
      </c>
      <c r="I413" s="76" t="n">
        <v>313.2561948</v>
      </c>
      <c r="J413" s="77" t="n">
        <v>0</v>
      </c>
      <c r="K413" s="78" t="n">
        <v>-0.730825100178642</v>
      </c>
      <c r="L413" s="78" t="n">
        <v>0</v>
      </c>
      <c r="M413" s="79" t="n">
        <v>-0.730825100178642</v>
      </c>
      <c r="N413" s="77" t="n">
        <v>0</v>
      </c>
      <c r="O413" s="78" t="n">
        <v>-0.170295358463088</v>
      </c>
      <c r="P413" s="78" t="n">
        <v>0</v>
      </c>
      <c r="Q413" s="79" t="n">
        <v>-0.170295358463088</v>
      </c>
      <c r="R413" s="80" t="n">
        <v>0.598095040861338</v>
      </c>
      <c r="S413" s="80" t="n">
        <v>0.864616418721626</v>
      </c>
      <c r="T413" s="80" t="n">
        <v>0.598095040861338</v>
      </c>
      <c r="U413" s="80" t="n">
        <v>0.864616418721626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5.66280974</v>
      </c>
      <c r="I414" s="76" t="n">
        <v>313.2561948</v>
      </c>
      <c r="J414" s="77" t="n">
        <v>0</v>
      </c>
      <c r="K414" s="78" t="n">
        <v>-0.730825100178642</v>
      </c>
      <c r="L414" s="78" t="n">
        <v>0</v>
      </c>
      <c r="M414" s="79" t="n">
        <v>-0.730825100178642</v>
      </c>
      <c r="N414" s="77" t="n">
        <v>0</v>
      </c>
      <c r="O414" s="78" t="n">
        <v>-0.170295358463088</v>
      </c>
      <c r="P414" s="78" t="n">
        <v>0</v>
      </c>
      <c r="Q414" s="79" t="n">
        <v>-0.170295358463088</v>
      </c>
      <c r="R414" s="80" t="n">
        <v>0.598095040861338</v>
      </c>
      <c r="S414" s="80" t="n">
        <v>0.864616418721626</v>
      </c>
      <c r="T414" s="80" t="n">
        <v>0.598095040861338</v>
      </c>
      <c r="U414" s="80" t="n">
        <v>0.864616418721626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6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1.13360576</v>
      </c>
      <c r="I416" s="76" t="n">
        <v>122.46966336</v>
      </c>
      <c r="J416" s="77" t="n">
        <v>0</v>
      </c>
      <c r="K416" s="78" t="n">
        <v>0.275033558183962</v>
      </c>
      <c r="L416" s="78" t="n">
        <v>0</v>
      </c>
      <c r="M416" s="79" t="n">
        <v>0.275033558183962</v>
      </c>
      <c r="N416" s="77" t="n">
        <v>0</v>
      </c>
      <c r="O416" s="78" t="n">
        <v>0.528401330894155</v>
      </c>
      <c r="P416" s="78" t="n">
        <v>0</v>
      </c>
      <c r="Q416" s="79" t="n">
        <v>0.528401330894155</v>
      </c>
      <c r="R416" s="80" t="n">
        <v>1.44924897582825</v>
      </c>
      <c r="S416" s="80" t="n">
        <v>2.4725277129608</v>
      </c>
      <c r="T416" s="80" t="n">
        <v>1.44924897582825</v>
      </c>
      <c r="U416" s="80" t="n">
        <v>2.4725277129608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3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5.66280974</v>
      </c>
      <c r="I423" s="76" t="n">
        <v>313.2561948</v>
      </c>
      <c r="J423" s="77" t="n">
        <v>0</v>
      </c>
      <c r="K423" s="78" t="n">
        <v>-0.730825100178642</v>
      </c>
      <c r="L423" s="78" t="n">
        <v>0</v>
      </c>
      <c r="M423" s="79" t="n">
        <v>-0.730825100178642</v>
      </c>
      <c r="N423" s="77" t="n">
        <v>0</v>
      </c>
      <c r="O423" s="78" t="n">
        <v>-0.170295358463088</v>
      </c>
      <c r="P423" s="78" t="n">
        <v>0</v>
      </c>
      <c r="Q423" s="79" t="n">
        <v>-0.170295358463088</v>
      </c>
      <c r="R423" s="80" t="n">
        <v>0.598095040861338</v>
      </c>
      <c r="S423" s="80" t="n">
        <v>0.864616418721626</v>
      </c>
      <c r="T423" s="80" t="n">
        <v>0.598095040861338</v>
      </c>
      <c r="U423" s="80" t="n">
        <v>0.864616418721626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4</v>
      </c>
      <c r="B429" s="74" t="n">
        <v>0.00945945</v>
      </c>
      <c r="C429" s="74" t="n">
        <v>0.00086080995</v>
      </c>
      <c r="D429" s="74"/>
      <c r="E429" s="20" t="n">
        <v>0.00945945</v>
      </c>
      <c r="F429" s="75" t="n">
        <v>155.79513495</v>
      </c>
      <c r="G429" s="75" t="n">
        <v>3115.902699</v>
      </c>
      <c r="H429" s="75" t="n">
        <v>29.937869325</v>
      </c>
      <c r="I429" s="76" t="n">
        <v>598.7573865</v>
      </c>
      <c r="J429" s="77" t="n">
        <v>-0.143456499733423</v>
      </c>
      <c r="K429" s="78" t="n">
        <v>-1.06445374359138</v>
      </c>
      <c r="L429" s="78" t="n">
        <v>-0.143456499733423</v>
      </c>
      <c r="M429" s="79" t="n">
        <v>-1.06445374359138</v>
      </c>
      <c r="N429" s="77" t="n">
        <v>0.0781982292925262</v>
      </c>
      <c r="O429" s="78" t="n">
        <v>0.580234412991562</v>
      </c>
      <c r="P429" s="78" t="n">
        <v>0.0781982292925262</v>
      </c>
      <c r="Q429" s="79" t="n">
        <v>0.580234412991562</v>
      </c>
      <c r="R429" s="80" t="n">
        <v>0.478383533090749</v>
      </c>
      <c r="S429" s="80" t="n">
        <v>2.46525829798815</v>
      </c>
      <c r="T429" s="80" t="n">
        <v>0.478383533090749</v>
      </c>
      <c r="U429" s="80" t="n">
        <v>2.46525829798815</v>
      </c>
    </row>
    <row r="430" customFormat="false" ht="15" hidden="false" customHeight="false" outlineLevel="0" collapsed="false">
      <c r="A430" s="73" t="s">
        <v>95</v>
      </c>
      <c r="B430" s="74" t="n">
        <v>0.145234432</v>
      </c>
      <c r="C430" s="74" t="n">
        <v>0.013216333312</v>
      </c>
      <c r="D430" s="74"/>
      <c r="E430" s="20" t="n">
        <v>0.145234432</v>
      </c>
      <c r="F430" s="75" t="n">
        <v>324.495248</v>
      </c>
      <c r="G430" s="75" t="n">
        <v>6489.90496</v>
      </c>
      <c r="H430" s="75" t="n">
        <v>77.8320704</v>
      </c>
      <c r="I430" s="76" t="n">
        <v>1556.641408</v>
      </c>
      <c r="J430" s="77" t="n">
        <v>0.0574368049412776</v>
      </c>
      <c r="K430" s="78" t="n">
        <v>0.370762953139573</v>
      </c>
      <c r="L430" s="78" t="n">
        <v>0.0574368049412776</v>
      </c>
      <c r="M430" s="79" t="n">
        <v>0.370762953139573</v>
      </c>
      <c r="N430" s="77" t="n">
        <v>0.131219041842681</v>
      </c>
      <c r="O430" s="78" t="n">
        <v>0.847038053587377</v>
      </c>
      <c r="P430" s="78" t="n">
        <v>0.131219041842681</v>
      </c>
      <c r="Q430" s="79" t="n">
        <v>0.847038053587377</v>
      </c>
      <c r="R430" s="80" t="n">
        <v>1.61235957102413</v>
      </c>
      <c r="S430" s="80" t="n">
        <v>7.55647950343765</v>
      </c>
      <c r="T430" s="80" t="n">
        <v>1.61235957102413</v>
      </c>
      <c r="U430" s="80" t="n">
        <v>7.55647950343765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5.66280974</v>
      </c>
      <c r="I445" s="76" t="n">
        <v>313.2561948</v>
      </c>
      <c r="J445" s="77" t="n">
        <v>0</v>
      </c>
      <c r="K445" s="78" t="n">
        <v>-0.730825100178642</v>
      </c>
      <c r="L445" s="78" t="n">
        <v>0</v>
      </c>
      <c r="M445" s="79" t="n">
        <v>-0.730825100178642</v>
      </c>
      <c r="N445" s="77" t="n">
        <v>0</v>
      </c>
      <c r="O445" s="78" t="n">
        <v>-0.170295358463088</v>
      </c>
      <c r="P445" s="78" t="n">
        <v>0</v>
      </c>
      <c r="Q445" s="79" t="n">
        <v>-0.170295358463088</v>
      </c>
      <c r="R445" s="80" t="n">
        <v>0.598095040861338</v>
      </c>
      <c r="S445" s="80" t="n">
        <v>0.864616418721626</v>
      </c>
      <c r="T445" s="80" t="n">
        <v>0.598095040861338</v>
      </c>
      <c r="U445" s="80" t="n">
        <v>0.864616418721626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6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3360576</v>
      </c>
      <c r="I449" s="76" t="n">
        <v>122.46966336</v>
      </c>
      <c r="J449" s="77" t="n">
        <v>0</v>
      </c>
      <c r="K449" s="78" t="n">
        <v>0.275033558183962</v>
      </c>
      <c r="L449" s="78" t="n">
        <v>0</v>
      </c>
      <c r="M449" s="79" t="n">
        <v>0.275033558183962</v>
      </c>
      <c r="N449" s="77" t="n">
        <v>0</v>
      </c>
      <c r="O449" s="78" t="n">
        <v>0.528401330894155</v>
      </c>
      <c r="P449" s="78" t="n">
        <v>0</v>
      </c>
      <c r="Q449" s="79" t="n">
        <v>0.528401330894155</v>
      </c>
      <c r="R449" s="80" t="n">
        <v>1.44924897582825</v>
      </c>
      <c r="S449" s="80" t="n">
        <v>2.4725277129608</v>
      </c>
      <c r="T449" s="80" t="n">
        <v>1.44924897582825</v>
      </c>
      <c r="U449" s="80" t="n">
        <v>2.4725277129608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5.66280974</v>
      </c>
      <c r="I452" s="76" t="n">
        <v>313.2561948</v>
      </c>
      <c r="J452" s="77" t="n">
        <v>0</v>
      </c>
      <c r="K452" s="78" t="n">
        <v>-0.730825100178642</v>
      </c>
      <c r="L452" s="78" t="n">
        <v>0</v>
      </c>
      <c r="M452" s="79" t="n">
        <v>-0.730825100178642</v>
      </c>
      <c r="N452" s="77" t="n">
        <v>0</v>
      </c>
      <c r="O452" s="78" t="n">
        <v>-0.170295358463088</v>
      </c>
      <c r="P452" s="78" t="n">
        <v>0</v>
      </c>
      <c r="Q452" s="79" t="n">
        <v>-0.170295358463088</v>
      </c>
      <c r="R452" s="80" t="n">
        <v>0.598095040861338</v>
      </c>
      <c r="S452" s="80" t="n">
        <v>0.864616418721626</v>
      </c>
      <c r="T452" s="80" t="n">
        <v>0.598095040861338</v>
      </c>
      <c r="U452" s="80" t="n">
        <v>0.864616418721626</v>
      </c>
    </row>
    <row r="453" customFormat="false" ht="15" hidden="false" customHeight="false" outlineLevel="0" collapsed="false">
      <c r="A453" s="73" t="s">
        <v>95</v>
      </c>
      <c r="B453" s="74" t="n">
        <v>0.17505936</v>
      </c>
      <c r="C453" s="74" t="n">
        <v>0.01593040176</v>
      </c>
      <c r="D453" s="74"/>
      <c r="E453" s="20" t="n">
        <v>0.17505936</v>
      </c>
      <c r="F453" s="75" t="n">
        <v>391.132665</v>
      </c>
      <c r="G453" s="75" t="n">
        <v>7822.6533</v>
      </c>
      <c r="H453" s="75" t="n">
        <v>93.815442</v>
      </c>
      <c r="I453" s="76" t="n">
        <v>1876.30884</v>
      </c>
      <c r="J453" s="77" t="n">
        <v>0.0574368049412776</v>
      </c>
      <c r="K453" s="78" t="n">
        <v>0.370762953139573</v>
      </c>
      <c r="L453" s="78" t="n">
        <v>0.0574368049412776</v>
      </c>
      <c r="M453" s="79" t="n">
        <v>0.370762953139573</v>
      </c>
      <c r="N453" s="77" t="n">
        <v>0.131219041842681</v>
      </c>
      <c r="O453" s="78" t="n">
        <v>0.847038053587377</v>
      </c>
      <c r="P453" s="78" t="n">
        <v>0.131219041842681</v>
      </c>
      <c r="Q453" s="79" t="n">
        <v>0.847038053587377</v>
      </c>
      <c r="R453" s="80" t="n">
        <v>1.61235957102413</v>
      </c>
      <c r="S453" s="80" t="n">
        <v>7.55647950343765</v>
      </c>
      <c r="T453" s="80" t="n">
        <v>1.61235957102413</v>
      </c>
      <c r="U453" s="80" t="n">
        <v>7.55647950343765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5.66280974</v>
      </c>
      <c r="I455" s="76" t="n">
        <v>313.2561948</v>
      </c>
      <c r="J455" s="77" t="n">
        <v>0</v>
      </c>
      <c r="K455" s="78" t="n">
        <v>-0.730825100178642</v>
      </c>
      <c r="L455" s="78" t="n">
        <v>0</v>
      </c>
      <c r="M455" s="79" t="n">
        <v>-0.730825100178642</v>
      </c>
      <c r="N455" s="77" t="n">
        <v>0</v>
      </c>
      <c r="O455" s="78" t="n">
        <v>-0.170295358463088</v>
      </c>
      <c r="P455" s="78" t="n">
        <v>0</v>
      </c>
      <c r="Q455" s="79" t="n">
        <v>-0.170295358463088</v>
      </c>
      <c r="R455" s="80" t="n">
        <v>0.598095040861338</v>
      </c>
      <c r="S455" s="80" t="n">
        <v>0.864616418721626</v>
      </c>
      <c r="T455" s="80" t="n">
        <v>0.598095040861338</v>
      </c>
      <c r="U455" s="80" t="n">
        <v>0.864616418721626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48949384666792</v>
      </c>
      <c r="L464" s="78" t="n">
        <v>0</v>
      </c>
      <c r="M464" s="79" t="n">
        <v>-8.48949384666792</v>
      </c>
      <c r="N464" s="77" t="n">
        <v>0</v>
      </c>
      <c r="O464" s="78" t="n">
        <v>-0.268568183272599</v>
      </c>
      <c r="P464" s="78" t="n">
        <v>0</v>
      </c>
      <c r="Q464" s="79" t="n">
        <v>-0.268568183272599</v>
      </c>
      <c r="R464" s="80" t="n">
        <v>0.0946215285270006</v>
      </c>
      <c r="S464" s="80" t="n">
        <v>0.767636222898017</v>
      </c>
      <c r="T464" s="80" t="n">
        <v>0.0946215285270006</v>
      </c>
      <c r="U464" s="80" t="n">
        <v>0.767636222898017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0825100178642</v>
      </c>
      <c r="L467" s="78" t="n">
        <v>0</v>
      </c>
      <c r="M467" s="79" t="n">
        <v>-0.730825100178642</v>
      </c>
      <c r="N467" s="77" t="n">
        <v>0</v>
      </c>
      <c r="O467" s="78" t="n">
        <v>-0.170295358463088</v>
      </c>
      <c r="P467" s="78" t="n">
        <v>0</v>
      </c>
      <c r="Q467" s="79" t="n">
        <v>-0.170295358463088</v>
      </c>
      <c r="R467" s="80" t="n">
        <v>0.598095040861338</v>
      </c>
      <c r="S467" s="80" t="n">
        <v>0.864616418721626</v>
      </c>
      <c r="T467" s="80" t="n">
        <v>0.598095040861338</v>
      </c>
      <c r="U467" s="80" t="n">
        <v>0.864616418721626</v>
      </c>
    </row>
    <row r="468" customFormat="false" ht="15" hidden="false" customHeight="false" outlineLevel="0" collapsed="false">
      <c r="A468" s="73" t="s">
        <v>94</v>
      </c>
      <c r="B468" s="74" t="n">
        <v>0.00738045</v>
      </c>
      <c r="C468" s="74" t="n">
        <v>0.00067162095</v>
      </c>
      <c r="D468" s="74"/>
      <c r="E468" s="20" t="n">
        <v>0.00738045</v>
      </c>
      <c r="F468" s="75" t="n">
        <v>121.55444595</v>
      </c>
      <c r="G468" s="75" t="n">
        <v>2431.088919</v>
      </c>
      <c r="H468" s="75" t="n">
        <v>23.358117825</v>
      </c>
      <c r="I468" s="76" t="n">
        <v>467.1623565</v>
      </c>
      <c r="J468" s="77" t="n">
        <v>-0.143456499733423</v>
      </c>
      <c r="K468" s="78" t="n">
        <v>-1.06445374359138</v>
      </c>
      <c r="L468" s="78" t="n">
        <v>-0.143456499733423</v>
      </c>
      <c r="M468" s="79" t="n">
        <v>-1.06445374359138</v>
      </c>
      <c r="N468" s="77" t="n">
        <v>0.0781982292925262</v>
      </c>
      <c r="O468" s="78" t="n">
        <v>0.580234412991562</v>
      </c>
      <c r="P468" s="78" t="n">
        <v>0.0781982292925262</v>
      </c>
      <c r="Q468" s="79" t="n">
        <v>0.580234412991562</v>
      </c>
      <c r="R468" s="80" t="n">
        <v>0.478383533090748</v>
      </c>
      <c r="S468" s="80" t="n">
        <v>2.46525829798815</v>
      </c>
      <c r="T468" s="80" t="n">
        <v>0.478383533090748</v>
      </c>
      <c r="U468" s="80" t="n">
        <v>2.46525829798815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8949384666792</v>
      </c>
      <c r="L470" s="78" t="n">
        <v>0</v>
      </c>
      <c r="M470" s="79" t="n">
        <v>-8.48949384666792</v>
      </c>
      <c r="N470" s="77" t="n">
        <v>0</v>
      </c>
      <c r="O470" s="78" t="n">
        <v>-0.268568183272599</v>
      </c>
      <c r="P470" s="78" t="n">
        <v>0</v>
      </c>
      <c r="Q470" s="79" t="n">
        <v>-0.268568183272599</v>
      </c>
      <c r="R470" s="80" t="n">
        <v>0.0946215285270006</v>
      </c>
      <c r="S470" s="80" t="n">
        <v>0.767636222898017</v>
      </c>
      <c r="T470" s="80" t="n">
        <v>0.0946215285270006</v>
      </c>
      <c r="U470" s="80" t="n">
        <v>0.767636222898017</v>
      </c>
    </row>
    <row r="471" customFormat="false" ht="15" hidden="false" customHeight="false" outlineLevel="0" collapsed="false">
      <c r="A471" s="73" t="s">
        <v>96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5.66280974</v>
      </c>
      <c r="I475" s="76" t="n">
        <v>313.2561948</v>
      </c>
      <c r="J475" s="77" t="n">
        <v>0</v>
      </c>
      <c r="K475" s="78" t="n">
        <v>-0.730825100178642</v>
      </c>
      <c r="L475" s="78" t="n">
        <v>0</v>
      </c>
      <c r="M475" s="79" t="n">
        <v>-0.730825100178642</v>
      </c>
      <c r="N475" s="77" t="n">
        <v>0</v>
      </c>
      <c r="O475" s="78" t="n">
        <v>-0.170295358463088</v>
      </c>
      <c r="P475" s="78" t="n">
        <v>0</v>
      </c>
      <c r="Q475" s="79" t="n">
        <v>-0.170295358463088</v>
      </c>
      <c r="R475" s="80" t="n">
        <v>0.598095040861338</v>
      </c>
      <c r="S475" s="80" t="n">
        <v>0.864616418721626</v>
      </c>
      <c r="T475" s="80" t="n">
        <v>0.598095040861338</v>
      </c>
      <c r="U475" s="80" t="n">
        <v>0.864616418721626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5.66280974</v>
      </c>
      <c r="I479" s="76" t="n">
        <v>313.2561948</v>
      </c>
      <c r="J479" s="77" t="n">
        <v>0</v>
      </c>
      <c r="K479" s="78" t="n">
        <v>-0.730825100178642</v>
      </c>
      <c r="L479" s="78" t="n">
        <v>0</v>
      </c>
      <c r="M479" s="79" t="n">
        <v>-0.730825100178642</v>
      </c>
      <c r="N479" s="77" t="n">
        <v>0</v>
      </c>
      <c r="O479" s="78" t="n">
        <v>-0.170295358463088</v>
      </c>
      <c r="P479" s="78" t="n">
        <v>0</v>
      </c>
      <c r="Q479" s="79" t="n">
        <v>-0.170295358463088</v>
      </c>
      <c r="R479" s="80" t="n">
        <v>0.598095040861338</v>
      </c>
      <c r="S479" s="80" t="n">
        <v>0.864616418721626</v>
      </c>
      <c r="T479" s="80" t="n">
        <v>0.598095040861338</v>
      </c>
      <c r="U479" s="80" t="n">
        <v>0.864616418721626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0825100178642</v>
      </c>
      <c r="L483" s="78" t="n">
        <v>0</v>
      </c>
      <c r="M483" s="79" t="n">
        <v>-0.730825100178642</v>
      </c>
      <c r="N483" s="77" t="n">
        <v>0</v>
      </c>
      <c r="O483" s="78" t="n">
        <v>-0.170295358463088</v>
      </c>
      <c r="P483" s="78" t="n">
        <v>0</v>
      </c>
      <c r="Q483" s="79" t="n">
        <v>-0.170295358463088</v>
      </c>
      <c r="R483" s="80" t="n">
        <v>0.598095040861338</v>
      </c>
      <c r="S483" s="80" t="n">
        <v>0.864616418721626</v>
      </c>
      <c r="T483" s="80" t="n">
        <v>0.598095040861338</v>
      </c>
      <c r="U483" s="80" t="n">
        <v>0.864616418721626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5.66280974</v>
      </c>
      <c r="I487" s="76" t="n">
        <v>313.2561948</v>
      </c>
      <c r="J487" s="77" t="n">
        <v>0</v>
      </c>
      <c r="K487" s="78" t="n">
        <v>-0.730825100178642</v>
      </c>
      <c r="L487" s="78" t="n">
        <v>0</v>
      </c>
      <c r="M487" s="79" t="n">
        <v>-0.730825100178642</v>
      </c>
      <c r="N487" s="77" t="n">
        <v>0</v>
      </c>
      <c r="O487" s="78" t="n">
        <v>-0.170295358463088</v>
      </c>
      <c r="P487" s="78" t="n">
        <v>0</v>
      </c>
      <c r="Q487" s="79" t="n">
        <v>-0.170295358463088</v>
      </c>
      <c r="R487" s="80" t="n">
        <v>0.598095040861338</v>
      </c>
      <c r="S487" s="80" t="n">
        <v>0.864616418721626</v>
      </c>
      <c r="T487" s="80" t="n">
        <v>0.598095040861338</v>
      </c>
      <c r="U487" s="80" t="n">
        <v>0.864616418721626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6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3360576</v>
      </c>
      <c r="I489" s="76" t="n">
        <v>122.46966336</v>
      </c>
      <c r="J489" s="77" t="n">
        <v>0</v>
      </c>
      <c r="K489" s="78" t="n">
        <v>0.275033558183962</v>
      </c>
      <c r="L489" s="78" t="n">
        <v>0</v>
      </c>
      <c r="M489" s="79" t="n">
        <v>0.275033558183962</v>
      </c>
      <c r="N489" s="77" t="n">
        <v>0</v>
      </c>
      <c r="O489" s="78" t="n">
        <v>0.528401330894155</v>
      </c>
      <c r="P489" s="78" t="n">
        <v>0</v>
      </c>
      <c r="Q489" s="79" t="n">
        <v>0.528401330894155</v>
      </c>
      <c r="R489" s="80" t="n">
        <v>1.44924897582825</v>
      </c>
      <c r="S489" s="80" t="n">
        <v>2.4725277129608</v>
      </c>
      <c r="T489" s="80" t="n">
        <v>1.44924897582825</v>
      </c>
      <c r="U489" s="80" t="n">
        <v>2.4725277129608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5.66280974</v>
      </c>
      <c r="I490" s="76" t="n">
        <v>313.2561948</v>
      </c>
      <c r="J490" s="77" t="n">
        <v>0</v>
      </c>
      <c r="K490" s="78" t="n">
        <v>-0.730825100178642</v>
      </c>
      <c r="L490" s="78" t="n">
        <v>0</v>
      </c>
      <c r="M490" s="79" t="n">
        <v>-0.730825100178642</v>
      </c>
      <c r="N490" s="77" t="n">
        <v>0</v>
      </c>
      <c r="O490" s="78" t="n">
        <v>-0.170295358463088</v>
      </c>
      <c r="P490" s="78" t="n">
        <v>0</v>
      </c>
      <c r="Q490" s="79" t="n">
        <v>-0.170295358463088</v>
      </c>
      <c r="R490" s="80" t="n">
        <v>0.598095040861338</v>
      </c>
      <c r="S490" s="80" t="n">
        <v>0.864616418721626</v>
      </c>
      <c r="T490" s="80" t="n">
        <v>0.598095040861338</v>
      </c>
      <c r="U490" s="80" t="n">
        <v>0.864616418721626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4</v>
      </c>
      <c r="B496" s="74" t="n">
        <v>0.0098406</v>
      </c>
      <c r="C496" s="74" t="n">
        <v>0.0008954946</v>
      </c>
      <c r="D496" s="74"/>
      <c r="E496" s="20" t="n">
        <v>0.0098406</v>
      </c>
      <c r="F496" s="75" t="n">
        <v>162.0725946</v>
      </c>
      <c r="G496" s="75" t="n">
        <v>3241.451892</v>
      </c>
      <c r="H496" s="75" t="n">
        <v>31.1441571</v>
      </c>
      <c r="I496" s="76" t="n">
        <v>622.883142</v>
      </c>
      <c r="J496" s="77" t="n">
        <v>-0.143456499733423</v>
      </c>
      <c r="K496" s="78" t="n">
        <v>-1.06445374359138</v>
      </c>
      <c r="L496" s="78" t="n">
        <v>-0.143456499733423</v>
      </c>
      <c r="M496" s="79" t="n">
        <v>-1.06445374359138</v>
      </c>
      <c r="N496" s="77" t="n">
        <v>0.0781982292925262</v>
      </c>
      <c r="O496" s="78" t="n">
        <v>0.580234412991562</v>
      </c>
      <c r="P496" s="78" t="n">
        <v>0.0781982292925262</v>
      </c>
      <c r="Q496" s="79" t="n">
        <v>0.580234412991562</v>
      </c>
      <c r="R496" s="80" t="n">
        <v>0.478383533090749</v>
      </c>
      <c r="S496" s="80" t="n">
        <v>2.46525829798815</v>
      </c>
      <c r="T496" s="80" t="n">
        <v>0.478383533090749</v>
      </c>
      <c r="U496" s="80" t="n">
        <v>2.46525829798815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6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1.13360576</v>
      </c>
      <c r="I500" s="76" t="n">
        <v>122.46966336</v>
      </c>
      <c r="J500" s="77" t="n">
        <v>0</v>
      </c>
      <c r="K500" s="78" t="n">
        <v>0.275033558183962</v>
      </c>
      <c r="L500" s="78" t="n">
        <v>0</v>
      </c>
      <c r="M500" s="79" t="n">
        <v>0.275033558183962</v>
      </c>
      <c r="N500" s="77" t="n">
        <v>0</v>
      </c>
      <c r="O500" s="78" t="n">
        <v>0.528401330894155</v>
      </c>
      <c r="P500" s="78" t="n">
        <v>0</v>
      </c>
      <c r="Q500" s="79" t="n">
        <v>0.528401330894155</v>
      </c>
      <c r="R500" s="80" t="n">
        <v>1.44924897582825</v>
      </c>
      <c r="S500" s="80" t="n">
        <v>2.4725277129608</v>
      </c>
      <c r="T500" s="80" t="n">
        <v>1.44924897582825</v>
      </c>
      <c r="U500" s="80" t="n">
        <v>2.4725277129608</v>
      </c>
    </row>
    <row r="501" customFormat="false" ht="15" hidden="false" customHeight="false" outlineLevel="0" collapsed="false">
      <c r="A501" s="73" t="s">
        <v>94</v>
      </c>
      <c r="B501" s="74" t="n">
        <v>0.01293138</v>
      </c>
      <c r="C501" s="74" t="n">
        <v>0.00117675558</v>
      </c>
      <c r="D501" s="74"/>
      <c r="E501" s="20" t="n">
        <v>0.01293138</v>
      </c>
      <c r="F501" s="75" t="n">
        <v>212.97708558</v>
      </c>
      <c r="G501" s="75" t="n">
        <v>4259.5417116</v>
      </c>
      <c r="H501" s="75" t="n">
        <v>40.92605433</v>
      </c>
      <c r="I501" s="76" t="n">
        <v>818.5210866</v>
      </c>
      <c r="J501" s="77" t="n">
        <v>-0.143456499733423</v>
      </c>
      <c r="K501" s="78" t="n">
        <v>-1.06445374359138</v>
      </c>
      <c r="L501" s="78" t="n">
        <v>-0.143456499733423</v>
      </c>
      <c r="M501" s="79" t="n">
        <v>-1.06445374359138</v>
      </c>
      <c r="N501" s="77" t="n">
        <v>0.0781982292925262</v>
      </c>
      <c r="O501" s="78" t="n">
        <v>0.580234412991562</v>
      </c>
      <c r="P501" s="78" t="n">
        <v>0.0781982292925262</v>
      </c>
      <c r="Q501" s="79" t="n">
        <v>0.580234412991562</v>
      </c>
      <c r="R501" s="80" t="n">
        <v>0.478383533090749</v>
      </c>
      <c r="S501" s="80" t="n">
        <v>2.46525829798815</v>
      </c>
      <c r="T501" s="80" t="n">
        <v>0.478383533090749</v>
      </c>
      <c r="U501" s="80" t="n">
        <v>2.46525829798815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5.66280974</v>
      </c>
      <c r="I504" s="76" t="n">
        <v>313.2561948</v>
      </c>
      <c r="J504" s="77" t="n">
        <v>0</v>
      </c>
      <c r="K504" s="78" t="n">
        <v>-0.730825100178642</v>
      </c>
      <c r="L504" s="78" t="n">
        <v>0</v>
      </c>
      <c r="M504" s="79" t="n">
        <v>-0.730825100178642</v>
      </c>
      <c r="N504" s="77" t="n">
        <v>0</v>
      </c>
      <c r="O504" s="78" t="n">
        <v>-0.170295358463088</v>
      </c>
      <c r="P504" s="78" t="n">
        <v>0</v>
      </c>
      <c r="Q504" s="79" t="n">
        <v>-0.170295358463088</v>
      </c>
      <c r="R504" s="80" t="n">
        <v>0.598095040861338</v>
      </c>
      <c r="S504" s="80" t="n">
        <v>0.864616418721626</v>
      </c>
      <c r="T504" s="80" t="n">
        <v>0.598095040861338</v>
      </c>
      <c r="U504" s="80" t="n">
        <v>0.864616418721626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6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1.13360576</v>
      </c>
      <c r="I506" s="76" t="n">
        <v>122.46966336</v>
      </c>
      <c r="J506" s="77" t="n">
        <v>0</v>
      </c>
      <c r="K506" s="78" t="n">
        <v>0.275033558183962</v>
      </c>
      <c r="L506" s="78" t="n">
        <v>0</v>
      </c>
      <c r="M506" s="79" t="n">
        <v>0.275033558183962</v>
      </c>
      <c r="N506" s="77" t="n">
        <v>0</v>
      </c>
      <c r="O506" s="78" t="n">
        <v>0.528401330894155</v>
      </c>
      <c r="P506" s="78" t="n">
        <v>0</v>
      </c>
      <c r="Q506" s="79" t="n">
        <v>0.528401330894155</v>
      </c>
      <c r="R506" s="80" t="n">
        <v>1.44924897582825</v>
      </c>
      <c r="S506" s="80" t="n">
        <v>2.4725277129608</v>
      </c>
      <c r="T506" s="80" t="n">
        <v>1.44924897582825</v>
      </c>
      <c r="U506" s="80" t="n">
        <v>2.4725277129608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5.66280974</v>
      </c>
      <c r="I510" s="76" t="n">
        <v>313.2561948</v>
      </c>
      <c r="J510" s="77" t="n">
        <v>0</v>
      </c>
      <c r="K510" s="78" t="n">
        <v>-0.730825100178642</v>
      </c>
      <c r="L510" s="78" t="n">
        <v>0</v>
      </c>
      <c r="M510" s="79" t="n">
        <v>-0.730825100178642</v>
      </c>
      <c r="N510" s="77" t="n">
        <v>0</v>
      </c>
      <c r="O510" s="78" t="n">
        <v>-0.170295358463088</v>
      </c>
      <c r="P510" s="78" t="n">
        <v>0</v>
      </c>
      <c r="Q510" s="79" t="n">
        <v>-0.170295358463088</v>
      </c>
      <c r="R510" s="80" t="n">
        <v>0.598095040861338</v>
      </c>
      <c r="S510" s="80" t="n">
        <v>0.864616418721626</v>
      </c>
      <c r="T510" s="80" t="n">
        <v>0.598095040861338</v>
      </c>
      <c r="U510" s="80" t="n">
        <v>0.864616418721626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8949384666792</v>
      </c>
      <c r="L513" s="78" t="n">
        <v>0</v>
      </c>
      <c r="M513" s="79" t="n">
        <v>-8.48949384666792</v>
      </c>
      <c r="N513" s="77" t="n">
        <v>0</v>
      </c>
      <c r="O513" s="78" t="n">
        <v>-0.268568183272599</v>
      </c>
      <c r="P513" s="78" t="n">
        <v>0</v>
      </c>
      <c r="Q513" s="79" t="n">
        <v>-0.268568183272599</v>
      </c>
      <c r="R513" s="80" t="n">
        <v>0.0946215285270006</v>
      </c>
      <c r="S513" s="80" t="n">
        <v>0.767636222898017</v>
      </c>
      <c r="T513" s="80" t="n">
        <v>0.0946215285270006</v>
      </c>
      <c r="U513" s="80" t="n">
        <v>0.76763622289801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5.66280974</v>
      </c>
      <c r="I514" s="76" t="n">
        <v>313.2561948</v>
      </c>
      <c r="J514" s="77" t="n">
        <v>0</v>
      </c>
      <c r="K514" s="78" t="n">
        <v>-0.730825100178642</v>
      </c>
      <c r="L514" s="78" t="n">
        <v>0</v>
      </c>
      <c r="M514" s="79" t="n">
        <v>-0.730825100178642</v>
      </c>
      <c r="N514" s="77" t="n">
        <v>0</v>
      </c>
      <c r="O514" s="78" t="n">
        <v>-0.170295358463088</v>
      </c>
      <c r="P514" s="78" t="n">
        <v>0</v>
      </c>
      <c r="Q514" s="79" t="n">
        <v>-0.170295358463088</v>
      </c>
      <c r="R514" s="80" t="n">
        <v>0.598095040861338</v>
      </c>
      <c r="S514" s="80" t="n">
        <v>0.864616418721626</v>
      </c>
      <c r="T514" s="80" t="n">
        <v>0.598095040861338</v>
      </c>
      <c r="U514" s="80" t="n">
        <v>0.864616418721626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8949384666792</v>
      </c>
      <c r="L516" s="78" t="n">
        <v>0</v>
      </c>
      <c r="M516" s="79" t="n">
        <v>-8.48949384666792</v>
      </c>
      <c r="N516" s="77" t="n">
        <v>0</v>
      </c>
      <c r="O516" s="78" t="n">
        <v>-0.268568183272599</v>
      </c>
      <c r="P516" s="78" t="n">
        <v>0</v>
      </c>
      <c r="Q516" s="79" t="n">
        <v>-0.268568183272599</v>
      </c>
      <c r="R516" s="80" t="n">
        <v>0.0946215285270006</v>
      </c>
      <c r="S516" s="80" t="n">
        <v>0.767636222898017</v>
      </c>
      <c r="T516" s="80" t="n">
        <v>0.0946215285270006</v>
      </c>
      <c r="U516" s="80" t="n">
        <v>0.767636222898017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8949384666792</v>
      </c>
      <c r="L518" s="78" t="n">
        <v>0</v>
      </c>
      <c r="M518" s="79" t="n">
        <v>-8.48949384666792</v>
      </c>
      <c r="N518" s="77" t="n">
        <v>0</v>
      </c>
      <c r="O518" s="78" t="n">
        <v>-0.268568183272599</v>
      </c>
      <c r="P518" s="78" t="n">
        <v>0</v>
      </c>
      <c r="Q518" s="79" t="n">
        <v>-0.268568183272599</v>
      </c>
      <c r="R518" s="80" t="n">
        <v>0.0946215285270006</v>
      </c>
      <c r="S518" s="80" t="n">
        <v>0.767636222898017</v>
      </c>
      <c r="T518" s="80" t="n">
        <v>0.0946215285270006</v>
      </c>
      <c r="U518" s="80" t="n">
        <v>0.767636222898017</v>
      </c>
    </row>
    <row r="519" customFormat="false" ht="15" hidden="false" customHeight="false" outlineLevel="0" collapsed="false">
      <c r="A519" s="73" t="s">
        <v>94</v>
      </c>
      <c r="B519" s="74" t="n">
        <v>0.00868329</v>
      </c>
      <c r="C519" s="74" t="n">
        <v>0.00079017939</v>
      </c>
      <c r="D519" s="74"/>
      <c r="E519" s="20" t="n">
        <v>0.00868329</v>
      </c>
      <c r="F519" s="75" t="n">
        <v>143.01194439</v>
      </c>
      <c r="G519" s="75" t="n">
        <v>2860.2388878</v>
      </c>
      <c r="H519" s="75" t="n">
        <v>27.481428765</v>
      </c>
      <c r="I519" s="76" t="n">
        <v>549.6285753</v>
      </c>
      <c r="J519" s="77" t="n">
        <v>-0.143456499733423</v>
      </c>
      <c r="K519" s="78" t="n">
        <v>-1.06445374359138</v>
      </c>
      <c r="L519" s="78" t="n">
        <v>-0.143456499733423</v>
      </c>
      <c r="M519" s="79" t="n">
        <v>-1.06445374359138</v>
      </c>
      <c r="N519" s="77" t="n">
        <v>0.0781982292925262</v>
      </c>
      <c r="O519" s="78" t="n">
        <v>0.580234412991562</v>
      </c>
      <c r="P519" s="78" t="n">
        <v>0.0781982292925262</v>
      </c>
      <c r="Q519" s="79" t="n">
        <v>0.580234412991562</v>
      </c>
      <c r="R519" s="80" t="n">
        <v>0.478383533090749</v>
      </c>
      <c r="S519" s="80" t="n">
        <v>2.46525829798815</v>
      </c>
      <c r="T519" s="80" t="n">
        <v>0.478383533090749</v>
      </c>
      <c r="U519" s="80" t="n">
        <v>2.46525829798815</v>
      </c>
    </row>
    <row r="520" customFormat="false" ht="15" hidden="false" customHeight="false" outlineLevel="0" collapsed="false">
      <c r="A520" s="73" t="s">
        <v>95</v>
      </c>
      <c r="B520" s="74" t="n">
        <v>0.121893184</v>
      </c>
      <c r="C520" s="74" t="n">
        <v>0.011092279744</v>
      </c>
      <c r="D520" s="74"/>
      <c r="E520" s="20" t="n">
        <v>0.121893184</v>
      </c>
      <c r="F520" s="75" t="n">
        <v>272.344226</v>
      </c>
      <c r="G520" s="75" t="n">
        <v>5446.88452</v>
      </c>
      <c r="H520" s="75" t="n">
        <v>65.3233448</v>
      </c>
      <c r="I520" s="76" t="n">
        <v>1306.466896</v>
      </c>
      <c r="J520" s="77" t="n">
        <v>0.0574368049412776</v>
      </c>
      <c r="K520" s="78" t="n">
        <v>0.370762953139573</v>
      </c>
      <c r="L520" s="78" t="n">
        <v>0.0574368049412776</v>
      </c>
      <c r="M520" s="79" t="n">
        <v>0.370762953139573</v>
      </c>
      <c r="N520" s="77" t="n">
        <v>0.131219041842681</v>
      </c>
      <c r="O520" s="78" t="n">
        <v>0.847038053587377</v>
      </c>
      <c r="P520" s="78" t="n">
        <v>0.131219041842681</v>
      </c>
      <c r="Q520" s="79" t="n">
        <v>0.847038053587377</v>
      </c>
      <c r="R520" s="80" t="n">
        <v>1.61235957102413</v>
      </c>
      <c r="S520" s="80" t="n">
        <v>7.55647950343765</v>
      </c>
      <c r="T520" s="80" t="n">
        <v>1.61235957102413</v>
      </c>
      <c r="U520" s="80" t="n">
        <v>7.55647950343765</v>
      </c>
    </row>
    <row r="521" customFormat="false" ht="15" hidden="false" customHeight="false" outlineLevel="0" collapsed="false">
      <c r="A521" s="73" t="s">
        <v>96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1.13360576</v>
      </c>
      <c r="I521" s="76" t="n">
        <v>122.46966336</v>
      </c>
      <c r="J521" s="77" t="n">
        <v>0</v>
      </c>
      <c r="K521" s="78" t="n">
        <v>0.275033558183962</v>
      </c>
      <c r="L521" s="78" t="n">
        <v>0</v>
      </c>
      <c r="M521" s="79" t="n">
        <v>0.275033558183962</v>
      </c>
      <c r="N521" s="77" t="n">
        <v>0</v>
      </c>
      <c r="O521" s="78" t="n">
        <v>0.528401330894155</v>
      </c>
      <c r="P521" s="78" t="n">
        <v>0</v>
      </c>
      <c r="Q521" s="79" t="n">
        <v>0.528401330894155</v>
      </c>
      <c r="R521" s="80" t="n">
        <v>1.44924897582825</v>
      </c>
      <c r="S521" s="80" t="n">
        <v>2.4725277129608</v>
      </c>
      <c r="T521" s="80" t="n">
        <v>1.44924897582825</v>
      </c>
      <c r="U521" s="80" t="n">
        <v>2.4725277129608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6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22.26721152</v>
      </c>
      <c r="I527" s="76" t="n">
        <v>244.93932672</v>
      </c>
      <c r="J527" s="77" t="n">
        <v>0</v>
      </c>
      <c r="K527" s="78" t="n">
        <v>0.275033558183962</v>
      </c>
      <c r="L527" s="78" t="n">
        <v>0</v>
      </c>
      <c r="M527" s="79" t="n">
        <v>0.275033558183962</v>
      </c>
      <c r="N527" s="77" t="n">
        <v>0</v>
      </c>
      <c r="O527" s="78" t="n">
        <v>0.528401330894155</v>
      </c>
      <c r="P527" s="78" t="n">
        <v>0</v>
      </c>
      <c r="Q527" s="79" t="n">
        <v>0.528401330894155</v>
      </c>
      <c r="R527" s="80" t="n">
        <v>1.44924897582825</v>
      </c>
      <c r="S527" s="80" t="n">
        <v>2.4725277129608</v>
      </c>
      <c r="T527" s="80" t="n">
        <v>1.44924897582825</v>
      </c>
      <c r="U527" s="80" t="n">
        <v>2.4725277129608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5.66280974</v>
      </c>
      <c r="I531" s="76" t="n">
        <v>313.2561948</v>
      </c>
      <c r="J531" s="77" t="n">
        <v>0</v>
      </c>
      <c r="K531" s="78" t="n">
        <v>-0.730825100178642</v>
      </c>
      <c r="L531" s="78" t="n">
        <v>0</v>
      </c>
      <c r="M531" s="79" t="n">
        <v>-0.730825100178642</v>
      </c>
      <c r="N531" s="77" t="n">
        <v>0</v>
      </c>
      <c r="O531" s="78" t="n">
        <v>-0.170295358463088</v>
      </c>
      <c r="P531" s="78" t="n">
        <v>0</v>
      </c>
      <c r="Q531" s="79" t="n">
        <v>-0.170295358463088</v>
      </c>
      <c r="R531" s="80" t="n">
        <v>0.598095040861338</v>
      </c>
      <c r="S531" s="80" t="n">
        <v>0.864616418721626</v>
      </c>
      <c r="T531" s="80" t="n">
        <v>0.598095040861338</v>
      </c>
      <c r="U531" s="80" t="n">
        <v>0.864616418721626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5.66280974</v>
      </c>
      <c r="I532" s="76" t="n">
        <v>313.2561948</v>
      </c>
      <c r="J532" s="77" t="n">
        <v>0</v>
      </c>
      <c r="K532" s="78" t="n">
        <v>-0.730825100178642</v>
      </c>
      <c r="L532" s="78" t="n">
        <v>0</v>
      </c>
      <c r="M532" s="79" t="n">
        <v>-0.730825100178642</v>
      </c>
      <c r="N532" s="77" t="n">
        <v>0</v>
      </c>
      <c r="O532" s="78" t="n">
        <v>-0.170295358463088</v>
      </c>
      <c r="P532" s="78" t="n">
        <v>0</v>
      </c>
      <c r="Q532" s="79" t="n">
        <v>-0.170295358463088</v>
      </c>
      <c r="R532" s="80" t="n">
        <v>0.598095040861338</v>
      </c>
      <c r="S532" s="80" t="n">
        <v>0.864616418721626</v>
      </c>
      <c r="T532" s="80" t="n">
        <v>0.598095040861338</v>
      </c>
      <c r="U532" s="80" t="n">
        <v>0.864616418721626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5.66280974</v>
      </c>
      <c r="I536" s="76" t="n">
        <v>313.2561948</v>
      </c>
      <c r="J536" s="77" t="n">
        <v>0</v>
      </c>
      <c r="K536" s="78" t="n">
        <v>-0.730825100178642</v>
      </c>
      <c r="L536" s="78" t="n">
        <v>0</v>
      </c>
      <c r="M536" s="79" t="n">
        <v>-0.730825100178642</v>
      </c>
      <c r="N536" s="77" t="n">
        <v>0</v>
      </c>
      <c r="O536" s="78" t="n">
        <v>-0.170295358463088</v>
      </c>
      <c r="P536" s="78" t="n">
        <v>0</v>
      </c>
      <c r="Q536" s="79" t="n">
        <v>-0.170295358463088</v>
      </c>
      <c r="R536" s="80" t="n">
        <v>0.598095040861338</v>
      </c>
      <c r="S536" s="80" t="n">
        <v>0.864616418721626</v>
      </c>
      <c r="T536" s="80" t="n">
        <v>0.598095040861338</v>
      </c>
      <c r="U536" s="80" t="n">
        <v>0.864616418721626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5.66280974</v>
      </c>
      <c r="I547" s="76" t="n">
        <v>313.2561948</v>
      </c>
      <c r="J547" s="77" t="n">
        <v>0</v>
      </c>
      <c r="K547" s="78" t="n">
        <v>-0.730825100178642</v>
      </c>
      <c r="L547" s="78" t="n">
        <v>0</v>
      </c>
      <c r="M547" s="79" t="n">
        <v>-0.730825100178642</v>
      </c>
      <c r="N547" s="77" t="n">
        <v>0</v>
      </c>
      <c r="O547" s="78" t="n">
        <v>-0.170295358463088</v>
      </c>
      <c r="P547" s="78" t="n">
        <v>0</v>
      </c>
      <c r="Q547" s="79" t="n">
        <v>-0.170295358463088</v>
      </c>
      <c r="R547" s="80" t="n">
        <v>0.598095040861338</v>
      </c>
      <c r="S547" s="80" t="n">
        <v>0.864616418721626</v>
      </c>
      <c r="T547" s="80" t="n">
        <v>0.598095040861338</v>
      </c>
      <c r="U547" s="80" t="n">
        <v>0.864616418721626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5.66280974</v>
      </c>
      <c r="I553" s="76" t="n">
        <v>313.2561948</v>
      </c>
      <c r="J553" s="77" t="n">
        <v>0</v>
      </c>
      <c r="K553" s="78" t="n">
        <v>-0.730825100178642</v>
      </c>
      <c r="L553" s="78" t="n">
        <v>0</v>
      </c>
      <c r="M553" s="79" t="n">
        <v>-0.730825100178642</v>
      </c>
      <c r="N553" s="77" t="n">
        <v>0</v>
      </c>
      <c r="O553" s="78" t="n">
        <v>-0.170295358463088</v>
      </c>
      <c r="P553" s="78" t="n">
        <v>0</v>
      </c>
      <c r="Q553" s="79" t="n">
        <v>-0.170295358463088</v>
      </c>
      <c r="R553" s="80" t="n">
        <v>0.598095040861338</v>
      </c>
      <c r="S553" s="80" t="n">
        <v>0.864616418721626</v>
      </c>
      <c r="T553" s="80" t="n">
        <v>0.598095040861338</v>
      </c>
      <c r="U553" s="80" t="n">
        <v>0.864616418721626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8.48949384666792</v>
      </c>
      <c r="N554" s="77" t="n">
        <v>0</v>
      </c>
      <c r="O554" s="78" t="n">
        <v>-0.268568183272599</v>
      </c>
      <c r="P554" s="78" t="n">
        <v>0</v>
      </c>
      <c r="Q554" s="79" t="n">
        <v>-0.268568183272599</v>
      </c>
      <c r="R554" s="80" t="n">
        <v>0.0946215285270006</v>
      </c>
      <c r="S554" s="80" t="n">
        <v>0.767636222898017</v>
      </c>
      <c r="T554" s="80" t="n">
        <v>0.0946215285270006</v>
      </c>
      <c r="U554" s="80" t="n">
        <v>0.767636222898017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5.66280974</v>
      </c>
      <c r="I560" s="76" t="n">
        <v>313.2561948</v>
      </c>
      <c r="J560" s="77" t="n">
        <v>0</v>
      </c>
      <c r="K560" s="78" t="n">
        <v>-0.730825100178642</v>
      </c>
      <c r="L560" s="78" t="n">
        <v>0</v>
      </c>
      <c r="M560" s="79" t="n">
        <v>-0.730825100178642</v>
      </c>
      <c r="N560" s="77" t="n">
        <v>0</v>
      </c>
      <c r="O560" s="78" t="n">
        <v>-0.170295358463088</v>
      </c>
      <c r="P560" s="78" t="n">
        <v>0</v>
      </c>
      <c r="Q560" s="79" t="n">
        <v>-0.170295358463088</v>
      </c>
      <c r="R560" s="80" t="n">
        <v>0.598095040861338</v>
      </c>
      <c r="S560" s="80" t="n">
        <v>0.864616418721626</v>
      </c>
      <c r="T560" s="80" t="n">
        <v>0.598095040861338</v>
      </c>
      <c r="U560" s="80" t="n">
        <v>0.864616418721626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4</v>
      </c>
      <c r="B563" s="74" t="n">
        <v>0.004158</v>
      </c>
      <c r="C563" s="74" t="n">
        <v>0.000378378</v>
      </c>
      <c r="D563" s="74"/>
      <c r="E563" s="20" t="n">
        <v>0.004158</v>
      </c>
      <c r="F563" s="75" t="n">
        <v>68.481378</v>
      </c>
      <c r="G563" s="75" t="n">
        <v>1369.62756</v>
      </c>
      <c r="H563" s="75" t="n">
        <v>13.159503</v>
      </c>
      <c r="I563" s="76" t="n">
        <v>263.19006</v>
      </c>
      <c r="J563" s="77" t="n">
        <v>-0.143456499733423</v>
      </c>
      <c r="K563" s="78" t="n">
        <v>-1.06445374359138</v>
      </c>
      <c r="L563" s="78" t="n">
        <v>-0.143456499733423</v>
      </c>
      <c r="M563" s="79" t="n">
        <v>-1.06445374359138</v>
      </c>
      <c r="N563" s="77" t="n">
        <v>0.0781982292925262</v>
      </c>
      <c r="O563" s="78" t="n">
        <v>0.580234412991562</v>
      </c>
      <c r="P563" s="78" t="n">
        <v>0.0781982292925262</v>
      </c>
      <c r="Q563" s="79" t="n">
        <v>0.580234412991562</v>
      </c>
      <c r="R563" s="80" t="n">
        <v>0.478383533090749</v>
      </c>
      <c r="S563" s="80" t="n">
        <v>2.46525829798815</v>
      </c>
      <c r="T563" s="80" t="n">
        <v>0.478383533090749</v>
      </c>
      <c r="U563" s="80" t="n">
        <v>2.46525829798815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5.66280974</v>
      </c>
      <c r="I564" s="76" t="n">
        <v>313.2561948</v>
      </c>
      <c r="J564" s="77" t="n">
        <v>0</v>
      </c>
      <c r="K564" s="78" t="n">
        <v>-0.730825100178642</v>
      </c>
      <c r="L564" s="78" t="n">
        <v>0</v>
      </c>
      <c r="M564" s="79" t="n">
        <v>-0.730825100178642</v>
      </c>
      <c r="N564" s="77" t="n">
        <v>0</v>
      </c>
      <c r="O564" s="78" t="n">
        <v>-0.170295358463088</v>
      </c>
      <c r="P564" s="78" t="n">
        <v>0</v>
      </c>
      <c r="Q564" s="79" t="n">
        <v>-0.170295358463088</v>
      </c>
      <c r="R564" s="80" t="n">
        <v>0.598095040861338</v>
      </c>
      <c r="S564" s="80" t="n">
        <v>0.864616418721626</v>
      </c>
      <c r="T564" s="80" t="n">
        <v>0.598095040861338</v>
      </c>
      <c r="U564" s="80" t="n">
        <v>0.864616418721626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6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.13360576</v>
      </c>
      <c r="I566" s="76" t="n">
        <v>122.46966336</v>
      </c>
      <c r="J566" s="77" t="n">
        <v>0</v>
      </c>
      <c r="K566" s="78" t="n">
        <v>0.275033558183962</v>
      </c>
      <c r="L566" s="78" t="n">
        <v>0</v>
      </c>
      <c r="M566" s="79" t="n">
        <v>0.275033558183962</v>
      </c>
      <c r="N566" s="77" t="n">
        <v>0</v>
      </c>
      <c r="O566" s="78" t="n">
        <v>0.528401330894155</v>
      </c>
      <c r="P566" s="78" t="n">
        <v>0</v>
      </c>
      <c r="Q566" s="79" t="n">
        <v>0.528401330894155</v>
      </c>
      <c r="R566" s="80" t="n">
        <v>1.44924897582825</v>
      </c>
      <c r="S566" s="80" t="n">
        <v>2.4725277129608</v>
      </c>
      <c r="T566" s="80" t="n">
        <v>1.44924897582825</v>
      </c>
      <c r="U566" s="80" t="n">
        <v>2.4725277129608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6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13360576</v>
      </c>
      <c r="I568" s="76" t="n">
        <v>122.46966336</v>
      </c>
      <c r="J568" s="77" t="n">
        <v>0</v>
      </c>
      <c r="K568" s="78" t="n">
        <v>0.275033558183962</v>
      </c>
      <c r="L568" s="78" t="n">
        <v>0</v>
      </c>
      <c r="M568" s="79" t="n">
        <v>0.275033558183962</v>
      </c>
      <c r="N568" s="77" t="n">
        <v>0</v>
      </c>
      <c r="O568" s="78" t="n">
        <v>0.528401330894155</v>
      </c>
      <c r="P568" s="78" t="n">
        <v>0</v>
      </c>
      <c r="Q568" s="79" t="n">
        <v>0.528401330894155</v>
      </c>
      <c r="R568" s="80" t="n">
        <v>1.44924897582825</v>
      </c>
      <c r="S568" s="80" t="n">
        <v>2.4725277129608</v>
      </c>
      <c r="T568" s="80" t="n">
        <v>1.44924897582825</v>
      </c>
      <c r="U568" s="80" t="n">
        <v>2.4725277129608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6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13360576</v>
      </c>
      <c r="I572" s="76" t="n">
        <v>122.46966336</v>
      </c>
      <c r="J572" s="77" t="n">
        <v>0</v>
      </c>
      <c r="K572" s="78" t="n">
        <v>0.275033558183962</v>
      </c>
      <c r="L572" s="78" t="n">
        <v>0</v>
      </c>
      <c r="M572" s="79" t="n">
        <v>0.275033558183962</v>
      </c>
      <c r="N572" s="77" t="n">
        <v>0</v>
      </c>
      <c r="O572" s="78" t="n">
        <v>0.528401330894155</v>
      </c>
      <c r="P572" s="78" t="n">
        <v>0</v>
      </c>
      <c r="Q572" s="79" t="n">
        <v>0.528401330894155</v>
      </c>
      <c r="R572" s="80" t="n">
        <v>1.44924897582825</v>
      </c>
      <c r="S572" s="80" t="n">
        <v>2.4725277129608</v>
      </c>
      <c r="T572" s="80" t="n">
        <v>1.44924897582825</v>
      </c>
      <c r="U572" s="80" t="n">
        <v>2.4725277129608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5.66280974</v>
      </c>
      <c r="I574" s="76" t="n">
        <v>313.2561948</v>
      </c>
      <c r="J574" s="77" t="n">
        <v>0</v>
      </c>
      <c r="K574" s="78" t="n">
        <v>-0.730825100178642</v>
      </c>
      <c r="L574" s="78" t="n">
        <v>0</v>
      </c>
      <c r="M574" s="79" t="n">
        <v>-0.730825100178642</v>
      </c>
      <c r="N574" s="77" t="n">
        <v>0</v>
      </c>
      <c r="O574" s="78" t="n">
        <v>-0.170295358463088</v>
      </c>
      <c r="P574" s="78" t="n">
        <v>0</v>
      </c>
      <c r="Q574" s="79" t="n">
        <v>-0.170295358463088</v>
      </c>
      <c r="R574" s="80" t="n">
        <v>0.598095040861338</v>
      </c>
      <c r="S574" s="80" t="n">
        <v>0.864616418721626</v>
      </c>
      <c r="T574" s="80" t="n">
        <v>0.598095040861338</v>
      </c>
      <c r="U574" s="80" t="n">
        <v>0.864616418721626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6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1.13360576</v>
      </c>
      <c r="I576" s="76" t="n">
        <v>122.46966336</v>
      </c>
      <c r="J576" s="77" t="n">
        <v>0</v>
      </c>
      <c r="K576" s="78" t="n">
        <v>0.275033558183962</v>
      </c>
      <c r="L576" s="78" t="n">
        <v>0</v>
      </c>
      <c r="M576" s="79" t="n">
        <v>0.275033558183962</v>
      </c>
      <c r="N576" s="77" t="n">
        <v>0</v>
      </c>
      <c r="O576" s="78" t="n">
        <v>0.528401330894155</v>
      </c>
      <c r="P576" s="78" t="n">
        <v>0</v>
      </c>
      <c r="Q576" s="79" t="n">
        <v>0.528401330894155</v>
      </c>
      <c r="R576" s="80" t="n">
        <v>1.44924897582825</v>
      </c>
      <c r="S576" s="80" t="n">
        <v>2.4725277129608</v>
      </c>
      <c r="T576" s="80" t="n">
        <v>1.44924897582825</v>
      </c>
      <c r="U576" s="80" t="n">
        <v>2.4725277129608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6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1.13360576</v>
      </c>
      <c r="I579" s="76" t="n">
        <v>122.46966336</v>
      </c>
      <c r="J579" s="77" t="n">
        <v>0</v>
      </c>
      <c r="K579" s="78" t="n">
        <v>0.275033558183962</v>
      </c>
      <c r="L579" s="78" t="n">
        <v>0</v>
      </c>
      <c r="M579" s="79" t="n">
        <v>0.275033558183962</v>
      </c>
      <c r="N579" s="77" t="n">
        <v>0</v>
      </c>
      <c r="O579" s="78" t="n">
        <v>0.528401330894155</v>
      </c>
      <c r="P579" s="78" t="n">
        <v>0</v>
      </c>
      <c r="Q579" s="79" t="n">
        <v>0.528401330894155</v>
      </c>
      <c r="R579" s="80" t="n">
        <v>1.44924897582825</v>
      </c>
      <c r="S579" s="80" t="n">
        <v>2.4725277129608</v>
      </c>
      <c r="T579" s="80" t="n">
        <v>1.44924897582825</v>
      </c>
      <c r="U579" s="80" t="n">
        <v>2.4725277129608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4</v>
      </c>
      <c r="B581" s="74" t="n">
        <v>0.01056825</v>
      </c>
      <c r="C581" s="74" t="n">
        <v>0.00096171075</v>
      </c>
      <c r="D581" s="74"/>
      <c r="E581" s="20" t="n">
        <v>0.01056825</v>
      </c>
      <c r="F581" s="75" t="n">
        <v>174.05683575</v>
      </c>
      <c r="G581" s="75" t="n">
        <v>3481.136715</v>
      </c>
      <c r="H581" s="75" t="n">
        <v>33.447070125</v>
      </c>
      <c r="I581" s="76" t="n">
        <v>668.9414025</v>
      </c>
      <c r="J581" s="77" t="n">
        <v>-0.143456499733423</v>
      </c>
      <c r="K581" s="78" t="n">
        <v>-1.06445374359138</v>
      </c>
      <c r="L581" s="78" t="n">
        <v>-0.143456499733423</v>
      </c>
      <c r="M581" s="79" t="n">
        <v>-1.06445374359138</v>
      </c>
      <c r="N581" s="77" t="n">
        <v>0.0781982292925262</v>
      </c>
      <c r="O581" s="78" t="n">
        <v>0.580234412991562</v>
      </c>
      <c r="P581" s="78" t="n">
        <v>0.0781982292925262</v>
      </c>
      <c r="Q581" s="79" t="n">
        <v>0.580234412991562</v>
      </c>
      <c r="R581" s="80" t="n">
        <v>0.478383533090749</v>
      </c>
      <c r="S581" s="80" t="n">
        <v>2.46525829798815</v>
      </c>
      <c r="T581" s="80" t="n">
        <v>0.478383533090749</v>
      </c>
      <c r="U581" s="80" t="n">
        <v>2.46525829798815</v>
      </c>
    </row>
    <row r="582" customFormat="false" ht="15" hidden="false" customHeight="false" outlineLevel="0" collapsed="false">
      <c r="A582" s="73" t="s">
        <v>95</v>
      </c>
      <c r="B582" s="74" t="n">
        <v>0.046682496</v>
      </c>
      <c r="C582" s="74" t="n">
        <v>0.004248107136</v>
      </c>
      <c r="D582" s="74"/>
      <c r="E582" s="20" t="n">
        <v>0.046682496</v>
      </c>
      <c r="F582" s="75" t="n">
        <v>104.302044</v>
      </c>
      <c r="G582" s="75" t="n">
        <v>2086.04088</v>
      </c>
      <c r="H582" s="75" t="n">
        <v>25.0174512</v>
      </c>
      <c r="I582" s="76" t="n">
        <v>500.349024</v>
      </c>
      <c r="J582" s="77" t="n">
        <v>0.0574368049412775</v>
      </c>
      <c r="K582" s="78" t="n">
        <v>0.370762953139573</v>
      </c>
      <c r="L582" s="78" t="n">
        <v>0.0574368049412775</v>
      </c>
      <c r="M582" s="79" t="n">
        <v>0.370762953139573</v>
      </c>
      <c r="N582" s="77" t="n">
        <v>0.131219041842681</v>
      </c>
      <c r="O582" s="78" t="n">
        <v>0.847038053587377</v>
      </c>
      <c r="P582" s="78" t="n">
        <v>0.131219041842681</v>
      </c>
      <c r="Q582" s="79" t="n">
        <v>0.847038053587377</v>
      </c>
      <c r="R582" s="80" t="n">
        <v>1.61235957102413</v>
      </c>
      <c r="S582" s="80" t="n">
        <v>7.55647950343765</v>
      </c>
      <c r="T582" s="80" t="n">
        <v>1.61235957102413</v>
      </c>
      <c r="U582" s="80" t="n">
        <v>7.55647950343765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456608</v>
      </c>
      <c r="I587" s="76" t="n">
        <v>38.022688</v>
      </c>
      <c r="J587" s="77" t="n">
        <v>0</v>
      </c>
      <c r="K587" s="78" t="n">
        <v>-8.48949384666792</v>
      </c>
      <c r="L587" s="78" t="n">
        <v>0</v>
      </c>
      <c r="M587" s="79" t="n">
        <v>-8.48949384666792</v>
      </c>
      <c r="N587" s="77" t="n">
        <v>0</v>
      </c>
      <c r="O587" s="78" t="n">
        <v>-0.268568183272599</v>
      </c>
      <c r="P587" s="78" t="n">
        <v>0</v>
      </c>
      <c r="Q587" s="79" t="n">
        <v>-0.268568183272599</v>
      </c>
      <c r="R587" s="80" t="n">
        <v>0.0946215285270006</v>
      </c>
      <c r="S587" s="80" t="n">
        <v>0.767636222898017</v>
      </c>
      <c r="T587" s="80" t="n">
        <v>0.0946215285270006</v>
      </c>
      <c r="U587" s="80" t="n">
        <v>0.767636222898017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5.66280974</v>
      </c>
      <c r="I589" s="76" t="n">
        <v>313.2561948</v>
      </c>
      <c r="J589" s="77" t="n">
        <v>0</v>
      </c>
      <c r="K589" s="78" t="n">
        <v>-0.730825100178642</v>
      </c>
      <c r="L589" s="78" t="n">
        <v>0</v>
      </c>
      <c r="M589" s="79" t="n">
        <v>-0.730825100178642</v>
      </c>
      <c r="N589" s="77" t="n">
        <v>0</v>
      </c>
      <c r="O589" s="78" t="n">
        <v>-0.170295358463088</v>
      </c>
      <c r="P589" s="78" t="n">
        <v>0</v>
      </c>
      <c r="Q589" s="79" t="n">
        <v>-0.170295358463088</v>
      </c>
      <c r="R589" s="80" t="n">
        <v>0.598095040861338</v>
      </c>
      <c r="S589" s="80" t="n">
        <v>0.864616418721626</v>
      </c>
      <c r="T589" s="80" t="n">
        <v>0.598095040861338</v>
      </c>
      <c r="U589" s="80" t="n">
        <v>0.864616418721626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6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1.13360576</v>
      </c>
      <c r="I595" s="76" t="n">
        <v>122.46966336</v>
      </c>
      <c r="J595" s="77" t="n">
        <v>0</v>
      </c>
      <c r="K595" s="78" t="n">
        <v>0.275033558183962</v>
      </c>
      <c r="L595" s="78" t="n">
        <v>0</v>
      </c>
      <c r="M595" s="79" t="n">
        <v>0.275033558183962</v>
      </c>
      <c r="N595" s="77" t="n">
        <v>0</v>
      </c>
      <c r="O595" s="78" t="n">
        <v>0.528401330894155</v>
      </c>
      <c r="P595" s="78" t="n">
        <v>0</v>
      </c>
      <c r="Q595" s="79" t="n">
        <v>0.528401330894155</v>
      </c>
      <c r="R595" s="80" t="n">
        <v>1.44924897582825</v>
      </c>
      <c r="S595" s="80" t="n">
        <v>2.4725277129608</v>
      </c>
      <c r="T595" s="80" t="n">
        <v>1.44924897582825</v>
      </c>
      <c r="U595" s="80" t="n">
        <v>2.4725277129608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8949384666792</v>
      </c>
      <c r="L596" s="78" t="n">
        <v>0</v>
      </c>
      <c r="M596" s="79" t="n">
        <v>-8.48949384666792</v>
      </c>
      <c r="N596" s="77" t="n">
        <v>0</v>
      </c>
      <c r="O596" s="78" t="n">
        <v>-0.268568183272599</v>
      </c>
      <c r="P596" s="78" t="n">
        <v>0</v>
      </c>
      <c r="Q596" s="79" t="n">
        <v>-0.268568183272599</v>
      </c>
      <c r="R596" s="80" t="n">
        <v>0.0946215285270006</v>
      </c>
      <c r="S596" s="80" t="n">
        <v>0.767636222898017</v>
      </c>
      <c r="T596" s="80" t="n">
        <v>0.0946215285270006</v>
      </c>
      <c r="U596" s="80" t="n">
        <v>0.76763622289801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6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5.66280974</v>
      </c>
      <c r="I609" s="76" t="n">
        <v>313.2561948</v>
      </c>
      <c r="J609" s="77" t="n">
        <v>0</v>
      </c>
      <c r="K609" s="78" t="n">
        <v>-0.730825100178642</v>
      </c>
      <c r="L609" s="78" t="n">
        <v>0</v>
      </c>
      <c r="M609" s="79" t="n">
        <v>-0.730825100178642</v>
      </c>
      <c r="N609" s="77" t="n">
        <v>0</v>
      </c>
      <c r="O609" s="78" t="n">
        <v>-0.170295358463088</v>
      </c>
      <c r="P609" s="78" t="n">
        <v>0</v>
      </c>
      <c r="Q609" s="79" t="n">
        <v>-0.170295358463088</v>
      </c>
      <c r="R609" s="80" t="n">
        <v>0.598095040861338</v>
      </c>
      <c r="S609" s="80" t="n">
        <v>0.864616418721626</v>
      </c>
      <c r="T609" s="80" t="n">
        <v>0.598095040861338</v>
      </c>
      <c r="U609" s="80" t="n">
        <v>0.864616418721626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48949384666792</v>
      </c>
      <c r="L614" s="78" t="n">
        <v>0</v>
      </c>
      <c r="M614" s="79" t="n">
        <v>-8.48949384666792</v>
      </c>
      <c r="N614" s="77" t="n">
        <v>0</v>
      </c>
      <c r="O614" s="78" t="n">
        <v>-0.268568183272599</v>
      </c>
      <c r="P614" s="78" t="n">
        <v>0</v>
      </c>
      <c r="Q614" s="79" t="n">
        <v>-0.268568183272599</v>
      </c>
      <c r="R614" s="80" t="n">
        <v>0.0946215285270006</v>
      </c>
      <c r="S614" s="80" t="n">
        <v>0.767636222898017</v>
      </c>
      <c r="T614" s="80" t="n">
        <v>0.0946215285270006</v>
      </c>
      <c r="U614" s="80" t="n">
        <v>0.76763622289801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4</v>
      </c>
      <c r="B619" s="74" t="n">
        <v>0.007623</v>
      </c>
      <c r="C619" s="74" t="n">
        <v>0.000693693</v>
      </c>
      <c r="D619" s="74"/>
      <c r="E619" s="20" t="n">
        <v>0.007623</v>
      </c>
      <c r="F619" s="75" t="n">
        <v>125.549193</v>
      </c>
      <c r="G619" s="75" t="n">
        <v>2510.98386</v>
      </c>
      <c r="H619" s="75" t="n">
        <v>24.1257555</v>
      </c>
      <c r="I619" s="76" t="n">
        <v>482.51511</v>
      </c>
      <c r="J619" s="77" t="n">
        <v>-0.143456499733423</v>
      </c>
      <c r="K619" s="78" t="n">
        <v>-1.06445374359138</v>
      </c>
      <c r="L619" s="78" t="n">
        <v>-0.143456499733423</v>
      </c>
      <c r="M619" s="79" t="n">
        <v>-1.06445374359138</v>
      </c>
      <c r="N619" s="77" t="n">
        <v>0.0781982292925262</v>
      </c>
      <c r="O619" s="78" t="n">
        <v>0.580234412991562</v>
      </c>
      <c r="P619" s="78" t="n">
        <v>0.0781982292925262</v>
      </c>
      <c r="Q619" s="79" t="n">
        <v>0.580234412991562</v>
      </c>
      <c r="R619" s="80" t="n">
        <v>0.478383533090749</v>
      </c>
      <c r="S619" s="80" t="n">
        <v>2.46525829798815</v>
      </c>
      <c r="T619" s="80" t="n">
        <v>0.478383533090749</v>
      </c>
      <c r="U619" s="80" t="n">
        <v>2.46525829798815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0825100178642</v>
      </c>
      <c r="L620" s="78" t="n">
        <v>0</v>
      </c>
      <c r="M620" s="79" t="n">
        <v>-0.730825100178642</v>
      </c>
      <c r="N620" s="77" t="n">
        <v>0</v>
      </c>
      <c r="O620" s="78" t="n">
        <v>-0.170295358463088</v>
      </c>
      <c r="P620" s="78" t="n">
        <v>0</v>
      </c>
      <c r="Q620" s="79" t="n">
        <v>-0.170295358463088</v>
      </c>
      <c r="R620" s="80" t="n">
        <v>0.598095040861338</v>
      </c>
      <c r="S620" s="80" t="n">
        <v>0.864616418721626</v>
      </c>
      <c r="T620" s="80" t="n">
        <v>0.598095040861338</v>
      </c>
      <c r="U620" s="80" t="n">
        <v>0.864616418721626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6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3360576</v>
      </c>
      <c r="I623" s="76" t="n">
        <v>122.46966336</v>
      </c>
      <c r="J623" s="77" t="n">
        <v>0</v>
      </c>
      <c r="K623" s="78" t="n">
        <v>0.275033558183962</v>
      </c>
      <c r="L623" s="78" t="n">
        <v>0</v>
      </c>
      <c r="M623" s="79" t="n">
        <v>0.275033558183962</v>
      </c>
      <c r="N623" s="77" t="n">
        <v>0</v>
      </c>
      <c r="O623" s="78" t="n">
        <v>0.528401330894155</v>
      </c>
      <c r="P623" s="78" t="n">
        <v>0</v>
      </c>
      <c r="Q623" s="79" t="n">
        <v>0.528401330894155</v>
      </c>
      <c r="R623" s="80" t="n">
        <v>1.44924897582825</v>
      </c>
      <c r="S623" s="80" t="n">
        <v>2.4725277129608</v>
      </c>
      <c r="T623" s="80" t="n">
        <v>1.44924897582825</v>
      </c>
      <c r="U623" s="80" t="n">
        <v>2.4725277129608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6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1.13360576</v>
      </c>
      <c r="I625" s="76" t="n">
        <v>122.46966336</v>
      </c>
      <c r="J625" s="77" t="n">
        <v>0</v>
      </c>
      <c r="K625" s="78" t="n">
        <v>0.275033558183962</v>
      </c>
      <c r="L625" s="78" t="n">
        <v>0</v>
      </c>
      <c r="M625" s="79" t="n">
        <v>0.275033558183962</v>
      </c>
      <c r="N625" s="77" t="n">
        <v>0</v>
      </c>
      <c r="O625" s="78" t="n">
        <v>0.528401330894155</v>
      </c>
      <c r="P625" s="78" t="n">
        <v>0</v>
      </c>
      <c r="Q625" s="79" t="n">
        <v>0.528401330894155</v>
      </c>
      <c r="R625" s="80" t="n">
        <v>1.44924897582825</v>
      </c>
      <c r="S625" s="80" t="n">
        <v>2.4725277129608</v>
      </c>
      <c r="T625" s="80" t="n">
        <v>1.44924897582825</v>
      </c>
      <c r="U625" s="80" t="n">
        <v>2.4725277129608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730825100178642</v>
      </c>
      <c r="L626" s="78" t="n">
        <v>0</v>
      </c>
      <c r="M626" s="79" t="n">
        <v>-0.730825100178642</v>
      </c>
      <c r="N626" s="77" t="n">
        <v>0</v>
      </c>
      <c r="O626" s="78" t="n">
        <v>-0.170295358463088</v>
      </c>
      <c r="P626" s="78" t="n">
        <v>0</v>
      </c>
      <c r="Q626" s="79" t="n">
        <v>-0.170295358463088</v>
      </c>
      <c r="R626" s="80" t="n">
        <v>0.598095040861338</v>
      </c>
      <c r="S626" s="80" t="n">
        <v>0.864616418721626</v>
      </c>
      <c r="T626" s="80" t="n">
        <v>0.598095040861338</v>
      </c>
      <c r="U626" s="80" t="n">
        <v>0.864616418721626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5.66280974</v>
      </c>
      <c r="I631" s="76" t="n">
        <v>313.2561948</v>
      </c>
      <c r="J631" s="77" t="n">
        <v>0</v>
      </c>
      <c r="K631" s="78" t="n">
        <v>-0.730825100178642</v>
      </c>
      <c r="L631" s="78" t="n">
        <v>0</v>
      </c>
      <c r="M631" s="79" t="n">
        <v>-0.730825100178642</v>
      </c>
      <c r="N631" s="77" t="n">
        <v>0</v>
      </c>
      <c r="O631" s="78" t="n">
        <v>-0.170295358463088</v>
      </c>
      <c r="P631" s="78" t="n">
        <v>0</v>
      </c>
      <c r="Q631" s="79" t="n">
        <v>-0.170295358463088</v>
      </c>
      <c r="R631" s="80" t="n">
        <v>0.598095040861338</v>
      </c>
      <c r="S631" s="80" t="n">
        <v>0.864616418721626</v>
      </c>
      <c r="T631" s="80" t="n">
        <v>0.598095040861338</v>
      </c>
      <c r="U631" s="80" t="n">
        <v>0.864616418721626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8949384666792</v>
      </c>
      <c r="L639" s="78" t="n">
        <v>0</v>
      </c>
      <c r="M639" s="79" t="n">
        <v>-8.48949384666792</v>
      </c>
      <c r="N639" s="77" t="n">
        <v>0</v>
      </c>
      <c r="O639" s="78" t="n">
        <v>-0.268568183272599</v>
      </c>
      <c r="P639" s="78" t="n">
        <v>0</v>
      </c>
      <c r="Q639" s="79" t="n">
        <v>-0.268568183272599</v>
      </c>
      <c r="R639" s="80" t="n">
        <v>0.0946215285270006</v>
      </c>
      <c r="S639" s="80" t="n">
        <v>0.767636222898017</v>
      </c>
      <c r="T639" s="80" t="n">
        <v>0.0946215285270006</v>
      </c>
      <c r="U639" s="80" t="n">
        <v>0.76763622289801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8949384666792</v>
      </c>
      <c r="L640" s="78" t="n">
        <v>0</v>
      </c>
      <c r="M640" s="79" t="n">
        <v>-8.48949384666792</v>
      </c>
      <c r="N640" s="77" t="n">
        <v>0</v>
      </c>
      <c r="O640" s="78" t="n">
        <v>-0.268568183272599</v>
      </c>
      <c r="P640" s="78" t="n">
        <v>0</v>
      </c>
      <c r="Q640" s="79" t="n">
        <v>-0.268568183272599</v>
      </c>
      <c r="R640" s="80" t="n">
        <v>0.0946215285270006</v>
      </c>
      <c r="S640" s="80" t="n">
        <v>0.767636222898017</v>
      </c>
      <c r="T640" s="80" t="n">
        <v>0.0946215285270006</v>
      </c>
      <c r="U640" s="80" t="n">
        <v>0.767636222898017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5.66280974</v>
      </c>
      <c r="I641" s="76" t="n">
        <v>313.2561948</v>
      </c>
      <c r="J641" s="77" t="n">
        <v>0</v>
      </c>
      <c r="K641" s="78" t="n">
        <v>-0.730825100178642</v>
      </c>
      <c r="L641" s="78" t="n">
        <v>0</v>
      </c>
      <c r="M641" s="79" t="n">
        <v>-0.730825100178642</v>
      </c>
      <c r="N641" s="77" t="n">
        <v>0</v>
      </c>
      <c r="O641" s="78" t="n">
        <v>-0.170295358463088</v>
      </c>
      <c r="P641" s="78" t="n">
        <v>0</v>
      </c>
      <c r="Q641" s="79" t="n">
        <v>-0.170295358463088</v>
      </c>
      <c r="R641" s="80" t="n">
        <v>0.598095040861338</v>
      </c>
      <c r="S641" s="80" t="n">
        <v>0.864616418721626</v>
      </c>
      <c r="T641" s="80" t="n">
        <v>0.598095040861338</v>
      </c>
      <c r="U641" s="80" t="n">
        <v>0.864616418721626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8949384666792</v>
      </c>
      <c r="L642" s="78" t="n">
        <v>0</v>
      </c>
      <c r="M642" s="79" t="n">
        <v>-8.48949384666792</v>
      </c>
      <c r="N642" s="77" t="n">
        <v>0</v>
      </c>
      <c r="O642" s="78" t="n">
        <v>-0.268568183272599</v>
      </c>
      <c r="P642" s="78" t="n">
        <v>0</v>
      </c>
      <c r="Q642" s="79" t="n">
        <v>-0.268568183272599</v>
      </c>
      <c r="R642" s="80" t="n">
        <v>0.0946215285270006</v>
      </c>
      <c r="S642" s="80" t="n">
        <v>0.767636222898017</v>
      </c>
      <c r="T642" s="80" t="n">
        <v>0.0946215285270006</v>
      </c>
      <c r="U642" s="80" t="n">
        <v>0.76763622289801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48949384666792</v>
      </c>
      <c r="L644" s="78" t="n">
        <v>0</v>
      </c>
      <c r="M644" s="79" t="n">
        <v>-8.48949384666792</v>
      </c>
      <c r="N644" s="77" t="n">
        <v>0</v>
      </c>
      <c r="O644" s="78" t="n">
        <v>-0.268568183272599</v>
      </c>
      <c r="P644" s="78" t="n">
        <v>0</v>
      </c>
      <c r="Q644" s="79" t="n">
        <v>-0.268568183272599</v>
      </c>
      <c r="R644" s="80" t="n">
        <v>0.0946215285270006</v>
      </c>
      <c r="S644" s="80" t="n">
        <v>0.767636222898017</v>
      </c>
      <c r="T644" s="80" t="n">
        <v>0.0946215285270006</v>
      </c>
      <c r="U644" s="80" t="n">
        <v>0.767636222898017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8949384666792</v>
      </c>
      <c r="L645" s="78" t="n">
        <v>0</v>
      </c>
      <c r="M645" s="79" t="n">
        <v>-8.48949384666792</v>
      </c>
      <c r="N645" s="77" t="n">
        <v>0</v>
      </c>
      <c r="O645" s="78" t="n">
        <v>-0.268568183272599</v>
      </c>
      <c r="P645" s="78" t="n">
        <v>0</v>
      </c>
      <c r="Q645" s="79" t="n">
        <v>-0.268568183272599</v>
      </c>
      <c r="R645" s="80" t="n">
        <v>0.0946215285270006</v>
      </c>
      <c r="S645" s="80" t="n">
        <v>0.767636222898017</v>
      </c>
      <c r="T645" s="80" t="n">
        <v>0.0946215285270006</v>
      </c>
      <c r="U645" s="80" t="n">
        <v>0.767636222898017</v>
      </c>
    </row>
    <row r="646" customFormat="false" ht="15" hidden="false" customHeight="false" outlineLevel="0" collapsed="false">
      <c r="A646" s="73" t="s">
        <v>96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3360576</v>
      </c>
      <c r="I646" s="76" t="n">
        <v>122.46966336</v>
      </c>
      <c r="J646" s="77" t="n">
        <v>0</v>
      </c>
      <c r="K646" s="78" t="n">
        <v>0.275033558183962</v>
      </c>
      <c r="L646" s="78" t="n">
        <v>0</v>
      </c>
      <c r="M646" s="79" t="n">
        <v>0.275033558183962</v>
      </c>
      <c r="N646" s="77" t="n">
        <v>0</v>
      </c>
      <c r="O646" s="78" t="n">
        <v>0.528401330894155</v>
      </c>
      <c r="P646" s="78" t="n">
        <v>0</v>
      </c>
      <c r="Q646" s="79" t="n">
        <v>0.528401330894155</v>
      </c>
      <c r="R646" s="80" t="n">
        <v>1.44924897582825</v>
      </c>
      <c r="S646" s="80" t="n">
        <v>2.4725277129608</v>
      </c>
      <c r="T646" s="80" t="n">
        <v>1.44924897582825</v>
      </c>
      <c r="U646" s="80" t="n">
        <v>2.4725277129608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4</v>
      </c>
      <c r="B648" s="74" t="n">
        <v>0.01059597</v>
      </c>
      <c r="C648" s="74" t="n">
        <v>0.00096423327</v>
      </c>
      <c r="D648" s="74"/>
      <c r="E648" s="20" t="n">
        <v>0.01059597</v>
      </c>
      <c r="F648" s="75" t="n">
        <v>174.51337827</v>
      </c>
      <c r="G648" s="75" t="n">
        <v>3490.2675654</v>
      </c>
      <c r="H648" s="75" t="n">
        <v>33.534800145</v>
      </c>
      <c r="I648" s="76" t="n">
        <v>670.6960029</v>
      </c>
      <c r="J648" s="77" t="n">
        <v>-0.143456499733423</v>
      </c>
      <c r="K648" s="78" t="n">
        <v>-1.06445374359138</v>
      </c>
      <c r="L648" s="78" t="n">
        <v>-0.143456499733423</v>
      </c>
      <c r="M648" s="79" t="n">
        <v>-1.06445374359138</v>
      </c>
      <c r="N648" s="77" t="n">
        <v>0.0781982292925262</v>
      </c>
      <c r="O648" s="78" t="n">
        <v>0.580234412991562</v>
      </c>
      <c r="P648" s="78" t="n">
        <v>0.0781982292925262</v>
      </c>
      <c r="Q648" s="79" t="n">
        <v>0.580234412991562</v>
      </c>
      <c r="R648" s="80" t="n">
        <v>0.478383533090749</v>
      </c>
      <c r="S648" s="80" t="n">
        <v>2.46525829798815</v>
      </c>
      <c r="T648" s="80" t="n">
        <v>0.478383533090749</v>
      </c>
      <c r="U648" s="80" t="n">
        <v>2.46525829798815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5.66280974</v>
      </c>
      <c r="I649" s="76" t="n">
        <v>313.2561948</v>
      </c>
      <c r="J649" s="77" t="n">
        <v>0</v>
      </c>
      <c r="K649" s="78" t="n">
        <v>-0.730825100178642</v>
      </c>
      <c r="L649" s="78" t="n">
        <v>0</v>
      </c>
      <c r="M649" s="79" t="n">
        <v>-0.730825100178642</v>
      </c>
      <c r="N649" s="77" t="n">
        <v>0</v>
      </c>
      <c r="O649" s="78" t="n">
        <v>-0.170295358463088</v>
      </c>
      <c r="P649" s="78" t="n">
        <v>0</v>
      </c>
      <c r="Q649" s="79" t="n">
        <v>-0.170295358463088</v>
      </c>
      <c r="R649" s="80" t="n">
        <v>0.598095040861338</v>
      </c>
      <c r="S649" s="80" t="n">
        <v>0.864616418721626</v>
      </c>
      <c r="T649" s="80" t="n">
        <v>0.598095040861338</v>
      </c>
      <c r="U649" s="80" t="n">
        <v>0.864616418721626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6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1.13360576</v>
      </c>
      <c r="I652" s="76" t="n">
        <v>122.46966336</v>
      </c>
      <c r="J652" s="77" t="n">
        <v>0</v>
      </c>
      <c r="K652" s="78" t="n">
        <v>0.275033558183962</v>
      </c>
      <c r="L652" s="78" t="n">
        <v>0</v>
      </c>
      <c r="M652" s="79" t="n">
        <v>0.275033558183962</v>
      </c>
      <c r="N652" s="77" t="n">
        <v>0</v>
      </c>
      <c r="O652" s="78" t="n">
        <v>0.528401330894155</v>
      </c>
      <c r="P652" s="78" t="n">
        <v>0</v>
      </c>
      <c r="Q652" s="79" t="n">
        <v>0.528401330894155</v>
      </c>
      <c r="R652" s="80" t="n">
        <v>1.44924897582825</v>
      </c>
      <c r="S652" s="80" t="n">
        <v>2.4725277129608</v>
      </c>
      <c r="T652" s="80" t="n">
        <v>1.44924897582825</v>
      </c>
      <c r="U652" s="80" t="n">
        <v>2.4725277129608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8.48949384666792</v>
      </c>
      <c r="N654" s="77" t="n">
        <v>0</v>
      </c>
      <c r="O654" s="78" t="n">
        <v>-0.268568183272599</v>
      </c>
      <c r="P654" s="78" t="n">
        <v>0</v>
      </c>
      <c r="Q654" s="79" t="n">
        <v>-0.268568183272599</v>
      </c>
      <c r="R654" s="80" t="n">
        <v>0.0946215285270006</v>
      </c>
      <c r="S654" s="80" t="n">
        <v>0.767636222898017</v>
      </c>
      <c r="T654" s="80" t="n">
        <v>0.0946215285270006</v>
      </c>
      <c r="U654" s="80" t="n">
        <v>0.767636222898017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5.66280974</v>
      </c>
      <c r="I655" s="76" t="n">
        <v>313.2561948</v>
      </c>
      <c r="J655" s="77" t="n">
        <v>0</v>
      </c>
      <c r="K655" s="78" t="n">
        <v>-0.730825100178642</v>
      </c>
      <c r="L655" s="78" t="n">
        <v>0</v>
      </c>
      <c r="M655" s="79" t="n">
        <v>-0.730825100178642</v>
      </c>
      <c r="N655" s="77" t="n">
        <v>0</v>
      </c>
      <c r="O655" s="78" t="n">
        <v>-0.170295358463088</v>
      </c>
      <c r="P655" s="78" t="n">
        <v>0</v>
      </c>
      <c r="Q655" s="79" t="n">
        <v>-0.170295358463088</v>
      </c>
      <c r="R655" s="80" t="n">
        <v>0.598095040861338</v>
      </c>
      <c r="S655" s="80" t="n">
        <v>0.864616418721626</v>
      </c>
      <c r="T655" s="80" t="n">
        <v>0.598095040861338</v>
      </c>
      <c r="U655" s="80" t="n">
        <v>0.864616418721626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4</v>
      </c>
      <c r="B657" s="74" t="n">
        <v>0.01002078</v>
      </c>
      <c r="C657" s="74" t="n">
        <v>0.00091189098</v>
      </c>
      <c r="D657" s="74"/>
      <c r="E657" s="20" t="n">
        <v>0.01002078</v>
      </c>
      <c r="F657" s="75" t="n">
        <v>165.04012098</v>
      </c>
      <c r="G657" s="75" t="n">
        <v>3300.8024196</v>
      </c>
      <c r="H657" s="75" t="n">
        <v>31.71440223</v>
      </c>
      <c r="I657" s="76" t="n">
        <v>634.2880446</v>
      </c>
      <c r="J657" s="77" t="n">
        <v>-0.143456499733423</v>
      </c>
      <c r="K657" s="78" t="n">
        <v>-1.06445374359138</v>
      </c>
      <c r="L657" s="78" t="n">
        <v>-0.143456499733423</v>
      </c>
      <c r="M657" s="79" t="n">
        <v>-1.06445374359138</v>
      </c>
      <c r="N657" s="77" t="n">
        <v>0.0781982292925262</v>
      </c>
      <c r="O657" s="78" t="n">
        <v>0.580234412991562</v>
      </c>
      <c r="P657" s="78" t="n">
        <v>0.0781982292925262</v>
      </c>
      <c r="Q657" s="79" t="n">
        <v>0.580234412991562</v>
      </c>
      <c r="R657" s="80" t="n">
        <v>0.478383533090748</v>
      </c>
      <c r="S657" s="80" t="n">
        <v>2.46525829798815</v>
      </c>
      <c r="T657" s="80" t="n">
        <v>0.478383533090748</v>
      </c>
      <c r="U657" s="80" t="n">
        <v>2.46525829798815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4</v>
      </c>
      <c r="B660" s="74" t="n">
        <v>0.00693</v>
      </c>
      <c r="C660" s="74" t="n">
        <v>0.00063063</v>
      </c>
      <c r="D660" s="74"/>
      <c r="E660" s="20" t="n">
        <v>0.00693</v>
      </c>
      <c r="F660" s="75" t="n">
        <v>114.13563</v>
      </c>
      <c r="G660" s="75" t="n">
        <v>2282.7126</v>
      </c>
      <c r="H660" s="75" t="n">
        <v>21.932505</v>
      </c>
      <c r="I660" s="76" t="n">
        <v>438.6501</v>
      </c>
      <c r="J660" s="77" t="n">
        <v>-0.143456499733423</v>
      </c>
      <c r="K660" s="78" t="n">
        <v>-1.06445374359138</v>
      </c>
      <c r="L660" s="78" t="n">
        <v>-0.143456499733423</v>
      </c>
      <c r="M660" s="79" t="n">
        <v>-1.06445374359138</v>
      </c>
      <c r="N660" s="77" t="n">
        <v>0.0781982292925262</v>
      </c>
      <c r="O660" s="78" t="n">
        <v>0.580234412991562</v>
      </c>
      <c r="P660" s="78" t="n">
        <v>0.0781982292925262</v>
      </c>
      <c r="Q660" s="79" t="n">
        <v>0.580234412991562</v>
      </c>
      <c r="R660" s="80" t="n">
        <v>0.478383533090749</v>
      </c>
      <c r="S660" s="80" t="n">
        <v>2.46525829798815</v>
      </c>
      <c r="T660" s="80" t="n">
        <v>0.478383533090749</v>
      </c>
      <c r="U660" s="80" t="n">
        <v>2.46525829798815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5.66280974</v>
      </c>
      <c r="I661" s="76" t="n">
        <v>313.2561948</v>
      </c>
      <c r="J661" s="77" t="n">
        <v>0</v>
      </c>
      <c r="K661" s="78" t="n">
        <v>-0.730825100178642</v>
      </c>
      <c r="L661" s="78" t="n">
        <v>0</v>
      </c>
      <c r="M661" s="79" t="n">
        <v>-0.730825100178642</v>
      </c>
      <c r="N661" s="77" t="n">
        <v>0</v>
      </c>
      <c r="O661" s="78" t="n">
        <v>-0.170295358463088</v>
      </c>
      <c r="P661" s="78" t="n">
        <v>0</v>
      </c>
      <c r="Q661" s="79" t="n">
        <v>-0.170295358463088</v>
      </c>
      <c r="R661" s="80" t="n">
        <v>0.598095040861338</v>
      </c>
      <c r="S661" s="80" t="n">
        <v>0.864616418721626</v>
      </c>
      <c r="T661" s="80" t="n">
        <v>0.598095040861338</v>
      </c>
      <c r="U661" s="80" t="n">
        <v>0.864616418721626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6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3360576</v>
      </c>
      <c r="I665" s="76" t="n">
        <v>122.46966336</v>
      </c>
      <c r="J665" s="77" t="n">
        <v>0</v>
      </c>
      <c r="K665" s="78" t="n">
        <v>0.275033558183962</v>
      </c>
      <c r="L665" s="78" t="n">
        <v>0</v>
      </c>
      <c r="M665" s="79" t="n">
        <v>0.275033558183962</v>
      </c>
      <c r="N665" s="77" t="n">
        <v>0</v>
      </c>
      <c r="O665" s="78" t="n">
        <v>0.528401330894155</v>
      </c>
      <c r="P665" s="78" t="n">
        <v>0</v>
      </c>
      <c r="Q665" s="79" t="n">
        <v>0.528401330894155</v>
      </c>
      <c r="R665" s="80" t="n">
        <v>1.44924897582825</v>
      </c>
      <c r="S665" s="80" t="n">
        <v>2.4725277129608</v>
      </c>
      <c r="T665" s="80" t="n">
        <v>1.44924897582825</v>
      </c>
      <c r="U665" s="80" t="n">
        <v>2.4725277129608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4</v>
      </c>
      <c r="B667" s="74" t="n">
        <v>0.00130284</v>
      </c>
      <c r="C667" s="74" t="n">
        <v>0.00011855844</v>
      </c>
      <c r="D667" s="74"/>
      <c r="E667" s="20" t="n">
        <v>0.00130284</v>
      </c>
      <c r="F667" s="75" t="n">
        <v>21.45749844</v>
      </c>
      <c r="G667" s="75" t="n">
        <v>429.1499688</v>
      </c>
      <c r="H667" s="75" t="n">
        <v>4.12331094</v>
      </c>
      <c r="I667" s="76" t="n">
        <v>82.4662188</v>
      </c>
      <c r="J667" s="77" t="n">
        <v>-0.143456499733423</v>
      </c>
      <c r="K667" s="78" t="n">
        <v>-1.06445374359138</v>
      </c>
      <c r="L667" s="78" t="n">
        <v>-0.143456499733423</v>
      </c>
      <c r="M667" s="79" t="n">
        <v>-1.06445374359138</v>
      </c>
      <c r="N667" s="77" t="n">
        <v>0.0781982292925262</v>
      </c>
      <c r="O667" s="78" t="n">
        <v>0.580234412991562</v>
      </c>
      <c r="P667" s="78" t="n">
        <v>0.0781982292925262</v>
      </c>
      <c r="Q667" s="79" t="n">
        <v>0.580234412991562</v>
      </c>
      <c r="R667" s="80" t="n">
        <v>0.478383533090749</v>
      </c>
      <c r="S667" s="80" t="n">
        <v>2.46525829798815</v>
      </c>
      <c r="T667" s="80" t="n">
        <v>0.478383533090749</v>
      </c>
      <c r="U667" s="80" t="n">
        <v>2.46525829798815</v>
      </c>
    </row>
    <row r="668" customFormat="false" ht="15" hidden="false" customHeight="false" outlineLevel="0" collapsed="false">
      <c r="A668" s="73" t="s">
        <v>96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1.13360576</v>
      </c>
      <c r="I668" s="76" t="n">
        <v>122.46966336</v>
      </c>
      <c r="J668" s="77" t="n">
        <v>0</v>
      </c>
      <c r="K668" s="78" t="n">
        <v>0.275033558183962</v>
      </c>
      <c r="L668" s="78" t="n">
        <v>0</v>
      </c>
      <c r="M668" s="79" t="n">
        <v>0.275033558183962</v>
      </c>
      <c r="N668" s="77" t="n">
        <v>0</v>
      </c>
      <c r="O668" s="78" t="n">
        <v>0.528401330894155</v>
      </c>
      <c r="P668" s="78" t="n">
        <v>0</v>
      </c>
      <c r="Q668" s="79" t="n">
        <v>0.528401330894155</v>
      </c>
      <c r="R668" s="80" t="n">
        <v>1.44924897582825</v>
      </c>
      <c r="S668" s="80" t="n">
        <v>2.4725277129608</v>
      </c>
      <c r="T668" s="80" t="n">
        <v>1.44924897582825</v>
      </c>
      <c r="U668" s="80" t="n">
        <v>2.4725277129608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4</v>
      </c>
      <c r="B671" s="74" t="n">
        <v>0.018018</v>
      </c>
      <c r="C671" s="74" t="n">
        <v>0.001639638</v>
      </c>
      <c r="D671" s="74"/>
      <c r="E671" s="20" t="n">
        <v>0.018018</v>
      </c>
      <c r="F671" s="75" t="n">
        <v>296.752638</v>
      </c>
      <c r="G671" s="75" t="n">
        <v>5935.05276</v>
      </c>
      <c r="H671" s="75" t="n">
        <v>57.024513</v>
      </c>
      <c r="I671" s="76" t="n">
        <v>1140.49026</v>
      </c>
      <c r="J671" s="77" t="n">
        <v>-0.143456499733423</v>
      </c>
      <c r="K671" s="78" t="n">
        <v>-1.06445374359138</v>
      </c>
      <c r="L671" s="78" t="n">
        <v>-0.143456499733423</v>
      </c>
      <c r="M671" s="79" t="n">
        <v>-1.06445374359138</v>
      </c>
      <c r="N671" s="77" t="n">
        <v>0.0781982292925262</v>
      </c>
      <c r="O671" s="78" t="n">
        <v>0.580234412991562</v>
      </c>
      <c r="P671" s="78" t="n">
        <v>0.0781982292925262</v>
      </c>
      <c r="Q671" s="79" t="n">
        <v>0.580234412991562</v>
      </c>
      <c r="R671" s="80" t="n">
        <v>0.478383533090748</v>
      </c>
      <c r="S671" s="80" t="n">
        <v>2.46525829798815</v>
      </c>
      <c r="T671" s="80" t="n">
        <v>0.478383533090748</v>
      </c>
      <c r="U671" s="80" t="n">
        <v>2.46525829798815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4</v>
      </c>
      <c r="B673" s="74" t="n">
        <v>0.009702</v>
      </c>
      <c r="C673" s="74" t="n">
        <v>0.000882882</v>
      </c>
      <c r="D673" s="74"/>
      <c r="E673" s="20" t="n">
        <v>0.009702</v>
      </c>
      <c r="F673" s="75" t="n">
        <v>159.789882</v>
      </c>
      <c r="G673" s="75" t="n">
        <v>3195.79764</v>
      </c>
      <c r="H673" s="75" t="n">
        <v>30.705507</v>
      </c>
      <c r="I673" s="76" t="n">
        <v>614.11014</v>
      </c>
      <c r="J673" s="77" t="n">
        <v>-0.143456499733423</v>
      </c>
      <c r="K673" s="78" t="n">
        <v>-1.06445374359138</v>
      </c>
      <c r="L673" s="78" t="n">
        <v>-0.143456499733423</v>
      </c>
      <c r="M673" s="79" t="n">
        <v>-1.06445374359138</v>
      </c>
      <c r="N673" s="77" t="n">
        <v>0.0781982292925262</v>
      </c>
      <c r="O673" s="78" t="n">
        <v>0.580234412991562</v>
      </c>
      <c r="P673" s="78" t="n">
        <v>0.0781982292925262</v>
      </c>
      <c r="Q673" s="79" t="n">
        <v>0.580234412991562</v>
      </c>
      <c r="R673" s="80" t="n">
        <v>0.478383533090749</v>
      </c>
      <c r="S673" s="80" t="n">
        <v>2.46525829798815</v>
      </c>
      <c r="T673" s="80" t="n">
        <v>0.478383533090749</v>
      </c>
      <c r="U673" s="80" t="n">
        <v>2.46525829798815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6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13360576</v>
      </c>
      <c r="I675" s="76" t="n">
        <v>122.46966336</v>
      </c>
      <c r="J675" s="77" t="n">
        <v>0</v>
      </c>
      <c r="K675" s="78" t="n">
        <v>0.275033558183962</v>
      </c>
      <c r="L675" s="78" t="n">
        <v>0</v>
      </c>
      <c r="M675" s="79" t="n">
        <v>0.275033558183962</v>
      </c>
      <c r="N675" s="77" t="n">
        <v>0</v>
      </c>
      <c r="O675" s="78" t="n">
        <v>0.528401330894155</v>
      </c>
      <c r="P675" s="78" t="n">
        <v>0</v>
      </c>
      <c r="Q675" s="79" t="n">
        <v>0.528401330894155</v>
      </c>
      <c r="R675" s="80" t="n">
        <v>1.44924897582825</v>
      </c>
      <c r="S675" s="80" t="n">
        <v>2.4725277129608</v>
      </c>
      <c r="T675" s="80" t="n">
        <v>1.44924897582825</v>
      </c>
      <c r="U675" s="80" t="n">
        <v>2.4725277129608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6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5.66280974</v>
      </c>
      <c r="I683" s="76" t="n">
        <v>313.2561948</v>
      </c>
      <c r="J683" s="77" t="n">
        <v>0</v>
      </c>
      <c r="K683" s="78" t="n">
        <v>-0.730825100178642</v>
      </c>
      <c r="L683" s="78" t="n">
        <v>0</v>
      </c>
      <c r="M683" s="79" t="n">
        <v>-0.730825100178642</v>
      </c>
      <c r="N683" s="77" t="n">
        <v>0</v>
      </c>
      <c r="O683" s="78" t="n">
        <v>-0.170295358463088</v>
      </c>
      <c r="P683" s="78" t="n">
        <v>0</v>
      </c>
      <c r="Q683" s="79" t="n">
        <v>-0.170295358463088</v>
      </c>
      <c r="R683" s="80" t="n">
        <v>0.598095040861338</v>
      </c>
      <c r="S683" s="80" t="n">
        <v>0.864616418721626</v>
      </c>
      <c r="T683" s="80" t="n">
        <v>0.598095040861338</v>
      </c>
      <c r="U683" s="80" t="n">
        <v>0.864616418721626</v>
      </c>
    </row>
    <row r="684" customFormat="false" ht="15" hidden="false" customHeight="false" outlineLevel="0" collapsed="false">
      <c r="A684" s="73" t="s">
        <v>96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1.13360576</v>
      </c>
      <c r="I684" s="76" t="n">
        <v>122.46966336</v>
      </c>
      <c r="J684" s="77" t="n">
        <v>0</v>
      </c>
      <c r="K684" s="78" t="n">
        <v>0.275033558183962</v>
      </c>
      <c r="L684" s="78" t="n">
        <v>0</v>
      </c>
      <c r="M684" s="79" t="n">
        <v>0.275033558183962</v>
      </c>
      <c r="N684" s="77" t="n">
        <v>0</v>
      </c>
      <c r="O684" s="78" t="n">
        <v>0.528401330894155</v>
      </c>
      <c r="P684" s="78" t="n">
        <v>0</v>
      </c>
      <c r="Q684" s="79" t="n">
        <v>0.528401330894155</v>
      </c>
      <c r="R684" s="80" t="n">
        <v>1.44924897582825</v>
      </c>
      <c r="S684" s="80" t="n">
        <v>2.4725277129608</v>
      </c>
      <c r="T684" s="80" t="n">
        <v>1.44924897582825</v>
      </c>
      <c r="U684" s="80" t="n">
        <v>2.4725277129608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6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1.13360576</v>
      </c>
      <c r="I686" s="76" t="n">
        <v>122.46966336</v>
      </c>
      <c r="J686" s="77" t="n">
        <v>0</v>
      </c>
      <c r="K686" s="78" t="n">
        <v>0.275033558183962</v>
      </c>
      <c r="L686" s="78" t="n">
        <v>0</v>
      </c>
      <c r="M686" s="79" t="n">
        <v>0.275033558183962</v>
      </c>
      <c r="N686" s="77" t="n">
        <v>0</v>
      </c>
      <c r="O686" s="78" t="n">
        <v>0.528401330894155</v>
      </c>
      <c r="P686" s="78" t="n">
        <v>0</v>
      </c>
      <c r="Q686" s="79" t="n">
        <v>0.528401330894155</v>
      </c>
      <c r="R686" s="80" t="n">
        <v>1.44924897582825</v>
      </c>
      <c r="S686" s="80" t="n">
        <v>2.4725277129608</v>
      </c>
      <c r="T686" s="80" t="n">
        <v>1.44924897582825</v>
      </c>
      <c r="U686" s="80" t="n">
        <v>2.4725277129608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4</v>
      </c>
      <c r="B688" s="74" t="n">
        <v>0.01578654</v>
      </c>
      <c r="C688" s="74" t="n">
        <v>0.00143657514</v>
      </c>
      <c r="D688" s="74"/>
      <c r="E688" s="20" t="n">
        <v>0.01578654</v>
      </c>
      <c r="F688" s="75" t="n">
        <v>260.00096514</v>
      </c>
      <c r="G688" s="75" t="n">
        <v>5200.0193028</v>
      </c>
      <c r="H688" s="75" t="n">
        <v>49.96224639</v>
      </c>
      <c r="I688" s="76" t="n">
        <v>999.2449278</v>
      </c>
      <c r="J688" s="77" t="n">
        <v>-0.143456499733423</v>
      </c>
      <c r="K688" s="78" t="n">
        <v>-1.06445374359138</v>
      </c>
      <c r="L688" s="78" t="n">
        <v>-0.143456499733423</v>
      </c>
      <c r="M688" s="79" t="n">
        <v>-1.06445374359138</v>
      </c>
      <c r="N688" s="77" t="n">
        <v>0.0781982292925262</v>
      </c>
      <c r="O688" s="78" t="n">
        <v>0.580234412991562</v>
      </c>
      <c r="P688" s="78" t="n">
        <v>0.0781982292925262</v>
      </c>
      <c r="Q688" s="79" t="n">
        <v>0.580234412991562</v>
      </c>
      <c r="R688" s="80" t="n">
        <v>0.478383533090749</v>
      </c>
      <c r="S688" s="80" t="n">
        <v>2.46525829798815</v>
      </c>
      <c r="T688" s="80" t="n">
        <v>0.478383533090749</v>
      </c>
      <c r="U688" s="80" t="n">
        <v>2.46525829798815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7118.99685</v>
      </c>
      <c r="I689" s="76" t="n">
        <v>78308.9653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3</v>
      </c>
      <c r="P689" s="78" t="n">
        <v>0</v>
      </c>
      <c r="Q689" s="79" t="n">
        <v>0.0773362186716063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6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050.60797824</v>
      </c>
      <c r="I690" s="76" t="n">
        <v>33556.68776064</v>
      </c>
      <c r="J690" s="77" t="n">
        <v>0</v>
      </c>
      <c r="K690" s="78" t="n">
        <v>0.275033558183962</v>
      </c>
      <c r="L690" s="78" t="n">
        <v>0</v>
      </c>
      <c r="M690" s="79" t="n">
        <v>0.275033558183962</v>
      </c>
      <c r="N690" s="77" t="n">
        <v>0</v>
      </c>
      <c r="O690" s="78" t="n">
        <v>0.528401330894155</v>
      </c>
      <c r="P690" s="78" t="n">
        <v>0</v>
      </c>
      <c r="Q690" s="79" t="n">
        <v>0.528401330894155</v>
      </c>
      <c r="R690" s="80" t="n">
        <v>1.44924897582825</v>
      </c>
      <c r="S690" s="80" t="n">
        <v>2.4725277129608</v>
      </c>
      <c r="T690" s="80" t="n">
        <v>1.44924897582825</v>
      </c>
      <c r="U690" s="80" t="n">
        <v>2.4725277129608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200.819008</v>
      </c>
      <c r="I691" s="76" t="n">
        <v>35209.0090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6589.53225</v>
      </c>
      <c r="I692" s="76" t="n">
        <v>72484.8547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6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963.56365056</v>
      </c>
      <c r="I693" s="76" t="n">
        <v>43599.20015616</v>
      </c>
      <c r="J693" s="77" t="n">
        <v>0</v>
      </c>
      <c r="K693" s="78" t="n">
        <v>0.275033558183962</v>
      </c>
      <c r="L693" s="78" t="n">
        <v>0</v>
      </c>
      <c r="M693" s="79" t="n">
        <v>0.275033558183962</v>
      </c>
      <c r="N693" s="77" t="n">
        <v>0</v>
      </c>
      <c r="O693" s="78" t="n">
        <v>0.528401330894155</v>
      </c>
      <c r="P693" s="78" t="n">
        <v>0</v>
      </c>
      <c r="Q693" s="79" t="n">
        <v>0.528401330894155</v>
      </c>
      <c r="R693" s="80" t="n">
        <v>1.44924897582825</v>
      </c>
      <c r="S693" s="80" t="n">
        <v>2.4725277129608</v>
      </c>
      <c r="T693" s="80" t="n">
        <v>1.44924897582825</v>
      </c>
      <c r="U693" s="80" t="n">
        <v>2.4725277129608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4922.209792</v>
      </c>
      <c r="I694" s="76" t="n">
        <v>54144.307712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48949384666792</v>
      </c>
      <c r="L696" s="78" t="n">
        <v>0</v>
      </c>
      <c r="M696" s="79" t="n">
        <v>-8.48949384666792</v>
      </c>
      <c r="N696" s="77" t="n">
        <v>0</v>
      </c>
      <c r="O696" s="78" t="n">
        <v>-0.268568183272599</v>
      </c>
      <c r="P696" s="78" t="n">
        <v>0</v>
      </c>
      <c r="Q696" s="79" t="n">
        <v>-0.268568183272599</v>
      </c>
      <c r="R696" s="80" t="n">
        <v>0.0946215285270006</v>
      </c>
      <c r="S696" s="80" t="n">
        <v>0.767636222898017</v>
      </c>
      <c r="T696" s="80" t="n">
        <v>0.0946215285270006</v>
      </c>
      <c r="U696" s="80" t="n">
        <v>0.767636222898017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5.66280974</v>
      </c>
      <c r="I697" s="76" t="n">
        <v>313.2561948</v>
      </c>
      <c r="J697" s="77" t="n">
        <v>0</v>
      </c>
      <c r="K697" s="78" t="n">
        <v>-0.730825100178642</v>
      </c>
      <c r="L697" s="78" t="n">
        <v>0</v>
      </c>
      <c r="M697" s="79" t="n">
        <v>-0.730825100178642</v>
      </c>
      <c r="N697" s="77" t="n">
        <v>0</v>
      </c>
      <c r="O697" s="78" t="n">
        <v>-0.170295358463088</v>
      </c>
      <c r="P697" s="78" t="n">
        <v>0</v>
      </c>
      <c r="Q697" s="79" t="n">
        <v>-0.170295358463088</v>
      </c>
      <c r="R697" s="80" t="n">
        <v>0.598095040861338</v>
      </c>
      <c r="S697" s="80" t="n">
        <v>0.864616418721626</v>
      </c>
      <c r="T697" s="80" t="n">
        <v>0.598095040861338</v>
      </c>
      <c r="U697" s="80" t="n">
        <v>0.864616418721626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6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1.13360576</v>
      </c>
      <c r="I699" s="76" t="n">
        <v>122.46966336</v>
      </c>
      <c r="J699" s="77" t="n">
        <v>0</v>
      </c>
      <c r="K699" s="78" t="n">
        <v>0.275033558183962</v>
      </c>
      <c r="L699" s="78" t="n">
        <v>0</v>
      </c>
      <c r="M699" s="79" t="n">
        <v>0.275033558183962</v>
      </c>
      <c r="N699" s="77" t="n">
        <v>0</v>
      </c>
      <c r="O699" s="78" t="n">
        <v>0.528401330894155</v>
      </c>
      <c r="P699" s="78" t="n">
        <v>0</v>
      </c>
      <c r="Q699" s="79" t="n">
        <v>0.528401330894155</v>
      </c>
      <c r="R699" s="80" t="n">
        <v>1.44924897582825</v>
      </c>
      <c r="S699" s="80" t="n">
        <v>2.4725277129608</v>
      </c>
      <c r="T699" s="80" t="n">
        <v>1.44924897582825</v>
      </c>
      <c r="U699" s="80" t="n">
        <v>2.4725277129608</v>
      </c>
    </row>
    <row r="700" customFormat="false" ht="15" hidden="false" customHeight="false" outlineLevel="0" collapsed="false">
      <c r="A700" s="73" t="s">
        <v>96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1.13360576</v>
      </c>
      <c r="I700" s="76" t="n">
        <v>122.46966336</v>
      </c>
      <c r="J700" s="77" t="n">
        <v>0</v>
      </c>
      <c r="K700" s="78" t="n">
        <v>0.275033558183962</v>
      </c>
      <c r="L700" s="78" t="n">
        <v>0</v>
      </c>
      <c r="M700" s="79" t="n">
        <v>0.275033558183962</v>
      </c>
      <c r="N700" s="77" t="n">
        <v>0</v>
      </c>
      <c r="O700" s="78" t="n">
        <v>0.528401330894155</v>
      </c>
      <c r="P700" s="78" t="n">
        <v>0</v>
      </c>
      <c r="Q700" s="79" t="n">
        <v>0.528401330894155</v>
      </c>
      <c r="R700" s="80" t="n">
        <v>1.44924897582825</v>
      </c>
      <c r="S700" s="80" t="n">
        <v>2.4725277129608</v>
      </c>
      <c r="T700" s="80" t="n">
        <v>1.44924897582825</v>
      </c>
      <c r="U700" s="80" t="n">
        <v>2.4725277129608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75033558183962</v>
      </c>
      <c r="L702" s="78" t="n">
        <v>0</v>
      </c>
      <c r="M702" s="79" t="n">
        <v>0.275033558183962</v>
      </c>
      <c r="N702" s="77" t="n">
        <v>0</v>
      </c>
      <c r="O702" s="78" t="n">
        <v>0.528401330894155</v>
      </c>
      <c r="P702" s="78" t="n">
        <v>0</v>
      </c>
      <c r="Q702" s="79" t="n">
        <v>0.528401330894155</v>
      </c>
      <c r="R702" s="80" t="n">
        <v>1.44924897582825</v>
      </c>
      <c r="S702" s="80" t="n">
        <v>2.4725277129608</v>
      </c>
      <c r="T702" s="80" t="n">
        <v>1.44924897582825</v>
      </c>
      <c r="U702" s="80" t="n">
        <v>2.4725277129608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8949384666792</v>
      </c>
      <c r="L703" s="78" t="n">
        <v>0</v>
      </c>
      <c r="M703" s="79" t="n">
        <v>-8.48949384666792</v>
      </c>
      <c r="N703" s="77" t="n">
        <v>0</v>
      </c>
      <c r="O703" s="78" t="n">
        <v>-0.268568183272599</v>
      </c>
      <c r="P703" s="78" t="n">
        <v>0</v>
      </c>
      <c r="Q703" s="79" t="n">
        <v>-0.268568183272599</v>
      </c>
      <c r="R703" s="80" t="n">
        <v>0.0946215285270006</v>
      </c>
      <c r="S703" s="80" t="n">
        <v>0.767636222898017</v>
      </c>
      <c r="T703" s="80" t="n">
        <v>0.0946215285270006</v>
      </c>
      <c r="U703" s="80" t="n">
        <v>0.767636222898017</v>
      </c>
    </row>
    <row r="704" customFormat="false" ht="15" hidden="false" customHeight="false" outlineLevel="0" collapsed="false">
      <c r="A704" s="73" t="s">
        <v>96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1.13360576</v>
      </c>
      <c r="I704" s="76" t="n">
        <v>122.46966336</v>
      </c>
      <c r="J704" s="77" t="n">
        <v>0</v>
      </c>
      <c r="K704" s="78" t="n">
        <v>0.275033558183962</v>
      </c>
      <c r="L704" s="78" t="n">
        <v>0</v>
      </c>
      <c r="M704" s="79" t="n">
        <v>0.275033558183962</v>
      </c>
      <c r="N704" s="77" t="n">
        <v>0</v>
      </c>
      <c r="O704" s="78" t="n">
        <v>0.528401330894155</v>
      </c>
      <c r="P704" s="78" t="n">
        <v>0</v>
      </c>
      <c r="Q704" s="79" t="n">
        <v>0.528401330894155</v>
      </c>
      <c r="R704" s="80" t="n">
        <v>1.44924897582825</v>
      </c>
      <c r="S704" s="80" t="n">
        <v>2.4725277129608</v>
      </c>
      <c r="T704" s="80" t="n">
        <v>1.44924897582825</v>
      </c>
      <c r="U704" s="80" t="n">
        <v>2.4725277129608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6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1.13360576</v>
      </c>
      <c r="I706" s="76" t="n">
        <v>122.46966336</v>
      </c>
      <c r="J706" s="77" t="n">
        <v>0</v>
      </c>
      <c r="K706" s="78" t="n">
        <v>0.275033558183962</v>
      </c>
      <c r="L706" s="78" t="n">
        <v>0</v>
      </c>
      <c r="M706" s="79" t="n">
        <v>0.275033558183962</v>
      </c>
      <c r="N706" s="77" t="n">
        <v>0</v>
      </c>
      <c r="O706" s="78" t="n">
        <v>0.528401330894155</v>
      </c>
      <c r="P706" s="78" t="n">
        <v>0</v>
      </c>
      <c r="Q706" s="79" t="n">
        <v>0.528401330894155</v>
      </c>
      <c r="R706" s="80" t="n">
        <v>1.44924897582825</v>
      </c>
      <c r="S706" s="80" t="n">
        <v>2.4725277129608</v>
      </c>
      <c r="T706" s="80" t="n">
        <v>1.44924897582825</v>
      </c>
      <c r="U706" s="80" t="n">
        <v>2.4725277129608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0825100178642</v>
      </c>
      <c r="L707" s="78" t="n">
        <v>0</v>
      </c>
      <c r="M707" s="79" t="n">
        <v>-0.730825100178642</v>
      </c>
      <c r="N707" s="77" t="n">
        <v>0</v>
      </c>
      <c r="O707" s="78" t="n">
        <v>-0.170295358463088</v>
      </c>
      <c r="P707" s="78" t="n">
        <v>0</v>
      </c>
      <c r="Q707" s="79" t="n">
        <v>-0.170295358463088</v>
      </c>
      <c r="R707" s="80" t="n">
        <v>0.598095040861338</v>
      </c>
      <c r="S707" s="80" t="n">
        <v>0.864616418721626</v>
      </c>
      <c r="T707" s="80" t="n">
        <v>0.598095040861338</v>
      </c>
      <c r="U707" s="80" t="n">
        <v>0.864616418721626</v>
      </c>
    </row>
    <row r="708" customFormat="false" ht="15" hidden="false" customHeight="false" outlineLevel="0" collapsed="false">
      <c r="A708" s="73" t="s">
        <v>94</v>
      </c>
      <c r="B708" s="74" t="n">
        <v>0.001386</v>
      </c>
      <c r="C708" s="74" t="n">
        <v>0.000126126</v>
      </c>
      <c r="D708" s="74"/>
      <c r="E708" s="20" t="n">
        <v>0.001386</v>
      </c>
      <c r="F708" s="75" t="n">
        <v>22.827126</v>
      </c>
      <c r="G708" s="75" t="n">
        <v>456.54252</v>
      </c>
      <c r="H708" s="75" t="n">
        <v>4.386501</v>
      </c>
      <c r="I708" s="76" t="n">
        <v>87.73002</v>
      </c>
      <c r="J708" s="77" t="n">
        <v>-0.143456499733423</v>
      </c>
      <c r="K708" s="78" t="n">
        <v>-1.06445374359138</v>
      </c>
      <c r="L708" s="78" t="n">
        <v>-0.143456499733423</v>
      </c>
      <c r="M708" s="79" t="n">
        <v>-1.06445374359138</v>
      </c>
      <c r="N708" s="77" t="n">
        <v>0.0781982292925262</v>
      </c>
      <c r="O708" s="78" t="n">
        <v>0.580234412991562</v>
      </c>
      <c r="P708" s="78" t="n">
        <v>0.0781982292925262</v>
      </c>
      <c r="Q708" s="79" t="n">
        <v>0.580234412991562</v>
      </c>
      <c r="R708" s="80" t="n">
        <v>0.478383533090749</v>
      </c>
      <c r="S708" s="80" t="n">
        <v>2.46525829798815</v>
      </c>
      <c r="T708" s="80" t="n">
        <v>0.478383533090749</v>
      </c>
      <c r="U708" s="80" t="n">
        <v>2.46525829798815</v>
      </c>
    </row>
    <row r="709" customFormat="false" ht="15" hidden="false" customHeight="false" outlineLevel="0" collapsed="false">
      <c r="A709" s="73" t="s">
        <v>96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0825100178642</v>
      </c>
      <c r="L710" s="78" t="n">
        <v>0</v>
      </c>
      <c r="M710" s="79" t="n">
        <v>-0.730825100178642</v>
      </c>
      <c r="N710" s="77" t="n">
        <v>0</v>
      </c>
      <c r="O710" s="78" t="n">
        <v>-0.170295358463088</v>
      </c>
      <c r="P710" s="78" t="n">
        <v>0</v>
      </c>
      <c r="Q710" s="79" t="n">
        <v>-0.170295358463088</v>
      </c>
      <c r="R710" s="80" t="n">
        <v>0.598095040861338</v>
      </c>
      <c r="S710" s="80" t="n">
        <v>0.864616418721626</v>
      </c>
      <c r="T710" s="80" t="n">
        <v>0.598095040861338</v>
      </c>
      <c r="U710" s="80" t="n">
        <v>0.864616418721626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5.66280974</v>
      </c>
      <c r="I711" s="76" t="n">
        <v>313.2561948</v>
      </c>
      <c r="J711" s="77" t="n">
        <v>0</v>
      </c>
      <c r="K711" s="78" t="n">
        <v>-0.730825100178642</v>
      </c>
      <c r="L711" s="78" t="n">
        <v>0</v>
      </c>
      <c r="M711" s="79" t="n">
        <v>-0.730825100178642</v>
      </c>
      <c r="N711" s="77" t="n">
        <v>0</v>
      </c>
      <c r="O711" s="78" t="n">
        <v>-0.170295358463088</v>
      </c>
      <c r="P711" s="78" t="n">
        <v>0</v>
      </c>
      <c r="Q711" s="79" t="n">
        <v>-0.170295358463088</v>
      </c>
      <c r="R711" s="80" t="n">
        <v>0.598095040861338</v>
      </c>
      <c r="S711" s="80" t="n">
        <v>0.864616418721626</v>
      </c>
      <c r="T711" s="80" t="n">
        <v>0.598095040861338</v>
      </c>
      <c r="U711" s="80" t="n">
        <v>0.864616418721626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5.66280974</v>
      </c>
      <c r="I712" s="76" t="n">
        <v>313.2561948</v>
      </c>
      <c r="J712" s="77" t="n">
        <v>0</v>
      </c>
      <c r="K712" s="78" t="n">
        <v>-0.730825100178642</v>
      </c>
      <c r="L712" s="78" t="n">
        <v>0</v>
      </c>
      <c r="M712" s="79" t="n">
        <v>-0.730825100178642</v>
      </c>
      <c r="N712" s="77" t="n">
        <v>0</v>
      </c>
      <c r="O712" s="78" t="n">
        <v>-0.170295358463088</v>
      </c>
      <c r="P712" s="78" t="n">
        <v>0</v>
      </c>
      <c r="Q712" s="79" t="n">
        <v>-0.170295358463088</v>
      </c>
      <c r="R712" s="80" t="n">
        <v>0.598095040861338</v>
      </c>
      <c r="S712" s="80" t="n">
        <v>0.864616418721626</v>
      </c>
      <c r="T712" s="80" t="n">
        <v>0.598095040861338</v>
      </c>
      <c r="U712" s="80" t="n">
        <v>0.864616418721626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5.66280974</v>
      </c>
      <c r="I714" s="76" t="n">
        <v>313.2561948</v>
      </c>
      <c r="J714" s="77" t="n">
        <v>0</v>
      </c>
      <c r="K714" s="78" t="n">
        <v>-0.730825100178642</v>
      </c>
      <c r="L714" s="78" t="n">
        <v>0</v>
      </c>
      <c r="M714" s="79" t="n">
        <v>-0.730825100178642</v>
      </c>
      <c r="N714" s="77" t="n">
        <v>0</v>
      </c>
      <c r="O714" s="78" t="n">
        <v>-0.170295358463088</v>
      </c>
      <c r="P714" s="78" t="n">
        <v>0</v>
      </c>
      <c r="Q714" s="79" t="n">
        <v>-0.170295358463088</v>
      </c>
      <c r="R714" s="80" t="n">
        <v>0.598095040861338</v>
      </c>
      <c r="S714" s="80" t="n">
        <v>0.864616418721626</v>
      </c>
      <c r="T714" s="80" t="n">
        <v>0.598095040861338</v>
      </c>
      <c r="U714" s="80" t="n">
        <v>0.864616418721626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6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13360576</v>
      </c>
      <c r="I716" s="76" t="n">
        <v>122.46966336</v>
      </c>
      <c r="J716" s="77" t="n">
        <v>0</v>
      </c>
      <c r="K716" s="78" t="n">
        <v>0.275033558183962</v>
      </c>
      <c r="L716" s="78" t="n">
        <v>0</v>
      </c>
      <c r="M716" s="79" t="n">
        <v>0.275033558183962</v>
      </c>
      <c r="N716" s="77" t="n">
        <v>0</v>
      </c>
      <c r="O716" s="78" t="n">
        <v>0.528401330894155</v>
      </c>
      <c r="P716" s="78" t="n">
        <v>0</v>
      </c>
      <c r="Q716" s="79" t="n">
        <v>0.528401330894155</v>
      </c>
      <c r="R716" s="80" t="n">
        <v>1.44924897582825</v>
      </c>
      <c r="S716" s="80" t="n">
        <v>2.4725277129608</v>
      </c>
      <c r="T716" s="80" t="n">
        <v>1.44924897582825</v>
      </c>
      <c r="U716" s="80" t="n">
        <v>2.4725277129608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5.66280974</v>
      </c>
      <c r="I718" s="76" t="n">
        <v>313.2561948</v>
      </c>
      <c r="J718" s="77" t="n">
        <v>0</v>
      </c>
      <c r="K718" s="78" t="n">
        <v>-0.730825100178642</v>
      </c>
      <c r="L718" s="78" t="n">
        <v>0</v>
      </c>
      <c r="M718" s="79" t="n">
        <v>-0.730825100178642</v>
      </c>
      <c r="N718" s="77" t="n">
        <v>0</v>
      </c>
      <c r="O718" s="78" t="n">
        <v>-0.170295358463088</v>
      </c>
      <c r="P718" s="78" t="n">
        <v>0</v>
      </c>
      <c r="Q718" s="79" t="n">
        <v>-0.170295358463088</v>
      </c>
      <c r="R718" s="80" t="n">
        <v>0.598095040861338</v>
      </c>
      <c r="S718" s="80" t="n">
        <v>0.864616418721626</v>
      </c>
      <c r="T718" s="80" t="n">
        <v>0.598095040861338</v>
      </c>
      <c r="U718" s="80" t="n">
        <v>0.864616418721626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2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5.66280974</v>
      </c>
      <c r="I727" s="76" t="n">
        <v>313.2561948</v>
      </c>
      <c r="J727" s="77" t="n">
        <v>0</v>
      </c>
      <c r="K727" s="78" t="n">
        <v>-0.730825100178642</v>
      </c>
      <c r="L727" s="78" t="n">
        <v>0</v>
      </c>
      <c r="M727" s="79" t="n">
        <v>-0.730825100178642</v>
      </c>
      <c r="N727" s="77" t="n">
        <v>0</v>
      </c>
      <c r="O727" s="78" t="n">
        <v>-0.170295358463088</v>
      </c>
      <c r="P727" s="78" t="n">
        <v>0</v>
      </c>
      <c r="Q727" s="79" t="n">
        <v>-0.170295358463088</v>
      </c>
      <c r="R727" s="80" t="n">
        <v>0.598095040861338</v>
      </c>
      <c r="S727" s="80" t="n">
        <v>0.864616418721626</v>
      </c>
      <c r="T727" s="80" t="n">
        <v>0.598095040861338</v>
      </c>
      <c r="U727" s="80" t="n">
        <v>0.864616418721626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6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1.13360576</v>
      </c>
      <c r="I731" s="76" t="n">
        <v>122.46966336</v>
      </c>
      <c r="J731" s="77" t="n">
        <v>0</v>
      </c>
      <c r="K731" s="78" t="n">
        <v>0.275033558183962</v>
      </c>
      <c r="L731" s="78" t="n">
        <v>0</v>
      </c>
      <c r="M731" s="79" t="n">
        <v>0.275033558183962</v>
      </c>
      <c r="N731" s="77" t="n">
        <v>0</v>
      </c>
      <c r="O731" s="78" t="n">
        <v>0.528401330894155</v>
      </c>
      <c r="P731" s="78" t="n">
        <v>0</v>
      </c>
      <c r="Q731" s="79" t="n">
        <v>0.528401330894155</v>
      </c>
      <c r="R731" s="80" t="n">
        <v>1.44924897582825</v>
      </c>
      <c r="S731" s="80" t="n">
        <v>2.4725277129608</v>
      </c>
      <c r="T731" s="80" t="n">
        <v>1.44924897582825</v>
      </c>
      <c r="U731" s="80" t="n">
        <v>2.4725277129608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5.66280974</v>
      </c>
      <c r="I736" s="76" t="n">
        <v>313.2561948</v>
      </c>
      <c r="J736" s="77" t="n">
        <v>0</v>
      </c>
      <c r="K736" s="78" t="n">
        <v>-0.730825100178642</v>
      </c>
      <c r="L736" s="78" t="n">
        <v>0</v>
      </c>
      <c r="M736" s="79" t="n">
        <v>-0.730825100178642</v>
      </c>
      <c r="N736" s="77" t="n">
        <v>0</v>
      </c>
      <c r="O736" s="78" t="n">
        <v>-0.170295358463088</v>
      </c>
      <c r="P736" s="78" t="n">
        <v>0</v>
      </c>
      <c r="Q736" s="79" t="n">
        <v>-0.170295358463088</v>
      </c>
      <c r="R736" s="80" t="n">
        <v>0.598095040861338</v>
      </c>
      <c r="S736" s="80" t="n">
        <v>0.864616418721626</v>
      </c>
      <c r="T736" s="80" t="n">
        <v>0.598095040861338</v>
      </c>
      <c r="U736" s="80" t="n">
        <v>0.864616418721626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6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1.13360576</v>
      </c>
      <c r="I741" s="76" t="n">
        <v>122.46966336</v>
      </c>
      <c r="J741" s="77" t="n">
        <v>0</v>
      </c>
      <c r="K741" s="78" t="n">
        <v>0.275033558183962</v>
      </c>
      <c r="L741" s="78" t="n">
        <v>0</v>
      </c>
      <c r="M741" s="79" t="n">
        <v>0.275033558183962</v>
      </c>
      <c r="N741" s="77" t="n">
        <v>0</v>
      </c>
      <c r="O741" s="78" t="n">
        <v>0.528401330894155</v>
      </c>
      <c r="P741" s="78" t="n">
        <v>0</v>
      </c>
      <c r="Q741" s="79" t="n">
        <v>0.528401330894155</v>
      </c>
      <c r="R741" s="80" t="n">
        <v>1.44924897582825</v>
      </c>
      <c r="S741" s="80" t="n">
        <v>2.4725277129608</v>
      </c>
      <c r="T741" s="80" t="n">
        <v>1.44924897582825</v>
      </c>
      <c r="U741" s="80" t="n">
        <v>2.4725277129608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8949384666792</v>
      </c>
      <c r="L742" s="78" t="n">
        <v>0</v>
      </c>
      <c r="M742" s="79" t="n">
        <v>-8.48949384666792</v>
      </c>
      <c r="N742" s="77" t="n">
        <v>0</v>
      </c>
      <c r="O742" s="78" t="n">
        <v>-0.268568183272599</v>
      </c>
      <c r="P742" s="78" t="n">
        <v>0</v>
      </c>
      <c r="Q742" s="79" t="n">
        <v>-0.268568183272599</v>
      </c>
      <c r="R742" s="80" t="n">
        <v>0.0946215285270006</v>
      </c>
      <c r="S742" s="80" t="n">
        <v>0.767636222898017</v>
      </c>
      <c r="T742" s="80" t="n">
        <v>0.0946215285270006</v>
      </c>
      <c r="U742" s="80" t="n">
        <v>0.767636222898017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3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5.66280974</v>
      </c>
      <c r="I744" s="76" t="n">
        <v>313.2561948</v>
      </c>
      <c r="J744" s="77" t="n">
        <v>0</v>
      </c>
      <c r="K744" s="78" t="n">
        <v>-0.730825100178642</v>
      </c>
      <c r="L744" s="78" t="n">
        <v>0</v>
      </c>
      <c r="M744" s="79" t="n">
        <v>-0.730825100178642</v>
      </c>
      <c r="N744" s="77" t="n">
        <v>0</v>
      </c>
      <c r="O744" s="78" t="n">
        <v>-0.170295358463088</v>
      </c>
      <c r="P744" s="78" t="n">
        <v>0</v>
      </c>
      <c r="Q744" s="79" t="n">
        <v>-0.170295358463088</v>
      </c>
      <c r="R744" s="80" t="n">
        <v>0.598095040861338</v>
      </c>
      <c r="S744" s="80" t="n">
        <v>0.864616418721626</v>
      </c>
      <c r="T744" s="80" t="n">
        <v>0.598095040861338</v>
      </c>
      <c r="U744" s="80" t="n">
        <v>0.864616418721626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0825100178642</v>
      </c>
      <c r="L745" s="78" t="n">
        <v>0</v>
      </c>
      <c r="M745" s="79" t="n">
        <v>-0.730825100178642</v>
      </c>
      <c r="N745" s="77" t="n">
        <v>0</v>
      </c>
      <c r="O745" s="78" t="n">
        <v>-0.170295358463088</v>
      </c>
      <c r="P745" s="78" t="n">
        <v>0</v>
      </c>
      <c r="Q745" s="79" t="n">
        <v>-0.170295358463088</v>
      </c>
      <c r="R745" s="80" t="n">
        <v>0.598095040861338</v>
      </c>
      <c r="S745" s="80" t="n">
        <v>0.864616418721626</v>
      </c>
      <c r="T745" s="80" t="n">
        <v>0.598095040861338</v>
      </c>
      <c r="U745" s="80" t="n">
        <v>0.864616418721626</v>
      </c>
    </row>
    <row r="746" customFormat="false" ht="15" hidden="false" customHeight="false" outlineLevel="0" collapsed="false">
      <c r="A746" s="73" t="s">
        <v>96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1.13360576</v>
      </c>
      <c r="I746" s="76" t="n">
        <v>122.46966336</v>
      </c>
      <c r="J746" s="77" t="n">
        <v>0</v>
      </c>
      <c r="K746" s="78" t="n">
        <v>0.275033558183962</v>
      </c>
      <c r="L746" s="78" t="n">
        <v>0</v>
      </c>
      <c r="M746" s="79" t="n">
        <v>0.275033558183962</v>
      </c>
      <c r="N746" s="77" t="n">
        <v>0</v>
      </c>
      <c r="O746" s="78" t="n">
        <v>0.528401330894155</v>
      </c>
      <c r="P746" s="78" t="n">
        <v>0</v>
      </c>
      <c r="Q746" s="79" t="n">
        <v>0.528401330894155</v>
      </c>
      <c r="R746" s="80" t="n">
        <v>1.44924897582825</v>
      </c>
      <c r="S746" s="80" t="n">
        <v>2.4725277129608</v>
      </c>
      <c r="T746" s="80" t="n">
        <v>1.44924897582825</v>
      </c>
      <c r="U746" s="80" t="n">
        <v>2.4725277129608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5.66280974</v>
      </c>
      <c r="I749" s="76" t="n">
        <v>313.2561948</v>
      </c>
      <c r="J749" s="77" t="n">
        <v>0</v>
      </c>
      <c r="K749" s="78" t="n">
        <v>-0.730825100178642</v>
      </c>
      <c r="L749" s="78" t="n">
        <v>0</v>
      </c>
      <c r="M749" s="79" t="n">
        <v>-0.730825100178642</v>
      </c>
      <c r="N749" s="77" t="n">
        <v>0</v>
      </c>
      <c r="O749" s="78" t="n">
        <v>-0.170295358463088</v>
      </c>
      <c r="P749" s="78" t="n">
        <v>0</v>
      </c>
      <c r="Q749" s="79" t="n">
        <v>-0.170295358463088</v>
      </c>
      <c r="R749" s="80" t="n">
        <v>0.598095040861338</v>
      </c>
      <c r="S749" s="80" t="n">
        <v>0.864616418721626</v>
      </c>
      <c r="T749" s="80" t="n">
        <v>0.598095040861338</v>
      </c>
      <c r="U749" s="80" t="n">
        <v>0.864616418721626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5.66280974</v>
      </c>
      <c r="I750" s="76" t="n">
        <v>313.2561948</v>
      </c>
      <c r="J750" s="77" t="n">
        <v>0</v>
      </c>
      <c r="K750" s="78" t="n">
        <v>-0.730825100178642</v>
      </c>
      <c r="L750" s="78" t="n">
        <v>0</v>
      </c>
      <c r="M750" s="79" t="n">
        <v>-0.730825100178642</v>
      </c>
      <c r="N750" s="77" t="n">
        <v>0</v>
      </c>
      <c r="O750" s="78" t="n">
        <v>-0.170295358463088</v>
      </c>
      <c r="P750" s="78" t="n">
        <v>0</v>
      </c>
      <c r="Q750" s="79" t="n">
        <v>-0.170295358463088</v>
      </c>
      <c r="R750" s="80" t="n">
        <v>0.598095040861338</v>
      </c>
      <c r="S750" s="80" t="n">
        <v>0.864616418721626</v>
      </c>
      <c r="T750" s="80" t="n">
        <v>0.598095040861338</v>
      </c>
      <c r="U750" s="80" t="n">
        <v>0.864616418721626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5.66280974</v>
      </c>
      <c r="I755" s="76" t="n">
        <v>313.2561948</v>
      </c>
      <c r="J755" s="77" t="n">
        <v>0</v>
      </c>
      <c r="K755" s="78" t="n">
        <v>-0.730825100178642</v>
      </c>
      <c r="L755" s="78" t="n">
        <v>0</v>
      </c>
      <c r="M755" s="79" t="n">
        <v>-0.730825100178642</v>
      </c>
      <c r="N755" s="77" t="n">
        <v>0</v>
      </c>
      <c r="O755" s="78" t="n">
        <v>-0.170295358463088</v>
      </c>
      <c r="P755" s="78" t="n">
        <v>0</v>
      </c>
      <c r="Q755" s="79" t="n">
        <v>-0.170295358463088</v>
      </c>
      <c r="R755" s="80" t="n">
        <v>0.598095040861338</v>
      </c>
      <c r="S755" s="80" t="n">
        <v>0.864616418721626</v>
      </c>
      <c r="T755" s="80" t="n">
        <v>0.598095040861338</v>
      </c>
      <c r="U755" s="80" t="n">
        <v>0.864616418721626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4</v>
      </c>
      <c r="B757" s="74" t="n">
        <v>0.00653499</v>
      </c>
      <c r="C757" s="74" t="n">
        <v>0.00059468409</v>
      </c>
      <c r="D757" s="74"/>
      <c r="E757" s="20" t="n">
        <v>0.00653499</v>
      </c>
      <c r="F757" s="75" t="n">
        <v>107.62989909</v>
      </c>
      <c r="G757" s="75" t="n">
        <v>2152.5979818</v>
      </c>
      <c r="H757" s="75" t="n">
        <v>20.682352215</v>
      </c>
      <c r="I757" s="76" t="n">
        <v>413.6470443</v>
      </c>
      <c r="J757" s="77" t="n">
        <v>-0.143456499733423</v>
      </c>
      <c r="K757" s="78" t="n">
        <v>-1.06445374359138</v>
      </c>
      <c r="L757" s="78" t="n">
        <v>-0.143456499733423</v>
      </c>
      <c r="M757" s="79" t="n">
        <v>-1.06445374359138</v>
      </c>
      <c r="N757" s="77" t="n">
        <v>0.0781982292925262</v>
      </c>
      <c r="O757" s="78" t="n">
        <v>0.580234412991562</v>
      </c>
      <c r="P757" s="78" t="n">
        <v>0.0781982292925262</v>
      </c>
      <c r="Q757" s="79" t="n">
        <v>0.580234412991562</v>
      </c>
      <c r="R757" s="80" t="n">
        <v>0.478383533090748</v>
      </c>
      <c r="S757" s="80" t="n">
        <v>2.46525829798815</v>
      </c>
      <c r="T757" s="80" t="n">
        <v>0.478383533090748</v>
      </c>
      <c r="U757" s="80" t="n">
        <v>2.46525829798815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4</v>
      </c>
      <c r="B759" s="74" t="n">
        <v>0.02079</v>
      </c>
      <c r="C759" s="74" t="n">
        <v>0.00189189</v>
      </c>
      <c r="D759" s="74"/>
      <c r="E759" s="20" t="n">
        <v>0.02079</v>
      </c>
      <c r="F759" s="75" t="n">
        <v>342.40689</v>
      </c>
      <c r="G759" s="75" t="n">
        <v>6848.1378</v>
      </c>
      <c r="H759" s="75" t="n">
        <v>65.797515</v>
      </c>
      <c r="I759" s="76" t="n">
        <v>1315.9503</v>
      </c>
      <c r="J759" s="77" t="n">
        <v>-0.143456499733423</v>
      </c>
      <c r="K759" s="78" t="n">
        <v>-1.06445374359138</v>
      </c>
      <c r="L759" s="78" t="n">
        <v>-0.143456499733423</v>
      </c>
      <c r="M759" s="79" t="n">
        <v>-1.06445374359138</v>
      </c>
      <c r="N759" s="77" t="n">
        <v>0.0781982292925262</v>
      </c>
      <c r="O759" s="78" t="n">
        <v>0.580234412991562</v>
      </c>
      <c r="P759" s="78" t="n">
        <v>0.0781982292925262</v>
      </c>
      <c r="Q759" s="79" t="n">
        <v>0.580234412991562</v>
      </c>
      <c r="R759" s="80" t="n">
        <v>0.478383533090749</v>
      </c>
      <c r="S759" s="80" t="n">
        <v>2.46525829798815</v>
      </c>
      <c r="T759" s="80" t="n">
        <v>0.478383533090749</v>
      </c>
      <c r="U759" s="80" t="n">
        <v>2.4652582979881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0825100178642</v>
      </c>
      <c r="L765" s="78" t="n">
        <v>0</v>
      </c>
      <c r="M765" s="79" t="n">
        <v>-0.730825100178642</v>
      </c>
      <c r="N765" s="77" t="n">
        <v>0</v>
      </c>
      <c r="O765" s="78" t="n">
        <v>-0.170295358463088</v>
      </c>
      <c r="P765" s="78" t="n">
        <v>0</v>
      </c>
      <c r="Q765" s="79" t="n">
        <v>-0.170295358463088</v>
      </c>
      <c r="R765" s="80" t="n">
        <v>0.598095040861338</v>
      </c>
      <c r="S765" s="80" t="n">
        <v>0.864616418721626</v>
      </c>
      <c r="T765" s="80" t="n">
        <v>0.598095040861338</v>
      </c>
      <c r="U765" s="80" t="n">
        <v>0.864616418721626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4</v>
      </c>
      <c r="B770" s="74" t="n">
        <v>0.015939</v>
      </c>
      <c r="C770" s="74" t="n">
        <v>0.001450449</v>
      </c>
      <c r="D770" s="74"/>
      <c r="E770" s="20" t="n">
        <v>0.015939</v>
      </c>
      <c r="F770" s="75" t="n">
        <v>262.511949</v>
      </c>
      <c r="G770" s="75" t="n">
        <v>5250.23898</v>
      </c>
      <c r="H770" s="75" t="n">
        <v>50.4447615</v>
      </c>
      <c r="I770" s="76" t="n">
        <v>1008.89523</v>
      </c>
      <c r="J770" s="77" t="n">
        <v>-0.143456499733423</v>
      </c>
      <c r="K770" s="78" t="n">
        <v>-1.06445374359138</v>
      </c>
      <c r="L770" s="78" t="n">
        <v>-0.143456499733423</v>
      </c>
      <c r="M770" s="79" t="n">
        <v>-1.06445374359138</v>
      </c>
      <c r="N770" s="77" t="n">
        <v>0.0781982292925262</v>
      </c>
      <c r="O770" s="78" t="n">
        <v>0.580234412991562</v>
      </c>
      <c r="P770" s="78" t="n">
        <v>0.0781982292925262</v>
      </c>
      <c r="Q770" s="79" t="n">
        <v>0.580234412991562</v>
      </c>
      <c r="R770" s="80" t="n">
        <v>0.478383533090748</v>
      </c>
      <c r="S770" s="80" t="n">
        <v>2.46525829798815</v>
      </c>
      <c r="T770" s="80" t="n">
        <v>0.478383533090748</v>
      </c>
      <c r="U770" s="80" t="n">
        <v>2.4652582979881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6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1.13360576</v>
      </c>
      <c r="I779" s="76" t="n">
        <v>122.46966336</v>
      </c>
      <c r="J779" s="77" t="n">
        <v>0</v>
      </c>
      <c r="K779" s="78" t="n">
        <v>0.275033558183962</v>
      </c>
      <c r="L779" s="78" t="n">
        <v>0</v>
      </c>
      <c r="M779" s="79" t="n">
        <v>0.275033558183962</v>
      </c>
      <c r="N779" s="77" t="n">
        <v>0</v>
      </c>
      <c r="O779" s="78" t="n">
        <v>0.528401330894155</v>
      </c>
      <c r="P779" s="78" t="n">
        <v>0</v>
      </c>
      <c r="Q779" s="79" t="n">
        <v>0.528401330894155</v>
      </c>
      <c r="R779" s="80" t="n">
        <v>1.44924897582825</v>
      </c>
      <c r="S779" s="80" t="n">
        <v>2.4725277129608</v>
      </c>
      <c r="T779" s="80" t="n">
        <v>1.44924897582825</v>
      </c>
      <c r="U779" s="80" t="n">
        <v>2.4725277129608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4</v>
      </c>
      <c r="B786" s="74" t="n">
        <v>0.014553</v>
      </c>
      <c r="C786" s="74" t="n">
        <v>0.001324323</v>
      </c>
      <c r="D786" s="74"/>
      <c r="E786" s="20" t="n">
        <v>0.014553</v>
      </c>
      <c r="F786" s="75" t="n">
        <v>239.684823</v>
      </c>
      <c r="G786" s="75" t="n">
        <v>4793.69646</v>
      </c>
      <c r="H786" s="75" t="n">
        <v>46.0582605</v>
      </c>
      <c r="I786" s="76" t="n">
        <v>921.16521</v>
      </c>
      <c r="J786" s="77" t="n">
        <v>-0.143456499733423</v>
      </c>
      <c r="K786" s="78" t="n">
        <v>-1.06445374359138</v>
      </c>
      <c r="L786" s="78" t="n">
        <v>-0.143456499733423</v>
      </c>
      <c r="M786" s="79" t="n">
        <v>-1.06445374359138</v>
      </c>
      <c r="N786" s="77" t="n">
        <v>0.0781982292925262</v>
      </c>
      <c r="O786" s="78" t="n">
        <v>0.580234412991562</v>
      </c>
      <c r="P786" s="78" t="n">
        <v>0.0781982292925262</v>
      </c>
      <c r="Q786" s="79" t="n">
        <v>0.580234412991562</v>
      </c>
      <c r="R786" s="80" t="n">
        <v>0.478383533090749</v>
      </c>
      <c r="S786" s="80" t="n">
        <v>2.46525829798815</v>
      </c>
      <c r="T786" s="80" t="n">
        <v>0.478383533090749</v>
      </c>
      <c r="U786" s="80" t="n">
        <v>2.46525829798815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48949384666792</v>
      </c>
      <c r="L787" s="78" t="n">
        <v>0</v>
      </c>
      <c r="M787" s="79" t="n">
        <v>-8.48949384666792</v>
      </c>
      <c r="N787" s="77" t="n">
        <v>0</v>
      </c>
      <c r="O787" s="78" t="n">
        <v>-0.268568183272599</v>
      </c>
      <c r="P787" s="78" t="n">
        <v>0</v>
      </c>
      <c r="Q787" s="79" t="n">
        <v>-0.268568183272599</v>
      </c>
      <c r="R787" s="80" t="n">
        <v>0.0946215285270006</v>
      </c>
      <c r="S787" s="80" t="n">
        <v>0.767636222898017</v>
      </c>
      <c r="T787" s="80" t="n">
        <v>0.0946215285270006</v>
      </c>
      <c r="U787" s="80" t="n">
        <v>0.76763622289801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8949384666792</v>
      </c>
      <c r="L790" s="78" t="n">
        <v>0</v>
      </c>
      <c r="M790" s="79" t="n">
        <v>-8.48949384666792</v>
      </c>
      <c r="N790" s="77" t="n">
        <v>0</v>
      </c>
      <c r="O790" s="78" t="n">
        <v>-0.268568183272599</v>
      </c>
      <c r="P790" s="78" t="n">
        <v>0</v>
      </c>
      <c r="Q790" s="79" t="n">
        <v>-0.268568183272599</v>
      </c>
      <c r="R790" s="80" t="n">
        <v>0.0946215285270006</v>
      </c>
      <c r="S790" s="80" t="n">
        <v>0.767636222898017</v>
      </c>
      <c r="T790" s="80" t="n">
        <v>0.0946215285270006</v>
      </c>
      <c r="U790" s="80" t="n">
        <v>0.76763622289801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48949384666792</v>
      </c>
      <c r="L793" s="78" t="n">
        <v>0</v>
      </c>
      <c r="M793" s="79" t="n">
        <v>-8.48949384666792</v>
      </c>
      <c r="N793" s="77" t="n">
        <v>0</v>
      </c>
      <c r="O793" s="78" t="n">
        <v>-0.268568183272599</v>
      </c>
      <c r="P793" s="78" t="n">
        <v>0</v>
      </c>
      <c r="Q793" s="79" t="n">
        <v>-0.268568183272599</v>
      </c>
      <c r="R793" s="80" t="n">
        <v>0.0946215285270006</v>
      </c>
      <c r="S793" s="80" t="n">
        <v>0.767636222898017</v>
      </c>
      <c r="T793" s="80" t="n">
        <v>0.0946215285270006</v>
      </c>
      <c r="U793" s="80" t="n">
        <v>0.767636222898017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730825100178642</v>
      </c>
      <c r="L794" s="78" t="n">
        <v>0</v>
      </c>
      <c r="M794" s="79" t="n">
        <v>-0.730825100178642</v>
      </c>
      <c r="N794" s="77" t="n">
        <v>0</v>
      </c>
      <c r="O794" s="78" t="n">
        <v>-0.170295358463088</v>
      </c>
      <c r="P794" s="78" t="n">
        <v>0</v>
      </c>
      <c r="Q794" s="79" t="n">
        <v>-0.170295358463088</v>
      </c>
      <c r="R794" s="80" t="n">
        <v>0.598095040861338</v>
      </c>
      <c r="S794" s="80" t="n">
        <v>0.864616418721626</v>
      </c>
      <c r="T794" s="80" t="n">
        <v>0.598095040861338</v>
      </c>
      <c r="U794" s="80" t="n">
        <v>0.864616418721626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6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13360576</v>
      </c>
      <c r="I797" s="76" t="n">
        <v>122.46966336</v>
      </c>
      <c r="J797" s="77" t="n">
        <v>0</v>
      </c>
      <c r="K797" s="78" t="n">
        <v>0.275033558183962</v>
      </c>
      <c r="L797" s="78" t="n">
        <v>0</v>
      </c>
      <c r="M797" s="79" t="n">
        <v>0.275033558183962</v>
      </c>
      <c r="N797" s="77" t="n">
        <v>0</v>
      </c>
      <c r="O797" s="78" t="n">
        <v>0.528401330894155</v>
      </c>
      <c r="P797" s="78" t="n">
        <v>0</v>
      </c>
      <c r="Q797" s="79" t="n">
        <v>0.528401330894155</v>
      </c>
      <c r="R797" s="80" t="n">
        <v>1.44924897582825</v>
      </c>
      <c r="S797" s="80" t="n">
        <v>2.4725277129608</v>
      </c>
      <c r="T797" s="80" t="n">
        <v>1.44924897582825</v>
      </c>
      <c r="U797" s="80" t="n">
        <v>2.4725277129608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5.66280974</v>
      </c>
      <c r="I800" s="76" t="n">
        <v>313.2561948</v>
      </c>
      <c r="J800" s="77" t="n">
        <v>0</v>
      </c>
      <c r="K800" s="78" t="n">
        <v>-0.730825100178642</v>
      </c>
      <c r="L800" s="78" t="n">
        <v>0</v>
      </c>
      <c r="M800" s="79" t="n">
        <v>-0.730825100178642</v>
      </c>
      <c r="N800" s="77" t="n">
        <v>0</v>
      </c>
      <c r="O800" s="78" t="n">
        <v>-0.170295358463088</v>
      </c>
      <c r="P800" s="78" t="n">
        <v>0</v>
      </c>
      <c r="Q800" s="79" t="n">
        <v>-0.170295358463088</v>
      </c>
      <c r="R800" s="80" t="n">
        <v>0.598095040861338</v>
      </c>
      <c r="S800" s="80" t="n">
        <v>0.864616418721626</v>
      </c>
      <c r="T800" s="80" t="n">
        <v>0.598095040861338</v>
      </c>
      <c r="U800" s="80" t="n">
        <v>0.864616418721626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5.66280974</v>
      </c>
      <c r="I805" s="76" t="n">
        <v>313.2561948</v>
      </c>
      <c r="J805" s="77" t="n">
        <v>0</v>
      </c>
      <c r="K805" s="78" t="n">
        <v>-0.730825100178642</v>
      </c>
      <c r="L805" s="78" t="n">
        <v>0</v>
      </c>
      <c r="M805" s="79" t="n">
        <v>-0.730825100178642</v>
      </c>
      <c r="N805" s="77" t="n">
        <v>0</v>
      </c>
      <c r="O805" s="78" t="n">
        <v>-0.170295358463088</v>
      </c>
      <c r="P805" s="78" t="n">
        <v>0</v>
      </c>
      <c r="Q805" s="79" t="n">
        <v>-0.170295358463088</v>
      </c>
      <c r="R805" s="80" t="n">
        <v>0.598095040861338</v>
      </c>
      <c r="S805" s="80" t="n">
        <v>0.864616418721626</v>
      </c>
      <c r="T805" s="80" t="n">
        <v>0.598095040861338</v>
      </c>
      <c r="U805" s="80" t="n">
        <v>0.864616418721626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5.66280974</v>
      </c>
      <c r="I809" s="76" t="n">
        <v>313.2561948</v>
      </c>
      <c r="J809" s="77" t="n">
        <v>0</v>
      </c>
      <c r="K809" s="78" t="n">
        <v>-0.730825100178642</v>
      </c>
      <c r="L809" s="78" t="n">
        <v>0</v>
      </c>
      <c r="M809" s="79" t="n">
        <v>-0.730825100178642</v>
      </c>
      <c r="N809" s="77" t="n">
        <v>0</v>
      </c>
      <c r="O809" s="78" t="n">
        <v>-0.170295358463088</v>
      </c>
      <c r="P809" s="78" t="n">
        <v>0</v>
      </c>
      <c r="Q809" s="79" t="n">
        <v>-0.170295358463088</v>
      </c>
      <c r="R809" s="80" t="n">
        <v>0.598095040861338</v>
      </c>
      <c r="S809" s="80" t="n">
        <v>0.864616418721626</v>
      </c>
      <c r="T809" s="80" t="n">
        <v>0.598095040861338</v>
      </c>
      <c r="U809" s="80" t="n">
        <v>0.864616418721626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15.66280974</v>
      </c>
      <c r="I813" s="76" t="n">
        <v>313.2561948</v>
      </c>
      <c r="J813" s="77" t="n">
        <v>0</v>
      </c>
      <c r="K813" s="78" t="n">
        <v>-0.730825100178642</v>
      </c>
      <c r="L813" s="78" t="n">
        <v>0</v>
      </c>
      <c r="M813" s="79" t="n">
        <v>-0.730825100178642</v>
      </c>
      <c r="N813" s="77" t="n">
        <v>0</v>
      </c>
      <c r="O813" s="78" t="n">
        <v>-0.170295358463088</v>
      </c>
      <c r="P813" s="78" t="n">
        <v>0</v>
      </c>
      <c r="Q813" s="79" t="n">
        <v>-0.170295358463088</v>
      </c>
      <c r="R813" s="80" t="n">
        <v>0.598095040861338</v>
      </c>
      <c r="S813" s="80" t="n">
        <v>0.864616418721626</v>
      </c>
      <c r="T813" s="80" t="n">
        <v>0.598095040861338</v>
      </c>
      <c r="U813" s="80" t="n">
        <v>0.864616418721626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62.65123896</v>
      </c>
      <c r="I816" s="84" t="n">
        <v>1253.0247792</v>
      </c>
      <c r="J816" s="85" t="n">
        <v>0</v>
      </c>
      <c r="K816" s="86" t="n">
        <v>-0.730825100178642</v>
      </c>
      <c r="L816" s="86" t="n">
        <v>0</v>
      </c>
      <c r="M816" s="87" t="n">
        <v>-0.730825100178642</v>
      </c>
      <c r="N816" s="85" t="n">
        <v>0</v>
      </c>
      <c r="O816" s="86" t="n">
        <v>-0.170295358463088</v>
      </c>
      <c r="P816" s="86" t="n">
        <v>0</v>
      </c>
      <c r="Q816" s="87" t="n">
        <v>-0.170295358463088</v>
      </c>
      <c r="R816" s="80" t="n">
        <v>0.598095040861338</v>
      </c>
      <c r="S816" s="80" t="n">
        <v>0.864616418721626</v>
      </c>
      <c r="T816" s="80" t="n">
        <v>0.598095040861338</v>
      </c>
      <c r="U816" s="80" t="n">
        <v>0.8646164187216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230066.5</v>
      </c>
      <c r="E4" s="103" t="n">
        <v>211134.795578281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880475.808118591</v>
      </c>
      <c r="E6" s="110" t="n">
        <v>808023.244404292</v>
      </c>
      <c r="K6" s="92" t="s">
        <v>106</v>
      </c>
    </row>
    <row r="7" customFormat="false" ht="15" hidden="false" customHeight="false" outlineLevel="0" collapsed="false">
      <c r="K7" s="111" t="n">
        <v>40646.4592302083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4046.48084091</v>
      </c>
      <c r="D10" s="121" t="n">
        <v>280929.6168182</v>
      </c>
      <c r="E10" s="121" t="n">
        <v>36789.3590152751</v>
      </c>
      <c r="F10" s="121" t="n">
        <v>446684.3944295</v>
      </c>
      <c r="G10" s="121" t="n">
        <v>2.5837477148</v>
      </c>
      <c r="H10" s="121" t="n">
        <v>0.2351210420468</v>
      </c>
      <c r="I10" s="121" t="n">
        <v>0</v>
      </c>
      <c r="J10" s="122" t="n">
        <v>2.5837477148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019158.03998257</v>
      </c>
      <c r="D17" s="143" t="n">
        <v>18036.1455540753</v>
      </c>
      <c r="E17" s="143" t="n">
        <v>240663.03417223</v>
      </c>
      <c r="F17" s="144" t="s">
        <v>122</v>
      </c>
      <c r="G17" s="143" t="n">
        <v>-760458.860256268</v>
      </c>
      <c r="H17" s="145" t="n">
        <v>0.253836176115265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211134.795578281</v>
      </c>
      <c r="D18" s="143" t="n">
        <v>18036.1455540753</v>
      </c>
      <c r="E18" s="143" t="n">
        <v>240663.03417223</v>
      </c>
      <c r="F18" s="147" t="s">
        <v>122</v>
      </c>
      <c r="G18" s="143" t="n">
        <v>47564.3841480239</v>
      </c>
      <c r="H18" s="145" t="n">
        <v>1.22527970350765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211134.795578281</v>
      </c>
      <c r="D19" s="150" t="n">
        <v>18036.1455540753</v>
      </c>
      <c r="E19" s="150" t="n">
        <v>240663.03417223</v>
      </c>
      <c r="F19" s="151" t="s">
        <v>122</v>
      </c>
      <c r="G19" s="150" t="n">
        <v>47564.3841480239</v>
      </c>
      <c r="H19" s="152" t="n">
        <v>1.22527970350765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30857.15319666</v>
      </c>
      <c r="D26" s="158"/>
      <c r="E26" s="159" t="n">
        <v>0.21729614448489</v>
      </c>
      <c r="F26" s="159" t="n">
        <v>0.137830795745415</v>
      </c>
      <c r="G26" s="159" t="n">
        <v>-0.0794653487394754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30857.15319666</v>
      </c>
      <c r="D27" s="158"/>
      <c r="E27" s="159" t="n">
        <v>0.0427436869194833</v>
      </c>
      <c r="F27" s="159" t="n">
        <v>0.137830795745415</v>
      </c>
      <c r="G27" s="159" t="n">
        <v>0.0950871088259317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30857.15319666</v>
      </c>
      <c r="D28" s="158"/>
      <c r="E28" s="159" t="n">
        <v>0.112489250699936</v>
      </c>
      <c r="F28" s="159" t="n">
        <v>0.137830795745415</v>
      </c>
      <c r="G28" s="159" t="n">
        <v>0.025341545045479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264837.246948895</v>
      </c>
      <c r="E30" s="165" t="n">
        <v>3.73488444078453</v>
      </c>
      <c r="F30" s="165" t="n">
        <v>0.908720495114761</v>
      </c>
      <c r="G30" s="159" t="n">
        <v>-2.82616394566977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264837.246948895</v>
      </c>
      <c r="E31" s="165" t="n">
        <v>0.776104874819711</v>
      </c>
      <c r="F31" s="165" t="n">
        <v>0.908720495114761</v>
      </c>
      <c r="G31" s="159" t="n">
        <v>0.13261562029505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264837.246948895</v>
      </c>
      <c r="E32" s="168" t="n">
        <v>0.741643310105712</v>
      </c>
      <c r="F32" s="168" t="n">
        <v>0.908720495114761</v>
      </c>
      <c r="G32" s="169" t="n">
        <v>0.167077185009049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50720081841387</v>
      </c>
      <c r="D37" s="20" t="n">
        <v>2.40201703206571</v>
      </c>
      <c r="E37" s="20" t="n">
        <v>1.07993104663271</v>
      </c>
      <c r="F37" s="20" t="n">
        <v>215.21775023936</v>
      </c>
      <c r="G37" s="20" t="n">
        <v>338.462102940529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8.50720081841387</v>
      </c>
      <c r="D48" s="75" t="n">
        <v>2.40201703206571</v>
      </c>
      <c r="E48" s="75" t="n">
        <v>1.07993104663271</v>
      </c>
      <c r="F48" s="75" t="n">
        <v>215.21775023936</v>
      </c>
      <c r="G48" s="75" t="n">
        <v>338.46210294052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70.144016368277</v>
      </c>
      <c r="D51" s="20" t="n">
        <v>48.0403406413142</v>
      </c>
      <c r="E51" s="20" t="n">
        <v>21.5986209326542</v>
      </c>
      <c r="F51" s="20" t="n">
        <v>2613.10370741258</v>
      </c>
      <c r="G51" s="20" t="n">
        <v>4109.4964287514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70.144016368277</v>
      </c>
      <c r="D62" s="181" t="n">
        <v>48.0403406413142</v>
      </c>
      <c r="E62" s="181" t="n">
        <v>21.5986209326542</v>
      </c>
      <c r="F62" s="181" t="n">
        <v>2613.10370741258</v>
      </c>
      <c r="G62" s="181" t="n">
        <v>4109.49642875142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4046.48084091</v>
      </c>
      <c r="D67" s="191" t="n">
        <v>280929.6168182</v>
      </c>
      <c r="E67" s="20" t="n">
        <v>36789.3590152751</v>
      </c>
      <c r="F67" s="20" t="n">
        <v>446684.3944295</v>
      </c>
      <c r="G67" s="190" t="n">
        <v>2.5837477148</v>
      </c>
      <c r="H67" s="20" t="n">
        <v>0.2351210420468</v>
      </c>
      <c r="I67" s="192"/>
      <c r="J67" s="192" t="n">
        <v>2.5837477148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583747714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4046.48084091</v>
      </c>
      <c r="D78" s="196" t="n">
        <v>280929.6168182</v>
      </c>
      <c r="E78" s="197" t="n">
        <v>36789.3590152751</v>
      </c>
      <c r="F78" s="197" t="n">
        <v>446684.3944295</v>
      </c>
      <c r="G78" s="195" t="n">
        <v>2.5837477148</v>
      </c>
      <c r="H78" s="197" t="n">
        <v>0.2351210420468</v>
      </c>
      <c r="I78" s="196"/>
      <c r="J78" s="196" t="n">
        <v>2.5837477148</v>
      </c>
      <c r="K78" s="198" t="n">
        <v>2.5837477148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4046.48084091</v>
      </c>
      <c r="D83" s="68" t="n">
        <v>280929.6168182</v>
      </c>
      <c r="E83" s="201" t="n">
        <v>36789.359015275</v>
      </c>
      <c r="F83" s="69" t="n">
        <v>446684.3944295</v>
      </c>
      <c r="G83" s="68" t="n">
        <v>2.5837477148</v>
      </c>
      <c r="H83" s="68" t="n">
        <v>0.2351210420468</v>
      </c>
      <c r="I83" s="68"/>
      <c r="J83" s="69" t="n">
        <v>2.5837477148</v>
      </c>
      <c r="K83" s="69" t="n">
        <v>-760458.860256265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4046.48084091</v>
      </c>
      <c r="D86" s="75" t="n">
        <v>280929.6168182</v>
      </c>
      <c r="E86" s="203" t="n">
        <v>36789.359015275</v>
      </c>
      <c r="F86" s="76" t="n">
        <v>446684.3944295</v>
      </c>
      <c r="G86" s="75" t="n">
        <v>2.5837477148</v>
      </c>
      <c r="H86" s="75" t="n">
        <v>0.2351210420468</v>
      </c>
      <c r="I86" s="75"/>
      <c r="J86" s="76" t="n">
        <v>2.5837477148</v>
      </c>
      <c r="K86" s="76" t="n">
        <v>-760458.860256265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4046.48084091</v>
      </c>
      <c r="D112" s="68" t="n">
        <v>280929.6168182</v>
      </c>
      <c r="E112" s="201" t="n">
        <v>36789.359015275</v>
      </c>
      <c r="F112" s="69" t="n">
        <v>446684.3944295</v>
      </c>
      <c r="G112" s="201" t="n">
        <v>2.5837477148</v>
      </c>
      <c r="H112" s="68" t="n">
        <v>0.2351210420468</v>
      </c>
      <c r="I112" s="69"/>
      <c r="J112" s="69" t="n">
        <v>2.5837477148</v>
      </c>
      <c r="K112" s="69" t="n">
        <v>-760458.86025626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4046.48084091</v>
      </c>
      <c r="D121" s="76" t="n">
        <v>280929.6168182</v>
      </c>
      <c r="E121" s="75" t="n">
        <v>2912.592560395</v>
      </c>
      <c r="F121" s="76" t="n">
        <v>58251.8512079</v>
      </c>
      <c r="G121" s="203" t="n">
        <v>2.5837477148</v>
      </c>
      <c r="H121" s="75" t="n">
        <v>0.2351210420468</v>
      </c>
      <c r="I121" s="75"/>
      <c r="J121" s="76" t="n">
        <v>2.5837477148</v>
      </c>
      <c r="K121" s="210" t="n">
        <v>-24932.2870351936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33876.76645488</v>
      </c>
      <c r="F137" s="76" t="n">
        <v>388432.5432216</v>
      </c>
      <c r="G137" s="203" t="n">
        <v>0</v>
      </c>
      <c r="H137" s="75" t="n">
        <v>0</v>
      </c>
      <c r="I137" s="75"/>
      <c r="J137" s="76" t="n">
        <v>0</v>
      </c>
      <c r="K137" s="210" t="n">
        <v>-735526.573221072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4046.48084091</v>
      </c>
      <c r="D142" s="68" t="n">
        <v>280929.6168182</v>
      </c>
      <c r="E142" s="68" t="n">
        <v>36789.359015275</v>
      </c>
      <c r="F142" s="69" t="n">
        <v>446684.3944295</v>
      </c>
      <c r="G142" s="201" t="n">
        <v>2.5837477148</v>
      </c>
      <c r="H142" s="68" t="n">
        <v>0.2351210420468</v>
      </c>
      <c r="I142" s="68"/>
      <c r="J142" s="69" t="n">
        <v>2.5837477148</v>
      </c>
      <c r="K142" s="69" t="n">
        <v>-760458.86025626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4046.48084091</v>
      </c>
      <c r="D151" s="20" t="n">
        <v>280929.6168182</v>
      </c>
      <c r="E151" s="20" t="n">
        <v>36789.359015275</v>
      </c>
      <c r="F151" s="191" t="n">
        <v>446684.3944295</v>
      </c>
      <c r="G151" s="190" t="n">
        <v>2.5837477148</v>
      </c>
      <c r="H151" s="20" t="n">
        <v>0.2351210420468</v>
      </c>
      <c r="I151" s="20"/>
      <c r="J151" s="191" t="n">
        <v>2.5837477148</v>
      </c>
      <c r="K151" s="191" t="n">
        <v>-760458.86025626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35121042046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5837477148</v>
      </c>
      <c r="D159" s="20" t="n">
        <v>0.235121042046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5837477148</v>
      </c>
      <c r="D160" s="20" t="n">
        <v>0.235121042046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5837477148</v>
      </c>
      <c r="D161" s="20" t="n">
        <v>0.235121042046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5837477148</v>
      </c>
      <c r="D162" s="20" t="n">
        <v>0.235121042046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5837477148</v>
      </c>
      <c r="D163" s="20" t="n">
        <v>0.235121042046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5837477148</v>
      </c>
      <c r="D164" s="20" t="n">
        <v>0.235121042046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5837477148</v>
      </c>
      <c r="D165" s="20" t="n">
        <v>0.235121042046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5837477148</v>
      </c>
      <c r="D166" s="20" t="n">
        <v>0.235121042046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5837477148</v>
      </c>
      <c r="D167" s="20" t="n">
        <v>0.235121042046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5837477148</v>
      </c>
      <c r="D168" s="20" t="n">
        <v>0.235121042046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5837477148</v>
      </c>
      <c r="D169" s="20" t="n">
        <v>0.235121042046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351210420468</v>
      </c>
      <c r="E187" s="20" t="n">
        <v>0.2351210420468</v>
      </c>
      <c r="F187" s="221"/>
      <c r="G187" s="20" t="n">
        <v>361.696881653432</v>
      </c>
      <c r="H187" s="20" t="n">
        <v>3211.9661421795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351210420468</v>
      </c>
      <c r="E188" s="20" t="n">
        <v>0.2351210420468</v>
      </c>
      <c r="F188" s="221"/>
      <c r="G188" s="20" t="n">
        <v>361.696881653432</v>
      </c>
      <c r="H188" s="20" t="n">
        <v>3211.9661421795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351210420468</v>
      </c>
      <c r="E189" s="20" t="n">
        <v>0.2351210420468</v>
      </c>
      <c r="F189" s="221"/>
      <c r="G189" s="20" t="n">
        <v>361.696881653432</v>
      </c>
      <c r="H189" s="20" t="n">
        <v>3211.9661421795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351210420468</v>
      </c>
      <c r="E190" s="20" t="n">
        <v>0.2351210420468</v>
      </c>
      <c r="F190" s="221"/>
      <c r="G190" s="20" t="n">
        <v>361.696881653432</v>
      </c>
      <c r="H190" s="20" t="n">
        <v>2919.5936936995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351210420468</v>
      </c>
      <c r="E191" s="20" t="n">
        <v>0.2351210420468</v>
      </c>
      <c r="F191" s="221"/>
      <c r="G191" s="20" t="n">
        <v>361.696881653432</v>
      </c>
      <c r="H191" s="20" t="n">
        <v>2919.5936936995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5837477148</v>
      </c>
      <c r="E192" s="20" t="n">
        <v>2.5837477148</v>
      </c>
      <c r="F192" s="221"/>
      <c r="G192" s="20" t="n">
        <v>2788.22644692063</v>
      </c>
      <c r="H192" s="20" t="n">
        <v>2919.5936936995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5837477148</v>
      </c>
      <c r="E193" s="20" t="n">
        <v>2.5837477148</v>
      </c>
      <c r="F193" s="221"/>
      <c r="G193" s="20" t="n">
        <v>2788.22644692063</v>
      </c>
      <c r="H193" s="20" t="n">
        <v>2919.5936936995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5837477148</v>
      </c>
      <c r="E194" s="20" t="n">
        <v>2.5837477148</v>
      </c>
      <c r="F194" s="221"/>
      <c r="G194" s="20" t="n">
        <v>2788.22644692063</v>
      </c>
      <c r="H194" s="20" t="n">
        <v>2919.5936936995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5837477148</v>
      </c>
      <c r="E195" s="20" t="n">
        <v>2.5837477148</v>
      </c>
      <c r="F195" s="221"/>
      <c r="G195" s="20" t="n">
        <v>2788.22644692063</v>
      </c>
      <c r="H195" s="20" t="n">
        <v>2919.5936936995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351210420468</v>
      </c>
      <c r="E196" s="20" t="n">
        <v>0.2351210420468</v>
      </c>
      <c r="F196" s="221"/>
      <c r="G196" s="20" t="n">
        <v>361.696881653432</v>
      </c>
      <c r="H196" s="20" t="n">
        <v>3211.9661421795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351210420468</v>
      </c>
      <c r="E197" s="20" t="n">
        <v>0.2351210420468</v>
      </c>
      <c r="F197" s="221"/>
      <c r="G197" s="20" t="n">
        <v>361.696881653432</v>
      </c>
      <c r="H197" s="20" t="n">
        <v>3211.9661421795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351210420468</v>
      </c>
      <c r="E198" s="20" t="n">
        <v>0.2351210420468</v>
      </c>
      <c r="F198" s="221"/>
      <c r="G198" s="20" t="n">
        <v>361.696881653432</v>
      </c>
      <c r="H198" s="20" t="n">
        <v>3211.9661421795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351210420468</v>
      </c>
      <c r="E199" s="20" t="n">
        <v>0.2351210420468</v>
      </c>
      <c r="F199" s="221"/>
      <c r="G199" s="20" t="n">
        <v>361.696881653432</v>
      </c>
      <c r="H199" s="20" t="n">
        <v>3211.9661421795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351210420468</v>
      </c>
      <c r="E200" s="20" t="n">
        <v>0.2351210420468</v>
      </c>
      <c r="F200" s="221"/>
      <c r="G200" s="20" t="n">
        <v>361.696881653432</v>
      </c>
      <c r="H200" s="20" t="n">
        <v>3211.9661421795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351210420468</v>
      </c>
      <c r="E201" s="20" t="n">
        <v>0.2351210420468</v>
      </c>
      <c r="F201" s="221"/>
      <c r="G201" s="20" t="n">
        <v>361.696881653432</v>
      </c>
      <c r="H201" s="20" t="n">
        <v>3211.9661421795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351210420468</v>
      </c>
      <c r="E202" s="20" t="n">
        <v>0.2351210420468</v>
      </c>
      <c r="F202" s="221"/>
      <c r="G202" s="20" t="n">
        <v>361.696881653432</v>
      </c>
      <c r="H202" s="20" t="n">
        <v>2919.5936936995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351210420468</v>
      </c>
      <c r="E203" s="20" t="n">
        <v>0.2351210420468</v>
      </c>
      <c r="F203" s="221"/>
      <c r="G203" s="20" t="n">
        <v>361.696881653432</v>
      </c>
      <c r="H203" s="20" t="n">
        <v>2919.5936936995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5837477148</v>
      </c>
      <c r="E204" s="20" t="n">
        <v>2.5837477148</v>
      </c>
      <c r="F204" s="221"/>
      <c r="G204" s="20" t="n">
        <v>2788.22644692063</v>
      </c>
      <c r="H204" s="20" t="n">
        <v>2919.5936936995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5837477148</v>
      </c>
      <c r="E205" s="20" t="n">
        <v>2.5837477148</v>
      </c>
      <c r="F205" s="221"/>
      <c r="G205" s="20" t="n">
        <v>2788.22644692063</v>
      </c>
      <c r="H205" s="20" t="n">
        <v>2919.5936936995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5837477148</v>
      </c>
      <c r="E206" s="20" t="n">
        <v>2.5837477148</v>
      </c>
      <c r="F206" s="221"/>
      <c r="G206" s="20" t="n">
        <v>2788.22644692063</v>
      </c>
      <c r="H206" s="20" t="n">
        <v>2919.5936936995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5837477148</v>
      </c>
      <c r="E207" s="20" t="n">
        <v>2.5837477148</v>
      </c>
      <c r="F207" s="221"/>
      <c r="G207" s="20" t="n">
        <v>2788.22644692063</v>
      </c>
      <c r="H207" s="20" t="n">
        <v>2919.5936936995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351210420468</v>
      </c>
      <c r="E208" s="20" t="n">
        <v>0.2351210420468</v>
      </c>
      <c r="F208" s="221"/>
      <c r="G208" s="20" t="n">
        <v>361.696881653432</v>
      </c>
      <c r="H208" s="20" t="n">
        <v>3211.9661421795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351210420468</v>
      </c>
      <c r="E209" s="20" t="n">
        <v>0.2351210420468</v>
      </c>
      <c r="F209" s="221"/>
      <c r="G209" s="20" t="n">
        <v>361.696881653432</v>
      </c>
      <c r="H209" s="20" t="n">
        <v>3211.9661421795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351210420468</v>
      </c>
      <c r="E210" s="20" t="n">
        <v>0.2351210420468</v>
      </c>
      <c r="F210" s="221"/>
      <c r="G210" s="20" t="n">
        <v>361.696881653432</v>
      </c>
      <c r="H210" s="20" t="n">
        <v>3211.9661421795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351210420468</v>
      </c>
      <c r="E211" s="20" t="n">
        <v>0.2351210420468</v>
      </c>
      <c r="F211" s="221"/>
      <c r="G211" s="20" t="n">
        <v>361.696881653432</v>
      </c>
      <c r="H211" s="20" t="n">
        <v>3211.9661421795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351210420468</v>
      </c>
      <c r="E212" s="20" t="n">
        <v>0.2351210420468</v>
      </c>
      <c r="F212" s="221"/>
      <c r="G212" s="20" t="n">
        <v>361.696881653432</v>
      </c>
      <c r="H212" s="20" t="n">
        <v>3211.9661421795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351210420468</v>
      </c>
      <c r="E213" s="20" t="n">
        <v>0.2351210420468</v>
      </c>
      <c r="F213" s="221"/>
      <c r="G213" s="20" t="n">
        <v>361.696881653432</v>
      </c>
      <c r="H213" s="20" t="n">
        <v>3211.9661421795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351210420468</v>
      </c>
      <c r="E214" s="20" t="n">
        <v>0.2351210420468</v>
      </c>
      <c r="F214" s="221"/>
      <c r="G214" s="20" t="n">
        <v>361.696881653432</v>
      </c>
      <c r="H214" s="20" t="n">
        <v>2919.5936936995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351210420468</v>
      </c>
      <c r="E215" s="20" t="n">
        <v>0.2351210420468</v>
      </c>
      <c r="F215" s="221"/>
      <c r="G215" s="20" t="n">
        <v>361.696881653432</v>
      </c>
      <c r="H215" s="20" t="n">
        <v>2919.5936936995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5837477148</v>
      </c>
      <c r="E216" s="20" t="n">
        <v>2.5837477148</v>
      </c>
      <c r="F216" s="221"/>
      <c r="G216" s="20" t="n">
        <v>2788.22644692063</v>
      </c>
      <c r="H216" s="20" t="n">
        <v>2919.5936936995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5837477148</v>
      </c>
      <c r="E217" s="20" t="n">
        <v>2.5837477148</v>
      </c>
      <c r="F217" s="221"/>
      <c r="G217" s="20" t="n">
        <v>2788.22644692063</v>
      </c>
      <c r="H217" s="20" t="n">
        <v>2919.5936936995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5837477148</v>
      </c>
      <c r="E218" s="20" t="n">
        <v>2.5837477148</v>
      </c>
      <c r="F218" s="221"/>
      <c r="G218" s="20" t="n">
        <v>2788.22644692063</v>
      </c>
      <c r="H218" s="20" t="n">
        <v>2919.5936936995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5837477148</v>
      </c>
      <c r="E219" s="20" t="n">
        <v>2.5837477148</v>
      </c>
      <c r="F219" s="221"/>
      <c r="G219" s="20" t="n">
        <v>2788.22644692063</v>
      </c>
      <c r="H219" s="20" t="n">
        <v>2919.5936936995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351210420468</v>
      </c>
      <c r="E220" s="20" t="n">
        <v>0.2351210420468</v>
      </c>
      <c r="F220" s="221"/>
      <c r="G220" s="20" t="n">
        <v>361.696881653432</v>
      </c>
      <c r="H220" s="20" t="n">
        <v>3211.9661421795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351210420468</v>
      </c>
      <c r="E221" s="20" t="n">
        <v>0.2351210420468</v>
      </c>
      <c r="F221" s="221"/>
      <c r="G221" s="20" t="n">
        <v>361.696881653432</v>
      </c>
      <c r="H221" s="20" t="n">
        <v>3211.9661421795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351210420468</v>
      </c>
      <c r="E222" s="20" t="n">
        <v>0.2351210420468</v>
      </c>
      <c r="F222" s="221"/>
      <c r="G222" s="20" t="n">
        <v>361.696881653432</v>
      </c>
      <c r="H222" s="20" t="n">
        <v>3211.9661421795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351210420468</v>
      </c>
      <c r="E223" s="20" t="n">
        <v>0.2351210420468</v>
      </c>
      <c r="F223" s="221"/>
      <c r="G223" s="20" t="n">
        <v>361.696881653432</v>
      </c>
      <c r="H223" s="20" t="n">
        <v>3211.9661421795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351210420468</v>
      </c>
      <c r="E224" s="20" t="n">
        <v>0.2351210420468</v>
      </c>
      <c r="F224" s="221"/>
      <c r="G224" s="20" t="n">
        <v>361.696881653432</v>
      </c>
      <c r="H224" s="20" t="n">
        <v>3211.9661421795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351210420468</v>
      </c>
      <c r="E225" s="20" t="n">
        <v>0.2351210420468</v>
      </c>
      <c r="F225" s="221"/>
      <c r="G225" s="20" t="n">
        <v>361.696881653432</v>
      </c>
      <c r="H225" s="20" t="n">
        <v>3211.9661421795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351210420468</v>
      </c>
      <c r="E226" s="20" t="n">
        <v>0.2351210420468</v>
      </c>
      <c r="F226" s="221"/>
      <c r="G226" s="20" t="n">
        <v>361.696881653432</v>
      </c>
      <c r="H226" s="20" t="n">
        <v>2919.5936936995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351210420468</v>
      </c>
      <c r="E227" s="20" t="n">
        <v>0.2351210420468</v>
      </c>
      <c r="F227" s="221"/>
      <c r="G227" s="20" t="n">
        <v>361.696881653432</v>
      </c>
      <c r="H227" s="20" t="n">
        <v>2919.5936936995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5837477148</v>
      </c>
      <c r="E228" s="20" t="n">
        <v>2.5837477148</v>
      </c>
      <c r="F228" s="221"/>
      <c r="G228" s="20" t="n">
        <v>2788.22644692063</v>
      </c>
      <c r="H228" s="20" t="n">
        <v>2919.5936936995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5837477148</v>
      </c>
      <c r="E229" s="20" t="n">
        <v>2.5837477148</v>
      </c>
      <c r="F229" s="221"/>
      <c r="G229" s="20" t="n">
        <v>2788.22644692063</v>
      </c>
      <c r="H229" s="20" t="n">
        <v>2919.5936936995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5837477148</v>
      </c>
      <c r="E230" s="20" t="n">
        <v>2.5837477148</v>
      </c>
      <c r="F230" s="221"/>
      <c r="G230" s="20" t="n">
        <v>2788.22644692063</v>
      </c>
      <c r="H230" s="20" t="n">
        <v>2919.5936936995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5837477148</v>
      </c>
      <c r="E231" s="20" t="n">
        <v>2.5837477148</v>
      </c>
      <c r="F231" s="221"/>
      <c r="G231" s="20" t="n">
        <v>2788.22644692063</v>
      </c>
      <c r="H231" s="20" t="n">
        <v>2919.5936936995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351210420468</v>
      </c>
      <c r="E232" s="20" t="n">
        <v>0.2351210420468</v>
      </c>
      <c r="F232" s="221"/>
      <c r="G232" s="20" t="n">
        <v>361.696881653432</v>
      </c>
      <c r="H232" s="20" t="n">
        <v>3211.9661421795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351210420468</v>
      </c>
      <c r="E233" s="20" t="n">
        <v>0.2351210420468</v>
      </c>
      <c r="F233" s="221"/>
      <c r="G233" s="20" t="n">
        <v>361.696881653432</v>
      </c>
      <c r="H233" s="20" t="n">
        <v>3211.9661421795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351210420468</v>
      </c>
      <c r="E234" s="20" t="n">
        <v>0.2351210420468</v>
      </c>
      <c r="F234" s="221"/>
      <c r="G234" s="20" t="n">
        <v>361.696881653432</v>
      </c>
      <c r="H234" s="20" t="n">
        <v>3211.9661421795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351210420468</v>
      </c>
      <c r="E235" s="20" t="n">
        <v>0.2351210420468</v>
      </c>
      <c r="F235" s="221"/>
      <c r="G235" s="20" t="n">
        <v>361.696881653432</v>
      </c>
      <c r="H235" s="20" t="n">
        <v>3211.9661421795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351210420468</v>
      </c>
      <c r="E236" s="20" t="n">
        <v>0.2351210420468</v>
      </c>
      <c r="F236" s="221"/>
      <c r="G236" s="20" t="n">
        <v>361.696881653432</v>
      </c>
      <c r="H236" s="20" t="n">
        <v>3211.9661421795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351210420468</v>
      </c>
      <c r="E237" s="20" t="n">
        <v>0.2351210420468</v>
      </c>
      <c r="F237" s="221"/>
      <c r="G237" s="20" t="n">
        <v>361.696881653432</v>
      </c>
      <c r="H237" s="20" t="n">
        <v>3211.9661421795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351210420468</v>
      </c>
      <c r="E238" s="20" t="n">
        <v>0.2351210420468</v>
      </c>
      <c r="F238" s="221"/>
      <c r="G238" s="20" t="n">
        <v>361.696881653432</v>
      </c>
      <c r="H238" s="20" t="n">
        <v>2919.5936936995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351210420468</v>
      </c>
      <c r="E239" s="20" t="n">
        <v>0.2351210420468</v>
      </c>
      <c r="F239" s="221"/>
      <c r="G239" s="20" t="n">
        <v>361.696881653432</v>
      </c>
      <c r="H239" s="20" t="n">
        <v>2919.5936936995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5837477148</v>
      </c>
      <c r="E240" s="20" t="n">
        <v>2.5837477148</v>
      </c>
      <c r="F240" s="221"/>
      <c r="G240" s="20" t="n">
        <v>2788.22644692063</v>
      </c>
      <c r="H240" s="20" t="n">
        <v>2919.5936936995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5837477148</v>
      </c>
      <c r="E241" s="20" t="n">
        <v>2.5837477148</v>
      </c>
      <c r="F241" s="221"/>
      <c r="G241" s="20" t="n">
        <v>2788.22644692063</v>
      </c>
      <c r="H241" s="20" t="n">
        <v>2919.5936936995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5837477148</v>
      </c>
      <c r="E242" s="20" t="n">
        <v>2.5837477148</v>
      </c>
      <c r="F242" s="221"/>
      <c r="G242" s="20" t="n">
        <v>2788.22644692063</v>
      </c>
      <c r="H242" s="20" t="n">
        <v>2919.5936936995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5837477148</v>
      </c>
      <c r="E243" s="20" t="n">
        <v>2.5837477148</v>
      </c>
      <c r="F243" s="221"/>
      <c r="G243" s="20" t="n">
        <v>2788.22644692063</v>
      </c>
      <c r="H243" s="20" t="n">
        <v>2919.5936936995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351210420468</v>
      </c>
      <c r="E244" s="20" t="n">
        <v>0.2351210420468</v>
      </c>
      <c r="F244" s="221"/>
      <c r="G244" s="20" t="n">
        <v>361.696881653432</v>
      </c>
      <c r="H244" s="20" t="n">
        <v>3211.9661421795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351210420468</v>
      </c>
      <c r="E245" s="20" t="n">
        <v>0.2351210420468</v>
      </c>
      <c r="F245" s="221"/>
      <c r="G245" s="20" t="n">
        <v>361.696881653432</v>
      </c>
      <c r="H245" s="20" t="n">
        <v>3211.9661421795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351210420468</v>
      </c>
      <c r="E246" s="20" t="n">
        <v>0.2351210420468</v>
      </c>
      <c r="F246" s="221"/>
      <c r="G246" s="20" t="n">
        <v>361.696881653432</v>
      </c>
      <c r="H246" s="20" t="n">
        <v>3211.9661421795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351210420468</v>
      </c>
      <c r="E247" s="20" t="n">
        <v>0.2351210420468</v>
      </c>
      <c r="F247" s="221"/>
      <c r="G247" s="20" t="n">
        <v>361.696881653432</v>
      </c>
      <c r="H247" s="20" t="n">
        <v>3211.9661421795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351210420468</v>
      </c>
      <c r="E248" s="20" t="n">
        <v>0.2351210420468</v>
      </c>
      <c r="F248" s="221"/>
      <c r="G248" s="20" t="n">
        <v>361.696881653432</v>
      </c>
      <c r="H248" s="20" t="n">
        <v>3211.9661421795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351210420468</v>
      </c>
      <c r="E249" s="20" t="n">
        <v>0.2351210420468</v>
      </c>
      <c r="F249" s="221"/>
      <c r="G249" s="20" t="n">
        <v>361.696881653432</v>
      </c>
      <c r="H249" s="20" t="n">
        <v>3211.9661421795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351210420468</v>
      </c>
      <c r="E250" s="20" t="n">
        <v>0.2351210420468</v>
      </c>
      <c r="F250" s="221"/>
      <c r="G250" s="20" t="n">
        <v>361.696881653432</v>
      </c>
      <c r="H250" s="20" t="n">
        <v>2919.5936936995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351210420468</v>
      </c>
      <c r="E251" s="20" t="n">
        <v>0.2351210420468</v>
      </c>
      <c r="F251" s="221"/>
      <c r="G251" s="20" t="n">
        <v>361.696881653432</v>
      </c>
      <c r="H251" s="20" t="n">
        <v>2919.5936936995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5837477148</v>
      </c>
      <c r="E252" s="20" t="n">
        <v>2.5837477148</v>
      </c>
      <c r="F252" s="221"/>
      <c r="G252" s="20" t="n">
        <v>2788.22644692063</v>
      </c>
      <c r="H252" s="20" t="n">
        <v>2919.5936936995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5837477148</v>
      </c>
      <c r="E253" s="20" t="n">
        <v>2.5837477148</v>
      </c>
      <c r="F253" s="221"/>
      <c r="G253" s="20" t="n">
        <v>2788.22644692063</v>
      </c>
      <c r="H253" s="20" t="n">
        <v>2919.5936936995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5837477148</v>
      </c>
      <c r="E254" s="20" t="n">
        <v>2.5837477148</v>
      </c>
      <c r="F254" s="221"/>
      <c r="G254" s="20" t="n">
        <v>2788.22644692063</v>
      </c>
      <c r="H254" s="20" t="n">
        <v>2919.5936936995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5837477148</v>
      </c>
      <c r="E255" s="20" t="n">
        <v>2.5837477148</v>
      </c>
      <c r="F255" s="221"/>
      <c r="G255" s="20" t="n">
        <v>2788.22644692063</v>
      </c>
      <c r="H255" s="20" t="n">
        <v>2919.5936936995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351210420468</v>
      </c>
      <c r="E256" s="20" t="n">
        <v>0.2351210420468</v>
      </c>
      <c r="F256" s="221"/>
      <c r="G256" s="20" t="n">
        <v>361.696881653432</v>
      </c>
      <c r="H256" s="20" t="n">
        <v>3211.9661421795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351210420468</v>
      </c>
      <c r="E257" s="20" t="n">
        <v>0.2351210420468</v>
      </c>
      <c r="F257" s="221"/>
      <c r="G257" s="20" t="n">
        <v>361.696881653432</v>
      </c>
      <c r="H257" s="20" t="n">
        <v>3211.9661421795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351210420468</v>
      </c>
      <c r="E258" s="20" t="n">
        <v>0.2351210420468</v>
      </c>
      <c r="F258" s="221"/>
      <c r="G258" s="20" t="n">
        <v>361.696881653432</v>
      </c>
      <c r="H258" s="20" t="n">
        <v>3211.9661421795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351210420468</v>
      </c>
      <c r="E259" s="20" t="n">
        <v>0.2351210420468</v>
      </c>
      <c r="F259" s="221"/>
      <c r="G259" s="20" t="n">
        <v>361.696881653432</v>
      </c>
      <c r="H259" s="20" t="n">
        <v>3211.9661421795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351210420468</v>
      </c>
      <c r="E260" s="20" t="n">
        <v>0.2351210420468</v>
      </c>
      <c r="F260" s="221"/>
      <c r="G260" s="20" t="n">
        <v>361.696881653432</v>
      </c>
      <c r="H260" s="20" t="n">
        <v>3211.9661421795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351210420468</v>
      </c>
      <c r="E261" s="20" t="n">
        <v>0.2351210420468</v>
      </c>
      <c r="F261" s="221"/>
      <c r="G261" s="20" t="n">
        <v>361.696881653432</v>
      </c>
      <c r="H261" s="20" t="n">
        <v>3211.9661421795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351210420468</v>
      </c>
      <c r="E262" s="20" t="n">
        <v>0.2351210420468</v>
      </c>
      <c r="F262" s="221"/>
      <c r="G262" s="20" t="n">
        <v>361.696881653432</v>
      </c>
      <c r="H262" s="20" t="n">
        <v>2919.5936936995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351210420468</v>
      </c>
      <c r="E263" s="20" t="n">
        <v>0.2351210420468</v>
      </c>
      <c r="F263" s="221"/>
      <c r="G263" s="20" t="n">
        <v>361.696881653432</v>
      </c>
      <c r="H263" s="20" t="n">
        <v>2919.5936936995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5837477148</v>
      </c>
      <c r="E264" s="20" t="n">
        <v>2.5837477148</v>
      </c>
      <c r="F264" s="221"/>
      <c r="G264" s="20" t="n">
        <v>2788.22644692063</v>
      </c>
      <c r="H264" s="20" t="n">
        <v>2919.5936936995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5837477148</v>
      </c>
      <c r="E265" s="20" t="n">
        <v>2.5837477148</v>
      </c>
      <c r="F265" s="221"/>
      <c r="G265" s="20" t="n">
        <v>2788.22644692063</v>
      </c>
      <c r="H265" s="20" t="n">
        <v>2919.5936936995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5837477148</v>
      </c>
      <c r="E266" s="20" t="n">
        <v>2.5837477148</v>
      </c>
      <c r="F266" s="221"/>
      <c r="G266" s="20" t="n">
        <v>2788.22644692063</v>
      </c>
      <c r="H266" s="20" t="n">
        <v>2919.5936936995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5837477148</v>
      </c>
      <c r="E267" s="20" t="n">
        <v>2.5837477148</v>
      </c>
      <c r="F267" s="221"/>
      <c r="G267" s="20" t="n">
        <v>2788.22644692063</v>
      </c>
      <c r="H267" s="20" t="n">
        <v>2919.5936936995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351210420468</v>
      </c>
      <c r="E268" s="20" t="n">
        <v>0.2351210420468</v>
      </c>
      <c r="F268" s="221"/>
      <c r="G268" s="20" t="n">
        <v>361.696881653432</v>
      </c>
      <c r="H268" s="20" t="n">
        <v>3211.9661421795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351210420468</v>
      </c>
      <c r="E269" s="20" t="n">
        <v>0.2351210420468</v>
      </c>
      <c r="F269" s="221"/>
      <c r="G269" s="20" t="n">
        <v>361.696881653432</v>
      </c>
      <c r="H269" s="20" t="n">
        <v>3211.9661421795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351210420468</v>
      </c>
      <c r="E270" s="20" t="n">
        <v>0.2351210420468</v>
      </c>
      <c r="F270" s="221"/>
      <c r="G270" s="20" t="n">
        <v>361.696881653432</v>
      </c>
      <c r="H270" s="20" t="n">
        <v>3211.9661421795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351210420468</v>
      </c>
      <c r="E271" s="20" t="n">
        <v>0.2351210420468</v>
      </c>
      <c r="F271" s="221"/>
      <c r="G271" s="20" t="n">
        <v>361.696881653432</v>
      </c>
      <c r="H271" s="20" t="n">
        <v>3211.9661421795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351210420468</v>
      </c>
      <c r="E272" s="20" t="n">
        <v>0.2351210420468</v>
      </c>
      <c r="F272" s="221"/>
      <c r="G272" s="20" t="n">
        <v>361.696881653432</v>
      </c>
      <c r="H272" s="20" t="n">
        <v>3211.9661421795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351210420468</v>
      </c>
      <c r="E273" s="20" t="n">
        <v>0.2351210420468</v>
      </c>
      <c r="F273" s="221"/>
      <c r="G273" s="20" t="n">
        <v>361.696881653432</v>
      </c>
      <c r="H273" s="20" t="n">
        <v>3211.9661421795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351210420468</v>
      </c>
      <c r="E274" s="20" t="n">
        <v>0.2351210420468</v>
      </c>
      <c r="F274" s="221"/>
      <c r="G274" s="20" t="n">
        <v>361.696881653432</v>
      </c>
      <c r="H274" s="20" t="n">
        <v>2919.5936936995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351210420468</v>
      </c>
      <c r="E275" s="20" t="n">
        <v>0.2351210420468</v>
      </c>
      <c r="F275" s="221"/>
      <c r="G275" s="20" t="n">
        <v>361.696881653432</v>
      </c>
      <c r="H275" s="20" t="n">
        <v>2919.5936936995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5837477148</v>
      </c>
      <c r="E276" s="20" t="n">
        <v>2.5837477148</v>
      </c>
      <c r="F276" s="221"/>
      <c r="G276" s="20" t="n">
        <v>2788.22644692063</v>
      </c>
      <c r="H276" s="20" t="n">
        <v>2919.5936936995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5837477148</v>
      </c>
      <c r="E277" s="20" t="n">
        <v>2.5837477148</v>
      </c>
      <c r="F277" s="221"/>
      <c r="G277" s="20" t="n">
        <v>2788.22644692063</v>
      </c>
      <c r="H277" s="20" t="n">
        <v>2919.5936936995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5837477148</v>
      </c>
      <c r="E278" s="20" t="n">
        <v>2.5837477148</v>
      </c>
      <c r="F278" s="221"/>
      <c r="G278" s="20" t="n">
        <v>2788.22644692063</v>
      </c>
      <c r="H278" s="20" t="n">
        <v>2919.5936936995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5837477148</v>
      </c>
      <c r="E279" s="20" t="n">
        <v>2.5837477148</v>
      </c>
      <c r="F279" s="221"/>
      <c r="G279" s="20" t="n">
        <v>2788.22644692063</v>
      </c>
      <c r="H279" s="20" t="n">
        <v>2919.5936936995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351210420468</v>
      </c>
      <c r="E280" s="20" t="n">
        <v>0.2351210420468</v>
      </c>
      <c r="F280" s="221"/>
      <c r="G280" s="20" t="n">
        <v>361.696881653432</v>
      </c>
      <c r="H280" s="20" t="n">
        <v>3211.9661421795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351210420468</v>
      </c>
      <c r="E281" s="20" t="n">
        <v>0.2351210420468</v>
      </c>
      <c r="F281" s="221"/>
      <c r="G281" s="20" t="n">
        <v>361.696881653432</v>
      </c>
      <c r="H281" s="20" t="n">
        <v>3211.9661421795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351210420468</v>
      </c>
      <c r="E282" s="20" t="n">
        <v>0.2351210420468</v>
      </c>
      <c r="F282" s="221"/>
      <c r="G282" s="20" t="n">
        <v>361.696881653432</v>
      </c>
      <c r="H282" s="20" t="n">
        <v>3211.9661421795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351210420468</v>
      </c>
      <c r="E283" s="20" t="n">
        <v>0.2351210420468</v>
      </c>
      <c r="F283" s="221"/>
      <c r="G283" s="20" t="n">
        <v>361.696881653432</v>
      </c>
      <c r="H283" s="20" t="n">
        <v>3211.9661421795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351210420468</v>
      </c>
      <c r="E284" s="20" t="n">
        <v>0.2351210420468</v>
      </c>
      <c r="F284" s="221"/>
      <c r="G284" s="20" t="n">
        <v>361.696881653432</v>
      </c>
      <c r="H284" s="20" t="n">
        <v>3211.9661421795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351210420468</v>
      </c>
      <c r="E285" s="20" t="n">
        <v>0.2351210420468</v>
      </c>
      <c r="F285" s="221"/>
      <c r="G285" s="20" t="n">
        <v>361.696881653432</v>
      </c>
      <c r="H285" s="20" t="n">
        <v>3211.9661421795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351210420468</v>
      </c>
      <c r="E286" s="20" t="n">
        <v>0.2351210420468</v>
      </c>
      <c r="F286" s="221"/>
      <c r="G286" s="20" t="n">
        <v>361.696881653432</v>
      </c>
      <c r="H286" s="20" t="n">
        <v>2919.5936936995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351210420468</v>
      </c>
      <c r="E287" s="20" t="n">
        <v>0.2351210420468</v>
      </c>
      <c r="F287" s="221"/>
      <c r="G287" s="20" t="n">
        <v>361.696881653432</v>
      </c>
      <c r="H287" s="20" t="n">
        <v>2919.5936936995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5837477148</v>
      </c>
      <c r="E288" s="20" t="n">
        <v>2.5837477148</v>
      </c>
      <c r="F288" s="221"/>
      <c r="G288" s="20" t="n">
        <v>2788.22644692063</v>
      </c>
      <c r="H288" s="20" t="n">
        <v>2919.5936936995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5837477148</v>
      </c>
      <c r="E289" s="20" t="n">
        <v>2.5837477148</v>
      </c>
      <c r="F289" s="221"/>
      <c r="G289" s="20" t="n">
        <v>2788.22644692063</v>
      </c>
      <c r="H289" s="20" t="n">
        <v>2919.5936936995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5837477148</v>
      </c>
      <c r="E290" s="20" t="n">
        <v>2.5837477148</v>
      </c>
      <c r="F290" s="221"/>
      <c r="G290" s="20" t="n">
        <v>2788.22644692063</v>
      </c>
      <c r="H290" s="20" t="n">
        <v>2919.5936936995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5837477148</v>
      </c>
      <c r="E291" s="20" t="n">
        <v>2.5837477148</v>
      </c>
      <c r="F291" s="221"/>
      <c r="G291" s="20" t="n">
        <v>2788.22644692063</v>
      </c>
      <c r="H291" s="20" t="n">
        <v>2919.5936936995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351210420468</v>
      </c>
      <c r="E292" s="20" t="n">
        <v>0.2351210420468</v>
      </c>
      <c r="F292" s="221"/>
      <c r="G292" s="20" t="n">
        <v>361.696881653432</v>
      </c>
      <c r="H292" s="20" t="n">
        <v>3211.9661421795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351210420468</v>
      </c>
      <c r="E293" s="20" t="n">
        <v>0.2351210420468</v>
      </c>
      <c r="F293" s="221"/>
      <c r="G293" s="20" t="n">
        <v>361.696881653432</v>
      </c>
      <c r="H293" s="20" t="n">
        <v>3211.9661421795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351210420468</v>
      </c>
      <c r="E294" s="20" t="n">
        <v>0.2351210420468</v>
      </c>
      <c r="F294" s="221"/>
      <c r="G294" s="20" t="n">
        <v>361.696881653432</v>
      </c>
      <c r="H294" s="20" t="n">
        <v>3211.9661421795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351210420468</v>
      </c>
      <c r="E295" s="20" t="n">
        <v>0.2351210420468</v>
      </c>
      <c r="F295" s="221"/>
      <c r="G295" s="20" t="n">
        <v>361.696881653432</v>
      </c>
      <c r="H295" s="20" t="n">
        <v>3211.9661421795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351210420468</v>
      </c>
      <c r="E296" s="20" t="n">
        <v>0.2351210420468</v>
      </c>
      <c r="F296" s="221"/>
      <c r="G296" s="20" t="n">
        <v>361.696881653432</v>
      </c>
      <c r="H296" s="20" t="n">
        <v>3211.9661421795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351210420468</v>
      </c>
      <c r="E297" s="20" t="n">
        <v>0.2351210420468</v>
      </c>
      <c r="F297" s="221"/>
      <c r="G297" s="20" t="n">
        <v>361.696881653432</v>
      </c>
      <c r="H297" s="20" t="n">
        <v>3211.9661421795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351210420468</v>
      </c>
      <c r="E298" s="20" t="n">
        <v>0.2351210420468</v>
      </c>
      <c r="F298" s="221"/>
      <c r="G298" s="20" t="n">
        <v>361.696881653432</v>
      </c>
      <c r="H298" s="20" t="n">
        <v>2919.5936936995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351210420468</v>
      </c>
      <c r="E299" s="20" t="n">
        <v>0.2351210420468</v>
      </c>
      <c r="F299" s="221"/>
      <c r="G299" s="20" t="n">
        <v>361.696881653432</v>
      </c>
      <c r="H299" s="20" t="n">
        <v>2919.5936936995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5837477148</v>
      </c>
      <c r="E300" s="20" t="n">
        <v>2.5837477148</v>
      </c>
      <c r="F300" s="221"/>
      <c r="G300" s="20" t="n">
        <v>2788.22644692063</v>
      </c>
      <c r="H300" s="20" t="n">
        <v>2919.5936936995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5837477148</v>
      </c>
      <c r="E301" s="20" t="n">
        <v>2.5837477148</v>
      </c>
      <c r="F301" s="221"/>
      <c r="G301" s="20" t="n">
        <v>2788.22644692063</v>
      </c>
      <c r="H301" s="20" t="n">
        <v>2919.5936936995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5837477148</v>
      </c>
      <c r="E302" s="20" t="n">
        <v>2.5837477148</v>
      </c>
      <c r="F302" s="221"/>
      <c r="G302" s="20" t="n">
        <v>2788.22644692063</v>
      </c>
      <c r="H302" s="20" t="n">
        <v>2919.5936936995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5837477148</v>
      </c>
      <c r="E303" s="20" t="n">
        <v>2.5837477148</v>
      </c>
      <c r="F303" s="221"/>
      <c r="G303" s="20" t="n">
        <v>2788.22644692063</v>
      </c>
      <c r="H303" s="20" t="n">
        <v>2919.5936936995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351210420468</v>
      </c>
      <c r="E304" s="20" t="n">
        <v>0.2351210420468</v>
      </c>
      <c r="F304" s="221"/>
      <c r="G304" s="20" t="n">
        <v>361.696881653432</v>
      </c>
      <c r="H304" s="20" t="n">
        <v>3211.9661421795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351210420468</v>
      </c>
      <c r="E305" s="20" t="n">
        <v>0.2351210420468</v>
      </c>
      <c r="F305" s="221"/>
      <c r="G305" s="20" t="n">
        <v>361.696881653432</v>
      </c>
      <c r="H305" s="20" t="n">
        <v>3211.9661421795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351210420468</v>
      </c>
      <c r="E306" s="20" t="n">
        <v>0.2351210420468</v>
      </c>
      <c r="F306" s="221"/>
      <c r="G306" s="20" t="n">
        <v>361.696881653432</v>
      </c>
      <c r="H306" s="20" t="n">
        <v>3211.9661421795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230066.5</v>
      </c>
      <c r="J5" s="241" t="n">
        <v>211134.795578281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230066.5</v>
      </c>
      <c r="J9" s="238" t="n">
        <v>211134.795578281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230066.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230066.5</v>
      </c>
      <c r="H13" s="255" t="s">
        <v>227</v>
      </c>
      <c r="I13" s="256" t="n">
        <v>230066.5</v>
      </c>
      <c r="J13" s="241" t="n">
        <v>211134.795578281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9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348.53903346</v>
      </c>
      <c r="M27" s="223" t="n">
        <v>200</v>
      </c>
      <c r="N27" s="223" t="n">
        <v>0</v>
      </c>
      <c r="O27" s="223" t="n">
        <v>0</v>
      </c>
      <c r="P27" s="223" t="n">
        <v>0</v>
      </c>
      <c r="Q27" s="293" t="n">
        <v>148.5390334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6.1046829</v>
      </c>
      <c r="W27" s="223" t="s">
        <v>161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20</v>
      </c>
      <c r="AF27" s="0" t="n">
        <v>0.6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89</v>
      </c>
      <c r="E28" s="223" t="s">
        <v>161</v>
      </c>
      <c r="F28" s="223" t="s">
        <v>278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1.0399948446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8899948446</v>
      </c>
      <c r="R28" s="223" t="n">
        <v>0.1630509</v>
      </c>
      <c r="S28" s="294"/>
      <c r="T28" s="224" t="s">
        <v>279</v>
      </c>
      <c r="U28" s="223" t="n">
        <v>9.9E-006</v>
      </c>
      <c r="V28" s="224" t="n">
        <v>0.0313321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140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40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400</v>
      </c>
      <c r="CP28" s="76"/>
    </row>
    <row r="29" customFormat="false" ht="15" hidden="false" customHeight="false" outlineLevel="0" collapsed="false">
      <c r="A29" s="289" t="n">
        <v>0</v>
      </c>
      <c r="B29" s="223" t="s">
        <v>94</v>
      </c>
      <c r="D29" s="223" t="s">
        <v>189</v>
      </c>
      <c r="E29" s="223" t="s">
        <v>161</v>
      </c>
      <c r="F29" s="223" t="s">
        <v>278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.0399948446</v>
      </c>
      <c r="M29" s="223" t="n">
        <v>0.15</v>
      </c>
      <c r="N29" s="223" t="n">
        <v>0</v>
      </c>
      <c r="O29" s="223" t="n">
        <v>0</v>
      </c>
      <c r="P29" s="223" t="n">
        <v>0</v>
      </c>
      <c r="Q29" s="293" t="n">
        <v>0.8899948446</v>
      </c>
      <c r="R29" s="223" t="n">
        <v>0.1630509</v>
      </c>
      <c r="S29" s="294"/>
      <c r="T29" s="224" t="s">
        <v>279</v>
      </c>
      <c r="U29" s="223" t="n">
        <v>9.9E-006</v>
      </c>
      <c r="V29" s="224" t="n">
        <v>0.0313321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20</v>
      </c>
      <c r="AF29" s="0" t="n">
        <v>0.7</v>
      </c>
      <c r="AJ29" s="0" t="n">
        <v>0</v>
      </c>
      <c r="AK29" s="296" t="n">
        <v>1329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329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329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5</v>
      </c>
      <c r="D31" s="223" t="s">
        <v>189</v>
      </c>
      <c r="E31" s="223" t="s">
        <v>161</v>
      </c>
      <c r="F31" s="223" t="s">
        <v>278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0.9399850681</v>
      </c>
      <c r="M31" s="223" t="n">
        <v>0.15</v>
      </c>
      <c r="N31" s="223" t="n">
        <v>0</v>
      </c>
      <c r="O31" s="223" t="n">
        <v>0</v>
      </c>
      <c r="P31" s="223" t="n">
        <v>0</v>
      </c>
      <c r="Q31" s="293" t="n">
        <v>0.7899850681</v>
      </c>
      <c r="R31" s="223" t="n">
        <v>0.413897</v>
      </c>
      <c r="S31" s="294"/>
      <c r="T31" s="224" t="s">
        <v>279</v>
      </c>
      <c r="U31" s="223" t="n">
        <v>0.000185248</v>
      </c>
      <c r="V31" s="224" t="n">
        <v>0.0992756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6" t="n">
        <v>160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60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600</v>
      </c>
      <c r="CP31" s="76"/>
    </row>
    <row r="32" customFormat="false" ht="15" hidden="false" customHeight="false" outlineLevel="0" collapsed="false">
      <c r="A32" s="289" t="n">
        <v>0</v>
      </c>
      <c r="B32" s="223" t="s">
        <v>96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67.6027745955284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67.602774595528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0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58</v>
      </c>
      <c r="AJ32" s="0" t="n">
        <v>0</v>
      </c>
      <c r="AK32" s="296" t="n">
        <v>0.984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4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4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1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299.421098708375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0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9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1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6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67.6027745955284</v>
      </c>
      <c r="M45" s="223" t="n">
        <v>30.4878048780488</v>
      </c>
      <c r="N45" s="223" t="n">
        <v>0</v>
      </c>
      <c r="O45" s="223" t="n">
        <v>0</v>
      </c>
      <c r="P45" s="223" t="n">
        <v>0</v>
      </c>
      <c r="Q45" s="293" t="n">
        <v>37.1149697174796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19.508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58</v>
      </c>
      <c r="AJ45" s="0" t="n">
        <v>0</v>
      </c>
      <c r="AK45" s="296" t="n">
        <v>0.984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4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4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1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9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348.53903346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348.5390334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0</v>
      </c>
      <c r="W48" s="223" t="s">
        <v>161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20</v>
      </c>
      <c r="AF48" s="0" t="n">
        <v>0.6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348.53903346</v>
      </c>
      <c r="M53" s="223" t="n">
        <v>200</v>
      </c>
      <c r="N53" s="223" t="n">
        <v>0</v>
      </c>
      <c r="O53" s="223" t="n">
        <v>0</v>
      </c>
      <c r="P53" s="223" t="n">
        <v>0</v>
      </c>
      <c r="Q53" s="293" t="n">
        <v>148.5390334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6.1046829</v>
      </c>
      <c r="W53" s="223" t="s">
        <v>161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20</v>
      </c>
      <c r="AF53" s="0" t="n">
        <v>0.6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9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4</v>
      </c>
      <c r="D59" s="223" t="s">
        <v>189</v>
      </c>
      <c r="E59" s="223" t="s">
        <v>161</v>
      </c>
      <c r="F59" s="223" t="s">
        <v>278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.0399948446</v>
      </c>
      <c r="M59" s="223" t="n">
        <v>0.15</v>
      </c>
      <c r="N59" s="223" t="n">
        <v>0</v>
      </c>
      <c r="O59" s="223" t="n">
        <v>0</v>
      </c>
      <c r="P59" s="223" t="n">
        <v>0</v>
      </c>
      <c r="Q59" s="293" t="n">
        <v>0.8899948446</v>
      </c>
      <c r="R59" s="223" t="n">
        <v>0.1630509</v>
      </c>
      <c r="S59" s="294"/>
      <c r="T59" s="224" t="s">
        <v>279</v>
      </c>
      <c r="U59" s="223" t="n">
        <v>9.9E-006</v>
      </c>
      <c r="V59" s="224" t="n">
        <v>0.0313321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20</v>
      </c>
      <c r="AF59" s="0" t="n">
        <v>0.7</v>
      </c>
      <c r="AJ59" s="0" t="n">
        <v>0</v>
      </c>
      <c r="AK59" s="296" t="n">
        <v>1892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892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892</v>
      </c>
      <c r="CP59" s="76"/>
    </row>
    <row r="60" customFormat="false" ht="15" hidden="false" customHeight="false" outlineLevel="0" collapsed="false">
      <c r="A60" s="289" t="n">
        <v>0</v>
      </c>
      <c r="B60" s="223" t="s">
        <v>94</v>
      </c>
      <c r="D60" s="223" t="s">
        <v>189</v>
      </c>
      <c r="E60" s="223" t="s">
        <v>161</v>
      </c>
      <c r="F60" s="223" t="s">
        <v>278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.0399948446</v>
      </c>
      <c r="M60" s="223" t="n">
        <v>0.15</v>
      </c>
      <c r="N60" s="223" t="n">
        <v>0</v>
      </c>
      <c r="O60" s="223" t="n">
        <v>0</v>
      </c>
      <c r="P60" s="223" t="n">
        <v>0</v>
      </c>
      <c r="Q60" s="293" t="n">
        <v>0.8899948446</v>
      </c>
      <c r="R60" s="223" t="n">
        <v>0.1630509</v>
      </c>
      <c r="S60" s="294"/>
      <c r="T60" s="224" t="s">
        <v>279</v>
      </c>
      <c r="U60" s="223" t="n">
        <v>9.9E-006</v>
      </c>
      <c r="V60" s="224" t="n">
        <v>0.0313321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20</v>
      </c>
      <c r="AF60" s="0" t="n">
        <v>0.7</v>
      </c>
      <c r="AJ60" s="0" t="n">
        <v>0</v>
      </c>
      <c r="AK60" s="296" t="n">
        <v>222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222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222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9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89</v>
      </c>
      <c r="E63" s="223" t="s">
        <v>161</v>
      </c>
      <c r="F63" s="223" t="s">
        <v>278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.0399948446</v>
      </c>
      <c r="M63" s="223" t="n">
        <v>0.15</v>
      </c>
      <c r="N63" s="223" t="n">
        <v>0</v>
      </c>
      <c r="O63" s="223" t="n">
        <v>0</v>
      </c>
      <c r="P63" s="223" t="n">
        <v>0</v>
      </c>
      <c r="Q63" s="293" t="n">
        <v>0.8899948446</v>
      </c>
      <c r="R63" s="223" t="n">
        <v>0.1630509</v>
      </c>
      <c r="S63" s="294"/>
      <c r="T63" s="224" t="s">
        <v>279</v>
      </c>
      <c r="U63" s="223" t="n">
        <v>9.9E-006</v>
      </c>
      <c r="V63" s="224" t="n">
        <v>0.0313321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20</v>
      </c>
      <c r="AF63" s="0" t="n">
        <v>0.7</v>
      </c>
      <c r="AJ63" s="0" t="n">
        <v>0</v>
      </c>
      <c r="AK63" s="296" t="n">
        <v>160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60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600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4</v>
      </c>
      <c r="D65" s="223" t="s">
        <v>189</v>
      </c>
      <c r="E65" s="223" t="s">
        <v>161</v>
      </c>
      <c r="F65" s="223" t="s">
        <v>278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1.0399948446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8899948446</v>
      </c>
      <c r="R65" s="223" t="n">
        <v>0.1630509</v>
      </c>
      <c r="S65" s="294"/>
      <c r="T65" s="224" t="s">
        <v>279</v>
      </c>
      <c r="U65" s="223" t="n">
        <v>9.9E-006</v>
      </c>
      <c r="V65" s="224" t="n">
        <v>0.0313321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273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273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2730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1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9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1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89</v>
      </c>
      <c r="E72" s="223" t="s">
        <v>161</v>
      </c>
      <c r="F72" s="223" t="s">
        <v>278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.0399948446</v>
      </c>
      <c r="M72" s="223" t="n">
        <v>0.15</v>
      </c>
      <c r="N72" s="223" t="n">
        <v>0</v>
      </c>
      <c r="O72" s="223" t="n">
        <v>0</v>
      </c>
      <c r="P72" s="223" t="n">
        <v>0</v>
      </c>
      <c r="Q72" s="293" t="n">
        <v>0.8899948446</v>
      </c>
      <c r="R72" s="223" t="n">
        <v>0.1630509</v>
      </c>
      <c r="S72" s="294"/>
      <c r="T72" s="224" t="s">
        <v>279</v>
      </c>
      <c r="U72" s="223" t="n">
        <v>9.9E-006</v>
      </c>
      <c r="V72" s="224" t="n">
        <v>0.0313321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20</v>
      </c>
      <c r="AF72" s="0" t="n">
        <v>0.7</v>
      </c>
      <c r="AJ72" s="0" t="n">
        <v>0</v>
      </c>
      <c r="AK72" s="296" t="n">
        <v>586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586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586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348.53903346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148.5390334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6.1046829</v>
      </c>
      <c r="W73" s="223" t="s">
        <v>161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20</v>
      </c>
      <c r="AF73" s="0" t="n">
        <v>0.6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1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89</v>
      </c>
      <c r="E77" s="223" t="s">
        <v>161</v>
      </c>
      <c r="F77" s="223" t="s">
        <v>278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.0399948446</v>
      </c>
      <c r="M77" s="223" t="n">
        <v>0.15</v>
      </c>
      <c r="N77" s="223" t="n">
        <v>0</v>
      </c>
      <c r="O77" s="223" t="n">
        <v>0</v>
      </c>
      <c r="P77" s="223" t="n">
        <v>0</v>
      </c>
      <c r="Q77" s="293" t="n">
        <v>0.8899948446</v>
      </c>
      <c r="R77" s="223" t="n">
        <v>0.1630509</v>
      </c>
      <c r="S77" s="294"/>
      <c r="T77" s="224" t="s">
        <v>279</v>
      </c>
      <c r="U77" s="223" t="n">
        <v>9.9E-006</v>
      </c>
      <c r="V77" s="224" t="n">
        <v>0.0313321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20</v>
      </c>
      <c r="AF77" s="0" t="n">
        <v>0.7</v>
      </c>
      <c r="AJ77" s="0" t="n">
        <v>0</v>
      </c>
      <c r="AK77" s="296" t="n">
        <v>200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200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2000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348.53903346</v>
      </c>
      <c r="M78" s="223" t="n">
        <v>200</v>
      </c>
      <c r="N78" s="223" t="n">
        <v>0</v>
      </c>
      <c r="O78" s="223" t="n">
        <v>0</v>
      </c>
      <c r="P78" s="223" t="n">
        <v>0</v>
      </c>
      <c r="Q78" s="293" t="n">
        <v>148.5390334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6.1046829</v>
      </c>
      <c r="W78" s="223" t="s">
        <v>161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20</v>
      </c>
      <c r="AF78" s="0" t="n">
        <v>0.6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3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1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6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67.6027745955284</v>
      </c>
      <c r="M82" s="223" t="n">
        <v>30.4878048780488</v>
      </c>
      <c r="N82" s="223" t="n">
        <v>0</v>
      </c>
      <c r="O82" s="223" t="n">
        <v>0</v>
      </c>
      <c r="P82" s="223" t="n">
        <v>0</v>
      </c>
      <c r="Q82" s="293" t="n">
        <v>37.114969717479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19.508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58</v>
      </c>
      <c r="AJ82" s="0" t="n">
        <v>0</v>
      </c>
      <c r="AK82" s="296" t="n">
        <v>0.984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4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4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6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67.6027745955284</v>
      </c>
      <c r="M84" s="223" t="n">
        <v>30.4878048780488</v>
      </c>
      <c r="N84" s="223" t="n">
        <v>0</v>
      </c>
      <c r="O84" s="223" t="n">
        <v>0</v>
      </c>
      <c r="P84" s="223" t="n">
        <v>0</v>
      </c>
      <c r="Q84" s="293" t="n">
        <v>37.114969717479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19.508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58</v>
      </c>
      <c r="AJ84" s="0" t="n">
        <v>0</v>
      </c>
      <c r="AK84" s="296" t="n">
        <v>0.984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4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4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299.421098708375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0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9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4</v>
      </c>
      <c r="D87" s="223" t="s">
        <v>189</v>
      </c>
      <c r="E87" s="223" t="s">
        <v>161</v>
      </c>
      <c r="F87" s="223" t="s">
        <v>278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.0399948446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8899948446</v>
      </c>
      <c r="R87" s="223" t="n">
        <v>0.1630509</v>
      </c>
      <c r="S87" s="294"/>
      <c r="T87" s="224" t="s">
        <v>279</v>
      </c>
      <c r="U87" s="223" t="n">
        <v>9.9E-006</v>
      </c>
      <c r="V87" s="224" t="n">
        <v>0.0313321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124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124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248</v>
      </c>
      <c r="CP87" s="76"/>
    </row>
    <row r="88" customFormat="false" ht="15" hidden="false" customHeight="false" outlineLevel="0" collapsed="false">
      <c r="A88" s="289" t="n">
        <v>0</v>
      </c>
      <c r="B88" s="223" t="s">
        <v>95</v>
      </c>
      <c r="D88" s="223" t="s">
        <v>189</v>
      </c>
      <c r="E88" s="223" t="s">
        <v>161</v>
      </c>
      <c r="F88" s="223" t="s">
        <v>278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0.9399850681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7899850681</v>
      </c>
      <c r="R88" s="223" t="n">
        <v>0.413897</v>
      </c>
      <c r="S88" s="294"/>
      <c r="T88" s="224" t="s">
        <v>279</v>
      </c>
      <c r="U88" s="223" t="n">
        <v>0.000185248</v>
      </c>
      <c r="V88" s="224" t="n">
        <v>0.0992756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1286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286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286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9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6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67.6027745955284</v>
      </c>
      <c r="M108" s="223" t="n">
        <v>30.4878048780488</v>
      </c>
      <c r="N108" s="223" t="n">
        <v>0</v>
      </c>
      <c r="O108" s="223" t="n">
        <v>0</v>
      </c>
      <c r="P108" s="223" t="n">
        <v>0</v>
      </c>
      <c r="Q108" s="293" t="n">
        <v>37.114969717479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19.508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58</v>
      </c>
      <c r="AJ108" s="0" t="n">
        <v>0</v>
      </c>
      <c r="AK108" s="296" t="n">
        <v>0.984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4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4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348.53903346</v>
      </c>
      <c r="M109" s="223" t="n">
        <v>200</v>
      </c>
      <c r="N109" s="223" t="n">
        <v>0</v>
      </c>
      <c r="O109" s="223" t="n">
        <v>0</v>
      </c>
      <c r="P109" s="223" t="n">
        <v>0</v>
      </c>
      <c r="Q109" s="293" t="n">
        <v>148.5390334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6.1046829</v>
      </c>
      <c r="W109" s="223" t="s">
        <v>161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20</v>
      </c>
      <c r="AF109" s="0" t="n">
        <v>0.6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9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4</v>
      </c>
      <c r="D114" s="223" t="s">
        <v>189</v>
      </c>
      <c r="E114" s="223" t="s">
        <v>161</v>
      </c>
      <c r="F114" s="223" t="s">
        <v>278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1.0399948446</v>
      </c>
      <c r="M114" s="223" t="n">
        <v>0.15</v>
      </c>
      <c r="N114" s="223" t="n">
        <v>0</v>
      </c>
      <c r="O114" s="223" t="n">
        <v>0</v>
      </c>
      <c r="P114" s="223" t="n">
        <v>0</v>
      </c>
      <c r="Q114" s="293" t="n">
        <v>0.8899948446</v>
      </c>
      <c r="R114" s="223" t="n">
        <v>0.1630509</v>
      </c>
      <c r="S114" s="294"/>
      <c r="T114" s="224" t="s">
        <v>279</v>
      </c>
      <c r="U114" s="223" t="n">
        <v>9.9E-006</v>
      </c>
      <c r="V114" s="224" t="n">
        <v>0.0313321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20</v>
      </c>
      <c r="AF114" s="0" t="n">
        <v>0.7</v>
      </c>
      <c r="AJ114" s="0" t="n">
        <v>0</v>
      </c>
      <c r="AK114" s="296" t="n">
        <v>167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67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67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348.53903346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148.5390334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6.1046829</v>
      </c>
      <c r="W120" s="223" t="s">
        <v>161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20</v>
      </c>
      <c r="AF120" s="0" t="n">
        <v>0.6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9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150.49528394898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0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9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6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67.6027745955284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67.602774595528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0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58</v>
      </c>
      <c r="AJ134" s="0" t="n">
        <v>0</v>
      </c>
      <c r="AK134" s="296" t="n">
        <v>0.984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4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4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348.53903346</v>
      </c>
      <c r="M135" s="223" t="n">
        <v>200</v>
      </c>
      <c r="N135" s="223" t="n">
        <v>0</v>
      </c>
      <c r="O135" s="223" t="n">
        <v>0</v>
      </c>
      <c r="P135" s="223" t="n">
        <v>0</v>
      </c>
      <c r="Q135" s="293" t="n">
        <v>148.5390334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26.1046829</v>
      </c>
      <c r="W135" s="223" t="s">
        <v>161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20</v>
      </c>
      <c r="AF135" s="0" t="n">
        <v>0.6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348.53903346</v>
      </c>
      <c r="M136" s="223" t="n">
        <v>200</v>
      </c>
      <c r="N136" s="223" t="n">
        <v>0</v>
      </c>
      <c r="O136" s="223" t="n">
        <v>0</v>
      </c>
      <c r="P136" s="223" t="n">
        <v>0</v>
      </c>
      <c r="Q136" s="293" t="n">
        <v>148.5390334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6.1046829</v>
      </c>
      <c r="W136" s="223" t="s">
        <v>161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20</v>
      </c>
      <c r="AF136" s="0" t="n">
        <v>0.6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348.53903346</v>
      </c>
      <c r="M141" s="223" t="n">
        <v>200</v>
      </c>
      <c r="N141" s="223" t="n">
        <v>0</v>
      </c>
      <c r="O141" s="223" t="n">
        <v>0</v>
      </c>
      <c r="P141" s="223" t="n">
        <v>0</v>
      </c>
      <c r="Q141" s="293" t="n">
        <v>148.5390334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6.1046829</v>
      </c>
      <c r="W141" s="223" t="s">
        <v>161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20</v>
      </c>
      <c r="AF141" s="0" t="n">
        <v>0.6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4</v>
      </c>
      <c r="D147" s="223" t="s">
        <v>189</v>
      </c>
      <c r="E147" s="223" t="s">
        <v>161</v>
      </c>
      <c r="F147" s="223" t="s">
        <v>278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1.0399948446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8899948446</v>
      </c>
      <c r="R147" s="223" t="n">
        <v>0.1630509</v>
      </c>
      <c r="S147" s="294"/>
      <c r="T147" s="224" t="s">
        <v>279</v>
      </c>
      <c r="U147" s="223" t="n">
        <v>9.9E-006</v>
      </c>
      <c r="V147" s="224" t="n">
        <v>0.03133215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80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80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800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89</v>
      </c>
      <c r="E148" s="223" t="s">
        <v>161</v>
      </c>
      <c r="F148" s="223" t="s">
        <v>278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0.9399850681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7899850681</v>
      </c>
      <c r="R148" s="223" t="n">
        <v>0.413897</v>
      </c>
      <c r="S148" s="294"/>
      <c r="T148" s="224" t="s">
        <v>279</v>
      </c>
      <c r="U148" s="223" t="n">
        <v>0.000185248</v>
      </c>
      <c r="V148" s="224" t="n">
        <v>0.0992756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32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32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32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1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9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1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9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9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9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89</v>
      </c>
      <c r="E206" s="223" t="s">
        <v>161</v>
      </c>
      <c r="F206" s="223" t="s">
        <v>278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1.0399948446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8899948446</v>
      </c>
      <c r="R206" s="223" t="n">
        <v>0.1630509</v>
      </c>
      <c r="S206" s="294"/>
      <c r="T206" s="224" t="s">
        <v>279</v>
      </c>
      <c r="U206" s="223" t="n">
        <v>9.9E-006</v>
      </c>
      <c r="V206" s="224" t="n">
        <v>0.0313321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196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96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960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89</v>
      </c>
      <c r="E207" s="223" t="s">
        <v>161</v>
      </c>
      <c r="F207" s="223" t="s">
        <v>278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0.9399850681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7899850681</v>
      </c>
      <c r="R207" s="223" t="n">
        <v>0.413897</v>
      </c>
      <c r="S207" s="294"/>
      <c r="T207" s="224" t="s">
        <v>279</v>
      </c>
      <c r="U207" s="223" t="n">
        <v>0.000185248</v>
      </c>
      <c r="V207" s="224" t="n">
        <v>0.0992756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330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330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3300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348.53903346</v>
      </c>
      <c r="M208" s="223" t="n">
        <v>200</v>
      </c>
      <c r="N208" s="223" t="n">
        <v>0</v>
      </c>
      <c r="O208" s="223" t="n">
        <v>0</v>
      </c>
      <c r="P208" s="223" t="n">
        <v>0</v>
      </c>
      <c r="Q208" s="293" t="n">
        <v>148.5390334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6.1046829</v>
      </c>
      <c r="W208" s="223" t="s">
        <v>161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20</v>
      </c>
      <c r="AF208" s="0" t="n">
        <v>0.6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348.53903346</v>
      </c>
      <c r="M209" s="223" t="n">
        <v>200</v>
      </c>
      <c r="N209" s="223" t="n">
        <v>0</v>
      </c>
      <c r="O209" s="223" t="n">
        <v>0</v>
      </c>
      <c r="P209" s="223" t="n">
        <v>0</v>
      </c>
      <c r="Q209" s="293" t="n">
        <v>148.5390334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6.1046829</v>
      </c>
      <c r="W209" s="223" t="s">
        <v>161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20</v>
      </c>
      <c r="AF209" s="0" t="n">
        <v>0.6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4</v>
      </c>
      <c r="D216" s="223" t="s">
        <v>189</v>
      </c>
      <c r="E216" s="223" t="s">
        <v>161</v>
      </c>
      <c r="F216" s="223" t="s">
        <v>278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.0399948446</v>
      </c>
      <c r="M216" s="223" t="n">
        <v>0.15</v>
      </c>
      <c r="N216" s="223" t="n">
        <v>0</v>
      </c>
      <c r="O216" s="223" t="n">
        <v>0</v>
      </c>
      <c r="P216" s="223" t="n">
        <v>0</v>
      </c>
      <c r="Q216" s="293" t="n">
        <v>0.8899948446</v>
      </c>
      <c r="R216" s="223" t="n">
        <v>0.1630509</v>
      </c>
      <c r="S216" s="294"/>
      <c r="T216" s="224" t="s">
        <v>279</v>
      </c>
      <c r="U216" s="223" t="n">
        <v>9.9E-006</v>
      </c>
      <c r="V216" s="224" t="n">
        <v>0.0313321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20</v>
      </c>
      <c r="AF216" s="0" t="n">
        <v>0.7</v>
      </c>
      <c r="AJ216" s="0" t="n">
        <v>0</v>
      </c>
      <c r="AK216" s="296" t="n">
        <v>1845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845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845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5</v>
      </c>
      <c r="D221" s="223" t="s">
        <v>189</v>
      </c>
      <c r="E221" s="223" t="s">
        <v>161</v>
      </c>
      <c r="F221" s="223" t="s">
        <v>278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0.9399850681</v>
      </c>
      <c r="M221" s="223" t="n">
        <v>0.15</v>
      </c>
      <c r="N221" s="223" t="n">
        <v>0</v>
      </c>
      <c r="O221" s="223" t="n">
        <v>0</v>
      </c>
      <c r="P221" s="223" t="n">
        <v>0</v>
      </c>
      <c r="Q221" s="293" t="n">
        <v>0.7899850681</v>
      </c>
      <c r="R221" s="223" t="n">
        <v>0.413897</v>
      </c>
      <c r="S221" s="294"/>
      <c r="T221" s="224" t="s">
        <v>279</v>
      </c>
      <c r="U221" s="223" t="n">
        <v>0.000185248</v>
      </c>
      <c r="V221" s="224" t="n">
        <v>0.0992756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20</v>
      </c>
      <c r="AF221" s="0" t="n">
        <v>0.7</v>
      </c>
      <c r="AJ221" s="0" t="n">
        <v>0</v>
      </c>
      <c r="AK221" s="296" t="n">
        <v>4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4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40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9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89</v>
      </c>
      <c r="E223" s="223" t="s">
        <v>161</v>
      </c>
      <c r="F223" s="223" t="s">
        <v>278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1.0399948446</v>
      </c>
      <c r="M223" s="223" t="n">
        <v>0.15</v>
      </c>
      <c r="N223" s="223" t="n">
        <v>0</v>
      </c>
      <c r="O223" s="223" t="n">
        <v>0</v>
      </c>
      <c r="P223" s="223" t="n">
        <v>0</v>
      </c>
      <c r="Q223" s="293" t="n">
        <v>0.8899948446</v>
      </c>
      <c r="R223" s="223" t="n">
        <v>0.1630509</v>
      </c>
      <c r="S223" s="294"/>
      <c r="T223" s="224" t="s">
        <v>279</v>
      </c>
      <c r="U223" s="223" t="n">
        <v>9.9E-006</v>
      </c>
      <c r="V223" s="224" t="n">
        <v>0.0313321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220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220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2200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9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348.53903346</v>
      </c>
      <c r="M227" s="223" t="n">
        <v>200</v>
      </c>
      <c r="N227" s="223" t="n">
        <v>0</v>
      </c>
      <c r="O227" s="223" t="n">
        <v>0</v>
      </c>
      <c r="P227" s="223" t="n">
        <v>0</v>
      </c>
      <c r="Q227" s="293" t="n">
        <v>148.5390334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26.1046829</v>
      </c>
      <c r="W227" s="223" t="s">
        <v>161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20</v>
      </c>
      <c r="AF227" s="0" t="n">
        <v>0.6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348.53903346</v>
      </c>
      <c r="M228" s="223" t="n">
        <v>200</v>
      </c>
      <c r="N228" s="223" t="n">
        <v>0</v>
      </c>
      <c r="O228" s="223" t="n">
        <v>0</v>
      </c>
      <c r="P228" s="223" t="n">
        <v>0</v>
      </c>
      <c r="Q228" s="293" t="n">
        <v>148.5390334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6.1046829</v>
      </c>
      <c r="W228" s="223" t="s">
        <v>161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20</v>
      </c>
      <c r="AF228" s="0" t="n">
        <v>0.6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348.53903346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348.5390334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0</v>
      </c>
      <c r="W230" s="223" t="s">
        <v>161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20</v>
      </c>
      <c r="AF230" s="0" t="n">
        <v>0.6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1.982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.982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.982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348.53903346</v>
      </c>
      <c r="M234" s="223" t="n">
        <v>200</v>
      </c>
      <c r="N234" s="223" t="n">
        <v>0</v>
      </c>
      <c r="O234" s="223" t="n">
        <v>0</v>
      </c>
      <c r="P234" s="223" t="n">
        <v>0</v>
      </c>
      <c r="Q234" s="293" t="n">
        <v>148.5390334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6.1046829</v>
      </c>
      <c r="W234" s="223" t="s">
        <v>161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20</v>
      </c>
      <c r="AF234" s="0" t="n">
        <v>0.6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9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348.53903346</v>
      </c>
      <c r="M237" s="223" t="n">
        <v>200</v>
      </c>
      <c r="N237" s="223" t="n">
        <v>0</v>
      </c>
      <c r="O237" s="223" t="n">
        <v>0</v>
      </c>
      <c r="P237" s="223" t="n">
        <v>0</v>
      </c>
      <c r="Q237" s="293" t="n">
        <v>148.53903346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6.1046829</v>
      </c>
      <c r="W237" s="223" t="s">
        <v>161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20</v>
      </c>
      <c r="AF237" s="0" t="n">
        <v>0.6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348.53903346</v>
      </c>
      <c r="M239" s="223" t="n">
        <v>200</v>
      </c>
      <c r="N239" s="223" t="n">
        <v>0</v>
      </c>
      <c r="O239" s="223" t="n">
        <v>0</v>
      </c>
      <c r="P239" s="223" t="n">
        <v>0</v>
      </c>
      <c r="Q239" s="293" t="n">
        <v>148.5390334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26.1046829</v>
      </c>
      <c r="W239" s="223" t="s">
        <v>161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20</v>
      </c>
      <c r="AF239" s="0" t="n">
        <v>0.6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348.53903346</v>
      </c>
      <c r="M240" s="223" t="n">
        <v>200</v>
      </c>
      <c r="N240" s="223" t="n">
        <v>0</v>
      </c>
      <c r="O240" s="223" t="n">
        <v>0</v>
      </c>
      <c r="P240" s="223" t="n">
        <v>0</v>
      </c>
      <c r="Q240" s="293" t="n">
        <v>148.53903346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6.1046829</v>
      </c>
      <c r="W240" s="223" t="s">
        <v>161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20</v>
      </c>
      <c r="AF240" s="0" t="n">
        <v>0.6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348.53903346</v>
      </c>
      <c r="M243" s="223" t="n">
        <v>200</v>
      </c>
      <c r="N243" s="223" t="n">
        <v>0</v>
      </c>
      <c r="O243" s="223" t="n">
        <v>0</v>
      </c>
      <c r="P243" s="223" t="n">
        <v>0</v>
      </c>
      <c r="Q243" s="293" t="n">
        <v>148.53903346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26.1046829</v>
      </c>
      <c r="W243" s="223" t="s">
        <v>161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20</v>
      </c>
      <c r="AF243" s="0" t="n">
        <v>0.6</v>
      </c>
      <c r="AJ243" s="0" t="n">
        <v>0</v>
      </c>
      <c r="AK243" s="296" t="n">
        <v>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6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67.6027745955284</v>
      </c>
      <c r="M248" s="223" t="n">
        <v>30.4878048780488</v>
      </c>
      <c r="N248" s="223" t="n">
        <v>0</v>
      </c>
      <c r="O248" s="223" t="n">
        <v>0</v>
      </c>
      <c r="P248" s="223" t="n">
        <v>0</v>
      </c>
      <c r="Q248" s="293" t="n">
        <v>37.1149697174796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19.508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58</v>
      </c>
      <c r="AJ248" s="0" t="n">
        <v>0</v>
      </c>
      <c r="AK248" s="296" t="n">
        <v>0.984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4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4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348.53903346</v>
      </c>
      <c r="M249" s="223" t="n">
        <v>200</v>
      </c>
      <c r="N249" s="223" t="n">
        <v>0</v>
      </c>
      <c r="O249" s="223" t="n">
        <v>0</v>
      </c>
      <c r="P249" s="223" t="n">
        <v>0</v>
      </c>
      <c r="Q249" s="293" t="n">
        <v>148.53903346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6.1046829</v>
      </c>
      <c r="W249" s="223" t="s">
        <v>161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20</v>
      </c>
      <c r="AF249" s="0" t="n">
        <v>0.6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9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89</v>
      </c>
      <c r="E257" s="223" t="s">
        <v>161</v>
      </c>
      <c r="F257" s="223" t="s">
        <v>278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79</v>
      </c>
      <c r="U257" s="223" t="n">
        <v>9.9E-006</v>
      </c>
      <c r="V257" s="224" t="n">
        <v>0.0313321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100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00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000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9</v>
      </c>
      <c r="E260" s="223" t="s">
        <v>161</v>
      </c>
      <c r="F260" s="223" t="s">
        <v>278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1.0399948446</v>
      </c>
      <c r="M260" s="223" t="n">
        <v>0.15</v>
      </c>
      <c r="N260" s="223" t="n">
        <v>0</v>
      </c>
      <c r="O260" s="223" t="n">
        <v>0</v>
      </c>
      <c r="P260" s="223" t="n">
        <v>0</v>
      </c>
      <c r="Q260" s="293" t="n">
        <v>0.8899948446</v>
      </c>
      <c r="R260" s="223" t="n">
        <v>0.1630509</v>
      </c>
      <c r="S260" s="294"/>
      <c r="T260" s="224" t="s">
        <v>279</v>
      </c>
      <c r="U260" s="223" t="n">
        <v>9.9E-006</v>
      </c>
      <c r="V260" s="224" t="n">
        <v>0.0313321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20</v>
      </c>
      <c r="AF260" s="0" t="n">
        <v>0.7</v>
      </c>
      <c r="AJ260" s="0" t="n">
        <v>0</v>
      </c>
      <c r="AK260" s="296" t="n">
        <v>266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266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266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5</v>
      </c>
      <c r="D261" s="223" t="s">
        <v>189</v>
      </c>
      <c r="E261" s="223" t="s">
        <v>161</v>
      </c>
      <c r="F261" s="223" t="s">
        <v>278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0.9399850681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7899850681</v>
      </c>
      <c r="R261" s="223" t="n">
        <v>0.413897</v>
      </c>
      <c r="S261" s="294"/>
      <c r="T261" s="224" t="s">
        <v>279</v>
      </c>
      <c r="U261" s="223" t="n">
        <v>0.000185248</v>
      </c>
      <c r="V261" s="224" t="n">
        <v>0.0992756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126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1262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262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9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89</v>
      </c>
      <c r="E264" s="223" t="s">
        <v>161</v>
      </c>
      <c r="F264" s="223" t="s">
        <v>278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1.0399948446</v>
      </c>
      <c r="M264" s="223" t="n">
        <v>0.15</v>
      </c>
      <c r="N264" s="223" t="n">
        <v>0</v>
      </c>
      <c r="O264" s="223" t="n">
        <v>0</v>
      </c>
      <c r="P264" s="223" t="n">
        <v>0</v>
      </c>
      <c r="Q264" s="293" t="n">
        <v>0.8899948446</v>
      </c>
      <c r="R264" s="223" t="n">
        <v>0.1630509</v>
      </c>
      <c r="S264" s="294"/>
      <c r="T264" s="224" t="s">
        <v>279</v>
      </c>
      <c r="U264" s="223" t="n">
        <v>9.9E-006</v>
      </c>
      <c r="V264" s="224" t="n">
        <v>0.0313321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20</v>
      </c>
      <c r="AF264" s="0" t="n">
        <v>0.7</v>
      </c>
      <c r="AJ264" s="0" t="n">
        <v>0</v>
      </c>
      <c r="AK264" s="296" t="n">
        <v>170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70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700</v>
      </c>
      <c r="CP264" s="76"/>
    </row>
    <row r="265" customFormat="false" ht="15" hidden="false" customHeight="false" outlineLevel="0" collapsed="false">
      <c r="A265" s="289" t="n">
        <v>0</v>
      </c>
      <c r="B265" s="223" t="s">
        <v>95</v>
      </c>
      <c r="D265" s="223" t="s">
        <v>189</v>
      </c>
      <c r="E265" s="223" t="s">
        <v>161</v>
      </c>
      <c r="F265" s="223" t="s">
        <v>278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0.9399850681</v>
      </c>
      <c r="M265" s="223" t="n">
        <v>0.15</v>
      </c>
      <c r="N265" s="223" t="n">
        <v>0</v>
      </c>
      <c r="O265" s="223" t="n">
        <v>0</v>
      </c>
      <c r="P265" s="223" t="n">
        <v>0</v>
      </c>
      <c r="Q265" s="293" t="n">
        <v>0.7899850681</v>
      </c>
      <c r="R265" s="223" t="n">
        <v>0.413897</v>
      </c>
      <c r="S265" s="294"/>
      <c r="T265" s="224" t="s">
        <v>279</v>
      </c>
      <c r="U265" s="223" t="n">
        <v>0.000185248</v>
      </c>
      <c r="V265" s="224" t="n">
        <v>0.0992756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20</v>
      </c>
      <c r="AF265" s="0" t="n">
        <v>0.7</v>
      </c>
      <c r="AJ265" s="0" t="n">
        <v>0</v>
      </c>
      <c r="AK265" s="296" t="n">
        <v>989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989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989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89</v>
      </c>
      <c r="E266" s="223" t="s">
        <v>161</v>
      </c>
      <c r="F266" s="223" t="s">
        <v>278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1.0399948446</v>
      </c>
      <c r="M266" s="223" t="n">
        <v>0.15</v>
      </c>
      <c r="N266" s="223" t="n">
        <v>0</v>
      </c>
      <c r="O266" s="223" t="n">
        <v>0</v>
      </c>
      <c r="P266" s="223" t="n">
        <v>0</v>
      </c>
      <c r="Q266" s="293" t="n">
        <v>0.8899948446</v>
      </c>
      <c r="R266" s="223" t="n">
        <v>0.1630509</v>
      </c>
      <c r="S266" s="294"/>
      <c r="T266" s="224" t="s">
        <v>279</v>
      </c>
      <c r="U266" s="223" t="n">
        <v>9.9E-006</v>
      </c>
      <c r="V266" s="224" t="n">
        <v>0.0313321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20</v>
      </c>
      <c r="AF266" s="0" t="n">
        <v>0.7</v>
      </c>
      <c r="AJ266" s="0" t="n">
        <v>0</v>
      </c>
      <c r="AK266" s="296" t="n">
        <v>186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86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86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1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348.53903346</v>
      </c>
      <c r="M274" s="223" t="n">
        <v>200</v>
      </c>
      <c r="N274" s="223" t="n">
        <v>0</v>
      </c>
      <c r="O274" s="223" t="n">
        <v>0</v>
      </c>
      <c r="P274" s="223" t="n">
        <v>0</v>
      </c>
      <c r="Q274" s="293" t="n">
        <v>148.5390334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6.1046829</v>
      </c>
      <c r="W274" s="223" t="s">
        <v>161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20</v>
      </c>
      <c r="AF274" s="0" t="n">
        <v>0.6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3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1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6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67.6027745955284</v>
      </c>
      <c r="M278" s="223" t="n">
        <v>30.4878048780488</v>
      </c>
      <c r="N278" s="223" t="n">
        <v>0</v>
      </c>
      <c r="O278" s="223" t="n">
        <v>0</v>
      </c>
      <c r="P278" s="223" t="n">
        <v>0</v>
      </c>
      <c r="Q278" s="293" t="n">
        <v>37.114969717479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9.508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58</v>
      </c>
      <c r="AJ278" s="0" t="n">
        <v>0</v>
      </c>
      <c r="AK278" s="296" t="n">
        <v>0.98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4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1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1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9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1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348.53903346</v>
      </c>
      <c r="M286" s="223" t="n">
        <v>200</v>
      </c>
      <c r="N286" s="223" t="n">
        <v>0</v>
      </c>
      <c r="O286" s="223" t="n">
        <v>0</v>
      </c>
      <c r="P286" s="223" t="n">
        <v>0</v>
      </c>
      <c r="Q286" s="293" t="n">
        <v>148.53903346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6.1046829</v>
      </c>
      <c r="W286" s="223" t="s">
        <v>161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6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89</v>
      </c>
      <c r="E287" s="223" t="s">
        <v>161</v>
      </c>
      <c r="F287" s="223" t="s">
        <v>278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1.0399948446</v>
      </c>
      <c r="M287" s="223" t="n">
        <v>0.15</v>
      </c>
      <c r="N287" s="223" t="n">
        <v>0</v>
      </c>
      <c r="O287" s="223" t="n">
        <v>0</v>
      </c>
      <c r="P287" s="223" t="n">
        <v>0</v>
      </c>
      <c r="Q287" s="293" t="n">
        <v>0.8899948446</v>
      </c>
      <c r="R287" s="223" t="n">
        <v>0.1630509</v>
      </c>
      <c r="S287" s="294"/>
      <c r="T287" s="224" t="s">
        <v>279</v>
      </c>
      <c r="U287" s="223" t="n">
        <v>9.9E-006</v>
      </c>
      <c r="V287" s="224" t="n">
        <v>0.0313321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20</v>
      </c>
      <c r="AF287" s="0" t="n">
        <v>0.7</v>
      </c>
      <c r="AJ287" s="0" t="n">
        <v>0</v>
      </c>
      <c r="AK287" s="296" t="n">
        <v>23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23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23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9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6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67.6027745955284</v>
      </c>
      <c r="M294" s="223" t="n">
        <v>30.4878048780488</v>
      </c>
      <c r="N294" s="223" t="n">
        <v>0</v>
      </c>
      <c r="O294" s="223" t="n">
        <v>0</v>
      </c>
      <c r="P294" s="223" t="n">
        <v>0</v>
      </c>
      <c r="Q294" s="293" t="n">
        <v>37.114969717479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9.508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58</v>
      </c>
      <c r="AJ294" s="0" t="n">
        <v>0</v>
      </c>
      <c r="AK294" s="296" t="n">
        <v>0.98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4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89</v>
      </c>
      <c r="E297" s="223" t="s">
        <v>161</v>
      </c>
      <c r="F297" s="223" t="s">
        <v>278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1.0399948446</v>
      </c>
      <c r="M297" s="223" t="n">
        <v>0.15</v>
      </c>
      <c r="N297" s="223" t="n">
        <v>0</v>
      </c>
      <c r="O297" s="223" t="n">
        <v>0</v>
      </c>
      <c r="P297" s="223" t="n">
        <v>0</v>
      </c>
      <c r="Q297" s="293" t="n">
        <v>0.8899948446</v>
      </c>
      <c r="R297" s="223" t="n">
        <v>0.1630509</v>
      </c>
      <c r="S297" s="294"/>
      <c r="T297" s="224" t="s">
        <v>279</v>
      </c>
      <c r="U297" s="223" t="n">
        <v>9.9E-006</v>
      </c>
      <c r="V297" s="224" t="n">
        <v>0.0313321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20</v>
      </c>
      <c r="AF297" s="0" t="n">
        <v>0.7</v>
      </c>
      <c r="AJ297" s="0" t="n">
        <v>0</v>
      </c>
      <c r="AK297" s="296" t="n">
        <v>1894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1894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894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348.53903346</v>
      </c>
      <c r="M298" s="223" t="n">
        <v>200</v>
      </c>
      <c r="N298" s="223" t="n">
        <v>0</v>
      </c>
      <c r="O298" s="223" t="n">
        <v>0</v>
      </c>
      <c r="P298" s="223" t="n">
        <v>0</v>
      </c>
      <c r="Q298" s="293" t="n">
        <v>148.53903346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6.1046829</v>
      </c>
      <c r="W298" s="223" t="s">
        <v>161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20</v>
      </c>
      <c r="AF298" s="0" t="n">
        <v>0.6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348.53903346</v>
      </c>
      <c r="M299" s="223" t="n">
        <v>200</v>
      </c>
      <c r="N299" s="223" t="n">
        <v>0</v>
      </c>
      <c r="O299" s="223" t="n">
        <v>0</v>
      </c>
      <c r="P299" s="223" t="n">
        <v>0</v>
      </c>
      <c r="Q299" s="293" t="n">
        <v>148.5390334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6.1046829</v>
      </c>
      <c r="W299" s="223" t="s">
        <v>161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20</v>
      </c>
      <c r="AF299" s="0" t="n">
        <v>0.6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9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200</v>
      </c>
      <c r="N304" s="223" t="n">
        <v>0</v>
      </c>
      <c r="O304" s="223" t="n">
        <v>0</v>
      </c>
      <c r="P304" s="223" t="n">
        <v>0</v>
      </c>
      <c r="Q304" s="293" t="n">
        <v>1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1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299.421098708375</v>
      </c>
      <c r="M308" s="223" t="n">
        <v>30.2724520686176</v>
      </c>
      <c r="N308" s="223" t="n">
        <v>0</v>
      </c>
      <c r="O308" s="223" t="n">
        <v>0</v>
      </c>
      <c r="P308" s="223" t="n">
        <v>0</v>
      </c>
      <c r="Q308" s="293" t="n">
        <v>269.14864663975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.36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</v>
      </c>
      <c r="AJ308" s="0" t="n">
        <v>0</v>
      </c>
      <c r="AK308" s="296" t="n">
        <v>0.99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9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9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89</v>
      </c>
      <c r="E311" s="223" t="s">
        <v>161</v>
      </c>
      <c r="F311" s="223" t="s">
        <v>278</v>
      </c>
      <c r="G311" s="290" t="n">
        <f aca="false">TRUE()</f>
        <v>0</v>
      </c>
      <c r="H311" s="291" t="n">
        <v>0</v>
      </c>
      <c r="I311" s="304"/>
      <c r="J311" s="20"/>
      <c r="K311" s="20"/>
      <c r="L311" s="223" t="n">
        <v>1.0399948446</v>
      </c>
      <c r="M311" s="223" t="n">
        <v>0.15</v>
      </c>
      <c r="N311" s="223" t="n">
        <v>0</v>
      </c>
      <c r="O311" s="223" t="n">
        <v>0</v>
      </c>
      <c r="P311" s="223" t="n">
        <v>0</v>
      </c>
      <c r="Q311" s="293" t="n">
        <v>0.8899948446</v>
      </c>
      <c r="R311" s="223" t="n">
        <v>0.1630509</v>
      </c>
      <c r="S311" s="294"/>
      <c r="T311" s="224" t="s">
        <v>279</v>
      </c>
      <c r="U311" s="223" t="n">
        <v>9.9E-006</v>
      </c>
      <c r="V311" s="224" t="n">
        <v>0.0313321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20</v>
      </c>
      <c r="AF311" s="0" t="n">
        <v>0.7</v>
      </c>
      <c r="AJ311" s="0" t="n">
        <v>0</v>
      </c>
      <c r="AK311" s="296" t="n">
        <v>140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40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400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348.53903346</v>
      </c>
      <c r="M313" s="223" t="n">
        <v>200</v>
      </c>
      <c r="N313" s="223" t="n">
        <v>0</v>
      </c>
      <c r="O313" s="223" t="n">
        <v>0</v>
      </c>
      <c r="P313" s="223" t="n">
        <v>0</v>
      </c>
      <c r="Q313" s="293" t="n">
        <v>148.5390334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6.1046829</v>
      </c>
      <c r="W313" s="223" t="s">
        <v>161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20</v>
      </c>
      <c r="AF313" s="0" t="n">
        <v>0.6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348.53903346</v>
      </c>
      <c r="M314" s="223" t="n">
        <v>200</v>
      </c>
      <c r="N314" s="223" t="n">
        <v>0</v>
      </c>
      <c r="O314" s="223" t="n">
        <v>0</v>
      </c>
      <c r="P314" s="223" t="n">
        <v>0</v>
      </c>
      <c r="Q314" s="293" t="n">
        <v>148.5390334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6.1046829</v>
      </c>
      <c r="W314" s="223" t="s">
        <v>161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20</v>
      </c>
      <c r="AF314" s="0" t="n">
        <v>0.6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9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348.53903346</v>
      </c>
      <c r="M319" s="223" t="n">
        <v>200</v>
      </c>
      <c r="N319" s="223" t="n">
        <v>0</v>
      </c>
      <c r="O319" s="223" t="n">
        <v>0</v>
      </c>
      <c r="P319" s="223" t="n">
        <v>0</v>
      </c>
      <c r="Q319" s="293" t="n">
        <v>148.53903346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6.1046829</v>
      </c>
      <c r="W319" s="223" t="s">
        <v>161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20</v>
      </c>
      <c r="AF319" s="0" t="n">
        <v>0.6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1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348.53903346</v>
      </c>
      <c r="M324" s="223" t="n">
        <v>200</v>
      </c>
      <c r="N324" s="223" t="n">
        <v>0</v>
      </c>
      <c r="O324" s="223" t="n">
        <v>0</v>
      </c>
      <c r="P324" s="223" t="n">
        <v>0</v>
      </c>
      <c r="Q324" s="293" t="n">
        <v>148.5390334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6.1046829</v>
      </c>
      <c r="W324" s="223" t="s">
        <v>161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20</v>
      </c>
      <c r="AF324" s="0" t="n">
        <v>0.6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4</v>
      </c>
      <c r="D325" s="223" t="s">
        <v>189</v>
      </c>
      <c r="E325" s="223" t="s">
        <v>161</v>
      </c>
      <c r="F325" s="223" t="s">
        <v>278</v>
      </c>
      <c r="G325" s="290" t="n">
        <f aca="false">TRUE()</f>
        <v>0</v>
      </c>
      <c r="H325" s="291"/>
      <c r="I325" s="304"/>
      <c r="J325" s="20"/>
      <c r="K325" s="20"/>
      <c r="L325" s="223" t="n">
        <v>1.0399948446</v>
      </c>
      <c r="M325" s="223" t="n">
        <v>0.15</v>
      </c>
      <c r="N325" s="223" t="n">
        <v>0</v>
      </c>
      <c r="O325" s="223" t="n">
        <v>0</v>
      </c>
      <c r="P325" s="223" t="n">
        <v>0</v>
      </c>
      <c r="Q325" s="293" t="n">
        <v>0.8899948446</v>
      </c>
      <c r="R325" s="223" t="n">
        <v>0.1630509</v>
      </c>
      <c r="S325" s="294"/>
      <c r="T325" s="224" t="s">
        <v>279</v>
      </c>
      <c r="U325" s="223" t="n">
        <v>9.9E-006</v>
      </c>
      <c r="V325" s="224" t="n">
        <v>0.0313321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6" t="n">
        <v>300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300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3000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89</v>
      </c>
      <c r="E332" s="223" t="s">
        <v>161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087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087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087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3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348.53903346</v>
      </c>
      <c r="M336" s="223" t="n">
        <v>200</v>
      </c>
      <c r="N336" s="223" t="n">
        <v>0</v>
      </c>
      <c r="O336" s="223" t="n">
        <v>0</v>
      </c>
      <c r="P336" s="223" t="n">
        <v>0</v>
      </c>
      <c r="Q336" s="293" t="n">
        <v>148.5390334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6.1046829</v>
      </c>
      <c r="W336" s="223" t="s">
        <v>161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20</v>
      </c>
      <c r="AF336" s="0" t="n">
        <v>0.6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4</v>
      </c>
      <c r="D338" s="223" t="s">
        <v>189</v>
      </c>
      <c r="E338" s="223" t="s">
        <v>161</v>
      </c>
      <c r="F338" s="223" t="s">
        <v>278</v>
      </c>
      <c r="G338" s="290" t="n">
        <f aca="false">TRUE()</f>
        <v>0</v>
      </c>
      <c r="H338" s="291"/>
      <c r="I338" s="304"/>
      <c r="J338" s="20"/>
      <c r="K338" s="20"/>
      <c r="L338" s="223" t="n">
        <v>1.0399948446</v>
      </c>
      <c r="M338" s="223" t="n">
        <v>0.15</v>
      </c>
      <c r="N338" s="223" t="n">
        <v>0</v>
      </c>
      <c r="O338" s="223" t="n">
        <v>0</v>
      </c>
      <c r="P338" s="223" t="n">
        <v>0</v>
      </c>
      <c r="Q338" s="293" t="n">
        <v>0.8899948446</v>
      </c>
      <c r="R338" s="223" t="n">
        <v>0.1630509</v>
      </c>
      <c r="S338" s="294"/>
      <c r="T338" s="224" t="s">
        <v>279</v>
      </c>
      <c r="U338" s="223" t="n">
        <v>9.9E-006</v>
      </c>
      <c r="V338" s="224" t="n">
        <v>0.0313321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6" t="n">
        <v>150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50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500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89</v>
      </c>
      <c r="E339" s="223" t="s">
        <v>161</v>
      </c>
      <c r="F339" s="223" t="s">
        <v>278</v>
      </c>
      <c r="G339" s="290" t="n">
        <f aca="false">TRUE()</f>
        <v>0</v>
      </c>
      <c r="H339" s="291"/>
      <c r="I339" s="304"/>
      <c r="J339" s="20"/>
      <c r="K339" s="20"/>
      <c r="L339" s="223" t="n">
        <v>0.9399850681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7899850681</v>
      </c>
      <c r="R339" s="223" t="n">
        <v>0.413897</v>
      </c>
      <c r="S339" s="294"/>
      <c r="T339" s="224" t="s">
        <v>279</v>
      </c>
      <c r="U339" s="223" t="n">
        <v>0.000185248</v>
      </c>
      <c r="V339" s="224" t="n">
        <v>0.0992756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9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9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9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4</v>
      </c>
      <c r="D340" s="223" t="s">
        <v>189</v>
      </c>
      <c r="E340" s="223" t="s">
        <v>161</v>
      </c>
      <c r="F340" s="223" t="s">
        <v>278</v>
      </c>
      <c r="G340" s="290" t="n">
        <f aca="false">TRUE()</f>
        <v>0</v>
      </c>
      <c r="H340" s="291"/>
      <c r="I340" s="304"/>
      <c r="J340" s="20"/>
      <c r="K340" s="20"/>
      <c r="L340" s="223" t="n">
        <v>1.0399948446</v>
      </c>
      <c r="M340" s="223" t="n">
        <v>0.15</v>
      </c>
      <c r="N340" s="223" t="n">
        <v>0</v>
      </c>
      <c r="O340" s="223" t="n">
        <v>0</v>
      </c>
      <c r="P340" s="223" t="n">
        <v>0</v>
      </c>
      <c r="Q340" s="293" t="n">
        <v>0.8899948446</v>
      </c>
      <c r="R340" s="223" t="n">
        <v>0.1630509</v>
      </c>
      <c r="S340" s="294"/>
      <c r="T340" s="224" t="s">
        <v>279</v>
      </c>
      <c r="U340" s="223" t="n">
        <v>9.9E-006</v>
      </c>
      <c r="V340" s="224" t="n">
        <v>0.0313321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20</v>
      </c>
      <c r="AF340" s="0" t="n">
        <v>0.7</v>
      </c>
      <c r="AJ340" s="0" t="n">
        <v>0</v>
      </c>
      <c r="AK340" s="296" t="n">
        <v>1124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124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124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6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67.6027745955284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67.602774595528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0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58</v>
      </c>
      <c r="AJ342" s="0" t="n">
        <v>0</v>
      </c>
      <c r="AK342" s="296" t="n">
        <v>0.98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4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4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3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348.53903346</v>
      </c>
      <c r="M344" s="223" t="n">
        <v>200</v>
      </c>
      <c r="N344" s="223" t="n">
        <v>0</v>
      </c>
      <c r="O344" s="223" t="n">
        <v>0</v>
      </c>
      <c r="P344" s="223" t="n">
        <v>0</v>
      </c>
      <c r="Q344" s="293" t="n">
        <v>148.53903346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6.1046829</v>
      </c>
      <c r="W344" s="223" t="s">
        <v>161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20</v>
      </c>
      <c r="AF344" s="0" t="n">
        <v>0.6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348.53903346</v>
      </c>
      <c r="M345" s="223" t="n">
        <v>200</v>
      </c>
      <c r="N345" s="223" t="n">
        <v>0</v>
      </c>
      <c r="O345" s="223" t="n">
        <v>0</v>
      </c>
      <c r="P345" s="223" t="n">
        <v>0</v>
      </c>
      <c r="Q345" s="293" t="n">
        <v>148.53903346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6.1046829</v>
      </c>
      <c r="W345" s="223" t="s">
        <v>161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20</v>
      </c>
      <c r="AF345" s="0" t="n">
        <v>0.6</v>
      </c>
      <c r="AJ345" s="0" t="n">
        <v>0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89</v>
      </c>
      <c r="E355" s="223" t="s">
        <v>161</v>
      </c>
      <c r="F355" s="223" t="s">
        <v>278</v>
      </c>
      <c r="G355" s="290" t="n">
        <f aca="false">TRUE()</f>
        <v>0</v>
      </c>
      <c r="H355" s="291"/>
      <c r="I355" s="304"/>
      <c r="J355" s="20"/>
      <c r="K355" s="20"/>
      <c r="L355" s="223" t="n">
        <v>1.0399948446</v>
      </c>
      <c r="M355" s="223" t="n">
        <v>0.15</v>
      </c>
      <c r="N355" s="223" t="n">
        <v>0</v>
      </c>
      <c r="O355" s="223" t="n">
        <v>0</v>
      </c>
      <c r="P355" s="223" t="n">
        <v>0</v>
      </c>
      <c r="Q355" s="293" t="n">
        <v>0.8899948446</v>
      </c>
      <c r="R355" s="223" t="n">
        <v>0.1630509</v>
      </c>
      <c r="S355" s="294"/>
      <c r="T355" s="224" t="s">
        <v>279</v>
      </c>
      <c r="U355" s="223" t="n">
        <v>9.9E-006</v>
      </c>
      <c r="V355" s="224" t="n">
        <v>0.0313321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20</v>
      </c>
      <c r="AF355" s="0" t="n">
        <v>0.7</v>
      </c>
      <c r="AJ355" s="0" t="n">
        <v>0</v>
      </c>
      <c r="AK355" s="296" t="n">
        <v>150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150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500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89</v>
      </c>
      <c r="E356" s="223" t="s">
        <v>161</v>
      </c>
      <c r="F356" s="223" t="s">
        <v>278</v>
      </c>
      <c r="G356" s="290" t="n">
        <f aca="false">TRUE()</f>
        <v>0</v>
      </c>
      <c r="H356" s="291"/>
      <c r="I356" s="304"/>
      <c r="J356" s="20"/>
      <c r="K356" s="20"/>
      <c r="L356" s="223" t="n">
        <v>0.9399850681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7899850681</v>
      </c>
      <c r="R356" s="223" t="n">
        <v>0.413897</v>
      </c>
      <c r="S356" s="294"/>
      <c r="T356" s="224" t="s">
        <v>279</v>
      </c>
      <c r="U356" s="223" t="n">
        <v>0.000185248</v>
      </c>
      <c r="V356" s="224" t="n">
        <v>0.0992756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136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36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360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6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4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348.53903346</v>
      </c>
      <c r="M373" s="223" t="n">
        <v>200</v>
      </c>
      <c r="N373" s="223" t="n">
        <v>0</v>
      </c>
      <c r="O373" s="223" t="n">
        <v>0</v>
      </c>
      <c r="P373" s="223" t="n">
        <v>0</v>
      </c>
      <c r="Q373" s="293" t="n">
        <v>148.5390334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26.1046829</v>
      </c>
      <c r="W373" s="223" t="s">
        <v>161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20</v>
      </c>
      <c r="AF373" s="0" t="n">
        <v>0.6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9</v>
      </c>
      <c r="E374" s="223" t="s">
        <v>161</v>
      </c>
      <c r="F374" s="223" t="s">
        <v>278</v>
      </c>
      <c r="G374" s="290" t="n">
        <f aca="false">TRUE()</f>
        <v>0</v>
      </c>
      <c r="H374" s="291"/>
      <c r="I374" s="304"/>
      <c r="J374" s="20"/>
      <c r="K374" s="20"/>
      <c r="L374" s="223" t="n">
        <v>1.0399948446</v>
      </c>
      <c r="M374" s="223" t="n">
        <v>0.15</v>
      </c>
      <c r="N374" s="223" t="n">
        <v>0</v>
      </c>
      <c r="O374" s="223" t="n">
        <v>0</v>
      </c>
      <c r="P374" s="223" t="n">
        <v>0</v>
      </c>
      <c r="Q374" s="293" t="n">
        <v>0.8899948446</v>
      </c>
      <c r="R374" s="223" t="n">
        <v>0.1630509</v>
      </c>
      <c r="S374" s="294"/>
      <c r="T374" s="224" t="s">
        <v>279</v>
      </c>
      <c r="U374" s="223" t="n">
        <v>9.9E-006</v>
      </c>
      <c r="V374" s="224" t="n">
        <v>0.0313321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20</v>
      </c>
      <c r="AF374" s="0" t="n">
        <v>0.7</v>
      </c>
      <c r="AJ374" s="0" t="n">
        <v>0</v>
      </c>
      <c r="AK374" s="296" t="n">
        <v>646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646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646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4</v>
      </c>
      <c r="D378" s="223" t="s">
        <v>189</v>
      </c>
      <c r="E378" s="223" t="s">
        <v>161</v>
      </c>
      <c r="F378" s="223" t="s">
        <v>278</v>
      </c>
      <c r="G378" s="290" t="n">
        <f aca="false">TRUE()</f>
        <v>0</v>
      </c>
      <c r="H378" s="291"/>
      <c r="I378" s="304"/>
      <c r="J378" s="20"/>
      <c r="K378" s="20"/>
      <c r="L378" s="223" t="n">
        <v>1.0399948446</v>
      </c>
      <c r="M378" s="223" t="n">
        <v>0.15</v>
      </c>
      <c r="N378" s="223" t="n">
        <v>0</v>
      </c>
      <c r="O378" s="223" t="n">
        <v>0</v>
      </c>
      <c r="P378" s="223" t="n">
        <v>0</v>
      </c>
      <c r="Q378" s="293" t="n">
        <v>0.8899948446</v>
      </c>
      <c r="R378" s="223" t="n">
        <v>0.1630509</v>
      </c>
      <c r="S378" s="294"/>
      <c r="T378" s="224" t="s">
        <v>279</v>
      </c>
      <c r="U378" s="223" t="n">
        <v>9.9E-006</v>
      </c>
      <c r="V378" s="224" t="n">
        <v>0.03133215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20</v>
      </c>
      <c r="AF378" s="0" t="n">
        <v>0.7</v>
      </c>
      <c r="AJ378" s="0" t="n">
        <v>0</v>
      </c>
      <c r="AK378" s="296" t="n">
        <v>122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22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220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6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67.6027745955284</v>
      </c>
      <c r="M380" s="223" t="n">
        <v>30.4878048780488</v>
      </c>
      <c r="N380" s="223" t="n">
        <v>0</v>
      </c>
      <c r="O380" s="223" t="n">
        <v>0</v>
      </c>
      <c r="P380" s="223" t="n">
        <v>0</v>
      </c>
      <c r="Q380" s="293" t="n">
        <v>37.114969717479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19.508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58</v>
      </c>
      <c r="AJ380" s="0" t="n">
        <v>0</v>
      </c>
      <c r="AK380" s="296" t="n">
        <v>0.984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4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4</v>
      </c>
      <c r="CP380" s="76"/>
    </row>
    <row r="381" customFormat="false" ht="15" hidden="false" customHeight="false" outlineLevel="0" collapsed="false">
      <c r="A381" s="289" t="n">
        <v>0</v>
      </c>
      <c r="B381" s="223" t="s">
        <v>96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67.6027745955284</v>
      </c>
      <c r="M381" s="223" t="n">
        <v>30.4878048780488</v>
      </c>
      <c r="N381" s="223" t="n">
        <v>0</v>
      </c>
      <c r="O381" s="223" t="n">
        <v>0</v>
      </c>
      <c r="P381" s="223" t="n">
        <v>0</v>
      </c>
      <c r="Q381" s="293" t="n">
        <v>37.114969717479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19.508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58</v>
      </c>
      <c r="AJ381" s="0" t="n">
        <v>0</v>
      </c>
      <c r="AK381" s="296" t="n">
        <v>0.984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4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4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348.53903346</v>
      </c>
      <c r="M385" s="223" t="n">
        <v>200</v>
      </c>
      <c r="N385" s="223" t="n">
        <v>0</v>
      </c>
      <c r="O385" s="223" t="n">
        <v>0</v>
      </c>
      <c r="P385" s="223" t="n">
        <v>0</v>
      </c>
      <c r="Q385" s="293" t="n">
        <v>148.53903346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26.1046829</v>
      </c>
      <c r="W385" s="223" t="s">
        <v>161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20</v>
      </c>
      <c r="AF385" s="0" t="n">
        <v>0.6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1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6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67.6027745955284</v>
      </c>
      <c r="M388" s="223" t="n">
        <v>30.4878048780488</v>
      </c>
      <c r="N388" s="223" t="n">
        <v>0</v>
      </c>
      <c r="O388" s="223" t="n">
        <v>0</v>
      </c>
      <c r="P388" s="223" t="n">
        <v>0</v>
      </c>
      <c r="Q388" s="293" t="n">
        <v>37.114969717479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19.508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58</v>
      </c>
      <c r="AJ388" s="0" t="n">
        <v>0</v>
      </c>
      <c r="AK388" s="296" t="n">
        <v>0.98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4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4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89</v>
      </c>
      <c r="E389" s="223" t="s">
        <v>161</v>
      </c>
      <c r="F389" s="223" t="s">
        <v>278</v>
      </c>
      <c r="G389" s="290" t="n">
        <f aca="false">TRUE()</f>
        <v>0</v>
      </c>
      <c r="H389" s="291"/>
      <c r="I389" s="304"/>
      <c r="J389" s="20"/>
      <c r="K389" s="20"/>
      <c r="L389" s="223" t="n">
        <v>1.0399948446</v>
      </c>
      <c r="M389" s="223" t="n">
        <v>0.15</v>
      </c>
      <c r="N389" s="223" t="n">
        <v>0</v>
      </c>
      <c r="O389" s="223" t="n">
        <v>0</v>
      </c>
      <c r="P389" s="223" t="n">
        <v>0</v>
      </c>
      <c r="Q389" s="293" t="n">
        <v>0.8899948446</v>
      </c>
      <c r="R389" s="223" t="n">
        <v>0.1630509</v>
      </c>
      <c r="S389" s="294"/>
      <c r="T389" s="224" t="s">
        <v>279</v>
      </c>
      <c r="U389" s="223" t="n">
        <v>9.9E-006</v>
      </c>
      <c r="V389" s="224" t="n">
        <v>0.0313321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6" t="n">
        <v>1887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1887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887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348.53903346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148.539033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6.1046829</v>
      </c>
      <c r="W390" s="223" t="s">
        <v>161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20</v>
      </c>
      <c r="AF390" s="0" t="n">
        <v>0.6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89</v>
      </c>
      <c r="E391" s="223" t="s">
        <v>161</v>
      </c>
      <c r="F391" s="223" t="s">
        <v>278</v>
      </c>
      <c r="G391" s="290" t="n">
        <f aca="false">TRUE()</f>
        <v>0</v>
      </c>
      <c r="H391" s="291"/>
      <c r="I391" s="304"/>
      <c r="J391" s="20"/>
      <c r="K391" s="20"/>
      <c r="L391" s="223" t="n">
        <v>1.0399948446</v>
      </c>
      <c r="M391" s="223" t="n">
        <v>0.15</v>
      </c>
      <c r="N391" s="223" t="n">
        <v>0</v>
      </c>
      <c r="O391" s="223" t="n">
        <v>0</v>
      </c>
      <c r="P391" s="223" t="n">
        <v>0</v>
      </c>
      <c r="Q391" s="293" t="n">
        <v>0.8899948446</v>
      </c>
      <c r="R391" s="223" t="n">
        <v>0.1630509</v>
      </c>
      <c r="S391" s="294"/>
      <c r="T391" s="224" t="s">
        <v>279</v>
      </c>
      <c r="U391" s="223" t="n">
        <v>9.9E-006</v>
      </c>
      <c r="V391" s="224" t="n">
        <v>0.0313321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20</v>
      </c>
      <c r="AF391" s="0" t="n">
        <v>0.7</v>
      </c>
      <c r="AJ391" s="0" t="n">
        <v>0</v>
      </c>
      <c r="AK391" s="296" t="n">
        <v>96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96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960</v>
      </c>
      <c r="CP391" s="76"/>
    </row>
    <row r="392" customFormat="false" ht="15" hidden="false" customHeight="false" outlineLevel="0" collapsed="false">
      <c r="A392" s="289" t="n">
        <v>0</v>
      </c>
      <c r="B392" s="223" t="s">
        <v>95</v>
      </c>
      <c r="D392" s="223" t="s">
        <v>189</v>
      </c>
      <c r="E392" s="223" t="s">
        <v>161</v>
      </c>
      <c r="F392" s="223" t="s">
        <v>278</v>
      </c>
      <c r="G392" s="290" t="n">
        <f aca="false">TRUE()</f>
        <v>0</v>
      </c>
      <c r="H392" s="291"/>
      <c r="I392" s="304"/>
      <c r="J392" s="20"/>
      <c r="K392" s="20"/>
      <c r="L392" s="223" t="n">
        <v>0.9399850681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7899850681</v>
      </c>
      <c r="R392" s="223" t="n">
        <v>0.413897</v>
      </c>
      <c r="S392" s="294"/>
      <c r="T392" s="224" t="s">
        <v>279</v>
      </c>
      <c r="U392" s="223" t="n">
        <v>0.000185248</v>
      </c>
      <c r="V392" s="224" t="n">
        <v>0.0992756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539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539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539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9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89</v>
      </c>
      <c r="E397" s="223" t="s">
        <v>161</v>
      </c>
      <c r="F397" s="223" t="s">
        <v>278</v>
      </c>
      <c r="G397" s="290" t="n">
        <f aca="false">TRUE()</f>
        <v>0</v>
      </c>
      <c r="H397" s="291"/>
      <c r="I397" s="304"/>
      <c r="J397" s="20"/>
      <c r="K397" s="20"/>
      <c r="L397" s="223" t="n">
        <v>1.0399948446</v>
      </c>
      <c r="M397" s="223" t="n">
        <v>0.15</v>
      </c>
      <c r="N397" s="223" t="n">
        <v>0</v>
      </c>
      <c r="O397" s="223" t="n">
        <v>0</v>
      </c>
      <c r="P397" s="223" t="n">
        <v>0</v>
      </c>
      <c r="Q397" s="293" t="n">
        <v>0.8899948446</v>
      </c>
      <c r="R397" s="223" t="n">
        <v>0.1630509</v>
      </c>
      <c r="S397" s="294"/>
      <c r="T397" s="224" t="s">
        <v>279</v>
      </c>
      <c r="U397" s="223" t="n">
        <v>9.9E-006</v>
      </c>
      <c r="V397" s="224" t="n">
        <v>0.0313321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20</v>
      </c>
      <c r="AF397" s="0" t="n">
        <v>0.7</v>
      </c>
      <c r="AJ397" s="0" t="n">
        <v>0</v>
      </c>
      <c r="AK397" s="296" t="n">
        <v>123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23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23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9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4</v>
      </c>
      <c r="D399" s="223" t="s">
        <v>189</v>
      </c>
      <c r="E399" s="223" t="s">
        <v>161</v>
      </c>
      <c r="F399" s="223" t="s">
        <v>278</v>
      </c>
      <c r="G399" s="290" t="n">
        <f aca="false">TRUE()</f>
        <v>0</v>
      </c>
      <c r="H399" s="291"/>
      <c r="I399" s="304"/>
      <c r="J399" s="20"/>
      <c r="K399" s="20"/>
      <c r="L399" s="223" t="n">
        <v>1.0399948446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8899948446</v>
      </c>
      <c r="R399" s="223" t="n">
        <v>0.1630509</v>
      </c>
      <c r="S399" s="294"/>
      <c r="T399" s="224" t="s">
        <v>279</v>
      </c>
      <c r="U399" s="223" t="n">
        <v>9.9E-006</v>
      </c>
      <c r="V399" s="224" t="n">
        <v>0.03133215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1179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179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179</v>
      </c>
      <c r="CP399" s="76"/>
    </row>
    <row r="400" customFormat="false" ht="15" hidden="false" customHeight="false" outlineLevel="0" collapsed="false">
      <c r="A400" s="289" t="n">
        <v>0</v>
      </c>
      <c r="B400" s="223" t="s">
        <v>94</v>
      </c>
      <c r="D400" s="223" t="s">
        <v>189</v>
      </c>
      <c r="E400" s="223" t="s">
        <v>161</v>
      </c>
      <c r="F400" s="223" t="s">
        <v>278</v>
      </c>
      <c r="G400" s="290" t="n">
        <f aca="false">TRUE()</f>
        <v>0</v>
      </c>
      <c r="H400" s="291"/>
      <c r="I400" s="304"/>
      <c r="J400" s="20"/>
      <c r="K400" s="20"/>
      <c r="L400" s="223" t="n">
        <v>1.0399948446</v>
      </c>
      <c r="M400" s="223" t="n">
        <v>0.15</v>
      </c>
      <c r="N400" s="223" t="n">
        <v>0</v>
      </c>
      <c r="O400" s="223" t="n">
        <v>0</v>
      </c>
      <c r="P400" s="223" t="n">
        <v>0</v>
      </c>
      <c r="Q400" s="293" t="n">
        <v>0.8899948446</v>
      </c>
      <c r="R400" s="223" t="n">
        <v>0.1630509</v>
      </c>
      <c r="S400" s="294"/>
      <c r="T400" s="224" t="s">
        <v>279</v>
      </c>
      <c r="U400" s="223" t="n">
        <v>9.9E-006</v>
      </c>
      <c r="V400" s="224" t="n">
        <v>0.0313321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20</v>
      </c>
      <c r="AF400" s="0" t="n">
        <v>0.7</v>
      </c>
      <c r="AJ400" s="0" t="n">
        <v>0</v>
      </c>
      <c r="AK400" s="296" t="n">
        <v>296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296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960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348.53903346</v>
      </c>
      <c r="M413" s="223" t="n">
        <v>200</v>
      </c>
      <c r="N413" s="223" t="n">
        <v>0</v>
      </c>
      <c r="O413" s="223" t="n">
        <v>0</v>
      </c>
      <c r="P413" s="223" t="n">
        <v>0</v>
      </c>
      <c r="Q413" s="293" t="n">
        <v>148.53903346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26.1046829</v>
      </c>
      <c r="W413" s="223" t="s">
        <v>161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20</v>
      </c>
      <c r="AF413" s="0" t="n">
        <v>0.6</v>
      </c>
      <c r="AJ413" s="0" t="n">
        <v>0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348.53903346</v>
      </c>
      <c r="M414" s="223" t="n">
        <v>200</v>
      </c>
      <c r="N414" s="223" t="n">
        <v>0</v>
      </c>
      <c r="O414" s="223" t="n">
        <v>0</v>
      </c>
      <c r="P414" s="223" t="n">
        <v>0</v>
      </c>
      <c r="Q414" s="293" t="n">
        <v>148.5390334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6.1046829</v>
      </c>
      <c r="W414" s="223" t="s">
        <v>161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20</v>
      </c>
      <c r="AF414" s="0" t="n">
        <v>0.6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6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67.6027745955284</v>
      </c>
      <c r="M416" s="223" t="n">
        <v>30.4878048780488</v>
      </c>
      <c r="N416" s="223" t="n">
        <v>0</v>
      </c>
      <c r="O416" s="223" t="n">
        <v>0</v>
      </c>
      <c r="P416" s="223" t="n">
        <v>0</v>
      </c>
      <c r="Q416" s="293" t="n">
        <v>37.114969717479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19.508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58</v>
      </c>
      <c r="AJ416" s="0" t="n">
        <v>0</v>
      </c>
      <c r="AK416" s="296" t="n">
        <v>0.984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4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4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1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348.53903346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148.5390334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6.1046829</v>
      </c>
      <c r="W423" s="223" t="s">
        <v>161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20</v>
      </c>
      <c r="AF423" s="0" t="n">
        <v>0.6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4</v>
      </c>
      <c r="D429" s="223" t="s">
        <v>189</v>
      </c>
      <c r="E429" s="223" t="s">
        <v>161</v>
      </c>
      <c r="F429" s="223" t="s">
        <v>278</v>
      </c>
      <c r="G429" s="290" t="n">
        <f aca="false">TRUE()</f>
        <v>0</v>
      </c>
      <c r="H429" s="291"/>
      <c r="I429" s="304"/>
      <c r="J429" s="20"/>
      <c r="K429" s="20"/>
      <c r="L429" s="223" t="n">
        <v>1.0399948446</v>
      </c>
      <c r="M429" s="223" t="n">
        <v>0.15</v>
      </c>
      <c r="N429" s="223" t="n">
        <v>0</v>
      </c>
      <c r="O429" s="223" t="n">
        <v>0</v>
      </c>
      <c r="P429" s="223" t="n">
        <v>0</v>
      </c>
      <c r="Q429" s="293" t="n">
        <v>0.8899948446</v>
      </c>
      <c r="R429" s="223" t="n">
        <v>0.1630509</v>
      </c>
      <c r="S429" s="294"/>
      <c r="T429" s="224" t="s">
        <v>279</v>
      </c>
      <c r="U429" s="223" t="n">
        <v>9.9E-006</v>
      </c>
      <c r="V429" s="224" t="n">
        <v>0.0313321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20</v>
      </c>
      <c r="AF429" s="0" t="n">
        <v>0.7</v>
      </c>
      <c r="AJ429" s="0" t="n">
        <v>0</v>
      </c>
      <c r="AK429" s="296" t="n">
        <v>1365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365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365</v>
      </c>
      <c r="CP429" s="76"/>
    </row>
    <row r="430" customFormat="false" ht="15" hidden="false" customHeight="false" outlineLevel="0" collapsed="false">
      <c r="A430" s="289" t="n">
        <v>0</v>
      </c>
      <c r="B430" s="223" t="s">
        <v>95</v>
      </c>
      <c r="D430" s="223" t="s">
        <v>189</v>
      </c>
      <c r="E430" s="223" t="s">
        <v>161</v>
      </c>
      <c r="F430" s="223" t="s">
        <v>278</v>
      </c>
      <c r="G430" s="290" t="n">
        <f aca="false">TRUE()</f>
        <v>0</v>
      </c>
      <c r="H430" s="291"/>
      <c r="I430" s="304"/>
      <c r="J430" s="20"/>
      <c r="K430" s="20"/>
      <c r="L430" s="223" t="n">
        <v>0.9399850681</v>
      </c>
      <c r="M430" s="223" t="n">
        <v>0.15</v>
      </c>
      <c r="N430" s="223" t="n">
        <v>0</v>
      </c>
      <c r="O430" s="223" t="n">
        <v>0</v>
      </c>
      <c r="P430" s="223" t="n">
        <v>0</v>
      </c>
      <c r="Q430" s="293" t="n">
        <v>0.7899850681</v>
      </c>
      <c r="R430" s="223" t="n">
        <v>0.413897</v>
      </c>
      <c r="S430" s="294"/>
      <c r="T430" s="224" t="s">
        <v>279</v>
      </c>
      <c r="U430" s="223" t="n">
        <v>0.000185248</v>
      </c>
      <c r="V430" s="224" t="n">
        <v>0.0992756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20</v>
      </c>
      <c r="AF430" s="0" t="n">
        <v>0.7</v>
      </c>
      <c r="AJ430" s="0" t="n">
        <v>0</v>
      </c>
      <c r="AK430" s="296" t="n">
        <v>112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12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120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348.53903346</v>
      </c>
      <c r="M445" s="223" t="n">
        <v>200</v>
      </c>
      <c r="N445" s="223" t="n">
        <v>0</v>
      </c>
      <c r="O445" s="223" t="n">
        <v>0</v>
      </c>
      <c r="P445" s="223" t="n">
        <v>0</v>
      </c>
      <c r="Q445" s="293" t="n">
        <v>148.5390334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6.1046829</v>
      </c>
      <c r="W445" s="223" t="s">
        <v>161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20</v>
      </c>
      <c r="AF445" s="0" t="n">
        <v>0.6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6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67.6027745955284</v>
      </c>
      <c r="M449" s="223" t="n">
        <v>30.4878048780488</v>
      </c>
      <c r="N449" s="223" t="n">
        <v>0</v>
      </c>
      <c r="O449" s="223" t="n">
        <v>0</v>
      </c>
      <c r="P449" s="223" t="n">
        <v>0</v>
      </c>
      <c r="Q449" s="293" t="n">
        <v>37.114969717479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9.508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58</v>
      </c>
      <c r="AJ449" s="0" t="n">
        <v>0</v>
      </c>
      <c r="AK449" s="296" t="n">
        <v>0.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4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348.53903346</v>
      </c>
      <c r="M452" s="223" t="n">
        <v>200</v>
      </c>
      <c r="N452" s="223" t="n">
        <v>0</v>
      </c>
      <c r="O452" s="223" t="n">
        <v>0</v>
      </c>
      <c r="P452" s="223" t="n">
        <v>0</v>
      </c>
      <c r="Q452" s="293" t="n">
        <v>148.53903346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6.1046829</v>
      </c>
      <c r="W452" s="223" t="s">
        <v>161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20</v>
      </c>
      <c r="AF452" s="0" t="n">
        <v>0.6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5</v>
      </c>
      <c r="D453" s="223" t="s">
        <v>189</v>
      </c>
      <c r="E453" s="223" t="s">
        <v>161</v>
      </c>
      <c r="F453" s="223" t="s">
        <v>278</v>
      </c>
      <c r="G453" s="290" t="n">
        <f aca="false">TRUE()</f>
        <v>0</v>
      </c>
      <c r="H453" s="291"/>
      <c r="I453" s="304"/>
      <c r="J453" s="20"/>
      <c r="K453" s="20"/>
      <c r="L453" s="223" t="n">
        <v>0.9399850681</v>
      </c>
      <c r="M453" s="223" t="n">
        <v>0.15</v>
      </c>
      <c r="N453" s="223" t="n">
        <v>0</v>
      </c>
      <c r="O453" s="223" t="n">
        <v>0</v>
      </c>
      <c r="P453" s="223" t="n">
        <v>0</v>
      </c>
      <c r="Q453" s="293" t="n">
        <v>0.7899850681</v>
      </c>
      <c r="R453" s="223" t="n">
        <v>0.413897</v>
      </c>
      <c r="S453" s="294"/>
      <c r="T453" s="224" t="s">
        <v>279</v>
      </c>
      <c r="U453" s="223" t="n">
        <v>0.000185248</v>
      </c>
      <c r="V453" s="224" t="n">
        <v>0.0992756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20</v>
      </c>
      <c r="AF453" s="0" t="n">
        <v>0.7</v>
      </c>
      <c r="AJ453" s="0" t="n">
        <v>0</v>
      </c>
      <c r="AK453" s="296" t="n">
        <v>135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135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350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348.53903346</v>
      </c>
      <c r="M455" s="223" t="n">
        <v>200</v>
      </c>
      <c r="N455" s="223" t="n">
        <v>0</v>
      </c>
      <c r="O455" s="223" t="n">
        <v>0</v>
      </c>
      <c r="P455" s="223" t="n">
        <v>0</v>
      </c>
      <c r="Q455" s="293" t="n">
        <v>148.5390334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26.1046829</v>
      </c>
      <c r="W455" s="223" t="s">
        <v>161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20</v>
      </c>
      <c r="AF455" s="0" t="n">
        <v>0.6</v>
      </c>
      <c r="AJ455" s="0" t="n">
        <v>0</v>
      </c>
      <c r="AK455" s="296" t="n">
        <v>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9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1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4</v>
      </c>
      <c r="D468" s="223" t="s">
        <v>189</v>
      </c>
      <c r="E468" s="223" t="s">
        <v>161</v>
      </c>
      <c r="F468" s="223" t="s">
        <v>278</v>
      </c>
      <c r="G468" s="290" t="n">
        <f aca="false">TRUE()</f>
        <v>0</v>
      </c>
      <c r="H468" s="291"/>
      <c r="I468" s="304"/>
      <c r="J468" s="20"/>
      <c r="K468" s="20"/>
      <c r="L468" s="223" t="n">
        <v>1.0399948446</v>
      </c>
      <c r="M468" s="223" t="n">
        <v>0.15</v>
      </c>
      <c r="N468" s="223" t="n">
        <v>0</v>
      </c>
      <c r="O468" s="223" t="n">
        <v>0</v>
      </c>
      <c r="P468" s="223" t="n">
        <v>0</v>
      </c>
      <c r="Q468" s="293" t="n">
        <v>0.8899948446</v>
      </c>
      <c r="R468" s="223" t="n">
        <v>0.1630509</v>
      </c>
      <c r="S468" s="294"/>
      <c r="T468" s="224" t="s">
        <v>279</v>
      </c>
      <c r="U468" s="223" t="n">
        <v>9.9E-006</v>
      </c>
      <c r="V468" s="224" t="n">
        <v>0.0313321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20</v>
      </c>
      <c r="AF468" s="0" t="n">
        <v>0.7</v>
      </c>
      <c r="AJ468" s="0" t="n">
        <v>0</v>
      </c>
      <c r="AK468" s="296" t="n">
        <v>1065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065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065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9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6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67.6027745955284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67.602774595528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0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58</v>
      </c>
      <c r="AJ471" s="0" t="n">
        <v>0</v>
      </c>
      <c r="AK471" s="296" t="n">
        <v>0.984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4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4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348.53903346</v>
      </c>
      <c r="M475" s="223" t="n">
        <v>200</v>
      </c>
      <c r="N475" s="223" t="n">
        <v>0</v>
      </c>
      <c r="O475" s="223" t="n">
        <v>0</v>
      </c>
      <c r="P475" s="223" t="n">
        <v>0</v>
      </c>
      <c r="Q475" s="293" t="n">
        <v>148.5390334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6.1046829</v>
      </c>
      <c r="W475" s="223" t="s">
        <v>161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20</v>
      </c>
      <c r="AF475" s="0" t="n">
        <v>0.6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348.53903346</v>
      </c>
      <c r="M479" s="223" t="n">
        <v>200</v>
      </c>
      <c r="N479" s="223" t="n">
        <v>0</v>
      </c>
      <c r="O479" s="223" t="n">
        <v>0</v>
      </c>
      <c r="P479" s="223" t="n">
        <v>0</v>
      </c>
      <c r="Q479" s="293" t="n">
        <v>148.5390334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26.1046829</v>
      </c>
      <c r="W479" s="223" t="s">
        <v>161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20</v>
      </c>
      <c r="AF479" s="0" t="n">
        <v>0.6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1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348.53903346</v>
      </c>
      <c r="M487" s="223" t="n">
        <v>200</v>
      </c>
      <c r="N487" s="223" t="n">
        <v>0</v>
      </c>
      <c r="O487" s="223" t="n">
        <v>0</v>
      </c>
      <c r="P487" s="223" t="n">
        <v>0</v>
      </c>
      <c r="Q487" s="293" t="n">
        <v>148.5390334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26.1046829</v>
      </c>
      <c r="W487" s="223" t="s">
        <v>161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20</v>
      </c>
      <c r="AF487" s="0" t="n">
        <v>0.6</v>
      </c>
      <c r="AJ487" s="0" t="n">
        <v>0</v>
      </c>
      <c r="AK487" s="296" t="n">
        <v>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6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67.6027745955284</v>
      </c>
      <c r="M489" s="223" t="n">
        <v>30.4878048780488</v>
      </c>
      <c r="N489" s="223" t="n">
        <v>0</v>
      </c>
      <c r="O489" s="223" t="n">
        <v>0</v>
      </c>
      <c r="P489" s="223" t="n">
        <v>0</v>
      </c>
      <c r="Q489" s="293" t="n">
        <v>37.114969717479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19.508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58</v>
      </c>
      <c r="AJ489" s="0" t="n">
        <v>0</v>
      </c>
      <c r="AK489" s="296" t="n">
        <v>0.984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4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4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348.53903346</v>
      </c>
      <c r="M490" s="223" t="n">
        <v>200</v>
      </c>
      <c r="N490" s="223" t="n">
        <v>0</v>
      </c>
      <c r="O490" s="223" t="n">
        <v>0</v>
      </c>
      <c r="P490" s="223" t="n">
        <v>0</v>
      </c>
      <c r="Q490" s="293" t="n">
        <v>148.5390334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6.1046829</v>
      </c>
      <c r="W490" s="223" t="s">
        <v>161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20</v>
      </c>
      <c r="AF490" s="0" t="n">
        <v>0.6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89</v>
      </c>
      <c r="E496" s="223" t="s">
        <v>161</v>
      </c>
      <c r="F496" s="223" t="s">
        <v>278</v>
      </c>
      <c r="G496" s="290" t="n">
        <f aca="false">TRUE()</f>
        <v>0</v>
      </c>
      <c r="H496" s="291"/>
      <c r="I496" s="304"/>
      <c r="J496" s="20"/>
      <c r="K496" s="20"/>
      <c r="L496" s="223" t="n">
        <v>1.0399948446</v>
      </c>
      <c r="M496" s="223" t="n">
        <v>0.15</v>
      </c>
      <c r="N496" s="223" t="n">
        <v>0</v>
      </c>
      <c r="O496" s="223" t="n">
        <v>0</v>
      </c>
      <c r="P496" s="223" t="n">
        <v>0</v>
      </c>
      <c r="Q496" s="293" t="n">
        <v>0.8899948446</v>
      </c>
      <c r="R496" s="223" t="n">
        <v>0.1630509</v>
      </c>
      <c r="S496" s="294"/>
      <c r="T496" s="224" t="s">
        <v>279</v>
      </c>
      <c r="U496" s="223" t="n">
        <v>9.9E-006</v>
      </c>
      <c r="V496" s="224" t="n">
        <v>0.0313321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20</v>
      </c>
      <c r="AF496" s="0" t="n">
        <v>0.7</v>
      </c>
      <c r="AJ496" s="0" t="n">
        <v>0</v>
      </c>
      <c r="AK496" s="296" t="n">
        <v>142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42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420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6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67.6027745955284</v>
      </c>
      <c r="M500" s="223" t="n">
        <v>30.4878048780488</v>
      </c>
      <c r="N500" s="223" t="n">
        <v>0</v>
      </c>
      <c r="O500" s="223" t="n">
        <v>0</v>
      </c>
      <c r="P500" s="223" t="n">
        <v>0</v>
      </c>
      <c r="Q500" s="293" t="n">
        <v>37.114969717479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19.508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58</v>
      </c>
      <c r="AJ500" s="0" t="n">
        <v>0</v>
      </c>
      <c r="AK500" s="296" t="n">
        <v>0.98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4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89</v>
      </c>
      <c r="E501" s="223" t="s">
        <v>161</v>
      </c>
      <c r="F501" s="223" t="s">
        <v>278</v>
      </c>
      <c r="G501" s="290" t="n">
        <f aca="false">TRUE()</f>
        <v>0</v>
      </c>
      <c r="H501" s="291"/>
      <c r="I501" s="304"/>
      <c r="J501" s="20"/>
      <c r="K501" s="20"/>
      <c r="L501" s="223" t="n">
        <v>1.0399948446</v>
      </c>
      <c r="M501" s="223" t="n">
        <v>0.15</v>
      </c>
      <c r="N501" s="223" t="n">
        <v>0</v>
      </c>
      <c r="O501" s="223" t="n">
        <v>0</v>
      </c>
      <c r="P501" s="223" t="n">
        <v>0</v>
      </c>
      <c r="Q501" s="293" t="n">
        <v>0.8899948446</v>
      </c>
      <c r="R501" s="223" t="n">
        <v>0.1630509</v>
      </c>
      <c r="S501" s="294"/>
      <c r="T501" s="224" t="s">
        <v>279</v>
      </c>
      <c r="U501" s="223" t="n">
        <v>9.9E-006</v>
      </c>
      <c r="V501" s="224" t="n">
        <v>0.0313321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6" t="n">
        <v>186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186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86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348.53903346</v>
      </c>
      <c r="M504" s="223" t="n">
        <v>200</v>
      </c>
      <c r="N504" s="223" t="n">
        <v>0</v>
      </c>
      <c r="O504" s="223" t="n">
        <v>0</v>
      </c>
      <c r="P504" s="223" t="n">
        <v>0</v>
      </c>
      <c r="Q504" s="293" t="n">
        <v>148.5390334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6.1046829</v>
      </c>
      <c r="W504" s="223" t="s">
        <v>161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20</v>
      </c>
      <c r="AF504" s="0" t="n">
        <v>0.6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6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67.6027745955284</v>
      </c>
      <c r="M506" s="223" t="n">
        <v>30.4878048780488</v>
      </c>
      <c r="N506" s="223" t="n">
        <v>0</v>
      </c>
      <c r="O506" s="223" t="n">
        <v>0</v>
      </c>
      <c r="P506" s="223" t="n">
        <v>0</v>
      </c>
      <c r="Q506" s="293" t="n">
        <v>37.11496971747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9.508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58</v>
      </c>
      <c r="AJ506" s="0" t="n">
        <v>0</v>
      </c>
      <c r="AK506" s="296" t="n">
        <v>0.984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4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4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348.53903346</v>
      </c>
      <c r="M510" s="223" t="n">
        <v>200</v>
      </c>
      <c r="N510" s="223" t="n">
        <v>0</v>
      </c>
      <c r="O510" s="223" t="n">
        <v>0</v>
      </c>
      <c r="P510" s="223" t="n">
        <v>0</v>
      </c>
      <c r="Q510" s="293" t="n">
        <v>148.53903346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6.1046829</v>
      </c>
      <c r="W510" s="223" t="s">
        <v>161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20</v>
      </c>
      <c r="AF510" s="0" t="n">
        <v>0.6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9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348.53903346</v>
      </c>
      <c r="M514" s="223" t="n">
        <v>200</v>
      </c>
      <c r="N514" s="223" t="n">
        <v>0</v>
      </c>
      <c r="O514" s="223" t="n">
        <v>0</v>
      </c>
      <c r="P514" s="223" t="n">
        <v>0</v>
      </c>
      <c r="Q514" s="293" t="n">
        <v>148.5390334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6.1046829</v>
      </c>
      <c r="W514" s="223" t="s">
        <v>161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20</v>
      </c>
      <c r="AF514" s="0" t="n">
        <v>0.6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9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9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89</v>
      </c>
      <c r="E519" s="223" t="s">
        <v>161</v>
      </c>
      <c r="F519" s="223" t="s">
        <v>278</v>
      </c>
      <c r="G519" s="290" t="n">
        <f aca="false">TRUE()</f>
        <v>0</v>
      </c>
      <c r="H519" s="291"/>
      <c r="I519" s="304"/>
      <c r="J519" s="20"/>
      <c r="K519" s="20"/>
      <c r="L519" s="223" t="n">
        <v>1.0399948446</v>
      </c>
      <c r="M519" s="223" t="n">
        <v>0.15</v>
      </c>
      <c r="N519" s="223" t="n">
        <v>0</v>
      </c>
      <c r="O519" s="223" t="n">
        <v>0</v>
      </c>
      <c r="P519" s="223" t="n">
        <v>0</v>
      </c>
      <c r="Q519" s="293" t="n">
        <v>0.8899948446</v>
      </c>
      <c r="R519" s="223" t="n">
        <v>0.1630509</v>
      </c>
      <c r="S519" s="294"/>
      <c r="T519" s="224" t="s">
        <v>279</v>
      </c>
      <c r="U519" s="223" t="n">
        <v>9.9E-006</v>
      </c>
      <c r="V519" s="224" t="n">
        <v>0.0313321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20</v>
      </c>
      <c r="AF519" s="0" t="n">
        <v>0.7</v>
      </c>
      <c r="AJ519" s="0" t="n">
        <v>0</v>
      </c>
      <c r="AK519" s="296" t="n">
        <v>1253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253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253</v>
      </c>
      <c r="CP519" s="76"/>
    </row>
    <row r="520" customFormat="false" ht="15" hidden="false" customHeight="false" outlineLevel="0" collapsed="false">
      <c r="A520" s="289" t="n">
        <v>0</v>
      </c>
      <c r="B520" s="223" t="s">
        <v>95</v>
      </c>
      <c r="D520" s="223" t="s">
        <v>189</v>
      </c>
      <c r="E520" s="223" t="s">
        <v>161</v>
      </c>
      <c r="F520" s="223" t="s">
        <v>278</v>
      </c>
      <c r="G520" s="290" t="n">
        <f aca="false">TRUE()</f>
        <v>0</v>
      </c>
      <c r="H520" s="291"/>
      <c r="I520" s="304"/>
      <c r="J520" s="20"/>
      <c r="K520" s="20"/>
      <c r="L520" s="223" t="n">
        <v>0.9399850681</v>
      </c>
      <c r="M520" s="223" t="n">
        <v>0.15</v>
      </c>
      <c r="N520" s="223" t="n">
        <v>0</v>
      </c>
      <c r="O520" s="223" t="n">
        <v>0</v>
      </c>
      <c r="P520" s="223" t="n">
        <v>0</v>
      </c>
      <c r="Q520" s="293" t="n">
        <v>0.7899850681</v>
      </c>
      <c r="R520" s="223" t="n">
        <v>0.413897</v>
      </c>
      <c r="S520" s="294"/>
      <c r="T520" s="224" t="s">
        <v>279</v>
      </c>
      <c r="U520" s="223" t="n">
        <v>0.000185248</v>
      </c>
      <c r="V520" s="224" t="n">
        <v>0.0992756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20</v>
      </c>
      <c r="AF520" s="0" t="n">
        <v>0.7</v>
      </c>
      <c r="AJ520" s="0" t="n">
        <v>0</v>
      </c>
      <c r="AK520" s="296" t="n">
        <v>94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94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940</v>
      </c>
      <c r="CP520" s="76"/>
    </row>
    <row r="521" customFormat="false" ht="15" hidden="false" customHeight="false" outlineLevel="0" collapsed="false">
      <c r="A521" s="289" t="n">
        <v>0</v>
      </c>
      <c r="B521" s="223" t="s">
        <v>96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67.6027745955284</v>
      </c>
      <c r="M521" s="223" t="n">
        <v>30.4878048780488</v>
      </c>
      <c r="N521" s="223" t="n">
        <v>0</v>
      </c>
      <c r="O521" s="223" t="n">
        <v>0</v>
      </c>
      <c r="P521" s="223" t="n">
        <v>0</v>
      </c>
      <c r="Q521" s="293" t="n">
        <v>37.114969717479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19.508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58</v>
      </c>
      <c r="AJ521" s="0" t="n">
        <v>0</v>
      </c>
      <c r="AK521" s="296" t="n">
        <v>0.984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4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4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348.53903346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348.53903346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0</v>
      </c>
      <c r="W522" s="223" t="s">
        <v>161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20</v>
      </c>
      <c r="AF522" s="0" t="n">
        <v>0.6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6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67.6027745955284</v>
      </c>
      <c r="M527" s="223" t="n">
        <v>30.4878048780488</v>
      </c>
      <c r="N527" s="223" t="n">
        <v>0</v>
      </c>
      <c r="O527" s="223" t="n">
        <v>0</v>
      </c>
      <c r="P527" s="223" t="n">
        <v>0</v>
      </c>
      <c r="Q527" s="293" t="n">
        <v>37.114969717479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9.508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58</v>
      </c>
      <c r="AJ527" s="0" t="n">
        <v>0</v>
      </c>
      <c r="AK527" s="296" t="n">
        <v>1.96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.96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.96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348.53903346</v>
      </c>
      <c r="M531" s="223" t="n">
        <v>200</v>
      </c>
      <c r="N531" s="223" t="n">
        <v>0</v>
      </c>
      <c r="O531" s="223" t="n">
        <v>0</v>
      </c>
      <c r="P531" s="223" t="n">
        <v>0</v>
      </c>
      <c r="Q531" s="293" t="n">
        <v>148.53903346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26.1046829</v>
      </c>
      <c r="W531" s="223" t="s">
        <v>161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20</v>
      </c>
      <c r="AF531" s="0" t="n">
        <v>0.6</v>
      </c>
      <c r="AJ531" s="0" t="n">
        <v>0</v>
      </c>
      <c r="AK531" s="296" t="n">
        <v>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348.53903346</v>
      </c>
      <c r="M532" s="223" t="n">
        <v>200</v>
      </c>
      <c r="N532" s="223" t="n">
        <v>0</v>
      </c>
      <c r="O532" s="223" t="n">
        <v>0</v>
      </c>
      <c r="P532" s="223" t="n">
        <v>0</v>
      </c>
      <c r="Q532" s="293" t="n">
        <v>148.5390334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6.1046829</v>
      </c>
      <c r="W532" s="223" t="s">
        <v>161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20</v>
      </c>
      <c r="AF532" s="0" t="n">
        <v>0.6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348.53903346</v>
      </c>
      <c r="M536" s="223" t="n">
        <v>200</v>
      </c>
      <c r="N536" s="223" t="n">
        <v>0</v>
      </c>
      <c r="O536" s="223" t="n">
        <v>0</v>
      </c>
      <c r="P536" s="223" t="n">
        <v>0</v>
      </c>
      <c r="Q536" s="293" t="n">
        <v>148.5390334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6.1046829</v>
      </c>
      <c r="W536" s="223" t="s">
        <v>161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20</v>
      </c>
      <c r="AF536" s="0" t="n">
        <v>0.6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348.53903346</v>
      </c>
      <c r="M547" s="223" t="n">
        <v>200</v>
      </c>
      <c r="N547" s="223" t="n">
        <v>0</v>
      </c>
      <c r="O547" s="223" t="n">
        <v>0</v>
      </c>
      <c r="P547" s="223" t="n">
        <v>0</v>
      </c>
      <c r="Q547" s="293" t="n">
        <v>148.5390334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6.1046829</v>
      </c>
      <c r="W547" s="223" t="s">
        <v>161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20</v>
      </c>
      <c r="AF547" s="0" t="n">
        <v>0.6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348.53903346</v>
      </c>
      <c r="M553" s="223" t="n">
        <v>200</v>
      </c>
      <c r="N553" s="223" t="n">
        <v>0</v>
      </c>
      <c r="O553" s="223" t="n">
        <v>0</v>
      </c>
      <c r="P553" s="223" t="n">
        <v>0</v>
      </c>
      <c r="Q553" s="293" t="n">
        <v>148.5390334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6.1046829</v>
      </c>
      <c r="W553" s="223" t="s">
        <v>161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20</v>
      </c>
      <c r="AF553" s="0" t="n">
        <v>0.6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348.53903346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1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6.1046829</v>
      </c>
      <c r="W560" s="223" t="s">
        <v>161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4</v>
      </c>
      <c r="D563" s="223" t="s">
        <v>189</v>
      </c>
      <c r="E563" s="223" t="s">
        <v>161</v>
      </c>
      <c r="F563" s="223" t="s">
        <v>278</v>
      </c>
      <c r="G563" s="290" t="n">
        <f aca="false">TRUE()</f>
        <v>0</v>
      </c>
      <c r="H563" s="291"/>
      <c r="I563" s="304"/>
      <c r="J563" s="20"/>
      <c r="K563" s="20"/>
      <c r="L563" s="223" t="n">
        <v>1.0399948446</v>
      </c>
      <c r="M563" s="223" t="n">
        <v>0.15</v>
      </c>
      <c r="N563" s="223" t="n">
        <v>0</v>
      </c>
      <c r="O563" s="223" t="n">
        <v>0</v>
      </c>
      <c r="P563" s="223" t="n">
        <v>0</v>
      </c>
      <c r="Q563" s="293" t="n">
        <v>0.8899948446</v>
      </c>
      <c r="R563" s="223" t="n">
        <v>0.1630509</v>
      </c>
      <c r="S563" s="294"/>
      <c r="T563" s="224" t="s">
        <v>279</v>
      </c>
      <c r="U563" s="223" t="n">
        <v>9.9E-006</v>
      </c>
      <c r="V563" s="224" t="n">
        <v>0.0313321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20</v>
      </c>
      <c r="AF563" s="0" t="n">
        <v>0.7</v>
      </c>
      <c r="AJ563" s="0" t="n">
        <v>0</v>
      </c>
      <c r="AK563" s="296" t="n">
        <v>60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60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600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348.53903346</v>
      </c>
      <c r="M564" s="223" t="n">
        <v>200</v>
      </c>
      <c r="N564" s="223" t="n">
        <v>0</v>
      </c>
      <c r="O564" s="223" t="n">
        <v>0</v>
      </c>
      <c r="P564" s="223" t="n">
        <v>0</v>
      </c>
      <c r="Q564" s="293" t="n">
        <v>148.5390334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6.1046829</v>
      </c>
      <c r="W564" s="223" t="s">
        <v>161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20</v>
      </c>
      <c r="AF564" s="0" t="n">
        <v>0.6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6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67.6027745955284</v>
      </c>
      <c r="M566" s="223" t="n">
        <v>30.4878048780488</v>
      </c>
      <c r="N566" s="223" t="n">
        <v>0</v>
      </c>
      <c r="O566" s="223" t="n">
        <v>0</v>
      </c>
      <c r="P566" s="223" t="n">
        <v>0</v>
      </c>
      <c r="Q566" s="293" t="n">
        <v>37.114969717479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19.508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58</v>
      </c>
      <c r="AJ566" s="0" t="n">
        <v>0</v>
      </c>
      <c r="AK566" s="296" t="n">
        <v>0.984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4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4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6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67.6027745955284</v>
      </c>
      <c r="M568" s="223" t="n">
        <v>30.4878048780488</v>
      </c>
      <c r="N568" s="223" t="n">
        <v>0</v>
      </c>
      <c r="O568" s="223" t="n">
        <v>0</v>
      </c>
      <c r="P568" s="223" t="n">
        <v>0</v>
      </c>
      <c r="Q568" s="293" t="n">
        <v>37.11496971747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9.508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58</v>
      </c>
      <c r="AJ568" s="0" t="n">
        <v>0</v>
      </c>
      <c r="AK568" s="296" t="n">
        <v>0.98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4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4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6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67.6027745955284</v>
      </c>
      <c r="M572" s="223" t="n">
        <v>30.4878048780488</v>
      </c>
      <c r="N572" s="223" t="n">
        <v>0</v>
      </c>
      <c r="O572" s="223" t="n">
        <v>0</v>
      </c>
      <c r="P572" s="223" t="n">
        <v>0</v>
      </c>
      <c r="Q572" s="293" t="n">
        <v>37.114969717479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19.508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58</v>
      </c>
      <c r="AJ572" s="0" t="n">
        <v>0</v>
      </c>
      <c r="AK572" s="296" t="n">
        <v>0.984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4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4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348.53903346</v>
      </c>
      <c r="M574" s="223" t="n">
        <v>200</v>
      </c>
      <c r="N574" s="223" t="n">
        <v>0</v>
      </c>
      <c r="O574" s="223" t="n">
        <v>0</v>
      </c>
      <c r="P574" s="223" t="n">
        <v>0</v>
      </c>
      <c r="Q574" s="293" t="n">
        <v>148.53903346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6.1046829</v>
      </c>
      <c r="W574" s="223" t="s">
        <v>161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20</v>
      </c>
      <c r="AF574" s="0" t="n">
        <v>0.6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6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67.6027745955284</v>
      </c>
      <c r="M576" s="223" t="n">
        <v>30.4878048780488</v>
      </c>
      <c r="N576" s="223" t="n">
        <v>0</v>
      </c>
      <c r="O576" s="223" t="n">
        <v>0</v>
      </c>
      <c r="P576" s="223" t="n">
        <v>0</v>
      </c>
      <c r="Q576" s="293" t="n">
        <v>37.114969717479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19.508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58</v>
      </c>
      <c r="AJ576" s="0" t="n">
        <v>0</v>
      </c>
      <c r="AK576" s="296" t="n">
        <v>0.984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4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4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6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67.6027745955284</v>
      </c>
      <c r="M579" s="223" t="n">
        <v>30.4878048780488</v>
      </c>
      <c r="N579" s="223" t="n">
        <v>0</v>
      </c>
      <c r="O579" s="223" t="n">
        <v>0</v>
      </c>
      <c r="P579" s="223" t="n">
        <v>0</v>
      </c>
      <c r="Q579" s="293" t="n">
        <v>37.1149697174796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19.508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58</v>
      </c>
      <c r="AJ579" s="0" t="n">
        <v>0</v>
      </c>
      <c r="AK579" s="296" t="n">
        <v>0.984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4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4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89</v>
      </c>
      <c r="E581" s="223" t="s">
        <v>161</v>
      </c>
      <c r="F581" s="223" t="s">
        <v>278</v>
      </c>
      <c r="G581" s="290" t="n">
        <f aca="false">TRUE()</f>
        <v>0</v>
      </c>
      <c r="H581" s="291"/>
      <c r="I581" s="304"/>
      <c r="J581" s="20"/>
      <c r="K581" s="20"/>
      <c r="L581" s="223" t="n">
        <v>1.0399948446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8899948446</v>
      </c>
      <c r="R581" s="223" t="n">
        <v>0.1630509</v>
      </c>
      <c r="S581" s="294"/>
      <c r="T581" s="224" t="s">
        <v>279</v>
      </c>
      <c r="U581" s="223" t="n">
        <v>9.9E-006</v>
      </c>
      <c r="V581" s="224" t="n">
        <v>0.0313321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1525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525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525</v>
      </c>
      <c r="CP581" s="76"/>
    </row>
    <row r="582" customFormat="false" ht="15" hidden="false" customHeight="false" outlineLevel="0" collapsed="false">
      <c r="A582" s="289" t="n">
        <v>0</v>
      </c>
      <c r="B582" s="223" t="s">
        <v>95</v>
      </c>
      <c r="D582" s="223" t="s">
        <v>189</v>
      </c>
      <c r="E582" s="223" t="s">
        <v>161</v>
      </c>
      <c r="F582" s="223" t="s">
        <v>278</v>
      </c>
      <c r="G582" s="290" t="n">
        <f aca="false">TRUE()</f>
        <v>0</v>
      </c>
      <c r="H582" s="291"/>
      <c r="I582" s="304"/>
      <c r="J582" s="20"/>
      <c r="K582" s="20"/>
      <c r="L582" s="223" t="n">
        <v>0.9399850681</v>
      </c>
      <c r="M582" s="223" t="n">
        <v>0.15</v>
      </c>
      <c r="N582" s="223" t="n">
        <v>0</v>
      </c>
      <c r="O582" s="223" t="n">
        <v>0</v>
      </c>
      <c r="P582" s="223" t="n">
        <v>0</v>
      </c>
      <c r="Q582" s="293" t="n">
        <v>0.7899850681</v>
      </c>
      <c r="R582" s="223" t="n">
        <v>0.413897</v>
      </c>
      <c r="S582" s="294"/>
      <c r="T582" s="224" t="s">
        <v>279</v>
      </c>
      <c r="U582" s="223" t="n">
        <v>0.000185248</v>
      </c>
      <c r="V582" s="224" t="n">
        <v>0.099275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20</v>
      </c>
      <c r="AF582" s="0" t="n">
        <v>0.7</v>
      </c>
      <c r="AJ582" s="0" t="n">
        <v>0</v>
      </c>
      <c r="AK582" s="296" t="n">
        <v>36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36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360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299.421098708375</v>
      </c>
      <c r="M587" s="223" t="n">
        <v>30.2724520686176</v>
      </c>
      <c r="N587" s="223" t="n">
        <v>0</v>
      </c>
      <c r="O587" s="223" t="n">
        <v>0</v>
      </c>
      <c r="P587" s="223" t="n">
        <v>0</v>
      </c>
      <c r="Q587" s="293" t="n">
        <v>269.148646639757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4.36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</v>
      </c>
      <c r="AJ587" s="0" t="n">
        <v>0</v>
      </c>
      <c r="AK587" s="296" t="n">
        <v>0.99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9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9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348.53903346</v>
      </c>
      <c r="M589" s="223" t="n">
        <v>200</v>
      </c>
      <c r="N589" s="223" t="n">
        <v>0</v>
      </c>
      <c r="O589" s="223" t="n">
        <v>0</v>
      </c>
      <c r="P589" s="223" t="n">
        <v>0</v>
      </c>
      <c r="Q589" s="293" t="n">
        <v>148.5390334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6.1046829</v>
      </c>
      <c r="W589" s="223" t="s">
        <v>161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20</v>
      </c>
      <c r="AF589" s="0" t="n">
        <v>0.6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6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67.6027745955284</v>
      </c>
      <c r="M595" s="223" t="n">
        <v>30.4878048780488</v>
      </c>
      <c r="N595" s="223" t="n">
        <v>0</v>
      </c>
      <c r="O595" s="223" t="n">
        <v>0</v>
      </c>
      <c r="P595" s="223" t="n">
        <v>0</v>
      </c>
      <c r="Q595" s="293" t="n">
        <v>37.114969717479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19.508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58</v>
      </c>
      <c r="AJ595" s="0" t="n">
        <v>0</v>
      </c>
      <c r="AK595" s="296" t="n">
        <v>0.984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4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4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9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6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67.6027745955284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67.602774595528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0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58</v>
      </c>
      <c r="AJ606" s="0" t="n">
        <v>0</v>
      </c>
      <c r="AK606" s="296" t="n">
        <v>0.984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4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4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348.53903346</v>
      </c>
      <c r="M609" s="223" t="n">
        <v>200</v>
      </c>
      <c r="N609" s="223" t="n">
        <v>0</v>
      </c>
      <c r="O609" s="223" t="n">
        <v>0</v>
      </c>
      <c r="P609" s="223" t="n">
        <v>0</v>
      </c>
      <c r="Q609" s="293" t="n">
        <v>148.5390334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26.1046829</v>
      </c>
      <c r="W609" s="223" t="s">
        <v>161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20</v>
      </c>
      <c r="AF609" s="0" t="n">
        <v>0.6</v>
      </c>
      <c r="AJ609" s="0" t="n">
        <v>0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9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89</v>
      </c>
      <c r="E619" s="223" t="s">
        <v>161</v>
      </c>
      <c r="F619" s="223" t="s">
        <v>278</v>
      </c>
      <c r="G619" s="290" t="n">
        <f aca="false">TRUE()</f>
        <v>0</v>
      </c>
      <c r="H619" s="291"/>
      <c r="I619" s="304"/>
      <c r="J619" s="20"/>
      <c r="K619" s="20"/>
      <c r="L619" s="223" t="n">
        <v>1.0399948446</v>
      </c>
      <c r="M619" s="223" t="n">
        <v>0.15</v>
      </c>
      <c r="N619" s="223" t="n">
        <v>0</v>
      </c>
      <c r="O619" s="223" t="n">
        <v>0</v>
      </c>
      <c r="P619" s="223" t="n">
        <v>0</v>
      </c>
      <c r="Q619" s="293" t="n">
        <v>0.8899948446</v>
      </c>
      <c r="R619" s="223" t="n">
        <v>0.1630509</v>
      </c>
      <c r="S619" s="294"/>
      <c r="T619" s="224" t="s">
        <v>279</v>
      </c>
      <c r="U619" s="223" t="n">
        <v>9.9E-006</v>
      </c>
      <c r="V619" s="224" t="n">
        <v>0.0313321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110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10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100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1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6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67.6027745955284</v>
      </c>
      <c r="M623" s="223" t="n">
        <v>30.4878048780488</v>
      </c>
      <c r="N623" s="223" t="n">
        <v>0</v>
      </c>
      <c r="O623" s="223" t="n">
        <v>0</v>
      </c>
      <c r="P623" s="223" t="n">
        <v>0</v>
      </c>
      <c r="Q623" s="293" t="n">
        <v>37.114969717479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9.508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58</v>
      </c>
      <c r="AJ623" s="0" t="n">
        <v>0</v>
      </c>
      <c r="AK623" s="296" t="n">
        <v>0.9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4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6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67.6027745955284</v>
      </c>
      <c r="M625" s="223" t="n">
        <v>30.4878048780488</v>
      </c>
      <c r="N625" s="223" t="n">
        <v>0</v>
      </c>
      <c r="O625" s="223" t="n">
        <v>0</v>
      </c>
      <c r="P625" s="223" t="n">
        <v>0</v>
      </c>
      <c r="Q625" s="293" t="n">
        <v>37.114969717479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9.508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58</v>
      </c>
      <c r="AJ625" s="0" t="n">
        <v>0</v>
      </c>
      <c r="AK625" s="296" t="n">
        <v>0.984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4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4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348.53903346</v>
      </c>
      <c r="M626" s="223" t="n">
        <v>200</v>
      </c>
      <c r="N626" s="223" t="n">
        <v>0</v>
      </c>
      <c r="O626" s="223" t="n">
        <v>0</v>
      </c>
      <c r="P626" s="223" t="n">
        <v>0</v>
      </c>
      <c r="Q626" s="293" t="n">
        <v>1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1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348.53903346</v>
      </c>
      <c r="M631" s="223" t="n">
        <v>200</v>
      </c>
      <c r="N631" s="223" t="n">
        <v>0</v>
      </c>
      <c r="O631" s="223" t="n">
        <v>0</v>
      </c>
      <c r="P631" s="223" t="n">
        <v>0</v>
      </c>
      <c r="Q631" s="293" t="n">
        <v>148.5390334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6.1046829</v>
      </c>
      <c r="W631" s="223" t="s">
        <v>161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20</v>
      </c>
      <c r="AF631" s="0" t="n">
        <v>0.6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9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9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348.53903346</v>
      </c>
      <c r="M641" s="223" t="n">
        <v>200</v>
      </c>
      <c r="N641" s="223" t="n">
        <v>0</v>
      </c>
      <c r="O641" s="223" t="n">
        <v>0</v>
      </c>
      <c r="P641" s="223" t="n">
        <v>0</v>
      </c>
      <c r="Q641" s="293" t="n">
        <v>148.5390334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26.1046829</v>
      </c>
      <c r="W641" s="223" t="s">
        <v>161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20</v>
      </c>
      <c r="AF641" s="0" t="n">
        <v>0.6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9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9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9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67.6027745955284</v>
      </c>
      <c r="M646" s="223" t="n">
        <v>30.4878048780488</v>
      </c>
      <c r="N646" s="223" t="n">
        <v>0</v>
      </c>
      <c r="O646" s="223" t="n">
        <v>0</v>
      </c>
      <c r="P646" s="223" t="n">
        <v>0</v>
      </c>
      <c r="Q646" s="293" t="n">
        <v>37.114969717479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9.508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58</v>
      </c>
      <c r="AJ646" s="0" t="n">
        <v>0</v>
      </c>
      <c r="AK646" s="296" t="n">
        <v>0.9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4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89</v>
      </c>
      <c r="E648" s="223" t="s">
        <v>161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1.0399948446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8899948446</v>
      </c>
      <c r="R648" s="223" t="n">
        <v>0.1630509</v>
      </c>
      <c r="S648" s="294"/>
      <c r="T648" s="224" t="s">
        <v>279</v>
      </c>
      <c r="U648" s="223" t="n">
        <v>9.9E-006</v>
      </c>
      <c r="V648" s="224" t="n">
        <v>0.0313321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529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529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529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348.53903346</v>
      </c>
      <c r="M649" s="223" t="n">
        <v>200</v>
      </c>
      <c r="N649" s="223" t="n">
        <v>0</v>
      </c>
      <c r="O649" s="223" t="n">
        <v>0</v>
      </c>
      <c r="P649" s="223" t="n">
        <v>0</v>
      </c>
      <c r="Q649" s="293" t="n">
        <v>148.5390334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26.1046829</v>
      </c>
      <c r="W649" s="223" t="s">
        <v>161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20</v>
      </c>
      <c r="AF649" s="0" t="n">
        <v>0.6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6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67.6027745955284</v>
      </c>
      <c r="M652" s="223" t="n">
        <v>30.4878048780488</v>
      </c>
      <c r="N652" s="223" t="n">
        <v>0</v>
      </c>
      <c r="O652" s="223" t="n">
        <v>0</v>
      </c>
      <c r="P652" s="223" t="n">
        <v>0</v>
      </c>
      <c r="Q652" s="293" t="n">
        <v>37.1149697174796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19.508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58</v>
      </c>
      <c r="AJ652" s="0" t="n">
        <v>0</v>
      </c>
      <c r="AK652" s="296" t="n">
        <v>0.984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4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4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348.53903346</v>
      </c>
      <c r="M655" s="223" t="n">
        <v>200</v>
      </c>
      <c r="N655" s="223" t="n">
        <v>0</v>
      </c>
      <c r="O655" s="223" t="n">
        <v>0</v>
      </c>
      <c r="P655" s="223" t="n">
        <v>0</v>
      </c>
      <c r="Q655" s="293" t="n">
        <v>148.53903346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26.1046829</v>
      </c>
      <c r="W655" s="223" t="s">
        <v>161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20</v>
      </c>
      <c r="AF655" s="0" t="n">
        <v>0.6</v>
      </c>
      <c r="AJ655" s="0" t="n">
        <v>0</v>
      </c>
      <c r="AK655" s="296" t="n">
        <v>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4</v>
      </c>
      <c r="D657" s="223" t="s">
        <v>189</v>
      </c>
      <c r="E657" s="223" t="s">
        <v>161</v>
      </c>
      <c r="F657" s="223" t="s">
        <v>278</v>
      </c>
      <c r="G657" s="290" t="n">
        <f aca="false">TRUE()</f>
        <v>0</v>
      </c>
      <c r="H657" s="291"/>
      <c r="I657" s="304"/>
      <c r="J657" s="20"/>
      <c r="K657" s="20"/>
      <c r="L657" s="223" t="n">
        <v>1.0399948446</v>
      </c>
      <c r="M657" s="223" t="n">
        <v>0.15</v>
      </c>
      <c r="N657" s="223" t="n">
        <v>0</v>
      </c>
      <c r="O657" s="223" t="n">
        <v>0</v>
      </c>
      <c r="P657" s="223" t="n">
        <v>0</v>
      </c>
      <c r="Q657" s="293" t="n">
        <v>0.8899948446</v>
      </c>
      <c r="R657" s="223" t="n">
        <v>0.1630509</v>
      </c>
      <c r="S657" s="294"/>
      <c r="T657" s="224" t="s">
        <v>279</v>
      </c>
      <c r="U657" s="223" t="n">
        <v>9.9E-006</v>
      </c>
      <c r="V657" s="224" t="n">
        <v>0.0313321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20</v>
      </c>
      <c r="AF657" s="0" t="n">
        <v>0.7</v>
      </c>
      <c r="AJ657" s="0" t="n">
        <v>0</v>
      </c>
      <c r="AK657" s="296" t="n">
        <v>144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44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44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1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4</v>
      </c>
      <c r="D660" s="223" t="s">
        <v>189</v>
      </c>
      <c r="E660" s="223" t="s">
        <v>161</v>
      </c>
      <c r="F660" s="223" t="s">
        <v>278</v>
      </c>
      <c r="G660" s="290" t="n">
        <f aca="false">TRUE()</f>
        <v>0</v>
      </c>
      <c r="H660" s="291"/>
      <c r="I660" s="304"/>
      <c r="J660" s="20"/>
      <c r="K660" s="20"/>
      <c r="L660" s="223" t="n">
        <v>1.0399948446</v>
      </c>
      <c r="M660" s="223" t="n">
        <v>0.15</v>
      </c>
      <c r="N660" s="223" t="n">
        <v>0</v>
      </c>
      <c r="O660" s="223" t="n">
        <v>0</v>
      </c>
      <c r="P660" s="223" t="n">
        <v>0</v>
      </c>
      <c r="Q660" s="293" t="n">
        <v>0.8899948446</v>
      </c>
      <c r="R660" s="223" t="n">
        <v>0.1630509</v>
      </c>
      <c r="S660" s="294"/>
      <c r="T660" s="224" t="s">
        <v>279</v>
      </c>
      <c r="U660" s="223" t="n">
        <v>9.9E-006</v>
      </c>
      <c r="V660" s="224" t="n">
        <v>0.0313321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20</v>
      </c>
      <c r="AF660" s="0" t="n">
        <v>0.7</v>
      </c>
      <c r="AJ660" s="0" t="n">
        <v>0</v>
      </c>
      <c r="AK660" s="296" t="n">
        <v>100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00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000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348.53903346</v>
      </c>
      <c r="M661" s="223" t="n">
        <v>200</v>
      </c>
      <c r="N661" s="223" t="n">
        <v>0</v>
      </c>
      <c r="O661" s="223" t="n">
        <v>0</v>
      </c>
      <c r="P661" s="223" t="n">
        <v>0</v>
      </c>
      <c r="Q661" s="293" t="n">
        <v>148.53903346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26.1046829</v>
      </c>
      <c r="W661" s="223" t="s">
        <v>161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20</v>
      </c>
      <c r="AF661" s="0" t="n">
        <v>0.6</v>
      </c>
      <c r="AJ661" s="0" t="n">
        <v>0</v>
      </c>
      <c r="AK661" s="296" t="n">
        <v>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6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67.6027745955284</v>
      </c>
      <c r="M665" s="223" t="n">
        <v>30.4878048780488</v>
      </c>
      <c r="N665" s="223" t="n">
        <v>0</v>
      </c>
      <c r="O665" s="223" t="n">
        <v>0</v>
      </c>
      <c r="P665" s="223" t="n">
        <v>0</v>
      </c>
      <c r="Q665" s="293" t="n">
        <v>37.114969717479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9.508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58</v>
      </c>
      <c r="AJ665" s="0" t="n">
        <v>0</v>
      </c>
      <c r="AK665" s="296" t="n">
        <v>0.98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4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89</v>
      </c>
      <c r="E667" s="223" t="s">
        <v>161</v>
      </c>
      <c r="F667" s="223" t="s">
        <v>278</v>
      </c>
      <c r="G667" s="290" t="n">
        <f aca="false">TRUE()</f>
        <v>0</v>
      </c>
      <c r="H667" s="291"/>
      <c r="I667" s="304"/>
      <c r="J667" s="20"/>
      <c r="K667" s="20"/>
      <c r="L667" s="223" t="n">
        <v>1.0399948446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8899948446</v>
      </c>
      <c r="R667" s="223" t="n">
        <v>0.1630509</v>
      </c>
      <c r="S667" s="294"/>
      <c r="T667" s="224" t="s">
        <v>279</v>
      </c>
      <c r="U667" s="223" t="n">
        <v>9.9E-006</v>
      </c>
      <c r="V667" s="224" t="n">
        <v>0.0313321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18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8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8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6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67.6027745955284</v>
      </c>
      <c r="M668" s="223" t="n">
        <v>30.4878048780488</v>
      </c>
      <c r="N668" s="223" t="n">
        <v>0</v>
      </c>
      <c r="O668" s="223" t="n">
        <v>0</v>
      </c>
      <c r="P668" s="223" t="n">
        <v>0</v>
      </c>
      <c r="Q668" s="293" t="n">
        <v>37.114969717479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19.508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58</v>
      </c>
      <c r="AJ668" s="0" t="n">
        <v>0</v>
      </c>
      <c r="AK668" s="296" t="n">
        <v>0.984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4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4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89</v>
      </c>
      <c r="E671" s="223" t="s">
        <v>161</v>
      </c>
      <c r="F671" s="223" t="s">
        <v>278</v>
      </c>
      <c r="G671" s="290" t="n">
        <f aca="false">TRUE()</f>
        <v>0</v>
      </c>
      <c r="H671" s="291"/>
      <c r="I671" s="304"/>
      <c r="J671" s="20"/>
      <c r="K671" s="20"/>
      <c r="L671" s="223" t="n">
        <v>1.0399948446</v>
      </c>
      <c r="M671" s="223" t="n">
        <v>0.15</v>
      </c>
      <c r="N671" s="223" t="n">
        <v>0</v>
      </c>
      <c r="O671" s="223" t="n">
        <v>0</v>
      </c>
      <c r="P671" s="223" t="n">
        <v>0</v>
      </c>
      <c r="Q671" s="293" t="n">
        <v>0.8899948446</v>
      </c>
      <c r="R671" s="223" t="n">
        <v>0.1630509</v>
      </c>
      <c r="S671" s="294"/>
      <c r="T671" s="224" t="s">
        <v>279</v>
      </c>
      <c r="U671" s="223" t="n">
        <v>9.9E-006</v>
      </c>
      <c r="V671" s="224" t="n">
        <v>0.03133215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20</v>
      </c>
      <c r="AF671" s="0" t="n">
        <v>0.7</v>
      </c>
      <c r="AJ671" s="0" t="n">
        <v>0</v>
      </c>
      <c r="AK671" s="296" t="n">
        <v>260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260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2600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89</v>
      </c>
      <c r="E673" s="223" t="s">
        <v>161</v>
      </c>
      <c r="F673" s="223" t="s">
        <v>278</v>
      </c>
      <c r="G673" s="290" t="n">
        <f aca="false">TRUE()</f>
        <v>0</v>
      </c>
      <c r="H673" s="291"/>
      <c r="I673" s="304"/>
      <c r="J673" s="20"/>
      <c r="K673" s="20"/>
      <c r="L673" s="223" t="n">
        <v>1.0399948446</v>
      </c>
      <c r="M673" s="223" t="n">
        <v>0.15</v>
      </c>
      <c r="N673" s="223" t="n">
        <v>0</v>
      </c>
      <c r="O673" s="223" t="n">
        <v>0</v>
      </c>
      <c r="P673" s="223" t="n">
        <v>0</v>
      </c>
      <c r="Q673" s="293" t="n">
        <v>0.8899948446</v>
      </c>
      <c r="R673" s="223" t="n">
        <v>0.1630509</v>
      </c>
      <c r="S673" s="294"/>
      <c r="T673" s="224" t="s">
        <v>279</v>
      </c>
      <c r="U673" s="223" t="n">
        <v>9.9E-006</v>
      </c>
      <c r="V673" s="224" t="n">
        <v>0.0313321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140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40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400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6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67.6027745955284</v>
      </c>
      <c r="M675" s="223" t="n">
        <v>30.4878048780488</v>
      </c>
      <c r="N675" s="223" t="n">
        <v>0</v>
      </c>
      <c r="O675" s="223" t="n">
        <v>0</v>
      </c>
      <c r="P675" s="223" t="n">
        <v>0</v>
      </c>
      <c r="Q675" s="293" t="n">
        <v>37.114969717479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9.508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58</v>
      </c>
      <c r="AJ675" s="0" t="n">
        <v>0</v>
      </c>
      <c r="AK675" s="296" t="n">
        <v>0.98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4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4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6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67.6027745955284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67.602774595528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0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58</v>
      </c>
      <c r="AJ679" s="0" t="n">
        <v>0</v>
      </c>
      <c r="AK679" s="296" t="n">
        <v>0.984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4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4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299.421098708375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0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348.53903346</v>
      </c>
      <c r="M683" s="223" t="n">
        <v>200</v>
      </c>
      <c r="N683" s="223" t="n">
        <v>0</v>
      </c>
      <c r="O683" s="223" t="n">
        <v>0</v>
      </c>
      <c r="P683" s="223" t="n">
        <v>0</v>
      </c>
      <c r="Q683" s="293" t="n">
        <v>148.5390334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6.1046829</v>
      </c>
      <c r="W683" s="223" t="s">
        <v>161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20</v>
      </c>
      <c r="AF683" s="0" t="n">
        <v>0.6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6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67.6027745955284</v>
      </c>
      <c r="M684" s="223" t="n">
        <v>30.4878048780488</v>
      </c>
      <c r="N684" s="223" t="n">
        <v>0</v>
      </c>
      <c r="O684" s="223" t="n">
        <v>0</v>
      </c>
      <c r="P684" s="223" t="n">
        <v>0</v>
      </c>
      <c r="Q684" s="293" t="n">
        <v>37.114969717479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19.508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58</v>
      </c>
      <c r="AJ684" s="0" t="n">
        <v>0</v>
      </c>
      <c r="AK684" s="296" t="n">
        <v>0.984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4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4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6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67.6027745955284</v>
      </c>
      <c r="M686" s="223" t="n">
        <v>30.4878048780488</v>
      </c>
      <c r="N686" s="223" t="n">
        <v>0</v>
      </c>
      <c r="O686" s="223" t="n">
        <v>0</v>
      </c>
      <c r="P686" s="223" t="n">
        <v>0</v>
      </c>
      <c r="Q686" s="293" t="n">
        <v>37.114969717479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19.508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58</v>
      </c>
      <c r="AJ686" s="0" t="n">
        <v>0</v>
      </c>
      <c r="AK686" s="296" t="n">
        <v>0.984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4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4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89</v>
      </c>
      <c r="E688" s="223" t="s">
        <v>161</v>
      </c>
      <c r="F688" s="223" t="s">
        <v>278</v>
      </c>
      <c r="G688" s="290" t="n">
        <f aca="false">TRUE()</f>
        <v>0</v>
      </c>
      <c r="H688" s="291"/>
      <c r="I688" s="304"/>
      <c r="J688" s="20"/>
      <c r="K688" s="20"/>
      <c r="L688" s="223" t="n">
        <v>1.0399948446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8899948446</v>
      </c>
      <c r="R688" s="223" t="n">
        <v>0.1630509</v>
      </c>
      <c r="S688" s="294"/>
      <c r="T688" s="224" t="s">
        <v>279</v>
      </c>
      <c r="U688" s="223" t="n">
        <v>9.9E-006</v>
      </c>
      <c r="V688" s="224" t="n">
        <v>0.0313321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227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227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227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1212.2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1212.2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212.2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6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67.6027745955284</v>
      </c>
      <c r="M690" s="223" t="n">
        <v>30.4878048780488</v>
      </c>
      <c r="N690" s="223" t="n">
        <v>0</v>
      </c>
      <c r="O690" s="223" t="n">
        <v>0</v>
      </c>
      <c r="P690" s="223" t="n">
        <v>0</v>
      </c>
      <c r="Q690" s="293" t="n">
        <v>37.114969717479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19.508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58</v>
      </c>
      <c r="AJ690" s="0" t="n">
        <v>0</v>
      </c>
      <c r="AK690" s="296" t="n">
        <v>269.616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269.616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269.616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917.66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917.66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917.66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1122.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122.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122.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6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67.6027745955284</v>
      </c>
      <c r="M693" s="223" t="n">
        <v>30.4878048780488</v>
      </c>
      <c r="N693" s="223" t="n">
        <v>0</v>
      </c>
      <c r="O693" s="223" t="n">
        <v>0</v>
      </c>
      <c r="P693" s="223" t="n">
        <v>0</v>
      </c>
      <c r="Q693" s="293" t="n">
        <v>37.114969717479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19.508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58</v>
      </c>
      <c r="AJ693" s="0" t="n">
        <v>0</v>
      </c>
      <c r="AK693" s="296" t="n">
        <v>350.304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350.304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350.304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1411.1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411.184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411.1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9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348.53903346</v>
      </c>
      <c r="M697" s="223" t="n">
        <v>200</v>
      </c>
      <c r="N697" s="223" t="n">
        <v>0</v>
      </c>
      <c r="O697" s="223" t="n">
        <v>0</v>
      </c>
      <c r="P697" s="223" t="n">
        <v>0</v>
      </c>
      <c r="Q697" s="293" t="n">
        <v>148.5390334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6.1046829</v>
      </c>
      <c r="W697" s="223" t="s">
        <v>161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20</v>
      </c>
      <c r="AF697" s="0" t="n">
        <v>0.6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6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67.6027745955284</v>
      </c>
      <c r="M699" s="223" t="n">
        <v>30.4878048780488</v>
      </c>
      <c r="N699" s="223" t="n">
        <v>0</v>
      </c>
      <c r="O699" s="223" t="n">
        <v>0</v>
      </c>
      <c r="P699" s="223" t="n">
        <v>0</v>
      </c>
      <c r="Q699" s="293" t="n">
        <v>37.114969717479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19.508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58</v>
      </c>
      <c r="AJ699" s="0" t="n">
        <v>0</v>
      </c>
      <c r="AK699" s="296" t="n">
        <v>0.984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4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4</v>
      </c>
      <c r="CP699" s="76"/>
    </row>
    <row r="700" customFormat="false" ht="15" hidden="false" customHeight="false" outlineLevel="0" collapsed="false">
      <c r="A700" s="289" t="n">
        <v>0</v>
      </c>
      <c r="B700" s="223" t="s">
        <v>96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67.6027745955284</v>
      </c>
      <c r="M700" s="223" t="n">
        <v>30.4878048780488</v>
      </c>
      <c r="N700" s="223" t="n">
        <v>0</v>
      </c>
      <c r="O700" s="223" t="n">
        <v>0</v>
      </c>
      <c r="P700" s="223" t="n">
        <v>0</v>
      </c>
      <c r="Q700" s="293" t="n">
        <v>37.114969717479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19.508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58</v>
      </c>
      <c r="AJ700" s="0" t="n">
        <v>0</v>
      </c>
      <c r="AK700" s="296" t="n">
        <v>0.984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4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4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6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4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9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6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67.6027745955284</v>
      </c>
      <c r="M704" s="223" t="n">
        <v>30.4878048780488</v>
      </c>
      <c r="N704" s="223" t="n">
        <v>0</v>
      </c>
      <c r="O704" s="223" t="n">
        <v>0</v>
      </c>
      <c r="P704" s="223" t="n">
        <v>0</v>
      </c>
      <c r="Q704" s="293" t="n">
        <v>37.114969717479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19.508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58</v>
      </c>
      <c r="AJ704" s="0" t="n">
        <v>0</v>
      </c>
      <c r="AK704" s="296" t="n">
        <v>0.984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4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4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6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67.6027745955284</v>
      </c>
      <c r="M706" s="223" t="n">
        <v>30.4878048780488</v>
      </c>
      <c r="N706" s="223" t="n">
        <v>0</v>
      </c>
      <c r="O706" s="223" t="n">
        <v>0</v>
      </c>
      <c r="P706" s="223" t="n">
        <v>0</v>
      </c>
      <c r="Q706" s="293" t="n">
        <v>37.1149697174796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19.508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58</v>
      </c>
      <c r="AJ706" s="0" t="n">
        <v>0</v>
      </c>
      <c r="AK706" s="296" t="n">
        <v>0.984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4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4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1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89</v>
      </c>
      <c r="E708" s="223" t="s">
        <v>161</v>
      </c>
      <c r="F708" s="223" t="s">
        <v>278</v>
      </c>
      <c r="G708" s="290" t="n">
        <f aca="false">TRUE()</f>
        <v>0</v>
      </c>
      <c r="H708" s="291"/>
      <c r="I708" s="304"/>
      <c r="J708" s="20"/>
      <c r="K708" s="20"/>
      <c r="L708" s="223" t="n">
        <v>1.0399948446</v>
      </c>
      <c r="M708" s="223" t="n">
        <v>0.15</v>
      </c>
      <c r="N708" s="223" t="n">
        <v>0</v>
      </c>
      <c r="O708" s="223" t="n">
        <v>0</v>
      </c>
      <c r="P708" s="223" t="n">
        <v>0</v>
      </c>
      <c r="Q708" s="293" t="n">
        <v>0.8899948446</v>
      </c>
      <c r="R708" s="223" t="n">
        <v>0.1630509</v>
      </c>
      <c r="S708" s="294"/>
      <c r="T708" s="224" t="s">
        <v>279</v>
      </c>
      <c r="U708" s="223" t="n">
        <v>9.9E-006</v>
      </c>
      <c r="V708" s="224" t="n">
        <v>0.03133215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20</v>
      </c>
      <c r="AF708" s="0" t="n">
        <v>0.7</v>
      </c>
      <c r="AJ708" s="0" t="n">
        <v>0</v>
      </c>
      <c r="AK708" s="296" t="n">
        <v>20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20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200</v>
      </c>
      <c r="CP708" s="76"/>
    </row>
    <row r="709" customFormat="false" ht="15" hidden="false" customHeight="false" outlineLevel="0" collapsed="false">
      <c r="A709" s="289" t="n">
        <v>0</v>
      </c>
      <c r="B709" s="223" t="s">
        <v>96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67.6027745955284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67.602774595528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0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58</v>
      </c>
      <c r="AJ709" s="0" t="n">
        <v>0</v>
      </c>
      <c r="AK709" s="296" t="n">
        <v>0.984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4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4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1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348.53903346</v>
      </c>
      <c r="M711" s="223" t="n">
        <v>200</v>
      </c>
      <c r="N711" s="223" t="n">
        <v>0</v>
      </c>
      <c r="O711" s="223" t="n">
        <v>0</v>
      </c>
      <c r="P711" s="223" t="n">
        <v>0</v>
      </c>
      <c r="Q711" s="293" t="n">
        <v>148.53903346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26.1046829</v>
      </c>
      <c r="W711" s="223" t="s">
        <v>161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20</v>
      </c>
      <c r="AF711" s="0" t="n">
        <v>0.6</v>
      </c>
      <c r="AJ711" s="0" t="n">
        <v>0</v>
      </c>
      <c r="AK711" s="296" t="n">
        <v>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348.53903346</v>
      </c>
      <c r="M712" s="223" t="n">
        <v>200</v>
      </c>
      <c r="N712" s="223" t="n">
        <v>0</v>
      </c>
      <c r="O712" s="223" t="n">
        <v>0</v>
      </c>
      <c r="P712" s="223" t="n">
        <v>0</v>
      </c>
      <c r="Q712" s="293" t="n">
        <v>148.5390334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6.1046829</v>
      </c>
      <c r="W712" s="223" t="s">
        <v>161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20</v>
      </c>
      <c r="AF712" s="0" t="n">
        <v>0.6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348.53903346</v>
      </c>
      <c r="M714" s="223" t="n">
        <v>200</v>
      </c>
      <c r="N714" s="223" t="n">
        <v>0</v>
      </c>
      <c r="O714" s="223" t="n">
        <v>0</v>
      </c>
      <c r="P714" s="223" t="n">
        <v>0</v>
      </c>
      <c r="Q714" s="293" t="n">
        <v>148.5390334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6.1046829</v>
      </c>
      <c r="W714" s="223" t="s">
        <v>161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20</v>
      </c>
      <c r="AF714" s="0" t="n">
        <v>0.6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6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67.6027745955284</v>
      </c>
      <c r="M716" s="223" t="n">
        <v>30.4878048780488</v>
      </c>
      <c r="N716" s="223" t="n">
        <v>0</v>
      </c>
      <c r="O716" s="223" t="n">
        <v>0</v>
      </c>
      <c r="P716" s="223" t="n">
        <v>0</v>
      </c>
      <c r="Q716" s="293" t="n">
        <v>37.114969717479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19.508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58</v>
      </c>
      <c r="AJ716" s="0" t="n">
        <v>0</v>
      </c>
      <c r="AK716" s="296" t="n">
        <v>0.984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4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4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348.53903346</v>
      </c>
      <c r="M718" s="223" t="n">
        <v>200</v>
      </c>
      <c r="N718" s="223" t="n">
        <v>0</v>
      </c>
      <c r="O718" s="223" t="n">
        <v>0</v>
      </c>
      <c r="P718" s="223" t="n">
        <v>0</v>
      </c>
      <c r="Q718" s="293" t="n">
        <v>148.5390334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6.1046829</v>
      </c>
      <c r="W718" s="223" t="s">
        <v>161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20</v>
      </c>
      <c r="AF718" s="0" t="n">
        <v>0.6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2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1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348.53903346</v>
      </c>
      <c r="M727" s="223" t="n">
        <v>200</v>
      </c>
      <c r="N727" s="223" t="n">
        <v>0</v>
      </c>
      <c r="O727" s="223" t="n">
        <v>0</v>
      </c>
      <c r="P727" s="223" t="n">
        <v>0</v>
      </c>
      <c r="Q727" s="293" t="n">
        <v>148.5390334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6.1046829</v>
      </c>
      <c r="W727" s="223" t="s">
        <v>161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20</v>
      </c>
      <c r="AF727" s="0" t="n">
        <v>0.6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6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67.6027745955284</v>
      </c>
      <c r="M731" s="223" t="n">
        <v>30.4878048780488</v>
      </c>
      <c r="N731" s="223" t="n">
        <v>0</v>
      </c>
      <c r="O731" s="223" t="n">
        <v>0</v>
      </c>
      <c r="P731" s="223" t="n">
        <v>0</v>
      </c>
      <c r="Q731" s="293" t="n">
        <v>37.114969717479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19.508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58</v>
      </c>
      <c r="AJ731" s="0" t="n">
        <v>0</v>
      </c>
      <c r="AK731" s="296" t="n">
        <v>0.984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4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4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1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348.53903346</v>
      </c>
      <c r="M736" s="223" t="n">
        <v>200</v>
      </c>
      <c r="N736" s="223" t="n">
        <v>0</v>
      </c>
      <c r="O736" s="223" t="n">
        <v>0</v>
      </c>
      <c r="P736" s="223" t="n">
        <v>0</v>
      </c>
      <c r="Q736" s="293" t="n">
        <v>148.5390334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6.1046829</v>
      </c>
      <c r="W736" s="223" t="s">
        <v>161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20</v>
      </c>
      <c r="AF736" s="0" t="n">
        <v>0.6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6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67.6027745955284</v>
      </c>
      <c r="M741" s="223" t="n">
        <v>30.4878048780488</v>
      </c>
      <c r="N741" s="223" t="n">
        <v>0</v>
      </c>
      <c r="O741" s="223" t="n">
        <v>0</v>
      </c>
      <c r="P741" s="223" t="n">
        <v>0</v>
      </c>
      <c r="Q741" s="293" t="n">
        <v>37.1149697174796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19.508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58</v>
      </c>
      <c r="AJ741" s="0" t="n">
        <v>0</v>
      </c>
      <c r="AK741" s="296" t="n">
        <v>0.984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4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4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9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1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348.53903346</v>
      </c>
      <c r="M744" s="223" t="n">
        <v>200</v>
      </c>
      <c r="N744" s="223" t="n">
        <v>0</v>
      </c>
      <c r="O744" s="223" t="n">
        <v>0</v>
      </c>
      <c r="P744" s="223" t="n">
        <v>0</v>
      </c>
      <c r="Q744" s="293" t="n">
        <v>148.5390334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6.1046829</v>
      </c>
      <c r="W744" s="223" t="s">
        <v>161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20</v>
      </c>
      <c r="AF744" s="0" t="n">
        <v>0.6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1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6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67.6027745955284</v>
      </c>
      <c r="M746" s="223" t="n">
        <v>30.4878048780488</v>
      </c>
      <c r="N746" s="223" t="n">
        <v>0</v>
      </c>
      <c r="O746" s="223" t="n">
        <v>0</v>
      </c>
      <c r="P746" s="223" t="n">
        <v>0</v>
      </c>
      <c r="Q746" s="293" t="n">
        <v>37.1149697174796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19.508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58</v>
      </c>
      <c r="AJ746" s="0" t="n">
        <v>0</v>
      </c>
      <c r="AK746" s="296" t="n">
        <v>0.984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4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4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348.53903346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148.5390334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6.1046829</v>
      </c>
      <c r="W749" s="223" t="s">
        <v>161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20</v>
      </c>
      <c r="AF749" s="0" t="n">
        <v>0.6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348.53903346</v>
      </c>
      <c r="M750" s="223" t="n">
        <v>200</v>
      </c>
      <c r="N750" s="223" t="n">
        <v>0</v>
      </c>
      <c r="O750" s="223" t="n">
        <v>0</v>
      </c>
      <c r="P750" s="223" t="n">
        <v>0</v>
      </c>
      <c r="Q750" s="293" t="n">
        <v>148.5390334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6.1046829</v>
      </c>
      <c r="W750" s="223" t="s">
        <v>161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20</v>
      </c>
      <c r="AF750" s="0" t="n">
        <v>0.6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348.53903346</v>
      </c>
      <c r="M755" s="223" t="n">
        <v>200</v>
      </c>
      <c r="N755" s="223" t="n">
        <v>0</v>
      </c>
      <c r="O755" s="223" t="n">
        <v>0</v>
      </c>
      <c r="P755" s="223" t="n">
        <v>0</v>
      </c>
      <c r="Q755" s="293" t="n">
        <v>148.5390334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26.1046829</v>
      </c>
      <c r="W755" s="223" t="s">
        <v>161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20</v>
      </c>
      <c r="AF755" s="0" t="n">
        <v>0.6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4</v>
      </c>
      <c r="D757" s="223" t="s">
        <v>189</v>
      </c>
      <c r="E757" s="223" t="s">
        <v>161</v>
      </c>
      <c r="F757" s="223" t="s">
        <v>278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79</v>
      </c>
      <c r="U757" s="223" t="n">
        <v>9.9E-006</v>
      </c>
      <c r="V757" s="224" t="n">
        <v>0.0313321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943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943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943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89</v>
      </c>
      <c r="E759" s="223" t="s">
        <v>161</v>
      </c>
      <c r="F759" s="223" t="s">
        <v>278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79</v>
      </c>
      <c r="U759" s="223" t="n">
        <v>9.9E-006</v>
      </c>
      <c r="V759" s="224" t="n">
        <v>0.03133215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300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300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3000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1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89</v>
      </c>
      <c r="E770" s="223" t="s">
        <v>161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1.0399948446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8899948446</v>
      </c>
      <c r="R770" s="223" t="n">
        <v>0.1630509</v>
      </c>
      <c r="S770" s="294"/>
      <c r="T770" s="224" t="s">
        <v>279</v>
      </c>
      <c r="U770" s="223" t="n">
        <v>9.9E-006</v>
      </c>
      <c r="V770" s="224" t="n">
        <v>0.0313321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230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230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2300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6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67.6027745955284</v>
      </c>
      <c r="M779" s="223" t="n">
        <v>30.4878048780488</v>
      </c>
      <c r="N779" s="223" t="n">
        <v>0</v>
      </c>
      <c r="O779" s="223" t="n">
        <v>0</v>
      </c>
      <c r="P779" s="223" t="n">
        <v>0</v>
      </c>
      <c r="Q779" s="293" t="n">
        <v>37.114969717479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19.508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58</v>
      </c>
      <c r="AJ779" s="0" t="n">
        <v>0</v>
      </c>
      <c r="AK779" s="296" t="n">
        <v>0.984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4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4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4</v>
      </c>
      <c r="D786" s="223" t="s">
        <v>189</v>
      </c>
      <c r="E786" s="223" t="s">
        <v>161</v>
      </c>
      <c r="F786" s="223" t="s">
        <v>278</v>
      </c>
      <c r="G786" s="290" t="n">
        <f aca="false">TRUE()</f>
        <v>0</v>
      </c>
      <c r="H786" s="291"/>
      <c r="I786" s="304"/>
      <c r="J786" s="20"/>
      <c r="K786" s="20"/>
      <c r="L786" s="223" t="n">
        <v>1.0399948446</v>
      </c>
      <c r="M786" s="223" t="n">
        <v>0.15</v>
      </c>
      <c r="N786" s="223" t="n">
        <v>0</v>
      </c>
      <c r="O786" s="223" t="n">
        <v>0</v>
      </c>
      <c r="P786" s="223" t="n">
        <v>0</v>
      </c>
      <c r="Q786" s="293" t="n">
        <v>0.8899948446</v>
      </c>
      <c r="R786" s="223" t="n">
        <v>0.1630509</v>
      </c>
      <c r="S786" s="294"/>
      <c r="T786" s="224" t="s">
        <v>279</v>
      </c>
      <c r="U786" s="223" t="n">
        <v>9.9E-006</v>
      </c>
      <c r="V786" s="224" t="n">
        <v>0.0313321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20</v>
      </c>
      <c r="AF786" s="0" t="n">
        <v>0.7</v>
      </c>
      <c r="AJ786" s="0" t="n">
        <v>0</v>
      </c>
      <c r="AK786" s="296" t="n">
        <v>210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210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2100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9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9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9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348.53903346</v>
      </c>
      <c r="M794" s="223" t="n">
        <v>200</v>
      </c>
      <c r="N794" s="223" t="n">
        <v>0</v>
      </c>
      <c r="O794" s="223" t="n">
        <v>0</v>
      </c>
      <c r="P794" s="223" t="n">
        <v>0</v>
      </c>
      <c r="Q794" s="293" t="n">
        <v>1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1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6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67.6027745955284</v>
      </c>
      <c r="M797" s="223" t="n">
        <v>30.4878048780488</v>
      </c>
      <c r="N797" s="223" t="n">
        <v>0</v>
      </c>
      <c r="O797" s="223" t="n">
        <v>0</v>
      </c>
      <c r="P797" s="223" t="n">
        <v>0</v>
      </c>
      <c r="Q797" s="293" t="n">
        <v>37.114969717479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19.508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58</v>
      </c>
      <c r="AJ797" s="0" t="n">
        <v>0</v>
      </c>
      <c r="AK797" s="296" t="n">
        <v>0.984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4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4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348.53903346</v>
      </c>
      <c r="M800" s="223" t="n">
        <v>200</v>
      </c>
      <c r="N800" s="223" t="n">
        <v>0</v>
      </c>
      <c r="O800" s="223" t="n">
        <v>0</v>
      </c>
      <c r="P800" s="223" t="n">
        <v>0</v>
      </c>
      <c r="Q800" s="293" t="n">
        <v>148.5390334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6.1046829</v>
      </c>
      <c r="W800" s="223" t="s">
        <v>161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20</v>
      </c>
      <c r="AF800" s="0" t="n">
        <v>0.6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348.53903346</v>
      </c>
      <c r="M805" s="223" t="n">
        <v>200</v>
      </c>
      <c r="N805" s="223" t="n">
        <v>0</v>
      </c>
      <c r="O805" s="223" t="n">
        <v>0</v>
      </c>
      <c r="P805" s="223" t="n">
        <v>0</v>
      </c>
      <c r="Q805" s="293" t="n">
        <v>148.53903346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26.1046829</v>
      </c>
      <c r="W805" s="223" t="s">
        <v>161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20</v>
      </c>
      <c r="AF805" s="0" t="n">
        <v>0.6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348.53903346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148.5390334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6.1046829</v>
      </c>
      <c r="W809" s="223" t="s">
        <v>161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20</v>
      </c>
      <c r="AF809" s="0" t="n">
        <v>0.6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348.53903346</v>
      </c>
      <c r="M813" s="223" t="n">
        <v>200</v>
      </c>
      <c r="N813" s="223" t="n">
        <v>0</v>
      </c>
      <c r="O813" s="223" t="n">
        <v>0</v>
      </c>
      <c r="P813" s="223" t="n">
        <v>0</v>
      </c>
      <c r="Q813" s="293" t="n">
        <v>148.53903346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26.1046829</v>
      </c>
      <c r="W813" s="223" t="s">
        <v>161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20</v>
      </c>
      <c r="AF813" s="0" t="n">
        <v>0.6</v>
      </c>
      <c r="AJ813" s="0" t="n">
        <v>0</v>
      </c>
      <c r="AK813" s="296" t="n">
        <v>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348.53903346</v>
      </c>
      <c r="M816" s="223" t="n">
        <v>200</v>
      </c>
      <c r="N816" s="223" t="n">
        <v>0</v>
      </c>
      <c r="O816" s="223" t="n">
        <v>0</v>
      </c>
      <c r="P816" s="223" t="n">
        <v>0</v>
      </c>
      <c r="Q816" s="293" t="n">
        <v>148.53903346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6.1046829</v>
      </c>
      <c r="W816" s="223" t="s">
        <v>161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20</v>
      </c>
      <c r="AF816" s="0" t="n">
        <v>0.6</v>
      </c>
      <c r="AJ816" s="0" t="n">
        <v>0</v>
      </c>
      <c r="AK816" s="296" t="n">
        <v>4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4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4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1:18Z</dcterms:created>
  <dc:creator>lmansi</dc:creator>
  <dc:description/>
  <dc:language>en-US</dc:language>
  <cp:lastModifiedBy>lmansi</cp:lastModifiedBy>
  <dcterms:modified xsi:type="dcterms:W3CDTF">2011-04-13T18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