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74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02-Gas Storage Water Heater (EF&gt;= 0.62)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0215.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0215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0215.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0666811248</v>
      </c>
    </row>
    <row r="28" customFormat="false" ht="15" hidden="false" customHeight="false" outlineLevel="0" collapsed="false">
      <c r="A28" s="19" t="s">
        <v>23</v>
      </c>
      <c r="B28" s="20" t="n">
        <v>4.0666811248</v>
      </c>
    </row>
    <row r="29" customFormat="false" ht="15" hidden="false" customHeight="false" outlineLevel="0" collapsed="false">
      <c r="A29" s="19" t="s">
        <v>24</v>
      </c>
      <c r="B29" s="20" t="n">
        <v>0.3700679823568</v>
      </c>
    </row>
    <row r="30" customFormat="false" ht="15" hidden="false" customHeight="false" outlineLevel="0" collapsed="false">
      <c r="A30" s="19" t="s">
        <v>25</v>
      </c>
      <c r="B30" s="20" t="n">
        <v>4.066681124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8025.9752428</v>
      </c>
    </row>
    <row r="33" customFormat="false" ht="15" hidden="false" customHeight="false" outlineLevel="0" collapsed="false">
      <c r="A33" s="19" t="s">
        <v>28</v>
      </c>
      <c r="B33" s="20" t="n">
        <v>360519.504856</v>
      </c>
    </row>
    <row r="34" customFormat="false" ht="15" hidden="false" customHeight="false" outlineLevel="0" collapsed="false">
      <c r="A34" s="19" t="s">
        <v>29</v>
      </c>
      <c r="B34" s="20" t="n">
        <v>8800.87762542</v>
      </c>
    </row>
    <row r="35" customFormat="false" ht="15" hidden="false" customHeight="false" outlineLevel="0" collapsed="false">
      <c r="A35" s="19" t="s">
        <v>30</v>
      </c>
      <c r="B35" s="20" t="n">
        <v>147634.65894911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0924.794653778</v>
      </c>
    </row>
    <row r="40" customFormat="false" ht="15" hidden="false" customHeight="false" outlineLevel="0" collapsed="false">
      <c r="A40" s="24" t="s">
        <v>34</v>
      </c>
      <c r="B40" s="18" t="n">
        <v>23501.5850300282</v>
      </c>
    </row>
    <row r="41" customFormat="false" ht="15" hidden="false" customHeight="false" outlineLevel="0" collapsed="false">
      <c r="A41" s="24" t="s">
        <v>35</v>
      </c>
      <c r="B41" s="18" t="n">
        <v>72525.4860250964</v>
      </c>
    </row>
    <row r="42" customFormat="false" ht="15" hidden="false" customHeight="false" outlineLevel="0" collapsed="false">
      <c r="A42" s="24" t="s">
        <v>36</v>
      </c>
      <c r="B42" s="18" t="n">
        <v>-104897.723598653</v>
      </c>
    </row>
    <row r="43" customFormat="false" ht="15" hidden="false" customHeight="false" outlineLevel="0" collapsed="false">
      <c r="A43" s="24" t="s">
        <v>37</v>
      </c>
      <c r="B43" s="25" t="n">
        <v>0.47792544081278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5260.6725016601</v>
      </c>
    </row>
    <row r="47" customFormat="false" ht="15" hidden="false" customHeight="false" outlineLevel="0" collapsed="false">
      <c r="A47" s="24" t="s">
        <v>34</v>
      </c>
      <c r="B47" s="18" t="n">
        <v>23501.5850300282</v>
      </c>
    </row>
    <row r="48" customFormat="false" ht="15" hidden="false" customHeight="false" outlineLevel="0" collapsed="false">
      <c r="A48" s="24" t="s">
        <v>35</v>
      </c>
      <c r="B48" s="18" t="n">
        <v>72525.4860250964</v>
      </c>
    </row>
    <row r="49" customFormat="false" ht="15" hidden="false" customHeight="false" outlineLevel="0" collapsed="false">
      <c r="A49" s="24" t="s">
        <v>36</v>
      </c>
      <c r="B49" s="18" t="n">
        <v>40766.3985534645</v>
      </c>
    </row>
    <row r="50" customFormat="false" ht="15" hidden="false" customHeight="false" outlineLevel="0" collapsed="false">
      <c r="A50" s="24" t="s">
        <v>37</v>
      </c>
      <c r="B50" s="25" t="n">
        <v>1.7377108657561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7930.162051427</v>
      </c>
    </row>
    <row r="55" customFormat="false" ht="15" hidden="false" customHeight="false" outlineLevel="0" collapsed="false">
      <c r="A55" s="28" t="s">
        <v>42</v>
      </c>
      <c r="B55" s="29" t="n">
        <v>0.19778061714516</v>
      </c>
    </row>
    <row r="56" customFormat="false" ht="15" hidden="false" customHeight="false" outlineLevel="0" collapsed="false">
      <c r="A56" s="28" t="s">
        <v>43</v>
      </c>
      <c r="B56" s="29" t="n">
        <v>0.139948563991924</v>
      </c>
    </row>
    <row r="57" customFormat="false" ht="15" hidden="false" customHeight="false" outlineLevel="0" collapsed="false">
      <c r="A57" s="28" t="s">
        <v>44</v>
      </c>
      <c r="B57" s="29" t="n">
        <v>-0.057832053153236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7930.162051427</v>
      </c>
    </row>
    <row r="60" customFormat="false" ht="15" hidden="false" customHeight="false" outlineLevel="0" collapsed="false">
      <c r="A60" s="28" t="s">
        <v>42</v>
      </c>
      <c r="B60" s="29" t="n">
        <v>0.0391518825549117</v>
      </c>
    </row>
    <row r="61" customFormat="false" ht="15" hidden="false" customHeight="false" outlineLevel="0" collapsed="false">
      <c r="A61" s="28" t="s">
        <v>43</v>
      </c>
      <c r="B61" s="29" t="n">
        <v>0.139948563991924</v>
      </c>
    </row>
    <row r="62" customFormat="false" ht="15" hidden="false" customHeight="false" outlineLevel="0" collapsed="false">
      <c r="A62" s="28" t="s">
        <v>44</v>
      </c>
      <c r="B62" s="29" t="n">
        <v>0.10079668143701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4341.8770169814</v>
      </c>
    </row>
    <row r="65" customFormat="false" ht="15" hidden="false" customHeight="false" outlineLevel="0" collapsed="false">
      <c r="A65" s="28" t="s">
        <v>42</v>
      </c>
      <c r="B65" s="30" t="n">
        <v>2.24151908457868</v>
      </c>
    </row>
    <row r="66" customFormat="false" ht="15" hidden="false" customHeight="false" outlineLevel="0" collapsed="false">
      <c r="A66" s="28" t="s">
        <v>43</v>
      </c>
      <c r="B66" s="30" t="n">
        <v>0.975567055006291</v>
      </c>
    </row>
    <row r="67" customFormat="false" ht="15" hidden="false" customHeight="false" outlineLevel="0" collapsed="false">
      <c r="A67" s="28" t="s">
        <v>44</v>
      </c>
      <c r="B67" s="29" t="n">
        <v>-1.2659520295723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4341.8770169814</v>
      </c>
    </row>
    <row r="70" customFormat="false" ht="15" hidden="false" customHeight="false" outlineLevel="0" collapsed="false">
      <c r="A70" s="28" t="s">
        <v>42</v>
      </c>
      <c r="B70" s="30" t="n">
        <v>0.654891865435055</v>
      </c>
    </row>
    <row r="71" customFormat="false" ht="15" hidden="false" customHeight="false" outlineLevel="0" collapsed="false">
      <c r="A71" s="28" t="s">
        <v>43</v>
      </c>
      <c r="B71" s="30" t="n">
        <v>0.975567055006291</v>
      </c>
    </row>
    <row r="72" customFormat="false" ht="15" hidden="false" customHeight="false" outlineLevel="0" collapsed="false">
      <c r="A72" s="28" t="s">
        <v>44</v>
      </c>
      <c r="B72" s="29" t="n">
        <v>0.3206751895712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0.917367351659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18.347347033183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5412650343954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082530068790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1.48513410870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63.662754852354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0484037076932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7911943116594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4341.8770169814</v>
      </c>
    </row>
    <row r="121" customFormat="false" ht="15" hidden="false" customHeight="false" outlineLevel="0" collapsed="false">
      <c r="A121" s="28" t="s">
        <v>42</v>
      </c>
      <c r="B121" s="30" t="n">
        <v>0.561409308206061</v>
      </c>
    </row>
    <row r="122" customFormat="false" ht="15" hidden="false" customHeight="false" outlineLevel="0" collapsed="false">
      <c r="A122" s="28" t="s">
        <v>43</v>
      </c>
      <c r="B122" s="30" t="n">
        <v>0.975567055006291</v>
      </c>
    </row>
    <row r="123" customFormat="false" ht="15" hidden="false" customHeight="false" outlineLevel="0" collapsed="false">
      <c r="A123" s="28" t="s">
        <v>44</v>
      </c>
      <c r="B123" s="29" t="n">
        <v>0.41415774680023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67930.162051427</v>
      </c>
    </row>
    <row r="127" customFormat="false" ht="15" hidden="false" customHeight="false" outlineLevel="0" collapsed="false">
      <c r="A127" s="28" t="s">
        <v>42</v>
      </c>
      <c r="B127" s="29" t="n">
        <v>0.0805361621140751</v>
      </c>
    </row>
    <row r="128" customFormat="false" ht="15" hidden="false" customHeight="false" outlineLevel="0" collapsed="false">
      <c r="A128" s="28" t="s">
        <v>43</v>
      </c>
      <c r="B128" s="29" t="n">
        <v>0.139948563991924</v>
      </c>
    </row>
    <row r="129" customFormat="false" ht="15" hidden="false" customHeight="false" outlineLevel="0" collapsed="false">
      <c r="A129" s="28" t="s">
        <v>44</v>
      </c>
      <c r="B129" s="29" t="n">
        <v>0.41415774680023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5260.6725016601</v>
      </c>
    </row>
    <row r="133" customFormat="false" ht="15" hidden="false" customHeight="false" outlineLevel="0" collapsed="false">
      <c r="A133" s="24" t="s">
        <v>34</v>
      </c>
      <c r="B133" s="18" t="n">
        <v>23501.5850300282</v>
      </c>
    </row>
    <row r="134" customFormat="false" ht="15" hidden="false" customHeight="false" outlineLevel="0" collapsed="false">
      <c r="A134" s="24" t="s">
        <v>35</v>
      </c>
      <c r="B134" s="18" t="n">
        <v>72525.4860250964</v>
      </c>
    </row>
    <row r="135" customFormat="false" ht="15" hidden="false" customHeight="false" outlineLevel="0" collapsed="false">
      <c r="A135" s="24" t="s">
        <v>36</v>
      </c>
      <c r="B135" s="18" t="n">
        <v>40766.3985534645</v>
      </c>
    </row>
    <row r="136" customFormat="false" ht="15" hidden="false" customHeight="false" outlineLevel="0" collapsed="false">
      <c r="A136" s="24" t="s">
        <v>37</v>
      </c>
      <c r="B136" s="25" t="n">
        <v>1.7377108657561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0666811248</v>
      </c>
      <c r="C16" s="67" t="n">
        <v>0.3700679823568</v>
      </c>
      <c r="D16" s="67"/>
      <c r="E16" s="67" t="n">
        <v>4.0666811248</v>
      </c>
      <c r="F16" s="68" t="n">
        <v>18025.9752428</v>
      </c>
      <c r="G16" s="68" t="n">
        <v>360519.504856</v>
      </c>
      <c r="H16" s="68" t="n">
        <v>8800.87762542</v>
      </c>
      <c r="I16" s="69" t="n">
        <v>147634.658949119</v>
      </c>
      <c r="J16" s="70" t="n">
        <v>-0.0578320531532363</v>
      </c>
      <c r="K16" s="71" t="n">
        <v>-1.26595202957239</v>
      </c>
      <c r="L16" s="70" t="n">
        <v>-0.0578320531532363</v>
      </c>
      <c r="M16" s="72" t="n">
        <v>-1.26595202957239</v>
      </c>
      <c r="N16" s="70" t="n">
        <v>0.100796681437012</v>
      </c>
      <c r="O16" s="71" t="n">
        <v>0.320675189571236</v>
      </c>
      <c r="P16" s="70" t="n">
        <v>0.100796681437012</v>
      </c>
      <c r="Q16" s="72" t="n">
        <v>0.3206751895712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8949384666792</v>
      </c>
      <c r="L22" s="78" t="n">
        <v>0</v>
      </c>
      <c r="M22" s="79" t="n">
        <v>-8.48949384666792</v>
      </c>
      <c r="N22" s="77" t="n">
        <v>0</v>
      </c>
      <c r="O22" s="78" t="n">
        <v>-0.268568183272599</v>
      </c>
      <c r="P22" s="78" t="n">
        <v>0</v>
      </c>
      <c r="Q22" s="79" t="n">
        <v>-0.268568183272599</v>
      </c>
      <c r="R22" s="80" t="n">
        <v>0.0946215285270006</v>
      </c>
      <c r="S22" s="80" t="n">
        <v>0.767636222898017</v>
      </c>
      <c r="T22" s="80" t="n">
        <v>0.0946215285270006</v>
      </c>
      <c r="U22" s="80" t="n">
        <v>0.76763622289801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48949384666792</v>
      </c>
      <c r="L24" s="78" t="n">
        <v>0</v>
      </c>
      <c r="M24" s="79" t="n">
        <v>-8.48949384666792</v>
      </c>
      <c r="N24" s="77" t="n">
        <v>0</v>
      </c>
      <c r="O24" s="78" t="n">
        <v>-0.268568183272599</v>
      </c>
      <c r="P24" s="78" t="n">
        <v>0</v>
      </c>
      <c r="Q24" s="79" t="n">
        <v>-0.268568183272599</v>
      </c>
      <c r="R24" s="80" t="n">
        <v>0.0946215285270006</v>
      </c>
      <c r="S24" s="80" t="n">
        <v>0.767636222898017</v>
      </c>
      <c r="T24" s="80" t="n">
        <v>0.0946215285270006</v>
      </c>
      <c r="U24" s="80" t="n">
        <v>0.767636222898017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456608</v>
      </c>
      <c r="I25" s="76" t="n">
        <v>38.022688</v>
      </c>
      <c r="J25" s="77" t="n">
        <v>0</v>
      </c>
      <c r="K25" s="78" t="n">
        <v>-8.48949384666792</v>
      </c>
      <c r="L25" s="78" t="n">
        <v>0</v>
      </c>
      <c r="M25" s="79" t="n">
        <v>-8.48949384666792</v>
      </c>
      <c r="N25" s="77" t="n">
        <v>0</v>
      </c>
      <c r="O25" s="78" t="n">
        <v>-0.268568183272599</v>
      </c>
      <c r="P25" s="78" t="n">
        <v>0</v>
      </c>
      <c r="Q25" s="79" t="n">
        <v>-0.268568183272599</v>
      </c>
      <c r="R25" s="80" t="n">
        <v>0.0946215285270006</v>
      </c>
      <c r="S25" s="80" t="n">
        <v>0.767636222898017</v>
      </c>
      <c r="T25" s="80" t="n">
        <v>0.0946215285270006</v>
      </c>
      <c r="U25" s="80" t="n">
        <v>0.76763622289801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5.66280974</v>
      </c>
      <c r="I27" s="76" t="n">
        <v>313.2561948</v>
      </c>
      <c r="J27" s="77" t="n">
        <v>0</v>
      </c>
      <c r="K27" s="78" t="n">
        <v>-0.730825100178642</v>
      </c>
      <c r="L27" s="78" t="n">
        <v>0</v>
      </c>
      <c r="M27" s="79" t="n">
        <v>-0.730825100178642</v>
      </c>
      <c r="N27" s="77" t="n">
        <v>0</v>
      </c>
      <c r="O27" s="78" t="n">
        <v>-0.170295358463088</v>
      </c>
      <c r="P27" s="78" t="n">
        <v>0</v>
      </c>
      <c r="Q27" s="79" t="n">
        <v>-0.170295358463088</v>
      </c>
      <c r="R27" s="80" t="n">
        <v>0.598095040861338</v>
      </c>
      <c r="S27" s="80" t="n">
        <v>0.864616418721626</v>
      </c>
      <c r="T27" s="80" t="n">
        <v>0.598095040861338</v>
      </c>
      <c r="U27" s="80" t="n">
        <v>0.864616418721626</v>
      </c>
    </row>
    <row r="28" customFormat="false" ht="15" hidden="false" customHeight="false" outlineLevel="0" collapsed="false">
      <c r="A28" s="73" t="s">
        <v>94</v>
      </c>
      <c r="B28" s="74" t="n">
        <v>0.0081081</v>
      </c>
      <c r="C28" s="74" t="n">
        <v>0.0007378371</v>
      </c>
      <c r="D28" s="74"/>
      <c r="E28" s="20" t="n">
        <v>0.0081081</v>
      </c>
      <c r="F28" s="75" t="n">
        <v>133.5386871</v>
      </c>
      <c r="G28" s="75" t="n">
        <v>2670.773742</v>
      </c>
      <c r="H28" s="75" t="n">
        <v>25.66103085</v>
      </c>
      <c r="I28" s="76" t="n">
        <v>513.220617</v>
      </c>
      <c r="J28" s="77" t="n">
        <v>-0.143456499733423</v>
      </c>
      <c r="K28" s="78" t="n">
        <v>-1.06445374359138</v>
      </c>
      <c r="L28" s="78" t="n">
        <v>-0.143456499733423</v>
      </c>
      <c r="M28" s="79" t="n">
        <v>-1.06445374359138</v>
      </c>
      <c r="N28" s="77" t="n">
        <v>0.0781982292925262</v>
      </c>
      <c r="O28" s="78" t="n">
        <v>0.580234412991562</v>
      </c>
      <c r="P28" s="78" t="n">
        <v>0.0781982292925262</v>
      </c>
      <c r="Q28" s="79" t="n">
        <v>0.580234412991562</v>
      </c>
      <c r="R28" s="80" t="n">
        <v>0.478383533090749</v>
      </c>
      <c r="S28" s="80" t="n">
        <v>2.46525829798815</v>
      </c>
      <c r="T28" s="80" t="n">
        <v>0.478383533090749</v>
      </c>
      <c r="U28" s="80" t="n">
        <v>2.46525829798815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5.66280974</v>
      </c>
      <c r="I30" s="76" t="n">
        <v>313.2561948</v>
      </c>
      <c r="J30" s="77" t="n">
        <v>0</v>
      </c>
      <c r="K30" s="78" t="n">
        <v>-0.730825100178642</v>
      </c>
      <c r="L30" s="78" t="n">
        <v>0</v>
      </c>
      <c r="M30" s="79" t="n">
        <v>-0.730825100178642</v>
      </c>
      <c r="N30" s="77" t="n">
        <v>0</v>
      </c>
      <c r="O30" s="78" t="n">
        <v>-0.170295358463088</v>
      </c>
      <c r="P30" s="78" t="n">
        <v>0</v>
      </c>
      <c r="Q30" s="79" t="n">
        <v>-0.170295358463088</v>
      </c>
      <c r="R30" s="80" t="n">
        <v>0.598095040861338</v>
      </c>
      <c r="S30" s="80" t="n">
        <v>0.864616418721626</v>
      </c>
      <c r="T30" s="80" t="n">
        <v>0.598095040861338</v>
      </c>
      <c r="U30" s="80" t="n">
        <v>0.864616418721626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48949384666792</v>
      </c>
      <c r="L31" s="78" t="n">
        <v>0</v>
      </c>
      <c r="M31" s="79" t="n">
        <v>-8.48949384666792</v>
      </c>
      <c r="N31" s="77" t="n">
        <v>0</v>
      </c>
      <c r="O31" s="78" t="n">
        <v>-0.268568183272599</v>
      </c>
      <c r="P31" s="78" t="n">
        <v>0</v>
      </c>
      <c r="Q31" s="79" t="n">
        <v>-0.268568183272599</v>
      </c>
      <c r="R31" s="80" t="n">
        <v>0.0946215285270006</v>
      </c>
      <c r="S31" s="80" t="n">
        <v>0.767636222898017</v>
      </c>
      <c r="T31" s="80" t="n">
        <v>0.0946215285270006</v>
      </c>
      <c r="U31" s="80" t="n">
        <v>0.767636222898017</v>
      </c>
    </row>
    <row r="32" customFormat="false" ht="15" hidden="false" customHeight="false" outlineLevel="0" collapsed="false">
      <c r="A32" s="73" t="s">
        <v>95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1.13360576</v>
      </c>
      <c r="I32" s="76" t="n">
        <v>122.46966336</v>
      </c>
      <c r="J32" s="77" t="n">
        <v>0</v>
      </c>
      <c r="K32" s="78" t="n">
        <v>0.275033558183962</v>
      </c>
      <c r="L32" s="78" t="n">
        <v>0</v>
      </c>
      <c r="M32" s="79" t="n">
        <v>0.275033558183962</v>
      </c>
      <c r="N32" s="77" t="n">
        <v>0</v>
      </c>
      <c r="O32" s="78" t="n">
        <v>0.528401330894155</v>
      </c>
      <c r="P32" s="78" t="n">
        <v>0</v>
      </c>
      <c r="Q32" s="79" t="n">
        <v>0.528401330894155</v>
      </c>
      <c r="R32" s="80" t="n">
        <v>1.44924897582825</v>
      </c>
      <c r="S32" s="80" t="n">
        <v>2.4725277129608</v>
      </c>
      <c r="T32" s="80" t="n">
        <v>1.44924897582825</v>
      </c>
      <c r="U32" s="80" t="n">
        <v>2.4725277129608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0825100178642</v>
      </c>
      <c r="L35" s="78" t="n">
        <v>0</v>
      </c>
      <c r="M35" s="79" t="n">
        <v>-0.730825100178642</v>
      </c>
      <c r="N35" s="77" t="n">
        <v>0</v>
      </c>
      <c r="O35" s="78" t="n">
        <v>-0.170295358463088</v>
      </c>
      <c r="P35" s="78" t="n">
        <v>0</v>
      </c>
      <c r="Q35" s="79" t="n">
        <v>-0.170295358463088</v>
      </c>
      <c r="R35" s="80" t="n">
        <v>0.598095040861338</v>
      </c>
      <c r="S35" s="80" t="n">
        <v>0.864616418721626</v>
      </c>
      <c r="T35" s="80" t="n">
        <v>0.598095040861338</v>
      </c>
      <c r="U35" s="80" t="n">
        <v>0.864616418721626</v>
      </c>
    </row>
    <row r="36" customFormat="false" ht="15" hidden="false" customHeight="false" outlineLevel="0" collapsed="false">
      <c r="A36" s="73" t="s">
        <v>94</v>
      </c>
      <c r="B36" s="74" t="n">
        <v>0.0087318</v>
      </c>
      <c r="C36" s="74" t="n">
        <v>0.0007945938</v>
      </c>
      <c r="D36" s="74"/>
      <c r="E36" s="20" t="n">
        <v>0.0087318</v>
      </c>
      <c r="F36" s="75" t="n">
        <v>143.8108938</v>
      </c>
      <c r="G36" s="75" t="n">
        <v>2876.217876</v>
      </c>
      <c r="H36" s="75" t="n">
        <v>27.6349563</v>
      </c>
      <c r="I36" s="76" t="n">
        <v>552.699126</v>
      </c>
      <c r="J36" s="77" t="n">
        <v>-0.143456499733423</v>
      </c>
      <c r="K36" s="78" t="n">
        <v>-1.06445374359138</v>
      </c>
      <c r="L36" s="78" t="n">
        <v>-0.143456499733423</v>
      </c>
      <c r="M36" s="79" t="n">
        <v>-1.06445374359138</v>
      </c>
      <c r="N36" s="77" t="n">
        <v>0.0781982292925262</v>
      </c>
      <c r="O36" s="78" t="n">
        <v>0.580234412991562</v>
      </c>
      <c r="P36" s="78" t="n">
        <v>0.0781982292925262</v>
      </c>
      <c r="Q36" s="79" t="n">
        <v>0.580234412991562</v>
      </c>
      <c r="R36" s="80" t="n">
        <v>0.478383533090749</v>
      </c>
      <c r="S36" s="80" t="n">
        <v>2.46525829798815</v>
      </c>
      <c r="T36" s="80" t="n">
        <v>0.478383533090749</v>
      </c>
      <c r="U36" s="80" t="n">
        <v>2.46525829798815</v>
      </c>
    </row>
    <row r="37" customFormat="false" ht="15" hidden="false" customHeight="false" outlineLevel="0" collapsed="false">
      <c r="A37" s="73" t="s">
        <v>95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13360576</v>
      </c>
      <c r="I37" s="76" t="n">
        <v>122.46966336</v>
      </c>
      <c r="J37" s="77" t="n">
        <v>0</v>
      </c>
      <c r="K37" s="78" t="n">
        <v>0.275033558183962</v>
      </c>
      <c r="L37" s="78" t="n">
        <v>0</v>
      </c>
      <c r="M37" s="79" t="n">
        <v>0.275033558183962</v>
      </c>
      <c r="N37" s="77" t="n">
        <v>0</v>
      </c>
      <c r="O37" s="78" t="n">
        <v>0.528401330894155</v>
      </c>
      <c r="P37" s="78" t="n">
        <v>0</v>
      </c>
      <c r="Q37" s="79" t="n">
        <v>0.528401330894155</v>
      </c>
      <c r="R37" s="80" t="n">
        <v>1.44924897582825</v>
      </c>
      <c r="S37" s="80" t="n">
        <v>2.4725277129608</v>
      </c>
      <c r="T37" s="80" t="n">
        <v>1.44924897582825</v>
      </c>
      <c r="U37" s="80" t="n">
        <v>2.4725277129608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4</v>
      </c>
      <c r="B45" s="74" t="n">
        <v>0.0116424</v>
      </c>
      <c r="C45" s="74" t="n">
        <v>0.0010594584</v>
      </c>
      <c r="D45" s="74"/>
      <c r="E45" s="20" t="n">
        <v>0.0116424</v>
      </c>
      <c r="F45" s="75" t="n">
        <v>191.7478584</v>
      </c>
      <c r="G45" s="75" t="n">
        <v>3834.957168</v>
      </c>
      <c r="H45" s="75" t="n">
        <v>36.8466084</v>
      </c>
      <c r="I45" s="76" t="n">
        <v>736.932168</v>
      </c>
      <c r="J45" s="77" t="n">
        <v>-0.143456499733423</v>
      </c>
      <c r="K45" s="78" t="n">
        <v>-1.06445374359138</v>
      </c>
      <c r="L45" s="78" t="n">
        <v>-0.143456499733423</v>
      </c>
      <c r="M45" s="79" t="n">
        <v>-1.06445374359138</v>
      </c>
      <c r="N45" s="77" t="n">
        <v>0.0781982292925262</v>
      </c>
      <c r="O45" s="78" t="n">
        <v>0.580234412991562</v>
      </c>
      <c r="P45" s="78" t="n">
        <v>0.0781982292925262</v>
      </c>
      <c r="Q45" s="79" t="n">
        <v>0.580234412991562</v>
      </c>
      <c r="R45" s="80" t="n">
        <v>0.478383533090749</v>
      </c>
      <c r="S45" s="80" t="n">
        <v>2.46525829798815</v>
      </c>
      <c r="T45" s="80" t="n">
        <v>0.478383533090749</v>
      </c>
      <c r="U45" s="80" t="n">
        <v>2.46525829798815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30825100178642</v>
      </c>
      <c r="L46" s="78" t="n">
        <v>0</v>
      </c>
      <c r="M46" s="79" t="n">
        <v>-0.730825100178642</v>
      </c>
      <c r="N46" s="77" t="n">
        <v>0</v>
      </c>
      <c r="O46" s="78" t="n">
        <v>-0.170295358463088</v>
      </c>
      <c r="P46" s="78" t="n">
        <v>0</v>
      </c>
      <c r="Q46" s="79" t="n">
        <v>-0.170295358463088</v>
      </c>
      <c r="R46" s="80" t="n">
        <v>0.598095040861338</v>
      </c>
      <c r="S46" s="80" t="n">
        <v>0.864616418721626</v>
      </c>
      <c r="T46" s="80" t="n">
        <v>0.598095040861338</v>
      </c>
      <c r="U46" s="80" t="n">
        <v>0.864616418721626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5.66280974</v>
      </c>
      <c r="I48" s="76" t="n">
        <v>313.2561948</v>
      </c>
      <c r="J48" s="77" t="n">
        <v>0</v>
      </c>
      <c r="K48" s="78" t="n">
        <v>-0.730825100178642</v>
      </c>
      <c r="L48" s="78" t="n">
        <v>0</v>
      </c>
      <c r="M48" s="79" t="n">
        <v>-0.730825100178642</v>
      </c>
      <c r="N48" s="77" t="n">
        <v>0</v>
      </c>
      <c r="O48" s="78" t="n">
        <v>-0.170295358463088</v>
      </c>
      <c r="P48" s="78" t="n">
        <v>0</v>
      </c>
      <c r="Q48" s="79" t="n">
        <v>-0.170295358463088</v>
      </c>
      <c r="R48" s="80" t="n">
        <v>0.598095040861338</v>
      </c>
      <c r="S48" s="80" t="n">
        <v>0.864616418721626</v>
      </c>
      <c r="T48" s="80" t="n">
        <v>0.598095040861338</v>
      </c>
      <c r="U48" s="80" t="n">
        <v>0.864616418721626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8949384666792</v>
      </c>
      <c r="L49" s="78" t="n">
        <v>0</v>
      </c>
      <c r="M49" s="79" t="n">
        <v>-8.48949384666792</v>
      </c>
      <c r="N49" s="77" t="n">
        <v>0</v>
      </c>
      <c r="O49" s="78" t="n">
        <v>-0.268568183272599</v>
      </c>
      <c r="P49" s="78" t="n">
        <v>0</v>
      </c>
      <c r="Q49" s="79" t="n">
        <v>-0.268568183272599</v>
      </c>
      <c r="R49" s="80" t="n">
        <v>0.0946215285270006</v>
      </c>
      <c r="S49" s="80" t="n">
        <v>0.767636222898017</v>
      </c>
      <c r="T49" s="80" t="n">
        <v>0.0946215285270006</v>
      </c>
      <c r="U49" s="80" t="n">
        <v>0.767636222898017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8949384666792</v>
      </c>
      <c r="L60" s="78" t="n">
        <v>0</v>
      </c>
      <c r="M60" s="79" t="n">
        <v>-8.48949384666792</v>
      </c>
      <c r="N60" s="77" t="n">
        <v>0</v>
      </c>
      <c r="O60" s="78" t="n">
        <v>-0.268568183272599</v>
      </c>
      <c r="P60" s="78" t="n">
        <v>0</v>
      </c>
      <c r="Q60" s="79" t="n">
        <v>-0.268568183272599</v>
      </c>
      <c r="R60" s="80" t="n">
        <v>0.0946215285270006</v>
      </c>
      <c r="S60" s="80" t="n">
        <v>0.767636222898017</v>
      </c>
      <c r="T60" s="80" t="n">
        <v>0.0946215285270006</v>
      </c>
      <c r="U60" s="80" t="n">
        <v>0.767636222898017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8949384666792</v>
      </c>
      <c r="L67" s="78" t="n">
        <v>0</v>
      </c>
      <c r="M67" s="79" t="n">
        <v>-8.48949384666792</v>
      </c>
      <c r="N67" s="77" t="n">
        <v>0</v>
      </c>
      <c r="O67" s="78" t="n">
        <v>-0.268568183272599</v>
      </c>
      <c r="P67" s="78" t="n">
        <v>0</v>
      </c>
      <c r="Q67" s="79" t="n">
        <v>-0.268568183272599</v>
      </c>
      <c r="R67" s="80" t="n">
        <v>0.0946215285270006</v>
      </c>
      <c r="S67" s="80" t="n">
        <v>0.767636222898017</v>
      </c>
      <c r="T67" s="80" t="n">
        <v>0.0946215285270006</v>
      </c>
      <c r="U67" s="80" t="n">
        <v>0.767636222898017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5.66280974</v>
      </c>
      <c r="I69" s="76" t="n">
        <v>313.2561948</v>
      </c>
      <c r="J69" s="77" t="n">
        <v>0</v>
      </c>
      <c r="K69" s="78" t="n">
        <v>-0.730825100178642</v>
      </c>
      <c r="L69" s="78" t="n">
        <v>0</v>
      </c>
      <c r="M69" s="79" t="n">
        <v>-0.730825100178642</v>
      </c>
      <c r="N69" s="77" t="n">
        <v>0</v>
      </c>
      <c r="O69" s="78" t="n">
        <v>-0.170295358463088</v>
      </c>
      <c r="P69" s="78" t="n">
        <v>0</v>
      </c>
      <c r="Q69" s="79" t="n">
        <v>-0.170295358463088</v>
      </c>
      <c r="R69" s="80" t="n">
        <v>0.598095040861338</v>
      </c>
      <c r="S69" s="80" t="n">
        <v>0.864616418721626</v>
      </c>
      <c r="T69" s="80" t="n">
        <v>0.598095040861338</v>
      </c>
      <c r="U69" s="80" t="n">
        <v>0.864616418721626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30825100178642</v>
      </c>
      <c r="L71" s="78" t="n">
        <v>0</v>
      </c>
      <c r="M71" s="79" t="n">
        <v>-0.730825100178642</v>
      </c>
      <c r="N71" s="77" t="n">
        <v>0</v>
      </c>
      <c r="O71" s="78" t="n">
        <v>-0.170295358463088</v>
      </c>
      <c r="P71" s="78" t="n">
        <v>0</v>
      </c>
      <c r="Q71" s="79" t="n">
        <v>-0.170295358463088</v>
      </c>
      <c r="R71" s="80" t="n">
        <v>0.598095040861338</v>
      </c>
      <c r="S71" s="80" t="n">
        <v>0.864616418721626</v>
      </c>
      <c r="T71" s="80" t="n">
        <v>0.598095040861338</v>
      </c>
      <c r="U71" s="80" t="n">
        <v>0.864616418721626</v>
      </c>
    </row>
    <row r="72" customFormat="false" ht="15" hidden="false" customHeight="false" outlineLevel="0" collapsed="false">
      <c r="A72" s="73" t="s">
        <v>94</v>
      </c>
      <c r="B72" s="74" t="n">
        <v>0.0106029</v>
      </c>
      <c r="C72" s="74" t="n">
        <v>0.0009648639</v>
      </c>
      <c r="D72" s="74"/>
      <c r="E72" s="20" t="n">
        <v>0.0106029</v>
      </c>
      <c r="F72" s="75" t="n">
        <v>174.6275139</v>
      </c>
      <c r="G72" s="75" t="n">
        <v>3492.550278</v>
      </c>
      <c r="H72" s="75" t="n">
        <v>33.55673265</v>
      </c>
      <c r="I72" s="76" t="n">
        <v>671.134653</v>
      </c>
      <c r="J72" s="77" t="n">
        <v>-0.143456499733423</v>
      </c>
      <c r="K72" s="78" t="n">
        <v>-1.06445374359138</v>
      </c>
      <c r="L72" s="78" t="n">
        <v>-0.143456499733423</v>
      </c>
      <c r="M72" s="79" t="n">
        <v>-1.06445374359138</v>
      </c>
      <c r="N72" s="77" t="n">
        <v>0.0781982292925262</v>
      </c>
      <c r="O72" s="78" t="n">
        <v>0.580234412991562</v>
      </c>
      <c r="P72" s="78" t="n">
        <v>0.0781982292925262</v>
      </c>
      <c r="Q72" s="79" t="n">
        <v>0.580234412991562</v>
      </c>
      <c r="R72" s="80" t="n">
        <v>0.478383533090749</v>
      </c>
      <c r="S72" s="80" t="n">
        <v>2.46525829798815</v>
      </c>
      <c r="T72" s="80" t="n">
        <v>0.478383533090749</v>
      </c>
      <c r="U72" s="80" t="n">
        <v>2.46525829798815</v>
      </c>
    </row>
    <row r="73" customFormat="false" ht="15" hidden="false" customHeight="false" outlineLevel="0" collapsed="false">
      <c r="A73" s="73" t="s">
        <v>96</v>
      </c>
      <c r="B73" s="74" t="n">
        <v>0.1462718208</v>
      </c>
      <c r="C73" s="74" t="n">
        <v>0.0133107356928</v>
      </c>
      <c r="D73" s="74"/>
      <c r="E73" s="20" t="n">
        <v>0.1462718208</v>
      </c>
      <c r="F73" s="75" t="n">
        <v>326.8130712</v>
      </c>
      <c r="G73" s="75" t="n">
        <v>6536.261424</v>
      </c>
      <c r="H73" s="75" t="n">
        <v>78.38801376</v>
      </c>
      <c r="I73" s="76" t="n">
        <v>1567.7602752</v>
      </c>
      <c r="J73" s="77" t="n">
        <v>0.0574368049412776</v>
      </c>
      <c r="K73" s="78" t="n">
        <v>0.370762953139573</v>
      </c>
      <c r="L73" s="78" t="n">
        <v>0.0574368049412776</v>
      </c>
      <c r="M73" s="79" t="n">
        <v>0.370762953139573</v>
      </c>
      <c r="N73" s="77" t="n">
        <v>0.131219041842681</v>
      </c>
      <c r="O73" s="78" t="n">
        <v>0.847038053587378</v>
      </c>
      <c r="P73" s="78" t="n">
        <v>0.131219041842681</v>
      </c>
      <c r="Q73" s="79" t="n">
        <v>0.847038053587378</v>
      </c>
      <c r="R73" s="80" t="n">
        <v>1.61235957102413</v>
      </c>
      <c r="S73" s="80" t="n">
        <v>7.55647950343766</v>
      </c>
      <c r="T73" s="80" t="n">
        <v>1.61235957102413</v>
      </c>
      <c r="U73" s="80" t="n">
        <v>7.55647950343766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5.66280974</v>
      </c>
      <c r="I77" s="76" t="n">
        <v>313.2561948</v>
      </c>
      <c r="J77" s="77" t="n">
        <v>0</v>
      </c>
      <c r="K77" s="78" t="n">
        <v>-0.730825100178642</v>
      </c>
      <c r="L77" s="78" t="n">
        <v>0</v>
      </c>
      <c r="M77" s="79" t="n">
        <v>-0.730825100178642</v>
      </c>
      <c r="N77" s="77" t="n">
        <v>0</v>
      </c>
      <c r="O77" s="78" t="n">
        <v>-0.170295358463088</v>
      </c>
      <c r="P77" s="78" t="n">
        <v>0</v>
      </c>
      <c r="Q77" s="79" t="n">
        <v>-0.170295358463088</v>
      </c>
      <c r="R77" s="80" t="n">
        <v>0.598095040861338</v>
      </c>
      <c r="S77" s="80" t="n">
        <v>0.864616418721626</v>
      </c>
      <c r="T77" s="80" t="n">
        <v>0.598095040861338</v>
      </c>
      <c r="U77" s="80" t="n">
        <v>0.864616418721626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5.66280974</v>
      </c>
      <c r="I78" s="76" t="n">
        <v>313.2561948</v>
      </c>
      <c r="J78" s="77" t="n">
        <v>0</v>
      </c>
      <c r="K78" s="78" t="n">
        <v>-0.730825100178642</v>
      </c>
      <c r="L78" s="78" t="n">
        <v>0</v>
      </c>
      <c r="M78" s="79" t="n">
        <v>-0.730825100178642</v>
      </c>
      <c r="N78" s="77" t="n">
        <v>0</v>
      </c>
      <c r="O78" s="78" t="n">
        <v>-0.170295358463088</v>
      </c>
      <c r="P78" s="78" t="n">
        <v>0</v>
      </c>
      <c r="Q78" s="79" t="n">
        <v>-0.170295358463088</v>
      </c>
      <c r="R78" s="80" t="n">
        <v>0.598095040861338</v>
      </c>
      <c r="S78" s="80" t="n">
        <v>0.864616418721626</v>
      </c>
      <c r="T78" s="80" t="n">
        <v>0.598095040861338</v>
      </c>
      <c r="U78" s="80" t="n">
        <v>0.864616418721626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1.13360576</v>
      </c>
      <c r="I79" s="76" t="n">
        <v>122.46966336</v>
      </c>
      <c r="J79" s="77" t="n">
        <v>0</v>
      </c>
      <c r="K79" s="78" t="n">
        <v>0.275033558183962</v>
      </c>
      <c r="L79" s="78" t="n">
        <v>0</v>
      </c>
      <c r="M79" s="79" t="n">
        <v>0.275033558183962</v>
      </c>
      <c r="N79" s="77" t="n">
        <v>0</v>
      </c>
      <c r="O79" s="78" t="n">
        <v>0.528401330894155</v>
      </c>
      <c r="P79" s="78" t="n">
        <v>0</v>
      </c>
      <c r="Q79" s="79" t="n">
        <v>0.528401330894155</v>
      </c>
      <c r="R79" s="80" t="n">
        <v>1.44924897582825</v>
      </c>
      <c r="S79" s="80" t="n">
        <v>2.4725277129608</v>
      </c>
      <c r="T79" s="80" t="n">
        <v>1.44924897582825</v>
      </c>
      <c r="U79" s="80" t="n">
        <v>2.4725277129608</v>
      </c>
    </row>
    <row r="80" customFormat="false" ht="15" hidden="false" customHeight="false" outlineLevel="0" collapsed="false">
      <c r="A80" s="73" t="s">
        <v>95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1.13360576</v>
      </c>
      <c r="I80" s="76" t="n">
        <v>122.46966336</v>
      </c>
      <c r="J80" s="77" t="n">
        <v>0</v>
      </c>
      <c r="K80" s="78" t="n">
        <v>0.275033558183962</v>
      </c>
      <c r="L80" s="78" t="n">
        <v>0</v>
      </c>
      <c r="M80" s="79" t="n">
        <v>0.275033558183962</v>
      </c>
      <c r="N80" s="77" t="n">
        <v>0</v>
      </c>
      <c r="O80" s="78" t="n">
        <v>0.528401330894155</v>
      </c>
      <c r="P80" s="78" t="n">
        <v>0</v>
      </c>
      <c r="Q80" s="79" t="n">
        <v>0.528401330894155</v>
      </c>
      <c r="R80" s="80" t="n">
        <v>1.44924897582825</v>
      </c>
      <c r="S80" s="80" t="n">
        <v>2.4725277129608</v>
      </c>
      <c r="T80" s="80" t="n">
        <v>1.44924897582825</v>
      </c>
      <c r="U80" s="80" t="n">
        <v>2.4725277129608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5.66280974</v>
      </c>
      <c r="I81" s="76" t="n">
        <v>313.2561948</v>
      </c>
      <c r="J81" s="77" t="n">
        <v>0</v>
      </c>
      <c r="K81" s="78" t="n">
        <v>-0.730825100178642</v>
      </c>
      <c r="L81" s="78" t="n">
        <v>0</v>
      </c>
      <c r="M81" s="79" t="n">
        <v>-0.730825100178642</v>
      </c>
      <c r="N81" s="77" t="n">
        <v>0</v>
      </c>
      <c r="O81" s="78" t="n">
        <v>-0.170295358463088</v>
      </c>
      <c r="P81" s="78" t="n">
        <v>0</v>
      </c>
      <c r="Q81" s="79" t="n">
        <v>-0.170295358463088</v>
      </c>
      <c r="R81" s="80" t="n">
        <v>0.598095040861338</v>
      </c>
      <c r="S81" s="80" t="n">
        <v>0.864616418721626</v>
      </c>
      <c r="T81" s="80" t="n">
        <v>0.598095040861338</v>
      </c>
      <c r="U81" s="80" t="n">
        <v>0.864616418721626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5.66280974</v>
      </c>
      <c r="I82" s="76" t="n">
        <v>313.2561948</v>
      </c>
      <c r="J82" s="77" t="n">
        <v>0</v>
      </c>
      <c r="K82" s="78" t="n">
        <v>-0.730825100178642</v>
      </c>
      <c r="L82" s="78" t="n">
        <v>0</v>
      </c>
      <c r="M82" s="79" t="n">
        <v>-0.730825100178642</v>
      </c>
      <c r="N82" s="77" t="n">
        <v>0</v>
      </c>
      <c r="O82" s="78" t="n">
        <v>-0.170295358463088</v>
      </c>
      <c r="P82" s="78" t="n">
        <v>0</v>
      </c>
      <c r="Q82" s="79" t="n">
        <v>-0.170295358463088</v>
      </c>
      <c r="R82" s="80" t="n">
        <v>0.598095040861338</v>
      </c>
      <c r="S82" s="80" t="n">
        <v>0.864616418721626</v>
      </c>
      <c r="T82" s="80" t="n">
        <v>0.598095040861338</v>
      </c>
      <c r="U82" s="80" t="n">
        <v>0.864616418721626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8949384666792</v>
      </c>
      <c r="L83" s="78" t="n">
        <v>0</v>
      </c>
      <c r="M83" s="79" t="n">
        <v>-8.48949384666792</v>
      </c>
      <c r="N83" s="77" t="n">
        <v>0</v>
      </c>
      <c r="O83" s="78" t="n">
        <v>-0.268568183272599</v>
      </c>
      <c r="P83" s="78" t="n">
        <v>0</v>
      </c>
      <c r="Q83" s="79" t="n">
        <v>-0.268568183272599</v>
      </c>
      <c r="R83" s="80" t="n">
        <v>0.0946215285270006</v>
      </c>
      <c r="S83" s="80" t="n">
        <v>0.767636222898017</v>
      </c>
      <c r="T83" s="80" t="n">
        <v>0.0946215285270006</v>
      </c>
      <c r="U83" s="80" t="n">
        <v>0.767636222898017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5.66280974</v>
      </c>
      <c r="I85" s="76" t="n">
        <v>313.2561948</v>
      </c>
      <c r="J85" s="77" t="n">
        <v>0</v>
      </c>
      <c r="K85" s="78" t="n">
        <v>-0.730825100178642</v>
      </c>
      <c r="L85" s="78" t="n">
        <v>0</v>
      </c>
      <c r="M85" s="79" t="n">
        <v>-0.730825100178642</v>
      </c>
      <c r="N85" s="77" t="n">
        <v>0</v>
      </c>
      <c r="O85" s="78" t="n">
        <v>-0.170295358463088</v>
      </c>
      <c r="P85" s="78" t="n">
        <v>0</v>
      </c>
      <c r="Q85" s="79" t="n">
        <v>-0.170295358463088</v>
      </c>
      <c r="R85" s="80" t="n">
        <v>0.598095040861338</v>
      </c>
      <c r="S85" s="80" t="n">
        <v>0.864616418721626</v>
      </c>
      <c r="T85" s="80" t="n">
        <v>0.598095040861338</v>
      </c>
      <c r="U85" s="80" t="n">
        <v>0.864616418721626</v>
      </c>
    </row>
    <row r="86" customFormat="false" ht="15" hidden="false" customHeight="false" outlineLevel="0" collapsed="false">
      <c r="A86" s="73" t="s">
        <v>94</v>
      </c>
      <c r="B86" s="74" t="n">
        <v>0.00586278</v>
      </c>
      <c r="C86" s="74" t="n">
        <v>0.00053351298</v>
      </c>
      <c r="D86" s="74"/>
      <c r="E86" s="20" t="n">
        <v>0.00586278</v>
      </c>
      <c r="F86" s="75" t="n">
        <v>96.55874298</v>
      </c>
      <c r="G86" s="75" t="n">
        <v>1931.1748596</v>
      </c>
      <c r="H86" s="75" t="n">
        <v>18.55489923</v>
      </c>
      <c r="I86" s="76" t="n">
        <v>371.0979846</v>
      </c>
      <c r="J86" s="77" t="n">
        <v>-0.143456499733423</v>
      </c>
      <c r="K86" s="78" t="n">
        <v>-1.06445374359138</v>
      </c>
      <c r="L86" s="78" t="n">
        <v>-0.143456499733423</v>
      </c>
      <c r="M86" s="79" t="n">
        <v>-1.06445374359138</v>
      </c>
      <c r="N86" s="77" t="n">
        <v>0.0781982292925262</v>
      </c>
      <c r="O86" s="78" t="n">
        <v>0.580234412991562</v>
      </c>
      <c r="P86" s="78" t="n">
        <v>0.0781982292925262</v>
      </c>
      <c r="Q86" s="79" t="n">
        <v>0.580234412991562</v>
      </c>
      <c r="R86" s="80" t="n">
        <v>0.478383533090749</v>
      </c>
      <c r="S86" s="80" t="n">
        <v>2.46525829798815</v>
      </c>
      <c r="T86" s="80" t="n">
        <v>0.478383533090749</v>
      </c>
      <c r="U86" s="80" t="n">
        <v>2.46525829798815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48949384666792</v>
      </c>
      <c r="L87" s="78" t="n">
        <v>0</v>
      </c>
      <c r="M87" s="79" t="n">
        <v>-8.48949384666792</v>
      </c>
      <c r="N87" s="77" t="n">
        <v>0</v>
      </c>
      <c r="O87" s="78" t="n">
        <v>-0.268568183272599</v>
      </c>
      <c r="P87" s="78" t="n">
        <v>0</v>
      </c>
      <c r="Q87" s="79" t="n">
        <v>-0.268568183272599</v>
      </c>
      <c r="R87" s="80" t="n">
        <v>0.0946215285270006</v>
      </c>
      <c r="S87" s="80" t="n">
        <v>0.767636222898017</v>
      </c>
      <c r="T87" s="80" t="n">
        <v>0.0946215285270006</v>
      </c>
      <c r="U87" s="80" t="n">
        <v>0.76763622289801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4</v>
      </c>
      <c r="B89" s="74" t="n">
        <v>0.00898128</v>
      </c>
      <c r="C89" s="74" t="n">
        <v>0.00081729648</v>
      </c>
      <c r="D89" s="74"/>
      <c r="E89" s="20" t="n">
        <v>0.00898128</v>
      </c>
      <c r="F89" s="75" t="n">
        <v>147.91977648</v>
      </c>
      <c r="G89" s="75" t="n">
        <v>2958.3955296</v>
      </c>
      <c r="H89" s="75" t="n">
        <v>28.42452648</v>
      </c>
      <c r="I89" s="76" t="n">
        <v>568.4905296</v>
      </c>
      <c r="J89" s="77" t="n">
        <v>-0.143456499733423</v>
      </c>
      <c r="K89" s="78" t="n">
        <v>-1.06445374359138</v>
      </c>
      <c r="L89" s="78" t="n">
        <v>-0.143456499733423</v>
      </c>
      <c r="M89" s="79" t="n">
        <v>-1.06445374359138</v>
      </c>
      <c r="N89" s="77" t="n">
        <v>0.0781982292925262</v>
      </c>
      <c r="O89" s="78" t="n">
        <v>0.580234412991562</v>
      </c>
      <c r="P89" s="78" t="n">
        <v>0.0781982292925262</v>
      </c>
      <c r="Q89" s="79" t="n">
        <v>0.580234412991562</v>
      </c>
      <c r="R89" s="80" t="n">
        <v>0.478383533090749</v>
      </c>
      <c r="S89" s="80" t="n">
        <v>2.46525829798815</v>
      </c>
      <c r="T89" s="80" t="n">
        <v>0.478383533090749</v>
      </c>
      <c r="U89" s="80" t="n">
        <v>2.46525829798815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8949384666792</v>
      </c>
      <c r="L91" s="78" t="n">
        <v>0</v>
      </c>
      <c r="M91" s="79" t="n">
        <v>-8.48949384666792</v>
      </c>
      <c r="N91" s="77" t="n">
        <v>0</v>
      </c>
      <c r="O91" s="78" t="n">
        <v>-0.268568183272599</v>
      </c>
      <c r="P91" s="78" t="n">
        <v>0</v>
      </c>
      <c r="Q91" s="79" t="n">
        <v>-0.268568183272599</v>
      </c>
      <c r="R91" s="80" t="n">
        <v>0.0946215285270006</v>
      </c>
      <c r="S91" s="80" t="n">
        <v>0.767636222898017</v>
      </c>
      <c r="T91" s="80" t="n">
        <v>0.0946215285270006</v>
      </c>
      <c r="U91" s="80" t="n">
        <v>0.76763622289801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5.66280974</v>
      </c>
      <c r="I95" s="76" t="n">
        <v>313.2561948</v>
      </c>
      <c r="J95" s="77" t="n">
        <v>0</v>
      </c>
      <c r="K95" s="78" t="n">
        <v>-0.730825100178642</v>
      </c>
      <c r="L95" s="78" t="n">
        <v>0</v>
      </c>
      <c r="M95" s="79" t="n">
        <v>-0.730825100178642</v>
      </c>
      <c r="N95" s="77" t="n">
        <v>0</v>
      </c>
      <c r="O95" s="78" t="n">
        <v>-0.170295358463088</v>
      </c>
      <c r="P95" s="78" t="n">
        <v>0</v>
      </c>
      <c r="Q95" s="79" t="n">
        <v>-0.170295358463088</v>
      </c>
      <c r="R95" s="80" t="n">
        <v>0.598095040861338</v>
      </c>
      <c r="S95" s="80" t="n">
        <v>0.864616418721626</v>
      </c>
      <c r="T95" s="80" t="n">
        <v>0.598095040861338</v>
      </c>
      <c r="U95" s="80" t="n">
        <v>0.864616418721626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1.13360576</v>
      </c>
      <c r="I96" s="76" t="n">
        <v>122.46966336</v>
      </c>
      <c r="J96" s="77" t="n">
        <v>0</v>
      </c>
      <c r="K96" s="78" t="n">
        <v>0.275033558183962</v>
      </c>
      <c r="L96" s="78" t="n">
        <v>0</v>
      </c>
      <c r="M96" s="79" t="n">
        <v>0.275033558183962</v>
      </c>
      <c r="N96" s="77" t="n">
        <v>0</v>
      </c>
      <c r="O96" s="78" t="n">
        <v>0.528401330894155</v>
      </c>
      <c r="P96" s="78" t="n">
        <v>0</v>
      </c>
      <c r="Q96" s="79" t="n">
        <v>0.528401330894155</v>
      </c>
      <c r="R96" s="80" t="n">
        <v>1.44924897582825</v>
      </c>
      <c r="S96" s="80" t="n">
        <v>2.4725277129608</v>
      </c>
      <c r="T96" s="80" t="n">
        <v>1.44924897582825</v>
      </c>
      <c r="U96" s="80" t="n">
        <v>2.4725277129608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5.66280974</v>
      </c>
      <c r="I106" s="76" t="n">
        <v>313.2561948</v>
      </c>
      <c r="J106" s="77" t="n">
        <v>0</v>
      </c>
      <c r="K106" s="78" t="n">
        <v>-0.730825100178642</v>
      </c>
      <c r="L106" s="78" t="n">
        <v>0</v>
      </c>
      <c r="M106" s="79" t="n">
        <v>-0.730825100178642</v>
      </c>
      <c r="N106" s="77" t="n">
        <v>0</v>
      </c>
      <c r="O106" s="78" t="n">
        <v>-0.170295358463088</v>
      </c>
      <c r="P106" s="78" t="n">
        <v>0</v>
      </c>
      <c r="Q106" s="79" t="n">
        <v>-0.170295358463088</v>
      </c>
      <c r="R106" s="80" t="n">
        <v>0.598095040861338</v>
      </c>
      <c r="S106" s="80" t="n">
        <v>0.864616418721626</v>
      </c>
      <c r="T106" s="80" t="n">
        <v>0.598095040861338</v>
      </c>
      <c r="U106" s="80" t="n">
        <v>0.864616418721626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8949384666792</v>
      </c>
      <c r="L109" s="78" t="n">
        <v>0</v>
      </c>
      <c r="M109" s="79" t="n">
        <v>-8.48949384666792</v>
      </c>
      <c r="N109" s="77" t="n">
        <v>0</v>
      </c>
      <c r="O109" s="78" t="n">
        <v>-0.268568183272599</v>
      </c>
      <c r="P109" s="78" t="n">
        <v>0</v>
      </c>
      <c r="Q109" s="79" t="n">
        <v>-0.268568183272599</v>
      </c>
      <c r="R109" s="80" t="n">
        <v>0.0946215285270006</v>
      </c>
      <c r="S109" s="80" t="n">
        <v>0.767636222898017</v>
      </c>
      <c r="T109" s="80" t="n">
        <v>0.0946215285270006</v>
      </c>
      <c r="U109" s="80" t="n">
        <v>0.767636222898017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4</v>
      </c>
      <c r="B113" s="74" t="n">
        <v>0.00795564</v>
      </c>
      <c r="C113" s="74" t="n">
        <v>0.00072396324</v>
      </c>
      <c r="D113" s="74"/>
      <c r="E113" s="20" t="n">
        <v>0.00795564</v>
      </c>
      <c r="F113" s="75" t="n">
        <v>131.02770324</v>
      </c>
      <c r="G113" s="75" t="n">
        <v>2620.5540648</v>
      </c>
      <c r="H113" s="75" t="n">
        <v>25.17851574</v>
      </c>
      <c r="I113" s="76" t="n">
        <v>503.5703148</v>
      </c>
      <c r="J113" s="77" t="n">
        <v>-0.143456499733423</v>
      </c>
      <c r="K113" s="78" t="n">
        <v>-1.06445374359138</v>
      </c>
      <c r="L113" s="78" t="n">
        <v>-0.143456499733423</v>
      </c>
      <c r="M113" s="79" t="n">
        <v>-1.06445374359138</v>
      </c>
      <c r="N113" s="77" t="n">
        <v>0.0781982292925262</v>
      </c>
      <c r="O113" s="78" t="n">
        <v>0.580234412991562</v>
      </c>
      <c r="P113" s="78" t="n">
        <v>0.0781982292925262</v>
      </c>
      <c r="Q113" s="79" t="n">
        <v>0.580234412991562</v>
      </c>
      <c r="R113" s="80" t="n">
        <v>0.478383533090749</v>
      </c>
      <c r="S113" s="80" t="n">
        <v>2.46525829798815</v>
      </c>
      <c r="T113" s="80" t="n">
        <v>0.478383533090749</v>
      </c>
      <c r="U113" s="80" t="n">
        <v>2.46525829798815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5.66280974</v>
      </c>
      <c r="I114" s="76" t="n">
        <v>313.2561948</v>
      </c>
      <c r="J114" s="77" t="n">
        <v>0</v>
      </c>
      <c r="K114" s="78" t="n">
        <v>-0.730825100178642</v>
      </c>
      <c r="L114" s="78" t="n">
        <v>0</v>
      </c>
      <c r="M114" s="79" t="n">
        <v>-0.730825100178642</v>
      </c>
      <c r="N114" s="77" t="n">
        <v>0</v>
      </c>
      <c r="O114" s="78" t="n">
        <v>-0.170295358463088</v>
      </c>
      <c r="P114" s="78" t="n">
        <v>0</v>
      </c>
      <c r="Q114" s="79" t="n">
        <v>-0.170295358463088</v>
      </c>
      <c r="R114" s="80" t="n">
        <v>0.598095040861338</v>
      </c>
      <c r="S114" s="80" t="n">
        <v>0.864616418721626</v>
      </c>
      <c r="T114" s="80" t="n">
        <v>0.598095040861338</v>
      </c>
      <c r="U114" s="80" t="n">
        <v>0.864616418721626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5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1.13360576</v>
      </c>
      <c r="I117" s="76" t="n">
        <v>122.46966336</v>
      </c>
      <c r="J117" s="77" t="n">
        <v>0</v>
      </c>
      <c r="K117" s="78" t="n">
        <v>0.275033558183962</v>
      </c>
      <c r="L117" s="78" t="n">
        <v>0</v>
      </c>
      <c r="M117" s="79" t="n">
        <v>0.275033558183962</v>
      </c>
      <c r="N117" s="77" t="n">
        <v>0</v>
      </c>
      <c r="O117" s="78" t="n">
        <v>0.528401330894155</v>
      </c>
      <c r="P117" s="78" t="n">
        <v>0</v>
      </c>
      <c r="Q117" s="79" t="n">
        <v>0.528401330894155</v>
      </c>
      <c r="R117" s="80" t="n">
        <v>1.44924897582825</v>
      </c>
      <c r="S117" s="80" t="n">
        <v>2.4725277129608</v>
      </c>
      <c r="T117" s="80" t="n">
        <v>1.44924897582825</v>
      </c>
      <c r="U117" s="80" t="n">
        <v>2.4725277129608</v>
      </c>
    </row>
    <row r="118" customFormat="false" ht="15" hidden="false" customHeight="false" outlineLevel="0" collapsed="false">
      <c r="A118" s="73" t="s">
        <v>94</v>
      </c>
      <c r="B118" s="74" t="n">
        <v>0.00853776</v>
      </c>
      <c r="C118" s="74" t="n">
        <v>0.00077693616</v>
      </c>
      <c r="D118" s="74"/>
      <c r="E118" s="20" t="n">
        <v>0.00853776</v>
      </c>
      <c r="F118" s="75" t="n">
        <v>140.61509616</v>
      </c>
      <c r="G118" s="75" t="n">
        <v>2812.3019232</v>
      </c>
      <c r="H118" s="75" t="n">
        <v>27.02084616</v>
      </c>
      <c r="I118" s="76" t="n">
        <v>540.4169232</v>
      </c>
      <c r="J118" s="77" t="n">
        <v>-0.143456499733423</v>
      </c>
      <c r="K118" s="78" t="n">
        <v>-1.06445374359138</v>
      </c>
      <c r="L118" s="78" t="n">
        <v>-0.143456499733423</v>
      </c>
      <c r="M118" s="79" t="n">
        <v>-1.06445374359138</v>
      </c>
      <c r="N118" s="77" t="n">
        <v>0.0781982292925262</v>
      </c>
      <c r="O118" s="78" t="n">
        <v>0.580234412991562</v>
      </c>
      <c r="P118" s="78" t="n">
        <v>0.0781982292925262</v>
      </c>
      <c r="Q118" s="79" t="n">
        <v>0.580234412991562</v>
      </c>
      <c r="R118" s="80" t="n">
        <v>0.478383533090749</v>
      </c>
      <c r="S118" s="80" t="n">
        <v>2.46525829798815</v>
      </c>
      <c r="T118" s="80" t="n">
        <v>0.478383533090749</v>
      </c>
      <c r="U118" s="80" t="n">
        <v>2.46525829798815</v>
      </c>
    </row>
    <row r="119" customFormat="false" ht="15" hidden="false" customHeight="false" outlineLevel="0" collapsed="false">
      <c r="A119" s="73" t="s">
        <v>96</v>
      </c>
      <c r="B119" s="74" t="n">
        <v>0.1099632128</v>
      </c>
      <c r="C119" s="74" t="n">
        <v>0.0100066523648</v>
      </c>
      <c r="D119" s="74"/>
      <c r="E119" s="20" t="n">
        <v>0.1099632128</v>
      </c>
      <c r="F119" s="75" t="n">
        <v>245.6892592</v>
      </c>
      <c r="G119" s="75" t="n">
        <v>4913.785184</v>
      </c>
      <c r="H119" s="75" t="n">
        <v>58.92999616</v>
      </c>
      <c r="I119" s="76" t="n">
        <v>1178.5999232</v>
      </c>
      <c r="J119" s="77" t="n">
        <v>0.0574368049412776</v>
      </c>
      <c r="K119" s="78" t="n">
        <v>0.370762953139573</v>
      </c>
      <c r="L119" s="78" t="n">
        <v>0.0574368049412776</v>
      </c>
      <c r="M119" s="79" t="n">
        <v>0.370762953139573</v>
      </c>
      <c r="N119" s="77" t="n">
        <v>0.131219041842681</v>
      </c>
      <c r="O119" s="78" t="n">
        <v>0.847038053587377</v>
      </c>
      <c r="P119" s="78" t="n">
        <v>0.131219041842681</v>
      </c>
      <c r="Q119" s="79" t="n">
        <v>0.847038053587377</v>
      </c>
      <c r="R119" s="80" t="n">
        <v>1.61235957102413</v>
      </c>
      <c r="S119" s="80" t="n">
        <v>7.55647950343766</v>
      </c>
      <c r="T119" s="80" t="n">
        <v>1.61235957102413</v>
      </c>
      <c r="U119" s="80" t="n">
        <v>7.55647950343766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4</v>
      </c>
      <c r="B122" s="74" t="n">
        <v>0.01187802</v>
      </c>
      <c r="C122" s="74" t="n">
        <v>0.00108089982</v>
      </c>
      <c r="D122" s="74"/>
      <c r="E122" s="20" t="n">
        <v>0.01187802</v>
      </c>
      <c r="F122" s="75" t="n">
        <v>195.62846982</v>
      </c>
      <c r="G122" s="75" t="n">
        <v>3912.5693964</v>
      </c>
      <c r="H122" s="75" t="n">
        <v>37.59231357</v>
      </c>
      <c r="I122" s="76" t="n">
        <v>751.8462714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9</v>
      </c>
      <c r="S122" s="80" t="n">
        <v>2.46525829798815</v>
      </c>
      <c r="T122" s="80" t="n">
        <v>0.478383533090749</v>
      </c>
      <c r="U122" s="80" t="n">
        <v>2.46525829798815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48949384666792</v>
      </c>
      <c r="L125" s="78" t="n">
        <v>0</v>
      </c>
      <c r="M125" s="79" t="n">
        <v>-8.48949384666792</v>
      </c>
      <c r="N125" s="77" t="n">
        <v>0</v>
      </c>
      <c r="O125" s="78" t="n">
        <v>-0.268568183272599</v>
      </c>
      <c r="P125" s="78" t="n">
        <v>0</v>
      </c>
      <c r="Q125" s="79" t="n">
        <v>-0.268568183272599</v>
      </c>
      <c r="R125" s="80" t="n">
        <v>0.0946215285270006</v>
      </c>
      <c r="S125" s="80" t="n">
        <v>0.767636222898017</v>
      </c>
      <c r="T125" s="80" t="n">
        <v>0.0946215285270006</v>
      </c>
      <c r="U125" s="80" t="n">
        <v>0.76763622289801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4</v>
      </c>
      <c r="B127" s="74" t="n">
        <v>0.003465</v>
      </c>
      <c r="C127" s="74" t="n">
        <v>0.000315315</v>
      </c>
      <c r="D127" s="74"/>
      <c r="E127" s="20" t="n">
        <v>0.003465</v>
      </c>
      <c r="F127" s="75" t="n">
        <v>57.067815</v>
      </c>
      <c r="G127" s="75" t="n">
        <v>1141.3563</v>
      </c>
      <c r="H127" s="75" t="n">
        <v>10.9662525</v>
      </c>
      <c r="I127" s="76" t="n">
        <v>219.32505</v>
      </c>
      <c r="J127" s="77" t="n">
        <v>-0.143456499733423</v>
      </c>
      <c r="K127" s="78" t="n">
        <v>-1.06445374359138</v>
      </c>
      <c r="L127" s="78" t="n">
        <v>-0.143456499733423</v>
      </c>
      <c r="M127" s="79" t="n">
        <v>-1.06445374359138</v>
      </c>
      <c r="N127" s="77" t="n">
        <v>0.0781982292925262</v>
      </c>
      <c r="O127" s="78" t="n">
        <v>0.580234412991562</v>
      </c>
      <c r="P127" s="78" t="n">
        <v>0.0781982292925262</v>
      </c>
      <c r="Q127" s="79" t="n">
        <v>0.580234412991562</v>
      </c>
      <c r="R127" s="80" t="n">
        <v>0.478383533090749</v>
      </c>
      <c r="S127" s="80" t="n">
        <v>2.46525829798815</v>
      </c>
      <c r="T127" s="80" t="n">
        <v>0.478383533090749</v>
      </c>
      <c r="U127" s="80" t="n">
        <v>2.46525829798815</v>
      </c>
    </row>
    <row r="128" customFormat="false" ht="15" hidden="false" customHeight="false" outlineLevel="0" collapsed="false">
      <c r="A128" s="73" t="s">
        <v>96</v>
      </c>
      <c r="B128" s="74" t="n">
        <v>0.14264096</v>
      </c>
      <c r="C128" s="74" t="n">
        <v>0.01298032736</v>
      </c>
      <c r="D128" s="74"/>
      <c r="E128" s="20" t="n">
        <v>0.14264096</v>
      </c>
      <c r="F128" s="75" t="n">
        <v>318.70069</v>
      </c>
      <c r="G128" s="75" t="n">
        <v>6374.0138</v>
      </c>
      <c r="H128" s="75" t="n">
        <v>76.442212</v>
      </c>
      <c r="I128" s="76" t="n">
        <v>1528.84424</v>
      </c>
      <c r="J128" s="77" t="n">
        <v>0.0574368049412776</v>
      </c>
      <c r="K128" s="78" t="n">
        <v>0.370762953139573</v>
      </c>
      <c r="L128" s="78" t="n">
        <v>0.0574368049412776</v>
      </c>
      <c r="M128" s="79" t="n">
        <v>0.370762953139573</v>
      </c>
      <c r="N128" s="77" t="n">
        <v>0.131219041842681</v>
      </c>
      <c r="O128" s="78" t="n">
        <v>0.847038053587377</v>
      </c>
      <c r="P128" s="78" t="n">
        <v>0.131219041842681</v>
      </c>
      <c r="Q128" s="79" t="n">
        <v>0.847038053587377</v>
      </c>
      <c r="R128" s="80" t="n">
        <v>1.61235957102413</v>
      </c>
      <c r="S128" s="80" t="n">
        <v>7.55647950343766</v>
      </c>
      <c r="T128" s="80" t="n">
        <v>1.61235957102413</v>
      </c>
      <c r="U128" s="80" t="n">
        <v>7.55647950343766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5.66280974</v>
      </c>
      <c r="I129" s="76" t="n">
        <v>313.2561948</v>
      </c>
      <c r="J129" s="77" t="n">
        <v>0</v>
      </c>
      <c r="K129" s="78" t="n">
        <v>-0.730825100178642</v>
      </c>
      <c r="L129" s="78" t="n">
        <v>0</v>
      </c>
      <c r="M129" s="79" t="n">
        <v>-0.730825100178642</v>
      </c>
      <c r="N129" s="77" t="n">
        <v>0</v>
      </c>
      <c r="O129" s="78" t="n">
        <v>-0.170295358463088</v>
      </c>
      <c r="P129" s="78" t="n">
        <v>0</v>
      </c>
      <c r="Q129" s="79" t="n">
        <v>-0.170295358463088</v>
      </c>
      <c r="R129" s="80" t="n">
        <v>0.598095040861338</v>
      </c>
      <c r="S129" s="80" t="n">
        <v>0.864616418721626</v>
      </c>
      <c r="T129" s="80" t="n">
        <v>0.598095040861338</v>
      </c>
      <c r="U129" s="80" t="n">
        <v>0.864616418721626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5.66280974</v>
      </c>
      <c r="I130" s="76" t="n">
        <v>313.2561948</v>
      </c>
      <c r="J130" s="77" t="n">
        <v>0</v>
      </c>
      <c r="K130" s="78" t="n">
        <v>-0.730825100178642</v>
      </c>
      <c r="L130" s="78" t="n">
        <v>0</v>
      </c>
      <c r="M130" s="79" t="n">
        <v>-0.730825100178642</v>
      </c>
      <c r="N130" s="77" t="n">
        <v>0</v>
      </c>
      <c r="O130" s="78" t="n">
        <v>-0.170295358463088</v>
      </c>
      <c r="P130" s="78" t="n">
        <v>0</v>
      </c>
      <c r="Q130" s="79" t="n">
        <v>-0.170295358463088</v>
      </c>
      <c r="R130" s="80" t="n">
        <v>0.598095040861338</v>
      </c>
      <c r="S130" s="80" t="n">
        <v>0.864616418721626</v>
      </c>
      <c r="T130" s="80" t="n">
        <v>0.598095040861338</v>
      </c>
      <c r="U130" s="80" t="n">
        <v>0.864616418721626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5.66280974</v>
      </c>
      <c r="I131" s="76" t="n">
        <v>313.2561948</v>
      </c>
      <c r="J131" s="77" t="n">
        <v>0</v>
      </c>
      <c r="K131" s="78" t="n">
        <v>-0.730825100178642</v>
      </c>
      <c r="L131" s="78" t="n">
        <v>0</v>
      </c>
      <c r="M131" s="79" t="n">
        <v>-0.730825100178642</v>
      </c>
      <c r="N131" s="77" t="n">
        <v>0</v>
      </c>
      <c r="O131" s="78" t="n">
        <v>-0.170295358463088</v>
      </c>
      <c r="P131" s="78" t="n">
        <v>0</v>
      </c>
      <c r="Q131" s="79" t="n">
        <v>-0.170295358463088</v>
      </c>
      <c r="R131" s="80" t="n">
        <v>0.598095040861338</v>
      </c>
      <c r="S131" s="80" t="n">
        <v>0.864616418721626</v>
      </c>
      <c r="T131" s="80" t="n">
        <v>0.598095040861338</v>
      </c>
      <c r="U131" s="80" t="n">
        <v>0.864616418721626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5.66280974</v>
      </c>
      <c r="I138" s="76" t="n">
        <v>313.2561948</v>
      </c>
      <c r="J138" s="77" t="n">
        <v>0</v>
      </c>
      <c r="K138" s="78" t="n">
        <v>-0.730825100178642</v>
      </c>
      <c r="L138" s="78" t="n">
        <v>0</v>
      </c>
      <c r="M138" s="79" t="n">
        <v>-0.730825100178642</v>
      </c>
      <c r="N138" s="77" t="n">
        <v>0</v>
      </c>
      <c r="O138" s="78" t="n">
        <v>-0.170295358463088</v>
      </c>
      <c r="P138" s="78" t="n">
        <v>0</v>
      </c>
      <c r="Q138" s="79" t="n">
        <v>-0.170295358463088</v>
      </c>
      <c r="R138" s="80" t="n">
        <v>0.598095040861338</v>
      </c>
      <c r="S138" s="80" t="n">
        <v>0.864616418721626</v>
      </c>
      <c r="T138" s="80" t="n">
        <v>0.598095040861338</v>
      </c>
      <c r="U138" s="80" t="n">
        <v>0.864616418721626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5.66280974</v>
      </c>
      <c r="I143" s="76" t="n">
        <v>313.2561948</v>
      </c>
      <c r="J143" s="77" t="n">
        <v>0</v>
      </c>
      <c r="K143" s="78" t="n">
        <v>-0.730825100178642</v>
      </c>
      <c r="L143" s="78" t="n">
        <v>0</v>
      </c>
      <c r="M143" s="79" t="n">
        <v>-0.730825100178642</v>
      </c>
      <c r="N143" s="77" t="n">
        <v>0</v>
      </c>
      <c r="O143" s="78" t="n">
        <v>-0.170295358463088</v>
      </c>
      <c r="P143" s="78" t="n">
        <v>0</v>
      </c>
      <c r="Q143" s="79" t="n">
        <v>-0.170295358463088</v>
      </c>
      <c r="R143" s="80" t="n">
        <v>0.598095040861338</v>
      </c>
      <c r="S143" s="80" t="n">
        <v>0.864616418721626</v>
      </c>
      <c r="T143" s="80" t="n">
        <v>0.598095040861338</v>
      </c>
      <c r="U143" s="80" t="n">
        <v>0.864616418721626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3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48949384666792</v>
      </c>
      <c r="L148" s="78" t="n">
        <v>0</v>
      </c>
      <c r="M148" s="79" t="n">
        <v>-8.48949384666792</v>
      </c>
      <c r="N148" s="77" t="n">
        <v>0</v>
      </c>
      <c r="O148" s="78" t="n">
        <v>-0.268568183272599</v>
      </c>
      <c r="P148" s="78" t="n">
        <v>0</v>
      </c>
      <c r="Q148" s="79" t="n">
        <v>-0.268568183272599</v>
      </c>
      <c r="R148" s="80" t="n">
        <v>0.0946215285270006</v>
      </c>
      <c r="S148" s="80" t="n">
        <v>0.767636222898017</v>
      </c>
      <c r="T148" s="80" t="n">
        <v>0.0946215285270006</v>
      </c>
      <c r="U148" s="80" t="n">
        <v>0.767636222898017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5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1.13360576</v>
      </c>
      <c r="I151" s="76" t="n">
        <v>122.46966336</v>
      </c>
      <c r="J151" s="77" t="n">
        <v>0</v>
      </c>
      <c r="K151" s="78" t="n">
        <v>0.275033558183962</v>
      </c>
      <c r="L151" s="78" t="n">
        <v>0</v>
      </c>
      <c r="M151" s="79" t="n">
        <v>0.275033558183962</v>
      </c>
      <c r="N151" s="77" t="n">
        <v>0</v>
      </c>
      <c r="O151" s="78" t="n">
        <v>0.528401330894155</v>
      </c>
      <c r="P151" s="78" t="n">
        <v>0</v>
      </c>
      <c r="Q151" s="79" t="n">
        <v>0.528401330894155</v>
      </c>
      <c r="R151" s="80" t="n">
        <v>1.44924897582825</v>
      </c>
      <c r="S151" s="80" t="n">
        <v>2.4725277129608</v>
      </c>
      <c r="T151" s="80" t="n">
        <v>1.44924897582825</v>
      </c>
      <c r="U151" s="80" t="n">
        <v>2.4725277129608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8949384666792</v>
      </c>
      <c r="L154" s="78" t="n">
        <v>0</v>
      </c>
      <c r="M154" s="79" t="n">
        <v>-8.48949384666792</v>
      </c>
      <c r="N154" s="77" t="n">
        <v>0</v>
      </c>
      <c r="O154" s="78" t="n">
        <v>-0.268568183272599</v>
      </c>
      <c r="P154" s="78" t="n">
        <v>0</v>
      </c>
      <c r="Q154" s="79" t="n">
        <v>-0.268568183272599</v>
      </c>
      <c r="R154" s="80" t="n">
        <v>0.0946215285270006</v>
      </c>
      <c r="S154" s="80" t="n">
        <v>0.767636222898017</v>
      </c>
      <c r="T154" s="80" t="n">
        <v>0.0946215285270006</v>
      </c>
      <c r="U154" s="80" t="n">
        <v>0.767636222898017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5.66280974</v>
      </c>
      <c r="I160" s="76" t="n">
        <v>313.2561948</v>
      </c>
      <c r="J160" s="77" t="n">
        <v>0</v>
      </c>
      <c r="K160" s="78" t="n">
        <v>-0.730825100178642</v>
      </c>
      <c r="L160" s="78" t="n">
        <v>0</v>
      </c>
      <c r="M160" s="79" t="n">
        <v>-0.730825100178642</v>
      </c>
      <c r="N160" s="77" t="n">
        <v>0</v>
      </c>
      <c r="O160" s="78" t="n">
        <v>-0.170295358463088</v>
      </c>
      <c r="P160" s="78" t="n">
        <v>0</v>
      </c>
      <c r="Q160" s="79" t="n">
        <v>-0.170295358463088</v>
      </c>
      <c r="R160" s="80" t="n">
        <v>0.598095040861338</v>
      </c>
      <c r="S160" s="80" t="n">
        <v>0.864616418721626</v>
      </c>
      <c r="T160" s="80" t="n">
        <v>0.598095040861338</v>
      </c>
      <c r="U160" s="80" t="n">
        <v>0.864616418721626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5.66280974</v>
      </c>
      <c r="I162" s="76" t="n">
        <v>313.2561948</v>
      </c>
      <c r="J162" s="77" t="n">
        <v>0</v>
      </c>
      <c r="K162" s="78" t="n">
        <v>-0.730825100178642</v>
      </c>
      <c r="L162" s="78" t="n">
        <v>0</v>
      </c>
      <c r="M162" s="79" t="n">
        <v>-0.730825100178642</v>
      </c>
      <c r="N162" s="77" t="n">
        <v>0</v>
      </c>
      <c r="O162" s="78" t="n">
        <v>-0.170295358463088</v>
      </c>
      <c r="P162" s="78" t="n">
        <v>0</v>
      </c>
      <c r="Q162" s="79" t="n">
        <v>-0.170295358463088</v>
      </c>
      <c r="R162" s="80" t="n">
        <v>0.598095040861338</v>
      </c>
      <c r="S162" s="80" t="n">
        <v>0.864616418721626</v>
      </c>
      <c r="T162" s="80" t="n">
        <v>0.598095040861338</v>
      </c>
      <c r="U162" s="80" t="n">
        <v>0.864616418721626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5.66280974</v>
      </c>
      <c r="I163" s="76" t="n">
        <v>313.2561948</v>
      </c>
      <c r="J163" s="77" t="n">
        <v>0</v>
      </c>
      <c r="K163" s="78" t="n">
        <v>-0.730825100178642</v>
      </c>
      <c r="L163" s="78" t="n">
        <v>0</v>
      </c>
      <c r="M163" s="79" t="n">
        <v>-0.730825100178642</v>
      </c>
      <c r="N163" s="77" t="n">
        <v>0</v>
      </c>
      <c r="O163" s="78" t="n">
        <v>-0.170295358463088</v>
      </c>
      <c r="P163" s="78" t="n">
        <v>0</v>
      </c>
      <c r="Q163" s="79" t="n">
        <v>-0.170295358463088</v>
      </c>
      <c r="R163" s="80" t="n">
        <v>0.598095040861338</v>
      </c>
      <c r="S163" s="80" t="n">
        <v>0.864616418721626</v>
      </c>
      <c r="T163" s="80" t="n">
        <v>0.598095040861338</v>
      </c>
      <c r="U163" s="80" t="n">
        <v>0.864616418721626</v>
      </c>
    </row>
    <row r="164" customFormat="false" ht="15" hidden="false" customHeight="false" outlineLevel="0" collapsed="false">
      <c r="A164" s="73" t="s">
        <v>95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3360576</v>
      </c>
      <c r="I164" s="76" t="n">
        <v>122.46966336</v>
      </c>
      <c r="J164" s="77" t="n">
        <v>0</v>
      </c>
      <c r="K164" s="78" t="n">
        <v>0.275033558183962</v>
      </c>
      <c r="L164" s="78" t="n">
        <v>0</v>
      </c>
      <c r="M164" s="79" t="n">
        <v>0.275033558183962</v>
      </c>
      <c r="N164" s="77" t="n">
        <v>0</v>
      </c>
      <c r="O164" s="78" t="n">
        <v>0.528401330894155</v>
      </c>
      <c r="P164" s="78" t="n">
        <v>0</v>
      </c>
      <c r="Q164" s="79" t="n">
        <v>0.528401330894155</v>
      </c>
      <c r="R164" s="80" t="n">
        <v>1.44924897582825</v>
      </c>
      <c r="S164" s="80" t="n">
        <v>2.4725277129608</v>
      </c>
      <c r="T164" s="80" t="n">
        <v>1.44924897582825</v>
      </c>
      <c r="U164" s="80" t="n">
        <v>2.4725277129608</v>
      </c>
    </row>
    <row r="165" customFormat="false" ht="15" hidden="false" customHeight="false" outlineLevel="0" collapsed="false">
      <c r="A165" s="73" t="s">
        <v>94</v>
      </c>
      <c r="B165" s="74" t="n">
        <v>0.01437975</v>
      </c>
      <c r="C165" s="74" t="n">
        <v>0.00130855725</v>
      </c>
      <c r="D165" s="74"/>
      <c r="E165" s="20" t="n">
        <v>0.01437975</v>
      </c>
      <c r="F165" s="75" t="n">
        <v>236.83143225</v>
      </c>
      <c r="G165" s="75" t="n">
        <v>4736.628645</v>
      </c>
      <c r="H165" s="75" t="n">
        <v>45.509947875</v>
      </c>
      <c r="I165" s="76" t="n">
        <v>910.1989575</v>
      </c>
      <c r="J165" s="77" t="n">
        <v>-0.143456499733423</v>
      </c>
      <c r="K165" s="78" t="n">
        <v>-1.06445374359138</v>
      </c>
      <c r="L165" s="78" t="n">
        <v>-0.143456499733423</v>
      </c>
      <c r="M165" s="79" t="n">
        <v>-1.06445374359138</v>
      </c>
      <c r="N165" s="77" t="n">
        <v>0.0781982292925262</v>
      </c>
      <c r="O165" s="78" t="n">
        <v>0.580234412991562</v>
      </c>
      <c r="P165" s="78" t="n">
        <v>0.0781982292925262</v>
      </c>
      <c r="Q165" s="79" t="n">
        <v>0.580234412991562</v>
      </c>
      <c r="R165" s="80" t="n">
        <v>0.478383533090748</v>
      </c>
      <c r="S165" s="80" t="n">
        <v>2.46525829798815</v>
      </c>
      <c r="T165" s="80" t="n">
        <v>0.478383533090748</v>
      </c>
      <c r="U165" s="80" t="n">
        <v>2.46525829798815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4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5.66280974</v>
      </c>
      <c r="I168" s="76" t="n">
        <v>313.2561948</v>
      </c>
      <c r="J168" s="77" t="n">
        <v>0</v>
      </c>
      <c r="K168" s="78" t="n">
        <v>-0.730825100178642</v>
      </c>
      <c r="L168" s="78" t="n">
        <v>0</v>
      </c>
      <c r="M168" s="79" t="n">
        <v>-0.730825100178642</v>
      </c>
      <c r="N168" s="77" t="n">
        <v>0</v>
      </c>
      <c r="O168" s="78" t="n">
        <v>-0.170295358463088</v>
      </c>
      <c r="P168" s="78" t="n">
        <v>0</v>
      </c>
      <c r="Q168" s="79" t="n">
        <v>-0.170295358463088</v>
      </c>
      <c r="R168" s="80" t="n">
        <v>0.598095040861338</v>
      </c>
      <c r="S168" s="80" t="n">
        <v>0.864616418721626</v>
      </c>
      <c r="T168" s="80" t="n">
        <v>0.598095040861338</v>
      </c>
      <c r="U168" s="80" t="n">
        <v>0.864616418721626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5.66280974</v>
      </c>
      <c r="I170" s="76" t="n">
        <v>313.2561948</v>
      </c>
      <c r="J170" s="77" t="n">
        <v>0</v>
      </c>
      <c r="K170" s="78" t="n">
        <v>-0.730825100178642</v>
      </c>
      <c r="L170" s="78" t="n">
        <v>0</v>
      </c>
      <c r="M170" s="79" t="n">
        <v>-0.730825100178642</v>
      </c>
      <c r="N170" s="77" t="n">
        <v>0</v>
      </c>
      <c r="O170" s="78" t="n">
        <v>-0.170295358463088</v>
      </c>
      <c r="P170" s="78" t="n">
        <v>0</v>
      </c>
      <c r="Q170" s="79" t="n">
        <v>-0.170295358463088</v>
      </c>
      <c r="R170" s="80" t="n">
        <v>0.598095040861338</v>
      </c>
      <c r="S170" s="80" t="n">
        <v>0.864616418721626</v>
      </c>
      <c r="T170" s="80" t="n">
        <v>0.598095040861338</v>
      </c>
      <c r="U170" s="80" t="n">
        <v>0.864616418721626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6</v>
      </c>
      <c r="B173" s="74" t="n">
        <v>0.27231456</v>
      </c>
      <c r="C173" s="74" t="n">
        <v>0.02478062496</v>
      </c>
      <c r="D173" s="74"/>
      <c r="E173" s="20" t="n">
        <v>0.27231456</v>
      </c>
      <c r="F173" s="75" t="n">
        <v>608.42859</v>
      </c>
      <c r="G173" s="75" t="n">
        <v>12168.5718</v>
      </c>
      <c r="H173" s="75" t="n">
        <v>145.935132</v>
      </c>
      <c r="I173" s="76" t="n">
        <v>2918.70264</v>
      </c>
      <c r="J173" s="77" t="n">
        <v>0.0574368049412776</v>
      </c>
      <c r="K173" s="78" t="n">
        <v>0.370762953139573</v>
      </c>
      <c r="L173" s="78" t="n">
        <v>0.0574368049412776</v>
      </c>
      <c r="M173" s="79" t="n">
        <v>0.370762953139573</v>
      </c>
      <c r="N173" s="77" t="n">
        <v>0.131219041842681</v>
      </c>
      <c r="O173" s="78" t="n">
        <v>0.847038053587377</v>
      </c>
      <c r="P173" s="78" t="n">
        <v>0.131219041842681</v>
      </c>
      <c r="Q173" s="79" t="n">
        <v>0.847038053587377</v>
      </c>
      <c r="R173" s="80" t="n">
        <v>1.61235957102413</v>
      </c>
      <c r="S173" s="80" t="n">
        <v>7.55647950343765</v>
      </c>
      <c r="T173" s="80" t="n">
        <v>1.61235957102413</v>
      </c>
      <c r="U173" s="80" t="n">
        <v>7.55647950343765</v>
      </c>
    </row>
    <row r="174" customFormat="false" ht="15" hidden="false" customHeight="false" outlineLevel="0" collapsed="false">
      <c r="A174" s="73" t="s">
        <v>94</v>
      </c>
      <c r="B174" s="74" t="n">
        <v>0.016632</v>
      </c>
      <c r="C174" s="74" t="n">
        <v>0.001513512</v>
      </c>
      <c r="D174" s="74"/>
      <c r="E174" s="20" t="n">
        <v>0.016632</v>
      </c>
      <c r="F174" s="75" t="n">
        <v>273.925512</v>
      </c>
      <c r="G174" s="75" t="n">
        <v>5478.51024</v>
      </c>
      <c r="H174" s="75" t="n">
        <v>52.638012</v>
      </c>
      <c r="I174" s="76" t="n">
        <v>1052.76024</v>
      </c>
      <c r="J174" s="77" t="n">
        <v>-0.143456499733423</v>
      </c>
      <c r="K174" s="78" t="n">
        <v>-1.06445374359138</v>
      </c>
      <c r="L174" s="78" t="n">
        <v>-0.143456499733423</v>
      </c>
      <c r="M174" s="79" t="n">
        <v>-1.06445374359138</v>
      </c>
      <c r="N174" s="77" t="n">
        <v>0.0781982292925262</v>
      </c>
      <c r="O174" s="78" t="n">
        <v>0.580234412991562</v>
      </c>
      <c r="P174" s="78" t="n">
        <v>0.0781982292925262</v>
      </c>
      <c r="Q174" s="79" t="n">
        <v>0.580234412991562</v>
      </c>
      <c r="R174" s="80" t="n">
        <v>0.478383533090749</v>
      </c>
      <c r="S174" s="80" t="n">
        <v>2.46525829798815</v>
      </c>
      <c r="T174" s="80" t="n">
        <v>0.478383533090749</v>
      </c>
      <c r="U174" s="80" t="n">
        <v>2.46525829798815</v>
      </c>
    </row>
    <row r="175" customFormat="false" ht="15" hidden="false" customHeight="false" outlineLevel="0" collapsed="false">
      <c r="A175" s="73" t="s">
        <v>94</v>
      </c>
      <c r="B175" s="74" t="n">
        <v>0.013167</v>
      </c>
      <c r="C175" s="74" t="n">
        <v>0.001198197</v>
      </c>
      <c r="D175" s="74"/>
      <c r="E175" s="20" t="n">
        <v>0.013167</v>
      </c>
      <c r="F175" s="75" t="n">
        <v>216.857697</v>
      </c>
      <c r="G175" s="75" t="n">
        <v>4337.15394</v>
      </c>
      <c r="H175" s="75" t="n">
        <v>41.6717595</v>
      </c>
      <c r="I175" s="76" t="n">
        <v>833.43519</v>
      </c>
      <c r="J175" s="77" t="n">
        <v>-0.143456499733423</v>
      </c>
      <c r="K175" s="78" t="n">
        <v>-1.06445374359138</v>
      </c>
      <c r="L175" s="78" t="n">
        <v>-0.143456499733423</v>
      </c>
      <c r="M175" s="79" t="n">
        <v>-1.06445374359138</v>
      </c>
      <c r="N175" s="77" t="n">
        <v>0.0781982292925262</v>
      </c>
      <c r="O175" s="78" t="n">
        <v>0.580234412991562</v>
      </c>
      <c r="P175" s="78" t="n">
        <v>0.0781982292925262</v>
      </c>
      <c r="Q175" s="79" t="n">
        <v>0.580234412991562</v>
      </c>
      <c r="R175" s="80" t="n">
        <v>0.478383533090748</v>
      </c>
      <c r="S175" s="80" t="n">
        <v>2.46525829798815</v>
      </c>
      <c r="T175" s="80" t="n">
        <v>0.478383533090748</v>
      </c>
      <c r="U175" s="80" t="n">
        <v>2.46525829798815</v>
      </c>
    </row>
    <row r="176" customFormat="false" ht="15" hidden="false" customHeight="false" outlineLevel="0" collapsed="false">
      <c r="A176" s="73" t="s">
        <v>94</v>
      </c>
      <c r="B176" s="74" t="n">
        <v>0.014553</v>
      </c>
      <c r="C176" s="74" t="n">
        <v>0.001324323</v>
      </c>
      <c r="D176" s="74"/>
      <c r="E176" s="20" t="n">
        <v>0.014553</v>
      </c>
      <c r="F176" s="75" t="n">
        <v>239.684823</v>
      </c>
      <c r="G176" s="75" t="n">
        <v>4793.69646</v>
      </c>
      <c r="H176" s="75" t="n">
        <v>46.0582605</v>
      </c>
      <c r="I176" s="76" t="n">
        <v>921.16521</v>
      </c>
      <c r="J176" s="77" t="n">
        <v>-0.143456499733423</v>
      </c>
      <c r="K176" s="78" t="n">
        <v>-1.06445374359138</v>
      </c>
      <c r="L176" s="78" t="n">
        <v>-0.143456499733423</v>
      </c>
      <c r="M176" s="79" t="n">
        <v>-1.06445374359138</v>
      </c>
      <c r="N176" s="77" t="n">
        <v>0.0781982292925262</v>
      </c>
      <c r="O176" s="78" t="n">
        <v>0.580234412991562</v>
      </c>
      <c r="P176" s="78" t="n">
        <v>0.0781982292925262</v>
      </c>
      <c r="Q176" s="79" t="n">
        <v>0.580234412991562</v>
      </c>
      <c r="R176" s="80" t="n">
        <v>0.478383533090749</v>
      </c>
      <c r="S176" s="80" t="n">
        <v>2.46525829798815</v>
      </c>
      <c r="T176" s="80" t="n">
        <v>0.478383533090749</v>
      </c>
      <c r="U176" s="80" t="n">
        <v>2.46525829798815</v>
      </c>
    </row>
    <row r="177" customFormat="false" ht="15" hidden="false" customHeight="false" outlineLevel="0" collapsed="false">
      <c r="A177" s="73" t="s">
        <v>96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4</v>
      </c>
      <c r="B178" s="74" t="n">
        <v>0.024948</v>
      </c>
      <c r="C178" s="74" t="n">
        <v>0.002270268</v>
      </c>
      <c r="D178" s="74"/>
      <c r="E178" s="20" t="n">
        <v>0.024948</v>
      </c>
      <c r="F178" s="75" t="n">
        <v>410.888268</v>
      </c>
      <c r="G178" s="75" t="n">
        <v>8217.76536</v>
      </c>
      <c r="H178" s="75" t="n">
        <v>78.957018</v>
      </c>
      <c r="I178" s="76" t="n">
        <v>1579.14036</v>
      </c>
      <c r="J178" s="77" t="n">
        <v>-0.143456499733423</v>
      </c>
      <c r="K178" s="78" t="n">
        <v>-1.06445374359138</v>
      </c>
      <c r="L178" s="78" t="n">
        <v>-0.143456499733423</v>
      </c>
      <c r="M178" s="79" t="n">
        <v>-1.06445374359138</v>
      </c>
      <c r="N178" s="77" t="n">
        <v>0.0781982292925262</v>
      </c>
      <c r="O178" s="78" t="n">
        <v>0.580234412991562</v>
      </c>
      <c r="P178" s="78" t="n">
        <v>0.0781982292925262</v>
      </c>
      <c r="Q178" s="79" t="n">
        <v>0.580234412991562</v>
      </c>
      <c r="R178" s="80" t="n">
        <v>0.478383533090749</v>
      </c>
      <c r="S178" s="80" t="n">
        <v>2.46525829798815</v>
      </c>
      <c r="T178" s="80" t="n">
        <v>0.478383533090749</v>
      </c>
      <c r="U178" s="80" t="n">
        <v>2.46525829798815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8949384666792</v>
      </c>
      <c r="L179" s="78" t="n">
        <v>0</v>
      </c>
      <c r="M179" s="79" t="n">
        <v>-8.48949384666792</v>
      </c>
      <c r="N179" s="77" t="n">
        <v>0</v>
      </c>
      <c r="O179" s="78" t="n">
        <v>-0.268568183272599</v>
      </c>
      <c r="P179" s="78" t="n">
        <v>0</v>
      </c>
      <c r="Q179" s="79" t="n">
        <v>-0.268568183272599</v>
      </c>
      <c r="R179" s="80" t="n">
        <v>0.0946215285270006</v>
      </c>
      <c r="S179" s="80" t="n">
        <v>0.767636222898017</v>
      </c>
      <c r="T179" s="80" t="n">
        <v>0.0946215285270006</v>
      </c>
      <c r="U179" s="80" t="n">
        <v>0.767636222898017</v>
      </c>
    </row>
    <row r="180" customFormat="false" ht="15" hidden="false" customHeight="false" outlineLevel="0" collapsed="false">
      <c r="A180" s="73" t="s">
        <v>94</v>
      </c>
      <c r="B180" s="74" t="n">
        <v>0.00544005</v>
      </c>
      <c r="C180" s="74" t="n">
        <v>0.00049504455</v>
      </c>
      <c r="D180" s="74"/>
      <c r="E180" s="20" t="n">
        <v>0.00544005</v>
      </c>
      <c r="F180" s="75" t="n">
        <v>89.59646955</v>
      </c>
      <c r="G180" s="75" t="n">
        <v>1791.929391</v>
      </c>
      <c r="H180" s="75" t="n">
        <v>17.217016425</v>
      </c>
      <c r="I180" s="76" t="n">
        <v>344.3403285</v>
      </c>
      <c r="J180" s="77" t="n">
        <v>-0.143456499733423</v>
      </c>
      <c r="K180" s="78" t="n">
        <v>-1.06445374359138</v>
      </c>
      <c r="L180" s="78" t="n">
        <v>-0.143456499733423</v>
      </c>
      <c r="M180" s="79" t="n">
        <v>-1.06445374359138</v>
      </c>
      <c r="N180" s="77" t="n">
        <v>0.0781982292925262</v>
      </c>
      <c r="O180" s="78" t="n">
        <v>0.580234412991562</v>
      </c>
      <c r="P180" s="78" t="n">
        <v>0.0781982292925262</v>
      </c>
      <c r="Q180" s="79" t="n">
        <v>0.580234412991562</v>
      </c>
      <c r="R180" s="80" t="n">
        <v>0.478383533090749</v>
      </c>
      <c r="S180" s="80" t="n">
        <v>2.46525829798815</v>
      </c>
      <c r="T180" s="80" t="n">
        <v>0.478383533090749</v>
      </c>
      <c r="U180" s="80" t="n">
        <v>2.46525829798815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5.66280974</v>
      </c>
      <c r="I181" s="76" t="n">
        <v>313.2561948</v>
      </c>
      <c r="J181" s="77" t="n">
        <v>0</v>
      </c>
      <c r="K181" s="78" t="n">
        <v>-0.730825100178642</v>
      </c>
      <c r="L181" s="78" t="n">
        <v>0</v>
      </c>
      <c r="M181" s="79" t="n">
        <v>-0.730825100178642</v>
      </c>
      <c r="N181" s="77" t="n">
        <v>0</v>
      </c>
      <c r="O181" s="78" t="n">
        <v>-0.170295358463088</v>
      </c>
      <c r="P181" s="78" t="n">
        <v>0</v>
      </c>
      <c r="Q181" s="79" t="n">
        <v>-0.170295358463088</v>
      </c>
      <c r="R181" s="80" t="n">
        <v>0.598095040861338</v>
      </c>
      <c r="S181" s="80" t="n">
        <v>0.864616418721626</v>
      </c>
      <c r="T181" s="80" t="n">
        <v>0.598095040861338</v>
      </c>
      <c r="U181" s="80" t="n">
        <v>0.864616418721626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8.48949384666792</v>
      </c>
      <c r="N182" s="77" t="n">
        <v>0</v>
      </c>
      <c r="O182" s="78" t="n">
        <v>-0.268568183272599</v>
      </c>
      <c r="P182" s="78" t="n">
        <v>0</v>
      </c>
      <c r="Q182" s="79" t="n">
        <v>-0.268568183272599</v>
      </c>
      <c r="R182" s="80" t="n">
        <v>0.0946215285270006</v>
      </c>
      <c r="S182" s="80" t="n">
        <v>0.767636222898017</v>
      </c>
      <c r="T182" s="80" t="n">
        <v>0.0946215285270006</v>
      </c>
      <c r="U182" s="80" t="n">
        <v>0.76763622289801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4</v>
      </c>
      <c r="B186" s="74" t="n">
        <v>0.00167706</v>
      </c>
      <c r="C186" s="74" t="n">
        <v>0.00015261246</v>
      </c>
      <c r="D186" s="74"/>
      <c r="E186" s="20" t="n">
        <v>0.00167706</v>
      </c>
      <c r="F186" s="75" t="n">
        <v>27.62082246</v>
      </c>
      <c r="G186" s="75" t="n">
        <v>552.4164492</v>
      </c>
      <c r="H186" s="75" t="n">
        <v>5.30766621</v>
      </c>
      <c r="I186" s="76" t="n">
        <v>106.1533242</v>
      </c>
      <c r="J186" s="77" t="n">
        <v>-0.143456499733423</v>
      </c>
      <c r="K186" s="78" t="n">
        <v>-1.06445374359138</v>
      </c>
      <c r="L186" s="78" t="n">
        <v>-0.143456499733423</v>
      </c>
      <c r="M186" s="79" t="n">
        <v>-1.06445374359138</v>
      </c>
      <c r="N186" s="77" t="n">
        <v>0.0781982292925262</v>
      </c>
      <c r="O186" s="78" t="n">
        <v>0.580234412991562</v>
      </c>
      <c r="P186" s="78" t="n">
        <v>0.0781982292925262</v>
      </c>
      <c r="Q186" s="79" t="n">
        <v>0.580234412991562</v>
      </c>
      <c r="R186" s="80" t="n">
        <v>0.478383533090749</v>
      </c>
      <c r="S186" s="80" t="n">
        <v>2.46525829798815</v>
      </c>
      <c r="T186" s="80" t="n">
        <v>0.478383533090749</v>
      </c>
      <c r="U186" s="80" t="n">
        <v>2.46525829798815</v>
      </c>
    </row>
    <row r="187" customFormat="false" ht="15" hidden="false" customHeight="false" outlineLevel="0" collapsed="false">
      <c r="A187" s="73" t="s">
        <v>96</v>
      </c>
      <c r="B187" s="74" t="n">
        <v>0.0824724096</v>
      </c>
      <c r="C187" s="74" t="n">
        <v>0.0075049892736</v>
      </c>
      <c r="D187" s="74"/>
      <c r="E187" s="20" t="n">
        <v>0.0824724096</v>
      </c>
      <c r="F187" s="75" t="n">
        <v>184.2669444</v>
      </c>
      <c r="G187" s="75" t="n">
        <v>3685.338888</v>
      </c>
      <c r="H187" s="75" t="n">
        <v>44.19749712</v>
      </c>
      <c r="I187" s="76" t="n">
        <v>883.9499424</v>
      </c>
      <c r="J187" s="77" t="n">
        <v>0.0574368049412776</v>
      </c>
      <c r="K187" s="78" t="n">
        <v>0.370762953139573</v>
      </c>
      <c r="L187" s="78" t="n">
        <v>0.0574368049412776</v>
      </c>
      <c r="M187" s="79" t="n">
        <v>0.370762953139573</v>
      </c>
      <c r="N187" s="77" t="n">
        <v>0.131219041842681</v>
      </c>
      <c r="O187" s="78" t="n">
        <v>0.847038053587377</v>
      </c>
      <c r="P187" s="78" t="n">
        <v>0.131219041842681</v>
      </c>
      <c r="Q187" s="79" t="n">
        <v>0.847038053587377</v>
      </c>
      <c r="R187" s="80" t="n">
        <v>1.61235957102413</v>
      </c>
      <c r="S187" s="80" t="n">
        <v>7.55647950343765</v>
      </c>
      <c r="T187" s="80" t="n">
        <v>1.61235957102413</v>
      </c>
      <c r="U187" s="80" t="n">
        <v>7.55647950343765</v>
      </c>
    </row>
    <row r="188" customFormat="false" ht="15" hidden="false" customHeight="false" outlineLevel="0" collapsed="false">
      <c r="A188" s="73" t="s">
        <v>95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6</v>
      </c>
      <c r="B190" s="74" t="n">
        <v>0.2811323648</v>
      </c>
      <c r="C190" s="74" t="n">
        <v>0.0255830451968</v>
      </c>
      <c r="D190" s="74"/>
      <c r="E190" s="20" t="n">
        <v>0.2811323648</v>
      </c>
      <c r="F190" s="75" t="n">
        <v>628.1300872</v>
      </c>
      <c r="G190" s="75" t="n">
        <v>12562.601744</v>
      </c>
      <c r="H190" s="75" t="n">
        <v>150.66065056</v>
      </c>
      <c r="I190" s="76" t="n">
        <v>3013.2130112</v>
      </c>
      <c r="J190" s="77" t="n">
        <v>0.0574368049412776</v>
      </c>
      <c r="K190" s="78" t="n">
        <v>0.370762953139573</v>
      </c>
      <c r="L190" s="78" t="n">
        <v>0.0574368049412776</v>
      </c>
      <c r="M190" s="79" t="n">
        <v>0.370762953139573</v>
      </c>
      <c r="N190" s="77" t="n">
        <v>0.131219041842681</v>
      </c>
      <c r="O190" s="78" t="n">
        <v>0.847038053587377</v>
      </c>
      <c r="P190" s="78" t="n">
        <v>0.131219041842681</v>
      </c>
      <c r="Q190" s="79" t="n">
        <v>0.847038053587377</v>
      </c>
      <c r="R190" s="80" t="n">
        <v>1.61235957102413</v>
      </c>
      <c r="S190" s="80" t="n">
        <v>7.55647950343765</v>
      </c>
      <c r="T190" s="80" t="n">
        <v>1.61235957102413</v>
      </c>
      <c r="U190" s="80" t="n">
        <v>7.55647950343765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3360576</v>
      </c>
      <c r="I191" s="76" t="n">
        <v>122.46966336</v>
      </c>
      <c r="J191" s="77" t="n">
        <v>0</v>
      </c>
      <c r="K191" s="78" t="n">
        <v>0.275033558183962</v>
      </c>
      <c r="L191" s="78" t="n">
        <v>0</v>
      </c>
      <c r="M191" s="79" t="n">
        <v>0.275033558183962</v>
      </c>
      <c r="N191" s="77" t="n">
        <v>0</v>
      </c>
      <c r="O191" s="78" t="n">
        <v>0.528401330894155</v>
      </c>
      <c r="P191" s="78" t="n">
        <v>0</v>
      </c>
      <c r="Q191" s="79" t="n">
        <v>0.528401330894155</v>
      </c>
      <c r="R191" s="80" t="n">
        <v>1.44924897582825</v>
      </c>
      <c r="S191" s="80" t="n">
        <v>2.4725277129608</v>
      </c>
      <c r="T191" s="80" t="n">
        <v>1.44924897582825</v>
      </c>
      <c r="U191" s="80" t="n">
        <v>2.4725277129608</v>
      </c>
    </row>
    <row r="192" customFormat="false" ht="15" hidden="false" customHeight="false" outlineLevel="0" collapsed="false">
      <c r="A192" s="73" t="s">
        <v>94</v>
      </c>
      <c r="B192" s="74" t="n">
        <v>0.0091476</v>
      </c>
      <c r="C192" s="74" t="n">
        <v>0.0008324316</v>
      </c>
      <c r="D192" s="74"/>
      <c r="E192" s="20" t="n">
        <v>0.0091476</v>
      </c>
      <c r="F192" s="75" t="n">
        <v>150.6590316</v>
      </c>
      <c r="G192" s="75" t="n">
        <v>3013.180632</v>
      </c>
      <c r="H192" s="75" t="n">
        <v>28.9509066</v>
      </c>
      <c r="I192" s="76" t="n">
        <v>579.018132</v>
      </c>
      <c r="J192" s="77" t="n">
        <v>-0.143456499733423</v>
      </c>
      <c r="K192" s="78" t="n">
        <v>-1.06445374359138</v>
      </c>
      <c r="L192" s="78" t="n">
        <v>-0.143456499733423</v>
      </c>
      <c r="M192" s="79" t="n">
        <v>-1.06445374359138</v>
      </c>
      <c r="N192" s="77" t="n">
        <v>0.0781982292925262</v>
      </c>
      <c r="O192" s="78" t="n">
        <v>0.580234412991562</v>
      </c>
      <c r="P192" s="78" t="n">
        <v>0.0781982292925262</v>
      </c>
      <c r="Q192" s="79" t="n">
        <v>0.580234412991562</v>
      </c>
      <c r="R192" s="80" t="n">
        <v>0.478383533090748</v>
      </c>
      <c r="S192" s="80" t="n">
        <v>2.46525829798815</v>
      </c>
      <c r="T192" s="80" t="n">
        <v>0.478383533090748</v>
      </c>
      <c r="U192" s="80" t="n">
        <v>2.46525829798815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4</v>
      </c>
      <c r="B195" s="74" t="n">
        <v>0.01299375</v>
      </c>
      <c r="C195" s="74" t="n">
        <v>0.00118243125</v>
      </c>
      <c r="D195" s="74"/>
      <c r="E195" s="20" t="n">
        <v>0.01299375</v>
      </c>
      <c r="F195" s="75" t="n">
        <v>214.00430625</v>
      </c>
      <c r="G195" s="75" t="n">
        <v>4280.086125</v>
      </c>
      <c r="H195" s="75" t="n">
        <v>41.123446875</v>
      </c>
      <c r="I195" s="76" t="n">
        <v>822.4689375</v>
      </c>
      <c r="J195" s="77" t="n">
        <v>-0.143456499733423</v>
      </c>
      <c r="K195" s="78" t="n">
        <v>-1.06445374359138</v>
      </c>
      <c r="L195" s="78" t="n">
        <v>-0.143456499733423</v>
      </c>
      <c r="M195" s="79" t="n">
        <v>-1.06445374359138</v>
      </c>
      <c r="N195" s="77" t="n">
        <v>0.0781982292925262</v>
      </c>
      <c r="O195" s="78" t="n">
        <v>0.580234412991562</v>
      </c>
      <c r="P195" s="78" t="n">
        <v>0.0781982292925262</v>
      </c>
      <c r="Q195" s="79" t="n">
        <v>0.580234412991562</v>
      </c>
      <c r="R195" s="80" t="n">
        <v>0.478383533090748</v>
      </c>
      <c r="S195" s="80" t="n">
        <v>2.46525829798815</v>
      </c>
      <c r="T195" s="80" t="n">
        <v>0.478383533090748</v>
      </c>
      <c r="U195" s="80" t="n">
        <v>2.46525829798815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5.66280974</v>
      </c>
      <c r="I196" s="76" t="n">
        <v>313.2561948</v>
      </c>
      <c r="J196" s="77" t="n">
        <v>0</v>
      </c>
      <c r="K196" s="78" t="n">
        <v>-0.730825100178642</v>
      </c>
      <c r="L196" s="78" t="n">
        <v>0</v>
      </c>
      <c r="M196" s="79" t="n">
        <v>-0.730825100178642</v>
      </c>
      <c r="N196" s="77" t="n">
        <v>0</v>
      </c>
      <c r="O196" s="78" t="n">
        <v>-0.170295358463088</v>
      </c>
      <c r="P196" s="78" t="n">
        <v>0</v>
      </c>
      <c r="Q196" s="79" t="n">
        <v>-0.170295358463088</v>
      </c>
      <c r="R196" s="80" t="n">
        <v>0.598095040861338</v>
      </c>
      <c r="S196" s="80" t="n">
        <v>0.864616418721626</v>
      </c>
      <c r="T196" s="80" t="n">
        <v>0.598095040861338</v>
      </c>
      <c r="U196" s="80" t="n">
        <v>0.864616418721626</v>
      </c>
    </row>
    <row r="197" customFormat="false" ht="15" hidden="false" customHeight="false" outlineLevel="0" collapsed="false">
      <c r="A197" s="73" t="s">
        <v>94</v>
      </c>
      <c r="B197" s="74" t="n">
        <v>0.0058905</v>
      </c>
      <c r="C197" s="74" t="n">
        <v>0.0005360355</v>
      </c>
      <c r="D197" s="74"/>
      <c r="E197" s="20" t="n">
        <v>0.0058905</v>
      </c>
      <c r="F197" s="75" t="n">
        <v>97.0152855</v>
      </c>
      <c r="G197" s="75" t="n">
        <v>1940.30571</v>
      </c>
      <c r="H197" s="75" t="n">
        <v>18.64262925</v>
      </c>
      <c r="I197" s="76" t="n">
        <v>372.852585</v>
      </c>
      <c r="J197" s="77" t="n">
        <v>-0.143456499733423</v>
      </c>
      <c r="K197" s="78" t="n">
        <v>-1.06445374359138</v>
      </c>
      <c r="L197" s="78" t="n">
        <v>-0.143456499733423</v>
      </c>
      <c r="M197" s="79" t="n">
        <v>-1.06445374359138</v>
      </c>
      <c r="N197" s="77" t="n">
        <v>0.0781982292925262</v>
      </c>
      <c r="O197" s="78" t="n">
        <v>0.580234412991562</v>
      </c>
      <c r="P197" s="78" t="n">
        <v>0.0781982292925262</v>
      </c>
      <c r="Q197" s="79" t="n">
        <v>0.580234412991562</v>
      </c>
      <c r="R197" s="80" t="n">
        <v>0.478383533090749</v>
      </c>
      <c r="S197" s="80" t="n">
        <v>2.46525829798815</v>
      </c>
      <c r="T197" s="80" t="n">
        <v>0.478383533090749</v>
      </c>
      <c r="U197" s="80" t="n">
        <v>2.46525829798815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8949384666792</v>
      </c>
      <c r="L203" s="78" t="n">
        <v>0</v>
      </c>
      <c r="M203" s="79" t="n">
        <v>-8.48949384666792</v>
      </c>
      <c r="N203" s="77" t="n">
        <v>0</v>
      </c>
      <c r="O203" s="78" t="n">
        <v>-0.268568183272599</v>
      </c>
      <c r="P203" s="78" t="n">
        <v>0</v>
      </c>
      <c r="Q203" s="79" t="n">
        <v>-0.268568183272599</v>
      </c>
      <c r="R203" s="80" t="n">
        <v>0.0946215285270006</v>
      </c>
      <c r="S203" s="80" t="n">
        <v>0.767636222898017</v>
      </c>
      <c r="T203" s="80" t="n">
        <v>0.0946215285270006</v>
      </c>
      <c r="U203" s="80" t="n">
        <v>0.767636222898017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8949384666792</v>
      </c>
      <c r="L205" s="78" t="n">
        <v>0</v>
      </c>
      <c r="M205" s="79" t="n">
        <v>-8.48949384666792</v>
      </c>
      <c r="N205" s="77" t="n">
        <v>0</v>
      </c>
      <c r="O205" s="78" t="n">
        <v>-0.268568183272599</v>
      </c>
      <c r="P205" s="78" t="n">
        <v>0</v>
      </c>
      <c r="Q205" s="79" t="n">
        <v>-0.268568183272599</v>
      </c>
      <c r="R205" s="80" t="n">
        <v>0.0946215285270006</v>
      </c>
      <c r="S205" s="80" t="n">
        <v>0.767636222898017</v>
      </c>
      <c r="T205" s="80" t="n">
        <v>0.0946215285270006</v>
      </c>
      <c r="U205" s="80" t="n">
        <v>0.76763622289801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5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3360576</v>
      </c>
      <c r="I208" s="76" t="n">
        <v>122.46966336</v>
      </c>
      <c r="J208" s="77" t="n">
        <v>0</v>
      </c>
      <c r="K208" s="78" t="n">
        <v>0.275033558183962</v>
      </c>
      <c r="L208" s="78" t="n">
        <v>0</v>
      </c>
      <c r="M208" s="79" t="n">
        <v>0.275033558183962</v>
      </c>
      <c r="N208" s="77" t="n">
        <v>0</v>
      </c>
      <c r="O208" s="78" t="n">
        <v>0.528401330894155</v>
      </c>
      <c r="P208" s="78" t="n">
        <v>0</v>
      </c>
      <c r="Q208" s="79" t="n">
        <v>0.528401330894155</v>
      </c>
      <c r="R208" s="80" t="n">
        <v>1.44924897582825</v>
      </c>
      <c r="S208" s="80" t="n">
        <v>2.4725277129608</v>
      </c>
      <c r="T208" s="80" t="n">
        <v>1.44924897582825</v>
      </c>
      <c r="U208" s="80" t="n">
        <v>2.4725277129608</v>
      </c>
    </row>
    <row r="209" customFormat="false" ht="15" hidden="false" customHeight="false" outlineLevel="0" collapsed="false">
      <c r="A209" s="73" t="s">
        <v>94</v>
      </c>
      <c r="B209" s="74" t="n">
        <v>0.010395</v>
      </c>
      <c r="C209" s="74" t="n">
        <v>0.000945945</v>
      </c>
      <c r="D209" s="74"/>
      <c r="E209" s="20" t="n">
        <v>0.010395</v>
      </c>
      <c r="F209" s="75" t="n">
        <v>171.203445</v>
      </c>
      <c r="G209" s="75" t="n">
        <v>3424.0689</v>
      </c>
      <c r="H209" s="75" t="n">
        <v>32.8987575</v>
      </c>
      <c r="I209" s="76" t="n">
        <v>657.97515</v>
      </c>
      <c r="J209" s="77" t="n">
        <v>-0.143456499733423</v>
      </c>
      <c r="K209" s="78" t="n">
        <v>-1.06445374359138</v>
      </c>
      <c r="L209" s="78" t="n">
        <v>-0.143456499733423</v>
      </c>
      <c r="M209" s="79" t="n">
        <v>-1.06445374359138</v>
      </c>
      <c r="N209" s="77" t="n">
        <v>0.0781982292925262</v>
      </c>
      <c r="O209" s="78" t="n">
        <v>0.580234412991562</v>
      </c>
      <c r="P209" s="78" t="n">
        <v>0.0781982292925262</v>
      </c>
      <c r="Q209" s="79" t="n">
        <v>0.580234412991562</v>
      </c>
      <c r="R209" s="80" t="n">
        <v>0.478383533090749</v>
      </c>
      <c r="S209" s="80" t="n">
        <v>2.46525829798815</v>
      </c>
      <c r="T209" s="80" t="n">
        <v>0.478383533090749</v>
      </c>
      <c r="U209" s="80" t="n">
        <v>2.46525829798815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5.66280974</v>
      </c>
      <c r="I211" s="76" t="n">
        <v>313.2561948</v>
      </c>
      <c r="J211" s="77" t="n">
        <v>0</v>
      </c>
      <c r="K211" s="78" t="n">
        <v>-0.730825100178642</v>
      </c>
      <c r="L211" s="78" t="n">
        <v>0</v>
      </c>
      <c r="M211" s="79" t="n">
        <v>-0.730825100178642</v>
      </c>
      <c r="N211" s="77" t="n">
        <v>0</v>
      </c>
      <c r="O211" s="78" t="n">
        <v>-0.170295358463088</v>
      </c>
      <c r="P211" s="78" t="n">
        <v>0</v>
      </c>
      <c r="Q211" s="79" t="n">
        <v>-0.170295358463088</v>
      </c>
      <c r="R211" s="80" t="n">
        <v>0.598095040861338</v>
      </c>
      <c r="S211" s="80" t="n">
        <v>0.864616418721626</v>
      </c>
      <c r="T211" s="80" t="n">
        <v>0.598095040861338</v>
      </c>
      <c r="U211" s="80" t="n">
        <v>0.864616418721626</v>
      </c>
    </row>
    <row r="212" customFormat="false" ht="15" hidden="false" customHeight="false" outlineLevel="0" collapsed="false">
      <c r="A212" s="73" t="s">
        <v>94</v>
      </c>
      <c r="B212" s="74" t="n">
        <v>0.00894663</v>
      </c>
      <c r="C212" s="74" t="n">
        <v>0.00081414333</v>
      </c>
      <c r="D212" s="74"/>
      <c r="E212" s="20" t="n">
        <v>0.00894663</v>
      </c>
      <c r="F212" s="75" t="n">
        <v>147.34909833</v>
      </c>
      <c r="G212" s="75" t="n">
        <v>2946.9819666</v>
      </c>
      <c r="H212" s="75" t="n">
        <v>28.314863955</v>
      </c>
      <c r="I212" s="76" t="n">
        <v>566.2972791</v>
      </c>
      <c r="J212" s="77" t="n">
        <v>-0.143456499733423</v>
      </c>
      <c r="K212" s="78" t="n">
        <v>-1.06445374359138</v>
      </c>
      <c r="L212" s="78" t="n">
        <v>-0.143456499733423</v>
      </c>
      <c r="M212" s="79" t="n">
        <v>-1.06445374359138</v>
      </c>
      <c r="N212" s="77" t="n">
        <v>0.0781982292925262</v>
      </c>
      <c r="O212" s="78" t="n">
        <v>0.580234412991562</v>
      </c>
      <c r="P212" s="78" t="n">
        <v>0.0781982292925262</v>
      </c>
      <c r="Q212" s="79" t="n">
        <v>0.580234412991562</v>
      </c>
      <c r="R212" s="80" t="n">
        <v>0.478383533090749</v>
      </c>
      <c r="S212" s="80" t="n">
        <v>2.46525829798815</v>
      </c>
      <c r="T212" s="80" t="n">
        <v>0.478383533090749</v>
      </c>
      <c r="U212" s="80" t="n">
        <v>2.46525829798815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8949384666792</v>
      </c>
      <c r="L215" s="78" t="n">
        <v>0</v>
      </c>
      <c r="M215" s="79" t="n">
        <v>-8.48949384666792</v>
      </c>
      <c r="N215" s="77" t="n">
        <v>0</v>
      </c>
      <c r="O215" s="78" t="n">
        <v>-0.268568183272599</v>
      </c>
      <c r="P215" s="78" t="n">
        <v>0</v>
      </c>
      <c r="Q215" s="79" t="n">
        <v>-0.268568183272599</v>
      </c>
      <c r="R215" s="80" t="n">
        <v>0.0946215285270006</v>
      </c>
      <c r="S215" s="80" t="n">
        <v>0.767636222898017</v>
      </c>
      <c r="T215" s="80" t="n">
        <v>0.0946215285270006</v>
      </c>
      <c r="U215" s="80" t="n">
        <v>0.767636222898017</v>
      </c>
    </row>
    <row r="216" customFormat="false" ht="15" hidden="false" customHeight="false" outlineLevel="0" collapsed="false">
      <c r="A216" s="73" t="s">
        <v>9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1.13360576</v>
      </c>
      <c r="I216" s="76" t="n">
        <v>122.46966336</v>
      </c>
      <c r="J216" s="77" t="n">
        <v>0</v>
      </c>
      <c r="K216" s="78" t="n">
        <v>0.275033558183962</v>
      </c>
      <c r="L216" s="78" t="n">
        <v>0</v>
      </c>
      <c r="M216" s="79" t="n">
        <v>0.275033558183962</v>
      </c>
      <c r="N216" s="77" t="n">
        <v>0</v>
      </c>
      <c r="O216" s="78" t="n">
        <v>0.528401330894155</v>
      </c>
      <c r="P216" s="78" t="n">
        <v>0</v>
      </c>
      <c r="Q216" s="79" t="n">
        <v>0.528401330894155</v>
      </c>
      <c r="R216" s="80" t="n">
        <v>1.44924897582825</v>
      </c>
      <c r="S216" s="80" t="n">
        <v>2.4725277129608</v>
      </c>
      <c r="T216" s="80" t="n">
        <v>1.44924897582825</v>
      </c>
      <c r="U216" s="80" t="n">
        <v>2.4725277129608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5.66280974</v>
      </c>
      <c r="I218" s="76" t="n">
        <v>313.2561948</v>
      </c>
      <c r="J218" s="77" t="n">
        <v>0</v>
      </c>
      <c r="K218" s="78" t="n">
        <v>-0.730825100178642</v>
      </c>
      <c r="L218" s="78" t="n">
        <v>0</v>
      </c>
      <c r="M218" s="79" t="n">
        <v>-0.730825100178642</v>
      </c>
      <c r="N218" s="77" t="n">
        <v>0</v>
      </c>
      <c r="O218" s="78" t="n">
        <v>-0.170295358463088</v>
      </c>
      <c r="P218" s="78" t="n">
        <v>0</v>
      </c>
      <c r="Q218" s="79" t="n">
        <v>-0.170295358463088</v>
      </c>
      <c r="R218" s="80" t="n">
        <v>0.598095040861338</v>
      </c>
      <c r="S218" s="80" t="n">
        <v>0.864616418721626</v>
      </c>
      <c r="T218" s="80" t="n">
        <v>0.598095040861338</v>
      </c>
      <c r="U218" s="80" t="n">
        <v>0.864616418721626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5.66280974</v>
      </c>
      <c r="I221" s="76" t="n">
        <v>313.2561948</v>
      </c>
      <c r="J221" s="77" t="n">
        <v>0</v>
      </c>
      <c r="K221" s="78" t="n">
        <v>-0.730825100178642</v>
      </c>
      <c r="L221" s="78" t="n">
        <v>0</v>
      </c>
      <c r="M221" s="79" t="n">
        <v>-0.730825100178642</v>
      </c>
      <c r="N221" s="77" t="n">
        <v>0</v>
      </c>
      <c r="O221" s="78" t="n">
        <v>-0.170295358463088</v>
      </c>
      <c r="P221" s="78" t="n">
        <v>0</v>
      </c>
      <c r="Q221" s="79" t="n">
        <v>-0.170295358463088</v>
      </c>
      <c r="R221" s="80" t="n">
        <v>0.598095040861338</v>
      </c>
      <c r="S221" s="80" t="n">
        <v>0.864616418721626</v>
      </c>
      <c r="T221" s="80" t="n">
        <v>0.598095040861338</v>
      </c>
      <c r="U221" s="80" t="n">
        <v>0.864616418721626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1.13360576</v>
      </c>
      <c r="I225" s="76" t="n">
        <v>122.46966336</v>
      </c>
      <c r="J225" s="77" t="n">
        <v>0</v>
      </c>
      <c r="K225" s="78" t="n">
        <v>0.275033558183962</v>
      </c>
      <c r="L225" s="78" t="n">
        <v>0</v>
      </c>
      <c r="M225" s="79" t="n">
        <v>0.275033558183962</v>
      </c>
      <c r="N225" s="77" t="n">
        <v>0</v>
      </c>
      <c r="O225" s="78" t="n">
        <v>0.528401330894155</v>
      </c>
      <c r="P225" s="78" t="n">
        <v>0</v>
      </c>
      <c r="Q225" s="79" t="n">
        <v>0.528401330894155</v>
      </c>
      <c r="R225" s="80" t="n">
        <v>1.44924897582825</v>
      </c>
      <c r="S225" s="80" t="n">
        <v>2.4725277129608</v>
      </c>
      <c r="T225" s="80" t="n">
        <v>1.44924897582825</v>
      </c>
      <c r="U225" s="80" t="n">
        <v>2.4725277129608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5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1.13360576</v>
      </c>
      <c r="I228" s="76" t="n">
        <v>122.46966336</v>
      </c>
      <c r="J228" s="77" t="n">
        <v>0</v>
      </c>
      <c r="K228" s="78" t="n">
        <v>0.275033558183962</v>
      </c>
      <c r="L228" s="78" t="n">
        <v>0</v>
      </c>
      <c r="M228" s="79" t="n">
        <v>0.275033558183962</v>
      </c>
      <c r="N228" s="77" t="n">
        <v>0</v>
      </c>
      <c r="O228" s="78" t="n">
        <v>0.528401330894155</v>
      </c>
      <c r="P228" s="78" t="n">
        <v>0</v>
      </c>
      <c r="Q228" s="79" t="n">
        <v>0.528401330894155</v>
      </c>
      <c r="R228" s="80" t="n">
        <v>1.44924897582825</v>
      </c>
      <c r="S228" s="80" t="n">
        <v>2.4725277129608</v>
      </c>
      <c r="T228" s="80" t="n">
        <v>1.44924897582825</v>
      </c>
      <c r="U228" s="80" t="n">
        <v>2.4725277129608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8.48949384666792</v>
      </c>
      <c r="N229" s="77" t="n">
        <v>0</v>
      </c>
      <c r="O229" s="78" t="n">
        <v>-0.268568183272599</v>
      </c>
      <c r="P229" s="78" t="n">
        <v>0</v>
      </c>
      <c r="Q229" s="79" t="n">
        <v>-0.268568183272599</v>
      </c>
      <c r="R229" s="80" t="n">
        <v>0.0946215285270006</v>
      </c>
      <c r="S229" s="80" t="n">
        <v>0.767636222898017</v>
      </c>
      <c r="T229" s="80" t="n">
        <v>0.0946215285270006</v>
      </c>
      <c r="U229" s="80" t="n">
        <v>0.767636222898017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8949384666792</v>
      </c>
      <c r="L230" s="78" t="n">
        <v>0</v>
      </c>
      <c r="M230" s="79" t="n">
        <v>-8.48949384666792</v>
      </c>
      <c r="N230" s="77" t="n">
        <v>0</v>
      </c>
      <c r="O230" s="78" t="n">
        <v>-0.268568183272599</v>
      </c>
      <c r="P230" s="78" t="n">
        <v>0</v>
      </c>
      <c r="Q230" s="79" t="n">
        <v>-0.268568183272599</v>
      </c>
      <c r="R230" s="80" t="n">
        <v>0.0946215285270006</v>
      </c>
      <c r="S230" s="80" t="n">
        <v>0.767636222898017</v>
      </c>
      <c r="T230" s="80" t="n">
        <v>0.0946215285270006</v>
      </c>
      <c r="U230" s="80" t="n">
        <v>0.767636222898017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1.13360576</v>
      </c>
      <c r="I232" s="76" t="n">
        <v>122.46966336</v>
      </c>
      <c r="J232" s="77" t="n">
        <v>0</v>
      </c>
      <c r="K232" s="78" t="n">
        <v>0.275033558183962</v>
      </c>
      <c r="L232" s="78" t="n">
        <v>0</v>
      </c>
      <c r="M232" s="79" t="n">
        <v>0.275033558183962</v>
      </c>
      <c r="N232" s="77" t="n">
        <v>0</v>
      </c>
      <c r="O232" s="78" t="n">
        <v>0.528401330894155</v>
      </c>
      <c r="P232" s="78" t="n">
        <v>0</v>
      </c>
      <c r="Q232" s="79" t="n">
        <v>0.528401330894155</v>
      </c>
      <c r="R232" s="80" t="n">
        <v>1.44924897582825</v>
      </c>
      <c r="S232" s="80" t="n">
        <v>2.4725277129608</v>
      </c>
      <c r="T232" s="80" t="n">
        <v>1.44924897582825</v>
      </c>
      <c r="U232" s="80" t="n">
        <v>2.4725277129608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48949384666792</v>
      </c>
      <c r="L233" s="78" t="n">
        <v>0</v>
      </c>
      <c r="M233" s="79" t="n">
        <v>-8.48949384666792</v>
      </c>
      <c r="N233" s="77" t="n">
        <v>0</v>
      </c>
      <c r="O233" s="78" t="n">
        <v>-0.268568183272599</v>
      </c>
      <c r="P233" s="78" t="n">
        <v>0</v>
      </c>
      <c r="Q233" s="79" t="n">
        <v>-0.268568183272599</v>
      </c>
      <c r="R233" s="80" t="n">
        <v>0.0946215285270006</v>
      </c>
      <c r="S233" s="80" t="n">
        <v>0.767636222898017</v>
      </c>
      <c r="T233" s="80" t="n">
        <v>0.0946215285270006</v>
      </c>
      <c r="U233" s="80" t="n">
        <v>0.767636222898017</v>
      </c>
    </row>
    <row r="234" customFormat="false" ht="15" hidden="false" customHeight="false" outlineLevel="0" collapsed="false">
      <c r="A234" s="73" t="s">
        <v>95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1.13360576</v>
      </c>
      <c r="I234" s="76" t="n">
        <v>122.46966336</v>
      </c>
      <c r="J234" s="77" t="n">
        <v>0</v>
      </c>
      <c r="K234" s="78" t="n">
        <v>0.275033558183962</v>
      </c>
      <c r="L234" s="78" t="n">
        <v>0</v>
      </c>
      <c r="M234" s="79" t="n">
        <v>0.275033558183962</v>
      </c>
      <c r="N234" s="77" t="n">
        <v>0</v>
      </c>
      <c r="O234" s="78" t="n">
        <v>0.528401330894155</v>
      </c>
      <c r="P234" s="78" t="n">
        <v>0</v>
      </c>
      <c r="Q234" s="79" t="n">
        <v>0.528401330894155</v>
      </c>
      <c r="R234" s="80" t="n">
        <v>1.44924897582825</v>
      </c>
      <c r="S234" s="80" t="n">
        <v>2.4725277129608</v>
      </c>
      <c r="T234" s="80" t="n">
        <v>1.44924897582825</v>
      </c>
      <c r="U234" s="80" t="n">
        <v>2.4725277129608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48949384666792</v>
      </c>
      <c r="L235" s="78" t="n">
        <v>0</v>
      </c>
      <c r="M235" s="79" t="n">
        <v>-8.48949384666792</v>
      </c>
      <c r="N235" s="77" t="n">
        <v>0</v>
      </c>
      <c r="O235" s="78" t="n">
        <v>-0.268568183272599</v>
      </c>
      <c r="P235" s="78" t="n">
        <v>0</v>
      </c>
      <c r="Q235" s="79" t="n">
        <v>-0.268568183272599</v>
      </c>
      <c r="R235" s="80" t="n">
        <v>0.0946215285270006</v>
      </c>
      <c r="S235" s="80" t="n">
        <v>0.767636222898017</v>
      </c>
      <c r="T235" s="80" t="n">
        <v>0.0946215285270006</v>
      </c>
      <c r="U235" s="80" t="n">
        <v>0.767636222898017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5.66280974</v>
      </c>
      <c r="I240" s="76" t="n">
        <v>313.2561948</v>
      </c>
      <c r="J240" s="77" t="n">
        <v>0</v>
      </c>
      <c r="K240" s="78" t="n">
        <v>-0.730825100178642</v>
      </c>
      <c r="L240" s="78" t="n">
        <v>0</v>
      </c>
      <c r="M240" s="79" t="n">
        <v>-0.730825100178642</v>
      </c>
      <c r="N240" s="77" t="n">
        <v>0</v>
      </c>
      <c r="O240" s="78" t="n">
        <v>-0.170295358463088</v>
      </c>
      <c r="P240" s="78" t="n">
        <v>0</v>
      </c>
      <c r="Q240" s="79" t="n">
        <v>-0.170295358463088</v>
      </c>
      <c r="R240" s="80" t="n">
        <v>0.598095040861338</v>
      </c>
      <c r="S240" s="80" t="n">
        <v>0.864616418721626</v>
      </c>
      <c r="T240" s="80" t="n">
        <v>0.598095040861338</v>
      </c>
      <c r="U240" s="80" t="n">
        <v>0.864616418721626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5.66280974</v>
      </c>
      <c r="I242" s="76" t="n">
        <v>313.2561948</v>
      </c>
      <c r="J242" s="77" t="n">
        <v>0</v>
      </c>
      <c r="K242" s="78" t="n">
        <v>-0.730825100178642</v>
      </c>
      <c r="L242" s="78" t="n">
        <v>0</v>
      </c>
      <c r="M242" s="79" t="n">
        <v>-0.730825100178642</v>
      </c>
      <c r="N242" s="77" t="n">
        <v>0</v>
      </c>
      <c r="O242" s="78" t="n">
        <v>-0.170295358463088</v>
      </c>
      <c r="P242" s="78" t="n">
        <v>0</v>
      </c>
      <c r="Q242" s="79" t="n">
        <v>-0.170295358463088</v>
      </c>
      <c r="R242" s="80" t="n">
        <v>0.598095040861338</v>
      </c>
      <c r="S242" s="80" t="n">
        <v>0.864616418721626</v>
      </c>
      <c r="T242" s="80" t="n">
        <v>0.598095040861338</v>
      </c>
      <c r="U242" s="80" t="n">
        <v>0.864616418721626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8.48949384666792</v>
      </c>
      <c r="N244" s="77" t="n">
        <v>0</v>
      </c>
      <c r="O244" s="78" t="n">
        <v>-0.268568183272599</v>
      </c>
      <c r="P244" s="78" t="n">
        <v>0</v>
      </c>
      <c r="Q244" s="79" t="n">
        <v>-0.268568183272599</v>
      </c>
      <c r="R244" s="80" t="n">
        <v>0.0946215285270006</v>
      </c>
      <c r="S244" s="80" t="n">
        <v>0.767636222898017</v>
      </c>
      <c r="T244" s="80" t="n">
        <v>0.0946215285270006</v>
      </c>
      <c r="U244" s="80" t="n">
        <v>0.767636222898017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6</v>
      </c>
      <c r="B250" s="74" t="n">
        <v>0.1945104</v>
      </c>
      <c r="C250" s="74" t="n">
        <v>0.0177004464</v>
      </c>
      <c r="D250" s="74"/>
      <c r="E250" s="20" t="n">
        <v>0.1945104</v>
      </c>
      <c r="F250" s="75" t="n">
        <v>434.59185</v>
      </c>
      <c r="G250" s="75" t="n">
        <v>8691.837</v>
      </c>
      <c r="H250" s="75" t="n">
        <v>104.23938</v>
      </c>
      <c r="I250" s="76" t="n">
        <v>2084.7876</v>
      </c>
      <c r="J250" s="77" t="n">
        <v>0.0574368049412776</v>
      </c>
      <c r="K250" s="78" t="n">
        <v>0.370762953139573</v>
      </c>
      <c r="L250" s="78" t="n">
        <v>0.0574368049412776</v>
      </c>
      <c r="M250" s="79" t="n">
        <v>0.370762953139573</v>
      </c>
      <c r="N250" s="77" t="n">
        <v>0.131219041842681</v>
      </c>
      <c r="O250" s="78" t="n">
        <v>0.847038053587377</v>
      </c>
      <c r="P250" s="78" t="n">
        <v>0.131219041842681</v>
      </c>
      <c r="Q250" s="79" t="n">
        <v>0.847038053587377</v>
      </c>
      <c r="R250" s="80" t="n">
        <v>1.61235957102413</v>
      </c>
      <c r="S250" s="80" t="n">
        <v>7.55647950343765</v>
      </c>
      <c r="T250" s="80" t="n">
        <v>1.61235957102413</v>
      </c>
      <c r="U250" s="80" t="n">
        <v>7.55647950343765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5.66280974</v>
      </c>
      <c r="I253" s="76" t="n">
        <v>313.2561948</v>
      </c>
      <c r="J253" s="77" t="n">
        <v>0</v>
      </c>
      <c r="K253" s="78" t="n">
        <v>-0.730825100178642</v>
      </c>
      <c r="L253" s="78" t="n">
        <v>0</v>
      </c>
      <c r="M253" s="79" t="n">
        <v>-0.730825100178642</v>
      </c>
      <c r="N253" s="77" t="n">
        <v>0</v>
      </c>
      <c r="O253" s="78" t="n">
        <v>-0.170295358463088</v>
      </c>
      <c r="P253" s="78" t="n">
        <v>0</v>
      </c>
      <c r="Q253" s="79" t="n">
        <v>-0.170295358463088</v>
      </c>
      <c r="R253" s="80" t="n">
        <v>0.598095040861338</v>
      </c>
      <c r="S253" s="80" t="n">
        <v>0.864616418721626</v>
      </c>
      <c r="T253" s="80" t="n">
        <v>0.598095040861338</v>
      </c>
      <c r="U253" s="80" t="n">
        <v>0.864616418721626</v>
      </c>
    </row>
    <row r="254" customFormat="false" ht="15" hidden="false" customHeight="false" outlineLevel="0" collapsed="false">
      <c r="A254" s="73" t="s">
        <v>94</v>
      </c>
      <c r="B254" s="74" t="n">
        <v>0.0086625</v>
      </c>
      <c r="C254" s="74" t="n">
        <v>0.0007882875</v>
      </c>
      <c r="D254" s="74"/>
      <c r="E254" s="20" t="n">
        <v>0.0086625</v>
      </c>
      <c r="F254" s="75" t="n">
        <v>142.6695375</v>
      </c>
      <c r="G254" s="75" t="n">
        <v>2853.39075</v>
      </c>
      <c r="H254" s="75" t="n">
        <v>27.41563125</v>
      </c>
      <c r="I254" s="76" t="n">
        <v>548.312625</v>
      </c>
      <c r="J254" s="77" t="n">
        <v>-0.143456499733423</v>
      </c>
      <c r="K254" s="78" t="n">
        <v>-1.06445374359138</v>
      </c>
      <c r="L254" s="78" t="n">
        <v>-0.143456499733423</v>
      </c>
      <c r="M254" s="79" t="n">
        <v>-1.06445374359138</v>
      </c>
      <c r="N254" s="77" t="n">
        <v>0.0781982292925262</v>
      </c>
      <c r="O254" s="78" t="n">
        <v>0.580234412991562</v>
      </c>
      <c r="P254" s="78" t="n">
        <v>0.0781982292925262</v>
      </c>
      <c r="Q254" s="79" t="n">
        <v>0.580234412991562</v>
      </c>
      <c r="R254" s="80" t="n">
        <v>0.478383533090749</v>
      </c>
      <c r="S254" s="80" t="n">
        <v>2.46525829798815</v>
      </c>
      <c r="T254" s="80" t="n">
        <v>0.478383533090749</v>
      </c>
      <c r="U254" s="80" t="n">
        <v>2.46525829798815</v>
      </c>
    </row>
    <row r="255" customFormat="false" ht="15" hidden="false" customHeight="false" outlineLevel="0" collapsed="false">
      <c r="A255" s="73" t="s">
        <v>96</v>
      </c>
      <c r="B255" s="74" t="n">
        <v>0.1945104</v>
      </c>
      <c r="C255" s="74" t="n">
        <v>0.0177004464</v>
      </c>
      <c r="D255" s="74"/>
      <c r="E255" s="20" t="n">
        <v>0.1945104</v>
      </c>
      <c r="F255" s="75" t="n">
        <v>434.59185</v>
      </c>
      <c r="G255" s="75" t="n">
        <v>8691.837</v>
      </c>
      <c r="H255" s="75" t="n">
        <v>104.23938</v>
      </c>
      <c r="I255" s="76" t="n">
        <v>2084.7876</v>
      </c>
      <c r="J255" s="77" t="n">
        <v>0.0574368049412776</v>
      </c>
      <c r="K255" s="78" t="n">
        <v>0.370762953139573</v>
      </c>
      <c r="L255" s="78" t="n">
        <v>0.0574368049412776</v>
      </c>
      <c r="M255" s="79" t="n">
        <v>0.370762953139573</v>
      </c>
      <c r="N255" s="77" t="n">
        <v>0.131219041842681</v>
      </c>
      <c r="O255" s="78" t="n">
        <v>0.847038053587377</v>
      </c>
      <c r="P255" s="78" t="n">
        <v>0.131219041842681</v>
      </c>
      <c r="Q255" s="79" t="n">
        <v>0.847038053587377</v>
      </c>
      <c r="R255" s="80" t="n">
        <v>1.61235957102413</v>
      </c>
      <c r="S255" s="80" t="n">
        <v>7.55647950343765</v>
      </c>
      <c r="T255" s="80" t="n">
        <v>1.61235957102413</v>
      </c>
      <c r="U255" s="80" t="n">
        <v>7.55647950343765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0825100178642</v>
      </c>
      <c r="L258" s="78" t="n">
        <v>0</v>
      </c>
      <c r="M258" s="79" t="n">
        <v>-0.730825100178642</v>
      </c>
      <c r="N258" s="77" t="n">
        <v>0</v>
      </c>
      <c r="O258" s="78" t="n">
        <v>-0.170295358463088</v>
      </c>
      <c r="P258" s="78" t="n">
        <v>0</v>
      </c>
      <c r="Q258" s="79" t="n">
        <v>-0.170295358463088</v>
      </c>
      <c r="R258" s="80" t="n">
        <v>0.598095040861338</v>
      </c>
      <c r="S258" s="80" t="n">
        <v>0.864616418721626</v>
      </c>
      <c r="T258" s="80" t="n">
        <v>0.598095040861338</v>
      </c>
      <c r="U258" s="80" t="n">
        <v>0.864616418721626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4</v>
      </c>
      <c r="B261" s="74" t="n">
        <v>0.0058905</v>
      </c>
      <c r="C261" s="74" t="n">
        <v>0.0005360355</v>
      </c>
      <c r="D261" s="74"/>
      <c r="E261" s="20" t="n">
        <v>0.0058905</v>
      </c>
      <c r="F261" s="75" t="n">
        <v>97.0152855</v>
      </c>
      <c r="G261" s="75" t="n">
        <v>1940.30571</v>
      </c>
      <c r="H261" s="75" t="n">
        <v>18.64262925</v>
      </c>
      <c r="I261" s="76" t="n">
        <v>372.852585</v>
      </c>
      <c r="J261" s="77" t="n">
        <v>-0.143456499733423</v>
      </c>
      <c r="K261" s="78" t="n">
        <v>-1.06445374359138</v>
      </c>
      <c r="L261" s="78" t="n">
        <v>-0.143456499733423</v>
      </c>
      <c r="M261" s="79" t="n">
        <v>-1.06445374359138</v>
      </c>
      <c r="N261" s="77" t="n">
        <v>0.0781982292925262</v>
      </c>
      <c r="O261" s="78" t="n">
        <v>0.580234412991562</v>
      </c>
      <c r="P261" s="78" t="n">
        <v>0.0781982292925262</v>
      </c>
      <c r="Q261" s="79" t="n">
        <v>0.580234412991562</v>
      </c>
      <c r="R261" s="80" t="n">
        <v>0.478383533090749</v>
      </c>
      <c r="S261" s="80" t="n">
        <v>2.46525829798815</v>
      </c>
      <c r="T261" s="80" t="n">
        <v>0.478383533090749</v>
      </c>
      <c r="U261" s="80" t="n">
        <v>2.46525829798815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8949384666792</v>
      </c>
      <c r="L262" s="78" t="n">
        <v>0</v>
      </c>
      <c r="M262" s="79" t="n">
        <v>-8.48949384666792</v>
      </c>
      <c r="N262" s="77" t="n">
        <v>0</v>
      </c>
      <c r="O262" s="78" t="n">
        <v>-0.268568183272599</v>
      </c>
      <c r="P262" s="78" t="n">
        <v>0</v>
      </c>
      <c r="Q262" s="79" t="n">
        <v>-0.268568183272599</v>
      </c>
      <c r="R262" s="80" t="n">
        <v>0.0946215285270006</v>
      </c>
      <c r="S262" s="80" t="n">
        <v>0.767636222898017</v>
      </c>
      <c r="T262" s="80" t="n">
        <v>0.0946215285270006</v>
      </c>
      <c r="U262" s="80" t="n">
        <v>0.767636222898017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8949384666792</v>
      </c>
      <c r="L263" s="78" t="n">
        <v>0</v>
      </c>
      <c r="M263" s="79" t="n">
        <v>-8.48949384666792</v>
      </c>
      <c r="N263" s="77" t="n">
        <v>0</v>
      </c>
      <c r="O263" s="78" t="n">
        <v>-0.268568183272599</v>
      </c>
      <c r="P263" s="78" t="n">
        <v>0</v>
      </c>
      <c r="Q263" s="79" t="n">
        <v>-0.268568183272599</v>
      </c>
      <c r="R263" s="80" t="n">
        <v>0.0946215285270006</v>
      </c>
      <c r="S263" s="80" t="n">
        <v>0.767636222898017</v>
      </c>
      <c r="T263" s="80" t="n">
        <v>0.0946215285270006</v>
      </c>
      <c r="U263" s="80" t="n">
        <v>0.76763622289801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48949384666792</v>
      </c>
      <c r="L268" s="78" t="n">
        <v>0</v>
      </c>
      <c r="M268" s="79" t="n">
        <v>-8.48949384666792</v>
      </c>
      <c r="N268" s="77" t="n">
        <v>0</v>
      </c>
      <c r="O268" s="78" t="n">
        <v>-0.268568183272599</v>
      </c>
      <c r="P268" s="78" t="n">
        <v>0</v>
      </c>
      <c r="Q268" s="79" t="n">
        <v>-0.268568183272599</v>
      </c>
      <c r="R268" s="80" t="n">
        <v>0.0946215285270006</v>
      </c>
      <c r="S268" s="80" t="n">
        <v>0.767636222898017</v>
      </c>
      <c r="T268" s="80" t="n">
        <v>0.0946215285270006</v>
      </c>
      <c r="U268" s="80" t="n">
        <v>0.76763622289801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8949384666792</v>
      </c>
      <c r="L270" s="78" t="n">
        <v>0</v>
      </c>
      <c r="M270" s="79" t="n">
        <v>-8.48949384666792</v>
      </c>
      <c r="N270" s="77" t="n">
        <v>0</v>
      </c>
      <c r="O270" s="78" t="n">
        <v>-0.268568183272599</v>
      </c>
      <c r="P270" s="78" t="n">
        <v>0</v>
      </c>
      <c r="Q270" s="79" t="n">
        <v>-0.268568183272599</v>
      </c>
      <c r="R270" s="80" t="n">
        <v>0.0946215285270006</v>
      </c>
      <c r="S270" s="80" t="n">
        <v>0.767636222898017</v>
      </c>
      <c r="T270" s="80" t="n">
        <v>0.0946215285270006</v>
      </c>
      <c r="U270" s="80" t="n">
        <v>0.76763622289801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5.66280974</v>
      </c>
      <c r="I276" s="76" t="n">
        <v>313.2561948</v>
      </c>
      <c r="J276" s="77" t="n">
        <v>0</v>
      </c>
      <c r="K276" s="78" t="n">
        <v>-0.730825100178642</v>
      </c>
      <c r="L276" s="78" t="n">
        <v>0</v>
      </c>
      <c r="M276" s="79" t="n">
        <v>-0.730825100178642</v>
      </c>
      <c r="N276" s="77" t="n">
        <v>0</v>
      </c>
      <c r="O276" s="78" t="n">
        <v>-0.170295358463088</v>
      </c>
      <c r="P276" s="78" t="n">
        <v>0</v>
      </c>
      <c r="Q276" s="79" t="n">
        <v>-0.170295358463088</v>
      </c>
      <c r="R276" s="80" t="n">
        <v>0.598095040861338</v>
      </c>
      <c r="S276" s="80" t="n">
        <v>0.864616418721626</v>
      </c>
      <c r="T276" s="80" t="n">
        <v>0.598095040861338</v>
      </c>
      <c r="U276" s="80" t="n">
        <v>0.864616418721626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5.66280974</v>
      </c>
      <c r="I277" s="76" t="n">
        <v>313.2561948</v>
      </c>
      <c r="J277" s="77" t="n">
        <v>0</v>
      </c>
      <c r="K277" s="78" t="n">
        <v>-0.730825100178642</v>
      </c>
      <c r="L277" s="78" t="n">
        <v>0</v>
      </c>
      <c r="M277" s="79" t="n">
        <v>-0.730825100178642</v>
      </c>
      <c r="N277" s="77" t="n">
        <v>0</v>
      </c>
      <c r="O277" s="78" t="n">
        <v>-0.170295358463088</v>
      </c>
      <c r="P277" s="78" t="n">
        <v>0</v>
      </c>
      <c r="Q277" s="79" t="n">
        <v>-0.170295358463088</v>
      </c>
      <c r="R277" s="80" t="n">
        <v>0.598095040861338</v>
      </c>
      <c r="S277" s="80" t="n">
        <v>0.864616418721626</v>
      </c>
      <c r="T277" s="80" t="n">
        <v>0.598095040861338</v>
      </c>
      <c r="U277" s="80" t="n">
        <v>0.864616418721626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8949384666792</v>
      </c>
      <c r="L278" s="78" t="n">
        <v>0</v>
      </c>
      <c r="M278" s="79" t="n">
        <v>-8.48949384666792</v>
      </c>
      <c r="N278" s="77" t="n">
        <v>0</v>
      </c>
      <c r="O278" s="78" t="n">
        <v>-0.268568183272599</v>
      </c>
      <c r="P278" s="78" t="n">
        <v>0</v>
      </c>
      <c r="Q278" s="79" t="n">
        <v>-0.268568183272599</v>
      </c>
      <c r="R278" s="80" t="n">
        <v>0.0946215285270006</v>
      </c>
      <c r="S278" s="80" t="n">
        <v>0.767636222898017</v>
      </c>
      <c r="T278" s="80" t="n">
        <v>0.0946215285270006</v>
      </c>
      <c r="U278" s="80" t="n">
        <v>0.767636222898017</v>
      </c>
    </row>
    <row r="279" customFormat="false" ht="15" hidden="false" customHeight="false" outlineLevel="0" collapsed="false">
      <c r="A279" s="73" t="s">
        <v>95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1.13360576</v>
      </c>
      <c r="I279" s="76" t="n">
        <v>122.46966336</v>
      </c>
      <c r="J279" s="77" t="n">
        <v>0</v>
      </c>
      <c r="K279" s="78" t="n">
        <v>0.275033558183962</v>
      </c>
      <c r="L279" s="78" t="n">
        <v>0</v>
      </c>
      <c r="M279" s="79" t="n">
        <v>0.275033558183962</v>
      </c>
      <c r="N279" s="77" t="n">
        <v>0</v>
      </c>
      <c r="O279" s="78" t="n">
        <v>0.528401330894155</v>
      </c>
      <c r="P279" s="78" t="n">
        <v>0</v>
      </c>
      <c r="Q279" s="79" t="n">
        <v>0.528401330894155</v>
      </c>
      <c r="R279" s="80" t="n">
        <v>1.44924897582825</v>
      </c>
      <c r="S279" s="80" t="n">
        <v>2.4725277129608</v>
      </c>
      <c r="T279" s="80" t="n">
        <v>1.44924897582825</v>
      </c>
      <c r="U279" s="80" t="n">
        <v>2.4725277129608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30825100178642</v>
      </c>
      <c r="L281" s="78" t="n">
        <v>0</v>
      </c>
      <c r="M281" s="79" t="n">
        <v>-0.730825100178642</v>
      </c>
      <c r="N281" s="77" t="n">
        <v>0</v>
      </c>
      <c r="O281" s="78" t="n">
        <v>-0.170295358463088</v>
      </c>
      <c r="P281" s="78" t="n">
        <v>0</v>
      </c>
      <c r="Q281" s="79" t="n">
        <v>-0.170295358463088</v>
      </c>
      <c r="R281" s="80" t="n">
        <v>0.598095040861338</v>
      </c>
      <c r="S281" s="80" t="n">
        <v>0.864616418721626</v>
      </c>
      <c r="T281" s="80" t="n">
        <v>0.598095040861338</v>
      </c>
      <c r="U281" s="80" t="n">
        <v>0.864616418721626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5.66280974</v>
      </c>
      <c r="I282" s="76" t="n">
        <v>313.2561948</v>
      </c>
      <c r="J282" s="77" t="n">
        <v>0</v>
      </c>
      <c r="K282" s="78" t="n">
        <v>-0.730825100178642</v>
      </c>
      <c r="L282" s="78" t="n">
        <v>0</v>
      </c>
      <c r="M282" s="79" t="n">
        <v>-0.730825100178642</v>
      </c>
      <c r="N282" s="77" t="n">
        <v>0</v>
      </c>
      <c r="O282" s="78" t="n">
        <v>-0.170295358463088</v>
      </c>
      <c r="P282" s="78" t="n">
        <v>0</v>
      </c>
      <c r="Q282" s="79" t="n">
        <v>-0.170295358463088</v>
      </c>
      <c r="R282" s="80" t="n">
        <v>0.598095040861338</v>
      </c>
      <c r="S282" s="80" t="n">
        <v>0.864616418721626</v>
      </c>
      <c r="T282" s="80" t="n">
        <v>0.598095040861338</v>
      </c>
      <c r="U282" s="80" t="n">
        <v>0.864616418721626</v>
      </c>
    </row>
    <row r="283" customFormat="false" ht="15" hidden="false" customHeight="false" outlineLevel="0" collapsed="false">
      <c r="A283" s="73" t="s">
        <v>96</v>
      </c>
      <c r="B283" s="74" t="n">
        <v>0.031121664</v>
      </c>
      <c r="C283" s="74" t="n">
        <v>0.002832071424</v>
      </c>
      <c r="D283" s="74"/>
      <c r="E283" s="20" t="n">
        <v>0.031121664</v>
      </c>
      <c r="F283" s="75" t="n">
        <v>69.534696</v>
      </c>
      <c r="G283" s="75" t="n">
        <v>1390.69392</v>
      </c>
      <c r="H283" s="75" t="n">
        <v>16.6783008</v>
      </c>
      <c r="I283" s="76" t="n">
        <v>333.566016</v>
      </c>
      <c r="J283" s="77" t="n">
        <v>0.0574368049412776</v>
      </c>
      <c r="K283" s="78" t="n">
        <v>0.370762953139573</v>
      </c>
      <c r="L283" s="78" t="n">
        <v>0.0574368049412776</v>
      </c>
      <c r="M283" s="79" t="n">
        <v>0.370762953139573</v>
      </c>
      <c r="N283" s="77" t="n">
        <v>0.131219041842681</v>
      </c>
      <c r="O283" s="78" t="n">
        <v>0.847038053587377</v>
      </c>
      <c r="P283" s="78" t="n">
        <v>0.131219041842681</v>
      </c>
      <c r="Q283" s="79" t="n">
        <v>0.847038053587377</v>
      </c>
      <c r="R283" s="80" t="n">
        <v>1.61235957102413</v>
      </c>
      <c r="S283" s="80" t="n">
        <v>7.55647950343765</v>
      </c>
      <c r="T283" s="80" t="n">
        <v>1.61235957102413</v>
      </c>
      <c r="U283" s="80" t="n">
        <v>7.55647950343765</v>
      </c>
    </row>
    <row r="284" customFormat="false" ht="15" hidden="false" customHeight="false" outlineLevel="0" collapsed="false">
      <c r="A284" s="73" t="s">
        <v>96</v>
      </c>
      <c r="B284" s="74" t="n">
        <v>0.07780416</v>
      </c>
      <c r="C284" s="74" t="n">
        <v>0.00708017856</v>
      </c>
      <c r="D284" s="74"/>
      <c r="E284" s="20" t="n">
        <v>0.07780416</v>
      </c>
      <c r="F284" s="75" t="n">
        <v>173.83674</v>
      </c>
      <c r="G284" s="75" t="n">
        <v>3476.7348</v>
      </c>
      <c r="H284" s="75" t="n">
        <v>41.695752</v>
      </c>
      <c r="I284" s="76" t="n">
        <v>833.91504</v>
      </c>
      <c r="J284" s="77" t="n">
        <v>0.0574368049412776</v>
      </c>
      <c r="K284" s="78" t="n">
        <v>0.370762953139573</v>
      </c>
      <c r="L284" s="78" t="n">
        <v>0.0574368049412776</v>
      </c>
      <c r="M284" s="79" t="n">
        <v>0.370762953139573</v>
      </c>
      <c r="N284" s="77" t="n">
        <v>0.131219041842681</v>
      </c>
      <c r="O284" s="78" t="n">
        <v>0.847038053587377</v>
      </c>
      <c r="P284" s="78" t="n">
        <v>0.131219041842681</v>
      </c>
      <c r="Q284" s="79" t="n">
        <v>0.847038053587377</v>
      </c>
      <c r="R284" s="80" t="n">
        <v>1.61235957102413</v>
      </c>
      <c r="S284" s="80" t="n">
        <v>7.55647950343765</v>
      </c>
      <c r="T284" s="80" t="n">
        <v>1.61235957102413</v>
      </c>
      <c r="U284" s="80" t="n">
        <v>7.55647950343765</v>
      </c>
    </row>
    <row r="285" customFormat="false" ht="15" hidden="false" customHeight="false" outlineLevel="0" collapsed="false">
      <c r="A285" s="73" t="s">
        <v>95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13360576</v>
      </c>
      <c r="I285" s="76" t="n">
        <v>122.46966336</v>
      </c>
      <c r="J285" s="77" t="n">
        <v>0</v>
      </c>
      <c r="K285" s="78" t="n">
        <v>0.275033558183962</v>
      </c>
      <c r="L285" s="78" t="n">
        <v>0</v>
      </c>
      <c r="M285" s="79" t="n">
        <v>0.275033558183962</v>
      </c>
      <c r="N285" s="77" t="n">
        <v>0</v>
      </c>
      <c r="O285" s="78" t="n">
        <v>0.528401330894155</v>
      </c>
      <c r="P285" s="78" t="n">
        <v>0</v>
      </c>
      <c r="Q285" s="79" t="n">
        <v>0.528401330894155</v>
      </c>
      <c r="R285" s="80" t="n">
        <v>1.44924897582825</v>
      </c>
      <c r="S285" s="80" t="n">
        <v>2.4725277129608</v>
      </c>
      <c r="T285" s="80" t="n">
        <v>1.44924897582825</v>
      </c>
      <c r="U285" s="80" t="n">
        <v>2.4725277129608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5.66280974</v>
      </c>
      <c r="I293" s="76" t="n">
        <v>313.2561948</v>
      </c>
      <c r="J293" s="77" t="n">
        <v>0</v>
      </c>
      <c r="K293" s="78" t="n">
        <v>-0.730825100178642</v>
      </c>
      <c r="L293" s="78" t="n">
        <v>0</v>
      </c>
      <c r="M293" s="79" t="n">
        <v>-0.730825100178642</v>
      </c>
      <c r="N293" s="77" t="n">
        <v>0</v>
      </c>
      <c r="O293" s="78" t="n">
        <v>-0.170295358463088</v>
      </c>
      <c r="P293" s="78" t="n">
        <v>0</v>
      </c>
      <c r="Q293" s="79" t="n">
        <v>-0.170295358463088</v>
      </c>
      <c r="R293" s="80" t="n">
        <v>0.598095040861338</v>
      </c>
      <c r="S293" s="80" t="n">
        <v>0.864616418721626</v>
      </c>
      <c r="T293" s="80" t="n">
        <v>0.598095040861338</v>
      </c>
      <c r="U293" s="80" t="n">
        <v>0.864616418721626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3360576</v>
      </c>
      <c r="I294" s="76" t="n">
        <v>122.46966336</v>
      </c>
      <c r="J294" s="77" t="n">
        <v>0</v>
      </c>
      <c r="K294" s="78" t="n">
        <v>0.275033558183962</v>
      </c>
      <c r="L294" s="78" t="n">
        <v>0</v>
      </c>
      <c r="M294" s="79" t="n">
        <v>0.275033558183962</v>
      </c>
      <c r="N294" s="77" t="n">
        <v>0</v>
      </c>
      <c r="O294" s="78" t="n">
        <v>0.528401330894155</v>
      </c>
      <c r="P294" s="78" t="n">
        <v>0</v>
      </c>
      <c r="Q294" s="79" t="n">
        <v>0.528401330894155</v>
      </c>
      <c r="R294" s="80" t="n">
        <v>1.44924897582825</v>
      </c>
      <c r="S294" s="80" t="n">
        <v>2.4725277129608</v>
      </c>
      <c r="T294" s="80" t="n">
        <v>1.44924897582825</v>
      </c>
      <c r="U294" s="80" t="n">
        <v>2.4725277129608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5.66280974</v>
      </c>
      <c r="I307" s="76" t="n">
        <v>313.2561948</v>
      </c>
      <c r="J307" s="77" t="n">
        <v>0</v>
      </c>
      <c r="K307" s="78" t="n">
        <v>-0.730825100178642</v>
      </c>
      <c r="L307" s="78" t="n">
        <v>0</v>
      </c>
      <c r="M307" s="79" t="n">
        <v>-0.730825100178642</v>
      </c>
      <c r="N307" s="77" t="n">
        <v>0</v>
      </c>
      <c r="O307" s="78" t="n">
        <v>-0.170295358463088</v>
      </c>
      <c r="P307" s="78" t="n">
        <v>0</v>
      </c>
      <c r="Q307" s="79" t="n">
        <v>-0.170295358463088</v>
      </c>
      <c r="R307" s="80" t="n">
        <v>0.598095040861338</v>
      </c>
      <c r="S307" s="80" t="n">
        <v>0.864616418721626</v>
      </c>
      <c r="T307" s="80" t="n">
        <v>0.598095040861338</v>
      </c>
      <c r="U307" s="80" t="n">
        <v>0.864616418721626</v>
      </c>
    </row>
    <row r="308" customFormat="false" ht="15" hidden="false" customHeight="false" outlineLevel="0" collapsed="false">
      <c r="A308" s="73" t="s">
        <v>94</v>
      </c>
      <c r="B308" s="74" t="n">
        <v>0.0121968</v>
      </c>
      <c r="C308" s="74" t="n">
        <v>0.0011099088</v>
      </c>
      <c r="D308" s="74"/>
      <c r="E308" s="20" t="n">
        <v>0.0121968</v>
      </c>
      <c r="F308" s="75" t="n">
        <v>200.8787088</v>
      </c>
      <c r="G308" s="75" t="n">
        <v>4017.574176</v>
      </c>
      <c r="H308" s="75" t="n">
        <v>38.6012088</v>
      </c>
      <c r="I308" s="76" t="n">
        <v>772.024176</v>
      </c>
      <c r="J308" s="77" t="n">
        <v>-0.143456499733423</v>
      </c>
      <c r="K308" s="78" t="n">
        <v>-1.06445374359138</v>
      </c>
      <c r="L308" s="78" t="n">
        <v>-0.143456499733423</v>
      </c>
      <c r="M308" s="79" t="n">
        <v>-1.06445374359138</v>
      </c>
      <c r="N308" s="77" t="n">
        <v>0.0781982292925262</v>
      </c>
      <c r="O308" s="78" t="n">
        <v>0.580234412991562</v>
      </c>
      <c r="P308" s="78" t="n">
        <v>0.0781982292925262</v>
      </c>
      <c r="Q308" s="79" t="n">
        <v>0.580234412991562</v>
      </c>
      <c r="R308" s="80" t="n">
        <v>0.478383533090748</v>
      </c>
      <c r="S308" s="80" t="n">
        <v>2.46525829798815</v>
      </c>
      <c r="T308" s="80" t="n">
        <v>0.478383533090748</v>
      </c>
      <c r="U308" s="80" t="n">
        <v>2.46525829798815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8949384666792</v>
      </c>
      <c r="L309" s="78" t="n">
        <v>0</v>
      </c>
      <c r="M309" s="79" t="n">
        <v>-8.48949384666792</v>
      </c>
      <c r="N309" s="77" t="n">
        <v>0</v>
      </c>
      <c r="O309" s="78" t="n">
        <v>-0.268568183272599</v>
      </c>
      <c r="P309" s="78" t="n">
        <v>0</v>
      </c>
      <c r="Q309" s="79" t="n">
        <v>-0.268568183272599</v>
      </c>
      <c r="R309" s="80" t="n">
        <v>0.0946215285270006</v>
      </c>
      <c r="S309" s="80" t="n">
        <v>0.767636222898017</v>
      </c>
      <c r="T309" s="80" t="n">
        <v>0.0946215285270006</v>
      </c>
      <c r="U309" s="80" t="n">
        <v>0.767636222898017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5.66280974</v>
      </c>
      <c r="I310" s="76" t="n">
        <v>313.2561948</v>
      </c>
      <c r="J310" s="77" t="n">
        <v>0</v>
      </c>
      <c r="K310" s="78" t="n">
        <v>-0.730825100178642</v>
      </c>
      <c r="L310" s="78" t="n">
        <v>0</v>
      </c>
      <c r="M310" s="79" t="n">
        <v>-0.730825100178642</v>
      </c>
      <c r="N310" s="77" t="n">
        <v>0</v>
      </c>
      <c r="O310" s="78" t="n">
        <v>-0.170295358463088</v>
      </c>
      <c r="P310" s="78" t="n">
        <v>0</v>
      </c>
      <c r="Q310" s="79" t="n">
        <v>-0.170295358463088</v>
      </c>
      <c r="R310" s="80" t="n">
        <v>0.598095040861338</v>
      </c>
      <c r="S310" s="80" t="n">
        <v>0.864616418721626</v>
      </c>
      <c r="T310" s="80" t="n">
        <v>0.598095040861338</v>
      </c>
      <c r="U310" s="80" t="n">
        <v>0.864616418721626</v>
      </c>
    </row>
    <row r="311" customFormat="false" ht="15" hidden="false" customHeight="false" outlineLevel="0" collapsed="false">
      <c r="A311" s="73" t="s">
        <v>94</v>
      </c>
      <c r="B311" s="74" t="n">
        <v>0.00801108</v>
      </c>
      <c r="C311" s="74" t="n">
        <v>0.00072900828</v>
      </c>
      <c r="D311" s="74"/>
      <c r="E311" s="20" t="n">
        <v>0.00801108</v>
      </c>
      <c r="F311" s="75" t="n">
        <v>131.94078828</v>
      </c>
      <c r="G311" s="75" t="n">
        <v>2638.8157656</v>
      </c>
      <c r="H311" s="75" t="n">
        <v>25.35397578</v>
      </c>
      <c r="I311" s="76" t="n">
        <v>507.0795156</v>
      </c>
      <c r="J311" s="77" t="n">
        <v>-0.143456499733423</v>
      </c>
      <c r="K311" s="78" t="n">
        <v>-1.06445374359138</v>
      </c>
      <c r="L311" s="78" t="n">
        <v>-0.143456499733423</v>
      </c>
      <c r="M311" s="79" t="n">
        <v>-1.06445374359138</v>
      </c>
      <c r="N311" s="77" t="n">
        <v>0.0781982292925262</v>
      </c>
      <c r="O311" s="78" t="n">
        <v>0.580234412991562</v>
      </c>
      <c r="P311" s="78" t="n">
        <v>0.0781982292925262</v>
      </c>
      <c r="Q311" s="79" t="n">
        <v>0.580234412991562</v>
      </c>
      <c r="R311" s="80" t="n">
        <v>0.478383533090749</v>
      </c>
      <c r="S311" s="80" t="n">
        <v>2.46525829798815</v>
      </c>
      <c r="T311" s="80" t="n">
        <v>0.478383533090749</v>
      </c>
      <c r="U311" s="80" t="n">
        <v>2.46525829798815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5.66280974</v>
      </c>
      <c r="I312" s="76" t="n">
        <v>313.2561948</v>
      </c>
      <c r="J312" s="77" t="n">
        <v>0</v>
      </c>
      <c r="K312" s="78" t="n">
        <v>-0.730825100178642</v>
      </c>
      <c r="L312" s="78" t="n">
        <v>0</v>
      </c>
      <c r="M312" s="79" t="n">
        <v>-0.730825100178642</v>
      </c>
      <c r="N312" s="77" t="n">
        <v>0</v>
      </c>
      <c r="O312" s="78" t="n">
        <v>-0.170295358463088</v>
      </c>
      <c r="P312" s="78" t="n">
        <v>0</v>
      </c>
      <c r="Q312" s="79" t="n">
        <v>-0.170295358463088</v>
      </c>
      <c r="R312" s="80" t="n">
        <v>0.598095040861338</v>
      </c>
      <c r="S312" s="80" t="n">
        <v>0.864616418721626</v>
      </c>
      <c r="T312" s="80" t="n">
        <v>0.598095040861338</v>
      </c>
      <c r="U312" s="80" t="n">
        <v>0.864616418721626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456608</v>
      </c>
      <c r="I313" s="76" t="n">
        <v>38.022688</v>
      </c>
      <c r="J313" s="77" t="n">
        <v>0</v>
      </c>
      <c r="K313" s="78" t="n">
        <v>-8.48949384666792</v>
      </c>
      <c r="L313" s="78" t="n">
        <v>0</v>
      </c>
      <c r="M313" s="79" t="n">
        <v>-8.48949384666792</v>
      </c>
      <c r="N313" s="77" t="n">
        <v>0</v>
      </c>
      <c r="O313" s="78" t="n">
        <v>-0.268568183272599</v>
      </c>
      <c r="P313" s="78" t="n">
        <v>0</v>
      </c>
      <c r="Q313" s="79" t="n">
        <v>-0.268568183272599</v>
      </c>
      <c r="R313" s="80" t="n">
        <v>0.0946215285270006</v>
      </c>
      <c r="S313" s="80" t="n">
        <v>0.767636222898017</v>
      </c>
      <c r="T313" s="80" t="n">
        <v>0.0946215285270006</v>
      </c>
      <c r="U313" s="80" t="n">
        <v>0.76763622289801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4</v>
      </c>
      <c r="B318" s="74" t="n">
        <v>0.00862785</v>
      </c>
      <c r="C318" s="74" t="n">
        <v>0.00078513435</v>
      </c>
      <c r="D318" s="74"/>
      <c r="E318" s="20" t="n">
        <v>0.00862785</v>
      </c>
      <c r="F318" s="75" t="n">
        <v>142.09885935</v>
      </c>
      <c r="G318" s="75" t="n">
        <v>2841.977187</v>
      </c>
      <c r="H318" s="75" t="n">
        <v>27.305968725</v>
      </c>
      <c r="I318" s="76" t="n">
        <v>546.1193745</v>
      </c>
      <c r="J318" s="77" t="n">
        <v>-0.143456499733423</v>
      </c>
      <c r="K318" s="78" t="n">
        <v>-1.06445374359138</v>
      </c>
      <c r="L318" s="78" t="n">
        <v>-0.143456499733423</v>
      </c>
      <c r="M318" s="79" t="n">
        <v>-1.06445374359138</v>
      </c>
      <c r="N318" s="77" t="n">
        <v>0.0781982292925262</v>
      </c>
      <c r="O318" s="78" t="n">
        <v>0.580234412991562</v>
      </c>
      <c r="P318" s="78" t="n">
        <v>0.0781982292925262</v>
      </c>
      <c r="Q318" s="79" t="n">
        <v>0.580234412991562</v>
      </c>
      <c r="R318" s="80" t="n">
        <v>0.478383533090749</v>
      </c>
      <c r="S318" s="80" t="n">
        <v>2.46525829798815</v>
      </c>
      <c r="T318" s="80" t="n">
        <v>0.478383533090749</v>
      </c>
      <c r="U318" s="80" t="n">
        <v>2.46525829798815</v>
      </c>
    </row>
    <row r="319" customFormat="false" ht="15" hidden="false" customHeight="false" outlineLevel="0" collapsed="false">
      <c r="A319" s="73" t="s">
        <v>96</v>
      </c>
      <c r="B319" s="74" t="n">
        <v>0.1207261216</v>
      </c>
      <c r="C319" s="74" t="n">
        <v>0.0109860770656</v>
      </c>
      <c r="D319" s="74"/>
      <c r="E319" s="20" t="n">
        <v>0.1207261216</v>
      </c>
      <c r="F319" s="75" t="n">
        <v>269.7366749</v>
      </c>
      <c r="G319" s="75" t="n">
        <v>5394.733498</v>
      </c>
      <c r="H319" s="75" t="n">
        <v>64.69790852</v>
      </c>
      <c r="I319" s="76" t="n">
        <v>1293.9581704</v>
      </c>
      <c r="J319" s="77" t="n">
        <v>0.0574368049412775</v>
      </c>
      <c r="K319" s="78" t="n">
        <v>0.370762953139573</v>
      </c>
      <c r="L319" s="78" t="n">
        <v>0.0574368049412775</v>
      </c>
      <c r="M319" s="79" t="n">
        <v>0.370762953139573</v>
      </c>
      <c r="N319" s="77" t="n">
        <v>0.131219041842681</v>
      </c>
      <c r="O319" s="78" t="n">
        <v>0.847038053587377</v>
      </c>
      <c r="P319" s="78" t="n">
        <v>0.131219041842681</v>
      </c>
      <c r="Q319" s="79" t="n">
        <v>0.847038053587377</v>
      </c>
      <c r="R319" s="80" t="n">
        <v>1.61235957102413</v>
      </c>
      <c r="S319" s="80" t="n">
        <v>7.55647950343765</v>
      </c>
      <c r="T319" s="80" t="n">
        <v>1.61235957102413</v>
      </c>
      <c r="U319" s="80" t="n">
        <v>7.55647950343765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5.66280974</v>
      </c>
      <c r="I320" s="76" t="n">
        <v>313.2561948</v>
      </c>
      <c r="J320" s="77" t="n">
        <v>0</v>
      </c>
      <c r="K320" s="78" t="n">
        <v>-0.730825100178642</v>
      </c>
      <c r="L320" s="78" t="n">
        <v>0</v>
      </c>
      <c r="M320" s="79" t="n">
        <v>-0.730825100178642</v>
      </c>
      <c r="N320" s="77" t="n">
        <v>0</v>
      </c>
      <c r="O320" s="78" t="n">
        <v>-0.170295358463088</v>
      </c>
      <c r="P320" s="78" t="n">
        <v>0</v>
      </c>
      <c r="Q320" s="79" t="n">
        <v>-0.170295358463088</v>
      </c>
      <c r="R320" s="80" t="n">
        <v>0.598095040861338</v>
      </c>
      <c r="S320" s="80" t="n">
        <v>0.864616418721626</v>
      </c>
      <c r="T320" s="80" t="n">
        <v>0.598095040861338</v>
      </c>
      <c r="U320" s="80" t="n">
        <v>0.864616418721626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30825100178642</v>
      </c>
      <c r="L321" s="78" t="n">
        <v>0</v>
      </c>
      <c r="M321" s="79" t="n">
        <v>-0.730825100178642</v>
      </c>
      <c r="N321" s="77" t="n">
        <v>0</v>
      </c>
      <c r="O321" s="78" t="n">
        <v>-0.170295358463088</v>
      </c>
      <c r="P321" s="78" t="n">
        <v>0</v>
      </c>
      <c r="Q321" s="79" t="n">
        <v>-0.170295358463088</v>
      </c>
      <c r="R321" s="80" t="n">
        <v>0.598095040861338</v>
      </c>
      <c r="S321" s="80" t="n">
        <v>0.864616418721626</v>
      </c>
      <c r="T321" s="80" t="n">
        <v>0.598095040861338</v>
      </c>
      <c r="U321" s="80" t="n">
        <v>0.864616418721626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4</v>
      </c>
      <c r="B323" s="74" t="n">
        <v>0.020097</v>
      </c>
      <c r="C323" s="74" t="n">
        <v>0.001828827</v>
      </c>
      <c r="D323" s="74"/>
      <c r="E323" s="20" t="n">
        <v>0.020097</v>
      </c>
      <c r="F323" s="75" t="n">
        <v>330.993327</v>
      </c>
      <c r="G323" s="75" t="n">
        <v>6619.86654</v>
      </c>
      <c r="H323" s="75" t="n">
        <v>63.6042645</v>
      </c>
      <c r="I323" s="76" t="n">
        <v>1272.08529</v>
      </c>
      <c r="J323" s="77" t="n">
        <v>-0.143456499733423</v>
      </c>
      <c r="K323" s="78" t="n">
        <v>-1.06445374359138</v>
      </c>
      <c r="L323" s="78" t="n">
        <v>-0.143456499733423</v>
      </c>
      <c r="M323" s="79" t="n">
        <v>-1.06445374359138</v>
      </c>
      <c r="N323" s="77" t="n">
        <v>0.0781982292925262</v>
      </c>
      <c r="O323" s="78" t="n">
        <v>0.580234412991562</v>
      </c>
      <c r="P323" s="78" t="n">
        <v>0.0781982292925262</v>
      </c>
      <c r="Q323" s="79" t="n">
        <v>0.580234412991562</v>
      </c>
      <c r="R323" s="80" t="n">
        <v>0.478383533090749</v>
      </c>
      <c r="S323" s="80" t="n">
        <v>2.46525829798815</v>
      </c>
      <c r="T323" s="80" t="n">
        <v>0.478383533090749</v>
      </c>
      <c r="U323" s="80" t="n">
        <v>2.46525829798815</v>
      </c>
    </row>
    <row r="324" customFormat="false" ht="15" hidden="false" customHeight="false" outlineLevel="0" collapsed="false">
      <c r="A324" s="73" t="s">
        <v>94</v>
      </c>
      <c r="B324" s="74" t="n">
        <v>0.01013859</v>
      </c>
      <c r="C324" s="74" t="n">
        <v>0.00092261169</v>
      </c>
      <c r="D324" s="74"/>
      <c r="E324" s="20" t="n">
        <v>0.01013859</v>
      </c>
      <c r="F324" s="75" t="n">
        <v>166.98042669</v>
      </c>
      <c r="G324" s="75" t="n">
        <v>3339.6085338</v>
      </c>
      <c r="H324" s="75" t="n">
        <v>32.087254815</v>
      </c>
      <c r="I324" s="76" t="n">
        <v>641.7450963</v>
      </c>
      <c r="J324" s="77" t="n">
        <v>-0.143456499733423</v>
      </c>
      <c r="K324" s="78" t="n">
        <v>-1.06445374359138</v>
      </c>
      <c r="L324" s="78" t="n">
        <v>-0.143456499733423</v>
      </c>
      <c r="M324" s="79" t="n">
        <v>-1.06445374359138</v>
      </c>
      <c r="N324" s="77" t="n">
        <v>0.0781982292925262</v>
      </c>
      <c r="O324" s="78" t="n">
        <v>0.580234412991562</v>
      </c>
      <c r="P324" s="78" t="n">
        <v>0.0781982292925262</v>
      </c>
      <c r="Q324" s="79" t="n">
        <v>0.580234412991562</v>
      </c>
      <c r="R324" s="80" t="n">
        <v>0.478383533090748</v>
      </c>
      <c r="S324" s="80" t="n">
        <v>2.46525829798815</v>
      </c>
      <c r="T324" s="80" t="n">
        <v>0.478383533090748</v>
      </c>
      <c r="U324" s="80" t="n">
        <v>2.46525829798815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5.66280974</v>
      </c>
      <c r="I325" s="76" t="n">
        <v>313.2561948</v>
      </c>
      <c r="J325" s="77" t="n">
        <v>0</v>
      </c>
      <c r="K325" s="78" t="n">
        <v>-0.730825100178642</v>
      </c>
      <c r="L325" s="78" t="n">
        <v>0</v>
      </c>
      <c r="M325" s="79" t="n">
        <v>-0.730825100178642</v>
      </c>
      <c r="N325" s="77" t="n">
        <v>0</v>
      </c>
      <c r="O325" s="78" t="n">
        <v>-0.170295358463088</v>
      </c>
      <c r="P325" s="78" t="n">
        <v>0</v>
      </c>
      <c r="Q325" s="79" t="n">
        <v>-0.170295358463088</v>
      </c>
      <c r="R325" s="80" t="n">
        <v>0.598095040861338</v>
      </c>
      <c r="S325" s="80" t="n">
        <v>0.864616418721626</v>
      </c>
      <c r="T325" s="80" t="n">
        <v>0.598095040861338</v>
      </c>
      <c r="U325" s="80" t="n">
        <v>0.864616418721626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5.66280974</v>
      </c>
      <c r="I327" s="76" t="n">
        <v>313.2561948</v>
      </c>
      <c r="J327" s="77" t="n">
        <v>0</v>
      </c>
      <c r="K327" s="78" t="n">
        <v>-0.730825100178642</v>
      </c>
      <c r="L327" s="78" t="n">
        <v>0</v>
      </c>
      <c r="M327" s="79" t="n">
        <v>-0.730825100178642</v>
      </c>
      <c r="N327" s="77" t="n">
        <v>0</v>
      </c>
      <c r="O327" s="78" t="n">
        <v>-0.170295358463088</v>
      </c>
      <c r="P327" s="78" t="n">
        <v>0</v>
      </c>
      <c r="Q327" s="79" t="n">
        <v>-0.170295358463088</v>
      </c>
      <c r="R327" s="80" t="n">
        <v>0.598095040861338</v>
      </c>
      <c r="S327" s="80" t="n">
        <v>0.864616418721626</v>
      </c>
      <c r="T327" s="80" t="n">
        <v>0.598095040861338</v>
      </c>
      <c r="U327" s="80" t="n">
        <v>0.864616418721626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8949384666792</v>
      </c>
      <c r="L328" s="78" t="n">
        <v>0</v>
      </c>
      <c r="M328" s="79" t="n">
        <v>-8.48949384666792</v>
      </c>
      <c r="N328" s="77" t="n">
        <v>0</v>
      </c>
      <c r="O328" s="78" t="n">
        <v>-0.268568183272599</v>
      </c>
      <c r="P328" s="78" t="n">
        <v>0</v>
      </c>
      <c r="Q328" s="79" t="n">
        <v>-0.268568183272599</v>
      </c>
      <c r="R328" s="80" t="n">
        <v>0.0946215285270006</v>
      </c>
      <c r="S328" s="80" t="n">
        <v>0.767636222898017</v>
      </c>
      <c r="T328" s="80" t="n">
        <v>0.0946215285270006</v>
      </c>
      <c r="U328" s="80" t="n">
        <v>0.767636222898017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8949384666792</v>
      </c>
      <c r="L329" s="78" t="n">
        <v>0</v>
      </c>
      <c r="M329" s="79" t="n">
        <v>-8.48949384666792</v>
      </c>
      <c r="N329" s="77" t="n">
        <v>0</v>
      </c>
      <c r="O329" s="78" t="n">
        <v>-0.268568183272599</v>
      </c>
      <c r="P329" s="78" t="n">
        <v>0</v>
      </c>
      <c r="Q329" s="79" t="n">
        <v>-0.268568183272599</v>
      </c>
      <c r="R329" s="80" t="n">
        <v>0.0946215285270006</v>
      </c>
      <c r="S329" s="80" t="n">
        <v>0.767636222898017</v>
      </c>
      <c r="T329" s="80" t="n">
        <v>0.0946215285270006</v>
      </c>
      <c r="U329" s="80" t="n">
        <v>0.767636222898017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5.66280974</v>
      </c>
      <c r="I330" s="76" t="n">
        <v>313.2561948</v>
      </c>
      <c r="J330" s="77" t="n">
        <v>0</v>
      </c>
      <c r="K330" s="78" t="n">
        <v>-0.730825100178642</v>
      </c>
      <c r="L330" s="78" t="n">
        <v>0</v>
      </c>
      <c r="M330" s="79" t="n">
        <v>-0.730825100178642</v>
      </c>
      <c r="N330" s="77" t="n">
        <v>0</v>
      </c>
      <c r="O330" s="78" t="n">
        <v>-0.170295358463088</v>
      </c>
      <c r="P330" s="78" t="n">
        <v>0</v>
      </c>
      <c r="Q330" s="79" t="n">
        <v>-0.170295358463088</v>
      </c>
      <c r="R330" s="80" t="n">
        <v>0.598095040861338</v>
      </c>
      <c r="S330" s="80" t="n">
        <v>0.864616418721626</v>
      </c>
      <c r="T330" s="80" t="n">
        <v>0.598095040861338</v>
      </c>
      <c r="U330" s="80" t="n">
        <v>0.864616418721626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4</v>
      </c>
      <c r="B332" s="74" t="n">
        <v>0.0089397</v>
      </c>
      <c r="C332" s="74" t="n">
        <v>0.0008135127</v>
      </c>
      <c r="D332" s="74"/>
      <c r="E332" s="20" t="n">
        <v>0.0089397</v>
      </c>
      <c r="F332" s="75" t="n">
        <v>147.2349627</v>
      </c>
      <c r="G332" s="75" t="n">
        <v>2944.699254</v>
      </c>
      <c r="H332" s="75" t="n">
        <v>28.29293145</v>
      </c>
      <c r="I332" s="76" t="n">
        <v>565.858629</v>
      </c>
      <c r="J332" s="77" t="n">
        <v>-0.143456499733423</v>
      </c>
      <c r="K332" s="78" t="n">
        <v>-1.06445374359138</v>
      </c>
      <c r="L332" s="78" t="n">
        <v>-0.143456499733423</v>
      </c>
      <c r="M332" s="79" t="n">
        <v>-1.06445374359138</v>
      </c>
      <c r="N332" s="77" t="n">
        <v>0.0781982292925262</v>
      </c>
      <c r="O332" s="78" t="n">
        <v>0.580234412991562</v>
      </c>
      <c r="P332" s="78" t="n">
        <v>0.0781982292925262</v>
      </c>
      <c r="Q332" s="79" t="n">
        <v>0.580234412991562</v>
      </c>
      <c r="R332" s="80" t="n">
        <v>0.478383533090749</v>
      </c>
      <c r="S332" s="80" t="n">
        <v>2.46525829798815</v>
      </c>
      <c r="T332" s="80" t="n">
        <v>0.478383533090749</v>
      </c>
      <c r="U332" s="80" t="n">
        <v>2.46525829798815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5.66280974</v>
      </c>
      <c r="I340" s="76" t="n">
        <v>313.2561948</v>
      </c>
      <c r="J340" s="77" t="n">
        <v>0</v>
      </c>
      <c r="K340" s="78" t="n">
        <v>-0.730825100178642</v>
      </c>
      <c r="L340" s="78" t="n">
        <v>0</v>
      </c>
      <c r="M340" s="79" t="n">
        <v>-0.730825100178642</v>
      </c>
      <c r="N340" s="77" t="n">
        <v>0</v>
      </c>
      <c r="O340" s="78" t="n">
        <v>-0.170295358463088</v>
      </c>
      <c r="P340" s="78" t="n">
        <v>0</v>
      </c>
      <c r="Q340" s="79" t="n">
        <v>-0.170295358463088</v>
      </c>
      <c r="R340" s="80" t="n">
        <v>0.598095040861338</v>
      </c>
      <c r="S340" s="80" t="n">
        <v>0.864616418721626</v>
      </c>
      <c r="T340" s="80" t="n">
        <v>0.598095040861338</v>
      </c>
      <c r="U340" s="80" t="n">
        <v>0.864616418721626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8949384666792</v>
      </c>
      <c r="L342" s="78" t="n">
        <v>0</v>
      </c>
      <c r="M342" s="79" t="n">
        <v>-8.48949384666792</v>
      </c>
      <c r="N342" s="77" t="n">
        <v>0</v>
      </c>
      <c r="O342" s="78" t="n">
        <v>-0.268568183272599</v>
      </c>
      <c r="P342" s="78" t="n">
        <v>0</v>
      </c>
      <c r="Q342" s="79" t="n">
        <v>-0.268568183272599</v>
      </c>
      <c r="R342" s="80" t="n">
        <v>0.0946215285270006</v>
      </c>
      <c r="S342" s="80" t="n">
        <v>0.767636222898017</v>
      </c>
      <c r="T342" s="80" t="n">
        <v>0.0946215285270006</v>
      </c>
      <c r="U342" s="80" t="n">
        <v>0.767636222898017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6</v>
      </c>
      <c r="B347" s="74" t="n">
        <v>0.202290816</v>
      </c>
      <c r="C347" s="74" t="n">
        <v>0.018408464256</v>
      </c>
      <c r="D347" s="74"/>
      <c r="E347" s="20" t="n">
        <v>0.202290816</v>
      </c>
      <c r="F347" s="75" t="n">
        <v>451.975524</v>
      </c>
      <c r="G347" s="75" t="n">
        <v>9039.51048</v>
      </c>
      <c r="H347" s="75" t="n">
        <v>108.4089552</v>
      </c>
      <c r="I347" s="76" t="n">
        <v>2168.179104</v>
      </c>
      <c r="J347" s="77" t="n">
        <v>0.0574368049412776</v>
      </c>
      <c r="K347" s="78" t="n">
        <v>0.370762953139573</v>
      </c>
      <c r="L347" s="78" t="n">
        <v>0.0574368049412776</v>
      </c>
      <c r="M347" s="79" t="n">
        <v>0.370762953139573</v>
      </c>
      <c r="N347" s="77" t="n">
        <v>0.131219041842681</v>
      </c>
      <c r="O347" s="78" t="n">
        <v>0.847038053587377</v>
      </c>
      <c r="P347" s="78" t="n">
        <v>0.131219041842681</v>
      </c>
      <c r="Q347" s="79" t="n">
        <v>0.847038053587377</v>
      </c>
      <c r="R347" s="80" t="n">
        <v>1.61235957102413</v>
      </c>
      <c r="S347" s="80" t="n">
        <v>7.55647950343766</v>
      </c>
      <c r="T347" s="80" t="n">
        <v>1.61235957102413</v>
      </c>
      <c r="U347" s="80" t="n">
        <v>7.55647950343766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5.66280974</v>
      </c>
      <c r="I348" s="76" t="n">
        <v>313.2561948</v>
      </c>
      <c r="J348" s="77" t="n">
        <v>0</v>
      </c>
      <c r="K348" s="78" t="n">
        <v>-0.730825100178642</v>
      </c>
      <c r="L348" s="78" t="n">
        <v>0</v>
      </c>
      <c r="M348" s="79" t="n">
        <v>-0.730825100178642</v>
      </c>
      <c r="N348" s="77" t="n">
        <v>0</v>
      </c>
      <c r="O348" s="78" t="n">
        <v>-0.170295358463088</v>
      </c>
      <c r="P348" s="78" t="n">
        <v>0</v>
      </c>
      <c r="Q348" s="79" t="n">
        <v>-0.170295358463088</v>
      </c>
      <c r="R348" s="80" t="n">
        <v>0.598095040861338</v>
      </c>
      <c r="S348" s="80" t="n">
        <v>0.864616418721626</v>
      </c>
      <c r="T348" s="80" t="n">
        <v>0.598095040861338</v>
      </c>
      <c r="U348" s="80" t="n">
        <v>0.864616418721626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5.66280974</v>
      </c>
      <c r="I350" s="76" t="n">
        <v>313.2561948</v>
      </c>
      <c r="J350" s="77" t="n">
        <v>0</v>
      </c>
      <c r="K350" s="78" t="n">
        <v>-0.730825100178642</v>
      </c>
      <c r="L350" s="78" t="n">
        <v>0</v>
      </c>
      <c r="M350" s="79" t="n">
        <v>-0.730825100178642</v>
      </c>
      <c r="N350" s="77" t="n">
        <v>0</v>
      </c>
      <c r="O350" s="78" t="n">
        <v>-0.170295358463088</v>
      </c>
      <c r="P350" s="78" t="n">
        <v>0</v>
      </c>
      <c r="Q350" s="79" t="n">
        <v>-0.170295358463088</v>
      </c>
      <c r="R350" s="80" t="n">
        <v>0.598095040861338</v>
      </c>
      <c r="S350" s="80" t="n">
        <v>0.864616418721626</v>
      </c>
      <c r="T350" s="80" t="n">
        <v>0.598095040861338</v>
      </c>
      <c r="U350" s="80" t="n">
        <v>0.864616418721626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5.66280974</v>
      </c>
      <c r="I356" s="76" t="n">
        <v>313.2561948</v>
      </c>
      <c r="J356" s="77" t="n">
        <v>0</v>
      </c>
      <c r="K356" s="78" t="n">
        <v>-0.730825100178642</v>
      </c>
      <c r="L356" s="78" t="n">
        <v>0</v>
      </c>
      <c r="M356" s="79" t="n">
        <v>-0.730825100178642</v>
      </c>
      <c r="N356" s="77" t="n">
        <v>0</v>
      </c>
      <c r="O356" s="78" t="n">
        <v>-0.170295358463088</v>
      </c>
      <c r="P356" s="78" t="n">
        <v>0</v>
      </c>
      <c r="Q356" s="79" t="n">
        <v>-0.170295358463088</v>
      </c>
      <c r="R356" s="80" t="n">
        <v>0.598095040861338</v>
      </c>
      <c r="S356" s="80" t="n">
        <v>0.864616418721626</v>
      </c>
      <c r="T356" s="80" t="n">
        <v>0.598095040861338</v>
      </c>
      <c r="U356" s="80" t="n">
        <v>0.864616418721626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1.32561948</v>
      </c>
      <c r="I360" s="76" t="n">
        <v>626.5123896</v>
      </c>
      <c r="J360" s="77" t="n">
        <v>0</v>
      </c>
      <c r="K360" s="78" t="n">
        <v>-0.730825100178642</v>
      </c>
      <c r="L360" s="78" t="n">
        <v>0</v>
      </c>
      <c r="M360" s="79" t="n">
        <v>-0.730825100178642</v>
      </c>
      <c r="N360" s="77" t="n">
        <v>0</v>
      </c>
      <c r="O360" s="78" t="n">
        <v>-0.170295358463088</v>
      </c>
      <c r="P360" s="78" t="n">
        <v>0</v>
      </c>
      <c r="Q360" s="79" t="n">
        <v>-0.170295358463088</v>
      </c>
      <c r="R360" s="80" t="n">
        <v>0.598095040861338</v>
      </c>
      <c r="S360" s="80" t="n">
        <v>0.864616418721626</v>
      </c>
      <c r="T360" s="80" t="n">
        <v>0.598095040861338</v>
      </c>
      <c r="U360" s="80" t="n">
        <v>0.864616418721626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48949384666792</v>
      </c>
      <c r="L363" s="78" t="n">
        <v>0</v>
      </c>
      <c r="M363" s="79" t="n">
        <v>-8.48949384666792</v>
      </c>
      <c r="N363" s="77" t="n">
        <v>0</v>
      </c>
      <c r="O363" s="78" t="n">
        <v>-0.268568183272599</v>
      </c>
      <c r="P363" s="78" t="n">
        <v>0</v>
      </c>
      <c r="Q363" s="79" t="n">
        <v>-0.268568183272599</v>
      </c>
      <c r="R363" s="80" t="n">
        <v>0.0946215285270006</v>
      </c>
      <c r="S363" s="80" t="n">
        <v>0.767636222898017</v>
      </c>
      <c r="T363" s="80" t="n">
        <v>0.0946215285270006</v>
      </c>
      <c r="U363" s="80" t="n">
        <v>0.767636222898017</v>
      </c>
    </row>
    <row r="364" customFormat="false" ht="15" hidden="false" customHeight="false" outlineLevel="0" collapsed="false">
      <c r="A364" s="73" t="s">
        <v>96</v>
      </c>
      <c r="B364" s="74" t="n">
        <v>0.1195590592</v>
      </c>
      <c r="C364" s="74" t="n">
        <v>0.0108798743872</v>
      </c>
      <c r="D364" s="74"/>
      <c r="E364" s="20" t="n">
        <v>0.1195590592</v>
      </c>
      <c r="F364" s="75" t="n">
        <v>267.1291238</v>
      </c>
      <c r="G364" s="75" t="n">
        <v>5342.582476</v>
      </c>
      <c r="H364" s="75" t="n">
        <v>64.07247224</v>
      </c>
      <c r="I364" s="76" t="n">
        <v>1281.4494448</v>
      </c>
      <c r="J364" s="77" t="n">
        <v>0.0574368049412776</v>
      </c>
      <c r="K364" s="78" t="n">
        <v>0.370762953139573</v>
      </c>
      <c r="L364" s="78" t="n">
        <v>0.0574368049412776</v>
      </c>
      <c r="M364" s="79" t="n">
        <v>0.370762953139573</v>
      </c>
      <c r="N364" s="77" t="n">
        <v>0.131219041842681</v>
      </c>
      <c r="O364" s="78" t="n">
        <v>0.847038053587377</v>
      </c>
      <c r="P364" s="78" t="n">
        <v>0.131219041842681</v>
      </c>
      <c r="Q364" s="79" t="n">
        <v>0.847038053587377</v>
      </c>
      <c r="R364" s="80" t="n">
        <v>1.61235957102413</v>
      </c>
      <c r="S364" s="80" t="n">
        <v>7.55647950343766</v>
      </c>
      <c r="T364" s="80" t="n">
        <v>1.61235957102413</v>
      </c>
      <c r="U364" s="80" t="n">
        <v>7.55647950343766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5.66280974</v>
      </c>
      <c r="I365" s="76" t="n">
        <v>313.2561948</v>
      </c>
      <c r="J365" s="77" t="n">
        <v>0</v>
      </c>
      <c r="K365" s="78" t="n">
        <v>-0.730825100178642</v>
      </c>
      <c r="L365" s="78" t="n">
        <v>0</v>
      </c>
      <c r="M365" s="79" t="n">
        <v>-0.730825100178642</v>
      </c>
      <c r="N365" s="77" t="n">
        <v>0</v>
      </c>
      <c r="O365" s="78" t="n">
        <v>-0.170295358463088</v>
      </c>
      <c r="P365" s="78" t="n">
        <v>0</v>
      </c>
      <c r="Q365" s="79" t="n">
        <v>-0.170295358463088</v>
      </c>
      <c r="R365" s="80" t="n">
        <v>0.598095040861338</v>
      </c>
      <c r="S365" s="80" t="n">
        <v>0.864616418721626</v>
      </c>
      <c r="T365" s="80" t="n">
        <v>0.598095040861338</v>
      </c>
      <c r="U365" s="80" t="n">
        <v>0.864616418721626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5.66280974</v>
      </c>
      <c r="I366" s="76" t="n">
        <v>313.2561948</v>
      </c>
      <c r="J366" s="77" t="n">
        <v>0</v>
      </c>
      <c r="K366" s="78" t="n">
        <v>-0.730825100178642</v>
      </c>
      <c r="L366" s="78" t="n">
        <v>0</v>
      </c>
      <c r="M366" s="79" t="n">
        <v>-0.730825100178642</v>
      </c>
      <c r="N366" s="77" t="n">
        <v>0</v>
      </c>
      <c r="O366" s="78" t="n">
        <v>-0.170295358463088</v>
      </c>
      <c r="P366" s="78" t="n">
        <v>0</v>
      </c>
      <c r="Q366" s="79" t="n">
        <v>-0.170295358463088</v>
      </c>
      <c r="R366" s="80" t="n">
        <v>0.598095040861338</v>
      </c>
      <c r="S366" s="80" t="n">
        <v>0.864616418721626</v>
      </c>
      <c r="T366" s="80" t="n">
        <v>0.598095040861338</v>
      </c>
      <c r="U366" s="80" t="n">
        <v>0.864616418721626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8949384666792</v>
      </c>
      <c r="L370" s="78" t="n">
        <v>0</v>
      </c>
      <c r="M370" s="79" t="n">
        <v>-8.48949384666792</v>
      </c>
      <c r="N370" s="77" t="n">
        <v>0</v>
      </c>
      <c r="O370" s="78" t="n">
        <v>-0.268568183272599</v>
      </c>
      <c r="P370" s="78" t="n">
        <v>0</v>
      </c>
      <c r="Q370" s="79" t="n">
        <v>-0.268568183272599</v>
      </c>
      <c r="R370" s="80" t="n">
        <v>0.0946215285270006</v>
      </c>
      <c r="S370" s="80" t="n">
        <v>0.767636222898017</v>
      </c>
      <c r="T370" s="80" t="n">
        <v>0.0946215285270006</v>
      </c>
      <c r="U370" s="80" t="n">
        <v>0.76763622289801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4</v>
      </c>
      <c r="B374" s="74" t="n">
        <v>0.009009</v>
      </c>
      <c r="C374" s="74" t="n">
        <v>0.000819819</v>
      </c>
      <c r="D374" s="74"/>
      <c r="E374" s="20" t="n">
        <v>0.009009</v>
      </c>
      <c r="F374" s="75" t="n">
        <v>148.376319</v>
      </c>
      <c r="G374" s="75" t="n">
        <v>2967.52638</v>
      </c>
      <c r="H374" s="75" t="n">
        <v>28.5122565</v>
      </c>
      <c r="I374" s="76" t="n">
        <v>570.24513</v>
      </c>
      <c r="J374" s="77" t="n">
        <v>-0.143456499733423</v>
      </c>
      <c r="K374" s="78" t="n">
        <v>-1.06445374359138</v>
      </c>
      <c r="L374" s="78" t="n">
        <v>-0.143456499733423</v>
      </c>
      <c r="M374" s="79" t="n">
        <v>-1.06445374359138</v>
      </c>
      <c r="N374" s="77" t="n">
        <v>0.0781982292925262</v>
      </c>
      <c r="O374" s="78" t="n">
        <v>0.580234412991562</v>
      </c>
      <c r="P374" s="78" t="n">
        <v>0.0781982292925262</v>
      </c>
      <c r="Q374" s="79" t="n">
        <v>0.580234412991562</v>
      </c>
      <c r="R374" s="80" t="n">
        <v>0.478383533090748</v>
      </c>
      <c r="S374" s="80" t="n">
        <v>2.46525829798815</v>
      </c>
      <c r="T374" s="80" t="n">
        <v>0.478383533090748</v>
      </c>
      <c r="U374" s="80" t="n">
        <v>2.46525829798815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8949384666792</v>
      </c>
      <c r="L379" s="78" t="n">
        <v>0</v>
      </c>
      <c r="M379" s="79" t="n">
        <v>-8.48949384666792</v>
      </c>
      <c r="N379" s="77" t="n">
        <v>0</v>
      </c>
      <c r="O379" s="78" t="n">
        <v>-0.268568183272599</v>
      </c>
      <c r="P379" s="78" t="n">
        <v>0</v>
      </c>
      <c r="Q379" s="79" t="n">
        <v>-0.268568183272599</v>
      </c>
      <c r="R379" s="80" t="n">
        <v>0.0946215285270006</v>
      </c>
      <c r="S379" s="80" t="n">
        <v>0.767636222898017</v>
      </c>
      <c r="T379" s="80" t="n">
        <v>0.0946215285270006</v>
      </c>
      <c r="U379" s="80" t="n">
        <v>0.767636222898017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5.66280974</v>
      </c>
      <c r="I382" s="76" t="n">
        <v>313.2561948</v>
      </c>
      <c r="J382" s="77" t="n">
        <v>0</v>
      </c>
      <c r="K382" s="78" t="n">
        <v>-0.730825100178642</v>
      </c>
      <c r="L382" s="78" t="n">
        <v>0</v>
      </c>
      <c r="M382" s="79" t="n">
        <v>-0.730825100178642</v>
      </c>
      <c r="N382" s="77" t="n">
        <v>0</v>
      </c>
      <c r="O382" s="78" t="n">
        <v>-0.170295358463088</v>
      </c>
      <c r="P382" s="78" t="n">
        <v>0</v>
      </c>
      <c r="Q382" s="79" t="n">
        <v>-0.170295358463088</v>
      </c>
      <c r="R382" s="80" t="n">
        <v>0.598095040861338</v>
      </c>
      <c r="S382" s="80" t="n">
        <v>0.864616418721626</v>
      </c>
      <c r="T382" s="80" t="n">
        <v>0.598095040861338</v>
      </c>
      <c r="U382" s="80" t="n">
        <v>0.864616418721626</v>
      </c>
    </row>
    <row r="383" customFormat="false" ht="15" hidden="false" customHeight="false" outlineLevel="0" collapsed="false">
      <c r="A383" s="73" t="s">
        <v>95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1.13360576</v>
      </c>
      <c r="I383" s="76" t="n">
        <v>122.46966336</v>
      </c>
      <c r="J383" s="77" t="n">
        <v>0</v>
      </c>
      <c r="K383" s="78" t="n">
        <v>0.275033558183962</v>
      </c>
      <c r="L383" s="78" t="n">
        <v>0</v>
      </c>
      <c r="M383" s="79" t="n">
        <v>0.275033558183962</v>
      </c>
      <c r="N383" s="77" t="n">
        <v>0</v>
      </c>
      <c r="O383" s="78" t="n">
        <v>0.528401330894155</v>
      </c>
      <c r="P383" s="78" t="n">
        <v>0</v>
      </c>
      <c r="Q383" s="79" t="n">
        <v>0.528401330894155</v>
      </c>
      <c r="R383" s="80" t="n">
        <v>1.44924897582825</v>
      </c>
      <c r="S383" s="80" t="n">
        <v>2.4725277129608</v>
      </c>
      <c r="T383" s="80" t="n">
        <v>1.44924897582825</v>
      </c>
      <c r="U383" s="80" t="n">
        <v>2.4725277129608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5.66280974</v>
      </c>
      <c r="I384" s="76" t="n">
        <v>313.2561948</v>
      </c>
      <c r="J384" s="77" t="n">
        <v>0</v>
      </c>
      <c r="K384" s="78" t="n">
        <v>-0.730825100178642</v>
      </c>
      <c r="L384" s="78" t="n">
        <v>0</v>
      </c>
      <c r="M384" s="79" t="n">
        <v>-0.730825100178642</v>
      </c>
      <c r="N384" s="77" t="n">
        <v>0</v>
      </c>
      <c r="O384" s="78" t="n">
        <v>-0.170295358463088</v>
      </c>
      <c r="P384" s="78" t="n">
        <v>0</v>
      </c>
      <c r="Q384" s="79" t="n">
        <v>-0.170295358463088</v>
      </c>
      <c r="R384" s="80" t="n">
        <v>0.598095040861338</v>
      </c>
      <c r="S384" s="80" t="n">
        <v>0.864616418721626</v>
      </c>
      <c r="T384" s="80" t="n">
        <v>0.598095040861338</v>
      </c>
      <c r="U384" s="80" t="n">
        <v>0.864616418721626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4</v>
      </c>
      <c r="B389" s="74" t="n">
        <v>0.00712404</v>
      </c>
      <c r="C389" s="74" t="n">
        <v>0.00064828764</v>
      </c>
      <c r="D389" s="74"/>
      <c r="E389" s="20" t="n">
        <v>0.00712404</v>
      </c>
      <c r="F389" s="75" t="n">
        <v>117.33142764</v>
      </c>
      <c r="G389" s="75" t="n">
        <v>2346.6285528</v>
      </c>
      <c r="H389" s="75" t="n">
        <v>22.54661514</v>
      </c>
      <c r="I389" s="76" t="n">
        <v>450.9323028</v>
      </c>
      <c r="J389" s="77" t="n">
        <v>-0.143456499733423</v>
      </c>
      <c r="K389" s="78" t="n">
        <v>-1.06445374359138</v>
      </c>
      <c r="L389" s="78" t="n">
        <v>-0.143456499733423</v>
      </c>
      <c r="M389" s="79" t="n">
        <v>-1.06445374359138</v>
      </c>
      <c r="N389" s="77" t="n">
        <v>0.0781982292925262</v>
      </c>
      <c r="O389" s="78" t="n">
        <v>0.580234412991562</v>
      </c>
      <c r="P389" s="78" t="n">
        <v>0.0781982292925262</v>
      </c>
      <c r="Q389" s="79" t="n">
        <v>0.580234412991562</v>
      </c>
      <c r="R389" s="80" t="n">
        <v>0.478383533090748</v>
      </c>
      <c r="S389" s="80" t="n">
        <v>2.46525829798815</v>
      </c>
      <c r="T389" s="80" t="n">
        <v>0.478383533090748</v>
      </c>
      <c r="U389" s="80" t="n">
        <v>2.4652582979881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730825100178642</v>
      </c>
      <c r="L392" s="78" t="n">
        <v>0</v>
      </c>
      <c r="M392" s="79" t="n">
        <v>-0.730825100178642</v>
      </c>
      <c r="N392" s="77" t="n">
        <v>0</v>
      </c>
      <c r="O392" s="78" t="n">
        <v>-0.170295358463088</v>
      </c>
      <c r="P392" s="78" t="n">
        <v>0</v>
      </c>
      <c r="Q392" s="79" t="n">
        <v>-0.170295358463088</v>
      </c>
      <c r="R392" s="80" t="n">
        <v>0.598095040861338</v>
      </c>
      <c r="S392" s="80" t="n">
        <v>0.864616418721626</v>
      </c>
      <c r="T392" s="80" t="n">
        <v>0.598095040861338</v>
      </c>
      <c r="U392" s="80" t="n">
        <v>0.864616418721626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8949384666792</v>
      </c>
      <c r="L395" s="78" t="n">
        <v>0</v>
      </c>
      <c r="M395" s="79" t="n">
        <v>-8.48949384666792</v>
      </c>
      <c r="N395" s="77" t="n">
        <v>0</v>
      </c>
      <c r="O395" s="78" t="n">
        <v>-0.268568183272599</v>
      </c>
      <c r="P395" s="78" t="n">
        <v>0</v>
      </c>
      <c r="Q395" s="79" t="n">
        <v>-0.268568183272599</v>
      </c>
      <c r="R395" s="80" t="n">
        <v>0.0946215285270006</v>
      </c>
      <c r="S395" s="80" t="n">
        <v>0.767636222898017</v>
      </c>
      <c r="T395" s="80" t="n">
        <v>0.0946215285270006</v>
      </c>
      <c r="U395" s="80" t="n">
        <v>0.767636222898017</v>
      </c>
    </row>
    <row r="396" customFormat="false" ht="15" hidden="false" customHeight="false" outlineLevel="0" collapsed="false">
      <c r="A396" s="73" t="s">
        <v>95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13360576</v>
      </c>
      <c r="I396" s="76" t="n">
        <v>122.46966336</v>
      </c>
      <c r="J396" s="77" t="n">
        <v>0</v>
      </c>
      <c r="K396" s="78" t="n">
        <v>0.275033558183962</v>
      </c>
      <c r="L396" s="78" t="n">
        <v>0</v>
      </c>
      <c r="M396" s="79" t="n">
        <v>0.275033558183962</v>
      </c>
      <c r="N396" s="77" t="n">
        <v>0</v>
      </c>
      <c r="O396" s="78" t="n">
        <v>0.528401330894155</v>
      </c>
      <c r="P396" s="78" t="n">
        <v>0</v>
      </c>
      <c r="Q396" s="79" t="n">
        <v>0.528401330894155</v>
      </c>
      <c r="R396" s="80" t="n">
        <v>1.44924897582825</v>
      </c>
      <c r="S396" s="80" t="n">
        <v>2.4725277129608</v>
      </c>
      <c r="T396" s="80" t="n">
        <v>1.44924897582825</v>
      </c>
      <c r="U396" s="80" t="n">
        <v>2.4725277129608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5.66280974</v>
      </c>
      <c r="I397" s="76" t="n">
        <v>313.2561948</v>
      </c>
      <c r="J397" s="77" t="n">
        <v>0</v>
      </c>
      <c r="K397" s="78" t="n">
        <v>-0.730825100178642</v>
      </c>
      <c r="L397" s="78" t="n">
        <v>0</v>
      </c>
      <c r="M397" s="79" t="n">
        <v>-0.730825100178642</v>
      </c>
      <c r="N397" s="77" t="n">
        <v>0</v>
      </c>
      <c r="O397" s="78" t="n">
        <v>-0.170295358463088</v>
      </c>
      <c r="P397" s="78" t="n">
        <v>0</v>
      </c>
      <c r="Q397" s="79" t="n">
        <v>-0.170295358463088</v>
      </c>
      <c r="R397" s="80" t="n">
        <v>0.598095040861338</v>
      </c>
      <c r="S397" s="80" t="n">
        <v>0.864616418721626</v>
      </c>
      <c r="T397" s="80" t="n">
        <v>0.598095040861338</v>
      </c>
      <c r="U397" s="80" t="n">
        <v>0.864616418721626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3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5.66280974</v>
      </c>
      <c r="I408" s="76" t="n">
        <v>313.2561948</v>
      </c>
      <c r="J408" s="77" t="n">
        <v>0</v>
      </c>
      <c r="K408" s="78" t="n">
        <v>-0.730825100178642</v>
      </c>
      <c r="L408" s="78" t="n">
        <v>0</v>
      </c>
      <c r="M408" s="79" t="n">
        <v>-0.730825100178642</v>
      </c>
      <c r="N408" s="77" t="n">
        <v>0</v>
      </c>
      <c r="O408" s="78" t="n">
        <v>-0.170295358463088</v>
      </c>
      <c r="P408" s="78" t="n">
        <v>0</v>
      </c>
      <c r="Q408" s="79" t="n">
        <v>-0.170295358463088</v>
      </c>
      <c r="R408" s="80" t="n">
        <v>0.598095040861338</v>
      </c>
      <c r="S408" s="80" t="n">
        <v>0.864616418721626</v>
      </c>
      <c r="T408" s="80" t="n">
        <v>0.598095040861338</v>
      </c>
      <c r="U408" s="80" t="n">
        <v>0.864616418721626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8949384666792</v>
      </c>
      <c r="L411" s="78" t="n">
        <v>0</v>
      </c>
      <c r="M411" s="79" t="n">
        <v>-8.48949384666792</v>
      </c>
      <c r="N411" s="77" t="n">
        <v>0</v>
      </c>
      <c r="O411" s="78" t="n">
        <v>-0.268568183272599</v>
      </c>
      <c r="P411" s="78" t="n">
        <v>0</v>
      </c>
      <c r="Q411" s="79" t="n">
        <v>-0.268568183272599</v>
      </c>
      <c r="R411" s="80" t="n">
        <v>0.0946215285270006</v>
      </c>
      <c r="S411" s="80" t="n">
        <v>0.767636222898017</v>
      </c>
      <c r="T411" s="80" t="n">
        <v>0.0946215285270006</v>
      </c>
      <c r="U411" s="80" t="n">
        <v>0.76763622289801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8949384666792</v>
      </c>
      <c r="L413" s="78" t="n">
        <v>0</v>
      </c>
      <c r="M413" s="79" t="n">
        <v>-8.48949384666792</v>
      </c>
      <c r="N413" s="77" t="n">
        <v>0</v>
      </c>
      <c r="O413" s="78" t="n">
        <v>-0.268568183272599</v>
      </c>
      <c r="P413" s="78" t="n">
        <v>0</v>
      </c>
      <c r="Q413" s="79" t="n">
        <v>-0.268568183272599</v>
      </c>
      <c r="R413" s="80" t="n">
        <v>0.0946215285270006</v>
      </c>
      <c r="S413" s="80" t="n">
        <v>0.767636222898017</v>
      </c>
      <c r="T413" s="80" t="n">
        <v>0.0946215285270006</v>
      </c>
      <c r="U413" s="80" t="n">
        <v>0.767636222898017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5.66280974</v>
      </c>
      <c r="I414" s="76" t="n">
        <v>313.2561948</v>
      </c>
      <c r="J414" s="77" t="n">
        <v>0</v>
      </c>
      <c r="K414" s="78" t="n">
        <v>-0.730825100178642</v>
      </c>
      <c r="L414" s="78" t="n">
        <v>0</v>
      </c>
      <c r="M414" s="79" t="n">
        <v>-0.730825100178642</v>
      </c>
      <c r="N414" s="77" t="n">
        <v>0</v>
      </c>
      <c r="O414" s="78" t="n">
        <v>-0.170295358463088</v>
      </c>
      <c r="P414" s="78" t="n">
        <v>0</v>
      </c>
      <c r="Q414" s="79" t="n">
        <v>-0.170295358463088</v>
      </c>
      <c r="R414" s="80" t="n">
        <v>0.598095040861338</v>
      </c>
      <c r="S414" s="80" t="n">
        <v>0.864616418721626</v>
      </c>
      <c r="T414" s="80" t="n">
        <v>0.598095040861338</v>
      </c>
      <c r="U414" s="80" t="n">
        <v>0.864616418721626</v>
      </c>
    </row>
    <row r="415" customFormat="false" ht="15" hidden="false" customHeight="false" outlineLevel="0" collapsed="false">
      <c r="A415" s="73" t="s">
        <v>94</v>
      </c>
      <c r="B415" s="74" t="n">
        <v>0.0135135</v>
      </c>
      <c r="C415" s="74" t="n">
        <v>0.0012297285</v>
      </c>
      <c r="D415" s="74"/>
      <c r="E415" s="20" t="n">
        <v>0.0135135</v>
      </c>
      <c r="F415" s="75" t="n">
        <v>222.5644785</v>
      </c>
      <c r="G415" s="75" t="n">
        <v>4451.28957</v>
      </c>
      <c r="H415" s="75" t="n">
        <v>42.76838475</v>
      </c>
      <c r="I415" s="76" t="n">
        <v>855.367695</v>
      </c>
      <c r="J415" s="77" t="n">
        <v>-0.143456499733423</v>
      </c>
      <c r="K415" s="78" t="n">
        <v>-1.06445374359138</v>
      </c>
      <c r="L415" s="78" t="n">
        <v>-0.143456499733423</v>
      </c>
      <c r="M415" s="79" t="n">
        <v>-1.06445374359138</v>
      </c>
      <c r="N415" s="77" t="n">
        <v>0.0781982292925262</v>
      </c>
      <c r="O415" s="78" t="n">
        <v>0.580234412991562</v>
      </c>
      <c r="P415" s="78" t="n">
        <v>0.0781982292925262</v>
      </c>
      <c r="Q415" s="79" t="n">
        <v>0.580234412991562</v>
      </c>
      <c r="R415" s="80" t="n">
        <v>0.478383533090749</v>
      </c>
      <c r="S415" s="80" t="n">
        <v>2.46525829798815</v>
      </c>
      <c r="T415" s="80" t="n">
        <v>0.478383533090749</v>
      </c>
      <c r="U415" s="80" t="n">
        <v>2.4652582979881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8949384666792</v>
      </c>
      <c r="L417" s="78" t="n">
        <v>0</v>
      </c>
      <c r="M417" s="79" t="n">
        <v>-8.48949384666792</v>
      </c>
      <c r="N417" s="77" t="n">
        <v>0</v>
      </c>
      <c r="O417" s="78" t="n">
        <v>-0.268568183272599</v>
      </c>
      <c r="P417" s="78" t="n">
        <v>0</v>
      </c>
      <c r="Q417" s="79" t="n">
        <v>-0.268568183272599</v>
      </c>
      <c r="R417" s="80" t="n">
        <v>0.0946215285270006</v>
      </c>
      <c r="S417" s="80" t="n">
        <v>0.767636222898017</v>
      </c>
      <c r="T417" s="80" t="n">
        <v>0.0946215285270006</v>
      </c>
      <c r="U417" s="80" t="n">
        <v>0.76763622289801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8949384666792</v>
      </c>
      <c r="L420" s="78" t="n">
        <v>0</v>
      </c>
      <c r="M420" s="79" t="n">
        <v>-8.48949384666792</v>
      </c>
      <c r="N420" s="77" t="n">
        <v>0</v>
      </c>
      <c r="O420" s="78" t="n">
        <v>-0.268568183272599</v>
      </c>
      <c r="P420" s="78" t="n">
        <v>0</v>
      </c>
      <c r="Q420" s="79" t="n">
        <v>-0.268568183272599</v>
      </c>
      <c r="R420" s="80" t="n">
        <v>0.0946215285270006</v>
      </c>
      <c r="S420" s="80" t="n">
        <v>0.767636222898017</v>
      </c>
      <c r="T420" s="80" t="n">
        <v>0.0946215285270006</v>
      </c>
      <c r="U420" s="80" t="n">
        <v>0.767636222898017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5.66280974</v>
      </c>
      <c r="I421" s="76" t="n">
        <v>313.2561948</v>
      </c>
      <c r="J421" s="77" t="n">
        <v>0</v>
      </c>
      <c r="K421" s="78" t="n">
        <v>-0.730825100178642</v>
      </c>
      <c r="L421" s="78" t="n">
        <v>0</v>
      </c>
      <c r="M421" s="79" t="n">
        <v>-0.730825100178642</v>
      </c>
      <c r="N421" s="77" t="n">
        <v>0</v>
      </c>
      <c r="O421" s="78" t="n">
        <v>-0.170295358463088</v>
      </c>
      <c r="P421" s="78" t="n">
        <v>0</v>
      </c>
      <c r="Q421" s="79" t="n">
        <v>-0.170295358463088</v>
      </c>
      <c r="R421" s="80" t="n">
        <v>0.598095040861338</v>
      </c>
      <c r="S421" s="80" t="n">
        <v>0.864616418721626</v>
      </c>
      <c r="T421" s="80" t="n">
        <v>0.598095040861338</v>
      </c>
      <c r="U421" s="80" t="n">
        <v>0.864616418721626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8949384666792</v>
      </c>
      <c r="L423" s="78" t="n">
        <v>0</v>
      </c>
      <c r="M423" s="79" t="n">
        <v>-8.48949384666792</v>
      </c>
      <c r="N423" s="77" t="n">
        <v>0</v>
      </c>
      <c r="O423" s="78" t="n">
        <v>-0.268568183272599</v>
      </c>
      <c r="P423" s="78" t="n">
        <v>0</v>
      </c>
      <c r="Q423" s="79" t="n">
        <v>-0.268568183272599</v>
      </c>
      <c r="R423" s="80" t="n">
        <v>0.0946215285270006</v>
      </c>
      <c r="S423" s="80" t="n">
        <v>0.767636222898017</v>
      </c>
      <c r="T423" s="80" t="n">
        <v>0.0946215285270006</v>
      </c>
      <c r="U423" s="80" t="n">
        <v>0.767636222898017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5.66280974</v>
      </c>
      <c r="I425" s="76" t="n">
        <v>313.2561948</v>
      </c>
      <c r="J425" s="77" t="n">
        <v>0</v>
      </c>
      <c r="K425" s="78" t="n">
        <v>-0.730825100178642</v>
      </c>
      <c r="L425" s="78" t="n">
        <v>0</v>
      </c>
      <c r="M425" s="79" t="n">
        <v>-0.730825100178642</v>
      </c>
      <c r="N425" s="77" t="n">
        <v>0</v>
      </c>
      <c r="O425" s="78" t="n">
        <v>-0.170295358463088</v>
      </c>
      <c r="P425" s="78" t="n">
        <v>0</v>
      </c>
      <c r="Q425" s="79" t="n">
        <v>-0.170295358463088</v>
      </c>
      <c r="R425" s="80" t="n">
        <v>0.598095040861338</v>
      </c>
      <c r="S425" s="80" t="n">
        <v>0.864616418721626</v>
      </c>
      <c r="T425" s="80" t="n">
        <v>0.598095040861338</v>
      </c>
      <c r="U425" s="80" t="n">
        <v>0.864616418721626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5.66280974</v>
      </c>
      <c r="I428" s="76" t="n">
        <v>313.2561948</v>
      </c>
      <c r="J428" s="77" t="n">
        <v>0</v>
      </c>
      <c r="K428" s="78" t="n">
        <v>-0.730825100178642</v>
      </c>
      <c r="L428" s="78" t="n">
        <v>0</v>
      </c>
      <c r="M428" s="79" t="n">
        <v>-0.730825100178642</v>
      </c>
      <c r="N428" s="77" t="n">
        <v>0</v>
      </c>
      <c r="O428" s="78" t="n">
        <v>-0.170295358463088</v>
      </c>
      <c r="P428" s="78" t="n">
        <v>0</v>
      </c>
      <c r="Q428" s="79" t="n">
        <v>-0.170295358463088</v>
      </c>
      <c r="R428" s="80" t="n">
        <v>0.598095040861338</v>
      </c>
      <c r="S428" s="80" t="n">
        <v>0.864616418721626</v>
      </c>
      <c r="T428" s="80" t="n">
        <v>0.598095040861338</v>
      </c>
      <c r="U428" s="80" t="n">
        <v>0.864616418721626</v>
      </c>
    </row>
    <row r="429" customFormat="false" ht="15" hidden="false" customHeight="false" outlineLevel="0" collapsed="false">
      <c r="A429" s="73" t="s">
        <v>95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1.13360576</v>
      </c>
      <c r="I429" s="76" t="n">
        <v>122.46966336</v>
      </c>
      <c r="J429" s="77" t="n">
        <v>0</v>
      </c>
      <c r="K429" s="78" t="n">
        <v>0.275033558183962</v>
      </c>
      <c r="L429" s="78" t="n">
        <v>0</v>
      </c>
      <c r="M429" s="79" t="n">
        <v>0.275033558183962</v>
      </c>
      <c r="N429" s="77" t="n">
        <v>0</v>
      </c>
      <c r="O429" s="78" t="n">
        <v>0.528401330894155</v>
      </c>
      <c r="P429" s="78" t="n">
        <v>0</v>
      </c>
      <c r="Q429" s="79" t="n">
        <v>0.528401330894155</v>
      </c>
      <c r="R429" s="80" t="n">
        <v>1.44924897582825</v>
      </c>
      <c r="S429" s="80" t="n">
        <v>2.4725277129608</v>
      </c>
      <c r="T429" s="80" t="n">
        <v>1.44924897582825</v>
      </c>
      <c r="U429" s="80" t="n">
        <v>2.4725277129608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5.66280974</v>
      </c>
      <c r="I430" s="76" t="n">
        <v>313.2561948</v>
      </c>
      <c r="J430" s="77" t="n">
        <v>0</v>
      </c>
      <c r="K430" s="78" t="n">
        <v>-0.730825100178642</v>
      </c>
      <c r="L430" s="78" t="n">
        <v>0</v>
      </c>
      <c r="M430" s="79" t="n">
        <v>-0.730825100178642</v>
      </c>
      <c r="N430" s="77" t="n">
        <v>0</v>
      </c>
      <c r="O430" s="78" t="n">
        <v>-0.170295358463088</v>
      </c>
      <c r="P430" s="78" t="n">
        <v>0</v>
      </c>
      <c r="Q430" s="79" t="n">
        <v>-0.170295358463088</v>
      </c>
      <c r="R430" s="80" t="n">
        <v>0.598095040861338</v>
      </c>
      <c r="S430" s="80" t="n">
        <v>0.864616418721626</v>
      </c>
      <c r="T430" s="80" t="n">
        <v>0.598095040861338</v>
      </c>
      <c r="U430" s="80" t="n">
        <v>0.864616418721626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5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1.13360576</v>
      </c>
      <c r="I432" s="76" t="n">
        <v>122.46966336</v>
      </c>
      <c r="J432" s="77" t="n">
        <v>0</v>
      </c>
      <c r="K432" s="78" t="n">
        <v>0.275033558183962</v>
      </c>
      <c r="L432" s="78" t="n">
        <v>0</v>
      </c>
      <c r="M432" s="79" t="n">
        <v>0.275033558183962</v>
      </c>
      <c r="N432" s="77" t="n">
        <v>0</v>
      </c>
      <c r="O432" s="78" t="n">
        <v>0.528401330894155</v>
      </c>
      <c r="P432" s="78" t="n">
        <v>0</v>
      </c>
      <c r="Q432" s="79" t="n">
        <v>0.528401330894155</v>
      </c>
      <c r="R432" s="80" t="n">
        <v>1.44924897582825</v>
      </c>
      <c r="S432" s="80" t="n">
        <v>2.4725277129608</v>
      </c>
      <c r="T432" s="80" t="n">
        <v>1.44924897582825</v>
      </c>
      <c r="U432" s="80" t="n">
        <v>2.4725277129608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8949384666792</v>
      </c>
      <c r="L435" s="78" t="n">
        <v>0</v>
      </c>
      <c r="M435" s="79" t="n">
        <v>-8.48949384666792</v>
      </c>
      <c r="N435" s="77" t="n">
        <v>0</v>
      </c>
      <c r="O435" s="78" t="n">
        <v>-0.268568183272599</v>
      </c>
      <c r="P435" s="78" t="n">
        <v>0</v>
      </c>
      <c r="Q435" s="79" t="n">
        <v>-0.268568183272599</v>
      </c>
      <c r="R435" s="80" t="n">
        <v>0.0946215285270006</v>
      </c>
      <c r="S435" s="80" t="n">
        <v>0.767636222898017</v>
      </c>
      <c r="T435" s="80" t="n">
        <v>0.0946215285270006</v>
      </c>
      <c r="U435" s="80" t="n">
        <v>0.76763622289801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5.66280974</v>
      </c>
      <c r="I437" s="76" t="n">
        <v>313.2561948</v>
      </c>
      <c r="J437" s="77" t="n">
        <v>0</v>
      </c>
      <c r="K437" s="78" t="n">
        <v>-0.730825100178642</v>
      </c>
      <c r="L437" s="78" t="n">
        <v>0</v>
      </c>
      <c r="M437" s="79" t="n">
        <v>-0.730825100178642</v>
      </c>
      <c r="N437" s="77" t="n">
        <v>0</v>
      </c>
      <c r="O437" s="78" t="n">
        <v>-0.170295358463088</v>
      </c>
      <c r="P437" s="78" t="n">
        <v>0</v>
      </c>
      <c r="Q437" s="79" t="n">
        <v>-0.170295358463088</v>
      </c>
      <c r="R437" s="80" t="n">
        <v>0.598095040861338</v>
      </c>
      <c r="S437" s="80" t="n">
        <v>0.864616418721626</v>
      </c>
      <c r="T437" s="80" t="n">
        <v>0.598095040861338</v>
      </c>
      <c r="U437" s="80" t="n">
        <v>0.864616418721626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48949384666792</v>
      </c>
      <c r="L442" s="78" t="n">
        <v>0</v>
      </c>
      <c r="M442" s="79" t="n">
        <v>-8.48949384666792</v>
      </c>
      <c r="N442" s="77" t="n">
        <v>0</v>
      </c>
      <c r="O442" s="78" t="n">
        <v>-0.268568183272599</v>
      </c>
      <c r="P442" s="78" t="n">
        <v>0</v>
      </c>
      <c r="Q442" s="79" t="n">
        <v>-0.268568183272599</v>
      </c>
      <c r="R442" s="80" t="n">
        <v>0.0946215285270006</v>
      </c>
      <c r="S442" s="80" t="n">
        <v>0.767636222898017</v>
      </c>
      <c r="T442" s="80" t="n">
        <v>0.0946215285270006</v>
      </c>
      <c r="U442" s="80" t="n">
        <v>0.767636222898017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30825100178642</v>
      </c>
      <c r="L446" s="78" t="n">
        <v>0</v>
      </c>
      <c r="M446" s="79" t="n">
        <v>-0.730825100178642</v>
      </c>
      <c r="N446" s="77" t="n">
        <v>0</v>
      </c>
      <c r="O446" s="78" t="n">
        <v>-0.170295358463088</v>
      </c>
      <c r="P446" s="78" t="n">
        <v>0</v>
      </c>
      <c r="Q446" s="79" t="n">
        <v>-0.170295358463088</v>
      </c>
      <c r="R446" s="80" t="n">
        <v>0.598095040861338</v>
      </c>
      <c r="S446" s="80" t="n">
        <v>0.864616418721626</v>
      </c>
      <c r="T446" s="80" t="n">
        <v>0.598095040861338</v>
      </c>
      <c r="U446" s="80" t="n">
        <v>0.864616418721626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8949384666792</v>
      </c>
      <c r="L447" s="78" t="n">
        <v>0</v>
      </c>
      <c r="M447" s="79" t="n">
        <v>-8.48949384666792</v>
      </c>
      <c r="N447" s="77" t="n">
        <v>0</v>
      </c>
      <c r="O447" s="78" t="n">
        <v>-0.268568183272599</v>
      </c>
      <c r="P447" s="78" t="n">
        <v>0</v>
      </c>
      <c r="Q447" s="79" t="n">
        <v>-0.268568183272599</v>
      </c>
      <c r="R447" s="80" t="n">
        <v>0.0946215285270006</v>
      </c>
      <c r="S447" s="80" t="n">
        <v>0.767636222898017</v>
      </c>
      <c r="T447" s="80" t="n">
        <v>0.0946215285270006</v>
      </c>
      <c r="U447" s="80" t="n">
        <v>0.76763622289801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8949384666792</v>
      </c>
      <c r="L448" s="78" t="n">
        <v>0</v>
      </c>
      <c r="M448" s="79" t="n">
        <v>-8.48949384666792</v>
      </c>
      <c r="N448" s="77" t="n">
        <v>0</v>
      </c>
      <c r="O448" s="78" t="n">
        <v>-0.268568183272599</v>
      </c>
      <c r="P448" s="78" t="n">
        <v>0</v>
      </c>
      <c r="Q448" s="79" t="n">
        <v>-0.268568183272599</v>
      </c>
      <c r="R448" s="80" t="n">
        <v>0.0946215285270006</v>
      </c>
      <c r="S448" s="80" t="n">
        <v>0.767636222898017</v>
      </c>
      <c r="T448" s="80" t="n">
        <v>0.0946215285270006</v>
      </c>
      <c r="U448" s="80" t="n">
        <v>0.76763622289801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8949384666792</v>
      </c>
      <c r="L451" s="78" t="n">
        <v>0</v>
      </c>
      <c r="M451" s="79" t="n">
        <v>-8.48949384666792</v>
      </c>
      <c r="N451" s="77" t="n">
        <v>0</v>
      </c>
      <c r="O451" s="78" t="n">
        <v>-0.268568183272599</v>
      </c>
      <c r="P451" s="78" t="n">
        <v>0</v>
      </c>
      <c r="Q451" s="79" t="n">
        <v>-0.268568183272599</v>
      </c>
      <c r="R451" s="80" t="n">
        <v>0.0946215285270006</v>
      </c>
      <c r="S451" s="80" t="n">
        <v>0.767636222898017</v>
      </c>
      <c r="T451" s="80" t="n">
        <v>0.0946215285270006</v>
      </c>
      <c r="U451" s="80" t="n">
        <v>0.76763622289801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5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1.13360576</v>
      </c>
      <c r="I456" s="76" t="n">
        <v>122.46966336</v>
      </c>
      <c r="J456" s="77" t="n">
        <v>0</v>
      </c>
      <c r="K456" s="78" t="n">
        <v>0.275033558183962</v>
      </c>
      <c r="L456" s="78" t="n">
        <v>0</v>
      </c>
      <c r="M456" s="79" t="n">
        <v>0.275033558183962</v>
      </c>
      <c r="N456" s="77" t="n">
        <v>0</v>
      </c>
      <c r="O456" s="78" t="n">
        <v>0.528401330894155</v>
      </c>
      <c r="P456" s="78" t="n">
        <v>0</v>
      </c>
      <c r="Q456" s="79" t="n">
        <v>0.528401330894155</v>
      </c>
      <c r="R456" s="80" t="n">
        <v>1.44924897582825</v>
      </c>
      <c r="S456" s="80" t="n">
        <v>2.4725277129608</v>
      </c>
      <c r="T456" s="80" t="n">
        <v>1.44924897582825</v>
      </c>
      <c r="U456" s="80" t="n">
        <v>2.4725277129608</v>
      </c>
    </row>
    <row r="457" customFormat="false" ht="15" hidden="false" customHeight="false" outlineLevel="0" collapsed="false">
      <c r="A457" s="73" t="s">
        <v>95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3360576</v>
      </c>
      <c r="I457" s="76" t="n">
        <v>122.46966336</v>
      </c>
      <c r="J457" s="77" t="n">
        <v>0</v>
      </c>
      <c r="K457" s="78" t="n">
        <v>0.275033558183962</v>
      </c>
      <c r="L457" s="78" t="n">
        <v>0</v>
      </c>
      <c r="M457" s="79" t="n">
        <v>0.275033558183962</v>
      </c>
      <c r="N457" s="77" t="n">
        <v>0</v>
      </c>
      <c r="O457" s="78" t="n">
        <v>0.528401330894155</v>
      </c>
      <c r="P457" s="78" t="n">
        <v>0</v>
      </c>
      <c r="Q457" s="79" t="n">
        <v>0.528401330894155</v>
      </c>
      <c r="R457" s="80" t="n">
        <v>1.44924897582825</v>
      </c>
      <c r="S457" s="80" t="n">
        <v>2.4725277129608</v>
      </c>
      <c r="T457" s="80" t="n">
        <v>1.44924897582825</v>
      </c>
      <c r="U457" s="80" t="n">
        <v>2.4725277129608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5.66280974</v>
      </c>
      <c r="I460" s="76" t="n">
        <v>313.2561948</v>
      </c>
      <c r="J460" s="77" t="n">
        <v>0</v>
      </c>
      <c r="K460" s="78" t="n">
        <v>-0.730825100178642</v>
      </c>
      <c r="L460" s="78" t="n">
        <v>0</v>
      </c>
      <c r="M460" s="79" t="n">
        <v>-0.730825100178642</v>
      </c>
      <c r="N460" s="77" t="n">
        <v>0</v>
      </c>
      <c r="O460" s="78" t="n">
        <v>-0.170295358463088</v>
      </c>
      <c r="P460" s="78" t="n">
        <v>0</v>
      </c>
      <c r="Q460" s="79" t="n">
        <v>-0.170295358463088</v>
      </c>
      <c r="R460" s="80" t="n">
        <v>0.598095040861338</v>
      </c>
      <c r="S460" s="80" t="n">
        <v>0.864616418721626</v>
      </c>
      <c r="T460" s="80" t="n">
        <v>0.598095040861338</v>
      </c>
      <c r="U460" s="80" t="n">
        <v>0.864616418721626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5.66280974</v>
      </c>
      <c r="I461" s="76" t="n">
        <v>313.2561948</v>
      </c>
      <c r="J461" s="77" t="n">
        <v>0</v>
      </c>
      <c r="K461" s="78" t="n">
        <v>-0.730825100178642</v>
      </c>
      <c r="L461" s="78" t="n">
        <v>0</v>
      </c>
      <c r="M461" s="79" t="n">
        <v>-0.730825100178642</v>
      </c>
      <c r="N461" s="77" t="n">
        <v>0</v>
      </c>
      <c r="O461" s="78" t="n">
        <v>-0.170295358463088</v>
      </c>
      <c r="P461" s="78" t="n">
        <v>0</v>
      </c>
      <c r="Q461" s="79" t="n">
        <v>-0.170295358463088</v>
      </c>
      <c r="R461" s="80" t="n">
        <v>0.598095040861338</v>
      </c>
      <c r="S461" s="80" t="n">
        <v>0.864616418721626</v>
      </c>
      <c r="T461" s="80" t="n">
        <v>0.598095040861338</v>
      </c>
      <c r="U461" s="80" t="n">
        <v>0.864616418721626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1.13360576</v>
      </c>
      <c r="I466" s="76" t="n">
        <v>122.46966336</v>
      </c>
      <c r="J466" s="77" t="n">
        <v>0</v>
      </c>
      <c r="K466" s="78" t="n">
        <v>0.275033558183962</v>
      </c>
      <c r="L466" s="78" t="n">
        <v>0</v>
      </c>
      <c r="M466" s="79" t="n">
        <v>0.275033558183962</v>
      </c>
      <c r="N466" s="77" t="n">
        <v>0</v>
      </c>
      <c r="O466" s="78" t="n">
        <v>0.528401330894155</v>
      </c>
      <c r="P466" s="78" t="n">
        <v>0</v>
      </c>
      <c r="Q466" s="79" t="n">
        <v>0.528401330894155</v>
      </c>
      <c r="R466" s="80" t="n">
        <v>1.44924897582825</v>
      </c>
      <c r="S466" s="80" t="n">
        <v>2.4725277129608</v>
      </c>
      <c r="T466" s="80" t="n">
        <v>1.44924897582825</v>
      </c>
      <c r="U466" s="80" t="n">
        <v>2.4725277129608</v>
      </c>
    </row>
    <row r="467" customFormat="false" ht="15" hidden="false" customHeight="false" outlineLevel="0" collapsed="false">
      <c r="A467" s="73" t="s">
        <v>94</v>
      </c>
      <c r="B467" s="74" t="n">
        <v>0.01096326</v>
      </c>
      <c r="C467" s="74" t="n">
        <v>0.00099765666</v>
      </c>
      <c r="D467" s="74"/>
      <c r="E467" s="20" t="n">
        <v>0.01096326</v>
      </c>
      <c r="F467" s="75" t="n">
        <v>180.56256666</v>
      </c>
      <c r="G467" s="75" t="n">
        <v>3611.2513332</v>
      </c>
      <c r="H467" s="75" t="n">
        <v>34.69722291</v>
      </c>
      <c r="I467" s="76" t="n">
        <v>693.9444582</v>
      </c>
      <c r="J467" s="77" t="n">
        <v>-0.143456499733423</v>
      </c>
      <c r="K467" s="78" t="n">
        <v>-1.06445374359138</v>
      </c>
      <c r="L467" s="78" t="n">
        <v>-0.143456499733423</v>
      </c>
      <c r="M467" s="79" t="n">
        <v>-1.06445374359138</v>
      </c>
      <c r="N467" s="77" t="n">
        <v>0.0781982292925262</v>
      </c>
      <c r="O467" s="78" t="n">
        <v>0.580234412991562</v>
      </c>
      <c r="P467" s="78" t="n">
        <v>0.0781982292925262</v>
      </c>
      <c r="Q467" s="79" t="n">
        <v>0.580234412991562</v>
      </c>
      <c r="R467" s="80" t="n">
        <v>0.478383533090748</v>
      </c>
      <c r="S467" s="80" t="n">
        <v>2.46525829798815</v>
      </c>
      <c r="T467" s="80" t="n">
        <v>0.478383533090748</v>
      </c>
      <c r="U467" s="80" t="n">
        <v>2.46525829798815</v>
      </c>
    </row>
    <row r="468" customFormat="false" ht="15" hidden="false" customHeight="false" outlineLevel="0" collapsed="false">
      <c r="A468" s="73" t="s">
        <v>96</v>
      </c>
      <c r="B468" s="74" t="n">
        <v>0.163388736</v>
      </c>
      <c r="C468" s="74" t="n">
        <v>0.014868374976</v>
      </c>
      <c r="D468" s="74"/>
      <c r="E468" s="20" t="n">
        <v>0.163388736</v>
      </c>
      <c r="F468" s="75" t="n">
        <v>365.057154</v>
      </c>
      <c r="G468" s="75" t="n">
        <v>7301.14308</v>
      </c>
      <c r="H468" s="75" t="n">
        <v>87.5610792</v>
      </c>
      <c r="I468" s="76" t="n">
        <v>1751.221584</v>
      </c>
      <c r="J468" s="77" t="n">
        <v>0.0574368049412776</v>
      </c>
      <c r="K468" s="78" t="n">
        <v>0.370762953139573</v>
      </c>
      <c r="L468" s="78" t="n">
        <v>0.0574368049412776</v>
      </c>
      <c r="M468" s="79" t="n">
        <v>0.370762953139573</v>
      </c>
      <c r="N468" s="77" t="n">
        <v>0.131219041842681</v>
      </c>
      <c r="O468" s="78" t="n">
        <v>0.847038053587377</v>
      </c>
      <c r="P468" s="78" t="n">
        <v>0.131219041842681</v>
      </c>
      <c r="Q468" s="79" t="n">
        <v>0.847038053587377</v>
      </c>
      <c r="R468" s="80" t="n">
        <v>1.61235957102413</v>
      </c>
      <c r="S468" s="80" t="n">
        <v>7.55647950343765</v>
      </c>
      <c r="T468" s="80" t="n">
        <v>1.61235957102413</v>
      </c>
      <c r="U468" s="80" t="n">
        <v>7.55647950343765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8949384666792</v>
      </c>
      <c r="L469" s="78" t="n">
        <v>0</v>
      </c>
      <c r="M469" s="79" t="n">
        <v>-8.48949384666792</v>
      </c>
      <c r="N469" s="77" t="n">
        <v>0</v>
      </c>
      <c r="O469" s="78" t="n">
        <v>-0.268568183272599</v>
      </c>
      <c r="P469" s="78" t="n">
        <v>0</v>
      </c>
      <c r="Q469" s="79" t="n">
        <v>-0.268568183272599</v>
      </c>
      <c r="R469" s="80" t="n">
        <v>0.0946215285270006</v>
      </c>
      <c r="S469" s="80" t="n">
        <v>0.767636222898017</v>
      </c>
      <c r="T469" s="80" t="n">
        <v>0.0946215285270006</v>
      </c>
      <c r="U469" s="80" t="n">
        <v>0.767636222898017</v>
      </c>
    </row>
    <row r="470" customFormat="false" ht="15" hidden="false" customHeight="false" outlineLevel="0" collapsed="false">
      <c r="A470" s="73" t="s">
        <v>94</v>
      </c>
      <c r="B470" s="74" t="n">
        <v>0.00693</v>
      </c>
      <c r="C470" s="74" t="n">
        <v>0.00063063</v>
      </c>
      <c r="D470" s="74"/>
      <c r="E470" s="20" t="n">
        <v>0.00693</v>
      </c>
      <c r="F470" s="75" t="n">
        <v>114.13563</v>
      </c>
      <c r="G470" s="75" t="n">
        <v>2282.7126</v>
      </c>
      <c r="H470" s="75" t="n">
        <v>21.932505</v>
      </c>
      <c r="I470" s="76" t="n">
        <v>438.6501</v>
      </c>
      <c r="J470" s="77" t="n">
        <v>-0.143456499733423</v>
      </c>
      <c r="K470" s="78" t="n">
        <v>-1.06445374359138</v>
      </c>
      <c r="L470" s="78" t="n">
        <v>-0.143456499733423</v>
      </c>
      <c r="M470" s="79" t="n">
        <v>-1.06445374359138</v>
      </c>
      <c r="N470" s="77" t="n">
        <v>0.0781982292925262</v>
      </c>
      <c r="O470" s="78" t="n">
        <v>0.580234412991562</v>
      </c>
      <c r="P470" s="78" t="n">
        <v>0.0781982292925262</v>
      </c>
      <c r="Q470" s="79" t="n">
        <v>0.580234412991562</v>
      </c>
      <c r="R470" s="80" t="n">
        <v>0.478383533090749</v>
      </c>
      <c r="S470" s="80" t="n">
        <v>2.46525829798815</v>
      </c>
      <c r="T470" s="80" t="n">
        <v>0.478383533090749</v>
      </c>
      <c r="U470" s="80" t="n">
        <v>2.46525829798815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1.13360576</v>
      </c>
      <c r="I474" s="76" t="n">
        <v>122.46966336</v>
      </c>
      <c r="J474" s="77" t="n">
        <v>0</v>
      </c>
      <c r="K474" s="78" t="n">
        <v>0.275033558183962</v>
      </c>
      <c r="L474" s="78" t="n">
        <v>0</v>
      </c>
      <c r="M474" s="79" t="n">
        <v>0.275033558183962</v>
      </c>
      <c r="N474" s="77" t="n">
        <v>0</v>
      </c>
      <c r="O474" s="78" t="n">
        <v>0.528401330894155</v>
      </c>
      <c r="P474" s="78" t="n">
        <v>0</v>
      </c>
      <c r="Q474" s="79" t="n">
        <v>0.528401330894155</v>
      </c>
      <c r="R474" s="80" t="n">
        <v>1.44924897582825</v>
      </c>
      <c r="S474" s="80" t="n">
        <v>2.4725277129608</v>
      </c>
      <c r="T474" s="80" t="n">
        <v>1.44924897582825</v>
      </c>
      <c r="U474" s="80" t="n">
        <v>2.4725277129608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5.66280974</v>
      </c>
      <c r="I475" s="76" t="n">
        <v>313.2561948</v>
      </c>
      <c r="J475" s="77" t="n">
        <v>0</v>
      </c>
      <c r="K475" s="78" t="n">
        <v>-0.730825100178642</v>
      </c>
      <c r="L475" s="78" t="n">
        <v>0</v>
      </c>
      <c r="M475" s="79" t="n">
        <v>-0.730825100178642</v>
      </c>
      <c r="N475" s="77" t="n">
        <v>0</v>
      </c>
      <c r="O475" s="78" t="n">
        <v>-0.170295358463088</v>
      </c>
      <c r="P475" s="78" t="n">
        <v>0</v>
      </c>
      <c r="Q475" s="79" t="n">
        <v>-0.170295358463088</v>
      </c>
      <c r="R475" s="80" t="n">
        <v>0.598095040861338</v>
      </c>
      <c r="S475" s="80" t="n">
        <v>0.864616418721626</v>
      </c>
      <c r="T475" s="80" t="n">
        <v>0.598095040861338</v>
      </c>
      <c r="U475" s="80" t="n">
        <v>0.864616418721626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0825100178642</v>
      </c>
      <c r="L476" s="78" t="n">
        <v>0</v>
      </c>
      <c r="M476" s="79" t="n">
        <v>-0.730825100178642</v>
      </c>
      <c r="N476" s="77" t="n">
        <v>0</v>
      </c>
      <c r="O476" s="78" t="n">
        <v>-0.170295358463088</v>
      </c>
      <c r="P476" s="78" t="n">
        <v>0</v>
      </c>
      <c r="Q476" s="79" t="n">
        <v>-0.170295358463088</v>
      </c>
      <c r="R476" s="80" t="n">
        <v>0.598095040861338</v>
      </c>
      <c r="S476" s="80" t="n">
        <v>0.864616418721626</v>
      </c>
      <c r="T476" s="80" t="n">
        <v>0.598095040861338</v>
      </c>
      <c r="U476" s="80" t="n">
        <v>0.864616418721626</v>
      </c>
    </row>
    <row r="477" customFormat="false" ht="15" hidden="false" customHeight="false" outlineLevel="0" collapsed="false">
      <c r="A477" s="73" t="s">
        <v>94</v>
      </c>
      <c r="B477" s="74" t="n">
        <v>0.0107415</v>
      </c>
      <c r="C477" s="74" t="n">
        <v>0.0009774765</v>
      </c>
      <c r="D477" s="74"/>
      <c r="E477" s="20" t="n">
        <v>0.0107415</v>
      </c>
      <c r="F477" s="75" t="n">
        <v>176.9102265</v>
      </c>
      <c r="G477" s="75" t="n">
        <v>3538.20453</v>
      </c>
      <c r="H477" s="75" t="n">
        <v>33.99538275</v>
      </c>
      <c r="I477" s="76" t="n">
        <v>679.907655</v>
      </c>
      <c r="J477" s="77" t="n">
        <v>-0.143456499733423</v>
      </c>
      <c r="K477" s="78" t="n">
        <v>-1.06445374359138</v>
      </c>
      <c r="L477" s="78" t="n">
        <v>-0.143456499733423</v>
      </c>
      <c r="M477" s="79" t="n">
        <v>-1.06445374359138</v>
      </c>
      <c r="N477" s="77" t="n">
        <v>0.0781982292925262</v>
      </c>
      <c r="O477" s="78" t="n">
        <v>0.580234412991562</v>
      </c>
      <c r="P477" s="78" t="n">
        <v>0.0781982292925262</v>
      </c>
      <c r="Q477" s="79" t="n">
        <v>0.580234412991562</v>
      </c>
      <c r="R477" s="80" t="n">
        <v>0.478383533090749</v>
      </c>
      <c r="S477" s="80" t="n">
        <v>2.46525829798815</v>
      </c>
      <c r="T477" s="80" t="n">
        <v>0.478383533090749</v>
      </c>
      <c r="U477" s="80" t="n">
        <v>2.46525829798815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8949384666792</v>
      </c>
      <c r="L488" s="78" t="n">
        <v>0</v>
      </c>
      <c r="M488" s="79" t="n">
        <v>-8.48949384666792</v>
      </c>
      <c r="N488" s="77" t="n">
        <v>0</v>
      </c>
      <c r="O488" s="78" t="n">
        <v>-0.268568183272599</v>
      </c>
      <c r="P488" s="78" t="n">
        <v>0</v>
      </c>
      <c r="Q488" s="79" t="n">
        <v>-0.268568183272599</v>
      </c>
      <c r="R488" s="80" t="n">
        <v>0.0946215285270006</v>
      </c>
      <c r="S488" s="80" t="n">
        <v>0.767636222898017</v>
      </c>
      <c r="T488" s="80" t="n">
        <v>0.0946215285270006</v>
      </c>
      <c r="U488" s="80" t="n">
        <v>0.767636222898017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3360576</v>
      </c>
      <c r="I489" s="76" t="n">
        <v>122.46966336</v>
      </c>
      <c r="J489" s="77" t="n">
        <v>0</v>
      </c>
      <c r="K489" s="78" t="n">
        <v>0.275033558183962</v>
      </c>
      <c r="L489" s="78" t="n">
        <v>0</v>
      </c>
      <c r="M489" s="79" t="n">
        <v>0.275033558183962</v>
      </c>
      <c r="N489" s="77" t="n">
        <v>0</v>
      </c>
      <c r="O489" s="78" t="n">
        <v>0.528401330894155</v>
      </c>
      <c r="P489" s="78" t="n">
        <v>0</v>
      </c>
      <c r="Q489" s="79" t="n">
        <v>0.528401330894155</v>
      </c>
      <c r="R489" s="80" t="n">
        <v>1.44924897582825</v>
      </c>
      <c r="S489" s="80" t="n">
        <v>2.4725277129608</v>
      </c>
      <c r="T489" s="80" t="n">
        <v>1.44924897582825</v>
      </c>
      <c r="U489" s="80" t="n">
        <v>2.4725277129608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6</v>
      </c>
      <c r="B492" s="74" t="n">
        <v>0.07132048</v>
      </c>
      <c r="C492" s="74" t="n">
        <v>0.00649016368</v>
      </c>
      <c r="D492" s="74"/>
      <c r="E492" s="20" t="n">
        <v>0.07132048</v>
      </c>
      <c r="F492" s="75" t="n">
        <v>159.350345</v>
      </c>
      <c r="G492" s="75" t="n">
        <v>3187.0069</v>
      </c>
      <c r="H492" s="75" t="n">
        <v>38.221106</v>
      </c>
      <c r="I492" s="76" t="n">
        <v>764.42212</v>
      </c>
      <c r="J492" s="77" t="n">
        <v>0.0574368049412776</v>
      </c>
      <c r="K492" s="78" t="n">
        <v>0.370762953139573</v>
      </c>
      <c r="L492" s="78" t="n">
        <v>0.0574368049412776</v>
      </c>
      <c r="M492" s="79" t="n">
        <v>0.370762953139573</v>
      </c>
      <c r="N492" s="77" t="n">
        <v>0.131219041842681</v>
      </c>
      <c r="O492" s="78" t="n">
        <v>0.847038053587377</v>
      </c>
      <c r="P492" s="78" t="n">
        <v>0.131219041842681</v>
      </c>
      <c r="Q492" s="79" t="n">
        <v>0.847038053587377</v>
      </c>
      <c r="R492" s="80" t="n">
        <v>1.61235957102413</v>
      </c>
      <c r="S492" s="80" t="n">
        <v>7.55647950343766</v>
      </c>
      <c r="T492" s="80" t="n">
        <v>1.61235957102413</v>
      </c>
      <c r="U492" s="80" t="n">
        <v>7.55647950343766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4</v>
      </c>
      <c r="B495" s="74" t="n">
        <v>0.00877338</v>
      </c>
      <c r="C495" s="74" t="n">
        <v>0.00079837758</v>
      </c>
      <c r="D495" s="74"/>
      <c r="E495" s="20" t="n">
        <v>0.00877338</v>
      </c>
      <c r="F495" s="75" t="n">
        <v>144.49570758</v>
      </c>
      <c r="G495" s="75" t="n">
        <v>2889.9141516</v>
      </c>
      <c r="H495" s="75" t="n">
        <v>27.76655133</v>
      </c>
      <c r="I495" s="76" t="n">
        <v>555.3310266</v>
      </c>
      <c r="J495" s="77" t="n">
        <v>-0.143456499733423</v>
      </c>
      <c r="K495" s="78" t="n">
        <v>-1.06445374359138</v>
      </c>
      <c r="L495" s="78" t="n">
        <v>-0.143456499733423</v>
      </c>
      <c r="M495" s="79" t="n">
        <v>-1.06445374359138</v>
      </c>
      <c r="N495" s="77" t="n">
        <v>0.0781982292925262</v>
      </c>
      <c r="O495" s="78" t="n">
        <v>0.580234412991562</v>
      </c>
      <c r="P495" s="78" t="n">
        <v>0.0781982292925262</v>
      </c>
      <c r="Q495" s="79" t="n">
        <v>0.580234412991562</v>
      </c>
      <c r="R495" s="80" t="n">
        <v>0.478383533090749</v>
      </c>
      <c r="S495" s="80" t="n">
        <v>2.46525829798815</v>
      </c>
      <c r="T495" s="80" t="n">
        <v>0.478383533090749</v>
      </c>
      <c r="U495" s="80" t="n">
        <v>2.46525829798815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5.66280974</v>
      </c>
      <c r="I499" s="76" t="n">
        <v>313.2561948</v>
      </c>
      <c r="J499" s="77" t="n">
        <v>0</v>
      </c>
      <c r="K499" s="78" t="n">
        <v>-0.730825100178642</v>
      </c>
      <c r="L499" s="78" t="n">
        <v>0</v>
      </c>
      <c r="M499" s="79" t="n">
        <v>-0.730825100178642</v>
      </c>
      <c r="N499" s="77" t="n">
        <v>0</v>
      </c>
      <c r="O499" s="78" t="n">
        <v>-0.170295358463088</v>
      </c>
      <c r="P499" s="78" t="n">
        <v>0</v>
      </c>
      <c r="Q499" s="79" t="n">
        <v>-0.170295358463088</v>
      </c>
      <c r="R499" s="80" t="n">
        <v>0.598095040861338</v>
      </c>
      <c r="S499" s="80" t="n">
        <v>0.864616418721626</v>
      </c>
      <c r="T499" s="80" t="n">
        <v>0.598095040861338</v>
      </c>
      <c r="U499" s="80" t="n">
        <v>0.864616418721626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5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1.13360576</v>
      </c>
      <c r="I501" s="76" t="n">
        <v>122.46966336</v>
      </c>
      <c r="J501" s="77" t="n">
        <v>0</v>
      </c>
      <c r="K501" s="78" t="n">
        <v>0.275033558183962</v>
      </c>
      <c r="L501" s="78" t="n">
        <v>0</v>
      </c>
      <c r="M501" s="79" t="n">
        <v>0.275033558183962</v>
      </c>
      <c r="N501" s="77" t="n">
        <v>0</v>
      </c>
      <c r="O501" s="78" t="n">
        <v>0.528401330894155</v>
      </c>
      <c r="P501" s="78" t="n">
        <v>0</v>
      </c>
      <c r="Q501" s="79" t="n">
        <v>0.528401330894155</v>
      </c>
      <c r="R501" s="80" t="n">
        <v>1.44924897582825</v>
      </c>
      <c r="S501" s="80" t="n">
        <v>2.4725277129608</v>
      </c>
      <c r="T501" s="80" t="n">
        <v>1.44924897582825</v>
      </c>
      <c r="U501" s="80" t="n">
        <v>2.4725277129608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5.66280974</v>
      </c>
      <c r="I502" s="76" t="n">
        <v>313.2561948</v>
      </c>
      <c r="J502" s="77" t="n">
        <v>0</v>
      </c>
      <c r="K502" s="78" t="n">
        <v>-0.730825100178642</v>
      </c>
      <c r="L502" s="78" t="n">
        <v>0</v>
      </c>
      <c r="M502" s="79" t="n">
        <v>-0.730825100178642</v>
      </c>
      <c r="N502" s="77" t="n">
        <v>0</v>
      </c>
      <c r="O502" s="78" t="n">
        <v>-0.170295358463088</v>
      </c>
      <c r="P502" s="78" t="n">
        <v>0</v>
      </c>
      <c r="Q502" s="79" t="n">
        <v>-0.170295358463088</v>
      </c>
      <c r="R502" s="80" t="n">
        <v>0.598095040861338</v>
      </c>
      <c r="S502" s="80" t="n">
        <v>0.864616418721626</v>
      </c>
      <c r="T502" s="80" t="n">
        <v>0.598095040861338</v>
      </c>
      <c r="U502" s="80" t="n">
        <v>0.864616418721626</v>
      </c>
    </row>
    <row r="503" customFormat="false" ht="15" hidden="false" customHeight="false" outlineLevel="0" collapsed="false">
      <c r="A503" s="73" t="s">
        <v>94</v>
      </c>
      <c r="B503" s="74" t="n">
        <v>0.02643795</v>
      </c>
      <c r="C503" s="74" t="n">
        <v>0.00240585345</v>
      </c>
      <c r="D503" s="74"/>
      <c r="E503" s="20" t="n">
        <v>0.02643795</v>
      </c>
      <c r="F503" s="75" t="n">
        <v>435.42742845</v>
      </c>
      <c r="G503" s="75" t="n">
        <v>8708.548569</v>
      </c>
      <c r="H503" s="75" t="n">
        <v>83.672506575</v>
      </c>
      <c r="I503" s="76" t="n">
        <v>1673.4501315</v>
      </c>
      <c r="J503" s="77" t="n">
        <v>-0.143456499733423</v>
      </c>
      <c r="K503" s="78" t="n">
        <v>-1.06445374359138</v>
      </c>
      <c r="L503" s="78" t="n">
        <v>-0.143456499733423</v>
      </c>
      <c r="M503" s="79" t="n">
        <v>-1.06445374359138</v>
      </c>
      <c r="N503" s="77" t="n">
        <v>0.0781982292925262</v>
      </c>
      <c r="O503" s="78" t="n">
        <v>0.580234412991562</v>
      </c>
      <c r="P503" s="78" t="n">
        <v>0.0781982292925262</v>
      </c>
      <c r="Q503" s="79" t="n">
        <v>0.580234412991562</v>
      </c>
      <c r="R503" s="80" t="n">
        <v>0.478383533090749</v>
      </c>
      <c r="S503" s="80" t="n">
        <v>2.46525829798815</v>
      </c>
      <c r="T503" s="80" t="n">
        <v>0.478383533090749</v>
      </c>
      <c r="U503" s="80" t="n">
        <v>2.46525829798815</v>
      </c>
    </row>
    <row r="504" customFormat="false" ht="15" hidden="false" customHeight="false" outlineLevel="0" collapsed="false">
      <c r="A504" s="73" t="s">
        <v>96</v>
      </c>
      <c r="B504" s="74" t="n">
        <v>0.069375376</v>
      </c>
      <c r="C504" s="74" t="n">
        <v>0.006313159216</v>
      </c>
      <c r="D504" s="74"/>
      <c r="E504" s="20" t="n">
        <v>0.069375376</v>
      </c>
      <c r="F504" s="75" t="n">
        <v>155.0044265</v>
      </c>
      <c r="G504" s="75" t="n">
        <v>3100.08853</v>
      </c>
      <c r="H504" s="75" t="n">
        <v>37.1787122</v>
      </c>
      <c r="I504" s="76" t="n">
        <v>743.574244</v>
      </c>
      <c r="J504" s="77" t="n">
        <v>0.0574368049412776</v>
      </c>
      <c r="K504" s="78" t="n">
        <v>0.370762953139573</v>
      </c>
      <c r="L504" s="78" t="n">
        <v>0.0574368049412776</v>
      </c>
      <c r="M504" s="79" t="n">
        <v>0.370762953139573</v>
      </c>
      <c r="N504" s="77" t="n">
        <v>0.131219041842681</v>
      </c>
      <c r="O504" s="78" t="n">
        <v>0.847038053587377</v>
      </c>
      <c r="P504" s="78" t="n">
        <v>0.131219041842681</v>
      </c>
      <c r="Q504" s="79" t="n">
        <v>0.847038053587377</v>
      </c>
      <c r="R504" s="80" t="n">
        <v>1.61235957102413</v>
      </c>
      <c r="S504" s="80" t="n">
        <v>7.55647950343765</v>
      </c>
      <c r="T504" s="80" t="n">
        <v>1.61235957102413</v>
      </c>
      <c r="U504" s="80" t="n">
        <v>7.55647950343765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5.66280974</v>
      </c>
      <c r="I513" s="76" t="n">
        <v>313.2561948</v>
      </c>
      <c r="J513" s="77" t="n">
        <v>0</v>
      </c>
      <c r="K513" s="78" t="n">
        <v>-0.730825100178642</v>
      </c>
      <c r="L513" s="78" t="n">
        <v>0</v>
      </c>
      <c r="M513" s="79" t="n">
        <v>-0.730825100178642</v>
      </c>
      <c r="N513" s="77" t="n">
        <v>0</v>
      </c>
      <c r="O513" s="78" t="n">
        <v>-0.170295358463088</v>
      </c>
      <c r="P513" s="78" t="n">
        <v>0</v>
      </c>
      <c r="Q513" s="79" t="n">
        <v>-0.170295358463088</v>
      </c>
      <c r="R513" s="80" t="n">
        <v>0.598095040861338</v>
      </c>
      <c r="S513" s="80" t="n">
        <v>0.864616418721626</v>
      </c>
      <c r="T513" s="80" t="n">
        <v>0.598095040861338</v>
      </c>
      <c r="U513" s="80" t="n">
        <v>0.864616418721626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8949384666792</v>
      </c>
      <c r="L518" s="78" t="n">
        <v>0</v>
      </c>
      <c r="M518" s="79" t="n">
        <v>-8.48949384666792</v>
      </c>
      <c r="N518" s="77" t="n">
        <v>0</v>
      </c>
      <c r="O518" s="78" t="n">
        <v>-0.268568183272599</v>
      </c>
      <c r="P518" s="78" t="n">
        <v>0</v>
      </c>
      <c r="Q518" s="79" t="n">
        <v>-0.268568183272599</v>
      </c>
      <c r="R518" s="80" t="n">
        <v>0.0946215285270006</v>
      </c>
      <c r="S518" s="80" t="n">
        <v>0.767636222898017</v>
      </c>
      <c r="T518" s="80" t="n">
        <v>0.0946215285270006</v>
      </c>
      <c r="U518" s="80" t="n">
        <v>0.767636222898017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5.66280974</v>
      </c>
      <c r="I519" s="76" t="n">
        <v>313.2561948</v>
      </c>
      <c r="J519" s="77" t="n">
        <v>0</v>
      </c>
      <c r="K519" s="78" t="n">
        <v>-0.730825100178642</v>
      </c>
      <c r="L519" s="78" t="n">
        <v>0</v>
      </c>
      <c r="M519" s="79" t="n">
        <v>-0.730825100178642</v>
      </c>
      <c r="N519" s="77" t="n">
        <v>0</v>
      </c>
      <c r="O519" s="78" t="n">
        <v>-0.170295358463088</v>
      </c>
      <c r="P519" s="78" t="n">
        <v>0</v>
      </c>
      <c r="Q519" s="79" t="n">
        <v>-0.170295358463088</v>
      </c>
      <c r="R519" s="80" t="n">
        <v>0.598095040861338</v>
      </c>
      <c r="S519" s="80" t="n">
        <v>0.864616418721626</v>
      </c>
      <c r="T519" s="80" t="n">
        <v>0.598095040861338</v>
      </c>
      <c r="U519" s="80" t="n">
        <v>0.864616418721626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4</v>
      </c>
      <c r="B524" s="74" t="n">
        <v>0.009702</v>
      </c>
      <c r="C524" s="74" t="n">
        <v>0.000882882</v>
      </c>
      <c r="D524" s="74"/>
      <c r="E524" s="20" t="n">
        <v>0.009702</v>
      </c>
      <c r="F524" s="75" t="n">
        <v>159.789882</v>
      </c>
      <c r="G524" s="75" t="n">
        <v>3195.79764</v>
      </c>
      <c r="H524" s="75" t="n">
        <v>30.705507</v>
      </c>
      <c r="I524" s="76" t="n">
        <v>614.11014</v>
      </c>
      <c r="J524" s="77" t="n">
        <v>-0.143456499733423</v>
      </c>
      <c r="K524" s="78" t="n">
        <v>-1.06445374359138</v>
      </c>
      <c r="L524" s="78" t="n">
        <v>-0.143456499733423</v>
      </c>
      <c r="M524" s="79" t="n">
        <v>-1.06445374359138</v>
      </c>
      <c r="N524" s="77" t="n">
        <v>0.0781982292925262</v>
      </c>
      <c r="O524" s="78" t="n">
        <v>0.580234412991562</v>
      </c>
      <c r="P524" s="78" t="n">
        <v>0.0781982292925262</v>
      </c>
      <c r="Q524" s="79" t="n">
        <v>0.580234412991562</v>
      </c>
      <c r="R524" s="80" t="n">
        <v>0.478383533090749</v>
      </c>
      <c r="S524" s="80" t="n">
        <v>2.46525829798815</v>
      </c>
      <c r="T524" s="80" t="n">
        <v>0.478383533090749</v>
      </c>
      <c r="U524" s="80" t="n">
        <v>2.46525829798815</v>
      </c>
    </row>
    <row r="525" customFormat="false" ht="15" hidden="false" customHeight="false" outlineLevel="0" collapsed="false">
      <c r="A525" s="73" t="s">
        <v>94</v>
      </c>
      <c r="B525" s="74" t="n">
        <v>0.01241856</v>
      </c>
      <c r="C525" s="74" t="n">
        <v>0.00113008896</v>
      </c>
      <c r="D525" s="74"/>
      <c r="E525" s="20" t="n">
        <v>0.01241856</v>
      </c>
      <c r="F525" s="75" t="n">
        <v>204.53104896</v>
      </c>
      <c r="G525" s="75" t="n">
        <v>4090.6209792</v>
      </c>
      <c r="H525" s="75" t="n">
        <v>39.30304896</v>
      </c>
      <c r="I525" s="76" t="n">
        <v>786.0609792</v>
      </c>
      <c r="J525" s="77" t="n">
        <v>-0.143456499733423</v>
      </c>
      <c r="K525" s="78" t="n">
        <v>-1.06445374359138</v>
      </c>
      <c r="L525" s="78" t="n">
        <v>-0.143456499733423</v>
      </c>
      <c r="M525" s="79" t="n">
        <v>-1.06445374359138</v>
      </c>
      <c r="N525" s="77" t="n">
        <v>0.0781982292925262</v>
      </c>
      <c r="O525" s="78" t="n">
        <v>0.580234412991562</v>
      </c>
      <c r="P525" s="78" t="n">
        <v>0.0781982292925262</v>
      </c>
      <c r="Q525" s="79" t="n">
        <v>0.580234412991562</v>
      </c>
      <c r="R525" s="80" t="n">
        <v>0.478383533090749</v>
      </c>
      <c r="S525" s="80" t="n">
        <v>2.46525829798815</v>
      </c>
      <c r="T525" s="80" t="n">
        <v>0.478383533090749</v>
      </c>
      <c r="U525" s="80" t="n">
        <v>2.46525829798815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48949384666792</v>
      </c>
      <c r="L527" s="78" t="n">
        <v>0</v>
      </c>
      <c r="M527" s="79" t="n">
        <v>-8.48949384666792</v>
      </c>
      <c r="N527" s="77" t="n">
        <v>0</v>
      </c>
      <c r="O527" s="78" t="n">
        <v>-0.268568183272599</v>
      </c>
      <c r="P527" s="78" t="n">
        <v>0</v>
      </c>
      <c r="Q527" s="79" t="n">
        <v>-0.268568183272599</v>
      </c>
      <c r="R527" s="80" t="n">
        <v>0.0946215285270006</v>
      </c>
      <c r="S527" s="80" t="n">
        <v>0.767636222898017</v>
      </c>
      <c r="T527" s="80" t="n">
        <v>0.0946215285270006</v>
      </c>
      <c r="U527" s="80" t="n">
        <v>0.767636222898017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8949384666792</v>
      </c>
      <c r="L528" s="78" t="n">
        <v>0</v>
      </c>
      <c r="M528" s="79" t="n">
        <v>-8.48949384666792</v>
      </c>
      <c r="N528" s="77" t="n">
        <v>0</v>
      </c>
      <c r="O528" s="78" t="n">
        <v>-0.268568183272599</v>
      </c>
      <c r="P528" s="78" t="n">
        <v>0</v>
      </c>
      <c r="Q528" s="79" t="n">
        <v>-0.268568183272599</v>
      </c>
      <c r="R528" s="80" t="n">
        <v>0.0946215285270006</v>
      </c>
      <c r="S528" s="80" t="n">
        <v>0.767636222898017</v>
      </c>
      <c r="T528" s="80" t="n">
        <v>0.0946215285270006</v>
      </c>
      <c r="U528" s="80" t="n">
        <v>0.767636222898017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15.66280974</v>
      </c>
      <c r="I529" s="76" t="n">
        <v>313.2561948</v>
      </c>
      <c r="J529" s="77" t="n">
        <v>0</v>
      </c>
      <c r="K529" s="78" t="n">
        <v>-0.730825100178642</v>
      </c>
      <c r="L529" s="78" t="n">
        <v>0</v>
      </c>
      <c r="M529" s="79" t="n">
        <v>-0.730825100178642</v>
      </c>
      <c r="N529" s="77" t="n">
        <v>0</v>
      </c>
      <c r="O529" s="78" t="n">
        <v>-0.170295358463088</v>
      </c>
      <c r="P529" s="78" t="n">
        <v>0</v>
      </c>
      <c r="Q529" s="79" t="n">
        <v>-0.170295358463088</v>
      </c>
      <c r="R529" s="80" t="n">
        <v>0.598095040861338</v>
      </c>
      <c r="S529" s="80" t="n">
        <v>0.864616418721626</v>
      </c>
      <c r="T529" s="80" t="n">
        <v>0.598095040861338</v>
      </c>
      <c r="U529" s="80" t="n">
        <v>0.864616418721626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5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1.13360576</v>
      </c>
      <c r="I531" s="76" t="n">
        <v>122.46966336</v>
      </c>
      <c r="J531" s="77" t="n">
        <v>0</v>
      </c>
      <c r="K531" s="78" t="n">
        <v>0.275033558183962</v>
      </c>
      <c r="L531" s="78" t="n">
        <v>0</v>
      </c>
      <c r="M531" s="79" t="n">
        <v>0.275033558183962</v>
      </c>
      <c r="N531" s="77" t="n">
        <v>0</v>
      </c>
      <c r="O531" s="78" t="n">
        <v>0.528401330894155</v>
      </c>
      <c r="P531" s="78" t="n">
        <v>0</v>
      </c>
      <c r="Q531" s="79" t="n">
        <v>0.528401330894155</v>
      </c>
      <c r="R531" s="80" t="n">
        <v>1.44924897582825</v>
      </c>
      <c r="S531" s="80" t="n">
        <v>2.4725277129608</v>
      </c>
      <c r="T531" s="80" t="n">
        <v>1.44924897582825</v>
      </c>
      <c r="U531" s="80" t="n">
        <v>2.4725277129608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4</v>
      </c>
      <c r="B534" s="74" t="n">
        <v>0.0128898</v>
      </c>
      <c r="C534" s="74" t="n">
        <v>0.0011729718</v>
      </c>
      <c r="D534" s="74"/>
      <c r="E534" s="20" t="n">
        <v>0.0128898</v>
      </c>
      <c r="F534" s="75" t="n">
        <v>212.2922718</v>
      </c>
      <c r="G534" s="75" t="n">
        <v>4245.845436</v>
      </c>
      <c r="H534" s="75" t="n">
        <v>40.7944593</v>
      </c>
      <c r="I534" s="76" t="n">
        <v>815.889186</v>
      </c>
      <c r="J534" s="77" t="n">
        <v>-0.143456499733423</v>
      </c>
      <c r="K534" s="78" t="n">
        <v>-1.06445374359138</v>
      </c>
      <c r="L534" s="78" t="n">
        <v>-0.143456499733423</v>
      </c>
      <c r="M534" s="79" t="n">
        <v>-1.06445374359138</v>
      </c>
      <c r="N534" s="77" t="n">
        <v>0.0781982292925262</v>
      </c>
      <c r="O534" s="78" t="n">
        <v>0.580234412991562</v>
      </c>
      <c r="P534" s="78" t="n">
        <v>0.0781982292925262</v>
      </c>
      <c r="Q534" s="79" t="n">
        <v>0.580234412991562</v>
      </c>
      <c r="R534" s="80" t="n">
        <v>0.478383533090748</v>
      </c>
      <c r="S534" s="80" t="n">
        <v>2.46525829798815</v>
      </c>
      <c r="T534" s="80" t="n">
        <v>0.478383533090748</v>
      </c>
      <c r="U534" s="80" t="n">
        <v>2.4652582979881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5.66280974</v>
      </c>
      <c r="I536" s="76" t="n">
        <v>313.2561948</v>
      </c>
      <c r="J536" s="77" t="n">
        <v>0</v>
      </c>
      <c r="K536" s="78" t="n">
        <v>-0.730825100178642</v>
      </c>
      <c r="L536" s="78" t="n">
        <v>0</v>
      </c>
      <c r="M536" s="79" t="n">
        <v>-0.730825100178642</v>
      </c>
      <c r="N536" s="77" t="n">
        <v>0</v>
      </c>
      <c r="O536" s="78" t="n">
        <v>-0.170295358463088</v>
      </c>
      <c r="P536" s="78" t="n">
        <v>0</v>
      </c>
      <c r="Q536" s="79" t="n">
        <v>-0.170295358463088</v>
      </c>
      <c r="R536" s="80" t="n">
        <v>0.598095040861338</v>
      </c>
      <c r="S536" s="80" t="n">
        <v>0.864616418721626</v>
      </c>
      <c r="T536" s="80" t="n">
        <v>0.598095040861338</v>
      </c>
      <c r="U536" s="80" t="n">
        <v>0.864616418721626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5.66280974</v>
      </c>
      <c r="I537" s="76" t="n">
        <v>313.2561948</v>
      </c>
      <c r="J537" s="77" t="n">
        <v>0</v>
      </c>
      <c r="K537" s="78" t="n">
        <v>-0.730825100178642</v>
      </c>
      <c r="L537" s="78" t="n">
        <v>0</v>
      </c>
      <c r="M537" s="79" t="n">
        <v>-0.730825100178642</v>
      </c>
      <c r="N537" s="77" t="n">
        <v>0</v>
      </c>
      <c r="O537" s="78" t="n">
        <v>-0.170295358463088</v>
      </c>
      <c r="P537" s="78" t="n">
        <v>0</v>
      </c>
      <c r="Q537" s="79" t="n">
        <v>-0.170295358463088</v>
      </c>
      <c r="R537" s="80" t="n">
        <v>0.598095040861338</v>
      </c>
      <c r="S537" s="80" t="n">
        <v>0.864616418721626</v>
      </c>
      <c r="T537" s="80" t="n">
        <v>0.598095040861338</v>
      </c>
      <c r="U537" s="80" t="n">
        <v>0.864616418721626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8949384666792</v>
      </c>
      <c r="L538" s="78" t="n">
        <v>0</v>
      </c>
      <c r="M538" s="79" t="n">
        <v>-8.48949384666792</v>
      </c>
      <c r="N538" s="77" t="n">
        <v>0</v>
      </c>
      <c r="O538" s="78" t="n">
        <v>-0.268568183272599</v>
      </c>
      <c r="P538" s="78" t="n">
        <v>0</v>
      </c>
      <c r="Q538" s="79" t="n">
        <v>-0.268568183272599</v>
      </c>
      <c r="R538" s="80" t="n">
        <v>0.0946215285270006</v>
      </c>
      <c r="S538" s="80" t="n">
        <v>0.767636222898017</v>
      </c>
      <c r="T538" s="80" t="n">
        <v>0.0946215285270006</v>
      </c>
      <c r="U538" s="80" t="n">
        <v>0.767636222898017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3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5.66280974</v>
      </c>
      <c r="I540" s="76" t="n">
        <v>313.2561948</v>
      </c>
      <c r="J540" s="77" t="n">
        <v>0</v>
      </c>
      <c r="K540" s="78" t="n">
        <v>-0.730825100178642</v>
      </c>
      <c r="L540" s="78" t="n">
        <v>0</v>
      </c>
      <c r="M540" s="79" t="n">
        <v>-0.730825100178642</v>
      </c>
      <c r="N540" s="77" t="n">
        <v>0</v>
      </c>
      <c r="O540" s="78" t="n">
        <v>-0.170295358463088</v>
      </c>
      <c r="P540" s="78" t="n">
        <v>0</v>
      </c>
      <c r="Q540" s="79" t="n">
        <v>-0.170295358463088</v>
      </c>
      <c r="R540" s="80" t="n">
        <v>0.598095040861338</v>
      </c>
      <c r="S540" s="80" t="n">
        <v>0.864616418721626</v>
      </c>
      <c r="T540" s="80" t="n">
        <v>0.598095040861338</v>
      </c>
      <c r="U540" s="80" t="n">
        <v>0.864616418721626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5.66280974</v>
      </c>
      <c r="I541" s="76" t="n">
        <v>313.2561948</v>
      </c>
      <c r="J541" s="77" t="n">
        <v>0</v>
      </c>
      <c r="K541" s="78" t="n">
        <v>-0.730825100178642</v>
      </c>
      <c r="L541" s="78" t="n">
        <v>0</v>
      </c>
      <c r="M541" s="79" t="n">
        <v>-0.730825100178642</v>
      </c>
      <c r="N541" s="77" t="n">
        <v>0</v>
      </c>
      <c r="O541" s="78" t="n">
        <v>-0.170295358463088</v>
      </c>
      <c r="P541" s="78" t="n">
        <v>0</v>
      </c>
      <c r="Q541" s="79" t="n">
        <v>-0.170295358463088</v>
      </c>
      <c r="R541" s="80" t="n">
        <v>0.598095040861338</v>
      </c>
      <c r="S541" s="80" t="n">
        <v>0.864616418721626</v>
      </c>
      <c r="T541" s="80" t="n">
        <v>0.598095040861338</v>
      </c>
      <c r="U541" s="80" t="n">
        <v>0.864616418721626</v>
      </c>
    </row>
    <row r="542" customFormat="false" ht="15" hidden="false" customHeight="false" outlineLevel="0" collapsed="false">
      <c r="A542" s="73" t="s">
        <v>94</v>
      </c>
      <c r="B542" s="74" t="n">
        <v>0.013167</v>
      </c>
      <c r="C542" s="74" t="n">
        <v>0.001198197</v>
      </c>
      <c r="D542" s="74"/>
      <c r="E542" s="20" t="n">
        <v>0.013167</v>
      </c>
      <c r="F542" s="75" t="n">
        <v>216.857697</v>
      </c>
      <c r="G542" s="75" t="n">
        <v>4337.15394</v>
      </c>
      <c r="H542" s="75" t="n">
        <v>41.6717595</v>
      </c>
      <c r="I542" s="76" t="n">
        <v>833.43519</v>
      </c>
      <c r="J542" s="77" t="n">
        <v>-0.143456499733423</v>
      </c>
      <c r="K542" s="78" t="n">
        <v>-1.06445374359138</v>
      </c>
      <c r="L542" s="78" t="n">
        <v>-0.143456499733423</v>
      </c>
      <c r="M542" s="79" t="n">
        <v>-1.06445374359138</v>
      </c>
      <c r="N542" s="77" t="n">
        <v>0.0781982292925262</v>
      </c>
      <c r="O542" s="78" t="n">
        <v>0.580234412991562</v>
      </c>
      <c r="P542" s="78" t="n">
        <v>0.0781982292925262</v>
      </c>
      <c r="Q542" s="79" t="n">
        <v>0.580234412991562</v>
      </c>
      <c r="R542" s="80" t="n">
        <v>0.478383533090748</v>
      </c>
      <c r="S542" s="80" t="n">
        <v>2.46525829798815</v>
      </c>
      <c r="T542" s="80" t="n">
        <v>0.478383533090748</v>
      </c>
      <c r="U542" s="80" t="n">
        <v>2.46525829798815</v>
      </c>
    </row>
    <row r="543" customFormat="false" ht="15" hidden="false" customHeight="false" outlineLevel="0" collapsed="false">
      <c r="A543" s="73" t="s">
        <v>96</v>
      </c>
      <c r="B543" s="74" t="n">
        <v>0.15560832</v>
      </c>
      <c r="C543" s="74" t="n">
        <v>0.01416035712</v>
      </c>
      <c r="D543" s="74"/>
      <c r="E543" s="20" t="n">
        <v>0.15560832</v>
      </c>
      <c r="F543" s="75" t="n">
        <v>347.67348</v>
      </c>
      <c r="G543" s="75" t="n">
        <v>6953.4696</v>
      </c>
      <c r="H543" s="75" t="n">
        <v>83.391504</v>
      </c>
      <c r="I543" s="76" t="n">
        <v>1667.83008</v>
      </c>
      <c r="J543" s="77" t="n">
        <v>0.0574368049412776</v>
      </c>
      <c r="K543" s="78" t="n">
        <v>0.370762953139573</v>
      </c>
      <c r="L543" s="78" t="n">
        <v>0.0574368049412776</v>
      </c>
      <c r="M543" s="79" t="n">
        <v>0.370762953139573</v>
      </c>
      <c r="N543" s="77" t="n">
        <v>0.131219041842681</v>
      </c>
      <c r="O543" s="78" t="n">
        <v>0.847038053587377</v>
      </c>
      <c r="P543" s="78" t="n">
        <v>0.131219041842681</v>
      </c>
      <c r="Q543" s="79" t="n">
        <v>0.847038053587377</v>
      </c>
      <c r="R543" s="80" t="n">
        <v>1.61235957102413</v>
      </c>
      <c r="S543" s="80" t="n">
        <v>7.55647950343765</v>
      </c>
      <c r="T543" s="80" t="n">
        <v>1.61235957102413</v>
      </c>
      <c r="U543" s="80" t="n">
        <v>7.55647950343765</v>
      </c>
    </row>
    <row r="544" customFormat="false" ht="15" hidden="false" customHeight="false" outlineLevel="0" collapsed="false">
      <c r="A544" s="73" t="s">
        <v>95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1.13360576</v>
      </c>
      <c r="I544" s="76" t="n">
        <v>122.46966336</v>
      </c>
      <c r="J544" s="77" t="n">
        <v>0</v>
      </c>
      <c r="K544" s="78" t="n">
        <v>0.275033558183962</v>
      </c>
      <c r="L544" s="78" t="n">
        <v>0</v>
      </c>
      <c r="M544" s="79" t="n">
        <v>0.275033558183962</v>
      </c>
      <c r="N544" s="77" t="n">
        <v>0</v>
      </c>
      <c r="O544" s="78" t="n">
        <v>0.528401330894155</v>
      </c>
      <c r="P544" s="78" t="n">
        <v>0</v>
      </c>
      <c r="Q544" s="79" t="n">
        <v>0.528401330894155</v>
      </c>
      <c r="R544" s="80" t="n">
        <v>1.44924897582825</v>
      </c>
      <c r="S544" s="80" t="n">
        <v>2.4725277129608</v>
      </c>
      <c r="T544" s="80" t="n">
        <v>1.44924897582825</v>
      </c>
      <c r="U544" s="80" t="n">
        <v>2.4725277129608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5.66280974</v>
      </c>
      <c r="I549" s="76" t="n">
        <v>313.2561948</v>
      </c>
      <c r="J549" s="77" t="n">
        <v>0</v>
      </c>
      <c r="K549" s="78" t="n">
        <v>-0.730825100178642</v>
      </c>
      <c r="L549" s="78" t="n">
        <v>0</v>
      </c>
      <c r="M549" s="79" t="n">
        <v>-0.730825100178642</v>
      </c>
      <c r="N549" s="77" t="n">
        <v>0</v>
      </c>
      <c r="O549" s="78" t="n">
        <v>-0.170295358463088</v>
      </c>
      <c r="P549" s="78" t="n">
        <v>0</v>
      </c>
      <c r="Q549" s="79" t="n">
        <v>-0.170295358463088</v>
      </c>
      <c r="R549" s="80" t="n">
        <v>0.598095040861338</v>
      </c>
      <c r="S549" s="80" t="n">
        <v>0.864616418721626</v>
      </c>
      <c r="T549" s="80" t="n">
        <v>0.598095040861338</v>
      </c>
      <c r="U549" s="80" t="n">
        <v>0.864616418721626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8949384666792</v>
      </c>
      <c r="L551" s="78" t="n">
        <v>0</v>
      </c>
      <c r="M551" s="79" t="n">
        <v>-8.48949384666792</v>
      </c>
      <c r="N551" s="77" t="n">
        <v>0</v>
      </c>
      <c r="O551" s="78" t="n">
        <v>-0.268568183272599</v>
      </c>
      <c r="P551" s="78" t="n">
        <v>0</v>
      </c>
      <c r="Q551" s="79" t="n">
        <v>-0.268568183272599</v>
      </c>
      <c r="R551" s="80" t="n">
        <v>0.0946215285270006</v>
      </c>
      <c r="S551" s="80" t="n">
        <v>0.767636222898017</v>
      </c>
      <c r="T551" s="80" t="n">
        <v>0.0946215285270006</v>
      </c>
      <c r="U551" s="80" t="n">
        <v>0.76763622289801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5.66280974</v>
      </c>
      <c r="I560" s="76" t="n">
        <v>313.2561948</v>
      </c>
      <c r="J560" s="77" t="n">
        <v>0</v>
      </c>
      <c r="K560" s="78" t="n">
        <v>-0.730825100178642</v>
      </c>
      <c r="L560" s="78" t="n">
        <v>0</v>
      </c>
      <c r="M560" s="79" t="n">
        <v>-0.730825100178642</v>
      </c>
      <c r="N560" s="77" t="n">
        <v>0</v>
      </c>
      <c r="O560" s="78" t="n">
        <v>-0.170295358463088</v>
      </c>
      <c r="P560" s="78" t="n">
        <v>0</v>
      </c>
      <c r="Q560" s="79" t="n">
        <v>-0.170295358463088</v>
      </c>
      <c r="R560" s="80" t="n">
        <v>0.598095040861338</v>
      </c>
      <c r="S560" s="80" t="n">
        <v>0.864616418721626</v>
      </c>
      <c r="T560" s="80" t="n">
        <v>0.598095040861338</v>
      </c>
      <c r="U560" s="80" t="n">
        <v>0.864616418721626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48949384666792</v>
      </c>
      <c r="L564" s="78" t="n">
        <v>0</v>
      </c>
      <c r="M564" s="79" t="n">
        <v>-8.48949384666792</v>
      </c>
      <c r="N564" s="77" t="n">
        <v>0</v>
      </c>
      <c r="O564" s="78" t="n">
        <v>-0.268568183272599</v>
      </c>
      <c r="P564" s="78" t="n">
        <v>0</v>
      </c>
      <c r="Q564" s="79" t="n">
        <v>-0.268568183272599</v>
      </c>
      <c r="R564" s="80" t="n">
        <v>0.0946215285270006</v>
      </c>
      <c r="S564" s="80" t="n">
        <v>0.767636222898017</v>
      </c>
      <c r="T564" s="80" t="n">
        <v>0.0946215285270006</v>
      </c>
      <c r="U564" s="80" t="n">
        <v>0.767636222898017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5.66280974</v>
      </c>
      <c r="I565" s="76" t="n">
        <v>313.2561948</v>
      </c>
      <c r="J565" s="77" t="n">
        <v>0</v>
      </c>
      <c r="K565" s="78" t="n">
        <v>-0.730825100178642</v>
      </c>
      <c r="L565" s="78" t="n">
        <v>0</v>
      </c>
      <c r="M565" s="79" t="n">
        <v>-0.730825100178642</v>
      </c>
      <c r="N565" s="77" t="n">
        <v>0</v>
      </c>
      <c r="O565" s="78" t="n">
        <v>-0.170295358463088</v>
      </c>
      <c r="P565" s="78" t="n">
        <v>0</v>
      </c>
      <c r="Q565" s="79" t="n">
        <v>-0.170295358463088</v>
      </c>
      <c r="R565" s="80" t="n">
        <v>0.598095040861338</v>
      </c>
      <c r="S565" s="80" t="n">
        <v>0.864616418721626</v>
      </c>
      <c r="T565" s="80" t="n">
        <v>0.598095040861338</v>
      </c>
      <c r="U565" s="80" t="n">
        <v>0.864616418721626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8949384666792</v>
      </c>
      <c r="L567" s="78" t="n">
        <v>0</v>
      </c>
      <c r="M567" s="79" t="n">
        <v>-8.48949384666792</v>
      </c>
      <c r="N567" s="77" t="n">
        <v>0</v>
      </c>
      <c r="O567" s="78" t="n">
        <v>-0.268568183272599</v>
      </c>
      <c r="P567" s="78" t="n">
        <v>0</v>
      </c>
      <c r="Q567" s="79" t="n">
        <v>-0.268568183272599</v>
      </c>
      <c r="R567" s="80" t="n">
        <v>0.0946215285270006</v>
      </c>
      <c r="S567" s="80" t="n">
        <v>0.767636222898017</v>
      </c>
      <c r="T567" s="80" t="n">
        <v>0.0946215285270006</v>
      </c>
      <c r="U567" s="80" t="n">
        <v>0.767636222898017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5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1.13360576</v>
      </c>
      <c r="I569" s="76" t="n">
        <v>122.46966336</v>
      </c>
      <c r="J569" s="77" t="n">
        <v>0</v>
      </c>
      <c r="K569" s="78" t="n">
        <v>0.275033558183962</v>
      </c>
      <c r="L569" s="78" t="n">
        <v>0</v>
      </c>
      <c r="M569" s="79" t="n">
        <v>0.275033558183962</v>
      </c>
      <c r="N569" s="77" t="n">
        <v>0</v>
      </c>
      <c r="O569" s="78" t="n">
        <v>0.528401330894155</v>
      </c>
      <c r="P569" s="78" t="n">
        <v>0</v>
      </c>
      <c r="Q569" s="79" t="n">
        <v>0.528401330894155</v>
      </c>
      <c r="R569" s="80" t="n">
        <v>1.44924897582825</v>
      </c>
      <c r="S569" s="80" t="n">
        <v>2.4725277129608</v>
      </c>
      <c r="T569" s="80" t="n">
        <v>1.44924897582825</v>
      </c>
      <c r="U569" s="80" t="n">
        <v>2.4725277129608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5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1.13360576</v>
      </c>
      <c r="I572" s="76" t="n">
        <v>122.46966336</v>
      </c>
      <c r="J572" s="77" t="n">
        <v>0</v>
      </c>
      <c r="K572" s="78" t="n">
        <v>0.275033558183962</v>
      </c>
      <c r="L572" s="78" t="n">
        <v>0</v>
      </c>
      <c r="M572" s="79" t="n">
        <v>0.275033558183962</v>
      </c>
      <c r="N572" s="77" t="n">
        <v>0</v>
      </c>
      <c r="O572" s="78" t="n">
        <v>0.528401330894155</v>
      </c>
      <c r="P572" s="78" t="n">
        <v>0</v>
      </c>
      <c r="Q572" s="79" t="n">
        <v>0.528401330894155</v>
      </c>
      <c r="R572" s="80" t="n">
        <v>1.44924897582825</v>
      </c>
      <c r="S572" s="80" t="n">
        <v>2.4725277129608</v>
      </c>
      <c r="T572" s="80" t="n">
        <v>1.44924897582825</v>
      </c>
      <c r="U572" s="80" t="n">
        <v>2.4725277129608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5.66280974</v>
      </c>
      <c r="I573" s="76" t="n">
        <v>313.2561948</v>
      </c>
      <c r="J573" s="77" t="n">
        <v>0</v>
      </c>
      <c r="K573" s="78" t="n">
        <v>-0.730825100178642</v>
      </c>
      <c r="L573" s="78" t="n">
        <v>0</v>
      </c>
      <c r="M573" s="79" t="n">
        <v>-0.730825100178642</v>
      </c>
      <c r="N573" s="77" t="n">
        <v>0</v>
      </c>
      <c r="O573" s="78" t="n">
        <v>-0.170295358463088</v>
      </c>
      <c r="P573" s="78" t="n">
        <v>0</v>
      </c>
      <c r="Q573" s="79" t="n">
        <v>-0.170295358463088</v>
      </c>
      <c r="R573" s="80" t="n">
        <v>0.598095040861338</v>
      </c>
      <c r="S573" s="80" t="n">
        <v>0.864616418721626</v>
      </c>
      <c r="T573" s="80" t="n">
        <v>0.598095040861338</v>
      </c>
      <c r="U573" s="80" t="n">
        <v>0.864616418721626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5.66280974</v>
      </c>
      <c r="I580" s="76" t="n">
        <v>313.2561948</v>
      </c>
      <c r="J580" s="77" t="n">
        <v>0</v>
      </c>
      <c r="K580" s="78" t="n">
        <v>-0.730825100178642</v>
      </c>
      <c r="L580" s="78" t="n">
        <v>0</v>
      </c>
      <c r="M580" s="79" t="n">
        <v>-0.730825100178642</v>
      </c>
      <c r="N580" s="77" t="n">
        <v>0</v>
      </c>
      <c r="O580" s="78" t="n">
        <v>-0.170295358463088</v>
      </c>
      <c r="P580" s="78" t="n">
        <v>0</v>
      </c>
      <c r="Q580" s="79" t="n">
        <v>-0.170295358463088</v>
      </c>
      <c r="R580" s="80" t="n">
        <v>0.598095040861338</v>
      </c>
      <c r="S580" s="80" t="n">
        <v>0.864616418721626</v>
      </c>
      <c r="T580" s="80" t="n">
        <v>0.598095040861338</v>
      </c>
      <c r="U580" s="80" t="n">
        <v>0.864616418721626</v>
      </c>
    </row>
    <row r="581" customFormat="false" ht="15" hidden="false" customHeight="false" outlineLevel="0" collapsed="false">
      <c r="A581" s="73" t="s">
        <v>95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1.13360576</v>
      </c>
      <c r="I581" s="76" t="n">
        <v>122.46966336</v>
      </c>
      <c r="J581" s="77" t="n">
        <v>0</v>
      </c>
      <c r="K581" s="78" t="n">
        <v>0.275033558183962</v>
      </c>
      <c r="L581" s="78" t="n">
        <v>0</v>
      </c>
      <c r="M581" s="79" t="n">
        <v>0.275033558183962</v>
      </c>
      <c r="N581" s="77" t="n">
        <v>0</v>
      </c>
      <c r="O581" s="78" t="n">
        <v>0.528401330894155</v>
      </c>
      <c r="P581" s="78" t="n">
        <v>0</v>
      </c>
      <c r="Q581" s="79" t="n">
        <v>0.528401330894155</v>
      </c>
      <c r="R581" s="80" t="n">
        <v>1.44924897582825</v>
      </c>
      <c r="S581" s="80" t="n">
        <v>2.4725277129608</v>
      </c>
      <c r="T581" s="80" t="n">
        <v>1.44924897582825</v>
      </c>
      <c r="U581" s="80" t="n">
        <v>2.4725277129608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4</v>
      </c>
      <c r="B583" s="74" t="n">
        <v>0.0038808</v>
      </c>
      <c r="C583" s="74" t="n">
        <v>0.0003531528</v>
      </c>
      <c r="D583" s="74"/>
      <c r="E583" s="20" t="n">
        <v>0.0038808</v>
      </c>
      <c r="F583" s="75" t="n">
        <v>63.9159528</v>
      </c>
      <c r="G583" s="75" t="n">
        <v>1278.319056</v>
      </c>
      <c r="H583" s="75" t="n">
        <v>12.2822028</v>
      </c>
      <c r="I583" s="76" t="n">
        <v>245.644056</v>
      </c>
      <c r="J583" s="77" t="n">
        <v>-0.143456499733423</v>
      </c>
      <c r="K583" s="78" t="n">
        <v>-1.06445374359138</v>
      </c>
      <c r="L583" s="78" t="n">
        <v>-0.143456499733423</v>
      </c>
      <c r="M583" s="79" t="n">
        <v>-1.06445374359138</v>
      </c>
      <c r="N583" s="77" t="n">
        <v>0.0781982292925262</v>
      </c>
      <c r="O583" s="78" t="n">
        <v>0.580234412991562</v>
      </c>
      <c r="P583" s="78" t="n">
        <v>0.0781982292925262</v>
      </c>
      <c r="Q583" s="79" t="n">
        <v>0.580234412991562</v>
      </c>
      <c r="R583" s="80" t="n">
        <v>0.478383533090748</v>
      </c>
      <c r="S583" s="80" t="n">
        <v>2.46525829798815</v>
      </c>
      <c r="T583" s="80" t="n">
        <v>0.478383533090748</v>
      </c>
      <c r="U583" s="80" t="n">
        <v>2.46525829798815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5.66280974</v>
      </c>
      <c r="I586" s="76" t="n">
        <v>313.2561948</v>
      </c>
      <c r="J586" s="77" t="n">
        <v>0</v>
      </c>
      <c r="K586" s="78" t="n">
        <v>-0.730825100178642</v>
      </c>
      <c r="L586" s="78" t="n">
        <v>0</v>
      </c>
      <c r="M586" s="79" t="n">
        <v>-0.730825100178642</v>
      </c>
      <c r="N586" s="77" t="n">
        <v>0</v>
      </c>
      <c r="O586" s="78" t="n">
        <v>-0.170295358463088</v>
      </c>
      <c r="P586" s="78" t="n">
        <v>0</v>
      </c>
      <c r="Q586" s="79" t="n">
        <v>-0.170295358463088</v>
      </c>
      <c r="R586" s="80" t="n">
        <v>0.598095040861338</v>
      </c>
      <c r="S586" s="80" t="n">
        <v>0.864616418721626</v>
      </c>
      <c r="T586" s="80" t="n">
        <v>0.598095040861338</v>
      </c>
      <c r="U586" s="80" t="n">
        <v>0.864616418721626</v>
      </c>
    </row>
    <row r="587" customFormat="false" ht="15" hidden="false" customHeight="false" outlineLevel="0" collapsed="false">
      <c r="A587" s="73" t="s">
        <v>94</v>
      </c>
      <c r="B587" s="74" t="n">
        <v>0.01306998</v>
      </c>
      <c r="C587" s="74" t="n">
        <v>0.00118936818</v>
      </c>
      <c r="D587" s="74"/>
      <c r="E587" s="20" t="n">
        <v>0.01306998</v>
      </c>
      <c r="F587" s="75" t="n">
        <v>215.25979818</v>
      </c>
      <c r="G587" s="75" t="n">
        <v>4305.1959636</v>
      </c>
      <c r="H587" s="75" t="n">
        <v>41.36470443</v>
      </c>
      <c r="I587" s="76" t="n">
        <v>827.2940886</v>
      </c>
      <c r="J587" s="77" t="n">
        <v>-0.143456499733423</v>
      </c>
      <c r="K587" s="78" t="n">
        <v>-1.06445374359138</v>
      </c>
      <c r="L587" s="78" t="n">
        <v>-0.143456499733423</v>
      </c>
      <c r="M587" s="79" t="n">
        <v>-1.06445374359138</v>
      </c>
      <c r="N587" s="77" t="n">
        <v>0.0781982292925262</v>
      </c>
      <c r="O587" s="78" t="n">
        <v>0.580234412991562</v>
      </c>
      <c r="P587" s="78" t="n">
        <v>0.0781982292925262</v>
      </c>
      <c r="Q587" s="79" t="n">
        <v>0.580234412991562</v>
      </c>
      <c r="R587" s="80" t="n">
        <v>0.478383533090748</v>
      </c>
      <c r="S587" s="80" t="n">
        <v>2.46525829798815</v>
      </c>
      <c r="T587" s="80" t="n">
        <v>0.478383533090748</v>
      </c>
      <c r="U587" s="80" t="n">
        <v>2.46525829798815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4</v>
      </c>
      <c r="B589" s="74" t="n">
        <v>0.012474</v>
      </c>
      <c r="C589" s="74" t="n">
        <v>0.001135134</v>
      </c>
      <c r="D589" s="74"/>
      <c r="E589" s="20" t="n">
        <v>0.012474</v>
      </c>
      <c r="F589" s="75" t="n">
        <v>205.444134</v>
      </c>
      <c r="G589" s="75" t="n">
        <v>4108.88268</v>
      </c>
      <c r="H589" s="75" t="n">
        <v>39.478509</v>
      </c>
      <c r="I589" s="76" t="n">
        <v>789.57018</v>
      </c>
      <c r="J589" s="77" t="n">
        <v>-0.143456499733423</v>
      </c>
      <c r="K589" s="78" t="n">
        <v>-1.06445374359138</v>
      </c>
      <c r="L589" s="78" t="n">
        <v>-0.143456499733423</v>
      </c>
      <c r="M589" s="79" t="n">
        <v>-1.06445374359138</v>
      </c>
      <c r="N589" s="77" t="n">
        <v>0.0781982292925262</v>
      </c>
      <c r="O589" s="78" t="n">
        <v>0.580234412991562</v>
      </c>
      <c r="P589" s="78" t="n">
        <v>0.0781982292925262</v>
      </c>
      <c r="Q589" s="79" t="n">
        <v>0.580234412991562</v>
      </c>
      <c r="R589" s="80" t="n">
        <v>0.478383533090749</v>
      </c>
      <c r="S589" s="80" t="n">
        <v>2.46525829798815</v>
      </c>
      <c r="T589" s="80" t="n">
        <v>0.478383533090749</v>
      </c>
      <c r="U589" s="80" t="n">
        <v>2.46525829798815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8949384666792</v>
      </c>
      <c r="L591" s="78" t="n">
        <v>0</v>
      </c>
      <c r="M591" s="79" t="n">
        <v>-8.48949384666792</v>
      </c>
      <c r="N591" s="77" t="n">
        <v>0</v>
      </c>
      <c r="O591" s="78" t="n">
        <v>-0.268568183272599</v>
      </c>
      <c r="P591" s="78" t="n">
        <v>0</v>
      </c>
      <c r="Q591" s="79" t="n">
        <v>-0.268568183272599</v>
      </c>
      <c r="R591" s="80" t="n">
        <v>0.0946215285270006</v>
      </c>
      <c r="S591" s="80" t="n">
        <v>0.767636222898017</v>
      </c>
      <c r="T591" s="80" t="n">
        <v>0.0946215285270006</v>
      </c>
      <c r="U591" s="80" t="n">
        <v>0.767636222898017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5.66280974</v>
      </c>
      <c r="I596" s="76" t="n">
        <v>313.2561948</v>
      </c>
      <c r="J596" s="77" t="n">
        <v>0</v>
      </c>
      <c r="K596" s="78" t="n">
        <v>-0.730825100178642</v>
      </c>
      <c r="L596" s="78" t="n">
        <v>0</v>
      </c>
      <c r="M596" s="79" t="n">
        <v>-0.730825100178642</v>
      </c>
      <c r="N596" s="77" t="n">
        <v>0</v>
      </c>
      <c r="O596" s="78" t="n">
        <v>-0.170295358463088</v>
      </c>
      <c r="P596" s="78" t="n">
        <v>0</v>
      </c>
      <c r="Q596" s="79" t="n">
        <v>-0.170295358463088</v>
      </c>
      <c r="R596" s="80" t="n">
        <v>0.598095040861338</v>
      </c>
      <c r="S596" s="80" t="n">
        <v>0.864616418721626</v>
      </c>
      <c r="T596" s="80" t="n">
        <v>0.598095040861338</v>
      </c>
      <c r="U596" s="80" t="n">
        <v>0.864616418721626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5.66280974</v>
      </c>
      <c r="I598" s="76" t="n">
        <v>313.2561948</v>
      </c>
      <c r="J598" s="77" t="n">
        <v>0</v>
      </c>
      <c r="K598" s="78" t="n">
        <v>-0.730825100178642</v>
      </c>
      <c r="L598" s="78" t="n">
        <v>0</v>
      </c>
      <c r="M598" s="79" t="n">
        <v>-0.730825100178642</v>
      </c>
      <c r="N598" s="77" t="n">
        <v>0</v>
      </c>
      <c r="O598" s="78" t="n">
        <v>-0.170295358463088</v>
      </c>
      <c r="P598" s="78" t="n">
        <v>0</v>
      </c>
      <c r="Q598" s="79" t="n">
        <v>-0.170295358463088</v>
      </c>
      <c r="R598" s="80" t="n">
        <v>0.598095040861338</v>
      </c>
      <c r="S598" s="80" t="n">
        <v>0.864616418721626</v>
      </c>
      <c r="T598" s="80" t="n">
        <v>0.598095040861338</v>
      </c>
      <c r="U598" s="80" t="n">
        <v>0.864616418721626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5.66280974</v>
      </c>
      <c r="I599" s="76" t="n">
        <v>313.2561948</v>
      </c>
      <c r="J599" s="77" t="n">
        <v>0</v>
      </c>
      <c r="K599" s="78" t="n">
        <v>-0.730825100178642</v>
      </c>
      <c r="L599" s="78" t="n">
        <v>0</v>
      </c>
      <c r="M599" s="79" t="n">
        <v>-0.730825100178642</v>
      </c>
      <c r="N599" s="77" t="n">
        <v>0</v>
      </c>
      <c r="O599" s="78" t="n">
        <v>-0.170295358463088</v>
      </c>
      <c r="P599" s="78" t="n">
        <v>0</v>
      </c>
      <c r="Q599" s="79" t="n">
        <v>-0.170295358463088</v>
      </c>
      <c r="R599" s="80" t="n">
        <v>0.598095040861338</v>
      </c>
      <c r="S599" s="80" t="n">
        <v>0.864616418721626</v>
      </c>
      <c r="T599" s="80" t="n">
        <v>0.598095040861338</v>
      </c>
      <c r="U599" s="80" t="n">
        <v>0.864616418721626</v>
      </c>
    </row>
    <row r="600" customFormat="false" ht="15" hidden="false" customHeight="false" outlineLevel="0" collapsed="false">
      <c r="A600" s="73" t="s">
        <v>94</v>
      </c>
      <c r="B600" s="74" t="n">
        <v>0.01146222</v>
      </c>
      <c r="C600" s="74" t="n">
        <v>0.00104306202</v>
      </c>
      <c r="D600" s="74"/>
      <c r="E600" s="20" t="n">
        <v>0.01146222</v>
      </c>
      <c r="F600" s="75" t="n">
        <v>188.78033202</v>
      </c>
      <c r="G600" s="75" t="n">
        <v>3775.6066404</v>
      </c>
      <c r="H600" s="75" t="n">
        <v>36.27636327</v>
      </c>
      <c r="I600" s="76" t="n">
        <v>725.5272654</v>
      </c>
      <c r="J600" s="77" t="n">
        <v>-0.143456499733423</v>
      </c>
      <c r="K600" s="78" t="n">
        <v>-1.06445374359138</v>
      </c>
      <c r="L600" s="78" t="n">
        <v>-0.143456499733423</v>
      </c>
      <c r="M600" s="79" t="n">
        <v>-1.06445374359138</v>
      </c>
      <c r="N600" s="77" t="n">
        <v>0.0781982292925262</v>
      </c>
      <c r="O600" s="78" t="n">
        <v>0.580234412991562</v>
      </c>
      <c r="P600" s="78" t="n">
        <v>0.0781982292925262</v>
      </c>
      <c r="Q600" s="79" t="n">
        <v>0.580234412991562</v>
      </c>
      <c r="R600" s="80" t="n">
        <v>0.478383533090749</v>
      </c>
      <c r="S600" s="80" t="n">
        <v>2.46525829798815</v>
      </c>
      <c r="T600" s="80" t="n">
        <v>0.478383533090749</v>
      </c>
      <c r="U600" s="80" t="n">
        <v>2.46525829798815</v>
      </c>
    </row>
    <row r="601" customFormat="false" ht="15" hidden="false" customHeight="false" outlineLevel="0" collapsed="false">
      <c r="A601" s="73" t="s">
        <v>94</v>
      </c>
      <c r="B601" s="74" t="n">
        <v>0.01386</v>
      </c>
      <c r="C601" s="74" t="n">
        <v>0.00126126</v>
      </c>
      <c r="D601" s="74"/>
      <c r="E601" s="20" t="n">
        <v>0.01386</v>
      </c>
      <c r="F601" s="75" t="n">
        <v>228.27126</v>
      </c>
      <c r="G601" s="75" t="n">
        <v>4565.4252</v>
      </c>
      <c r="H601" s="75" t="n">
        <v>43.86501</v>
      </c>
      <c r="I601" s="76" t="n">
        <v>877.3002</v>
      </c>
      <c r="J601" s="77" t="n">
        <v>-0.143456499733423</v>
      </c>
      <c r="K601" s="78" t="n">
        <v>-1.06445374359138</v>
      </c>
      <c r="L601" s="78" t="n">
        <v>-0.143456499733423</v>
      </c>
      <c r="M601" s="79" t="n">
        <v>-1.06445374359138</v>
      </c>
      <c r="N601" s="77" t="n">
        <v>0.0781982292925262</v>
      </c>
      <c r="O601" s="78" t="n">
        <v>0.580234412991562</v>
      </c>
      <c r="P601" s="78" t="n">
        <v>0.0781982292925262</v>
      </c>
      <c r="Q601" s="79" t="n">
        <v>0.580234412991562</v>
      </c>
      <c r="R601" s="80" t="n">
        <v>0.478383533090749</v>
      </c>
      <c r="S601" s="80" t="n">
        <v>2.46525829798815</v>
      </c>
      <c r="T601" s="80" t="n">
        <v>0.478383533090749</v>
      </c>
      <c r="U601" s="80" t="n">
        <v>2.46525829798815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5.66280974</v>
      </c>
      <c r="I602" s="76" t="n">
        <v>313.2561948</v>
      </c>
      <c r="J602" s="77" t="n">
        <v>0</v>
      </c>
      <c r="K602" s="78" t="n">
        <v>-0.730825100178642</v>
      </c>
      <c r="L602" s="78" t="n">
        <v>0</v>
      </c>
      <c r="M602" s="79" t="n">
        <v>-0.730825100178642</v>
      </c>
      <c r="N602" s="77" t="n">
        <v>0</v>
      </c>
      <c r="O602" s="78" t="n">
        <v>-0.170295358463088</v>
      </c>
      <c r="P602" s="78" t="n">
        <v>0</v>
      </c>
      <c r="Q602" s="79" t="n">
        <v>-0.170295358463088</v>
      </c>
      <c r="R602" s="80" t="n">
        <v>0.598095040861338</v>
      </c>
      <c r="S602" s="80" t="n">
        <v>0.864616418721626</v>
      </c>
      <c r="T602" s="80" t="n">
        <v>0.598095040861338</v>
      </c>
      <c r="U602" s="80" t="n">
        <v>0.864616418721626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8949384666792</v>
      </c>
      <c r="L609" s="78" t="n">
        <v>0</v>
      </c>
      <c r="M609" s="79" t="n">
        <v>-8.48949384666792</v>
      </c>
      <c r="N609" s="77" t="n">
        <v>0</v>
      </c>
      <c r="O609" s="78" t="n">
        <v>-0.268568183272599</v>
      </c>
      <c r="P609" s="78" t="n">
        <v>0</v>
      </c>
      <c r="Q609" s="79" t="n">
        <v>-0.268568183272599</v>
      </c>
      <c r="R609" s="80" t="n">
        <v>0.0946215285270006</v>
      </c>
      <c r="S609" s="80" t="n">
        <v>0.767636222898017</v>
      </c>
      <c r="T609" s="80" t="n">
        <v>0.0946215285270006</v>
      </c>
      <c r="U609" s="80" t="n">
        <v>0.767636222898017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8949384666792</v>
      </c>
      <c r="L610" s="78" t="n">
        <v>0</v>
      </c>
      <c r="M610" s="79" t="n">
        <v>-8.48949384666792</v>
      </c>
      <c r="N610" s="77" t="n">
        <v>0</v>
      </c>
      <c r="O610" s="78" t="n">
        <v>-0.268568183272599</v>
      </c>
      <c r="P610" s="78" t="n">
        <v>0</v>
      </c>
      <c r="Q610" s="79" t="n">
        <v>-0.268568183272599</v>
      </c>
      <c r="R610" s="80" t="n">
        <v>0.0946215285270006</v>
      </c>
      <c r="S610" s="80" t="n">
        <v>0.767636222898017</v>
      </c>
      <c r="T610" s="80" t="n">
        <v>0.0946215285270006</v>
      </c>
      <c r="U610" s="80" t="n">
        <v>0.767636222898017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4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5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8949384666792</v>
      </c>
      <c r="L619" s="78" t="n">
        <v>0</v>
      </c>
      <c r="M619" s="79" t="n">
        <v>-8.48949384666792</v>
      </c>
      <c r="N619" s="77" t="n">
        <v>0</v>
      </c>
      <c r="O619" s="78" t="n">
        <v>-0.268568183272599</v>
      </c>
      <c r="P619" s="78" t="n">
        <v>0</v>
      </c>
      <c r="Q619" s="79" t="n">
        <v>-0.268568183272599</v>
      </c>
      <c r="R619" s="80" t="n">
        <v>0.0946215285270006</v>
      </c>
      <c r="S619" s="80" t="n">
        <v>0.767636222898017</v>
      </c>
      <c r="T619" s="80" t="n">
        <v>0.0946215285270006</v>
      </c>
      <c r="U619" s="80" t="n">
        <v>0.767636222898017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5.66280974</v>
      </c>
      <c r="I625" s="76" t="n">
        <v>313.2561948</v>
      </c>
      <c r="J625" s="77" t="n">
        <v>0</v>
      </c>
      <c r="K625" s="78" t="n">
        <v>-0.730825100178642</v>
      </c>
      <c r="L625" s="78" t="n">
        <v>0</v>
      </c>
      <c r="M625" s="79" t="n">
        <v>-0.730825100178642</v>
      </c>
      <c r="N625" s="77" t="n">
        <v>0</v>
      </c>
      <c r="O625" s="78" t="n">
        <v>-0.170295358463088</v>
      </c>
      <c r="P625" s="78" t="n">
        <v>0</v>
      </c>
      <c r="Q625" s="79" t="n">
        <v>-0.170295358463088</v>
      </c>
      <c r="R625" s="80" t="n">
        <v>0.598095040861338</v>
      </c>
      <c r="S625" s="80" t="n">
        <v>0.864616418721626</v>
      </c>
      <c r="T625" s="80" t="n">
        <v>0.598095040861338</v>
      </c>
      <c r="U625" s="80" t="n">
        <v>0.864616418721626</v>
      </c>
    </row>
    <row r="626" customFormat="false" ht="15" hidden="false" customHeight="false" outlineLevel="0" collapsed="false">
      <c r="A626" s="73" t="s">
        <v>95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75033558183962</v>
      </c>
      <c r="L626" s="78" t="n">
        <v>0</v>
      </c>
      <c r="M626" s="79" t="n">
        <v>0.275033558183962</v>
      </c>
      <c r="N626" s="77" t="n">
        <v>0</v>
      </c>
      <c r="O626" s="78" t="n">
        <v>0.528401330894155</v>
      </c>
      <c r="P626" s="78" t="n">
        <v>0</v>
      </c>
      <c r="Q626" s="79" t="n">
        <v>0.528401330894155</v>
      </c>
      <c r="R626" s="80" t="n">
        <v>1.44924897582825</v>
      </c>
      <c r="S626" s="80" t="n">
        <v>2.4725277129608</v>
      </c>
      <c r="T626" s="80" t="n">
        <v>1.44924897582825</v>
      </c>
      <c r="U626" s="80" t="n">
        <v>2.4725277129608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8949384666792</v>
      </c>
      <c r="L628" s="78" t="n">
        <v>0</v>
      </c>
      <c r="M628" s="79" t="n">
        <v>-8.48949384666792</v>
      </c>
      <c r="N628" s="77" t="n">
        <v>0</v>
      </c>
      <c r="O628" s="78" t="n">
        <v>-0.268568183272599</v>
      </c>
      <c r="P628" s="78" t="n">
        <v>0</v>
      </c>
      <c r="Q628" s="79" t="n">
        <v>-0.268568183272599</v>
      </c>
      <c r="R628" s="80" t="n">
        <v>0.0946215285270006</v>
      </c>
      <c r="S628" s="80" t="n">
        <v>0.767636222898017</v>
      </c>
      <c r="T628" s="80" t="n">
        <v>0.0946215285270006</v>
      </c>
      <c r="U628" s="80" t="n">
        <v>0.767636222898017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48949384666792</v>
      </c>
      <c r="L634" s="78" t="n">
        <v>0</v>
      </c>
      <c r="M634" s="79" t="n">
        <v>-8.48949384666792</v>
      </c>
      <c r="N634" s="77" t="n">
        <v>0</v>
      </c>
      <c r="O634" s="78" t="n">
        <v>-0.268568183272599</v>
      </c>
      <c r="P634" s="78" t="n">
        <v>0</v>
      </c>
      <c r="Q634" s="79" t="n">
        <v>-0.268568183272599</v>
      </c>
      <c r="R634" s="80" t="n">
        <v>0.0946215285270006</v>
      </c>
      <c r="S634" s="80" t="n">
        <v>0.767636222898017</v>
      </c>
      <c r="T634" s="80" t="n">
        <v>0.0946215285270006</v>
      </c>
      <c r="U634" s="80" t="n">
        <v>0.76763622289801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8949384666792</v>
      </c>
      <c r="L637" s="78" t="n">
        <v>0</v>
      </c>
      <c r="M637" s="79" t="n">
        <v>-8.48949384666792</v>
      </c>
      <c r="N637" s="77" t="n">
        <v>0</v>
      </c>
      <c r="O637" s="78" t="n">
        <v>-0.268568183272599</v>
      </c>
      <c r="P637" s="78" t="n">
        <v>0</v>
      </c>
      <c r="Q637" s="79" t="n">
        <v>-0.268568183272599</v>
      </c>
      <c r="R637" s="80" t="n">
        <v>0.0946215285270006</v>
      </c>
      <c r="S637" s="80" t="n">
        <v>0.767636222898017</v>
      </c>
      <c r="T637" s="80" t="n">
        <v>0.0946215285270006</v>
      </c>
      <c r="U637" s="80" t="n">
        <v>0.767636222898017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5.66280974</v>
      </c>
      <c r="I638" s="76" t="n">
        <v>313.2561948</v>
      </c>
      <c r="J638" s="77" t="n">
        <v>0</v>
      </c>
      <c r="K638" s="78" t="n">
        <v>-0.730825100178642</v>
      </c>
      <c r="L638" s="78" t="n">
        <v>0</v>
      </c>
      <c r="M638" s="79" t="n">
        <v>-0.730825100178642</v>
      </c>
      <c r="N638" s="77" t="n">
        <v>0</v>
      </c>
      <c r="O638" s="78" t="n">
        <v>-0.170295358463088</v>
      </c>
      <c r="P638" s="78" t="n">
        <v>0</v>
      </c>
      <c r="Q638" s="79" t="n">
        <v>-0.170295358463088</v>
      </c>
      <c r="R638" s="80" t="n">
        <v>0.598095040861338</v>
      </c>
      <c r="S638" s="80" t="n">
        <v>0.864616418721626</v>
      </c>
      <c r="T638" s="80" t="n">
        <v>0.598095040861338</v>
      </c>
      <c r="U638" s="80" t="n">
        <v>0.864616418721626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48949384666792</v>
      </c>
      <c r="L639" s="78" t="n">
        <v>0</v>
      </c>
      <c r="M639" s="79" t="n">
        <v>-8.48949384666792</v>
      </c>
      <c r="N639" s="77" t="n">
        <v>0</v>
      </c>
      <c r="O639" s="78" t="n">
        <v>-0.268568183272599</v>
      </c>
      <c r="P639" s="78" t="n">
        <v>0</v>
      </c>
      <c r="Q639" s="79" t="n">
        <v>-0.268568183272599</v>
      </c>
      <c r="R639" s="80" t="n">
        <v>0.0946215285270006</v>
      </c>
      <c r="S639" s="80" t="n">
        <v>0.767636222898017</v>
      </c>
      <c r="T639" s="80" t="n">
        <v>0.0946215285270006</v>
      </c>
      <c r="U639" s="80" t="n">
        <v>0.76763622289801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8949384666792</v>
      </c>
      <c r="L649" s="78" t="n">
        <v>0</v>
      </c>
      <c r="M649" s="79" t="n">
        <v>-8.48949384666792</v>
      </c>
      <c r="N649" s="77" t="n">
        <v>0</v>
      </c>
      <c r="O649" s="78" t="n">
        <v>-0.268568183272599</v>
      </c>
      <c r="P649" s="78" t="n">
        <v>0</v>
      </c>
      <c r="Q649" s="79" t="n">
        <v>-0.268568183272599</v>
      </c>
      <c r="R649" s="80" t="n">
        <v>0.0946215285270006</v>
      </c>
      <c r="S649" s="80" t="n">
        <v>0.767636222898017</v>
      </c>
      <c r="T649" s="80" t="n">
        <v>0.0946215285270006</v>
      </c>
      <c r="U649" s="80" t="n">
        <v>0.767636222898017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5.66280974</v>
      </c>
      <c r="I650" s="76" t="n">
        <v>313.2561948</v>
      </c>
      <c r="J650" s="77" t="n">
        <v>0</v>
      </c>
      <c r="K650" s="78" t="n">
        <v>-0.730825100178642</v>
      </c>
      <c r="L650" s="78" t="n">
        <v>0</v>
      </c>
      <c r="M650" s="79" t="n">
        <v>-0.730825100178642</v>
      </c>
      <c r="N650" s="77" t="n">
        <v>0</v>
      </c>
      <c r="O650" s="78" t="n">
        <v>-0.170295358463088</v>
      </c>
      <c r="P650" s="78" t="n">
        <v>0</v>
      </c>
      <c r="Q650" s="79" t="n">
        <v>-0.170295358463088</v>
      </c>
      <c r="R650" s="80" t="n">
        <v>0.598095040861338</v>
      </c>
      <c r="S650" s="80" t="n">
        <v>0.864616418721626</v>
      </c>
      <c r="T650" s="80" t="n">
        <v>0.598095040861338</v>
      </c>
      <c r="U650" s="80" t="n">
        <v>0.864616418721626</v>
      </c>
    </row>
    <row r="651" customFormat="false" ht="15" hidden="false" customHeight="false" outlineLevel="0" collapsed="false">
      <c r="A651" s="73" t="s">
        <v>94</v>
      </c>
      <c r="B651" s="74" t="n">
        <v>0.0093555</v>
      </c>
      <c r="C651" s="74" t="n">
        <v>0.0008513505</v>
      </c>
      <c r="D651" s="74"/>
      <c r="E651" s="20" t="n">
        <v>0.0093555</v>
      </c>
      <c r="F651" s="75" t="n">
        <v>154.0831005</v>
      </c>
      <c r="G651" s="75" t="n">
        <v>3081.66201</v>
      </c>
      <c r="H651" s="75" t="n">
        <v>29.60888175</v>
      </c>
      <c r="I651" s="76" t="n">
        <v>592.177635</v>
      </c>
      <c r="J651" s="77" t="n">
        <v>-0.143456499733423</v>
      </c>
      <c r="K651" s="78" t="n">
        <v>-1.06445374359138</v>
      </c>
      <c r="L651" s="78" t="n">
        <v>-0.143456499733423</v>
      </c>
      <c r="M651" s="79" t="n">
        <v>-1.06445374359138</v>
      </c>
      <c r="N651" s="77" t="n">
        <v>0.0781982292925262</v>
      </c>
      <c r="O651" s="78" t="n">
        <v>0.580234412991562</v>
      </c>
      <c r="P651" s="78" t="n">
        <v>0.0781982292925262</v>
      </c>
      <c r="Q651" s="79" t="n">
        <v>0.580234412991562</v>
      </c>
      <c r="R651" s="80" t="n">
        <v>0.478383533090749</v>
      </c>
      <c r="S651" s="80" t="n">
        <v>2.46525829798815</v>
      </c>
      <c r="T651" s="80" t="n">
        <v>0.478383533090749</v>
      </c>
      <c r="U651" s="80" t="n">
        <v>2.46525829798815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8949384666792</v>
      </c>
      <c r="L654" s="78" t="n">
        <v>0</v>
      </c>
      <c r="M654" s="79" t="n">
        <v>-8.48949384666792</v>
      </c>
      <c r="N654" s="77" t="n">
        <v>0</v>
      </c>
      <c r="O654" s="78" t="n">
        <v>-0.268568183272599</v>
      </c>
      <c r="P654" s="78" t="n">
        <v>0</v>
      </c>
      <c r="Q654" s="79" t="n">
        <v>-0.268568183272599</v>
      </c>
      <c r="R654" s="80" t="n">
        <v>0.0946215285270006</v>
      </c>
      <c r="S654" s="80" t="n">
        <v>0.767636222898017</v>
      </c>
      <c r="T654" s="80" t="n">
        <v>0.0946215285270006</v>
      </c>
      <c r="U654" s="80" t="n">
        <v>0.767636222898017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30825100178642</v>
      </c>
      <c r="L658" s="78" t="n">
        <v>0</v>
      </c>
      <c r="M658" s="79" t="n">
        <v>-0.730825100178642</v>
      </c>
      <c r="N658" s="77" t="n">
        <v>0</v>
      </c>
      <c r="O658" s="78" t="n">
        <v>-0.170295358463088</v>
      </c>
      <c r="P658" s="78" t="n">
        <v>0</v>
      </c>
      <c r="Q658" s="79" t="n">
        <v>-0.170295358463088</v>
      </c>
      <c r="R658" s="80" t="n">
        <v>0.598095040861338</v>
      </c>
      <c r="S658" s="80" t="n">
        <v>0.864616418721626</v>
      </c>
      <c r="T658" s="80" t="n">
        <v>0.598095040861338</v>
      </c>
      <c r="U658" s="80" t="n">
        <v>0.864616418721626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8949384666792</v>
      </c>
      <c r="L659" s="78" t="n">
        <v>0</v>
      </c>
      <c r="M659" s="79" t="n">
        <v>-8.48949384666792</v>
      </c>
      <c r="N659" s="77" t="n">
        <v>0</v>
      </c>
      <c r="O659" s="78" t="n">
        <v>-0.268568183272599</v>
      </c>
      <c r="P659" s="78" t="n">
        <v>0</v>
      </c>
      <c r="Q659" s="79" t="n">
        <v>-0.268568183272599</v>
      </c>
      <c r="R659" s="80" t="n">
        <v>0.0946215285270006</v>
      </c>
      <c r="S659" s="80" t="n">
        <v>0.767636222898017</v>
      </c>
      <c r="T659" s="80" t="n">
        <v>0.0946215285270006</v>
      </c>
      <c r="U659" s="80" t="n">
        <v>0.767636222898017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5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13360576</v>
      </c>
      <c r="I667" s="76" t="n">
        <v>122.46966336</v>
      </c>
      <c r="J667" s="77" t="n">
        <v>0</v>
      </c>
      <c r="K667" s="78" t="n">
        <v>0.275033558183962</v>
      </c>
      <c r="L667" s="78" t="n">
        <v>0</v>
      </c>
      <c r="M667" s="79" t="n">
        <v>0.275033558183962</v>
      </c>
      <c r="N667" s="77" t="n">
        <v>0</v>
      </c>
      <c r="O667" s="78" t="n">
        <v>0.528401330894155</v>
      </c>
      <c r="P667" s="78" t="n">
        <v>0</v>
      </c>
      <c r="Q667" s="79" t="n">
        <v>0.528401330894155</v>
      </c>
      <c r="R667" s="80" t="n">
        <v>1.44924897582825</v>
      </c>
      <c r="S667" s="80" t="n">
        <v>2.4725277129608</v>
      </c>
      <c r="T667" s="80" t="n">
        <v>1.44924897582825</v>
      </c>
      <c r="U667" s="80" t="n">
        <v>2.4725277129608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48949384666792</v>
      </c>
      <c r="L668" s="78" t="n">
        <v>0</v>
      </c>
      <c r="M668" s="79" t="n">
        <v>-8.48949384666792</v>
      </c>
      <c r="N668" s="77" t="n">
        <v>0</v>
      </c>
      <c r="O668" s="78" t="n">
        <v>-0.268568183272599</v>
      </c>
      <c r="P668" s="78" t="n">
        <v>0</v>
      </c>
      <c r="Q668" s="79" t="n">
        <v>-0.268568183272599</v>
      </c>
      <c r="R668" s="80" t="n">
        <v>0.0946215285270006</v>
      </c>
      <c r="S668" s="80" t="n">
        <v>0.767636222898017</v>
      </c>
      <c r="T668" s="80" t="n">
        <v>0.0946215285270006</v>
      </c>
      <c r="U668" s="80" t="n">
        <v>0.767636222898017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5.66280974</v>
      </c>
      <c r="I669" s="76" t="n">
        <v>313.2561948</v>
      </c>
      <c r="J669" s="77" t="n">
        <v>0</v>
      </c>
      <c r="K669" s="78" t="n">
        <v>-0.730825100178642</v>
      </c>
      <c r="L669" s="78" t="n">
        <v>0</v>
      </c>
      <c r="M669" s="79" t="n">
        <v>-0.730825100178642</v>
      </c>
      <c r="N669" s="77" t="n">
        <v>0</v>
      </c>
      <c r="O669" s="78" t="n">
        <v>-0.170295358463088</v>
      </c>
      <c r="P669" s="78" t="n">
        <v>0</v>
      </c>
      <c r="Q669" s="79" t="n">
        <v>-0.170295358463088</v>
      </c>
      <c r="R669" s="80" t="n">
        <v>0.598095040861338</v>
      </c>
      <c r="S669" s="80" t="n">
        <v>0.864616418721626</v>
      </c>
      <c r="T669" s="80" t="n">
        <v>0.598095040861338</v>
      </c>
      <c r="U669" s="80" t="n">
        <v>0.864616418721626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5.66280974</v>
      </c>
      <c r="I670" s="76" t="n">
        <v>313.2561948</v>
      </c>
      <c r="J670" s="77" t="n">
        <v>0</v>
      </c>
      <c r="K670" s="78" t="n">
        <v>-0.730825100178642</v>
      </c>
      <c r="L670" s="78" t="n">
        <v>0</v>
      </c>
      <c r="M670" s="79" t="n">
        <v>-0.730825100178642</v>
      </c>
      <c r="N670" s="77" t="n">
        <v>0</v>
      </c>
      <c r="O670" s="78" t="n">
        <v>-0.170295358463088</v>
      </c>
      <c r="P670" s="78" t="n">
        <v>0</v>
      </c>
      <c r="Q670" s="79" t="n">
        <v>-0.170295358463088</v>
      </c>
      <c r="R670" s="80" t="n">
        <v>0.598095040861338</v>
      </c>
      <c r="S670" s="80" t="n">
        <v>0.864616418721626</v>
      </c>
      <c r="T670" s="80" t="n">
        <v>0.598095040861338</v>
      </c>
      <c r="U670" s="80" t="n">
        <v>0.864616418721626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5.66280974</v>
      </c>
      <c r="I671" s="76" t="n">
        <v>313.2561948</v>
      </c>
      <c r="J671" s="77" t="n">
        <v>0</v>
      </c>
      <c r="K671" s="78" t="n">
        <v>-0.730825100178642</v>
      </c>
      <c r="L671" s="78" t="n">
        <v>0</v>
      </c>
      <c r="M671" s="79" t="n">
        <v>-0.730825100178642</v>
      </c>
      <c r="N671" s="77" t="n">
        <v>0</v>
      </c>
      <c r="O671" s="78" t="n">
        <v>-0.170295358463088</v>
      </c>
      <c r="P671" s="78" t="n">
        <v>0</v>
      </c>
      <c r="Q671" s="79" t="n">
        <v>-0.170295358463088</v>
      </c>
      <c r="R671" s="80" t="n">
        <v>0.598095040861338</v>
      </c>
      <c r="S671" s="80" t="n">
        <v>0.864616418721626</v>
      </c>
      <c r="T671" s="80" t="n">
        <v>0.598095040861338</v>
      </c>
      <c r="U671" s="80" t="n">
        <v>0.864616418721626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3360576</v>
      </c>
      <c r="I673" s="76" t="n">
        <v>122.46966336</v>
      </c>
      <c r="J673" s="77" t="n">
        <v>0</v>
      </c>
      <c r="K673" s="78" t="n">
        <v>0.275033558183962</v>
      </c>
      <c r="L673" s="78" t="n">
        <v>0</v>
      </c>
      <c r="M673" s="79" t="n">
        <v>0.275033558183962</v>
      </c>
      <c r="N673" s="77" t="n">
        <v>0</v>
      </c>
      <c r="O673" s="78" t="n">
        <v>0.528401330894155</v>
      </c>
      <c r="P673" s="78" t="n">
        <v>0</v>
      </c>
      <c r="Q673" s="79" t="n">
        <v>0.528401330894155</v>
      </c>
      <c r="R673" s="80" t="n">
        <v>1.44924897582825</v>
      </c>
      <c r="S673" s="80" t="n">
        <v>2.4725277129608</v>
      </c>
      <c r="T673" s="80" t="n">
        <v>1.44924897582825</v>
      </c>
      <c r="U673" s="80" t="n">
        <v>2.4725277129608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8949384666792</v>
      </c>
      <c r="L674" s="78" t="n">
        <v>0</v>
      </c>
      <c r="M674" s="79" t="n">
        <v>-8.48949384666792</v>
      </c>
      <c r="N674" s="77" t="n">
        <v>0</v>
      </c>
      <c r="O674" s="78" t="n">
        <v>-0.268568183272599</v>
      </c>
      <c r="P674" s="78" t="n">
        <v>0</v>
      </c>
      <c r="Q674" s="79" t="n">
        <v>-0.268568183272599</v>
      </c>
      <c r="R674" s="80" t="n">
        <v>0.0946215285270006</v>
      </c>
      <c r="S674" s="80" t="n">
        <v>0.767636222898017</v>
      </c>
      <c r="T674" s="80" t="n">
        <v>0.0946215285270006</v>
      </c>
      <c r="U674" s="80" t="n">
        <v>0.767636222898017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8949384666792</v>
      </c>
      <c r="L675" s="78" t="n">
        <v>0</v>
      </c>
      <c r="M675" s="79" t="n">
        <v>-8.48949384666792</v>
      </c>
      <c r="N675" s="77" t="n">
        <v>0</v>
      </c>
      <c r="O675" s="78" t="n">
        <v>-0.268568183272599</v>
      </c>
      <c r="P675" s="78" t="n">
        <v>0</v>
      </c>
      <c r="Q675" s="79" t="n">
        <v>-0.268568183272599</v>
      </c>
      <c r="R675" s="80" t="n">
        <v>0.0946215285270006</v>
      </c>
      <c r="S675" s="80" t="n">
        <v>0.767636222898017</v>
      </c>
      <c r="T675" s="80" t="n">
        <v>0.0946215285270006</v>
      </c>
      <c r="U675" s="80" t="n">
        <v>0.767636222898017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8949384666792</v>
      </c>
      <c r="L676" s="78" t="n">
        <v>0</v>
      </c>
      <c r="M676" s="79" t="n">
        <v>-8.48949384666792</v>
      </c>
      <c r="N676" s="77" t="n">
        <v>0</v>
      </c>
      <c r="O676" s="78" t="n">
        <v>-0.268568183272599</v>
      </c>
      <c r="P676" s="78" t="n">
        <v>0</v>
      </c>
      <c r="Q676" s="79" t="n">
        <v>-0.268568183272599</v>
      </c>
      <c r="R676" s="80" t="n">
        <v>0.0946215285270006</v>
      </c>
      <c r="S676" s="80" t="n">
        <v>0.767636222898017</v>
      </c>
      <c r="T676" s="80" t="n">
        <v>0.0946215285270006</v>
      </c>
      <c r="U676" s="80" t="n">
        <v>0.76763622289801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4</v>
      </c>
      <c r="B679" s="74" t="n">
        <v>0.00693</v>
      </c>
      <c r="C679" s="74" t="n">
        <v>0.00063063</v>
      </c>
      <c r="D679" s="74"/>
      <c r="E679" s="20" t="n">
        <v>0.00693</v>
      </c>
      <c r="F679" s="75" t="n">
        <v>114.13563</v>
      </c>
      <c r="G679" s="75" t="n">
        <v>2282.7126</v>
      </c>
      <c r="H679" s="75" t="n">
        <v>21.932505</v>
      </c>
      <c r="I679" s="76" t="n">
        <v>438.6501</v>
      </c>
      <c r="J679" s="77" t="n">
        <v>-0.143456499733423</v>
      </c>
      <c r="K679" s="78" t="n">
        <v>-1.06445374359138</v>
      </c>
      <c r="L679" s="78" t="n">
        <v>-0.143456499733423</v>
      </c>
      <c r="M679" s="79" t="n">
        <v>-1.06445374359138</v>
      </c>
      <c r="N679" s="77" t="n">
        <v>0.0781982292925262</v>
      </c>
      <c r="O679" s="78" t="n">
        <v>0.580234412991562</v>
      </c>
      <c r="P679" s="78" t="n">
        <v>0.0781982292925262</v>
      </c>
      <c r="Q679" s="79" t="n">
        <v>0.580234412991562</v>
      </c>
      <c r="R679" s="80" t="n">
        <v>0.478383533090749</v>
      </c>
      <c r="S679" s="80" t="n">
        <v>2.46525829798815</v>
      </c>
      <c r="T679" s="80" t="n">
        <v>0.478383533090749</v>
      </c>
      <c r="U679" s="80" t="n">
        <v>2.46525829798815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6</v>
      </c>
      <c r="B686" s="74" t="n">
        <v>0.167278944</v>
      </c>
      <c r="C686" s="74" t="n">
        <v>0.015222383904</v>
      </c>
      <c r="D686" s="74"/>
      <c r="E686" s="20" t="n">
        <v>0.167278944</v>
      </c>
      <c r="F686" s="75" t="n">
        <v>373.748991</v>
      </c>
      <c r="G686" s="75" t="n">
        <v>7474.97982</v>
      </c>
      <c r="H686" s="75" t="n">
        <v>89.6458668</v>
      </c>
      <c r="I686" s="76" t="n">
        <v>1792.917336</v>
      </c>
      <c r="J686" s="77" t="n">
        <v>0.0574368049412776</v>
      </c>
      <c r="K686" s="78" t="n">
        <v>0.370762953139573</v>
      </c>
      <c r="L686" s="78" t="n">
        <v>0.0574368049412776</v>
      </c>
      <c r="M686" s="79" t="n">
        <v>0.370762953139573</v>
      </c>
      <c r="N686" s="77" t="n">
        <v>0.131219041842681</v>
      </c>
      <c r="O686" s="78" t="n">
        <v>0.847038053587377</v>
      </c>
      <c r="P686" s="78" t="n">
        <v>0.131219041842681</v>
      </c>
      <c r="Q686" s="79" t="n">
        <v>0.847038053587377</v>
      </c>
      <c r="R686" s="80" t="n">
        <v>1.61235957102413</v>
      </c>
      <c r="S686" s="80" t="n">
        <v>7.55647950343765</v>
      </c>
      <c r="T686" s="80" t="n">
        <v>1.61235957102413</v>
      </c>
      <c r="U686" s="80" t="n">
        <v>7.55647950343765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5.66280974</v>
      </c>
      <c r="I694" s="76" t="n">
        <v>313.2561948</v>
      </c>
      <c r="J694" s="77" t="n">
        <v>0</v>
      </c>
      <c r="K694" s="78" t="n">
        <v>-0.730825100178642</v>
      </c>
      <c r="L694" s="78" t="n">
        <v>0</v>
      </c>
      <c r="M694" s="79" t="n">
        <v>-0.730825100178642</v>
      </c>
      <c r="N694" s="77" t="n">
        <v>0</v>
      </c>
      <c r="O694" s="78" t="n">
        <v>-0.170295358463088</v>
      </c>
      <c r="P694" s="78" t="n">
        <v>0</v>
      </c>
      <c r="Q694" s="79" t="n">
        <v>-0.170295358463088</v>
      </c>
      <c r="R694" s="80" t="n">
        <v>0.598095040861338</v>
      </c>
      <c r="S694" s="80" t="n">
        <v>0.864616418721626</v>
      </c>
      <c r="T694" s="80" t="n">
        <v>0.598095040861338</v>
      </c>
      <c r="U694" s="80" t="n">
        <v>0.864616418721626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8949384666792</v>
      </c>
      <c r="L697" s="78" t="n">
        <v>0</v>
      </c>
      <c r="M697" s="79" t="n">
        <v>-8.48949384666792</v>
      </c>
      <c r="N697" s="77" t="n">
        <v>0</v>
      </c>
      <c r="O697" s="78" t="n">
        <v>-0.268568183272599</v>
      </c>
      <c r="P697" s="78" t="n">
        <v>0</v>
      </c>
      <c r="Q697" s="79" t="n">
        <v>-0.268568183272599</v>
      </c>
      <c r="R697" s="80" t="n">
        <v>0.0946215285270006</v>
      </c>
      <c r="S697" s="80" t="n">
        <v>0.767636222898017</v>
      </c>
      <c r="T697" s="80" t="n">
        <v>0.0946215285270006</v>
      </c>
      <c r="U697" s="80" t="n">
        <v>0.76763622289801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5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1.13360576</v>
      </c>
      <c r="I699" s="76" t="n">
        <v>122.46966336</v>
      </c>
      <c r="J699" s="77" t="n">
        <v>0</v>
      </c>
      <c r="K699" s="78" t="n">
        <v>0.275033558183962</v>
      </c>
      <c r="L699" s="78" t="n">
        <v>0</v>
      </c>
      <c r="M699" s="79" t="n">
        <v>0.275033558183962</v>
      </c>
      <c r="N699" s="77" t="n">
        <v>0</v>
      </c>
      <c r="O699" s="78" t="n">
        <v>0.528401330894155</v>
      </c>
      <c r="P699" s="78" t="n">
        <v>0</v>
      </c>
      <c r="Q699" s="79" t="n">
        <v>0.528401330894155</v>
      </c>
      <c r="R699" s="80" t="n">
        <v>1.44924897582825</v>
      </c>
      <c r="S699" s="80" t="n">
        <v>2.4725277129608</v>
      </c>
      <c r="T699" s="80" t="n">
        <v>1.44924897582825</v>
      </c>
      <c r="U699" s="80" t="n">
        <v>2.4725277129608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5.66280974</v>
      </c>
      <c r="I700" s="76" t="n">
        <v>313.2561948</v>
      </c>
      <c r="J700" s="77" t="n">
        <v>0</v>
      </c>
      <c r="K700" s="78" t="n">
        <v>-0.730825100178642</v>
      </c>
      <c r="L700" s="78" t="n">
        <v>0</v>
      </c>
      <c r="M700" s="79" t="n">
        <v>-0.730825100178642</v>
      </c>
      <c r="N700" s="77" t="n">
        <v>0</v>
      </c>
      <c r="O700" s="78" t="n">
        <v>-0.170295358463088</v>
      </c>
      <c r="P700" s="78" t="n">
        <v>0</v>
      </c>
      <c r="Q700" s="79" t="n">
        <v>-0.170295358463088</v>
      </c>
      <c r="R700" s="80" t="n">
        <v>0.598095040861338</v>
      </c>
      <c r="S700" s="80" t="n">
        <v>0.864616418721626</v>
      </c>
      <c r="T700" s="80" t="n">
        <v>0.598095040861338</v>
      </c>
      <c r="U700" s="80" t="n">
        <v>0.864616418721626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8949384666792</v>
      </c>
      <c r="L701" s="78" t="n">
        <v>0</v>
      </c>
      <c r="M701" s="79" t="n">
        <v>-8.48949384666792</v>
      </c>
      <c r="N701" s="77" t="n">
        <v>0</v>
      </c>
      <c r="O701" s="78" t="n">
        <v>-0.268568183272599</v>
      </c>
      <c r="P701" s="78" t="n">
        <v>0</v>
      </c>
      <c r="Q701" s="79" t="n">
        <v>-0.268568183272599</v>
      </c>
      <c r="R701" s="80" t="n">
        <v>0.0946215285270006</v>
      </c>
      <c r="S701" s="80" t="n">
        <v>0.767636222898017</v>
      </c>
      <c r="T701" s="80" t="n">
        <v>0.0946215285270006</v>
      </c>
      <c r="U701" s="80" t="n">
        <v>0.767636222898017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8.48949384666792</v>
      </c>
      <c r="N704" s="77" t="n">
        <v>0</v>
      </c>
      <c r="O704" s="78" t="n">
        <v>-0.268568183272599</v>
      </c>
      <c r="P704" s="78" t="n">
        <v>0</v>
      </c>
      <c r="Q704" s="79" t="n">
        <v>-0.268568183272599</v>
      </c>
      <c r="R704" s="80" t="n">
        <v>0.0946215285270006</v>
      </c>
      <c r="S704" s="80" t="n">
        <v>0.767636222898017</v>
      </c>
      <c r="T704" s="80" t="n">
        <v>0.0946215285270006</v>
      </c>
      <c r="U704" s="80" t="n">
        <v>0.767636222898017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8949384666792</v>
      </c>
      <c r="L705" s="78" t="n">
        <v>0</v>
      </c>
      <c r="M705" s="79" t="n">
        <v>-8.48949384666792</v>
      </c>
      <c r="N705" s="77" t="n">
        <v>0</v>
      </c>
      <c r="O705" s="78" t="n">
        <v>-0.268568183272599</v>
      </c>
      <c r="P705" s="78" t="n">
        <v>0</v>
      </c>
      <c r="Q705" s="79" t="n">
        <v>-0.268568183272599</v>
      </c>
      <c r="R705" s="80" t="n">
        <v>0.0946215285270006</v>
      </c>
      <c r="S705" s="80" t="n">
        <v>0.767636222898017</v>
      </c>
      <c r="T705" s="80" t="n">
        <v>0.0946215285270006</v>
      </c>
      <c r="U705" s="80" t="n">
        <v>0.767636222898017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4</v>
      </c>
      <c r="B707" s="74" t="n">
        <v>0.00841995</v>
      </c>
      <c r="C707" s="74" t="n">
        <v>0.00076621545</v>
      </c>
      <c r="D707" s="74"/>
      <c r="E707" s="20" t="n">
        <v>0.00841995</v>
      </c>
      <c r="F707" s="75" t="n">
        <v>138.67479045</v>
      </c>
      <c r="G707" s="75" t="n">
        <v>2773.495809</v>
      </c>
      <c r="H707" s="75" t="n">
        <v>26.647993575</v>
      </c>
      <c r="I707" s="76" t="n">
        <v>532.9598715</v>
      </c>
      <c r="J707" s="77" t="n">
        <v>-0.143456499733423</v>
      </c>
      <c r="K707" s="78" t="n">
        <v>-1.06445374359138</v>
      </c>
      <c r="L707" s="78" t="n">
        <v>-0.143456499733423</v>
      </c>
      <c r="M707" s="79" t="n">
        <v>-1.06445374359138</v>
      </c>
      <c r="N707" s="77" t="n">
        <v>0.0781982292925262</v>
      </c>
      <c r="O707" s="78" t="n">
        <v>0.580234412991562</v>
      </c>
      <c r="P707" s="78" t="n">
        <v>0.0781982292925262</v>
      </c>
      <c r="Q707" s="79" t="n">
        <v>0.580234412991562</v>
      </c>
      <c r="R707" s="80" t="n">
        <v>0.478383533090749</v>
      </c>
      <c r="S707" s="80" t="n">
        <v>2.46525829798815</v>
      </c>
      <c r="T707" s="80" t="n">
        <v>0.478383533090749</v>
      </c>
      <c r="U707" s="80" t="n">
        <v>2.46525829798815</v>
      </c>
    </row>
    <row r="708" customFormat="false" ht="15" hidden="false" customHeight="false" outlineLevel="0" collapsed="false">
      <c r="A708" s="73" t="s">
        <v>94</v>
      </c>
      <c r="B708" s="74" t="n">
        <v>0.00655578</v>
      </c>
      <c r="C708" s="74" t="n">
        <v>0.00059657598</v>
      </c>
      <c r="D708" s="74"/>
      <c r="E708" s="20" t="n">
        <v>0.00655578</v>
      </c>
      <c r="F708" s="75" t="n">
        <v>107.97230598</v>
      </c>
      <c r="G708" s="75" t="n">
        <v>2159.4461196</v>
      </c>
      <c r="H708" s="75" t="n">
        <v>20.74814973</v>
      </c>
      <c r="I708" s="76" t="n">
        <v>414.9629946</v>
      </c>
      <c r="J708" s="77" t="n">
        <v>-0.143456499733423</v>
      </c>
      <c r="K708" s="78" t="n">
        <v>-1.06445374359138</v>
      </c>
      <c r="L708" s="78" t="n">
        <v>-0.143456499733423</v>
      </c>
      <c r="M708" s="79" t="n">
        <v>-1.06445374359138</v>
      </c>
      <c r="N708" s="77" t="n">
        <v>0.0781982292925262</v>
      </c>
      <c r="O708" s="78" t="n">
        <v>0.580234412991562</v>
      </c>
      <c r="P708" s="78" t="n">
        <v>0.0781982292925262</v>
      </c>
      <c r="Q708" s="79" t="n">
        <v>0.580234412991562</v>
      </c>
      <c r="R708" s="80" t="n">
        <v>0.478383533090748</v>
      </c>
      <c r="S708" s="80" t="n">
        <v>2.46525829798815</v>
      </c>
      <c r="T708" s="80" t="n">
        <v>0.478383533090748</v>
      </c>
      <c r="U708" s="80" t="n">
        <v>2.46525829798815</v>
      </c>
    </row>
    <row r="709" customFormat="false" ht="15" hidden="false" customHeight="false" outlineLevel="0" collapsed="false">
      <c r="A709" s="73" t="s">
        <v>96</v>
      </c>
      <c r="B709" s="74" t="n">
        <v>0.1071103936</v>
      </c>
      <c r="C709" s="74" t="n">
        <v>0.0097470458176</v>
      </c>
      <c r="D709" s="74"/>
      <c r="E709" s="20" t="n">
        <v>0.1071103936</v>
      </c>
      <c r="F709" s="75" t="n">
        <v>239.3152454</v>
      </c>
      <c r="G709" s="75" t="n">
        <v>4786.304908</v>
      </c>
      <c r="H709" s="75" t="n">
        <v>57.40115192</v>
      </c>
      <c r="I709" s="76" t="n">
        <v>1148.0230384</v>
      </c>
      <c r="J709" s="77" t="n">
        <v>0.0574368049412776</v>
      </c>
      <c r="K709" s="78" t="n">
        <v>0.370762953139573</v>
      </c>
      <c r="L709" s="78" t="n">
        <v>0.0574368049412776</v>
      </c>
      <c r="M709" s="79" t="n">
        <v>0.370762953139573</v>
      </c>
      <c r="N709" s="77" t="n">
        <v>0.131219041842681</v>
      </c>
      <c r="O709" s="78" t="n">
        <v>0.847038053587377</v>
      </c>
      <c r="P709" s="78" t="n">
        <v>0.131219041842681</v>
      </c>
      <c r="Q709" s="79" t="n">
        <v>0.847038053587377</v>
      </c>
      <c r="R709" s="80" t="n">
        <v>1.61235957102413</v>
      </c>
      <c r="S709" s="80" t="n">
        <v>7.55647950343765</v>
      </c>
      <c r="T709" s="80" t="n">
        <v>1.61235957102413</v>
      </c>
      <c r="U709" s="80" t="n">
        <v>7.55647950343765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0825100178642</v>
      </c>
      <c r="L710" s="78" t="n">
        <v>0</v>
      </c>
      <c r="M710" s="79" t="n">
        <v>-0.730825100178642</v>
      </c>
      <c r="N710" s="77" t="n">
        <v>0</v>
      </c>
      <c r="O710" s="78" t="n">
        <v>-0.170295358463088</v>
      </c>
      <c r="P710" s="78" t="n">
        <v>0</v>
      </c>
      <c r="Q710" s="79" t="n">
        <v>-0.170295358463088</v>
      </c>
      <c r="R710" s="80" t="n">
        <v>0.598095040861338</v>
      </c>
      <c r="S710" s="80" t="n">
        <v>0.864616418721626</v>
      </c>
      <c r="T710" s="80" t="n">
        <v>0.598095040861338</v>
      </c>
      <c r="U710" s="80" t="n">
        <v>0.864616418721626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4</v>
      </c>
      <c r="B717" s="74" t="n">
        <v>0.009009</v>
      </c>
      <c r="C717" s="74" t="n">
        <v>0.000819819</v>
      </c>
      <c r="D717" s="74"/>
      <c r="E717" s="20" t="n">
        <v>0.009009</v>
      </c>
      <c r="F717" s="75" t="n">
        <v>148.376319</v>
      </c>
      <c r="G717" s="75" t="n">
        <v>2967.52638</v>
      </c>
      <c r="H717" s="75" t="n">
        <v>28.5122565</v>
      </c>
      <c r="I717" s="76" t="n">
        <v>570.24513</v>
      </c>
      <c r="J717" s="77" t="n">
        <v>-0.143456499733423</v>
      </c>
      <c r="K717" s="78" t="n">
        <v>-1.06445374359138</v>
      </c>
      <c r="L717" s="78" t="n">
        <v>-0.143456499733423</v>
      </c>
      <c r="M717" s="79" t="n">
        <v>-1.06445374359138</v>
      </c>
      <c r="N717" s="77" t="n">
        <v>0.0781982292925262</v>
      </c>
      <c r="O717" s="78" t="n">
        <v>0.580234412991562</v>
      </c>
      <c r="P717" s="78" t="n">
        <v>0.0781982292925262</v>
      </c>
      <c r="Q717" s="79" t="n">
        <v>0.580234412991562</v>
      </c>
      <c r="R717" s="80" t="n">
        <v>0.478383533090748</v>
      </c>
      <c r="S717" s="80" t="n">
        <v>2.46525829798815</v>
      </c>
      <c r="T717" s="80" t="n">
        <v>0.478383533090748</v>
      </c>
      <c r="U717" s="80" t="n">
        <v>2.46525829798815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5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1.13360576</v>
      </c>
      <c r="I719" s="76" t="n">
        <v>122.46966336</v>
      </c>
      <c r="J719" s="77" t="n">
        <v>0</v>
      </c>
      <c r="K719" s="78" t="n">
        <v>0.275033558183962</v>
      </c>
      <c r="L719" s="78" t="n">
        <v>0</v>
      </c>
      <c r="M719" s="79" t="n">
        <v>0.275033558183962</v>
      </c>
      <c r="N719" s="77" t="n">
        <v>0</v>
      </c>
      <c r="O719" s="78" t="n">
        <v>0.528401330894155</v>
      </c>
      <c r="P719" s="78" t="n">
        <v>0</v>
      </c>
      <c r="Q719" s="79" t="n">
        <v>0.528401330894155</v>
      </c>
      <c r="R719" s="80" t="n">
        <v>1.44924897582825</v>
      </c>
      <c r="S719" s="80" t="n">
        <v>2.4725277129608</v>
      </c>
      <c r="T719" s="80" t="n">
        <v>1.44924897582825</v>
      </c>
      <c r="U719" s="80" t="n">
        <v>2.4725277129608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5.66280974</v>
      </c>
      <c r="I720" s="76" t="n">
        <v>313.2561948</v>
      </c>
      <c r="J720" s="77" t="n">
        <v>0</v>
      </c>
      <c r="K720" s="78" t="n">
        <v>-0.730825100178642</v>
      </c>
      <c r="L720" s="78" t="n">
        <v>0</v>
      </c>
      <c r="M720" s="79" t="n">
        <v>-0.730825100178642</v>
      </c>
      <c r="N720" s="77" t="n">
        <v>0</v>
      </c>
      <c r="O720" s="78" t="n">
        <v>-0.170295358463088</v>
      </c>
      <c r="P720" s="78" t="n">
        <v>0</v>
      </c>
      <c r="Q720" s="79" t="n">
        <v>-0.170295358463088</v>
      </c>
      <c r="R720" s="80" t="n">
        <v>0.598095040861338</v>
      </c>
      <c r="S720" s="80" t="n">
        <v>0.864616418721626</v>
      </c>
      <c r="T720" s="80" t="n">
        <v>0.598095040861338</v>
      </c>
      <c r="U720" s="80" t="n">
        <v>0.864616418721626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5.66280974</v>
      </c>
      <c r="I721" s="76" t="n">
        <v>313.2561948</v>
      </c>
      <c r="J721" s="77" t="n">
        <v>0</v>
      </c>
      <c r="K721" s="78" t="n">
        <v>-0.730825100178642</v>
      </c>
      <c r="L721" s="78" t="n">
        <v>0</v>
      </c>
      <c r="M721" s="79" t="n">
        <v>-0.730825100178642</v>
      </c>
      <c r="N721" s="77" t="n">
        <v>0</v>
      </c>
      <c r="O721" s="78" t="n">
        <v>-0.170295358463088</v>
      </c>
      <c r="P721" s="78" t="n">
        <v>0</v>
      </c>
      <c r="Q721" s="79" t="n">
        <v>-0.170295358463088</v>
      </c>
      <c r="R721" s="80" t="n">
        <v>0.598095040861338</v>
      </c>
      <c r="S721" s="80" t="n">
        <v>0.864616418721626</v>
      </c>
      <c r="T721" s="80" t="n">
        <v>0.598095040861338</v>
      </c>
      <c r="U721" s="80" t="n">
        <v>0.864616418721626</v>
      </c>
    </row>
    <row r="722" customFormat="false" ht="15" hidden="false" customHeight="false" outlineLevel="0" collapsed="false">
      <c r="A722" s="73" t="s">
        <v>94</v>
      </c>
      <c r="B722" s="74" t="n">
        <v>0.02079</v>
      </c>
      <c r="C722" s="74" t="n">
        <v>0.00189189</v>
      </c>
      <c r="D722" s="74"/>
      <c r="E722" s="20" t="n">
        <v>0.02079</v>
      </c>
      <c r="F722" s="75" t="n">
        <v>342.40689</v>
      </c>
      <c r="G722" s="75" t="n">
        <v>6848.1378</v>
      </c>
      <c r="H722" s="75" t="n">
        <v>65.797515</v>
      </c>
      <c r="I722" s="76" t="n">
        <v>1315.9503</v>
      </c>
      <c r="J722" s="77" t="n">
        <v>-0.143456499733423</v>
      </c>
      <c r="K722" s="78" t="n">
        <v>-1.06445374359138</v>
      </c>
      <c r="L722" s="78" t="n">
        <v>-0.143456499733423</v>
      </c>
      <c r="M722" s="79" t="n">
        <v>-1.06445374359138</v>
      </c>
      <c r="N722" s="77" t="n">
        <v>0.0781982292925262</v>
      </c>
      <c r="O722" s="78" t="n">
        <v>0.580234412991562</v>
      </c>
      <c r="P722" s="78" t="n">
        <v>0.0781982292925262</v>
      </c>
      <c r="Q722" s="79" t="n">
        <v>0.580234412991562</v>
      </c>
      <c r="R722" s="80" t="n">
        <v>0.478383533090749</v>
      </c>
      <c r="S722" s="80" t="n">
        <v>2.46525829798815</v>
      </c>
      <c r="T722" s="80" t="n">
        <v>0.478383533090749</v>
      </c>
      <c r="U722" s="80" t="n">
        <v>2.46525829798815</v>
      </c>
    </row>
    <row r="723" customFormat="false" ht="15" hidden="false" customHeight="false" outlineLevel="0" collapsed="false">
      <c r="A723" s="73" t="s">
        <v>96</v>
      </c>
      <c r="B723" s="74" t="n">
        <v>0.020747776</v>
      </c>
      <c r="C723" s="74" t="n">
        <v>0.001888047616</v>
      </c>
      <c r="D723" s="74"/>
      <c r="E723" s="20" t="n">
        <v>0.020747776</v>
      </c>
      <c r="F723" s="75" t="n">
        <v>46.356464</v>
      </c>
      <c r="G723" s="75" t="n">
        <v>927.12928</v>
      </c>
      <c r="H723" s="75" t="n">
        <v>11.1188672</v>
      </c>
      <c r="I723" s="76" t="n">
        <v>222.377344</v>
      </c>
      <c r="J723" s="77" t="n">
        <v>0.0574368049412776</v>
      </c>
      <c r="K723" s="78" t="n">
        <v>0.370762953139573</v>
      </c>
      <c r="L723" s="78" t="n">
        <v>0.0574368049412776</v>
      </c>
      <c r="M723" s="79" t="n">
        <v>0.370762953139573</v>
      </c>
      <c r="N723" s="77" t="n">
        <v>0.131219041842681</v>
      </c>
      <c r="O723" s="78" t="n">
        <v>0.847038053587377</v>
      </c>
      <c r="P723" s="78" t="n">
        <v>0.131219041842681</v>
      </c>
      <c r="Q723" s="79" t="n">
        <v>0.847038053587377</v>
      </c>
      <c r="R723" s="80" t="n">
        <v>1.61235957102413</v>
      </c>
      <c r="S723" s="80" t="n">
        <v>7.55647950343765</v>
      </c>
      <c r="T723" s="80" t="n">
        <v>1.61235957102413</v>
      </c>
      <c r="U723" s="80" t="n">
        <v>7.55647950343765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5.66280974</v>
      </c>
      <c r="I727" s="76" t="n">
        <v>313.2561948</v>
      </c>
      <c r="J727" s="77" t="n">
        <v>0</v>
      </c>
      <c r="K727" s="78" t="n">
        <v>-0.730825100178642</v>
      </c>
      <c r="L727" s="78" t="n">
        <v>0</v>
      </c>
      <c r="M727" s="79" t="n">
        <v>-0.730825100178642</v>
      </c>
      <c r="N727" s="77" t="n">
        <v>0</v>
      </c>
      <c r="O727" s="78" t="n">
        <v>-0.170295358463088</v>
      </c>
      <c r="P727" s="78" t="n">
        <v>0</v>
      </c>
      <c r="Q727" s="79" t="n">
        <v>-0.170295358463088</v>
      </c>
      <c r="R727" s="80" t="n">
        <v>0.598095040861338</v>
      </c>
      <c r="S727" s="80" t="n">
        <v>0.864616418721626</v>
      </c>
      <c r="T727" s="80" t="n">
        <v>0.598095040861338</v>
      </c>
      <c r="U727" s="80" t="n">
        <v>0.864616418721626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3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5.66280974</v>
      </c>
      <c r="I730" s="76" t="n">
        <v>313.2561948</v>
      </c>
      <c r="J730" s="77" t="n">
        <v>0</v>
      </c>
      <c r="K730" s="78" t="n">
        <v>-0.730825100178642</v>
      </c>
      <c r="L730" s="78" t="n">
        <v>0</v>
      </c>
      <c r="M730" s="79" t="n">
        <v>-0.730825100178642</v>
      </c>
      <c r="N730" s="77" t="n">
        <v>0</v>
      </c>
      <c r="O730" s="78" t="n">
        <v>-0.170295358463088</v>
      </c>
      <c r="P730" s="78" t="n">
        <v>0</v>
      </c>
      <c r="Q730" s="79" t="n">
        <v>-0.170295358463088</v>
      </c>
      <c r="R730" s="80" t="n">
        <v>0.598095040861338</v>
      </c>
      <c r="S730" s="80" t="n">
        <v>0.864616418721626</v>
      </c>
      <c r="T730" s="80" t="n">
        <v>0.598095040861338</v>
      </c>
      <c r="U730" s="80" t="n">
        <v>0.864616418721626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5.66280974</v>
      </c>
      <c r="I732" s="76" t="n">
        <v>313.2561948</v>
      </c>
      <c r="J732" s="77" t="n">
        <v>0</v>
      </c>
      <c r="K732" s="78" t="n">
        <v>-0.730825100178642</v>
      </c>
      <c r="L732" s="78" t="n">
        <v>0</v>
      </c>
      <c r="M732" s="79" t="n">
        <v>-0.730825100178642</v>
      </c>
      <c r="N732" s="77" t="n">
        <v>0</v>
      </c>
      <c r="O732" s="78" t="n">
        <v>-0.170295358463088</v>
      </c>
      <c r="P732" s="78" t="n">
        <v>0</v>
      </c>
      <c r="Q732" s="79" t="n">
        <v>-0.170295358463088</v>
      </c>
      <c r="R732" s="80" t="n">
        <v>0.598095040861338</v>
      </c>
      <c r="S732" s="80" t="n">
        <v>0.864616418721626</v>
      </c>
      <c r="T732" s="80" t="n">
        <v>0.598095040861338</v>
      </c>
      <c r="U732" s="80" t="n">
        <v>0.864616418721626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5.66280974</v>
      </c>
      <c r="I733" s="76" t="n">
        <v>313.2561948</v>
      </c>
      <c r="J733" s="77" t="n">
        <v>0</v>
      </c>
      <c r="K733" s="78" t="n">
        <v>-0.730825100178642</v>
      </c>
      <c r="L733" s="78" t="n">
        <v>0</v>
      </c>
      <c r="M733" s="79" t="n">
        <v>-0.730825100178642</v>
      </c>
      <c r="N733" s="77" t="n">
        <v>0</v>
      </c>
      <c r="O733" s="78" t="n">
        <v>-0.170295358463088</v>
      </c>
      <c r="P733" s="78" t="n">
        <v>0</v>
      </c>
      <c r="Q733" s="79" t="n">
        <v>-0.170295358463088</v>
      </c>
      <c r="R733" s="80" t="n">
        <v>0.598095040861338</v>
      </c>
      <c r="S733" s="80" t="n">
        <v>0.864616418721626</v>
      </c>
      <c r="T733" s="80" t="n">
        <v>0.598095040861338</v>
      </c>
      <c r="U733" s="80" t="n">
        <v>0.864616418721626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5.66280974</v>
      </c>
      <c r="I734" s="76" t="n">
        <v>313.2561948</v>
      </c>
      <c r="J734" s="77" t="n">
        <v>0</v>
      </c>
      <c r="K734" s="78" t="n">
        <v>-0.730825100178642</v>
      </c>
      <c r="L734" s="78" t="n">
        <v>0</v>
      </c>
      <c r="M734" s="79" t="n">
        <v>-0.730825100178642</v>
      </c>
      <c r="N734" s="77" t="n">
        <v>0</v>
      </c>
      <c r="O734" s="78" t="n">
        <v>-0.170295358463088</v>
      </c>
      <c r="P734" s="78" t="n">
        <v>0</v>
      </c>
      <c r="Q734" s="79" t="n">
        <v>-0.170295358463088</v>
      </c>
      <c r="R734" s="80" t="n">
        <v>0.598095040861338</v>
      </c>
      <c r="S734" s="80" t="n">
        <v>0.864616418721626</v>
      </c>
      <c r="T734" s="80" t="n">
        <v>0.598095040861338</v>
      </c>
      <c r="U734" s="80" t="n">
        <v>0.864616418721626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5.66280974</v>
      </c>
      <c r="I735" s="76" t="n">
        <v>313.2561948</v>
      </c>
      <c r="J735" s="77" t="n">
        <v>0</v>
      </c>
      <c r="K735" s="78" t="n">
        <v>-0.730825100178642</v>
      </c>
      <c r="L735" s="78" t="n">
        <v>0</v>
      </c>
      <c r="M735" s="79" t="n">
        <v>-0.730825100178642</v>
      </c>
      <c r="N735" s="77" t="n">
        <v>0</v>
      </c>
      <c r="O735" s="78" t="n">
        <v>-0.170295358463088</v>
      </c>
      <c r="P735" s="78" t="n">
        <v>0</v>
      </c>
      <c r="Q735" s="79" t="n">
        <v>-0.170295358463088</v>
      </c>
      <c r="R735" s="80" t="n">
        <v>0.598095040861338</v>
      </c>
      <c r="S735" s="80" t="n">
        <v>0.864616418721626</v>
      </c>
      <c r="T735" s="80" t="n">
        <v>0.598095040861338</v>
      </c>
      <c r="U735" s="80" t="n">
        <v>0.864616418721626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30825100178642</v>
      </c>
      <c r="L738" s="78" t="n">
        <v>0</v>
      </c>
      <c r="M738" s="79" t="n">
        <v>-0.730825100178642</v>
      </c>
      <c r="N738" s="77" t="n">
        <v>0</v>
      </c>
      <c r="O738" s="78" t="n">
        <v>-0.170295358463088</v>
      </c>
      <c r="P738" s="78" t="n">
        <v>0</v>
      </c>
      <c r="Q738" s="79" t="n">
        <v>-0.170295358463088</v>
      </c>
      <c r="R738" s="80" t="n">
        <v>0.598095040861338</v>
      </c>
      <c r="S738" s="80" t="n">
        <v>0.864616418721626</v>
      </c>
      <c r="T738" s="80" t="n">
        <v>0.598095040861338</v>
      </c>
      <c r="U738" s="80" t="n">
        <v>0.864616418721626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3103462068085</v>
      </c>
      <c r="L741" s="78" t="n">
        <v>0</v>
      </c>
      <c r="M741" s="79" t="n">
        <v>-2.03103462068085</v>
      </c>
      <c r="N741" s="77" t="n">
        <v>0</v>
      </c>
      <c r="O741" s="78" t="n">
        <v>0.0773362186716061</v>
      </c>
      <c r="P741" s="78" t="n">
        <v>0</v>
      </c>
      <c r="Q741" s="79" t="n">
        <v>0.0773362186716061</v>
      </c>
      <c r="R741" s="80" t="n">
        <v>0.304029194928385</v>
      </c>
      <c r="S741" s="80" t="n">
        <v>1.09548804027927</v>
      </c>
      <c r="T741" s="80" t="n">
        <v>0.304029194928385</v>
      </c>
      <c r="U741" s="80" t="n">
        <v>1.09548804027927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5.66280974</v>
      </c>
      <c r="I742" s="76" t="n">
        <v>313.2561948</v>
      </c>
      <c r="J742" s="77" t="n">
        <v>0</v>
      </c>
      <c r="K742" s="78" t="n">
        <v>-0.730825100178642</v>
      </c>
      <c r="L742" s="78" t="n">
        <v>0</v>
      </c>
      <c r="M742" s="79" t="n">
        <v>-0.730825100178642</v>
      </c>
      <c r="N742" s="77" t="n">
        <v>0</v>
      </c>
      <c r="O742" s="78" t="n">
        <v>-0.170295358463088</v>
      </c>
      <c r="P742" s="78" t="n">
        <v>0</v>
      </c>
      <c r="Q742" s="79" t="n">
        <v>-0.170295358463088</v>
      </c>
      <c r="R742" s="80" t="n">
        <v>0.598095040861338</v>
      </c>
      <c r="S742" s="80" t="n">
        <v>0.864616418721626</v>
      </c>
      <c r="T742" s="80" t="n">
        <v>0.598095040861338</v>
      </c>
      <c r="U742" s="80" t="n">
        <v>0.864616418721626</v>
      </c>
    </row>
    <row r="743" customFormat="false" ht="15" hidden="false" customHeight="false" outlineLevel="0" collapsed="false">
      <c r="A743" s="73" t="s">
        <v>95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1.13360576</v>
      </c>
      <c r="I743" s="76" t="n">
        <v>122.46966336</v>
      </c>
      <c r="J743" s="77" t="n">
        <v>0</v>
      </c>
      <c r="K743" s="78" t="n">
        <v>0.275033558183962</v>
      </c>
      <c r="L743" s="78" t="n">
        <v>0</v>
      </c>
      <c r="M743" s="79" t="n">
        <v>0.275033558183962</v>
      </c>
      <c r="N743" s="77" t="n">
        <v>0</v>
      </c>
      <c r="O743" s="78" t="n">
        <v>0.528401330894155</v>
      </c>
      <c r="P743" s="78" t="n">
        <v>0</v>
      </c>
      <c r="Q743" s="79" t="n">
        <v>0.528401330894155</v>
      </c>
      <c r="R743" s="80" t="n">
        <v>1.44924897582825</v>
      </c>
      <c r="S743" s="80" t="n">
        <v>2.4725277129608</v>
      </c>
      <c r="T743" s="80" t="n">
        <v>1.44924897582825</v>
      </c>
      <c r="U743" s="80" t="n">
        <v>2.4725277129608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5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1.13360576</v>
      </c>
      <c r="I750" s="76" t="n">
        <v>122.46966336</v>
      </c>
      <c r="J750" s="77" t="n">
        <v>0</v>
      </c>
      <c r="K750" s="78" t="n">
        <v>0.275033558183962</v>
      </c>
      <c r="L750" s="78" t="n">
        <v>0</v>
      </c>
      <c r="M750" s="79" t="n">
        <v>0.275033558183962</v>
      </c>
      <c r="N750" s="77" t="n">
        <v>0</v>
      </c>
      <c r="O750" s="78" t="n">
        <v>0.528401330894155</v>
      </c>
      <c r="P750" s="78" t="n">
        <v>0</v>
      </c>
      <c r="Q750" s="79" t="n">
        <v>0.528401330894155</v>
      </c>
      <c r="R750" s="80" t="n">
        <v>1.44924897582825</v>
      </c>
      <c r="S750" s="80" t="n">
        <v>2.4725277129608</v>
      </c>
      <c r="T750" s="80" t="n">
        <v>1.44924897582825</v>
      </c>
      <c r="U750" s="80" t="n">
        <v>2.4725277129608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6</v>
      </c>
      <c r="B757" s="74" t="n">
        <v>0.1397881408</v>
      </c>
      <c r="C757" s="74" t="n">
        <v>0.0127207208128</v>
      </c>
      <c r="D757" s="74"/>
      <c r="E757" s="20" t="n">
        <v>0.1397881408</v>
      </c>
      <c r="F757" s="75" t="n">
        <v>312.3266762</v>
      </c>
      <c r="G757" s="75" t="n">
        <v>6246.533524</v>
      </c>
      <c r="H757" s="75" t="n">
        <v>74.91336776</v>
      </c>
      <c r="I757" s="76" t="n">
        <v>1498.2673552</v>
      </c>
      <c r="J757" s="77" t="n">
        <v>0.0574368049412776</v>
      </c>
      <c r="K757" s="78" t="n">
        <v>0.370762953139573</v>
      </c>
      <c r="L757" s="78" t="n">
        <v>0.0574368049412776</v>
      </c>
      <c r="M757" s="79" t="n">
        <v>0.370762953139573</v>
      </c>
      <c r="N757" s="77" t="n">
        <v>0.131219041842681</v>
      </c>
      <c r="O757" s="78" t="n">
        <v>0.847038053587377</v>
      </c>
      <c r="P757" s="78" t="n">
        <v>0.131219041842681</v>
      </c>
      <c r="Q757" s="79" t="n">
        <v>0.847038053587377</v>
      </c>
      <c r="R757" s="80" t="n">
        <v>1.61235957102413</v>
      </c>
      <c r="S757" s="80" t="n">
        <v>7.55647950343766</v>
      </c>
      <c r="T757" s="80" t="n">
        <v>1.61235957102413</v>
      </c>
      <c r="U757" s="80" t="n">
        <v>7.55647950343766</v>
      </c>
    </row>
    <row r="758" customFormat="false" ht="15" hidden="false" customHeight="false" outlineLevel="0" collapsed="false">
      <c r="A758" s="73" t="s">
        <v>94</v>
      </c>
      <c r="B758" s="74" t="n">
        <v>0.01241163</v>
      </c>
      <c r="C758" s="74" t="n">
        <v>0.00112945833</v>
      </c>
      <c r="D758" s="74"/>
      <c r="E758" s="20" t="n">
        <v>0.01241163</v>
      </c>
      <c r="F758" s="75" t="n">
        <v>204.41691333</v>
      </c>
      <c r="G758" s="75" t="n">
        <v>4088.3382666</v>
      </c>
      <c r="H758" s="75" t="n">
        <v>39.281116455</v>
      </c>
      <c r="I758" s="76" t="n">
        <v>785.6223291</v>
      </c>
      <c r="J758" s="77" t="n">
        <v>-0.143456499733423</v>
      </c>
      <c r="K758" s="78" t="n">
        <v>-1.06445374359138</v>
      </c>
      <c r="L758" s="78" t="n">
        <v>-0.143456499733423</v>
      </c>
      <c r="M758" s="79" t="n">
        <v>-1.06445374359138</v>
      </c>
      <c r="N758" s="77" t="n">
        <v>0.0781982292925262</v>
      </c>
      <c r="O758" s="78" t="n">
        <v>0.580234412991562</v>
      </c>
      <c r="P758" s="78" t="n">
        <v>0.0781982292925262</v>
      </c>
      <c r="Q758" s="79" t="n">
        <v>0.580234412991562</v>
      </c>
      <c r="R758" s="80" t="n">
        <v>0.478383533090749</v>
      </c>
      <c r="S758" s="80" t="n">
        <v>2.46525829798815</v>
      </c>
      <c r="T758" s="80" t="n">
        <v>0.478383533090749</v>
      </c>
      <c r="U758" s="80" t="n">
        <v>2.46525829798815</v>
      </c>
    </row>
    <row r="759" customFormat="false" ht="15" hidden="false" customHeight="false" outlineLevel="0" collapsed="false">
      <c r="A759" s="73" t="s">
        <v>96</v>
      </c>
      <c r="B759" s="74" t="n">
        <v>0.1112599488</v>
      </c>
      <c r="C759" s="74" t="n">
        <v>0.0101246553408</v>
      </c>
      <c r="D759" s="74"/>
      <c r="E759" s="20" t="n">
        <v>0.1112599488</v>
      </c>
      <c r="F759" s="75" t="n">
        <v>248.5865382</v>
      </c>
      <c r="G759" s="75" t="n">
        <v>4971.730764</v>
      </c>
      <c r="H759" s="75" t="n">
        <v>59.62492536</v>
      </c>
      <c r="I759" s="76" t="n">
        <v>1192.4985072</v>
      </c>
      <c r="J759" s="77" t="n">
        <v>0.0574368049412776</v>
      </c>
      <c r="K759" s="78" t="n">
        <v>0.370762953139573</v>
      </c>
      <c r="L759" s="78" t="n">
        <v>0.0574368049412776</v>
      </c>
      <c r="M759" s="79" t="n">
        <v>0.370762953139573</v>
      </c>
      <c r="N759" s="77" t="n">
        <v>0.131219041842681</v>
      </c>
      <c r="O759" s="78" t="n">
        <v>0.847038053587377</v>
      </c>
      <c r="P759" s="78" t="n">
        <v>0.131219041842681</v>
      </c>
      <c r="Q759" s="79" t="n">
        <v>0.847038053587377</v>
      </c>
      <c r="R759" s="80" t="n">
        <v>1.61235957102413</v>
      </c>
      <c r="S759" s="80" t="n">
        <v>7.55647950343766</v>
      </c>
      <c r="T759" s="80" t="n">
        <v>1.61235957102413</v>
      </c>
      <c r="U759" s="80" t="n">
        <v>7.55647950343766</v>
      </c>
    </row>
    <row r="760" customFormat="false" ht="15" hidden="false" customHeight="false" outlineLevel="0" collapsed="false">
      <c r="A760" s="73" t="s">
        <v>96</v>
      </c>
      <c r="B760" s="74" t="n">
        <v>0.05186944</v>
      </c>
      <c r="C760" s="74" t="n">
        <v>0.00472011904</v>
      </c>
      <c r="D760" s="74"/>
      <c r="E760" s="20" t="n">
        <v>0.05186944</v>
      </c>
      <c r="F760" s="75" t="n">
        <v>115.89116</v>
      </c>
      <c r="G760" s="75" t="n">
        <v>2317.8232</v>
      </c>
      <c r="H760" s="75" t="n">
        <v>27.797168</v>
      </c>
      <c r="I760" s="76" t="n">
        <v>555.94336</v>
      </c>
      <c r="J760" s="77" t="n">
        <v>0.0574368049412776</v>
      </c>
      <c r="K760" s="78" t="n">
        <v>0.370762953139573</v>
      </c>
      <c r="L760" s="78" t="n">
        <v>0.0574368049412776</v>
      </c>
      <c r="M760" s="79" t="n">
        <v>0.370762953139573</v>
      </c>
      <c r="N760" s="77" t="n">
        <v>0.131219041842681</v>
      </c>
      <c r="O760" s="78" t="n">
        <v>0.847038053587377</v>
      </c>
      <c r="P760" s="78" t="n">
        <v>0.131219041842681</v>
      </c>
      <c r="Q760" s="79" t="n">
        <v>0.847038053587377</v>
      </c>
      <c r="R760" s="80" t="n">
        <v>1.61235957102413</v>
      </c>
      <c r="S760" s="80" t="n">
        <v>7.55647950343766</v>
      </c>
      <c r="T760" s="80" t="n">
        <v>1.61235957102413</v>
      </c>
      <c r="U760" s="80" t="n">
        <v>7.55647950343766</v>
      </c>
    </row>
    <row r="761" customFormat="false" ht="15" hidden="false" customHeight="false" outlineLevel="0" collapsed="false">
      <c r="A761" s="73" t="s">
        <v>94</v>
      </c>
      <c r="B761" s="74" t="n">
        <v>0.00781011</v>
      </c>
      <c r="C761" s="74" t="n">
        <v>0.00071072001</v>
      </c>
      <c r="D761" s="74"/>
      <c r="E761" s="20" t="n">
        <v>0.00781011</v>
      </c>
      <c r="F761" s="75" t="n">
        <v>128.63085501</v>
      </c>
      <c r="G761" s="75" t="n">
        <v>2572.6171002</v>
      </c>
      <c r="H761" s="75" t="n">
        <v>24.717933135</v>
      </c>
      <c r="I761" s="76" t="n">
        <v>494.3586627</v>
      </c>
      <c r="J761" s="77" t="n">
        <v>-0.143456499733423</v>
      </c>
      <c r="K761" s="78" t="n">
        <v>-1.06445374359138</v>
      </c>
      <c r="L761" s="78" t="n">
        <v>-0.143456499733423</v>
      </c>
      <c r="M761" s="79" t="n">
        <v>-1.06445374359138</v>
      </c>
      <c r="N761" s="77" t="n">
        <v>0.0781982292925262</v>
      </c>
      <c r="O761" s="78" t="n">
        <v>0.580234412991562</v>
      </c>
      <c r="P761" s="78" t="n">
        <v>0.0781982292925262</v>
      </c>
      <c r="Q761" s="79" t="n">
        <v>0.580234412991562</v>
      </c>
      <c r="R761" s="80" t="n">
        <v>0.478383533090749</v>
      </c>
      <c r="S761" s="80" t="n">
        <v>2.46525829798815</v>
      </c>
      <c r="T761" s="80" t="n">
        <v>0.478383533090749</v>
      </c>
      <c r="U761" s="80" t="n">
        <v>2.46525829798815</v>
      </c>
    </row>
    <row r="762" customFormat="false" ht="15" hidden="false" customHeight="false" outlineLevel="0" collapsed="false">
      <c r="A762" s="73" t="s">
        <v>95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1.13360576</v>
      </c>
      <c r="I762" s="76" t="n">
        <v>122.46966336</v>
      </c>
      <c r="J762" s="77" t="n">
        <v>0</v>
      </c>
      <c r="K762" s="78" t="n">
        <v>0.275033558183962</v>
      </c>
      <c r="L762" s="78" t="n">
        <v>0</v>
      </c>
      <c r="M762" s="79" t="n">
        <v>0.275033558183962</v>
      </c>
      <c r="N762" s="77" t="n">
        <v>0</v>
      </c>
      <c r="O762" s="78" t="n">
        <v>0.528401330894155</v>
      </c>
      <c r="P762" s="78" t="n">
        <v>0</v>
      </c>
      <c r="Q762" s="79" t="n">
        <v>0.528401330894155</v>
      </c>
      <c r="R762" s="80" t="n">
        <v>1.44924897582825</v>
      </c>
      <c r="S762" s="80" t="n">
        <v>2.4725277129608</v>
      </c>
      <c r="T762" s="80" t="n">
        <v>1.44924897582825</v>
      </c>
      <c r="U762" s="80" t="n">
        <v>2.4725277129608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8949384666792</v>
      </c>
      <c r="L765" s="78" t="n">
        <v>0</v>
      </c>
      <c r="M765" s="79" t="n">
        <v>-8.48949384666792</v>
      </c>
      <c r="N765" s="77" t="n">
        <v>0</v>
      </c>
      <c r="O765" s="78" t="n">
        <v>-0.268568183272599</v>
      </c>
      <c r="P765" s="78" t="n">
        <v>0</v>
      </c>
      <c r="Q765" s="79" t="n">
        <v>-0.268568183272599</v>
      </c>
      <c r="R765" s="80" t="n">
        <v>0.0946215285270006</v>
      </c>
      <c r="S765" s="80" t="n">
        <v>0.767636222898017</v>
      </c>
      <c r="T765" s="80" t="n">
        <v>0.0946215285270006</v>
      </c>
      <c r="U765" s="80" t="n">
        <v>0.767636222898017</v>
      </c>
    </row>
    <row r="766" customFormat="false" ht="15" hidden="false" customHeight="false" outlineLevel="0" collapsed="false">
      <c r="A766" s="73" t="s">
        <v>95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13360576</v>
      </c>
      <c r="I766" s="76" t="n">
        <v>122.46966336</v>
      </c>
      <c r="J766" s="77" t="n">
        <v>0</v>
      </c>
      <c r="K766" s="78" t="n">
        <v>0.275033558183962</v>
      </c>
      <c r="L766" s="78" t="n">
        <v>0</v>
      </c>
      <c r="M766" s="79" t="n">
        <v>0.275033558183962</v>
      </c>
      <c r="N766" s="77" t="n">
        <v>0</v>
      </c>
      <c r="O766" s="78" t="n">
        <v>0.528401330894155</v>
      </c>
      <c r="P766" s="78" t="n">
        <v>0</v>
      </c>
      <c r="Q766" s="79" t="n">
        <v>0.528401330894155</v>
      </c>
      <c r="R766" s="80" t="n">
        <v>1.44924897582825</v>
      </c>
      <c r="S766" s="80" t="n">
        <v>2.4725277129608</v>
      </c>
      <c r="T766" s="80" t="n">
        <v>1.44924897582825</v>
      </c>
      <c r="U766" s="80" t="n">
        <v>2.4725277129608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8949384666792</v>
      </c>
      <c r="L767" s="78" t="n">
        <v>0</v>
      </c>
      <c r="M767" s="79" t="n">
        <v>-8.48949384666792</v>
      </c>
      <c r="N767" s="77" t="n">
        <v>0</v>
      </c>
      <c r="O767" s="78" t="n">
        <v>-0.268568183272599</v>
      </c>
      <c r="P767" s="78" t="n">
        <v>0</v>
      </c>
      <c r="Q767" s="79" t="n">
        <v>-0.268568183272599</v>
      </c>
      <c r="R767" s="80" t="n">
        <v>0.0946215285270006</v>
      </c>
      <c r="S767" s="80" t="n">
        <v>0.767636222898017</v>
      </c>
      <c r="T767" s="80" t="n">
        <v>0.0946215285270006</v>
      </c>
      <c r="U767" s="80" t="n">
        <v>0.767636222898017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4</v>
      </c>
      <c r="B773" s="74" t="n">
        <v>0.006237</v>
      </c>
      <c r="C773" s="74" t="n">
        <v>0.000567567</v>
      </c>
      <c r="D773" s="74"/>
      <c r="E773" s="20" t="n">
        <v>0.006237</v>
      </c>
      <c r="F773" s="75" t="n">
        <v>102.722067</v>
      </c>
      <c r="G773" s="75" t="n">
        <v>2054.44134</v>
      </c>
      <c r="H773" s="75" t="n">
        <v>19.7392545</v>
      </c>
      <c r="I773" s="76" t="n">
        <v>394.78509</v>
      </c>
      <c r="J773" s="77" t="n">
        <v>-0.143456499733423</v>
      </c>
      <c r="K773" s="78" t="n">
        <v>-1.06445374359138</v>
      </c>
      <c r="L773" s="78" t="n">
        <v>-0.143456499733423</v>
      </c>
      <c r="M773" s="79" t="n">
        <v>-1.06445374359138</v>
      </c>
      <c r="N773" s="77" t="n">
        <v>0.0781982292925262</v>
      </c>
      <c r="O773" s="78" t="n">
        <v>0.580234412991562</v>
      </c>
      <c r="P773" s="78" t="n">
        <v>0.0781982292925262</v>
      </c>
      <c r="Q773" s="79" t="n">
        <v>0.580234412991562</v>
      </c>
      <c r="R773" s="80" t="n">
        <v>0.478383533090749</v>
      </c>
      <c r="S773" s="80" t="n">
        <v>2.46525829798815</v>
      </c>
      <c r="T773" s="80" t="n">
        <v>0.478383533090749</v>
      </c>
      <c r="U773" s="80" t="n">
        <v>2.46525829798815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8949384666792</v>
      </c>
      <c r="L774" s="78" t="n">
        <v>0</v>
      </c>
      <c r="M774" s="79" t="n">
        <v>-8.48949384666792</v>
      </c>
      <c r="N774" s="77" t="n">
        <v>0</v>
      </c>
      <c r="O774" s="78" t="n">
        <v>-0.268568183272599</v>
      </c>
      <c r="P774" s="78" t="n">
        <v>0</v>
      </c>
      <c r="Q774" s="79" t="n">
        <v>-0.268568183272599</v>
      </c>
      <c r="R774" s="80" t="n">
        <v>0.0946215285270006</v>
      </c>
      <c r="S774" s="80" t="n">
        <v>0.767636222898017</v>
      </c>
      <c r="T774" s="80" t="n">
        <v>0.0946215285270006</v>
      </c>
      <c r="U774" s="80" t="n">
        <v>0.767636222898017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5.66280974</v>
      </c>
      <c r="I775" s="76" t="n">
        <v>313.2561948</v>
      </c>
      <c r="J775" s="77" t="n">
        <v>0</v>
      </c>
      <c r="K775" s="78" t="n">
        <v>-0.730825100178642</v>
      </c>
      <c r="L775" s="78" t="n">
        <v>0</v>
      </c>
      <c r="M775" s="79" t="n">
        <v>-0.730825100178642</v>
      </c>
      <c r="N775" s="77" t="n">
        <v>0</v>
      </c>
      <c r="O775" s="78" t="n">
        <v>-0.170295358463088</v>
      </c>
      <c r="P775" s="78" t="n">
        <v>0</v>
      </c>
      <c r="Q775" s="79" t="n">
        <v>-0.170295358463088</v>
      </c>
      <c r="R775" s="80" t="n">
        <v>0.598095040861338</v>
      </c>
      <c r="S775" s="80" t="n">
        <v>0.864616418721626</v>
      </c>
      <c r="T775" s="80" t="n">
        <v>0.598095040861338</v>
      </c>
      <c r="U775" s="80" t="n">
        <v>0.864616418721626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30825100178642</v>
      </c>
      <c r="L778" s="78" t="n">
        <v>0</v>
      </c>
      <c r="M778" s="79" t="n">
        <v>-0.730825100178642</v>
      </c>
      <c r="N778" s="77" t="n">
        <v>0</v>
      </c>
      <c r="O778" s="78" t="n">
        <v>-0.170295358463088</v>
      </c>
      <c r="P778" s="78" t="n">
        <v>0</v>
      </c>
      <c r="Q778" s="79" t="n">
        <v>-0.170295358463088</v>
      </c>
      <c r="R778" s="80" t="n">
        <v>0.598095040861338</v>
      </c>
      <c r="S778" s="80" t="n">
        <v>0.864616418721626</v>
      </c>
      <c r="T778" s="80" t="n">
        <v>0.598095040861338</v>
      </c>
      <c r="U778" s="80" t="n">
        <v>0.864616418721626</v>
      </c>
    </row>
    <row r="779" customFormat="false" ht="15" hidden="false" customHeight="false" outlineLevel="0" collapsed="false">
      <c r="A779" s="73" t="s">
        <v>94</v>
      </c>
      <c r="B779" s="74" t="n">
        <v>0.0101871</v>
      </c>
      <c r="C779" s="74" t="n">
        <v>0.0009270261</v>
      </c>
      <c r="D779" s="74"/>
      <c r="E779" s="20" t="n">
        <v>0.0101871</v>
      </c>
      <c r="F779" s="75" t="n">
        <v>167.7793761</v>
      </c>
      <c r="G779" s="75" t="n">
        <v>3355.587522</v>
      </c>
      <c r="H779" s="75" t="n">
        <v>32.24078235</v>
      </c>
      <c r="I779" s="76" t="n">
        <v>644.815647</v>
      </c>
      <c r="J779" s="77" t="n">
        <v>-0.143456499733423</v>
      </c>
      <c r="K779" s="78" t="n">
        <v>-1.06445374359138</v>
      </c>
      <c r="L779" s="78" t="n">
        <v>-0.143456499733423</v>
      </c>
      <c r="M779" s="79" t="n">
        <v>-1.06445374359138</v>
      </c>
      <c r="N779" s="77" t="n">
        <v>0.0781982292925262</v>
      </c>
      <c r="O779" s="78" t="n">
        <v>0.580234412991562</v>
      </c>
      <c r="P779" s="78" t="n">
        <v>0.0781982292925262</v>
      </c>
      <c r="Q779" s="79" t="n">
        <v>0.580234412991562</v>
      </c>
      <c r="R779" s="80" t="n">
        <v>0.478383533090748</v>
      </c>
      <c r="S779" s="80" t="n">
        <v>2.46525829798815</v>
      </c>
      <c r="T779" s="80" t="n">
        <v>0.478383533090748</v>
      </c>
      <c r="U779" s="80" t="n">
        <v>2.46525829798815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15.66280974</v>
      </c>
      <c r="I783" s="76" t="n">
        <v>313.2561948</v>
      </c>
      <c r="J783" s="77" t="n">
        <v>0</v>
      </c>
      <c r="K783" s="78" t="n">
        <v>-0.730825100178642</v>
      </c>
      <c r="L783" s="78" t="n">
        <v>0</v>
      </c>
      <c r="M783" s="79" t="n">
        <v>-0.730825100178642</v>
      </c>
      <c r="N783" s="77" t="n">
        <v>0</v>
      </c>
      <c r="O783" s="78" t="n">
        <v>-0.170295358463088</v>
      </c>
      <c r="P783" s="78" t="n">
        <v>0</v>
      </c>
      <c r="Q783" s="79" t="n">
        <v>-0.170295358463088</v>
      </c>
      <c r="R783" s="80" t="n">
        <v>0.598095040861338</v>
      </c>
      <c r="S783" s="80" t="n">
        <v>0.864616418721626</v>
      </c>
      <c r="T783" s="80" t="n">
        <v>0.598095040861338</v>
      </c>
      <c r="U783" s="80" t="n">
        <v>0.864616418721626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5.66280974</v>
      </c>
      <c r="I791" s="76" t="n">
        <v>313.2561948</v>
      </c>
      <c r="J791" s="77" t="n">
        <v>0</v>
      </c>
      <c r="K791" s="78" t="n">
        <v>-0.730825100178642</v>
      </c>
      <c r="L791" s="78" t="n">
        <v>0</v>
      </c>
      <c r="M791" s="79" t="n">
        <v>-0.730825100178642</v>
      </c>
      <c r="N791" s="77" t="n">
        <v>0</v>
      </c>
      <c r="O791" s="78" t="n">
        <v>-0.170295358463088</v>
      </c>
      <c r="P791" s="78" t="n">
        <v>0</v>
      </c>
      <c r="Q791" s="79" t="n">
        <v>-0.170295358463088</v>
      </c>
      <c r="R791" s="80" t="n">
        <v>0.598095040861338</v>
      </c>
      <c r="S791" s="80" t="n">
        <v>0.864616418721626</v>
      </c>
      <c r="T791" s="80" t="n">
        <v>0.598095040861338</v>
      </c>
      <c r="U791" s="80" t="n">
        <v>0.864616418721626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4</v>
      </c>
      <c r="B795" s="74" t="n">
        <v>0.0273735</v>
      </c>
      <c r="C795" s="74" t="n">
        <v>0.0024909885</v>
      </c>
      <c r="D795" s="74"/>
      <c r="E795" s="20" t="n">
        <v>0.0273735</v>
      </c>
      <c r="F795" s="75" t="n">
        <v>450.8357385</v>
      </c>
      <c r="G795" s="75" t="n">
        <v>9016.71477</v>
      </c>
      <c r="H795" s="75" t="n">
        <v>86.63339475</v>
      </c>
      <c r="I795" s="76" t="n">
        <v>1732.667895</v>
      </c>
      <c r="J795" s="77" t="n">
        <v>-0.143456499733423</v>
      </c>
      <c r="K795" s="78" t="n">
        <v>-1.06445374359138</v>
      </c>
      <c r="L795" s="78" t="n">
        <v>-0.143456499733423</v>
      </c>
      <c r="M795" s="79" t="n">
        <v>-1.06445374359138</v>
      </c>
      <c r="N795" s="77" t="n">
        <v>0.0781982292925262</v>
      </c>
      <c r="O795" s="78" t="n">
        <v>0.580234412991562</v>
      </c>
      <c r="P795" s="78" t="n">
        <v>0.0781982292925262</v>
      </c>
      <c r="Q795" s="79" t="n">
        <v>0.580234412991562</v>
      </c>
      <c r="R795" s="80" t="n">
        <v>0.478383533090748</v>
      </c>
      <c r="S795" s="80" t="n">
        <v>2.46525829798815</v>
      </c>
      <c r="T795" s="80" t="n">
        <v>0.478383533090748</v>
      </c>
      <c r="U795" s="80" t="n">
        <v>2.46525829798815</v>
      </c>
    </row>
    <row r="796" customFormat="false" ht="15" hidden="false" customHeight="false" outlineLevel="0" collapsed="false">
      <c r="A796" s="73" t="s">
        <v>96</v>
      </c>
      <c r="B796" s="74" t="n">
        <v>0.4056190208</v>
      </c>
      <c r="C796" s="74" t="n">
        <v>0.0369113308928</v>
      </c>
      <c r="D796" s="74"/>
      <c r="E796" s="20" t="n">
        <v>0.4056190208</v>
      </c>
      <c r="F796" s="75" t="n">
        <v>906.2688712</v>
      </c>
      <c r="G796" s="75" t="n">
        <v>18125.377424</v>
      </c>
      <c r="H796" s="75" t="n">
        <v>217.37385376</v>
      </c>
      <c r="I796" s="76" t="n">
        <v>4347.4770752</v>
      </c>
      <c r="J796" s="77" t="n">
        <v>0.0574368049412776</v>
      </c>
      <c r="K796" s="78" t="n">
        <v>0.370762953139573</v>
      </c>
      <c r="L796" s="78" t="n">
        <v>0.0574368049412776</v>
      </c>
      <c r="M796" s="79" t="n">
        <v>0.370762953139573</v>
      </c>
      <c r="N796" s="77" t="n">
        <v>0.131219041842681</v>
      </c>
      <c r="O796" s="78" t="n">
        <v>0.847038053587377</v>
      </c>
      <c r="P796" s="78" t="n">
        <v>0.131219041842681</v>
      </c>
      <c r="Q796" s="79" t="n">
        <v>0.847038053587377</v>
      </c>
      <c r="R796" s="80" t="n">
        <v>1.61235957102413</v>
      </c>
      <c r="S796" s="80" t="n">
        <v>7.55647950343765</v>
      </c>
      <c r="T796" s="80" t="n">
        <v>1.61235957102413</v>
      </c>
      <c r="U796" s="80" t="n">
        <v>7.55647950343765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8.48949384666792</v>
      </c>
      <c r="N798" s="77" t="n">
        <v>0</v>
      </c>
      <c r="O798" s="78" t="n">
        <v>-0.268568183272599</v>
      </c>
      <c r="P798" s="78" t="n">
        <v>0</v>
      </c>
      <c r="Q798" s="79" t="n">
        <v>-0.268568183272599</v>
      </c>
      <c r="R798" s="80" t="n">
        <v>0.0946215285270006</v>
      </c>
      <c r="S798" s="80" t="n">
        <v>0.767636222898017</v>
      </c>
      <c r="T798" s="80" t="n">
        <v>0.0946215285270006</v>
      </c>
      <c r="U798" s="80" t="n">
        <v>0.76763622289801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5.66280974</v>
      </c>
      <c r="I799" s="76" t="n">
        <v>313.2561948</v>
      </c>
      <c r="J799" s="77" t="n">
        <v>0</v>
      </c>
      <c r="K799" s="78" t="n">
        <v>-0.730825100178642</v>
      </c>
      <c r="L799" s="78" t="n">
        <v>0</v>
      </c>
      <c r="M799" s="79" t="n">
        <v>-0.730825100178642</v>
      </c>
      <c r="N799" s="77" t="n">
        <v>0</v>
      </c>
      <c r="O799" s="78" t="n">
        <v>-0.170295358463088</v>
      </c>
      <c r="P799" s="78" t="n">
        <v>0</v>
      </c>
      <c r="Q799" s="79" t="n">
        <v>-0.170295358463088</v>
      </c>
      <c r="R799" s="80" t="n">
        <v>0.598095040861338</v>
      </c>
      <c r="S799" s="80" t="n">
        <v>0.864616418721626</v>
      </c>
      <c r="T799" s="80" t="n">
        <v>0.598095040861338</v>
      </c>
      <c r="U799" s="80" t="n">
        <v>0.864616418721626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5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5.66280974</v>
      </c>
      <c r="I811" s="76" t="n">
        <v>313.2561948</v>
      </c>
      <c r="J811" s="77" t="n">
        <v>0</v>
      </c>
      <c r="K811" s="78" t="n">
        <v>-0.730825100178642</v>
      </c>
      <c r="L811" s="78" t="n">
        <v>0</v>
      </c>
      <c r="M811" s="79" t="n">
        <v>-0.730825100178642</v>
      </c>
      <c r="N811" s="77" t="n">
        <v>0</v>
      </c>
      <c r="O811" s="78" t="n">
        <v>-0.170295358463088</v>
      </c>
      <c r="P811" s="78" t="n">
        <v>0</v>
      </c>
      <c r="Q811" s="79" t="n">
        <v>-0.170295358463088</v>
      </c>
      <c r="R811" s="80" t="n">
        <v>0.598095040861338</v>
      </c>
      <c r="S811" s="80" t="n">
        <v>0.864616418721626</v>
      </c>
      <c r="T811" s="80" t="n">
        <v>0.598095040861338</v>
      </c>
      <c r="U811" s="80" t="n">
        <v>0.864616418721626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60215.7</v>
      </c>
      <c r="E4" s="103" t="n">
        <v>55260.6725016601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58725.304691357</v>
      </c>
      <c r="E6" s="110" t="n">
        <v>145664.122152118</v>
      </c>
      <c r="K6" s="92" t="s">
        <v>106</v>
      </c>
    </row>
    <row r="7" customFormat="false" ht="15" hidden="false" customHeight="false" outlineLevel="0" collapsed="false">
      <c r="K7" s="111" t="n">
        <v>40646.459825463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8025.9752428</v>
      </c>
      <c r="D10" s="121" t="n">
        <v>360519.504856</v>
      </c>
      <c r="E10" s="121" t="n">
        <v>8800.87762542</v>
      </c>
      <c r="F10" s="121" t="n">
        <v>147634.658949119</v>
      </c>
      <c r="G10" s="121" t="n">
        <v>4.0666811248</v>
      </c>
      <c r="H10" s="121" t="n">
        <v>0.3700679823568</v>
      </c>
      <c r="I10" s="121" t="n">
        <v>0</v>
      </c>
      <c r="J10" s="122" t="n">
        <v>4.0666811248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200924.794653778</v>
      </c>
      <c r="D17" s="143" t="n">
        <v>23501.5850300282</v>
      </c>
      <c r="E17" s="143" t="n">
        <v>72525.4860250964</v>
      </c>
      <c r="F17" s="144" t="s">
        <v>122</v>
      </c>
      <c r="G17" s="143" t="n">
        <v>-104897.723598653</v>
      </c>
      <c r="H17" s="145" t="n">
        <v>0.477925440812783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55260.6725016601</v>
      </c>
      <c r="D18" s="143" t="n">
        <v>23501.5850300282</v>
      </c>
      <c r="E18" s="143" t="n">
        <v>72525.4860250964</v>
      </c>
      <c r="F18" s="147" t="s">
        <v>122</v>
      </c>
      <c r="G18" s="143" t="n">
        <v>40766.3985534645</v>
      </c>
      <c r="H18" s="145" t="n">
        <v>1.73771086575611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55260.6725016601</v>
      </c>
      <c r="D19" s="150" t="n">
        <v>23501.5850300282</v>
      </c>
      <c r="E19" s="150" t="n">
        <v>72525.4860250964</v>
      </c>
      <c r="F19" s="151" t="s">
        <v>122</v>
      </c>
      <c r="G19" s="150" t="n">
        <v>40766.3985534645</v>
      </c>
      <c r="H19" s="152" t="n">
        <v>1.73771086575611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67930.162051427</v>
      </c>
      <c r="D26" s="158"/>
      <c r="E26" s="159" t="n">
        <v>0.19778061714516</v>
      </c>
      <c r="F26" s="159" t="n">
        <v>0.139948563991924</v>
      </c>
      <c r="G26" s="159" t="n">
        <v>-0.0578320531532363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67930.162051427</v>
      </c>
      <c r="D27" s="158"/>
      <c r="E27" s="159" t="n">
        <v>0.0391518825549117</v>
      </c>
      <c r="F27" s="159" t="n">
        <v>0.139948563991924</v>
      </c>
      <c r="G27" s="159" t="n">
        <v>0.100796681437012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67930.162051427</v>
      </c>
      <c r="D28" s="158"/>
      <c r="E28" s="159" t="n">
        <v>0.0805361621140751</v>
      </c>
      <c r="F28" s="159" t="n">
        <v>0.139948563991924</v>
      </c>
      <c r="G28" s="159" t="n">
        <v>0.0594124018778486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74341.8770169814</v>
      </c>
      <c r="E30" s="165" t="n">
        <v>2.24151908457868</v>
      </c>
      <c r="F30" s="165" t="n">
        <v>0.975567055006291</v>
      </c>
      <c r="G30" s="159" t="n">
        <v>-1.26595202957239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74341.8770169814</v>
      </c>
      <c r="E31" s="165" t="n">
        <v>0.654891865435055</v>
      </c>
      <c r="F31" s="165" t="n">
        <v>0.975567055006291</v>
      </c>
      <c r="G31" s="159" t="n">
        <v>0.320675189571236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74341.8770169814</v>
      </c>
      <c r="E32" s="168" t="n">
        <v>0.561409308206061</v>
      </c>
      <c r="F32" s="168" t="n">
        <v>0.975567055006291</v>
      </c>
      <c r="G32" s="169" t="n">
        <v>0.414157746800231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0.9173673516591</v>
      </c>
      <c r="D37" s="20" t="n">
        <v>3.0825300687909</v>
      </c>
      <c r="E37" s="20" t="n">
        <v>1.38588522855032</v>
      </c>
      <c r="F37" s="20" t="n">
        <v>51.485134108707</v>
      </c>
      <c r="G37" s="20" t="n">
        <v>80.9680741538642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10.9173673516591</v>
      </c>
      <c r="D48" s="75" t="n">
        <v>3.0825300687909</v>
      </c>
      <c r="E48" s="75" t="n">
        <v>1.38588522855032</v>
      </c>
      <c r="F48" s="75" t="n">
        <v>51.485134108707</v>
      </c>
      <c r="G48" s="75" t="n">
        <v>80.968074153864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18.347347033183</v>
      </c>
      <c r="D51" s="20" t="n">
        <v>61.6506013758181</v>
      </c>
      <c r="E51" s="20" t="n">
        <v>27.7177045710065</v>
      </c>
      <c r="F51" s="20" t="n">
        <v>863.662754852354</v>
      </c>
      <c r="G51" s="20" t="n">
        <v>1358.2388623319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218.347347033183</v>
      </c>
      <c r="D62" s="181" t="n">
        <v>61.6506013758181</v>
      </c>
      <c r="E62" s="181" t="n">
        <v>27.7177045710065</v>
      </c>
      <c r="F62" s="181" t="n">
        <v>863.662754852354</v>
      </c>
      <c r="G62" s="181" t="n">
        <v>1358.2388623319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8025.9752428</v>
      </c>
      <c r="D67" s="191" t="n">
        <v>360519.504856</v>
      </c>
      <c r="E67" s="20" t="n">
        <v>8800.87762542</v>
      </c>
      <c r="F67" s="20" t="n">
        <v>147634.658949119</v>
      </c>
      <c r="G67" s="190" t="n">
        <v>4.0666811248</v>
      </c>
      <c r="H67" s="20" t="n">
        <v>0.3700679823568</v>
      </c>
      <c r="I67" s="192"/>
      <c r="J67" s="192" t="n">
        <v>4.0666811248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4.066681124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8025.9752428</v>
      </c>
      <c r="D78" s="196" t="n">
        <v>360519.504856</v>
      </c>
      <c r="E78" s="197" t="n">
        <v>8800.87762542</v>
      </c>
      <c r="F78" s="197" t="n">
        <v>147634.658949119</v>
      </c>
      <c r="G78" s="195" t="n">
        <v>4.0666811248</v>
      </c>
      <c r="H78" s="197" t="n">
        <v>0.3700679823568</v>
      </c>
      <c r="I78" s="196"/>
      <c r="J78" s="196" t="n">
        <v>4.0666811248</v>
      </c>
      <c r="K78" s="198" t="n">
        <v>4.0666811248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8025.9752428</v>
      </c>
      <c r="D83" s="68" t="n">
        <v>360519.504856</v>
      </c>
      <c r="E83" s="201" t="n">
        <v>8800.87762542</v>
      </c>
      <c r="F83" s="69" t="n">
        <v>147634.658949119</v>
      </c>
      <c r="G83" s="68" t="n">
        <v>4.0666811248</v>
      </c>
      <c r="H83" s="68" t="n">
        <v>0.3700679823568</v>
      </c>
      <c r="I83" s="68"/>
      <c r="J83" s="69" t="n">
        <v>4.0666811248</v>
      </c>
      <c r="K83" s="69" t="n">
        <v>-104897.723598653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8025.9752428</v>
      </c>
      <c r="D86" s="75" t="n">
        <v>360519.504856</v>
      </c>
      <c r="E86" s="203" t="n">
        <v>8800.87762542</v>
      </c>
      <c r="F86" s="76" t="n">
        <v>147634.658949119</v>
      </c>
      <c r="G86" s="75" t="n">
        <v>4.0666811248</v>
      </c>
      <c r="H86" s="75" t="n">
        <v>0.3700679823568</v>
      </c>
      <c r="I86" s="75"/>
      <c r="J86" s="76" t="n">
        <v>4.0666811248</v>
      </c>
      <c r="K86" s="76" t="n">
        <v>-104897.723598653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8025.9752428</v>
      </c>
      <c r="D112" s="68" t="n">
        <v>360519.504856</v>
      </c>
      <c r="E112" s="201" t="n">
        <v>8800.87762542</v>
      </c>
      <c r="F112" s="69" t="n">
        <v>147634.658949119</v>
      </c>
      <c r="G112" s="201" t="n">
        <v>4.0666811248</v>
      </c>
      <c r="H112" s="68" t="n">
        <v>0.3700679823568</v>
      </c>
      <c r="I112" s="69"/>
      <c r="J112" s="69" t="n">
        <v>4.0666811248</v>
      </c>
      <c r="K112" s="69" t="n">
        <v>-104897.72359865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8025.9752428</v>
      </c>
      <c r="D121" s="76" t="n">
        <v>360519.504856</v>
      </c>
      <c r="E121" s="75" t="n">
        <v>3830.33685566</v>
      </c>
      <c r="F121" s="76" t="n">
        <v>76606.7371132</v>
      </c>
      <c r="G121" s="203" t="n">
        <v>4.0666811248</v>
      </c>
      <c r="H121" s="75" t="n">
        <v>0.3700679823568</v>
      </c>
      <c r="I121" s="75"/>
      <c r="J121" s="76" t="n">
        <v>4.0666811248</v>
      </c>
      <c r="K121" s="210" t="n">
        <v>-23057.7527284002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970.54076976</v>
      </c>
      <c r="F137" s="76" t="n">
        <v>71027.9218359194</v>
      </c>
      <c r="G137" s="203" t="n">
        <v>0</v>
      </c>
      <c r="H137" s="75" t="n">
        <v>0</v>
      </c>
      <c r="I137" s="75"/>
      <c r="J137" s="76" t="n">
        <v>0</v>
      </c>
      <c r="K137" s="210" t="n">
        <v>-81839.9708702533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8025.9752428</v>
      </c>
      <c r="D142" s="68" t="n">
        <v>360519.504856</v>
      </c>
      <c r="E142" s="68" t="n">
        <v>8800.87762542</v>
      </c>
      <c r="F142" s="69" t="n">
        <v>147634.658949119</v>
      </c>
      <c r="G142" s="201" t="n">
        <v>4.0666811248</v>
      </c>
      <c r="H142" s="68" t="n">
        <v>0.3700679823568</v>
      </c>
      <c r="I142" s="68"/>
      <c r="J142" s="69" t="n">
        <v>4.0666811248</v>
      </c>
      <c r="K142" s="69" t="n">
        <v>-104897.72359865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8025.9752428</v>
      </c>
      <c r="D151" s="20" t="n">
        <v>360519.504856</v>
      </c>
      <c r="E151" s="20" t="n">
        <v>8800.87762542</v>
      </c>
      <c r="F151" s="191" t="n">
        <v>147634.658949119</v>
      </c>
      <c r="G151" s="190" t="n">
        <v>4.0666811248</v>
      </c>
      <c r="H151" s="20" t="n">
        <v>0.3700679823568</v>
      </c>
      <c r="I151" s="20"/>
      <c r="J151" s="191" t="n">
        <v>4.0666811248</v>
      </c>
      <c r="K151" s="191" t="n">
        <v>-104897.72359865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70067982356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0666811248</v>
      </c>
      <c r="D159" s="20" t="n">
        <v>0.370067982356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0666811248</v>
      </c>
      <c r="D160" s="20" t="n">
        <v>0.370067982356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0666811248</v>
      </c>
      <c r="D161" s="20" t="n">
        <v>0.370067982356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0666811248</v>
      </c>
      <c r="D162" s="20" t="n">
        <v>0.370067982356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0666811248</v>
      </c>
      <c r="D163" s="20" t="n">
        <v>0.370067982356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0666811248</v>
      </c>
      <c r="D164" s="20" t="n">
        <v>0.370067982356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0666811248</v>
      </c>
      <c r="D165" s="20" t="n">
        <v>0.370067982356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0666811248</v>
      </c>
      <c r="D166" s="20" t="n">
        <v>0.370067982356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0666811248</v>
      </c>
      <c r="D167" s="20" t="n">
        <v>0.370067982356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0666811248</v>
      </c>
      <c r="D168" s="20" t="n">
        <v>0.370067982356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0666811248</v>
      </c>
      <c r="D169" s="20" t="n">
        <v>0.370067982356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700679823568</v>
      </c>
      <c r="E187" s="20" t="n">
        <v>0.3700679823568</v>
      </c>
      <c r="F187" s="221"/>
      <c r="G187" s="20" t="n">
        <v>464.1688625021</v>
      </c>
      <c r="H187" s="20" t="n">
        <v>884.81362960499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700679823568</v>
      </c>
      <c r="E188" s="20" t="n">
        <v>0.3700679823568</v>
      </c>
      <c r="F188" s="221"/>
      <c r="G188" s="20" t="n">
        <v>464.1688625021</v>
      </c>
      <c r="H188" s="20" t="n">
        <v>884.81362960499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700679823568</v>
      </c>
      <c r="E189" s="20" t="n">
        <v>0.3700679823568</v>
      </c>
      <c r="F189" s="221"/>
      <c r="G189" s="20" t="n">
        <v>464.1688625021</v>
      </c>
      <c r="H189" s="20" t="n">
        <v>884.81362960499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700679823568</v>
      </c>
      <c r="E190" s="20" t="n">
        <v>0.3700679823568</v>
      </c>
      <c r="F190" s="221"/>
      <c r="G190" s="20" t="n">
        <v>464.1688625021</v>
      </c>
      <c r="H190" s="20" t="n">
        <v>581.99930796499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700679823568</v>
      </c>
      <c r="E191" s="20" t="n">
        <v>0.3700679823568</v>
      </c>
      <c r="F191" s="221"/>
      <c r="G191" s="20" t="n">
        <v>464.1688625021</v>
      </c>
      <c r="H191" s="20" t="n">
        <v>581.99930796499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0666811248</v>
      </c>
      <c r="E192" s="20" t="n">
        <v>4.0666811248</v>
      </c>
      <c r="F192" s="221"/>
      <c r="G192" s="20" t="n">
        <v>3578.1560856958</v>
      </c>
      <c r="H192" s="20" t="n">
        <v>581.99930796499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0666811248</v>
      </c>
      <c r="E193" s="20" t="n">
        <v>4.0666811248</v>
      </c>
      <c r="F193" s="221"/>
      <c r="G193" s="20" t="n">
        <v>3578.1560856958</v>
      </c>
      <c r="H193" s="20" t="n">
        <v>581.99930796499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0666811248</v>
      </c>
      <c r="E194" s="20" t="n">
        <v>4.0666811248</v>
      </c>
      <c r="F194" s="221"/>
      <c r="G194" s="20" t="n">
        <v>3578.1560856958</v>
      </c>
      <c r="H194" s="20" t="n">
        <v>581.99930796499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0666811248</v>
      </c>
      <c r="E195" s="20" t="n">
        <v>4.0666811248</v>
      </c>
      <c r="F195" s="221"/>
      <c r="G195" s="20" t="n">
        <v>3578.1560856958</v>
      </c>
      <c r="H195" s="20" t="n">
        <v>581.99930796499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700679823568</v>
      </c>
      <c r="E196" s="20" t="n">
        <v>0.3700679823568</v>
      </c>
      <c r="F196" s="221"/>
      <c r="G196" s="20" t="n">
        <v>464.1688625021</v>
      </c>
      <c r="H196" s="20" t="n">
        <v>884.81362960499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700679823568</v>
      </c>
      <c r="E197" s="20" t="n">
        <v>0.3700679823568</v>
      </c>
      <c r="F197" s="221"/>
      <c r="G197" s="20" t="n">
        <v>464.1688625021</v>
      </c>
      <c r="H197" s="20" t="n">
        <v>884.81362960499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700679823568</v>
      </c>
      <c r="E198" s="20" t="n">
        <v>0.3700679823568</v>
      </c>
      <c r="F198" s="221"/>
      <c r="G198" s="20" t="n">
        <v>464.1688625021</v>
      </c>
      <c r="H198" s="20" t="n">
        <v>884.81362960499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700679823568</v>
      </c>
      <c r="E199" s="20" t="n">
        <v>0.3700679823568</v>
      </c>
      <c r="F199" s="221"/>
      <c r="G199" s="20" t="n">
        <v>464.1688625021</v>
      </c>
      <c r="H199" s="20" t="n">
        <v>884.81362960499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700679823568</v>
      </c>
      <c r="E200" s="20" t="n">
        <v>0.3700679823568</v>
      </c>
      <c r="F200" s="221"/>
      <c r="G200" s="20" t="n">
        <v>464.1688625021</v>
      </c>
      <c r="H200" s="20" t="n">
        <v>884.81362960499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700679823568</v>
      </c>
      <c r="E201" s="20" t="n">
        <v>0.3700679823568</v>
      </c>
      <c r="F201" s="221"/>
      <c r="G201" s="20" t="n">
        <v>464.1688625021</v>
      </c>
      <c r="H201" s="20" t="n">
        <v>884.81362960499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700679823568</v>
      </c>
      <c r="E202" s="20" t="n">
        <v>0.3700679823568</v>
      </c>
      <c r="F202" s="221"/>
      <c r="G202" s="20" t="n">
        <v>464.1688625021</v>
      </c>
      <c r="H202" s="20" t="n">
        <v>581.99930796499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700679823568</v>
      </c>
      <c r="E203" s="20" t="n">
        <v>0.3700679823568</v>
      </c>
      <c r="F203" s="221"/>
      <c r="G203" s="20" t="n">
        <v>464.1688625021</v>
      </c>
      <c r="H203" s="20" t="n">
        <v>581.99930796499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0666811248</v>
      </c>
      <c r="E204" s="20" t="n">
        <v>4.0666811248</v>
      </c>
      <c r="F204" s="221"/>
      <c r="G204" s="20" t="n">
        <v>3578.1560856958</v>
      </c>
      <c r="H204" s="20" t="n">
        <v>581.99930796499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0666811248</v>
      </c>
      <c r="E205" s="20" t="n">
        <v>4.0666811248</v>
      </c>
      <c r="F205" s="221"/>
      <c r="G205" s="20" t="n">
        <v>3578.1560856958</v>
      </c>
      <c r="H205" s="20" t="n">
        <v>581.99930796499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0666811248</v>
      </c>
      <c r="E206" s="20" t="n">
        <v>4.0666811248</v>
      </c>
      <c r="F206" s="221"/>
      <c r="G206" s="20" t="n">
        <v>3578.1560856958</v>
      </c>
      <c r="H206" s="20" t="n">
        <v>581.99930796499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0666811248</v>
      </c>
      <c r="E207" s="20" t="n">
        <v>4.0666811248</v>
      </c>
      <c r="F207" s="221"/>
      <c r="G207" s="20" t="n">
        <v>3578.1560856958</v>
      </c>
      <c r="H207" s="20" t="n">
        <v>581.99930796499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700679823568</v>
      </c>
      <c r="E208" s="20" t="n">
        <v>0.3700679823568</v>
      </c>
      <c r="F208" s="221"/>
      <c r="G208" s="20" t="n">
        <v>464.1688625021</v>
      </c>
      <c r="H208" s="20" t="n">
        <v>884.81362960499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700679823568</v>
      </c>
      <c r="E209" s="20" t="n">
        <v>0.3700679823568</v>
      </c>
      <c r="F209" s="221"/>
      <c r="G209" s="20" t="n">
        <v>464.1688625021</v>
      </c>
      <c r="H209" s="20" t="n">
        <v>884.81362960499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700679823568</v>
      </c>
      <c r="E210" s="20" t="n">
        <v>0.3700679823568</v>
      </c>
      <c r="F210" s="221"/>
      <c r="G210" s="20" t="n">
        <v>464.1688625021</v>
      </c>
      <c r="H210" s="20" t="n">
        <v>884.81362960499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700679823568</v>
      </c>
      <c r="E211" s="20" t="n">
        <v>0.3700679823568</v>
      </c>
      <c r="F211" s="221"/>
      <c r="G211" s="20" t="n">
        <v>464.1688625021</v>
      </c>
      <c r="H211" s="20" t="n">
        <v>884.81362960499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700679823568</v>
      </c>
      <c r="E212" s="20" t="n">
        <v>0.3700679823568</v>
      </c>
      <c r="F212" s="221"/>
      <c r="G212" s="20" t="n">
        <v>464.1688625021</v>
      </c>
      <c r="H212" s="20" t="n">
        <v>884.81362960499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700679823568</v>
      </c>
      <c r="E213" s="20" t="n">
        <v>0.3700679823568</v>
      </c>
      <c r="F213" s="221"/>
      <c r="G213" s="20" t="n">
        <v>464.1688625021</v>
      </c>
      <c r="H213" s="20" t="n">
        <v>884.81362960499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700679823568</v>
      </c>
      <c r="E214" s="20" t="n">
        <v>0.3700679823568</v>
      </c>
      <c r="F214" s="221"/>
      <c r="G214" s="20" t="n">
        <v>464.1688625021</v>
      </c>
      <c r="H214" s="20" t="n">
        <v>581.99930796499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700679823568</v>
      </c>
      <c r="E215" s="20" t="n">
        <v>0.3700679823568</v>
      </c>
      <c r="F215" s="221"/>
      <c r="G215" s="20" t="n">
        <v>464.1688625021</v>
      </c>
      <c r="H215" s="20" t="n">
        <v>581.99930796499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0666811248</v>
      </c>
      <c r="E216" s="20" t="n">
        <v>4.0666811248</v>
      </c>
      <c r="F216" s="221"/>
      <c r="G216" s="20" t="n">
        <v>3578.1560856958</v>
      </c>
      <c r="H216" s="20" t="n">
        <v>581.99930796499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0666811248</v>
      </c>
      <c r="E217" s="20" t="n">
        <v>4.0666811248</v>
      </c>
      <c r="F217" s="221"/>
      <c r="G217" s="20" t="n">
        <v>3578.1560856958</v>
      </c>
      <c r="H217" s="20" t="n">
        <v>581.99930796499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0666811248</v>
      </c>
      <c r="E218" s="20" t="n">
        <v>4.0666811248</v>
      </c>
      <c r="F218" s="221"/>
      <c r="G218" s="20" t="n">
        <v>3578.1560856958</v>
      </c>
      <c r="H218" s="20" t="n">
        <v>581.99930796499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0666811248</v>
      </c>
      <c r="E219" s="20" t="n">
        <v>4.0666811248</v>
      </c>
      <c r="F219" s="221"/>
      <c r="G219" s="20" t="n">
        <v>3578.1560856958</v>
      </c>
      <c r="H219" s="20" t="n">
        <v>581.99930796499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700679823568</v>
      </c>
      <c r="E220" s="20" t="n">
        <v>0.3700679823568</v>
      </c>
      <c r="F220" s="221"/>
      <c r="G220" s="20" t="n">
        <v>464.1688625021</v>
      </c>
      <c r="H220" s="20" t="n">
        <v>884.81362960499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700679823568</v>
      </c>
      <c r="E221" s="20" t="n">
        <v>0.3700679823568</v>
      </c>
      <c r="F221" s="221"/>
      <c r="G221" s="20" t="n">
        <v>464.1688625021</v>
      </c>
      <c r="H221" s="20" t="n">
        <v>884.81362960499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700679823568</v>
      </c>
      <c r="E222" s="20" t="n">
        <v>0.3700679823568</v>
      </c>
      <c r="F222" s="221"/>
      <c r="G222" s="20" t="n">
        <v>464.1688625021</v>
      </c>
      <c r="H222" s="20" t="n">
        <v>884.81362960499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700679823568</v>
      </c>
      <c r="E223" s="20" t="n">
        <v>0.3700679823568</v>
      </c>
      <c r="F223" s="221"/>
      <c r="G223" s="20" t="n">
        <v>464.1688625021</v>
      </c>
      <c r="H223" s="20" t="n">
        <v>884.81362960499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700679823568</v>
      </c>
      <c r="E224" s="20" t="n">
        <v>0.3700679823568</v>
      </c>
      <c r="F224" s="221"/>
      <c r="G224" s="20" t="n">
        <v>464.1688625021</v>
      </c>
      <c r="H224" s="20" t="n">
        <v>884.81362960499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700679823568</v>
      </c>
      <c r="E225" s="20" t="n">
        <v>0.3700679823568</v>
      </c>
      <c r="F225" s="221"/>
      <c r="G225" s="20" t="n">
        <v>464.1688625021</v>
      </c>
      <c r="H225" s="20" t="n">
        <v>884.81362960499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700679823568</v>
      </c>
      <c r="E226" s="20" t="n">
        <v>0.3700679823568</v>
      </c>
      <c r="F226" s="221"/>
      <c r="G226" s="20" t="n">
        <v>464.1688625021</v>
      </c>
      <c r="H226" s="20" t="n">
        <v>581.99930796499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700679823568</v>
      </c>
      <c r="E227" s="20" t="n">
        <v>0.3700679823568</v>
      </c>
      <c r="F227" s="221"/>
      <c r="G227" s="20" t="n">
        <v>464.1688625021</v>
      </c>
      <c r="H227" s="20" t="n">
        <v>581.99930796499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0666811248</v>
      </c>
      <c r="E228" s="20" t="n">
        <v>4.0666811248</v>
      </c>
      <c r="F228" s="221"/>
      <c r="G228" s="20" t="n">
        <v>3578.1560856958</v>
      </c>
      <c r="H228" s="20" t="n">
        <v>581.99930796499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0666811248</v>
      </c>
      <c r="E229" s="20" t="n">
        <v>4.0666811248</v>
      </c>
      <c r="F229" s="221"/>
      <c r="G229" s="20" t="n">
        <v>3578.1560856958</v>
      </c>
      <c r="H229" s="20" t="n">
        <v>581.99930796499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0666811248</v>
      </c>
      <c r="E230" s="20" t="n">
        <v>4.0666811248</v>
      </c>
      <c r="F230" s="221"/>
      <c r="G230" s="20" t="n">
        <v>3578.1560856958</v>
      </c>
      <c r="H230" s="20" t="n">
        <v>581.99930796499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0666811248</v>
      </c>
      <c r="E231" s="20" t="n">
        <v>4.0666811248</v>
      </c>
      <c r="F231" s="221"/>
      <c r="G231" s="20" t="n">
        <v>3578.1560856958</v>
      </c>
      <c r="H231" s="20" t="n">
        <v>581.99930796499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700679823568</v>
      </c>
      <c r="E232" s="20" t="n">
        <v>0.3700679823568</v>
      </c>
      <c r="F232" s="221"/>
      <c r="G232" s="20" t="n">
        <v>464.1688625021</v>
      </c>
      <c r="H232" s="20" t="n">
        <v>884.81362960499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700679823568</v>
      </c>
      <c r="E233" s="20" t="n">
        <v>0.3700679823568</v>
      </c>
      <c r="F233" s="221"/>
      <c r="G233" s="20" t="n">
        <v>464.1688625021</v>
      </c>
      <c r="H233" s="20" t="n">
        <v>884.81362960499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700679823568</v>
      </c>
      <c r="E234" s="20" t="n">
        <v>0.3700679823568</v>
      </c>
      <c r="F234" s="221"/>
      <c r="G234" s="20" t="n">
        <v>464.1688625021</v>
      </c>
      <c r="H234" s="20" t="n">
        <v>884.81362960499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700679823568</v>
      </c>
      <c r="E235" s="20" t="n">
        <v>0.3700679823568</v>
      </c>
      <c r="F235" s="221"/>
      <c r="G235" s="20" t="n">
        <v>464.1688625021</v>
      </c>
      <c r="H235" s="20" t="n">
        <v>884.81362960499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700679823568</v>
      </c>
      <c r="E236" s="20" t="n">
        <v>0.3700679823568</v>
      </c>
      <c r="F236" s="221"/>
      <c r="G236" s="20" t="n">
        <v>464.1688625021</v>
      </c>
      <c r="H236" s="20" t="n">
        <v>884.81362960499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700679823568</v>
      </c>
      <c r="E237" s="20" t="n">
        <v>0.3700679823568</v>
      </c>
      <c r="F237" s="221"/>
      <c r="G237" s="20" t="n">
        <v>464.1688625021</v>
      </c>
      <c r="H237" s="20" t="n">
        <v>884.81362960499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700679823568</v>
      </c>
      <c r="E238" s="20" t="n">
        <v>0.3700679823568</v>
      </c>
      <c r="F238" s="221"/>
      <c r="G238" s="20" t="n">
        <v>464.1688625021</v>
      </c>
      <c r="H238" s="20" t="n">
        <v>581.99930796499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700679823568</v>
      </c>
      <c r="E239" s="20" t="n">
        <v>0.3700679823568</v>
      </c>
      <c r="F239" s="221"/>
      <c r="G239" s="20" t="n">
        <v>464.1688625021</v>
      </c>
      <c r="H239" s="20" t="n">
        <v>581.99930796499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0666811248</v>
      </c>
      <c r="E240" s="20" t="n">
        <v>4.0666811248</v>
      </c>
      <c r="F240" s="221"/>
      <c r="G240" s="20" t="n">
        <v>3578.1560856958</v>
      </c>
      <c r="H240" s="20" t="n">
        <v>581.99930796499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0666811248</v>
      </c>
      <c r="E241" s="20" t="n">
        <v>4.0666811248</v>
      </c>
      <c r="F241" s="221"/>
      <c r="G241" s="20" t="n">
        <v>3578.1560856958</v>
      </c>
      <c r="H241" s="20" t="n">
        <v>581.99930796499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0666811248</v>
      </c>
      <c r="E242" s="20" t="n">
        <v>4.0666811248</v>
      </c>
      <c r="F242" s="221"/>
      <c r="G242" s="20" t="n">
        <v>3578.1560856958</v>
      </c>
      <c r="H242" s="20" t="n">
        <v>581.99930796499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0666811248</v>
      </c>
      <c r="E243" s="20" t="n">
        <v>4.0666811248</v>
      </c>
      <c r="F243" s="221"/>
      <c r="G243" s="20" t="n">
        <v>3578.1560856958</v>
      </c>
      <c r="H243" s="20" t="n">
        <v>581.99930796499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700679823568</v>
      </c>
      <c r="E244" s="20" t="n">
        <v>0.3700679823568</v>
      </c>
      <c r="F244" s="221"/>
      <c r="G244" s="20" t="n">
        <v>464.1688625021</v>
      </c>
      <c r="H244" s="20" t="n">
        <v>884.81362960499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700679823568</v>
      </c>
      <c r="E245" s="20" t="n">
        <v>0.3700679823568</v>
      </c>
      <c r="F245" s="221"/>
      <c r="G245" s="20" t="n">
        <v>464.1688625021</v>
      </c>
      <c r="H245" s="20" t="n">
        <v>884.81362960499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700679823568</v>
      </c>
      <c r="E246" s="20" t="n">
        <v>0.3700679823568</v>
      </c>
      <c r="F246" s="221"/>
      <c r="G246" s="20" t="n">
        <v>464.1688625021</v>
      </c>
      <c r="H246" s="20" t="n">
        <v>884.81362960499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700679823568</v>
      </c>
      <c r="E247" s="20" t="n">
        <v>0.3700679823568</v>
      </c>
      <c r="F247" s="221"/>
      <c r="G247" s="20" t="n">
        <v>464.1688625021</v>
      </c>
      <c r="H247" s="20" t="n">
        <v>884.81362960499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700679823568</v>
      </c>
      <c r="E248" s="20" t="n">
        <v>0.3700679823568</v>
      </c>
      <c r="F248" s="221"/>
      <c r="G248" s="20" t="n">
        <v>464.1688625021</v>
      </c>
      <c r="H248" s="20" t="n">
        <v>884.81362960499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700679823568</v>
      </c>
      <c r="E249" s="20" t="n">
        <v>0.3700679823568</v>
      </c>
      <c r="F249" s="221"/>
      <c r="G249" s="20" t="n">
        <v>464.1688625021</v>
      </c>
      <c r="H249" s="20" t="n">
        <v>884.81362960499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700679823568</v>
      </c>
      <c r="E250" s="20" t="n">
        <v>0.3700679823568</v>
      </c>
      <c r="F250" s="221"/>
      <c r="G250" s="20" t="n">
        <v>464.1688625021</v>
      </c>
      <c r="H250" s="20" t="n">
        <v>581.99930796499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700679823568</v>
      </c>
      <c r="E251" s="20" t="n">
        <v>0.3700679823568</v>
      </c>
      <c r="F251" s="221"/>
      <c r="G251" s="20" t="n">
        <v>464.1688625021</v>
      </c>
      <c r="H251" s="20" t="n">
        <v>581.99930796499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0666811248</v>
      </c>
      <c r="E252" s="20" t="n">
        <v>4.0666811248</v>
      </c>
      <c r="F252" s="221"/>
      <c r="G252" s="20" t="n">
        <v>3578.1560856958</v>
      </c>
      <c r="H252" s="20" t="n">
        <v>581.99930796499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0666811248</v>
      </c>
      <c r="E253" s="20" t="n">
        <v>4.0666811248</v>
      </c>
      <c r="F253" s="221"/>
      <c r="G253" s="20" t="n">
        <v>3578.1560856958</v>
      </c>
      <c r="H253" s="20" t="n">
        <v>581.99930796499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0666811248</v>
      </c>
      <c r="E254" s="20" t="n">
        <v>4.0666811248</v>
      </c>
      <c r="F254" s="221"/>
      <c r="G254" s="20" t="n">
        <v>3578.1560856958</v>
      </c>
      <c r="H254" s="20" t="n">
        <v>581.99930796499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0666811248</v>
      </c>
      <c r="E255" s="20" t="n">
        <v>4.0666811248</v>
      </c>
      <c r="F255" s="221"/>
      <c r="G255" s="20" t="n">
        <v>3578.1560856958</v>
      </c>
      <c r="H255" s="20" t="n">
        <v>581.99930796499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700679823568</v>
      </c>
      <c r="E256" s="20" t="n">
        <v>0.3700679823568</v>
      </c>
      <c r="F256" s="221"/>
      <c r="G256" s="20" t="n">
        <v>464.1688625021</v>
      </c>
      <c r="H256" s="20" t="n">
        <v>884.81362960499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700679823568</v>
      </c>
      <c r="E257" s="20" t="n">
        <v>0.3700679823568</v>
      </c>
      <c r="F257" s="221"/>
      <c r="G257" s="20" t="n">
        <v>464.1688625021</v>
      </c>
      <c r="H257" s="20" t="n">
        <v>884.81362960499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700679823568</v>
      </c>
      <c r="E258" s="20" t="n">
        <v>0.3700679823568</v>
      </c>
      <c r="F258" s="221"/>
      <c r="G258" s="20" t="n">
        <v>464.1688625021</v>
      </c>
      <c r="H258" s="20" t="n">
        <v>884.81362960499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700679823568</v>
      </c>
      <c r="E259" s="20" t="n">
        <v>0.3700679823568</v>
      </c>
      <c r="F259" s="221"/>
      <c r="G259" s="20" t="n">
        <v>464.1688625021</v>
      </c>
      <c r="H259" s="20" t="n">
        <v>884.81362960499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700679823568</v>
      </c>
      <c r="E260" s="20" t="n">
        <v>0.3700679823568</v>
      </c>
      <c r="F260" s="221"/>
      <c r="G260" s="20" t="n">
        <v>464.1688625021</v>
      </c>
      <c r="H260" s="20" t="n">
        <v>884.81362960499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700679823568</v>
      </c>
      <c r="E261" s="20" t="n">
        <v>0.3700679823568</v>
      </c>
      <c r="F261" s="221"/>
      <c r="G261" s="20" t="n">
        <v>464.1688625021</v>
      </c>
      <c r="H261" s="20" t="n">
        <v>884.81362960499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700679823568</v>
      </c>
      <c r="E262" s="20" t="n">
        <v>0.3700679823568</v>
      </c>
      <c r="F262" s="221"/>
      <c r="G262" s="20" t="n">
        <v>464.1688625021</v>
      </c>
      <c r="H262" s="20" t="n">
        <v>581.99930796499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700679823568</v>
      </c>
      <c r="E263" s="20" t="n">
        <v>0.3700679823568</v>
      </c>
      <c r="F263" s="221"/>
      <c r="G263" s="20" t="n">
        <v>464.1688625021</v>
      </c>
      <c r="H263" s="20" t="n">
        <v>581.99930796499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0666811248</v>
      </c>
      <c r="E264" s="20" t="n">
        <v>4.0666811248</v>
      </c>
      <c r="F264" s="221"/>
      <c r="G264" s="20" t="n">
        <v>3578.1560856958</v>
      </c>
      <c r="H264" s="20" t="n">
        <v>581.99930796499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0666811248</v>
      </c>
      <c r="E265" s="20" t="n">
        <v>4.0666811248</v>
      </c>
      <c r="F265" s="221"/>
      <c r="G265" s="20" t="n">
        <v>3578.1560856958</v>
      </c>
      <c r="H265" s="20" t="n">
        <v>581.99930796499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0666811248</v>
      </c>
      <c r="E266" s="20" t="n">
        <v>4.0666811248</v>
      </c>
      <c r="F266" s="221"/>
      <c r="G266" s="20" t="n">
        <v>3578.1560856958</v>
      </c>
      <c r="H266" s="20" t="n">
        <v>581.99930796499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0666811248</v>
      </c>
      <c r="E267" s="20" t="n">
        <v>4.0666811248</v>
      </c>
      <c r="F267" s="221"/>
      <c r="G267" s="20" t="n">
        <v>3578.1560856958</v>
      </c>
      <c r="H267" s="20" t="n">
        <v>581.99930796499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700679823568</v>
      </c>
      <c r="E268" s="20" t="n">
        <v>0.3700679823568</v>
      </c>
      <c r="F268" s="221"/>
      <c r="G268" s="20" t="n">
        <v>464.1688625021</v>
      </c>
      <c r="H268" s="20" t="n">
        <v>884.81362960499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700679823568</v>
      </c>
      <c r="E269" s="20" t="n">
        <v>0.3700679823568</v>
      </c>
      <c r="F269" s="221"/>
      <c r="G269" s="20" t="n">
        <v>464.1688625021</v>
      </c>
      <c r="H269" s="20" t="n">
        <v>884.81362960499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700679823568</v>
      </c>
      <c r="E270" s="20" t="n">
        <v>0.3700679823568</v>
      </c>
      <c r="F270" s="221"/>
      <c r="G270" s="20" t="n">
        <v>464.1688625021</v>
      </c>
      <c r="H270" s="20" t="n">
        <v>884.81362960499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700679823568</v>
      </c>
      <c r="E271" s="20" t="n">
        <v>0.3700679823568</v>
      </c>
      <c r="F271" s="221"/>
      <c r="G271" s="20" t="n">
        <v>464.1688625021</v>
      </c>
      <c r="H271" s="20" t="n">
        <v>884.81362960499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700679823568</v>
      </c>
      <c r="E272" s="20" t="n">
        <v>0.3700679823568</v>
      </c>
      <c r="F272" s="221"/>
      <c r="G272" s="20" t="n">
        <v>464.1688625021</v>
      </c>
      <c r="H272" s="20" t="n">
        <v>884.81362960499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700679823568</v>
      </c>
      <c r="E273" s="20" t="n">
        <v>0.3700679823568</v>
      </c>
      <c r="F273" s="221"/>
      <c r="G273" s="20" t="n">
        <v>464.1688625021</v>
      </c>
      <c r="H273" s="20" t="n">
        <v>884.81362960499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700679823568</v>
      </c>
      <c r="E274" s="20" t="n">
        <v>0.3700679823568</v>
      </c>
      <c r="F274" s="221"/>
      <c r="G274" s="20" t="n">
        <v>464.1688625021</v>
      </c>
      <c r="H274" s="20" t="n">
        <v>581.99930796499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700679823568</v>
      </c>
      <c r="E275" s="20" t="n">
        <v>0.3700679823568</v>
      </c>
      <c r="F275" s="221"/>
      <c r="G275" s="20" t="n">
        <v>464.1688625021</v>
      </c>
      <c r="H275" s="20" t="n">
        <v>581.99930796499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0666811248</v>
      </c>
      <c r="E276" s="20" t="n">
        <v>4.0666811248</v>
      </c>
      <c r="F276" s="221"/>
      <c r="G276" s="20" t="n">
        <v>3578.1560856958</v>
      </c>
      <c r="H276" s="20" t="n">
        <v>581.99930796499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0666811248</v>
      </c>
      <c r="E277" s="20" t="n">
        <v>4.0666811248</v>
      </c>
      <c r="F277" s="221"/>
      <c r="G277" s="20" t="n">
        <v>3578.1560856958</v>
      </c>
      <c r="H277" s="20" t="n">
        <v>581.99930796499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0666811248</v>
      </c>
      <c r="E278" s="20" t="n">
        <v>4.0666811248</v>
      </c>
      <c r="F278" s="221"/>
      <c r="G278" s="20" t="n">
        <v>3578.1560856958</v>
      </c>
      <c r="H278" s="20" t="n">
        <v>581.99930796499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0666811248</v>
      </c>
      <c r="E279" s="20" t="n">
        <v>4.0666811248</v>
      </c>
      <c r="F279" s="221"/>
      <c r="G279" s="20" t="n">
        <v>3578.1560856958</v>
      </c>
      <c r="H279" s="20" t="n">
        <v>581.99930796499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700679823568</v>
      </c>
      <c r="E280" s="20" t="n">
        <v>0.3700679823568</v>
      </c>
      <c r="F280" s="221"/>
      <c r="G280" s="20" t="n">
        <v>464.1688625021</v>
      </c>
      <c r="H280" s="20" t="n">
        <v>884.81362960499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700679823568</v>
      </c>
      <c r="E281" s="20" t="n">
        <v>0.3700679823568</v>
      </c>
      <c r="F281" s="221"/>
      <c r="G281" s="20" t="n">
        <v>464.1688625021</v>
      </c>
      <c r="H281" s="20" t="n">
        <v>884.81362960499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700679823568</v>
      </c>
      <c r="E282" s="20" t="n">
        <v>0.3700679823568</v>
      </c>
      <c r="F282" s="221"/>
      <c r="G282" s="20" t="n">
        <v>464.1688625021</v>
      </c>
      <c r="H282" s="20" t="n">
        <v>884.81362960499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700679823568</v>
      </c>
      <c r="E283" s="20" t="n">
        <v>0.3700679823568</v>
      </c>
      <c r="F283" s="221"/>
      <c r="G283" s="20" t="n">
        <v>464.1688625021</v>
      </c>
      <c r="H283" s="20" t="n">
        <v>884.81362960499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700679823568</v>
      </c>
      <c r="E284" s="20" t="n">
        <v>0.3700679823568</v>
      </c>
      <c r="F284" s="221"/>
      <c r="G284" s="20" t="n">
        <v>464.1688625021</v>
      </c>
      <c r="H284" s="20" t="n">
        <v>884.81362960499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700679823568</v>
      </c>
      <c r="E285" s="20" t="n">
        <v>0.3700679823568</v>
      </c>
      <c r="F285" s="221"/>
      <c r="G285" s="20" t="n">
        <v>464.1688625021</v>
      </c>
      <c r="H285" s="20" t="n">
        <v>884.81362960499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700679823568</v>
      </c>
      <c r="E286" s="20" t="n">
        <v>0.3700679823568</v>
      </c>
      <c r="F286" s="221"/>
      <c r="G286" s="20" t="n">
        <v>464.1688625021</v>
      </c>
      <c r="H286" s="20" t="n">
        <v>581.99930796499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700679823568</v>
      </c>
      <c r="E287" s="20" t="n">
        <v>0.3700679823568</v>
      </c>
      <c r="F287" s="221"/>
      <c r="G287" s="20" t="n">
        <v>464.1688625021</v>
      </c>
      <c r="H287" s="20" t="n">
        <v>581.99930796499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0666811248</v>
      </c>
      <c r="E288" s="20" t="n">
        <v>4.0666811248</v>
      </c>
      <c r="F288" s="221"/>
      <c r="G288" s="20" t="n">
        <v>3578.1560856958</v>
      </c>
      <c r="H288" s="20" t="n">
        <v>581.99930796499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0666811248</v>
      </c>
      <c r="E289" s="20" t="n">
        <v>4.0666811248</v>
      </c>
      <c r="F289" s="221"/>
      <c r="G289" s="20" t="n">
        <v>3578.1560856958</v>
      </c>
      <c r="H289" s="20" t="n">
        <v>581.99930796499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0666811248</v>
      </c>
      <c r="E290" s="20" t="n">
        <v>4.0666811248</v>
      </c>
      <c r="F290" s="221"/>
      <c r="G290" s="20" t="n">
        <v>3578.1560856958</v>
      </c>
      <c r="H290" s="20" t="n">
        <v>581.99930796499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0666811248</v>
      </c>
      <c r="E291" s="20" t="n">
        <v>4.0666811248</v>
      </c>
      <c r="F291" s="221"/>
      <c r="G291" s="20" t="n">
        <v>3578.1560856958</v>
      </c>
      <c r="H291" s="20" t="n">
        <v>581.99930796499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700679823568</v>
      </c>
      <c r="E292" s="20" t="n">
        <v>0.3700679823568</v>
      </c>
      <c r="F292" s="221"/>
      <c r="G292" s="20" t="n">
        <v>464.1688625021</v>
      </c>
      <c r="H292" s="20" t="n">
        <v>884.81362960499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700679823568</v>
      </c>
      <c r="E293" s="20" t="n">
        <v>0.3700679823568</v>
      </c>
      <c r="F293" s="221"/>
      <c r="G293" s="20" t="n">
        <v>464.1688625021</v>
      </c>
      <c r="H293" s="20" t="n">
        <v>884.81362960499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700679823568</v>
      </c>
      <c r="E294" s="20" t="n">
        <v>0.3700679823568</v>
      </c>
      <c r="F294" s="221"/>
      <c r="G294" s="20" t="n">
        <v>464.1688625021</v>
      </c>
      <c r="H294" s="20" t="n">
        <v>884.81362960499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700679823568</v>
      </c>
      <c r="E295" s="20" t="n">
        <v>0.3700679823568</v>
      </c>
      <c r="F295" s="221"/>
      <c r="G295" s="20" t="n">
        <v>464.1688625021</v>
      </c>
      <c r="H295" s="20" t="n">
        <v>884.81362960499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700679823568</v>
      </c>
      <c r="E296" s="20" t="n">
        <v>0.3700679823568</v>
      </c>
      <c r="F296" s="221"/>
      <c r="G296" s="20" t="n">
        <v>464.1688625021</v>
      </c>
      <c r="H296" s="20" t="n">
        <v>884.81362960499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700679823568</v>
      </c>
      <c r="E297" s="20" t="n">
        <v>0.3700679823568</v>
      </c>
      <c r="F297" s="221"/>
      <c r="G297" s="20" t="n">
        <v>464.1688625021</v>
      </c>
      <c r="H297" s="20" t="n">
        <v>884.81362960499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700679823568</v>
      </c>
      <c r="E298" s="20" t="n">
        <v>0.3700679823568</v>
      </c>
      <c r="F298" s="221"/>
      <c r="G298" s="20" t="n">
        <v>464.1688625021</v>
      </c>
      <c r="H298" s="20" t="n">
        <v>581.99930796499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700679823568</v>
      </c>
      <c r="E299" s="20" t="n">
        <v>0.3700679823568</v>
      </c>
      <c r="F299" s="221"/>
      <c r="G299" s="20" t="n">
        <v>464.1688625021</v>
      </c>
      <c r="H299" s="20" t="n">
        <v>581.99930796499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0666811248</v>
      </c>
      <c r="E300" s="20" t="n">
        <v>4.0666811248</v>
      </c>
      <c r="F300" s="221"/>
      <c r="G300" s="20" t="n">
        <v>3578.1560856958</v>
      </c>
      <c r="H300" s="20" t="n">
        <v>581.99930796499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0666811248</v>
      </c>
      <c r="E301" s="20" t="n">
        <v>4.0666811248</v>
      </c>
      <c r="F301" s="221"/>
      <c r="G301" s="20" t="n">
        <v>3578.1560856958</v>
      </c>
      <c r="H301" s="20" t="n">
        <v>581.99930796499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0666811248</v>
      </c>
      <c r="E302" s="20" t="n">
        <v>4.0666811248</v>
      </c>
      <c r="F302" s="221"/>
      <c r="G302" s="20" t="n">
        <v>3578.1560856958</v>
      </c>
      <c r="H302" s="20" t="n">
        <v>581.99930796499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0666811248</v>
      </c>
      <c r="E303" s="20" t="n">
        <v>4.0666811248</v>
      </c>
      <c r="F303" s="221"/>
      <c r="G303" s="20" t="n">
        <v>3578.1560856958</v>
      </c>
      <c r="H303" s="20" t="n">
        <v>581.99930796499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700679823568</v>
      </c>
      <c r="E304" s="20" t="n">
        <v>0.3700679823568</v>
      </c>
      <c r="F304" s="221"/>
      <c r="G304" s="20" t="n">
        <v>464.1688625021</v>
      </c>
      <c r="H304" s="20" t="n">
        <v>884.813629604992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700679823568</v>
      </c>
      <c r="E305" s="20" t="n">
        <v>0.3700679823568</v>
      </c>
      <c r="F305" s="221"/>
      <c r="G305" s="20" t="n">
        <v>464.1688625021</v>
      </c>
      <c r="H305" s="20" t="n">
        <v>884.813629604992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700679823568</v>
      </c>
      <c r="E306" s="20" t="n">
        <v>0.3700679823568</v>
      </c>
      <c r="F306" s="221"/>
      <c r="G306" s="20" t="n">
        <v>464.1688625021</v>
      </c>
      <c r="H306" s="20" t="n">
        <v>884.813629604992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60215.7</v>
      </c>
      <c r="J5" s="241" t="n">
        <v>55260.6725016601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60215.7</v>
      </c>
      <c r="J9" s="238" t="n">
        <v>55260.672501660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60215.7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60215.7</v>
      </c>
      <c r="H13" s="255" t="s">
        <v>227</v>
      </c>
      <c r="I13" s="256" t="n">
        <v>60215.7</v>
      </c>
      <c r="J13" s="241" t="n">
        <v>55260.672501660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9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9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299.421098708375</v>
      </c>
      <c r="M25" s="223" t="n">
        <v>30.2724520686176</v>
      </c>
      <c r="N25" s="223" t="n">
        <v>0</v>
      </c>
      <c r="O25" s="223" t="n">
        <v>0</v>
      </c>
      <c r="P25" s="223" t="n">
        <v>0</v>
      </c>
      <c r="Q25" s="293" t="n">
        <v>269.1486466397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4.36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</v>
      </c>
      <c r="AJ25" s="0" t="n">
        <v>0</v>
      </c>
      <c r="AK25" s="296" t="n">
        <v>0.99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9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9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348.53903346</v>
      </c>
      <c r="M27" s="223" t="n">
        <v>200</v>
      </c>
      <c r="N27" s="223" t="n">
        <v>0</v>
      </c>
      <c r="O27" s="223" t="n">
        <v>0</v>
      </c>
      <c r="P27" s="223" t="n">
        <v>0</v>
      </c>
      <c r="Q27" s="293" t="n">
        <v>148.5390334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6.1046829</v>
      </c>
      <c r="W27" s="223" t="s">
        <v>161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20</v>
      </c>
      <c r="AF27" s="0" t="n">
        <v>0.6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89</v>
      </c>
      <c r="E28" s="223" t="s">
        <v>161</v>
      </c>
      <c r="F28" s="223" t="s">
        <v>278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1.0399948446</v>
      </c>
      <c r="M28" s="223" t="n">
        <v>0.15</v>
      </c>
      <c r="N28" s="223" t="n">
        <v>0</v>
      </c>
      <c r="O28" s="223" t="n">
        <v>0</v>
      </c>
      <c r="P28" s="223" t="n">
        <v>0</v>
      </c>
      <c r="Q28" s="293" t="n">
        <v>0.8899948446</v>
      </c>
      <c r="R28" s="223" t="n">
        <v>0.1630509</v>
      </c>
      <c r="S28" s="294"/>
      <c r="T28" s="224" t="s">
        <v>279</v>
      </c>
      <c r="U28" s="223" t="n">
        <v>9.9E-006</v>
      </c>
      <c r="V28" s="224" t="n">
        <v>0.0313321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6" t="n">
        <v>117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17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170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348.53903346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148.5390334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6.1046829</v>
      </c>
      <c r="W30" s="223" t="s">
        <v>161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20</v>
      </c>
      <c r="AF30" s="0" t="n">
        <v>0.6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9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5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67.6027745955284</v>
      </c>
      <c r="M32" s="223" t="n">
        <v>30.4878048780488</v>
      </c>
      <c r="N32" s="223" t="n">
        <v>0</v>
      </c>
      <c r="O32" s="223" t="n">
        <v>0</v>
      </c>
      <c r="P32" s="223" t="n">
        <v>0</v>
      </c>
      <c r="Q32" s="293" t="n">
        <v>37.1149697174796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9.508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58</v>
      </c>
      <c r="AJ32" s="0" t="n">
        <v>0</v>
      </c>
      <c r="AK32" s="296" t="n">
        <v>0.984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4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4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1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4</v>
      </c>
      <c r="D36" s="223" t="s">
        <v>189</v>
      </c>
      <c r="E36" s="223" t="s">
        <v>161</v>
      </c>
      <c r="F36" s="223" t="s">
        <v>278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1.0399948446</v>
      </c>
      <c r="M36" s="223" t="n">
        <v>0.15</v>
      </c>
      <c r="N36" s="223" t="n">
        <v>0</v>
      </c>
      <c r="O36" s="223" t="n">
        <v>0</v>
      </c>
      <c r="P36" s="223" t="n">
        <v>0</v>
      </c>
      <c r="Q36" s="293" t="n">
        <v>0.8899948446</v>
      </c>
      <c r="R36" s="223" t="n">
        <v>0.1630509</v>
      </c>
      <c r="S36" s="294"/>
      <c r="T36" s="224" t="s">
        <v>279</v>
      </c>
      <c r="U36" s="223" t="n">
        <v>9.9E-006</v>
      </c>
      <c r="V36" s="224" t="n">
        <v>0.0313321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20</v>
      </c>
      <c r="AF36" s="0" t="n">
        <v>0.7</v>
      </c>
      <c r="AJ36" s="0" t="n">
        <v>0</v>
      </c>
      <c r="AK36" s="296" t="n">
        <v>1260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26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260</v>
      </c>
      <c r="CP36" s="76"/>
    </row>
    <row r="37" customFormat="false" ht="15" hidden="false" customHeight="false" outlineLevel="0" collapsed="false">
      <c r="A37" s="289" t="n">
        <v>0</v>
      </c>
      <c r="B37" s="223" t="s">
        <v>95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67.6027745955284</v>
      </c>
      <c r="M37" s="223" t="n">
        <v>30.4878048780488</v>
      </c>
      <c r="N37" s="223" t="n">
        <v>0</v>
      </c>
      <c r="O37" s="223" t="n">
        <v>0</v>
      </c>
      <c r="P37" s="223" t="n">
        <v>0</v>
      </c>
      <c r="Q37" s="293" t="n">
        <v>37.114969717479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19.508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58</v>
      </c>
      <c r="AJ37" s="0" t="n">
        <v>0</v>
      </c>
      <c r="AK37" s="296" t="n">
        <v>0.984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4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4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89</v>
      </c>
      <c r="E45" s="223" t="s">
        <v>161</v>
      </c>
      <c r="F45" s="223" t="s">
        <v>278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.0399948446</v>
      </c>
      <c r="M45" s="223" t="n">
        <v>0.15</v>
      </c>
      <c r="N45" s="223" t="n">
        <v>0</v>
      </c>
      <c r="O45" s="223" t="n">
        <v>0</v>
      </c>
      <c r="P45" s="223" t="n">
        <v>0</v>
      </c>
      <c r="Q45" s="293" t="n">
        <v>0.8899948446</v>
      </c>
      <c r="R45" s="223" t="n">
        <v>0.1630509</v>
      </c>
      <c r="S45" s="294"/>
      <c r="T45" s="224" t="s">
        <v>279</v>
      </c>
      <c r="U45" s="223" t="n">
        <v>9.9E-006</v>
      </c>
      <c r="V45" s="224" t="n">
        <v>0.03133215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20</v>
      </c>
      <c r="AF45" s="0" t="n">
        <v>0.7</v>
      </c>
      <c r="AJ45" s="0" t="n">
        <v>0</v>
      </c>
      <c r="AK45" s="296" t="n">
        <v>168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168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680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1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348.53903346</v>
      </c>
      <c r="M48" s="223" t="n">
        <v>200</v>
      </c>
      <c r="N48" s="223" t="n">
        <v>0</v>
      </c>
      <c r="O48" s="223" t="n">
        <v>0</v>
      </c>
      <c r="P48" s="223" t="n">
        <v>0</v>
      </c>
      <c r="Q48" s="293" t="n">
        <v>148.5390334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6.1046829</v>
      </c>
      <c r="W48" s="223" t="s">
        <v>161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20</v>
      </c>
      <c r="AF48" s="0" t="n">
        <v>0.6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9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9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348.53903346</v>
      </c>
      <c r="M69" s="223" t="n">
        <v>200</v>
      </c>
      <c r="N69" s="223" t="n">
        <v>0</v>
      </c>
      <c r="O69" s="223" t="n">
        <v>0</v>
      </c>
      <c r="P69" s="223" t="n">
        <v>0</v>
      </c>
      <c r="Q69" s="293" t="n">
        <v>148.53903346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26.1046829</v>
      </c>
      <c r="W69" s="223" t="s">
        <v>161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20</v>
      </c>
      <c r="AF69" s="0" t="n">
        <v>0.6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3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1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89</v>
      </c>
      <c r="E72" s="223" t="s">
        <v>161</v>
      </c>
      <c r="F72" s="223" t="s">
        <v>278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.0399948446</v>
      </c>
      <c r="M72" s="223" t="n">
        <v>0.15</v>
      </c>
      <c r="N72" s="223" t="n">
        <v>0</v>
      </c>
      <c r="O72" s="223" t="n">
        <v>0</v>
      </c>
      <c r="P72" s="223" t="n">
        <v>0</v>
      </c>
      <c r="Q72" s="293" t="n">
        <v>0.8899948446</v>
      </c>
      <c r="R72" s="223" t="n">
        <v>0.1630509</v>
      </c>
      <c r="S72" s="294"/>
      <c r="T72" s="224" t="s">
        <v>279</v>
      </c>
      <c r="U72" s="223" t="n">
        <v>9.9E-006</v>
      </c>
      <c r="V72" s="224" t="n">
        <v>0.0313321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20</v>
      </c>
      <c r="AF72" s="0" t="n">
        <v>0.7</v>
      </c>
      <c r="AJ72" s="0" t="n">
        <v>0</v>
      </c>
      <c r="AK72" s="296" t="n">
        <v>153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53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530</v>
      </c>
      <c r="CP72" s="76"/>
    </row>
    <row r="73" customFormat="false" ht="15" hidden="false" customHeight="false" outlineLevel="0" collapsed="false">
      <c r="A73" s="289" t="n">
        <v>0</v>
      </c>
      <c r="B73" s="223" t="s">
        <v>96</v>
      </c>
      <c r="D73" s="223" t="s">
        <v>189</v>
      </c>
      <c r="E73" s="223" t="s">
        <v>161</v>
      </c>
      <c r="F73" s="223" t="s">
        <v>278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0.9399850681</v>
      </c>
      <c r="M73" s="223" t="n">
        <v>0.15</v>
      </c>
      <c r="N73" s="223" t="n">
        <v>0</v>
      </c>
      <c r="O73" s="223" t="n">
        <v>0</v>
      </c>
      <c r="P73" s="223" t="n">
        <v>0</v>
      </c>
      <c r="Q73" s="293" t="n">
        <v>0.7899850681</v>
      </c>
      <c r="R73" s="223" t="n">
        <v>0.413897</v>
      </c>
      <c r="S73" s="294"/>
      <c r="T73" s="224" t="s">
        <v>279</v>
      </c>
      <c r="U73" s="223" t="n">
        <v>0.000185248</v>
      </c>
      <c r="V73" s="224" t="n">
        <v>0.0992756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20</v>
      </c>
      <c r="AF73" s="0" t="n">
        <v>0.7</v>
      </c>
      <c r="AJ73" s="0" t="n">
        <v>0</v>
      </c>
      <c r="AK73" s="296" t="n">
        <v>112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12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12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348.53903346</v>
      </c>
      <c r="M77" s="223" t="n">
        <v>200</v>
      </c>
      <c r="N77" s="223" t="n">
        <v>0</v>
      </c>
      <c r="O77" s="223" t="n">
        <v>0</v>
      </c>
      <c r="P77" s="223" t="n">
        <v>0</v>
      </c>
      <c r="Q77" s="293" t="n">
        <v>148.5390334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6.1046829</v>
      </c>
      <c r="W77" s="223" t="s">
        <v>161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20</v>
      </c>
      <c r="AF77" s="0" t="n">
        <v>0.6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348.53903346</v>
      </c>
      <c r="M78" s="223" t="n">
        <v>200</v>
      </c>
      <c r="N78" s="223" t="n">
        <v>0</v>
      </c>
      <c r="O78" s="223" t="n">
        <v>0</v>
      </c>
      <c r="P78" s="223" t="n">
        <v>0</v>
      </c>
      <c r="Q78" s="293" t="n">
        <v>148.5390334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6.1046829</v>
      </c>
      <c r="W78" s="223" t="s">
        <v>161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20</v>
      </c>
      <c r="AF78" s="0" t="n">
        <v>0.6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5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67.6027745955284</v>
      </c>
      <c r="M79" s="223" t="n">
        <v>30.4878048780488</v>
      </c>
      <c r="N79" s="223" t="n">
        <v>0</v>
      </c>
      <c r="O79" s="223" t="n">
        <v>0</v>
      </c>
      <c r="P79" s="223" t="n">
        <v>0</v>
      </c>
      <c r="Q79" s="293" t="n">
        <v>37.114969717479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19.508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58</v>
      </c>
      <c r="AJ79" s="0" t="n">
        <v>0</v>
      </c>
      <c r="AK79" s="296" t="n">
        <v>0.984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4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4</v>
      </c>
      <c r="CP79" s="76"/>
    </row>
    <row r="80" customFormat="false" ht="15" hidden="false" customHeight="false" outlineLevel="0" collapsed="false">
      <c r="A80" s="289" t="n">
        <v>0</v>
      </c>
      <c r="B80" s="223" t="s">
        <v>95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67.6027745955284</v>
      </c>
      <c r="M80" s="223" t="n">
        <v>30.4878048780488</v>
      </c>
      <c r="N80" s="223" t="n">
        <v>0</v>
      </c>
      <c r="O80" s="223" t="n">
        <v>0</v>
      </c>
      <c r="P80" s="223" t="n">
        <v>0</v>
      </c>
      <c r="Q80" s="293" t="n">
        <v>37.1149697174796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19.508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58</v>
      </c>
      <c r="AJ80" s="0" t="n">
        <v>0</v>
      </c>
      <c r="AK80" s="296" t="n">
        <v>0.984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4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4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348.53903346</v>
      </c>
      <c r="M81" s="223" t="n">
        <v>200</v>
      </c>
      <c r="N81" s="223" t="n">
        <v>0</v>
      </c>
      <c r="O81" s="223" t="n">
        <v>0</v>
      </c>
      <c r="P81" s="223" t="n">
        <v>0</v>
      </c>
      <c r="Q81" s="293" t="n">
        <v>148.5390334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6.1046829</v>
      </c>
      <c r="W81" s="223" t="s">
        <v>161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20</v>
      </c>
      <c r="AF81" s="0" t="n">
        <v>0.6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348.53903346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148.5390334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6.1046829</v>
      </c>
      <c r="W82" s="223" t="s">
        <v>161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20</v>
      </c>
      <c r="AF82" s="0" t="n">
        <v>0.6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9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348.53903346</v>
      </c>
      <c r="M85" s="223" t="n">
        <v>200</v>
      </c>
      <c r="N85" s="223" t="n">
        <v>0</v>
      </c>
      <c r="O85" s="223" t="n">
        <v>0</v>
      </c>
      <c r="P85" s="223" t="n">
        <v>0</v>
      </c>
      <c r="Q85" s="293" t="n">
        <v>148.53903346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26.1046829</v>
      </c>
      <c r="W85" s="223" t="s">
        <v>161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20</v>
      </c>
      <c r="AF85" s="0" t="n">
        <v>0.6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4</v>
      </c>
      <c r="D86" s="223" t="s">
        <v>189</v>
      </c>
      <c r="E86" s="223" t="s">
        <v>161</v>
      </c>
      <c r="F86" s="223" t="s">
        <v>278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1.0399948446</v>
      </c>
      <c r="M86" s="223" t="n">
        <v>0.15</v>
      </c>
      <c r="N86" s="223" t="n">
        <v>0</v>
      </c>
      <c r="O86" s="223" t="n">
        <v>0</v>
      </c>
      <c r="P86" s="223" t="n">
        <v>0</v>
      </c>
      <c r="Q86" s="293" t="n">
        <v>0.8899948446</v>
      </c>
      <c r="R86" s="223" t="n">
        <v>0.1630509</v>
      </c>
      <c r="S86" s="294"/>
      <c r="T86" s="224" t="s">
        <v>279</v>
      </c>
      <c r="U86" s="223" t="n">
        <v>9.9E-006</v>
      </c>
      <c r="V86" s="224" t="n">
        <v>0.0313321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20</v>
      </c>
      <c r="AF86" s="0" t="n">
        <v>0.7</v>
      </c>
      <c r="AJ86" s="0" t="n">
        <v>0</v>
      </c>
      <c r="AK86" s="296" t="n">
        <v>846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846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846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9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4</v>
      </c>
      <c r="D89" s="223" t="s">
        <v>189</v>
      </c>
      <c r="E89" s="223" t="s">
        <v>161</v>
      </c>
      <c r="F89" s="223" t="s">
        <v>278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.0399948446</v>
      </c>
      <c r="M89" s="223" t="n">
        <v>0.15</v>
      </c>
      <c r="N89" s="223" t="n">
        <v>0</v>
      </c>
      <c r="O89" s="223" t="n">
        <v>0</v>
      </c>
      <c r="P89" s="223" t="n">
        <v>0</v>
      </c>
      <c r="Q89" s="293" t="n">
        <v>0.8899948446</v>
      </c>
      <c r="R89" s="223" t="n">
        <v>0.1630509</v>
      </c>
      <c r="S89" s="294"/>
      <c r="T89" s="224" t="s">
        <v>279</v>
      </c>
      <c r="U89" s="223" t="n">
        <v>9.9E-006</v>
      </c>
      <c r="V89" s="224" t="n">
        <v>0.0313321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20</v>
      </c>
      <c r="AF89" s="0" t="n">
        <v>0.7</v>
      </c>
      <c r="AJ89" s="0" t="n">
        <v>0</v>
      </c>
      <c r="AK89" s="296" t="n">
        <v>129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29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296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9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348.53903346</v>
      </c>
      <c r="M95" s="223" t="n">
        <v>200</v>
      </c>
      <c r="N95" s="223" t="n">
        <v>0</v>
      </c>
      <c r="O95" s="223" t="n">
        <v>0</v>
      </c>
      <c r="P95" s="223" t="n">
        <v>0</v>
      </c>
      <c r="Q95" s="293" t="n">
        <v>148.5390334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6.1046829</v>
      </c>
      <c r="W95" s="223" t="s">
        <v>161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20</v>
      </c>
      <c r="AF95" s="0" t="n">
        <v>0.6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67.6027745955284</v>
      </c>
      <c r="M96" s="223" t="n">
        <v>30.4878048780488</v>
      </c>
      <c r="N96" s="223" t="n">
        <v>0</v>
      </c>
      <c r="O96" s="223" t="n">
        <v>0</v>
      </c>
      <c r="P96" s="223" t="n">
        <v>0</v>
      </c>
      <c r="Q96" s="293" t="n">
        <v>37.1149697174796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19.508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58</v>
      </c>
      <c r="AJ96" s="0" t="n">
        <v>0</v>
      </c>
      <c r="AK96" s="296" t="n">
        <v>0.984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4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4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348.53903346</v>
      </c>
      <c r="M106" s="223" t="n">
        <v>200</v>
      </c>
      <c r="N106" s="223" t="n">
        <v>0</v>
      </c>
      <c r="O106" s="223" t="n">
        <v>0</v>
      </c>
      <c r="P106" s="223" t="n">
        <v>0</v>
      </c>
      <c r="Q106" s="293" t="n">
        <v>148.53903346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6.1046829</v>
      </c>
      <c r="W106" s="223" t="s">
        <v>161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20</v>
      </c>
      <c r="AF106" s="0" t="n">
        <v>0.6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9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4</v>
      </c>
      <c r="D113" s="223" t="s">
        <v>189</v>
      </c>
      <c r="E113" s="223" t="s">
        <v>161</v>
      </c>
      <c r="F113" s="223" t="s">
        <v>278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1.0399948446</v>
      </c>
      <c r="M113" s="223" t="n">
        <v>0.15</v>
      </c>
      <c r="N113" s="223" t="n">
        <v>0</v>
      </c>
      <c r="O113" s="223" t="n">
        <v>0</v>
      </c>
      <c r="P113" s="223" t="n">
        <v>0</v>
      </c>
      <c r="Q113" s="293" t="n">
        <v>0.8899948446</v>
      </c>
      <c r="R113" s="223" t="n">
        <v>0.1630509</v>
      </c>
      <c r="S113" s="294"/>
      <c r="T113" s="224" t="s">
        <v>279</v>
      </c>
      <c r="U113" s="223" t="n">
        <v>9.9E-006</v>
      </c>
      <c r="V113" s="224" t="n">
        <v>0.03133215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20</v>
      </c>
      <c r="AF113" s="0" t="n">
        <v>0.7</v>
      </c>
      <c r="AJ113" s="0" t="n">
        <v>0</v>
      </c>
      <c r="AK113" s="296" t="n">
        <v>114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14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14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348.53903346</v>
      </c>
      <c r="M114" s="223" t="n">
        <v>200</v>
      </c>
      <c r="N114" s="223" t="n">
        <v>0</v>
      </c>
      <c r="O114" s="223" t="n">
        <v>0</v>
      </c>
      <c r="P114" s="223" t="n">
        <v>0</v>
      </c>
      <c r="Q114" s="293" t="n">
        <v>148.5390334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6.1046829</v>
      </c>
      <c r="W114" s="223" t="s">
        <v>161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20</v>
      </c>
      <c r="AF114" s="0" t="n">
        <v>0.6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5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67.6027745955284</v>
      </c>
      <c r="M117" s="223" t="n">
        <v>30.4878048780488</v>
      </c>
      <c r="N117" s="223" t="n">
        <v>0</v>
      </c>
      <c r="O117" s="223" t="n">
        <v>0</v>
      </c>
      <c r="P117" s="223" t="n">
        <v>0</v>
      </c>
      <c r="Q117" s="293" t="n">
        <v>37.1149697174796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19.508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58</v>
      </c>
      <c r="AJ117" s="0" t="n">
        <v>0</v>
      </c>
      <c r="AK117" s="296" t="n">
        <v>0.984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4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4</v>
      </c>
      <c r="CP117" s="76"/>
    </row>
    <row r="118" customFormat="false" ht="15" hidden="false" customHeight="false" outlineLevel="0" collapsed="false">
      <c r="A118" s="289" t="n">
        <v>0</v>
      </c>
      <c r="B118" s="223" t="s">
        <v>94</v>
      </c>
      <c r="D118" s="223" t="s">
        <v>189</v>
      </c>
      <c r="E118" s="223" t="s">
        <v>161</v>
      </c>
      <c r="F118" s="223" t="s">
        <v>278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.0399948446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8899948446</v>
      </c>
      <c r="R118" s="223" t="n">
        <v>0.1630509</v>
      </c>
      <c r="S118" s="294"/>
      <c r="T118" s="224" t="s">
        <v>279</v>
      </c>
      <c r="U118" s="223" t="n">
        <v>9.9E-006</v>
      </c>
      <c r="V118" s="224" t="n">
        <v>0.0313321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123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232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232</v>
      </c>
      <c r="CP118" s="76"/>
    </row>
    <row r="119" customFormat="false" ht="15" hidden="false" customHeight="false" outlineLevel="0" collapsed="false">
      <c r="A119" s="289" t="n">
        <v>0</v>
      </c>
      <c r="B119" s="223" t="s">
        <v>96</v>
      </c>
      <c r="D119" s="223" t="s">
        <v>189</v>
      </c>
      <c r="E119" s="223" t="s">
        <v>161</v>
      </c>
      <c r="F119" s="223" t="s">
        <v>278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0.9399850681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7899850681</v>
      </c>
      <c r="R119" s="223" t="n">
        <v>0.413897</v>
      </c>
      <c r="S119" s="294"/>
      <c r="T119" s="224" t="s">
        <v>279</v>
      </c>
      <c r="U119" s="223" t="n">
        <v>0.000185248</v>
      </c>
      <c r="V119" s="224" t="n">
        <v>0.0992756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84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84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84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4</v>
      </c>
      <c r="D122" s="223" t="s">
        <v>189</v>
      </c>
      <c r="E122" s="223" t="s">
        <v>161</v>
      </c>
      <c r="F122" s="223" t="s">
        <v>278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79</v>
      </c>
      <c r="U122" s="223" t="n">
        <v>9.9E-006</v>
      </c>
      <c r="V122" s="224" t="n">
        <v>0.0313321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714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714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714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9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4</v>
      </c>
      <c r="D127" s="223" t="s">
        <v>189</v>
      </c>
      <c r="E127" s="223" t="s">
        <v>161</v>
      </c>
      <c r="F127" s="223" t="s">
        <v>278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1.0399948446</v>
      </c>
      <c r="M127" s="223" t="n">
        <v>0.15</v>
      </c>
      <c r="N127" s="223" t="n">
        <v>0</v>
      </c>
      <c r="O127" s="223" t="n">
        <v>0</v>
      </c>
      <c r="P127" s="223" t="n">
        <v>0</v>
      </c>
      <c r="Q127" s="293" t="n">
        <v>0.8899948446</v>
      </c>
      <c r="R127" s="223" t="n">
        <v>0.1630509</v>
      </c>
      <c r="S127" s="294"/>
      <c r="T127" s="224" t="s">
        <v>279</v>
      </c>
      <c r="U127" s="223" t="n">
        <v>9.9E-006</v>
      </c>
      <c r="V127" s="224" t="n">
        <v>0.0313321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20</v>
      </c>
      <c r="AF127" s="0" t="n">
        <v>0.7</v>
      </c>
      <c r="AJ127" s="0" t="n">
        <v>0</v>
      </c>
      <c r="AK127" s="296" t="n">
        <v>500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50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500</v>
      </c>
      <c r="CP127" s="76"/>
    </row>
    <row r="128" customFormat="false" ht="15" hidden="false" customHeight="false" outlineLevel="0" collapsed="false">
      <c r="A128" s="289" t="n">
        <v>0</v>
      </c>
      <c r="B128" s="223" t="s">
        <v>96</v>
      </c>
      <c r="D128" s="223" t="s">
        <v>189</v>
      </c>
      <c r="E128" s="223" t="s">
        <v>161</v>
      </c>
      <c r="F128" s="223" t="s">
        <v>278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0.9399850681</v>
      </c>
      <c r="M128" s="223" t="n">
        <v>0.15</v>
      </c>
      <c r="N128" s="223" t="n">
        <v>0</v>
      </c>
      <c r="O128" s="223" t="n">
        <v>0</v>
      </c>
      <c r="P128" s="223" t="n">
        <v>0</v>
      </c>
      <c r="Q128" s="293" t="n">
        <v>0.7899850681</v>
      </c>
      <c r="R128" s="223" t="n">
        <v>0.413897</v>
      </c>
      <c r="S128" s="294"/>
      <c r="T128" s="224" t="s">
        <v>279</v>
      </c>
      <c r="U128" s="223" t="n">
        <v>0.000185248</v>
      </c>
      <c r="V128" s="224" t="n">
        <v>0.0992756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20</v>
      </c>
      <c r="AF128" s="0" t="n">
        <v>0.7</v>
      </c>
      <c r="AJ128" s="0" t="n">
        <v>0</v>
      </c>
      <c r="AK128" s="296" t="n">
        <v>110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10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100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200</v>
      </c>
      <c r="N129" s="223" t="n">
        <v>0</v>
      </c>
      <c r="O129" s="223" t="n">
        <v>0</v>
      </c>
      <c r="P129" s="223" t="n">
        <v>0</v>
      </c>
      <c r="Q129" s="293" t="n">
        <v>1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6.1046829</v>
      </c>
      <c r="W129" s="223" t="s">
        <v>161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348.53903346</v>
      </c>
      <c r="M130" s="223" t="n">
        <v>200</v>
      </c>
      <c r="N130" s="223" t="n">
        <v>0</v>
      </c>
      <c r="O130" s="223" t="n">
        <v>0</v>
      </c>
      <c r="P130" s="223" t="n">
        <v>0</v>
      </c>
      <c r="Q130" s="293" t="n">
        <v>148.5390334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6.1046829</v>
      </c>
      <c r="W130" s="223" t="s">
        <v>161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20</v>
      </c>
      <c r="AF130" s="0" t="n">
        <v>0.6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348.53903346</v>
      </c>
      <c r="M131" s="223" t="n">
        <v>200</v>
      </c>
      <c r="N131" s="223" t="n">
        <v>0</v>
      </c>
      <c r="O131" s="223" t="n">
        <v>0</v>
      </c>
      <c r="P131" s="223" t="n">
        <v>0</v>
      </c>
      <c r="Q131" s="293" t="n">
        <v>148.53903346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26.1046829</v>
      </c>
      <c r="W131" s="223" t="s">
        <v>161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20</v>
      </c>
      <c r="AF131" s="0" t="n">
        <v>0.6</v>
      </c>
      <c r="AJ131" s="0" t="n">
        <v>0</v>
      </c>
      <c r="AK131" s="296" t="n">
        <v>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348.53903346</v>
      </c>
      <c r="M138" s="223" t="n">
        <v>200</v>
      </c>
      <c r="N138" s="223" t="n">
        <v>0</v>
      </c>
      <c r="O138" s="223" t="n">
        <v>0</v>
      </c>
      <c r="P138" s="223" t="n">
        <v>0</v>
      </c>
      <c r="Q138" s="293" t="n">
        <v>148.53903346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6.1046829</v>
      </c>
      <c r="W138" s="223" t="s">
        <v>161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20</v>
      </c>
      <c r="AF138" s="0" t="n">
        <v>0.6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348.53903346</v>
      </c>
      <c r="M143" s="223" t="n">
        <v>200</v>
      </c>
      <c r="N143" s="223" t="n">
        <v>0</v>
      </c>
      <c r="O143" s="223" t="n">
        <v>0</v>
      </c>
      <c r="P143" s="223" t="n">
        <v>0</v>
      </c>
      <c r="Q143" s="293" t="n">
        <v>148.5390334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6.1046829</v>
      </c>
      <c r="W143" s="223" t="s">
        <v>161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20</v>
      </c>
      <c r="AF143" s="0" t="n">
        <v>0.6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3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348.53903346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348.5390334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0</v>
      </c>
      <c r="W146" s="223" t="s">
        <v>161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20</v>
      </c>
      <c r="AF146" s="0" t="n">
        <v>0.6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9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5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67.6027745955284</v>
      </c>
      <c r="M151" s="223" t="n">
        <v>30.4878048780488</v>
      </c>
      <c r="N151" s="223" t="n">
        <v>0</v>
      </c>
      <c r="O151" s="223" t="n">
        <v>0</v>
      </c>
      <c r="P151" s="223" t="n">
        <v>0</v>
      </c>
      <c r="Q151" s="293" t="n">
        <v>37.1149697174796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19.508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58</v>
      </c>
      <c r="AJ151" s="0" t="n">
        <v>0</v>
      </c>
      <c r="AK151" s="296" t="n">
        <v>0.984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4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4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9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348.53903346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148.5390334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6.1046829</v>
      </c>
      <c r="W160" s="223" t="s">
        <v>161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20</v>
      </c>
      <c r="AF160" s="0" t="n">
        <v>0.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348.53903346</v>
      </c>
      <c r="M162" s="223" t="n">
        <v>200</v>
      </c>
      <c r="N162" s="223" t="n">
        <v>0</v>
      </c>
      <c r="O162" s="223" t="n">
        <v>0</v>
      </c>
      <c r="P162" s="223" t="n">
        <v>0</v>
      </c>
      <c r="Q162" s="293" t="n">
        <v>148.53903346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6.1046829</v>
      </c>
      <c r="W162" s="223" t="s">
        <v>161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20</v>
      </c>
      <c r="AF162" s="0" t="n">
        <v>0.6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348.53903346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148.5390334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6.1046829</v>
      </c>
      <c r="W163" s="223" t="s">
        <v>161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20</v>
      </c>
      <c r="AF163" s="0" t="n">
        <v>0.6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5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67.6027745955284</v>
      </c>
      <c r="M164" s="223" t="n">
        <v>30.4878048780488</v>
      </c>
      <c r="N164" s="223" t="n">
        <v>0</v>
      </c>
      <c r="O164" s="223" t="n">
        <v>0</v>
      </c>
      <c r="P164" s="223" t="n">
        <v>0</v>
      </c>
      <c r="Q164" s="293" t="n">
        <v>37.114969717479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9.508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58</v>
      </c>
      <c r="AJ164" s="0" t="n">
        <v>0</v>
      </c>
      <c r="AK164" s="296" t="n">
        <v>0.98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4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4</v>
      </c>
      <c r="CP164" s="76"/>
    </row>
    <row r="165" customFormat="false" ht="15" hidden="false" customHeight="false" outlineLevel="0" collapsed="false">
      <c r="A165" s="289" t="n">
        <v>0</v>
      </c>
      <c r="B165" s="223" t="s">
        <v>94</v>
      </c>
      <c r="D165" s="223" t="s">
        <v>189</v>
      </c>
      <c r="E165" s="223" t="s">
        <v>161</v>
      </c>
      <c r="F165" s="223" t="s">
        <v>278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1.0399948446</v>
      </c>
      <c r="M165" s="223" t="n">
        <v>0.15</v>
      </c>
      <c r="N165" s="223" t="n">
        <v>0</v>
      </c>
      <c r="O165" s="223" t="n">
        <v>0</v>
      </c>
      <c r="P165" s="223" t="n">
        <v>0</v>
      </c>
      <c r="Q165" s="293" t="n">
        <v>0.8899948446</v>
      </c>
      <c r="R165" s="223" t="n">
        <v>0.1630509</v>
      </c>
      <c r="S165" s="294"/>
      <c r="T165" s="224" t="s">
        <v>279</v>
      </c>
      <c r="U165" s="223" t="n">
        <v>9.9E-006</v>
      </c>
      <c r="V165" s="224" t="n">
        <v>0.0313321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20</v>
      </c>
      <c r="AF165" s="0" t="n">
        <v>0.7</v>
      </c>
      <c r="AJ165" s="0" t="n">
        <v>0</v>
      </c>
      <c r="AK165" s="296" t="n">
        <v>2075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2075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2075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4</v>
      </c>
      <c r="D167" s="223" t="s">
        <v>189</v>
      </c>
      <c r="E167" s="223" t="s">
        <v>161</v>
      </c>
      <c r="F167" s="223" t="s">
        <v>278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1.0399948446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1.0399948446</v>
      </c>
      <c r="R167" s="223" t="n">
        <v>0</v>
      </c>
      <c r="S167" s="294"/>
      <c r="T167" s="224" t="s">
        <v>279</v>
      </c>
      <c r="U167" s="223" t="n">
        <v>0</v>
      </c>
      <c r="V167" s="224" t="n">
        <v>0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20</v>
      </c>
      <c r="AF167" s="0" t="n">
        <v>0.7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348.53903346</v>
      </c>
      <c r="M168" s="223" t="n">
        <v>200</v>
      </c>
      <c r="N168" s="223" t="n">
        <v>0</v>
      </c>
      <c r="O168" s="223" t="n">
        <v>0</v>
      </c>
      <c r="P168" s="223" t="n">
        <v>0</v>
      </c>
      <c r="Q168" s="293" t="n">
        <v>148.5390334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6.1046829</v>
      </c>
      <c r="W168" s="223" t="s">
        <v>161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20</v>
      </c>
      <c r="AF168" s="0" t="n">
        <v>0.6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348.53903346</v>
      </c>
      <c r="M170" s="223" t="n">
        <v>200</v>
      </c>
      <c r="N170" s="223" t="n">
        <v>0</v>
      </c>
      <c r="O170" s="223" t="n">
        <v>0</v>
      </c>
      <c r="P170" s="223" t="n">
        <v>0</v>
      </c>
      <c r="Q170" s="293" t="n">
        <v>148.5390334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6.1046829</v>
      </c>
      <c r="W170" s="223" t="s">
        <v>161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20</v>
      </c>
      <c r="AF170" s="0" t="n">
        <v>0.6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6</v>
      </c>
      <c r="D173" s="223" t="s">
        <v>189</v>
      </c>
      <c r="E173" s="223" t="s">
        <v>161</v>
      </c>
      <c r="F173" s="223" t="s">
        <v>278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0.9399850681</v>
      </c>
      <c r="M173" s="223" t="n">
        <v>0.15</v>
      </c>
      <c r="N173" s="223" t="n">
        <v>0</v>
      </c>
      <c r="O173" s="223" t="n">
        <v>0</v>
      </c>
      <c r="P173" s="223" t="n">
        <v>0</v>
      </c>
      <c r="Q173" s="293" t="n">
        <v>0.7899850681</v>
      </c>
      <c r="R173" s="223" t="n">
        <v>0.413897</v>
      </c>
      <c r="S173" s="294"/>
      <c r="T173" s="224" t="s">
        <v>279</v>
      </c>
      <c r="U173" s="223" t="n">
        <v>0.000185248</v>
      </c>
      <c r="V173" s="224" t="n">
        <v>0.0992756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20</v>
      </c>
      <c r="AF173" s="0" t="n">
        <v>0.7</v>
      </c>
      <c r="AJ173" s="0" t="n">
        <v>0</v>
      </c>
      <c r="AK173" s="296" t="n">
        <v>2100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210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2100</v>
      </c>
      <c r="CP173" s="76"/>
    </row>
    <row r="174" customFormat="false" ht="15" hidden="false" customHeight="false" outlineLevel="0" collapsed="false">
      <c r="A174" s="289" t="n">
        <v>0</v>
      </c>
      <c r="B174" s="223" t="s">
        <v>94</v>
      </c>
      <c r="D174" s="223" t="s">
        <v>189</v>
      </c>
      <c r="E174" s="223" t="s">
        <v>161</v>
      </c>
      <c r="F174" s="223" t="s">
        <v>278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79</v>
      </c>
      <c r="U174" s="223" t="n">
        <v>9.9E-006</v>
      </c>
      <c r="V174" s="224" t="n">
        <v>0.0313321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240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240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2400</v>
      </c>
      <c r="CP174" s="76"/>
    </row>
    <row r="175" customFormat="false" ht="15" hidden="false" customHeight="false" outlineLevel="0" collapsed="false">
      <c r="A175" s="289" t="n">
        <v>0</v>
      </c>
      <c r="B175" s="223" t="s">
        <v>94</v>
      </c>
      <c r="D175" s="223" t="s">
        <v>189</v>
      </c>
      <c r="E175" s="223" t="s">
        <v>161</v>
      </c>
      <c r="F175" s="223" t="s">
        <v>278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1.0399948446</v>
      </c>
      <c r="M175" s="223" t="n">
        <v>0.15</v>
      </c>
      <c r="N175" s="223" t="n">
        <v>0</v>
      </c>
      <c r="O175" s="223" t="n">
        <v>0</v>
      </c>
      <c r="P175" s="223" t="n">
        <v>0</v>
      </c>
      <c r="Q175" s="293" t="n">
        <v>0.8899948446</v>
      </c>
      <c r="R175" s="223" t="n">
        <v>0.1630509</v>
      </c>
      <c r="S175" s="294"/>
      <c r="T175" s="224" t="s">
        <v>279</v>
      </c>
      <c r="U175" s="223" t="n">
        <v>9.9E-006</v>
      </c>
      <c r="V175" s="224" t="n">
        <v>0.03133215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190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90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900</v>
      </c>
      <c r="CP175" s="76"/>
    </row>
    <row r="176" customFormat="false" ht="15" hidden="false" customHeight="false" outlineLevel="0" collapsed="false">
      <c r="A176" s="289" t="n">
        <v>0</v>
      </c>
      <c r="B176" s="223" t="s">
        <v>94</v>
      </c>
      <c r="D176" s="223" t="s">
        <v>189</v>
      </c>
      <c r="E176" s="223" t="s">
        <v>161</v>
      </c>
      <c r="F176" s="223" t="s">
        <v>278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.0399948446</v>
      </c>
      <c r="M176" s="223" t="n">
        <v>0.15</v>
      </c>
      <c r="N176" s="223" t="n">
        <v>0</v>
      </c>
      <c r="O176" s="223" t="n">
        <v>0</v>
      </c>
      <c r="P176" s="223" t="n">
        <v>0</v>
      </c>
      <c r="Q176" s="293" t="n">
        <v>0.8899948446</v>
      </c>
      <c r="R176" s="223" t="n">
        <v>0.1630509</v>
      </c>
      <c r="S176" s="294"/>
      <c r="T176" s="224" t="s">
        <v>279</v>
      </c>
      <c r="U176" s="223" t="n">
        <v>9.9E-006</v>
      </c>
      <c r="V176" s="224" t="n">
        <v>0.0313321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20</v>
      </c>
      <c r="AF176" s="0" t="n">
        <v>0.7</v>
      </c>
      <c r="AJ176" s="0" t="n">
        <v>0</v>
      </c>
      <c r="AK176" s="296" t="n">
        <v>210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210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2100</v>
      </c>
      <c r="CP176" s="76"/>
    </row>
    <row r="177" customFormat="false" ht="15" hidden="false" customHeight="false" outlineLevel="0" collapsed="false">
      <c r="A177" s="289" t="n">
        <v>0</v>
      </c>
      <c r="B177" s="223" t="s">
        <v>96</v>
      </c>
      <c r="D177" s="223" t="s">
        <v>189</v>
      </c>
      <c r="E177" s="223" t="s">
        <v>161</v>
      </c>
      <c r="F177" s="223" t="s">
        <v>278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0.9399850681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.9399850681</v>
      </c>
      <c r="R177" s="223" t="n">
        <v>0</v>
      </c>
      <c r="S177" s="294"/>
      <c r="T177" s="224" t="s">
        <v>279</v>
      </c>
      <c r="U177" s="223" t="n">
        <v>0</v>
      </c>
      <c r="V177" s="224" t="n">
        <v>0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20</v>
      </c>
      <c r="AF177" s="0" t="n">
        <v>0.7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4</v>
      </c>
      <c r="D178" s="223" t="s">
        <v>189</v>
      </c>
      <c r="E178" s="223" t="s">
        <v>161</v>
      </c>
      <c r="F178" s="223" t="s">
        <v>278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.0399948446</v>
      </c>
      <c r="M178" s="223" t="n">
        <v>0.15</v>
      </c>
      <c r="N178" s="223" t="n">
        <v>0</v>
      </c>
      <c r="O178" s="223" t="n">
        <v>0</v>
      </c>
      <c r="P178" s="223" t="n">
        <v>0</v>
      </c>
      <c r="Q178" s="293" t="n">
        <v>0.8899948446</v>
      </c>
      <c r="R178" s="223" t="n">
        <v>0.1630509</v>
      </c>
      <c r="S178" s="294"/>
      <c r="T178" s="224" t="s">
        <v>279</v>
      </c>
      <c r="U178" s="223" t="n">
        <v>9.9E-006</v>
      </c>
      <c r="V178" s="224" t="n">
        <v>0.03133215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20</v>
      </c>
      <c r="AF178" s="0" t="n">
        <v>0.7</v>
      </c>
      <c r="AJ178" s="0" t="n">
        <v>0</v>
      </c>
      <c r="AK178" s="296" t="n">
        <v>3600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360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3600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9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4</v>
      </c>
      <c r="D180" s="223" t="s">
        <v>189</v>
      </c>
      <c r="E180" s="223" t="s">
        <v>161</v>
      </c>
      <c r="F180" s="223" t="s">
        <v>278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1.0399948446</v>
      </c>
      <c r="M180" s="223" t="n">
        <v>0.15</v>
      </c>
      <c r="N180" s="223" t="n">
        <v>0</v>
      </c>
      <c r="O180" s="223" t="n">
        <v>0</v>
      </c>
      <c r="P180" s="223" t="n">
        <v>0</v>
      </c>
      <c r="Q180" s="293" t="n">
        <v>0.8899948446</v>
      </c>
      <c r="R180" s="223" t="n">
        <v>0.1630509</v>
      </c>
      <c r="S180" s="294"/>
      <c r="T180" s="224" t="s">
        <v>279</v>
      </c>
      <c r="U180" s="223" t="n">
        <v>9.9E-006</v>
      </c>
      <c r="V180" s="224" t="n">
        <v>0.03133215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785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785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785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348.53903346</v>
      </c>
      <c r="M181" s="223" t="n">
        <v>200</v>
      </c>
      <c r="N181" s="223" t="n">
        <v>0</v>
      </c>
      <c r="O181" s="223" t="n">
        <v>0</v>
      </c>
      <c r="P181" s="223" t="n">
        <v>0</v>
      </c>
      <c r="Q181" s="293" t="n">
        <v>148.53903346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6.1046829</v>
      </c>
      <c r="W181" s="223" t="s">
        <v>161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20</v>
      </c>
      <c r="AF181" s="0" t="n">
        <v>0.6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4</v>
      </c>
      <c r="D186" s="223" t="s">
        <v>189</v>
      </c>
      <c r="E186" s="223" t="s">
        <v>161</v>
      </c>
      <c r="F186" s="223" t="s">
        <v>278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1.0399948446</v>
      </c>
      <c r="M186" s="223" t="n">
        <v>0.15</v>
      </c>
      <c r="N186" s="223" t="n">
        <v>0</v>
      </c>
      <c r="O186" s="223" t="n">
        <v>0</v>
      </c>
      <c r="P186" s="223" t="n">
        <v>0</v>
      </c>
      <c r="Q186" s="293" t="n">
        <v>0.8899948446</v>
      </c>
      <c r="R186" s="223" t="n">
        <v>0.1630509</v>
      </c>
      <c r="S186" s="294"/>
      <c r="T186" s="224" t="s">
        <v>279</v>
      </c>
      <c r="U186" s="223" t="n">
        <v>9.9E-006</v>
      </c>
      <c r="V186" s="224" t="n">
        <v>0.0313321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24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242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4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6</v>
      </c>
      <c r="D187" s="223" t="s">
        <v>189</v>
      </c>
      <c r="E187" s="223" t="s">
        <v>161</v>
      </c>
      <c r="F187" s="223" t="s">
        <v>278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0.9399850681</v>
      </c>
      <c r="M187" s="223" t="n">
        <v>0.15</v>
      </c>
      <c r="N187" s="223" t="n">
        <v>0</v>
      </c>
      <c r="O187" s="223" t="n">
        <v>0</v>
      </c>
      <c r="P187" s="223" t="n">
        <v>0</v>
      </c>
      <c r="Q187" s="293" t="n">
        <v>0.7899850681</v>
      </c>
      <c r="R187" s="223" t="n">
        <v>0.413897</v>
      </c>
      <c r="S187" s="294"/>
      <c r="T187" s="224" t="s">
        <v>279</v>
      </c>
      <c r="U187" s="223" t="n">
        <v>0.000185248</v>
      </c>
      <c r="V187" s="224" t="n">
        <v>0.0992756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63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63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63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5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67.6027745955284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67.602774595528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0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58</v>
      </c>
      <c r="AJ188" s="0" t="n">
        <v>0</v>
      </c>
      <c r="AK188" s="296" t="n">
        <v>0.984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4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4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6</v>
      </c>
      <c r="D190" s="223" t="s">
        <v>189</v>
      </c>
      <c r="E190" s="223" t="s">
        <v>161</v>
      </c>
      <c r="F190" s="223" t="s">
        <v>278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0.9399850681</v>
      </c>
      <c r="M190" s="223" t="n">
        <v>0.15</v>
      </c>
      <c r="N190" s="223" t="n">
        <v>0</v>
      </c>
      <c r="O190" s="223" t="n">
        <v>0</v>
      </c>
      <c r="P190" s="223" t="n">
        <v>0</v>
      </c>
      <c r="Q190" s="293" t="n">
        <v>0.7899850681</v>
      </c>
      <c r="R190" s="223" t="n">
        <v>0.413897</v>
      </c>
      <c r="S190" s="294"/>
      <c r="T190" s="224" t="s">
        <v>279</v>
      </c>
      <c r="U190" s="223" t="n">
        <v>0.000185248</v>
      </c>
      <c r="V190" s="224" t="n">
        <v>0.0992756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20</v>
      </c>
      <c r="AF190" s="0" t="n">
        <v>0.7</v>
      </c>
      <c r="AJ190" s="0" t="n">
        <v>0</v>
      </c>
      <c r="AK190" s="296" t="n">
        <v>216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216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216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67.6027745955284</v>
      </c>
      <c r="M191" s="223" t="n">
        <v>30.4878048780488</v>
      </c>
      <c r="N191" s="223" t="n">
        <v>0</v>
      </c>
      <c r="O191" s="223" t="n">
        <v>0</v>
      </c>
      <c r="P191" s="223" t="n">
        <v>0</v>
      </c>
      <c r="Q191" s="293" t="n">
        <v>37.114969717479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9.508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58</v>
      </c>
      <c r="AJ191" s="0" t="n">
        <v>0</v>
      </c>
      <c r="AK191" s="296" t="n">
        <v>0.984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4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4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89</v>
      </c>
      <c r="E192" s="223" t="s">
        <v>161</v>
      </c>
      <c r="F192" s="223" t="s">
        <v>278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.0399948446</v>
      </c>
      <c r="M192" s="223" t="n">
        <v>0.15</v>
      </c>
      <c r="N192" s="223" t="n">
        <v>0</v>
      </c>
      <c r="O192" s="223" t="n">
        <v>0</v>
      </c>
      <c r="P192" s="223" t="n">
        <v>0</v>
      </c>
      <c r="Q192" s="293" t="n">
        <v>0.8899948446</v>
      </c>
      <c r="R192" s="223" t="n">
        <v>0.1630509</v>
      </c>
      <c r="S192" s="294"/>
      <c r="T192" s="224" t="s">
        <v>279</v>
      </c>
      <c r="U192" s="223" t="n">
        <v>9.9E-006</v>
      </c>
      <c r="V192" s="224" t="n">
        <v>0.0313321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20</v>
      </c>
      <c r="AF192" s="0" t="n">
        <v>0.7</v>
      </c>
      <c r="AJ192" s="0" t="n">
        <v>0</v>
      </c>
      <c r="AK192" s="296" t="n">
        <v>1320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32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320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89</v>
      </c>
      <c r="E195" s="223" t="s">
        <v>161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79</v>
      </c>
      <c r="U195" s="223" t="n">
        <v>9.9E-006</v>
      </c>
      <c r="V195" s="224" t="n">
        <v>0.0313321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1875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875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875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348.53903346</v>
      </c>
      <c r="M196" s="223" t="n">
        <v>200</v>
      </c>
      <c r="N196" s="223" t="n">
        <v>0</v>
      </c>
      <c r="O196" s="223" t="n">
        <v>0</v>
      </c>
      <c r="P196" s="223" t="n">
        <v>0</v>
      </c>
      <c r="Q196" s="293" t="n">
        <v>148.53903346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6.1046829</v>
      </c>
      <c r="W196" s="223" t="s">
        <v>161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20</v>
      </c>
      <c r="AF196" s="0" t="n">
        <v>0.6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4</v>
      </c>
      <c r="D197" s="223" t="s">
        <v>189</v>
      </c>
      <c r="E197" s="223" t="s">
        <v>161</v>
      </c>
      <c r="F197" s="223" t="s">
        <v>278</v>
      </c>
      <c r="G197" s="290" t="n">
        <f aca="false">TRUE()</f>
        <v>0</v>
      </c>
      <c r="H197" s="291" t="n">
        <v>0</v>
      </c>
      <c r="I197" s="304"/>
      <c r="J197" s="20"/>
      <c r="K197" s="20"/>
      <c r="L197" s="223" t="n">
        <v>1.0399948446</v>
      </c>
      <c r="M197" s="223" t="n">
        <v>0.15</v>
      </c>
      <c r="N197" s="223" t="n">
        <v>0</v>
      </c>
      <c r="O197" s="223" t="n">
        <v>0</v>
      </c>
      <c r="P197" s="223" t="n">
        <v>0</v>
      </c>
      <c r="Q197" s="293" t="n">
        <v>0.8899948446</v>
      </c>
      <c r="R197" s="223" t="n">
        <v>0.1630509</v>
      </c>
      <c r="S197" s="294"/>
      <c r="T197" s="224" t="s">
        <v>279</v>
      </c>
      <c r="U197" s="223" t="n">
        <v>9.9E-006</v>
      </c>
      <c r="V197" s="224" t="n">
        <v>0.0313321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20</v>
      </c>
      <c r="AF197" s="0" t="n">
        <v>0.7</v>
      </c>
      <c r="AJ197" s="0" t="n">
        <v>0</v>
      </c>
      <c r="AK197" s="296" t="n">
        <v>850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85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850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9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9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5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67.6027745955284</v>
      </c>
      <c r="M208" s="223" t="n">
        <v>30.4878048780488</v>
      </c>
      <c r="N208" s="223" t="n">
        <v>0</v>
      </c>
      <c r="O208" s="223" t="n">
        <v>0</v>
      </c>
      <c r="P208" s="223" t="n">
        <v>0</v>
      </c>
      <c r="Q208" s="293" t="n">
        <v>37.114969717479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9.508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58</v>
      </c>
      <c r="AJ208" s="0" t="n">
        <v>0</v>
      </c>
      <c r="AK208" s="296" t="n">
        <v>0.98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4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4</v>
      </c>
      <c r="CP208" s="76"/>
    </row>
    <row r="209" customFormat="false" ht="15" hidden="false" customHeight="false" outlineLevel="0" collapsed="false">
      <c r="A209" s="289" t="n">
        <v>0</v>
      </c>
      <c r="B209" s="223" t="s">
        <v>94</v>
      </c>
      <c r="D209" s="223" t="s">
        <v>189</v>
      </c>
      <c r="E209" s="223" t="s">
        <v>161</v>
      </c>
      <c r="F209" s="223" t="s">
        <v>278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79</v>
      </c>
      <c r="U209" s="223" t="n">
        <v>9.9E-006</v>
      </c>
      <c r="V209" s="224" t="n">
        <v>0.0313321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150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50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500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348.53903346</v>
      </c>
      <c r="M211" s="223" t="n">
        <v>200</v>
      </c>
      <c r="N211" s="223" t="n">
        <v>0</v>
      </c>
      <c r="O211" s="223" t="n">
        <v>0</v>
      </c>
      <c r="P211" s="223" t="n">
        <v>0</v>
      </c>
      <c r="Q211" s="293" t="n">
        <v>148.53903346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26.1046829</v>
      </c>
      <c r="W211" s="223" t="s">
        <v>161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20</v>
      </c>
      <c r="AF211" s="0" t="n">
        <v>0.6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4</v>
      </c>
      <c r="D212" s="223" t="s">
        <v>189</v>
      </c>
      <c r="E212" s="223" t="s">
        <v>161</v>
      </c>
      <c r="F212" s="223" t="s">
        <v>278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1.0399948446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8899948446</v>
      </c>
      <c r="R212" s="223" t="n">
        <v>0.1630509</v>
      </c>
      <c r="S212" s="294"/>
      <c r="T212" s="224" t="s">
        <v>279</v>
      </c>
      <c r="U212" s="223" t="n">
        <v>9.9E-006</v>
      </c>
      <c r="V212" s="224" t="n">
        <v>0.03133215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12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2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2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9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67.6027745955284</v>
      </c>
      <c r="M216" s="223" t="n">
        <v>30.4878048780488</v>
      </c>
      <c r="N216" s="223" t="n">
        <v>0</v>
      </c>
      <c r="O216" s="223" t="n">
        <v>0</v>
      </c>
      <c r="P216" s="223" t="n">
        <v>0</v>
      </c>
      <c r="Q216" s="293" t="n">
        <v>37.114969717479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19.508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58</v>
      </c>
      <c r="AJ216" s="0" t="n">
        <v>0</v>
      </c>
      <c r="AK216" s="296" t="n">
        <v>0.984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4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4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348.53903346</v>
      </c>
      <c r="M218" s="223" t="n">
        <v>200</v>
      </c>
      <c r="N218" s="223" t="n">
        <v>0</v>
      </c>
      <c r="O218" s="223" t="n">
        <v>0</v>
      </c>
      <c r="P218" s="223" t="n">
        <v>0</v>
      </c>
      <c r="Q218" s="293" t="n">
        <v>148.53903346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6.1046829</v>
      </c>
      <c r="W218" s="223" t="s">
        <v>161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20</v>
      </c>
      <c r="AF218" s="0" t="n">
        <v>0.6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348.53903346</v>
      </c>
      <c r="M221" s="223" t="n">
        <v>200</v>
      </c>
      <c r="N221" s="223" t="n">
        <v>0</v>
      </c>
      <c r="O221" s="223" t="n">
        <v>0</v>
      </c>
      <c r="P221" s="223" t="n">
        <v>0</v>
      </c>
      <c r="Q221" s="293" t="n">
        <v>148.5390334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26.1046829</v>
      </c>
      <c r="W221" s="223" t="s">
        <v>161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20</v>
      </c>
      <c r="AF221" s="0" t="n">
        <v>0.6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67.6027745955284</v>
      </c>
      <c r="M225" s="223" t="n">
        <v>30.4878048780488</v>
      </c>
      <c r="N225" s="223" t="n">
        <v>0</v>
      </c>
      <c r="O225" s="223" t="n">
        <v>0</v>
      </c>
      <c r="P225" s="223" t="n">
        <v>0</v>
      </c>
      <c r="Q225" s="293" t="n">
        <v>37.114969717479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19.508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58</v>
      </c>
      <c r="AJ225" s="0" t="n">
        <v>0</v>
      </c>
      <c r="AK225" s="296" t="n">
        <v>0.984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4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4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5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67.6027745955284</v>
      </c>
      <c r="M228" s="223" t="n">
        <v>30.4878048780488</v>
      </c>
      <c r="N228" s="223" t="n">
        <v>0</v>
      </c>
      <c r="O228" s="223" t="n">
        <v>0</v>
      </c>
      <c r="P228" s="223" t="n">
        <v>0</v>
      </c>
      <c r="Q228" s="293" t="n">
        <v>37.114969717479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19.508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58</v>
      </c>
      <c r="AJ228" s="0" t="n">
        <v>0</v>
      </c>
      <c r="AK228" s="296" t="n">
        <v>0.984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4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4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9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67.6027745955284</v>
      </c>
      <c r="M232" s="223" t="n">
        <v>30.4878048780488</v>
      </c>
      <c r="N232" s="223" t="n">
        <v>0</v>
      </c>
      <c r="O232" s="223" t="n">
        <v>0</v>
      </c>
      <c r="P232" s="223" t="n">
        <v>0</v>
      </c>
      <c r="Q232" s="293" t="n">
        <v>37.114969717479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19.508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58</v>
      </c>
      <c r="AJ232" s="0" t="n">
        <v>0</v>
      </c>
      <c r="AK232" s="296" t="n">
        <v>0.984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4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4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9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5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67.6027745955284</v>
      </c>
      <c r="M234" s="223" t="n">
        <v>30.4878048780488</v>
      </c>
      <c r="N234" s="223" t="n">
        <v>0</v>
      </c>
      <c r="O234" s="223" t="n">
        <v>0</v>
      </c>
      <c r="P234" s="223" t="n">
        <v>0</v>
      </c>
      <c r="Q234" s="293" t="n">
        <v>37.114969717479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19.508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58</v>
      </c>
      <c r="AJ234" s="0" t="n">
        <v>0</v>
      </c>
      <c r="AK234" s="296" t="n">
        <v>0.984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4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4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9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67.6027745955284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67.602774595528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0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58</v>
      </c>
      <c r="AJ237" s="0" t="n">
        <v>0</v>
      </c>
      <c r="AK237" s="296" t="n">
        <v>0.984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4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4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348.53903346</v>
      </c>
      <c r="M240" s="223" t="n">
        <v>200</v>
      </c>
      <c r="N240" s="223" t="n">
        <v>0</v>
      </c>
      <c r="O240" s="223" t="n">
        <v>0</v>
      </c>
      <c r="P240" s="223" t="n">
        <v>0</v>
      </c>
      <c r="Q240" s="293" t="n">
        <v>148.53903346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6.1046829</v>
      </c>
      <c r="W240" s="223" t="s">
        <v>161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20</v>
      </c>
      <c r="AF240" s="0" t="n">
        <v>0.6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348.53903346</v>
      </c>
      <c r="M242" s="223" t="n">
        <v>200</v>
      </c>
      <c r="N242" s="223" t="n">
        <v>0</v>
      </c>
      <c r="O242" s="223" t="n">
        <v>0</v>
      </c>
      <c r="P242" s="223" t="n">
        <v>0</v>
      </c>
      <c r="Q242" s="293" t="n">
        <v>148.53903346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6.1046829</v>
      </c>
      <c r="W242" s="223" t="s">
        <v>161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20</v>
      </c>
      <c r="AF242" s="0" t="n">
        <v>0.6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6</v>
      </c>
      <c r="D250" s="223" t="s">
        <v>189</v>
      </c>
      <c r="E250" s="223" t="s">
        <v>161</v>
      </c>
      <c r="F250" s="223" t="s">
        <v>278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0.9399850681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7899850681</v>
      </c>
      <c r="R250" s="223" t="n">
        <v>0.413897</v>
      </c>
      <c r="S250" s="294"/>
      <c r="T250" s="224" t="s">
        <v>279</v>
      </c>
      <c r="U250" s="223" t="n">
        <v>0.000185248</v>
      </c>
      <c r="V250" s="224" t="n">
        <v>0.0992756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150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50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500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348.53903346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148.5390334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6.1046829</v>
      </c>
      <c r="W253" s="223" t="s">
        <v>161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20</v>
      </c>
      <c r="AF253" s="0" t="n">
        <v>0.6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4</v>
      </c>
      <c r="D254" s="223" t="s">
        <v>189</v>
      </c>
      <c r="E254" s="223" t="s">
        <v>161</v>
      </c>
      <c r="F254" s="223" t="s">
        <v>278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1.0399948446</v>
      </c>
      <c r="M254" s="223" t="n">
        <v>0.15</v>
      </c>
      <c r="N254" s="223" t="n">
        <v>0</v>
      </c>
      <c r="O254" s="223" t="n">
        <v>0</v>
      </c>
      <c r="P254" s="223" t="n">
        <v>0</v>
      </c>
      <c r="Q254" s="293" t="n">
        <v>0.8899948446</v>
      </c>
      <c r="R254" s="223" t="n">
        <v>0.1630509</v>
      </c>
      <c r="S254" s="294"/>
      <c r="T254" s="224" t="s">
        <v>279</v>
      </c>
      <c r="U254" s="223" t="n">
        <v>9.9E-006</v>
      </c>
      <c r="V254" s="224" t="n">
        <v>0.0313321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20</v>
      </c>
      <c r="AF254" s="0" t="n">
        <v>0.7</v>
      </c>
      <c r="AJ254" s="0" t="n">
        <v>0</v>
      </c>
      <c r="AK254" s="296" t="n">
        <v>1250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25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250</v>
      </c>
      <c r="CP254" s="76"/>
    </row>
    <row r="255" customFormat="false" ht="15" hidden="false" customHeight="false" outlineLevel="0" collapsed="false">
      <c r="A255" s="289" t="n">
        <v>0</v>
      </c>
      <c r="B255" s="223" t="s">
        <v>96</v>
      </c>
      <c r="D255" s="223" t="s">
        <v>189</v>
      </c>
      <c r="E255" s="223" t="s">
        <v>161</v>
      </c>
      <c r="F255" s="223" t="s">
        <v>278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0.9399850681</v>
      </c>
      <c r="M255" s="223" t="n">
        <v>0.15</v>
      </c>
      <c r="N255" s="223" t="n">
        <v>0</v>
      </c>
      <c r="O255" s="223" t="n">
        <v>0</v>
      </c>
      <c r="P255" s="223" t="n">
        <v>0</v>
      </c>
      <c r="Q255" s="293" t="n">
        <v>0.7899850681</v>
      </c>
      <c r="R255" s="223" t="n">
        <v>0.413897</v>
      </c>
      <c r="S255" s="294"/>
      <c r="T255" s="224" t="s">
        <v>279</v>
      </c>
      <c r="U255" s="223" t="n">
        <v>0.000185248</v>
      </c>
      <c r="V255" s="224" t="n">
        <v>0.099275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20</v>
      </c>
      <c r="AF255" s="0" t="n">
        <v>0.7</v>
      </c>
      <c r="AJ255" s="0" t="n">
        <v>0</v>
      </c>
      <c r="AK255" s="296" t="n">
        <v>150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50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500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1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4</v>
      </c>
      <c r="D261" s="223" t="s">
        <v>189</v>
      </c>
      <c r="E261" s="223" t="s">
        <v>161</v>
      </c>
      <c r="F261" s="223" t="s">
        <v>278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1.0399948446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8899948446</v>
      </c>
      <c r="R261" s="223" t="n">
        <v>0.1630509</v>
      </c>
      <c r="S261" s="294"/>
      <c r="T261" s="224" t="s">
        <v>279</v>
      </c>
      <c r="U261" s="223" t="n">
        <v>9.9E-006</v>
      </c>
      <c r="V261" s="224" t="n">
        <v>0.0313321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85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85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850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9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9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9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348.53903346</v>
      </c>
      <c r="M276" s="223" t="n">
        <v>200</v>
      </c>
      <c r="N276" s="223" t="n">
        <v>0</v>
      </c>
      <c r="O276" s="223" t="n">
        <v>0</v>
      </c>
      <c r="P276" s="223" t="n">
        <v>0</v>
      </c>
      <c r="Q276" s="293" t="n">
        <v>148.53903346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6.1046829</v>
      </c>
      <c r="W276" s="223" t="s">
        <v>161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20</v>
      </c>
      <c r="AF276" s="0" t="n">
        <v>0.6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348.53903346</v>
      </c>
      <c r="M277" s="223" t="n">
        <v>200</v>
      </c>
      <c r="N277" s="223" t="n">
        <v>0</v>
      </c>
      <c r="O277" s="223" t="n">
        <v>0</v>
      </c>
      <c r="P277" s="223" t="n">
        <v>0</v>
      </c>
      <c r="Q277" s="293" t="n">
        <v>148.5390334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6.1046829</v>
      </c>
      <c r="W277" s="223" t="s">
        <v>161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20</v>
      </c>
      <c r="AF277" s="0" t="n">
        <v>0.6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9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5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67.6027745955284</v>
      </c>
      <c r="M279" s="223" t="n">
        <v>30.4878048780488</v>
      </c>
      <c r="N279" s="223" t="n">
        <v>0</v>
      </c>
      <c r="O279" s="223" t="n">
        <v>0</v>
      </c>
      <c r="P279" s="223" t="n">
        <v>0</v>
      </c>
      <c r="Q279" s="293" t="n">
        <v>37.114969717479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19.508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58</v>
      </c>
      <c r="AJ279" s="0" t="n">
        <v>0</v>
      </c>
      <c r="AK279" s="296" t="n">
        <v>0.984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4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4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1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348.53903346</v>
      </c>
      <c r="M282" s="223" t="n">
        <v>200</v>
      </c>
      <c r="N282" s="223" t="n">
        <v>0</v>
      </c>
      <c r="O282" s="223" t="n">
        <v>0</v>
      </c>
      <c r="P282" s="223" t="n">
        <v>0</v>
      </c>
      <c r="Q282" s="293" t="n">
        <v>148.5390334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6.1046829</v>
      </c>
      <c r="W282" s="223" t="s">
        <v>161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20</v>
      </c>
      <c r="AF282" s="0" t="n">
        <v>0.6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6</v>
      </c>
      <c r="D283" s="223" t="s">
        <v>189</v>
      </c>
      <c r="E283" s="223" t="s">
        <v>161</v>
      </c>
      <c r="F283" s="223" t="s">
        <v>278</v>
      </c>
      <c r="G283" s="290" t="n">
        <f aca="false">TRUE()</f>
        <v>0</v>
      </c>
      <c r="H283" s="291" t="n">
        <v>0</v>
      </c>
      <c r="I283" s="304"/>
      <c r="J283" s="20"/>
      <c r="K283" s="20"/>
      <c r="L283" s="223" t="n">
        <v>0.9399850681</v>
      </c>
      <c r="M283" s="223" t="n">
        <v>0.15</v>
      </c>
      <c r="N283" s="223" t="n">
        <v>0</v>
      </c>
      <c r="O283" s="223" t="n">
        <v>0</v>
      </c>
      <c r="P283" s="223" t="n">
        <v>0</v>
      </c>
      <c r="Q283" s="293" t="n">
        <v>0.7899850681</v>
      </c>
      <c r="R283" s="223" t="n">
        <v>0.413897</v>
      </c>
      <c r="S283" s="294"/>
      <c r="T283" s="224" t="s">
        <v>279</v>
      </c>
      <c r="U283" s="223" t="n">
        <v>0.000185248</v>
      </c>
      <c r="V283" s="224" t="n">
        <v>0.0992756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20</v>
      </c>
      <c r="AF283" s="0" t="n">
        <v>0.7</v>
      </c>
      <c r="AJ283" s="0" t="n">
        <v>0</v>
      </c>
      <c r="AK283" s="296" t="n">
        <v>24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24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40</v>
      </c>
      <c r="CP283" s="76"/>
    </row>
    <row r="284" customFormat="false" ht="15" hidden="false" customHeight="false" outlineLevel="0" collapsed="false">
      <c r="A284" s="289" t="n">
        <v>0</v>
      </c>
      <c r="B284" s="223" t="s">
        <v>96</v>
      </c>
      <c r="D284" s="223" t="s">
        <v>189</v>
      </c>
      <c r="E284" s="223" t="s">
        <v>161</v>
      </c>
      <c r="F284" s="223" t="s">
        <v>278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0.9399850681</v>
      </c>
      <c r="M284" s="223" t="n">
        <v>0.15</v>
      </c>
      <c r="N284" s="223" t="n">
        <v>0</v>
      </c>
      <c r="O284" s="223" t="n">
        <v>0</v>
      </c>
      <c r="P284" s="223" t="n">
        <v>0</v>
      </c>
      <c r="Q284" s="293" t="n">
        <v>0.7899850681</v>
      </c>
      <c r="R284" s="223" t="n">
        <v>0.413897</v>
      </c>
      <c r="S284" s="294"/>
      <c r="T284" s="224" t="s">
        <v>279</v>
      </c>
      <c r="U284" s="223" t="n">
        <v>0.000185248</v>
      </c>
      <c r="V284" s="224" t="n">
        <v>0.0992756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20</v>
      </c>
      <c r="AF284" s="0" t="n">
        <v>0.7</v>
      </c>
      <c r="AJ284" s="0" t="n">
        <v>0</v>
      </c>
      <c r="AK284" s="296" t="n">
        <v>60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60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600</v>
      </c>
      <c r="CP284" s="76"/>
    </row>
    <row r="285" customFormat="false" ht="15" hidden="false" customHeight="false" outlineLevel="0" collapsed="false">
      <c r="A285" s="289" t="n">
        <v>0</v>
      </c>
      <c r="B285" s="223" t="s">
        <v>95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67.6027745955284</v>
      </c>
      <c r="M285" s="223" t="n">
        <v>30.4878048780488</v>
      </c>
      <c r="N285" s="223" t="n">
        <v>0</v>
      </c>
      <c r="O285" s="223" t="n">
        <v>0</v>
      </c>
      <c r="P285" s="223" t="n">
        <v>0</v>
      </c>
      <c r="Q285" s="293" t="n">
        <v>37.114969717479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19.508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58</v>
      </c>
      <c r="AJ285" s="0" t="n">
        <v>0</v>
      </c>
      <c r="AK285" s="296" t="n">
        <v>0.984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4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4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200</v>
      </c>
      <c r="N293" s="223" t="n">
        <v>0</v>
      </c>
      <c r="O293" s="223" t="n">
        <v>0</v>
      </c>
      <c r="P293" s="223" t="n">
        <v>0</v>
      </c>
      <c r="Q293" s="293" t="n">
        <v>1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6.1046829</v>
      </c>
      <c r="W293" s="223" t="s">
        <v>161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67.6027745955284</v>
      </c>
      <c r="M294" s="223" t="n">
        <v>30.4878048780488</v>
      </c>
      <c r="N294" s="223" t="n">
        <v>0</v>
      </c>
      <c r="O294" s="223" t="n">
        <v>0</v>
      </c>
      <c r="P294" s="223" t="n">
        <v>0</v>
      </c>
      <c r="Q294" s="293" t="n">
        <v>37.114969717479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19.508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58</v>
      </c>
      <c r="AJ294" s="0" t="n">
        <v>0</v>
      </c>
      <c r="AK294" s="296" t="n">
        <v>0.984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4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4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348.53903346</v>
      </c>
      <c r="M307" s="223" t="n">
        <v>200</v>
      </c>
      <c r="N307" s="223" t="n">
        <v>0</v>
      </c>
      <c r="O307" s="223" t="n">
        <v>0</v>
      </c>
      <c r="P307" s="223" t="n">
        <v>0</v>
      </c>
      <c r="Q307" s="293" t="n">
        <v>148.53903346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26.1046829</v>
      </c>
      <c r="W307" s="223" t="s">
        <v>161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20</v>
      </c>
      <c r="AF307" s="0" t="n">
        <v>0.6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89</v>
      </c>
      <c r="E308" s="223" t="s">
        <v>161</v>
      </c>
      <c r="F308" s="223" t="s">
        <v>278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1.0399948446</v>
      </c>
      <c r="M308" s="223" t="n">
        <v>0.15</v>
      </c>
      <c r="N308" s="223" t="n">
        <v>0</v>
      </c>
      <c r="O308" s="223" t="n">
        <v>0</v>
      </c>
      <c r="P308" s="223" t="n">
        <v>0</v>
      </c>
      <c r="Q308" s="293" t="n">
        <v>0.8899948446</v>
      </c>
      <c r="R308" s="223" t="n">
        <v>0.1630509</v>
      </c>
      <c r="S308" s="294"/>
      <c r="T308" s="224" t="s">
        <v>279</v>
      </c>
      <c r="U308" s="223" t="n">
        <v>9.9E-006</v>
      </c>
      <c r="V308" s="224" t="n">
        <v>0.0313321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20</v>
      </c>
      <c r="AF308" s="0" t="n">
        <v>0.7</v>
      </c>
      <c r="AJ308" s="0" t="n">
        <v>0</v>
      </c>
      <c r="AK308" s="296" t="n">
        <v>176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76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760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9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348.53903346</v>
      </c>
      <c r="M310" s="223" t="n">
        <v>200</v>
      </c>
      <c r="N310" s="223" t="n">
        <v>0</v>
      </c>
      <c r="O310" s="223" t="n">
        <v>0</v>
      </c>
      <c r="P310" s="223" t="n">
        <v>0</v>
      </c>
      <c r="Q310" s="293" t="n">
        <v>148.5390334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6.1046829</v>
      </c>
      <c r="W310" s="223" t="s">
        <v>161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20</v>
      </c>
      <c r="AF310" s="0" t="n">
        <v>0.6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89</v>
      </c>
      <c r="E311" s="223" t="s">
        <v>161</v>
      </c>
      <c r="F311" s="223" t="s">
        <v>278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79</v>
      </c>
      <c r="U311" s="223" t="n">
        <v>9.9E-006</v>
      </c>
      <c r="V311" s="224" t="n">
        <v>0.0313321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115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115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15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348.53903346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148.53903346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6.1046829</v>
      </c>
      <c r="W312" s="223" t="s">
        <v>161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20</v>
      </c>
      <c r="AF312" s="0" t="n">
        <v>0.6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299.421098708375</v>
      </c>
      <c r="M313" s="223" t="n">
        <v>30.2724520686176</v>
      </c>
      <c r="N313" s="223" t="n">
        <v>0</v>
      </c>
      <c r="O313" s="223" t="n">
        <v>0</v>
      </c>
      <c r="P313" s="223" t="n">
        <v>0</v>
      </c>
      <c r="Q313" s="293" t="n">
        <v>269.148646639757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4.36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</v>
      </c>
      <c r="AJ313" s="0" t="n">
        <v>0</v>
      </c>
      <c r="AK313" s="296" t="n">
        <v>0.99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9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9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89</v>
      </c>
      <c r="E318" s="223" t="s">
        <v>161</v>
      </c>
      <c r="F318" s="223" t="s">
        <v>278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79</v>
      </c>
      <c r="U318" s="223" t="n">
        <v>9.9E-006</v>
      </c>
      <c r="V318" s="224" t="n">
        <v>0.0313321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1245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245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245</v>
      </c>
      <c r="CP318" s="76"/>
    </row>
    <row r="319" customFormat="false" ht="15" hidden="false" customHeight="false" outlineLevel="0" collapsed="false">
      <c r="A319" s="289" t="n">
        <v>0</v>
      </c>
      <c r="B319" s="223" t="s">
        <v>96</v>
      </c>
      <c r="D319" s="223" t="s">
        <v>189</v>
      </c>
      <c r="E319" s="223" t="s">
        <v>161</v>
      </c>
      <c r="F319" s="223" t="s">
        <v>278</v>
      </c>
      <c r="G319" s="290" t="n">
        <f aca="false">TRUE()</f>
        <v>0</v>
      </c>
      <c r="H319" s="291"/>
      <c r="I319" s="304"/>
      <c r="J319" s="20"/>
      <c r="K319" s="20"/>
      <c r="L319" s="223" t="n">
        <v>0.9399850681</v>
      </c>
      <c r="M319" s="223" t="n">
        <v>0.15</v>
      </c>
      <c r="N319" s="223" t="n">
        <v>0</v>
      </c>
      <c r="O319" s="223" t="n">
        <v>0</v>
      </c>
      <c r="P319" s="223" t="n">
        <v>0</v>
      </c>
      <c r="Q319" s="293" t="n">
        <v>0.7899850681</v>
      </c>
      <c r="R319" s="223" t="n">
        <v>0.413897</v>
      </c>
      <c r="S319" s="294"/>
      <c r="T319" s="224" t="s">
        <v>279</v>
      </c>
      <c r="U319" s="223" t="n">
        <v>0.000185248</v>
      </c>
      <c r="V319" s="224" t="n">
        <v>0.0992756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93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93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93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348.53903346</v>
      </c>
      <c r="M320" s="223" t="n">
        <v>200</v>
      </c>
      <c r="N320" s="223" t="n">
        <v>0</v>
      </c>
      <c r="O320" s="223" t="n">
        <v>0</v>
      </c>
      <c r="P320" s="223" t="n">
        <v>0</v>
      </c>
      <c r="Q320" s="293" t="n">
        <v>148.53903346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6.1046829</v>
      </c>
      <c r="W320" s="223" t="s">
        <v>161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20</v>
      </c>
      <c r="AF320" s="0" t="n">
        <v>0.6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1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4</v>
      </c>
      <c r="D323" s="223" t="s">
        <v>189</v>
      </c>
      <c r="E323" s="223" t="s">
        <v>161</v>
      </c>
      <c r="F323" s="223" t="s">
        <v>278</v>
      </c>
      <c r="G323" s="290" t="n">
        <f aca="false">TRUE()</f>
        <v>0</v>
      </c>
      <c r="H323" s="291"/>
      <c r="I323" s="304"/>
      <c r="J323" s="20"/>
      <c r="K323" s="20"/>
      <c r="L323" s="223" t="n">
        <v>1.0399948446</v>
      </c>
      <c r="M323" s="223" t="n">
        <v>0.15</v>
      </c>
      <c r="N323" s="223" t="n">
        <v>0</v>
      </c>
      <c r="O323" s="223" t="n">
        <v>0</v>
      </c>
      <c r="P323" s="223" t="n">
        <v>0</v>
      </c>
      <c r="Q323" s="293" t="n">
        <v>0.8899948446</v>
      </c>
      <c r="R323" s="223" t="n">
        <v>0.1630509</v>
      </c>
      <c r="S323" s="294"/>
      <c r="T323" s="224" t="s">
        <v>279</v>
      </c>
      <c r="U323" s="223" t="n">
        <v>9.9E-006</v>
      </c>
      <c r="V323" s="224" t="n">
        <v>0.0313321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20</v>
      </c>
      <c r="AF323" s="0" t="n">
        <v>0.7</v>
      </c>
      <c r="AJ323" s="0" t="n">
        <v>0</v>
      </c>
      <c r="AK323" s="296" t="n">
        <v>290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290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2900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89</v>
      </c>
      <c r="E324" s="223" t="s">
        <v>161</v>
      </c>
      <c r="F324" s="223" t="s">
        <v>278</v>
      </c>
      <c r="G324" s="290" t="n">
        <f aca="false">TRUE()</f>
        <v>0</v>
      </c>
      <c r="H324" s="291"/>
      <c r="I324" s="304"/>
      <c r="J324" s="20"/>
      <c r="K324" s="20"/>
      <c r="L324" s="223" t="n">
        <v>1.0399948446</v>
      </c>
      <c r="M324" s="223" t="n">
        <v>0.15</v>
      </c>
      <c r="N324" s="223" t="n">
        <v>0</v>
      </c>
      <c r="O324" s="223" t="n">
        <v>0</v>
      </c>
      <c r="P324" s="223" t="n">
        <v>0</v>
      </c>
      <c r="Q324" s="293" t="n">
        <v>0.8899948446</v>
      </c>
      <c r="R324" s="223" t="n">
        <v>0.1630509</v>
      </c>
      <c r="S324" s="294"/>
      <c r="T324" s="224" t="s">
        <v>279</v>
      </c>
      <c r="U324" s="223" t="n">
        <v>9.9E-006</v>
      </c>
      <c r="V324" s="224" t="n">
        <v>0.0313321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20</v>
      </c>
      <c r="AF324" s="0" t="n">
        <v>0.7</v>
      </c>
      <c r="AJ324" s="0" t="n">
        <v>0</v>
      </c>
      <c r="AK324" s="296" t="n">
        <v>1463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463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463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348.53903346</v>
      </c>
      <c r="M325" s="223" t="n">
        <v>200</v>
      </c>
      <c r="N325" s="223" t="n">
        <v>0</v>
      </c>
      <c r="O325" s="223" t="n">
        <v>0</v>
      </c>
      <c r="P325" s="223" t="n">
        <v>0</v>
      </c>
      <c r="Q325" s="293" t="n">
        <v>148.5390334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26.1046829</v>
      </c>
      <c r="W325" s="223" t="s">
        <v>161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20</v>
      </c>
      <c r="AF325" s="0" t="n">
        <v>0.6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348.53903346</v>
      </c>
      <c r="M327" s="223" t="n">
        <v>200</v>
      </c>
      <c r="N327" s="223" t="n">
        <v>0</v>
      </c>
      <c r="O327" s="223" t="n">
        <v>0</v>
      </c>
      <c r="P327" s="223" t="n">
        <v>0</v>
      </c>
      <c r="Q327" s="293" t="n">
        <v>148.53903346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26.1046829</v>
      </c>
      <c r="W327" s="223" t="s">
        <v>161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20</v>
      </c>
      <c r="AF327" s="0" t="n">
        <v>0.6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9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9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348.53903346</v>
      </c>
      <c r="M330" s="223" t="n">
        <v>200</v>
      </c>
      <c r="N330" s="223" t="n">
        <v>0</v>
      </c>
      <c r="O330" s="223" t="n">
        <v>0</v>
      </c>
      <c r="P330" s="223" t="n">
        <v>0</v>
      </c>
      <c r="Q330" s="293" t="n">
        <v>148.5390334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6.1046829</v>
      </c>
      <c r="W330" s="223" t="s">
        <v>161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20</v>
      </c>
      <c r="AF330" s="0" t="n">
        <v>0.6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89</v>
      </c>
      <c r="E332" s="223" t="s">
        <v>161</v>
      </c>
      <c r="F332" s="223" t="s">
        <v>278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9</v>
      </c>
      <c r="U332" s="223" t="n">
        <v>9.9E-006</v>
      </c>
      <c r="V332" s="224" t="n">
        <v>0.0313321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29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29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290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348.53903346</v>
      </c>
      <c r="M340" s="223" t="n">
        <v>200</v>
      </c>
      <c r="N340" s="223" t="n">
        <v>0</v>
      </c>
      <c r="O340" s="223" t="n">
        <v>0</v>
      </c>
      <c r="P340" s="223" t="n">
        <v>0</v>
      </c>
      <c r="Q340" s="293" t="n">
        <v>148.53903346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6.1046829</v>
      </c>
      <c r="W340" s="223" t="s">
        <v>161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20</v>
      </c>
      <c r="AF340" s="0" t="n">
        <v>0.6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9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6</v>
      </c>
      <c r="D347" s="223" t="s">
        <v>189</v>
      </c>
      <c r="E347" s="223" t="s">
        <v>161</v>
      </c>
      <c r="F347" s="223" t="s">
        <v>278</v>
      </c>
      <c r="G347" s="290" t="n">
        <f aca="false">TRUE()</f>
        <v>0</v>
      </c>
      <c r="H347" s="291"/>
      <c r="I347" s="304"/>
      <c r="J347" s="20"/>
      <c r="K347" s="20"/>
      <c r="L347" s="223" t="n">
        <v>0.9399850681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7899850681</v>
      </c>
      <c r="R347" s="223" t="n">
        <v>0.413897</v>
      </c>
      <c r="S347" s="294"/>
      <c r="T347" s="224" t="s">
        <v>279</v>
      </c>
      <c r="U347" s="223" t="n">
        <v>0.000185248</v>
      </c>
      <c r="V347" s="224" t="n">
        <v>0.0992756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156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156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560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348.53903346</v>
      </c>
      <c r="M348" s="223" t="n">
        <v>200</v>
      </c>
      <c r="N348" s="223" t="n">
        <v>0</v>
      </c>
      <c r="O348" s="223" t="n">
        <v>0</v>
      </c>
      <c r="P348" s="223" t="n">
        <v>0</v>
      </c>
      <c r="Q348" s="293" t="n">
        <v>148.53903346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6.1046829</v>
      </c>
      <c r="W348" s="223" t="s">
        <v>161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20</v>
      </c>
      <c r="AF348" s="0" t="n">
        <v>0.6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348.53903346</v>
      </c>
      <c r="M350" s="223" t="n">
        <v>200</v>
      </c>
      <c r="N350" s="223" t="n">
        <v>0</v>
      </c>
      <c r="O350" s="223" t="n">
        <v>0</v>
      </c>
      <c r="P350" s="223" t="n">
        <v>0</v>
      </c>
      <c r="Q350" s="293" t="n">
        <v>148.53903346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6.1046829</v>
      </c>
      <c r="W350" s="223" t="s">
        <v>161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20</v>
      </c>
      <c r="AF350" s="0" t="n">
        <v>0.6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348.53903346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148.5390334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6.1046829</v>
      </c>
      <c r="W356" s="223" t="s">
        <v>161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20</v>
      </c>
      <c r="AF356" s="0" t="n">
        <v>0.6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1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2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2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2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9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6</v>
      </c>
      <c r="D364" s="223" t="s">
        <v>189</v>
      </c>
      <c r="E364" s="223" t="s">
        <v>161</v>
      </c>
      <c r="F364" s="223" t="s">
        <v>278</v>
      </c>
      <c r="G364" s="290" t="n">
        <f aca="false">TRUE()</f>
        <v>0</v>
      </c>
      <c r="H364" s="291"/>
      <c r="I364" s="304"/>
      <c r="J364" s="20"/>
      <c r="K364" s="20"/>
      <c r="L364" s="223" t="n">
        <v>0.9399850681</v>
      </c>
      <c r="M364" s="223" t="n">
        <v>0.15</v>
      </c>
      <c r="N364" s="223" t="n">
        <v>0</v>
      </c>
      <c r="O364" s="223" t="n">
        <v>0</v>
      </c>
      <c r="P364" s="223" t="n">
        <v>0</v>
      </c>
      <c r="Q364" s="293" t="n">
        <v>0.7899850681</v>
      </c>
      <c r="R364" s="223" t="n">
        <v>0.413897</v>
      </c>
      <c r="S364" s="294"/>
      <c r="T364" s="224" t="s">
        <v>279</v>
      </c>
      <c r="U364" s="223" t="n">
        <v>0.000185248</v>
      </c>
      <c r="V364" s="224" t="n">
        <v>0.0992756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20</v>
      </c>
      <c r="AF364" s="0" t="n">
        <v>0.7</v>
      </c>
      <c r="AJ364" s="0" t="n">
        <v>0</v>
      </c>
      <c r="AK364" s="296" t="n">
        <v>922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922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922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348.53903346</v>
      </c>
      <c r="M365" s="223" t="n">
        <v>200</v>
      </c>
      <c r="N365" s="223" t="n">
        <v>0</v>
      </c>
      <c r="O365" s="223" t="n">
        <v>0</v>
      </c>
      <c r="P365" s="223" t="n">
        <v>0</v>
      </c>
      <c r="Q365" s="293" t="n">
        <v>148.53903346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6.1046829</v>
      </c>
      <c r="W365" s="223" t="s">
        <v>161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20</v>
      </c>
      <c r="AF365" s="0" t="n">
        <v>0.6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348.53903346</v>
      </c>
      <c r="M366" s="223" t="n">
        <v>200</v>
      </c>
      <c r="N366" s="223" t="n">
        <v>0</v>
      </c>
      <c r="O366" s="223" t="n">
        <v>0</v>
      </c>
      <c r="P366" s="223" t="n">
        <v>0</v>
      </c>
      <c r="Q366" s="293" t="n">
        <v>148.5390334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6.1046829</v>
      </c>
      <c r="W366" s="223" t="s">
        <v>161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20</v>
      </c>
      <c r="AF366" s="0" t="n">
        <v>0.6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9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89</v>
      </c>
      <c r="E374" s="223" t="s">
        <v>161</v>
      </c>
      <c r="F374" s="223" t="s">
        <v>278</v>
      </c>
      <c r="G374" s="290" t="n">
        <f aca="false">TRUE()</f>
        <v>0</v>
      </c>
      <c r="H374" s="291"/>
      <c r="I374" s="304"/>
      <c r="J374" s="20"/>
      <c r="K374" s="20"/>
      <c r="L374" s="223" t="n">
        <v>1.0399948446</v>
      </c>
      <c r="M374" s="223" t="n">
        <v>0.15</v>
      </c>
      <c r="N374" s="223" t="n">
        <v>0</v>
      </c>
      <c r="O374" s="223" t="n">
        <v>0</v>
      </c>
      <c r="P374" s="223" t="n">
        <v>0</v>
      </c>
      <c r="Q374" s="293" t="n">
        <v>0.8899948446</v>
      </c>
      <c r="R374" s="223" t="n">
        <v>0.1630509</v>
      </c>
      <c r="S374" s="294"/>
      <c r="T374" s="224" t="s">
        <v>279</v>
      </c>
      <c r="U374" s="223" t="n">
        <v>9.9E-006</v>
      </c>
      <c r="V374" s="224" t="n">
        <v>0.0313321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20</v>
      </c>
      <c r="AF374" s="0" t="n">
        <v>0.7</v>
      </c>
      <c r="AJ374" s="0" t="n">
        <v>0</v>
      </c>
      <c r="AK374" s="296" t="n">
        <v>130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30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300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9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348.53903346</v>
      </c>
      <c r="M382" s="223" t="n">
        <v>200</v>
      </c>
      <c r="N382" s="223" t="n">
        <v>0</v>
      </c>
      <c r="O382" s="223" t="n">
        <v>0</v>
      </c>
      <c r="P382" s="223" t="n">
        <v>0</v>
      </c>
      <c r="Q382" s="293" t="n">
        <v>148.5390334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6.1046829</v>
      </c>
      <c r="W382" s="223" t="s">
        <v>161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20</v>
      </c>
      <c r="AF382" s="0" t="n">
        <v>0.6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5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67.6027745955284</v>
      </c>
      <c r="M383" s="223" t="n">
        <v>30.4878048780488</v>
      </c>
      <c r="N383" s="223" t="n">
        <v>0</v>
      </c>
      <c r="O383" s="223" t="n">
        <v>0</v>
      </c>
      <c r="P383" s="223" t="n">
        <v>0</v>
      </c>
      <c r="Q383" s="293" t="n">
        <v>37.114969717479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19.508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58</v>
      </c>
      <c r="AJ383" s="0" t="n">
        <v>0</v>
      </c>
      <c r="AK383" s="296" t="n">
        <v>0.984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4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4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348.53903346</v>
      </c>
      <c r="M384" s="223" t="n">
        <v>200</v>
      </c>
      <c r="N384" s="223" t="n">
        <v>0</v>
      </c>
      <c r="O384" s="223" t="n">
        <v>0</v>
      </c>
      <c r="P384" s="223" t="n">
        <v>0</v>
      </c>
      <c r="Q384" s="293" t="n">
        <v>148.5390334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6.1046829</v>
      </c>
      <c r="W384" s="223" t="s">
        <v>161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20</v>
      </c>
      <c r="AF384" s="0" t="n">
        <v>0.6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89</v>
      </c>
      <c r="E389" s="223" t="s">
        <v>161</v>
      </c>
      <c r="F389" s="223" t="s">
        <v>278</v>
      </c>
      <c r="G389" s="290" t="n">
        <f aca="false">TRUE()</f>
        <v>0</v>
      </c>
      <c r="H389" s="291"/>
      <c r="I389" s="304"/>
      <c r="J389" s="20"/>
      <c r="K389" s="20"/>
      <c r="L389" s="223" t="n">
        <v>1.0399948446</v>
      </c>
      <c r="M389" s="223" t="n">
        <v>0.15</v>
      </c>
      <c r="N389" s="223" t="n">
        <v>0</v>
      </c>
      <c r="O389" s="223" t="n">
        <v>0</v>
      </c>
      <c r="P389" s="223" t="n">
        <v>0</v>
      </c>
      <c r="Q389" s="293" t="n">
        <v>0.8899948446</v>
      </c>
      <c r="R389" s="223" t="n">
        <v>0.1630509</v>
      </c>
      <c r="S389" s="294"/>
      <c r="T389" s="224" t="s">
        <v>279</v>
      </c>
      <c r="U389" s="223" t="n">
        <v>9.9E-006</v>
      </c>
      <c r="V389" s="224" t="n">
        <v>0.0313321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20</v>
      </c>
      <c r="AF389" s="0" t="n">
        <v>0.7</v>
      </c>
      <c r="AJ389" s="0" t="n">
        <v>0</v>
      </c>
      <c r="AK389" s="296" t="n">
        <v>102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102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102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348.53903346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1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1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9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5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67.6027745955284</v>
      </c>
      <c r="M396" s="223" t="n">
        <v>30.4878048780488</v>
      </c>
      <c r="N396" s="223" t="n">
        <v>0</v>
      </c>
      <c r="O396" s="223" t="n">
        <v>0</v>
      </c>
      <c r="P396" s="223" t="n">
        <v>0</v>
      </c>
      <c r="Q396" s="293" t="n">
        <v>37.1149697174796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19.508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58</v>
      </c>
      <c r="AJ396" s="0" t="n">
        <v>0</v>
      </c>
      <c r="AK396" s="296" t="n">
        <v>0.984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4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4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348.53903346</v>
      </c>
      <c r="M397" s="223" t="n">
        <v>200</v>
      </c>
      <c r="N397" s="223" t="n">
        <v>0</v>
      </c>
      <c r="O397" s="223" t="n">
        <v>0</v>
      </c>
      <c r="P397" s="223" t="n">
        <v>0</v>
      </c>
      <c r="Q397" s="293" t="n">
        <v>148.5390334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26.1046829</v>
      </c>
      <c r="W397" s="223" t="s">
        <v>161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20</v>
      </c>
      <c r="AF397" s="0" t="n">
        <v>0.6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348.53903346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348.5390334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0</v>
      </c>
      <c r="W399" s="223" t="s">
        <v>161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20</v>
      </c>
      <c r="AF399" s="0" t="n">
        <v>0.6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3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348.53903346</v>
      </c>
      <c r="M408" s="223" t="n">
        <v>200</v>
      </c>
      <c r="N408" s="223" t="n">
        <v>0</v>
      </c>
      <c r="O408" s="223" t="n">
        <v>0</v>
      </c>
      <c r="P408" s="223" t="n">
        <v>0</v>
      </c>
      <c r="Q408" s="293" t="n">
        <v>148.5390334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6.1046829</v>
      </c>
      <c r="W408" s="223" t="s">
        <v>161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20</v>
      </c>
      <c r="AF408" s="0" t="n">
        <v>0.6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9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9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348.53903346</v>
      </c>
      <c r="M414" s="223" t="n">
        <v>200</v>
      </c>
      <c r="N414" s="223" t="n">
        <v>0</v>
      </c>
      <c r="O414" s="223" t="n">
        <v>0</v>
      </c>
      <c r="P414" s="223" t="n">
        <v>0</v>
      </c>
      <c r="Q414" s="293" t="n">
        <v>148.53903346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6.1046829</v>
      </c>
      <c r="W414" s="223" t="s">
        <v>161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20</v>
      </c>
      <c r="AF414" s="0" t="n">
        <v>0.6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89</v>
      </c>
      <c r="E415" s="223" t="s">
        <v>161</v>
      </c>
      <c r="F415" s="223" t="s">
        <v>278</v>
      </c>
      <c r="G415" s="290" t="n">
        <f aca="false">TRUE()</f>
        <v>0</v>
      </c>
      <c r="H415" s="291"/>
      <c r="I415" s="304"/>
      <c r="J415" s="20"/>
      <c r="K415" s="20"/>
      <c r="L415" s="223" t="n">
        <v>1.0399948446</v>
      </c>
      <c r="M415" s="223" t="n">
        <v>0.15</v>
      </c>
      <c r="N415" s="223" t="n">
        <v>0</v>
      </c>
      <c r="O415" s="223" t="n">
        <v>0</v>
      </c>
      <c r="P415" s="223" t="n">
        <v>0</v>
      </c>
      <c r="Q415" s="293" t="n">
        <v>0.8899948446</v>
      </c>
      <c r="R415" s="223" t="n">
        <v>0.1630509</v>
      </c>
      <c r="S415" s="294"/>
      <c r="T415" s="224" t="s">
        <v>279</v>
      </c>
      <c r="U415" s="223" t="n">
        <v>9.9E-006</v>
      </c>
      <c r="V415" s="224" t="n">
        <v>0.0313321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20</v>
      </c>
      <c r="AF415" s="0" t="n">
        <v>0.7</v>
      </c>
      <c r="AJ415" s="0" t="n">
        <v>0</v>
      </c>
      <c r="AK415" s="296" t="n">
        <v>195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95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950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9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9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348.53903346</v>
      </c>
      <c r="M421" s="223" t="n">
        <v>200</v>
      </c>
      <c r="N421" s="223" t="n">
        <v>0</v>
      </c>
      <c r="O421" s="223" t="n">
        <v>0</v>
      </c>
      <c r="P421" s="223" t="n">
        <v>0</v>
      </c>
      <c r="Q421" s="293" t="n">
        <v>148.5390334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6.1046829</v>
      </c>
      <c r="W421" s="223" t="s">
        <v>161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20</v>
      </c>
      <c r="AF421" s="0" t="n">
        <v>0.6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9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348.53903346</v>
      </c>
      <c r="M425" s="223" t="n">
        <v>200</v>
      </c>
      <c r="N425" s="223" t="n">
        <v>0</v>
      </c>
      <c r="O425" s="223" t="n">
        <v>0</v>
      </c>
      <c r="P425" s="223" t="n">
        <v>0</v>
      </c>
      <c r="Q425" s="293" t="n">
        <v>148.5390334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6.1046829</v>
      </c>
      <c r="W425" s="223" t="s">
        <v>161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20</v>
      </c>
      <c r="AF425" s="0" t="n">
        <v>0.6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348.53903346</v>
      </c>
      <c r="M428" s="223" t="n">
        <v>200</v>
      </c>
      <c r="N428" s="223" t="n">
        <v>0</v>
      </c>
      <c r="O428" s="223" t="n">
        <v>0</v>
      </c>
      <c r="P428" s="223" t="n">
        <v>0</v>
      </c>
      <c r="Q428" s="293" t="n">
        <v>148.5390334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6.1046829</v>
      </c>
      <c r="W428" s="223" t="s">
        <v>161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20</v>
      </c>
      <c r="AF428" s="0" t="n">
        <v>0.6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5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67.6027745955284</v>
      </c>
      <c r="M429" s="223" t="n">
        <v>30.4878048780488</v>
      </c>
      <c r="N429" s="223" t="n">
        <v>0</v>
      </c>
      <c r="O429" s="223" t="n">
        <v>0</v>
      </c>
      <c r="P429" s="223" t="n">
        <v>0</v>
      </c>
      <c r="Q429" s="293" t="n">
        <v>37.1149697174796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19.508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58</v>
      </c>
      <c r="AJ429" s="0" t="n">
        <v>0</v>
      </c>
      <c r="AK429" s="296" t="n">
        <v>0.984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4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4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348.53903346</v>
      </c>
      <c r="M430" s="223" t="n">
        <v>200</v>
      </c>
      <c r="N430" s="223" t="n">
        <v>0</v>
      </c>
      <c r="O430" s="223" t="n">
        <v>0</v>
      </c>
      <c r="P430" s="223" t="n">
        <v>0</v>
      </c>
      <c r="Q430" s="293" t="n">
        <v>1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6.1046829</v>
      </c>
      <c r="W430" s="223" t="s">
        <v>161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5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67.6027745955284</v>
      </c>
      <c r="M432" s="223" t="n">
        <v>30.4878048780488</v>
      </c>
      <c r="N432" s="223" t="n">
        <v>0</v>
      </c>
      <c r="O432" s="223" t="n">
        <v>0</v>
      </c>
      <c r="P432" s="223" t="n">
        <v>0</v>
      </c>
      <c r="Q432" s="293" t="n">
        <v>37.114969717479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19.508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58</v>
      </c>
      <c r="AJ432" s="0" t="n">
        <v>0</v>
      </c>
      <c r="AK432" s="296" t="n">
        <v>0.984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4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4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9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348.53903346</v>
      </c>
      <c r="M437" s="223" t="n">
        <v>200</v>
      </c>
      <c r="N437" s="223" t="n">
        <v>0</v>
      </c>
      <c r="O437" s="223" t="n">
        <v>0</v>
      </c>
      <c r="P437" s="223" t="n">
        <v>0</v>
      </c>
      <c r="Q437" s="293" t="n">
        <v>148.5390334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26.1046829</v>
      </c>
      <c r="W437" s="223" t="s">
        <v>161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20</v>
      </c>
      <c r="AF437" s="0" t="n">
        <v>0.6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9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1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9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9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9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67.6027745955284</v>
      </c>
      <c r="M456" s="223" t="n">
        <v>30.4878048780488</v>
      </c>
      <c r="N456" s="223" t="n">
        <v>0</v>
      </c>
      <c r="O456" s="223" t="n">
        <v>0</v>
      </c>
      <c r="P456" s="223" t="n">
        <v>0</v>
      </c>
      <c r="Q456" s="293" t="n">
        <v>37.1149697174796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19.508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58</v>
      </c>
      <c r="AJ456" s="0" t="n">
        <v>0</v>
      </c>
      <c r="AK456" s="296" t="n">
        <v>0.984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4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4</v>
      </c>
      <c r="CP456" s="76"/>
    </row>
    <row r="457" customFormat="false" ht="15" hidden="false" customHeight="false" outlineLevel="0" collapsed="false">
      <c r="A457" s="289" t="n">
        <v>0</v>
      </c>
      <c r="B457" s="223" t="s">
        <v>95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67.6027745955284</v>
      </c>
      <c r="M457" s="223" t="n">
        <v>30.4878048780488</v>
      </c>
      <c r="N457" s="223" t="n">
        <v>0</v>
      </c>
      <c r="O457" s="223" t="n">
        <v>0</v>
      </c>
      <c r="P457" s="223" t="n">
        <v>0</v>
      </c>
      <c r="Q457" s="293" t="n">
        <v>37.11496971747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9.508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58</v>
      </c>
      <c r="AJ457" s="0" t="n">
        <v>0</v>
      </c>
      <c r="AK457" s="296" t="n">
        <v>0.9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4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348.53903346</v>
      </c>
      <c r="M460" s="223" t="n">
        <v>200</v>
      </c>
      <c r="N460" s="223" t="n">
        <v>0</v>
      </c>
      <c r="O460" s="223" t="n">
        <v>0</v>
      </c>
      <c r="P460" s="223" t="n">
        <v>0</v>
      </c>
      <c r="Q460" s="293" t="n">
        <v>148.5390334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6.1046829</v>
      </c>
      <c r="W460" s="223" t="s">
        <v>161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20</v>
      </c>
      <c r="AF460" s="0" t="n">
        <v>0.6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348.53903346</v>
      </c>
      <c r="M461" s="223" t="n">
        <v>200</v>
      </c>
      <c r="N461" s="223" t="n">
        <v>0</v>
      </c>
      <c r="O461" s="223" t="n">
        <v>0</v>
      </c>
      <c r="P461" s="223" t="n">
        <v>0</v>
      </c>
      <c r="Q461" s="293" t="n">
        <v>148.5390334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6.1046829</v>
      </c>
      <c r="W461" s="223" t="s">
        <v>161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20</v>
      </c>
      <c r="AF461" s="0" t="n">
        <v>0.6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67.6027745955284</v>
      </c>
      <c r="M466" s="223" t="n">
        <v>30.4878048780488</v>
      </c>
      <c r="N466" s="223" t="n">
        <v>0</v>
      </c>
      <c r="O466" s="223" t="n">
        <v>0</v>
      </c>
      <c r="P466" s="223" t="n">
        <v>0</v>
      </c>
      <c r="Q466" s="293" t="n">
        <v>37.114969717479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19.508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58</v>
      </c>
      <c r="AJ466" s="0" t="n">
        <v>0</v>
      </c>
      <c r="AK466" s="296" t="n">
        <v>0.984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4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4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89</v>
      </c>
      <c r="E467" s="223" t="s">
        <v>161</v>
      </c>
      <c r="F467" s="223" t="s">
        <v>278</v>
      </c>
      <c r="G467" s="290" t="n">
        <f aca="false">TRUE()</f>
        <v>0</v>
      </c>
      <c r="H467" s="291"/>
      <c r="I467" s="304"/>
      <c r="J467" s="20"/>
      <c r="K467" s="20"/>
      <c r="L467" s="223" t="n">
        <v>1.0399948446</v>
      </c>
      <c r="M467" s="223" t="n">
        <v>0.15</v>
      </c>
      <c r="N467" s="223" t="n">
        <v>0</v>
      </c>
      <c r="O467" s="223" t="n">
        <v>0</v>
      </c>
      <c r="P467" s="223" t="n">
        <v>0</v>
      </c>
      <c r="Q467" s="293" t="n">
        <v>0.8899948446</v>
      </c>
      <c r="R467" s="223" t="n">
        <v>0.1630509</v>
      </c>
      <c r="S467" s="294"/>
      <c r="T467" s="224" t="s">
        <v>279</v>
      </c>
      <c r="U467" s="223" t="n">
        <v>9.9E-006</v>
      </c>
      <c r="V467" s="224" t="n">
        <v>0.03133215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20</v>
      </c>
      <c r="AF467" s="0" t="n">
        <v>0.7</v>
      </c>
      <c r="AJ467" s="0" t="n">
        <v>0</v>
      </c>
      <c r="AK467" s="296" t="n">
        <v>1582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1582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582</v>
      </c>
      <c r="CP467" s="76"/>
    </row>
    <row r="468" customFormat="false" ht="15" hidden="false" customHeight="false" outlineLevel="0" collapsed="false">
      <c r="A468" s="289" t="n">
        <v>0</v>
      </c>
      <c r="B468" s="223" t="s">
        <v>96</v>
      </c>
      <c r="D468" s="223" t="s">
        <v>189</v>
      </c>
      <c r="E468" s="223" t="s">
        <v>161</v>
      </c>
      <c r="F468" s="223" t="s">
        <v>278</v>
      </c>
      <c r="G468" s="290" t="n">
        <f aca="false">TRUE()</f>
        <v>0</v>
      </c>
      <c r="H468" s="291"/>
      <c r="I468" s="304"/>
      <c r="J468" s="20"/>
      <c r="K468" s="20"/>
      <c r="L468" s="223" t="n">
        <v>0.9399850681</v>
      </c>
      <c r="M468" s="223" t="n">
        <v>0.15</v>
      </c>
      <c r="N468" s="223" t="n">
        <v>0</v>
      </c>
      <c r="O468" s="223" t="n">
        <v>0</v>
      </c>
      <c r="P468" s="223" t="n">
        <v>0</v>
      </c>
      <c r="Q468" s="293" t="n">
        <v>0.7899850681</v>
      </c>
      <c r="R468" s="223" t="n">
        <v>0.413897</v>
      </c>
      <c r="S468" s="294"/>
      <c r="T468" s="224" t="s">
        <v>279</v>
      </c>
      <c r="U468" s="223" t="n">
        <v>0.000185248</v>
      </c>
      <c r="V468" s="224" t="n">
        <v>0.0992756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20</v>
      </c>
      <c r="AF468" s="0" t="n">
        <v>0.7</v>
      </c>
      <c r="AJ468" s="0" t="n">
        <v>0</v>
      </c>
      <c r="AK468" s="296" t="n">
        <v>126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26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260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9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4</v>
      </c>
      <c r="D470" s="223" t="s">
        <v>189</v>
      </c>
      <c r="E470" s="223" t="s">
        <v>161</v>
      </c>
      <c r="F470" s="223" t="s">
        <v>278</v>
      </c>
      <c r="G470" s="290" t="n">
        <f aca="false">TRUE()</f>
        <v>0</v>
      </c>
      <c r="H470" s="291"/>
      <c r="I470" s="304"/>
      <c r="J470" s="20"/>
      <c r="K470" s="20"/>
      <c r="L470" s="223" t="n">
        <v>1.0399948446</v>
      </c>
      <c r="M470" s="223" t="n">
        <v>0.15</v>
      </c>
      <c r="N470" s="223" t="n">
        <v>0</v>
      </c>
      <c r="O470" s="223" t="n">
        <v>0</v>
      </c>
      <c r="P470" s="223" t="n">
        <v>0</v>
      </c>
      <c r="Q470" s="293" t="n">
        <v>0.8899948446</v>
      </c>
      <c r="R470" s="223" t="n">
        <v>0.1630509</v>
      </c>
      <c r="S470" s="294"/>
      <c r="T470" s="224" t="s">
        <v>279</v>
      </c>
      <c r="U470" s="223" t="n">
        <v>9.9E-006</v>
      </c>
      <c r="V470" s="224" t="n">
        <v>0.0313321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20</v>
      </c>
      <c r="AF470" s="0" t="n">
        <v>0.7</v>
      </c>
      <c r="AJ470" s="0" t="n">
        <v>0</v>
      </c>
      <c r="AK470" s="296" t="n">
        <v>100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00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000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5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67.6027745955284</v>
      </c>
      <c r="M474" s="223" t="n">
        <v>30.4878048780488</v>
      </c>
      <c r="N474" s="223" t="n">
        <v>0</v>
      </c>
      <c r="O474" s="223" t="n">
        <v>0</v>
      </c>
      <c r="P474" s="223" t="n">
        <v>0</v>
      </c>
      <c r="Q474" s="293" t="n">
        <v>37.114969717479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19.508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58</v>
      </c>
      <c r="AJ474" s="0" t="n">
        <v>0</v>
      </c>
      <c r="AK474" s="296" t="n">
        <v>0.98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4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4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348.53903346</v>
      </c>
      <c r="M475" s="223" t="n">
        <v>200</v>
      </c>
      <c r="N475" s="223" t="n">
        <v>0</v>
      </c>
      <c r="O475" s="223" t="n">
        <v>0</v>
      </c>
      <c r="P475" s="223" t="n">
        <v>0</v>
      </c>
      <c r="Q475" s="293" t="n">
        <v>148.53903346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26.1046829</v>
      </c>
      <c r="W475" s="223" t="s">
        <v>161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20</v>
      </c>
      <c r="AF475" s="0" t="n">
        <v>0.6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1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4</v>
      </c>
      <c r="D477" s="223" t="s">
        <v>189</v>
      </c>
      <c r="E477" s="223" t="s">
        <v>161</v>
      </c>
      <c r="F477" s="223" t="s">
        <v>278</v>
      </c>
      <c r="G477" s="290" t="n">
        <f aca="false">TRUE()</f>
        <v>0</v>
      </c>
      <c r="H477" s="291"/>
      <c r="I477" s="304"/>
      <c r="J477" s="20"/>
      <c r="K477" s="20"/>
      <c r="L477" s="223" t="n">
        <v>1.0399948446</v>
      </c>
      <c r="M477" s="223" t="n">
        <v>0.15</v>
      </c>
      <c r="N477" s="223" t="n">
        <v>0</v>
      </c>
      <c r="O477" s="223" t="n">
        <v>0</v>
      </c>
      <c r="P477" s="223" t="n">
        <v>0</v>
      </c>
      <c r="Q477" s="293" t="n">
        <v>0.8899948446</v>
      </c>
      <c r="R477" s="223" t="n">
        <v>0.1630509</v>
      </c>
      <c r="S477" s="294"/>
      <c r="T477" s="224" t="s">
        <v>279</v>
      </c>
      <c r="U477" s="223" t="n">
        <v>9.9E-006</v>
      </c>
      <c r="V477" s="224" t="n">
        <v>0.0313321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20</v>
      </c>
      <c r="AF477" s="0" t="n">
        <v>0.7</v>
      </c>
      <c r="AJ477" s="0" t="n">
        <v>0</v>
      </c>
      <c r="AK477" s="296" t="n">
        <v>155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155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550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9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67.6027745955284</v>
      </c>
      <c r="M489" s="223" t="n">
        <v>30.4878048780488</v>
      </c>
      <c r="N489" s="223" t="n">
        <v>0</v>
      </c>
      <c r="O489" s="223" t="n">
        <v>0</v>
      </c>
      <c r="P489" s="223" t="n">
        <v>0</v>
      </c>
      <c r="Q489" s="293" t="n">
        <v>37.114969717479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19.508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58</v>
      </c>
      <c r="AJ489" s="0" t="n">
        <v>0</v>
      </c>
      <c r="AK489" s="296" t="n">
        <v>0.984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4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4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6</v>
      </c>
      <c r="D492" s="223" t="s">
        <v>189</v>
      </c>
      <c r="E492" s="223" t="s">
        <v>161</v>
      </c>
      <c r="F492" s="223" t="s">
        <v>278</v>
      </c>
      <c r="G492" s="290" t="n">
        <f aca="false">TRUE()</f>
        <v>0</v>
      </c>
      <c r="H492" s="291"/>
      <c r="I492" s="304"/>
      <c r="J492" s="20"/>
      <c r="K492" s="20"/>
      <c r="L492" s="223" t="n">
        <v>0.9399850681</v>
      </c>
      <c r="M492" s="223" t="n">
        <v>0.15</v>
      </c>
      <c r="N492" s="223" t="n">
        <v>0</v>
      </c>
      <c r="O492" s="223" t="n">
        <v>0</v>
      </c>
      <c r="P492" s="223" t="n">
        <v>0</v>
      </c>
      <c r="Q492" s="293" t="n">
        <v>0.7899850681</v>
      </c>
      <c r="R492" s="223" t="n">
        <v>0.413897</v>
      </c>
      <c r="S492" s="294"/>
      <c r="T492" s="224" t="s">
        <v>279</v>
      </c>
      <c r="U492" s="223" t="n">
        <v>0.000185248</v>
      </c>
      <c r="V492" s="224" t="n">
        <v>0.099275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20</v>
      </c>
      <c r="AF492" s="0" t="n">
        <v>0.7</v>
      </c>
      <c r="AJ492" s="0" t="n">
        <v>0</v>
      </c>
      <c r="AK492" s="296" t="n">
        <v>55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55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550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89</v>
      </c>
      <c r="E495" s="223" t="s">
        <v>161</v>
      </c>
      <c r="F495" s="223" t="s">
        <v>278</v>
      </c>
      <c r="G495" s="290" t="n">
        <f aca="false">TRUE()</f>
        <v>0</v>
      </c>
      <c r="H495" s="291"/>
      <c r="I495" s="304"/>
      <c r="J495" s="20"/>
      <c r="K495" s="20"/>
      <c r="L495" s="223" t="n">
        <v>1.0399948446</v>
      </c>
      <c r="M495" s="223" t="n">
        <v>0.15</v>
      </c>
      <c r="N495" s="223" t="n">
        <v>0</v>
      </c>
      <c r="O495" s="223" t="n">
        <v>0</v>
      </c>
      <c r="P495" s="223" t="n">
        <v>0</v>
      </c>
      <c r="Q495" s="293" t="n">
        <v>0.8899948446</v>
      </c>
      <c r="R495" s="223" t="n">
        <v>0.1630509</v>
      </c>
      <c r="S495" s="294"/>
      <c r="T495" s="224" t="s">
        <v>279</v>
      </c>
      <c r="U495" s="223" t="n">
        <v>9.9E-006</v>
      </c>
      <c r="V495" s="224" t="n">
        <v>0.03133215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20</v>
      </c>
      <c r="AF495" s="0" t="n">
        <v>0.7</v>
      </c>
      <c r="AJ495" s="0" t="n">
        <v>0</v>
      </c>
      <c r="AK495" s="296" t="n">
        <v>126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126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26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348.53903346</v>
      </c>
      <c r="M499" s="223" t="n">
        <v>200</v>
      </c>
      <c r="N499" s="223" t="n">
        <v>0</v>
      </c>
      <c r="O499" s="223" t="n">
        <v>0</v>
      </c>
      <c r="P499" s="223" t="n">
        <v>0</v>
      </c>
      <c r="Q499" s="293" t="n">
        <v>148.5390334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26.1046829</v>
      </c>
      <c r="W499" s="223" t="s">
        <v>161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20</v>
      </c>
      <c r="AF499" s="0" t="n">
        <v>0.6</v>
      </c>
      <c r="AJ499" s="0" t="n">
        <v>0</v>
      </c>
      <c r="AK499" s="296" t="n">
        <v>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5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67.6027745955284</v>
      </c>
      <c r="M501" s="223" t="n">
        <v>30.4878048780488</v>
      </c>
      <c r="N501" s="223" t="n">
        <v>0</v>
      </c>
      <c r="O501" s="223" t="n">
        <v>0</v>
      </c>
      <c r="P501" s="223" t="n">
        <v>0</v>
      </c>
      <c r="Q501" s="293" t="n">
        <v>37.114969717479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19.508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58</v>
      </c>
      <c r="AJ501" s="0" t="n">
        <v>0</v>
      </c>
      <c r="AK501" s="296" t="n">
        <v>0.9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4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4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348.53903346</v>
      </c>
      <c r="M502" s="223" t="n">
        <v>200</v>
      </c>
      <c r="N502" s="223" t="n">
        <v>0</v>
      </c>
      <c r="O502" s="223" t="n">
        <v>0</v>
      </c>
      <c r="P502" s="223" t="n">
        <v>0</v>
      </c>
      <c r="Q502" s="293" t="n">
        <v>148.53903346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6.1046829</v>
      </c>
      <c r="W502" s="223" t="s">
        <v>161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20</v>
      </c>
      <c r="AF502" s="0" t="n">
        <v>0.6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89</v>
      </c>
      <c r="E503" s="223" t="s">
        <v>161</v>
      </c>
      <c r="F503" s="223" t="s">
        <v>278</v>
      </c>
      <c r="G503" s="290" t="n">
        <f aca="false">TRUE()</f>
        <v>0</v>
      </c>
      <c r="H503" s="291"/>
      <c r="I503" s="304"/>
      <c r="J503" s="20"/>
      <c r="K503" s="20"/>
      <c r="L503" s="223" t="n">
        <v>1.0399948446</v>
      </c>
      <c r="M503" s="223" t="n">
        <v>0.15</v>
      </c>
      <c r="N503" s="223" t="n">
        <v>0</v>
      </c>
      <c r="O503" s="223" t="n">
        <v>0</v>
      </c>
      <c r="P503" s="223" t="n">
        <v>0</v>
      </c>
      <c r="Q503" s="293" t="n">
        <v>0.8899948446</v>
      </c>
      <c r="R503" s="223" t="n">
        <v>0.1630509</v>
      </c>
      <c r="S503" s="294"/>
      <c r="T503" s="224" t="s">
        <v>279</v>
      </c>
      <c r="U503" s="223" t="n">
        <v>9.9E-006</v>
      </c>
      <c r="V503" s="224" t="n">
        <v>0.03133215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20</v>
      </c>
      <c r="AF503" s="0" t="n">
        <v>0.7</v>
      </c>
      <c r="AJ503" s="0" t="n">
        <v>0</v>
      </c>
      <c r="AK503" s="296" t="n">
        <v>3815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3815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3815</v>
      </c>
      <c r="CP503" s="76"/>
    </row>
    <row r="504" customFormat="false" ht="15" hidden="false" customHeight="false" outlineLevel="0" collapsed="false">
      <c r="A504" s="289" t="n">
        <v>0</v>
      </c>
      <c r="B504" s="223" t="s">
        <v>96</v>
      </c>
      <c r="D504" s="223" t="s">
        <v>189</v>
      </c>
      <c r="E504" s="223" t="s">
        <v>161</v>
      </c>
      <c r="F504" s="223" t="s">
        <v>278</v>
      </c>
      <c r="G504" s="290" t="n">
        <f aca="false">TRUE()</f>
        <v>0</v>
      </c>
      <c r="H504" s="291"/>
      <c r="I504" s="304"/>
      <c r="J504" s="20"/>
      <c r="K504" s="20"/>
      <c r="L504" s="223" t="n">
        <v>0.9399850681</v>
      </c>
      <c r="M504" s="223" t="n">
        <v>0.15</v>
      </c>
      <c r="N504" s="223" t="n">
        <v>0</v>
      </c>
      <c r="O504" s="223" t="n">
        <v>0</v>
      </c>
      <c r="P504" s="223" t="n">
        <v>0</v>
      </c>
      <c r="Q504" s="293" t="n">
        <v>0.7899850681</v>
      </c>
      <c r="R504" s="223" t="n">
        <v>0.413897</v>
      </c>
      <c r="S504" s="294"/>
      <c r="T504" s="224" t="s">
        <v>279</v>
      </c>
      <c r="U504" s="223" t="n">
        <v>0.000185248</v>
      </c>
      <c r="V504" s="224" t="n">
        <v>0.0992756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20</v>
      </c>
      <c r="AF504" s="0" t="n">
        <v>0.7</v>
      </c>
      <c r="AJ504" s="0" t="n">
        <v>0</v>
      </c>
      <c r="AK504" s="296" t="n">
        <v>535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535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535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348.53903346</v>
      </c>
      <c r="M513" s="223" t="n">
        <v>200</v>
      </c>
      <c r="N513" s="223" t="n">
        <v>0</v>
      </c>
      <c r="O513" s="223" t="n">
        <v>0</v>
      </c>
      <c r="P513" s="223" t="n">
        <v>0</v>
      </c>
      <c r="Q513" s="293" t="n">
        <v>148.53903346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26.1046829</v>
      </c>
      <c r="W513" s="223" t="s">
        <v>161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20</v>
      </c>
      <c r="AF513" s="0" t="n">
        <v>0.6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9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3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348.53903346</v>
      </c>
      <c r="M519" s="223" t="n">
        <v>200</v>
      </c>
      <c r="N519" s="223" t="n">
        <v>0</v>
      </c>
      <c r="O519" s="223" t="n">
        <v>0</v>
      </c>
      <c r="P519" s="223" t="n">
        <v>0</v>
      </c>
      <c r="Q519" s="293" t="n">
        <v>148.5390334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26.1046829</v>
      </c>
      <c r="W519" s="223" t="s">
        <v>161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20</v>
      </c>
      <c r="AF519" s="0" t="n">
        <v>0.6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4</v>
      </c>
      <c r="D524" s="223" t="s">
        <v>189</v>
      </c>
      <c r="E524" s="223" t="s">
        <v>161</v>
      </c>
      <c r="F524" s="223" t="s">
        <v>278</v>
      </c>
      <c r="G524" s="290" t="n">
        <f aca="false">TRUE()</f>
        <v>0</v>
      </c>
      <c r="H524" s="291"/>
      <c r="I524" s="304"/>
      <c r="J524" s="20"/>
      <c r="K524" s="20"/>
      <c r="L524" s="223" t="n">
        <v>1.0399948446</v>
      </c>
      <c r="M524" s="223" t="n">
        <v>0.15</v>
      </c>
      <c r="N524" s="223" t="n">
        <v>0</v>
      </c>
      <c r="O524" s="223" t="n">
        <v>0</v>
      </c>
      <c r="P524" s="223" t="n">
        <v>0</v>
      </c>
      <c r="Q524" s="293" t="n">
        <v>0.8899948446</v>
      </c>
      <c r="R524" s="223" t="n">
        <v>0.1630509</v>
      </c>
      <c r="S524" s="294"/>
      <c r="T524" s="224" t="s">
        <v>279</v>
      </c>
      <c r="U524" s="223" t="n">
        <v>9.9E-006</v>
      </c>
      <c r="V524" s="224" t="n">
        <v>0.0313321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20</v>
      </c>
      <c r="AF524" s="0" t="n">
        <v>0.7</v>
      </c>
      <c r="AJ524" s="0" t="n">
        <v>0</v>
      </c>
      <c r="AK524" s="296" t="n">
        <v>140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40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400</v>
      </c>
      <c r="CP524" s="76"/>
    </row>
    <row r="525" customFormat="false" ht="15" hidden="false" customHeight="false" outlineLevel="0" collapsed="false">
      <c r="A525" s="289" t="n">
        <v>0</v>
      </c>
      <c r="B525" s="223" t="s">
        <v>94</v>
      </c>
      <c r="D525" s="223" t="s">
        <v>189</v>
      </c>
      <c r="E525" s="223" t="s">
        <v>161</v>
      </c>
      <c r="F525" s="223" t="s">
        <v>278</v>
      </c>
      <c r="G525" s="290" t="n">
        <f aca="false">TRUE()</f>
        <v>0</v>
      </c>
      <c r="H525" s="291"/>
      <c r="I525" s="304"/>
      <c r="J525" s="20"/>
      <c r="K525" s="20"/>
      <c r="L525" s="223" t="n">
        <v>1.0399948446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8899948446</v>
      </c>
      <c r="R525" s="223" t="n">
        <v>0.1630509</v>
      </c>
      <c r="S525" s="294"/>
      <c r="T525" s="224" t="s">
        <v>279</v>
      </c>
      <c r="U525" s="223" t="n">
        <v>9.9E-006</v>
      </c>
      <c r="V525" s="224" t="n">
        <v>0.03133215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179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792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792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9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9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348.53903346</v>
      </c>
      <c r="M529" s="223" t="n">
        <v>200</v>
      </c>
      <c r="N529" s="223" t="n">
        <v>0</v>
      </c>
      <c r="O529" s="223" t="n">
        <v>0</v>
      </c>
      <c r="P529" s="223" t="n">
        <v>0</v>
      </c>
      <c r="Q529" s="293" t="n">
        <v>148.53903346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26.1046829</v>
      </c>
      <c r="W529" s="223" t="s">
        <v>161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20</v>
      </c>
      <c r="AF529" s="0" t="n">
        <v>0.6</v>
      </c>
      <c r="AJ529" s="0" t="n">
        <v>0</v>
      </c>
      <c r="AK529" s="296" t="n">
        <v>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5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67.6027745955284</v>
      </c>
      <c r="M531" s="223" t="n">
        <v>30.4878048780488</v>
      </c>
      <c r="N531" s="223" t="n">
        <v>0</v>
      </c>
      <c r="O531" s="223" t="n">
        <v>0</v>
      </c>
      <c r="P531" s="223" t="n">
        <v>0</v>
      </c>
      <c r="Q531" s="293" t="n">
        <v>37.1149697174796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19.508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58</v>
      </c>
      <c r="AJ531" s="0" t="n">
        <v>0</v>
      </c>
      <c r="AK531" s="296" t="n">
        <v>0.984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4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4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4</v>
      </c>
      <c r="D534" s="223" t="s">
        <v>189</v>
      </c>
      <c r="E534" s="223" t="s">
        <v>161</v>
      </c>
      <c r="F534" s="223" t="s">
        <v>278</v>
      </c>
      <c r="G534" s="290" t="n">
        <f aca="false">TRUE()</f>
        <v>0</v>
      </c>
      <c r="H534" s="291"/>
      <c r="I534" s="304"/>
      <c r="J534" s="20"/>
      <c r="K534" s="20"/>
      <c r="L534" s="223" t="n">
        <v>1.0399948446</v>
      </c>
      <c r="M534" s="223" t="n">
        <v>0.15</v>
      </c>
      <c r="N534" s="223" t="n">
        <v>0</v>
      </c>
      <c r="O534" s="223" t="n">
        <v>0</v>
      </c>
      <c r="P534" s="223" t="n">
        <v>0</v>
      </c>
      <c r="Q534" s="293" t="n">
        <v>0.8899948446</v>
      </c>
      <c r="R534" s="223" t="n">
        <v>0.1630509</v>
      </c>
      <c r="S534" s="294"/>
      <c r="T534" s="224" t="s">
        <v>279</v>
      </c>
      <c r="U534" s="223" t="n">
        <v>9.9E-006</v>
      </c>
      <c r="V534" s="224" t="n">
        <v>0.0313321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20</v>
      </c>
      <c r="AF534" s="0" t="n">
        <v>0.7</v>
      </c>
      <c r="AJ534" s="0" t="n">
        <v>0</v>
      </c>
      <c r="AK534" s="296" t="n">
        <v>186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86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860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348.53903346</v>
      </c>
      <c r="M536" s="223" t="n">
        <v>200</v>
      </c>
      <c r="N536" s="223" t="n">
        <v>0</v>
      </c>
      <c r="O536" s="223" t="n">
        <v>0</v>
      </c>
      <c r="P536" s="223" t="n">
        <v>0</v>
      </c>
      <c r="Q536" s="293" t="n">
        <v>148.5390334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6.1046829</v>
      </c>
      <c r="W536" s="223" t="s">
        <v>161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20</v>
      </c>
      <c r="AF536" s="0" t="n">
        <v>0.6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348.53903346</v>
      </c>
      <c r="M537" s="223" t="n">
        <v>200</v>
      </c>
      <c r="N537" s="223" t="n">
        <v>0</v>
      </c>
      <c r="O537" s="223" t="n">
        <v>0</v>
      </c>
      <c r="P537" s="223" t="n">
        <v>0</v>
      </c>
      <c r="Q537" s="293" t="n">
        <v>148.53903346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26.1046829</v>
      </c>
      <c r="W537" s="223" t="s">
        <v>161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20</v>
      </c>
      <c r="AF537" s="0" t="n">
        <v>0.6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9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3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348.53903346</v>
      </c>
      <c r="M540" s="223" t="n">
        <v>200</v>
      </c>
      <c r="N540" s="223" t="n">
        <v>0</v>
      </c>
      <c r="O540" s="223" t="n">
        <v>0</v>
      </c>
      <c r="P540" s="223" t="n">
        <v>0</v>
      </c>
      <c r="Q540" s="293" t="n">
        <v>148.5390334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6.1046829</v>
      </c>
      <c r="W540" s="223" t="s">
        <v>161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20</v>
      </c>
      <c r="AF540" s="0" t="n">
        <v>0.6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348.53903346</v>
      </c>
      <c r="M541" s="223" t="n">
        <v>200</v>
      </c>
      <c r="N541" s="223" t="n">
        <v>0</v>
      </c>
      <c r="O541" s="223" t="n">
        <v>0</v>
      </c>
      <c r="P541" s="223" t="n">
        <v>0</v>
      </c>
      <c r="Q541" s="293" t="n">
        <v>148.5390334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26.1046829</v>
      </c>
      <c r="W541" s="223" t="s">
        <v>161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20</v>
      </c>
      <c r="AF541" s="0" t="n">
        <v>0.6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89</v>
      </c>
      <c r="E542" s="223" t="s">
        <v>161</v>
      </c>
      <c r="F542" s="223" t="s">
        <v>278</v>
      </c>
      <c r="G542" s="290" t="n">
        <f aca="false">TRUE()</f>
        <v>0</v>
      </c>
      <c r="H542" s="291"/>
      <c r="I542" s="304"/>
      <c r="J542" s="20"/>
      <c r="K542" s="20"/>
      <c r="L542" s="223" t="n">
        <v>1.0399948446</v>
      </c>
      <c r="M542" s="223" t="n">
        <v>0.15</v>
      </c>
      <c r="N542" s="223" t="n">
        <v>0</v>
      </c>
      <c r="O542" s="223" t="n">
        <v>0</v>
      </c>
      <c r="P542" s="223" t="n">
        <v>0</v>
      </c>
      <c r="Q542" s="293" t="n">
        <v>0.8899948446</v>
      </c>
      <c r="R542" s="223" t="n">
        <v>0.1630509</v>
      </c>
      <c r="S542" s="294"/>
      <c r="T542" s="224" t="s">
        <v>279</v>
      </c>
      <c r="U542" s="223" t="n">
        <v>9.9E-006</v>
      </c>
      <c r="V542" s="224" t="n">
        <v>0.0313321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20</v>
      </c>
      <c r="AF542" s="0" t="n">
        <v>0.7</v>
      </c>
      <c r="AJ542" s="0" t="n">
        <v>0</v>
      </c>
      <c r="AK542" s="296" t="n">
        <v>190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90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900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89</v>
      </c>
      <c r="E543" s="223" t="s">
        <v>161</v>
      </c>
      <c r="F543" s="223" t="s">
        <v>278</v>
      </c>
      <c r="G543" s="290" t="n">
        <f aca="false">TRUE()</f>
        <v>0</v>
      </c>
      <c r="H543" s="291"/>
      <c r="I543" s="304"/>
      <c r="J543" s="20"/>
      <c r="K543" s="20"/>
      <c r="L543" s="223" t="n">
        <v>0.9399850681</v>
      </c>
      <c r="M543" s="223" t="n">
        <v>0.15</v>
      </c>
      <c r="N543" s="223" t="n">
        <v>0</v>
      </c>
      <c r="O543" s="223" t="n">
        <v>0</v>
      </c>
      <c r="P543" s="223" t="n">
        <v>0</v>
      </c>
      <c r="Q543" s="293" t="n">
        <v>0.7899850681</v>
      </c>
      <c r="R543" s="223" t="n">
        <v>0.413897</v>
      </c>
      <c r="S543" s="294"/>
      <c r="T543" s="224" t="s">
        <v>279</v>
      </c>
      <c r="U543" s="223" t="n">
        <v>0.000185248</v>
      </c>
      <c r="V543" s="224" t="n">
        <v>0.0992756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20</v>
      </c>
      <c r="AF543" s="0" t="n">
        <v>0.7</v>
      </c>
      <c r="AJ543" s="0" t="n">
        <v>0</v>
      </c>
      <c r="AK543" s="296" t="n">
        <v>120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20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200</v>
      </c>
      <c r="CP543" s="76"/>
    </row>
    <row r="544" customFormat="false" ht="15" hidden="false" customHeight="false" outlineLevel="0" collapsed="false">
      <c r="A544" s="289" t="n">
        <v>0</v>
      </c>
      <c r="B544" s="223" t="s">
        <v>95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67.6027745955284</v>
      </c>
      <c r="M544" s="223" t="n">
        <v>30.4878048780488</v>
      </c>
      <c r="N544" s="223" t="n">
        <v>0</v>
      </c>
      <c r="O544" s="223" t="n">
        <v>0</v>
      </c>
      <c r="P544" s="223" t="n">
        <v>0</v>
      </c>
      <c r="Q544" s="293" t="n">
        <v>37.114969717479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19.508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58</v>
      </c>
      <c r="AJ544" s="0" t="n">
        <v>0</v>
      </c>
      <c r="AK544" s="296" t="n">
        <v>0.984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4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4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348.53903346</v>
      </c>
      <c r="M549" s="223" t="n">
        <v>200</v>
      </c>
      <c r="N549" s="223" t="n">
        <v>0</v>
      </c>
      <c r="O549" s="223" t="n">
        <v>0</v>
      </c>
      <c r="P549" s="223" t="n">
        <v>0</v>
      </c>
      <c r="Q549" s="293" t="n">
        <v>148.53903346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26.1046829</v>
      </c>
      <c r="W549" s="223" t="s">
        <v>161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20</v>
      </c>
      <c r="AF549" s="0" t="n">
        <v>0.6</v>
      </c>
      <c r="AJ549" s="0" t="n">
        <v>0</v>
      </c>
      <c r="AK549" s="296" t="n">
        <v>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9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348.53903346</v>
      </c>
      <c r="M560" s="223" t="n">
        <v>200</v>
      </c>
      <c r="N560" s="223" t="n">
        <v>0</v>
      </c>
      <c r="O560" s="223" t="n">
        <v>0</v>
      </c>
      <c r="P560" s="223" t="n">
        <v>0</v>
      </c>
      <c r="Q560" s="293" t="n">
        <v>148.5390334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6.1046829</v>
      </c>
      <c r="W560" s="223" t="s">
        <v>161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20</v>
      </c>
      <c r="AF560" s="0" t="n">
        <v>0.6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299.421098708375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299.421098708375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0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9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9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348.53903346</v>
      </c>
      <c r="M565" s="223" t="n">
        <v>200</v>
      </c>
      <c r="N565" s="223" t="n">
        <v>0</v>
      </c>
      <c r="O565" s="223" t="n">
        <v>0</v>
      </c>
      <c r="P565" s="223" t="n">
        <v>0</v>
      </c>
      <c r="Q565" s="293" t="n">
        <v>148.5390334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6.1046829</v>
      </c>
      <c r="W565" s="223" t="s">
        <v>161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20</v>
      </c>
      <c r="AF565" s="0" t="n">
        <v>0.6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9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5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67.6027745955284</v>
      </c>
      <c r="M569" s="223" t="n">
        <v>30.4878048780488</v>
      </c>
      <c r="N569" s="223" t="n">
        <v>0</v>
      </c>
      <c r="O569" s="223" t="n">
        <v>0</v>
      </c>
      <c r="P569" s="223" t="n">
        <v>0</v>
      </c>
      <c r="Q569" s="293" t="n">
        <v>37.114969717479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19.508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58</v>
      </c>
      <c r="AJ569" s="0" t="n">
        <v>0</v>
      </c>
      <c r="AK569" s="296" t="n">
        <v>0.984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4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4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5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67.6027745955284</v>
      </c>
      <c r="M572" s="223" t="n">
        <v>30.4878048780488</v>
      </c>
      <c r="N572" s="223" t="n">
        <v>0</v>
      </c>
      <c r="O572" s="223" t="n">
        <v>0</v>
      </c>
      <c r="P572" s="223" t="n">
        <v>0</v>
      </c>
      <c r="Q572" s="293" t="n">
        <v>37.1149697174796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19.508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58</v>
      </c>
      <c r="AJ572" s="0" t="n">
        <v>0</v>
      </c>
      <c r="AK572" s="296" t="n">
        <v>0.984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4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4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348.53903346</v>
      </c>
      <c r="M573" s="223" t="n">
        <v>200</v>
      </c>
      <c r="N573" s="223" t="n">
        <v>0</v>
      </c>
      <c r="O573" s="223" t="n">
        <v>0</v>
      </c>
      <c r="P573" s="223" t="n">
        <v>0</v>
      </c>
      <c r="Q573" s="293" t="n">
        <v>148.5390334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6.1046829</v>
      </c>
      <c r="W573" s="223" t="s">
        <v>161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20</v>
      </c>
      <c r="AF573" s="0" t="n">
        <v>0.6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348.53903346</v>
      </c>
      <c r="M580" s="223" t="n">
        <v>200</v>
      </c>
      <c r="N580" s="223" t="n">
        <v>0</v>
      </c>
      <c r="O580" s="223" t="n">
        <v>0</v>
      </c>
      <c r="P580" s="223" t="n">
        <v>0</v>
      </c>
      <c r="Q580" s="293" t="n">
        <v>148.5390334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6.1046829</v>
      </c>
      <c r="W580" s="223" t="s">
        <v>161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20</v>
      </c>
      <c r="AF580" s="0" t="n">
        <v>0.6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5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67.6027745955284</v>
      </c>
      <c r="M581" s="223" t="n">
        <v>30.4878048780488</v>
      </c>
      <c r="N581" s="223" t="n">
        <v>0</v>
      </c>
      <c r="O581" s="223" t="n">
        <v>0</v>
      </c>
      <c r="P581" s="223" t="n">
        <v>0</v>
      </c>
      <c r="Q581" s="293" t="n">
        <v>37.114969717479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19.508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58</v>
      </c>
      <c r="AJ581" s="0" t="n">
        <v>0</v>
      </c>
      <c r="AK581" s="296" t="n">
        <v>0.984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4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4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4</v>
      </c>
      <c r="D583" s="223" t="s">
        <v>189</v>
      </c>
      <c r="E583" s="223" t="s">
        <v>161</v>
      </c>
      <c r="F583" s="223" t="s">
        <v>278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79</v>
      </c>
      <c r="U583" s="223" t="n">
        <v>9.9E-006</v>
      </c>
      <c r="V583" s="224" t="n">
        <v>0.03133215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56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56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560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348.53903346</v>
      </c>
      <c r="M586" s="223" t="n">
        <v>200</v>
      </c>
      <c r="N586" s="223" t="n">
        <v>0</v>
      </c>
      <c r="O586" s="223" t="n">
        <v>0</v>
      </c>
      <c r="P586" s="223" t="n">
        <v>0</v>
      </c>
      <c r="Q586" s="293" t="n">
        <v>148.53903346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6.1046829</v>
      </c>
      <c r="W586" s="223" t="s">
        <v>161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20</v>
      </c>
      <c r="AF586" s="0" t="n">
        <v>0.6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4</v>
      </c>
      <c r="D587" s="223" t="s">
        <v>189</v>
      </c>
      <c r="E587" s="223" t="s">
        <v>161</v>
      </c>
      <c r="F587" s="223" t="s">
        <v>278</v>
      </c>
      <c r="G587" s="290" t="n">
        <f aca="false">TRUE()</f>
        <v>0</v>
      </c>
      <c r="H587" s="291"/>
      <c r="I587" s="304"/>
      <c r="J587" s="20"/>
      <c r="K587" s="20"/>
      <c r="L587" s="223" t="n">
        <v>1.0399948446</v>
      </c>
      <c r="M587" s="223" t="n">
        <v>0.15</v>
      </c>
      <c r="N587" s="223" t="n">
        <v>0</v>
      </c>
      <c r="O587" s="223" t="n">
        <v>0</v>
      </c>
      <c r="P587" s="223" t="n">
        <v>0</v>
      </c>
      <c r="Q587" s="293" t="n">
        <v>0.8899948446</v>
      </c>
      <c r="R587" s="223" t="n">
        <v>0.1630509</v>
      </c>
      <c r="S587" s="294"/>
      <c r="T587" s="224" t="s">
        <v>279</v>
      </c>
      <c r="U587" s="223" t="n">
        <v>9.9E-006</v>
      </c>
      <c r="V587" s="224" t="n">
        <v>0.0313321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20</v>
      </c>
      <c r="AF587" s="0" t="n">
        <v>0.7</v>
      </c>
      <c r="AJ587" s="0" t="n">
        <v>0</v>
      </c>
      <c r="AK587" s="296" t="n">
        <v>188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88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88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89</v>
      </c>
      <c r="E589" s="223" t="s">
        <v>161</v>
      </c>
      <c r="F589" s="223" t="s">
        <v>278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79</v>
      </c>
      <c r="U589" s="223" t="n">
        <v>9.9E-006</v>
      </c>
      <c r="V589" s="224" t="n">
        <v>0.0313321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180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80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800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348.53903346</v>
      </c>
      <c r="M596" s="223" t="n">
        <v>200</v>
      </c>
      <c r="N596" s="223" t="n">
        <v>0</v>
      </c>
      <c r="O596" s="223" t="n">
        <v>0</v>
      </c>
      <c r="P596" s="223" t="n">
        <v>0</v>
      </c>
      <c r="Q596" s="293" t="n">
        <v>148.5390334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6.1046829</v>
      </c>
      <c r="W596" s="223" t="s">
        <v>161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20</v>
      </c>
      <c r="AF596" s="0" t="n">
        <v>0.6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348.53903346</v>
      </c>
      <c r="M598" s="223" t="n">
        <v>200</v>
      </c>
      <c r="N598" s="223" t="n">
        <v>0</v>
      </c>
      <c r="O598" s="223" t="n">
        <v>0</v>
      </c>
      <c r="P598" s="223" t="n">
        <v>0</v>
      </c>
      <c r="Q598" s="293" t="n">
        <v>148.5390334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6.1046829</v>
      </c>
      <c r="W598" s="223" t="s">
        <v>161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20</v>
      </c>
      <c r="AF598" s="0" t="n">
        <v>0.6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348.53903346</v>
      </c>
      <c r="M599" s="223" t="n">
        <v>200</v>
      </c>
      <c r="N599" s="223" t="n">
        <v>0</v>
      </c>
      <c r="O599" s="223" t="n">
        <v>0</v>
      </c>
      <c r="P599" s="223" t="n">
        <v>0</v>
      </c>
      <c r="Q599" s="293" t="n">
        <v>148.53903346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26.1046829</v>
      </c>
      <c r="W599" s="223" t="s">
        <v>161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20</v>
      </c>
      <c r="AF599" s="0" t="n">
        <v>0.6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4</v>
      </c>
      <c r="D600" s="223" t="s">
        <v>189</v>
      </c>
      <c r="E600" s="223" t="s">
        <v>161</v>
      </c>
      <c r="F600" s="223" t="s">
        <v>278</v>
      </c>
      <c r="G600" s="290" t="n">
        <f aca="false">TRUE()</f>
        <v>0</v>
      </c>
      <c r="H600" s="291"/>
      <c r="I600" s="304"/>
      <c r="J600" s="20"/>
      <c r="K600" s="20"/>
      <c r="L600" s="223" t="n">
        <v>1.0399948446</v>
      </c>
      <c r="M600" s="223" t="n">
        <v>0.15</v>
      </c>
      <c r="N600" s="223" t="n">
        <v>0</v>
      </c>
      <c r="O600" s="223" t="n">
        <v>0</v>
      </c>
      <c r="P600" s="223" t="n">
        <v>0</v>
      </c>
      <c r="Q600" s="293" t="n">
        <v>0.8899948446</v>
      </c>
      <c r="R600" s="223" t="n">
        <v>0.1630509</v>
      </c>
      <c r="S600" s="294"/>
      <c r="T600" s="224" t="s">
        <v>279</v>
      </c>
      <c r="U600" s="223" t="n">
        <v>9.9E-006</v>
      </c>
      <c r="V600" s="224" t="n">
        <v>0.0313321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20</v>
      </c>
      <c r="AF600" s="0" t="n">
        <v>0.7</v>
      </c>
      <c r="AJ600" s="0" t="n">
        <v>0</v>
      </c>
      <c r="AK600" s="296" t="n">
        <v>1654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654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654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89</v>
      </c>
      <c r="E601" s="223" t="s">
        <v>161</v>
      </c>
      <c r="F601" s="223" t="s">
        <v>278</v>
      </c>
      <c r="G601" s="290" t="n">
        <f aca="false">TRUE()</f>
        <v>0</v>
      </c>
      <c r="H601" s="291"/>
      <c r="I601" s="304"/>
      <c r="J601" s="20"/>
      <c r="K601" s="20"/>
      <c r="L601" s="223" t="n">
        <v>1.0399948446</v>
      </c>
      <c r="M601" s="223" t="n">
        <v>0.15</v>
      </c>
      <c r="N601" s="223" t="n">
        <v>0</v>
      </c>
      <c r="O601" s="223" t="n">
        <v>0</v>
      </c>
      <c r="P601" s="223" t="n">
        <v>0</v>
      </c>
      <c r="Q601" s="293" t="n">
        <v>0.8899948446</v>
      </c>
      <c r="R601" s="223" t="n">
        <v>0.1630509</v>
      </c>
      <c r="S601" s="294"/>
      <c r="T601" s="224" t="s">
        <v>279</v>
      </c>
      <c r="U601" s="223" t="n">
        <v>9.9E-006</v>
      </c>
      <c r="V601" s="224" t="n">
        <v>0.03133215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20</v>
      </c>
      <c r="AF601" s="0" t="n">
        <v>0.7</v>
      </c>
      <c r="AJ601" s="0" t="n">
        <v>0</v>
      </c>
      <c r="AK601" s="296" t="n">
        <v>200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200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2000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348.53903346</v>
      </c>
      <c r="M602" s="223" t="n">
        <v>200</v>
      </c>
      <c r="N602" s="223" t="n">
        <v>0</v>
      </c>
      <c r="O602" s="223" t="n">
        <v>0</v>
      </c>
      <c r="P602" s="223" t="n">
        <v>0</v>
      </c>
      <c r="Q602" s="293" t="n">
        <v>148.5390334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6.1046829</v>
      </c>
      <c r="W602" s="223" t="s">
        <v>161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20</v>
      </c>
      <c r="AF602" s="0" t="n">
        <v>0.6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9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9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4</v>
      </c>
      <c r="D614" s="223" t="s">
        <v>189</v>
      </c>
      <c r="E614" s="223" t="s">
        <v>161</v>
      </c>
      <c r="F614" s="223" t="s">
        <v>278</v>
      </c>
      <c r="G614" s="290" t="n">
        <f aca="false">TRUE()</f>
        <v>0</v>
      </c>
      <c r="H614" s="291"/>
      <c r="I614" s="304"/>
      <c r="J614" s="20"/>
      <c r="K614" s="20"/>
      <c r="L614" s="223" t="n">
        <v>1.0399948446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1.0399948446</v>
      </c>
      <c r="R614" s="223" t="n">
        <v>0</v>
      </c>
      <c r="S614" s="294"/>
      <c r="T614" s="224" t="s">
        <v>279</v>
      </c>
      <c r="U614" s="223" t="n">
        <v>0</v>
      </c>
      <c r="V614" s="224" t="n">
        <v>0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5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67.6027745955284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67.602774595528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0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58</v>
      </c>
      <c r="AJ615" s="0" t="n">
        <v>0</v>
      </c>
      <c r="AK615" s="296" t="n">
        <v>0.984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4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4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9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299.421098708375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299.421098708375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0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348.53903346</v>
      </c>
      <c r="M625" s="223" t="n">
        <v>200</v>
      </c>
      <c r="N625" s="223" t="n">
        <v>0</v>
      </c>
      <c r="O625" s="223" t="n">
        <v>0</v>
      </c>
      <c r="P625" s="223" t="n">
        <v>0</v>
      </c>
      <c r="Q625" s="293" t="n">
        <v>148.5390334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6.1046829</v>
      </c>
      <c r="W625" s="223" t="s">
        <v>161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20</v>
      </c>
      <c r="AF625" s="0" t="n">
        <v>0.6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5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4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9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9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9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348.53903346</v>
      </c>
      <c r="M638" s="223" t="n">
        <v>200</v>
      </c>
      <c r="N638" s="223" t="n">
        <v>0</v>
      </c>
      <c r="O638" s="223" t="n">
        <v>0</v>
      </c>
      <c r="P638" s="223" t="n">
        <v>0</v>
      </c>
      <c r="Q638" s="293" t="n">
        <v>148.53903346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6.1046829</v>
      </c>
      <c r="W638" s="223" t="s">
        <v>161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20</v>
      </c>
      <c r="AF638" s="0" t="n">
        <v>0.6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91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9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3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348.53903346</v>
      </c>
      <c r="M650" s="223" t="n">
        <v>200</v>
      </c>
      <c r="N650" s="223" t="n">
        <v>0</v>
      </c>
      <c r="O650" s="223" t="n">
        <v>0</v>
      </c>
      <c r="P650" s="223" t="n">
        <v>0</v>
      </c>
      <c r="Q650" s="293" t="n">
        <v>148.53903346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6.1046829</v>
      </c>
      <c r="W650" s="223" t="s">
        <v>161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20</v>
      </c>
      <c r="AF650" s="0" t="n">
        <v>0.6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4</v>
      </c>
      <c r="D651" s="223" t="s">
        <v>189</v>
      </c>
      <c r="E651" s="223" t="s">
        <v>161</v>
      </c>
      <c r="F651" s="223" t="s">
        <v>278</v>
      </c>
      <c r="G651" s="290" t="n">
        <f aca="false">TRUE()</f>
        <v>0</v>
      </c>
      <c r="H651" s="291"/>
      <c r="I651" s="304"/>
      <c r="J651" s="20"/>
      <c r="K651" s="20"/>
      <c r="L651" s="223" t="n">
        <v>1.0399948446</v>
      </c>
      <c r="M651" s="223" t="n">
        <v>0.15</v>
      </c>
      <c r="N651" s="223" t="n">
        <v>0</v>
      </c>
      <c r="O651" s="223" t="n">
        <v>0</v>
      </c>
      <c r="P651" s="223" t="n">
        <v>0</v>
      </c>
      <c r="Q651" s="293" t="n">
        <v>0.8899948446</v>
      </c>
      <c r="R651" s="223" t="n">
        <v>0.1630509</v>
      </c>
      <c r="S651" s="294"/>
      <c r="T651" s="224" t="s">
        <v>279</v>
      </c>
      <c r="U651" s="223" t="n">
        <v>9.9E-006</v>
      </c>
      <c r="V651" s="224" t="n">
        <v>0.03133215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20</v>
      </c>
      <c r="AF651" s="0" t="n">
        <v>0.7</v>
      </c>
      <c r="AJ651" s="0" t="n">
        <v>0</v>
      </c>
      <c r="AK651" s="296" t="n">
        <v>135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35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350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1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9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5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67.6027745955284</v>
      </c>
      <c r="M667" s="223" t="n">
        <v>30.4878048780488</v>
      </c>
      <c r="N667" s="223" t="n">
        <v>0</v>
      </c>
      <c r="O667" s="223" t="n">
        <v>0</v>
      </c>
      <c r="P667" s="223" t="n">
        <v>0</v>
      </c>
      <c r="Q667" s="293" t="n">
        <v>37.1149697174796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19.508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58</v>
      </c>
      <c r="AJ667" s="0" t="n">
        <v>0</v>
      </c>
      <c r="AK667" s="296" t="n">
        <v>0.984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4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4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9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348.53903346</v>
      </c>
      <c r="M669" s="223" t="n">
        <v>200</v>
      </c>
      <c r="N669" s="223" t="n">
        <v>0</v>
      </c>
      <c r="O669" s="223" t="n">
        <v>0</v>
      </c>
      <c r="P669" s="223" t="n">
        <v>0</v>
      </c>
      <c r="Q669" s="293" t="n">
        <v>148.53903346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26.1046829</v>
      </c>
      <c r="W669" s="223" t="s">
        <v>161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20</v>
      </c>
      <c r="AF669" s="0" t="n">
        <v>0.6</v>
      </c>
      <c r="AJ669" s="0" t="n">
        <v>0</v>
      </c>
      <c r="AK669" s="296" t="n">
        <v>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348.53903346</v>
      </c>
      <c r="M670" s="223" t="n">
        <v>200</v>
      </c>
      <c r="N670" s="223" t="n">
        <v>0</v>
      </c>
      <c r="O670" s="223" t="n">
        <v>0</v>
      </c>
      <c r="P670" s="223" t="n">
        <v>0</v>
      </c>
      <c r="Q670" s="293" t="n">
        <v>148.53903346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6.1046829</v>
      </c>
      <c r="W670" s="223" t="s">
        <v>161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20</v>
      </c>
      <c r="AF670" s="0" t="n">
        <v>0.6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348.53903346</v>
      </c>
      <c r="M671" s="223" t="n">
        <v>200</v>
      </c>
      <c r="N671" s="223" t="n">
        <v>0</v>
      </c>
      <c r="O671" s="223" t="n">
        <v>0</v>
      </c>
      <c r="P671" s="223" t="n">
        <v>0</v>
      </c>
      <c r="Q671" s="293" t="n">
        <v>148.5390334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6.1046829</v>
      </c>
      <c r="W671" s="223" t="s">
        <v>161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20</v>
      </c>
      <c r="AF671" s="0" t="n">
        <v>0.6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5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67.6027745955284</v>
      </c>
      <c r="M673" s="223" t="n">
        <v>30.4878048780488</v>
      </c>
      <c r="N673" s="223" t="n">
        <v>0</v>
      </c>
      <c r="O673" s="223" t="n">
        <v>0</v>
      </c>
      <c r="P673" s="223" t="n">
        <v>0</v>
      </c>
      <c r="Q673" s="293" t="n">
        <v>37.114969717479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9.508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58</v>
      </c>
      <c r="AJ673" s="0" t="n">
        <v>0</v>
      </c>
      <c r="AK673" s="296" t="n">
        <v>0.98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4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9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9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9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4</v>
      </c>
      <c r="D679" s="223" t="s">
        <v>189</v>
      </c>
      <c r="E679" s="223" t="s">
        <v>161</v>
      </c>
      <c r="F679" s="223" t="s">
        <v>278</v>
      </c>
      <c r="G679" s="290" t="n">
        <f aca="false">TRUE()</f>
        <v>0</v>
      </c>
      <c r="H679" s="291"/>
      <c r="I679" s="304"/>
      <c r="J679" s="20"/>
      <c r="K679" s="20"/>
      <c r="L679" s="223" t="n">
        <v>1.0399948446</v>
      </c>
      <c r="M679" s="223" t="n">
        <v>0.15</v>
      </c>
      <c r="N679" s="223" t="n">
        <v>0</v>
      </c>
      <c r="O679" s="223" t="n">
        <v>0</v>
      </c>
      <c r="P679" s="223" t="n">
        <v>0</v>
      </c>
      <c r="Q679" s="293" t="n">
        <v>0.8899948446</v>
      </c>
      <c r="R679" s="223" t="n">
        <v>0.1630509</v>
      </c>
      <c r="S679" s="294"/>
      <c r="T679" s="224" t="s">
        <v>279</v>
      </c>
      <c r="U679" s="223" t="n">
        <v>9.9E-006</v>
      </c>
      <c r="V679" s="224" t="n">
        <v>0.03133215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20</v>
      </c>
      <c r="AF679" s="0" t="n">
        <v>0.7</v>
      </c>
      <c r="AJ679" s="0" t="n">
        <v>0</v>
      </c>
      <c r="AK679" s="296" t="n">
        <v>100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00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000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6</v>
      </c>
      <c r="D686" s="223" t="s">
        <v>189</v>
      </c>
      <c r="E686" s="223" t="s">
        <v>161</v>
      </c>
      <c r="F686" s="223" t="s">
        <v>278</v>
      </c>
      <c r="G686" s="290" t="n">
        <f aca="false">TRUE()</f>
        <v>0</v>
      </c>
      <c r="H686" s="291"/>
      <c r="I686" s="304"/>
      <c r="J686" s="20"/>
      <c r="K686" s="20"/>
      <c r="L686" s="223" t="n">
        <v>0.9399850681</v>
      </c>
      <c r="M686" s="223" t="n">
        <v>0.15</v>
      </c>
      <c r="N686" s="223" t="n">
        <v>0</v>
      </c>
      <c r="O686" s="223" t="n">
        <v>0</v>
      </c>
      <c r="P686" s="223" t="n">
        <v>0</v>
      </c>
      <c r="Q686" s="293" t="n">
        <v>0.7899850681</v>
      </c>
      <c r="R686" s="223" t="n">
        <v>0.413897</v>
      </c>
      <c r="S686" s="294"/>
      <c r="T686" s="224" t="s">
        <v>279</v>
      </c>
      <c r="U686" s="223" t="n">
        <v>0.000185248</v>
      </c>
      <c r="V686" s="224" t="n">
        <v>0.0992756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20</v>
      </c>
      <c r="AF686" s="0" t="n">
        <v>0.7</v>
      </c>
      <c r="AJ686" s="0" t="n">
        <v>0</v>
      </c>
      <c r="AK686" s="296" t="n">
        <v>129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29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290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150.49528394898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150.49528394898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0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91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348.53903346</v>
      </c>
      <c r="M694" s="223" t="n">
        <v>200</v>
      </c>
      <c r="N694" s="223" t="n">
        <v>0</v>
      </c>
      <c r="O694" s="223" t="n">
        <v>0</v>
      </c>
      <c r="P694" s="223" t="n">
        <v>0</v>
      </c>
      <c r="Q694" s="293" t="n">
        <v>148.5390334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6.1046829</v>
      </c>
      <c r="W694" s="223" t="s">
        <v>161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20</v>
      </c>
      <c r="AF694" s="0" t="n">
        <v>0.6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9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5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67.6027745955284</v>
      </c>
      <c r="M699" s="223" t="n">
        <v>30.4878048780488</v>
      </c>
      <c r="N699" s="223" t="n">
        <v>0</v>
      </c>
      <c r="O699" s="223" t="n">
        <v>0</v>
      </c>
      <c r="P699" s="223" t="n">
        <v>0</v>
      </c>
      <c r="Q699" s="293" t="n">
        <v>37.114969717479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19.508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58</v>
      </c>
      <c r="AJ699" s="0" t="n">
        <v>0</v>
      </c>
      <c r="AK699" s="296" t="n">
        <v>0.984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4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4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348.53903346</v>
      </c>
      <c r="M700" s="223" t="n">
        <v>200</v>
      </c>
      <c r="N700" s="223" t="n">
        <v>0</v>
      </c>
      <c r="O700" s="223" t="n">
        <v>0</v>
      </c>
      <c r="P700" s="223" t="n">
        <v>0</v>
      </c>
      <c r="Q700" s="293" t="n">
        <v>148.5390334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6.1046829</v>
      </c>
      <c r="W700" s="223" t="s">
        <v>161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20</v>
      </c>
      <c r="AF700" s="0" t="n">
        <v>0.6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9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91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4</v>
      </c>
      <c r="D707" s="223" t="s">
        <v>189</v>
      </c>
      <c r="E707" s="223" t="s">
        <v>161</v>
      </c>
      <c r="F707" s="223" t="s">
        <v>278</v>
      </c>
      <c r="G707" s="290" t="n">
        <f aca="false">TRUE()</f>
        <v>0</v>
      </c>
      <c r="H707" s="291"/>
      <c r="I707" s="304"/>
      <c r="J707" s="20"/>
      <c r="K707" s="20"/>
      <c r="L707" s="223" t="n">
        <v>1.0399948446</v>
      </c>
      <c r="M707" s="223" t="n">
        <v>0.15</v>
      </c>
      <c r="N707" s="223" t="n">
        <v>0</v>
      </c>
      <c r="O707" s="223" t="n">
        <v>0</v>
      </c>
      <c r="P707" s="223" t="n">
        <v>0</v>
      </c>
      <c r="Q707" s="293" t="n">
        <v>0.8899948446</v>
      </c>
      <c r="R707" s="223" t="n">
        <v>0.1630509</v>
      </c>
      <c r="S707" s="294"/>
      <c r="T707" s="224" t="s">
        <v>279</v>
      </c>
      <c r="U707" s="223" t="n">
        <v>9.9E-006</v>
      </c>
      <c r="V707" s="224" t="n">
        <v>0.0313321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20</v>
      </c>
      <c r="AF707" s="0" t="n">
        <v>0.7</v>
      </c>
      <c r="AJ707" s="0" t="n">
        <v>0</v>
      </c>
      <c r="AK707" s="296" t="n">
        <v>1215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215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215</v>
      </c>
      <c r="CP707" s="76"/>
    </row>
    <row r="708" customFormat="false" ht="15" hidden="false" customHeight="false" outlineLevel="0" collapsed="false">
      <c r="A708" s="289" t="n">
        <v>0</v>
      </c>
      <c r="B708" s="223" t="s">
        <v>94</v>
      </c>
      <c r="D708" s="223" t="s">
        <v>189</v>
      </c>
      <c r="E708" s="223" t="s">
        <v>161</v>
      </c>
      <c r="F708" s="223" t="s">
        <v>278</v>
      </c>
      <c r="G708" s="290" t="n">
        <f aca="false">TRUE()</f>
        <v>0</v>
      </c>
      <c r="H708" s="291"/>
      <c r="I708" s="304"/>
      <c r="J708" s="20"/>
      <c r="K708" s="20"/>
      <c r="L708" s="223" t="n">
        <v>1.0399948446</v>
      </c>
      <c r="M708" s="223" t="n">
        <v>0.15</v>
      </c>
      <c r="N708" s="223" t="n">
        <v>0</v>
      </c>
      <c r="O708" s="223" t="n">
        <v>0</v>
      </c>
      <c r="P708" s="223" t="n">
        <v>0</v>
      </c>
      <c r="Q708" s="293" t="n">
        <v>0.8899948446</v>
      </c>
      <c r="R708" s="223" t="n">
        <v>0.1630509</v>
      </c>
      <c r="S708" s="294"/>
      <c r="T708" s="224" t="s">
        <v>279</v>
      </c>
      <c r="U708" s="223" t="n">
        <v>9.9E-006</v>
      </c>
      <c r="V708" s="224" t="n">
        <v>0.03133215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20</v>
      </c>
      <c r="AF708" s="0" t="n">
        <v>0.7</v>
      </c>
      <c r="AJ708" s="0" t="n">
        <v>0</v>
      </c>
      <c r="AK708" s="296" t="n">
        <v>946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946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946</v>
      </c>
      <c r="CP708" s="76"/>
    </row>
    <row r="709" customFormat="false" ht="15" hidden="false" customHeight="false" outlineLevel="0" collapsed="false">
      <c r="A709" s="289" t="n">
        <v>0</v>
      </c>
      <c r="B709" s="223" t="s">
        <v>96</v>
      </c>
      <c r="D709" s="223" t="s">
        <v>189</v>
      </c>
      <c r="E709" s="223" t="s">
        <v>161</v>
      </c>
      <c r="F709" s="223" t="s">
        <v>278</v>
      </c>
      <c r="G709" s="290" t="n">
        <f aca="false">TRUE()</f>
        <v>0</v>
      </c>
      <c r="H709" s="291"/>
      <c r="I709" s="304"/>
      <c r="J709" s="20"/>
      <c r="K709" s="20"/>
      <c r="L709" s="223" t="n">
        <v>0.9399850681</v>
      </c>
      <c r="M709" s="223" t="n">
        <v>0.15</v>
      </c>
      <c r="N709" s="223" t="n">
        <v>0</v>
      </c>
      <c r="O709" s="223" t="n">
        <v>0</v>
      </c>
      <c r="P709" s="223" t="n">
        <v>0</v>
      </c>
      <c r="Q709" s="293" t="n">
        <v>0.7899850681</v>
      </c>
      <c r="R709" s="223" t="n">
        <v>0.413897</v>
      </c>
      <c r="S709" s="294"/>
      <c r="T709" s="224" t="s">
        <v>279</v>
      </c>
      <c r="U709" s="223" t="n">
        <v>0.000185248</v>
      </c>
      <c r="V709" s="224" t="n">
        <v>0.0992756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20</v>
      </c>
      <c r="AF709" s="0" t="n">
        <v>0.7</v>
      </c>
      <c r="AJ709" s="0" t="n">
        <v>0</v>
      </c>
      <c r="AK709" s="296" t="n">
        <v>82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82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82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1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89</v>
      </c>
      <c r="E717" s="223" t="s">
        <v>161</v>
      </c>
      <c r="F717" s="223" t="s">
        <v>278</v>
      </c>
      <c r="G717" s="290" t="n">
        <f aca="false">TRUE()</f>
        <v>0</v>
      </c>
      <c r="H717" s="291"/>
      <c r="I717" s="304"/>
      <c r="J717" s="20"/>
      <c r="K717" s="20"/>
      <c r="L717" s="223" t="n">
        <v>1.0399948446</v>
      </c>
      <c r="M717" s="223" t="n">
        <v>0.15</v>
      </c>
      <c r="N717" s="223" t="n">
        <v>0</v>
      </c>
      <c r="O717" s="223" t="n">
        <v>0</v>
      </c>
      <c r="P717" s="223" t="n">
        <v>0</v>
      </c>
      <c r="Q717" s="293" t="n">
        <v>0.8899948446</v>
      </c>
      <c r="R717" s="223" t="n">
        <v>0.1630509</v>
      </c>
      <c r="S717" s="294"/>
      <c r="T717" s="224" t="s">
        <v>279</v>
      </c>
      <c r="U717" s="223" t="n">
        <v>9.9E-006</v>
      </c>
      <c r="V717" s="224" t="n">
        <v>0.0313321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20</v>
      </c>
      <c r="AF717" s="0" t="n">
        <v>0.7</v>
      </c>
      <c r="AJ717" s="0" t="n">
        <v>0</v>
      </c>
      <c r="AK717" s="296" t="n">
        <v>130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130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300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5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67.6027745955284</v>
      </c>
      <c r="M719" s="223" t="n">
        <v>30.4878048780488</v>
      </c>
      <c r="N719" s="223" t="n">
        <v>0</v>
      </c>
      <c r="O719" s="223" t="n">
        <v>0</v>
      </c>
      <c r="P719" s="223" t="n">
        <v>0</v>
      </c>
      <c r="Q719" s="293" t="n">
        <v>37.114969717479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19.508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58</v>
      </c>
      <c r="AJ719" s="0" t="n">
        <v>0</v>
      </c>
      <c r="AK719" s="296" t="n">
        <v>0.98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4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4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348.53903346</v>
      </c>
      <c r="M720" s="223" t="n">
        <v>200</v>
      </c>
      <c r="N720" s="223" t="n">
        <v>0</v>
      </c>
      <c r="O720" s="223" t="n">
        <v>0</v>
      </c>
      <c r="P720" s="223" t="n">
        <v>0</v>
      </c>
      <c r="Q720" s="293" t="n">
        <v>148.53903346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6.1046829</v>
      </c>
      <c r="W720" s="223" t="s">
        <v>161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20</v>
      </c>
      <c r="AF720" s="0" t="n">
        <v>0.6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348.53903346</v>
      </c>
      <c r="M721" s="223" t="n">
        <v>200</v>
      </c>
      <c r="N721" s="223" t="n">
        <v>0</v>
      </c>
      <c r="O721" s="223" t="n">
        <v>0</v>
      </c>
      <c r="P721" s="223" t="n">
        <v>0</v>
      </c>
      <c r="Q721" s="293" t="n">
        <v>148.5390334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6.1046829</v>
      </c>
      <c r="W721" s="223" t="s">
        <v>161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89</v>
      </c>
      <c r="E722" s="223" t="s">
        <v>161</v>
      </c>
      <c r="F722" s="223" t="s">
        <v>278</v>
      </c>
      <c r="G722" s="290" t="n">
        <f aca="false">TRUE()</f>
        <v>0</v>
      </c>
      <c r="H722" s="291"/>
      <c r="I722" s="304"/>
      <c r="J722" s="20"/>
      <c r="K722" s="20"/>
      <c r="L722" s="223" t="n">
        <v>1.0399948446</v>
      </c>
      <c r="M722" s="223" t="n">
        <v>0.15</v>
      </c>
      <c r="N722" s="223" t="n">
        <v>0</v>
      </c>
      <c r="O722" s="223" t="n">
        <v>0</v>
      </c>
      <c r="P722" s="223" t="n">
        <v>0</v>
      </c>
      <c r="Q722" s="293" t="n">
        <v>0.8899948446</v>
      </c>
      <c r="R722" s="223" t="n">
        <v>0.1630509</v>
      </c>
      <c r="S722" s="294"/>
      <c r="T722" s="224" t="s">
        <v>279</v>
      </c>
      <c r="U722" s="223" t="n">
        <v>9.9E-006</v>
      </c>
      <c r="V722" s="224" t="n">
        <v>0.03133215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20</v>
      </c>
      <c r="AF722" s="0" t="n">
        <v>0.7</v>
      </c>
      <c r="AJ722" s="0" t="n">
        <v>0</v>
      </c>
      <c r="AK722" s="296" t="n">
        <v>300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300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3000</v>
      </c>
      <c r="CP722" s="76"/>
    </row>
    <row r="723" customFormat="false" ht="15" hidden="false" customHeight="false" outlineLevel="0" collapsed="false">
      <c r="A723" s="289" t="n">
        <v>0</v>
      </c>
      <c r="B723" s="223" t="s">
        <v>96</v>
      </c>
      <c r="D723" s="223" t="s">
        <v>189</v>
      </c>
      <c r="E723" s="223" t="s">
        <v>161</v>
      </c>
      <c r="F723" s="223" t="s">
        <v>278</v>
      </c>
      <c r="G723" s="290" t="n">
        <f aca="false">TRUE()</f>
        <v>0</v>
      </c>
      <c r="H723" s="291"/>
      <c r="I723" s="304"/>
      <c r="J723" s="20"/>
      <c r="K723" s="20"/>
      <c r="L723" s="223" t="n">
        <v>0.9399850681</v>
      </c>
      <c r="M723" s="223" t="n">
        <v>0.15</v>
      </c>
      <c r="N723" s="223" t="n">
        <v>0</v>
      </c>
      <c r="O723" s="223" t="n">
        <v>0</v>
      </c>
      <c r="P723" s="223" t="n">
        <v>0</v>
      </c>
      <c r="Q723" s="293" t="n">
        <v>0.7899850681</v>
      </c>
      <c r="R723" s="223" t="n">
        <v>0.413897</v>
      </c>
      <c r="S723" s="294"/>
      <c r="T723" s="224" t="s">
        <v>279</v>
      </c>
      <c r="U723" s="223" t="n">
        <v>0.000185248</v>
      </c>
      <c r="V723" s="224" t="n">
        <v>0.0992756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20</v>
      </c>
      <c r="AF723" s="0" t="n">
        <v>0.7</v>
      </c>
      <c r="AJ723" s="0" t="n">
        <v>0</v>
      </c>
      <c r="AK723" s="296" t="n">
        <v>16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6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60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348.53903346</v>
      </c>
      <c r="M727" s="223" t="n">
        <v>200</v>
      </c>
      <c r="N727" s="223" t="n">
        <v>0</v>
      </c>
      <c r="O727" s="223" t="n">
        <v>0</v>
      </c>
      <c r="P727" s="223" t="n">
        <v>0</v>
      </c>
      <c r="Q727" s="293" t="n">
        <v>148.53903346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26.1046829</v>
      </c>
      <c r="W727" s="223" t="s">
        <v>161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20</v>
      </c>
      <c r="AF727" s="0" t="n">
        <v>0.6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3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348.53903346</v>
      </c>
      <c r="M730" s="223" t="n">
        <v>200</v>
      </c>
      <c r="N730" s="223" t="n">
        <v>0</v>
      </c>
      <c r="O730" s="223" t="n">
        <v>0</v>
      </c>
      <c r="P730" s="223" t="n">
        <v>0</v>
      </c>
      <c r="Q730" s="293" t="n">
        <v>148.5390334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6.1046829</v>
      </c>
      <c r="W730" s="223" t="s">
        <v>161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20</v>
      </c>
      <c r="AF730" s="0" t="n">
        <v>0.6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348.53903346</v>
      </c>
      <c r="M732" s="223" t="n">
        <v>200</v>
      </c>
      <c r="N732" s="223" t="n">
        <v>0</v>
      </c>
      <c r="O732" s="223" t="n">
        <v>0</v>
      </c>
      <c r="P732" s="223" t="n">
        <v>0</v>
      </c>
      <c r="Q732" s="293" t="n">
        <v>148.53903346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6.1046829</v>
      </c>
      <c r="W732" s="223" t="s">
        <v>161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20</v>
      </c>
      <c r="AF732" s="0" t="n">
        <v>0.6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348.53903346</v>
      </c>
      <c r="M733" s="223" t="n">
        <v>200</v>
      </c>
      <c r="N733" s="223" t="n">
        <v>0</v>
      </c>
      <c r="O733" s="223" t="n">
        <v>0</v>
      </c>
      <c r="P733" s="223" t="n">
        <v>0</v>
      </c>
      <c r="Q733" s="293" t="n">
        <v>148.5390334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6.1046829</v>
      </c>
      <c r="W733" s="223" t="s">
        <v>161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20</v>
      </c>
      <c r="AF733" s="0" t="n">
        <v>0.6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348.53903346</v>
      </c>
      <c r="M734" s="223" t="n">
        <v>200</v>
      </c>
      <c r="N734" s="223" t="n">
        <v>0</v>
      </c>
      <c r="O734" s="223" t="n">
        <v>0</v>
      </c>
      <c r="P734" s="223" t="n">
        <v>0</v>
      </c>
      <c r="Q734" s="293" t="n">
        <v>148.53903346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6.1046829</v>
      </c>
      <c r="W734" s="223" t="s">
        <v>161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20</v>
      </c>
      <c r="AF734" s="0" t="n">
        <v>0.6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348.53903346</v>
      </c>
      <c r="M735" s="223" t="n">
        <v>200</v>
      </c>
      <c r="N735" s="223" t="n">
        <v>0</v>
      </c>
      <c r="O735" s="223" t="n">
        <v>0</v>
      </c>
      <c r="P735" s="223" t="n">
        <v>0</v>
      </c>
      <c r="Q735" s="293" t="n">
        <v>148.5390334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26.1046829</v>
      </c>
      <c r="W735" s="223" t="s">
        <v>161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20</v>
      </c>
      <c r="AF735" s="0" t="n">
        <v>0.6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1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348.53903346</v>
      </c>
      <c r="M742" s="223" t="n">
        <v>200</v>
      </c>
      <c r="N742" s="223" t="n">
        <v>0</v>
      </c>
      <c r="O742" s="223" t="n">
        <v>0</v>
      </c>
      <c r="P742" s="223" t="n">
        <v>0</v>
      </c>
      <c r="Q742" s="293" t="n">
        <v>148.5390334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6.1046829</v>
      </c>
      <c r="W742" s="223" t="s">
        <v>161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20</v>
      </c>
      <c r="AF742" s="0" t="n">
        <v>0.6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67.6027745955284</v>
      </c>
      <c r="M743" s="223" t="n">
        <v>30.4878048780488</v>
      </c>
      <c r="N743" s="223" t="n">
        <v>0</v>
      </c>
      <c r="O743" s="223" t="n">
        <v>0</v>
      </c>
      <c r="P743" s="223" t="n">
        <v>0</v>
      </c>
      <c r="Q743" s="293" t="n">
        <v>37.114969717479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19.508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58</v>
      </c>
      <c r="AJ743" s="0" t="n">
        <v>0</v>
      </c>
      <c r="AK743" s="296" t="n">
        <v>0.984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4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4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5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67.6027745955284</v>
      </c>
      <c r="M750" s="223" t="n">
        <v>30.4878048780488</v>
      </c>
      <c r="N750" s="223" t="n">
        <v>0</v>
      </c>
      <c r="O750" s="223" t="n">
        <v>0</v>
      </c>
      <c r="P750" s="223" t="n">
        <v>0</v>
      </c>
      <c r="Q750" s="293" t="n">
        <v>37.114969717479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19.508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58</v>
      </c>
      <c r="AJ750" s="0" t="n">
        <v>0</v>
      </c>
      <c r="AK750" s="296" t="n">
        <v>0.984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4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4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6</v>
      </c>
      <c r="D757" s="223" t="s">
        <v>189</v>
      </c>
      <c r="E757" s="223" t="s">
        <v>161</v>
      </c>
      <c r="F757" s="223" t="s">
        <v>278</v>
      </c>
      <c r="G757" s="290" t="n">
        <f aca="false">TRUE()</f>
        <v>0</v>
      </c>
      <c r="H757" s="291"/>
      <c r="I757" s="304"/>
      <c r="J757" s="20"/>
      <c r="K757" s="20"/>
      <c r="L757" s="223" t="n">
        <v>0.9399850681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7899850681</v>
      </c>
      <c r="R757" s="223" t="n">
        <v>0.413897</v>
      </c>
      <c r="S757" s="294"/>
      <c r="T757" s="224" t="s">
        <v>279</v>
      </c>
      <c r="U757" s="223" t="n">
        <v>0.000185248</v>
      </c>
      <c r="V757" s="224" t="n">
        <v>0.0992756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107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07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07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9</v>
      </c>
      <c r="E758" s="223" t="s">
        <v>161</v>
      </c>
      <c r="F758" s="223" t="s">
        <v>278</v>
      </c>
      <c r="G758" s="290" t="n">
        <f aca="false">TRUE()</f>
        <v>0</v>
      </c>
      <c r="H758" s="291"/>
      <c r="I758" s="304"/>
      <c r="J758" s="20"/>
      <c r="K758" s="20"/>
      <c r="L758" s="223" t="n">
        <v>1.0399948446</v>
      </c>
      <c r="M758" s="223" t="n">
        <v>0.15</v>
      </c>
      <c r="N758" s="223" t="n">
        <v>0</v>
      </c>
      <c r="O758" s="223" t="n">
        <v>0</v>
      </c>
      <c r="P758" s="223" t="n">
        <v>0</v>
      </c>
      <c r="Q758" s="293" t="n">
        <v>0.8899948446</v>
      </c>
      <c r="R758" s="223" t="n">
        <v>0.1630509</v>
      </c>
      <c r="S758" s="294"/>
      <c r="T758" s="224" t="s">
        <v>279</v>
      </c>
      <c r="U758" s="223" t="n">
        <v>9.9E-006</v>
      </c>
      <c r="V758" s="224" t="n">
        <v>0.03133215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20</v>
      </c>
      <c r="AF758" s="0" t="n">
        <v>0.7</v>
      </c>
      <c r="AJ758" s="0" t="n">
        <v>0</v>
      </c>
      <c r="AK758" s="296" t="n">
        <v>17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7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7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6</v>
      </c>
      <c r="D759" s="223" t="s">
        <v>189</v>
      </c>
      <c r="E759" s="223" t="s">
        <v>161</v>
      </c>
      <c r="F759" s="223" t="s">
        <v>278</v>
      </c>
      <c r="G759" s="290" t="n">
        <f aca="false">TRUE()</f>
        <v>0</v>
      </c>
      <c r="H759" s="291"/>
      <c r="I759" s="304"/>
      <c r="J759" s="20"/>
      <c r="K759" s="20"/>
      <c r="L759" s="223" t="n">
        <v>0.9399850681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7899850681</v>
      </c>
      <c r="R759" s="223" t="n">
        <v>0.413897</v>
      </c>
      <c r="S759" s="294"/>
      <c r="T759" s="224" t="s">
        <v>279</v>
      </c>
      <c r="U759" s="223" t="n">
        <v>0.000185248</v>
      </c>
      <c r="V759" s="224" t="n">
        <v>0.0992756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85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85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85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6</v>
      </c>
      <c r="D760" s="223" t="s">
        <v>189</v>
      </c>
      <c r="E760" s="223" t="s">
        <v>161</v>
      </c>
      <c r="F760" s="223" t="s">
        <v>278</v>
      </c>
      <c r="G760" s="290" t="n">
        <f aca="false">TRUE()</f>
        <v>0</v>
      </c>
      <c r="H760" s="291"/>
      <c r="I760" s="304"/>
      <c r="J760" s="20"/>
      <c r="K760" s="20"/>
      <c r="L760" s="223" t="n">
        <v>0.9399850681</v>
      </c>
      <c r="M760" s="223" t="n">
        <v>0.15</v>
      </c>
      <c r="N760" s="223" t="n">
        <v>0</v>
      </c>
      <c r="O760" s="223" t="n">
        <v>0</v>
      </c>
      <c r="P760" s="223" t="n">
        <v>0</v>
      </c>
      <c r="Q760" s="293" t="n">
        <v>0.7899850681</v>
      </c>
      <c r="R760" s="223" t="n">
        <v>0.413897</v>
      </c>
      <c r="S760" s="294"/>
      <c r="T760" s="224" t="s">
        <v>279</v>
      </c>
      <c r="U760" s="223" t="n">
        <v>0.000185248</v>
      </c>
      <c r="V760" s="224" t="n">
        <v>0.0992756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20</v>
      </c>
      <c r="AF760" s="0" t="n">
        <v>0.7</v>
      </c>
      <c r="AJ760" s="0" t="n">
        <v>0</v>
      </c>
      <c r="AK760" s="296" t="n">
        <v>40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40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400</v>
      </c>
      <c r="CP760" s="76"/>
    </row>
    <row r="761" customFormat="false" ht="15" hidden="false" customHeight="false" outlineLevel="0" collapsed="false">
      <c r="A761" s="289" t="n">
        <v>0</v>
      </c>
      <c r="B761" s="223" t="s">
        <v>94</v>
      </c>
      <c r="D761" s="223" t="s">
        <v>189</v>
      </c>
      <c r="E761" s="223" t="s">
        <v>161</v>
      </c>
      <c r="F761" s="223" t="s">
        <v>278</v>
      </c>
      <c r="G761" s="290" t="n">
        <f aca="false">TRUE()</f>
        <v>0</v>
      </c>
      <c r="H761" s="291"/>
      <c r="I761" s="304"/>
      <c r="J761" s="20"/>
      <c r="K761" s="20"/>
      <c r="L761" s="223" t="n">
        <v>1.0399948446</v>
      </c>
      <c r="M761" s="223" t="n">
        <v>0.15</v>
      </c>
      <c r="N761" s="223" t="n">
        <v>0</v>
      </c>
      <c r="O761" s="223" t="n">
        <v>0</v>
      </c>
      <c r="P761" s="223" t="n">
        <v>0</v>
      </c>
      <c r="Q761" s="293" t="n">
        <v>0.8899948446</v>
      </c>
      <c r="R761" s="223" t="n">
        <v>0.1630509</v>
      </c>
      <c r="S761" s="294"/>
      <c r="T761" s="224" t="s">
        <v>279</v>
      </c>
      <c r="U761" s="223" t="n">
        <v>9.9E-006</v>
      </c>
      <c r="V761" s="224" t="n">
        <v>0.0313321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20</v>
      </c>
      <c r="AF761" s="0" t="n">
        <v>0.7</v>
      </c>
      <c r="AJ761" s="0" t="n">
        <v>0</v>
      </c>
      <c r="AK761" s="296" t="n">
        <v>1127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127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127</v>
      </c>
      <c r="CP761" s="76"/>
    </row>
    <row r="762" customFormat="false" ht="15" hidden="false" customHeight="false" outlineLevel="0" collapsed="false">
      <c r="A762" s="289" t="n">
        <v>0</v>
      </c>
      <c r="B762" s="223" t="s">
        <v>95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67.6027745955284</v>
      </c>
      <c r="M762" s="223" t="n">
        <v>30.4878048780488</v>
      </c>
      <c r="N762" s="223" t="n">
        <v>0</v>
      </c>
      <c r="O762" s="223" t="n">
        <v>0</v>
      </c>
      <c r="P762" s="223" t="n">
        <v>0</v>
      </c>
      <c r="Q762" s="293" t="n">
        <v>37.114969717479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19.508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58</v>
      </c>
      <c r="AJ762" s="0" t="n">
        <v>0</v>
      </c>
      <c r="AK762" s="296" t="n">
        <v>0.984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4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4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9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5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67.6027745955284</v>
      </c>
      <c r="M766" s="223" t="n">
        <v>30.4878048780488</v>
      </c>
      <c r="N766" s="223" t="n">
        <v>0</v>
      </c>
      <c r="O766" s="223" t="n">
        <v>0</v>
      </c>
      <c r="P766" s="223" t="n">
        <v>0</v>
      </c>
      <c r="Q766" s="293" t="n">
        <v>37.114969717479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19.508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58</v>
      </c>
      <c r="AJ766" s="0" t="n">
        <v>0</v>
      </c>
      <c r="AK766" s="296" t="n">
        <v>0.984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4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4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9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4</v>
      </c>
      <c r="D773" s="223" t="s">
        <v>189</v>
      </c>
      <c r="E773" s="223" t="s">
        <v>161</v>
      </c>
      <c r="F773" s="223" t="s">
        <v>278</v>
      </c>
      <c r="G773" s="290" t="n">
        <f aca="false">TRUE()</f>
        <v>0</v>
      </c>
      <c r="H773" s="291"/>
      <c r="I773" s="304"/>
      <c r="J773" s="20"/>
      <c r="K773" s="20"/>
      <c r="L773" s="223" t="n">
        <v>1.0399948446</v>
      </c>
      <c r="M773" s="223" t="n">
        <v>0.15</v>
      </c>
      <c r="N773" s="223" t="n">
        <v>0</v>
      </c>
      <c r="O773" s="223" t="n">
        <v>0</v>
      </c>
      <c r="P773" s="223" t="n">
        <v>0</v>
      </c>
      <c r="Q773" s="293" t="n">
        <v>0.8899948446</v>
      </c>
      <c r="R773" s="223" t="n">
        <v>0.1630509</v>
      </c>
      <c r="S773" s="294"/>
      <c r="T773" s="224" t="s">
        <v>279</v>
      </c>
      <c r="U773" s="223" t="n">
        <v>9.9E-006</v>
      </c>
      <c r="V773" s="224" t="n">
        <v>0.0313321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20</v>
      </c>
      <c r="AF773" s="0" t="n">
        <v>0.7</v>
      </c>
      <c r="AJ773" s="0" t="n">
        <v>0</v>
      </c>
      <c r="AK773" s="296" t="n">
        <v>90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90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900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9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348.53903346</v>
      </c>
      <c r="M775" s="223" t="n">
        <v>200</v>
      </c>
      <c r="N775" s="223" t="n">
        <v>0</v>
      </c>
      <c r="O775" s="223" t="n">
        <v>0</v>
      </c>
      <c r="P775" s="223" t="n">
        <v>0</v>
      </c>
      <c r="Q775" s="293" t="n">
        <v>148.53903346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26.1046829</v>
      </c>
      <c r="W775" s="223" t="s">
        <v>161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20</v>
      </c>
      <c r="AF775" s="0" t="n">
        <v>0.6</v>
      </c>
      <c r="AJ775" s="0" t="n">
        <v>0</v>
      </c>
      <c r="AK775" s="296" t="n">
        <v>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1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4</v>
      </c>
      <c r="D779" s="223" t="s">
        <v>189</v>
      </c>
      <c r="E779" s="223" t="s">
        <v>161</v>
      </c>
      <c r="F779" s="223" t="s">
        <v>278</v>
      </c>
      <c r="G779" s="290" t="n">
        <f aca="false">TRUE()</f>
        <v>0</v>
      </c>
      <c r="H779" s="291"/>
      <c r="I779" s="304"/>
      <c r="J779" s="20"/>
      <c r="K779" s="20"/>
      <c r="L779" s="223" t="n">
        <v>1.0399948446</v>
      </c>
      <c r="M779" s="223" t="n">
        <v>0.15</v>
      </c>
      <c r="N779" s="223" t="n">
        <v>0</v>
      </c>
      <c r="O779" s="223" t="n">
        <v>0</v>
      </c>
      <c r="P779" s="223" t="n">
        <v>0</v>
      </c>
      <c r="Q779" s="293" t="n">
        <v>0.8899948446</v>
      </c>
      <c r="R779" s="223" t="n">
        <v>0.1630509</v>
      </c>
      <c r="S779" s="294"/>
      <c r="T779" s="224" t="s">
        <v>279</v>
      </c>
      <c r="U779" s="223" t="n">
        <v>9.9E-006</v>
      </c>
      <c r="V779" s="224" t="n">
        <v>0.0313321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6" t="n">
        <v>147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147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470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348.53903346</v>
      </c>
      <c r="M783" s="223" t="n">
        <v>200</v>
      </c>
      <c r="N783" s="223" t="n">
        <v>0</v>
      </c>
      <c r="O783" s="223" t="n">
        <v>0</v>
      </c>
      <c r="P783" s="223" t="n">
        <v>0</v>
      </c>
      <c r="Q783" s="293" t="n">
        <v>148.53903346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26.1046829</v>
      </c>
      <c r="W783" s="223" t="s">
        <v>161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20</v>
      </c>
      <c r="AF783" s="0" t="n">
        <v>0.6</v>
      </c>
      <c r="AJ783" s="0" t="n">
        <v>0</v>
      </c>
      <c r="AK783" s="296" t="n">
        <v>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348.53903346</v>
      </c>
      <c r="M791" s="223" t="n">
        <v>200</v>
      </c>
      <c r="N791" s="223" t="n">
        <v>0</v>
      </c>
      <c r="O791" s="223" t="n">
        <v>0</v>
      </c>
      <c r="P791" s="223" t="n">
        <v>0</v>
      </c>
      <c r="Q791" s="293" t="n">
        <v>148.53903346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26.1046829</v>
      </c>
      <c r="W791" s="223" t="s">
        <v>161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20</v>
      </c>
      <c r="AF791" s="0" t="n">
        <v>0.6</v>
      </c>
      <c r="AJ791" s="0" t="n">
        <v>0</v>
      </c>
      <c r="AK791" s="296" t="n">
        <v>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4</v>
      </c>
      <c r="D795" s="223" t="s">
        <v>189</v>
      </c>
      <c r="E795" s="223" t="s">
        <v>161</v>
      </c>
      <c r="F795" s="223" t="s">
        <v>278</v>
      </c>
      <c r="G795" s="290" t="n">
        <f aca="false">TRUE()</f>
        <v>0</v>
      </c>
      <c r="H795" s="291"/>
      <c r="I795" s="304"/>
      <c r="J795" s="20"/>
      <c r="K795" s="20"/>
      <c r="L795" s="223" t="n">
        <v>1.0399948446</v>
      </c>
      <c r="M795" s="223" t="n">
        <v>0.15</v>
      </c>
      <c r="N795" s="223" t="n">
        <v>0</v>
      </c>
      <c r="O795" s="223" t="n">
        <v>0</v>
      </c>
      <c r="P795" s="223" t="n">
        <v>0</v>
      </c>
      <c r="Q795" s="293" t="n">
        <v>0.8899948446</v>
      </c>
      <c r="R795" s="223" t="n">
        <v>0.1630509</v>
      </c>
      <c r="S795" s="294"/>
      <c r="T795" s="224" t="s">
        <v>279</v>
      </c>
      <c r="U795" s="223" t="n">
        <v>9.9E-006</v>
      </c>
      <c r="V795" s="224" t="n">
        <v>0.0313321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20</v>
      </c>
      <c r="AF795" s="0" t="n">
        <v>0.7</v>
      </c>
      <c r="AJ795" s="0" t="n">
        <v>0</v>
      </c>
      <c r="AK795" s="296" t="n">
        <v>395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395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3950</v>
      </c>
      <c r="CP795" s="76"/>
    </row>
    <row r="796" customFormat="false" ht="15" hidden="false" customHeight="false" outlineLevel="0" collapsed="false">
      <c r="A796" s="289" t="n">
        <v>0</v>
      </c>
      <c r="B796" s="223" t="s">
        <v>96</v>
      </c>
      <c r="D796" s="223" t="s">
        <v>189</v>
      </c>
      <c r="E796" s="223" t="s">
        <v>161</v>
      </c>
      <c r="F796" s="223" t="s">
        <v>278</v>
      </c>
      <c r="G796" s="290" t="n">
        <f aca="false">TRUE()</f>
        <v>0</v>
      </c>
      <c r="H796" s="291"/>
      <c r="I796" s="304"/>
      <c r="J796" s="20"/>
      <c r="K796" s="20"/>
      <c r="L796" s="223" t="n">
        <v>0.9399850681</v>
      </c>
      <c r="M796" s="223" t="n">
        <v>0.15</v>
      </c>
      <c r="N796" s="223" t="n">
        <v>0</v>
      </c>
      <c r="O796" s="223" t="n">
        <v>0</v>
      </c>
      <c r="P796" s="223" t="n">
        <v>0</v>
      </c>
      <c r="Q796" s="293" t="n">
        <v>0.7899850681</v>
      </c>
      <c r="R796" s="223" t="n">
        <v>0.413897</v>
      </c>
      <c r="S796" s="294"/>
      <c r="T796" s="224" t="s">
        <v>279</v>
      </c>
      <c r="U796" s="223" t="n">
        <v>0.000185248</v>
      </c>
      <c r="V796" s="224" t="n">
        <v>0.0992756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20</v>
      </c>
      <c r="AF796" s="0" t="n">
        <v>0.7</v>
      </c>
      <c r="AJ796" s="0" t="n">
        <v>0</v>
      </c>
      <c r="AK796" s="296" t="n">
        <v>312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312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312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348.53903346</v>
      </c>
      <c r="M799" s="223" t="n">
        <v>200</v>
      </c>
      <c r="N799" s="223" t="n">
        <v>0</v>
      </c>
      <c r="O799" s="223" t="n">
        <v>0</v>
      </c>
      <c r="P799" s="223" t="n">
        <v>0</v>
      </c>
      <c r="Q799" s="293" t="n">
        <v>148.53903346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26.1046829</v>
      </c>
      <c r="W799" s="223" t="s">
        <v>161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20</v>
      </c>
      <c r="AF799" s="0" t="n">
        <v>0.6</v>
      </c>
      <c r="AJ799" s="0" t="n">
        <v>0</v>
      </c>
      <c r="AK799" s="296" t="n">
        <v>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5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67.6027745955284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67.602774595528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0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58</v>
      </c>
      <c r="AJ809" s="0" t="n">
        <v>0</v>
      </c>
      <c r="AK809" s="296" t="n">
        <v>0.984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4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4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348.53903346</v>
      </c>
      <c r="M811" s="223" t="n">
        <v>200</v>
      </c>
      <c r="N811" s="223" t="n">
        <v>0</v>
      </c>
      <c r="O811" s="223" t="n">
        <v>0</v>
      </c>
      <c r="P811" s="223" t="n">
        <v>0</v>
      </c>
      <c r="Q811" s="293" t="n">
        <v>148.53903346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26.1046829</v>
      </c>
      <c r="W811" s="223" t="s">
        <v>161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20</v>
      </c>
      <c r="AF811" s="0" t="n">
        <v>0.6</v>
      </c>
      <c r="AJ811" s="0" t="n">
        <v>0</v>
      </c>
      <c r="AK811" s="296" t="n">
        <v>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2:09Z</dcterms:created>
  <dc:creator>lmansi</dc:creator>
  <dc:description/>
  <dc:language>en-US</dc:language>
  <cp:lastModifiedBy>lmansi</cp:lastModifiedBy>
  <dcterms:modified xsi:type="dcterms:W3CDTF">2011-04-13T18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