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4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Blow-In R-0 to R-13 Insulation - SF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1598.31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598.3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598.3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47978733076</v>
      </c>
    </row>
    <row r="28" customFormat="false" ht="15" hidden="false" customHeight="false" outlineLevel="0" collapsed="false">
      <c r="A28" s="19" t="s">
        <v>23</v>
      </c>
      <c r="B28" s="20" t="n">
        <v>4.47978733076</v>
      </c>
    </row>
    <row r="29" customFormat="false" ht="15" hidden="false" customHeight="false" outlineLevel="0" collapsed="false">
      <c r="A29" s="19" t="s">
        <v>24</v>
      </c>
      <c r="B29" s="20" t="n">
        <v>0.40766064709916</v>
      </c>
    </row>
    <row r="30" customFormat="false" ht="15" hidden="false" customHeight="false" outlineLevel="0" collapsed="false">
      <c r="A30" s="19" t="s">
        <v>25</v>
      </c>
      <c r="B30" s="20" t="n">
        <v>4.479787330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8020.706364255</v>
      </c>
    </row>
    <row r="33" customFormat="false" ht="15" hidden="false" customHeight="false" outlineLevel="0" collapsed="false">
      <c r="A33" s="19" t="s">
        <v>28</v>
      </c>
      <c r="B33" s="20" t="n">
        <v>360414.1272851</v>
      </c>
    </row>
    <row r="34" customFormat="false" ht="15" hidden="false" customHeight="false" outlineLevel="0" collapsed="false">
      <c r="A34" s="19" t="s">
        <v>29</v>
      </c>
      <c r="B34" s="20" t="n">
        <v>8085.98480213449</v>
      </c>
    </row>
    <row r="35" customFormat="false" ht="15" hidden="false" customHeight="false" outlineLevel="0" collapsed="false">
      <c r="A35" s="19" t="s">
        <v>30</v>
      </c>
      <c r="B35" s="20" t="n">
        <v>127533.58111381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3973.46229904</v>
      </c>
    </row>
    <row r="40" customFormat="false" ht="15" hidden="false" customHeight="false" outlineLevel="0" collapsed="false">
      <c r="A40" s="24" t="s">
        <v>34</v>
      </c>
      <c r="B40" s="18" t="n">
        <v>24765.2554662225</v>
      </c>
    </row>
    <row r="41" customFormat="false" ht="15" hidden="false" customHeight="false" outlineLevel="0" collapsed="false">
      <c r="A41" s="24" t="s">
        <v>35</v>
      </c>
      <c r="B41" s="18" t="n">
        <v>64017.7992071847</v>
      </c>
    </row>
    <row r="42" customFormat="false" ht="15" hidden="false" customHeight="false" outlineLevel="0" collapsed="false">
      <c r="A42" s="24" t="s">
        <v>36</v>
      </c>
      <c r="B42" s="18" t="n">
        <v>-105190.407625633</v>
      </c>
    </row>
    <row r="43" customFormat="false" ht="15" hidden="false" customHeight="false" outlineLevel="0" collapsed="false">
      <c r="A43" s="24" t="s">
        <v>37</v>
      </c>
      <c r="B43" s="25" t="n">
        <v>0.45770722252992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0691.8493889185</v>
      </c>
    </row>
    <row r="47" customFormat="false" ht="15" hidden="false" customHeight="false" outlineLevel="0" collapsed="false">
      <c r="A47" s="24" t="s">
        <v>34</v>
      </c>
      <c r="B47" s="18" t="n">
        <v>24765.2554662225</v>
      </c>
    </row>
    <row r="48" customFormat="false" ht="15" hidden="false" customHeight="false" outlineLevel="0" collapsed="false">
      <c r="A48" s="24" t="s">
        <v>35</v>
      </c>
      <c r="B48" s="18" t="n">
        <v>64017.7992071847</v>
      </c>
    </row>
    <row r="49" customFormat="false" ht="15" hidden="false" customHeight="false" outlineLevel="0" collapsed="false">
      <c r="A49" s="24" t="s">
        <v>36</v>
      </c>
      <c r="B49" s="18" t="n">
        <v>48091.2052844887</v>
      </c>
    </row>
    <row r="50" customFormat="false" ht="15" hidden="false" customHeight="false" outlineLevel="0" collapsed="false">
      <c r="A50" s="24" t="s">
        <v>37</v>
      </c>
      <c r="B50" s="25" t="n">
        <v>2.1818387713187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803.470221098</v>
      </c>
    </row>
    <row r="55" customFormat="false" ht="15" hidden="false" customHeight="false" outlineLevel="0" collapsed="false">
      <c r="A55" s="28" t="s">
        <v>42</v>
      </c>
      <c r="B55" s="29" t="n">
        <v>0.187423914293522</v>
      </c>
    </row>
    <row r="56" customFormat="false" ht="15" hidden="false" customHeight="false" outlineLevel="0" collapsed="false">
      <c r="A56" s="28" t="s">
        <v>43</v>
      </c>
      <c r="B56" s="29" t="n">
        <v>0.138505452022822</v>
      </c>
    </row>
    <row r="57" customFormat="false" ht="15" hidden="false" customHeight="false" outlineLevel="0" collapsed="false">
      <c r="A57" s="28" t="s">
        <v>44</v>
      </c>
      <c r="B57" s="29" t="n">
        <v>-0.048918462270699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803.470221098</v>
      </c>
    </row>
    <row r="60" customFormat="false" ht="15" hidden="false" customHeight="false" outlineLevel="0" collapsed="false">
      <c r="A60" s="28" t="s">
        <v>42</v>
      </c>
      <c r="B60" s="29" t="n">
        <v>0.0314269915391338</v>
      </c>
    </row>
    <row r="61" customFormat="false" ht="15" hidden="false" customHeight="false" outlineLevel="0" collapsed="false">
      <c r="A61" s="28" t="s">
        <v>43</v>
      </c>
      <c r="B61" s="29" t="n">
        <v>0.138505452022822</v>
      </c>
    </row>
    <row r="62" customFormat="false" ht="15" hidden="false" customHeight="false" outlineLevel="0" collapsed="false">
      <c r="A62" s="28" t="s">
        <v>44</v>
      </c>
      <c r="B62" s="29" t="n">
        <v>0.10707846048368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0439.5349463074</v>
      </c>
    </row>
    <row r="65" customFormat="false" ht="15" hidden="false" customHeight="false" outlineLevel="0" collapsed="false">
      <c r="A65" s="28" t="s">
        <v>42</v>
      </c>
      <c r="B65" s="30" t="n">
        <v>2.27800220633551</v>
      </c>
    </row>
    <row r="66" customFormat="false" ht="15" hidden="false" customHeight="false" outlineLevel="0" collapsed="false">
      <c r="A66" s="28" t="s">
        <v>43</v>
      </c>
      <c r="B66" s="30" t="n">
        <v>0.908833359788396</v>
      </c>
    </row>
    <row r="67" customFormat="false" ht="15" hidden="false" customHeight="false" outlineLevel="0" collapsed="false">
      <c r="A67" s="28" t="s">
        <v>44</v>
      </c>
      <c r="B67" s="29" t="n">
        <v>-1.3691688465471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0439.5349463074</v>
      </c>
    </row>
    <row r="70" customFormat="false" ht="15" hidden="false" customHeight="false" outlineLevel="0" collapsed="false">
      <c r="A70" s="28" t="s">
        <v>42</v>
      </c>
      <c r="B70" s="30" t="n">
        <v>0.497910644495967</v>
      </c>
    </row>
    <row r="71" customFormat="false" ht="15" hidden="false" customHeight="false" outlineLevel="0" collapsed="false">
      <c r="A71" s="28" t="s">
        <v>43</v>
      </c>
      <c r="B71" s="30" t="n">
        <v>0.908833359788396</v>
      </c>
    </row>
    <row r="72" customFormat="false" ht="15" hidden="false" customHeight="false" outlineLevel="0" collapsed="false">
      <c r="A72" s="28" t="s">
        <v>44</v>
      </c>
      <c r="B72" s="29" t="n">
        <v>0.4109227152924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914176274237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18.28352548474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54081453237476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0816290647495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7.303011092486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46.07144951579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7195530089818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8665447312352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0439.5349463074</v>
      </c>
    </row>
    <row r="121" customFormat="false" ht="15" hidden="false" customHeight="false" outlineLevel="0" collapsed="false">
      <c r="A121" s="28" t="s">
        <v>42</v>
      </c>
      <c r="B121" s="30" t="n">
        <v>0.416544692364717</v>
      </c>
    </row>
    <row r="122" customFormat="false" ht="15" hidden="false" customHeight="false" outlineLevel="0" collapsed="false">
      <c r="A122" s="28" t="s">
        <v>43</v>
      </c>
      <c r="B122" s="30" t="n">
        <v>0.908833359788396</v>
      </c>
    </row>
    <row r="123" customFormat="false" ht="15" hidden="false" customHeight="false" outlineLevel="0" collapsed="false">
      <c r="A123" s="28" t="s">
        <v>44</v>
      </c>
      <c r="B123" s="29" t="n">
        <v>0.4922886674236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78803.470221098</v>
      </c>
    </row>
    <row r="127" customFormat="false" ht="15" hidden="false" customHeight="false" outlineLevel="0" collapsed="false">
      <c r="A127" s="28" t="s">
        <v>42</v>
      </c>
      <c r="B127" s="29" t="n">
        <v>0.0634810664488762</v>
      </c>
    </row>
    <row r="128" customFormat="false" ht="15" hidden="false" customHeight="false" outlineLevel="0" collapsed="false">
      <c r="A128" s="28" t="s">
        <v>43</v>
      </c>
      <c r="B128" s="29" t="n">
        <v>0.138505452022822</v>
      </c>
    </row>
    <row r="129" customFormat="false" ht="15" hidden="false" customHeight="false" outlineLevel="0" collapsed="false">
      <c r="A129" s="28" t="s">
        <v>44</v>
      </c>
      <c r="B129" s="29" t="n">
        <v>0.4922886674236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0691.8493889185</v>
      </c>
    </row>
    <row r="133" customFormat="false" ht="15" hidden="false" customHeight="false" outlineLevel="0" collapsed="false">
      <c r="A133" s="24" t="s">
        <v>34</v>
      </c>
      <c r="B133" s="18" t="n">
        <v>24765.2554662225</v>
      </c>
    </row>
    <row r="134" customFormat="false" ht="15" hidden="false" customHeight="false" outlineLevel="0" collapsed="false">
      <c r="A134" s="24" t="s">
        <v>35</v>
      </c>
      <c r="B134" s="18" t="n">
        <v>64017.7992071847</v>
      </c>
    </row>
    <row r="135" customFormat="false" ht="15" hidden="false" customHeight="false" outlineLevel="0" collapsed="false">
      <c r="A135" s="24" t="s">
        <v>36</v>
      </c>
      <c r="B135" s="18" t="n">
        <v>48091.2052844887</v>
      </c>
    </row>
    <row r="136" customFormat="false" ht="15" hidden="false" customHeight="false" outlineLevel="0" collapsed="false">
      <c r="A136" s="24" t="s">
        <v>37</v>
      </c>
      <c r="B136" s="25" t="n">
        <v>2.1818387713187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47978733076</v>
      </c>
      <c r="C16" s="67" t="n">
        <v>0.40766064709916</v>
      </c>
      <c r="D16" s="67"/>
      <c r="E16" s="67" t="n">
        <v>4.47978733076</v>
      </c>
      <c r="F16" s="68" t="n">
        <v>18020.706364255</v>
      </c>
      <c r="G16" s="68" t="n">
        <v>360414.1272851</v>
      </c>
      <c r="H16" s="68" t="n">
        <v>8085.98480213449</v>
      </c>
      <c r="I16" s="69" t="n">
        <v>127533.581113811</v>
      </c>
      <c r="J16" s="70" t="n">
        <v>-0.0489184622706991</v>
      </c>
      <c r="K16" s="71" t="n">
        <v>-1.36916884654711</v>
      </c>
      <c r="L16" s="70" t="n">
        <v>-0.0489184622706991</v>
      </c>
      <c r="M16" s="72" t="n">
        <v>-1.36916884654711</v>
      </c>
      <c r="N16" s="70" t="n">
        <v>0.107078460483689</v>
      </c>
      <c r="O16" s="71" t="n">
        <v>0.41092271529243</v>
      </c>
      <c r="P16" s="70" t="n">
        <v>0.107078460483689</v>
      </c>
      <c r="Q16" s="72" t="n">
        <v>0.41092271529243</v>
      </c>
    </row>
    <row r="17" customFormat="false" ht="15" hidden="false" customHeight="false" outlineLevel="0" collapsed="false">
      <c r="A17" s="73" t="s">
        <v>91</v>
      </c>
      <c r="B17" s="74" t="n">
        <v>0.1275988224</v>
      </c>
      <c r="C17" s="74" t="n">
        <v>0.0116114928384</v>
      </c>
      <c r="D17" s="74"/>
      <c r="E17" s="20" t="n">
        <v>0.1275988224</v>
      </c>
      <c r="F17" s="75" t="n">
        <v>285.0922536</v>
      </c>
      <c r="G17" s="75" t="n">
        <v>5701.845072</v>
      </c>
      <c r="H17" s="75" t="n">
        <v>68.38103328</v>
      </c>
      <c r="I17" s="76" t="n">
        <v>1367.6206656</v>
      </c>
      <c r="J17" s="77" t="n">
        <v>0.0534273124487245</v>
      </c>
      <c r="K17" s="78" t="n">
        <v>0.337656476443266</v>
      </c>
      <c r="L17" s="78" t="n">
        <v>0.0534273124487245</v>
      </c>
      <c r="M17" s="79" t="n">
        <v>0.337656476443266</v>
      </c>
      <c r="N17" s="77" t="n">
        <v>0.128160735223786</v>
      </c>
      <c r="O17" s="78" t="n">
        <v>0.809965919876158</v>
      </c>
      <c r="P17" s="78" t="n">
        <v>0.128160735223786</v>
      </c>
      <c r="Q17" s="79" t="n">
        <v>0.809965919876158</v>
      </c>
      <c r="R17" s="80" t="n">
        <v>1.56236270324892</v>
      </c>
      <c r="S17" s="80" t="n">
        <v>7.32216433368959</v>
      </c>
      <c r="T17" s="80" t="n">
        <v>1.56236270324892</v>
      </c>
      <c r="U17" s="80" t="n">
        <v>7.32216433368959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52900424872887</v>
      </c>
      <c r="L20" s="78" t="n">
        <v>0</v>
      </c>
      <c r="M20" s="79" t="n">
        <v>-8.52900424872887</v>
      </c>
      <c r="N20" s="77" t="n">
        <v>0</v>
      </c>
      <c r="O20" s="78" t="n">
        <v>-0.308078585333552</v>
      </c>
      <c r="P20" s="78" t="n">
        <v>0</v>
      </c>
      <c r="Q20" s="79" t="n">
        <v>-0.308078585333552</v>
      </c>
      <c r="R20" s="80" t="n">
        <v>0.0904078653721273</v>
      </c>
      <c r="S20" s="80" t="n">
        <v>0.733452031212205</v>
      </c>
      <c r="T20" s="80" t="n">
        <v>0.0904078653721273</v>
      </c>
      <c r="U20" s="80" t="n">
        <v>0.733452031212205</v>
      </c>
    </row>
    <row r="21" customFormat="false" ht="15" hidden="false" customHeight="false" outlineLevel="0" collapsed="false">
      <c r="A21" s="73" t="s">
        <v>94</v>
      </c>
      <c r="B21" s="74" t="n">
        <v>0.0106722</v>
      </c>
      <c r="C21" s="74" t="n">
        <v>0.0009711702</v>
      </c>
      <c r="D21" s="74"/>
      <c r="E21" s="20" t="n">
        <v>0.0106722</v>
      </c>
      <c r="F21" s="75" t="n">
        <v>175.7688702</v>
      </c>
      <c r="G21" s="75" t="n">
        <v>3515.377404</v>
      </c>
      <c r="H21" s="75" t="n">
        <v>33.7760577</v>
      </c>
      <c r="I21" s="76" t="n">
        <v>675.521154</v>
      </c>
      <c r="J21" s="77" t="n">
        <v>-0.149295442702175</v>
      </c>
      <c r="K21" s="78" t="n">
        <v>-1.085414589923</v>
      </c>
      <c r="L21" s="78" t="n">
        <v>-0.149295442702175</v>
      </c>
      <c r="M21" s="79" t="n">
        <v>-1.085414589923</v>
      </c>
      <c r="N21" s="77" t="n">
        <v>0.0750210819924062</v>
      </c>
      <c r="O21" s="78" t="n">
        <v>0.5454217186576</v>
      </c>
      <c r="P21" s="78" t="n">
        <v>0.0750210819924062</v>
      </c>
      <c r="Q21" s="79" t="n">
        <v>0.5454217186576</v>
      </c>
      <c r="R21" s="80" t="n">
        <v>0.463594345098243</v>
      </c>
      <c r="S21" s="80" t="n">
        <v>2.38904503833961</v>
      </c>
      <c r="T21" s="80" t="n">
        <v>0.463594345098243</v>
      </c>
      <c r="U21" s="80" t="n">
        <v>2.38904503833961</v>
      </c>
    </row>
    <row r="22" customFormat="false" ht="15" hidden="false" customHeight="false" outlineLevel="0" collapsed="false">
      <c r="A22" s="73" t="s">
        <v>91</v>
      </c>
      <c r="B22" s="74" t="n">
        <v>0.1224118784</v>
      </c>
      <c r="C22" s="74" t="n">
        <v>0.0111394809344</v>
      </c>
      <c r="D22" s="74"/>
      <c r="E22" s="20" t="n">
        <v>0.1224118784</v>
      </c>
      <c r="F22" s="75" t="n">
        <v>273.5031376</v>
      </c>
      <c r="G22" s="75" t="n">
        <v>5470.062752</v>
      </c>
      <c r="H22" s="75" t="n">
        <v>65.60131648</v>
      </c>
      <c r="I22" s="76" t="n">
        <v>1312.0263296</v>
      </c>
      <c r="J22" s="77" t="n">
        <v>0.0534273124487245</v>
      </c>
      <c r="K22" s="78" t="n">
        <v>0.337656476443266</v>
      </c>
      <c r="L22" s="78" t="n">
        <v>0.0534273124487245</v>
      </c>
      <c r="M22" s="79" t="n">
        <v>0.337656476443266</v>
      </c>
      <c r="N22" s="77" t="n">
        <v>0.128160735223786</v>
      </c>
      <c r="O22" s="78" t="n">
        <v>0.809965919876159</v>
      </c>
      <c r="P22" s="78" t="n">
        <v>0.128160735223786</v>
      </c>
      <c r="Q22" s="79" t="n">
        <v>0.809965919876159</v>
      </c>
      <c r="R22" s="80" t="n">
        <v>1.56236270324892</v>
      </c>
      <c r="S22" s="80" t="n">
        <v>7.32216433368959</v>
      </c>
      <c r="T22" s="80" t="n">
        <v>1.56236270324892</v>
      </c>
      <c r="U22" s="80" t="n">
        <v>7.32216433368959</v>
      </c>
    </row>
    <row r="23" customFormat="false" ht="15" hidden="false" customHeight="false" outlineLevel="0" collapsed="false">
      <c r="A23" s="73" t="s">
        <v>94</v>
      </c>
      <c r="B23" s="74" t="n">
        <v>0.0144144</v>
      </c>
      <c r="C23" s="74" t="n">
        <v>0.0013117104</v>
      </c>
      <c r="D23" s="74"/>
      <c r="E23" s="20" t="n">
        <v>0.0144144</v>
      </c>
      <c r="F23" s="75" t="n">
        <v>237.4021104</v>
      </c>
      <c r="G23" s="75" t="n">
        <v>4748.042208</v>
      </c>
      <c r="H23" s="75" t="n">
        <v>45.6196104</v>
      </c>
      <c r="I23" s="76" t="n">
        <v>912.392208</v>
      </c>
      <c r="J23" s="77" t="n">
        <v>-0.149295442702175</v>
      </c>
      <c r="K23" s="78" t="n">
        <v>-1.085414589923</v>
      </c>
      <c r="L23" s="78" t="n">
        <v>-0.149295442702175</v>
      </c>
      <c r="M23" s="79" t="n">
        <v>-1.085414589923</v>
      </c>
      <c r="N23" s="77" t="n">
        <v>0.0750210819924062</v>
      </c>
      <c r="O23" s="78" t="n">
        <v>0.5454217186576</v>
      </c>
      <c r="P23" s="78" t="n">
        <v>0.0750210819924062</v>
      </c>
      <c r="Q23" s="79" t="n">
        <v>0.5454217186576</v>
      </c>
      <c r="R23" s="80" t="n">
        <v>0.463594345098243</v>
      </c>
      <c r="S23" s="80" t="n">
        <v>2.38904503833961</v>
      </c>
      <c r="T23" s="80" t="n">
        <v>0.463594345098243</v>
      </c>
      <c r="U23" s="80" t="n">
        <v>2.38904503833961</v>
      </c>
    </row>
    <row r="24" customFormat="false" ht="15" hidden="false" customHeight="false" outlineLevel="0" collapsed="false">
      <c r="A24" s="73" t="s">
        <v>91</v>
      </c>
      <c r="B24" s="74" t="n">
        <v>0.1268207808</v>
      </c>
      <c r="C24" s="74" t="n">
        <v>0.0115406910528</v>
      </c>
      <c r="D24" s="74"/>
      <c r="E24" s="20" t="n">
        <v>0.1268207808</v>
      </c>
      <c r="F24" s="75" t="n">
        <v>283.3538862</v>
      </c>
      <c r="G24" s="75" t="n">
        <v>5667.077724</v>
      </c>
      <c r="H24" s="75" t="n">
        <v>67.96407576</v>
      </c>
      <c r="I24" s="76" t="n">
        <v>1359.2815152</v>
      </c>
      <c r="J24" s="77" t="n">
        <v>0.0534273124487245</v>
      </c>
      <c r="K24" s="78" t="n">
        <v>0.337656476443266</v>
      </c>
      <c r="L24" s="78" t="n">
        <v>0.0534273124487245</v>
      </c>
      <c r="M24" s="79" t="n">
        <v>0.337656476443266</v>
      </c>
      <c r="N24" s="77" t="n">
        <v>0.128160735223786</v>
      </c>
      <c r="O24" s="78" t="n">
        <v>0.809965919876159</v>
      </c>
      <c r="P24" s="78" t="n">
        <v>0.128160735223786</v>
      </c>
      <c r="Q24" s="79" t="n">
        <v>0.809965919876159</v>
      </c>
      <c r="R24" s="80" t="n">
        <v>1.56236270324892</v>
      </c>
      <c r="S24" s="80" t="n">
        <v>7.32216433368959</v>
      </c>
      <c r="T24" s="80" t="n">
        <v>1.56236270324892</v>
      </c>
      <c r="U24" s="80" t="n">
        <v>7.32216433368959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4</v>
      </c>
      <c r="B26" s="74" t="n">
        <v>0.00867636</v>
      </c>
      <c r="C26" s="74" t="n">
        <v>0.00078954876</v>
      </c>
      <c r="D26" s="74"/>
      <c r="E26" s="20" t="n">
        <v>0.00867636</v>
      </c>
      <c r="F26" s="75" t="n">
        <v>142.89780876</v>
      </c>
      <c r="G26" s="75" t="n">
        <v>2857.9561752</v>
      </c>
      <c r="H26" s="75" t="n">
        <v>27.45949626</v>
      </c>
      <c r="I26" s="76" t="n">
        <v>549.1899252</v>
      </c>
      <c r="J26" s="77" t="n">
        <v>-0.149295442702175</v>
      </c>
      <c r="K26" s="78" t="n">
        <v>-1.085414589923</v>
      </c>
      <c r="L26" s="78" t="n">
        <v>-0.149295442702175</v>
      </c>
      <c r="M26" s="79" t="n">
        <v>-1.085414589923</v>
      </c>
      <c r="N26" s="77" t="n">
        <v>0.0750210819924062</v>
      </c>
      <c r="O26" s="78" t="n">
        <v>0.545421718657601</v>
      </c>
      <c r="P26" s="78" t="n">
        <v>0.0750210819924062</v>
      </c>
      <c r="Q26" s="79" t="n">
        <v>0.545421718657601</v>
      </c>
      <c r="R26" s="80" t="n">
        <v>0.463594345098243</v>
      </c>
      <c r="S26" s="80" t="n">
        <v>2.38904503833961</v>
      </c>
      <c r="T26" s="80" t="n">
        <v>0.463594345098243</v>
      </c>
      <c r="U26" s="80" t="n">
        <v>2.38904503833961</v>
      </c>
    </row>
    <row r="27" customFormat="false" ht="15" hidden="false" customHeight="false" outlineLevel="0" collapsed="false">
      <c r="A27" s="73" t="s">
        <v>94</v>
      </c>
      <c r="B27" s="74" t="n">
        <v>0.01352736</v>
      </c>
      <c r="C27" s="74" t="n">
        <v>0.00123098976</v>
      </c>
      <c r="D27" s="74"/>
      <c r="E27" s="20" t="n">
        <v>0.01352736</v>
      </c>
      <c r="F27" s="75" t="n">
        <v>222.79274976</v>
      </c>
      <c r="G27" s="75" t="n">
        <v>4455.8549952</v>
      </c>
      <c r="H27" s="75" t="n">
        <v>42.81224976</v>
      </c>
      <c r="I27" s="76" t="n">
        <v>856.2449952</v>
      </c>
      <c r="J27" s="77" t="n">
        <v>-0.149295442702175</v>
      </c>
      <c r="K27" s="78" t="n">
        <v>-1.085414589923</v>
      </c>
      <c r="L27" s="78" t="n">
        <v>-0.149295442702175</v>
      </c>
      <c r="M27" s="79" t="n">
        <v>-1.085414589923</v>
      </c>
      <c r="N27" s="77" t="n">
        <v>0.0750210819924062</v>
      </c>
      <c r="O27" s="78" t="n">
        <v>0.5454217186576</v>
      </c>
      <c r="P27" s="78" t="n">
        <v>0.0750210819924062</v>
      </c>
      <c r="Q27" s="79" t="n">
        <v>0.5454217186576</v>
      </c>
      <c r="R27" s="80" t="n">
        <v>0.463594345098243</v>
      </c>
      <c r="S27" s="80" t="n">
        <v>2.38904503833961</v>
      </c>
      <c r="T27" s="80" t="n">
        <v>0.463594345098243</v>
      </c>
      <c r="U27" s="80" t="n">
        <v>2.38904503833961</v>
      </c>
    </row>
    <row r="28" customFormat="false" ht="15" hidden="false" customHeight="false" outlineLevel="0" collapsed="false">
      <c r="A28" s="73" t="s">
        <v>91</v>
      </c>
      <c r="B28" s="74" t="n">
        <v>0.1138534208</v>
      </c>
      <c r="C28" s="74" t="n">
        <v>0.0103606612928</v>
      </c>
      <c r="D28" s="74"/>
      <c r="E28" s="20" t="n">
        <v>0.1138534208</v>
      </c>
      <c r="F28" s="75" t="n">
        <v>254.3810962</v>
      </c>
      <c r="G28" s="75" t="n">
        <v>5087.621924</v>
      </c>
      <c r="H28" s="75" t="n">
        <v>61.01478376</v>
      </c>
      <c r="I28" s="76" t="n">
        <v>1220.2956752</v>
      </c>
      <c r="J28" s="77" t="n">
        <v>0.0534273124487245</v>
      </c>
      <c r="K28" s="78" t="n">
        <v>0.337656476443266</v>
      </c>
      <c r="L28" s="78" t="n">
        <v>0.0534273124487245</v>
      </c>
      <c r="M28" s="79" t="n">
        <v>0.337656476443266</v>
      </c>
      <c r="N28" s="77" t="n">
        <v>0.128160735223786</v>
      </c>
      <c r="O28" s="78" t="n">
        <v>0.809965919876158</v>
      </c>
      <c r="P28" s="78" t="n">
        <v>0.128160735223786</v>
      </c>
      <c r="Q28" s="79" t="n">
        <v>0.809965919876158</v>
      </c>
      <c r="R28" s="80" t="n">
        <v>1.56236270324892</v>
      </c>
      <c r="S28" s="80" t="n">
        <v>7.32216433368959</v>
      </c>
      <c r="T28" s="80" t="n">
        <v>1.56236270324892</v>
      </c>
      <c r="U28" s="80" t="n">
        <v>7.32216433368959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52900424872887</v>
      </c>
      <c r="L32" s="78" t="n">
        <v>0</v>
      </c>
      <c r="M32" s="79" t="n">
        <v>-8.52900424872887</v>
      </c>
      <c r="N32" s="77" t="n">
        <v>0</v>
      </c>
      <c r="O32" s="78" t="n">
        <v>-0.308078585333552</v>
      </c>
      <c r="P32" s="78" t="n">
        <v>0</v>
      </c>
      <c r="Q32" s="79" t="n">
        <v>-0.308078585333552</v>
      </c>
      <c r="R32" s="80" t="n">
        <v>0.0904078653721273</v>
      </c>
      <c r="S32" s="80" t="n">
        <v>0.733452031212205</v>
      </c>
      <c r="T32" s="80" t="n">
        <v>0.0904078653721273</v>
      </c>
      <c r="U32" s="80" t="n">
        <v>0.733452031212205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77686692292242</v>
      </c>
      <c r="L35" s="78" t="n">
        <v>0</v>
      </c>
      <c r="M35" s="79" t="n">
        <v>-0.777686692292242</v>
      </c>
      <c r="N35" s="77" t="n">
        <v>0</v>
      </c>
      <c r="O35" s="78" t="n">
        <v>-0.217156950576688</v>
      </c>
      <c r="P35" s="78" t="n">
        <v>0</v>
      </c>
      <c r="Q35" s="79" t="n">
        <v>-0.217156950576688</v>
      </c>
      <c r="R35" s="80" t="n">
        <v>0.572324297274418</v>
      </c>
      <c r="S35" s="80" t="n">
        <v>0.827361791102865</v>
      </c>
      <c r="T35" s="80" t="n">
        <v>0.572324297274418</v>
      </c>
      <c r="U35" s="80" t="n">
        <v>0.82736179110286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52900424872887</v>
      </c>
      <c r="L36" s="78" t="n">
        <v>0</v>
      </c>
      <c r="M36" s="79" t="n">
        <v>-8.52900424872887</v>
      </c>
      <c r="N36" s="77" t="n">
        <v>0</v>
      </c>
      <c r="O36" s="78" t="n">
        <v>-0.308078585333552</v>
      </c>
      <c r="P36" s="78" t="n">
        <v>0</v>
      </c>
      <c r="Q36" s="79" t="n">
        <v>-0.308078585333552</v>
      </c>
      <c r="R36" s="80" t="n">
        <v>0.0904078653721273</v>
      </c>
      <c r="S36" s="80" t="n">
        <v>0.733452031212205</v>
      </c>
      <c r="T36" s="80" t="n">
        <v>0.0904078653721273</v>
      </c>
      <c r="U36" s="80" t="n">
        <v>0.73345203121220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6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1.13360576</v>
      </c>
      <c r="I41" s="76" t="n">
        <v>122.46966336</v>
      </c>
      <c r="J41" s="77" t="n">
        <v>0</v>
      </c>
      <c r="K41" s="78" t="n">
        <v>0.23552315612301</v>
      </c>
      <c r="L41" s="78" t="n">
        <v>0</v>
      </c>
      <c r="M41" s="79" t="n">
        <v>0.23552315612301</v>
      </c>
      <c r="N41" s="77" t="n">
        <v>0</v>
      </c>
      <c r="O41" s="78" t="n">
        <v>0.488890928833202</v>
      </c>
      <c r="P41" s="78" t="n">
        <v>0</v>
      </c>
      <c r="Q41" s="79" t="n">
        <v>0.488890928833202</v>
      </c>
      <c r="R41" s="80" t="n">
        <v>1.38471136893531</v>
      </c>
      <c r="S41" s="80" t="n">
        <v>2.36242170341211</v>
      </c>
      <c r="T41" s="80" t="n">
        <v>1.38471136893531</v>
      </c>
      <c r="U41" s="80" t="n">
        <v>2.36242170341211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52900424872887</v>
      </c>
      <c r="L43" s="78" t="n">
        <v>0</v>
      </c>
      <c r="M43" s="79" t="n">
        <v>-8.52900424872887</v>
      </c>
      <c r="N43" s="77" t="n">
        <v>0</v>
      </c>
      <c r="O43" s="78" t="n">
        <v>-0.308078585333552</v>
      </c>
      <c r="P43" s="78" t="n">
        <v>0</v>
      </c>
      <c r="Q43" s="79" t="n">
        <v>-0.308078585333552</v>
      </c>
      <c r="R43" s="80" t="n">
        <v>0.0904078653721273</v>
      </c>
      <c r="S43" s="80" t="n">
        <v>0.733452031212205</v>
      </c>
      <c r="T43" s="80" t="n">
        <v>0.0904078653721273</v>
      </c>
      <c r="U43" s="80" t="n">
        <v>0.73345203121220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4</v>
      </c>
      <c r="B46" s="74" t="n">
        <v>0.0045045</v>
      </c>
      <c r="C46" s="74" t="n">
        <v>0.0004099095</v>
      </c>
      <c r="D46" s="74"/>
      <c r="E46" s="20" t="n">
        <v>0.0045045</v>
      </c>
      <c r="F46" s="75" t="n">
        <v>74.1881595</v>
      </c>
      <c r="G46" s="75" t="n">
        <v>1483.76319</v>
      </c>
      <c r="H46" s="75" t="n">
        <v>14.25612825</v>
      </c>
      <c r="I46" s="76" t="n">
        <v>285.122565</v>
      </c>
      <c r="J46" s="77" t="n">
        <v>-0.149295442702175</v>
      </c>
      <c r="K46" s="78" t="n">
        <v>-1.085414589923</v>
      </c>
      <c r="L46" s="78" t="n">
        <v>-0.149295442702175</v>
      </c>
      <c r="M46" s="79" t="n">
        <v>-1.085414589923</v>
      </c>
      <c r="N46" s="77" t="n">
        <v>0.0750210819924062</v>
      </c>
      <c r="O46" s="78" t="n">
        <v>0.5454217186576</v>
      </c>
      <c r="P46" s="78" t="n">
        <v>0.0750210819924062</v>
      </c>
      <c r="Q46" s="79" t="n">
        <v>0.5454217186576</v>
      </c>
      <c r="R46" s="80" t="n">
        <v>0.463594345098243</v>
      </c>
      <c r="S46" s="80" t="n">
        <v>2.38904503833961</v>
      </c>
      <c r="T46" s="80" t="n">
        <v>0.463594345098243</v>
      </c>
      <c r="U46" s="80" t="n">
        <v>2.38904503833961</v>
      </c>
    </row>
    <row r="47" customFormat="false" ht="15" hidden="false" customHeight="false" outlineLevel="0" collapsed="false">
      <c r="A47" s="73" t="s">
        <v>91</v>
      </c>
      <c r="B47" s="74" t="n">
        <v>0.02593472</v>
      </c>
      <c r="C47" s="74" t="n">
        <v>0.00236005952</v>
      </c>
      <c r="D47" s="74"/>
      <c r="E47" s="20" t="n">
        <v>0.02593472</v>
      </c>
      <c r="F47" s="75" t="n">
        <v>57.94558</v>
      </c>
      <c r="G47" s="75" t="n">
        <v>1158.9116</v>
      </c>
      <c r="H47" s="75" t="n">
        <v>13.898584</v>
      </c>
      <c r="I47" s="76" t="n">
        <v>277.97168</v>
      </c>
      <c r="J47" s="77" t="n">
        <v>0.0534273124487245</v>
      </c>
      <c r="K47" s="78" t="n">
        <v>0.337656476443266</v>
      </c>
      <c r="L47" s="78" t="n">
        <v>0.0534273124487245</v>
      </c>
      <c r="M47" s="79" t="n">
        <v>0.337656476443266</v>
      </c>
      <c r="N47" s="77" t="n">
        <v>0.128160735223786</v>
      </c>
      <c r="O47" s="78" t="n">
        <v>0.809965919876159</v>
      </c>
      <c r="P47" s="78" t="n">
        <v>0.128160735223786</v>
      </c>
      <c r="Q47" s="79" t="n">
        <v>0.809965919876159</v>
      </c>
      <c r="R47" s="80" t="n">
        <v>1.56236270324892</v>
      </c>
      <c r="S47" s="80" t="n">
        <v>7.32216433368959</v>
      </c>
      <c r="T47" s="80" t="n">
        <v>1.56236270324892</v>
      </c>
      <c r="U47" s="80" t="n">
        <v>7.32216433368959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52900424872887</v>
      </c>
      <c r="L50" s="78" t="n">
        <v>0</v>
      </c>
      <c r="M50" s="79" t="n">
        <v>-8.52900424872887</v>
      </c>
      <c r="N50" s="77" t="n">
        <v>0</v>
      </c>
      <c r="O50" s="78" t="n">
        <v>-0.308078585333552</v>
      </c>
      <c r="P50" s="78" t="n">
        <v>0</v>
      </c>
      <c r="Q50" s="79" t="n">
        <v>-0.308078585333552</v>
      </c>
      <c r="R50" s="80" t="n">
        <v>0.0904078653721273</v>
      </c>
      <c r="S50" s="80" t="n">
        <v>0.733452031212205</v>
      </c>
      <c r="T50" s="80" t="n">
        <v>0.0904078653721273</v>
      </c>
      <c r="U50" s="80" t="n">
        <v>0.733452031212205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52900424872887</v>
      </c>
      <c r="L53" s="78" t="n">
        <v>0</v>
      </c>
      <c r="M53" s="79" t="n">
        <v>-8.52900424872887</v>
      </c>
      <c r="N53" s="77" t="n">
        <v>0</v>
      </c>
      <c r="O53" s="78" t="n">
        <v>-0.308078585333552</v>
      </c>
      <c r="P53" s="78" t="n">
        <v>0</v>
      </c>
      <c r="Q53" s="79" t="n">
        <v>-0.308078585333552</v>
      </c>
      <c r="R53" s="80" t="n">
        <v>0.0904078653721273</v>
      </c>
      <c r="S53" s="80" t="n">
        <v>0.733452031212205</v>
      </c>
      <c r="T53" s="80" t="n">
        <v>0.0904078653721273</v>
      </c>
      <c r="U53" s="80" t="n">
        <v>0.73345203121220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705450227418</v>
      </c>
      <c r="L54" s="78" t="n">
        <v>0</v>
      </c>
      <c r="M54" s="79" t="n">
        <v>-2.0705450227418</v>
      </c>
      <c r="N54" s="77" t="n">
        <v>0</v>
      </c>
      <c r="O54" s="78" t="n">
        <v>0.0378258166106542</v>
      </c>
      <c r="P54" s="78" t="n">
        <v>0</v>
      </c>
      <c r="Q54" s="79" t="n">
        <v>0.0378258166106542</v>
      </c>
      <c r="R54" s="80" t="n">
        <v>0.290490239929259</v>
      </c>
      <c r="S54" s="80" t="n">
        <v>1.04670403029985</v>
      </c>
      <c r="T54" s="80" t="n">
        <v>0.290490239929259</v>
      </c>
      <c r="U54" s="80" t="n">
        <v>1.04670403029985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52900424872887</v>
      </c>
      <c r="L56" s="78" t="n">
        <v>0</v>
      </c>
      <c r="M56" s="79" t="n">
        <v>-8.52900424872887</v>
      </c>
      <c r="N56" s="77" t="n">
        <v>0</v>
      </c>
      <c r="O56" s="78" t="n">
        <v>-0.308078585333552</v>
      </c>
      <c r="P56" s="78" t="n">
        <v>0</v>
      </c>
      <c r="Q56" s="79" t="n">
        <v>-0.308078585333552</v>
      </c>
      <c r="R56" s="80" t="n">
        <v>0.0904078653721273</v>
      </c>
      <c r="S56" s="80" t="n">
        <v>0.733452031212205</v>
      </c>
      <c r="T56" s="80" t="n">
        <v>0.0904078653721273</v>
      </c>
      <c r="U56" s="80" t="n">
        <v>0.733452031212205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4</v>
      </c>
      <c r="B59" s="74" t="n">
        <v>0.0135828</v>
      </c>
      <c r="C59" s="74" t="n">
        <v>0.0012360348</v>
      </c>
      <c r="D59" s="74"/>
      <c r="E59" s="20" t="n">
        <v>0.0135828</v>
      </c>
      <c r="F59" s="75" t="n">
        <v>223.7058348</v>
      </c>
      <c r="G59" s="75" t="n">
        <v>4474.116696</v>
      </c>
      <c r="H59" s="75" t="n">
        <v>42.9877098</v>
      </c>
      <c r="I59" s="76" t="n">
        <v>859.754196</v>
      </c>
      <c r="J59" s="77" t="n">
        <v>-0.149295442702175</v>
      </c>
      <c r="K59" s="78" t="n">
        <v>-1.085414589923</v>
      </c>
      <c r="L59" s="78" t="n">
        <v>-0.149295442702175</v>
      </c>
      <c r="M59" s="79" t="n">
        <v>-1.085414589923</v>
      </c>
      <c r="N59" s="77" t="n">
        <v>0.0750210819924062</v>
      </c>
      <c r="O59" s="78" t="n">
        <v>0.5454217186576</v>
      </c>
      <c r="P59" s="78" t="n">
        <v>0.0750210819924062</v>
      </c>
      <c r="Q59" s="79" t="n">
        <v>0.5454217186576</v>
      </c>
      <c r="R59" s="80" t="n">
        <v>0.463594345098243</v>
      </c>
      <c r="S59" s="80" t="n">
        <v>2.38904503833961</v>
      </c>
      <c r="T59" s="80" t="n">
        <v>0.463594345098243</v>
      </c>
      <c r="U59" s="80" t="n">
        <v>2.38904503833961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52900424872887</v>
      </c>
      <c r="L64" s="78" t="n">
        <v>0</v>
      </c>
      <c r="M64" s="79" t="n">
        <v>-8.52900424872887</v>
      </c>
      <c r="N64" s="77" t="n">
        <v>0</v>
      </c>
      <c r="O64" s="78" t="n">
        <v>-0.308078585333552</v>
      </c>
      <c r="P64" s="78" t="n">
        <v>0</v>
      </c>
      <c r="Q64" s="79" t="n">
        <v>-0.308078585333552</v>
      </c>
      <c r="R64" s="80" t="n">
        <v>0.0904078653721273</v>
      </c>
      <c r="S64" s="80" t="n">
        <v>0.733452031212205</v>
      </c>
      <c r="T64" s="80" t="n">
        <v>0.0904078653721273</v>
      </c>
      <c r="U64" s="80" t="n">
        <v>0.733452031212205</v>
      </c>
    </row>
    <row r="65" customFormat="false" ht="15" hidden="false" customHeight="false" outlineLevel="0" collapsed="false">
      <c r="A65" s="73" t="s">
        <v>96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1.13360576</v>
      </c>
      <c r="I65" s="76" t="n">
        <v>122.46966336</v>
      </c>
      <c r="J65" s="77" t="n">
        <v>0</v>
      </c>
      <c r="K65" s="78" t="n">
        <v>0.23552315612301</v>
      </c>
      <c r="L65" s="78" t="n">
        <v>0</v>
      </c>
      <c r="M65" s="79" t="n">
        <v>0.23552315612301</v>
      </c>
      <c r="N65" s="77" t="n">
        <v>0</v>
      </c>
      <c r="O65" s="78" t="n">
        <v>0.488890928833202</v>
      </c>
      <c r="P65" s="78" t="n">
        <v>0</v>
      </c>
      <c r="Q65" s="79" t="n">
        <v>0.488890928833202</v>
      </c>
      <c r="R65" s="80" t="n">
        <v>1.38471136893531</v>
      </c>
      <c r="S65" s="80" t="n">
        <v>2.36242170341211</v>
      </c>
      <c r="T65" s="80" t="n">
        <v>1.38471136893531</v>
      </c>
      <c r="U65" s="80" t="n">
        <v>2.36242170341211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4</v>
      </c>
      <c r="B70" s="74" t="n">
        <v>0.009009</v>
      </c>
      <c r="C70" s="74" t="n">
        <v>0.000819819</v>
      </c>
      <c r="D70" s="74"/>
      <c r="E70" s="20" t="n">
        <v>0.009009</v>
      </c>
      <c r="F70" s="75" t="n">
        <v>148.376319</v>
      </c>
      <c r="G70" s="75" t="n">
        <v>2967.52638</v>
      </c>
      <c r="H70" s="75" t="n">
        <v>28.5122565</v>
      </c>
      <c r="I70" s="76" t="n">
        <v>570.24513</v>
      </c>
      <c r="J70" s="77" t="n">
        <v>-0.149295442702175</v>
      </c>
      <c r="K70" s="78" t="n">
        <v>-1.085414589923</v>
      </c>
      <c r="L70" s="78" t="n">
        <v>-0.149295442702175</v>
      </c>
      <c r="M70" s="79" t="n">
        <v>-1.085414589923</v>
      </c>
      <c r="N70" s="77" t="n">
        <v>0.0750210819924062</v>
      </c>
      <c r="O70" s="78" t="n">
        <v>0.5454217186576</v>
      </c>
      <c r="P70" s="78" t="n">
        <v>0.0750210819924062</v>
      </c>
      <c r="Q70" s="79" t="n">
        <v>0.5454217186576</v>
      </c>
      <c r="R70" s="80" t="n">
        <v>0.463594345098243</v>
      </c>
      <c r="S70" s="80" t="n">
        <v>2.38904503833961</v>
      </c>
      <c r="T70" s="80" t="n">
        <v>0.463594345098243</v>
      </c>
      <c r="U70" s="80" t="n">
        <v>2.38904503833961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52900424872887</v>
      </c>
      <c r="L73" s="78" t="n">
        <v>0</v>
      </c>
      <c r="M73" s="79" t="n">
        <v>-8.52900424872887</v>
      </c>
      <c r="N73" s="77" t="n">
        <v>0</v>
      </c>
      <c r="O73" s="78" t="n">
        <v>-0.308078585333552</v>
      </c>
      <c r="P73" s="78" t="n">
        <v>0</v>
      </c>
      <c r="Q73" s="79" t="n">
        <v>-0.308078585333552</v>
      </c>
      <c r="R73" s="80" t="n">
        <v>0.0904078653721273</v>
      </c>
      <c r="S73" s="80" t="n">
        <v>0.733452031212205</v>
      </c>
      <c r="T73" s="80" t="n">
        <v>0.0904078653721273</v>
      </c>
      <c r="U73" s="80" t="n">
        <v>0.733452031212205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52900424872887</v>
      </c>
      <c r="L76" s="78" t="n">
        <v>0</v>
      </c>
      <c r="M76" s="79" t="n">
        <v>-8.52900424872887</v>
      </c>
      <c r="N76" s="77" t="n">
        <v>0</v>
      </c>
      <c r="O76" s="78" t="n">
        <v>-0.308078585333552</v>
      </c>
      <c r="P76" s="78" t="n">
        <v>0</v>
      </c>
      <c r="Q76" s="79" t="n">
        <v>-0.308078585333552</v>
      </c>
      <c r="R76" s="80" t="n">
        <v>0.0904078653721273</v>
      </c>
      <c r="S76" s="80" t="n">
        <v>0.733452031212205</v>
      </c>
      <c r="T76" s="80" t="n">
        <v>0.0904078653721273</v>
      </c>
      <c r="U76" s="80" t="n">
        <v>0.733452031212205</v>
      </c>
    </row>
    <row r="77" customFormat="false" ht="15" hidden="false" customHeight="false" outlineLevel="0" collapsed="false">
      <c r="A77" s="73" t="s">
        <v>96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13360576</v>
      </c>
      <c r="I77" s="76" t="n">
        <v>122.46966336</v>
      </c>
      <c r="J77" s="77" t="n">
        <v>0</v>
      </c>
      <c r="K77" s="78" t="n">
        <v>0.23552315612301</v>
      </c>
      <c r="L77" s="78" t="n">
        <v>0</v>
      </c>
      <c r="M77" s="79" t="n">
        <v>0.23552315612301</v>
      </c>
      <c r="N77" s="77" t="n">
        <v>0</v>
      </c>
      <c r="O77" s="78" t="n">
        <v>0.488890928833202</v>
      </c>
      <c r="P77" s="78" t="n">
        <v>0</v>
      </c>
      <c r="Q77" s="79" t="n">
        <v>0.488890928833202</v>
      </c>
      <c r="R77" s="80" t="n">
        <v>1.38471136893531</v>
      </c>
      <c r="S77" s="80" t="n">
        <v>2.36242170341211</v>
      </c>
      <c r="T77" s="80" t="n">
        <v>1.38471136893531</v>
      </c>
      <c r="U77" s="80" t="n">
        <v>2.36242170341211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52900424872887</v>
      </c>
      <c r="L79" s="78" t="n">
        <v>0</v>
      </c>
      <c r="M79" s="79" t="n">
        <v>-8.52900424872887</v>
      </c>
      <c r="N79" s="77" t="n">
        <v>0</v>
      </c>
      <c r="O79" s="78" t="n">
        <v>-0.308078585333552</v>
      </c>
      <c r="P79" s="78" t="n">
        <v>0</v>
      </c>
      <c r="Q79" s="79" t="n">
        <v>-0.308078585333552</v>
      </c>
      <c r="R79" s="80" t="n">
        <v>0.0904078653721273</v>
      </c>
      <c r="S79" s="80" t="n">
        <v>0.733452031212205</v>
      </c>
      <c r="T79" s="80" t="n">
        <v>0.0904078653721273</v>
      </c>
      <c r="U79" s="80" t="n">
        <v>0.733452031212205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5.66280974</v>
      </c>
      <c r="I80" s="76" t="n">
        <v>313.2561948</v>
      </c>
      <c r="J80" s="77" t="n">
        <v>0</v>
      </c>
      <c r="K80" s="78" t="n">
        <v>-0.777686692292242</v>
      </c>
      <c r="L80" s="78" t="n">
        <v>0</v>
      </c>
      <c r="M80" s="79" t="n">
        <v>-0.777686692292242</v>
      </c>
      <c r="N80" s="77" t="n">
        <v>0</v>
      </c>
      <c r="O80" s="78" t="n">
        <v>-0.217156950576688</v>
      </c>
      <c r="P80" s="78" t="n">
        <v>0</v>
      </c>
      <c r="Q80" s="79" t="n">
        <v>-0.217156950576688</v>
      </c>
      <c r="R80" s="80" t="n">
        <v>0.572324297274418</v>
      </c>
      <c r="S80" s="80" t="n">
        <v>0.827361791102865</v>
      </c>
      <c r="T80" s="80" t="n">
        <v>0.572324297274418</v>
      </c>
      <c r="U80" s="80" t="n">
        <v>0.827361791102865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77686692292242</v>
      </c>
      <c r="L82" s="78" t="n">
        <v>0</v>
      </c>
      <c r="M82" s="79" t="n">
        <v>-0.777686692292242</v>
      </c>
      <c r="N82" s="77" t="n">
        <v>0</v>
      </c>
      <c r="O82" s="78" t="n">
        <v>-0.217156950576688</v>
      </c>
      <c r="P82" s="78" t="n">
        <v>0</v>
      </c>
      <c r="Q82" s="79" t="n">
        <v>-0.217156950576688</v>
      </c>
      <c r="R82" s="80" t="n">
        <v>0.572324297274418</v>
      </c>
      <c r="S82" s="80" t="n">
        <v>0.827361791102865</v>
      </c>
      <c r="T82" s="80" t="n">
        <v>0.572324297274418</v>
      </c>
      <c r="U82" s="80" t="n">
        <v>0.827361791102865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52900424872887</v>
      </c>
      <c r="L92" s="78" t="n">
        <v>0</v>
      </c>
      <c r="M92" s="79" t="n">
        <v>-8.52900424872887</v>
      </c>
      <c r="N92" s="77" t="n">
        <v>0</v>
      </c>
      <c r="O92" s="78" t="n">
        <v>-0.308078585333552</v>
      </c>
      <c r="P92" s="78" t="n">
        <v>0</v>
      </c>
      <c r="Q92" s="79" t="n">
        <v>-0.308078585333552</v>
      </c>
      <c r="R92" s="80" t="n">
        <v>0.0904078653721273</v>
      </c>
      <c r="S92" s="80" t="n">
        <v>0.733452031212205</v>
      </c>
      <c r="T92" s="80" t="n">
        <v>0.0904078653721273</v>
      </c>
      <c r="U92" s="80" t="n">
        <v>0.73345203121220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52900424872887</v>
      </c>
      <c r="L95" s="78" t="n">
        <v>0</v>
      </c>
      <c r="M95" s="79" t="n">
        <v>-8.52900424872887</v>
      </c>
      <c r="N95" s="77" t="n">
        <v>0</v>
      </c>
      <c r="O95" s="78" t="n">
        <v>-0.308078585333552</v>
      </c>
      <c r="P95" s="78" t="n">
        <v>0</v>
      </c>
      <c r="Q95" s="79" t="n">
        <v>-0.308078585333552</v>
      </c>
      <c r="R95" s="80" t="n">
        <v>0.0904078653721273</v>
      </c>
      <c r="S95" s="80" t="n">
        <v>0.733452031212205</v>
      </c>
      <c r="T95" s="80" t="n">
        <v>0.0904078653721273</v>
      </c>
      <c r="U95" s="80" t="n">
        <v>0.733452031212205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52900424872887</v>
      </c>
      <c r="L100" s="78" t="n">
        <v>0</v>
      </c>
      <c r="M100" s="79" t="n">
        <v>-8.52900424872887</v>
      </c>
      <c r="N100" s="77" t="n">
        <v>0</v>
      </c>
      <c r="O100" s="78" t="n">
        <v>-0.308078585333552</v>
      </c>
      <c r="P100" s="78" t="n">
        <v>0</v>
      </c>
      <c r="Q100" s="79" t="n">
        <v>-0.308078585333552</v>
      </c>
      <c r="R100" s="80" t="n">
        <v>0.0904078653721273</v>
      </c>
      <c r="S100" s="80" t="n">
        <v>0.733452031212205</v>
      </c>
      <c r="T100" s="80" t="n">
        <v>0.0904078653721273</v>
      </c>
      <c r="U100" s="80" t="n">
        <v>0.733452031212205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52900424872887</v>
      </c>
      <c r="L108" s="78" t="n">
        <v>0</v>
      </c>
      <c r="M108" s="79" t="n">
        <v>-8.52900424872887</v>
      </c>
      <c r="N108" s="77" t="n">
        <v>0</v>
      </c>
      <c r="O108" s="78" t="n">
        <v>-0.308078585333552</v>
      </c>
      <c r="P108" s="78" t="n">
        <v>0</v>
      </c>
      <c r="Q108" s="79" t="n">
        <v>-0.308078585333552</v>
      </c>
      <c r="R108" s="80" t="n">
        <v>0.0904078653721273</v>
      </c>
      <c r="S108" s="80" t="n">
        <v>0.733452031212205</v>
      </c>
      <c r="T108" s="80" t="n">
        <v>0.0904078653721273</v>
      </c>
      <c r="U108" s="80" t="n">
        <v>0.733452031212205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52900424872887</v>
      </c>
      <c r="L109" s="78" t="n">
        <v>0</v>
      </c>
      <c r="M109" s="79" t="n">
        <v>-8.52900424872887</v>
      </c>
      <c r="N109" s="77" t="n">
        <v>0</v>
      </c>
      <c r="O109" s="78" t="n">
        <v>-0.308078585333552</v>
      </c>
      <c r="P109" s="78" t="n">
        <v>0</v>
      </c>
      <c r="Q109" s="79" t="n">
        <v>-0.308078585333552</v>
      </c>
      <c r="R109" s="80" t="n">
        <v>0.0904078653721273</v>
      </c>
      <c r="S109" s="80" t="n">
        <v>0.733452031212205</v>
      </c>
      <c r="T109" s="80" t="n">
        <v>0.0904078653721273</v>
      </c>
      <c r="U109" s="80" t="n">
        <v>0.733452031212205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52900424872887</v>
      </c>
      <c r="L113" s="78" t="n">
        <v>0</v>
      </c>
      <c r="M113" s="79" t="n">
        <v>-8.52900424872887</v>
      </c>
      <c r="N113" s="77" t="n">
        <v>0</v>
      </c>
      <c r="O113" s="78" t="n">
        <v>-0.308078585333552</v>
      </c>
      <c r="P113" s="78" t="n">
        <v>0</v>
      </c>
      <c r="Q113" s="79" t="n">
        <v>-0.308078585333552</v>
      </c>
      <c r="R113" s="80" t="n">
        <v>0.0904078653721273</v>
      </c>
      <c r="S113" s="80" t="n">
        <v>0.733452031212205</v>
      </c>
      <c r="T113" s="80" t="n">
        <v>0.0904078653721273</v>
      </c>
      <c r="U113" s="80" t="n">
        <v>0.73345203121220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4</v>
      </c>
      <c r="B119" s="74" t="n">
        <v>0.00693</v>
      </c>
      <c r="C119" s="74" t="n">
        <v>0.00063063</v>
      </c>
      <c r="D119" s="74"/>
      <c r="E119" s="20" t="n">
        <v>0.00693</v>
      </c>
      <c r="F119" s="75" t="n">
        <v>114.13563</v>
      </c>
      <c r="G119" s="75" t="n">
        <v>2282.7126</v>
      </c>
      <c r="H119" s="75" t="n">
        <v>21.932505</v>
      </c>
      <c r="I119" s="76" t="n">
        <v>438.6501</v>
      </c>
      <c r="J119" s="77" t="n">
        <v>-0.149295442702175</v>
      </c>
      <c r="K119" s="78" t="n">
        <v>-1.085414589923</v>
      </c>
      <c r="L119" s="78" t="n">
        <v>-0.149295442702175</v>
      </c>
      <c r="M119" s="79" t="n">
        <v>-1.085414589923</v>
      </c>
      <c r="N119" s="77" t="n">
        <v>0.0750210819924062</v>
      </c>
      <c r="O119" s="78" t="n">
        <v>0.5454217186576</v>
      </c>
      <c r="P119" s="78" t="n">
        <v>0.0750210819924062</v>
      </c>
      <c r="Q119" s="79" t="n">
        <v>0.5454217186576</v>
      </c>
      <c r="R119" s="80" t="n">
        <v>0.463594345098243</v>
      </c>
      <c r="S119" s="80" t="n">
        <v>2.38904503833961</v>
      </c>
      <c r="T119" s="80" t="n">
        <v>0.463594345098243</v>
      </c>
      <c r="U119" s="80" t="n">
        <v>2.38904503833961</v>
      </c>
    </row>
    <row r="120" customFormat="false" ht="15" hidden="false" customHeight="false" outlineLevel="0" collapsed="false">
      <c r="A120" s="73" t="s">
        <v>94</v>
      </c>
      <c r="B120" s="74" t="n">
        <v>0.0071379</v>
      </c>
      <c r="C120" s="74" t="n">
        <v>0.0006495489</v>
      </c>
      <c r="D120" s="74"/>
      <c r="E120" s="20" t="n">
        <v>0.0071379</v>
      </c>
      <c r="F120" s="75" t="n">
        <v>117.5596989</v>
      </c>
      <c r="G120" s="75" t="n">
        <v>2351.193978</v>
      </c>
      <c r="H120" s="75" t="n">
        <v>22.59048015</v>
      </c>
      <c r="I120" s="76" t="n">
        <v>451.809603</v>
      </c>
      <c r="J120" s="77" t="n">
        <v>-0.149295442702175</v>
      </c>
      <c r="K120" s="78" t="n">
        <v>-1.085414589923</v>
      </c>
      <c r="L120" s="78" t="n">
        <v>-0.149295442702175</v>
      </c>
      <c r="M120" s="79" t="n">
        <v>-1.085414589923</v>
      </c>
      <c r="N120" s="77" t="n">
        <v>0.0750210819924062</v>
      </c>
      <c r="O120" s="78" t="n">
        <v>0.5454217186576</v>
      </c>
      <c r="P120" s="78" t="n">
        <v>0.0750210819924062</v>
      </c>
      <c r="Q120" s="79" t="n">
        <v>0.5454217186576</v>
      </c>
      <c r="R120" s="80" t="n">
        <v>0.463594345098243</v>
      </c>
      <c r="S120" s="80" t="n">
        <v>2.38904503833961</v>
      </c>
      <c r="T120" s="80" t="n">
        <v>0.463594345098243</v>
      </c>
      <c r="U120" s="80" t="n">
        <v>2.38904503833961</v>
      </c>
    </row>
    <row r="121" customFormat="false" ht="15" hidden="false" customHeight="false" outlineLevel="0" collapsed="false">
      <c r="A121" s="73" t="s">
        <v>91</v>
      </c>
      <c r="B121" s="74" t="n">
        <v>0.1130753792</v>
      </c>
      <c r="C121" s="74" t="n">
        <v>0.0102898595072</v>
      </c>
      <c r="D121" s="74"/>
      <c r="E121" s="20" t="n">
        <v>0.1130753792</v>
      </c>
      <c r="F121" s="75" t="n">
        <v>252.6427288</v>
      </c>
      <c r="G121" s="75" t="n">
        <v>5052.854576</v>
      </c>
      <c r="H121" s="75" t="n">
        <v>60.59782624</v>
      </c>
      <c r="I121" s="76" t="n">
        <v>1211.9565248</v>
      </c>
      <c r="J121" s="77" t="n">
        <v>0.0534273124487245</v>
      </c>
      <c r="K121" s="78" t="n">
        <v>0.337656476443266</v>
      </c>
      <c r="L121" s="78" t="n">
        <v>0.0534273124487245</v>
      </c>
      <c r="M121" s="79" t="n">
        <v>0.337656476443266</v>
      </c>
      <c r="N121" s="77" t="n">
        <v>0.128160735223786</v>
      </c>
      <c r="O121" s="78" t="n">
        <v>0.809965919876158</v>
      </c>
      <c r="P121" s="78" t="n">
        <v>0.128160735223786</v>
      </c>
      <c r="Q121" s="79" t="n">
        <v>0.809965919876158</v>
      </c>
      <c r="R121" s="80" t="n">
        <v>1.56236270324892</v>
      </c>
      <c r="S121" s="80" t="n">
        <v>7.32216433368959</v>
      </c>
      <c r="T121" s="80" t="n">
        <v>1.56236270324892</v>
      </c>
      <c r="U121" s="80" t="n">
        <v>7.32216433368959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4</v>
      </c>
      <c r="B125" s="74" t="n">
        <v>0.0096327</v>
      </c>
      <c r="C125" s="74" t="n">
        <v>0.0008765757</v>
      </c>
      <c r="D125" s="74"/>
      <c r="E125" s="20" t="n">
        <v>0.0096327</v>
      </c>
      <c r="F125" s="75" t="n">
        <v>158.6485257</v>
      </c>
      <c r="G125" s="75" t="n">
        <v>3172.970514</v>
      </c>
      <c r="H125" s="75" t="n">
        <v>30.48618195</v>
      </c>
      <c r="I125" s="76" t="n">
        <v>609.723639</v>
      </c>
      <c r="J125" s="77" t="n">
        <v>-0.149295442702175</v>
      </c>
      <c r="K125" s="78" t="n">
        <v>-1.085414589923</v>
      </c>
      <c r="L125" s="78" t="n">
        <v>-0.149295442702175</v>
      </c>
      <c r="M125" s="79" t="n">
        <v>-1.085414589923</v>
      </c>
      <c r="N125" s="77" t="n">
        <v>0.0750210819924062</v>
      </c>
      <c r="O125" s="78" t="n">
        <v>0.5454217186576</v>
      </c>
      <c r="P125" s="78" t="n">
        <v>0.0750210819924062</v>
      </c>
      <c r="Q125" s="79" t="n">
        <v>0.5454217186576</v>
      </c>
      <c r="R125" s="80" t="n">
        <v>0.463594345098243</v>
      </c>
      <c r="S125" s="80" t="n">
        <v>2.38904503833961</v>
      </c>
      <c r="T125" s="80" t="n">
        <v>0.463594345098243</v>
      </c>
      <c r="U125" s="80" t="n">
        <v>2.38904503833961</v>
      </c>
    </row>
    <row r="126" customFormat="false" ht="15" hidden="false" customHeight="false" outlineLevel="0" collapsed="false">
      <c r="A126" s="73" t="s">
        <v>94</v>
      </c>
      <c r="B126" s="74" t="n">
        <v>0.00617463</v>
      </c>
      <c r="C126" s="74" t="n">
        <v>0.00056189133</v>
      </c>
      <c r="D126" s="74"/>
      <c r="E126" s="20" t="n">
        <v>0.00617463</v>
      </c>
      <c r="F126" s="75" t="n">
        <v>101.69484633</v>
      </c>
      <c r="G126" s="75" t="n">
        <v>2033.8969266</v>
      </c>
      <c r="H126" s="75" t="n">
        <v>19.541861955</v>
      </c>
      <c r="I126" s="76" t="n">
        <v>390.8372391</v>
      </c>
      <c r="J126" s="77" t="n">
        <v>-0.149295442702175</v>
      </c>
      <c r="K126" s="78" t="n">
        <v>-1.085414589923</v>
      </c>
      <c r="L126" s="78" t="n">
        <v>-0.149295442702175</v>
      </c>
      <c r="M126" s="79" t="n">
        <v>-1.085414589923</v>
      </c>
      <c r="N126" s="77" t="n">
        <v>0.0750210819924062</v>
      </c>
      <c r="O126" s="78" t="n">
        <v>0.5454217186576</v>
      </c>
      <c r="P126" s="78" t="n">
        <v>0.0750210819924062</v>
      </c>
      <c r="Q126" s="79" t="n">
        <v>0.5454217186576</v>
      </c>
      <c r="R126" s="80" t="n">
        <v>0.463594345098243</v>
      </c>
      <c r="S126" s="80" t="n">
        <v>2.38904503833961</v>
      </c>
      <c r="T126" s="80" t="n">
        <v>0.463594345098243</v>
      </c>
      <c r="U126" s="80" t="n">
        <v>2.38904503833961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52900424872887</v>
      </c>
      <c r="L132" s="78" t="n">
        <v>0</v>
      </c>
      <c r="M132" s="79" t="n">
        <v>-8.52900424872887</v>
      </c>
      <c r="N132" s="77" t="n">
        <v>0</v>
      </c>
      <c r="O132" s="78" t="n">
        <v>-0.308078585333552</v>
      </c>
      <c r="P132" s="78" t="n">
        <v>0</v>
      </c>
      <c r="Q132" s="79" t="n">
        <v>-0.308078585333552</v>
      </c>
      <c r="R132" s="80" t="n">
        <v>0.0904078653721273</v>
      </c>
      <c r="S132" s="80" t="n">
        <v>0.733452031212205</v>
      </c>
      <c r="T132" s="80" t="n">
        <v>0.0904078653721273</v>
      </c>
      <c r="U132" s="80" t="n">
        <v>0.733452031212205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5.66280974</v>
      </c>
      <c r="I133" s="76" t="n">
        <v>313.2561948</v>
      </c>
      <c r="J133" s="77" t="n">
        <v>0</v>
      </c>
      <c r="K133" s="78" t="n">
        <v>-0.777686692292242</v>
      </c>
      <c r="L133" s="78" t="n">
        <v>0</v>
      </c>
      <c r="M133" s="79" t="n">
        <v>-0.777686692292242</v>
      </c>
      <c r="N133" s="77" t="n">
        <v>0</v>
      </c>
      <c r="O133" s="78" t="n">
        <v>-0.217156950576688</v>
      </c>
      <c r="P133" s="78" t="n">
        <v>0</v>
      </c>
      <c r="Q133" s="79" t="n">
        <v>-0.217156950576688</v>
      </c>
      <c r="R133" s="80" t="n">
        <v>0.572324297274418</v>
      </c>
      <c r="S133" s="80" t="n">
        <v>0.827361791102865</v>
      </c>
      <c r="T133" s="80" t="n">
        <v>0.572324297274418</v>
      </c>
      <c r="U133" s="80" t="n">
        <v>0.827361791102865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4</v>
      </c>
      <c r="B138" s="74" t="n">
        <v>0.0072765</v>
      </c>
      <c r="C138" s="74" t="n">
        <v>0.0006621615</v>
      </c>
      <c r="D138" s="74"/>
      <c r="E138" s="20" t="n">
        <v>0.0072765</v>
      </c>
      <c r="F138" s="75" t="n">
        <v>119.8424115</v>
      </c>
      <c r="G138" s="75" t="n">
        <v>2396.84823</v>
      </c>
      <c r="H138" s="75" t="n">
        <v>23.02913025</v>
      </c>
      <c r="I138" s="76" t="n">
        <v>460.582605</v>
      </c>
      <c r="J138" s="77" t="n">
        <v>-0.149295442702175</v>
      </c>
      <c r="K138" s="78" t="n">
        <v>-1.085414589923</v>
      </c>
      <c r="L138" s="78" t="n">
        <v>-0.149295442702175</v>
      </c>
      <c r="M138" s="79" t="n">
        <v>-1.085414589923</v>
      </c>
      <c r="N138" s="77" t="n">
        <v>0.0750210819924062</v>
      </c>
      <c r="O138" s="78" t="n">
        <v>0.5454217186576</v>
      </c>
      <c r="P138" s="78" t="n">
        <v>0.0750210819924062</v>
      </c>
      <c r="Q138" s="79" t="n">
        <v>0.5454217186576</v>
      </c>
      <c r="R138" s="80" t="n">
        <v>0.463594345098243</v>
      </c>
      <c r="S138" s="80" t="n">
        <v>2.38904503833961</v>
      </c>
      <c r="T138" s="80" t="n">
        <v>0.463594345098243</v>
      </c>
      <c r="U138" s="80" t="n">
        <v>2.38904503833961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5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5.66280974</v>
      </c>
      <c r="I140" s="76" t="n">
        <v>313.2561948</v>
      </c>
      <c r="J140" s="77" t="n">
        <v>0</v>
      </c>
      <c r="K140" s="78" t="n">
        <v>-0.777686692292242</v>
      </c>
      <c r="L140" s="78" t="n">
        <v>0</v>
      </c>
      <c r="M140" s="79" t="n">
        <v>-0.777686692292242</v>
      </c>
      <c r="N140" s="77" t="n">
        <v>0</v>
      </c>
      <c r="O140" s="78" t="n">
        <v>-0.217156950576688</v>
      </c>
      <c r="P140" s="78" t="n">
        <v>0</v>
      </c>
      <c r="Q140" s="79" t="n">
        <v>-0.217156950576688</v>
      </c>
      <c r="R140" s="80" t="n">
        <v>0.572324297274418</v>
      </c>
      <c r="S140" s="80" t="n">
        <v>0.827361791102865</v>
      </c>
      <c r="T140" s="80" t="n">
        <v>0.572324297274418</v>
      </c>
      <c r="U140" s="80" t="n">
        <v>0.827361791102865</v>
      </c>
    </row>
    <row r="141" customFormat="false" ht="15" hidden="false" customHeight="false" outlineLevel="0" collapsed="false">
      <c r="A141" s="73" t="s">
        <v>96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3552315612301</v>
      </c>
      <c r="L141" s="78" t="n">
        <v>0</v>
      </c>
      <c r="M141" s="79" t="n">
        <v>0.23552315612301</v>
      </c>
      <c r="N141" s="77" t="n">
        <v>0</v>
      </c>
      <c r="O141" s="78" t="n">
        <v>0.488890928833202</v>
      </c>
      <c r="P141" s="78" t="n">
        <v>0</v>
      </c>
      <c r="Q141" s="79" t="n">
        <v>0.488890928833202</v>
      </c>
      <c r="R141" s="80" t="n">
        <v>1.38471136893531</v>
      </c>
      <c r="S141" s="80" t="n">
        <v>2.36242170341211</v>
      </c>
      <c r="T141" s="80" t="n">
        <v>1.38471136893531</v>
      </c>
      <c r="U141" s="80" t="n">
        <v>2.36242170341211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52900424872887</v>
      </c>
      <c r="L147" s="78" t="n">
        <v>0</v>
      </c>
      <c r="M147" s="79" t="n">
        <v>-8.52900424872887</v>
      </c>
      <c r="N147" s="77" t="n">
        <v>0</v>
      </c>
      <c r="O147" s="78" t="n">
        <v>-0.308078585333552</v>
      </c>
      <c r="P147" s="78" t="n">
        <v>0</v>
      </c>
      <c r="Q147" s="79" t="n">
        <v>-0.308078585333552</v>
      </c>
      <c r="R147" s="80" t="n">
        <v>0.0904078653721273</v>
      </c>
      <c r="S147" s="80" t="n">
        <v>0.733452031212205</v>
      </c>
      <c r="T147" s="80" t="n">
        <v>0.0904078653721273</v>
      </c>
      <c r="U147" s="80" t="n">
        <v>0.733452031212205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52900424872887</v>
      </c>
      <c r="L148" s="78" t="n">
        <v>0</v>
      </c>
      <c r="M148" s="79" t="n">
        <v>-8.52900424872887</v>
      </c>
      <c r="N148" s="77" t="n">
        <v>0</v>
      </c>
      <c r="O148" s="78" t="n">
        <v>-0.308078585333552</v>
      </c>
      <c r="P148" s="78" t="n">
        <v>0</v>
      </c>
      <c r="Q148" s="79" t="n">
        <v>-0.308078585333552</v>
      </c>
      <c r="R148" s="80" t="n">
        <v>0.0904078653721273</v>
      </c>
      <c r="S148" s="80" t="n">
        <v>0.733452031212205</v>
      </c>
      <c r="T148" s="80" t="n">
        <v>0.0904078653721273</v>
      </c>
      <c r="U148" s="80" t="n">
        <v>0.733452031212205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6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3360576</v>
      </c>
      <c r="I152" s="76" t="n">
        <v>122.46966336</v>
      </c>
      <c r="J152" s="77" t="n">
        <v>0</v>
      </c>
      <c r="K152" s="78" t="n">
        <v>0.23552315612301</v>
      </c>
      <c r="L152" s="78" t="n">
        <v>0</v>
      </c>
      <c r="M152" s="79" t="n">
        <v>0.23552315612301</v>
      </c>
      <c r="N152" s="77" t="n">
        <v>0</v>
      </c>
      <c r="O152" s="78" t="n">
        <v>0.488890928833202</v>
      </c>
      <c r="P152" s="78" t="n">
        <v>0</v>
      </c>
      <c r="Q152" s="79" t="n">
        <v>0.488890928833202</v>
      </c>
      <c r="R152" s="80" t="n">
        <v>1.38471136893531</v>
      </c>
      <c r="S152" s="80" t="n">
        <v>2.36242170341211</v>
      </c>
      <c r="T152" s="80" t="n">
        <v>1.38471136893531</v>
      </c>
      <c r="U152" s="80" t="n">
        <v>2.36242170341211</v>
      </c>
    </row>
    <row r="153" customFormat="false" ht="15" hidden="false" customHeight="false" outlineLevel="0" collapsed="false">
      <c r="A153" s="73" t="s">
        <v>94</v>
      </c>
      <c r="B153" s="74" t="n">
        <v>0.00790713</v>
      </c>
      <c r="C153" s="74" t="n">
        <v>0.00071954883</v>
      </c>
      <c r="D153" s="74"/>
      <c r="E153" s="20" t="n">
        <v>0.00790713</v>
      </c>
      <c r="F153" s="75" t="n">
        <v>130.22875383</v>
      </c>
      <c r="G153" s="75" t="n">
        <v>2604.5750766</v>
      </c>
      <c r="H153" s="75" t="n">
        <v>25.024988205</v>
      </c>
      <c r="I153" s="76" t="n">
        <v>500.4997641</v>
      </c>
      <c r="J153" s="77" t="n">
        <v>-0.149295442702175</v>
      </c>
      <c r="K153" s="78" t="n">
        <v>-1.085414589923</v>
      </c>
      <c r="L153" s="78" t="n">
        <v>-0.149295442702175</v>
      </c>
      <c r="M153" s="79" t="n">
        <v>-1.085414589923</v>
      </c>
      <c r="N153" s="77" t="n">
        <v>0.0750210819924062</v>
      </c>
      <c r="O153" s="78" t="n">
        <v>0.5454217186576</v>
      </c>
      <c r="P153" s="78" t="n">
        <v>0.0750210819924062</v>
      </c>
      <c r="Q153" s="79" t="n">
        <v>0.5454217186576</v>
      </c>
      <c r="R153" s="80" t="n">
        <v>0.463594345098243</v>
      </c>
      <c r="S153" s="80" t="n">
        <v>2.38904503833961</v>
      </c>
      <c r="T153" s="80" t="n">
        <v>0.463594345098243</v>
      </c>
      <c r="U153" s="80" t="n">
        <v>2.38904503833961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52900424872887</v>
      </c>
      <c r="L154" s="78" t="n">
        <v>0</v>
      </c>
      <c r="M154" s="79" t="n">
        <v>-8.52900424872887</v>
      </c>
      <c r="N154" s="77" t="n">
        <v>0</v>
      </c>
      <c r="O154" s="78" t="n">
        <v>-0.308078585333552</v>
      </c>
      <c r="P154" s="78" t="n">
        <v>0</v>
      </c>
      <c r="Q154" s="79" t="n">
        <v>-0.308078585333552</v>
      </c>
      <c r="R154" s="80" t="n">
        <v>0.0904078653721273</v>
      </c>
      <c r="S154" s="80" t="n">
        <v>0.733452031212205</v>
      </c>
      <c r="T154" s="80" t="n">
        <v>0.0904078653721273</v>
      </c>
      <c r="U154" s="80" t="n">
        <v>0.73345203121220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52900424872887</v>
      </c>
      <c r="L155" s="78" t="n">
        <v>0</v>
      </c>
      <c r="M155" s="79" t="n">
        <v>-8.52900424872887</v>
      </c>
      <c r="N155" s="77" t="n">
        <v>0</v>
      </c>
      <c r="O155" s="78" t="n">
        <v>-0.308078585333552</v>
      </c>
      <c r="P155" s="78" t="n">
        <v>0</v>
      </c>
      <c r="Q155" s="79" t="n">
        <v>-0.308078585333552</v>
      </c>
      <c r="R155" s="80" t="n">
        <v>0.0904078653721273</v>
      </c>
      <c r="S155" s="80" t="n">
        <v>0.733452031212205</v>
      </c>
      <c r="T155" s="80" t="n">
        <v>0.0904078653721273</v>
      </c>
      <c r="U155" s="80" t="n">
        <v>0.733452031212205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4</v>
      </c>
      <c r="B158" s="74" t="n">
        <v>0.00745668</v>
      </c>
      <c r="C158" s="74" t="n">
        <v>0.00067855788</v>
      </c>
      <c r="D158" s="74"/>
      <c r="E158" s="20" t="n">
        <v>0.00745668</v>
      </c>
      <c r="F158" s="75" t="n">
        <v>122.80993788</v>
      </c>
      <c r="G158" s="75" t="n">
        <v>2456.1987576</v>
      </c>
      <c r="H158" s="75" t="n">
        <v>23.59937538</v>
      </c>
      <c r="I158" s="76" t="n">
        <v>471.9875076</v>
      </c>
      <c r="J158" s="77" t="n">
        <v>-0.149295442702175</v>
      </c>
      <c r="K158" s="78" t="n">
        <v>-1.085414589923</v>
      </c>
      <c r="L158" s="78" t="n">
        <v>-0.149295442702175</v>
      </c>
      <c r="M158" s="79" t="n">
        <v>-1.085414589923</v>
      </c>
      <c r="N158" s="77" t="n">
        <v>0.0750210819924062</v>
      </c>
      <c r="O158" s="78" t="n">
        <v>0.5454217186576</v>
      </c>
      <c r="P158" s="78" t="n">
        <v>0.0750210819924062</v>
      </c>
      <c r="Q158" s="79" t="n">
        <v>0.5454217186576</v>
      </c>
      <c r="R158" s="80" t="n">
        <v>0.463594345098243</v>
      </c>
      <c r="S158" s="80" t="n">
        <v>2.38904503833961</v>
      </c>
      <c r="T158" s="80" t="n">
        <v>0.463594345098243</v>
      </c>
      <c r="U158" s="80" t="n">
        <v>2.38904503833961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52900424872887</v>
      </c>
      <c r="L159" s="78" t="n">
        <v>0</v>
      </c>
      <c r="M159" s="79" t="n">
        <v>-8.52900424872887</v>
      </c>
      <c r="N159" s="77" t="n">
        <v>0</v>
      </c>
      <c r="O159" s="78" t="n">
        <v>-0.308078585333552</v>
      </c>
      <c r="P159" s="78" t="n">
        <v>0</v>
      </c>
      <c r="Q159" s="79" t="n">
        <v>-0.308078585333552</v>
      </c>
      <c r="R159" s="80" t="n">
        <v>0.0904078653721273</v>
      </c>
      <c r="S159" s="80" t="n">
        <v>0.733452031212205</v>
      </c>
      <c r="T159" s="80" t="n">
        <v>0.0904078653721273</v>
      </c>
      <c r="U159" s="80" t="n">
        <v>0.733452031212205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52900424872887</v>
      </c>
      <c r="L162" s="78" t="n">
        <v>0</v>
      </c>
      <c r="M162" s="79" t="n">
        <v>-8.52900424872887</v>
      </c>
      <c r="N162" s="77" t="n">
        <v>0</v>
      </c>
      <c r="O162" s="78" t="n">
        <v>-0.308078585333552</v>
      </c>
      <c r="P162" s="78" t="n">
        <v>0</v>
      </c>
      <c r="Q162" s="79" t="n">
        <v>-0.308078585333552</v>
      </c>
      <c r="R162" s="80" t="n">
        <v>0.0904078653721273</v>
      </c>
      <c r="S162" s="80" t="n">
        <v>0.733452031212205</v>
      </c>
      <c r="T162" s="80" t="n">
        <v>0.0904078653721273</v>
      </c>
      <c r="U162" s="80" t="n">
        <v>0.733452031212205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52900424872887</v>
      </c>
      <c r="L164" s="78" t="n">
        <v>0</v>
      </c>
      <c r="M164" s="79" t="n">
        <v>-8.52900424872887</v>
      </c>
      <c r="N164" s="77" t="n">
        <v>0</v>
      </c>
      <c r="O164" s="78" t="n">
        <v>-0.308078585333552</v>
      </c>
      <c r="P164" s="78" t="n">
        <v>0</v>
      </c>
      <c r="Q164" s="79" t="n">
        <v>-0.308078585333552</v>
      </c>
      <c r="R164" s="80" t="n">
        <v>0.0904078653721273</v>
      </c>
      <c r="S164" s="80" t="n">
        <v>0.733452031212205</v>
      </c>
      <c r="T164" s="80" t="n">
        <v>0.0904078653721273</v>
      </c>
      <c r="U164" s="80" t="n">
        <v>0.733452031212205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52900424872887</v>
      </c>
      <c r="L169" s="78" t="n">
        <v>0</v>
      </c>
      <c r="M169" s="79" t="n">
        <v>-8.52900424872887</v>
      </c>
      <c r="N169" s="77" t="n">
        <v>0</v>
      </c>
      <c r="O169" s="78" t="n">
        <v>-0.308078585333552</v>
      </c>
      <c r="P169" s="78" t="n">
        <v>0</v>
      </c>
      <c r="Q169" s="79" t="n">
        <v>-0.308078585333552</v>
      </c>
      <c r="R169" s="80" t="n">
        <v>0.0904078653721273</v>
      </c>
      <c r="S169" s="80" t="n">
        <v>0.733452031212205</v>
      </c>
      <c r="T169" s="80" t="n">
        <v>0.0904078653721273</v>
      </c>
      <c r="U169" s="80" t="n">
        <v>0.733452031212205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705450227418</v>
      </c>
      <c r="L170" s="78" t="n">
        <v>0</v>
      </c>
      <c r="M170" s="79" t="n">
        <v>-2.0705450227418</v>
      </c>
      <c r="N170" s="77" t="n">
        <v>0</v>
      </c>
      <c r="O170" s="78" t="n">
        <v>0.0378258166106542</v>
      </c>
      <c r="P170" s="78" t="n">
        <v>0</v>
      </c>
      <c r="Q170" s="79" t="n">
        <v>0.0378258166106542</v>
      </c>
      <c r="R170" s="80" t="n">
        <v>0.290490239929259</v>
      </c>
      <c r="S170" s="80" t="n">
        <v>1.04670403029985</v>
      </c>
      <c r="T170" s="80" t="n">
        <v>0.290490239929259</v>
      </c>
      <c r="U170" s="80" t="n">
        <v>1.04670403029985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52900424872887</v>
      </c>
      <c r="L172" s="78" t="n">
        <v>0</v>
      </c>
      <c r="M172" s="79" t="n">
        <v>-8.52900424872887</v>
      </c>
      <c r="N172" s="77" t="n">
        <v>0</v>
      </c>
      <c r="O172" s="78" t="n">
        <v>-0.308078585333552</v>
      </c>
      <c r="P172" s="78" t="n">
        <v>0</v>
      </c>
      <c r="Q172" s="79" t="n">
        <v>-0.308078585333552</v>
      </c>
      <c r="R172" s="80" t="n">
        <v>0.0904078653721273</v>
      </c>
      <c r="S172" s="80" t="n">
        <v>0.733452031212205</v>
      </c>
      <c r="T172" s="80" t="n">
        <v>0.0904078653721273</v>
      </c>
      <c r="U172" s="80" t="n">
        <v>0.733452031212205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4</v>
      </c>
      <c r="B174" s="74" t="n">
        <v>0.009702</v>
      </c>
      <c r="C174" s="74" t="n">
        <v>0.000882882</v>
      </c>
      <c r="D174" s="74"/>
      <c r="E174" s="20" t="n">
        <v>0.009702</v>
      </c>
      <c r="F174" s="75" t="n">
        <v>159.789882</v>
      </c>
      <c r="G174" s="75" t="n">
        <v>3195.79764</v>
      </c>
      <c r="H174" s="75" t="n">
        <v>30.705507</v>
      </c>
      <c r="I174" s="76" t="n">
        <v>614.11014</v>
      </c>
      <c r="J174" s="77" t="n">
        <v>-0.149295442702175</v>
      </c>
      <c r="K174" s="78" t="n">
        <v>-1.085414589923</v>
      </c>
      <c r="L174" s="78" t="n">
        <v>-0.149295442702175</v>
      </c>
      <c r="M174" s="79" t="n">
        <v>-1.085414589923</v>
      </c>
      <c r="N174" s="77" t="n">
        <v>0.0750210819924062</v>
      </c>
      <c r="O174" s="78" t="n">
        <v>0.5454217186576</v>
      </c>
      <c r="P174" s="78" t="n">
        <v>0.0750210819924062</v>
      </c>
      <c r="Q174" s="79" t="n">
        <v>0.5454217186576</v>
      </c>
      <c r="R174" s="80" t="n">
        <v>0.463594345098243</v>
      </c>
      <c r="S174" s="80" t="n">
        <v>2.38904503833961</v>
      </c>
      <c r="T174" s="80" t="n">
        <v>0.463594345098243</v>
      </c>
      <c r="U174" s="80" t="n">
        <v>2.38904503833961</v>
      </c>
    </row>
    <row r="175" customFormat="false" ht="15" hidden="false" customHeight="false" outlineLevel="0" collapsed="false">
      <c r="A175" s="73" t="s">
        <v>91</v>
      </c>
      <c r="B175" s="74" t="n">
        <v>0.1137237472</v>
      </c>
      <c r="C175" s="74" t="n">
        <v>0.0103488609952</v>
      </c>
      <c r="D175" s="74"/>
      <c r="E175" s="20" t="n">
        <v>0.1137237472</v>
      </c>
      <c r="F175" s="75" t="n">
        <v>254.0913683</v>
      </c>
      <c r="G175" s="75" t="n">
        <v>5081.827366</v>
      </c>
      <c r="H175" s="75" t="n">
        <v>60.94529084</v>
      </c>
      <c r="I175" s="76" t="n">
        <v>1218.9058168</v>
      </c>
      <c r="J175" s="77" t="n">
        <v>0.0534273124487245</v>
      </c>
      <c r="K175" s="78" t="n">
        <v>0.337656476443266</v>
      </c>
      <c r="L175" s="78" t="n">
        <v>0.0534273124487245</v>
      </c>
      <c r="M175" s="79" t="n">
        <v>0.337656476443266</v>
      </c>
      <c r="N175" s="77" t="n">
        <v>0.128160735223786</v>
      </c>
      <c r="O175" s="78" t="n">
        <v>0.809965919876159</v>
      </c>
      <c r="P175" s="78" t="n">
        <v>0.128160735223786</v>
      </c>
      <c r="Q175" s="79" t="n">
        <v>0.809965919876159</v>
      </c>
      <c r="R175" s="80" t="n">
        <v>1.56236270324892</v>
      </c>
      <c r="S175" s="80" t="n">
        <v>7.32216433368959</v>
      </c>
      <c r="T175" s="80" t="n">
        <v>1.56236270324892</v>
      </c>
      <c r="U175" s="80" t="n">
        <v>7.32216433368959</v>
      </c>
    </row>
    <row r="176" customFormat="false" ht="15" hidden="false" customHeight="false" outlineLevel="0" collapsed="false">
      <c r="A176" s="73" t="s">
        <v>94</v>
      </c>
      <c r="B176" s="74" t="n">
        <v>0.01054746</v>
      </c>
      <c r="C176" s="74" t="n">
        <v>0.00095981886</v>
      </c>
      <c r="D176" s="74"/>
      <c r="E176" s="20" t="n">
        <v>0.01054746</v>
      </c>
      <c r="F176" s="75" t="n">
        <v>173.71442886</v>
      </c>
      <c r="G176" s="75" t="n">
        <v>3474.2885772</v>
      </c>
      <c r="H176" s="75" t="n">
        <v>33.38127261</v>
      </c>
      <c r="I176" s="76" t="n">
        <v>667.6254522</v>
      </c>
      <c r="J176" s="77" t="n">
        <v>-0.149295442702175</v>
      </c>
      <c r="K176" s="78" t="n">
        <v>-1.085414589923</v>
      </c>
      <c r="L176" s="78" t="n">
        <v>-0.149295442702175</v>
      </c>
      <c r="M176" s="79" t="n">
        <v>-1.085414589923</v>
      </c>
      <c r="N176" s="77" t="n">
        <v>0.0750210819924062</v>
      </c>
      <c r="O176" s="78" t="n">
        <v>0.5454217186576</v>
      </c>
      <c r="P176" s="78" t="n">
        <v>0.0750210819924062</v>
      </c>
      <c r="Q176" s="79" t="n">
        <v>0.5454217186576</v>
      </c>
      <c r="R176" s="80" t="n">
        <v>0.463594345098243</v>
      </c>
      <c r="S176" s="80" t="n">
        <v>2.38904503833961</v>
      </c>
      <c r="T176" s="80" t="n">
        <v>0.463594345098243</v>
      </c>
      <c r="U176" s="80" t="n">
        <v>2.38904503833961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705450227418</v>
      </c>
      <c r="L178" s="78" t="n">
        <v>0</v>
      </c>
      <c r="M178" s="79" t="n">
        <v>-2.0705450227418</v>
      </c>
      <c r="N178" s="77" t="n">
        <v>0</v>
      </c>
      <c r="O178" s="78" t="n">
        <v>0.0378258166106542</v>
      </c>
      <c r="P178" s="78" t="n">
        <v>0</v>
      </c>
      <c r="Q178" s="79" t="n">
        <v>0.0378258166106542</v>
      </c>
      <c r="R178" s="80" t="n">
        <v>0.290490239929259</v>
      </c>
      <c r="S178" s="80" t="n">
        <v>1.04670403029985</v>
      </c>
      <c r="T178" s="80" t="n">
        <v>0.290490239929259</v>
      </c>
      <c r="U178" s="80" t="n">
        <v>1.04670403029985</v>
      </c>
    </row>
    <row r="179" customFormat="false" ht="15" hidden="false" customHeight="false" outlineLevel="0" collapsed="false">
      <c r="A179" s="73" t="s">
        <v>96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3552315612301</v>
      </c>
      <c r="L179" s="78" t="n">
        <v>0</v>
      </c>
      <c r="M179" s="79" t="n">
        <v>0.23552315612301</v>
      </c>
      <c r="N179" s="77" t="n">
        <v>0</v>
      </c>
      <c r="O179" s="78" t="n">
        <v>0.488890928833202</v>
      </c>
      <c r="P179" s="78" t="n">
        <v>0</v>
      </c>
      <c r="Q179" s="79" t="n">
        <v>0.488890928833202</v>
      </c>
      <c r="R179" s="80" t="n">
        <v>1.38471136893531</v>
      </c>
      <c r="S179" s="80" t="n">
        <v>2.36242170341211</v>
      </c>
      <c r="T179" s="80" t="n">
        <v>1.38471136893531</v>
      </c>
      <c r="U179" s="80" t="n">
        <v>2.36242170341211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52900424872887</v>
      </c>
      <c r="L185" s="78" t="n">
        <v>0</v>
      </c>
      <c r="M185" s="79" t="n">
        <v>-8.52900424872887</v>
      </c>
      <c r="N185" s="77" t="n">
        <v>0</v>
      </c>
      <c r="O185" s="78" t="n">
        <v>-0.308078585333552</v>
      </c>
      <c r="P185" s="78" t="n">
        <v>0</v>
      </c>
      <c r="Q185" s="79" t="n">
        <v>-0.308078585333552</v>
      </c>
      <c r="R185" s="80" t="n">
        <v>0.0904078653721273</v>
      </c>
      <c r="S185" s="80" t="n">
        <v>0.733452031212205</v>
      </c>
      <c r="T185" s="80" t="n">
        <v>0.0904078653721273</v>
      </c>
      <c r="U185" s="80" t="n">
        <v>0.733452031212205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52900424872887</v>
      </c>
      <c r="L186" s="78" t="n">
        <v>0</v>
      </c>
      <c r="M186" s="79" t="n">
        <v>-8.52900424872887</v>
      </c>
      <c r="N186" s="77" t="n">
        <v>0</v>
      </c>
      <c r="O186" s="78" t="n">
        <v>-0.308078585333552</v>
      </c>
      <c r="P186" s="78" t="n">
        <v>0</v>
      </c>
      <c r="Q186" s="79" t="n">
        <v>-0.308078585333552</v>
      </c>
      <c r="R186" s="80" t="n">
        <v>0.0904078653721273</v>
      </c>
      <c r="S186" s="80" t="n">
        <v>0.733452031212205</v>
      </c>
      <c r="T186" s="80" t="n">
        <v>0.0904078653721273</v>
      </c>
      <c r="U186" s="80" t="n">
        <v>0.733452031212205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52900424872887</v>
      </c>
      <c r="L194" s="78" t="n">
        <v>0</v>
      </c>
      <c r="M194" s="79" t="n">
        <v>-8.52900424872887</v>
      </c>
      <c r="N194" s="77" t="n">
        <v>0</v>
      </c>
      <c r="O194" s="78" t="n">
        <v>-0.308078585333552</v>
      </c>
      <c r="P194" s="78" t="n">
        <v>0</v>
      </c>
      <c r="Q194" s="79" t="n">
        <v>-0.308078585333552</v>
      </c>
      <c r="R194" s="80" t="n">
        <v>0.0904078653721273</v>
      </c>
      <c r="S194" s="80" t="n">
        <v>0.733452031212205</v>
      </c>
      <c r="T194" s="80" t="n">
        <v>0.0904078653721273</v>
      </c>
      <c r="U194" s="80" t="n">
        <v>0.733452031212205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52900424872887</v>
      </c>
      <c r="L196" s="78" t="n">
        <v>0</v>
      </c>
      <c r="M196" s="79" t="n">
        <v>-8.52900424872887</v>
      </c>
      <c r="N196" s="77" t="n">
        <v>0</v>
      </c>
      <c r="O196" s="78" t="n">
        <v>-0.308078585333552</v>
      </c>
      <c r="P196" s="78" t="n">
        <v>0</v>
      </c>
      <c r="Q196" s="79" t="n">
        <v>-0.308078585333552</v>
      </c>
      <c r="R196" s="80" t="n">
        <v>0.0904078653721273</v>
      </c>
      <c r="S196" s="80" t="n">
        <v>0.733452031212205</v>
      </c>
      <c r="T196" s="80" t="n">
        <v>0.0904078653721273</v>
      </c>
      <c r="U196" s="80" t="n">
        <v>0.733452031212205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705450227418</v>
      </c>
      <c r="L200" s="78" t="n">
        <v>0</v>
      </c>
      <c r="M200" s="79" t="n">
        <v>-2.0705450227418</v>
      </c>
      <c r="N200" s="77" t="n">
        <v>0</v>
      </c>
      <c r="O200" s="78" t="n">
        <v>0.0378258166106542</v>
      </c>
      <c r="P200" s="78" t="n">
        <v>0</v>
      </c>
      <c r="Q200" s="79" t="n">
        <v>0.0378258166106542</v>
      </c>
      <c r="R200" s="80" t="n">
        <v>0.290490239929259</v>
      </c>
      <c r="S200" s="80" t="n">
        <v>1.04670403029985</v>
      </c>
      <c r="T200" s="80" t="n">
        <v>0.290490239929259</v>
      </c>
      <c r="U200" s="80" t="n">
        <v>1.04670403029985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4</v>
      </c>
      <c r="B203" s="74" t="n">
        <v>0.00827442</v>
      </c>
      <c r="C203" s="74" t="n">
        <v>0.00075297222</v>
      </c>
      <c r="D203" s="74"/>
      <c r="E203" s="20" t="n">
        <v>0.00827442</v>
      </c>
      <c r="F203" s="75" t="n">
        <v>136.27794222</v>
      </c>
      <c r="G203" s="75" t="n">
        <v>2725.5588444</v>
      </c>
      <c r="H203" s="75" t="n">
        <v>26.18741097</v>
      </c>
      <c r="I203" s="76" t="n">
        <v>523.7482194</v>
      </c>
      <c r="J203" s="77" t="n">
        <v>-0.149295442702175</v>
      </c>
      <c r="K203" s="78" t="n">
        <v>-1.085414589923</v>
      </c>
      <c r="L203" s="78" t="n">
        <v>-0.149295442702175</v>
      </c>
      <c r="M203" s="79" t="n">
        <v>-1.085414589923</v>
      </c>
      <c r="N203" s="77" t="n">
        <v>0.0750210819924062</v>
      </c>
      <c r="O203" s="78" t="n">
        <v>0.5454217186576</v>
      </c>
      <c r="P203" s="78" t="n">
        <v>0.0750210819924062</v>
      </c>
      <c r="Q203" s="79" t="n">
        <v>0.5454217186576</v>
      </c>
      <c r="R203" s="80" t="n">
        <v>0.463594345098243</v>
      </c>
      <c r="S203" s="80" t="n">
        <v>2.38904503833961</v>
      </c>
      <c r="T203" s="80" t="n">
        <v>0.463594345098243</v>
      </c>
      <c r="U203" s="80" t="n">
        <v>2.38904503833961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705450227418</v>
      </c>
      <c r="L204" s="78" t="n">
        <v>0</v>
      </c>
      <c r="M204" s="79" t="n">
        <v>-2.0705450227418</v>
      </c>
      <c r="N204" s="77" t="n">
        <v>0</v>
      </c>
      <c r="O204" s="78" t="n">
        <v>0.0378258166106542</v>
      </c>
      <c r="P204" s="78" t="n">
        <v>0</v>
      </c>
      <c r="Q204" s="79" t="n">
        <v>0.0378258166106542</v>
      </c>
      <c r="R204" s="80" t="n">
        <v>0.290490239929259</v>
      </c>
      <c r="S204" s="80" t="n">
        <v>1.04670403029985</v>
      </c>
      <c r="T204" s="80" t="n">
        <v>0.290490239929259</v>
      </c>
      <c r="U204" s="80" t="n">
        <v>1.04670403029985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705450227418</v>
      </c>
      <c r="L205" s="78" t="n">
        <v>0</v>
      </c>
      <c r="M205" s="79" t="n">
        <v>-2.0705450227418</v>
      </c>
      <c r="N205" s="77" t="n">
        <v>0</v>
      </c>
      <c r="O205" s="78" t="n">
        <v>0.0378258166106542</v>
      </c>
      <c r="P205" s="78" t="n">
        <v>0</v>
      </c>
      <c r="Q205" s="79" t="n">
        <v>0.0378258166106542</v>
      </c>
      <c r="R205" s="80" t="n">
        <v>0.290490239929259</v>
      </c>
      <c r="S205" s="80" t="n">
        <v>1.04670403029985</v>
      </c>
      <c r="T205" s="80" t="n">
        <v>0.290490239929259</v>
      </c>
      <c r="U205" s="80" t="n">
        <v>1.0467040302998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52900424872887</v>
      </c>
      <c r="L207" s="78" t="n">
        <v>0</v>
      </c>
      <c r="M207" s="79" t="n">
        <v>-8.52900424872887</v>
      </c>
      <c r="N207" s="77" t="n">
        <v>0</v>
      </c>
      <c r="O207" s="78" t="n">
        <v>-0.308078585333552</v>
      </c>
      <c r="P207" s="78" t="n">
        <v>0</v>
      </c>
      <c r="Q207" s="79" t="n">
        <v>-0.308078585333552</v>
      </c>
      <c r="R207" s="80" t="n">
        <v>0.0904078653721273</v>
      </c>
      <c r="S207" s="80" t="n">
        <v>0.733452031212205</v>
      </c>
      <c r="T207" s="80" t="n">
        <v>0.0904078653721273</v>
      </c>
      <c r="U207" s="80" t="n">
        <v>0.733452031212205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705450227418</v>
      </c>
      <c r="L212" s="78" t="n">
        <v>0</v>
      </c>
      <c r="M212" s="79" t="n">
        <v>-2.0705450227418</v>
      </c>
      <c r="N212" s="77" t="n">
        <v>0</v>
      </c>
      <c r="O212" s="78" t="n">
        <v>0.0378258166106542</v>
      </c>
      <c r="P212" s="78" t="n">
        <v>0</v>
      </c>
      <c r="Q212" s="79" t="n">
        <v>0.0378258166106542</v>
      </c>
      <c r="R212" s="80" t="n">
        <v>0.290490239929259</v>
      </c>
      <c r="S212" s="80" t="n">
        <v>1.04670403029985</v>
      </c>
      <c r="T212" s="80" t="n">
        <v>0.290490239929259</v>
      </c>
      <c r="U212" s="80" t="n">
        <v>1.04670403029985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6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3360576</v>
      </c>
      <c r="I219" s="76" t="n">
        <v>122.46966336</v>
      </c>
      <c r="J219" s="77" t="n">
        <v>0</v>
      </c>
      <c r="K219" s="78" t="n">
        <v>0.23552315612301</v>
      </c>
      <c r="L219" s="78" t="n">
        <v>0</v>
      </c>
      <c r="M219" s="79" t="n">
        <v>0.23552315612301</v>
      </c>
      <c r="N219" s="77" t="n">
        <v>0</v>
      </c>
      <c r="O219" s="78" t="n">
        <v>0.488890928833202</v>
      </c>
      <c r="P219" s="78" t="n">
        <v>0</v>
      </c>
      <c r="Q219" s="79" t="n">
        <v>0.488890928833202</v>
      </c>
      <c r="R219" s="80" t="n">
        <v>1.38471136893531</v>
      </c>
      <c r="S219" s="80" t="n">
        <v>2.36242170341211</v>
      </c>
      <c r="T219" s="80" t="n">
        <v>1.38471136893531</v>
      </c>
      <c r="U219" s="80" t="n">
        <v>2.36242170341211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705450227418</v>
      </c>
      <c r="L220" s="78" t="n">
        <v>0</v>
      </c>
      <c r="M220" s="79" t="n">
        <v>-2.0705450227418</v>
      </c>
      <c r="N220" s="77" t="n">
        <v>0</v>
      </c>
      <c r="O220" s="78" t="n">
        <v>0.0378258166106542</v>
      </c>
      <c r="P220" s="78" t="n">
        <v>0</v>
      </c>
      <c r="Q220" s="79" t="n">
        <v>0.0378258166106542</v>
      </c>
      <c r="R220" s="80" t="n">
        <v>0.290490239929259</v>
      </c>
      <c r="S220" s="80" t="n">
        <v>1.04670403029985</v>
      </c>
      <c r="T220" s="80" t="n">
        <v>0.290490239929259</v>
      </c>
      <c r="U220" s="80" t="n">
        <v>1.04670403029985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705450227418</v>
      </c>
      <c r="L223" s="78" t="n">
        <v>0</v>
      </c>
      <c r="M223" s="79" t="n">
        <v>-2.0705450227418</v>
      </c>
      <c r="N223" s="77" t="n">
        <v>0</v>
      </c>
      <c r="O223" s="78" t="n">
        <v>0.0378258166106542</v>
      </c>
      <c r="P223" s="78" t="n">
        <v>0</v>
      </c>
      <c r="Q223" s="79" t="n">
        <v>0.0378258166106542</v>
      </c>
      <c r="R223" s="80" t="n">
        <v>0.290490239929259</v>
      </c>
      <c r="S223" s="80" t="n">
        <v>1.04670403029985</v>
      </c>
      <c r="T223" s="80" t="n">
        <v>0.290490239929259</v>
      </c>
      <c r="U223" s="80" t="n">
        <v>1.04670403029985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52900424872887</v>
      </c>
      <c r="L224" s="78" t="n">
        <v>0</v>
      </c>
      <c r="M224" s="79" t="n">
        <v>-8.52900424872887</v>
      </c>
      <c r="N224" s="77" t="n">
        <v>0</v>
      </c>
      <c r="O224" s="78" t="n">
        <v>-0.308078585333552</v>
      </c>
      <c r="P224" s="78" t="n">
        <v>0</v>
      </c>
      <c r="Q224" s="79" t="n">
        <v>-0.308078585333552</v>
      </c>
      <c r="R224" s="80" t="n">
        <v>0.0904078653721273</v>
      </c>
      <c r="S224" s="80" t="n">
        <v>0.733452031212205</v>
      </c>
      <c r="T224" s="80" t="n">
        <v>0.0904078653721273</v>
      </c>
      <c r="U224" s="80" t="n">
        <v>0.733452031212205</v>
      </c>
    </row>
    <row r="225" customFormat="false" ht="15" hidden="false" customHeight="false" outlineLevel="0" collapsed="false">
      <c r="A225" s="73" t="s">
        <v>91</v>
      </c>
      <c r="B225" s="74" t="n">
        <v>0.237302688</v>
      </c>
      <c r="C225" s="74" t="n">
        <v>0.021594544608</v>
      </c>
      <c r="D225" s="74"/>
      <c r="E225" s="20" t="n">
        <v>0.237302688</v>
      </c>
      <c r="F225" s="75" t="n">
        <v>530.202057</v>
      </c>
      <c r="G225" s="75" t="n">
        <v>10604.04114</v>
      </c>
      <c r="H225" s="75" t="n">
        <v>127.1720436</v>
      </c>
      <c r="I225" s="76" t="n">
        <v>2543.440872</v>
      </c>
      <c r="J225" s="77" t="n">
        <v>0.0534273124487245</v>
      </c>
      <c r="K225" s="78" t="n">
        <v>0.337656476443266</v>
      </c>
      <c r="L225" s="78" t="n">
        <v>0.0534273124487245</v>
      </c>
      <c r="M225" s="79" t="n">
        <v>0.337656476443266</v>
      </c>
      <c r="N225" s="77" t="n">
        <v>0.128160735223786</v>
      </c>
      <c r="O225" s="78" t="n">
        <v>0.809965919876159</v>
      </c>
      <c r="P225" s="78" t="n">
        <v>0.128160735223786</v>
      </c>
      <c r="Q225" s="79" t="n">
        <v>0.809965919876159</v>
      </c>
      <c r="R225" s="80" t="n">
        <v>1.56236270324892</v>
      </c>
      <c r="S225" s="80" t="n">
        <v>7.32216433368959</v>
      </c>
      <c r="T225" s="80" t="n">
        <v>1.56236270324892</v>
      </c>
      <c r="U225" s="80" t="n">
        <v>7.32216433368959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52900424872887</v>
      </c>
      <c r="L226" s="78" t="n">
        <v>0</v>
      </c>
      <c r="M226" s="79" t="n">
        <v>-8.52900424872887</v>
      </c>
      <c r="N226" s="77" t="n">
        <v>0</v>
      </c>
      <c r="O226" s="78" t="n">
        <v>-0.308078585333552</v>
      </c>
      <c r="P226" s="78" t="n">
        <v>0</v>
      </c>
      <c r="Q226" s="79" t="n">
        <v>-0.308078585333552</v>
      </c>
      <c r="R226" s="80" t="n">
        <v>0.0904078653721273</v>
      </c>
      <c r="S226" s="80" t="n">
        <v>0.733452031212205</v>
      </c>
      <c r="T226" s="80" t="n">
        <v>0.0904078653721273</v>
      </c>
      <c r="U226" s="80" t="n">
        <v>0.733452031212205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4</v>
      </c>
      <c r="B232" s="74" t="n">
        <v>0.01063755</v>
      </c>
      <c r="C232" s="74" t="n">
        <v>0.00096801705</v>
      </c>
      <c r="D232" s="74"/>
      <c r="E232" s="20" t="n">
        <v>0.01063755</v>
      </c>
      <c r="F232" s="75" t="n">
        <v>175.19819205</v>
      </c>
      <c r="G232" s="75" t="n">
        <v>3503.963841</v>
      </c>
      <c r="H232" s="75" t="n">
        <v>33.666395175</v>
      </c>
      <c r="I232" s="76" t="n">
        <v>673.3279035</v>
      </c>
      <c r="J232" s="77" t="n">
        <v>-0.149295442702175</v>
      </c>
      <c r="K232" s="78" t="n">
        <v>-1.085414589923</v>
      </c>
      <c r="L232" s="78" t="n">
        <v>-0.149295442702175</v>
      </c>
      <c r="M232" s="79" t="n">
        <v>-1.085414589923</v>
      </c>
      <c r="N232" s="77" t="n">
        <v>0.0750210819924062</v>
      </c>
      <c r="O232" s="78" t="n">
        <v>0.5454217186576</v>
      </c>
      <c r="P232" s="78" t="n">
        <v>0.0750210819924062</v>
      </c>
      <c r="Q232" s="79" t="n">
        <v>0.5454217186576</v>
      </c>
      <c r="R232" s="80" t="n">
        <v>0.463594345098243</v>
      </c>
      <c r="S232" s="80" t="n">
        <v>2.38904503833961</v>
      </c>
      <c r="T232" s="80" t="n">
        <v>0.463594345098243</v>
      </c>
      <c r="U232" s="80" t="n">
        <v>2.38904503833961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52900424872887</v>
      </c>
      <c r="L235" s="78" t="n">
        <v>0</v>
      </c>
      <c r="M235" s="79" t="n">
        <v>-8.52900424872887</v>
      </c>
      <c r="N235" s="77" t="n">
        <v>0</v>
      </c>
      <c r="O235" s="78" t="n">
        <v>-0.308078585333552</v>
      </c>
      <c r="P235" s="78" t="n">
        <v>0</v>
      </c>
      <c r="Q235" s="79" t="n">
        <v>-0.308078585333552</v>
      </c>
      <c r="R235" s="80" t="n">
        <v>0.0904078653721273</v>
      </c>
      <c r="S235" s="80" t="n">
        <v>0.733452031212205</v>
      </c>
      <c r="T235" s="80" t="n">
        <v>0.0904078653721273</v>
      </c>
      <c r="U235" s="80" t="n">
        <v>0.733452031212205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52900424872887</v>
      </c>
      <c r="L236" s="78" t="n">
        <v>0</v>
      </c>
      <c r="M236" s="79" t="n">
        <v>-8.52900424872887</v>
      </c>
      <c r="N236" s="77" t="n">
        <v>0</v>
      </c>
      <c r="O236" s="78" t="n">
        <v>-0.308078585333552</v>
      </c>
      <c r="P236" s="78" t="n">
        <v>0</v>
      </c>
      <c r="Q236" s="79" t="n">
        <v>-0.308078585333552</v>
      </c>
      <c r="R236" s="80" t="n">
        <v>0.0904078653721273</v>
      </c>
      <c r="S236" s="80" t="n">
        <v>0.733452031212205</v>
      </c>
      <c r="T236" s="80" t="n">
        <v>0.0904078653721273</v>
      </c>
      <c r="U236" s="80" t="n">
        <v>0.73345203121220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1.91666311769242</v>
      </c>
      <c r="L237" s="78" t="n">
        <v>0</v>
      </c>
      <c r="M237" s="79" t="n">
        <v>-1.91666311769242</v>
      </c>
      <c r="N237" s="77" t="n">
        <v>0</v>
      </c>
      <c r="O237" s="78" t="n">
        <v>0.847730580028426</v>
      </c>
      <c r="P237" s="78" t="n">
        <v>0</v>
      </c>
      <c r="Q237" s="79" t="n">
        <v>0.847730580028426</v>
      </c>
      <c r="R237" s="80" t="n">
        <v>0.306660581930624</v>
      </c>
      <c r="S237" s="80" t="n">
        <v>0</v>
      </c>
      <c r="T237" s="80" t="n">
        <v>0.306660581930624</v>
      </c>
      <c r="U237" s="80" t="n">
        <v>0</v>
      </c>
    </row>
    <row r="238" customFormat="false" ht="15" hidden="false" customHeight="false" outlineLevel="0" collapsed="false">
      <c r="A238" s="73" t="s">
        <v>94</v>
      </c>
      <c r="B238" s="74" t="n">
        <v>0.0636174</v>
      </c>
      <c r="C238" s="74" t="n">
        <v>0.0057891834</v>
      </c>
      <c r="D238" s="74"/>
      <c r="E238" s="20" t="n">
        <v>0.0636174</v>
      </c>
      <c r="F238" s="75" t="n">
        <v>1047.7650834</v>
      </c>
      <c r="G238" s="75" t="n">
        <v>20955.301668</v>
      </c>
      <c r="H238" s="75" t="n">
        <v>201.3403959</v>
      </c>
      <c r="I238" s="76" t="n">
        <v>4026.807918</v>
      </c>
      <c r="J238" s="77" t="n">
        <v>-0.133092710626169</v>
      </c>
      <c r="K238" s="78" t="n">
        <v>-0.967616742422773</v>
      </c>
      <c r="L238" s="78" t="n">
        <v>-0.133092710626169</v>
      </c>
      <c r="M238" s="79" t="n">
        <v>-0.967616742422773</v>
      </c>
      <c r="N238" s="77" t="n">
        <v>0.129030188912426</v>
      </c>
      <c r="O238" s="78" t="n">
        <v>0.938081210325033</v>
      </c>
      <c r="P238" s="78" t="n">
        <v>0.129030188912426</v>
      </c>
      <c r="Q238" s="79" t="n">
        <v>0.938081210325033</v>
      </c>
      <c r="R238" s="80" t="n">
        <v>0.492250731010349</v>
      </c>
      <c r="S238" s="80" t="n">
        <v>0</v>
      </c>
      <c r="T238" s="80" t="n">
        <v>0.492250731010349</v>
      </c>
      <c r="U238" s="80" t="n">
        <v>0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46.98842922</v>
      </c>
      <c r="I239" s="76" t="n">
        <v>939.7685844</v>
      </c>
      <c r="J239" s="77" t="n">
        <v>0</v>
      </c>
      <c r="K239" s="78" t="n">
        <v>-0.274537471817927</v>
      </c>
      <c r="L239" s="78" t="n">
        <v>0</v>
      </c>
      <c r="M239" s="79" t="n">
        <v>-0.274537471817927</v>
      </c>
      <c r="N239" s="77" t="n">
        <v>0</v>
      </c>
      <c r="O239" s="78" t="n">
        <v>1.0407161006091</v>
      </c>
      <c r="P239" s="78" t="n">
        <v>0</v>
      </c>
      <c r="Q239" s="79" t="n">
        <v>1.0407161006091</v>
      </c>
      <c r="R239" s="80" t="n">
        <v>0.791266507407142</v>
      </c>
      <c r="S239" s="80" t="n">
        <v>0</v>
      </c>
      <c r="T239" s="80" t="n">
        <v>0.791266507407142</v>
      </c>
      <c r="U239" s="80" t="n">
        <v>0</v>
      </c>
    </row>
    <row r="240" customFormat="false" ht="15" hidden="false" customHeight="false" outlineLevel="0" collapsed="false">
      <c r="A240" s="73" t="s">
        <v>91</v>
      </c>
      <c r="B240" s="74" t="n">
        <v>1.0294787104</v>
      </c>
      <c r="C240" s="74" t="n">
        <v>0.0936825626464</v>
      </c>
      <c r="D240" s="74"/>
      <c r="E240" s="20" t="n">
        <v>1.0294787104</v>
      </c>
      <c r="F240" s="75" t="n">
        <v>2300.1497981</v>
      </c>
      <c r="G240" s="75" t="n">
        <v>46002.995962</v>
      </c>
      <c r="H240" s="75" t="n">
        <v>551.70429188</v>
      </c>
      <c r="I240" s="76" t="n">
        <v>11034.0858376</v>
      </c>
      <c r="J240" s="77" t="n">
        <v>0.0595088089960782</v>
      </c>
      <c r="K240" s="78" t="n">
        <v>0.376091063577928</v>
      </c>
      <c r="L240" s="78" t="n">
        <v>0.0595088089960782</v>
      </c>
      <c r="M240" s="79" t="n">
        <v>0.376091063577928</v>
      </c>
      <c r="N240" s="77" t="n">
        <v>0.148432390381632</v>
      </c>
      <c r="O240" s="78" t="n">
        <v>0.938081210325033</v>
      </c>
      <c r="P240" s="78" t="n">
        <v>0.148432390381632</v>
      </c>
      <c r="Q240" s="79" t="n">
        <v>0.938081210325033</v>
      </c>
      <c r="R240" s="80" t="n">
        <v>1.66921291370464</v>
      </c>
      <c r="S240" s="80" t="n">
        <v>0</v>
      </c>
      <c r="T240" s="80" t="n">
        <v>1.66921291370464</v>
      </c>
      <c r="U240" s="80" t="n">
        <v>0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6.913216</v>
      </c>
      <c r="I241" s="76" t="n">
        <v>76.045376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52900424872887</v>
      </c>
      <c r="L242" s="78" t="n">
        <v>0</v>
      </c>
      <c r="M242" s="79" t="n">
        <v>-8.52900424872887</v>
      </c>
      <c r="N242" s="77" t="n">
        <v>0</v>
      </c>
      <c r="O242" s="78" t="n">
        <v>-0.308078585333552</v>
      </c>
      <c r="P242" s="78" t="n">
        <v>0</v>
      </c>
      <c r="Q242" s="79" t="n">
        <v>-0.308078585333552</v>
      </c>
      <c r="R242" s="80" t="n">
        <v>0.0904078653721273</v>
      </c>
      <c r="S242" s="80" t="n">
        <v>0.733452031212205</v>
      </c>
      <c r="T242" s="80" t="n">
        <v>0.0904078653721273</v>
      </c>
      <c r="U242" s="80" t="n">
        <v>0.733452031212205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52900424872887</v>
      </c>
      <c r="L246" s="78" t="n">
        <v>0</v>
      </c>
      <c r="M246" s="79" t="n">
        <v>-8.52900424872887</v>
      </c>
      <c r="N246" s="77" t="n">
        <v>0</v>
      </c>
      <c r="O246" s="78" t="n">
        <v>-0.308078585333552</v>
      </c>
      <c r="P246" s="78" t="n">
        <v>0</v>
      </c>
      <c r="Q246" s="79" t="n">
        <v>-0.308078585333552</v>
      </c>
      <c r="R246" s="80" t="n">
        <v>0.0904078653721273</v>
      </c>
      <c r="S246" s="80" t="n">
        <v>0.733452031212205</v>
      </c>
      <c r="T246" s="80" t="n">
        <v>0.0904078653721273</v>
      </c>
      <c r="U246" s="80" t="n">
        <v>0.733452031212205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705450227418</v>
      </c>
      <c r="L248" s="78" t="n">
        <v>0</v>
      </c>
      <c r="M248" s="79" t="n">
        <v>-2.0705450227418</v>
      </c>
      <c r="N248" s="77" t="n">
        <v>0</v>
      </c>
      <c r="O248" s="78" t="n">
        <v>0.0378258166106542</v>
      </c>
      <c r="P248" s="78" t="n">
        <v>0</v>
      </c>
      <c r="Q248" s="79" t="n">
        <v>0.0378258166106542</v>
      </c>
      <c r="R248" s="80" t="n">
        <v>0.290490239929259</v>
      </c>
      <c r="S248" s="80" t="n">
        <v>1.04670403029985</v>
      </c>
      <c r="T248" s="80" t="n">
        <v>0.290490239929259</v>
      </c>
      <c r="U248" s="80" t="n">
        <v>1.04670403029985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705450227418</v>
      </c>
      <c r="L256" s="78" t="n">
        <v>0</v>
      </c>
      <c r="M256" s="79" t="n">
        <v>-2.0705450227418</v>
      </c>
      <c r="N256" s="77" t="n">
        <v>0</v>
      </c>
      <c r="O256" s="78" t="n">
        <v>0.0378258166106542</v>
      </c>
      <c r="P256" s="78" t="n">
        <v>0</v>
      </c>
      <c r="Q256" s="79" t="n">
        <v>0.0378258166106542</v>
      </c>
      <c r="R256" s="80" t="n">
        <v>0.290490239929259</v>
      </c>
      <c r="S256" s="80" t="n">
        <v>1.04670403029985</v>
      </c>
      <c r="T256" s="80" t="n">
        <v>0.290490239929259</v>
      </c>
      <c r="U256" s="80" t="n">
        <v>1.04670403029985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52900424872887</v>
      </c>
      <c r="L258" s="78" t="n">
        <v>0</v>
      </c>
      <c r="M258" s="79" t="n">
        <v>-8.52900424872887</v>
      </c>
      <c r="N258" s="77" t="n">
        <v>0</v>
      </c>
      <c r="O258" s="78" t="n">
        <v>-0.308078585333552</v>
      </c>
      <c r="P258" s="78" t="n">
        <v>0</v>
      </c>
      <c r="Q258" s="79" t="n">
        <v>-0.308078585333552</v>
      </c>
      <c r="R258" s="80" t="n">
        <v>0.0904078653721273</v>
      </c>
      <c r="S258" s="80" t="n">
        <v>0.733452031212205</v>
      </c>
      <c r="T258" s="80" t="n">
        <v>0.0904078653721273</v>
      </c>
      <c r="U258" s="80" t="n">
        <v>0.733452031212205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4</v>
      </c>
      <c r="B260" s="74" t="n">
        <v>0.00812889</v>
      </c>
      <c r="C260" s="74" t="n">
        <v>0.00073972899</v>
      </c>
      <c r="D260" s="74"/>
      <c r="E260" s="20" t="n">
        <v>0.00812889</v>
      </c>
      <c r="F260" s="75" t="n">
        <v>133.88109399</v>
      </c>
      <c r="G260" s="75" t="n">
        <v>2677.6218798</v>
      </c>
      <c r="H260" s="75" t="n">
        <v>25.726828365</v>
      </c>
      <c r="I260" s="76" t="n">
        <v>514.5365673</v>
      </c>
      <c r="J260" s="77" t="n">
        <v>-0.149295442702175</v>
      </c>
      <c r="K260" s="78" t="n">
        <v>-1.085414589923</v>
      </c>
      <c r="L260" s="78" t="n">
        <v>-0.149295442702175</v>
      </c>
      <c r="M260" s="79" t="n">
        <v>-1.085414589923</v>
      </c>
      <c r="N260" s="77" t="n">
        <v>0.0750210819924062</v>
      </c>
      <c r="O260" s="78" t="n">
        <v>0.5454217186576</v>
      </c>
      <c r="P260" s="78" t="n">
        <v>0.0750210819924062</v>
      </c>
      <c r="Q260" s="79" t="n">
        <v>0.5454217186576</v>
      </c>
      <c r="R260" s="80" t="n">
        <v>0.463594345098243</v>
      </c>
      <c r="S260" s="80" t="n">
        <v>2.38904503833961</v>
      </c>
      <c r="T260" s="80" t="n">
        <v>0.463594345098243</v>
      </c>
      <c r="U260" s="80" t="n">
        <v>2.38904503833961</v>
      </c>
    </row>
    <row r="261" customFormat="false" ht="15" hidden="false" customHeight="false" outlineLevel="0" collapsed="false">
      <c r="A261" s="73" t="s">
        <v>91</v>
      </c>
      <c r="B261" s="74" t="n">
        <v>0.0892154368</v>
      </c>
      <c r="C261" s="74" t="n">
        <v>0.0081186047488</v>
      </c>
      <c r="D261" s="74"/>
      <c r="E261" s="20" t="n">
        <v>0.0892154368</v>
      </c>
      <c r="F261" s="75" t="n">
        <v>199.3327952</v>
      </c>
      <c r="G261" s="75" t="n">
        <v>3986.655904</v>
      </c>
      <c r="H261" s="75" t="n">
        <v>47.81112896</v>
      </c>
      <c r="I261" s="76" t="n">
        <v>956.2225792</v>
      </c>
      <c r="J261" s="77" t="n">
        <v>0.0534273124487245</v>
      </c>
      <c r="K261" s="78" t="n">
        <v>0.337656476443266</v>
      </c>
      <c r="L261" s="78" t="n">
        <v>0.0534273124487245</v>
      </c>
      <c r="M261" s="79" t="n">
        <v>0.337656476443266</v>
      </c>
      <c r="N261" s="77" t="n">
        <v>0.128160735223786</v>
      </c>
      <c r="O261" s="78" t="n">
        <v>0.809965919876158</v>
      </c>
      <c r="P261" s="78" t="n">
        <v>0.128160735223786</v>
      </c>
      <c r="Q261" s="79" t="n">
        <v>0.809965919876158</v>
      </c>
      <c r="R261" s="80" t="n">
        <v>1.56236270324892</v>
      </c>
      <c r="S261" s="80" t="n">
        <v>7.32216433368959</v>
      </c>
      <c r="T261" s="80" t="n">
        <v>1.56236270324892</v>
      </c>
      <c r="U261" s="80" t="n">
        <v>7.32216433368959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5.66280974</v>
      </c>
      <c r="I263" s="76" t="n">
        <v>313.2561948</v>
      </c>
      <c r="J263" s="77" t="n">
        <v>0</v>
      </c>
      <c r="K263" s="78" t="n">
        <v>-0.777686692292242</v>
      </c>
      <c r="L263" s="78" t="n">
        <v>0</v>
      </c>
      <c r="M263" s="79" t="n">
        <v>-0.777686692292242</v>
      </c>
      <c r="N263" s="77" t="n">
        <v>0</v>
      </c>
      <c r="O263" s="78" t="n">
        <v>-0.217156950576688</v>
      </c>
      <c r="P263" s="78" t="n">
        <v>0</v>
      </c>
      <c r="Q263" s="79" t="n">
        <v>-0.217156950576688</v>
      </c>
      <c r="R263" s="80" t="n">
        <v>0.572324297274418</v>
      </c>
      <c r="S263" s="80" t="n">
        <v>0.827361791102865</v>
      </c>
      <c r="T263" s="80" t="n">
        <v>0.572324297274418</v>
      </c>
      <c r="U263" s="80" t="n">
        <v>0.827361791102865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29784241565647</v>
      </c>
      <c r="L265" s="78" t="n">
        <v>0</v>
      </c>
      <c r="M265" s="79" t="n">
        <v>-8.29784241565647</v>
      </c>
      <c r="N265" s="77" t="n">
        <v>0</v>
      </c>
      <c r="O265" s="78" t="n">
        <v>0.847730580028426</v>
      </c>
      <c r="P265" s="78" t="n">
        <v>0</v>
      </c>
      <c r="Q265" s="79" t="n">
        <v>0.847730580028426</v>
      </c>
      <c r="R265" s="80" t="n">
        <v>0.0926929980689461</v>
      </c>
      <c r="S265" s="80" t="n">
        <v>0</v>
      </c>
      <c r="T265" s="80" t="n">
        <v>0.0926929980689461</v>
      </c>
      <c r="U265" s="80" t="n">
        <v>0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52900424872887</v>
      </c>
      <c r="L266" s="78" t="n">
        <v>0</v>
      </c>
      <c r="M266" s="79" t="n">
        <v>-8.52900424872887</v>
      </c>
      <c r="N266" s="77" t="n">
        <v>0</v>
      </c>
      <c r="O266" s="78" t="n">
        <v>-0.308078585333552</v>
      </c>
      <c r="P266" s="78" t="n">
        <v>0</v>
      </c>
      <c r="Q266" s="79" t="n">
        <v>-0.308078585333552</v>
      </c>
      <c r="R266" s="80" t="n">
        <v>0.0904078653721273</v>
      </c>
      <c r="S266" s="80" t="n">
        <v>0.733452031212205</v>
      </c>
      <c r="T266" s="80" t="n">
        <v>0.0904078653721273</v>
      </c>
      <c r="U266" s="80" t="n">
        <v>0.733452031212205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52900424872887</v>
      </c>
      <c r="L268" s="78" t="n">
        <v>0</v>
      </c>
      <c r="M268" s="79" t="n">
        <v>-8.52900424872887</v>
      </c>
      <c r="N268" s="77" t="n">
        <v>0</v>
      </c>
      <c r="O268" s="78" t="n">
        <v>-0.308078585333552</v>
      </c>
      <c r="P268" s="78" t="n">
        <v>0</v>
      </c>
      <c r="Q268" s="79" t="n">
        <v>-0.308078585333552</v>
      </c>
      <c r="R268" s="80" t="n">
        <v>0.0904078653721273</v>
      </c>
      <c r="S268" s="80" t="n">
        <v>0.733452031212205</v>
      </c>
      <c r="T268" s="80" t="n">
        <v>0.0904078653721273</v>
      </c>
      <c r="U268" s="80" t="n">
        <v>0.733452031212205</v>
      </c>
    </row>
    <row r="269" customFormat="false" ht="15" hidden="false" customHeight="false" outlineLevel="0" collapsed="false">
      <c r="A269" s="73" t="s">
        <v>94</v>
      </c>
      <c r="B269" s="74" t="n">
        <v>0.005544</v>
      </c>
      <c r="C269" s="74" t="n">
        <v>0.000504504</v>
      </c>
      <c r="D269" s="74"/>
      <c r="E269" s="20" t="n">
        <v>0.005544</v>
      </c>
      <c r="F269" s="75" t="n">
        <v>91.308504</v>
      </c>
      <c r="G269" s="75" t="n">
        <v>1826.17008</v>
      </c>
      <c r="H269" s="75" t="n">
        <v>17.546004</v>
      </c>
      <c r="I269" s="76" t="n">
        <v>350.92008</v>
      </c>
      <c r="J269" s="77" t="n">
        <v>-0.149295442702175</v>
      </c>
      <c r="K269" s="78" t="n">
        <v>-1.085414589923</v>
      </c>
      <c r="L269" s="78" t="n">
        <v>-0.149295442702175</v>
      </c>
      <c r="M269" s="79" t="n">
        <v>-1.085414589923</v>
      </c>
      <c r="N269" s="77" t="n">
        <v>0.0750210819924062</v>
      </c>
      <c r="O269" s="78" t="n">
        <v>0.5454217186576</v>
      </c>
      <c r="P269" s="78" t="n">
        <v>0.0750210819924062</v>
      </c>
      <c r="Q269" s="79" t="n">
        <v>0.5454217186576</v>
      </c>
      <c r="R269" s="80" t="n">
        <v>0.463594345098243</v>
      </c>
      <c r="S269" s="80" t="n">
        <v>2.38904503833961</v>
      </c>
      <c r="T269" s="80" t="n">
        <v>0.463594345098243</v>
      </c>
      <c r="U269" s="80" t="n">
        <v>2.38904503833961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52900424872887</v>
      </c>
      <c r="L271" s="78" t="n">
        <v>0</v>
      </c>
      <c r="M271" s="79" t="n">
        <v>-8.52900424872887</v>
      </c>
      <c r="N271" s="77" t="n">
        <v>0</v>
      </c>
      <c r="O271" s="78" t="n">
        <v>-0.308078585333552</v>
      </c>
      <c r="P271" s="78" t="n">
        <v>0</v>
      </c>
      <c r="Q271" s="79" t="n">
        <v>-0.308078585333552</v>
      </c>
      <c r="R271" s="80" t="n">
        <v>0.0904078653721273</v>
      </c>
      <c r="S271" s="80" t="n">
        <v>0.733452031212205</v>
      </c>
      <c r="T271" s="80" t="n">
        <v>0.0904078653721273</v>
      </c>
      <c r="U271" s="80" t="n">
        <v>0.733452031212205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6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1.13360576</v>
      </c>
      <c r="I273" s="76" t="n">
        <v>122.46966336</v>
      </c>
      <c r="J273" s="77" t="n">
        <v>0</v>
      </c>
      <c r="K273" s="78" t="n">
        <v>0.23552315612301</v>
      </c>
      <c r="L273" s="78" t="n">
        <v>0</v>
      </c>
      <c r="M273" s="79" t="n">
        <v>0.23552315612301</v>
      </c>
      <c r="N273" s="77" t="n">
        <v>0</v>
      </c>
      <c r="O273" s="78" t="n">
        <v>0.488890928833202</v>
      </c>
      <c r="P273" s="78" t="n">
        <v>0</v>
      </c>
      <c r="Q273" s="79" t="n">
        <v>0.488890928833202</v>
      </c>
      <c r="R273" s="80" t="n">
        <v>1.38471136893531</v>
      </c>
      <c r="S273" s="80" t="n">
        <v>2.36242170341211</v>
      </c>
      <c r="T273" s="80" t="n">
        <v>1.38471136893531</v>
      </c>
      <c r="U273" s="80" t="n">
        <v>2.36242170341211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52900424872887</v>
      </c>
      <c r="L277" s="78" t="n">
        <v>0</v>
      </c>
      <c r="M277" s="79" t="n">
        <v>-8.52900424872887</v>
      </c>
      <c r="N277" s="77" t="n">
        <v>0</v>
      </c>
      <c r="O277" s="78" t="n">
        <v>-0.308078585333552</v>
      </c>
      <c r="P277" s="78" t="n">
        <v>0</v>
      </c>
      <c r="Q277" s="79" t="n">
        <v>-0.308078585333552</v>
      </c>
      <c r="R277" s="80" t="n">
        <v>0.0904078653721273</v>
      </c>
      <c r="S277" s="80" t="n">
        <v>0.733452031212205</v>
      </c>
      <c r="T277" s="80" t="n">
        <v>0.0904078653721273</v>
      </c>
      <c r="U277" s="80" t="n">
        <v>0.73345203121220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52900424872887</v>
      </c>
      <c r="L280" s="78" t="n">
        <v>0</v>
      </c>
      <c r="M280" s="79" t="n">
        <v>-8.52900424872887</v>
      </c>
      <c r="N280" s="77" t="n">
        <v>0</v>
      </c>
      <c r="O280" s="78" t="n">
        <v>-0.308078585333552</v>
      </c>
      <c r="P280" s="78" t="n">
        <v>0</v>
      </c>
      <c r="Q280" s="79" t="n">
        <v>-0.308078585333552</v>
      </c>
      <c r="R280" s="80" t="n">
        <v>0.0904078653721273</v>
      </c>
      <c r="S280" s="80" t="n">
        <v>0.733452031212205</v>
      </c>
      <c r="T280" s="80" t="n">
        <v>0.0904078653721273</v>
      </c>
      <c r="U280" s="80" t="n">
        <v>0.733452031212205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77686692292242</v>
      </c>
      <c r="L281" s="78" t="n">
        <v>0</v>
      </c>
      <c r="M281" s="79" t="n">
        <v>-0.777686692292242</v>
      </c>
      <c r="N281" s="77" t="n">
        <v>0</v>
      </c>
      <c r="O281" s="78" t="n">
        <v>-0.217156950576688</v>
      </c>
      <c r="P281" s="78" t="n">
        <v>0</v>
      </c>
      <c r="Q281" s="79" t="n">
        <v>-0.217156950576688</v>
      </c>
      <c r="R281" s="80" t="n">
        <v>0.572324297274418</v>
      </c>
      <c r="S281" s="80" t="n">
        <v>0.827361791102865</v>
      </c>
      <c r="T281" s="80" t="n">
        <v>0.572324297274418</v>
      </c>
      <c r="U281" s="80" t="n">
        <v>0.82736179110286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52900424872887</v>
      </c>
      <c r="L282" s="78" t="n">
        <v>0</v>
      </c>
      <c r="M282" s="79" t="n">
        <v>-8.52900424872887</v>
      </c>
      <c r="N282" s="77" t="n">
        <v>0</v>
      </c>
      <c r="O282" s="78" t="n">
        <v>-0.308078585333552</v>
      </c>
      <c r="P282" s="78" t="n">
        <v>0</v>
      </c>
      <c r="Q282" s="79" t="n">
        <v>-0.308078585333552</v>
      </c>
      <c r="R282" s="80" t="n">
        <v>0.0904078653721273</v>
      </c>
      <c r="S282" s="80" t="n">
        <v>0.733452031212205</v>
      </c>
      <c r="T282" s="80" t="n">
        <v>0.0904078653721273</v>
      </c>
      <c r="U282" s="80" t="n">
        <v>0.733452031212205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705450227418</v>
      </c>
      <c r="L283" s="78" t="n">
        <v>0</v>
      </c>
      <c r="M283" s="79" t="n">
        <v>-2.0705450227418</v>
      </c>
      <c r="N283" s="77" t="n">
        <v>0</v>
      </c>
      <c r="O283" s="78" t="n">
        <v>0.0378258166106542</v>
      </c>
      <c r="P283" s="78" t="n">
        <v>0</v>
      </c>
      <c r="Q283" s="79" t="n">
        <v>0.0378258166106542</v>
      </c>
      <c r="R283" s="80" t="n">
        <v>0.290490239929259</v>
      </c>
      <c r="S283" s="80" t="n">
        <v>1.04670403029985</v>
      </c>
      <c r="T283" s="80" t="n">
        <v>0.290490239929259</v>
      </c>
      <c r="U283" s="80" t="n">
        <v>1.04670403029985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52900424872887</v>
      </c>
      <c r="L284" s="78" t="n">
        <v>0</v>
      </c>
      <c r="M284" s="79" t="n">
        <v>-8.52900424872887</v>
      </c>
      <c r="N284" s="77" t="n">
        <v>0</v>
      </c>
      <c r="O284" s="78" t="n">
        <v>-0.308078585333552</v>
      </c>
      <c r="P284" s="78" t="n">
        <v>0</v>
      </c>
      <c r="Q284" s="79" t="n">
        <v>-0.308078585333552</v>
      </c>
      <c r="R284" s="80" t="n">
        <v>0.0904078653721273</v>
      </c>
      <c r="S284" s="80" t="n">
        <v>0.733452031212205</v>
      </c>
      <c r="T284" s="80" t="n">
        <v>0.0904078653721273</v>
      </c>
      <c r="U284" s="80" t="n">
        <v>0.73345203121220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52900424872887</v>
      </c>
      <c r="L286" s="78" t="n">
        <v>0</v>
      </c>
      <c r="M286" s="79" t="n">
        <v>-8.52900424872887</v>
      </c>
      <c r="N286" s="77" t="n">
        <v>0</v>
      </c>
      <c r="O286" s="78" t="n">
        <v>-0.308078585333552</v>
      </c>
      <c r="P286" s="78" t="n">
        <v>0</v>
      </c>
      <c r="Q286" s="79" t="n">
        <v>-0.308078585333552</v>
      </c>
      <c r="R286" s="80" t="n">
        <v>0.0904078653721273</v>
      </c>
      <c r="S286" s="80" t="n">
        <v>0.733452031212205</v>
      </c>
      <c r="T286" s="80" t="n">
        <v>0.0904078653721273</v>
      </c>
      <c r="U286" s="80" t="n">
        <v>0.733452031212205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77686692292242</v>
      </c>
      <c r="L288" s="78" t="n">
        <v>0</v>
      </c>
      <c r="M288" s="79" t="n">
        <v>-0.777686692292242</v>
      </c>
      <c r="N288" s="77" t="n">
        <v>0</v>
      </c>
      <c r="O288" s="78" t="n">
        <v>-0.217156950576688</v>
      </c>
      <c r="P288" s="78" t="n">
        <v>0</v>
      </c>
      <c r="Q288" s="79" t="n">
        <v>-0.217156950576688</v>
      </c>
      <c r="R288" s="80" t="n">
        <v>0.572324297274418</v>
      </c>
      <c r="S288" s="80" t="n">
        <v>0.827361791102865</v>
      </c>
      <c r="T288" s="80" t="n">
        <v>0.572324297274418</v>
      </c>
      <c r="U288" s="80" t="n">
        <v>0.827361791102865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52900424872887</v>
      </c>
      <c r="L289" s="78" t="n">
        <v>0</v>
      </c>
      <c r="M289" s="79" t="n">
        <v>-8.52900424872887</v>
      </c>
      <c r="N289" s="77" t="n">
        <v>0</v>
      </c>
      <c r="O289" s="78" t="n">
        <v>-0.308078585333552</v>
      </c>
      <c r="P289" s="78" t="n">
        <v>0</v>
      </c>
      <c r="Q289" s="79" t="n">
        <v>-0.308078585333552</v>
      </c>
      <c r="R289" s="80" t="n">
        <v>0.0904078653721273</v>
      </c>
      <c r="S289" s="80" t="n">
        <v>0.733452031212205</v>
      </c>
      <c r="T289" s="80" t="n">
        <v>0.0904078653721273</v>
      </c>
      <c r="U289" s="80" t="n">
        <v>0.733452031212205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52900424872887</v>
      </c>
      <c r="L290" s="78" t="n">
        <v>0</v>
      </c>
      <c r="M290" s="79" t="n">
        <v>-8.52900424872887</v>
      </c>
      <c r="N290" s="77" t="n">
        <v>0</v>
      </c>
      <c r="O290" s="78" t="n">
        <v>-0.308078585333552</v>
      </c>
      <c r="P290" s="78" t="n">
        <v>0</v>
      </c>
      <c r="Q290" s="79" t="n">
        <v>-0.308078585333552</v>
      </c>
      <c r="R290" s="80" t="n">
        <v>0.0904078653721273</v>
      </c>
      <c r="S290" s="80" t="n">
        <v>0.733452031212205</v>
      </c>
      <c r="T290" s="80" t="n">
        <v>0.0904078653721273</v>
      </c>
      <c r="U290" s="80" t="n">
        <v>0.733452031212205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77686692292242</v>
      </c>
      <c r="L291" s="78" t="n">
        <v>0</v>
      </c>
      <c r="M291" s="79" t="n">
        <v>-0.777686692292242</v>
      </c>
      <c r="N291" s="77" t="n">
        <v>0</v>
      </c>
      <c r="O291" s="78" t="n">
        <v>-0.217156950576688</v>
      </c>
      <c r="P291" s="78" t="n">
        <v>0</v>
      </c>
      <c r="Q291" s="79" t="n">
        <v>-0.217156950576688</v>
      </c>
      <c r="R291" s="80" t="n">
        <v>0.572324297274418</v>
      </c>
      <c r="S291" s="80" t="n">
        <v>0.827361791102865</v>
      </c>
      <c r="T291" s="80" t="n">
        <v>0.572324297274418</v>
      </c>
      <c r="U291" s="80" t="n">
        <v>0.827361791102865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5.66280974</v>
      </c>
      <c r="I292" s="76" t="n">
        <v>313.2561948</v>
      </c>
      <c r="J292" s="77" t="n">
        <v>0</v>
      </c>
      <c r="K292" s="78" t="n">
        <v>-0.777686692292242</v>
      </c>
      <c r="L292" s="78" t="n">
        <v>0</v>
      </c>
      <c r="M292" s="79" t="n">
        <v>-0.777686692292242</v>
      </c>
      <c r="N292" s="77" t="n">
        <v>0</v>
      </c>
      <c r="O292" s="78" t="n">
        <v>-0.217156950576688</v>
      </c>
      <c r="P292" s="78" t="n">
        <v>0</v>
      </c>
      <c r="Q292" s="79" t="n">
        <v>-0.217156950576688</v>
      </c>
      <c r="R292" s="80" t="n">
        <v>0.572324297274418</v>
      </c>
      <c r="S292" s="80" t="n">
        <v>0.827361791102865</v>
      </c>
      <c r="T292" s="80" t="n">
        <v>0.572324297274418</v>
      </c>
      <c r="U292" s="80" t="n">
        <v>0.827361791102865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705450227418</v>
      </c>
      <c r="L294" s="78" t="n">
        <v>0</v>
      </c>
      <c r="M294" s="79" t="n">
        <v>-2.0705450227418</v>
      </c>
      <c r="N294" s="77" t="n">
        <v>0</v>
      </c>
      <c r="O294" s="78" t="n">
        <v>0.0378258166106542</v>
      </c>
      <c r="P294" s="78" t="n">
        <v>0</v>
      </c>
      <c r="Q294" s="79" t="n">
        <v>0.0378258166106542</v>
      </c>
      <c r="R294" s="80" t="n">
        <v>0.290490239929259</v>
      </c>
      <c r="S294" s="80" t="n">
        <v>1.04670403029985</v>
      </c>
      <c r="T294" s="80" t="n">
        <v>0.290490239929259</v>
      </c>
      <c r="U294" s="80" t="n">
        <v>1.0467040302998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4</v>
      </c>
      <c r="B298" s="74" t="n">
        <v>0.0093555</v>
      </c>
      <c r="C298" s="74" t="n">
        <v>0.0008513505</v>
      </c>
      <c r="D298" s="74"/>
      <c r="E298" s="20" t="n">
        <v>0.0093555</v>
      </c>
      <c r="F298" s="75" t="n">
        <v>154.0831005</v>
      </c>
      <c r="G298" s="75" t="n">
        <v>3081.66201</v>
      </c>
      <c r="H298" s="75" t="n">
        <v>29.60888175</v>
      </c>
      <c r="I298" s="76" t="n">
        <v>592.177635</v>
      </c>
      <c r="J298" s="77" t="n">
        <v>-0.149295442702175</v>
      </c>
      <c r="K298" s="78" t="n">
        <v>-1.085414589923</v>
      </c>
      <c r="L298" s="78" t="n">
        <v>-0.149295442702175</v>
      </c>
      <c r="M298" s="79" t="n">
        <v>-1.085414589923</v>
      </c>
      <c r="N298" s="77" t="n">
        <v>0.0750210819924062</v>
      </c>
      <c r="O298" s="78" t="n">
        <v>0.5454217186576</v>
      </c>
      <c r="P298" s="78" t="n">
        <v>0.0750210819924062</v>
      </c>
      <c r="Q298" s="79" t="n">
        <v>0.5454217186576</v>
      </c>
      <c r="R298" s="80" t="n">
        <v>0.463594345098243</v>
      </c>
      <c r="S298" s="80" t="n">
        <v>2.38904503833961</v>
      </c>
      <c r="T298" s="80" t="n">
        <v>0.463594345098243</v>
      </c>
      <c r="U298" s="80" t="n">
        <v>2.38904503833961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705450227418</v>
      </c>
      <c r="L299" s="78" t="n">
        <v>0</v>
      </c>
      <c r="M299" s="79" t="n">
        <v>-2.0705450227418</v>
      </c>
      <c r="N299" s="77" t="n">
        <v>0</v>
      </c>
      <c r="O299" s="78" t="n">
        <v>0.0378258166106542</v>
      </c>
      <c r="P299" s="78" t="n">
        <v>0</v>
      </c>
      <c r="Q299" s="79" t="n">
        <v>0.0378258166106542</v>
      </c>
      <c r="R299" s="80" t="n">
        <v>0.290490239929259</v>
      </c>
      <c r="S299" s="80" t="n">
        <v>1.04670403029985</v>
      </c>
      <c r="T299" s="80" t="n">
        <v>0.290490239929259</v>
      </c>
      <c r="U299" s="80" t="n">
        <v>1.04670403029985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52900424872887</v>
      </c>
      <c r="L300" s="78" t="n">
        <v>0</v>
      </c>
      <c r="M300" s="79" t="n">
        <v>-8.52900424872887</v>
      </c>
      <c r="N300" s="77" t="n">
        <v>0</v>
      </c>
      <c r="O300" s="78" t="n">
        <v>-0.308078585333552</v>
      </c>
      <c r="P300" s="78" t="n">
        <v>0</v>
      </c>
      <c r="Q300" s="79" t="n">
        <v>-0.308078585333552</v>
      </c>
      <c r="R300" s="80" t="n">
        <v>0.0904078653721273</v>
      </c>
      <c r="S300" s="80" t="n">
        <v>0.733452031212205</v>
      </c>
      <c r="T300" s="80" t="n">
        <v>0.0904078653721273</v>
      </c>
      <c r="U300" s="80" t="n">
        <v>0.73345203121220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705450227418</v>
      </c>
      <c r="L302" s="78" t="n">
        <v>0</v>
      </c>
      <c r="M302" s="79" t="n">
        <v>-2.0705450227418</v>
      </c>
      <c r="N302" s="77" t="n">
        <v>0</v>
      </c>
      <c r="O302" s="78" t="n">
        <v>0.0378258166106542</v>
      </c>
      <c r="P302" s="78" t="n">
        <v>0</v>
      </c>
      <c r="Q302" s="79" t="n">
        <v>0.0378258166106542</v>
      </c>
      <c r="R302" s="80" t="n">
        <v>0.290490239929259</v>
      </c>
      <c r="S302" s="80" t="n">
        <v>1.04670403029985</v>
      </c>
      <c r="T302" s="80" t="n">
        <v>0.290490239929259</v>
      </c>
      <c r="U302" s="80" t="n">
        <v>1.04670403029985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52900424872887</v>
      </c>
      <c r="L306" s="78" t="n">
        <v>0</v>
      </c>
      <c r="M306" s="79" t="n">
        <v>-8.52900424872887</v>
      </c>
      <c r="N306" s="77" t="n">
        <v>0</v>
      </c>
      <c r="O306" s="78" t="n">
        <v>-0.308078585333552</v>
      </c>
      <c r="P306" s="78" t="n">
        <v>0</v>
      </c>
      <c r="Q306" s="79" t="n">
        <v>-0.308078585333552</v>
      </c>
      <c r="R306" s="80" t="n">
        <v>0.0904078653721273</v>
      </c>
      <c r="S306" s="80" t="n">
        <v>0.733452031212205</v>
      </c>
      <c r="T306" s="80" t="n">
        <v>0.0904078653721273</v>
      </c>
      <c r="U306" s="80" t="n">
        <v>0.733452031212205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4</v>
      </c>
      <c r="B308" s="74" t="n">
        <v>0.0058212</v>
      </c>
      <c r="C308" s="74" t="n">
        <v>0.0005297292</v>
      </c>
      <c r="D308" s="74"/>
      <c r="E308" s="20" t="n">
        <v>0.0058212</v>
      </c>
      <c r="F308" s="75" t="n">
        <v>95.8739292</v>
      </c>
      <c r="G308" s="75" t="n">
        <v>1917.478584</v>
      </c>
      <c r="H308" s="75" t="n">
        <v>18.4233042</v>
      </c>
      <c r="I308" s="76" t="n">
        <v>368.466084</v>
      </c>
      <c r="J308" s="77" t="n">
        <v>-0.127446033305784</v>
      </c>
      <c r="K308" s="78" t="n">
        <v>-0.945655355528012</v>
      </c>
      <c r="L308" s="78" t="n">
        <v>-0.127446033305784</v>
      </c>
      <c r="M308" s="79" t="n">
        <v>-0.945655355528012</v>
      </c>
      <c r="N308" s="77" t="n">
        <v>0.131566450717988</v>
      </c>
      <c r="O308" s="78" t="n">
        <v>0.976229039869461</v>
      </c>
      <c r="P308" s="78" t="n">
        <v>0.131566450717988</v>
      </c>
      <c r="Q308" s="79" t="n">
        <v>0.976229039869461</v>
      </c>
      <c r="R308" s="80" t="n">
        <v>0.507954090374704</v>
      </c>
      <c r="S308" s="80" t="n">
        <v>0</v>
      </c>
      <c r="T308" s="80" t="n">
        <v>0.507954090374704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.0824724096</v>
      </c>
      <c r="C309" s="74" t="n">
        <v>0.0075049892736</v>
      </c>
      <c r="D309" s="74"/>
      <c r="E309" s="20" t="n">
        <v>0.0824724096</v>
      </c>
      <c r="F309" s="75" t="n">
        <v>184.2669444</v>
      </c>
      <c r="G309" s="75" t="n">
        <v>3685.338888</v>
      </c>
      <c r="H309" s="75" t="n">
        <v>44.19749712</v>
      </c>
      <c r="I309" s="76" t="n">
        <v>883.9499424</v>
      </c>
      <c r="J309" s="77" t="n">
        <v>0.0634408979201642</v>
      </c>
      <c r="K309" s="78" t="n">
        <v>0.409520249024198</v>
      </c>
      <c r="L309" s="78" t="n">
        <v>0.0634408979201642</v>
      </c>
      <c r="M309" s="79" t="n">
        <v>0.409520249024198</v>
      </c>
      <c r="N309" s="77" t="n">
        <v>0.151232685105637</v>
      </c>
      <c r="O309" s="78" t="n">
        <v>0.976229039869461</v>
      </c>
      <c r="P309" s="78" t="n">
        <v>0.151232685105637</v>
      </c>
      <c r="Q309" s="79" t="n">
        <v>0.976229039869461</v>
      </c>
      <c r="R309" s="80" t="n">
        <v>1.72262907447295</v>
      </c>
      <c r="S309" s="80" t="n">
        <v>0</v>
      </c>
      <c r="T309" s="80" t="n">
        <v>1.72262907447295</v>
      </c>
      <c r="U309" s="80" t="n">
        <v>0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52900424872887</v>
      </c>
      <c r="L311" s="78" t="n">
        <v>0</v>
      </c>
      <c r="M311" s="79" t="n">
        <v>-8.52900424872887</v>
      </c>
      <c r="N311" s="77" t="n">
        <v>0</v>
      </c>
      <c r="O311" s="78" t="n">
        <v>-0.308078585333552</v>
      </c>
      <c r="P311" s="78" t="n">
        <v>0</v>
      </c>
      <c r="Q311" s="79" t="n">
        <v>-0.308078585333552</v>
      </c>
      <c r="R311" s="80" t="n">
        <v>0.0904078653721273</v>
      </c>
      <c r="S311" s="80" t="n">
        <v>0.733452031212205</v>
      </c>
      <c r="T311" s="80" t="n">
        <v>0.0904078653721273</v>
      </c>
      <c r="U311" s="80" t="n">
        <v>0.733452031212205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4</v>
      </c>
      <c r="B313" s="74" t="n">
        <v>0.0065835</v>
      </c>
      <c r="C313" s="74" t="n">
        <v>0.0005990985</v>
      </c>
      <c r="D313" s="74"/>
      <c r="E313" s="20" t="n">
        <v>0.0065835</v>
      </c>
      <c r="F313" s="75" t="n">
        <v>108.4288485</v>
      </c>
      <c r="G313" s="75" t="n">
        <v>2168.57697</v>
      </c>
      <c r="H313" s="75" t="n">
        <v>20.83587975</v>
      </c>
      <c r="I313" s="76" t="n">
        <v>416.717595</v>
      </c>
      <c r="J313" s="77" t="n">
        <v>-0.149295442702175</v>
      </c>
      <c r="K313" s="78" t="n">
        <v>-1.085414589923</v>
      </c>
      <c r="L313" s="78" t="n">
        <v>-0.149295442702175</v>
      </c>
      <c r="M313" s="79" t="n">
        <v>-1.085414589923</v>
      </c>
      <c r="N313" s="77" t="n">
        <v>0.0750210819924062</v>
      </c>
      <c r="O313" s="78" t="n">
        <v>0.5454217186576</v>
      </c>
      <c r="P313" s="78" t="n">
        <v>0.0750210819924062</v>
      </c>
      <c r="Q313" s="79" t="n">
        <v>0.5454217186576</v>
      </c>
      <c r="R313" s="80" t="n">
        <v>0.463594345098243</v>
      </c>
      <c r="S313" s="80" t="n">
        <v>2.38904503833961</v>
      </c>
      <c r="T313" s="80" t="n">
        <v>0.463594345098243</v>
      </c>
      <c r="U313" s="80" t="n">
        <v>2.38904503833961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4</v>
      </c>
      <c r="B318" s="74" t="n">
        <v>0.0038808</v>
      </c>
      <c r="C318" s="74" t="n">
        <v>0.0003531528</v>
      </c>
      <c r="D318" s="74"/>
      <c r="E318" s="20" t="n">
        <v>0.0038808</v>
      </c>
      <c r="F318" s="75" t="n">
        <v>63.9159528</v>
      </c>
      <c r="G318" s="75" t="n">
        <v>1278.319056</v>
      </c>
      <c r="H318" s="75" t="n">
        <v>12.2822028</v>
      </c>
      <c r="I318" s="76" t="n">
        <v>245.644056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8</v>
      </c>
      <c r="S318" s="80" t="n">
        <v>2.46525829798815</v>
      </c>
      <c r="T318" s="80" t="n">
        <v>0.478383533090748</v>
      </c>
      <c r="U318" s="80" t="n">
        <v>2.46525829798815</v>
      </c>
    </row>
    <row r="319" customFormat="false" ht="15" hidden="false" customHeight="false" outlineLevel="0" collapsed="false">
      <c r="A319" s="73" t="s">
        <v>91</v>
      </c>
      <c r="B319" s="74" t="n">
        <v>0.023341248</v>
      </c>
      <c r="C319" s="74" t="n">
        <v>0.002124053568</v>
      </c>
      <c r="D319" s="74"/>
      <c r="E319" s="20" t="n">
        <v>0.023341248</v>
      </c>
      <c r="F319" s="75" t="n">
        <v>52.151022</v>
      </c>
      <c r="G319" s="75" t="n">
        <v>1043.02044</v>
      </c>
      <c r="H319" s="75" t="n">
        <v>12.5087256</v>
      </c>
      <c r="I319" s="76" t="n">
        <v>250.174512</v>
      </c>
      <c r="J319" s="77" t="n">
        <v>0.0574368049412775</v>
      </c>
      <c r="K319" s="78" t="n">
        <v>0.370762953139573</v>
      </c>
      <c r="L319" s="78" t="n">
        <v>0.0574368049412775</v>
      </c>
      <c r="M319" s="79" t="n">
        <v>0.370762953139573</v>
      </c>
      <c r="N319" s="77" t="n">
        <v>0.131219041842681</v>
      </c>
      <c r="O319" s="78" t="n">
        <v>0.847038053587377</v>
      </c>
      <c r="P319" s="78" t="n">
        <v>0.131219041842681</v>
      </c>
      <c r="Q319" s="79" t="n">
        <v>0.847038053587377</v>
      </c>
      <c r="R319" s="80" t="n">
        <v>1.61235957102413</v>
      </c>
      <c r="S319" s="80" t="n">
        <v>7.55647950343765</v>
      </c>
      <c r="T319" s="80" t="n">
        <v>1.61235957102413</v>
      </c>
      <c r="U319" s="80" t="n">
        <v>7.55647950343765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25833201359552</v>
      </c>
      <c r="L320" s="78" t="n">
        <v>0</v>
      </c>
      <c r="M320" s="79" t="n">
        <v>-8.25833201359552</v>
      </c>
      <c r="N320" s="77" t="n">
        <v>0</v>
      </c>
      <c r="O320" s="78" t="n">
        <v>0.887240982089378</v>
      </c>
      <c r="P320" s="78" t="n">
        <v>0</v>
      </c>
      <c r="Q320" s="79" t="n">
        <v>0.887240982089378</v>
      </c>
      <c r="R320" s="80" t="n">
        <v>0.0970131650043141</v>
      </c>
      <c r="S320" s="80" t="n">
        <v>0</v>
      </c>
      <c r="T320" s="80" t="n">
        <v>0.0970131650043141</v>
      </c>
      <c r="U320" s="80" t="n">
        <v>0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4</v>
      </c>
      <c r="B324" s="74" t="n">
        <v>0.0128898</v>
      </c>
      <c r="C324" s="74" t="n">
        <v>0.0011729718</v>
      </c>
      <c r="D324" s="74"/>
      <c r="E324" s="20" t="n">
        <v>0.0128898</v>
      </c>
      <c r="F324" s="75" t="n">
        <v>212.2922718</v>
      </c>
      <c r="G324" s="75" t="n">
        <v>4245.845436</v>
      </c>
      <c r="H324" s="75" t="n">
        <v>40.7944593</v>
      </c>
      <c r="I324" s="76" t="n">
        <v>815.889186</v>
      </c>
      <c r="J324" s="77" t="n">
        <v>-0.149295442702175</v>
      </c>
      <c r="K324" s="78" t="n">
        <v>-1.085414589923</v>
      </c>
      <c r="L324" s="78" t="n">
        <v>-0.149295442702175</v>
      </c>
      <c r="M324" s="79" t="n">
        <v>-1.085414589923</v>
      </c>
      <c r="N324" s="77" t="n">
        <v>0.0750210819924062</v>
      </c>
      <c r="O324" s="78" t="n">
        <v>0.5454217186576</v>
      </c>
      <c r="P324" s="78" t="n">
        <v>0.0750210819924062</v>
      </c>
      <c r="Q324" s="79" t="n">
        <v>0.5454217186576</v>
      </c>
      <c r="R324" s="80" t="n">
        <v>0.463594345098243</v>
      </c>
      <c r="S324" s="80" t="n">
        <v>2.38904503833961</v>
      </c>
      <c r="T324" s="80" t="n">
        <v>0.463594345098243</v>
      </c>
      <c r="U324" s="80" t="n">
        <v>2.38904503833961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52900424872887</v>
      </c>
      <c r="L329" s="78" t="n">
        <v>0</v>
      </c>
      <c r="M329" s="79" t="n">
        <v>-8.52900424872887</v>
      </c>
      <c r="N329" s="77" t="n">
        <v>0</v>
      </c>
      <c r="O329" s="78" t="n">
        <v>-0.308078585333552</v>
      </c>
      <c r="P329" s="78" t="n">
        <v>0</v>
      </c>
      <c r="Q329" s="79" t="n">
        <v>-0.308078585333552</v>
      </c>
      <c r="R329" s="80" t="n">
        <v>0.0904078653721273</v>
      </c>
      <c r="S329" s="80" t="n">
        <v>0.733452031212205</v>
      </c>
      <c r="T329" s="80" t="n">
        <v>0.0904078653721273</v>
      </c>
      <c r="U329" s="80" t="n">
        <v>0.733452031212205</v>
      </c>
    </row>
    <row r="330" customFormat="false" ht="15" hidden="false" customHeight="false" outlineLevel="0" collapsed="false">
      <c r="A330" s="73" t="s">
        <v>94</v>
      </c>
      <c r="B330" s="74" t="n">
        <v>0.010395</v>
      </c>
      <c r="C330" s="74" t="n">
        <v>0.000945945</v>
      </c>
      <c r="D330" s="74"/>
      <c r="E330" s="20" t="n">
        <v>0.010395</v>
      </c>
      <c r="F330" s="75" t="n">
        <v>171.203445</v>
      </c>
      <c r="G330" s="75" t="n">
        <v>3424.0689</v>
      </c>
      <c r="H330" s="75" t="n">
        <v>32.8987575</v>
      </c>
      <c r="I330" s="76" t="n">
        <v>657.97515</v>
      </c>
      <c r="J330" s="77" t="n">
        <v>-0.149295442702175</v>
      </c>
      <c r="K330" s="78" t="n">
        <v>-1.085414589923</v>
      </c>
      <c r="L330" s="78" t="n">
        <v>-0.149295442702175</v>
      </c>
      <c r="M330" s="79" t="n">
        <v>-1.085414589923</v>
      </c>
      <c r="N330" s="77" t="n">
        <v>0.0750210819924062</v>
      </c>
      <c r="O330" s="78" t="n">
        <v>0.5454217186576</v>
      </c>
      <c r="P330" s="78" t="n">
        <v>0.0750210819924062</v>
      </c>
      <c r="Q330" s="79" t="n">
        <v>0.5454217186576</v>
      </c>
      <c r="R330" s="80" t="n">
        <v>0.463594345098243</v>
      </c>
      <c r="S330" s="80" t="n">
        <v>2.38904503833961</v>
      </c>
      <c r="T330" s="80" t="n">
        <v>0.463594345098243</v>
      </c>
      <c r="U330" s="80" t="n">
        <v>2.38904503833961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52900424872887</v>
      </c>
      <c r="L331" s="78" t="n">
        <v>0</v>
      </c>
      <c r="M331" s="79" t="n">
        <v>-8.52900424872887</v>
      </c>
      <c r="N331" s="77" t="n">
        <v>0</v>
      </c>
      <c r="O331" s="78" t="n">
        <v>-0.308078585333552</v>
      </c>
      <c r="P331" s="78" t="n">
        <v>0</v>
      </c>
      <c r="Q331" s="79" t="n">
        <v>-0.308078585333552</v>
      </c>
      <c r="R331" s="80" t="n">
        <v>0.0904078653721273</v>
      </c>
      <c r="S331" s="80" t="n">
        <v>0.733452031212205</v>
      </c>
      <c r="T331" s="80" t="n">
        <v>0.0904078653721273</v>
      </c>
      <c r="U331" s="80" t="n">
        <v>0.733452031212205</v>
      </c>
    </row>
    <row r="332" customFormat="false" ht="15" hidden="false" customHeight="false" outlineLevel="0" collapsed="false">
      <c r="A332" s="73" t="s">
        <v>94</v>
      </c>
      <c r="B332" s="74" t="n">
        <v>0.0112266</v>
      </c>
      <c r="C332" s="74" t="n">
        <v>0.0010216206</v>
      </c>
      <c r="D332" s="74"/>
      <c r="E332" s="20" t="n">
        <v>0.0112266</v>
      </c>
      <c r="F332" s="75" t="n">
        <v>184.8997206</v>
      </c>
      <c r="G332" s="75" t="n">
        <v>3697.994412</v>
      </c>
      <c r="H332" s="75" t="n">
        <v>35.5306581</v>
      </c>
      <c r="I332" s="76" t="n">
        <v>710.613162</v>
      </c>
      <c r="J332" s="77" t="n">
        <v>-0.149295442702175</v>
      </c>
      <c r="K332" s="78" t="n">
        <v>-1.085414589923</v>
      </c>
      <c r="L332" s="78" t="n">
        <v>-0.149295442702175</v>
      </c>
      <c r="M332" s="79" t="n">
        <v>-1.085414589923</v>
      </c>
      <c r="N332" s="77" t="n">
        <v>0.0750210819924062</v>
      </c>
      <c r="O332" s="78" t="n">
        <v>0.5454217186576</v>
      </c>
      <c r="P332" s="78" t="n">
        <v>0.0750210819924062</v>
      </c>
      <c r="Q332" s="79" t="n">
        <v>0.5454217186576</v>
      </c>
      <c r="R332" s="80" t="n">
        <v>0.463594345098243</v>
      </c>
      <c r="S332" s="80" t="n">
        <v>2.38904503833961</v>
      </c>
      <c r="T332" s="80" t="n">
        <v>0.463594345098243</v>
      </c>
      <c r="U332" s="80" t="n">
        <v>2.38904503833961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52900424872887</v>
      </c>
      <c r="L336" s="78" t="n">
        <v>0</v>
      </c>
      <c r="M336" s="79" t="n">
        <v>-8.52900424872887</v>
      </c>
      <c r="N336" s="77" t="n">
        <v>0</v>
      </c>
      <c r="O336" s="78" t="n">
        <v>-0.308078585333552</v>
      </c>
      <c r="P336" s="78" t="n">
        <v>0</v>
      </c>
      <c r="Q336" s="79" t="n">
        <v>-0.308078585333552</v>
      </c>
      <c r="R336" s="80" t="n">
        <v>0.0904078653721273</v>
      </c>
      <c r="S336" s="80" t="n">
        <v>0.733452031212205</v>
      </c>
      <c r="T336" s="80" t="n">
        <v>0.0904078653721273</v>
      </c>
      <c r="U336" s="80" t="n">
        <v>0.733452031212205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52900424872887</v>
      </c>
      <c r="L337" s="78" t="n">
        <v>0</v>
      </c>
      <c r="M337" s="79" t="n">
        <v>-8.52900424872887</v>
      </c>
      <c r="N337" s="77" t="n">
        <v>0</v>
      </c>
      <c r="O337" s="78" t="n">
        <v>-0.308078585333552</v>
      </c>
      <c r="P337" s="78" t="n">
        <v>0</v>
      </c>
      <c r="Q337" s="79" t="n">
        <v>-0.308078585333552</v>
      </c>
      <c r="R337" s="80" t="n">
        <v>0.0904078653721273</v>
      </c>
      <c r="S337" s="80" t="n">
        <v>0.733452031212205</v>
      </c>
      <c r="T337" s="80" t="n">
        <v>0.0904078653721273</v>
      </c>
      <c r="U337" s="80" t="n">
        <v>0.733452031212205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52900424872887</v>
      </c>
      <c r="L340" s="78" t="n">
        <v>0</v>
      </c>
      <c r="M340" s="79" t="n">
        <v>-8.52900424872887</v>
      </c>
      <c r="N340" s="77" t="n">
        <v>0</v>
      </c>
      <c r="O340" s="78" t="n">
        <v>-0.308078585333552</v>
      </c>
      <c r="P340" s="78" t="n">
        <v>0</v>
      </c>
      <c r="Q340" s="79" t="n">
        <v>-0.308078585333552</v>
      </c>
      <c r="R340" s="80" t="n">
        <v>0.0904078653721273</v>
      </c>
      <c r="S340" s="80" t="n">
        <v>0.733452031212205</v>
      </c>
      <c r="T340" s="80" t="n">
        <v>0.0904078653721273</v>
      </c>
      <c r="U340" s="80" t="n">
        <v>0.733452031212205</v>
      </c>
    </row>
    <row r="341" customFormat="false" ht="15" hidden="false" customHeight="false" outlineLevel="0" collapsed="false">
      <c r="A341" s="73" t="s">
        <v>96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13360576</v>
      </c>
      <c r="I341" s="76" t="n">
        <v>122.46966336</v>
      </c>
      <c r="J341" s="77" t="n">
        <v>0</v>
      </c>
      <c r="K341" s="78" t="n">
        <v>0.23552315612301</v>
      </c>
      <c r="L341" s="78" t="n">
        <v>0</v>
      </c>
      <c r="M341" s="79" t="n">
        <v>0.23552315612301</v>
      </c>
      <c r="N341" s="77" t="n">
        <v>0</v>
      </c>
      <c r="O341" s="78" t="n">
        <v>0.488890928833202</v>
      </c>
      <c r="P341" s="78" t="n">
        <v>0</v>
      </c>
      <c r="Q341" s="79" t="n">
        <v>0.488890928833202</v>
      </c>
      <c r="R341" s="80" t="n">
        <v>1.38471136893531</v>
      </c>
      <c r="S341" s="80" t="n">
        <v>2.36242170341211</v>
      </c>
      <c r="T341" s="80" t="n">
        <v>1.38471136893531</v>
      </c>
      <c r="U341" s="80" t="n">
        <v>2.36242170341211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705450227418</v>
      </c>
      <c r="L342" s="78" t="n">
        <v>0</v>
      </c>
      <c r="M342" s="79" t="n">
        <v>-2.0705450227418</v>
      </c>
      <c r="N342" s="77" t="n">
        <v>0</v>
      </c>
      <c r="O342" s="78" t="n">
        <v>0.0378258166106542</v>
      </c>
      <c r="P342" s="78" t="n">
        <v>0</v>
      </c>
      <c r="Q342" s="79" t="n">
        <v>0.0378258166106542</v>
      </c>
      <c r="R342" s="80" t="n">
        <v>0.290490239929259</v>
      </c>
      <c r="S342" s="80" t="n">
        <v>1.04670403029985</v>
      </c>
      <c r="T342" s="80" t="n">
        <v>0.290490239929259</v>
      </c>
      <c r="U342" s="80" t="n">
        <v>1.0467040302998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52900424872887</v>
      </c>
      <c r="L345" s="78" t="n">
        <v>0</v>
      </c>
      <c r="M345" s="79" t="n">
        <v>-8.52900424872887</v>
      </c>
      <c r="N345" s="77" t="n">
        <v>0</v>
      </c>
      <c r="O345" s="78" t="n">
        <v>-0.308078585333552</v>
      </c>
      <c r="P345" s="78" t="n">
        <v>0</v>
      </c>
      <c r="Q345" s="79" t="n">
        <v>-0.308078585333552</v>
      </c>
      <c r="R345" s="80" t="n">
        <v>0.0904078653721273</v>
      </c>
      <c r="S345" s="80" t="n">
        <v>0.733452031212205</v>
      </c>
      <c r="T345" s="80" t="n">
        <v>0.0904078653721273</v>
      </c>
      <c r="U345" s="80" t="n">
        <v>0.73345203121220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705450227418</v>
      </c>
      <c r="L346" s="78" t="n">
        <v>0</v>
      </c>
      <c r="M346" s="79" t="n">
        <v>-2.0705450227418</v>
      </c>
      <c r="N346" s="77" t="n">
        <v>0</v>
      </c>
      <c r="O346" s="78" t="n">
        <v>0.0378258166106542</v>
      </c>
      <c r="P346" s="78" t="n">
        <v>0</v>
      </c>
      <c r="Q346" s="79" t="n">
        <v>0.0378258166106542</v>
      </c>
      <c r="R346" s="80" t="n">
        <v>0.290490239929259</v>
      </c>
      <c r="S346" s="80" t="n">
        <v>1.04670403029985</v>
      </c>
      <c r="T346" s="80" t="n">
        <v>0.290490239929259</v>
      </c>
      <c r="U346" s="80" t="n">
        <v>1.04670403029985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705450227418</v>
      </c>
      <c r="L350" s="78" t="n">
        <v>0</v>
      </c>
      <c r="M350" s="79" t="n">
        <v>-2.0705450227418</v>
      </c>
      <c r="N350" s="77" t="n">
        <v>0</v>
      </c>
      <c r="O350" s="78" t="n">
        <v>0.0378258166106542</v>
      </c>
      <c r="P350" s="78" t="n">
        <v>0</v>
      </c>
      <c r="Q350" s="79" t="n">
        <v>0.0378258166106542</v>
      </c>
      <c r="R350" s="80" t="n">
        <v>0.290490239929259</v>
      </c>
      <c r="S350" s="80" t="n">
        <v>1.04670403029985</v>
      </c>
      <c r="T350" s="80" t="n">
        <v>0.290490239929259</v>
      </c>
      <c r="U350" s="80" t="n">
        <v>1.04670403029985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52900424872887</v>
      </c>
      <c r="L354" s="78" t="n">
        <v>0</v>
      </c>
      <c r="M354" s="79" t="n">
        <v>-8.52900424872887</v>
      </c>
      <c r="N354" s="77" t="n">
        <v>0</v>
      </c>
      <c r="O354" s="78" t="n">
        <v>-0.308078585333552</v>
      </c>
      <c r="P354" s="78" t="n">
        <v>0</v>
      </c>
      <c r="Q354" s="79" t="n">
        <v>-0.308078585333552</v>
      </c>
      <c r="R354" s="80" t="n">
        <v>0.0904078653721273</v>
      </c>
      <c r="S354" s="80" t="n">
        <v>0.733452031212205</v>
      </c>
      <c r="T354" s="80" t="n">
        <v>0.0904078653721273</v>
      </c>
      <c r="U354" s="80" t="n">
        <v>0.733452031212205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4</v>
      </c>
      <c r="B357" s="74" t="n">
        <v>0.0096327</v>
      </c>
      <c r="C357" s="74" t="n">
        <v>0.0008765757</v>
      </c>
      <c r="D357" s="74"/>
      <c r="E357" s="20" t="n">
        <v>0.0096327</v>
      </c>
      <c r="F357" s="75" t="n">
        <v>158.6485257</v>
      </c>
      <c r="G357" s="75" t="n">
        <v>3172.970514</v>
      </c>
      <c r="H357" s="75" t="n">
        <v>30.48618195</v>
      </c>
      <c r="I357" s="76" t="n">
        <v>609.723639</v>
      </c>
      <c r="J357" s="77" t="n">
        <v>-0.149295442702175</v>
      </c>
      <c r="K357" s="78" t="n">
        <v>-1.085414589923</v>
      </c>
      <c r="L357" s="78" t="n">
        <v>-0.149295442702175</v>
      </c>
      <c r="M357" s="79" t="n">
        <v>-1.085414589923</v>
      </c>
      <c r="N357" s="77" t="n">
        <v>0.0750210819924062</v>
      </c>
      <c r="O357" s="78" t="n">
        <v>0.5454217186576</v>
      </c>
      <c r="P357" s="78" t="n">
        <v>0.0750210819924062</v>
      </c>
      <c r="Q357" s="79" t="n">
        <v>0.5454217186576</v>
      </c>
      <c r="R357" s="80" t="n">
        <v>0.463594345098243</v>
      </c>
      <c r="S357" s="80" t="n">
        <v>2.38904503833961</v>
      </c>
      <c r="T357" s="80" t="n">
        <v>0.463594345098243</v>
      </c>
      <c r="U357" s="80" t="n">
        <v>2.38904503833961</v>
      </c>
    </row>
    <row r="358" customFormat="false" ht="15" hidden="false" customHeight="false" outlineLevel="0" collapsed="false">
      <c r="A358" s="73" t="s">
        <v>91</v>
      </c>
      <c r="B358" s="74" t="n">
        <v>0.049924336</v>
      </c>
      <c r="C358" s="74" t="n">
        <v>0.004543114576</v>
      </c>
      <c r="D358" s="74"/>
      <c r="E358" s="20" t="n">
        <v>0.049924336</v>
      </c>
      <c r="F358" s="75" t="n">
        <v>111.5452415</v>
      </c>
      <c r="G358" s="75" t="n">
        <v>2230.90483</v>
      </c>
      <c r="H358" s="75" t="n">
        <v>26.7547742</v>
      </c>
      <c r="I358" s="76" t="n">
        <v>535.095484</v>
      </c>
      <c r="J358" s="77" t="n">
        <v>0.0534273124487245</v>
      </c>
      <c r="K358" s="78" t="n">
        <v>0.337656476443266</v>
      </c>
      <c r="L358" s="78" t="n">
        <v>0.0534273124487245</v>
      </c>
      <c r="M358" s="79" t="n">
        <v>0.337656476443266</v>
      </c>
      <c r="N358" s="77" t="n">
        <v>0.128160735223786</v>
      </c>
      <c r="O358" s="78" t="n">
        <v>0.809965919876158</v>
      </c>
      <c r="P358" s="78" t="n">
        <v>0.128160735223786</v>
      </c>
      <c r="Q358" s="79" t="n">
        <v>0.809965919876158</v>
      </c>
      <c r="R358" s="80" t="n">
        <v>1.56236270324892</v>
      </c>
      <c r="S358" s="80" t="n">
        <v>7.32216433368959</v>
      </c>
      <c r="T358" s="80" t="n">
        <v>1.56236270324892</v>
      </c>
      <c r="U358" s="80" t="n">
        <v>7.32216433368959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77686692292242</v>
      </c>
      <c r="L364" s="78" t="n">
        <v>0</v>
      </c>
      <c r="M364" s="79" t="n">
        <v>-0.777686692292242</v>
      </c>
      <c r="N364" s="77" t="n">
        <v>0</v>
      </c>
      <c r="O364" s="78" t="n">
        <v>-0.217156950576688</v>
      </c>
      <c r="P364" s="78" t="n">
        <v>0</v>
      </c>
      <c r="Q364" s="79" t="n">
        <v>-0.217156950576688</v>
      </c>
      <c r="R364" s="80" t="n">
        <v>0.572324297274418</v>
      </c>
      <c r="S364" s="80" t="n">
        <v>0.827361791102865</v>
      </c>
      <c r="T364" s="80" t="n">
        <v>0.572324297274418</v>
      </c>
      <c r="U364" s="80" t="n">
        <v>0.827361791102865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52900424872887</v>
      </c>
      <c r="L366" s="78" t="n">
        <v>0</v>
      </c>
      <c r="M366" s="79" t="n">
        <v>-8.52900424872887</v>
      </c>
      <c r="N366" s="77" t="n">
        <v>0</v>
      </c>
      <c r="O366" s="78" t="n">
        <v>-0.308078585333552</v>
      </c>
      <c r="P366" s="78" t="n">
        <v>0</v>
      </c>
      <c r="Q366" s="79" t="n">
        <v>-0.308078585333552</v>
      </c>
      <c r="R366" s="80" t="n">
        <v>0.0904078653721273</v>
      </c>
      <c r="S366" s="80" t="n">
        <v>0.733452031212205</v>
      </c>
      <c r="T366" s="80" t="n">
        <v>0.0904078653721273</v>
      </c>
      <c r="U366" s="80" t="n">
        <v>0.733452031212205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4</v>
      </c>
      <c r="B369" s="74" t="n">
        <v>0.0066528</v>
      </c>
      <c r="C369" s="74" t="n">
        <v>0.0006054048</v>
      </c>
      <c r="D369" s="74"/>
      <c r="E369" s="20" t="n">
        <v>0.0066528</v>
      </c>
      <c r="F369" s="75" t="n">
        <v>109.5702048</v>
      </c>
      <c r="G369" s="75" t="n">
        <v>2191.404096</v>
      </c>
      <c r="H369" s="75" t="n">
        <v>21.0552048</v>
      </c>
      <c r="I369" s="76" t="n">
        <v>421.104096</v>
      </c>
      <c r="J369" s="77" t="n">
        <v>-0.149295442702175</v>
      </c>
      <c r="K369" s="78" t="n">
        <v>-1.085414589923</v>
      </c>
      <c r="L369" s="78" t="n">
        <v>-0.149295442702175</v>
      </c>
      <c r="M369" s="79" t="n">
        <v>-1.085414589923</v>
      </c>
      <c r="N369" s="77" t="n">
        <v>0.0750210819924062</v>
      </c>
      <c r="O369" s="78" t="n">
        <v>0.5454217186576</v>
      </c>
      <c r="P369" s="78" t="n">
        <v>0.0750210819924062</v>
      </c>
      <c r="Q369" s="79" t="n">
        <v>0.5454217186576</v>
      </c>
      <c r="R369" s="80" t="n">
        <v>0.463594345098243</v>
      </c>
      <c r="S369" s="80" t="n">
        <v>2.38904503833961</v>
      </c>
      <c r="T369" s="80" t="n">
        <v>0.463594345098243</v>
      </c>
      <c r="U369" s="80" t="n">
        <v>2.38904503833961</v>
      </c>
    </row>
    <row r="370" customFormat="false" ht="15" hidden="false" customHeight="false" outlineLevel="0" collapsed="false">
      <c r="A370" s="73" t="s">
        <v>91</v>
      </c>
      <c r="B370" s="74" t="n">
        <v>0.21396144</v>
      </c>
      <c r="C370" s="74" t="n">
        <v>0.01947049104</v>
      </c>
      <c r="D370" s="74"/>
      <c r="E370" s="20" t="n">
        <v>0.21396144</v>
      </c>
      <c r="F370" s="75" t="n">
        <v>478.051035</v>
      </c>
      <c r="G370" s="75" t="n">
        <v>9561.0207</v>
      </c>
      <c r="H370" s="75" t="n">
        <v>114.663318</v>
      </c>
      <c r="I370" s="76" t="n">
        <v>2293.26636</v>
      </c>
      <c r="J370" s="77" t="n">
        <v>0.0534273124487245</v>
      </c>
      <c r="K370" s="78" t="n">
        <v>0.337656476443266</v>
      </c>
      <c r="L370" s="78" t="n">
        <v>0.0534273124487245</v>
      </c>
      <c r="M370" s="79" t="n">
        <v>0.337656476443266</v>
      </c>
      <c r="N370" s="77" t="n">
        <v>0.128160735223786</v>
      </c>
      <c r="O370" s="78" t="n">
        <v>0.809965919876159</v>
      </c>
      <c r="P370" s="78" t="n">
        <v>0.128160735223786</v>
      </c>
      <c r="Q370" s="79" t="n">
        <v>0.809965919876159</v>
      </c>
      <c r="R370" s="80" t="n">
        <v>1.56236270324892</v>
      </c>
      <c r="S370" s="80" t="n">
        <v>7.32216433368959</v>
      </c>
      <c r="T370" s="80" t="n">
        <v>1.56236270324892</v>
      </c>
      <c r="U370" s="80" t="n">
        <v>7.32216433368959</v>
      </c>
    </row>
    <row r="371" customFormat="false" ht="15" hidden="false" customHeight="false" outlineLevel="0" collapsed="false">
      <c r="A371" s="73" t="s">
        <v>96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13360576</v>
      </c>
      <c r="I371" s="76" t="n">
        <v>122.46966336</v>
      </c>
      <c r="J371" s="77" t="n">
        <v>0</v>
      </c>
      <c r="K371" s="78" t="n">
        <v>0.23552315612301</v>
      </c>
      <c r="L371" s="78" t="n">
        <v>0</v>
      </c>
      <c r="M371" s="79" t="n">
        <v>0.23552315612301</v>
      </c>
      <c r="N371" s="77" t="n">
        <v>0</v>
      </c>
      <c r="O371" s="78" t="n">
        <v>0.488890928833202</v>
      </c>
      <c r="P371" s="78" t="n">
        <v>0</v>
      </c>
      <c r="Q371" s="79" t="n">
        <v>0.488890928833202</v>
      </c>
      <c r="R371" s="80" t="n">
        <v>1.38471136893531</v>
      </c>
      <c r="S371" s="80" t="n">
        <v>2.36242170341211</v>
      </c>
      <c r="T371" s="80" t="n">
        <v>1.38471136893531</v>
      </c>
      <c r="U371" s="80" t="n">
        <v>2.36242170341211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52900424872887</v>
      </c>
      <c r="L374" s="78" t="n">
        <v>0</v>
      </c>
      <c r="M374" s="79" t="n">
        <v>-8.52900424872887</v>
      </c>
      <c r="N374" s="77" t="n">
        <v>0</v>
      </c>
      <c r="O374" s="78" t="n">
        <v>-0.308078585333552</v>
      </c>
      <c r="P374" s="78" t="n">
        <v>0</v>
      </c>
      <c r="Q374" s="79" t="n">
        <v>-0.308078585333552</v>
      </c>
      <c r="R374" s="80" t="n">
        <v>0.0904078653721273</v>
      </c>
      <c r="S374" s="80" t="n">
        <v>0.733452031212205</v>
      </c>
      <c r="T374" s="80" t="n">
        <v>0.0904078653721273</v>
      </c>
      <c r="U374" s="80" t="n">
        <v>0.733452031212205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52900424872887</v>
      </c>
      <c r="L379" s="78" t="n">
        <v>0</v>
      </c>
      <c r="M379" s="79" t="n">
        <v>-8.52900424872887</v>
      </c>
      <c r="N379" s="77" t="n">
        <v>0</v>
      </c>
      <c r="O379" s="78" t="n">
        <v>-0.308078585333552</v>
      </c>
      <c r="P379" s="78" t="n">
        <v>0</v>
      </c>
      <c r="Q379" s="79" t="n">
        <v>-0.308078585333552</v>
      </c>
      <c r="R379" s="80" t="n">
        <v>0.0904078653721273</v>
      </c>
      <c r="S379" s="80" t="n">
        <v>0.733452031212205</v>
      </c>
      <c r="T379" s="80" t="n">
        <v>0.0904078653721273</v>
      </c>
      <c r="U379" s="80" t="n">
        <v>0.733452031212205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52900424872887</v>
      </c>
      <c r="L380" s="78" t="n">
        <v>0</v>
      </c>
      <c r="M380" s="79" t="n">
        <v>-8.52900424872887</v>
      </c>
      <c r="N380" s="77" t="n">
        <v>0</v>
      </c>
      <c r="O380" s="78" t="n">
        <v>-0.308078585333552</v>
      </c>
      <c r="P380" s="78" t="n">
        <v>0</v>
      </c>
      <c r="Q380" s="79" t="n">
        <v>-0.308078585333552</v>
      </c>
      <c r="R380" s="80" t="n">
        <v>0.0904078653721273</v>
      </c>
      <c r="S380" s="80" t="n">
        <v>0.733452031212205</v>
      </c>
      <c r="T380" s="80" t="n">
        <v>0.0904078653721273</v>
      </c>
      <c r="U380" s="80" t="n">
        <v>0.733452031212205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705450227418</v>
      </c>
      <c r="L381" s="78" t="n">
        <v>0</v>
      </c>
      <c r="M381" s="79" t="n">
        <v>-2.0705450227418</v>
      </c>
      <c r="N381" s="77" t="n">
        <v>0</v>
      </c>
      <c r="O381" s="78" t="n">
        <v>0.0378258166106542</v>
      </c>
      <c r="P381" s="78" t="n">
        <v>0</v>
      </c>
      <c r="Q381" s="79" t="n">
        <v>0.0378258166106542</v>
      </c>
      <c r="R381" s="80" t="n">
        <v>0.290490239929259</v>
      </c>
      <c r="S381" s="80" t="n">
        <v>1.04670403029985</v>
      </c>
      <c r="T381" s="80" t="n">
        <v>0.290490239929259</v>
      </c>
      <c r="U381" s="80" t="n">
        <v>1.04670403029985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705450227418</v>
      </c>
      <c r="L382" s="78" t="n">
        <v>0</v>
      </c>
      <c r="M382" s="79" t="n">
        <v>-2.0705450227418</v>
      </c>
      <c r="N382" s="77" t="n">
        <v>0</v>
      </c>
      <c r="O382" s="78" t="n">
        <v>0.0378258166106542</v>
      </c>
      <c r="P382" s="78" t="n">
        <v>0</v>
      </c>
      <c r="Q382" s="79" t="n">
        <v>0.0378258166106542</v>
      </c>
      <c r="R382" s="80" t="n">
        <v>0.290490239929259</v>
      </c>
      <c r="S382" s="80" t="n">
        <v>1.04670403029985</v>
      </c>
      <c r="T382" s="80" t="n">
        <v>0.290490239929259</v>
      </c>
      <c r="U382" s="80" t="n">
        <v>1.04670403029985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52900424872887</v>
      </c>
      <c r="L383" s="78" t="n">
        <v>0</v>
      </c>
      <c r="M383" s="79" t="n">
        <v>-8.52900424872887</v>
      </c>
      <c r="N383" s="77" t="n">
        <v>0</v>
      </c>
      <c r="O383" s="78" t="n">
        <v>-0.308078585333552</v>
      </c>
      <c r="P383" s="78" t="n">
        <v>0</v>
      </c>
      <c r="Q383" s="79" t="n">
        <v>-0.308078585333552</v>
      </c>
      <c r="R383" s="80" t="n">
        <v>0.0904078653721273</v>
      </c>
      <c r="S383" s="80" t="n">
        <v>0.733452031212205</v>
      </c>
      <c r="T383" s="80" t="n">
        <v>0.0904078653721273</v>
      </c>
      <c r="U383" s="80" t="n">
        <v>0.733452031212205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52900424872887</v>
      </c>
      <c r="L384" s="78" t="n">
        <v>0</v>
      </c>
      <c r="M384" s="79" t="n">
        <v>-8.52900424872887</v>
      </c>
      <c r="N384" s="77" t="n">
        <v>0</v>
      </c>
      <c r="O384" s="78" t="n">
        <v>-0.308078585333552</v>
      </c>
      <c r="P384" s="78" t="n">
        <v>0</v>
      </c>
      <c r="Q384" s="79" t="n">
        <v>-0.308078585333552</v>
      </c>
      <c r="R384" s="80" t="n">
        <v>0.0904078653721273</v>
      </c>
      <c r="S384" s="80" t="n">
        <v>0.733452031212205</v>
      </c>
      <c r="T384" s="80" t="n">
        <v>0.0904078653721273</v>
      </c>
      <c r="U384" s="80" t="n">
        <v>0.733452031212205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52900424872887</v>
      </c>
      <c r="L385" s="78" t="n">
        <v>0</v>
      </c>
      <c r="M385" s="79" t="n">
        <v>-8.52900424872887</v>
      </c>
      <c r="N385" s="77" t="n">
        <v>0</v>
      </c>
      <c r="O385" s="78" t="n">
        <v>-0.308078585333552</v>
      </c>
      <c r="P385" s="78" t="n">
        <v>0</v>
      </c>
      <c r="Q385" s="79" t="n">
        <v>-0.308078585333552</v>
      </c>
      <c r="R385" s="80" t="n">
        <v>0.0904078653721273</v>
      </c>
      <c r="S385" s="80" t="n">
        <v>0.733452031212205</v>
      </c>
      <c r="T385" s="80" t="n">
        <v>0.0904078653721273</v>
      </c>
      <c r="U385" s="80" t="n">
        <v>0.733452031212205</v>
      </c>
    </row>
    <row r="386" customFormat="false" ht="15" hidden="false" customHeight="false" outlineLevel="0" collapsed="false">
      <c r="A386" s="73" t="s">
        <v>96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1.13360576</v>
      </c>
      <c r="I386" s="76" t="n">
        <v>122.46966336</v>
      </c>
      <c r="J386" s="77" t="n">
        <v>0</v>
      </c>
      <c r="K386" s="78" t="n">
        <v>0.23552315612301</v>
      </c>
      <c r="L386" s="78" t="n">
        <v>0</v>
      </c>
      <c r="M386" s="79" t="n">
        <v>0.23552315612301</v>
      </c>
      <c r="N386" s="77" t="n">
        <v>0</v>
      </c>
      <c r="O386" s="78" t="n">
        <v>0.488890928833202</v>
      </c>
      <c r="P386" s="78" t="n">
        <v>0</v>
      </c>
      <c r="Q386" s="79" t="n">
        <v>0.488890928833202</v>
      </c>
      <c r="R386" s="80" t="n">
        <v>1.38471136893531</v>
      </c>
      <c r="S386" s="80" t="n">
        <v>2.36242170341211</v>
      </c>
      <c r="T386" s="80" t="n">
        <v>1.38471136893531</v>
      </c>
      <c r="U386" s="80" t="n">
        <v>2.36242170341211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4</v>
      </c>
      <c r="B392" s="74" t="n">
        <v>0.015246</v>
      </c>
      <c r="C392" s="74" t="n">
        <v>0.001387386</v>
      </c>
      <c r="D392" s="74"/>
      <c r="E392" s="20" t="n">
        <v>0.015246</v>
      </c>
      <c r="F392" s="75" t="n">
        <v>251.098386</v>
      </c>
      <c r="G392" s="75" t="n">
        <v>5021.96772</v>
      </c>
      <c r="H392" s="75" t="n">
        <v>48.251511</v>
      </c>
      <c r="I392" s="76" t="n">
        <v>965.03022</v>
      </c>
      <c r="J392" s="77" t="n">
        <v>-0.149295442702175</v>
      </c>
      <c r="K392" s="78" t="n">
        <v>-1.085414589923</v>
      </c>
      <c r="L392" s="78" t="n">
        <v>-0.149295442702175</v>
      </c>
      <c r="M392" s="79" t="n">
        <v>-1.085414589923</v>
      </c>
      <c r="N392" s="77" t="n">
        <v>0.0750210819924062</v>
      </c>
      <c r="O392" s="78" t="n">
        <v>0.5454217186576</v>
      </c>
      <c r="P392" s="78" t="n">
        <v>0.0750210819924062</v>
      </c>
      <c r="Q392" s="79" t="n">
        <v>0.5454217186576</v>
      </c>
      <c r="R392" s="80" t="n">
        <v>0.463594345098243</v>
      </c>
      <c r="S392" s="80" t="n">
        <v>2.38904503833961</v>
      </c>
      <c r="T392" s="80" t="n">
        <v>0.463594345098243</v>
      </c>
      <c r="U392" s="80" t="n">
        <v>2.38904503833961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705450227418</v>
      </c>
      <c r="L394" s="78" t="n">
        <v>0</v>
      </c>
      <c r="M394" s="79" t="n">
        <v>-2.0705450227418</v>
      </c>
      <c r="N394" s="77" t="n">
        <v>0</v>
      </c>
      <c r="O394" s="78" t="n">
        <v>0.0378258166106542</v>
      </c>
      <c r="P394" s="78" t="n">
        <v>0</v>
      </c>
      <c r="Q394" s="79" t="n">
        <v>0.0378258166106542</v>
      </c>
      <c r="R394" s="80" t="n">
        <v>0.290490239929259</v>
      </c>
      <c r="S394" s="80" t="n">
        <v>1.04670403029985</v>
      </c>
      <c r="T394" s="80" t="n">
        <v>0.290490239929259</v>
      </c>
      <c r="U394" s="80" t="n">
        <v>1.04670403029985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705450227418</v>
      </c>
      <c r="L398" s="78" t="n">
        <v>0</v>
      </c>
      <c r="M398" s="79" t="n">
        <v>-2.0705450227418</v>
      </c>
      <c r="N398" s="77" t="n">
        <v>0</v>
      </c>
      <c r="O398" s="78" t="n">
        <v>0.0378258166106542</v>
      </c>
      <c r="P398" s="78" t="n">
        <v>0</v>
      </c>
      <c r="Q398" s="79" t="n">
        <v>0.0378258166106542</v>
      </c>
      <c r="R398" s="80" t="n">
        <v>0.290490239929259</v>
      </c>
      <c r="S398" s="80" t="n">
        <v>1.04670403029985</v>
      </c>
      <c r="T398" s="80" t="n">
        <v>0.290490239929259</v>
      </c>
      <c r="U398" s="80" t="n">
        <v>1.04670403029985</v>
      </c>
    </row>
    <row r="399" customFormat="false" ht="15" hidden="false" customHeight="false" outlineLevel="0" collapsed="false">
      <c r="A399" s="73" t="s">
        <v>96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3360576</v>
      </c>
      <c r="I399" s="76" t="n">
        <v>122.46966336</v>
      </c>
      <c r="J399" s="77" t="n">
        <v>0</v>
      </c>
      <c r="K399" s="78" t="n">
        <v>0.23552315612301</v>
      </c>
      <c r="L399" s="78" t="n">
        <v>0</v>
      </c>
      <c r="M399" s="79" t="n">
        <v>0.23552315612301</v>
      </c>
      <c r="N399" s="77" t="n">
        <v>0</v>
      </c>
      <c r="O399" s="78" t="n">
        <v>0.488890928833202</v>
      </c>
      <c r="P399" s="78" t="n">
        <v>0</v>
      </c>
      <c r="Q399" s="79" t="n">
        <v>0.488890928833202</v>
      </c>
      <c r="R399" s="80" t="n">
        <v>1.38471136893531</v>
      </c>
      <c r="S399" s="80" t="n">
        <v>2.36242170341211</v>
      </c>
      <c r="T399" s="80" t="n">
        <v>1.38471136893531</v>
      </c>
      <c r="U399" s="80" t="n">
        <v>2.36242170341211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6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1.13360576</v>
      </c>
      <c r="I402" s="76" t="n">
        <v>122.46966336</v>
      </c>
      <c r="J402" s="77" t="n">
        <v>0</v>
      </c>
      <c r="K402" s="78" t="n">
        <v>0.23552315612301</v>
      </c>
      <c r="L402" s="78" t="n">
        <v>0</v>
      </c>
      <c r="M402" s="79" t="n">
        <v>0.23552315612301</v>
      </c>
      <c r="N402" s="77" t="n">
        <v>0</v>
      </c>
      <c r="O402" s="78" t="n">
        <v>0.488890928833202</v>
      </c>
      <c r="P402" s="78" t="n">
        <v>0</v>
      </c>
      <c r="Q402" s="79" t="n">
        <v>0.488890928833202</v>
      </c>
      <c r="R402" s="80" t="n">
        <v>1.38471136893531</v>
      </c>
      <c r="S402" s="80" t="n">
        <v>2.36242170341211</v>
      </c>
      <c r="T402" s="80" t="n">
        <v>1.38471136893531</v>
      </c>
      <c r="U402" s="80" t="n">
        <v>2.36242170341211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52900424872887</v>
      </c>
      <c r="L405" s="78" t="n">
        <v>0</v>
      </c>
      <c r="M405" s="79" t="n">
        <v>-8.52900424872887</v>
      </c>
      <c r="N405" s="77" t="n">
        <v>0</v>
      </c>
      <c r="O405" s="78" t="n">
        <v>-0.308078585333552</v>
      </c>
      <c r="P405" s="78" t="n">
        <v>0</v>
      </c>
      <c r="Q405" s="79" t="n">
        <v>-0.308078585333552</v>
      </c>
      <c r="R405" s="80" t="n">
        <v>0.0904078653721273</v>
      </c>
      <c r="S405" s="80" t="n">
        <v>0.733452031212205</v>
      </c>
      <c r="T405" s="80" t="n">
        <v>0.0904078653721273</v>
      </c>
      <c r="U405" s="80" t="n">
        <v>0.733452031212205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705450227418</v>
      </c>
      <c r="L408" s="78" t="n">
        <v>0</v>
      </c>
      <c r="M408" s="79" t="n">
        <v>-2.0705450227418</v>
      </c>
      <c r="N408" s="77" t="n">
        <v>0</v>
      </c>
      <c r="O408" s="78" t="n">
        <v>0.0378258166106542</v>
      </c>
      <c r="P408" s="78" t="n">
        <v>0</v>
      </c>
      <c r="Q408" s="79" t="n">
        <v>0.0378258166106542</v>
      </c>
      <c r="R408" s="80" t="n">
        <v>0.290490239929259</v>
      </c>
      <c r="S408" s="80" t="n">
        <v>1.04670403029985</v>
      </c>
      <c r="T408" s="80" t="n">
        <v>0.290490239929259</v>
      </c>
      <c r="U408" s="80" t="n">
        <v>1.04670403029985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52900424872887</v>
      </c>
      <c r="L409" s="78" t="n">
        <v>0</v>
      </c>
      <c r="M409" s="79" t="n">
        <v>-8.52900424872887</v>
      </c>
      <c r="N409" s="77" t="n">
        <v>0</v>
      </c>
      <c r="O409" s="78" t="n">
        <v>-0.308078585333552</v>
      </c>
      <c r="P409" s="78" t="n">
        <v>0</v>
      </c>
      <c r="Q409" s="79" t="n">
        <v>-0.308078585333552</v>
      </c>
      <c r="R409" s="80" t="n">
        <v>0.0904078653721273</v>
      </c>
      <c r="S409" s="80" t="n">
        <v>0.733452031212205</v>
      </c>
      <c r="T409" s="80" t="n">
        <v>0.0904078653721273</v>
      </c>
      <c r="U409" s="80" t="n">
        <v>0.733452031212205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705450227418</v>
      </c>
      <c r="L413" s="78" t="n">
        <v>0</v>
      </c>
      <c r="M413" s="79" t="n">
        <v>-2.0705450227418</v>
      </c>
      <c r="N413" s="77" t="n">
        <v>0</v>
      </c>
      <c r="O413" s="78" t="n">
        <v>0.0378258166106542</v>
      </c>
      <c r="P413" s="78" t="n">
        <v>0</v>
      </c>
      <c r="Q413" s="79" t="n">
        <v>0.0378258166106542</v>
      </c>
      <c r="R413" s="80" t="n">
        <v>0.290490239929259</v>
      </c>
      <c r="S413" s="80" t="n">
        <v>1.04670403029985</v>
      </c>
      <c r="T413" s="80" t="n">
        <v>0.290490239929259</v>
      </c>
      <c r="U413" s="80" t="n">
        <v>1.04670403029985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52900424872887</v>
      </c>
      <c r="L414" s="78" t="n">
        <v>0</v>
      </c>
      <c r="M414" s="79" t="n">
        <v>-8.52900424872887</v>
      </c>
      <c r="N414" s="77" t="n">
        <v>0</v>
      </c>
      <c r="O414" s="78" t="n">
        <v>-0.308078585333552</v>
      </c>
      <c r="P414" s="78" t="n">
        <v>0</v>
      </c>
      <c r="Q414" s="79" t="n">
        <v>-0.308078585333552</v>
      </c>
      <c r="R414" s="80" t="n">
        <v>0.0904078653721273</v>
      </c>
      <c r="S414" s="80" t="n">
        <v>0.733452031212205</v>
      </c>
      <c r="T414" s="80" t="n">
        <v>0.0904078653721273</v>
      </c>
      <c r="U414" s="80" t="n">
        <v>0.733452031212205</v>
      </c>
    </row>
    <row r="415" customFormat="false" ht="15" hidden="false" customHeight="false" outlineLevel="0" collapsed="false">
      <c r="A415" s="73" t="s">
        <v>94</v>
      </c>
      <c r="B415" s="74" t="n">
        <v>0.006237</v>
      </c>
      <c r="C415" s="74" t="n">
        <v>0.000567567</v>
      </c>
      <c r="D415" s="74"/>
      <c r="E415" s="20" t="n">
        <v>0.006237</v>
      </c>
      <c r="F415" s="75" t="n">
        <v>102.722067</v>
      </c>
      <c r="G415" s="75" t="n">
        <v>2054.44134</v>
      </c>
      <c r="H415" s="75" t="n">
        <v>19.7392545</v>
      </c>
      <c r="I415" s="76" t="n">
        <v>394.78509</v>
      </c>
      <c r="J415" s="77" t="n">
        <v>-0.149295442702175</v>
      </c>
      <c r="K415" s="78" t="n">
        <v>-1.085414589923</v>
      </c>
      <c r="L415" s="78" t="n">
        <v>-0.149295442702175</v>
      </c>
      <c r="M415" s="79" t="n">
        <v>-1.085414589923</v>
      </c>
      <c r="N415" s="77" t="n">
        <v>0.0750210819924062</v>
      </c>
      <c r="O415" s="78" t="n">
        <v>0.5454217186576</v>
      </c>
      <c r="P415" s="78" t="n">
        <v>0.0750210819924062</v>
      </c>
      <c r="Q415" s="79" t="n">
        <v>0.5454217186576</v>
      </c>
      <c r="R415" s="80" t="n">
        <v>0.463594345098243</v>
      </c>
      <c r="S415" s="80" t="n">
        <v>2.38904503833961</v>
      </c>
      <c r="T415" s="80" t="n">
        <v>0.463594345098243</v>
      </c>
      <c r="U415" s="80" t="n">
        <v>2.38904503833961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52900424872887</v>
      </c>
      <c r="L418" s="78" t="n">
        <v>0</v>
      </c>
      <c r="M418" s="79" t="n">
        <v>-8.52900424872887</v>
      </c>
      <c r="N418" s="77" t="n">
        <v>0</v>
      </c>
      <c r="O418" s="78" t="n">
        <v>-0.308078585333552</v>
      </c>
      <c r="P418" s="78" t="n">
        <v>0</v>
      </c>
      <c r="Q418" s="79" t="n">
        <v>-0.308078585333552</v>
      </c>
      <c r="R418" s="80" t="n">
        <v>0.0904078653721273</v>
      </c>
      <c r="S418" s="80" t="n">
        <v>0.733452031212205</v>
      </c>
      <c r="T418" s="80" t="n">
        <v>0.0904078653721273</v>
      </c>
      <c r="U418" s="80" t="n">
        <v>0.73345203121220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52900424872887</v>
      </c>
      <c r="L421" s="78" t="n">
        <v>0</v>
      </c>
      <c r="M421" s="79" t="n">
        <v>-8.52900424872887</v>
      </c>
      <c r="N421" s="77" t="n">
        <v>0</v>
      </c>
      <c r="O421" s="78" t="n">
        <v>-0.308078585333552</v>
      </c>
      <c r="P421" s="78" t="n">
        <v>0</v>
      </c>
      <c r="Q421" s="79" t="n">
        <v>-0.308078585333552</v>
      </c>
      <c r="R421" s="80" t="n">
        <v>0.0904078653721273</v>
      </c>
      <c r="S421" s="80" t="n">
        <v>0.733452031212205</v>
      </c>
      <c r="T421" s="80" t="n">
        <v>0.0904078653721273</v>
      </c>
      <c r="U421" s="80" t="n">
        <v>0.733452031212205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705450227418</v>
      </c>
      <c r="L422" s="78" t="n">
        <v>0</v>
      </c>
      <c r="M422" s="79" t="n">
        <v>-2.0705450227418</v>
      </c>
      <c r="N422" s="77" t="n">
        <v>0</v>
      </c>
      <c r="O422" s="78" t="n">
        <v>0.0378258166106542</v>
      </c>
      <c r="P422" s="78" t="n">
        <v>0</v>
      </c>
      <c r="Q422" s="79" t="n">
        <v>0.0378258166106542</v>
      </c>
      <c r="R422" s="80" t="n">
        <v>0.290490239929259</v>
      </c>
      <c r="S422" s="80" t="n">
        <v>1.04670403029985</v>
      </c>
      <c r="T422" s="80" t="n">
        <v>0.290490239929259</v>
      </c>
      <c r="U422" s="80" t="n">
        <v>1.04670403029985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52900424872887</v>
      </c>
      <c r="L423" s="78" t="n">
        <v>0</v>
      </c>
      <c r="M423" s="79" t="n">
        <v>-8.52900424872887</v>
      </c>
      <c r="N423" s="77" t="n">
        <v>0</v>
      </c>
      <c r="O423" s="78" t="n">
        <v>-0.308078585333552</v>
      </c>
      <c r="P423" s="78" t="n">
        <v>0</v>
      </c>
      <c r="Q423" s="79" t="n">
        <v>-0.308078585333552</v>
      </c>
      <c r="R423" s="80" t="n">
        <v>0.0904078653721273</v>
      </c>
      <c r="S423" s="80" t="n">
        <v>0.733452031212205</v>
      </c>
      <c r="T423" s="80" t="n">
        <v>0.0904078653721273</v>
      </c>
      <c r="U423" s="80" t="n">
        <v>0.733452031212205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52900424872887</v>
      </c>
      <c r="L424" s="78" t="n">
        <v>0</v>
      </c>
      <c r="M424" s="79" t="n">
        <v>-8.52900424872887</v>
      </c>
      <c r="N424" s="77" t="n">
        <v>0</v>
      </c>
      <c r="O424" s="78" t="n">
        <v>-0.308078585333552</v>
      </c>
      <c r="P424" s="78" t="n">
        <v>0</v>
      </c>
      <c r="Q424" s="79" t="n">
        <v>-0.308078585333552</v>
      </c>
      <c r="R424" s="80" t="n">
        <v>0.0904078653721273</v>
      </c>
      <c r="S424" s="80" t="n">
        <v>0.733452031212205</v>
      </c>
      <c r="T424" s="80" t="n">
        <v>0.0904078653721273</v>
      </c>
      <c r="U424" s="80" t="n">
        <v>0.733452031212205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52900424872887</v>
      </c>
      <c r="L425" s="78" t="n">
        <v>0</v>
      </c>
      <c r="M425" s="79" t="n">
        <v>-8.52900424872887</v>
      </c>
      <c r="N425" s="77" t="n">
        <v>0</v>
      </c>
      <c r="O425" s="78" t="n">
        <v>-0.308078585333552</v>
      </c>
      <c r="P425" s="78" t="n">
        <v>0</v>
      </c>
      <c r="Q425" s="79" t="n">
        <v>-0.308078585333552</v>
      </c>
      <c r="R425" s="80" t="n">
        <v>0.0904078653721273</v>
      </c>
      <c r="S425" s="80" t="n">
        <v>0.733452031212205</v>
      </c>
      <c r="T425" s="80" t="n">
        <v>0.0904078653721273</v>
      </c>
      <c r="U425" s="80" t="n">
        <v>0.73345203121220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52900424872887</v>
      </c>
      <c r="L428" s="78" t="n">
        <v>0</v>
      </c>
      <c r="M428" s="79" t="n">
        <v>-8.52900424872887</v>
      </c>
      <c r="N428" s="77" t="n">
        <v>0</v>
      </c>
      <c r="O428" s="78" t="n">
        <v>-0.308078585333552</v>
      </c>
      <c r="P428" s="78" t="n">
        <v>0</v>
      </c>
      <c r="Q428" s="79" t="n">
        <v>-0.308078585333552</v>
      </c>
      <c r="R428" s="80" t="n">
        <v>0.0904078653721273</v>
      </c>
      <c r="S428" s="80" t="n">
        <v>0.733452031212205</v>
      </c>
      <c r="T428" s="80" t="n">
        <v>0.0904078653721273</v>
      </c>
      <c r="U428" s="80" t="n">
        <v>0.733452031212205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52900424872887</v>
      </c>
      <c r="L429" s="78" t="n">
        <v>0</v>
      </c>
      <c r="M429" s="79" t="n">
        <v>-8.52900424872887</v>
      </c>
      <c r="N429" s="77" t="n">
        <v>0</v>
      </c>
      <c r="O429" s="78" t="n">
        <v>-0.308078585333552</v>
      </c>
      <c r="P429" s="78" t="n">
        <v>0</v>
      </c>
      <c r="Q429" s="79" t="n">
        <v>-0.308078585333552</v>
      </c>
      <c r="R429" s="80" t="n">
        <v>0.0904078653721273</v>
      </c>
      <c r="S429" s="80" t="n">
        <v>0.733452031212205</v>
      </c>
      <c r="T429" s="80" t="n">
        <v>0.0904078653721273</v>
      </c>
      <c r="U429" s="80" t="n">
        <v>0.733452031212205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52900424872887</v>
      </c>
      <c r="L430" s="78" t="n">
        <v>0</v>
      </c>
      <c r="M430" s="79" t="n">
        <v>-8.52900424872887</v>
      </c>
      <c r="N430" s="77" t="n">
        <v>0</v>
      </c>
      <c r="O430" s="78" t="n">
        <v>-0.308078585333552</v>
      </c>
      <c r="P430" s="78" t="n">
        <v>0</v>
      </c>
      <c r="Q430" s="79" t="n">
        <v>-0.308078585333552</v>
      </c>
      <c r="R430" s="80" t="n">
        <v>0.0904078653721273</v>
      </c>
      <c r="S430" s="80" t="n">
        <v>0.733452031212205</v>
      </c>
      <c r="T430" s="80" t="n">
        <v>0.0904078653721273</v>
      </c>
      <c r="U430" s="80" t="n">
        <v>0.733452031212205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4</v>
      </c>
      <c r="B438" s="74" t="n">
        <v>0.008316</v>
      </c>
      <c r="C438" s="74" t="n">
        <v>0.000756756</v>
      </c>
      <c r="D438" s="74"/>
      <c r="E438" s="20" t="n">
        <v>0.008316</v>
      </c>
      <c r="F438" s="75" t="n">
        <v>136.962756</v>
      </c>
      <c r="G438" s="75" t="n">
        <v>2739.25512</v>
      </c>
      <c r="H438" s="75" t="n">
        <v>26.319006</v>
      </c>
      <c r="I438" s="76" t="n">
        <v>526.38012</v>
      </c>
      <c r="J438" s="77" t="n">
        <v>-0.149295442702175</v>
      </c>
      <c r="K438" s="78" t="n">
        <v>-1.085414589923</v>
      </c>
      <c r="L438" s="78" t="n">
        <v>-0.149295442702175</v>
      </c>
      <c r="M438" s="79" t="n">
        <v>-1.085414589923</v>
      </c>
      <c r="N438" s="77" t="n">
        <v>0.0750210819924062</v>
      </c>
      <c r="O438" s="78" t="n">
        <v>0.5454217186576</v>
      </c>
      <c r="P438" s="78" t="n">
        <v>0.0750210819924062</v>
      </c>
      <c r="Q438" s="79" t="n">
        <v>0.5454217186576</v>
      </c>
      <c r="R438" s="80" t="n">
        <v>0.463594345098243</v>
      </c>
      <c r="S438" s="80" t="n">
        <v>2.38904503833961</v>
      </c>
      <c r="T438" s="80" t="n">
        <v>0.463594345098243</v>
      </c>
      <c r="U438" s="80" t="n">
        <v>2.38904503833961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52900424872887</v>
      </c>
      <c r="L441" s="78" t="n">
        <v>0</v>
      </c>
      <c r="M441" s="79" t="n">
        <v>-8.52900424872887</v>
      </c>
      <c r="N441" s="77" t="n">
        <v>0</v>
      </c>
      <c r="O441" s="78" t="n">
        <v>-0.308078585333552</v>
      </c>
      <c r="P441" s="78" t="n">
        <v>0</v>
      </c>
      <c r="Q441" s="79" t="n">
        <v>-0.308078585333552</v>
      </c>
      <c r="R441" s="80" t="n">
        <v>0.0904078653721273</v>
      </c>
      <c r="S441" s="80" t="n">
        <v>0.733452031212205</v>
      </c>
      <c r="T441" s="80" t="n">
        <v>0.0904078653721273</v>
      </c>
      <c r="U441" s="80" t="n">
        <v>0.733452031212205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52900424872887</v>
      </c>
      <c r="L445" s="78" t="n">
        <v>0</v>
      </c>
      <c r="M445" s="79" t="n">
        <v>-8.52900424872887</v>
      </c>
      <c r="N445" s="77" t="n">
        <v>0</v>
      </c>
      <c r="O445" s="78" t="n">
        <v>-0.308078585333552</v>
      </c>
      <c r="P445" s="78" t="n">
        <v>0</v>
      </c>
      <c r="Q445" s="79" t="n">
        <v>-0.308078585333552</v>
      </c>
      <c r="R445" s="80" t="n">
        <v>0.0904078653721273</v>
      </c>
      <c r="S445" s="80" t="n">
        <v>0.733452031212205</v>
      </c>
      <c r="T445" s="80" t="n">
        <v>0.0904078653721273</v>
      </c>
      <c r="U445" s="80" t="n">
        <v>0.733452031212205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705450227418</v>
      </c>
      <c r="L446" s="78" t="n">
        <v>0</v>
      </c>
      <c r="M446" s="79" t="n">
        <v>-2.0705450227418</v>
      </c>
      <c r="N446" s="77" t="n">
        <v>0</v>
      </c>
      <c r="O446" s="78" t="n">
        <v>0.0378258166106542</v>
      </c>
      <c r="P446" s="78" t="n">
        <v>0</v>
      </c>
      <c r="Q446" s="79" t="n">
        <v>0.0378258166106542</v>
      </c>
      <c r="R446" s="80" t="n">
        <v>0.290490239929259</v>
      </c>
      <c r="S446" s="80" t="n">
        <v>1.04670403029985</v>
      </c>
      <c r="T446" s="80" t="n">
        <v>0.290490239929259</v>
      </c>
      <c r="U446" s="80" t="n">
        <v>1.0467040302998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4</v>
      </c>
      <c r="B449" s="74" t="n">
        <v>0.0133749</v>
      </c>
      <c r="C449" s="74" t="n">
        <v>0.0012171159</v>
      </c>
      <c r="D449" s="74"/>
      <c r="E449" s="20" t="n">
        <v>0.0133749</v>
      </c>
      <c r="F449" s="75" t="n">
        <v>220.2817659</v>
      </c>
      <c r="G449" s="75" t="n">
        <v>4405.635318</v>
      </c>
      <c r="H449" s="75" t="n">
        <v>42.32973465</v>
      </c>
      <c r="I449" s="76" t="n">
        <v>846.594693</v>
      </c>
      <c r="J449" s="77" t="n">
        <v>-0.149295442702175</v>
      </c>
      <c r="K449" s="78" t="n">
        <v>-1.085414589923</v>
      </c>
      <c r="L449" s="78" t="n">
        <v>-0.149295442702175</v>
      </c>
      <c r="M449" s="79" t="n">
        <v>-1.085414589923</v>
      </c>
      <c r="N449" s="77" t="n">
        <v>0.0750210819924062</v>
      </c>
      <c r="O449" s="78" t="n">
        <v>0.5454217186576</v>
      </c>
      <c r="P449" s="78" t="n">
        <v>0.0750210819924062</v>
      </c>
      <c r="Q449" s="79" t="n">
        <v>0.5454217186576</v>
      </c>
      <c r="R449" s="80" t="n">
        <v>0.463594345098243</v>
      </c>
      <c r="S449" s="80" t="n">
        <v>2.38904503833961</v>
      </c>
      <c r="T449" s="80" t="n">
        <v>0.463594345098243</v>
      </c>
      <c r="U449" s="80" t="n">
        <v>2.38904503833961</v>
      </c>
    </row>
    <row r="450" customFormat="false" ht="15" hidden="false" customHeight="false" outlineLevel="0" collapsed="false">
      <c r="A450" s="73" t="s">
        <v>91</v>
      </c>
      <c r="B450" s="74" t="n">
        <v>0.093364992</v>
      </c>
      <c r="C450" s="74" t="n">
        <v>0.008496214272</v>
      </c>
      <c r="D450" s="74"/>
      <c r="E450" s="20" t="n">
        <v>0.093364992</v>
      </c>
      <c r="F450" s="75" t="n">
        <v>208.604088</v>
      </c>
      <c r="G450" s="75" t="n">
        <v>4172.08176</v>
      </c>
      <c r="H450" s="75" t="n">
        <v>50.0349024</v>
      </c>
      <c r="I450" s="76" t="n">
        <v>1000.698048</v>
      </c>
      <c r="J450" s="77" t="n">
        <v>0.0534273124487245</v>
      </c>
      <c r="K450" s="78" t="n">
        <v>0.337656476443266</v>
      </c>
      <c r="L450" s="78" t="n">
        <v>0.0534273124487245</v>
      </c>
      <c r="M450" s="79" t="n">
        <v>0.337656476443266</v>
      </c>
      <c r="N450" s="77" t="n">
        <v>0.128160735223786</v>
      </c>
      <c r="O450" s="78" t="n">
        <v>0.809965919876159</v>
      </c>
      <c r="P450" s="78" t="n">
        <v>0.128160735223786</v>
      </c>
      <c r="Q450" s="79" t="n">
        <v>0.809965919876159</v>
      </c>
      <c r="R450" s="80" t="n">
        <v>1.56236270324892</v>
      </c>
      <c r="S450" s="80" t="n">
        <v>7.32216433368959</v>
      </c>
      <c r="T450" s="80" t="n">
        <v>1.56236270324892</v>
      </c>
      <c r="U450" s="80" t="n">
        <v>7.32216433368959</v>
      </c>
    </row>
    <row r="451" customFormat="false" ht="15" hidden="false" customHeight="false" outlineLevel="0" collapsed="false">
      <c r="A451" s="73" t="s">
        <v>94</v>
      </c>
      <c r="B451" s="74" t="n">
        <v>0.009702</v>
      </c>
      <c r="C451" s="74" t="n">
        <v>0.000882882</v>
      </c>
      <c r="D451" s="74"/>
      <c r="E451" s="20" t="n">
        <v>0.009702</v>
      </c>
      <c r="F451" s="75" t="n">
        <v>159.789882</v>
      </c>
      <c r="G451" s="75" t="n">
        <v>3195.79764</v>
      </c>
      <c r="H451" s="75" t="n">
        <v>30.705507</v>
      </c>
      <c r="I451" s="76" t="n">
        <v>614.11014</v>
      </c>
      <c r="J451" s="77" t="n">
        <v>-0.149295442702175</v>
      </c>
      <c r="K451" s="78" t="n">
        <v>-1.085414589923</v>
      </c>
      <c r="L451" s="78" t="n">
        <v>-0.149295442702175</v>
      </c>
      <c r="M451" s="79" t="n">
        <v>-1.085414589923</v>
      </c>
      <c r="N451" s="77" t="n">
        <v>0.0750210819924062</v>
      </c>
      <c r="O451" s="78" t="n">
        <v>0.5454217186576</v>
      </c>
      <c r="P451" s="78" t="n">
        <v>0.0750210819924062</v>
      </c>
      <c r="Q451" s="79" t="n">
        <v>0.5454217186576</v>
      </c>
      <c r="R451" s="80" t="n">
        <v>0.463594345098243</v>
      </c>
      <c r="S451" s="80" t="n">
        <v>2.38904503833961</v>
      </c>
      <c r="T451" s="80" t="n">
        <v>0.463594345098243</v>
      </c>
      <c r="U451" s="80" t="n">
        <v>2.38904503833961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52900424872887</v>
      </c>
      <c r="L452" s="78" t="n">
        <v>0</v>
      </c>
      <c r="M452" s="79" t="n">
        <v>-8.52900424872887</v>
      </c>
      <c r="N452" s="77" t="n">
        <v>0</v>
      </c>
      <c r="O452" s="78" t="n">
        <v>-0.308078585333552</v>
      </c>
      <c r="P452" s="78" t="n">
        <v>0</v>
      </c>
      <c r="Q452" s="79" t="n">
        <v>-0.308078585333552</v>
      </c>
      <c r="R452" s="80" t="n">
        <v>0.0904078653721273</v>
      </c>
      <c r="S452" s="80" t="n">
        <v>0.733452031212205</v>
      </c>
      <c r="T452" s="80" t="n">
        <v>0.0904078653721273</v>
      </c>
      <c r="U452" s="80" t="n">
        <v>0.733452031212205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52900424872887</v>
      </c>
      <c r="L457" s="78" t="n">
        <v>0</v>
      </c>
      <c r="M457" s="79" t="n">
        <v>-8.52900424872887</v>
      </c>
      <c r="N457" s="77" t="n">
        <v>0</v>
      </c>
      <c r="O457" s="78" t="n">
        <v>-0.308078585333552</v>
      </c>
      <c r="P457" s="78" t="n">
        <v>0</v>
      </c>
      <c r="Q457" s="79" t="n">
        <v>-0.308078585333552</v>
      </c>
      <c r="R457" s="80" t="n">
        <v>0.0904078653721273</v>
      </c>
      <c r="S457" s="80" t="n">
        <v>0.733452031212205</v>
      </c>
      <c r="T457" s="80" t="n">
        <v>0.0904078653721273</v>
      </c>
      <c r="U457" s="80" t="n">
        <v>0.733452031212205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52900424872887</v>
      </c>
      <c r="L459" s="78" t="n">
        <v>0</v>
      </c>
      <c r="M459" s="79" t="n">
        <v>-8.52900424872887</v>
      </c>
      <c r="N459" s="77" t="n">
        <v>0</v>
      </c>
      <c r="O459" s="78" t="n">
        <v>-0.308078585333552</v>
      </c>
      <c r="P459" s="78" t="n">
        <v>0</v>
      </c>
      <c r="Q459" s="79" t="n">
        <v>-0.308078585333552</v>
      </c>
      <c r="R459" s="80" t="n">
        <v>0.0904078653721273</v>
      </c>
      <c r="S459" s="80" t="n">
        <v>0.733452031212205</v>
      </c>
      <c r="T459" s="80" t="n">
        <v>0.0904078653721273</v>
      </c>
      <c r="U459" s="80" t="n">
        <v>0.733452031212205</v>
      </c>
    </row>
    <row r="460" customFormat="false" ht="15" hidden="false" customHeight="false" outlineLevel="0" collapsed="false">
      <c r="A460" s="73" t="s">
        <v>94</v>
      </c>
      <c r="B460" s="74" t="n">
        <v>0.009702</v>
      </c>
      <c r="C460" s="74" t="n">
        <v>0.000882882</v>
      </c>
      <c r="D460" s="74"/>
      <c r="E460" s="20" t="n">
        <v>0.009702</v>
      </c>
      <c r="F460" s="75" t="n">
        <v>159.789882</v>
      </c>
      <c r="G460" s="75" t="n">
        <v>3195.79764</v>
      </c>
      <c r="H460" s="75" t="n">
        <v>30.705507</v>
      </c>
      <c r="I460" s="76" t="n">
        <v>614.11014</v>
      </c>
      <c r="J460" s="77" t="n">
        <v>-0.149295442702175</v>
      </c>
      <c r="K460" s="78" t="n">
        <v>-1.085414589923</v>
      </c>
      <c r="L460" s="78" t="n">
        <v>-0.149295442702175</v>
      </c>
      <c r="M460" s="79" t="n">
        <v>-1.085414589923</v>
      </c>
      <c r="N460" s="77" t="n">
        <v>0.0750210819924062</v>
      </c>
      <c r="O460" s="78" t="n">
        <v>0.5454217186576</v>
      </c>
      <c r="P460" s="78" t="n">
        <v>0.0750210819924062</v>
      </c>
      <c r="Q460" s="79" t="n">
        <v>0.5454217186576</v>
      </c>
      <c r="R460" s="80" t="n">
        <v>0.463594345098243</v>
      </c>
      <c r="S460" s="80" t="n">
        <v>2.38904503833961</v>
      </c>
      <c r="T460" s="80" t="n">
        <v>0.463594345098243</v>
      </c>
      <c r="U460" s="80" t="n">
        <v>2.38904503833961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705450227418</v>
      </c>
      <c r="L461" s="78" t="n">
        <v>0</v>
      </c>
      <c r="M461" s="79" t="n">
        <v>-2.0705450227418</v>
      </c>
      <c r="N461" s="77" t="n">
        <v>0</v>
      </c>
      <c r="O461" s="78" t="n">
        <v>0.0378258166106542</v>
      </c>
      <c r="P461" s="78" t="n">
        <v>0</v>
      </c>
      <c r="Q461" s="79" t="n">
        <v>0.0378258166106542</v>
      </c>
      <c r="R461" s="80" t="n">
        <v>0.290490239929259</v>
      </c>
      <c r="S461" s="80" t="n">
        <v>1.04670403029985</v>
      </c>
      <c r="T461" s="80" t="n">
        <v>0.290490239929259</v>
      </c>
      <c r="U461" s="80" t="n">
        <v>1.04670403029985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6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3360576</v>
      </c>
      <c r="I465" s="76" t="n">
        <v>122.46966336</v>
      </c>
      <c r="J465" s="77" t="n">
        <v>0</v>
      </c>
      <c r="K465" s="78" t="n">
        <v>0.23552315612301</v>
      </c>
      <c r="L465" s="78" t="n">
        <v>0</v>
      </c>
      <c r="M465" s="79" t="n">
        <v>0.23552315612301</v>
      </c>
      <c r="N465" s="77" t="n">
        <v>0</v>
      </c>
      <c r="O465" s="78" t="n">
        <v>0.488890928833202</v>
      </c>
      <c r="P465" s="78" t="n">
        <v>0</v>
      </c>
      <c r="Q465" s="79" t="n">
        <v>0.488890928833202</v>
      </c>
      <c r="R465" s="80" t="n">
        <v>1.38471136893531</v>
      </c>
      <c r="S465" s="80" t="n">
        <v>2.36242170341211</v>
      </c>
      <c r="T465" s="80" t="n">
        <v>1.38471136893531</v>
      </c>
      <c r="U465" s="80" t="n">
        <v>2.36242170341211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5.66280974</v>
      </c>
      <c r="I466" s="76" t="n">
        <v>313.2561948</v>
      </c>
      <c r="J466" s="77" t="n">
        <v>0</v>
      </c>
      <c r="K466" s="78" t="n">
        <v>-0.777686692292242</v>
      </c>
      <c r="L466" s="78" t="n">
        <v>0</v>
      </c>
      <c r="M466" s="79" t="n">
        <v>-0.777686692292242</v>
      </c>
      <c r="N466" s="77" t="n">
        <v>0</v>
      </c>
      <c r="O466" s="78" t="n">
        <v>-0.217156950576688</v>
      </c>
      <c r="P466" s="78" t="n">
        <v>0</v>
      </c>
      <c r="Q466" s="79" t="n">
        <v>-0.217156950576688</v>
      </c>
      <c r="R466" s="80" t="n">
        <v>0.572324297274418</v>
      </c>
      <c r="S466" s="80" t="n">
        <v>0.827361791102865</v>
      </c>
      <c r="T466" s="80" t="n">
        <v>0.572324297274418</v>
      </c>
      <c r="U466" s="80" t="n">
        <v>0.827361791102865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52900424872887</v>
      </c>
      <c r="L468" s="78" t="n">
        <v>0</v>
      </c>
      <c r="M468" s="79" t="n">
        <v>-8.52900424872887</v>
      </c>
      <c r="N468" s="77" t="n">
        <v>0</v>
      </c>
      <c r="O468" s="78" t="n">
        <v>-0.308078585333552</v>
      </c>
      <c r="P468" s="78" t="n">
        <v>0</v>
      </c>
      <c r="Q468" s="79" t="n">
        <v>-0.308078585333552</v>
      </c>
      <c r="R468" s="80" t="n">
        <v>0.0904078653721273</v>
      </c>
      <c r="S468" s="80" t="n">
        <v>0.733452031212205</v>
      </c>
      <c r="T468" s="80" t="n">
        <v>0.0904078653721273</v>
      </c>
      <c r="U468" s="80" t="n">
        <v>0.733452031212205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52900424872887</v>
      </c>
      <c r="L470" s="78" t="n">
        <v>0</v>
      </c>
      <c r="M470" s="79" t="n">
        <v>-8.52900424872887</v>
      </c>
      <c r="N470" s="77" t="n">
        <v>0</v>
      </c>
      <c r="O470" s="78" t="n">
        <v>-0.308078585333552</v>
      </c>
      <c r="P470" s="78" t="n">
        <v>0</v>
      </c>
      <c r="Q470" s="79" t="n">
        <v>-0.308078585333552</v>
      </c>
      <c r="R470" s="80" t="n">
        <v>0.0904078653721273</v>
      </c>
      <c r="S470" s="80" t="n">
        <v>0.733452031212205</v>
      </c>
      <c r="T470" s="80" t="n">
        <v>0.0904078653721273</v>
      </c>
      <c r="U470" s="80" t="n">
        <v>0.733452031212205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52900424872887</v>
      </c>
      <c r="L471" s="78" t="n">
        <v>0</v>
      </c>
      <c r="M471" s="79" t="n">
        <v>-8.52900424872887</v>
      </c>
      <c r="N471" s="77" t="n">
        <v>0</v>
      </c>
      <c r="O471" s="78" t="n">
        <v>-0.308078585333552</v>
      </c>
      <c r="P471" s="78" t="n">
        <v>0</v>
      </c>
      <c r="Q471" s="79" t="n">
        <v>-0.308078585333552</v>
      </c>
      <c r="R471" s="80" t="n">
        <v>0.0904078653721273</v>
      </c>
      <c r="S471" s="80" t="n">
        <v>0.733452031212205</v>
      </c>
      <c r="T471" s="80" t="n">
        <v>0.0904078653721273</v>
      </c>
      <c r="U471" s="80" t="n">
        <v>0.733452031212205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52900424872887</v>
      </c>
      <c r="L473" s="78" t="n">
        <v>0</v>
      </c>
      <c r="M473" s="79" t="n">
        <v>-8.52900424872887</v>
      </c>
      <c r="N473" s="77" t="n">
        <v>0</v>
      </c>
      <c r="O473" s="78" t="n">
        <v>-0.308078585333552</v>
      </c>
      <c r="P473" s="78" t="n">
        <v>0</v>
      </c>
      <c r="Q473" s="79" t="n">
        <v>-0.308078585333552</v>
      </c>
      <c r="R473" s="80" t="n">
        <v>0.0904078653721273</v>
      </c>
      <c r="S473" s="80" t="n">
        <v>0.733452031212205</v>
      </c>
      <c r="T473" s="80" t="n">
        <v>0.0904078653721273</v>
      </c>
      <c r="U473" s="80" t="n">
        <v>0.733452031212205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52900424872887</v>
      </c>
      <c r="L475" s="78" t="n">
        <v>0</v>
      </c>
      <c r="M475" s="79" t="n">
        <v>-8.52900424872887</v>
      </c>
      <c r="N475" s="77" t="n">
        <v>0</v>
      </c>
      <c r="O475" s="78" t="n">
        <v>-0.308078585333552</v>
      </c>
      <c r="P475" s="78" t="n">
        <v>0</v>
      </c>
      <c r="Q475" s="79" t="n">
        <v>-0.308078585333552</v>
      </c>
      <c r="R475" s="80" t="n">
        <v>0.0904078653721273</v>
      </c>
      <c r="S475" s="80" t="n">
        <v>0.733452031212205</v>
      </c>
      <c r="T475" s="80" t="n">
        <v>0.0904078653721273</v>
      </c>
      <c r="U475" s="80" t="n">
        <v>0.733452031212205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52900424872887</v>
      </c>
      <c r="L476" s="78" t="n">
        <v>0</v>
      </c>
      <c r="M476" s="79" t="n">
        <v>-8.52900424872887</v>
      </c>
      <c r="N476" s="77" t="n">
        <v>0</v>
      </c>
      <c r="O476" s="78" t="n">
        <v>-0.308078585333552</v>
      </c>
      <c r="P476" s="78" t="n">
        <v>0</v>
      </c>
      <c r="Q476" s="79" t="n">
        <v>-0.308078585333552</v>
      </c>
      <c r="R476" s="80" t="n">
        <v>0.0904078653721273</v>
      </c>
      <c r="S476" s="80" t="n">
        <v>0.733452031212205</v>
      </c>
      <c r="T476" s="80" t="n">
        <v>0.0904078653721273</v>
      </c>
      <c r="U476" s="80" t="n">
        <v>0.73345203121220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4</v>
      </c>
      <c r="B478" s="74" t="n">
        <v>0.00801108</v>
      </c>
      <c r="C478" s="74" t="n">
        <v>0.00072900828</v>
      </c>
      <c r="D478" s="74"/>
      <c r="E478" s="20" t="n">
        <v>0.00801108</v>
      </c>
      <c r="F478" s="75" t="n">
        <v>131.94078828</v>
      </c>
      <c r="G478" s="75" t="n">
        <v>2638.8157656</v>
      </c>
      <c r="H478" s="75" t="n">
        <v>25.35397578</v>
      </c>
      <c r="I478" s="76" t="n">
        <v>507.0795156</v>
      </c>
      <c r="J478" s="77" t="n">
        <v>-0.149295442702175</v>
      </c>
      <c r="K478" s="78" t="n">
        <v>-1.085414589923</v>
      </c>
      <c r="L478" s="78" t="n">
        <v>-0.149295442702175</v>
      </c>
      <c r="M478" s="79" t="n">
        <v>-1.085414589923</v>
      </c>
      <c r="N478" s="77" t="n">
        <v>0.0750210819924062</v>
      </c>
      <c r="O478" s="78" t="n">
        <v>0.5454217186576</v>
      </c>
      <c r="P478" s="78" t="n">
        <v>0.0750210819924062</v>
      </c>
      <c r="Q478" s="79" t="n">
        <v>0.5454217186576</v>
      </c>
      <c r="R478" s="80" t="n">
        <v>0.463594345098243</v>
      </c>
      <c r="S478" s="80" t="n">
        <v>2.38904503833961</v>
      </c>
      <c r="T478" s="80" t="n">
        <v>0.463594345098243</v>
      </c>
      <c r="U478" s="80" t="n">
        <v>2.38904503833961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52900424872887</v>
      </c>
      <c r="L479" s="78" t="n">
        <v>0</v>
      </c>
      <c r="M479" s="79" t="n">
        <v>-8.52900424872887</v>
      </c>
      <c r="N479" s="77" t="n">
        <v>0</v>
      </c>
      <c r="O479" s="78" t="n">
        <v>-0.308078585333552</v>
      </c>
      <c r="P479" s="78" t="n">
        <v>0</v>
      </c>
      <c r="Q479" s="79" t="n">
        <v>-0.308078585333552</v>
      </c>
      <c r="R479" s="80" t="n">
        <v>0.0904078653721273</v>
      </c>
      <c r="S479" s="80" t="n">
        <v>0.733452031212205</v>
      </c>
      <c r="T479" s="80" t="n">
        <v>0.0904078653721273</v>
      </c>
      <c r="U479" s="80" t="n">
        <v>0.733452031212205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52900424872887</v>
      </c>
      <c r="L480" s="78" t="n">
        <v>0</v>
      </c>
      <c r="M480" s="79" t="n">
        <v>-8.52900424872887</v>
      </c>
      <c r="N480" s="77" t="n">
        <v>0</v>
      </c>
      <c r="O480" s="78" t="n">
        <v>-0.308078585333552</v>
      </c>
      <c r="P480" s="78" t="n">
        <v>0</v>
      </c>
      <c r="Q480" s="79" t="n">
        <v>-0.308078585333552</v>
      </c>
      <c r="R480" s="80" t="n">
        <v>0.0904078653721273</v>
      </c>
      <c r="S480" s="80" t="n">
        <v>0.733452031212205</v>
      </c>
      <c r="T480" s="80" t="n">
        <v>0.0904078653721273</v>
      </c>
      <c r="U480" s="80" t="n">
        <v>0.73345203121220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5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5.66280974</v>
      </c>
      <c r="I482" s="76" t="n">
        <v>313.2561948</v>
      </c>
      <c r="J482" s="77" t="n">
        <v>0</v>
      </c>
      <c r="K482" s="78" t="n">
        <v>-0.777686692292242</v>
      </c>
      <c r="L482" s="78" t="n">
        <v>0</v>
      </c>
      <c r="M482" s="79" t="n">
        <v>-0.777686692292242</v>
      </c>
      <c r="N482" s="77" t="n">
        <v>0</v>
      </c>
      <c r="O482" s="78" t="n">
        <v>-0.217156950576688</v>
      </c>
      <c r="P482" s="78" t="n">
        <v>0</v>
      </c>
      <c r="Q482" s="79" t="n">
        <v>-0.217156950576688</v>
      </c>
      <c r="R482" s="80" t="n">
        <v>0.572324297274418</v>
      </c>
      <c r="S482" s="80" t="n">
        <v>0.827361791102865</v>
      </c>
      <c r="T482" s="80" t="n">
        <v>0.572324297274418</v>
      </c>
      <c r="U482" s="80" t="n">
        <v>0.82736179110286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705450227418</v>
      </c>
      <c r="L486" s="78" t="n">
        <v>0</v>
      </c>
      <c r="M486" s="79" t="n">
        <v>-2.0705450227418</v>
      </c>
      <c r="N486" s="77" t="n">
        <v>0</v>
      </c>
      <c r="O486" s="78" t="n">
        <v>0.0378258166106542</v>
      </c>
      <c r="P486" s="78" t="n">
        <v>0</v>
      </c>
      <c r="Q486" s="79" t="n">
        <v>0.0378258166106542</v>
      </c>
      <c r="R486" s="80" t="n">
        <v>0.290490239929259</v>
      </c>
      <c r="S486" s="80" t="n">
        <v>1.04670403029985</v>
      </c>
      <c r="T486" s="80" t="n">
        <v>0.290490239929259</v>
      </c>
      <c r="U486" s="80" t="n">
        <v>1.04670403029985</v>
      </c>
    </row>
    <row r="487" customFormat="false" ht="15" hidden="false" customHeight="false" outlineLevel="0" collapsed="false">
      <c r="A487" s="73" t="s">
        <v>94</v>
      </c>
      <c r="B487" s="74" t="n">
        <v>0.01202355</v>
      </c>
      <c r="C487" s="74" t="n">
        <v>0.00109414305</v>
      </c>
      <c r="D487" s="74"/>
      <c r="E487" s="20" t="n">
        <v>0.01202355</v>
      </c>
      <c r="F487" s="75" t="n">
        <v>198.02531805</v>
      </c>
      <c r="G487" s="75" t="n">
        <v>3960.506361</v>
      </c>
      <c r="H487" s="75" t="n">
        <v>38.052896175</v>
      </c>
      <c r="I487" s="76" t="n">
        <v>761.0579235</v>
      </c>
      <c r="J487" s="77" t="n">
        <v>-0.149295442702175</v>
      </c>
      <c r="K487" s="78" t="n">
        <v>-1.085414589923</v>
      </c>
      <c r="L487" s="78" t="n">
        <v>-0.149295442702175</v>
      </c>
      <c r="M487" s="79" t="n">
        <v>-1.085414589923</v>
      </c>
      <c r="N487" s="77" t="n">
        <v>0.0750210819924062</v>
      </c>
      <c r="O487" s="78" t="n">
        <v>0.5454217186576</v>
      </c>
      <c r="P487" s="78" t="n">
        <v>0.0750210819924062</v>
      </c>
      <c r="Q487" s="79" t="n">
        <v>0.5454217186576</v>
      </c>
      <c r="R487" s="80" t="n">
        <v>0.463594345098243</v>
      </c>
      <c r="S487" s="80" t="n">
        <v>2.38904503833961</v>
      </c>
      <c r="T487" s="80" t="n">
        <v>0.463594345098243</v>
      </c>
      <c r="U487" s="80" t="n">
        <v>2.38904503833961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705450227418</v>
      </c>
      <c r="L489" s="78" t="n">
        <v>0</v>
      </c>
      <c r="M489" s="79" t="n">
        <v>-2.0705450227418</v>
      </c>
      <c r="N489" s="77" t="n">
        <v>0</v>
      </c>
      <c r="O489" s="78" t="n">
        <v>0.0378258166106542</v>
      </c>
      <c r="P489" s="78" t="n">
        <v>0</v>
      </c>
      <c r="Q489" s="79" t="n">
        <v>0.0378258166106542</v>
      </c>
      <c r="R489" s="80" t="n">
        <v>0.290490239929259</v>
      </c>
      <c r="S489" s="80" t="n">
        <v>1.04670403029985</v>
      </c>
      <c r="T489" s="80" t="n">
        <v>0.290490239929259</v>
      </c>
      <c r="U489" s="80" t="n">
        <v>1.04670403029985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4</v>
      </c>
      <c r="B491" s="74" t="n">
        <v>0.0136521</v>
      </c>
      <c r="C491" s="74" t="n">
        <v>0.0012423411</v>
      </c>
      <c r="D491" s="74"/>
      <c r="E491" s="20" t="n">
        <v>0.0136521</v>
      </c>
      <c r="F491" s="75" t="n">
        <v>224.8471911</v>
      </c>
      <c r="G491" s="75" t="n">
        <v>4496.943822</v>
      </c>
      <c r="H491" s="75" t="n">
        <v>43.20703485</v>
      </c>
      <c r="I491" s="76" t="n">
        <v>864.140697</v>
      </c>
      <c r="J491" s="77" t="n">
        <v>-0.149295442702175</v>
      </c>
      <c r="K491" s="78" t="n">
        <v>-1.085414589923</v>
      </c>
      <c r="L491" s="78" t="n">
        <v>-0.149295442702175</v>
      </c>
      <c r="M491" s="79" t="n">
        <v>-1.085414589923</v>
      </c>
      <c r="N491" s="77" t="n">
        <v>0.0750210819924062</v>
      </c>
      <c r="O491" s="78" t="n">
        <v>0.5454217186576</v>
      </c>
      <c r="P491" s="78" t="n">
        <v>0.0750210819924062</v>
      </c>
      <c r="Q491" s="79" t="n">
        <v>0.5454217186576</v>
      </c>
      <c r="R491" s="80" t="n">
        <v>0.463594345098243</v>
      </c>
      <c r="S491" s="80" t="n">
        <v>2.38904503833961</v>
      </c>
      <c r="T491" s="80" t="n">
        <v>0.463594345098243</v>
      </c>
      <c r="U491" s="80" t="n">
        <v>2.38904503833961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52900424872887</v>
      </c>
      <c r="L492" s="78" t="n">
        <v>0</v>
      </c>
      <c r="M492" s="79" t="n">
        <v>-8.52900424872887</v>
      </c>
      <c r="N492" s="77" t="n">
        <v>0</v>
      </c>
      <c r="O492" s="78" t="n">
        <v>-0.308078585333552</v>
      </c>
      <c r="P492" s="78" t="n">
        <v>0</v>
      </c>
      <c r="Q492" s="79" t="n">
        <v>-0.308078585333552</v>
      </c>
      <c r="R492" s="80" t="n">
        <v>0.0904078653721273</v>
      </c>
      <c r="S492" s="80" t="n">
        <v>0.733452031212205</v>
      </c>
      <c r="T492" s="80" t="n">
        <v>0.0904078653721273</v>
      </c>
      <c r="U492" s="80" t="n">
        <v>0.73345203121220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6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3552315612301</v>
      </c>
      <c r="L495" s="78" t="n">
        <v>0</v>
      </c>
      <c r="M495" s="79" t="n">
        <v>0.23552315612301</v>
      </c>
      <c r="N495" s="77" t="n">
        <v>0</v>
      </c>
      <c r="O495" s="78" t="n">
        <v>0.488890928833202</v>
      </c>
      <c r="P495" s="78" t="n">
        <v>0</v>
      </c>
      <c r="Q495" s="79" t="n">
        <v>0.488890928833202</v>
      </c>
      <c r="R495" s="80" t="n">
        <v>1.38471136893531</v>
      </c>
      <c r="S495" s="80" t="n">
        <v>2.36242170341211</v>
      </c>
      <c r="T495" s="80" t="n">
        <v>1.38471136893531</v>
      </c>
      <c r="U495" s="80" t="n">
        <v>2.36242170341211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52900424872887</v>
      </c>
      <c r="L496" s="78" t="n">
        <v>0</v>
      </c>
      <c r="M496" s="79" t="n">
        <v>-8.52900424872887</v>
      </c>
      <c r="N496" s="77" t="n">
        <v>0</v>
      </c>
      <c r="O496" s="78" t="n">
        <v>-0.308078585333552</v>
      </c>
      <c r="P496" s="78" t="n">
        <v>0</v>
      </c>
      <c r="Q496" s="79" t="n">
        <v>-0.308078585333552</v>
      </c>
      <c r="R496" s="80" t="n">
        <v>0.0904078653721273</v>
      </c>
      <c r="S496" s="80" t="n">
        <v>0.733452031212205</v>
      </c>
      <c r="T496" s="80" t="n">
        <v>0.0904078653721273</v>
      </c>
      <c r="U496" s="80" t="n">
        <v>0.733452031212205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705450227418</v>
      </c>
      <c r="L497" s="78" t="n">
        <v>0</v>
      </c>
      <c r="M497" s="79" t="n">
        <v>-2.0705450227418</v>
      </c>
      <c r="N497" s="77" t="n">
        <v>0</v>
      </c>
      <c r="O497" s="78" t="n">
        <v>0.0378258166106542</v>
      </c>
      <c r="P497" s="78" t="n">
        <v>0</v>
      </c>
      <c r="Q497" s="79" t="n">
        <v>0.0378258166106542</v>
      </c>
      <c r="R497" s="80" t="n">
        <v>0.290490239929259</v>
      </c>
      <c r="S497" s="80" t="n">
        <v>1.04670403029985</v>
      </c>
      <c r="T497" s="80" t="n">
        <v>0.290490239929259</v>
      </c>
      <c r="U497" s="80" t="n">
        <v>1.04670403029985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52900424872887</v>
      </c>
      <c r="L498" s="78" t="n">
        <v>0</v>
      </c>
      <c r="M498" s="79" t="n">
        <v>-8.52900424872887</v>
      </c>
      <c r="N498" s="77" t="n">
        <v>0</v>
      </c>
      <c r="O498" s="78" t="n">
        <v>-0.308078585333552</v>
      </c>
      <c r="P498" s="78" t="n">
        <v>0</v>
      </c>
      <c r="Q498" s="79" t="n">
        <v>-0.308078585333552</v>
      </c>
      <c r="R498" s="80" t="n">
        <v>0.0904078653721273</v>
      </c>
      <c r="S498" s="80" t="n">
        <v>0.733452031212205</v>
      </c>
      <c r="T498" s="80" t="n">
        <v>0.0904078653721273</v>
      </c>
      <c r="U498" s="80" t="n">
        <v>0.73345203121220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52900424872887</v>
      </c>
      <c r="L501" s="78" t="n">
        <v>0</v>
      </c>
      <c r="M501" s="79" t="n">
        <v>-8.52900424872887</v>
      </c>
      <c r="N501" s="77" t="n">
        <v>0</v>
      </c>
      <c r="O501" s="78" t="n">
        <v>-0.308078585333552</v>
      </c>
      <c r="P501" s="78" t="n">
        <v>0</v>
      </c>
      <c r="Q501" s="79" t="n">
        <v>-0.308078585333552</v>
      </c>
      <c r="R501" s="80" t="n">
        <v>0.0904078653721273</v>
      </c>
      <c r="S501" s="80" t="n">
        <v>0.733452031212205</v>
      </c>
      <c r="T501" s="80" t="n">
        <v>0.0904078653721273</v>
      </c>
      <c r="U501" s="80" t="n">
        <v>0.73345203121220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52900424872887</v>
      </c>
      <c r="L505" s="78" t="n">
        <v>0</v>
      </c>
      <c r="M505" s="79" t="n">
        <v>-8.52900424872887</v>
      </c>
      <c r="N505" s="77" t="n">
        <v>0</v>
      </c>
      <c r="O505" s="78" t="n">
        <v>-0.308078585333552</v>
      </c>
      <c r="P505" s="78" t="n">
        <v>0</v>
      </c>
      <c r="Q505" s="79" t="n">
        <v>-0.308078585333552</v>
      </c>
      <c r="R505" s="80" t="n">
        <v>0.0904078653721273</v>
      </c>
      <c r="S505" s="80" t="n">
        <v>0.733452031212205</v>
      </c>
      <c r="T505" s="80" t="n">
        <v>0.0904078653721273</v>
      </c>
      <c r="U505" s="80" t="n">
        <v>0.733452031212205</v>
      </c>
    </row>
    <row r="506" customFormat="false" ht="15" hidden="false" customHeight="false" outlineLevel="0" collapsed="false">
      <c r="A506" s="73" t="s">
        <v>94</v>
      </c>
      <c r="B506" s="74" t="n">
        <v>0.00726264</v>
      </c>
      <c r="C506" s="74" t="n">
        <v>0.00066090024</v>
      </c>
      <c r="D506" s="74"/>
      <c r="E506" s="20" t="n">
        <v>0.00726264</v>
      </c>
      <c r="F506" s="75" t="n">
        <v>119.61414024</v>
      </c>
      <c r="G506" s="75" t="n">
        <v>2392.2828048</v>
      </c>
      <c r="H506" s="75" t="n">
        <v>22.98526524</v>
      </c>
      <c r="I506" s="76" t="n">
        <v>459.7053048</v>
      </c>
      <c r="J506" s="77" t="n">
        <v>-0.149295442702175</v>
      </c>
      <c r="K506" s="78" t="n">
        <v>-1.085414589923</v>
      </c>
      <c r="L506" s="78" t="n">
        <v>-0.149295442702175</v>
      </c>
      <c r="M506" s="79" t="n">
        <v>-1.085414589923</v>
      </c>
      <c r="N506" s="77" t="n">
        <v>0.0750210819924062</v>
      </c>
      <c r="O506" s="78" t="n">
        <v>0.5454217186576</v>
      </c>
      <c r="P506" s="78" t="n">
        <v>0.0750210819924062</v>
      </c>
      <c r="Q506" s="79" t="n">
        <v>0.5454217186576</v>
      </c>
      <c r="R506" s="80" t="n">
        <v>0.463594345098243</v>
      </c>
      <c r="S506" s="80" t="n">
        <v>2.38904503833961</v>
      </c>
      <c r="T506" s="80" t="n">
        <v>0.463594345098243</v>
      </c>
      <c r="U506" s="80" t="n">
        <v>2.38904503833961</v>
      </c>
    </row>
    <row r="507" customFormat="false" ht="15" hidden="false" customHeight="false" outlineLevel="0" collapsed="false">
      <c r="A507" s="73" t="s">
        <v>91</v>
      </c>
      <c r="B507" s="74" t="n">
        <v>0.3704774752</v>
      </c>
      <c r="C507" s="74" t="n">
        <v>0.0337134502432</v>
      </c>
      <c r="D507" s="74"/>
      <c r="E507" s="20" t="n">
        <v>0.3704774752</v>
      </c>
      <c r="F507" s="75" t="n">
        <v>827.7526103</v>
      </c>
      <c r="G507" s="75" t="n">
        <v>16555.052206</v>
      </c>
      <c r="H507" s="75" t="n">
        <v>198.54127244</v>
      </c>
      <c r="I507" s="76" t="n">
        <v>3970.8254488</v>
      </c>
      <c r="J507" s="77" t="n">
        <v>0.0534273124487245</v>
      </c>
      <c r="K507" s="78" t="n">
        <v>0.337656476443266</v>
      </c>
      <c r="L507" s="78" t="n">
        <v>0.0534273124487245</v>
      </c>
      <c r="M507" s="79" t="n">
        <v>0.337656476443266</v>
      </c>
      <c r="N507" s="77" t="n">
        <v>0.128160735223786</v>
      </c>
      <c r="O507" s="78" t="n">
        <v>0.809965919876158</v>
      </c>
      <c r="P507" s="78" t="n">
        <v>0.128160735223786</v>
      </c>
      <c r="Q507" s="79" t="n">
        <v>0.809965919876158</v>
      </c>
      <c r="R507" s="80" t="n">
        <v>1.56236270324892</v>
      </c>
      <c r="S507" s="80" t="n">
        <v>7.32216433368959</v>
      </c>
      <c r="T507" s="80" t="n">
        <v>1.56236270324892</v>
      </c>
      <c r="U507" s="80" t="n">
        <v>7.32216433368959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52900424872887</v>
      </c>
      <c r="L508" s="78" t="n">
        <v>0</v>
      </c>
      <c r="M508" s="79" t="n">
        <v>-8.52900424872887</v>
      </c>
      <c r="N508" s="77" t="n">
        <v>0</v>
      </c>
      <c r="O508" s="78" t="n">
        <v>-0.308078585333552</v>
      </c>
      <c r="P508" s="78" t="n">
        <v>0</v>
      </c>
      <c r="Q508" s="79" t="n">
        <v>-0.308078585333552</v>
      </c>
      <c r="R508" s="80" t="n">
        <v>0.0904078653721273</v>
      </c>
      <c r="S508" s="80" t="n">
        <v>0.733452031212205</v>
      </c>
      <c r="T508" s="80" t="n">
        <v>0.0904078653721273</v>
      </c>
      <c r="U508" s="80" t="n">
        <v>0.733452031212205</v>
      </c>
    </row>
    <row r="509" customFormat="false" ht="15" hidden="false" customHeight="false" outlineLevel="0" collapsed="false">
      <c r="A509" s="73" t="s">
        <v>95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5.66280974</v>
      </c>
      <c r="I509" s="76" t="n">
        <v>313.2561948</v>
      </c>
      <c r="J509" s="77" t="n">
        <v>0</v>
      </c>
      <c r="K509" s="78" t="n">
        <v>-0.274537471817927</v>
      </c>
      <c r="L509" s="78" t="n">
        <v>0</v>
      </c>
      <c r="M509" s="79" t="n">
        <v>-0.274537471817927</v>
      </c>
      <c r="N509" s="77" t="n">
        <v>0</v>
      </c>
      <c r="O509" s="78" t="n">
        <v>1.0407161006091</v>
      </c>
      <c r="P509" s="78" t="n">
        <v>0</v>
      </c>
      <c r="Q509" s="79" t="n">
        <v>1.0407161006091</v>
      </c>
      <c r="R509" s="80" t="n">
        <v>0.791266507407142</v>
      </c>
      <c r="S509" s="80" t="n">
        <v>0</v>
      </c>
      <c r="T509" s="80" t="n">
        <v>0.791266507407142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52900424872887</v>
      </c>
      <c r="L512" s="78" t="n">
        <v>0</v>
      </c>
      <c r="M512" s="79" t="n">
        <v>-8.52900424872887</v>
      </c>
      <c r="N512" s="77" t="n">
        <v>0</v>
      </c>
      <c r="O512" s="78" t="n">
        <v>-0.308078585333552</v>
      </c>
      <c r="P512" s="78" t="n">
        <v>0</v>
      </c>
      <c r="Q512" s="79" t="n">
        <v>-0.308078585333552</v>
      </c>
      <c r="R512" s="80" t="n">
        <v>0.0904078653721273</v>
      </c>
      <c r="S512" s="80" t="n">
        <v>0.733452031212205</v>
      </c>
      <c r="T512" s="80" t="n">
        <v>0.0904078653721273</v>
      </c>
      <c r="U512" s="80" t="n">
        <v>0.733452031212205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52900424872887</v>
      </c>
      <c r="L514" s="78" t="n">
        <v>0</v>
      </c>
      <c r="M514" s="79" t="n">
        <v>-8.52900424872887</v>
      </c>
      <c r="N514" s="77" t="n">
        <v>0</v>
      </c>
      <c r="O514" s="78" t="n">
        <v>-0.308078585333552</v>
      </c>
      <c r="P514" s="78" t="n">
        <v>0</v>
      </c>
      <c r="Q514" s="79" t="n">
        <v>-0.308078585333552</v>
      </c>
      <c r="R514" s="80" t="n">
        <v>0.0904078653721273</v>
      </c>
      <c r="S514" s="80" t="n">
        <v>0.733452031212205</v>
      </c>
      <c r="T514" s="80" t="n">
        <v>0.0904078653721273</v>
      </c>
      <c r="U514" s="80" t="n">
        <v>0.733452031212205</v>
      </c>
    </row>
    <row r="515" customFormat="false" ht="15" hidden="false" customHeight="false" outlineLevel="0" collapsed="false">
      <c r="A515" s="73" t="s">
        <v>96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3360576</v>
      </c>
      <c r="I515" s="76" t="n">
        <v>122.46966336</v>
      </c>
      <c r="J515" s="77" t="n">
        <v>0</v>
      </c>
      <c r="K515" s="78" t="n">
        <v>0.23552315612301</v>
      </c>
      <c r="L515" s="78" t="n">
        <v>0</v>
      </c>
      <c r="M515" s="79" t="n">
        <v>0.23552315612301</v>
      </c>
      <c r="N515" s="77" t="n">
        <v>0</v>
      </c>
      <c r="O515" s="78" t="n">
        <v>0.488890928833202</v>
      </c>
      <c r="P515" s="78" t="n">
        <v>0</v>
      </c>
      <c r="Q515" s="79" t="n">
        <v>0.488890928833202</v>
      </c>
      <c r="R515" s="80" t="n">
        <v>1.38471136893531</v>
      </c>
      <c r="S515" s="80" t="n">
        <v>2.36242170341211</v>
      </c>
      <c r="T515" s="80" t="n">
        <v>1.38471136893531</v>
      </c>
      <c r="U515" s="80" t="n">
        <v>2.36242170341211</v>
      </c>
    </row>
    <row r="516" customFormat="false" ht="15" hidden="false" customHeight="false" outlineLevel="0" collapsed="false">
      <c r="A516" s="73" t="s">
        <v>95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77686692292242</v>
      </c>
      <c r="L516" s="78" t="n">
        <v>0</v>
      </c>
      <c r="M516" s="79" t="n">
        <v>-0.777686692292242</v>
      </c>
      <c r="N516" s="77" t="n">
        <v>0</v>
      </c>
      <c r="O516" s="78" t="n">
        <v>-0.217156950576688</v>
      </c>
      <c r="P516" s="78" t="n">
        <v>0</v>
      </c>
      <c r="Q516" s="79" t="n">
        <v>-0.217156950576688</v>
      </c>
      <c r="R516" s="80" t="n">
        <v>0.572324297274418</v>
      </c>
      <c r="S516" s="80" t="n">
        <v>0.827361791102865</v>
      </c>
      <c r="T516" s="80" t="n">
        <v>0.572324297274418</v>
      </c>
      <c r="U516" s="80" t="n">
        <v>0.827361791102865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52900424872887</v>
      </c>
      <c r="L520" s="78" t="n">
        <v>0</v>
      </c>
      <c r="M520" s="79" t="n">
        <v>-8.52900424872887</v>
      </c>
      <c r="N520" s="77" t="n">
        <v>0</v>
      </c>
      <c r="O520" s="78" t="n">
        <v>-0.308078585333552</v>
      </c>
      <c r="P520" s="78" t="n">
        <v>0</v>
      </c>
      <c r="Q520" s="79" t="n">
        <v>-0.308078585333552</v>
      </c>
      <c r="R520" s="80" t="n">
        <v>0.0904078653721273</v>
      </c>
      <c r="S520" s="80" t="n">
        <v>0.733452031212205</v>
      </c>
      <c r="T520" s="80" t="n">
        <v>0.0904078653721273</v>
      </c>
      <c r="U520" s="80" t="n">
        <v>0.733452031212205</v>
      </c>
    </row>
    <row r="521" customFormat="false" ht="15" hidden="false" customHeight="false" outlineLevel="0" collapsed="false">
      <c r="A521" s="73" t="s">
        <v>94</v>
      </c>
      <c r="B521" s="74" t="n">
        <v>0.004851</v>
      </c>
      <c r="C521" s="74" t="n">
        <v>0.000441441</v>
      </c>
      <c r="D521" s="74"/>
      <c r="E521" s="20" t="n">
        <v>0.004851</v>
      </c>
      <c r="F521" s="75" t="n">
        <v>79.894941</v>
      </c>
      <c r="G521" s="75" t="n">
        <v>1597.89882</v>
      </c>
      <c r="H521" s="75" t="n">
        <v>15.3527535</v>
      </c>
      <c r="I521" s="76" t="n">
        <v>307.05507</v>
      </c>
      <c r="J521" s="77" t="n">
        <v>-0.149295442702175</v>
      </c>
      <c r="K521" s="78" t="n">
        <v>-1.085414589923</v>
      </c>
      <c r="L521" s="78" t="n">
        <v>-0.149295442702175</v>
      </c>
      <c r="M521" s="79" t="n">
        <v>-1.085414589923</v>
      </c>
      <c r="N521" s="77" t="n">
        <v>0.0750210819924062</v>
      </c>
      <c r="O521" s="78" t="n">
        <v>0.5454217186576</v>
      </c>
      <c r="P521" s="78" t="n">
        <v>0.0750210819924062</v>
      </c>
      <c r="Q521" s="79" t="n">
        <v>0.5454217186576</v>
      </c>
      <c r="R521" s="80" t="n">
        <v>0.463594345098243</v>
      </c>
      <c r="S521" s="80" t="n">
        <v>2.38904503833961</v>
      </c>
      <c r="T521" s="80" t="n">
        <v>0.463594345098243</v>
      </c>
      <c r="U521" s="80" t="n">
        <v>2.38904503833961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52900424872887</v>
      </c>
      <c r="L527" s="78" t="n">
        <v>0</v>
      </c>
      <c r="M527" s="79" t="n">
        <v>-8.52900424872887</v>
      </c>
      <c r="N527" s="77" t="n">
        <v>0</v>
      </c>
      <c r="O527" s="78" t="n">
        <v>-0.308078585333552</v>
      </c>
      <c r="P527" s="78" t="n">
        <v>0</v>
      </c>
      <c r="Q527" s="79" t="n">
        <v>-0.308078585333552</v>
      </c>
      <c r="R527" s="80" t="n">
        <v>0.0904078653721273</v>
      </c>
      <c r="S527" s="80" t="n">
        <v>0.733452031212205</v>
      </c>
      <c r="T527" s="80" t="n">
        <v>0.0904078653721273</v>
      </c>
      <c r="U527" s="80" t="n">
        <v>0.733452031212205</v>
      </c>
    </row>
    <row r="528" customFormat="false" ht="15" hidden="false" customHeight="false" outlineLevel="0" collapsed="false">
      <c r="A528" s="73" t="s">
        <v>96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22.26721152</v>
      </c>
      <c r="I528" s="76" t="n">
        <v>244.93932672</v>
      </c>
      <c r="J528" s="77" t="n">
        <v>0</v>
      </c>
      <c r="K528" s="78" t="n">
        <v>0.23552315612301</v>
      </c>
      <c r="L528" s="78" t="n">
        <v>0</v>
      </c>
      <c r="M528" s="79" t="n">
        <v>0.23552315612301</v>
      </c>
      <c r="N528" s="77" t="n">
        <v>0</v>
      </c>
      <c r="O528" s="78" t="n">
        <v>0.488890928833202</v>
      </c>
      <c r="P528" s="78" t="n">
        <v>0</v>
      </c>
      <c r="Q528" s="79" t="n">
        <v>0.488890928833202</v>
      </c>
      <c r="R528" s="80" t="n">
        <v>1.38471136893531</v>
      </c>
      <c r="S528" s="80" t="n">
        <v>2.36242170341211</v>
      </c>
      <c r="T528" s="80" t="n">
        <v>1.38471136893531</v>
      </c>
      <c r="U528" s="80" t="n">
        <v>2.36242170341211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705450227418</v>
      </c>
      <c r="L529" s="78" t="n">
        <v>0</v>
      </c>
      <c r="M529" s="79" t="n">
        <v>-2.0705450227418</v>
      </c>
      <c r="N529" s="77" t="n">
        <v>0</v>
      </c>
      <c r="O529" s="78" t="n">
        <v>0.0378258166106542</v>
      </c>
      <c r="P529" s="78" t="n">
        <v>0</v>
      </c>
      <c r="Q529" s="79" t="n">
        <v>0.0378258166106542</v>
      </c>
      <c r="R529" s="80" t="n">
        <v>0.290490239929259</v>
      </c>
      <c r="S529" s="80" t="n">
        <v>1.04670403029985</v>
      </c>
      <c r="T529" s="80" t="n">
        <v>0.290490239929259</v>
      </c>
      <c r="U529" s="80" t="n">
        <v>1.04670403029985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5.66280974</v>
      </c>
      <c r="I534" s="76" t="n">
        <v>313.2561948</v>
      </c>
      <c r="J534" s="77" t="n">
        <v>0</v>
      </c>
      <c r="K534" s="78" t="n">
        <v>-0.777686692292242</v>
      </c>
      <c r="L534" s="78" t="n">
        <v>0</v>
      </c>
      <c r="M534" s="79" t="n">
        <v>-0.777686692292242</v>
      </c>
      <c r="N534" s="77" t="n">
        <v>0</v>
      </c>
      <c r="O534" s="78" t="n">
        <v>-0.217156950576688</v>
      </c>
      <c r="P534" s="78" t="n">
        <v>0</v>
      </c>
      <c r="Q534" s="79" t="n">
        <v>-0.217156950576688</v>
      </c>
      <c r="R534" s="80" t="n">
        <v>0.572324297274418</v>
      </c>
      <c r="S534" s="80" t="n">
        <v>0.827361791102865</v>
      </c>
      <c r="T534" s="80" t="n">
        <v>0.572324297274418</v>
      </c>
      <c r="U534" s="80" t="n">
        <v>0.827361791102865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52900424872887</v>
      </c>
      <c r="L538" s="78" t="n">
        <v>0</v>
      </c>
      <c r="M538" s="79" t="n">
        <v>-8.52900424872887</v>
      </c>
      <c r="N538" s="77" t="n">
        <v>0</v>
      </c>
      <c r="O538" s="78" t="n">
        <v>-0.308078585333552</v>
      </c>
      <c r="P538" s="78" t="n">
        <v>0</v>
      </c>
      <c r="Q538" s="79" t="n">
        <v>-0.308078585333552</v>
      </c>
      <c r="R538" s="80" t="n">
        <v>0.0904078653721273</v>
      </c>
      <c r="S538" s="80" t="n">
        <v>0.733452031212205</v>
      </c>
      <c r="T538" s="80" t="n">
        <v>0.0904078653721273</v>
      </c>
      <c r="U538" s="80" t="n">
        <v>0.733452031212205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4</v>
      </c>
      <c r="B541" s="74" t="n">
        <v>0.00537075</v>
      </c>
      <c r="C541" s="74" t="n">
        <v>0.00048873825</v>
      </c>
      <c r="D541" s="74"/>
      <c r="E541" s="20" t="n">
        <v>0.00537075</v>
      </c>
      <c r="F541" s="75" t="n">
        <v>88.45511325</v>
      </c>
      <c r="G541" s="75" t="n">
        <v>1769.102265</v>
      </c>
      <c r="H541" s="75" t="n">
        <v>16.997691375</v>
      </c>
      <c r="I541" s="76" t="n">
        <v>339.9538275</v>
      </c>
      <c r="J541" s="77" t="n">
        <v>-0.149295442702175</v>
      </c>
      <c r="K541" s="78" t="n">
        <v>-1.085414589923</v>
      </c>
      <c r="L541" s="78" t="n">
        <v>-0.149295442702175</v>
      </c>
      <c r="M541" s="79" t="n">
        <v>-1.085414589923</v>
      </c>
      <c r="N541" s="77" t="n">
        <v>0.0750210819924062</v>
      </c>
      <c r="O541" s="78" t="n">
        <v>0.5454217186576</v>
      </c>
      <c r="P541" s="78" t="n">
        <v>0.0750210819924062</v>
      </c>
      <c r="Q541" s="79" t="n">
        <v>0.5454217186576</v>
      </c>
      <c r="R541" s="80" t="n">
        <v>0.463594345098243</v>
      </c>
      <c r="S541" s="80" t="n">
        <v>2.38904503833961</v>
      </c>
      <c r="T541" s="80" t="n">
        <v>0.463594345098243</v>
      </c>
      <c r="U541" s="80" t="n">
        <v>2.38904503833961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52900424872887</v>
      </c>
      <c r="L543" s="78" t="n">
        <v>0</v>
      </c>
      <c r="M543" s="79" t="n">
        <v>-8.52900424872887</v>
      </c>
      <c r="N543" s="77" t="n">
        <v>0</v>
      </c>
      <c r="O543" s="78" t="n">
        <v>-0.308078585333552</v>
      </c>
      <c r="P543" s="78" t="n">
        <v>0</v>
      </c>
      <c r="Q543" s="79" t="n">
        <v>-0.308078585333552</v>
      </c>
      <c r="R543" s="80" t="n">
        <v>0.0904078653721273</v>
      </c>
      <c r="S543" s="80" t="n">
        <v>0.733452031212205</v>
      </c>
      <c r="T543" s="80" t="n">
        <v>0.0904078653721273</v>
      </c>
      <c r="U543" s="80" t="n">
        <v>0.733452031212205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4</v>
      </c>
      <c r="B546" s="74" t="n">
        <v>0.00884268</v>
      </c>
      <c r="C546" s="74" t="n">
        <v>0.00080468388</v>
      </c>
      <c r="D546" s="74"/>
      <c r="E546" s="20" t="n">
        <v>0.00884268</v>
      </c>
      <c r="F546" s="75" t="n">
        <v>145.63706388</v>
      </c>
      <c r="G546" s="75" t="n">
        <v>2912.7412776</v>
      </c>
      <c r="H546" s="75" t="n">
        <v>27.98587638</v>
      </c>
      <c r="I546" s="76" t="n">
        <v>559.7175276</v>
      </c>
      <c r="J546" s="77" t="n">
        <v>-0.149295442702175</v>
      </c>
      <c r="K546" s="78" t="n">
        <v>-1.085414589923</v>
      </c>
      <c r="L546" s="78" t="n">
        <v>-0.149295442702175</v>
      </c>
      <c r="M546" s="79" t="n">
        <v>-1.085414589923</v>
      </c>
      <c r="N546" s="77" t="n">
        <v>0.0750210819924062</v>
      </c>
      <c r="O546" s="78" t="n">
        <v>0.5454217186576</v>
      </c>
      <c r="P546" s="78" t="n">
        <v>0.0750210819924062</v>
      </c>
      <c r="Q546" s="79" t="n">
        <v>0.5454217186576</v>
      </c>
      <c r="R546" s="80" t="n">
        <v>0.463594345098243</v>
      </c>
      <c r="S546" s="80" t="n">
        <v>2.38904503833961</v>
      </c>
      <c r="T546" s="80" t="n">
        <v>0.463594345098243</v>
      </c>
      <c r="U546" s="80" t="n">
        <v>2.38904503833961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52900424872887</v>
      </c>
      <c r="L555" s="78" t="n">
        <v>0</v>
      </c>
      <c r="M555" s="79" t="n">
        <v>-8.52900424872887</v>
      </c>
      <c r="N555" s="77" t="n">
        <v>0</v>
      </c>
      <c r="O555" s="78" t="n">
        <v>-0.308078585333552</v>
      </c>
      <c r="P555" s="78" t="n">
        <v>0</v>
      </c>
      <c r="Q555" s="79" t="n">
        <v>-0.308078585333552</v>
      </c>
      <c r="R555" s="80" t="n">
        <v>0.0904078653721273</v>
      </c>
      <c r="S555" s="80" t="n">
        <v>0.733452031212205</v>
      </c>
      <c r="T555" s="80" t="n">
        <v>0.0904078653721273</v>
      </c>
      <c r="U555" s="80" t="n">
        <v>0.733452031212205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52900424872887</v>
      </c>
      <c r="L557" s="78" t="n">
        <v>0</v>
      </c>
      <c r="M557" s="79" t="n">
        <v>-8.52900424872887</v>
      </c>
      <c r="N557" s="77" t="n">
        <v>0</v>
      </c>
      <c r="O557" s="78" t="n">
        <v>-0.308078585333552</v>
      </c>
      <c r="P557" s="78" t="n">
        <v>0</v>
      </c>
      <c r="Q557" s="79" t="n">
        <v>-0.308078585333552</v>
      </c>
      <c r="R557" s="80" t="n">
        <v>0.0904078653721273</v>
      </c>
      <c r="S557" s="80" t="n">
        <v>0.733452031212205</v>
      </c>
      <c r="T557" s="80" t="n">
        <v>0.0904078653721273</v>
      </c>
      <c r="U557" s="80" t="n">
        <v>0.733452031212205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52900424872887</v>
      </c>
      <c r="L558" s="78" t="n">
        <v>0</v>
      </c>
      <c r="M558" s="79" t="n">
        <v>-8.52900424872887</v>
      </c>
      <c r="N558" s="77" t="n">
        <v>0</v>
      </c>
      <c r="O558" s="78" t="n">
        <v>-0.308078585333552</v>
      </c>
      <c r="P558" s="78" t="n">
        <v>0</v>
      </c>
      <c r="Q558" s="79" t="n">
        <v>-0.308078585333552</v>
      </c>
      <c r="R558" s="80" t="n">
        <v>0.0904078653721273</v>
      </c>
      <c r="S558" s="80" t="n">
        <v>0.733452031212205</v>
      </c>
      <c r="T558" s="80" t="n">
        <v>0.0904078653721273</v>
      </c>
      <c r="U558" s="80" t="n">
        <v>0.733452031212205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705450227418</v>
      </c>
      <c r="L559" s="78" t="n">
        <v>0</v>
      </c>
      <c r="M559" s="79" t="n">
        <v>-2.0705450227418</v>
      </c>
      <c r="N559" s="77" t="n">
        <v>0</v>
      </c>
      <c r="O559" s="78" t="n">
        <v>0.0378258166106542</v>
      </c>
      <c r="P559" s="78" t="n">
        <v>0</v>
      </c>
      <c r="Q559" s="79" t="n">
        <v>0.0378258166106542</v>
      </c>
      <c r="R559" s="80" t="n">
        <v>0.290490239929259</v>
      </c>
      <c r="S559" s="80" t="n">
        <v>1.04670403029985</v>
      </c>
      <c r="T559" s="80" t="n">
        <v>0.290490239929259</v>
      </c>
      <c r="U559" s="80" t="n">
        <v>1.04670403029985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4</v>
      </c>
      <c r="B561" s="74" t="n">
        <v>0.00939708</v>
      </c>
      <c r="C561" s="74" t="n">
        <v>0.00085513428</v>
      </c>
      <c r="D561" s="74"/>
      <c r="E561" s="20" t="n">
        <v>0.00939708</v>
      </c>
      <c r="F561" s="75" t="n">
        <v>154.76791428</v>
      </c>
      <c r="G561" s="75" t="n">
        <v>3095.3582856</v>
      </c>
      <c r="H561" s="75" t="n">
        <v>29.74047678</v>
      </c>
      <c r="I561" s="76" t="n">
        <v>594.8095356</v>
      </c>
      <c r="J561" s="77" t="n">
        <v>-0.149295442702175</v>
      </c>
      <c r="K561" s="78" t="n">
        <v>-1.085414589923</v>
      </c>
      <c r="L561" s="78" t="n">
        <v>-0.149295442702175</v>
      </c>
      <c r="M561" s="79" t="n">
        <v>-1.085414589923</v>
      </c>
      <c r="N561" s="77" t="n">
        <v>0.0750210819924062</v>
      </c>
      <c r="O561" s="78" t="n">
        <v>0.5454217186576</v>
      </c>
      <c r="P561" s="78" t="n">
        <v>0.0750210819924062</v>
      </c>
      <c r="Q561" s="79" t="n">
        <v>0.5454217186576</v>
      </c>
      <c r="R561" s="80" t="n">
        <v>0.463594345098243</v>
      </c>
      <c r="S561" s="80" t="n">
        <v>2.38904503833961</v>
      </c>
      <c r="T561" s="80" t="n">
        <v>0.463594345098243</v>
      </c>
      <c r="U561" s="80" t="n">
        <v>2.38904503833961</v>
      </c>
    </row>
    <row r="562" customFormat="false" ht="15" hidden="false" customHeight="false" outlineLevel="0" collapsed="false">
      <c r="A562" s="73" t="s">
        <v>91</v>
      </c>
      <c r="B562" s="74" t="n">
        <v>0.425329408</v>
      </c>
      <c r="C562" s="74" t="n">
        <v>0.038704976128</v>
      </c>
      <c r="D562" s="74"/>
      <c r="E562" s="20" t="n">
        <v>0.425329408</v>
      </c>
      <c r="F562" s="75" t="n">
        <v>950.307512</v>
      </c>
      <c r="G562" s="75" t="n">
        <v>19006.15024</v>
      </c>
      <c r="H562" s="75" t="n">
        <v>227.9367776</v>
      </c>
      <c r="I562" s="76" t="n">
        <v>4558.735552</v>
      </c>
      <c r="J562" s="77" t="n">
        <v>0.0534273124487245</v>
      </c>
      <c r="K562" s="78" t="n">
        <v>0.337656476443266</v>
      </c>
      <c r="L562" s="78" t="n">
        <v>0.0534273124487245</v>
      </c>
      <c r="M562" s="79" t="n">
        <v>0.337656476443266</v>
      </c>
      <c r="N562" s="77" t="n">
        <v>0.128160735223786</v>
      </c>
      <c r="O562" s="78" t="n">
        <v>0.809965919876159</v>
      </c>
      <c r="P562" s="78" t="n">
        <v>0.128160735223786</v>
      </c>
      <c r="Q562" s="79" t="n">
        <v>0.809965919876159</v>
      </c>
      <c r="R562" s="80" t="n">
        <v>1.56236270324892</v>
      </c>
      <c r="S562" s="80" t="n">
        <v>7.32216433368959</v>
      </c>
      <c r="T562" s="80" t="n">
        <v>1.56236270324892</v>
      </c>
      <c r="U562" s="80" t="n">
        <v>7.32216433368959</v>
      </c>
    </row>
    <row r="563" customFormat="false" ht="15" hidden="false" customHeight="false" outlineLevel="0" collapsed="false">
      <c r="A563" s="73" t="s">
        <v>96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3360576</v>
      </c>
      <c r="I563" s="76" t="n">
        <v>122.46966336</v>
      </c>
      <c r="J563" s="77" t="n">
        <v>0</v>
      </c>
      <c r="K563" s="78" t="n">
        <v>0.386235809625004</v>
      </c>
      <c r="L563" s="78" t="n">
        <v>0</v>
      </c>
      <c r="M563" s="79" t="n">
        <v>0.386235809625004</v>
      </c>
      <c r="N563" s="77" t="n">
        <v>0</v>
      </c>
      <c r="O563" s="78" t="n">
        <v>0.847730580028426</v>
      </c>
      <c r="P563" s="78" t="n">
        <v>0</v>
      </c>
      <c r="Q563" s="79" t="n">
        <v>0.847730580028426</v>
      </c>
      <c r="R563" s="80" t="n">
        <v>1.83692348081728</v>
      </c>
      <c r="S563" s="80" t="n">
        <v>0</v>
      </c>
      <c r="T563" s="80" t="n">
        <v>1.83692348081728</v>
      </c>
      <c r="U563" s="80" t="n">
        <v>0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5.66280974</v>
      </c>
      <c r="I564" s="76" t="n">
        <v>313.2561948</v>
      </c>
      <c r="J564" s="77" t="n">
        <v>0</v>
      </c>
      <c r="K564" s="78" t="n">
        <v>-0.777686692292242</v>
      </c>
      <c r="L564" s="78" t="n">
        <v>0</v>
      </c>
      <c r="M564" s="79" t="n">
        <v>-0.777686692292242</v>
      </c>
      <c r="N564" s="77" t="n">
        <v>0</v>
      </c>
      <c r="O564" s="78" t="n">
        <v>-0.217156950576688</v>
      </c>
      <c r="P564" s="78" t="n">
        <v>0</v>
      </c>
      <c r="Q564" s="79" t="n">
        <v>-0.217156950576688</v>
      </c>
      <c r="R564" s="80" t="n">
        <v>0.572324297274418</v>
      </c>
      <c r="S564" s="80" t="n">
        <v>0.827361791102865</v>
      </c>
      <c r="T564" s="80" t="n">
        <v>0.572324297274418</v>
      </c>
      <c r="U564" s="80" t="n">
        <v>0.827361791102865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52900424872887</v>
      </c>
      <c r="L565" s="78" t="n">
        <v>0</v>
      </c>
      <c r="M565" s="79" t="n">
        <v>-8.52900424872887</v>
      </c>
      <c r="N565" s="77" t="n">
        <v>0</v>
      </c>
      <c r="O565" s="78" t="n">
        <v>-0.308078585333552</v>
      </c>
      <c r="P565" s="78" t="n">
        <v>0</v>
      </c>
      <c r="Q565" s="79" t="n">
        <v>-0.308078585333552</v>
      </c>
      <c r="R565" s="80" t="n">
        <v>0.0904078653721273</v>
      </c>
      <c r="S565" s="80" t="n">
        <v>0.733452031212205</v>
      </c>
      <c r="T565" s="80" t="n">
        <v>0.0904078653721273</v>
      </c>
      <c r="U565" s="80" t="n">
        <v>0.733452031212205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52900424872887</v>
      </c>
      <c r="L570" s="78" t="n">
        <v>0</v>
      </c>
      <c r="M570" s="79" t="n">
        <v>-8.52900424872887</v>
      </c>
      <c r="N570" s="77" t="n">
        <v>0</v>
      </c>
      <c r="O570" s="78" t="n">
        <v>-0.308078585333552</v>
      </c>
      <c r="P570" s="78" t="n">
        <v>0</v>
      </c>
      <c r="Q570" s="79" t="n">
        <v>-0.308078585333552</v>
      </c>
      <c r="R570" s="80" t="n">
        <v>0.0904078653721273</v>
      </c>
      <c r="S570" s="80" t="n">
        <v>0.733452031212205</v>
      </c>
      <c r="T570" s="80" t="n">
        <v>0.0904078653721273</v>
      </c>
      <c r="U570" s="80" t="n">
        <v>0.73345203121220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52900424872887</v>
      </c>
      <c r="L573" s="78" t="n">
        <v>0</v>
      </c>
      <c r="M573" s="79" t="n">
        <v>-8.52900424872887</v>
      </c>
      <c r="N573" s="77" t="n">
        <v>0</v>
      </c>
      <c r="O573" s="78" t="n">
        <v>-0.308078585333552</v>
      </c>
      <c r="P573" s="78" t="n">
        <v>0</v>
      </c>
      <c r="Q573" s="79" t="n">
        <v>-0.308078585333552</v>
      </c>
      <c r="R573" s="80" t="n">
        <v>0.0904078653721273</v>
      </c>
      <c r="S573" s="80" t="n">
        <v>0.733452031212205</v>
      </c>
      <c r="T573" s="80" t="n">
        <v>0.0904078653721273</v>
      </c>
      <c r="U573" s="80" t="n">
        <v>0.733452031212205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52900424872887</v>
      </c>
      <c r="L574" s="78" t="n">
        <v>0</v>
      </c>
      <c r="M574" s="79" t="n">
        <v>-8.52900424872887</v>
      </c>
      <c r="N574" s="77" t="n">
        <v>0</v>
      </c>
      <c r="O574" s="78" t="n">
        <v>-0.308078585333552</v>
      </c>
      <c r="P574" s="78" t="n">
        <v>0</v>
      </c>
      <c r="Q574" s="79" t="n">
        <v>-0.308078585333552</v>
      </c>
      <c r="R574" s="80" t="n">
        <v>0.0904078653721273</v>
      </c>
      <c r="S574" s="80" t="n">
        <v>0.733452031212205</v>
      </c>
      <c r="T574" s="80" t="n">
        <v>0.0904078653721273</v>
      </c>
      <c r="U574" s="80" t="n">
        <v>0.733452031212205</v>
      </c>
    </row>
    <row r="575" customFormat="false" ht="15" hidden="false" customHeight="false" outlineLevel="0" collapsed="false">
      <c r="A575" s="73" t="s">
        <v>94</v>
      </c>
      <c r="B575" s="74" t="n">
        <v>0.00712404</v>
      </c>
      <c r="C575" s="74" t="n">
        <v>0.00064828764</v>
      </c>
      <c r="D575" s="74"/>
      <c r="E575" s="20" t="n">
        <v>0.00712404</v>
      </c>
      <c r="F575" s="75" t="n">
        <v>117.33142764</v>
      </c>
      <c r="G575" s="75" t="n">
        <v>2346.6285528</v>
      </c>
      <c r="H575" s="75" t="n">
        <v>22.54661514</v>
      </c>
      <c r="I575" s="76" t="n">
        <v>450.9323028</v>
      </c>
      <c r="J575" s="77" t="n">
        <v>-0.149295442702175</v>
      </c>
      <c r="K575" s="78" t="n">
        <v>-1.085414589923</v>
      </c>
      <c r="L575" s="78" t="n">
        <v>-0.149295442702175</v>
      </c>
      <c r="M575" s="79" t="n">
        <v>-1.085414589923</v>
      </c>
      <c r="N575" s="77" t="n">
        <v>0.0750210819924062</v>
      </c>
      <c r="O575" s="78" t="n">
        <v>0.5454217186576</v>
      </c>
      <c r="P575" s="78" t="n">
        <v>0.0750210819924062</v>
      </c>
      <c r="Q575" s="79" t="n">
        <v>0.5454217186576</v>
      </c>
      <c r="R575" s="80" t="n">
        <v>0.463594345098243</v>
      </c>
      <c r="S575" s="80" t="n">
        <v>2.38904503833961</v>
      </c>
      <c r="T575" s="80" t="n">
        <v>0.463594345098243</v>
      </c>
      <c r="U575" s="80" t="n">
        <v>2.38904503833961</v>
      </c>
    </row>
    <row r="576" customFormat="false" ht="15" hidden="false" customHeight="false" outlineLevel="0" collapsed="false">
      <c r="A576" s="73" t="s">
        <v>94</v>
      </c>
      <c r="B576" s="74" t="n">
        <v>0.00690228</v>
      </c>
      <c r="C576" s="74" t="n">
        <v>0.00062810748</v>
      </c>
      <c r="D576" s="74"/>
      <c r="E576" s="20" t="n">
        <v>0.00690228</v>
      </c>
      <c r="F576" s="75" t="n">
        <v>113.67908748</v>
      </c>
      <c r="G576" s="75" t="n">
        <v>2273.5817496</v>
      </c>
      <c r="H576" s="75" t="n">
        <v>21.84477498</v>
      </c>
      <c r="I576" s="76" t="n">
        <v>436.8954996</v>
      </c>
      <c r="J576" s="77" t="n">
        <v>-0.149295442702175</v>
      </c>
      <c r="K576" s="78" t="n">
        <v>-1.085414589923</v>
      </c>
      <c r="L576" s="78" t="n">
        <v>-0.149295442702175</v>
      </c>
      <c r="M576" s="79" t="n">
        <v>-1.085414589923</v>
      </c>
      <c r="N576" s="77" t="n">
        <v>0.0750210819924062</v>
      </c>
      <c r="O576" s="78" t="n">
        <v>0.5454217186576</v>
      </c>
      <c r="P576" s="78" t="n">
        <v>0.0750210819924062</v>
      </c>
      <c r="Q576" s="79" t="n">
        <v>0.5454217186576</v>
      </c>
      <c r="R576" s="80" t="n">
        <v>0.463594345098243</v>
      </c>
      <c r="S576" s="80" t="n">
        <v>2.38904503833961</v>
      </c>
      <c r="T576" s="80" t="n">
        <v>0.463594345098243</v>
      </c>
      <c r="U576" s="80" t="n">
        <v>2.38904503833961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705450227418</v>
      </c>
      <c r="L578" s="78" t="n">
        <v>0</v>
      </c>
      <c r="M578" s="79" t="n">
        <v>-2.0705450227418</v>
      </c>
      <c r="N578" s="77" t="n">
        <v>0</v>
      </c>
      <c r="O578" s="78" t="n">
        <v>0.0378258166106542</v>
      </c>
      <c r="P578" s="78" t="n">
        <v>0</v>
      </c>
      <c r="Q578" s="79" t="n">
        <v>0.0378258166106542</v>
      </c>
      <c r="R578" s="80" t="n">
        <v>0.290490239929259</v>
      </c>
      <c r="S578" s="80" t="n">
        <v>1.04670403029985</v>
      </c>
      <c r="T578" s="80" t="n">
        <v>0.290490239929259</v>
      </c>
      <c r="U578" s="80" t="n">
        <v>1.04670403029985</v>
      </c>
    </row>
    <row r="579" customFormat="false" ht="15" hidden="false" customHeight="false" outlineLevel="0" collapsed="false">
      <c r="A579" s="73" t="s">
        <v>94</v>
      </c>
      <c r="B579" s="74" t="n">
        <v>0.009009</v>
      </c>
      <c r="C579" s="74" t="n">
        <v>0.000819819</v>
      </c>
      <c r="D579" s="74"/>
      <c r="E579" s="20" t="n">
        <v>0.009009</v>
      </c>
      <c r="F579" s="75" t="n">
        <v>148.376319</v>
      </c>
      <c r="G579" s="75" t="n">
        <v>2967.52638</v>
      </c>
      <c r="H579" s="75" t="n">
        <v>28.5122565</v>
      </c>
      <c r="I579" s="76" t="n">
        <v>570.24513</v>
      </c>
      <c r="J579" s="77" t="n">
        <v>-0.149295442702175</v>
      </c>
      <c r="K579" s="78" t="n">
        <v>-1.085414589923</v>
      </c>
      <c r="L579" s="78" t="n">
        <v>-0.149295442702175</v>
      </c>
      <c r="M579" s="79" t="n">
        <v>-1.085414589923</v>
      </c>
      <c r="N579" s="77" t="n">
        <v>0.0750210819924062</v>
      </c>
      <c r="O579" s="78" t="n">
        <v>0.5454217186576</v>
      </c>
      <c r="P579" s="78" t="n">
        <v>0.0750210819924062</v>
      </c>
      <c r="Q579" s="79" t="n">
        <v>0.5454217186576</v>
      </c>
      <c r="R579" s="80" t="n">
        <v>0.463594345098243</v>
      </c>
      <c r="S579" s="80" t="n">
        <v>2.38904503833961</v>
      </c>
      <c r="T579" s="80" t="n">
        <v>0.463594345098243</v>
      </c>
      <c r="U579" s="80" t="n">
        <v>2.38904503833961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705450227418</v>
      </c>
      <c r="L580" s="78" t="n">
        <v>0</v>
      </c>
      <c r="M580" s="79" t="n">
        <v>-2.0705450227418</v>
      </c>
      <c r="N580" s="77" t="n">
        <v>0</v>
      </c>
      <c r="O580" s="78" t="n">
        <v>0.0378258166106542</v>
      </c>
      <c r="P580" s="78" t="n">
        <v>0</v>
      </c>
      <c r="Q580" s="79" t="n">
        <v>0.0378258166106542</v>
      </c>
      <c r="R580" s="80" t="n">
        <v>0.290490239929259</v>
      </c>
      <c r="S580" s="80" t="n">
        <v>1.04670403029985</v>
      </c>
      <c r="T580" s="80" t="n">
        <v>0.290490239929259</v>
      </c>
      <c r="U580" s="80" t="n">
        <v>1.04670403029985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6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1.13360576</v>
      </c>
      <c r="I583" s="76" t="n">
        <v>122.46966336</v>
      </c>
      <c r="J583" s="77" t="n">
        <v>0</v>
      </c>
      <c r="K583" s="78" t="n">
        <v>0.23552315612301</v>
      </c>
      <c r="L583" s="78" t="n">
        <v>0</v>
      </c>
      <c r="M583" s="79" t="n">
        <v>0.23552315612301</v>
      </c>
      <c r="N583" s="77" t="n">
        <v>0</v>
      </c>
      <c r="O583" s="78" t="n">
        <v>0.488890928833202</v>
      </c>
      <c r="P583" s="78" t="n">
        <v>0</v>
      </c>
      <c r="Q583" s="79" t="n">
        <v>0.488890928833202</v>
      </c>
      <c r="R583" s="80" t="n">
        <v>1.38471136893531</v>
      </c>
      <c r="S583" s="80" t="n">
        <v>2.36242170341211</v>
      </c>
      <c r="T583" s="80" t="n">
        <v>1.38471136893531</v>
      </c>
      <c r="U583" s="80" t="n">
        <v>2.36242170341211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6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1.13360576</v>
      </c>
      <c r="I585" s="76" t="n">
        <v>122.46966336</v>
      </c>
      <c r="J585" s="77" t="n">
        <v>0</v>
      </c>
      <c r="K585" s="78" t="n">
        <v>0.386235809625004</v>
      </c>
      <c r="L585" s="78" t="n">
        <v>0</v>
      </c>
      <c r="M585" s="79" t="n">
        <v>0.386235809625004</v>
      </c>
      <c r="N585" s="77" t="n">
        <v>0</v>
      </c>
      <c r="O585" s="78" t="n">
        <v>0.847730580028426</v>
      </c>
      <c r="P585" s="78" t="n">
        <v>0</v>
      </c>
      <c r="Q585" s="79" t="n">
        <v>0.847730580028426</v>
      </c>
      <c r="R585" s="80" t="n">
        <v>1.83692348081728</v>
      </c>
      <c r="S585" s="80" t="n">
        <v>0</v>
      </c>
      <c r="T585" s="80" t="n">
        <v>1.83692348081728</v>
      </c>
      <c r="U585" s="80" t="n">
        <v>0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52900424872887</v>
      </c>
      <c r="L586" s="78" t="n">
        <v>0</v>
      </c>
      <c r="M586" s="79" t="n">
        <v>-8.52900424872887</v>
      </c>
      <c r="N586" s="77" t="n">
        <v>0</v>
      </c>
      <c r="O586" s="78" t="n">
        <v>-0.308078585333552</v>
      </c>
      <c r="P586" s="78" t="n">
        <v>0</v>
      </c>
      <c r="Q586" s="79" t="n">
        <v>-0.308078585333552</v>
      </c>
      <c r="R586" s="80" t="n">
        <v>0.0904078653721273</v>
      </c>
      <c r="S586" s="80" t="n">
        <v>0.733452031212205</v>
      </c>
      <c r="T586" s="80" t="n">
        <v>0.0904078653721273</v>
      </c>
      <c r="U586" s="80" t="n">
        <v>0.73345203121220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5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5.66280974</v>
      </c>
      <c r="I588" s="76" t="n">
        <v>313.2561948</v>
      </c>
      <c r="J588" s="77" t="n">
        <v>0</v>
      </c>
      <c r="K588" s="78" t="n">
        <v>-0.777686692292242</v>
      </c>
      <c r="L588" s="78" t="n">
        <v>0</v>
      </c>
      <c r="M588" s="79" t="n">
        <v>-0.777686692292242</v>
      </c>
      <c r="N588" s="77" t="n">
        <v>0</v>
      </c>
      <c r="O588" s="78" t="n">
        <v>-0.217156950576688</v>
      </c>
      <c r="P588" s="78" t="n">
        <v>0</v>
      </c>
      <c r="Q588" s="79" t="n">
        <v>-0.217156950576688</v>
      </c>
      <c r="R588" s="80" t="n">
        <v>0.572324297274418</v>
      </c>
      <c r="S588" s="80" t="n">
        <v>0.827361791102865</v>
      </c>
      <c r="T588" s="80" t="n">
        <v>0.572324297274418</v>
      </c>
      <c r="U588" s="80" t="n">
        <v>0.827361791102865</v>
      </c>
    </row>
    <row r="589" customFormat="false" ht="15" hidden="false" customHeight="false" outlineLevel="0" collapsed="false">
      <c r="A589" s="73" t="s">
        <v>94</v>
      </c>
      <c r="B589" s="74" t="n">
        <v>0.017325</v>
      </c>
      <c r="C589" s="74" t="n">
        <v>0.001576575</v>
      </c>
      <c r="D589" s="74"/>
      <c r="E589" s="20" t="n">
        <v>0.017325</v>
      </c>
      <c r="F589" s="75" t="n">
        <v>285.339075</v>
      </c>
      <c r="G589" s="75" t="n">
        <v>5706.7815</v>
      </c>
      <c r="H589" s="75" t="n">
        <v>54.8312625</v>
      </c>
      <c r="I589" s="76" t="n">
        <v>1096.62525</v>
      </c>
      <c r="J589" s="77" t="n">
        <v>-0.149295442702175</v>
      </c>
      <c r="K589" s="78" t="n">
        <v>-1.085414589923</v>
      </c>
      <c r="L589" s="78" t="n">
        <v>-0.149295442702175</v>
      </c>
      <c r="M589" s="79" t="n">
        <v>-1.085414589923</v>
      </c>
      <c r="N589" s="77" t="n">
        <v>0.0750210819924062</v>
      </c>
      <c r="O589" s="78" t="n">
        <v>0.5454217186576</v>
      </c>
      <c r="P589" s="78" t="n">
        <v>0.0750210819924062</v>
      </c>
      <c r="Q589" s="79" t="n">
        <v>0.5454217186576</v>
      </c>
      <c r="R589" s="80" t="n">
        <v>0.463594345098243</v>
      </c>
      <c r="S589" s="80" t="n">
        <v>2.38904503833961</v>
      </c>
      <c r="T589" s="80" t="n">
        <v>0.463594345098243</v>
      </c>
      <c r="U589" s="80" t="n">
        <v>2.38904503833961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1.91666311769242</v>
      </c>
      <c r="L595" s="78" t="n">
        <v>0</v>
      </c>
      <c r="M595" s="79" t="n">
        <v>-1.91666311769242</v>
      </c>
      <c r="N595" s="77" t="n">
        <v>0</v>
      </c>
      <c r="O595" s="78" t="n">
        <v>0.847730580028426</v>
      </c>
      <c r="P595" s="78" t="n">
        <v>0</v>
      </c>
      <c r="Q595" s="79" t="n">
        <v>0.847730580028426</v>
      </c>
      <c r="R595" s="80" t="n">
        <v>0.306660581930624</v>
      </c>
      <c r="S595" s="80" t="n">
        <v>0</v>
      </c>
      <c r="T595" s="80" t="n">
        <v>0.306660581930624</v>
      </c>
      <c r="U595" s="80" t="n">
        <v>0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52900424872887</v>
      </c>
      <c r="L596" s="78" t="n">
        <v>0</v>
      </c>
      <c r="M596" s="79" t="n">
        <v>-8.52900424872887</v>
      </c>
      <c r="N596" s="77" t="n">
        <v>0</v>
      </c>
      <c r="O596" s="78" t="n">
        <v>-0.308078585333552</v>
      </c>
      <c r="P596" s="78" t="n">
        <v>0</v>
      </c>
      <c r="Q596" s="79" t="n">
        <v>-0.308078585333552</v>
      </c>
      <c r="R596" s="80" t="n">
        <v>0.0904078653721273</v>
      </c>
      <c r="S596" s="80" t="n">
        <v>0.733452031212205</v>
      </c>
      <c r="T596" s="80" t="n">
        <v>0.0904078653721273</v>
      </c>
      <c r="U596" s="80" t="n">
        <v>0.733452031212205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52900424872887</v>
      </c>
      <c r="L597" s="78" t="n">
        <v>0</v>
      </c>
      <c r="M597" s="79" t="n">
        <v>-8.52900424872887</v>
      </c>
      <c r="N597" s="77" t="n">
        <v>0</v>
      </c>
      <c r="O597" s="78" t="n">
        <v>-0.308078585333552</v>
      </c>
      <c r="P597" s="78" t="n">
        <v>0</v>
      </c>
      <c r="Q597" s="79" t="n">
        <v>-0.308078585333552</v>
      </c>
      <c r="R597" s="80" t="n">
        <v>0.0904078653721273</v>
      </c>
      <c r="S597" s="80" t="n">
        <v>0.733452031212205</v>
      </c>
      <c r="T597" s="80" t="n">
        <v>0.0904078653721273</v>
      </c>
      <c r="U597" s="80" t="n">
        <v>0.733452031212205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52900424872887</v>
      </c>
      <c r="L605" s="78" t="n">
        <v>0</v>
      </c>
      <c r="M605" s="79" t="n">
        <v>-8.52900424872887</v>
      </c>
      <c r="N605" s="77" t="n">
        <v>0</v>
      </c>
      <c r="O605" s="78" t="n">
        <v>-0.308078585333552</v>
      </c>
      <c r="P605" s="78" t="n">
        <v>0</v>
      </c>
      <c r="Q605" s="79" t="n">
        <v>-0.308078585333552</v>
      </c>
      <c r="R605" s="80" t="n">
        <v>0.0904078653721273</v>
      </c>
      <c r="S605" s="80" t="n">
        <v>0.733452031212205</v>
      </c>
      <c r="T605" s="80" t="n">
        <v>0.0904078653721273</v>
      </c>
      <c r="U605" s="80" t="n">
        <v>0.733452031212205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52900424872887</v>
      </c>
      <c r="L606" s="78" t="n">
        <v>0</v>
      </c>
      <c r="M606" s="79" t="n">
        <v>-8.52900424872887</v>
      </c>
      <c r="N606" s="77" t="n">
        <v>0</v>
      </c>
      <c r="O606" s="78" t="n">
        <v>-0.308078585333552</v>
      </c>
      <c r="P606" s="78" t="n">
        <v>0</v>
      </c>
      <c r="Q606" s="79" t="n">
        <v>-0.308078585333552</v>
      </c>
      <c r="R606" s="80" t="n">
        <v>0.0904078653721273</v>
      </c>
      <c r="S606" s="80" t="n">
        <v>0.733452031212205</v>
      </c>
      <c r="T606" s="80" t="n">
        <v>0.0904078653721273</v>
      </c>
      <c r="U606" s="80" t="n">
        <v>0.73345203121220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52900424872887</v>
      </c>
      <c r="L608" s="78" t="n">
        <v>0</v>
      </c>
      <c r="M608" s="79" t="n">
        <v>-8.52900424872887</v>
      </c>
      <c r="N608" s="77" t="n">
        <v>0</v>
      </c>
      <c r="O608" s="78" t="n">
        <v>-0.308078585333552</v>
      </c>
      <c r="P608" s="78" t="n">
        <v>0</v>
      </c>
      <c r="Q608" s="79" t="n">
        <v>-0.308078585333552</v>
      </c>
      <c r="R608" s="80" t="n">
        <v>0.0904078653721273</v>
      </c>
      <c r="S608" s="80" t="n">
        <v>0.733452031212205</v>
      </c>
      <c r="T608" s="80" t="n">
        <v>0.0904078653721273</v>
      </c>
      <c r="U608" s="80" t="n">
        <v>0.733452031212205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6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13360576</v>
      </c>
      <c r="I612" s="76" t="n">
        <v>122.46966336</v>
      </c>
      <c r="J612" s="77" t="n">
        <v>0</v>
      </c>
      <c r="K612" s="78" t="n">
        <v>0.23552315612301</v>
      </c>
      <c r="L612" s="78" t="n">
        <v>0</v>
      </c>
      <c r="M612" s="79" t="n">
        <v>0.23552315612301</v>
      </c>
      <c r="N612" s="77" t="n">
        <v>0</v>
      </c>
      <c r="O612" s="78" t="n">
        <v>0.488890928833202</v>
      </c>
      <c r="P612" s="78" t="n">
        <v>0</v>
      </c>
      <c r="Q612" s="79" t="n">
        <v>0.488890928833202</v>
      </c>
      <c r="R612" s="80" t="n">
        <v>1.38471136893531</v>
      </c>
      <c r="S612" s="80" t="n">
        <v>2.36242170341211</v>
      </c>
      <c r="T612" s="80" t="n">
        <v>1.38471136893531</v>
      </c>
      <c r="U612" s="80" t="n">
        <v>2.36242170341211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52900424872887</v>
      </c>
      <c r="L614" s="78" t="n">
        <v>0</v>
      </c>
      <c r="M614" s="79" t="n">
        <v>-8.52900424872887</v>
      </c>
      <c r="N614" s="77" t="n">
        <v>0</v>
      </c>
      <c r="O614" s="78" t="n">
        <v>-0.308078585333552</v>
      </c>
      <c r="P614" s="78" t="n">
        <v>0</v>
      </c>
      <c r="Q614" s="79" t="n">
        <v>-0.308078585333552</v>
      </c>
      <c r="R614" s="80" t="n">
        <v>0.0904078653721273</v>
      </c>
      <c r="S614" s="80" t="n">
        <v>0.733452031212205</v>
      </c>
      <c r="T614" s="80" t="n">
        <v>0.0904078653721273</v>
      </c>
      <c r="U614" s="80" t="n">
        <v>0.733452031212205</v>
      </c>
    </row>
    <row r="615" customFormat="false" ht="15" hidden="false" customHeight="false" outlineLevel="0" collapsed="false">
      <c r="A615" s="73" t="s">
        <v>96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3360576</v>
      </c>
      <c r="I615" s="76" t="n">
        <v>122.46966336</v>
      </c>
      <c r="J615" s="77" t="n">
        <v>0</v>
      </c>
      <c r="K615" s="78" t="n">
        <v>0.23552315612301</v>
      </c>
      <c r="L615" s="78" t="n">
        <v>0</v>
      </c>
      <c r="M615" s="79" t="n">
        <v>0.23552315612301</v>
      </c>
      <c r="N615" s="77" t="n">
        <v>0</v>
      </c>
      <c r="O615" s="78" t="n">
        <v>0.488890928833202</v>
      </c>
      <c r="P615" s="78" t="n">
        <v>0</v>
      </c>
      <c r="Q615" s="79" t="n">
        <v>0.488890928833202</v>
      </c>
      <c r="R615" s="80" t="n">
        <v>1.38471136893531</v>
      </c>
      <c r="S615" s="80" t="n">
        <v>2.36242170341211</v>
      </c>
      <c r="T615" s="80" t="n">
        <v>1.38471136893531</v>
      </c>
      <c r="U615" s="80" t="n">
        <v>2.36242170341211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6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3552315612301</v>
      </c>
      <c r="L619" s="78" t="n">
        <v>0</v>
      </c>
      <c r="M619" s="79" t="n">
        <v>0.23552315612301</v>
      </c>
      <c r="N619" s="77" t="n">
        <v>0</v>
      </c>
      <c r="O619" s="78" t="n">
        <v>0.488890928833202</v>
      </c>
      <c r="P619" s="78" t="n">
        <v>0</v>
      </c>
      <c r="Q619" s="79" t="n">
        <v>0.488890928833202</v>
      </c>
      <c r="R619" s="80" t="n">
        <v>1.38471136893531</v>
      </c>
      <c r="S619" s="80" t="n">
        <v>2.36242170341211</v>
      </c>
      <c r="T619" s="80" t="n">
        <v>1.38471136893531</v>
      </c>
      <c r="U619" s="80" t="n">
        <v>2.36242170341211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6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386235809625004</v>
      </c>
      <c r="L623" s="78" t="n">
        <v>0</v>
      </c>
      <c r="M623" s="79" t="n">
        <v>0.386235809625004</v>
      </c>
      <c r="N623" s="77" t="n">
        <v>0</v>
      </c>
      <c r="O623" s="78" t="n">
        <v>0.847730580028426</v>
      </c>
      <c r="P623" s="78" t="n">
        <v>0</v>
      </c>
      <c r="Q623" s="79" t="n">
        <v>0.847730580028426</v>
      </c>
      <c r="R623" s="80" t="n">
        <v>1.83692348081728</v>
      </c>
      <c r="S623" s="80" t="n">
        <v>0</v>
      </c>
      <c r="T623" s="80" t="n">
        <v>1.83692348081728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705450227418</v>
      </c>
      <c r="L624" s="78" t="n">
        <v>0</v>
      </c>
      <c r="M624" s="79" t="n">
        <v>-2.0705450227418</v>
      </c>
      <c r="N624" s="77" t="n">
        <v>0</v>
      </c>
      <c r="O624" s="78" t="n">
        <v>0.0378258166106542</v>
      </c>
      <c r="P624" s="78" t="n">
        <v>0</v>
      </c>
      <c r="Q624" s="79" t="n">
        <v>0.0378258166106542</v>
      </c>
      <c r="R624" s="80" t="n">
        <v>0.290490239929259</v>
      </c>
      <c r="S624" s="80" t="n">
        <v>1.04670403029985</v>
      </c>
      <c r="T624" s="80" t="n">
        <v>0.290490239929259</v>
      </c>
      <c r="U624" s="80" t="n">
        <v>1.04670403029985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52900424872887</v>
      </c>
      <c r="L626" s="78" t="n">
        <v>0</v>
      </c>
      <c r="M626" s="79" t="n">
        <v>-8.52900424872887</v>
      </c>
      <c r="N626" s="77" t="n">
        <v>0</v>
      </c>
      <c r="O626" s="78" t="n">
        <v>-0.308078585333552</v>
      </c>
      <c r="P626" s="78" t="n">
        <v>0</v>
      </c>
      <c r="Q626" s="79" t="n">
        <v>-0.308078585333552</v>
      </c>
      <c r="R626" s="80" t="n">
        <v>0.0904078653721273</v>
      </c>
      <c r="S626" s="80" t="n">
        <v>0.733452031212205</v>
      </c>
      <c r="T626" s="80" t="n">
        <v>0.0904078653721273</v>
      </c>
      <c r="U626" s="80" t="n">
        <v>0.733452031212205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705450227418</v>
      </c>
      <c r="L627" s="78" t="n">
        <v>0</v>
      </c>
      <c r="M627" s="79" t="n">
        <v>-2.0705450227418</v>
      </c>
      <c r="N627" s="77" t="n">
        <v>0</v>
      </c>
      <c r="O627" s="78" t="n">
        <v>0.0378258166106542</v>
      </c>
      <c r="P627" s="78" t="n">
        <v>0</v>
      </c>
      <c r="Q627" s="79" t="n">
        <v>0.0378258166106542</v>
      </c>
      <c r="R627" s="80" t="n">
        <v>0.290490239929259</v>
      </c>
      <c r="S627" s="80" t="n">
        <v>1.04670403029985</v>
      </c>
      <c r="T627" s="80" t="n">
        <v>0.290490239929259</v>
      </c>
      <c r="U627" s="80" t="n">
        <v>1.04670403029985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4</v>
      </c>
      <c r="B631" s="74" t="n">
        <v>0.011088</v>
      </c>
      <c r="C631" s="74" t="n">
        <v>0.001009008</v>
      </c>
      <c r="D631" s="74"/>
      <c r="E631" s="20" t="n">
        <v>0.011088</v>
      </c>
      <c r="F631" s="75" t="n">
        <v>182.617008</v>
      </c>
      <c r="G631" s="75" t="n">
        <v>3652.34016</v>
      </c>
      <c r="H631" s="75" t="n">
        <v>35.092008</v>
      </c>
      <c r="I631" s="76" t="n">
        <v>701.84016</v>
      </c>
      <c r="J631" s="77" t="n">
        <v>-0.149295442702175</v>
      </c>
      <c r="K631" s="78" t="n">
        <v>-1.085414589923</v>
      </c>
      <c r="L631" s="78" t="n">
        <v>-0.149295442702175</v>
      </c>
      <c r="M631" s="79" t="n">
        <v>-1.085414589923</v>
      </c>
      <c r="N631" s="77" t="n">
        <v>0.0750210819924062</v>
      </c>
      <c r="O631" s="78" t="n">
        <v>0.5454217186576</v>
      </c>
      <c r="P631" s="78" t="n">
        <v>0.0750210819924062</v>
      </c>
      <c r="Q631" s="79" t="n">
        <v>0.5454217186576</v>
      </c>
      <c r="R631" s="80" t="n">
        <v>0.463594345098243</v>
      </c>
      <c r="S631" s="80" t="n">
        <v>2.38904503833961</v>
      </c>
      <c r="T631" s="80" t="n">
        <v>0.463594345098243</v>
      </c>
      <c r="U631" s="80" t="n">
        <v>2.38904503833961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52900424872887</v>
      </c>
      <c r="L632" s="78" t="n">
        <v>0</v>
      </c>
      <c r="M632" s="79" t="n">
        <v>-8.52900424872887</v>
      </c>
      <c r="N632" s="77" t="n">
        <v>0</v>
      </c>
      <c r="O632" s="78" t="n">
        <v>-0.308078585333552</v>
      </c>
      <c r="P632" s="78" t="n">
        <v>0</v>
      </c>
      <c r="Q632" s="79" t="n">
        <v>-0.308078585333552</v>
      </c>
      <c r="R632" s="80" t="n">
        <v>0.0904078653721273</v>
      </c>
      <c r="S632" s="80" t="n">
        <v>0.733452031212205</v>
      </c>
      <c r="T632" s="80" t="n">
        <v>0.0904078653721273</v>
      </c>
      <c r="U632" s="80" t="n">
        <v>0.733452031212205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52900424872887</v>
      </c>
      <c r="L636" s="78" t="n">
        <v>0</v>
      </c>
      <c r="M636" s="79" t="n">
        <v>-8.52900424872887</v>
      </c>
      <c r="N636" s="77" t="n">
        <v>0</v>
      </c>
      <c r="O636" s="78" t="n">
        <v>-0.308078585333552</v>
      </c>
      <c r="P636" s="78" t="n">
        <v>0</v>
      </c>
      <c r="Q636" s="79" t="n">
        <v>-0.308078585333552</v>
      </c>
      <c r="R636" s="80" t="n">
        <v>0.0904078653721273</v>
      </c>
      <c r="S636" s="80" t="n">
        <v>0.733452031212205</v>
      </c>
      <c r="T636" s="80" t="n">
        <v>0.0904078653721273</v>
      </c>
      <c r="U636" s="80" t="n">
        <v>0.733452031212205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52900424872887</v>
      </c>
      <c r="L637" s="78" t="n">
        <v>0</v>
      </c>
      <c r="M637" s="79" t="n">
        <v>-8.52900424872887</v>
      </c>
      <c r="N637" s="77" t="n">
        <v>0</v>
      </c>
      <c r="O637" s="78" t="n">
        <v>-0.308078585333552</v>
      </c>
      <c r="P637" s="78" t="n">
        <v>0</v>
      </c>
      <c r="Q637" s="79" t="n">
        <v>-0.308078585333552</v>
      </c>
      <c r="R637" s="80" t="n">
        <v>0.0904078653721273</v>
      </c>
      <c r="S637" s="80" t="n">
        <v>0.733452031212205</v>
      </c>
      <c r="T637" s="80" t="n">
        <v>0.0904078653721273</v>
      </c>
      <c r="U637" s="80" t="n">
        <v>0.73345203121220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1</v>
      </c>
      <c r="B639" s="74" t="n">
        <v>0.1296736</v>
      </c>
      <c r="C639" s="74" t="n">
        <v>0.0118002976</v>
      </c>
      <c r="D639" s="74"/>
      <c r="E639" s="20" t="n">
        <v>0.1296736</v>
      </c>
      <c r="F639" s="75" t="n">
        <v>289.7279</v>
      </c>
      <c r="G639" s="75" t="n">
        <v>5794.558</v>
      </c>
      <c r="H639" s="75" t="n">
        <v>69.49292</v>
      </c>
      <c r="I639" s="76" t="n">
        <v>1389.8584</v>
      </c>
      <c r="J639" s="77" t="n">
        <v>0.0534273124487245</v>
      </c>
      <c r="K639" s="78" t="n">
        <v>0.337656476443266</v>
      </c>
      <c r="L639" s="78" t="n">
        <v>0.0534273124487245</v>
      </c>
      <c r="M639" s="79" t="n">
        <v>0.337656476443266</v>
      </c>
      <c r="N639" s="77" t="n">
        <v>0.128160735223786</v>
      </c>
      <c r="O639" s="78" t="n">
        <v>0.809965919876158</v>
      </c>
      <c r="P639" s="78" t="n">
        <v>0.128160735223786</v>
      </c>
      <c r="Q639" s="79" t="n">
        <v>0.809965919876158</v>
      </c>
      <c r="R639" s="80" t="n">
        <v>1.56236270324892</v>
      </c>
      <c r="S639" s="80" t="n">
        <v>7.32216433368959</v>
      </c>
      <c r="T639" s="80" t="n">
        <v>1.56236270324892</v>
      </c>
      <c r="U639" s="80" t="n">
        <v>7.32216433368959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52900424872887</v>
      </c>
      <c r="L640" s="78" t="n">
        <v>0</v>
      </c>
      <c r="M640" s="79" t="n">
        <v>-8.52900424872887</v>
      </c>
      <c r="N640" s="77" t="n">
        <v>0</v>
      </c>
      <c r="O640" s="78" t="n">
        <v>-0.308078585333552</v>
      </c>
      <c r="P640" s="78" t="n">
        <v>0</v>
      </c>
      <c r="Q640" s="79" t="n">
        <v>-0.308078585333552</v>
      </c>
      <c r="R640" s="80" t="n">
        <v>0.0904078653721273</v>
      </c>
      <c r="S640" s="80" t="n">
        <v>0.733452031212205</v>
      </c>
      <c r="T640" s="80" t="n">
        <v>0.0904078653721273</v>
      </c>
      <c r="U640" s="80" t="n">
        <v>0.733452031212205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52900424872887</v>
      </c>
      <c r="L641" s="78" t="n">
        <v>0</v>
      </c>
      <c r="M641" s="79" t="n">
        <v>-8.52900424872887</v>
      </c>
      <c r="N641" s="77" t="n">
        <v>0</v>
      </c>
      <c r="O641" s="78" t="n">
        <v>-0.308078585333552</v>
      </c>
      <c r="P641" s="78" t="n">
        <v>0</v>
      </c>
      <c r="Q641" s="79" t="n">
        <v>-0.308078585333552</v>
      </c>
      <c r="R641" s="80" t="n">
        <v>0.0904078653721273</v>
      </c>
      <c r="S641" s="80" t="n">
        <v>0.733452031212205</v>
      </c>
      <c r="T641" s="80" t="n">
        <v>0.0904078653721273</v>
      </c>
      <c r="U641" s="80" t="n">
        <v>0.733452031212205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52900424872887</v>
      </c>
      <c r="L642" s="78" t="n">
        <v>0</v>
      </c>
      <c r="M642" s="79" t="n">
        <v>-8.52900424872887</v>
      </c>
      <c r="N642" s="77" t="n">
        <v>0</v>
      </c>
      <c r="O642" s="78" t="n">
        <v>-0.308078585333552</v>
      </c>
      <c r="P642" s="78" t="n">
        <v>0</v>
      </c>
      <c r="Q642" s="79" t="n">
        <v>-0.308078585333552</v>
      </c>
      <c r="R642" s="80" t="n">
        <v>0.0904078653721273</v>
      </c>
      <c r="S642" s="80" t="n">
        <v>0.733452031212205</v>
      </c>
      <c r="T642" s="80" t="n">
        <v>0.0904078653721273</v>
      </c>
      <c r="U642" s="80" t="n">
        <v>0.73345203121220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6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.13360576</v>
      </c>
      <c r="I644" s="76" t="n">
        <v>122.46966336</v>
      </c>
      <c r="J644" s="77" t="n">
        <v>0</v>
      </c>
      <c r="K644" s="78" t="n">
        <v>0.23552315612301</v>
      </c>
      <c r="L644" s="78" t="n">
        <v>0</v>
      </c>
      <c r="M644" s="79" t="n">
        <v>0.23552315612301</v>
      </c>
      <c r="N644" s="77" t="n">
        <v>0</v>
      </c>
      <c r="O644" s="78" t="n">
        <v>0.488890928833202</v>
      </c>
      <c r="P644" s="78" t="n">
        <v>0</v>
      </c>
      <c r="Q644" s="79" t="n">
        <v>0.488890928833202</v>
      </c>
      <c r="R644" s="80" t="n">
        <v>1.38471136893531</v>
      </c>
      <c r="S644" s="80" t="n">
        <v>2.36242170341211</v>
      </c>
      <c r="T644" s="80" t="n">
        <v>1.38471136893531</v>
      </c>
      <c r="U644" s="80" t="n">
        <v>2.36242170341211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5.66280974</v>
      </c>
      <c r="I647" s="76" t="n">
        <v>313.2561948</v>
      </c>
      <c r="J647" s="77" t="n">
        <v>0</v>
      </c>
      <c r="K647" s="78" t="n">
        <v>-0.777686692292242</v>
      </c>
      <c r="L647" s="78" t="n">
        <v>0</v>
      </c>
      <c r="M647" s="79" t="n">
        <v>-0.777686692292242</v>
      </c>
      <c r="N647" s="77" t="n">
        <v>0</v>
      </c>
      <c r="O647" s="78" t="n">
        <v>-0.217156950576688</v>
      </c>
      <c r="P647" s="78" t="n">
        <v>0</v>
      </c>
      <c r="Q647" s="79" t="n">
        <v>-0.217156950576688</v>
      </c>
      <c r="R647" s="80" t="n">
        <v>0.572324297274418</v>
      </c>
      <c r="S647" s="80" t="n">
        <v>0.827361791102865</v>
      </c>
      <c r="T647" s="80" t="n">
        <v>0.572324297274418</v>
      </c>
      <c r="U647" s="80" t="n">
        <v>0.827361791102865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705450227418</v>
      </c>
      <c r="L648" s="78" t="n">
        <v>0</v>
      </c>
      <c r="M648" s="79" t="n">
        <v>-2.0705450227418</v>
      </c>
      <c r="N648" s="77" t="n">
        <v>0</v>
      </c>
      <c r="O648" s="78" t="n">
        <v>0.0378258166106542</v>
      </c>
      <c r="P648" s="78" t="n">
        <v>0</v>
      </c>
      <c r="Q648" s="79" t="n">
        <v>0.0378258166106542</v>
      </c>
      <c r="R648" s="80" t="n">
        <v>0.290490239929259</v>
      </c>
      <c r="S648" s="80" t="n">
        <v>1.04670403029985</v>
      </c>
      <c r="T648" s="80" t="n">
        <v>0.290490239929259</v>
      </c>
      <c r="U648" s="80" t="n">
        <v>1.04670403029985</v>
      </c>
    </row>
    <row r="649" customFormat="false" ht="15" hidden="false" customHeight="false" outlineLevel="0" collapsed="false">
      <c r="A649" s="73" t="s">
        <v>96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13360576</v>
      </c>
      <c r="I649" s="76" t="n">
        <v>122.46966336</v>
      </c>
      <c r="J649" s="77" t="n">
        <v>0</v>
      </c>
      <c r="K649" s="78" t="n">
        <v>0.23552315612301</v>
      </c>
      <c r="L649" s="78" t="n">
        <v>0</v>
      </c>
      <c r="M649" s="79" t="n">
        <v>0.23552315612301</v>
      </c>
      <c r="N649" s="77" t="n">
        <v>0</v>
      </c>
      <c r="O649" s="78" t="n">
        <v>0.488890928833202</v>
      </c>
      <c r="P649" s="78" t="n">
        <v>0</v>
      </c>
      <c r="Q649" s="79" t="n">
        <v>0.488890928833202</v>
      </c>
      <c r="R649" s="80" t="n">
        <v>1.38471136893531</v>
      </c>
      <c r="S649" s="80" t="n">
        <v>2.36242170341211</v>
      </c>
      <c r="T649" s="80" t="n">
        <v>1.38471136893531</v>
      </c>
      <c r="U649" s="80" t="n">
        <v>2.36242170341211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29784241565647</v>
      </c>
      <c r="L650" s="78" t="n">
        <v>0</v>
      </c>
      <c r="M650" s="79" t="n">
        <v>-8.29784241565647</v>
      </c>
      <c r="N650" s="77" t="n">
        <v>0</v>
      </c>
      <c r="O650" s="78" t="n">
        <v>0.847730580028426</v>
      </c>
      <c r="P650" s="78" t="n">
        <v>0</v>
      </c>
      <c r="Q650" s="79" t="n">
        <v>0.847730580028426</v>
      </c>
      <c r="R650" s="80" t="n">
        <v>0.0926929980689461</v>
      </c>
      <c r="S650" s="80" t="n">
        <v>0</v>
      </c>
      <c r="T650" s="80" t="n">
        <v>0.0926929980689461</v>
      </c>
      <c r="U650" s="80" t="n">
        <v>0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52900424872887</v>
      </c>
      <c r="L651" s="78" t="n">
        <v>0</v>
      </c>
      <c r="M651" s="79" t="n">
        <v>-8.52900424872887</v>
      </c>
      <c r="N651" s="77" t="n">
        <v>0</v>
      </c>
      <c r="O651" s="78" t="n">
        <v>-0.308078585333552</v>
      </c>
      <c r="P651" s="78" t="n">
        <v>0</v>
      </c>
      <c r="Q651" s="79" t="n">
        <v>-0.308078585333552</v>
      </c>
      <c r="R651" s="80" t="n">
        <v>0.0904078653721273</v>
      </c>
      <c r="S651" s="80" t="n">
        <v>0.733452031212205</v>
      </c>
      <c r="T651" s="80" t="n">
        <v>0.0904078653721273</v>
      </c>
      <c r="U651" s="80" t="n">
        <v>0.73345203121220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52900424872887</v>
      </c>
      <c r="L656" s="78" t="n">
        <v>0</v>
      </c>
      <c r="M656" s="79" t="n">
        <v>-8.52900424872887</v>
      </c>
      <c r="N656" s="77" t="n">
        <v>0</v>
      </c>
      <c r="O656" s="78" t="n">
        <v>-0.308078585333552</v>
      </c>
      <c r="P656" s="78" t="n">
        <v>0</v>
      </c>
      <c r="Q656" s="79" t="n">
        <v>-0.308078585333552</v>
      </c>
      <c r="R656" s="80" t="n">
        <v>0.0904078653721273</v>
      </c>
      <c r="S656" s="80" t="n">
        <v>0.733452031212205</v>
      </c>
      <c r="T656" s="80" t="n">
        <v>0.0904078653721273</v>
      </c>
      <c r="U656" s="80" t="n">
        <v>0.733452031212205</v>
      </c>
    </row>
    <row r="657" customFormat="false" ht="15" hidden="false" customHeight="false" outlineLevel="0" collapsed="false">
      <c r="A657" s="73" t="s">
        <v>96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3360576</v>
      </c>
      <c r="I657" s="76" t="n">
        <v>122.46966336</v>
      </c>
      <c r="J657" s="77" t="n">
        <v>0</v>
      </c>
      <c r="K657" s="78" t="n">
        <v>0.23552315612301</v>
      </c>
      <c r="L657" s="78" t="n">
        <v>0</v>
      </c>
      <c r="M657" s="79" t="n">
        <v>0.23552315612301</v>
      </c>
      <c r="N657" s="77" t="n">
        <v>0</v>
      </c>
      <c r="O657" s="78" t="n">
        <v>0.488890928833202</v>
      </c>
      <c r="P657" s="78" t="n">
        <v>0</v>
      </c>
      <c r="Q657" s="79" t="n">
        <v>0.488890928833202</v>
      </c>
      <c r="R657" s="80" t="n">
        <v>1.38471136893531</v>
      </c>
      <c r="S657" s="80" t="n">
        <v>2.36242170341211</v>
      </c>
      <c r="T657" s="80" t="n">
        <v>1.38471136893531</v>
      </c>
      <c r="U657" s="80" t="n">
        <v>2.36242170341211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52900424872887</v>
      </c>
      <c r="L662" s="78" t="n">
        <v>0</v>
      </c>
      <c r="M662" s="79" t="n">
        <v>-8.52900424872887</v>
      </c>
      <c r="N662" s="77" t="n">
        <v>0</v>
      </c>
      <c r="O662" s="78" t="n">
        <v>-0.308078585333552</v>
      </c>
      <c r="P662" s="78" t="n">
        <v>0</v>
      </c>
      <c r="Q662" s="79" t="n">
        <v>-0.308078585333552</v>
      </c>
      <c r="R662" s="80" t="n">
        <v>0.0904078653721273</v>
      </c>
      <c r="S662" s="80" t="n">
        <v>0.733452031212205</v>
      </c>
      <c r="T662" s="80" t="n">
        <v>0.0904078653721273</v>
      </c>
      <c r="U662" s="80" t="n">
        <v>0.733452031212205</v>
      </c>
    </row>
    <row r="663" customFormat="false" ht="15" hidden="false" customHeight="false" outlineLevel="0" collapsed="false">
      <c r="A663" s="73" t="s">
        <v>94</v>
      </c>
      <c r="B663" s="74" t="n">
        <v>0.003898125</v>
      </c>
      <c r="C663" s="74" t="n">
        <v>0.000354729375</v>
      </c>
      <c r="D663" s="74"/>
      <c r="E663" s="20" t="n">
        <v>0.003898125</v>
      </c>
      <c r="F663" s="75" t="n">
        <v>64.201291875</v>
      </c>
      <c r="G663" s="75" t="n">
        <v>1284.0258375</v>
      </c>
      <c r="H663" s="75" t="n">
        <v>12.3370340625</v>
      </c>
      <c r="I663" s="76" t="n">
        <v>246.74068125</v>
      </c>
      <c r="J663" s="77" t="n">
        <v>-0.149295442702175</v>
      </c>
      <c r="K663" s="78" t="n">
        <v>-1.085414589923</v>
      </c>
      <c r="L663" s="78" t="n">
        <v>-0.149295442702175</v>
      </c>
      <c r="M663" s="79" t="n">
        <v>-1.085414589923</v>
      </c>
      <c r="N663" s="77" t="n">
        <v>0.0750210819924062</v>
      </c>
      <c r="O663" s="78" t="n">
        <v>0.5454217186576</v>
      </c>
      <c r="P663" s="78" t="n">
        <v>0.0750210819924062</v>
      </c>
      <c r="Q663" s="79" t="n">
        <v>0.5454217186576</v>
      </c>
      <c r="R663" s="80" t="n">
        <v>0.463594345098243</v>
      </c>
      <c r="S663" s="80" t="n">
        <v>2.38904503833961</v>
      </c>
      <c r="T663" s="80" t="n">
        <v>0.463594345098243</v>
      </c>
      <c r="U663" s="80" t="n">
        <v>2.38904503833961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75033558183962</v>
      </c>
      <c r="L665" s="78" t="n">
        <v>0</v>
      </c>
      <c r="M665" s="79" t="n">
        <v>0.275033558183962</v>
      </c>
      <c r="N665" s="77" t="n">
        <v>0</v>
      </c>
      <c r="O665" s="78" t="n">
        <v>0.528401330894155</v>
      </c>
      <c r="P665" s="78" t="n">
        <v>0</v>
      </c>
      <c r="Q665" s="79" t="n">
        <v>0.528401330894155</v>
      </c>
      <c r="R665" s="80" t="n">
        <v>1.44924897582825</v>
      </c>
      <c r="S665" s="80" t="n">
        <v>2.4725277129608</v>
      </c>
      <c r="T665" s="80" t="n">
        <v>1.44924897582825</v>
      </c>
      <c r="U665" s="80" t="n">
        <v>2.4725277129608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52900424872887</v>
      </c>
      <c r="L667" s="78" t="n">
        <v>0</v>
      </c>
      <c r="M667" s="79" t="n">
        <v>-8.52900424872887</v>
      </c>
      <c r="N667" s="77" t="n">
        <v>0</v>
      </c>
      <c r="O667" s="78" t="n">
        <v>-0.308078585333552</v>
      </c>
      <c r="P667" s="78" t="n">
        <v>0</v>
      </c>
      <c r="Q667" s="79" t="n">
        <v>-0.308078585333552</v>
      </c>
      <c r="R667" s="80" t="n">
        <v>0.0904078653721273</v>
      </c>
      <c r="S667" s="80" t="n">
        <v>0.733452031212205</v>
      </c>
      <c r="T667" s="80" t="n">
        <v>0.0904078653721273</v>
      </c>
      <c r="U667" s="80" t="n">
        <v>0.733452031212205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52900424872887</v>
      </c>
      <c r="L675" s="78" t="n">
        <v>0</v>
      </c>
      <c r="M675" s="79" t="n">
        <v>-8.52900424872887</v>
      </c>
      <c r="N675" s="77" t="n">
        <v>0</v>
      </c>
      <c r="O675" s="78" t="n">
        <v>-0.308078585333552</v>
      </c>
      <c r="P675" s="78" t="n">
        <v>0</v>
      </c>
      <c r="Q675" s="79" t="n">
        <v>-0.308078585333552</v>
      </c>
      <c r="R675" s="80" t="n">
        <v>0.0904078653721273</v>
      </c>
      <c r="S675" s="80" t="n">
        <v>0.733452031212205</v>
      </c>
      <c r="T675" s="80" t="n">
        <v>0.0904078653721273</v>
      </c>
      <c r="U675" s="80" t="n">
        <v>0.733452031212205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5.66280974</v>
      </c>
      <c r="I680" s="76" t="n">
        <v>313.2561948</v>
      </c>
      <c r="J680" s="77" t="n">
        <v>0</v>
      </c>
      <c r="K680" s="78" t="n">
        <v>-0.777686692292242</v>
      </c>
      <c r="L680" s="78" t="n">
        <v>0</v>
      </c>
      <c r="M680" s="79" t="n">
        <v>-0.777686692292242</v>
      </c>
      <c r="N680" s="77" t="n">
        <v>0</v>
      </c>
      <c r="O680" s="78" t="n">
        <v>-0.217156950576688</v>
      </c>
      <c r="P680" s="78" t="n">
        <v>0</v>
      </c>
      <c r="Q680" s="79" t="n">
        <v>-0.217156950576688</v>
      </c>
      <c r="R680" s="80" t="n">
        <v>0.572324297274418</v>
      </c>
      <c r="S680" s="80" t="n">
        <v>0.827361791102865</v>
      </c>
      <c r="T680" s="80" t="n">
        <v>0.572324297274418</v>
      </c>
      <c r="U680" s="80" t="n">
        <v>0.82736179110286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705450227418</v>
      </c>
      <c r="L683" s="78" t="n">
        <v>0</v>
      </c>
      <c r="M683" s="79" t="n">
        <v>-2.0705450227418</v>
      </c>
      <c r="N683" s="77" t="n">
        <v>0</v>
      </c>
      <c r="O683" s="78" t="n">
        <v>0.0378258166106542</v>
      </c>
      <c r="P683" s="78" t="n">
        <v>0</v>
      </c>
      <c r="Q683" s="79" t="n">
        <v>0.0378258166106542</v>
      </c>
      <c r="R683" s="80" t="n">
        <v>0.290490239929259</v>
      </c>
      <c r="S683" s="80" t="n">
        <v>1.04670403029985</v>
      </c>
      <c r="T683" s="80" t="n">
        <v>0.290490239929259</v>
      </c>
      <c r="U683" s="80" t="n">
        <v>1.04670403029985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52900424872887</v>
      </c>
      <c r="L684" s="78" t="n">
        <v>0</v>
      </c>
      <c r="M684" s="79" t="n">
        <v>-8.52900424872887</v>
      </c>
      <c r="N684" s="77" t="n">
        <v>0</v>
      </c>
      <c r="O684" s="78" t="n">
        <v>-0.308078585333552</v>
      </c>
      <c r="P684" s="78" t="n">
        <v>0</v>
      </c>
      <c r="Q684" s="79" t="n">
        <v>-0.308078585333552</v>
      </c>
      <c r="R684" s="80" t="n">
        <v>0.0904078653721273</v>
      </c>
      <c r="S684" s="80" t="n">
        <v>0.733452031212205</v>
      </c>
      <c r="T684" s="80" t="n">
        <v>0.0904078653721273</v>
      </c>
      <c r="U684" s="80" t="n">
        <v>0.733452031212205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705450227418</v>
      </c>
      <c r="L685" s="78" t="n">
        <v>0</v>
      </c>
      <c r="M685" s="79" t="n">
        <v>-2.0705450227418</v>
      </c>
      <c r="N685" s="77" t="n">
        <v>0</v>
      </c>
      <c r="O685" s="78" t="n">
        <v>0.0378258166106542</v>
      </c>
      <c r="P685" s="78" t="n">
        <v>0</v>
      </c>
      <c r="Q685" s="79" t="n">
        <v>0.0378258166106542</v>
      </c>
      <c r="R685" s="80" t="n">
        <v>0.290490239929259</v>
      </c>
      <c r="S685" s="80" t="n">
        <v>1.04670403029985</v>
      </c>
      <c r="T685" s="80" t="n">
        <v>0.290490239929259</v>
      </c>
      <c r="U685" s="80" t="n">
        <v>1.04670403029985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52900424872887</v>
      </c>
      <c r="L687" s="78" t="n">
        <v>0</v>
      </c>
      <c r="M687" s="79" t="n">
        <v>-8.52900424872887</v>
      </c>
      <c r="N687" s="77" t="n">
        <v>0</v>
      </c>
      <c r="O687" s="78" t="n">
        <v>-0.308078585333552</v>
      </c>
      <c r="P687" s="78" t="n">
        <v>0</v>
      </c>
      <c r="Q687" s="79" t="n">
        <v>-0.308078585333552</v>
      </c>
      <c r="R687" s="80" t="n">
        <v>0.0904078653721273</v>
      </c>
      <c r="S687" s="80" t="n">
        <v>0.733452031212205</v>
      </c>
      <c r="T687" s="80" t="n">
        <v>0.0904078653721273</v>
      </c>
      <c r="U687" s="80" t="n">
        <v>0.733452031212205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705450227418</v>
      </c>
      <c r="L690" s="78" t="n">
        <v>0</v>
      </c>
      <c r="M690" s="79" t="n">
        <v>-2.0705450227418</v>
      </c>
      <c r="N690" s="77" t="n">
        <v>0</v>
      </c>
      <c r="O690" s="78" t="n">
        <v>0.0378258166106542</v>
      </c>
      <c r="P690" s="78" t="n">
        <v>0</v>
      </c>
      <c r="Q690" s="79" t="n">
        <v>0.0378258166106542</v>
      </c>
      <c r="R690" s="80" t="n">
        <v>0.290490239929259</v>
      </c>
      <c r="S690" s="80" t="n">
        <v>1.04670403029985</v>
      </c>
      <c r="T690" s="80" t="n">
        <v>0.290490239929259</v>
      </c>
      <c r="U690" s="80" t="n">
        <v>1.04670403029985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52900424872887</v>
      </c>
      <c r="L692" s="78" t="n">
        <v>0</v>
      </c>
      <c r="M692" s="79" t="n">
        <v>-8.52900424872887</v>
      </c>
      <c r="N692" s="77" t="n">
        <v>0</v>
      </c>
      <c r="O692" s="78" t="n">
        <v>-0.308078585333552</v>
      </c>
      <c r="P692" s="78" t="n">
        <v>0</v>
      </c>
      <c r="Q692" s="79" t="n">
        <v>-0.308078585333552</v>
      </c>
      <c r="R692" s="80" t="n">
        <v>0.0904078653721273</v>
      </c>
      <c r="S692" s="80" t="n">
        <v>0.733452031212205</v>
      </c>
      <c r="T692" s="80" t="n">
        <v>0.0904078653721273</v>
      </c>
      <c r="U692" s="80" t="n">
        <v>0.733452031212205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52900424872887</v>
      </c>
      <c r="L695" s="78" t="n">
        <v>0</v>
      </c>
      <c r="M695" s="79" t="n">
        <v>-8.52900424872887</v>
      </c>
      <c r="N695" s="77" t="n">
        <v>0</v>
      </c>
      <c r="O695" s="78" t="n">
        <v>-0.308078585333552</v>
      </c>
      <c r="P695" s="78" t="n">
        <v>0</v>
      </c>
      <c r="Q695" s="79" t="n">
        <v>-0.308078585333552</v>
      </c>
      <c r="R695" s="80" t="n">
        <v>0.0904078653721273</v>
      </c>
      <c r="S695" s="80" t="n">
        <v>0.733452031212205</v>
      </c>
      <c r="T695" s="80" t="n">
        <v>0.0904078653721273</v>
      </c>
      <c r="U695" s="80" t="n">
        <v>0.733452031212205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4</v>
      </c>
      <c r="B697" s="74" t="n">
        <v>0.008316</v>
      </c>
      <c r="C697" s="74" t="n">
        <v>0.000756756</v>
      </c>
      <c r="D697" s="74"/>
      <c r="E697" s="20" t="n">
        <v>0.008316</v>
      </c>
      <c r="F697" s="75" t="n">
        <v>136.962756</v>
      </c>
      <c r="G697" s="75" t="n">
        <v>2739.25512</v>
      </c>
      <c r="H697" s="75" t="n">
        <v>26.319006</v>
      </c>
      <c r="I697" s="76" t="n">
        <v>526.38012</v>
      </c>
      <c r="J697" s="77" t="n">
        <v>-0.149295442702175</v>
      </c>
      <c r="K697" s="78" t="n">
        <v>-1.085414589923</v>
      </c>
      <c r="L697" s="78" t="n">
        <v>-0.149295442702175</v>
      </c>
      <c r="M697" s="79" t="n">
        <v>-1.085414589923</v>
      </c>
      <c r="N697" s="77" t="n">
        <v>0.0750210819924062</v>
      </c>
      <c r="O697" s="78" t="n">
        <v>0.5454217186576</v>
      </c>
      <c r="P697" s="78" t="n">
        <v>0.0750210819924062</v>
      </c>
      <c r="Q697" s="79" t="n">
        <v>0.5454217186576</v>
      </c>
      <c r="R697" s="80" t="n">
        <v>0.463594345098243</v>
      </c>
      <c r="S697" s="80" t="n">
        <v>2.38904503833961</v>
      </c>
      <c r="T697" s="80" t="n">
        <v>0.463594345098243</v>
      </c>
      <c r="U697" s="80" t="n">
        <v>2.38904503833961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52900424872887</v>
      </c>
      <c r="L700" s="78" t="n">
        <v>0</v>
      </c>
      <c r="M700" s="79" t="n">
        <v>-8.52900424872887</v>
      </c>
      <c r="N700" s="77" t="n">
        <v>0</v>
      </c>
      <c r="O700" s="78" t="n">
        <v>-0.308078585333552</v>
      </c>
      <c r="P700" s="78" t="n">
        <v>0</v>
      </c>
      <c r="Q700" s="79" t="n">
        <v>-0.308078585333552</v>
      </c>
      <c r="R700" s="80" t="n">
        <v>0.0904078653721273</v>
      </c>
      <c r="S700" s="80" t="n">
        <v>0.733452031212205</v>
      </c>
      <c r="T700" s="80" t="n">
        <v>0.0904078653721273</v>
      </c>
      <c r="U700" s="80" t="n">
        <v>0.733452031212205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705450227418</v>
      </c>
      <c r="L702" s="78" t="n">
        <v>0</v>
      </c>
      <c r="M702" s="79" t="n">
        <v>-2.0705450227418</v>
      </c>
      <c r="N702" s="77" t="n">
        <v>0</v>
      </c>
      <c r="O702" s="78" t="n">
        <v>0.0378258166106542</v>
      </c>
      <c r="P702" s="78" t="n">
        <v>0</v>
      </c>
      <c r="Q702" s="79" t="n">
        <v>0.0378258166106542</v>
      </c>
      <c r="R702" s="80" t="n">
        <v>0.290490239929259</v>
      </c>
      <c r="S702" s="80" t="n">
        <v>1.04670403029985</v>
      </c>
      <c r="T702" s="80" t="n">
        <v>0.290490239929259</v>
      </c>
      <c r="U702" s="80" t="n">
        <v>1.04670403029985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52900424872887</v>
      </c>
      <c r="L703" s="78" t="n">
        <v>0</v>
      </c>
      <c r="M703" s="79" t="n">
        <v>-8.52900424872887</v>
      </c>
      <c r="N703" s="77" t="n">
        <v>0</v>
      </c>
      <c r="O703" s="78" t="n">
        <v>-0.308078585333552</v>
      </c>
      <c r="P703" s="78" t="n">
        <v>0</v>
      </c>
      <c r="Q703" s="79" t="n">
        <v>-0.308078585333552</v>
      </c>
      <c r="R703" s="80" t="n">
        <v>0.0904078653721273</v>
      </c>
      <c r="S703" s="80" t="n">
        <v>0.733452031212205</v>
      </c>
      <c r="T703" s="80" t="n">
        <v>0.0904078653721273</v>
      </c>
      <c r="U703" s="80" t="n">
        <v>0.73345203121220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52900424872887</v>
      </c>
      <c r="L704" s="78" t="n">
        <v>0</v>
      </c>
      <c r="M704" s="79" t="n">
        <v>-8.52900424872887</v>
      </c>
      <c r="N704" s="77" t="n">
        <v>0</v>
      </c>
      <c r="O704" s="78" t="n">
        <v>-0.308078585333552</v>
      </c>
      <c r="P704" s="78" t="n">
        <v>0</v>
      </c>
      <c r="Q704" s="79" t="n">
        <v>-0.308078585333552</v>
      </c>
      <c r="R704" s="80" t="n">
        <v>0.0904078653721273</v>
      </c>
      <c r="S704" s="80" t="n">
        <v>0.733452031212205</v>
      </c>
      <c r="T704" s="80" t="n">
        <v>0.0904078653721273</v>
      </c>
      <c r="U704" s="80" t="n">
        <v>0.733452031212205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5.66280974</v>
      </c>
      <c r="I717" s="76" t="n">
        <v>313.2561948</v>
      </c>
      <c r="J717" s="77" t="n">
        <v>0</v>
      </c>
      <c r="K717" s="78" t="n">
        <v>-0.777686692292242</v>
      </c>
      <c r="L717" s="78" t="n">
        <v>0</v>
      </c>
      <c r="M717" s="79" t="n">
        <v>-0.777686692292242</v>
      </c>
      <c r="N717" s="77" t="n">
        <v>0</v>
      </c>
      <c r="O717" s="78" t="n">
        <v>-0.217156950576688</v>
      </c>
      <c r="P717" s="78" t="n">
        <v>0</v>
      </c>
      <c r="Q717" s="79" t="n">
        <v>-0.217156950576688</v>
      </c>
      <c r="R717" s="80" t="n">
        <v>0.572324297274418</v>
      </c>
      <c r="S717" s="80" t="n">
        <v>0.827361791102865</v>
      </c>
      <c r="T717" s="80" t="n">
        <v>0.572324297274418</v>
      </c>
      <c r="U717" s="80" t="n">
        <v>0.827361791102865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705450227418</v>
      </c>
      <c r="L720" s="78" t="n">
        <v>0</v>
      </c>
      <c r="M720" s="79" t="n">
        <v>-2.0705450227418</v>
      </c>
      <c r="N720" s="77" t="n">
        <v>0</v>
      </c>
      <c r="O720" s="78" t="n">
        <v>0.0378258166106542</v>
      </c>
      <c r="P720" s="78" t="n">
        <v>0</v>
      </c>
      <c r="Q720" s="79" t="n">
        <v>0.0378258166106542</v>
      </c>
      <c r="R720" s="80" t="n">
        <v>0.290490239929259</v>
      </c>
      <c r="S720" s="80" t="n">
        <v>1.04670403029985</v>
      </c>
      <c r="T720" s="80" t="n">
        <v>0.290490239929259</v>
      </c>
      <c r="U720" s="80" t="n">
        <v>1.04670403029985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6.913216</v>
      </c>
      <c r="I723" s="76" t="n">
        <v>76.045376</v>
      </c>
      <c r="J723" s="77" t="n">
        <v>0</v>
      </c>
      <c r="K723" s="78" t="n">
        <v>-8.52900424872887</v>
      </c>
      <c r="L723" s="78" t="n">
        <v>0</v>
      </c>
      <c r="M723" s="79" t="n">
        <v>-8.52900424872887</v>
      </c>
      <c r="N723" s="77" t="n">
        <v>0</v>
      </c>
      <c r="O723" s="78" t="n">
        <v>-0.308078585333552</v>
      </c>
      <c r="P723" s="78" t="n">
        <v>0</v>
      </c>
      <c r="Q723" s="79" t="n">
        <v>-0.308078585333552</v>
      </c>
      <c r="R723" s="80" t="n">
        <v>0.0904078653721273</v>
      </c>
      <c r="S723" s="80" t="n">
        <v>0.733452031212205</v>
      </c>
      <c r="T723" s="80" t="n">
        <v>0.0904078653721273</v>
      </c>
      <c r="U723" s="80" t="n">
        <v>0.733452031212205</v>
      </c>
    </row>
    <row r="724" customFormat="false" ht="15" hidden="false" customHeight="false" outlineLevel="0" collapsed="false">
      <c r="A724" s="73" t="s">
        <v>94</v>
      </c>
      <c r="B724" s="74" t="n">
        <v>0.00857241</v>
      </c>
      <c r="C724" s="74" t="n">
        <v>0.00078008931</v>
      </c>
      <c r="D724" s="74"/>
      <c r="E724" s="20" t="n">
        <v>0.00857241</v>
      </c>
      <c r="F724" s="75" t="n">
        <v>141.18577431</v>
      </c>
      <c r="G724" s="75" t="n">
        <v>2823.7154862</v>
      </c>
      <c r="H724" s="75" t="n">
        <v>27.130508685</v>
      </c>
      <c r="I724" s="76" t="n">
        <v>542.6101737</v>
      </c>
      <c r="J724" s="77" t="n">
        <v>-0.149295442702175</v>
      </c>
      <c r="K724" s="78" t="n">
        <v>-1.085414589923</v>
      </c>
      <c r="L724" s="78" t="n">
        <v>-0.149295442702175</v>
      </c>
      <c r="M724" s="79" t="n">
        <v>-1.085414589923</v>
      </c>
      <c r="N724" s="77" t="n">
        <v>0.0750210819924062</v>
      </c>
      <c r="O724" s="78" t="n">
        <v>0.5454217186576</v>
      </c>
      <c r="P724" s="78" t="n">
        <v>0.0750210819924062</v>
      </c>
      <c r="Q724" s="79" t="n">
        <v>0.5454217186576</v>
      </c>
      <c r="R724" s="80" t="n">
        <v>0.463594345098243</v>
      </c>
      <c r="S724" s="80" t="n">
        <v>2.38904503833961</v>
      </c>
      <c r="T724" s="80" t="n">
        <v>0.463594345098243</v>
      </c>
      <c r="U724" s="80" t="n">
        <v>2.38904503833961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52900424872887</v>
      </c>
      <c r="L725" s="78" t="n">
        <v>0</v>
      </c>
      <c r="M725" s="79" t="n">
        <v>-8.52900424872887</v>
      </c>
      <c r="N725" s="77" t="n">
        <v>0</v>
      </c>
      <c r="O725" s="78" t="n">
        <v>-0.308078585333552</v>
      </c>
      <c r="P725" s="78" t="n">
        <v>0</v>
      </c>
      <c r="Q725" s="79" t="n">
        <v>-0.308078585333552</v>
      </c>
      <c r="R725" s="80" t="n">
        <v>0.0904078653721273</v>
      </c>
      <c r="S725" s="80" t="n">
        <v>0.733452031212205</v>
      </c>
      <c r="T725" s="80" t="n">
        <v>0.0904078653721273</v>
      </c>
      <c r="U725" s="80" t="n">
        <v>0.73345203121220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1</v>
      </c>
      <c r="B727" s="74" t="n">
        <v>0.25838761536</v>
      </c>
      <c r="C727" s="74" t="n">
        <v>0.02351327299776</v>
      </c>
      <c r="D727" s="74"/>
      <c r="E727" s="20" t="n">
        <v>0.25838761536</v>
      </c>
      <c r="F727" s="75" t="n">
        <v>577.31181354</v>
      </c>
      <c r="G727" s="75" t="n">
        <v>11546.2362708</v>
      </c>
      <c r="H727" s="75" t="n">
        <v>138.471592392</v>
      </c>
      <c r="I727" s="76" t="n">
        <v>2769.43184784</v>
      </c>
      <c r="J727" s="77" t="n">
        <v>0.0534273124487245</v>
      </c>
      <c r="K727" s="78" t="n">
        <v>0.337656476443266</v>
      </c>
      <c r="L727" s="78" t="n">
        <v>0.0534273124487245</v>
      </c>
      <c r="M727" s="79" t="n">
        <v>0.337656476443266</v>
      </c>
      <c r="N727" s="77" t="n">
        <v>0.128160735223786</v>
      </c>
      <c r="O727" s="78" t="n">
        <v>0.809965919876159</v>
      </c>
      <c r="P727" s="78" t="n">
        <v>0.128160735223786</v>
      </c>
      <c r="Q727" s="79" t="n">
        <v>0.809965919876159</v>
      </c>
      <c r="R727" s="80" t="n">
        <v>1.56236270324892</v>
      </c>
      <c r="S727" s="80" t="n">
        <v>7.32216433368959</v>
      </c>
      <c r="T727" s="80" t="n">
        <v>1.56236270324892</v>
      </c>
      <c r="U727" s="80" t="n">
        <v>7.32216433368959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6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1.13360576</v>
      </c>
      <c r="I729" s="76" t="n">
        <v>122.46966336</v>
      </c>
      <c r="J729" s="77" t="n">
        <v>0</v>
      </c>
      <c r="K729" s="78" t="n">
        <v>0.23552315612301</v>
      </c>
      <c r="L729" s="78" t="n">
        <v>0</v>
      </c>
      <c r="M729" s="79" t="n">
        <v>0.23552315612301</v>
      </c>
      <c r="N729" s="77" t="n">
        <v>0</v>
      </c>
      <c r="O729" s="78" t="n">
        <v>0.488890928833202</v>
      </c>
      <c r="P729" s="78" t="n">
        <v>0</v>
      </c>
      <c r="Q729" s="79" t="n">
        <v>0.488890928833202</v>
      </c>
      <c r="R729" s="80" t="n">
        <v>1.38471136893531</v>
      </c>
      <c r="S729" s="80" t="n">
        <v>2.36242170341211</v>
      </c>
      <c r="T729" s="80" t="n">
        <v>1.38471136893531</v>
      </c>
      <c r="U729" s="80" t="n">
        <v>2.36242170341211</v>
      </c>
    </row>
    <row r="730" customFormat="false" ht="15" hidden="false" customHeight="false" outlineLevel="0" collapsed="false">
      <c r="A730" s="73" t="s">
        <v>91</v>
      </c>
      <c r="B730" s="74" t="n">
        <v>0.1706504576</v>
      </c>
      <c r="C730" s="74" t="n">
        <v>0.0155291916416</v>
      </c>
      <c r="D730" s="74"/>
      <c r="E730" s="20" t="n">
        <v>0.1706504576</v>
      </c>
      <c r="F730" s="75" t="n">
        <v>381.2819164</v>
      </c>
      <c r="G730" s="75" t="n">
        <v>7625.638328</v>
      </c>
      <c r="H730" s="75" t="n">
        <v>91.45268272</v>
      </c>
      <c r="I730" s="76" t="n">
        <v>1829.0536544</v>
      </c>
      <c r="J730" s="77" t="n">
        <v>0.0534273124487245</v>
      </c>
      <c r="K730" s="78" t="n">
        <v>0.337656476443266</v>
      </c>
      <c r="L730" s="78" t="n">
        <v>0.0534273124487245</v>
      </c>
      <c r="M730" s="79" t="n">
        <v>0.337656476443266</v>
      </c>
      <c r="N730" s="77" t="n">
        <v>0.128160735223786</v>
      </c>
      <c r="O730" s="78" t="n">
        <v>0.809965919876159</v>
      </c>
      <c r="P730" s="78" t="n">
        <v>0.128160735223786</v>
      </c>
      <c r="Q730" s="79" t="n">
        <v>0.809965919876159</v>
      </c>
      <c r="R730" s="80" t="n">
        <v>1.56236270324892</v>
      </c>
      <c r="S730" s="80" t="n">
        <v>7.32216433368959</v>
      </c>
      <c r="T730" s="80" t="n">
        <v>1.56236270324892</v>
      </c>
      <c r="U730" s="80" t="n">
        <v>7.32216433368959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52900424872887</v>
      </c>
      <c r="L731" s="78" t="n">
        <v>0</v>
      </c>
      <c r="M731" s="79" t="n">
        <v>-8.52900424872887</v>
      </c>
      <c r="N731" s="77" t="n">
        <v>0</v>
      </c>
      <c r="O731" s="78" t="n">
        <v>-0.308078585333552</v>
      </c>
      <c r="P731" s="78" t="n">
        <v>0</v>
      </c>
      <c r="Q731" s="79" t="n">
        <v>-0.308078585333552</v>
      </c>
      <c r="R731" s="80" t="n">
        <v>0.0904078653721273</v>
      </c>
      <c r="S731" s="80" t="n">
        <v>0.733452031212205</v>
      </c>
      <c r="T731" s="80" t="n">
        <v>0.0904078653721273</v>
      </c>
      <c r="U731" s="80" t="n">
        <v>0.733452031212205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6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3360576</v>
      </c>
      <c r="I733" s="76" t="n">
        <v>122.46966336</v>
      </c>
      <c r="J733" s="77" t="n">
        <v>0</v>
      </c>
      <c r="K733" s="78" t="n">
        <v>0.386235809625004</v>
      </c>
      <c r="L733" s="78" t="n">
        <v>0</v>
      </c>
      <c r="M733" s="79" t="n">
        <v>0.386235809625004</v>
      </c>
      <c r="N733" s="77" t="n">
        <v>0</v>
      </c>
      <c r="O733" s="78" t="n">
        <v>0.847730580028426</v>
      </c>
      <c r="P733" s="78" t="n">
        <v>0</v>
      </c>
      <c r="Q733" s="79" t="n">
        <v>0.847730580028426</v>
      </c>
      <c r="R733" s="80" t="n">
        <v>1.83692348081728</v>
      </c>
      <c r="S733" s="80" t="n">
        <v>0</v>
      </c>
      <c r="T733" s="80" t="n">
        <v>1.83692348081728</v>
      </c>
      <c r="U733" s="80" t="n">
        <v>0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52900424872887</v>
      </c>
      <c r="L734" s="78" t="n">
        <v>0</v>
      </c>
      <c r="M734" s="79" t="n">
        <v>-8.52900424872887</v>
      </c>
      <c r="N734" s="77" t="n">
        <v>0</v>
      </c>
      <c r="O734" s="78" t="n">
        <v>-0.308078585333552</v>
      </c>
      <c r="P734" s="78" t="n">
        <v>0</v>
      </c>
      <c r="Q734" s="79" t="n">
        <v>-0.308078585333552</v>
      </c>
      <c r="R734" s="80" t="n">
        <v>0.0904078653721273</v>
      </c>
      <c r="S734" s="80" t="n">
        <v>0.733452031212205</v>
      </c>
      <c r="T734" s="80" t="n">
        <v>0.0904078653721273</v>
      </c>
      <c r="U734" s="80" t="n">
        <v>0.733452031212205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705450227418</v>
      </c>
      <c r="L737" s="78" t="n">
        <v>0</v>
      </c>
      <c r="M737" s="79" t="n">
        <v>-2.0705450227418</v>
      </c>
      <c r="N737" s="77" t="n">
        <v>0</v>
      </c>
      <c r="O737" s="78" t="n">
        <v>0.0378258166106542</v>
      </c>
      <c r="P737" s="78" t="n">
        <v>0</v>
      </c>
      <c r="Q737" s="79" t="n">
        <v>0.0378258166106542</v>
      </c>
      <c r="R737" s="80" t="n">
        <v>0.290490239929259</v>
      </c>
      <c r="S737" s="80" t="n">
        <v>1.04670403029985</v>
      </c>
      <c r="T737" s="80" t="n">
        <v>0.290490239929259</v>
      </c>
      <c r="U737" s="80" t="n">
        <v>1.04670403029985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52900424872887</v>
      </c>
      <c r="L738" s="78" t="n">
        <v>0</v>
      </c>
      <c r="M738" s="79" t="n">
        <v>-8.52900424872887</v>
      </c>
      <c r="N738" s="77" t="n">
        <v>0</v>
      </c>
      <c r="O738" s="78" t="n">
        <v>-0.308078585333552</v>
      </c>
      <c r="P738" s="78" t="n">
        <v>0</v>
      </c>
      <c r="Q738" s="79" t="n">
        <v>-0.308078585333552</v>
      </c>
      <c r="R738" s="80" t="n">
        <v>0.0904078653721273</v>
      </c>
      <c r="S738" s="80" t="n">
        <v>0.733452031212205</v>
      </c>
      <c r="T738" s="80" t="n">
        <v>0.0904078653721273</v>
      </c>
      <c r="U738" s="80" t="n">
        <v>0.733452031212205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52900424872887</v>
      </c>
      <c r="L742" s="78" t="n">
        <v>0</v>
      </c>
      <c r="M742" s="79" t="n">
        <v>-8.52900424872887</v>
      </c>
      <c r="N742" s="77" t="n">
        <v>0</v>
      </c>
      <c r="O742" s="78" t="n">
        <v>-0.308078585333552</v>
      </c>
      <c r="P742" s="78" t="n">
        <v>0</v>
      </c>
      <c r="Q742" s="79" t="n">
        <v>-0.308078585333552</v>
      </c>
      <c r="R742" s="80" t="n">
        <v>0.0904078653721273</v>
      </c>
      <c r="S742" s="80" t="n">
        <v>0.733452031212205</v>
      </c>
      <c r="T742" s="80" t="n">
        <v>0.0904078653721273</v>
      </c>
      <c r="U742" s="80" t="n">
        <v>0.733452031212205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52900424872887</v>
      </c>
      <c r="L757" s="78" t="n">
        <v>0</v>
      </c>
      <c r="M757" s="79" t="n">
        <v>-8.52900424872887</v>
      </c>
      <c r="N757" s="77" t="n">
        <v>0</v>
      </c>
      <c r="O757" s="78" t="n">
        <v>-0.308078585333552</v>
      </c>
      <c r="P757" s="78" t="n">
        <v>0</v>
      </c>
      <c r="Q757" s="79" t="n">
        <v>-0.308078585333552</v>
      </c>
      <c r="R757" s="80" t="n">
        <v>0.0904078653721273</v>
      </c>
      <c r="S757" s="80" t="n">
        <v>0.733452031212205</v>
      </c>
      <c r="T757" s="80" t="n">
        <v>0.0904078653721273</v>
      </c>
      <c r="U757" s="80" t="n">
        <v>0.733452031212205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52900424872887</v>
      </c>
      <c r="L760" s="78" t="n">
        <v>0</v>
      </c>
      <c r="M760" s="79" t="n">
        <v>-8.52900424872887</v>
      </c>
      <c r="N760" s="77" t="n">
        <v>0</v>
      </c>
      <c r="O760" s="78" t="n">
        <v>-0.308078585333552</v>
      </c>
      <c r="P760" s="78" t="n">
        <v>0</v>
      </c>
      <c r="Q760" s="79" t="n">
        <v>-0.308078585333552</v>
      </c>
      <c r="R760" s="80" t="n">
        <v>0.0904078653721273</v>
      </c>
      <c r="S760" s="80" t="n">
        <v>0.733452031212205</v>
      </c>
      <c r="T760" s="80" t="n">
        <v>0.0904078653721273</v>
      </c>
      <c r="U760" s="80" t="n">
        <v>0.733452031212205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52900424872887</v>
      </c>
      <c r="L761" s="78" t="n">
        <v>0</v>
      </c>
      <c r="M761" s="79" t="n">
        <v>-8.52900424872887</v>
      </c>
      <c r="N761" s="77" t="n">
        <v>0</v>
      </c>
      <c r="O761" s="78" t="n">
        <v>-0.308078585333552</v>
      </c>
      <c r="P761" s="78" t="n">
        <v>0</v>
      </c>
      <c r="Q761" s="79" t="n">
        <v>-0.308078585333552</v>
      </c>
      <c r="R761" s="80" t="n">
        <v>0.0904078653721273</v>
      </c>
      <c r="S761" s="80" t="n">
        <v>0.733452031212205</v>
      </c>
      <c r="T761" s="80" t="n">
        <v>0.0904078653721273</v>
      </c>
      <c r="U761" s="80" t="n">
        <v>0.733452031212205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4</v>
      </c>
      <c r="B765" s="74" t="n">
        <v>0.00693</v>
      </c>
      <c r="C765" s="74" t="n">
        <v>0.00063063</v>
      </c>
      <c r="D765" s="74"/>
      <c r="E765" s="20" t="n">
        <v>0.00693</v>
      </c>
      <c r="F765" s="75" t="n">
        <v>114.13563</v>
      </c>
      <c r="G765" s="75" t="n">
        <v>2282.7126</v>
      </c>
      <c r="H765" s="75" t="n">
        <v>21.932505</v>
      </c>
      <c r="I765" s="76" t="n">
        <v>438.6501</v>
      </c>
      <c r="J765" s="77" t="n">
        <v>-0.149295442702175</v>
      </c>
      <c r="K765" s="78" t="n">
        <v>-1.085414589923</v>
      </c>
      <c r="L765" s="78" t="n">
        <v>-0.149295442702175</v>
      </c>
      <c r="M765" s="79" t="n">
        <v>-1.085414589923</v>
      </c>
      <c r="N765" s="77" t="n">
        <v>0.0750210819924062</v>
      </c>
      <c r="O765" s="78" t="n">
        <v>0.5454217186576</v>
      </c>
      <c r="P765" s="78" t="n">
        <v>0.0750210819924062</v>
      </c>
      <c r="Q765" s="79" t="n">
        <v>0.5454217186576</v>
      </c>
      <c r="R765" s="80" t="n">
        <v>0.463594345098243</v>
      </c>
      <c r="S765" s="80" t="n">
        <v>2.38904503833961</v>
      </c>
      <c r="T765" s="80" t="n">
        <v>0.463594345098243</v>
      </c>
      <c r="U765" s="80" t="n">
        <v>2.38904503833961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52900424872887</v>
      </c>
      <c r="L770" s="78" t="n">
        <v>0</v>
      </c>
      <c r="M770" s="79" t="n">
        <v>-8.52900424872887</v>
      </c>
      <c r="N770" s="77" t="n">
        <v>0</v>
      </c>
      <c r="O770" s="78" t="n">
        <v>-0.308078585333552</v>
      </c>
      <c r="P770" s="78" t="n">
        <v>0</v>
      </c>
      <c r="Q770" s="79" t="n">
        <v>-0.308078585333552</v>
      </c>
      <c r="R770" s="80" t="n">
        <v>0.0904078653721273</v>
      </c>
      <c r="S770" s="80" t="n">
        <v>0.733452031212205</v>
      </c>
      <c r="T770" s="80" t="n">
        <v>0.0904078653721273</v>
      </c>
      <c r="U770" s="80" t="n">
        <v>0.733452031212205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52900424872887</v>
      </c>
      <c r="L772" s="78" t="n">
        <v>0</v>
      </c>
      <c r="M772" s="79" t="n">
        <v>-8.52900424872887</v>
      </c>
      <c r="N772" s="77" t="n">
        <v>0</v>
      </c>
      <c r="O772" s="78" t="n">
        <v>-0.308078585333552</v>
      </c>
      <c r="P772" s="78" t="n">
        <v>0</v>
      </c>
      <c r="Q772" s="79" t="n">
        <v>-0.308078585333552</v>
      </c>
      <c r="R772" s="80" t="n">
        <v>0.0904078653721273</v>
      </c>
      <c r="S772" s="80" t="n">
        <v>0.733452031212205</v>
      </c>
      <c r="T772" s="80" t="n">
        <v>0.0904078653721273</v>
      </c>
      <c r="U772" s="80" t="n">
        <v>0.733452031212205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52900424872887</v>
      </c>
      <c r="L774" s="78" t="n">
        <v>0</v>
      </c>
      <c r="M774" s="79" t="n">
        <v>-8.52900424872887</v>
      </c>
      <c r="N774" s="77" t="n">
        <v>0</v>
      </c>
      <c r="O774" s="78" t="n">
        <v>-0.308078585333552</v>
      </c>
      <c r="P774" s="78" t="n">
        <v>0</v>
      </c>
      <c r="Q774" s="79" t="n">
        <v>-0.308078585333552</v>
      </c>
      <c r="R774" s="80" t="n">
        <v>0.0904078653721273</v>
      </c>
      <c r="S774" s="80" t="n">
        <v>0.733452031212205</v>
      </c>
      <c r="T774" s="80" t="n">
        <v>0.0904078653721273</v>
      </c>
      <c r="U774" s="80" t="n">
        <v>0.733452031212205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6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1.13360576</v>
      </c>
      <c r="I777" s="76" t="n">
        <v>122.46966336</v>
      </c>
      <c r="J777" s="77" t="n">
        <v>0</v>
      </c>
      <c r="K777" s="78" t="n">
        <v>0.23552315612301</v>
      </c>
      <c r="L777" s="78" t="n">
        <v>0</v>
      </c>
      <c r="M777" s="79" t="n">
        <v>0.23552315612301</v>
      </c>
      <c r="N777" s="77" t="n">
        <v>0</v>
      </c>
      <c r="O777" s="78" t="n">
        <v>0.488890928833202</v>
      </c>
      <c r="P777" s="78" t="n">
        <v>0</v>
      </c>
      <c r="Q777" s="79" t="n">
        <v>0.488890928833202</v>
      </c>
      <c r="R777" s="80" t="n">
        <v>1.38471136893531</v>
      </c>
      <c r="S777" s="80" t="n">
        <v>2.36242170341211</v>
      </c>
      <c r="T777" s="80" t="n">
        <v>1.38471136893531</v>
      </c>
      <c r="U777" s="80" t="n">
        <v>2.36242170341211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52900424872887</v>
      </c>
      <c r="L778" s="78" t="n">
        <v>0</v>
      </c>
      <c r="M778" s="79" t="n">
        <v>-8.52900424872887</v>
      </c>
      <c r="N778" s="77" t="n">
        <v>0</v>
      </c>
      <c r="O778" s="78" t="n">
        <v>-0.308078585333552</v>
      </c>
      <c r="P778" s="78" t="n">
        <v>0</v>
      </c>
      <c r="Q778" s="79" t="n">
        <v>-0.308078585333552</v>
      </c>
      <c r="R778" s="80" t="n">
        <v>0.0904078653721273</v>
      </c>
      <c r="S778" s="80" t="n">
        <v>0.733452031212205</v>
      </c>
      <c r="T778" s="80" t="n">
        <v>0.0904078653721273</v>
      </c>
      <c r="U778" s="80" t="n">
        <v>0.733452031212205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52900424872887</v>
      </c>
      <c r="L779" s="78" t="n">
        <v>0</v>
      </c>
      <c r="M779" s="79" t="n">
        <v>-8.52900424872887</v>
      </c>
      <c r="N779" s="77" t="n">
        <v>0</v>
      </c>
      <c r="O779" s="78" t="n">
        <v>-0.308078585333552</v>
      </c>
      <c r="P779" s="78" t="n">
        <v>0</v>
      </c>
      <c r="Q779" s="79" t="n">
        <v>-0.308078585333552</v>
      </c>
      <c r="R779" s="80" t="n">
        <v>0.0904078653721273</v>
      </c>
      <c r="S779" s="80" t="n">
        <v>0.733452031212205</v>
      </c>
      <c r="T779" s="80" t="n">
        <v>0.0904078653721273</v>
      </c>
      <c r="U779" s="80" t="n">
        <v>0.733452031212205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52900424872887</v>
      </c>
      <c r="L780" s="78" t="n">
        <v>0</v>
      </c>
      <c r="M780" s="79" t="n">
        <v>-8.52900424872887</v>
      </c>
      <c r="N780" s="77" t="n">
        <v>0</v>
      </c>
      <c r="O780" s="78" t="n">
        <v>-0.308078585333552</v>
      </c>
      <c r="P780" s="78" t="n">
        <v>0</v>
      </c>
      <c r="Q780" s="79" t="n">
        <v>-0.308078585333552</v>
      </c>
      <c r="R780" s="80" t="n">
        <v>0.0904078653721273</v>
      </c>
      <c r="S780" s="80" t="n">
        <v>0.733452031212205</v>
      </c>
      <c r="T780" s="80" t="n">
        <v>0.0904078653721273</v>
      </c>
      <c r="U780" s="80" t="n">
        <v>0.73345203121220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52900424872887</v>
      </c>
      <c r="L782" s="78" t="n">
        <v>0</v>
      </c>
      <c r="M782" s="79" t="n">
        <v>-8.52900424872887</v>
      </c>
      <c r="N782" s="77" t="n">
        <v>0</v>
      </c>
      <c r="O782" s="78" t="n">
        <v>-0.308078585333552</v>
      </c>
      <c r="P782" s="78" t="n">
        <v>0</v>
      </c>
      <c r="Q782" s="79" t="n">
        <v>-0.308078585333552</v>
      </c>
      <c r="R782" s="80" t="n">
        <v>0.0904078653721273</v>
      </c>
      <c r="S782" s="80" t="n">
        <v>0.733452031212205</v>
      </c>
      <c r="T782" s="80" t="n">
        <v>0.0904078653721273</v>
      </c>
      <c r="U782" s="80" t="n">
        <v>0.733452031212205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52900424872887</v>
      </c>
      <c r="L784" s="78" t="n">
        <v>0</v>
      </c>
      <c r="M784" s="79" t="n">
        <v>-8.52900424872887</v>
      </c>
      <c r="N784" s="77" t="n">
        <v>0</v>
      </c>
      <c r="O784" s="78" t="n">
        <v>-0.308078585333552</v>
      </c>
      <c r="P784" s="78" t="n">
        <v>0</v>
      </c>
      <c r="Q784" s="79" t="n">
        <v>-0.308078585333552</v>
      </c>
      <c r="R784" s="80" t="n">
        <v>0.0904078653721273</v>
      </c>
      <c r="S784" s="80" t="n">
        <v>0.733452031212205</v>
      </c>
      <c r="T784" s="80" t="n">
        <v>0.0904078653721273</v>
      </c>
      <c r="U784" s="80" t="n">
        <v>0.73345203121220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4</v>
      </c>
      <c r="B792" s="74" t="n">
        <v>0.02079</v>
      </c>
      <c r="C792" s="74" t="n">
        <v>0.00189189</v>
      </c>
      <c r="D792" s="74"/>
      <c r="E792" s="20" t="n">
        <v>0.02079</v>
      </c>
      <c r="F792" s="75" t="n">
        <v>342.40689</v>
      </c>
      <c r="G792" s="75" t="n">
        <v>6848.1378</v>
      </c>
      <c r="H792" s="75" t="n">
        <v>65.797515</v>
      </c>
      <c r="I792" s="76" t="n">
        <v>1315.9503</v>
      </c>
      <c r="J792" s="77" t="n">
        <v>-0.149295442702175</v>
      </c>
      <c r="K792" s="78" t="n">
        <v>-1.085414589923</v>
      </c>
      <c r="L792" s="78" t="n">
        <v>-0.149295442702175</v>
      </c>
      <c r="M792" s="79" t="n">
        <v>-1.085414589923</v>
      </c>
      <c r="N792" s="77" t="n">
        <v>0.0750210819924062</v>
      </c>
      <c r="O792" s="78" t="n">
        <v>0.5454217186576</v>
      </c>
      <c r="P792" s="78" t="n">
        <v>0.0750210819924062</v>
      </c>
      <c r="Q792" s="79" t="n">
        <v>0.5454217186576</v>
      </c>
      <c r="R792" s="80" t="n">
        <v>0.463594345098243</v>
      </c>
      <c r="S792" s="80" t="n">
        <v>2.38904503833961</v>
      </c>
      <c r="T792" s="80" t="n">
        <v>0.463594345098243</v>
      </c>
      <c r="U792" s="80" t="n">
        <v>2.38904503833961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52900424872887</v>
      </c>
      <c r="L797" s="78" t="n">
        <v>0</v>
      </c>
      <c r="M797" s="79" t="n">
        <v>-8.52900424872887</v>
      </c>
      <c r="N797" s="77" t="n">
        <v>0</v>
      </c>
      <c r="O797" s="78" t="n">
        <v>-0.308078585333552</v>
      </c>
      <c r="P797" s="78" t="n">
        <v>0</v>
      </c>
      <c r="Q797" s="79" t="n">
        <v>-0.308078585333552</v>
      </c>
      <c r="R797" s="80" t="n">
        <v>0.0904078653721273</v>
      </c>
      <c r="S797" s="80" t="n">
        <v>0.733452031212205</v>
      </c>
      <c r="T797" s="80" t="n">
        <v>0.0904078653721273</v>
      </c>
      <c r="U797" s="80" t="n">
        <v>0.733452031212205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5.66280974</v>
      </c>
      <c r="I805" s="76" t="n">
        <v>313.2561948</v>
      </c>
      <c r="J805" s="77" t="n">
        <v>0</v>
      </c>
      <c r="K805" s="78" t="n">
        <v>-0.777686692292242</v>
      </c>
      <c r="L805" s="78" t="n">
        <v>0</v>
      </c>
      <c r="M805" s="79" t="n">
        <v>-0.777686692292242</v>
      </c>
      <c r="N805" s="77" t="n">
        <v>0</v>
      </c>
      <c r="O805" s="78" t="n">
        <v>-0.217156950576688</v>
      </c>
      <c r="P805" s="78" t="n">
        <v>0</v>
      </c>
      <c r="Q805" s="79" t="n">
        <v>-0.217156950576688</v>
      </c>
      <c r="R805" s="80" t="n">
        <v>0.572324297274418</v>
      </c>
      <c r="S805" s="80" t="n">
        <v>0.827361791102865</v>
      </c>
      <c r="T805" s="80" t="n">
        <v>0.572324297274418</v>
      </c>
      <c r="U805" s="80" t="n">
        <v>0.827361791102865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52900424872887</v>
      </c>
      <c r="L806" s="78" t="n">
        <v>0</v>
      </c>
      <c r="M806" s="79" t="n">
        <v>-8.52900424872887</v>
      </c>
      <c r="N806" s="77" t="n">
        <v>0</v>
      </c>
      <c r="O806" s="78" t="n">
        <v>-0.308078585333552</v>
      </c>
      <c r="P806" s="78" t="n">
        <v>0</v>
      </c>
      <c r="Q806" s="79" t="n">
        <v>-0.308078585333552</v>
      </c>
      <c r="R806" s="80" t="n">
        <v>0.0904078653721273</v>
      </c>
      <c r="S806" s="80" t="n">
        <v>0.733452031212205</v>
      </c>
      <c r="T806" s="80" t="n">
        <v>0.0904078653721273</v>
      </c>
      <c r="U806" s="80" t="n">
        <v>0.733452031212205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5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5.66280974</v>
      </c>
      <c r="I810" s="76" t="n">
        <v>313.2561948</v>
      </c>
      <c r="J810" s="77" t="n">
        <v>0</v>
      </c>
      <c r="K810" s="78" t="n">
        <v>-0.777686692292242</v>
      </c>
      <c r="L810" s="78" t="n">
        <v>0</v>
      </c>
      <c r="M810" s="79" t="n">
        <v>-0.777686692292242</v>
      </c>
      <c r="N810" s="77" t="n">
        <v>0</v>
      </c>
      <c r="O810" s="78" t="n">
        <v>-0.217156950576688</v>
      </c>
      <c r="P810" s="78" t="n">
        <v>0</v>
      </c>
      <c r="Q810" s="79" t="n">
        <v>-0.217156950576688</v>
      </c>
      <c r="R810" s="80" t="n">
        <v>0.572324297274418</v>
      </c>
      <c r="S810" s="80" t="n">
        <v>0.827361791102865</v>
      </c>
      <c r="T810" s="80" t="n">
        <v>0.572324297274418</v>
      </c>
      <c r="U810" s="80" t="n">
        <v>0.827361791102865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52900424872887</v>
      </c>
      <c r="L811" s="78" t="n">
        <v>0</v>
      </c>
      <c r="M811" s="79" t="n">
        <v>-8.52900424872887</v>
      </c>
      <c r="N811" s="77" t="n">
        <v>0</v>
      </c>
      <c r="O811" s="78" t="n">
        <v>-0.308078585333552</v>
      </c>
      <c r="P811" s="78" t="n">
        <v>0</v>
      </c>
      <c r="Q811" s="79" t="n">
        <v>-0.308078585333552</v>
      </c>
      <c r="R811" s="80" t="n">
        <v>0.0904078653721273</v>
      </c>
      <c r="S811" s="80" t="n">
        <v>0.733452031212205</v>
      </c>
      <c r="T811" s="80" t="n">
        <v>0.0904078653721273</v>
      </c>
      <c r="U811" s="80" t="n">
        <v>0.733452031212205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4</v>
      </c>
      <c r="B813" s="74" t="n">
        <v>0.01105335</v>
      </c>
      <c r="C813" s="74" t="n">
        <v>0.00100585485</v>
      </c>
      <c r="D813" s="74"/>
      <c r="E813" s="20" t="n">
        <v>0.01105335</v>
      </c>
      <c r="F813" s="75" t="n">
        <v>182.04632985</v>
      </c>
      <c r="G813" s="75" t="n">
        <v>3640.926597</v>
      </c>
      <c r="H813" s="75" t="n">
        <v>34.982345475</v>
      </c>
      <c r="I813" s="76" t="n">
        <v>699.6469095</v>
      </c>
      <c r="J813" s="77" t="n">
        <v>-0.149295442702175</v>
      </c>
      <c r="K813" s="78" t="n">
        <v>-1.085414589923</v>
      </c>
      <c r="L813" s="78" t="n">
        <v>-0.149295442702175</v>
      </c>
      <c r="M813" s="79" t="n">
        <v>-1.085414589923</v>
      </c>
      <c r="N813" s="77" t="n">
        <v>0.0750210819924062</v>
      </c>
      <c r="O813" s="78" t="n">
        <v>0.5454217186576</v>
      </c>
      <c r="P813" s="78" t="n">
        <v>0.0750210819924062</v>
      </c>
      <c r="Q813" s="79" t="n">
        <v>0.5454217186576</v>
      </c>
      <c r="R813" s="80" t="n">
        <v>0.463594345098243</v>
      </c>
      <c r="S813" s="80" t="n">
        <v>2.38904503833961</v>
      </c>
      <c r="T813" s="80" t="n">
        <v>0.463594345098243</v>
      </c>
      <c r="U813" s="80" t="n">
        <v>2.38904503833961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1598.315</v>
      </c>
      <c r="E4" s="103" t="n">
        <v>40691.8493889185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56771.199469872</v>
      </c>
      <c r="E6" s="110" t="n">
        <v>153281.612910122</v>
      </c>
      <c r="K6" s="92" t="s">
        <v>106</v>
      </c>
    </row>
    <row r="7" customFormat="false" ht="15" hidden="false" customHeight="false" outlineLevel="0" collapsed="false">
      <c r="K7" s="111" t="n">
        <v>40646.4617524306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8020.706364255</v>
      </c>
      <c r="D10" s="121" t="n">
        <v>360414.1272851</v>
      </c>
      <c r="E10" s="121" t="n">
        <v>8085.98480213449</v>
      </c>
      <c r="F10" s="121" t="n">
        <v>127533.581113811</v>
      </c>
      <c r="G10" s="121" t="n">
        <v>4.47978733076</v>
      </c>
      <c r="H10" s="121" t="n">
        <v>0.40766064709916</v>
      </c>
      <c r="I10" s="121" t="n">
        <v>0</v>
      </c>
      <c r="J10" s="122" t="n">
        <v>4.47978733076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93973.46229904</v>
      </c>
      <c r="D17" s="143" t="n">
        <v>24765.2554662225</v>
      </c>
      <c r="E17" s="143" t="n">
        <v>64017.7992071847</v>
      </c>
      <c r="F17" s="144" t="s">
        <v>122</v>
      </c>
      <c r="G17" s="143" t="n">
        <v>-105190.407625633</v>
      </c>
      <c r="H17" s="145" t="n">
        <v>0.457707222529927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0691.8493889185</v>
      </c>
      <c r="D18" s="143" t="n">
        <v>24765.2554662225</v>
      </c>
      <c r="E18" s="143" t="n">
        <v>64017.7992071847</v>
      </c>
      <c r="F18" s="147" t="s">
        <v>122</v>
      </c>
      <c r="G18" s="143" t="n">
        <v>48091.2052844887</v>
      </c>
      <c r="H18" s="145" t="n">
        <v>2.18183877131879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0691.8493889185</v>
      </c>
      <c r="D19" s="150" t="n">
        <v>24765.2554662225</v>
      </c>
      <c r="E19" s="150" t="n">
        <v>64017.7992071847</v>
      </c>
      <c r="F19" s="151" t="s">
        <v>122</v>
      </c>
      <c r="G19" s="150" t="n">
        <v>48091.2052844887</v>
      </c>
      <c r="H19" s="152" t="n">
        <v>2.18183877131879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78803.470221098</v>
      </c>
      <c r="D26" s="158"/>
      <c r="E26" s="159" t="n">
        <v>0.187423914293522</v>
      </c>
      <c r="F26" s="159" t="n">
        <v>0.138505452022822</v>
      </c>
      <c r="G26" s="159" t="n">
        <v>-0.0489184622706991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78803.470221098</v>
      </c>
      <c r="D27" s="158"/>
      <c r="E27" s="159" t="n">
        <v>0.0314269915391338</v>
      </c>
      <c r="F27" s="159" t="n">
        <v>0.138505452022822</v>
      </c>
      <c r="G27" s="159" t="n">
        <v>0.107078460483689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78803.470221098</v>
      </c>
      <c r="D28" s="158"/>
      <c r="E28" s="159" t="n">
        <v>0.0634810664488762</v>
      </c>
      <c r="F28" s="159" t="n">
        <v>0.138505452022822</v>
      </c>
      <c r="G28" s="159" t="n">
        <v>0.0750243855739463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0439.5349463074</v>
      </c>
      <c r="E30" s="165" t="n">
        <v>2.27800220633551</v>
      </c>
      <c r="F30" s="165" t="n">
        <v>0.908833359788396</v>
      </c>
      <c r="G30" s="159" t="n">
        <v>-1.36916884654711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0439.5349463074</v>
      </c>
      <c r="E31" s="165" t="n">
        <v>0.497910644495967</v>
      </c>
      <c r="F31" s="165" t="n">
        <v>0.908833359788396</v>
      </c>
      <c r="G31" s="159" t="n">
        <v>0.41092271529243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0439.5349463074</v>
      </c>
      <c r="E32" s="168" t="n">
        <v>0.416544692364717</v>
      </c>
      <c r="F32" s="168" t="n">
        <v>0.908833359788396</v>
      </c>
      <c r="G32" s="169" t="n">
        <v>0.49228866742368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9141762742371</v>
      </c>
      <c r="D37" s="20" t="n">
        <v>3.08162906474951</v>
      </c>
      <c r="E37" s="20" t="n">
        <v>1.38548014306406</v>
      </c>
      <c r="F37" s="20" t="n">
        <v>47.3030110924867</v>
      </c>
      <c r="G37" s="20" t="n">
        <v>74.3910601796376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10.9141762742371</v>
      </c>
      <c r="D48" s="75" t="n">
        <v>3.08162906474951</v>
      </c>
      <c r="E48" s="75" t="n">
        <v>1.38548014306406</v>
      </c>
      <c r="F48" s="75" t="n">
        <v>47.3030110924867</v>
      </c>
      <c r="G48" s="75" t="n">
        <v>74.391060179637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18.283525484742</v>
      </c>
      <c r="D51" s="20" t="n">
        <v>61.6325812949903</v>
      </c>
      <c r="E51" s="20" t="n">
        <v>27.7096028612813</v>
      </c>
      <c r="F51" s="20" t="n">
        <v>746.071449515791</v>
      </c>
      <c r="G51" s="20" t="n">
        <v>1173.3089462470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218.283525484742</v>
      </c>
      <c r="D62" s="181" t="n">
        <v>61.6325812949903</v>
      </c>
      <c r="E62" s="181" t="n">
        <v>27.7096028612813</v>
      </c>
      <c r="F62" s="181" t="n">
        <v>746.071449515791</v>
      </c>
      <c r="G62" s="181" t="n">
        <v>1173.30894624705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8020.706364255</v>
      </c>
      <c r="D67" s="191" t="n">
        <v>360414.1272851</v>
      </c>
      <c r="E67" s="20" t="n">
        <v>8085.98480213449</v>
      </c>
      <c r="F67" s="20" t="n">
        <v>127533.581113811</v>
      </c>
      <c r="G67" s="190" t="n">
        <v>4.47978733076</v>
      </c>
      <c r="H67" s="20" t="n">
        <v>0.40766064709916</v>
      </c>
      <c r="I67" s="192"/>
      <c r="J67" s="192" t="n">
        <v>4.47978733076</v>
      </c>
      <c r="K67" s="193" t="n">
        <v>4.3642716731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115515657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8020.706364255</v>
      </c>
      <c r="D78" s="196" t="n">
        <v>360414.1272851</v>
      </c>
      <c r="E78" s="197" t="n">
        <v>8085.98480213449</v>
      </c>
      <c r="F78" s="197" t="n">
        <v>127533.581113811</v>
      </c>
      <c r="G78" s="195" t="n">
        <v>4.47978733076</v>
      </c>
      <c r="H78" s="197" t="n">
        <v>0.40766064709916</v>
      </c>
      <c r="I78" s="196"/>
      <c r="J78" s="196" t="n">
        <v>4.47978733076</v>
      </c>
      <c r="K78" s="198" t="n">
        <v>4.47978733076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8020.706364255</v>
      </c>
      <c r="D83" s="68" t="n">
        <v>360414.1272851</v>
      </c>
      <c r="E83" s="201" t="n">
        <v>8085.98480213449</v>
      </c>
      <c r="F83" s="69" t="n">
        <v>127533.581113811</v>
      </c>
      <c r="G83" s="68" t="n">
        <v>4.47978733076</v>
      </c>
      <c r="H83" s="68" t="n">
        <v>0.40766064709916</v>
      </c>
      <c r="I83" s="68"/>
      <c r="J83" s="69" t="n">
        <v>4.47978733076</v>
      </c>
      <c r="K83" s="69" t="n">
        <v>-105190.40762563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8020.706364255</v>
      </c>
      <c r="D86" s="75" t="n">
        <v>360414.1272851</v>
      </c>
      <c r="E86" s="203" t="n">
        <v>8085.98480213449</v>
      </c>
      <c r="F86" s="76" t="n">
        <v>127533.581113811</v>
      </c>
      <c r="G86" s="75" t="n">
        <v>4.47978733076</v>
      </c>
      <c r="H86" s="75" t="n">
        <v>0.40766064709916</v>
      </c>
      <c r="I86" s="75"/>
      <c r="J86" s="76" t="n">
        <v>4.47978733076</v>
      </c>
      <c r="K86" s="76" t="n">
        <v>-105190.40762563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8020.706364255</v>
      </c>
      <c r="D112" s="68" t="n">
        <v>360414.1272851</v>
      </c>
      <c r="E112" s="201" t="n">
        <v>8085.98480213449</v>
      </c>
      <c r="F112" s="69" t="n">
        <v>127533.581113811</v>
      </c>
      <c r="G112" s="201" t="n">
        <v>4.47978733076</v>
      </c>
      <c r="H112" s="68" t="n">
        <v>0.40766064709916</v>
      </c>
      <c r="I112" s="69"/>
      <c r="J112" s="69" t="n">
        <v>4.47978733076</v>
      </c>
      <c r="K112" s="69" t="n">
        <v>-105190.40762563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8020.706364255</v>
      </c>
      <c r="D121" s="76" t="n">
        <v>360414.1272851</v>
      </c>
      <c r="E121" s="75" t="n">
        <v>3880.2945345745</v>
      </c>
      <c r="F121" s="76" t="n">
        <v>77605.89069149</v>
      </c>
      <c r="G121" s="203" t="n">
        <v>4.47978733076</v>
      </c>
      <c r="H121" s="75" t="n">
        <v>0.40766064709916</v>
      </c>
      <c r="I121" s="75"/>
      <c r="J121" s="76" t="n">
        <v>4.47978733076</v>
      </c>
      <c r="K121" s="210" t="n">
        <v>-20398.1076503968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205.69026755999</v>
      </c>
      <c r="F137" s="76" t="n">
        <v>49927.6904223205</v>
      </c>
      <c r="G137" s="203" t="n">
        <v>0</v>
      </c>
      <c r="H137" s="75" t="n">
        <v>0</v>
      </c>
      <c r="I137" s="75"/>
      <c r="J137" s="76" t="n">
        <v>0</v>
      </c>
      <c r="K137" s="210" t="n">
        <v>-84792.2999752348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8020.706364255</v>
      </c>
      <c r="D142" s="68" t="n">
        <v>360414.1272851</v>
      </c>
      <c r="E142" s="68" t="n">
        <v>8085.98480213449</v>
      </c>
      <c r="F142" s="69" t="n">
        <v>127533.581113811</v>
      </c>
      <c r="G142" s="201" t="n">
        <v>4.47978733076</v>
      </c>
      <c r="H142" s="68" t="n">
        <v>0.40766064709916</v>
      </c>
      <c r="I142" s="68"/>
      <c r="J142" s="69" t="n">
        <v>4.47978733076</v>
      </c>
      <c r="K142" s="69" t="n">
        <v>-105190.40762563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8020.706364255</v>
      </c>
      <c r="D151" s="20" t="n">
        <v>360414.1272851</v>
      </c>
      <c r="E151" s="20" t="n">
        <v>8085.98480213449</v>
      </c>
      <c r="F151" s="191" t="n">
        <v>127533.581113811</v>
      </c>
      <c r="G151" s="190" t="n">
        <v>4.47978733076</v>
      </c>
      <c r="H151" s="20" t="n">
        <v>0.40766064709916</v>
      </c>
      <c r="I151" s="20"/>
      <c r="J151" s="191" t="n">
        <v>4.47978733076</v>
      </c>
      <c r="K151" s="191" t="n">
        <v>-105190.40762563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36427167316</v>
      </c>
      <c r="D158" s="20" t="n">
        <v>0.4076606470991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47978733076</v>
      </c>
      <c r="D159" s="20" t="n">
        <v>0.4076606470991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47978733076</v>
      </c>
      <c r="D160" s="20" t="n">
        <v>0.4076606470991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47978733076</v>
      </c>
      <c r="D161" s="20" t="n">
        <v>0.4076606470991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47978733076</v>
      </c>
      <c r="D162" s="20" t="n">
        <v>0.4076606470991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47978733076</v>
      </c>
      <c r="D163" s="20" t="n">
        <v>0.4076606470991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47978733076</v>
      </c>
      <c r="D164" s="20" t="n">
        <v>0.4076606470991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47978733076</v>
      </c>
      <c r="D165" s="20" t="n">
        <v>0.4076606470991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47978733076</v>
      </c>
      <c r="D166" s="20" t="n">
        <v>0.4076606470991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47978733076</v>
      </c>
      <c r="D167" s="20" t="n">
        <v>0.4076606470991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47978733076</v>
      </c>
      <c r="D168" s="20" t="n">
        <v>0.4076606470991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47978733076</v>
      </c>
      <c r="D169" s="20" t="n">
        <v>0.4076606470991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39714872225756</v>
      </c>
      <c r="E178" s="20" t="n">
        <v>0.39714872225756</v>
      </c>
      <c r="F178" s="221"/>
      <c r="G178" s="20" t="n">
        <v>453.830836783266</v>
      </c>
      <c r="H178" s="20" t="n">
        <v>628.421778284534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39714872225756</v>
      </c>
      <c r="E179" s="20" t="n">
        <v>0.39714872225756</v>
      </c>
      <c r="F179" s="221"/>
      <c r="G179" s="20" t="n">
        <v>453.830836783266</v>
      </c>
      <c r="H179" s="20" t="n">
        <v>628.421778284534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36427167316</v>
      </c>
      <c r="E180" s="20" t="n">
        <v>4.36427167316</v>
      </c>
      <c r="F180" s="221"/>
      <c r="G180" s="20" t="n">
        <v>3498.46295539722</v>
      </c>
      <c r="H180" s="20" t="n">
        <v>628.421778284534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36427167316</v>
      </c>
      <c r="E181" s="20" t="n">
        <v>4.36427167316</v>
      </c>
      <c r="F181" s="221"/>
      <c r="G181" s="20" t="n">
        <v>3498.46295539722</v>
      </c>
      <c r="H181" s="20" t="n">
        <v>628.421778284534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36427167316</v>
      </c>
      <c r="E182" s="20" t="n">
        <v>4.36427167316</v>
      </c>
      <c r="F182" s="221"/>
      <c r="G182" s="20" t="n">
        <v>3498.46295539722</v>
      </c>
      <c r="H182" s="20" t="n">
        <v>628.421778284534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36427167316</v>
      </c>
      <c r="E183" s="20" t="n">
        <v>4.36427167316</v>
      </c>
      <c r="F183" s="221"/>
      <c r="G183" s="20" t="n">
        <v>3498.46295539722</v>
      </c>
      <c r="H183" s="20" t="n">
        <v>628.421778284534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39714872225756</v>
      </c>
      <c r="E184" s="20" t="n">
        <v>0.39714872225756</v>
      </c>
      <c r="F184" s="221"/>
      <c r="G184" s="20" t="n">
        <v>453.830836783266</v>
      </c>
      <c r="H184" s="20" t="n">
        <v>696.29395382453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39714872225756</v>
      </c>
      <c r="E185" s="20" t="n">
        <v>0.39714872225756</v>
      </c>
      <c r="F185" s="221"/>
      <c r="G185" s="20" t="n">
        <v>453.830836783266</v>
      </c>
      <c r="H185" s="20" t="n">
        <v>696.29395382453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39714872225756</v>
      </c>
      <c r="E186" s="20" t="n">
        <v>0.39714872225756</v>
      </c>
      <c r="F186" s="221"/>
      <c r="G186" s="20" t="n">
        <v>453.830836783266</v>
      </c>
      <c r="H186" s="20" t="n">
        <v>696.29395382453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0766064709916</v>
      </c>
      <c r="E187" s="20" t="n">
        <v>0.40766064709916</v>
      </c>
      <c r="F187" s="221"/>
      <c r="G187" s="20" t="n">
        <v>464.033188879566</v>
      </c>
      <c r="H187" s="20" t="n">
        <v>707.76815461453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0766064709916</v>
      </c>
      <c r="E188" s="20" t="n">
        <v>0.40766064709916</v>
      </c>
      <c r="F188" s="221"/>
      <c r="G188" s="20" t="n">
        <v>464.033188879566</v>
      </c>
      <c r="H188" s="20" t="n">
        <v>707.76815461453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0766064709916</v>
      </c>
      <c r="E189" s="20" t="n">
        <v>0.40766064709916</v>
      </c>
      <c r="F189" s="221"/>
      <c r="G189" s="20" t="n">
        <v>464.033188879566</v>
      </c>
      <c r="H189" s="20" t="n">
        <v>707.76815461453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0766064709916</v>
      </c>
      <c r="E190" s="20" t="n">
        <v>0.40766064709916</v>
      </c>
      <c r="F190" s="221"/>
      <c r="G190" s="20" t="n">
        <v>464.033188879566</v>
      </c>
      <c r="H190" s="20" t="n">
        <v>639.89597907453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0766064709916</v>
      </c>
      <c r="E191" s="20" t="n">
        <v>0.40766064709916</v>
      </c>
      <c r="F191" s="221"/>
      <c r="G191" s="20" t="n">
        <v>464.033188879566</v>
      </c>
      <c r="H191" s="20" t="n">
        <v>639.89597907453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47978733076</v>
      </c>
      <c r="E192" s="20" t="n">
        <v>4.47978733076</v>
      </c>
      <c r="F192" s="221"/>
      <c r="G192" s="20" t="n">
        <v>3577.11021330462</v>
      </c>
      <c r="H192" s="20" t="n">
        <v>639.89597907453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47978733076</v>
      </c>
      <c r="E193" s="20" t="n">
        <v>4.47978733076</v>
      </c>
      <c r="F193" s="221"/>
      <c r="G193" s="20" t="n">
        <v>3577.11021330462</v>
      </c>
      <c r="H193" s="20" t="n">
        <v>639.89597907453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47978733076</v>
      </c>
      <c r="E194" s="20" t="n">
        <v>4.47978733076</v>
      </c>
      <c r="F194" s="221"/>
      <c r="G194" s="20" t="n">
        <v>3577.11021330462</v>
      </c>
      <c r="H194" s="20" t="n">
        <v>639.89597907453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47978733076</v>
      </c>
      <c r="E195" s="20" t="n">
        <v>4.47978733076</v>
      </c>
      <c r="F195" s="221"/>
      <c r="G195" s="20" t="n">
        <v>3577.11021330462</v>
      </c>
      <c r="H195" s="20" t="n">
        <v>639.89597907453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0766064709916</v>
      </c>
      <c r="E196" s="20" t="n">
        <v>0.40766064709916</v>
      </c>
      <c r="F196" s="221"/>
      <c r="G196" s="20" t="n">
        <v>464.033188879566</v>
      </c>
      <c r="H196" s="20" t="n">
        <v>707.76815461453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0766064709916</v>
      </c>
      <c r="E197" s="20" t="n">
        <v>0.40766064709916</v>
      </c>
      <c r="F197" s="221"/>
      <c r="G197" s="20" t="n">
        <v>464.033188879566</v>
      </c>
      <c r="H197" s="20" t="n">
        <v>707.76815461453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0766064709916</v>
      </c>
      <c r="E198" s="20" t="n">
        <v>0.40766064709916</v>
      </c>
      <c r="F198" s="221"/>
      <c r="G198" s="20" t="n">
        <v>464.033188879566</v>
      </c>
      <c r="H198" s="20" t="n">
        <v>707.76815461453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0766064709916</v>
      </c>
      <c r="E199" s="20" t="n">
        <v>0.40766064709916</v>
      </c>
      <c r="F199" s="221"/>
      <c r="G199" s="20" t="n">
        <v>464.033188879566</v>
      </c>
      <c r="H199" s="20" t="n">
        <v>707.76815461453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0766064709916</v>
      </c>
      <c r="E200" s="20" t="n">
        <v>0.40766064709916</v>
      </c>
      <c r="F200" s="221"/>
      <c r="G200" s="20" t="n">
        <v>464.033188879566</v>
      </c>
      <c r="H200" s="20" t="n">
        <v>707.76815461453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0766064709916</v>
      </c>
      <c r="E201" s="20" t="n">
        <v>0.40766064709916</v>
      </c>
      <c r="F201" s="221"/>
      <c r="G201" s="20" t="n">
        <v>464.033188879566</v>
      </c>
      <c r="H201" s="20" t="n">
        <v>707.76815461453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0766064709916</v>
      </c>
      <c r="E202" s="20" t="n">
        <v>0.40766064709916</v>
      </c>
      <c r="F202" s="221"/>
      <c r="G202" s="20" t="n">
        <v>464.033188879566</v>
      </c>
      <c r="H202" s="20" t="n">
        <v>639.89597907453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0766064709916</v>
      </c>
      <c r="E203" s="20" t="n">
        <v>0.40766064709916</v>
      </c>
      <c r="F203" s="221"/>
      <c r="G203" s="20" t="n">
        <v>464.033188879566</v>
      </c>
      <c r="H203" s="20" t="n">
        <v>639.89597907453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47978733076</v>
      </c>
      <c r="E204" s="20" t="n">
        <v>4.47978733076</v>
      </c>
      <c r="F204" s="221"/>
      <c r="G204" s="20" t="n">
        <v>3577.11021330462</v>
      </c>
      <c r="H204" s="20" t="n">
        <v>639.89597907453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47978733076</v>
      </c>
      <c r="E205" s="20" t="n">
        <v>4.47978733076</v>
      </c>
      <c r="F205" s="221"/>
      <c r="G205" s="20" t="n">
        <v>3577.11021330462</v>
      </c>
      <c r="H205" s="20" t="n">
        <v>639.89597907453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47978733076</v>
      </c>
      <c r="E206" s="20" t="n">
        <v>4.47978733076</v>
      </c>
      <c r="F206" s="221"/>
      <c r="G206" s="20" t="n">
        <v>3577.11021330462</v>
      </c>
      <c r="H206" s="20" t="n">
        <v>639.89597907453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47978733076</v>
      </c>
      <c r="E207" s="20" t="n">
        <v>4.47978733076</v>
      </c>
      <c r="F207" s="221"/>
      <c r="G207" s="20" t="n">
        <v>3577.11021330462</v>
      </c>
      <c r="H207" s="20" t="n">
        <v>639.89597907453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0766064709916</v>
      </c>
      <c r="E208" s="20" t="n">
        <v>0.40766064709916</v>
      </c>
      <c r="F208" s="221"/>
      <c r="G208" s="20" t="n">
        <v>464.033188879566</v>
      </c>
      <c r="H208" s="20" t="n">
        <v>707.76815461453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0766064709916</v>
      </c>
      <c r="E209" s="20" t="n">
        <v>0.40766064709916</v>
      </c>
      <c r="F209" s="221"/>
      <c r="G209" s="20" t="n">
        <v>464.033188879566</v>
      </c>
      <c r="H209" s="20" t="n">
        <v>707.76815461453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0766064709916</v>
      </c>
      <c r="E210" s="20" t="n">
        <v>0.40766064709916</v>
      </c>
      <c r="F210" s="221"/>
      <c r="G210" s="20" t="n">
        <v>464.033188879566</v>
      </c>
      <c r="H210" s="20" t="n">
        <v>707.76815461453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0766064709916</v>
      </c>
      <c r="E211" s="20" t="n">
        <v>0.40766064709916</v>
      </c>
      <c r="F211" s="221"/>
      <c r="G211" s="20" t="n">
        <v>464.033188879566</v>
      </c>
      <c r="H211" s="20" t="n">
        <v>707.76815461453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0766064709916</v>
      </c>
      <c r="E212" s="20" t="n">
        <v>0.40766064709916</v>
      </c>
      <c r="F212" s="221"/>
      <c r="G212" s="20" t="n">
        <v>464.033188879566</v>
      </c>
      <c r="H212" s="20" t="n">
        <v>707.76815461453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0766064709916</v>
      </c>
      <c r="E213" s="20" t="n">
        <v>0.40766064709916</v>
      </c>
      <c r="F213" s="221"/>
      <c r="G213" s="20" t="n">
        <v>464.033188879566</v>
      </c>
      <c r="H213" s="20" t="n">
        <v>707.76815461453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0766064709916</v>
      </c>
      <c r="E214" s="20" t="n">
        <v>0.40766064709916</v>
      </c>
      <c r="F214" s="221"/>
      <c r="G214" s="20" t="n">
        <v>464.033188879566</v>
      </c>
      <c r="H214" s="20" t="n">
        <v>639.89597907453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0766064709916</v>
      </c>
      <c r="E215" s="20" t="n">
        <v>0.40766064709916</v>
      </c>
      <c r="F215" s="221"/>
      <c r="G215" s="20" t="n">
        <v>464.033188879566</v>
      </c>
      <c r="H215" s="20" t="n">
        <v>639.89597907453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47978733076</v>
      </c>
      <c r="E216" s="20" t="n">
        <v>4.47978733076</v>
      </c>
      <c r="F216" s="221"/>
      <c r="G216" s="20" t="n">
        <v>3577.11021330462</v>
      </c>
      <c r="H216" s="20" t="n">
        <v>639.89597907453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47978733076</v>
      </c>
      <c r="E217" s="20" t="n">
        <v>4.47978733076</v>
      </c>
      <c r="F217" s="221"/>
      <c r="G217" s="20" t="n">
        <v>3577.11021330462</v>
      </c>
      <c r="H217" s="20" t="n">
        <v>639.89597907453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47978733076</v>
      </c>
      <c r="E218" s="20" t="n">
        <v>4.47978733076</v>
      </c>
      <c r="F218" s="221"/>
      <c r="G218" s="20" t="n">
        <v>3577.11021330462</v>
      </c>
      <c r="H218" s="20" t="n">
        <v>639.89597907453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47978733076</v>
      </c>
      <c r="E219" s="20" t="n">
        <v>4.47978733076</v>
      </c>
      <c r="F219" s="221"/>
      <c r="G219" s="20" t="n">
        <v>3577.11021330462</v>
      </c>
      <c r="H219" s="20" t="n">
        <v>639.89597907453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0766064709916</v>
      </c>
      <c r="E220" s="20" t="n">
        <v>0.40766064709916</v>
      </c>
      <c r="F220" s="221"/>
      <c r="G220" s="20" t="n">
        <v>464.033188879566</v>
      </c>
      <c r="H220" s="20" t="n">
        <v>707.76815461453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0766064709916</v>
      </c>
      <c r="E221" s="20" t="n">
        <v>0.40766064709916</v>
      </c>
      <c r="F221" s="221"/>
      <c r="G221" s="20" t="n">
        <v>464.033188879566</v>
      </c>
      <c r="H221" s="20" t="n">
        <v>707.76815461453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0766064709916</v>
      </c>
      <c r="E222" s="20" t="n">
        <v>0.40766064709916</v>
      </c>
      <c r="F222" s="221"/>
      <c r="G222" s="20" t="n">
        <v>464.033188879566</v>
      </c>
      <c r="H222" s="20" t="n">
        <v>707.76815461453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0766064709916</v>
      </c>
      <c r="E223" s="20" t="n">
        <v>0.40766064709916</v>
      </c>
      <c r="F223" s="221"/>
      <c r="G223" s="20" t="n">
        <v>464.033188879566</v>
      </c>
      <c r="H223" s="20" t="n">
        <v>707.76815461453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0766064709916</v>
      </c>
      <c r="E224" s="20" t="n">
        <v>0.40766064709916</v>
      </c>
      <c r="F224" s="221"/>
      <c r="G224" s="20" t="n">
        <v>464.033188879566</v>
      </c>
      <c r="H224" s="20" t="n">
        <v>707.76815461453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0766064709916</v>
      </c>
      <c r="E225" s="20" t="n">
        <v>0.40766064709916</v>
      </c>
      <c r="F225" s="221"/>
      <c r="G225" s="20" t="n">
        <v>464.033188879566</v>
      </c>
      <c r="H225" s="20" t="n">
        <v>707.76815461453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0766064709916</v>
      </c>
      <c r="E226" s="20" t="n">
        <v>0.40766064709916</v>
      </c>
      <c r="F226" s="221"/>
      <c r="G226" s="20" t="n">
        <v>464.033188879566</v>
      </c>
      <c r="H226" s="20" t="n">
        <v>639.89597907453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0766064709916</v>
      </c>
      <c r="E227" s="20" t="n">
        <v>0.40766064709916</v>
      </c>
      <c r="F227" s="221"/>
      <c r="G227" s="20" t="n">
        <v>464.033188879566</v>
      </c>
      <c r="H227" s="20" t="n">
        <v>639.89597907453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47978733076</v>
      </c>
      <c r="E228" s="20" t="n">
        <v>4.47978733076</v>
      </c>
      <c r="F228" s="221"/>
      <c r="G228" s="20" t="n">
        <v>3577.11021330462</v>
      </c>
      <c r="H228" s="20" t="n">
        <v>639.89597907453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47978733076</v>
      </c>
      <c r="E229" s="20" t="n">
        <v>4.47978733076</v>
      </c>
      <c r="F229" s="221"/>
      <c r="G229" s="20" t="n">
        <v>3577.11021330462</v>
      </c>
      <c r="H229" s="20" t="n">
        <v>639.89597907453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47978733076</v>
      </c>
      <c r="E230" s="20" t="n">
        <v>4.47978733076</v>
      </c>
      <c r="F230" s="221"/>
      <c r="G230" s="20" t="n">
        <v>3577.11021330462</v>
      </c>
      <c r="H230" s="20" t="n">
        <v>639.89597907453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47978733076</v>
      </c>
      <c r="E231" s="20" t="n">
        <v>4.47978733076</v>
      </c>
      <c r="F231" s="221"/>
      <c r="G231" s="20" t="n">
        <v>3577.11021330462</v>
      </c>
      <c r="H231" s="20" t="n">
        <v>639.89597907453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0766064709916</v>
      </c>
      <c r="E232" s="20" t="n">
        <v>0.40766064709916</v>
      </c>
      <c r="F232" s="221"/>
      <c r="G232" s="20" t="n">
        <v>464.033188879566</v>
      </c>
      <c r="H232" s="20" t="n">
        <v>707.76815461453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0766064709916</v>
      </c>
      <c r="E233" s="20" t="n">
        <v>0.40766064709916</v>
      </c>
      <c r="F233" s="221"/>
      <c r="G233" s="20" t="n">
        <v>464.033188879566</v>
      </c>
      <c r="H233" s="20" t="n">
        <v>707.76815461453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0766064709916</v>
      </c>
      <c r="E234" s="20" t="n">
        <v>0.40766064709916</v>
      </c>
      <c r="F234" s="221"/>
      <c r="G234" s="20" t="n">
        <v>464.033188879566</v>
      </c>
      <c r="H234" s="20" t="n">
        <v>707.76815461453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0766064709916</v>
      </c>
      <c r="E235" s="20" t="n">
        <v>0.40766064709916</v>
      </c>
      <c r="F235" s="221"/>
      <c r="G235" s="20" t="n">
        <v>464.033188879566</v>
      </c>
      <c r="H235" s="20" t="n">
        <v>707.76815461453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0766064709916</v>
      </c>
      <c r="E236" s="20" t="n">
        <v>0.40766064709916</v>
      </c>
      <c r="F236" s="221"/>
      <c r="G236" s="20" t="n">
        <v>464.033188879566</v>
      </c>
      <c r="H236" s="20" t="n">
        <v>707.76815461453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0766064709916</v>
      </c>
      <c r="E237" s="20" t="n">
        <v>0.40766064709916</v>
      </c>
      <c r="F237" s="221"/>
      <c r="G237" s="20" t="n">
        <v>464.033188879566</v>
      </c>
      <c r="H237" s="20" t="n">
        <v>707.76815461453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0766064709916</v>
      </c>
      <c r="E238" s="20" t="n">
        <v>0.40766064709916</v>
      </c>
      <c r="F238" s="221"/>
      <c r="G238" s="20" t="n">
        <v>464.033188879566</v>
      </c>
      <c r="H238" s="20" t="n">
        <v>639.89597907453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0766064709916</v>
      </c>
      <c r="E239" s="20" t="n">
        <v>0.40766064709916</v>
      </c>
      <c r="F239" s="221"/>
      <c r="G239" s="20" t="n">
        <v>464.033188879566</v>
      </c>
      <c r="H239" s="20" t="n">
        <v>639.89597907453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47978733076</v>
      </c>
      <c r="E240" s="20" t="n">
        <v>4.47978733076</v>
      </c>
      <c r="F240" s="221"/>
      <c r="G240" s="20" t="n">
        <v>3577.11021330462</v>
      </c>
      <c r="H240" s="20" t="n">
        <v>639.89597907453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47978733076</v>
      </c>
      <c r="E241" s="20" t="n">
        <v>4.47978733076</v>
      </c>
      <c r="F241" s="221"/>
      <c r="G241" s="20" t="n">
        <v>3577.11021330462</v>
      </c>
      <c r="H241" s="20" t="n">
        <v>639.89597907453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47978733076</v>
      </c>
      <c r="E242" s="20" t="n">
        <v>4.47978733076</v>
      </c>
      <c r="F242" s="221"/>
      <c r="G242" s="20" t="n">
        <v>3577.11021330462</v>
      </c>
      <c r="H242" s="20" t="n">
        <v>639.89597907453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47978733076</v>
      </c>
      <c r="E243" s="20" t="n">
        <v>4.47978733076</v>
      </c>
      <c r="F243" s="221"/>
      <c r="G243" s="20" t="n">
        <v>3577.11021330462</v>
      </c>
      <c r="H243" s="20" t="n">
        <v>639.89597907453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0766064709916</v>
      </c>
      <c r="E244" s="20" t="n">
        <v>0.40766064709916</v>
      </c>
      <c r="F244" s="221"/>
      <c r="G244" s="20" t="n">
        <v>464.033188879566</v>
      </c>
      <c r="H244" s="20" t="n">
        <v>707.76815461453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0766064709916</v>
      </c>
      <c r="E245" s="20" t="n">
        <v>0.40766064709916</v>
      </c>
      <c r="F245" s="221"/>
      <c r="G245" s="20" t="n">
        <v>464.033188879566</v>
      </c>
      <c r="H245" s="20" t="n">
        <v>707.76815461453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0766064709916</v>
      </c>
      <c r="E246" s="20" t="n">
        <v>0.40766064709916</v>
      </c>
      <c r="F246" s="221"/>
      <c r="G246" s="20" t="n">
        <v>464.033188879566</v>
      </c>
      <c r="H246" s="20" t="n">
        <v>707.76815461453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0766064709916</v>
      </c>
      <c r="E247" s="20" t="n">
        <v>0.40766064709916</v>
      </c>
      <c r="F247" s="221"/>
      <c r="G247" s="20" t="n">
        <v>464.033188879566</v>
      </c>
      <c r="H247" s="20" t="n">
        <v>707.76815461453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0766064709916</v>
      </c>
      <c r="E248" s="20" t="n">
        <v>0.40766064709916</v>
      </c>
      <c r="F248" s="221"/>
      <c r="G248" s="20" t="n">
        <v>464.033188879566</v>
      </c>
      <c r="H248" s="20" t="n">
        <v>707.76815461453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0766064709916</v>
      </c>
      <c r="E249" s="20" t="n">
        <v>0.40766064709916</v>
      </c>
      <c r="F249" s="221"/>
      <c r="G249" s="20" t="n">
        <v>464.033188879566</v>
      </c>
      <c r="H249" s="20" t="n">
        <v>707.76815461453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0766064709916</v>
      </c>
      <c r="E250" s="20" t="n">
        <v>0.40766064709916</v>
      </c>
      <c r="F250" s="221"/>
      <c r="G250" s="20" t="n">
        <v>464.033188879566</v>
      </c>
      <c r="H250" s="20" t="n">
        <v>639.89597907453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0766064709916</v>
      </c>
      <c r="E251" s="20" t="n">
        <v>0.40766064709916</v>
      </c>
      <c r="F251" s="221"/>
      <c r="G251" s="20" t="n">
        <v>464.033188879566</v>
      </c>
      <c r="H251" s="20" t="n">
        <v>639.89597907453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47978733076</v>
      </c>
      <c r="E252" s="20" t="n">
        <v>4.47978733076</v>
      </c>
      <c r="F252" s="221"/>
      <c r="G252" s="20" t="n">
        <v>3577.11021330462</v>
      </c>
      <c r="H252" s="20" t="n">
        <v>639.89597907453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47978733076</v>
      </c>
      <c r="E253" s="20" t="n">
        <v>4.47978733076</v>
      </c>
      <c r="F253" s="221"/>
      <c r="G253" s="20" t="n">
        <v>3577.11021330462</v>
      </c>
      <c r="H253" s="20" t="n">
        <v>639.89597907453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47978733076</v>
      </c>
      <c r="E254" s="20" t="n">
        <v>4.47978733076</v>
      </c>
      <c r="F254" s="221"/>
      <c r="G254" s="20" t="n">
        <v>3577.11021330462</v>
      </c>
      <c r="H254" s="20" t="n">
        <v>639.89597907453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47978733076</v>
      </c>
      <c r="E255" s="20" t="n">
        <v>4.47978733076</v>
      </c>
      <c r="F255" s="221"/>
      <c r="G255" s="20" t="n">
        <v>3577.11021330462</v>
      </c>
      <c r="H255" s="20" t="n">
        <v>639.89597907453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0766064709916</v>
      </c>
      <c r="E256" s="20" t="n">
        <v>0.40766064709916</v>
      </c>
      <c r="F256" s="221"/>
      <c r="G256" s="20" t="n">
        <v>464.033188879566</v>
      </c>
      <c r="H256" s="20" t="n">
        <v>707.76815461453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0766064709916</v>
      </c>
      <c r="E257" s="20" t="n">
        <v>0.40766064709916</v>
      </c>
      <c r="F257" s="221"/>
      <c r="G257" s="20" t="n">
        <v>464.033188879566</v>
      </c>
      <c r="H257" s="20" t="n">
        <v>707.76815461453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0766064709916</v>
      </c>
      <c r="E258" s="20" t="n">
        <v>0.40766064709916</v>
      </c>
      <c r="F258" s="221"/>
      <c r="G258" s="20" t="n">
        <v>464.033188879566</v>
      </c>
      <c r="H258" s="20" t="n">
        <v>707.76815461453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0766064709916</v>
      </c>
      <c r="E259" s="20" t="n">
        <v>0.40766064709916</v>
      </c>
      <c r="F259" s="221"/>
      <c r="G259" s="20" t="n">
        <v>464.033188879566</v>
      </c>
      <c r="H259" s="20" t="n">
        <v>707.76815461453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0766064709916</v>
      </c>
      <c r="E260" s="20" t="n">
        <v>0.40766064709916</v>
      </c>
      <c r="F260" s="221"/>
      <c r="G260" s="20" t="n">
        <v>464.033188879566</v>
      </c>
      <c r="H260" s="20" t="n">
        <v>707.76815461453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0766064709916</v>
      </c>
      <c r="E261" s="20" t="n">
        <v>0.40766064709916</v>
      </c>
      <c r="F261" s="221"/>
      <c r="G261" s="20" t="n">
        <v>464.033188879566</v>
      </c>
      <c r="H261" s="20" t="n">
        <v>707.76815461453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0766064709916</v>
      </c>
      <c r="E262" s="20" t="n">
        <v>0.40766064709916</v>
      </c>
      <c r="F262" s="221"/>
      <c r="G262" s="20" t="n">
        <v>464.033188879566</v>
      </c>
      <c r="H262" s="20" t="n">
        <v>639.89597907453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0766064709916</v>
      </c>
      <c r="E263" s="20" t="n">
        <v>0.40766064709916</v>
      </c>
      <c r="F263" s="221"/>
      <c r="G263" s="20" t="n">
        <v>464.033188879566</v>
      </c>
      <c r="H263" s="20" t="n">
        <v>639.89597907453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47978733076</v>
      </c>
      <c r="E264" s="20" t="n">
        <v>4.47978733076</v>
      </c>
      <c r="F264" s="221"/>
      <c r="G264" s="20" t="n">
        <v>3577.11021330462</v>
      </c>
      <c r="H264" s="20" t="n">
        <v>639.89597907453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47978733076</v>
      </c>
      <c r="E265" s="20" t="n">
        <v>4.47978733076</v>
      </c>
      <c r="F265" s="221"/>
      <c r="G265" s="20" t="n">
        <v>3577.11021330462</v>
      </c>
      <c r="H265" s="20" t="n">
        <v>639.89597907453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47978733076</v>
      </c>
      <c r="E266" s="20" t="n">
        <v>4.47978733076</v>
      </c>
      <c r="F266" s="221"/>
      <c r="G266" s="20" t="n">
        <v>3577.11021330462</v>
      </c>
      <c r="H266" s="20" t="n">
        <v>639.89597907453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47978733076</v>
      </c>
      <c r="E267" s="20" t="n">
        <v>4.47978733076</v>
      </c>
      <c r="F267" s="221"/>
      <c r="G267" s="20" t="n">
        <v>3577.11021330462</v>
      </c>
      <c r="H267" s="20" t="n">
        <v>639.89597907453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0766064709916</v>
      </c>
      <c r="E268" s="20" t="n">
        <v>0.40766064709916</v>
      </c>
      <c r="F268" s="221"/>
      <c r="G268" s="20" t="n">
        <v>464.033188879566</v>
      </c>
      <c r="H268" s="20" t="n">
        <v>707.76815461453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0766064709916</v>
      </c>
      <c r="E269" s="20" t="n">
        <v>0.40766064709916</v>
      </c>
      <c r="F269" s="221"/>
      <c r="G269" s="20" t="n">
        <v>464.033188879566</v>
      </c>
      <c r="H269" s="20" t="n">
        <v>707.76815461453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0766064709916</v>
      </c>
      <c r="E270" s="20" t="n">
        <v>0.40766064709916</v>
      </c>
      <c r="F270" s="221"/>
      <c r="G270" s="20" t="n">
        <v>464.033188879566</v>
      </c>
      <c r="H270" s="20" t="n">
        <v>707.76815461453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0766064709916</v>
      </c>
      <c r="E271" s="20" t="n">
        <v>0.40766064709916</v>
      </c>
      <c r="F271" s="221"/>
      <c r="G271" s="20" t="n">
        <v>464.033188879566</v>
      </c>
      <c r="H271" s="20" t="n">
        <v>707.76815461453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0766064709916</v>
      </c>
      <c r="E272" s="20" t="n">
        <v>0.40766064709916</v>
      </c>
      <c r="F272" s="221"/>
      <c r="G272" s="20" t="n">
        <v>464.033188879566</v>
      </c>
      <c r="H272" s="20" t="n">
        <v>707.76815461453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0766064709916</v>
      </c>
      <c r="E273" s="20" t="n">
        <v>0.40766064709916</v>
      </c>
      <c r="F273" s="221"/>
      <c r="G273" s="20" t="n">
        <v>464.033188879566</v>
      </c>
      <c r="H273" s="20" t="n">
        <v>707.76815461453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0766064709916</v>
      </c>
      <c r="E274" s="20" t="n">
        <v>0.40766064709916</v>
      </c>
      <c r="F274" s="221"/>
      <c r="G274" s="20" t="n">
        <v>464.033188879566</v>
      </c>
      <c r="H274" s="20" t="n">
        <v>639.89597907453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0766064709916</v>
      </c>
      <c r="E275" s="20" t="n">
        <v>0.40766064709916</v>
      </c>
      <c r="F275" s="221"/>
      <c r="G275" s="20" t="n">
        <v>464.033188879566</v>
      </c>
      <c r="H275" s="20" t="n">
        <v>639.89597907453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47978733076</v>
      </c>
      <c r="E276" s="20" t="n">
        <v>4.47978733076</v>
      </c>
      <c r="F276" s="221"/>
      <c r="G276" s="20" t="n">
        <v>3577.11021330462</v>
      </c>
      <c r="H276" s="20" t="n">
        <v>639.89597907453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47978733076</v>
      </c>
      <c r="E277" s="20" t="n">
        <v>4.47978733076</v>
      </c>
      <c r="F277" s="221"/>
      <c r="G277" s="20" t="n">
        <v>3577.11021330462</v>
      </c>
      <c r="H277" s="20" t="n">
        <v>639.89597907453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47978733076</v>
      </c>
      <c r="E278" s="20" t="n">
        <v>4.47978733076</v>
      </c>
      <c r="F278" s="221"/>
      <c r="G278" s="20" t="n">
        <v>3577.11021330462</v>
      </c>
      <c r="H278" s="20" t="n">
        <v>639.89597907453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47978733076</v>
      </c>
      <c r="E279" s="20" t="n">
        <v>4.47978733076</v>
      </c>
      <c r="F279" s="221"/>
      <c r="G279" s="20" t="n">
        <v>3577.11021330462</v>
      </c>
      <c r="H279" s="20" t="n">
        <v>639.89597907453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0766064709916</v>
      </c>
      <c r="E280" s="20" t="n">
        <v>0.40766064709916</v>
      </c>
      <c r="F280" s="221"/>
      <c r="G280" s="20" t="n">
        <v>464.033188879566</v>
      </c>
      <c r="H280" s="20" t="n">
        <v>707.76815461453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0766064709916</v>
      </c>
      <c r="E281" s="20" t="n">
        <v>0.40766064709916</v>
      </c>
      <c r="F281" s="221"/>
      <c r="G281" s="20" t="n">
        <v>464.033188879566</v>
      </c>
      <c r="H281" s="20" t="n">
        <v>707.76815461453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0766064709916</v>
      </c>
      <c r="E282" s="20" t="n">
        <v>0.40766064709916</v>
      </c>
      <c r="F282" s="221"/>
      <c r="G282" s="20" t="n">
        <v>464.033188879566</v>
      </c>
      <c r="H282" s="20" t="n">
        <v>707.76815461453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0766064709916</v>
      </c>
      <c r="E283" s="20" t="n">
        <v>0.40766064709916</v>
      </c>
      <c r="F283" s="221"/>
      <c r="G283" s="20" t="n">
        <v>464.033188879566</v>
      </c>
      <c r="H283" s="20" t="n">
        <v>707.76815461453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0766064709916</v>
      </c>
      <c r="E284" s="20" t="n">
        <v>0.40766064709916</v>
      </c>
      <c r="F284" s="221"/>
      <c r="G284" s="20" t="n">
        <v>464.033188879566</v>
      </c>
      <c r="H284" s="20" t="n">
        <v>707.76815461453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0766064709916</v>
      </c>
      <c r="E285" s="20" t="n">
        <v>0.40766064709916</v>
      </c>
      <c r="F285" s="221"/>
      <c r="G285" s="20" t="n">
        <v>464.033188879566</v>
      </c>
      <c r="H285" s="20" t="n">
        <v>707.76815461453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0766064709916</v>
      </c>
      <c r="E286" s="20" t="n">
        <v>0.40766064709916</v>
      </c>
      <c r="F286" s="221"/>
      <c r="G286" s="20" t="n">
        <v>464.033188879566</v>
      </c>
      <c r="H286" s="20" t="n">
        <v>639.89597907453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0766064709916</v>
      </c>
      <c r="E287" s="20" t="n">
        <v>0.40766064709916</v>
      </c>
      <c r="F287" s="221"/>
      <c r="G287" s="20" t="n">
        <v>464.033188879566</v>
      </c>
      <c r="H287" s="20" t="n">
        <v>639.89597907453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47978733076</v>
      </c>
      <c r="E288" s="20" t="n">
        <v>4.47978733076</v>
      </c>
      <c r="F288" s="221"/>
      <c r="G288" s="20" t="n">
        <v>3577.11021330462</v>
      </c>
      <c r="H288" s="20" t="n">
        <v>639.89597907453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47978733076</v>
      </c>
      <c r="E289" s="20" t="n">
        <v>4.47978733076</v>
      </c>
      <c r="F289" s="221"/>
      <c r="G289" s="20" t="n">
        <v>3577.11021330462</v>
      </c>
      <c r="H289" s="20" t="n">
        <v>639.89597907453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47978733076</v>
      </c>
      <c r="E290" s="20" t="n">
        <v>4.47978733076</v>
      </c>
      <c r="F290" s="221"/>
      <c r="G290" s="20" t="n">
        <v>3577.11021330462</v>
      </c>
      <c r="H290" s="20" t="n">
        <v>639.89597907453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47978733076</v>
      </c>
      <c r="E291" s="20" t="n">
        <v>4.47978733076</v>
      </c>
      <c r="F291" s="221"/>
      <c r="G291" s="20" t="n">
        <v>3577.11021330462</v>
      </c>
      <c r="H291" s="20" t="n">
        <v>639.89597907453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0766064709916</v>
      </c>
      <c r="E292" s="20" t="n">
        <v>0.40766064709916</v>
      </c>
      <c r="F292" s="221"/>
      <c r="G292" s="20" t="n">
        <v>464.033188879566</v>
      </c>
      <c r="H292" s="20" t="n">
        <v>707.76815461453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0766064709916</v>
      </c>
      <c r="E293" s="20" t="n">
        <v>0.40766064709916</v>
      </c>
      <c r="F293" s="221"/>
      <c r="G293" s="20" t="n">
        <v>464.033188879566</v>
      </c>
      <c r="H293" s="20" t="n">
        <v>707.76815461453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0766064709916</v>
      </c>
      <c r="E294" s="20" t="n">
        <v>0.40766064709916</v>
      </c>
      <c r="F294" s="221"/>
      <c r="G294" s="20" t="n">
        <v>464.033188879566</v>
      </c>
      <c r="H294" s="20" t="n">
        <v>707.76815461453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0766064709916</v>
      </c>
      <c r="E295" s="20" t="n">
        <v>0.40766064709916</v>
      </c>
      <c r="F295" s="221"/>
      <c r="G295" s="20" t="n">
        <v>464.033188879566</v>
      </c>
      <c r="H295" s="20" t="n">
        <v>707.76815461453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0766064709916</v>
      </c>
      <c r="E296" s="20" t="n">
        <v>0.40766064709916</v>
      </c>
      <c r="F296" s="221"/>
      <c r="G296" s="20" t="n">
        <v>464.033188879566</v>
      </c>
      <c r="H296" s="20" t="n">
        <v>707.76815461453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0766064709916</v>
      </c>
      <c r="E297" s="20" t="n">
        <v>0.40766064709916</v>
      </c>
      <c r="F297" s="221"/>
      <c r="G297" s="20" t="n">
        <v>464.033188879566</v>
      </c>
      <c r="H297" s="20" t="n">
        <v>707.76815461453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0766064709916</v>
      </c>
      <c r="E298" s="20" t="n">
        <v>0.40766064709916</v>
      </c>
      <c r="F298" s="221"/>
      <c r="G298" s="20" t="n">
        <v>464.033188879566</v>
      </c>
      <c r="H298" s="20" t="n">
        <v>639.89597907453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0766064709916</v>
      </c>
      <c r="E299" s="20" t="n">
        <v>0.40766064709916</v>
      </c>
      <c r="F299" s="221"/>
      <c r="G299" s="20" t="n">
        <v>464.033188879566</v>
      </c>
      <c r="H299" s="20" t="n">
        <v>639.89597907453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47978733076</v>
      </c>
      <c r="E300" s="20" t="n">
        <v>4.47978733076</v>
      </c>
      <c r="F300" s="221"/>
      <c r="G300" s="20" t="n">
        <v>3577.11021330462</v>
      </c>
      <c r="H300" s="20" t="n">
        <v>639.89597907453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47978733076</v>
      </c>
      <c r="E301" s="20" t="n">
        <v>4.47978733076</v>
      </c>
      <c r="F301" s="221"/>
      <c r="G301" s="20" t="n">
        <v>3577.11021330462</v>
      </c>
      <c r="H301" s="20" t="n">
        <v>639.89597907453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47978733076</v>
      </c>
      <c r="E302" s="20" t="n">
        <v>4.47978733076</v>
      </c>
      <c r="F302" s="221"/>
      <c r="G302" s="20" t="n">
        <v>3577.11021330462</v>
      </c>
      <c r="H302" s="20" t="n">
        <v>639.89597907453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47978733076</v>
      </c>
      <c r="E303" s="20" t="n">
        <v>4.47978733076</v>
      </c>
      <c r="F303" s="221"/>
      <c r="G303" s="20" t="n">
        <v>3577.11021330462</v>
      </c>
      <c r="H303" s="20" t="n">
        <v>639.89597907453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0766064709916</v>
      </c>
      <c r="E304" s="20" t="n">
        <v>0.40766064709916</v>
      </c>
      <c r="F304" s="221"/>
      <c r="G304" s="20" t="n">
        <v>464.033188879566</v>
      </c>
      <c r="H304" s="20" t="n">
        <v>707.76815461453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0766064709916</v>
      </c>
      <c r="E305" s="20" t="n">
        <v>0.40766064709916</v>
      </c>
      <c r="F305" s="221"/>
      <c r="G305" s="20" t="n">
        <v>464.033188879566</v>
      </c>
      <c r="H305" s="20" t="n">
        <v>707.76815461453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0766064709916</v>
      </c>
      <c r="E306" s="20" t="n">
        <v>0.40766064709916</v>
      </c>
      <c r="F306" s="221"/>
      <c r="G306" s="20" t="n">
        <v>464.033188879566</v>
      </c>
      <c r="H306" s="20" t="n">
        <v>707.76815461453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1598.315</v>
      </c>
      <c r="J5" s="241" t="n">
        <v>40691.84938891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1598.315</v>
      </c>
      <c r="J9" s="238" t="n">
        <v>40691.84938891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1598.31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1598.315</v>
      </c>
      <c r="H13" s="255" t="s">
        <v>227</v>
      </c>
      <c r="I13" s="256" t="n">
        <v>41598.315</v>
      </c>
      <c r="J13" s="241" t="n">
        <v>40691.84938891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F17" s="223" t="s">
        <v>276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0.9399850681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7899850681</v>
      </c>
      <c r="R17" s="223" t="n">
        <v>0.413897</v>
      </c>
      <c r="S17" s="294"/>
      <c r="T17" s="224" t="s">
        <v>277</v>
      </c>
      <c r="U17" s="223" t="n">
        <v>0.000185248</v>
      </c>
      <c r="V17" s="224" t="n">
        <v>0.0992756</v>
      </c>
      <c r="W17" s="223" t="s">
        <v>161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984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984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984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1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1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9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89</v>
      </c>
      <c r="E21" s="223" t="s">
        <v>161</v>
      </c>
      <c r="F21" s="223" t="s">
        <v>276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1.0399948446</v>
      </c>
      <c r="M21" s="223" t="n">
        <v>0.15</v>
      </c>
      <c r="N21" s="223" t="n">
        <v>0</v>
      </c>
      <c r="O21" s="223" t="n">
        <v>0</v>
      </c>
      <c r="P21" s="223" t="n">
        <v>0</v>
      </c>
      <c r="Q21" s="293" t="n">
        <v>0.8899948446</v>
      </c>
      <c r="R21" s="223" t="n">
        <v>0.1630509</v>
      </c>
      <c r="S21" s="294"/>
      <c r="T21" s="224" t="s">
        <v>277</v>
      </c>
      <c r="U21" s="223" t="n">
        <v>9.9E-006</v>
      </c>
      <c r="V21" s="224" t="n">
        <v>0.03133215</v>
      </c>
      <c r="W21" s="223" t="s">
        <v>161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20</v>
      </c>
      <c r="AF21" s="0" t="n">
        <v>0.7</v>
      </c>
      <c r="AJ21" s="0" t="n">
        <v>0</v>
      </c>
      <c r="AK21" s="296" t="n">
        <v>1540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154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540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F22" s="223" t="s">
        <v>276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0.9399850681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7899850681</v>
      </c>
      <c r="R22" s="223" t="n">
        <v>0.413897</v>
      </c>
      <c r="S22" s="294"/>
      <c r="T22" s="224" t="s">
        <v>277</v>
      </c>
      <c r="U22" s="223" t="n">
        <v>0.000185248</v>
      </c>
      <c r="V22" s="224" t="n">
        <v>0.0992756</v>
      </c>
      <c r="W22" s="223" t="s">
        <v>161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94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944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944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89</v>
      </c>
      <c r="E23" s="223" t="s">
        <v>161</v>
      </c>
      <c r="F23" s="223" t="s">
        <v>276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1.0399948446</v>
      </c>
      <c r="M23" s="223" t="n">
        <v>0.15</v>
      </c>
      <c r="N23" s="223" t="n">
        <v>0</v>
      </c>
      <c r="O23" s="223" t="n">
        <v>0</v>
      </c>
      <c r="P23" s="223" t="n">
        <v>0</v>
      </c>
      <c r="Q23" s="293" t="n">
        <v>0.8899948446</v>
      </c>
      <c r="R23" s="223" t="n">
        <v>0.1630509</v>
      </c>
      <c r="S23" s="294"/>
      <c r="T23" s="224" t="s">
        <v>277</v>
      </c>
      <c r="U23" s="223" t="n">
        <v>9.9E-006</v>
      </c>
      <c r="V23" s="224" t="n">
        <v>0.03133215</v>
      </c>
      <c r="W23" s="223" t="s">
        <v>161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20</v>
      </c>
      <c r="AF23" s="0" t="n">
        <v>0.7</v>
      </c>
      <c r="AJ23" s="0" t="n">
        <v>0</v>
      </c>
      <c r="AK23" s="296" t="n">
        <v>2080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2080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080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F24" s="223" t="s">
        <v>276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0.9399850681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7899850681</v>
      </c>
      <c r="R24" s="223" t="n">
        <v>0.413897</v>
      </c>
      <c r="S24" s="294"/>
      <c r="T24" s="224" t="s">
        <v>277</v>
      </c>
      <c r="U24" s="223" t="n">
        <v>0.000185248</v>
      </c>
      <c r="V24" s="224" t="n">
        <v>0.0992756</v>
      </c>
      <c r="W24" s="223" t="s">
        <v>161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97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97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97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89</v>
      </c>
      <c r="E26" s="223" t="s">
        <v>161</v>
      </c>
      <c r="F26" s="223" t="s">
        <v>276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1.0399948446</v>
      </c>
      <c r="M26" s="223" t="n">
        <v>0.15</v>
      </c>
      <c r="N26" s="223" t="n">
        <v>0</v>
      </c>
      <c r="O26" s="223" t="n">
        <v>0</v>
      </c>
      <c r="P26" s="223" t="n">
        <v>0</v>
      </c>
      <c r="Q26" s="293" t="n">
        <v>0.8899948446</v>
      </c>
      <c r="R26" s="223" t="n">
        <v>0.1630509</v>
      </c>
      <c r="S26" s="294"/>
      <c r="T26" s="224" t="s">
        <v>277</v>
      </c>
      <c r="U26" s="223" t="n">
        <v>9.9E-006</v>
      </c>
      <c r="V26" s="224" t="n">
        <v>0.03133215</v>
      </c>
      <c r="W26" s="223" t="s">
        <v>161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20</v>
      </c>
      <c r="AF26" s="0" t="n">
        <v>0.7</v>
      </c>
      <c r="AJ26" s="0" t="n">
        <v>0</v>
      </c>
      <c r="AK26" s="296" t="n">
        <v>1252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1252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252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89</v>
      </c>
      <c r="E27" s="223" t="s">
        <v>161</v>
      </c>
      <c r="F27" s="223" t="s">
        <v>276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.0399948446</v>
      </c>
      <c r="M27" s="223" t="n">
        <v>0.15</v>
      </c>
      <c r="N27" s="223" t="n">
        <v>0</v>
      </c>
      <c r="O27" s="223" t="n">
        <v>0</v>
      </c>
      <c r="P27" s="223" t="n">
        <v>0</v>
      </c>
      <c r="Q27" s="293" t="n">
        <v>0.8899948446</v>
      </c>
      <c r="R27" s="223" t="n">
        <v>0.1630509</v>
      </c>
      <c r="S27" s="294"/>
      <c r="T27" s="224" t="s">
        <v>277</v>
      </c>
      <c r="U27" s="223" t="n">
        <v>9.9E-006</v>
      </c>
      <c r="V27" s="224" t="n">
        <v>0.03133215</v>
      </c>
      <c r="W27" s="223" t="s">
        <v>161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6" t="n">
        <v>195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1952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952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F28" s="223" t="s">
        <v>276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0.9399850681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7899850681</v>
      </c>
      <c r="R28" s="223" t="n">
        <v>0.413897</v>
      </c>
      <c r="S28" s="294"/>
      <c r="T28" s="224" t="s">
        <v>277</v>
      </c>
      <c r="U28" s="223" t="n">
        <v>0.000185248</v>
      </c>
      <c r="V28" s="224" t="n">
        <v>0.0992756</v>
      </c>
      <c r="W28" s="223" t="s">
        <v>161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87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87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87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1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9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1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1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1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9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6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67.6027745955284</v>
      </c>
      <c r="M41" s="223" t="n">
        <v>30.4878048780488</v>
      </c>
      <c r="N41" s="223" t="n">
        <v>0</v>
      </c>
      <c r="O41" s="223" t="n">
        <v>0</v>
      </c>
      <c r="P41" s="223" t="n">
        <v>0</v>
      </c>
      <c r="Q41" s="293" t="n">
        <v>37.114969717479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19.508</v>
      </c>
      <c r="W41" s="223" t="s">
        <v>161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58</v>
      </c>
      <c r="AJ41" s="0" t="n">
        <v>0</v>
      </c>
      <c r="AK41" s="296" t="n">
        <v>0.984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4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4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1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9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89</v>
      </c>
      <c r="E46" s="223" t="s">
        <v>161</v>
      </c>
      <c r="F46" s="223" t="s">
        <v>276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.0399948446</v>
      </c>
      <c r="M46" s="223" t="n">
        <v>0.15</v>
      </c>
      <c r="N46" s="223" t="n">
        <v>0</v>
      </c>
      <c r="O46" s="223" t="n">
        <v>0</v>
      </c>
      <c r="P46" s="223" t="n">
        <v>0</v>
      </c>
      <c r="Q46" s="293" t="n">
        <v>0.8899948446</v>
      </c>
      <c r="R46" s="223" t="n">
        <v>0.1630509</v>
      </c>
      <c r="S46" s="294"/>
      <c r="T46" s="224" t="s">
        <v>277</v>
      </c>
      <c r="U46" s="223" t="n">
        <v>9.9E-006</v>
      </c>
      <c r="V46" s="224" t="n">
        <v>0.03133215</v>
      </c>
      <c r="W46" s="223" t="s">
        <v>161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20</v>
      </c>
      <c r="AF46" s="0" t="n">
        <v>0.7</v>
      </c>
      <c r="AJ46" s="0" t="n">
        <v>0</v>
      </c>
      <c r="AK46" s="296" t="n">
        <v>65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65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650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F47" s="223" t="s">
        <v>276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0.9399850681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7899850681</v>
      </c>
      <c r="R47" s="223" t="n">
        <v>0.413897</v>
      </c>
      <c r="S47" s="294"/>
      <c r="T47" s="224" t="s">
        <v>277</v>
      </c>
      <c r="U47" s="223" t="n">
        <v>0.000185248</v>
      </c>
      <c r="V47" s="224" t="n">
        <v>0.0992756</v>
      </c>
      <c r="W47" s="223" t="s">
        <v>161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20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20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200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1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9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1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9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1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9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89</v>
      </c>
      <c r="E59" s="223" t="s">
        <v>161</v>
      </c>
      <c r="F59" s="223" t="s">
        <v>276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.0399948446</v>
      </c>
      <c r="M59" s="223" t="n">
        <v>0.15</v>
      </c>
      <c r="N59" s="223" t="n">
        <v>0</v>
      </c>
      <c r="O59" s="223" t="n">
        <v>0</v>
      </c>
      <c r="P59" s="223" t="n">
        <v>0</v>
      </c>
      <c r="Q59" s="293" t="n">
        <v>0.8899948446</v>
      </c>
      <c r="R59" s="223" t="n">
        <v>0.1630509</v>
      </c>
      <c r="S59" s="294"/>
      <c r="T59" s="224" t="s">
        <v>277</v>
      </c>
      <c r="U59" s="223" t="n">
        <v>9.9E-006</v>
      </c>
      <c r="V59" s="224" t="n">
        <v>0.03133215</v>
      </c>
      <c r="W59" s="223" t="s">
        <v>161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6" t="n">
        <v>196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960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960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1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91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6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67.6027745955284</v>
      </c>
      <c r="M65" s="223" t="n">
        <v>30.4878048780488</v>
      </c>
      <c r="N65" s="223" t="n">
        <v>0</v>
      </c>
      <c r="O65" s="223" t="n">
        <v>0</v>
      </c>
      <c r="P65" s="223" t="n">
        <v>0</v>
      </c>
      <c r="Q65" s="293" t="n">
        <v>37.1149697174796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19.508</v>
      </c>
      <c r="W65" s="223" t="s">
        <v>161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58</v>
      </c>
      <c r="AJ65" s="0" t="n">
        <v>0</v>
      </c>
      <c r="AK65" s="296" t="n">
        <v>0.984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4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4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89</v>
      </c>
      <c r="E70" s="223" t="s">
        <v>161</v>
      </c>
      <c r="F70" s="223" t="s">
        <v>276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1.0399948446</v>
      </c>
      <c r="M70" s="223" t="n">
        <v>0.15</v>
      </c>
      <c r="N70" s="223" t="n">
        <v>0</v>
      </c>
      <c r="O70" s="223" t="n">
        <v>0</v>
      </c>
      <c r="P70" s="223" t="n">
        <v>0</v>
      </c>
      <c r="Q70" s="293" t="n">
        <v>0.8899948446</v>
      </c>
      <c r="R70" s="223" t="n">
        <v>0.1630509</v>
      </c>
      <c r="S70" s="294"/>
      <c r="T70" s="224" t="s">
        <v>277</v>
      </c>
      <c r="U70" s="223" t="n">
        <v>9.9E-006</v>
      </c>
      <c r="V70" s="224" t="n">
        <v>0.03133215</v>
      </c>
      <c r="W70" s="223" t="s">
        <v>161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20</v>
      </c>
      <c r="AF70" s="0" t="n">
        <v>0.7</v>
      </c>
      <c r="AJ70" s="0" t="n">
        <v>0</v>
      </c>
      <c r="AK70" s="296" t="n">
        <v>1300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300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300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1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91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91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6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67.6027745955284</v>
      </c>
      <c r="M77" s="223" t="n">
        <v>30.4878048780488</v>
      </c>
      <c r="N77" s="223" t="n">
        <v>0</v>
      </c>
      <c r="O77" s="223" t="n">
        <v>0</v>
      </c>
      <c r="P77" s="223" t="n">
        <v>0</v>
      </c>
      <c r="Q77" s="293" t="n">
        <v>37.114969717479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9.508</v>
      </c>
      <c r="W77" s="223" t="s">
        <v>161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58</v>
      </c>
      <c r="AJ77" s="0" t="n">
        <v>0</v>
      </c>
      <c r="AK77" s="296" t="n">
        <v>0.98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4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4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1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9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348.53903346</v>
      </c>
      <c r="M80" s="223" t="n">
        <v>200</v>
      </c>
      <c r="N80" s="223" t="n">
        <v>0</v>
      </c>
      <c r="O80" s="223" t="n">
        <v>0</v>
      </c>
      <c r="P80" s="223" t="n">
        <v>0</v>
      </c>
      <c r="Q80" s="293" t="n">
        <v>148.53903346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6.1046829</v>
      </c>
      <c r="W80" s="223" t="s">
        <v>161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20</v>
      </c>
      <c r="AF80" s="0" t="n">
        <v>0.6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1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1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1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91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1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9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1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1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9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1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9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1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91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9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4</v>
      </c>
      <c r="D119" s="223" t="s">
        <v>189</v>
      </c>
      <c r="E119" s="223" t="s">
        <v>161</v>
      </c>
      <c r="F119" s="223" t="s">
        <v>276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.0399948446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8899948446</v>
      </c>
      <c r="R119" s="223" t="n">
        <v>0.1630509</v>
      </c>
      <c r="S119" s="294"/>
      <c r="T119" s="224" t="s">
        <v>277</v>
      </c>
      <c r="U119" s="223" t="n">
        <v>9.9E-006</v>
      </c>
      <c r="V119" s="224" t="n">
        <v>0.03133215</v>
      </c>
      <c r="W119" s="223" t="s">
        <v>161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100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1000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000</v>
      </c>
      <c r="CP119" s="76"/>
    </row>
    <row r="120" customFormat="false" ht="15" hidden="false" customHeight="false" outlineLevel="0" collapsed="false">
      <c r="A120" s="289" t="n">
        <v>0</v>
      </c>
      <c r="B120" s="223" t="s">
        <v>94</v>
      </c>
      <c r="D120" s="223" t="s">
        <v>189</v>
      </c>
      <c r="E120" s="223" t="s">
        <v>161</v>
      </c>
      <c r="F120" s="223" t="s">
        <v>276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1.0399948446</v>
      </c>
      <c r="M120" s="223" t="n">
        <v>0.15</v>
      </c>
      <c r="N120" s="223" t="n">
        <v>0</v>
      </c>
      <c r="O120" s="223" t="n">
        <v>0</v>
      </c>
      <c r="P120" s="223" t="n">
        <v>0</v>
      </c>
      <c r="Q120" s="293" t="n">
        <v>0.8899948446</v>
      </c>
      <c r="R120" s="223" t="n">
        <v>0.1630509</v>
      </c>
      <c r="S120" s="294"/>
      <c r="T120" s="224" t="s">
        <v>277</v>
      </c>
      <c r="U120" s="223" t="n">
        <v>9.9E-006</v>
      </c>
      <c r="V120" s="224" t="n">
        <v>0.03133215</v>
      </c>
      <c r="W120" s="223" t="s">
        <v>161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20</v>
      </c>
      <c r="AF120" s="0" t="n">
        <v>0.7</v>
      </c>
      <c r="AJ120" s="0" t="n">
        <v>0</v>
      </c>
      <c r="AK120" s="296" t="n">
        <v>103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1030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030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F121" s="223" t="s">
        <v>276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0.9399850681</v>
      </c>
      <c r="M121" s="223" t="n">
        <v>0.15</v>
      </c>
      <c r="N121" s="223" t="n">
        <v>0</v>
      </c>
      <c r="O121" s="223" t="n">
        <v>0</v>
      </c>
      <c r="P121" s="223" t="n">
        <v>0</v>
      </c>
      <c r="Q121" s="293" t="n">
        <v>0.7899850681</v>
      </c>
      <c r="R121" s="223" t="n">
        <v>0.413897</v>
      </c>
      <c r="S121" s="294"/>
      <c r="T121" s="224" t="s">
        <v>277</v>
      </c>
      <c r="U121" s="223" t="n">
        <v>0.000185248</v>
      </c>
      <c r="V121" s="224" t="n">
        <v>0.0992756</v>
      </c>
      <c r="W121" s="223" t="s">
        <v>161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87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872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872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1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89</v>
      </c>
      <c r="E125" s="223" t="s">
        <v>161</v>
      </c>
      <c r="F125" s="223" t="s">
        <v>276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8899948446</v>
      </c>
      <c r="R125" s="223" t="n">
        <v>0.1630509</v>
      </c>
      <c r="S125" s="294"/>
      <c r="T125" s="224" t="s">
        <v>277</v>
      </c>
      <c r="U125" s="223" t="n">
        <v>9.9E-006</v>
      </c>
      <c r="V125" s="224" t="n">
        <v>0.03133215</v>
      </c>
      <c r="W125" s="223" t="s">
        <v>161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139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1390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390</v>
      </c>
      <c r="CP125" s="76"/>
    </row>
    <row r="126" customFormat="false" ht="15" hidden="false" customHeight="false" outlineLevel="0" collapsed="false">
      <c r="A126" s="289" t="n">
        <v>0</v>
      </c>
      <c r="B126" s="223" t="s">
        <v>94</v>
      </c>
      <c r="D126" s="223" t="s">
        <v>189</v>
      </c>
      <c r="E126" s="223" t="s">
        <v>161</v>
      </c>
      <c r="F126" s="223" t="s">
        <v>276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1.0399948446</v>
      </c>
      <c r="M126" s="223" t="n">
        <v>0.15</v>
      </c>
      <c r="N126" s="223" t="n">
        <v>0</v>
      </c>
      <c r="O126" s="223" t="n">
        <v>0</v>
      </c>
      <c r="P126" s="223" t="n">
        <v>0</v>
      </c>
      <c r="Q126" s="293" t="n">
        <v>0.8899948446</v>
      </c>
      <c r="R126" s="223" t="n">
        <v>0.1630509</v>
      </c>
      <c r="S126" s="294"/>
      <c r="T126" s="224" t="s">
        <v>277</v>
      </c>
      <c r="U126" s="223" t="n">
        <v>9.9E-006</v>
      </c>
      <c r="V126" s="224" t="n">
        <v>0.03133215</v>
      </c>
      <c r="W126" s="223" t="s">
        <v>161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20</v>
      </c>
      <c r="AF126" s="0" t="n">
        <v>0.7</v>
      </c>
      <c r="AJ126" s="0" t="n">
        <v>0</v>
      </c>
      <c r="AK126" s="296" t="n">
        <v>8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8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8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9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5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348.53903346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48.5390334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6.1046829</v>
      </c>
      <c r="W133" s="223" t="s">
        <v>161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20</v>
      </c>
      <c r="AF133" s="0" t="n">
        <v>0.6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89</v>
      </c>
      <c r="E138" s="223" t="s">
        <v>161</v>
      </c>
      <c r="F138" s="223" t="s">
        <v>276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1.0399948446</v>
      </c>
      <c r="M138" s="223" t="n">
        <v>0.15</v>
      </c>
      <c r="N138" s="223" t="n">
        <v>0</v>
      </c>
      <c r="O138" s="223" t="n">
        <v>0</v>
      </c>
      <c r="P138" s="223" t="n">
        <v>0</v>
      </c>
      <c r="Q138" s="293" t="n">
        <v>0.8899948446</v>
      </c>
      <c r="R138" s="223" t="n">
        <v>0.1630509</v>
      </c>
      <c r="S138" s="294"/>
      <c r="T138" s="224" t="s">
        <v>277</v>
      </c>
      <c r="U138" s="223" t="n">
        <v>9.9E-006</v>
      </c>
      <c r="V138" s="224" t="n">
        <v>0.03133215</v>
      </c>
      <c r="W138" s="223" t="s">
        <v>161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20</v>
      </c>
      <c r="AF138" s="0" t="n">
        <v>0.7</v>
      </c>
      <c r="AJ138" s="0" t="n">
        <v>0</v>
      </c>
      <c r="AK138" s="296" t="n">
        <v>105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1050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050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5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348.53903346</v>
      </c>
      <c r="M140" s="223" t="n">
        <v>200</v>
      </c>
      <c r="N140" s="223" t="n">
        <v>0</v>
      </c>
      <c r="O140" s="223" t="n">
        <v>0</v>
      </c>
      <c r="P140" s="223" t="n">
        <v>0</v>
      </c>
      <c r="Q140" s="293" t="n">
        <v>148.53903346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6.1046829</v>
      </c>
      <c r="W140" s="223" t="s">
        <v>161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20</v>
      </c>
      <c r="AF140" s="0" t="n">
        <v>0.6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6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1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4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9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1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9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1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6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67.6027745955284</v>
      </c>
      <c r="M152" s="223" t="n">
        <v>30.4878048780488</v>
      </c>
      <c r="N152" s="223" t="n">
        <v>0</v>
      </c>
      <c r="O152" s="223" t="n">
        <v>0</v>
      </c>
      <c r="P152" s="223" t="n">
        <v>0</v>
      </c>
      <c r="Q152" s="293" t="n">
        <v>37.114969717479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9.508</v>
      </c>
      <c r="W152" s="223" t="s">
        <v>161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58</v>
      </c>
      <c r="AJ152" s="0" t="n">
        <v>0</v>
      </c>
      <c r="AK152" s="296" t="n">
        <v>0.984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4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4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89</v>
      </c>
      <c r="E153" s="223" t="s">
        <v>161</v>
      </c>
      <c r="F153" s="223" t="s">
        <v>276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.0399948446</v>
      </c>
      <c r="M153" s="223" t="n">
        <v>0.15</v>
      </c>
      <c r="N153" s="223" t="n">
        <v>0</v>
      </c>
      <c r="O153" s="223" t="n">
        <v>0</v>
      </c>
      <c r="P153" s="223" t="n">
        <v>0</v>
      </c>
      <c r="Q153" s="293" t="n">
        <v>0.8899948446</v>
      </c>
      <c r="R153" s="223" t="n">
        <v>0.1630509</v>
      </c>
      <c r="S153" s="294"/>
      <c r="T153" s="224" t="s">
        <v>277</v>
      </c>
      <c r="U153" s="223" t="n">
        <v>9.9E-006</v>
      </c>
      <c r="V153" s="224" t="n">
        <v>0.03133215</v>
      </c>
      <c r="W153" s="223" t="s">
        <v>161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20</v>
      </c>
      <c r="AF153" s="0" t="n">
        <v>0.7</v>
      </c>
      <c r="AJ153" s="0" t="n">
        <v>0</v>
      </c>
      <c r="AK153" s="296" t="n">
        <v>114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114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14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91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9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4</v>
      </c>
      <c r="D158" s="223" t="s">
        <v>189</v>
      </c>
      <c r="E158" s="223" t="s">
        <v>161</v>
      </c>
      <c r="F158" s="223" t="s">
        <v>276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.0399948446</v>
      </c>
      <c r="M158" s="223" t="n">
        <v>0.15</v>
      </c>
      <c r="N158" s="223" t="n">
        <v>0</v>
      </c>
      <c r="O158" s="223" t="n">
        <v>0</v>
      </c>
      <c r="P158" s="223" t="n">
        <v>0</v>
      </c>
      <c r="Q158" s="293" t="n">
        <v>0.8899948446</v>
      </c>
      <c r="R158" s="223" t="n">
        <v>0.1630509</v>
      </c>
      <c r="S158" s="294"/>
      <c r="T158" s="224" t="s">
        <v>277</v>
      </c>
      <c r="U158" s="223" t="n">
        <v>9.9E-006</v>
      </c>
      <c r="V158" s="224" t="n">
        <v>0.03133215</v>
      </c>
      <c r="W158" s="223" t="s">
        <v>161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20</v>
      </c>
      <c r="AF158" s="0" t="n">
        <v>0.7</v>
      </c>
      <c r="AJ158" s="0" t="n">
        <v>0</v>
      </c>
      <c r="AK158" s="296" t="n">
        <v>1076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1076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076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1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91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9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9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1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9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9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189</v>
      </c>
      <c r="E174" s="223" t="s">
        <v>161</v>
      </c>
      <c r="F174" s="223" t="s">
        <v>276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7</v>
      </c>
      <c r="U174" s="223" t="n">
        <v>9.9E-006</v>
      </c>
      <c r="V174" s="224" t="n">
        <v>0.03133215</v>
      </c>
      <c r="W174" s="223" t="s">
        <v>161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140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1400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400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F175" s="223" t="s">
        <v>276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0.9399850681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7899850681</v>
      </c>
      <c r="R175" s="223" t="n">
        <v>0.413897</v>
      </c>
      <c r="S175" s="294"/>
      <c r="T175" s="224" t="s">
        <v>277</v>
      </c>
      <c r="U175" s="223" t="n">
        <v>0.000185248</v>
      </c>
      <c r="V175" s="224" t="n">
        <v>0.0992756</v>
      </c>
      <c r="W175" s="223" t="s">
        <v>161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877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877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877</v>
      </c>
      <c r="CP175" s="76"/>
    </row>
    <row r="176" customFormat="false" ht="15" hidden="false" customHeight="false" outlineLevel="0" collapsed="false">
      <c r="A176" s="289" t="n">
        <v>0</v>
      </c>
      <c r="B176" s="223" t="s">
        <v>94</v>
      </c>
      <c r="D176" s="223" t="s">
        <v>189</v>
      </c>
      <c r="E176" s="223" t="s">
        <v>161</v>
      </c>
      <c r="F176" s="223" t="s">
        <v>276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.0399948446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8899948446</v>
      </c>
      <c r="R176" s="223" t="n">
        <v>0.1630509</v>
      </c>
      <c r="S176" s="294"/>
      <c r="T176" s="224" t="s">
        <v>277</v>
      </c>
      <c r="U176" s="223" t="n">
        <v>9.9E-006</v>
      </c>
      <c r="V176" s="224" t="n">
        <v>0.03133215</v>
      </c>
      <c r="W176" s="223" t="s">
        <v>161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1522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1522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522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6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1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4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1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1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9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1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9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1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91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1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9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89</v>
      </c>
      <c r="E203" s="223" t="s">
        <v>161</v>
      </c>
      <c r="F203" s="223" t="s">
        <v>276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.0399948446</v>
      </c>
      <c r="M203" s="223" t="n">
        <v>0.15</v>
      </c>
      <c r="N203" s="223" t="n">
        <v>0</v>
      </c>
      <c r="O203" s="223" t="n">
        <v>0</v>
      </c>
      <c r="P203" s="223" t="n">
        <v>0</v>
      </c>
      <c r="Q203" s="293" t="n">
        <v>0.8899948446</v>
      </c>
      <c r="R203" s="223" t="n">
        <v>0.1630509</v>
      </c>
      <c r="S203" s="294"/>
      <c r="T203" s="224" t="s">
        <v>277</v>
      </c>
      <c r="U203" s="223" t="n">
        <v>9.9E-006</v>
      </c>
      <c r="V203" s="224" t="n">
        <v>0.03133215</v>
      </c>
      <c r="W203" s="223" t="s">
        <v>161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6" t="n">
        <v>119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1194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19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1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9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1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6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67.6027745955284</v>
      </c>
      <c r="M219" s="223" t="n">
        <v>30.4878048780488</v>
      </c>
      <c r="N219" s="223" t="n">
        <v>0</v>
      </c>
      <c r="O219" s="223" t="n">
        <v>0</v>
      </c>
      <c r="P219" s="223" t="n">
        <v>0</v>
      </c>
      <c r="Q219" s="293" t="n">
        <v>37.114969717479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9.508</v>
      </c>
      <c r="W219" s="223" t="s">
        <v>161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58</v>
      </c>
      <c r="AJ219" s="0" t="n">
        <v>0</v>
      </c>
      <c r="AK219" s="296" t="n">
        <v>0.98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4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1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8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1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91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9</v>
      </c>
      <c r="E225" s="223" t="s">
        <v>161</v>
      </c>
      <c r="F225" s="223" t="s">
        <v>276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0.9399850681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7899850681</v>
      </c>
      <c r="R225" s="223" t="n">
        <v>0.413897</v>
      </c>
      <c r="S225" s="294"/>
      <c r="T225" s="224" t="s">
        <v>277</v>
      </c>
      <c r="U225" s="223" t="n">
        <v>0.000185248</v>
      </c>
      <c r="V225" s="224" t="n">
        <v>0.0992756</v>
      </c>
      <c r="W225" s="223" t="s">
        <v>161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183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1830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830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1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9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1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1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89</v>
      </c>
      <c r="E232" s="223" t="s">
        <v>161</v>
      </c>
      <c r="F232" s="223" t="s">
        <v>276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.0399948446</v>
      </c>
      <c r="M232" s="223" t="n">
        <v>0.15</v>
      </c>
      <c r="N232" s="223" t="n">
        <v>0</v>
      </c>
      <c r="O232" s="223" t="n">
        <v>0</v>
      </c>
      <c r="P232" s="223" t="n">
        <v>0</v>
      </c>
      <c r="Q232" s="293" t="n">
        <v>0.8899948446</v>
      </c>
      <c r="R232" s="223" t="n">
        <v>0.1630509</v>
      </c>
      <c r="S232" s="294"/>
      <c r="T232" s="224" t="s">
        <v>277</v>
      </c>
      <c r="U232" s="223" t="n">
        <v>9.9E-006</v>
      </c>
      <c r="V232" s="224" t="n">
        <v>0.03133215</v>
      </c>
      <c r="W232" s="223" t="s">
        <v>161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1535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535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535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1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9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1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91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150.49528394898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89</v>
      </c>
      <c r="E238" s="223" t="s">
        <v>161</v>
      </c>
      <c r="F238" s="223" t="s">
        <v>276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1.0399948446</v>
      </c>
      <c r="R238" s="223" t="n">
        <v>0.1630509</v>
      </c>
      <c r="S238" s="294"/>
      <c r="T238" s="224" t="s">
        <v>277</v>
      </c>
      <c r="U238" s="223" t="n">
        <v>9.9E-006</v>
      </c>
      <c r="V238" s="224" t="n">
        <v>0.03133215</v>
      </c>
      <c r="W238" s="223" t="s">
        <v>161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918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9180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9180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348.53903346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348.5390334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6.1046829</v>
      </c>
      <c r="W239" s="223" t="s">
        <v>161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20</v>
      </c>
      <c r="AF239" s="0" t="n">
        <v>0.6</v>
      </c>
      <c r="AJ239" s="0" t="n">
        <v>0</v>
      </c>
      <c r="AK239" s="296" t="n">
        <v>3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3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3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F240" s="223" t="s">
        <v>276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0.9399850681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.9399850681</v>
      </c>
      <c r="R240" s="223" t="n">
        <v>0.413897</v>
      </c>
      <c r="S240" s="294"/>
      <c r="T240" s="224" t="s">
        <v>277</v>
      </c>
      <c r="U240" s="223" t="n">
        <v>0.000185248</v>
      </c>
      <c r="V240" s="224" t="n">
        <v>0.0992756</v>
      </c>
      <c r="W240" s="223" t="s">
        <v>161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7939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7939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7939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1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1.98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1.982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.982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1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91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1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9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8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1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9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9</v>
      </c>
      <c r="E260" s="223" t="s">
        <v>161</v>
      </c>
      <c r="F260" s="223" t="s">
        <v>276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1.0399948446</v>
      </c>
      <c r="M260" s="223" t="n">
        <v>0.15</v>
      </c>
      <c r="N260" s="223" t="n">
        <v>0</v>
      </c>
      <c r="O260" s="223" t="n">
        <v>0</v>
      </c>
      <c r="P260" s="223" t="n">
        <v>0</v>
      </c>
      <c r="Q260" s="293" t="n">
        <v>0.8899948446</v>
      </c>
      <c r="R260" s="223" t="n">
        <v>0.1630509</v>
      </c>
      <c r="S260" s="294"/>
      <c r="T260" s="224" t="s">
        <v>277</v>
      </c>
      <c r="U260" s="223" t="n">
        <v>9.9E-006</v>
      </c>
      <c r="V260" s="224" t="n">
        <v>0.03133215</v>
      </c>
      <c r="W260" s="223" t="s">
        <v>161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20</v>
      </c>
      <c r="AF260" s="0" t="n">
        <v>0.7</v>
      </c>
      <c r="AJ260" s="0" t="n">
        <v>0</v>
      </c>
      <c r="AK260" s="296" t="n">
        <v>1173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173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173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F261" s="223" t="s">
        <v>276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0.9399850681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7899850681</v>
      </c>
      <c r="R261" s="223" t="n">
        <v>0.413897</v>
      </c>
      <c r="S261" s="294"/>
      <c r="T261" s="224" t="s">
        <v>277</v>
      </c>
      <c r="U261" s="223" t="n">
        <v>0.000185248</v>
      </c>
      <c r="V261" s="224" t="n">
        <v>0.0992756</v>
      </c>
      <c r="W261" s="223" t="s">
        <v>161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68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68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68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348.53903346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148.5390334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6.1046829</v>
      </c>
      <c r="W263" s="223" t="s">
        <v>161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20</v>
      </c>
      <c r="AF263" s="0" t="n">
        <v>0.6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1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299.421098708375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1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91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1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91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1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9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4</v>
      </c>
      <c r="D269" s="223" t="s">
        <v>189</v>
      </c>
      <c r="E269" s="223" t="s">
        <v>161</v>
      </c>
      <c r="F269" s="223" t="s">
        <v>276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.0399948446</v>
      </c>
      <c r="M269" s="223" t="n">
        <v>0.15</v>
      </c>
      <c r="N269" s="223" t="n">
        <v>0</v>
      </c>
      <c r="O269" s="223" t="n">
        <v>0</v>
      </c>
      <c r="P269" s="223" t="n">
        <v>0</v>
      </c>
      <c r="Q269" s="293" t="n">
        <v>0.8899948446</v>
      </c>
      <c r="R269" s="223" t="n">
        <v>0.1630509</v>
      </c>
      <c r="S269" s="294"/>
      <c r="T269" s="224" t="s">
        <v>277</v>
      </c>
      <c r="U269" s="223" t="n">
        <v>9.9E-006</v>
      </c>
      <c r="V269" s="224" t="n">
        <v>0.03133215</v>
      </c>
      <c r="W269" s="223" t="s">
        <v>161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20</v>
      </c>
      <c r="AF269" s="0" t="n">
        <v>0.7</v>
      </c>
      <c r="AJ269" s="0" t="n">
        <v>0</v>
      </c>
      <c r="AK269" s="296" t="n">
        <v>80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800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800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1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91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6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67.6027745955284</v>
      </c>
      <c r="M273" s="223" t="n">
        <v>30.4878048780488</v>
      </c>
      <c r="N273" s="223" t="n">
        <v>0</v>
      </c>
      <c r="O273" s="223" t="n">
        <v>0</v>
      </c>
      <c r="P273" s="223" t="n">
        <v>0</v>
      </c>
      <c r="Q273" s="293" t="n">
        <v>37.114969717479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19.508</v>
      </c>
      <c r="W273" s="223" t="s">
        <v>161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58</v>
      </c>
      <c r="AJ273" s="0" t="n">
        <v>0</v>
      </c>
      <c r="AK273" s="296" t="n">
        <v>0.984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4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4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9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1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9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1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1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91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1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91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1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1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9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1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91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9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1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200</v>
      </c>
      <c r="N292" s="223" t="n">
        <v>0</v>
      </c>
      <c r="O292" s="223" t="n">
        <v>0</v>
      </c>
      <c r="P292" s="223" t="n">
        <v>0</v>
      </c>
      <c r="Q292" s="293" t="n">
        <v>1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6.1046829</v>
      </c>
      <c r="W292" s="223" t="s">
        <v>161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8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89</v>
      </c>
      <c r="E298" s="223" t="s">
        <v>161</v>
      </c>
      <c r="F298" s="223" t="s">
        <v>276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77</v>
      </c>
      <c r="U298" s="223" t="n">
        <v>9.9E-006</v>
      </c>
      <c r="V298" s="224" t="n">
        <v>0.03133215</v>
      </c>
      <c r="W298" s="223" t="s">
        <v>161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35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1350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350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1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91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1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9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89</v>
      </c>
      <c r="E308" s="223" t="s">
        <v>161</v>
      </c>
      <c r="F308" s="223" t="s">
        <v>276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.0399948446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1.0399948446</v>
      </c>
      <c r="R308" s="223" t="n">
        <v>0.1630509</v>
      </c>
      <c r="S308" s="294"/>
      <c r="T308" s="224" t="s">
        <v>277</v>
      </c>
      <c r="U308" s="223" t="n">
        <v>9.9E-006</v>
      </c>
      <c r="V308" s="224" t="n">
        <v>0.03133215</v>
      </c>
      <c r="W308" s="223" t="s">
        <v>161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84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84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840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F309" s="223" t="s">
        <v>276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0.9399850681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.9399850681</v>
      </c>
      <c r="R309" s="223" t="n">
        <v>0.413897</v>
      </c>
      <c r="S309" s="294"/>
      <c r="T309" s="224" t="s">
        <v>277</v>
      </c>
      <c r="U309" s="223" t="n">
        <v>0.000185248</v>
      </c>
      <c r="V309" s="224" t="n">
        <v>0.0992756</v>
      </c>
      <c r="W309" s="223" t="s">
        <v>161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63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63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63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1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1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91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4</v>
      </c>
      <c r="D313" s="223" t="s">
        <v>189</v>
      </c>
      <c r="E313" s="223" t="s">
        <v>161</v>
      </c>
      <c r="F313" s="223" t="s">
        <v>276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7</v>
      </c>
      <c r="U313" s="223" t="n">
        <v>9.9E-006</v>
      </c>
      <c r="V313" s="224" t="n">
        <v>0.03133215</v>
      </c>
      <c r="W313" s="223" t="s">
        <v>161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95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950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950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89</v>
      </c>
      <c r="E318" s="223" t="s">
        <v>161</v>
      </c>
      <c r="F318" s="223" t="s">
        <v>276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77</v>
      </c>
      <c r="U318" s="223" t="n">
        <v>9.9E-006</v>
      </c>
      <c r="V318" s="224" t="n">
        <v>0.03133215</v>
      </c>
      <c r="W318" s="223" t="s">
        <v>161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56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56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56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F319" s="223" t="s">
        <v>276</v>
      </c>
      <c r="G319" s="290" t="n">
        <f aca="false">TRUE()</f>
        <v>0</v>
      </c>
      <c r="H319" s="291"/>
      <c r="I319" s="304"/>
      <c r="J319" s="20"/>
      <c r="K319" s="20"/>
      <c r="L319" s="223" t="n">
        <v>0.9399850681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7899850681</v>
      </c>
      <c r="R319" s="223" t="n">
        <v>0.413897</v>
      </c>
      <c r="S319" s="294"/>
      <c r="T319" s="224" t="s">
        <v>277</v>
      </c>
      <c r="U319" s="223" t="n">
        <v>0.000185248</v>
      </c>
      <c r="V319" s="224" t="n">
        <v>0.0992756</v>
      </c>
      <c r="W319" s="223" t="s">
        <v>161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18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8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80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299.421098708375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299.421098708375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1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89</v>
      </c>
      <c r="E324" s="223" t="s">
        <v>161</v>
      </c>
      <c r="F324" s="223" t="s">
        <v>276</v>
      </c>
      <c r="G324" s="290" t="n">
        <f aca="false">TRUE()</f>
        <v>0</v>
      </c>
      <c r="H324" s="291"/>
      <c r="I324" s="304"/>
      <c r="J324" s="20"/>
      <c r="K324" s="20"/>
      <c r="L324" s="223" t="n">
        <v>1.0399948446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8899948446</v>
      </c>
      <c r="R324" s="223" t="n">
        <v>0.1630509</v>
      </c>
      <c r="S324" s="294"/>
      <c r="T324" s="224" t="s">
        <v>277</v>
      </c>
      <c r="U324" s="223" t="n">
        <v>9.9E-006</v>
      </c>
      <c r="V324" s="224" t="n">
        <v>0.03133215</v>
      </c>
      <c r="W324" s="223" t="s">
        <v>161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186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1860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860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1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1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91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89</v>
      </c>
      <c r="E330" s="223" t="s">
        <v>161</v>
      </c>
      <c r="F330" s="223" t="s">
        <v>276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77</v>
      </c>
      <c r="U330" s="223" t="n">
        <v>9.9E-006</v>
      </c>
      <c r="V330" s="224" t="n">
        <v>0.03133215</v>
      </c>
      <c r="W330" s="223" t="s">
        <v>161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50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1500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500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1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9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9</v>
      </c>
      <c r="E332" s="223" t="s">
        <v>161</v>
      </c>
      <c r="F332" s="223" t="s">
        <v>276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7</v>
      </c>
      <c r="U332" s="223" t="n">
        <v>9.9E-006</v>
      </c>
      <c r="V332" s="224" t="n">
        <v>0.03133215</v>
      </c>
      <c r="W332" s="223" t="s">
        <v>161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62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1620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620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1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91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1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9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1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91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6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67.6027745955284</v>
      </c>
      <c r="M341" s="223" t="n">
        <v>30.4878048780488</v>
      </c>
      <c r="N341" s="223" t="n">
        <v>0</v>
      </c>
      <c r="O341" s="223" t="n">
        <v>0</v>
      </c>
      <c r="P341" s="223" t="n">
        <v>0</v>
      </c>
      <c r="Q341" s="293" t="n">
        <v>37.114969717479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19.508</v>
      </c>
      <c r="W341" s="223" t="s">
        <v>161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58</v>
      </c>
      <c r="AJ341" s="0" t="n">
        <v>0</v>
      </c>
      <c r="AK341" s="296" t="n">
        <v>0.98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4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4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8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1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1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9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1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8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1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91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89</v>
      </c>
      <c r="E357" s="223" t="s">
        <v>161</v>
      </c>
      <c r="F357" s="223" t="s">
        <v>276</v>
      </c>
      <c r="G357" s="290" t="n">
        <f aca="false">TRUE()</f>
        <v>0</v>
      </c>
      <c r="H357" s="291"/>
      <c r="I357" s="304"/>
      <c r="J357" s="20"/>
      <c r="K357" s="20"/>
      <c r="L357" s="223" t="n">
        <v>1.0399948446</v>
      </c>
      <c r="M357" s="223" t="n">
        <v>0.15</v>
      </c>
      <c r="N357" s="223" t="n">
        <v>0</v>
      </c>
      <c r="O357" s="223" t="n">
        <v>0</v>
      </c>
      <c r="P357" s="223" t="n">
        <v>0</v>
      </c>
      <c r="Q357" s="293" t="n">
        <v>0.8899948446</v>
      </c>
      <c r="R357" s="223" t="n">
        <v>0.1630509</v>
      </c>
      <c r="S357" s="294"/>
      <c r="T357" s="224" t="s">
        <v>277</v>
      </c>
      <c r="U357" s="223" t="n">
        <v>9.9E-006</v>
      </c>
      <c r="V357" s="224" t="n">
        <v>0.03133215</v>
      </c>
      <c r="W357" s="223" t="s">
        <v>161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20</v>
      </c>
      <c r="AF357" s="0" t="n">
        <v>0.7</v>
      </c>
      <c r="AJ357" s="0" t="n">
        <v>0</v>
      </c>
      <c r="AK357" s="296" t="n">
        <v>139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1390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390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F358" s="223" t="s">
        <v>276</v>
      </c>
      <c r="G358" s="290" t="n">
        <f aca="false">TRUE()</f>
        <v>0</v>
      </c>
      <c r="H358" s="291"/>
      <c r="I358" s="304"/>
      <c r="J358" s="20"/>
      <c r="K358" s="20"/>
      <c r="L358" s="223" t="n">
        <v>0.9399850681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7899850681</v>
      </c>
      <c r="R358" s="223" t="n">
        <v>0.413897</v>
      </c>
      <c r="S358" s="294"/>
      <c r="T358" s="224" t="s">
        <v>277</v>
      </c>
      <c r="U358" s="223" t="n">
        <v>0.000185248</v>
      </c>
      <c r="V358" s="224" t="n">
        <v>0.0992756</v>
      </c>
      <c r="W358" s="223" t="s">
        <v>161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385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385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385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5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1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1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9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89</v>
      </c>
      <c r="E369" s="223" t="s">
        <v>161</v>
      </c>
      <c r="F369" s="223" t="s">
        <v>276</v>
      </c>
      <c r="G369" s="290" t="n">
        <f aca="false">TRUE()</f>
        <v>0</v>
      </c>
      <c r="H369" s="291"/>
      <c r="I369" s="304"/>
      <c r="J369" s="20"/>
      <c r="K369" s="20"/>
      <c r="L369" s="223" t="n">
        <v>1.0399948446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8899948446</v>
      </c>
      <c r="R369" s="223" t="n">
        <v>0.1630509</v>
      </c>
      <c r="S369" s="294"/>
      <c r="T369" s="224" t="s">
        <v>277</v>
      </c>
      <c r="U369" s="223" t="n">
        <v>9.9E-006</v>
      </c>
      <c r="V369" s="224" t="n">
        <v>0.03133215</v>
      </c>
      <c r="W369" s="223" t="s">
        <v>161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96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960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960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9</v>
      </c>
      <c r="E370" s="223" t="s">
        <v>161</v>
      </c>
      <c r="F370" s="223" t="s">
        <v>276</v>
      </c>
      <c r="G370" s="290" t="n">
        <f aca="false">TRUE()</f>
        <v>0</v>
      </c>
      <c r="H370" s="291"/>
      <c r="I370" s="304"/>
      <c r="J370" s="20"/>
      <c r="K370" s="20"/>
      <c r="L370" s="223" t="n">
        <v>0.9399850681</v>
      </c>
      <c r="M370" s="223" t="n">
        <v>0.15</v>
      </c>
      <c r="N370" s="223" t="n">
        <v>0</v>
      </c>
      <c r="O370" s="223" t="n">
        <v>0</v>
      </c>
      <c r="P370" s="223" t="n">
        <v>0</v>
      </c>
      <c r="Q370" s="293" t="n">
        <v>0.7899850681</v>
      </c>
      <c r="R370" s="223" t="n">
        <v>0.413897</v>
      </c>
      <c r="S370" s="294"/>
      <c r="T370" s="224" t="s">
        <v>277</v>
      </c>
      <c r="U370" s="223" t="n">
        <v>0.000185248</v>
      </c>
      <c r="V370" s="224" t="n">
        <v>0.0992756</v>
      </c>
      <c r="W370" s="223" t="s">
        <v>161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20</v>
      </c>
      <c r="AF370" s="0" t="n">
        <v>0.7</v>
      </c>
      <c r="AJ370" s="0" t="n">
        <v>0</v>
      </c>
      <c r="AK370" s="296" t="n">
        <v>165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1650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650</v>
      </c>
      <c r="CP370" s="76"/>
    </row>
    <row r="371" customFormat="false" ht="15" hidden="false" customHeight="false" outlineLevel="0" collapsed="false">
      <c r="A371" s="289" t="n">
        <v>0</v>
      </c>
      <c r="B371" s="223" t="s">
        <v>96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67.6027745955284</v>
      </c>
      <c r="M371" s="223" t="n">
        <v>30.4878048780488</v>
      </c>
      <c r="N371" s="223" t="n">
        <v>0</v>
      </c>
      <c r="O371" s="223" t="n">
        <v>0</v>
      </c>
      <c r="P371" s="223" t="n">
        <v>0</v>
      </c>
      <c r="Q371" s="293" t="n">
        <v>37.114969717479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19.508</v>
      </c>
      <c r="W371" s="223" t="s">
        <v>161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58</v>
      </c>
      <c r="AJ371" s="0" t="n">
        <v>0</v>
      </c>
      <c r="AK371" s="296" t="n">
        <v>0.984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4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4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1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91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1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1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9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1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9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8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1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9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1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91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1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9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6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67.6027745955284</v>
      </c>
      <c r="M386" s="223" t="n">
        <v>30.4878048780488</v>
      </c>
      <c r="N386" s="223" t="n">
        <v>0</v>
      </c>
      <c r="O386" s="223" t="n">
        <v>0</v>
      </c>
      <c r="P386" s="223" t="n">
        <v>0</v>
      </c>
      <c r="Q386" s="293" t="n">
        <v>37.114969717479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19.508</v>
      </c>
      <c r="W386" s="223" t="s">
        <v>161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58</v>
      </c>
      <c r="AJ386" s="0" t="n">
        <v>0</v>
      </c>
      <c r="AK386" s="296" t="n">
        <v>0.984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84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4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4</v>
      </c>
      <c r="D392" s="223" t="s">
        <v>189</v>
      </c>
      <c r="E392" s="223" t="s">
        <v>161</v>
      </c>
      <c r="F392" s="223" t="s">
        <v>276</v>
      </c>
      <c r="G392" s="290" t="n">
        <f aca="false">TRUE()</f>
        <v>0</v>
      </c>
      <c r="H392" s="291"/>
      <c r="I392" s="304"/>
      <c r="J392" s="20"/>
      <c r="K392" s="20"/>
      <c r="L392" s="223" t="n">
        <v>1.0399948446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8899948446</v>
      </c>
      <c r="R392" s="223" t="n">
        <v>0.1630509</v>
      </c>
      <c r="S392" s="294"/>
      <c r="T392" s="224" t="s">
        <v>277</v>
      </c>
      <c r="U392" s="223" t="n">
        <v>9.9E-006</v>
      </c>
      <c r="V392" s="224" t="n">
        <v>0.03133215</v>
      </c>
      <c r="W392" s="223" t="s">
        <v>161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220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2200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200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8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8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6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67.6027745955284</v>
      </c>
      <c r="M399" s="223" t="n">
        <v>30.4878048780488</v>
      </c>
      <c r="N399" s="223" t="n">
        <v>0</v>
      </c>
      <c r="O399" s="223" t="n">
        <v>0</v>
      </c>
      <c r="P399" s="223" t="n">
        <v>0</v>
      </c>
      <c r="Q399" s="293" t="n">
        <v>37.114969717479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9.508</v>
      </c>
      <c r="W399" s="223" t="s">
        <v>161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58</v>
      </c>
      <c r="AJ399" s="0" t="n">
        <v>0</v>
      </c>
      <c r="AK399" s="296" t="n">
        <v>0.98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4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6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67.6027745955284</v>
      </c>
      <c r="M402" s="223" t="n">
        <v>30.4878048780488</v>
      </c>
      <c r="N402" s="223" t="n">
        <v>0</v>
      </c>
      <c r="O402" s="223" t="n">
        <v>0</v>
      </c>
      <c r="P402" s="223" t="n">
        <v>0</v>
      </c>
      <c r="Q402" s="293" t="n">
        <v>37.1149697174796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19.508</v>
      </c>
      <c r="W402" s="223" t="s">
        <v>161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58</v>
      </c>
      <c r="AJ402" s="0" t="n">
        <v>0</v>
      </c>
      <c r="AK402" s="296" t="n">
        <v>0.984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4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4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1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9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1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91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1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91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89</v>
      </c>
      <c r="E415" s="223" t="s">
        <v>161</v>
      </c>
      <c r="F415" s="223" t="s">
        <v>276</v>
      </c>
      <c r="G415" s="290" t="n">
        <f aca="false">TRUE()</f>
        <v>0</v>
      </c>
      <c r="H415" s="291"/>
      <c r="I415" s="304"/>
      <c r="J415" s="20"/>
      <c r="K415" s="20"/>
      <c r="L415" s="223" t="n">
        <v>1.0399948446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8899948446</v>
      </c>
      <c r="R415" s="223" t="n">
        <v>0.1630509</v>
      </c>
      <c r="S415" s="294"/>
      <c r="T415" s="224" t="s">
        <v>277</v>
      </c>
      <c r="U415" s="223" t="n">
        <v>9.9E-006</v>
      </c>
      <c r="V415" s="224" t="n">
        <v>0.03133215</v>
      </c>
      <c r="W415" s="223" t="s">
        <v>161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90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900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900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9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1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91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1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9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1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91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1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91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1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1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9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1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9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9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89</v>
      </c>
      <c r="E438" s="223" t="s">
        <v>161</v>
      </c>
      <c r="F438" s="223" t="s">
        <v>276</v>
      </c>
      <c r="G438" s="290" t="n">
        <f aca="false">TRUE()</f>
        <v>0</v>
      </c>
      <c r="H438" s="291"/>
      <c r="I438" s="304"/>
      <c r="J438" s="20"/>
      <c r="K438" s="20"/>
      <c r="L438" s="223" t="n">
        <v>1.0399948446</v>
      </c>
      <c r="M438" s="223" t="n">
        <v>0.15</v>
      </c>
      <c r="N438" s="223" t="n">
        <v>0</v>
      </c>
      <c r="O438" s="223" t="n">
        <v>0</v>
      </c>
      <c r="P438" s="223" t="n">
        <v>0</v>
      </c>
      <c r="Q438" s="293" t="n">
        <v>0.8899948446</v>
      </c>
      <c r="R438" s="223" t="n">
        <v>0.1630509</v>
      </c>
      <c r="S438" s="294"/>
      <c r="T438" s="224" t="s">
        <v>277</v>
      </c>
      <c r="U438" s="223" t="n">
        <v>9.9E-006</v>
      </c>
      <c r="V438" s="224" t="n">
        <v>0.03133215</v>
      </c>
      <c r="W438" s="223" t="s">
        <v>161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6" t="n">
        <v>120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200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200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1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91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1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1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91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89</v>
      </c>
      <c r="E449" s="223" t="s">
        <v>161</v>
      </c>
      <c r="F449" s="223" t="s">
        <v>276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77</v>
      </c>
      <c r="U449" s="223" t="n">
        <v>9.9E-006</v>
      </c>
      <c r="V449" s="224" t="n">
        <v>0.03133215</v>
      </c>
      <c r="W449" s="223" t="s">
        <v>161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93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1930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930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F450" s="223" t="s">
        <v>276</v>
      </c>
      <c r="G450" s="290" t="n">
        <f aca="false">TRUE()</f>
        <v>0</v>
      </c>
      <c r="H450" s="291"/>
      <c r="I450" s="304"/>
      <c r="J450" s="20"/>
      <c r="K450" s="20"/>
      <c r="L450" s="223" t="n">
        <v>0.9399850681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7899850681</v>
      </c>
      <c r="R450" s="223" t="n">
        <v>0.413897</v>
      </c>
      <c r="S450" s="294"/>
      <c r="T450" s="224" t="s">
        <v>277</v>
      </c>
      <c r="U450" s="223" t="n">
        <v>0.000185248</v>
      </c>
      <c r="V450" s="224" t="n">
        <v>0.0992756</v>
      </c>
      <c r="W450" s="223" t="s">
        <v>161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72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720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72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89</v>
      </c>
      <c r="E451" s="223" t="s">
        <v>161</v>
      </c>
      <c r="F451" s="223" t="s">
        <v>276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77</v>
      </c>
      <c r="U451" s="223" t="n">
        <v>9.9E-006</v>
      </c>
      <c r="V451" s="224" t="n">
        <v>0.03133215</v>
      </c>
      <c r="W451" s="223" t="s">
        <v>161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40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1400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40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91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1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9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1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9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89</v>
      </c>
      <c r="E460" s="223" t="s">
        <v>161</v>
      </c>
      <c r="F460" s="223" t="s">
        <v>276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77</v>
      </c>
      <c r="U460" s="223" t="n">
        <v>9.9E-006</v>
      </c>
      <c r="V460" s="224" t="n">
        <v>0.03133215</v>
      </c>
      <c r="W460" s="223" t="s">
        <v>161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40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1400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40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67.6027745955284</v>
      </c>
      <c r="M465" s="223" t="n">
        <v>30.4878048780488</v>
      </c>
      <c r="N465" s="223" t="n">
        <v>0</v>
      </c>
      <c r="O465" s="223" t="n">
        <v>0</v>
      </c>
      <c r="P465" s="223" t="n">
        <v>0</v>
      </c>
      <c r="Q465" s="293" t="n">
        <v>37.114969717479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9.508</v>
      </c>
      <c r="W465" s="223" t="s">
        <v>161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4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1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1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91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1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91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1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91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1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9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1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91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1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9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4</v>
      </c>
      <c r="D478" s="223" t="s">
        <v>189</v>
      </c>
      <c r="E478" s="223" t="s">
        <v>161</v>
      </c>
      <c r="F478" s="223" t="s">
        <v>276</v>
      </c>
      <c r="G478" s="290" t="n">
        <f aca="false">TRUE()</f>
        <v>0</v>
      </c>
      <c r="H478" s="291"/>
      <c r="I478" s="304"/>
      <c r="J478" s="20"/>
      <c r="K478" s="20"/>
      <c r="L478" s="223" t="n">
        <v>1.0399948446</v>
      </c>
      <c r="M478" s="223" t="n">
        <v>0.15</v>
      </c>
      <c r="N478" s="223" t="n">
        <v>0</v>
      </c>
      <c r="O478" s="223" t="n">
        <v>0</v>
      </c>
      <c r="P478" s="223" t="n">
        <v>0</v>
      </c>
      <c r="Q478" s="293" t="n">
        <v>0.8899948446</v>
      </c>
      <c r="R478" s="223" t="n">
        <v>0.1630509</v>
      </c>
      <c r="S478" s="294"/>
      <c r="T478" s="224" t="s">
        <v>277</v>
      </c>
      <c r="U478" s="223" t="n">
        <v>9.9E-006</v>
      </c>
      <c r="V478" s="224" t="n">
        <v>0.03133215</v>
      </c>
      <c r="W478" s="223" t="s">
        <v>161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20</v>
      </c>
      <c r="AF478" s="0" t="n">
        <v>0.7</v>
      </c>
      <c r="AJ478" s="0" t="n">
        <v>0</v>
      </c>
      <c r="AK478" s="296" t="n">
        <v>1156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1156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156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1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91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1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9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5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348.53903346</v>
      </c>
      <c r="M482" s="223" t="n">
        <v>200</v>
      </c>
      <c r="N482" s="223" t="n">
        <v>0</v>
      </c>
      <c r="O482" s="223" t="n">
        <v>0</v>
      </c>
      <c r="P482" s="223" t="n">
        <v>0</v>
      </c>
      <c r="Q482" s="293" t="n">
        <v>148.5390334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6.1046829</v>
      </c>
      <c r="W482" s="223" t="s">
        <v>161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20</v>
      </c>
      <c r="AF482" s="0" t="n">
        <v>0.6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1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89</v>
      </c>
      <c r="E487" s="223" t="s">
        <v>161</v>
      </c>
      <c r="F487" s="223" t="s">
        <v>276</v>
      </c>
      <c r="G487" s="290" t="n">
        <f aca="false">TRUE()</f>
        <v>0</v>
      </c>
      <c r="H487" s="291"/>
      <c r="I487" s="304"/>
      <c r="J487" s="20"/>
      <c r="K487" s="20"/>
      <c r="L487" s="223" t="n">
        <v>1.0399948446</v>
      </c>
      <c r="M487" s="223" t="n">
        <v>0.15</v>
      </c>
      <c r="N487" s="223" t="n">
        <v>0</v>
      </c>
      <c r="O487" s="223" t="n">
        <v>0</v>
      </c>
      <c r="P487" s="223" t="n">
        <v>0</v>
      </c>
      <c r="Q487" s="293" t="n">
        <v>0.8899948446</v>
      </c>
      <c r="R487" s="223" t="n">
        <v>0.1630509</v>
      </c>
      <c r="S487" s="294"/>
      <c r="T487" s="224" t="s">
        <v>277</v>
      </c>
      <c r="U487" s="223" t="n">
        <v>9.9E-006</v>
      </c>
      <c r="V487" s="224" t="n">
        <v>0.03133215</v>
      </c>
      <c r="W487" s="223" t="s">
        <v>161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20</v>
      </c>
      <c r="AF487" s="0" t="n">
        <v>0.7</v>
      </c>
      <c r="AJ487" s="0" t="n">
        <v>0</v>
      </c>
      <c r="AK487" s="296" t="n">
        <v>1735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735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735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8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89</v>
      </c>
      <c r="E491" s="223" t="s">
        <v>161</v>
      </c>
      <c r="F491" s="223" t="s">
        <v>276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77</v>
      </c>
      <c r="U491" s="223" t="n">
        <v>9.9E-006</v>
      </c>
      <c r="V491" s="224" t="n">
        <v>0.03133215</v>
      </c>
      <c r="W491" s="223" t="s">
        <v>161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97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1970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97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9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6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1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4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1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91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1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91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1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91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1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91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89</v>
      </c>
      <c r="E506" s="223" t="s">
        <v>161</v>
      </c>
      <c r="F506" s="223" t="s">
        <v>276</v>
      </c>
      <c r="G506" s="290" t="n">
        <f aca="false">TRUE()</f>
        <v>0</v>
      </c>
      <c r="H506" s="291"/>
      <c r="I506" s="304"/>
      <c r="J506" s="20"/>
      <c r="K506" s="20"/>
      <c r="L506" s="223" t="n">
        <v>1.0399948446</v>
      </c>
      <c r="M506" s="223" t="n">
        <v>0.15</v>
      </c>
      <c r="N506" s="223" t="n">
        <v>0</v>
      </c>
      <c r="O506" s="223" t="n">
        <v>0</v>
      </c>
      <c r="P506" s="223" t="n">
        <v>0</v>
      </c>
      <c r="Q506" s="293" t="n">
        <v>0.8899948446</v>
      </c>
      <c r="R506" s="223" t="n">
        <v>0.1630509</v>
      </c>
      <c r="S506" s="294"/>
      <c r="T506" s="224" t="s">
        <v>277</v>
      </c>
      <c r="U506" s="223" t="n">
        <v>9.9E-006</v>
      </c>
      <c r="V506" s="224" t="n">
        <v>0.03133215</v>
      </c>
      <c r="W506" s="223" t="s">
        <v>161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20</v>
      </c>
      <c r="AF506" s="0" t="n">
        <v>0.7</v>
      </c>
      <c r="AJ506" s="0" t="n">
        <v>0</v>
      </c>
      <c r="AK506" s="296" t="n">
        <v>104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104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04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9</v>
      </c>
      <c r="E507" s="223" t="s">
        <v>161</v>
      </c>
      <c r="F507" s="223" t="s">
        <v>276</v>
      </c>
      <c r="G507" s="290" t="n">
        <f aca="false">TRUE()</f>
        <v>0</v>
      </c>
      <c r="H507" s="291"/>
      <c r="I507" s="304"/>
      <c r="J507" s="20"/>
      <c r="K507" s="20"/>
      <c r="L507" s="223" t="n">
        <v>0.9399850681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7899850681</v>
      </c>
      <c r="R507" s="223" t="n">
        <v>0.413897</v>
      </c>
      <c r="S507" s="294"/>
      <c r="T507" s="224" t="s">
        <v>277</v>
      </c>
      <c r="U507" s="223" t="n">
        <v>0.000185248</v>
      </c>
      <c r="V507" s="224" t="n">
        <v>0.0992756</v>
      </c>
      <c r="W507" s="223" t="s">
        <v>161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2857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2857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2857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9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5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348.53903346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348.53903346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26.1046829</v>
      </c>
      <c r="W509" s="223" t="s">
        <v>161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20</v>
      </c>
      <c r="AF509" s="0" t="n">
        <v>0.6</v>
      </c>
      <c r="AJ509" s="0" t="n">
        <v>0</v>
      </c>
      <c r="AK509" s="296" t="n">
        <v>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1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9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9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6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67.6027745955284</v>
      </c>
      <c r="M515" s="223" t="n">
        <v>30.4878048780488</v>
      </c>
      <c r="N515" s="223" t="n">
        <v>0</v>
      </c>
      <c r="O515" s="223" t="n">
        <v>0</v>
      </c>
      <c r="P515" s="223" t="n">
        <v>0</v>
      </c>
      <c r="Q515" s="293" t="n">
        <v>37.114969717479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19.508</v>
      </c>
      <c r="W515" s="223" t="s">
        <v>161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58</v>
      </c>
      <c r="AJ515" s="0" t="n">
        <v>0</v>
      </c>
      <c r="AK515" s="296" t="n">
        <v>0.984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4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4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1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1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9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89</v>
      </c>
      <c r="E521" s="223" t="s">
        <v>161</v>
      </c>
      <c r="F521" s="223" t="s">
        <v>276</v>
      </c>
      <c r="G521" s="290" t="n">
        <f aca="false">TRUE()</f>
        <v>0</v>
      </c>
      <c r="H521" s="291"/>
      <c r="I521" s="304"/>
      <c r="J521" s="20"/>
      <c r="K521" s="20"/>
      <c r="L521" s="223" t="n">
        <v>1.0399948446</v>
      </c>
      <c r="M521" s="223" t="n">
        <v>0.15</v>
      </c>
      <c r="N521" s="223" t="n">
        <v>0</v>
      </c>
      <c r="O521" s="223" t="n">
        <v>0</v>
      </c>
      <c r="P521" s="223" t="n">
        <v>0</v>
      </c>
      <c r="Q521" s="293" t="n">
        <v>0.8899948446</v>
      </c>
      <c r="R521" s="223" t="n">
        <v>0.1630509</v>
      </c>
      <c r="S521" s="294"/>
      <c r="T521" s="224" t="s">
        <v>277</v>
      </c>
      <c r="U521" s="223" t="n">
        <v>9.9E-006</v>
      </c>
      <c r="V521" s="224" t="n">
        <v>0.03133215</v>
      </c>
      <c r="W521" s="223" t="s">
        <v>161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20</v>
      </c>
      <c r="AF521" s="0" t="n">
        <v>0.7</v>
      </c>
      <c r="AJ521" s="0" t="n">
        <v>0</v>
      </c>
      <c r="AK521" s="296" t="n">
        <v>70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700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700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1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1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91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6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67.6027745955284</v>
      </c>
      <c r="M528" s="223" t="n">
        <v>30.4878048780488</v>
      </c>
      <c r="N528" s="223" t="n">
        <v>0</v>
      </c>
      <c r="O528" s="223" t="n">
        <v>0</v>
      </c>
      <c r="P528" s="223" t="n">
        <v>0</v>
      </c>
      <c r="Q528" s="293" t="n">
        <v>37.114969717479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19.508</v>
      </c>
      <c r="W528" s="223" t="s">
        <v>161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58</v>
      </c>
      <c r="AJ528" s="0" t="n">
        <v>0</v>
      </c>
      <c r="AK528" s="296" t="n">
        <v>1.96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1.96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.96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5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348.53903346</v>
      </c>
      <c r="M534" s="223" t="n">
        <v>200</v>
      </c>
      <c r="N534" s="223" t="n">
        <v>0</v>
      </c>
      <c r="O534" s="223" t="n">
        <v>0</v>
      </c>
      <c r="P534" s="223" t="n">
        <v>0</v>
      </c>
      <c r="Q534" s="293" t="n">
        <v>148.5390334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6.1046829</v>
      </c>
      <c r="W534" s="223" t="s">
        <v>161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20</v>
      </c>
      <c r="AF534" s="0" t="n">
        <v>0.6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1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1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91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89</v>
      </c>
      <c r="E541" s="223" t="s">
        <v>161</v>
      </c>
      <c r="F541" s="223" t="s">
        <v>276</v>
      </c>
      <c r="G541" s="290" t="n">
        <f aca="false">TRUE()</f>
        <v>0</v>
      </c>
      <c r="H541" s="291"/>
      <c r="I541" s="304"/>
      <c r="J541" s="20"/>
      <c r="K541" s="20"/>
      <c r="L541" s="223" t="n">
        <v>1.0399948446</v>
      </c>
      <c r="M541" s="223" t="n">
        <v>0.15</v>
      </c>
      <c r="N541" s="223" t="n">
        <v>0</v>
      </c>
      <c r="O541" s="223" t="n">
        <v>0</v>
      </c>
      <c r="P541" s="223" t="n">
        <v>0</v>
      </c>
      <c r="Q541" s="293" t="n">
        <v>0.8899948446</v>
      </c>
      <c r="R541" s="223" t="n">
        <v>0.1630509</v>
      </c>
      <c r="S541" s="294"/>
      <c r="T541" s="224" t="s">
        <v>277</v>
      </c>
      <c r="U541" s="223" t="n">
        <v>9.9E-006</v>
      </c>
      <c r="V541" s="224" t="n">
        <v>0.03133215</v>
      </c>
      <c r="W541" s="223" t="s">
        <v>161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20</v>
      </c>
      <c r="AF541" s="0" t="n">
        <v>0.7</v>
      </c>
      <c r="AJ541" s="0" t="n">
        <v>0</v>
      </c>
      <c r="AK541" s="296" t="n">
        <v>775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775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775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1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9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1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4</v>
      </c>
      <c r="D546" s="223" t="s">
        <v>189</v>
      </c>
      <c r="E546" s="223" t="s">
        <v>161</v>
      </c>
      <c r="F546" s="223" t="s">
        <v>276</v>
      </c>
      <c r="G546" s="290" t="n">
        <f aca="false">TRUE()</f>
        <v>0</v>
      </c>
      <c r="H546" s="291"/>
      <c r="I546" s="304"/>
      <c r="J546" s="20"/>
      <c r="K546" s="20"/>
      <c r="L546" s="223" t="n">
        <v>1.0399948446</v>
      </c>
      <c r="M546" s="223" t="n">
        <v>0.15</v>
      </c>
      <c r="N546" s="223" t="n">
        <v>0</v>
      </c>
      <c r="O546" s="223" t="n">
        <v>0</v>
      </c>
      <c r="P546" s="223" t="n">
        <v>0</v>
      </c>
      <c r="Q546" s="293" t="n">
        <v>0.8899948446</v>
      </c>
      <c r="R546" s="223" t="n">
        <v>0.1630509</v>
      </c>
      <c r="S546" s="294"/>
      <c r="T546" s="224" t="s">
        <v>277</v>
      </c>
      <c r="U546" s="223" t="n">
        <v>9.9E-006</v>
      </c>
      <c r="V546" s="224" t="n">
        <v>0.03133215</v>
      </c>
      <c r="W546" s="223" t="s">
        <v>161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20</v>
      </c>
      <c r="AF546" s="0" t="n">
        <v>0.7</v>
      </c>
      <c r="AJ546" s="0" t="n">
        <v>0</v>
      </c>
      <c r="AK546" s="296" t="n">
        <v>1276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1276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276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91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91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1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91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1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4</v>
      </c>
      <c r="D561" s="223" t="s">
        <v>189</v>
      </c>
      <c r="E561" s="223" t="s">
        <v>161</v>
      </c>
      <c r="F561" s="223" t="s">
        <v>276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77</v>
      </c>
      <c r="U561" s="223" t="n">
        <v>9.9E-006</v>
      </c>
      <c r="V561" s="224" t="n">
        <v>0.03133215</v>
      </c>
      <c r="W561" s="223" t="s">
        <v>161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135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1356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35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F562" s="223" t="s">
        <v>276</v>
      </c>
      <c r="G562" s="290" t="n">
        <f aca="false">TRUE()</f>
        <v>0</v>
      </c>
      <c r="H562" s="291"/>
      <c r="I562" s="304"/>
      <c r="J562" s="20"/>
      <c r="K562" s="20"/>
      <c r="L562" s="223" t="n">
        <v>0.9399850681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7899850681</v>
      </c>
      <c r="R562" s="223" t="n">
        <v>0.413897</v>
      </c>
      <c r="S562" s="294"/>
      <c r="T562" s="224" t="s">
        <v>277</v>
      </c>
      <c r="U562" s="223" t="n">
        <v>0.000185248</v>
      </c>
      <c r="V562" s="224" t="n">
        <v>0.0992756</v>
      </c>
      <c r="W562" s="223" t="s">
        <v>161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328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3280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3280</v>
      </c>
      <c r="CP562" s="76"/>
    </row>
    <row r="563" customFormat="false" ht="15" hidden="false" customHeight="false" outlineLevel="0" collapsed="false">
      <c r="A563" s="289" t="n">
        <v>0</v>
      </c>
      <c r="B563" s="223" t="s">
        <v>96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67.6027745955284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67.602774595528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19.508</v>
      </c>
      <c r="W563" s="223" t="s">
        <v>161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58</v>
      </c>
      <c r="AJ563" s="0" t="n">
        <v>0</v>
      </c>
      <c r="AK563" s="296" t="n">
        <v>0.984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4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4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348.53903346</v>
      </c>
      <c r="M564" s="223" t="n">
        <v>200</v>
      </c>
      <c r="N564" s="223" t="n">
        <v>0</v>
      </c>
      <c r="O564" s="223" t="n">
        <v>0</v>
      </c>
      <c r="P564" s="223" t="n">
        <v>0</v>
      </c>
      <c r="Q564" s="293" t="n">
        <v>148.5390334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6.1046829</v>
      </c>
      <c r="W564" s="223" t="s">
        <v>161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20</v>
      </c>
      <c r="AF564" s="0" t="n">
        <v>0.6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1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91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1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9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1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9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91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89</v>
      </c>
      <c r="E575" s="223" t="s">
        <v>161</v>
      </c>
      <c r="F575" s="223" t="s">
        <v>276</v>
      </c>
      <c r="G575" s="290" t="n">
        <f aca="false">TRUE()</f>
        <v>0</v>
      </c>
      <c r="H575" s="291"/>
      <c r="I575" s="304"/>
      <c r="J575" s="20"/>
      <c r="K575" s="20"/>
      <c r="L575" s="223" t="n">
        <v>1.0399948446</v>
      </c>
      <c r="M575" s="223" t="n">
        <v>0.15</v>
      </c>
      <c r="N575" s="223" t="n">
        <v>0</v>
      </c>
      <c r="O575" s="223" t="n">
        <v>0</v>
      </c>
      <c r="P575" s="223" t="n">
        <v>0</v>
      </c>
      <c r="Q575" s="293" t="n">
        <v>0.8899948446</v>
      </c>
      <c r="R575" s="223" t="n">
        <v>0.1630509</v>
      </c>
      <c r="S575" s="294"/>
      <c r="T575" s="224" t="s">
        <v>277</v>
      </c>
      <c r="U575" s="223" t="n">
        <v>9.9E-006</v>
      </c>
      <c r="V575" s="224" t="n">
        <v>0.03133215</v>
      </c>
      <c r="W575" s="223" t="s">
        <v>161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20</v>
      </c>
      <c r="AF575" s="0" t="n">
        <v>0.7</v>
      </c>
      <c r="AJ575" s="0" t="n">
        <v>0</v>
      </c>
      <c r="AK575" s="296" t="n">
        <v>102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102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02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9</v>
      </c>
      <c r="E576" s="223" t="s">
        <v>161</v>
      </c>
      <c r="F576" s="223" t="s">
        <v>276</v>
      </c>
      <c r="G576" s="290" t="n">
        <f aca="false">TRUE()</f>
        <v>0</v>
      </c>
      <c r="H576" s="291"/>
      <c r="I576" s="304"/>
      <c r="J576" s="20"/>
      <c r="K576" s="20"/>
      <c r="L576" s="223" t="n">
        <v>1.0399948446</v>
      </c>
      <c r="M576" s="223" t="n">
        <v>0.15</v>
      </c>
      <c r="N576" s="223" t="n">
        <v>0</v>
      </c>
      <c r="O576" s="223" t="n">
        <v>0</v>
      </c>
      <c r="P576" s="223" t="n">
        <v>0</v>
      </c>
      <c r="Q576" s="293" t="n">
        <v>0.8899948446</v>
      </c>
      <c r="R576" s="223" t="n">
        <v>0.1630509</v>
      </c>
      <c r="S576" s="294"/>
      <c r="T576" s="224" t="s">
        <v>277</v>
      </c>
      <c r="U576" s="223" t="n">
        <v>9.9E-006</v>
      </c>
      <c r="V576" s="224" t="n">
        <v>0.03133215</v>
      </c>
      <c r="W576" s="223" t="s">
        <v>161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20</v>
      </c>
      <c r="AF576" s="0" t="n">
        <v>0.7</v>
      </c>
      <c r="AJ576" s="0" t="n">
        <v>0</v>
      </c>
      <c r="AK576" s="296" t="n">
        <v>996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996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996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8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89</v>
      </c>
      <c r="E579" s="223" t="s">
        <v>161</v>
      </c>
      <c r="F579" s="223" t="s">
        <v>276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.15</v>
      </c>
      <c r="N579" s="223" t="n">
        <v>0</v>
      </c>
      <c r="O579" s="223" t="n">
        <v>0</v>
      </c>
      <c r="P579" s="223" t="n">
        <v>0</v>
      </c>
      <c r="Q579" s="293" t="n">
        <v>0.8899948446</v>
      </c>
      <c r="R579" s="223" t="n">
        <v>0.1630509</v>
      </c>
      <c r="S579" s="294"/>
      <c r="T579" s="224" t="s">
        <v>277</v>
      </c>
      <c r="U579" s="223" t="n">
        <v>9.9E-006</v>
      </c>
      <c r="V579" s="224" t="n">
        <v>0.03133215</v>
      </c>
      <c r="W579" s="223" t="s">
        <v>161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130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300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30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8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6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67.6027745955284</v>
      </c>
      <c r="M583" s="223" t="n">
        <v>30.4878048780488</v>
      </c>
      <c r="N583" s="223" t="n">
        <v>0</v>
      </c>
      <c r="O583" s="223" t="n">
        <v>0</v>
      </c>
      <c r="P583" s="223" t="n">
        <v>0</v>
      </c>
      <c r="Q583" s="293" t="n">
        <v>37.1149697174796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19.508</v>
      </c>
      <c r="W583" s="223" t="s">
        <v>161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58</v>
      </c>
      <c r="AJ583" s="0" t="n">
        <v>0</v>
      </c>
      <c r="AK583" s="296" t="n">
        <v>0.984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4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4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6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67.6027745955284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67.602774595528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19.508</v>
      </c>
      <c r="W585" s="223" t="s">
        <v>161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58</v>
      </c>
      <c r="AJ585" s="0" t="n">
        <v>0</v>
      </c>
      <c r="AK585" s="296" t="n">
        <v>0.98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4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9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5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348.53903346</v>
      </c>
      <c r="M588" s="223" t="n">
        <v>200</v>
      </c>
      <c r="N588" s="223" t="n">
        <v>0</v>
      </c>
      <c r="O588" s="223" t="n">
        <v>0</v>
      </c>
      <c r="P588" s="223" t="n">
        <v>0</v>
      </c>
      <c r="Q588" s="293" t="n">
        <v>148.5390334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6.1046829</v>
      </c>
      <c r="W588" s="223" t="s">
        <v>161</v>
      </c>
      <c r="X588" s="295"/>
      <c r="Y588" s="223" t="s">
        <v>279</v>
      </c>
      <c r="Z588" s="144"/>
      <c r="AA588" s="144"/>
      <c r="AB588" s="144"/>
      <c r="AC588" s="144"/>
      <c r="AD588" s="144"/>
      <c r="AE588" s="0" t="n">
        <v>20</v>
      </c>
      <c r="AF588" s="0" t="n">
        <v>0.6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89</v>
      </c>
      <c r="E589" s="223" t="s">
        <v>161</v>
      </c>
      <c r="F589" s="223" t="s">
        <v>276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7</v>
      </c>
      <c r="U589" s="223" t="n">
        <v>9.9E-006</v>
      </c>
      <c r="V589" s="224" t="n">
        <v>0.03133215</v>
      </c>
      <c r="W589" s="223" t="s">
        <v>161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250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2500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2500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150.49528394898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1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91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9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1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91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1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91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1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9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6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67.6027745955284</v>
      </c>
      <c r="M612" s="223" t="n">
        <v>30.4878048780488</v>
      </c>
      <c r="N612" s="223" t="n">
        <v>0</v>
      </c>
      <c r="O612" s="223" t="n">
        <v>0</v>
      </c>
      <c r="P612" s="223" t="n">
        <v>0</v>
      </c>
      <c r="Q612" s="293" t="n">
        <v>37.114969717479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9.508</v>
      </c>
      <c r="W612" s="223" t="s">
        <v>161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58</v>
      </c>
      <c r="AJ612" s="0" t="n">
        <v>0</v>
      </c>
      <c r="AK612" s="296" t="n">
        <v>0.984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4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4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1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9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6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67.6027745955284</v>
      </c>
      <c r="M615" s="223" t="n">
        <v>30.4878048780488</v>
      </c>
      <c r="N615" s="223" t="n">
        <v>0</v>
      </c>
      <c r="O615" s="223" t="n">
        <v>0</v>
      </c>
      <c r="P615" s="223" t="n">
        <v>0</v>
      </c>
      <c r="Q615" s="293" t="n">
        <v>37.114969717479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9.508</v>
      </c>
      <c r="W615" s="223" t="s">
        <v>161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4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6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1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4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67.6027745955284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67.602774595528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1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4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8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1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9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8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89</v>
      </c>
      <c r="E631" s="223" t="s">
        <v>161</v>
      </c>
      <c r="F631" s="223" t="s">
        <v>276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</v>
      </c>
      <c r="N631" s="223" t="n">
        <v>0</v>
      </c>
      <c r="O631" s="223" t="n">
        <v>0</v>
      </c>
      <c r="P631" s="223" t="n">
        <v>0</v>
      </c>
      <c r="Q631" s="293" t="n">
        <v>0.8899948446</v>
      </c>
      <c r="R631" s="223" t="n">
        <v>0.1630509</v>
      </c>
      <c r="S631" s="294"/>
      <c r="T631" s="224" t="s">
        <v>277</v>
      </c>
      <c r="U631" s="223" t="n">
        <v>9.9E-006</v>
      </c>
      <c r="V631" s="224" t="n">
        <v>0.03133215</v>
      </c>
      <c r="W631" s="223" t="s">
        <v>161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160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1600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600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1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9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1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9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1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91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F639" s="223" t="s">
        <v>276</v>
      </c>
      <c r="G639" s="290" t="n">
        <f aca="false">TRUE()</f>
        <v>0</v>
      </c>
      <c r="H639" s="291"/>
      <c r="I639" s="304"/>
      <c r="J639" s="20"/>
      <c r="K639" s="20"/>
      <c r="L639" s="223" t="n">
        <v>0.9399850681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7899850681</v>
      </c>
      <c r="R639" s="223" t="n">
        <v>0.413897</v>
      </c>
      <c r="S639" s="294"/>
      <c r="T639" s="224" t="s">
        <v>277</v>
      </c>
      <c r="U639" s="223" t="n">
        <v>0.000185248</v>
      </c>
      <c r="V639" s="224" t="n">
        <v>0.0992756</v>
      </c>
      <c r="W639" s="223" t="s">
        <v>161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00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1000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000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9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91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1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9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6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67.6027745955284</v>
      </c>
      <c r="M644" s="223" t="n">
        <v>30.4878048780488</v>
      </c>
      <c r="N644" s="223" t="n">
        <v>0</v>
      </c>
      <c r="O644" s="223" t="n">
        <v>0</v>
      </c>
      <c r="P644" s="223" t="n">
        <v>0</v>
      </c>
      <c r="Q644" s="293" t="n">
        <v>37.114969717479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19.508</v>
      </c>
      <c r="W644" s="223" t="s">
        <v>161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58</v>
      </c>
      <c r="AJ644" s="0" t="n">
        <v>0</v>
      </c>
      <c r="AK644" s="296" t="n">
        <v>0.984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4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4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348.53903346</v>
      </c>
      <c r="M647" s="223" t="n">
        <v>200</v>
      </c>
      <c r="N647" s="223" t="n">
        <v>0</v>
      </c>
      <c r="O647" s="223" t="n">
        <v>0</v>
      </c>
      <c r="P647" s="223" t="n">
        <v>0</v>
      </c>
      <c r="Q647" s="293" t="n">
        <v>148.5390334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26.1046829</v>
      </c>
      <c r="W647" s="223" t="s">
        <v>161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20</v>
      </c>
      <c r="AF647" s="0" t="n">
        <v>0.6</v>
      </c>
      <c r="AJ647" s="0" t="n">
        <v>0</v>
      </c>
      <c r="AK647" s="296" t="n">
        <v>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1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8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6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67.6027745955284</v>
      </c>
      <c r="M649" s="223" t="n">
        <v>30.4878048780488</v>
      </c>
      <c r="N649" s="223" t="n">
        <v>0</v>
      </c>
      <c r="O649" s="223" t="n">
        <v>0</v>
      </c>
      <c r="P649" s="223" t="n">
        <v>0</v>
      </c>
      <c r="Q649" s="293" t="n">
        <v>37.114969717479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9.508</v>
      </c>
      <c r="W649" s="223" t="s">
        <v>161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58</v>
      </c>
      <c r="AJ649" s="0" t="n">
        <v>0</v>
      </c>
      <c r="AK649" s="296" t="n">
        <v>0.984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4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4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299.421098708375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91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91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6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67.6027745955284</v>
      </c>
      <c r="M657" s="223" t="n">
        <v>30.4878048780488</v>
      </c>
      <c r="N657" s="223" t="n">
        <v>0</v>
      </c>
      <c r="O657" s="223" t="n">
        <v>0</v>
      </c>
      <c r="P657" s="223" t="n">
        <v>0</v>
      </c>
      <c r="Q657" s="293" t="n">
        <v>37.114969717479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9.508</v>
      </c>
      <c r="W657" s="223" t="s">
        <v>161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58</v>
      </c>
      <c r="AJ657" s="0" t="n">
        <v>0</v>
      </c>
      <c r="AK657" s="296" t="n">
        <v>0.984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4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4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1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1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91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89</v>
      </c>
      <c r="E663" s="223" t="s">
        <v>161</v>
      </c>
      <c r="F663" s="223" t="s">
        <v>276</v>
      </c>
      <c r="G663" s="290" t="n">
        <f aca="false">TRUE()</f>
        <v>0</v>
      </c>
      <c r="H663" s="291"/>
      <c r="I663" s="304"/>
      <c r="J663" s="20"/>
      <c r="K663" s="20"/>
      <c r="L663" s="223" t="n">
        <v>1.0399948446</v>
      </c>
      <c r="M663" s="223" t="n">
        <v>0.15</v>
      </c>
      <c r="N663" s="223" t="n">
        <v>0</v>
      </c>
      <c r="O663" s="223" t="n">
        <v>0</v>
      </c>
      <c r="P663" s="223" t="n">
        <v>0</v>
      </c>
      <c r="Q663" s="293" t="n">
        <v>0.8899948446</v>
      </c>
      <c r="R663" s="223" t="n">
        <v>0.1630509</v>
      </c>
      <c r="S663" s="294"/>
      <c r="T663" s="224" t="s">
        <v>277</v>
      </c>
      <c r="U663" s="223" t="n">
        <v>9.9E-006</v>
      </c>
      <c r="V663" s="224" t="n">
        <v>0.03133215</v>
      </c>
      <c r="W663" s="223" t="s">
        <v>161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6" t="n">
        <v>562.5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562.5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562.5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6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1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4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1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91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1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91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1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348.53903346</v>
      </c>
      <c r="M680" s="223" t="n">
        <v>200</v>
      </c>
      <c r="N680" s="223" t="n">
        <v>0</v>
      </c>
      <c r="O680" s="223" t="n">
        <v>0</v>
      </c>
      <c r="P680" s="223" t="n">
        <v>0</v>
      </c>
      <c r="Q680" s="293" t="n">
        <v>148.5390334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6.1046829</v>
      </c>
      <c r="W680" s="223" t="s">
        <v>161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20</v>
      </c>
      <c r="AF680" s="0" t="n">
        <v>0.6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1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9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8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1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91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1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1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91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9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4</v>
      </c>
      <c r="D697" s="223" t="s">
        <v>189</v>
      </c>
      <c r="E697" s="223" t="s">
        <v>161</v>
      </c>
      <c r="F697" s="223" t="s">
        <v>276</v>
      </c>
      <c r="G697" s="290" t="n">
        <f aca="false">TRUE()</f>
        <v>0</v>
      </c>
      <c r="H697" s="291"/>
      <c r="I697" s="304"/>
      <c r="J697" s="20"/>
      <c r="K697" s="20"/>
      <c r="L697" s="223" t="n">
        <v>1.0399948446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8899948446</v>
      </c>
      <c r="R697" s="223" t="n">
        <v>0.1630509</v>
      </c>
      <c r="S697" s="294"/>
      <c r="T697" s="224" t="s">
        <v>277</v>
      </c>
      <c r="U697" s="223" t="n">
        <v>9.9E-006</v>
      </c>
      <c r="V697" s="224" t="n">
        <v>0.03133215</v>
      </c>
      <c r="W697" s="223" t="s">
        <v>161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120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200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200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1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91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1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9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1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9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1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1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1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1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1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1.982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1.982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.982</v>
      </c>
      <c r="CP723" s="76"/>
    </row>
    <row r="724" customFormat="false" ht="15" hidden="false" customHeight="false" outlineLevel="0" collapsed="false">
      <c r="A724" s="289" t="n">
        <v>0</v>
      </c>
      <c r="B724" s="223" t="s">
        <v>94</v>
      </c>
      <c r="D724" s="223" t="s">
        <v>189</v>
      </c>
      <c r="E724" s="223" t="s">
        <v>161</v>
      </c>
      <c r="F724" s="223" t="s">
        <v>276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77</v>
      </c>
      <c r="U724" s="223" t="n">
        <v>9.9E-006</v>
      </c>
      <c r="V724" s="224" t="n">
        <v>0.03133215</v>
      </c>
      <c r="W724" s="223" t="s">
        <v>161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237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1237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237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1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9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1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F727" s="223" t="s">
        <v>276</v>
      </c>
      <c r="G727" s="290" t="n">
        <f aca="false">TRUE()</f>
        <v>0</v>
      </c>
      <c r="H727" s="291"/>
      <c r="I727" s="304"/>
      <c r="J727" s="20"/>
      <c r="K727" s="20"/>
      <c r="L727" s="223" t="n">
        <v>0.9399850681</v>
      </c>
      <c r="M727" s="223" t="n">
        <v>0.15</v>
      </c>
      <c r="N727" s="223" t="n">
        <v>0</v>
      </c>
      <c r="O727" s="223" t="n">
        <v>0</v>
      </c>
      <c r="P727" s="223" t="n">
        <v>0</v>
      </c>
      <c r="Q727" s="293" t="n">
        <v>0.7899850681</v>
      </c>
      <c r="R727" s="223" t="n">
        <v>0.413897</v>
      </c>
      <c r="S727" s="294"/>
      <c r="T727" s="224" t="s">
        <v>277</v>
      </c>
      <c r="U727" s="223" t="n">
        <v>0.000185248</v>
      </c>
      <c r="V727" s="224" t="n">
        <v>0.0992756</v>
      </c>
      <c r="W727" s="223" t="s">
        <v>161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20</v>
      </c>
      <c r="AF727" s="0" t="n">
        <v>0.7</v>
      </c>
      <c r="AJ727" s="0" t="n">
        <v>0</v>
      </c>
      <c r="AK727" s="296" t="n">
        <v>1992.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1992.6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992.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6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67.6027745955284</v>
      </c>
      <c r="M729" s="223" t="n">
        <v>30.4878048780488</v>
      </c>
      <c r="N729" s="223" t="n">
        <v>0</v>
      </c>
      <c r="O729" s="223" t="n">
        <v>0</v>
      </c>
      <c r="P729" s="223" t="n">
        <v>0</v>
      </c>
      <c r="Q729" s="293" t="n">
        <v>37.1149697174796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19.508</v>
      </c>
      <c r="W729" s="223" t="s">
        <v>161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58</v>
      </c>
      <c r="AJ729" s="0" t="n">
        <v>0</v>
      </c>
      <c r="AK729" s="296" t="n">
        <v>0.984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4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4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F730" s="223" t="s">
        <v>276</v>
      </c>
      <c r="G730" s="290" t="n">
        <f aca="false">TRUE()</f>
        <v>0</v>
      </c>
      <c r="H730" s="291"/>
      <c r="I730" s="304"/>
      <c r="J730" s="20"/>
      <c r="K730" s="20"/>
      <c r="L730" s="223" t="n">
        <v>0.9399850681</v>
      </c>
      <c r="M730" s="223" t="n">
        <v>0.15</v>
      </c>
      <c r="N730" s="223" t="n">
        <v>0</v>
      </c>
      <c r="O730" s="223" t="n">
        <v>0</v>
      </c>
      <c r="P730" s="223" t="n">
        <v>0</v>
      </c>
      <c r="Q730" s="293" t="n">
        <v>0.7899850681</v>
      </c>
      <c r="R730" s="223" t="n">
        <v>0.413897</v>
      </c>
      <c r="S730" s="294"/>
      <c r="T730" s="224" t="s">
        <v>277</v>
      </c>
      <c r="U730" s="223" t="n">
        <v>0.000185248</v>
      </c>
      <c r="V730" s="224" t="n">
        <v>0.0992756</v>
      </c>
      <c r="W730" s="223" t="s">
        <v>161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6" t="n">
        <v>1316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1316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316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1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9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6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67.6027745955284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67.602774595528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9.508</v>
      </c>
      <c r="W733" s="223" t="s">
        <v>161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4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1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9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8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1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9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1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1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91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1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91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1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9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1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91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89</v>
      </c>
      <c r="E765" s="223" t="s">
        <v>161</v>
      </c>
      <c r="F765" s="223" t="s">
        <v>276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77</v>
      </c>
      <c r="U765" s="223" t="n">
        <v>9.9E-006</v>
      </c>
      <c r="V765" s="224" t="n">
        <v>0.03133215</v>
      </c>
      <c r="W765" s="223" t="s">
        <v>161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100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1000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000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1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91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1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1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91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1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91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6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67.6027745955284</v>
      </c>
      <c r="M777" s="223" t="n">
        <v>30.4878048780488</v>
      </c>
      <c r="N777" s="223" t="n">
        <v>0</v>
      </c>
      <c r="O777" s="223" t="n">
        <v>0</v>
      </c>
      <c r="P777" s="223" t="n">
        <v>0</v>
      </c>
      <c r="Q777" s="293" t="n">
        <v>37.114969717479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19.508</v>
      </c>
      <c r="W777" s="223" t="s">
        <v>161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58</v>
      </c>
      <c r="AJ777" s="0" t="n">
        <v>0</v>
      </c>
      <c r="AK777" s="296" t="n">
        <v>0.984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4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4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9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1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9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9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91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1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9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4</v>
      </c>
      <c r="D792" s="223" t="s">
        <v>189</v>
      </c>
      <c r="E792" s="223" t="s">
        <v>161</v>
      </c>
      <c r="F792" s="223" t="s">
        <v>276</v>
      </c>
      <c r="G792" s="290" t="n">
        <f aca="false">TRUE()</f>
        <v>0</v>
      </c>
      <c r="H792" s="291"/>
      <c r="I792" s="304"/>
      <c r="J792" s="20"/>
      <c r="K792" s="20"/>
      <c r="L792" s="223" t="n">
        <v>1.0399948446</v>
      </c>
      <c r="M792" s="223" t="n">
        <v>0.15</v>
      </c>
      <c r="N792" s="223" t="n">
        <v>0</v>
      </c>
      <c r="O792" s="223" t="n">
        <v>0</v>
      </c>
      <c r="P792" s="223" t="n">
        <v>0</v>
      </c>
      <c r="Q792" s="293" t="n">
        <v>0.8899948446</v>
      </c>
      <c r="R792" s="223" t="n">
        <v>0.1630509</v>
      </c>
      <c r="S792" s="294"/>
      <c r="T792" s="224" t="s">
        <v>277</v>
      </c>
      <c r="U792" s="223" t="n">
        <v>9.9E-006</v>
      </c>
      <c r="V792" s="224" t="n">
        <v>0.03133215</v>
      </c>
      <c r="W792" s="223" t="s">
        <v>161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20</v>
      </c>
      <c r="AF792" s="0" t="n">
        <v>0.7</v>
      </c>
      <c r="AJ792" s="0" t="n">
        <v>0</v>
      </c>
      <c r="AK792" s="296" t="n">
        <v>300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3000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3000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1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9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5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348.53903346</v>
      </c>
      <c r="M805" s="223" t="n">
        <v>200</v>
      </c>
      <c r="N805" s="223" t="n">
        <v>0</v>
      </c>
      <c r="O805" s="223" t="n">
        <v>0</v>
      </c>
      <c r="P805" s="223" t="n">
        <v>0</v>
      </c>
      <c r="Q805" s="293" t="n">
        <v>148.5390334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6.1046829</v>
      </c>
      <c r="W805" s="223" t="s">
        <v>161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20</v>
      </c>
      <c r="AF805" s="0" t="n">
        <v>0.6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91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1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348.53903346</v>
      </c>
      <c r="M810" s="223" t="n">
        <v>200</v>
      </c>
      <c r="N810" s="223" t="n">
        <v>0</v>
      </c>
      <c r="O810" s="223" t="n">
        <v>0</v>
      </c>
      <c r="P810" s="223" t="n">
        <v>0</v>
      </c>
      <c r="Q810" s="293" t="n">
        <v>148.5390334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6.1046829</v>
      </c>
      <c r="W810" s="223" t="s">
        <v>161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20</v>
      </c>
      <c r="AF810" s="0" t="n">
        <v>0.6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9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4</v>
      </c>
      <c r="D813" s="223" t="s">
        <v>189</v>
      </c>
      <c r="E813" s="223" t="s">
        <v>161</v>
      </c>
      <c r="F813" s="223" t="s">
        <v>276</v>
      </c>
      <c r="G813" s="290" t="n">
        <f aca="false">TRUE()</f>
        <v>0</v>
      </c>
      <c r="H813" s="291"/>
      <c r="I813" s="304"/>
      <c r="J813" s="20"/>
      <c r="K813" s="20"/>
      <c r="L813" s="223" t="n">
        <v>1.0399948446</v>
      </c>
      <c r="M813" s="223" t="n">
        <v>0.15</v>
      </c>
      <c r="N813" s="223" t="n">
        <v>0</v>
      </c>
      <c r="O813" s="223" t="n">
        <v>0</v>
      </c>
      <c r="P813" s="223" t="n">
        <v>0</v>
      </c>
      <c r="Q813" s="293" t="n">
        <v>0.8899948446</v>
      </c>
      <c r="R813" s="223" t="n">
        <v>0.1630509</v>
      </c>
      <c r="S813" s="294"/>
      <c r="T813" s="224" t="s">
        <v>277</v>
      </c>
      <c r="U813" s="223" t="n">
        <v>9.9E-006</v>
      </c>
      <c r="V813" s="224" t="n">
        <v>0.03133215</v>
      </c>
      <c r="W813" s="223" t="s">
        <v>161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20</v>
      </c>
      <c r="AF813" s="0" t="n">
        <v>0.7</v>
      </c>
      <c r="AJ813" s="0" t="n">
        <v>0</v>
      </c>
      <c r="AK813" s="296" t="n">
        <v>1595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1595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595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8</v>
      </c>
      <c r="L834" s="45" t="s">
        <v>310</v>
      </c>
      <c r="M834" s="319"/>
      <c r="R834" s="320" t="s">
        <v>161</v>
      </c>
      <c r="S834" s="321" t="s">
        <v>276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4:56Z</dcterms:created>
  <dc:creator>lmansi</dc:creator>
  <dc:description/>
  <dc:language>en-US</dc:language>
  <cp:lastModifiedBy>lmansi</cp:lastModifiedBy>
  <dcterms:modified xsi:type="dcterms:W3CDTF">2011-04-13T18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