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42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14-Central Gas Furnace 92% AFUE</t>
  </si>
  <si>
    <t xml:space="preserve">315002-Gas Storage Water Heater (EF&gt;= 0.62)</t>
  </si>
  <si>
    <t xml:space="preserve">315005-Wall Blow-In R-0 to R-13 Insulation - SF</t>
  </si>
  <si>
    <t xml:space="preserve">315004-Attic Insulation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6590.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6590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6590.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1099373592</v>
      </c>
    </row>
    <row r="28" customFormat="false" ht="15" hidden="false" customHeight="false" outlineLevel="0" collapsed="false">
      <c r="A28" s="19" t="s">
        <v>23</v>
      </c>
      <c r="B28" s="20" t="n">
        <v>3.1099373592</v>
      </c>
    </row>
    <row r="29" customFormat="false" ht="15" hidden="false" customHeight="false" outlineLevel="0" collapsed="false">
      <c r="A29" s="19" t="s">
        <v>24</v>
      </c>
      <c r="B29" s="20" t="n">
        <v>0.2830042996872</v>
      </c>
    </row>
    <row r="30" customFormat="false" ht="15" hidden="false" customHeight="false" outlineLevel="0" collapsed="false">
      <c r="A30" s="19" t="s">
        <v>25</v>
      </c>
      <c r="B30" s="20" t="n">
        <v>3.109937359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3429.33564602</v>
      </c>
    </row>
    <row r="33" customFormat="false" ht="15" hidden="false" customHeight="false" outlineLevel="0" collapsed="false">
      <c r="A33" s="19" t="s">
        <v>28</v>
      </c>
      <c r="B33" s="20" t="n">
        <v>268586.7129204</v>
      </c>
    </row>
    <row r="34" customFormat="false" ht="15" hidden="false" customHeight="false" outlineLevel="0" collapsed="false">
      <c r="A34" s="19" t="s">
        <v>29</v>
      </c>
      <c r="B34" s="20" t="n">
        <v>7941.69030666999</v>
      </c>
    </row>
    <row r="35" customFormat="false" ht="15" hidden="false" customHeight="false" outlineLevel="0" collapsed="false">
      <c r="A35" s="19" t="s">
        <v>30</v>
      </c>
      <c r="B35" s="20" t="n">
        <v>124820.405685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67910.324170071</v>
      </c>
    </row>
    <row r="40" customFormat="false" ht="15" hidden="false" customHeight="false" outlineLevel="0" collapsed="false">
      <c r="A40" s="24" t="s">
        <v>34</v>
      </c>
      <c r="B40" s="18" t="n">
        <v>17607.1489317235</v>
      </c>
    </row>
    <row r="41" customFormat="false" ht="15" hidden="false" customHeight="false" outlineLevel="0" collapsed="false">
      <c r="A41" s="24" t="s">
        <v>35</v>
      </c>
      <c r="B41" s="18" t="n">
        <v>61874.2630049793</v>
      </c>
    </row>
    <row r="42" customFormat="false" ht="15" hidden="false" customHeight="false" outlineLevel="0" collapsed="false">
      <c r="A42" s="24" t="s">
        <v>36</v>
      </c>
      <c r="B42" s="18" t="n">
        <v>-88428.9122333683</v>
      </c>
    </row>
    <row r="43" customFormat="false" ht="15" hidden="false" customHeight="false" outlineLevel="0" collapsed="false">
      <c r="A43" s="24" t="s">
        <v>37</v>
      </c>
      <c r="B43" s="25" t="n">
        <v>0.47335631283874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2965.8307454458</v>
      </c>
    </row>
    <row r="47" customFormat="false" ht="15" hidden="false" customHeight="false" outlineLevel="0" collapsed="false">
      <c r="A47" s="24" t="s">
        <v>34</v>
      </c>
      <c r="B47" s="18" t="n">
        <v>17607.1489317235</v>
      </c>
    </row>
    <row r="48" customFormat="false" ht="15" hidden="false" customHeight="false" outlineLevel="0" collapsed="false">
      <c r="A48" s="24" t="s">
        <v>35</v>
      </c>
      <c r="B48" s="18" t="n">
        <v>61874.2630049793</v>
      </c>
    </row>
    <row r="49" customFormat="false" ht="15" hidden="false" customHeight="false" outlineLevel="0" collapsed="false">
      <c r="A49" s="24" t="s">
        <v>36</v>
      </c>
      <c r="B49" s="18" t="n">
        <v>36515.5811912571</v>
      </c>
    </row>
    <row r="50" customFormat="false" ht="15" hidden="false" customHeight="false" outlineLevel="0" collapsed="false">
      <c r="A50" s="24" t="s">
        <v>37</v>
      </c>
      <c r="B50" s="25" t="n">
        <v>1.8498749019330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5705.825391874</v>
      </c>
    </row>
    <row r="55" customFormat="false" ht="15" hidden="false" customHeight="false" outlineLevel="0" collapsed="false">
      <c r="A55" s="28" t="s">
        <v>42</v>
      </c>
      <c r="B55" s="29" t="n">
        <v>0.19457126299201</v>
      </c>
    </row>
    <row r="56" customFormat="false" ht="15" hidden="false" customHeight="false" outlineLevel="0" collapsed="false">
      <c r="A56" s="28" t="s">
        <v>43</v>
      </c>
      <c r="B56" s="29" t="n">
        <v>0.140066292686399</v>
      </c>
    </row>
    <row r="57" customFormat="false" ht="15" hidden="false" customHeight="false" outlineLevel="0" collapsed="false">
      <c r="A57" s="28" t="s">
        <v>44</v>
      </c>
      <c r="B57" s="29" t="n">
        <v>-0.054504970305611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5705.825391874</v>
      </c>
    </row>
    <row r="60" customFormat="false" ht="15" hidden="false" customHeight="false" outlineLevel="0" collapsed="false">
      <c r="A60" s="28" t="s">
        <v>42</v>
      </c>
      <c r="B60" s="29" t="n">
        <v>0.0374142640978492</v>
      </c>
    </row>
    <row r="61" customFormat="false" ht="15" hidden="false" customHeight="false" outlineLevel="0" collapsed="false">
      <c r="A61" s="28" t="s">
        <v>43</v>
      </c>
      <c r="B61" s="29" t="n">
        <v>0.140066292686399</v>
      </c>
    </row>
    <row r="62" customFormat="false" ht="15" hidden="false" customHeight="false" outlineLevel="0" collapsed="false">
      <c r="A62" s="28" t="s">
        <v>44</v>
      </c>
      <c r="B62" s="29" t="n">
        <v>0.1026520285885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5367.6091761316</v>
      </c>
    </row>
    <row r="65" customFormat="false" ht="15" hidden="false" customHeight="false" outlineLevel="0" collapsed="false">
      <c r="A65" s="28" t="s">
        <v>42</v>
      </c>
      <c r="B65" s="30" t="n">
        <v>2.19453617420203</v>
      </c>
    </row>
    <row r="66" customFormat="false" ht="15" hidden="false" customHeight="false" outlineLevel="0" collapsed="false">
      <c r="A66" s="28" t="s">
        <v>43</v>
      </c>
      <c r="B66" s="30" t="n">
        <v>0.946558452799772</v>
      </c>
    </row>
    <row r="67" customFormat="false" ht="15" hidden="false" customHeight="false" outlineLevel="0" collapsed="false">
      <c r="A67" s="28" t="s">
        <v>44</v>
      </c>
      <c r="B67" s="29" t="n">
        <v>-1.2479777214022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5367.6091761316</v>
      </c>
    </row>
    <row r="70" customFormat="false" ht="15" hidden="false" customHeight="false" outlineLevel="0" collapsed="false">
      <c r="A70" s="28" t="s">
        <v>42</v>
      </c>
      <c r="B70" s="30" t="n">
        <v>0.585345559946934</v>
      </c>
    </row>
    <row r="71" customFormat="false" ht="15" hidden="false" customHeight="false" outlineLevel="0" collapsed="false">
      <c r="A71" s="28" t="s">
        <v>43</v>
      </c>
      <c r="B71" s="30" t="n">
        <v>0.946558452799772</v>
      </c>
    </row>
    <row r="72" customFormat="false" ht="15" hidden="false" customHeight="false" outlineLevel="0" collapsed="false">
      <c r="A72" s="28" t="s">
        <v>44</v>
      </c>
      <c r="B72" s="29" t="n">
        <v>0.361212892852838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8.13342904123269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62.668580824654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1482410902921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2964821805842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6.4588882940193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730.199373261933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6531775410682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74173866154682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5367.6091761316</v>
      </c>
    </row>
    <row r="121" customFormat="false" ht="15" hidden="false" customHeight="false" outlineLevel="0" collapsed="false">
      <c r="A121" s="28" t="s">
        <v>42</v>
      </c>
      <c r="B121" s="30" t="n">
        <v>0.511687818354994</v>
      </c>
    </row>
    <row r="122" customFormat="false" ht="15" hidden="false" customHeight="false" outlineLevel="0" collapsed="false">
      <c r="A122" s="28" t="s">
        <v>43</v>
      </c>
      <c r="B122" s="30" t="n">
        <v>0.946558452799772</v>
      </c>
    </row>
    <row r="123" customFormat="false" ht="15" hidden="false" customHeight="false" outlineLevel="0" collapsed="false">
      <c r="A123" s="28" t="s">
        <v>44</v>
      </c>
      <c r="B123" s="29" t="n">
        <v>0.434870634444778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25705.825391874</v>
      </c>
    </row>
    <row r="127" customFormat="false" ht="15" hidden="false" customHeight="false" outlineLevel="0" collapsed="false">
      <c r="A127" s="28" t="s">
        <v>42</v>
      </c>
      <c r="B127" s="29" t="n">
        <v>0.0757166295623752</v>
      </c>
    </row>
    <row r="128" customFormat="false" ht="15" hidden="false" customHeight="false" outlineLevel="0" collapsed="false">
      <c r="A128" s="28" t="s">
        <v>43</v>
      </c>
      <c r="B128" s="29" t="n">
        <v>0.140066292686399</v>
      </c>
    </row>
    <row r="129" customFormat="false" ht="15" hidden="false" customHeight="false" outlineLevel="0" collapsed="false">
      <c r="A129" s="28" t="s">
        <v>44</v>
      </c>
      <c r="B129" s="29" t="n">
        <v>0.43487063444477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2965.8307454458</v>
      </c>
    </row>
    <row r="133" customFormat="false" ht="15" hidden="false" customHeight="false" outlineLevel="0" collapsed="false">
      <c r="A133" s="24" t="s">
        <v>34</v>
      </c>
      <c r="B133" s="18" t="n">
        <v>17607.1489317235</v>
      </c>
    </row>
    <row r="134" customFormat="false" ht="15" hidden="false" customHeight="false" outlineLevel="0" collapsed="false">
      <c r="A134" s="24" t="s">
        <v>35</v>
      </c>
      <c r="B134" s="18" t="n">
        <v>61874.2630049793</v>
      </c>
    </row>
    <row r="135" customFormat="false" ht="15" hidden="false" customHeight="false" outlineLevel="0" collapsed="false">
      <c r="A135" s="24" t="s">
        <v>36</v>
      </c>
      <c r="B135" s="18" t="n">
        <v>36515.5811912571</v>
      </c>
    </row>
    <row r="136" customFormat="false" ht="15" hidden="false" customHeight="false" outlineLevel="0" collapsed="false">
      <c r="A136" s="24" t="s">
        <v>37</v>
      </c>
      <c r="B136" s="25" t="n">
        <v>1.8498749019330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1099373592</v>
      </c>
      <c r="C16" s="67" t="n">
        <v>0.2830042996872</v>
      </c>
      <c r="D16" s="67"/>
      <c r="E16" s="67" t="n">
        <v>3.1099373592</v>
      </c>
      <c r="F16" s="68" t="n">
        <v>13429.33564602</v>
      </c>
      <c r="G16" s="68" t="n">
        <v>268586.7129204</v>
      </c>
      <c r="H16" s="68" t="n">
        <v>7941.69030666999</v>
      </c>
      <c r="I16" s="69" t="n">
        <v>124820.4056858</v>
      </c>
      <c r="J16" s="70" t="n">
        <v>-0.0545049703056114</v>
      </c>
      <c r="K16" s="71" t="n">
        <v>-1.24797772140226</v>
      </c>
      <c r="L16" s="70" t="n">
        <v>-0.0545049703056114</v>
      </c>
      <c r="M16" s="72" t="n">
        <v>-1.24797772140226</v>
      </c>
      <c r="N16" s="70" t="n">
        <v>0.10265202858855</v>
      </c>
      <c r="O16" s="71" t="n">
        <v>0.361212892852838</v>
      </c>
      <c r="P16" s="70" t="n">
        <v>0.10265202858855</v>
      </c>
      <c r="Q16" s="72" t="n">
        <v>0.361212892852838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48949384666792</v>
      </c>
      <c r="L17" s="78" t="n">
        <v>0</v>
      </c>
      <c r="M17" s="79" t="n">
        <v>-8.48949384666792</v>
      </c>
      <c r="N17" s="77" t="n">
        <v>0</v>
      </c>
      <c r="O17" s="78" t="n">
        <v>-0.268568183272599</v>
      </c>
      <c r="P17" s="78" t="n">
        <v>0</v>
      </c>
      <c r="Q17" s="79" t="n">
        <v>-0.268568183272599</v>
      </c>
      <c r="R17" s="80" t="n">
        <v>0.0946215285270006</v>
      </c>
      <c r="S17" s="80" t="n">
        <v>0.767636222898017</v>
      </c>
      <c r="T17" s="80" t="n">
        <v>0.0946215285270006</v>
      </c>
      <c r="U17" s="80" t="n">
        <v>0.767636222898017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3.456608</v>
      </c>
      <c r="I18" s="76" t="n">
        <v>38.022688</v>
      </c>
      <c r="J18" s="77" t="n">
        <v>0</v>
      </c>
      <c r="K18" s="78" t="n">
        <v>-8.48949384666792</v>
      </c>
      <c r="L18" s="78" t="n">
        <v>0</v>
      </c>
      <c r="M18" s="79" t="n">
        <v>-8.48949384666792</v>
      </c>
      <c r="N18" s="77" t="n">
        <v>0</v>
      </c>
      <c r="O18" s="78" t="n">
        <v>-0.268568183272599</v>
      </c>
      <c r="P18" s="78" t="n">
        <v>0</v>
      </c>
      <c r="Q18" s="79" t="n">
        <v>-0.268568183272599</v>
      </c>
      <c r="R18" s="80" t="n">
        <v>0.0946215285270006</v>
      </c>
      <c r="S18" s="80" t="n">
        <v>0.767636222898017</v>
      </c>
      <c r="T18" s="80" t="n">
        <v>0.0946215285270006</v>
      </c>
      <c r="U18" s="80" t="n">
        <v>0.767636222898017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48949384666792</v>
      </c>
      <c r="L20" s="78" t="n">
        <v>0</v>
      </c>
      <c r="M20" s="79" t="n">
        <v>-8.48949384666792</v>
      </c>
      <c r="N20" s="77" t="n">
        <v>0</v>
      </c>
      <c r="O20" s="78" t="n">
        <v>-0.268568183272599</v>
      </c>
      <c r="P20" s="78" t="n">
        <v>0</v>
      </c>
      <c r="Q20" s="79" t="n">
        <v>-0.268568183272599</v>
      </c>
      <c r="R20" s="80" t="n">
        <v>0.0946215285270006</v>
      </c>
      <c r="S20" s="80" t="n">
        <v>0.767636222898017</v>
      </c>
      <c r="T20" s="80" t="n">
        <v>0.0946215285270006</v>
      </c>
      <c r="U20" s="80" t="n">
        <v>0.767636222898017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5.66280974</v>
      </c>
      <c r="I21" s="76" t="n">
        <v>313.2561948</v>
      </c>
      <c r="J21" s="77" t="n">
        <v>0</v>
      </c>
      <c r="K21" s="78" t="n">
        <v>-0.730825100178642</v>
      </c>
      <c r="L21" s="78" t="n">
        <v>0</v>
      </c>
      <c r="M21" s="79" t="n">
        <v>-0.730825100178642</v>
      </c>
      <c r="N21" s="77" t="n">
        <v>0</v>
      </c>
      <c r="O21" s="78" t="n">
        <v>-0.170295358463088</v>
      </c>
      <c r="P21" s="78" t="n">
        <v>0</v>
      </c>
      <c r="Q21" s="79" t="n">
        <v>-0.170295358463088</v>
      </c>
      <c r="R21" s="80" t="n">
        <v>0.598095040861338</v>
      </c>
      <c r="S21" s="80" t="n">
        <v>0.864616418721626</v>
      </c>
      <c r="T21" s="80" t="n">
        <v>0.598095040861338</v>
      </c>
      <c r="U21" s="80" t="n">
        <v>0.864616418721626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48949384666792</v>
      </c>
      <c r="L23" s="78" t="n">
        <v>0</v>
      </c>
      <c r="M23" s="79" t="n">
        <v>-8.48949384666792</v>
      </c>
      <c r="N23" s="77" t="n">
        <v>0</v>
      </c>
      <c r="O23" s="78" t="n">
        <v>-0.268568183272599</v>
      </c>
      <c r="P23" s="78" t="n">
        <v>0</v>
      </c>
      <c r="Q23" s="79" t="n">
        <v>-0.268568183272599</v>
      </c>
      <c r="R23" s="80" t="n">
        <v>0.0946215285270006</v>
      </c>
      <c r="S23" s="80" t="n">
        <v>0.767636222898017</v>
      </c>
      <c r="T23" s="80" t="n">
        <v>0.0946215285270006</v>
      </c>
      <c r="U23" s="80" t="n">
        <v>0.767636222898017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456608</v>
      </c>
      <c r="I25" s="76" t="n">
        <v>38.022688</v>
      </c>
      <c r="J25" s="77" t="n">
        <v>0</v>
      </c>
      <c r="K25" s="78" t="n">
        <v>-8.48949384666792</v>
      </c>
      <c r="L25" s="78" t="n">
        <v>0</v>
      </c>
      <c r="M25" s="79" t="n">
        <v>-8.48949384666792</v>
      </c>
      <c r="N25" s="77" t="n">
        <v>0</v>
      </c>
      <c r="O25" s="78" t="n">
        <v>-0.268568183272599</v>
      </c>
      <c r="P25" s="78" t="n">
        <v>0</v>
      </c>
      <c r="Q25" s="79" t="n">
        <v>-0.268568183272599</v>
      </c>
      <c r="R25" s="80" t="n">
        <v>0.0946215285270006</v>
      </c>
      <c r="S25" s="80" t="n">
        <v>0.767636222898017</v>
      </c>
      <c r="T25" s="80" t="n">
        <v>0.0946215285270006</v>
      </c>
      <c r="U25" s="80" t="n">
        <v>0.767636222898017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456608</v>
      </c>
      <c r="I27" s="76" t="n">
        <v>38.022688</v>
      </c>
      <c r="J27" s="77" t="n">
        <v>0</v>
      </c>
      <c r="K27" s="78" t="n">
        <v>-8.48949384666792</v>
      </c>
      <c r="L27" s="78" t="n">
        <v>0</v>
      </c>
      <c r="M27" s="79" t="n">
        <v>-8.48949384666792</v>
      </c>
      <c r="N27" s="77" t="n">
        <v>0</v>
      </c>
      <c r="O27" s="78" t="n">
        <v>-0.268568183272599</v>
      </c>
      <c r="P27" s="78" t="n">
        <v>0</v>
      </c>
      <c r="Q27" s="79" t="n">
        <v>-0.268568183272599</v>
      </c>
      <c r="R27" s="80" t="n">
        <v>0.0946215285270006</v>
      </c>
      <c r="S27" s="80" t="n">
        <v>0.767636222898017</v>
      </c>
      <c r="T27" s="80" t="n">
        <v>0.0946215285270006</v>
      </c>
      <c r="U27" s="80" t="n">
        <v>0.767636222898017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8949384666792</v>
      </c>
      <c r="L29" s="78" t="n">
        <v>0</v>
      </c>
      <c r="M29" s="79" t="n">
        <v>-8.48949384666792</v>
      </c>
      <c r="N29" s="77" t="n">
        <v>0</v>
      </c>
      <c r="O29" s="78" t="n">
        <v>-0.268568183272599</v>
      </c>
      <c r="P29" s="78" t="n">
        <v>0</v>
      </c>
      <c r="Q29" s="79" t="n">
        <v>-0.268568183272599</v>
      </c>
      <c r="R29" s="80" t="n">
        <v>0.0946215285270006</v>
      </c>
      <c r="S29" s="80" t="n">
        <v>0.767636222898017</v>
      </c>
      <c r="T29" s="80" t="n">
        <v>0.0946215285270006</v>
      </c>
      <c r="U29" s="80" t="n">
        <v>0.767636222898017</v>
      </c>
    </row>
    <row r="30" customFormat="false" ht="15" hidden="false" customHeight="false" outlineLevel="0" collapsed="false">
      <c r="A30" s="73" t="s">
        <v>94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1.13360576</v>
      </c>
      <c r="I30" s="76" t="n">
        <v>122.46966336</v>
      </c>
      <c r="J30" s="77" t="n">
        <v>0</v>
      </c>
      <c r="K30" s="78" t="n">
        <v>0.275033558183962</v>
      </c>
      <c r="L30" s="78" t="n">
        <v>0</v>
      </c>
      <c r="M30" s="79" t="n">
        <v>0.275033558183962</v>
      </c>
      <c r="N30" s="77" t="n">
        <v>0</v>
      </c>
      <c r="O30" s="78" t="n">
        <v>0.528401330894155</v>
      </c>
      <c r="P30" s="78" t="n">
        <v>0</v>
      </c>
      <c r="Q30" s="79" t="n">
        <v>0.528401330894155</v>
      </c>
      <c r="R30" s="80" t="n">
        <v>1.44924897582825</v>
      </c>
      <c r="S30" s="80" t="n">
        <v>2.4725277129608</v>
      </c>
      <c r="T30" s="80" t="n">
        <v>1.44924897582825</v>
      </c>
      <c r="U30" s="80" t="n">
        <v>2.4725277129608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1.13360576</v>
      </c>
      <c r="I31" s="76" t="n">
        <v>122.46966336</v>
      </c>
      <c r="J31" s="77" t="n">
        <v>0</v>
      </c>
      <c r="K31" s="78" t="n">
        <v>0.275033558183962</v>
      </c>
      <c r="L31" s="78" t="n">
        <v>0</v>
      </c>
      <c r="M31" s="79" t="n">
        <v>0.275033558183962</v>
      </c>
      <c r="N31" s="77" t="n">
        <v>0</v>
      </c>
      <c r="O31" s="78" t="n">
        <v>0.528401330894155</v>
      </c>
      <c r="P31" s="78" t="n">
        <v>0</v>
      </c>
      <c r="Q31" s="79" t="n">
        <v>0.528401330894155</v>
      </c>
      <c r="R31" s="80" t="n">
        <v>1.44924897582825</v>
      </c>
      <c r="S31" s="80" t="n">
        <v>2.4725277129608</v>
      </c>
      <c r="T31" s="80" t="n">
        <v>1.44924897582825</v>
      </c>
      <c r="U31" s="80" t="n">
        <v>2.4725277129608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48949384666792</v>
      </c>
      <c r="L32" s="78" t="n">
        <v>0</v>
      </c>
      <c r="M32" s="79" t="n">
        <v>-8.48949384666792</v>
      </c>
      <c r="N32" s="77" t="n">
        <v>0</v>
      </c>
      <c r="O32" s="78" t="n">
        <v>-0.268568183272599</v>
      </c>
      <c r="P32" s="78" t="n">
        <v>0</v>
      </c>
      <c r="Q32" s="79" t="n">
        <v>-0.268568183272599</v>
      </c>
      <c r="R32" s="80" t="n">
        <v>0.0946215285270006</v>
      </c>
      <c r="S32" s="80" t="n">
        <v>0.767636222898017</v>
      </c>
      <c r="T32" s="80" t="n">
        <v>0.0946215285270006</v>
      </c>
      <c r="U32" s="80" t="n">
        <v>0.767636222898017</v>
      </c>
    </row>
    <row r="33" customFormat="false" ht="15" hidden="false" customHeight="false" outlineLevel="0" collapsed="false">
      <c r="A33" s="73" t="s">
        <v>95</v>
      </c>
      <c r="B33" s="74" t="n">
        <v>0.010373888</v>
      </c>
      <c r="C33" s="74" t="n">
        <v>0.000944023808</v>
      </c>
      <c r="D33" s="74"/>
      <c r="E33" s="20" t="n">
        <v>0.010373888</v>
      </c>
      <c r="F33" s="75" t="n">
        <v>23.178232</v>
      </c>
      <c r="G33" s="75" t="n">
        <v>463.56464</v>
      </c>
      <c r="H33" s="75" t="n">
        <v>5.5594336</v>
      </c>
      <c r="I33" s="76" t="n">
        <v>111.188672</v>
      </c>
      <c r="J33" s="77" t="n">
        <v>0.0574368049412776</v>
      </c>
      <c r="K33" s="78" t="n">
        <v>0.370762953139573</v>
      </c>
      <c r="L33" s="78" t="n">
        <v>0.0574368049412776</v>
      </c>
      <c r="M33" s="79" t="n">
        <v>0.370762953139573</v>
      </c>
      <c r="N33" s="77" t="n">
        <v>0.131219041842681</v>
      </c>
      <c r="O33" s="78" t="n">
        <v>0.847038053587377</v>
      </c>
      <c r="P33" s="78" t="n">
        <v>0.131219041842681</v>
      </c>
      <c r="Q33" s="79" t="n">
        <v>0.847038053587377</v>
      </c>
      <c r="R33" s="80" t="n">
        <v>1.61235957102413</v>
      </c>
      <c r="S33" s="80" t="n">
        <v>7.55647950343765</v>
      </c>
      <c r="T33" s="80" t="n">
        <v>1.61235957102413</v>
      </c>
      <c r="U33" s="80" t="n">
        <v>7.55647950343765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3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5.66280974</v>
      </c>
      <c r="I35" s="76" t="n">
        <v>313.2561948</v>
      </c>
      <c r="J35" s="77" t="n">
        <v>0</v>
      </c>
      <c r="K35" s="78" t="n">
        <v>-0.730825100178642</v>
      </c>
      <c r="L35" s="78" t="n">
        <v>0</v>
      </c>
      <c r="M35" s="79" t="n">
        <v>-0.730825100178642</v>
      </c>
      <c r="N35" s="77" t="n">
        <v>0</v>
      </c>
      <c r="O35" s="78" t="n">
        <v>-0.170295358463088</v>
      </c>
      <c r="P35" s="78" t="n">
        <v>0</v>
      </c>
      <c r="Q35" s="79" t="n">
        <v>-0.170295358463088</v>
      </c>
      <c r="R35" s="80" t="n">
        <v>0.598095040861338</v>
      </c>
      <c r="S35" s="80" t="n">
        <v>0.864616418721626</v>
      </c>
      <c r="T35" s="80" t="n">
        <v>0.598095040861338</v>
      </c>
      <c r="U35" s="80" t="n">
        <v>0.864616418721626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3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5.66280974</v>
      </c>
      <c r="I40" s="76" t="n">
        <v>313.2561948</v>
      </c>
      <c r="J40" s="77" t="n">
        <v>0</v>
      </c>
      <c r="K40" s="78" t="n">
        <v>-0.730825100178642</v>
      </c>
      <c r="L40" s="78" t="n">
        <v>0</v>
      </c>
      <c r="M40" s="79" t="n">
        <v>-0.730825100178642</v>
      </c>
      <c r="N40" s="77" t="n">
        <v>0</v>
      </c>
      <c r="O40" s="78" t="n">
        <v>-0.170295358463088</v>
      </c>
      <c r="P40" s="78" t="n">
        <v>0</v>
      </c>
      <c r="Q40" s="79" t="n">
        <v>-0.170295358463088</v>
      </c>
      <c r="R40" s="80" t="n">
        <v>0.598095040861338</v>
      </c>
      <c r="S40" s="80" t="n">
        <v>0.864616418721626</v>
      </c>
      <c r="T40" s="80" t="n">
        <v>0.598095040861338</v>
      </c>
      <c r="U40" s="80" t="n">
        <v>0.864616418721626</v>
      </c>
    </row>
    <row r="41" customFormat="false" ht="15" hidden="false" customHeight="false" outlineLevel="0" collapsed="false">
      <c r="A41" s="73" t="s">
        <v>93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15.66280974</v>
      </c>
      <c r="I41" s="76" t="n">
        <v>313.2561948</v>
      </c>
      <c r="J41" s="77" t="n">
        <v>0</v>
      </c>
      <c r="K41" s="78" t="n">
        <v>-0.730825100178642</v>
      </c>
      <c r="L41" s="78" t="n">
        <v>0</v>
      </c>
      <c r="M41" s="79" t="n">
        <v>-0.730825100178642</v>
      </c>
      <c r="N41" s="77" t="n">
        <v>0</v>
      </c>
      <c r="O41" s="78" t="n">
        <v>-0.170295358463088</v>
      </c>
      <c r="P41" s="78" t="n">
        <v>0</v>
      </c>
      <c r="Q41" s="79" t="n">
        <v>-0.170295358463088</v>
      </c>
      <c r="R41" s="80" t="n">
        <v>0.598095040861338</v>
      </c>
      <c r="S41" s="80" t="n">
        <v>0.864616418721626</v>
      </c>
      <c r="T41" s="80" t="n">
        <v>0.598095040861338</v>
      </c>
      <c r="U41" s="80" t="n">
        <v>0.864616418721626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3.456608</v>
      </c>
      <c r="I42" s="76" t="n">
        <v>38.022688</v>
      </c>
      <c r="J42" s="77" t="n">
        <v>0</v>
      </c>
      <c r="K42" s="78" t="n">
        <v>-8.48949384666792</v>
      </c>
      <c r="L42" s="78" t="n">
        <v>0</v>
      </c>
      <c r="M42" s="79" t="n">
        <v>-8.48949384666792</v>
      </c>
      <c r="N42" s="77" t="n">
        <v>0</v>
      </c>
      <c r="O42" s="78" t="n">
        <v>-0.268568183272599</v>
      </c>
      <c r="P42" s="78" t="n">
        <v>0</v>
      </c>
      <c r="Q42" s="79" t="n">
        <v>-0.268568183272599</v>
      </c>
      <c r="R42" s="80" t="n">
        <v>0.0946215285270006</v>
      </c>
      <c r="S42" s="80" t="n">
        <v>0.767636222898017</v>
      </c>
      <c r="T42" s="80" t="n">
        <v>0.0946215285270006</v>
      </c>
      <c r="U42" s="80" t="n">
        <v>0.767636222898017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8949384666792</v>
      </c>
      <c r="L45" s="78" t="n">
        <v>0</v>
      </c>
      <c r="M45" s="79" t="n">
        <v>-8.48949384666792</v>
      </c>
      <c r="N45" s="77" t="n">
        <v>0</v>
      </c>
      <c r="O45" s="78" t="n">
        <v>-0.268568183272599</v>
      </c>
      <c r="P45" s="78" t="n">
        <v>0</v>
      </c>
      <c r="Q45" s="79" t="n">
        <v>-0.268568183272599</v>
      </c>
      <c r="R45" s="80" t="n">
        <v>0.0946215285270006</v>
      </c>
      <c r="S45" s="80" t="n">
        <v>0.767636222898017</v>
      </c>
      <c r="T45" s="80" t="n">
        <v>0.0946215285270006</v>
      </c>
      <c r="U45" s="80" t="n">
        <v>0.767636222898017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6</v>
      </c>
      <c r="B48" s="74" t="n">
        <v>0.00693</v>
      </c>
      <c r="C48" s="74" t="n">
        <v>0.00063063</v>
      </c>
      <c r="D48" s="74"/>
      <c r="E48" s="20" t="n">
        <v>0.00693</v>
      </c>
      <c r="F48" s="75" t="n">
        <v>114.13563</v>
      </c>
      <c r="G48" s="75" t="n">
        <v>2282.7126</v>
      </c>
      <c r="H48" s="75" t="n">
        <v>21.932505</v>
      </c>
      <c r="I48" s="76" t="n">
        <v>438.6501</v>
      </c>
      <c r="J48" s="77" t="n">
        <v>-0.143456499733423</v>
      </c>
      <c r="K48" s="78" t="n">
        <v>-1.06445374359138</v>
      </c>
      <c r="L48" s="78" t="n">
        <v>-0.143456499733423</v>
      </c>
      <c r="M48" s="79" t="n">
        <v>-1.06445374359138</v>
      </c>
      <c r="N48" s="77" t="n">
        <v>0.0781982292925262</v>
      </c>
      <c r="O48" s="78" t="n">
        <v>0.580234412991562</v>
      </c>
      <c r="P48" s="78" t="n">
        <v>0.0781982292925262</v>
      </c>
      <c r="Q48" s="79" t="n">
        <v>0.580234412991562</v>
      </c>
      <c r="R48" s="80" t="n">
        <v>0.478383533090749</v>
      </c>
      <c r="S48" s="80" t="n">
        <v>2.46525829798815</v>
      </c>
      <c r="T48" s="80" t="n">
        <v>0.478383533090749</v>
      </c>
      <c r="U48" s="80" t="n">
        <v>2.46525829798815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.456608</v>
      </c>
      <c r="I50" s="76" t="n">
        <v>38.022688</v>
      </c>
      <c r="J50" s="77" t="n">
        <v>0</v>
      </c>
      <c r="K50" s="78" t="n">
        <v>-8.48949384666792</v>
      </c>
      <c r="L50" s="78" t="n">
        <v>0</v>
      </c>
      <c r="M50" s="79" t="n">
        <v>-8.48949384666792</v>
      </c>
      <c r="N50" s="77" t="n">
        <v>0</v>
      </c>
      <c r="O50" s="78" t="n">
        <v>-0.268568183272599</v>
      </c>
      <c r="P50" s="78" t="n">
        <v>0</v>
      </c>
      <c r="Q50" s="79" t="n">
        <v>-0.268568183272599</v>
      </c>
      <c r="R50" s="80" t="n">
        <v>0.0946215285270006</v>
      </c>
      <c r="S50" s="80" t="n">
        <v>0.767636222898017</v>
      </c>
      <c r="T50" s="80" t="n">
        <v>0.0946215285270006</v>
      </c>
      <c r="U50" s="80" t="n">
        <v>0.767636222898017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8949384666792</v>
      </c>
      <c r="L53" s="78" t="n">
        <v>0</v>
      </c>
      <c r="M53" s="79" t="n">
        <v>-8.48949384666792</v>
      </c>
      <c r="N53" s="77" t="n">
        <v>0</v>
      </c>
      <c r="O53" s="78" t="n">
        <v>-0.268568183272599</v>
      </c>
      <c r="P53" s="78" t="n">
        <v>0</v>
      </c>
      <c r="Q53" s="79" t="n">
        <v>-0.268568183272599</v>
      </c>
      <c r="R53" s="80" t="n">
        <v>0.0946215285270006</v>
      </c>
      <c r="S53" s="80" t="n">
        <v>0.767636222898017</v>
      </c>
      <c r="T53" s="80" t="n">
        <v>0.0946215285270006</v>
      </c>
      <c r="U53" s="80" t="n">
        <v>0.767636222898017</v>
      </c>
    </row>
    <row r="54" customFormat="false" ht="15" hidden="false" customHeight="false" outlineLevel="0" collapsed="false">
      <c r="A54" s="73" t="s">
        <v>93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5.66280974</v>
      </c>
      <c r="I54" s="76" t="n">
        <v>313.2561948</v>
      </c>
      <c r="J54" s="77" t="n">
        <v>0</v>
      </c>
      <c r="K54" s="78" t="n">
        <v>-0.730825100178642</v>
      </c>
      <c r="L54" s="78" t="n">
        <v>0</v>
      </c>
      <c r="M54" s="79" t="n">
        <v>-0.730825100178642</v>
      </c>
      <c r="N54" s="77" t="n">
        <v>0</v>
      </c>
      <c r="O54" s="78" t="n">
        <v>-0.170295358463088</v>
      </c>
      <c r="P54" s="78" t="n">
        <v>0</v>
      </c>
      <c r="Q54" s="79" t="n">
        <v>-0.170295358463088</v>
      </c>
      <c r="R54" s="80" t="n">
        <v>0.598095040861338</v>
      </c>
      <c r="S54" s="80" t="n">
        <v>0.864616418721626</v>
      </c>
      <c r="T54" s="80" t="n">
        <v>0.598095040861338</v>
      </c>
      <c r="U54" s="80" t="n">
        <v>0.864616418721626</v>
      </c>
    </row>
    <row r="55" customFormat="false" ht="15" hidden="false" customHeight="false" outlineLevel="0" collapsed="false">
      <c r="A55" s="73" t="s">
        <v>94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1.13360576</v>
      </c>
      <c r="I55" s="76" t="n">
        <v>122.46966336</v>
      </c>
      <c r="J55" s="77" t="n">
        <v>0</v>
      </c>
      <c r="K55" s="78" t="n">
        <v>0.275033558183962</v>
      </c>
      <c r="L55" s="78" t="n">
        <v>0</v>
      </c>
      <c r="M55" s="79" t="n">
        <v>0.275033558183962</v>
      </c>
      <c r="N55" s="77" t="n">
        <v>0</v>
      </c>
      <c r="O55" s="78" t="n">
        <v>0.528401330894155</v>
      </c>
      <c r="P55" s="78" t="n">
        <v>0</v>
      </c>
      <c r="Q55" s="79" t="n">
        <v>0.528401330894155</v>
      </c>
      <c r="R55" s="80" t="n">
        <v>1.44924897582825</v>
      </c>
      <c r="S55" s="80" t="n">
        <v>2.4725277129608</v>
      </c>
      <c r="T55" s="80" t="n">
        <v>1.44924897582825</v>
      </c>
      <c r="U55" s="80" t="n">
        <v>2.4725277129608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8949384666792</v>
      </c>
      <c r="L56" s="78" t="n">
        <v>0</v>
      </c>
      <c r="M56" s="79" t="n">
        <v>-8.48949384666792</v>
      </c>
      <c r="N56" s="77" t="n">
        <v>0</v>
      </c>
      <c r="O56" s="78" t="n">
        <v>-0.268568183272599</v>
      </c>
      <c r="P56" s="78" t="n">
        <v>0</v>
      </c>
      <c r="Q56" s="79" t="n">
        <v>-0.268568183272599</v>
      </c>
      <c r="R56" s="80" t="n">
        <v>0.0946215285270006</v>
      </c>
      <c r="S56" s="80" t="n">
        <v>0.767636222898017</v>
      </c>
      <c r="T56" s="80" t="n">
        <v>0.0946215285270006</v>
      </c>
      <c r="U56" s="80" t="n">
        <v>0.767636222898017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4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1.13360576</v>
      </c>
      <c r="I61" s="76" t="n">
        <v>122.46966336</v>
      </c>
      <c r="J61" s="77" t="n">
        <v>0</v>
      </c>
      <c r="K61" s="78" t="n">
        <v>0.275033558183962</v>
      </c>
      <c r="L61" s="78" t="n">
        <v>0</v>
      </c>
      <c r="M61" s="79" t="n">
        <v>0.275033558183962</v>
      </c>
      <c r="N61" s="77" t="n">
        <v>0</v>
      </c>
      <c r="O61" s="78" t="n">
        <v>0.528401330894155</v>
      </c>
      <c r="P61" s="78" t="n">
        <v>0</v>
      </c>
      <c r="Q61" s="79" t="n">
        <v>0.528401330894155</v>
      </c>
      <c r="R61" s="80" t="n">
        <v>1.44924897582825</v>
      </c>
      <c r="S61" s="80" t="n">
        <v>2.4725277129608</v>
      </c>
      <c r="T61" s="80" t="n">
        <v>1.44924897582825</v>
      </c>
      <c r="U61" s="80" t="n">
        <v>2.4725277129608</v>
      </c>
    </row>
    <row r="62" customFormat="false" ht="15" hidden="false" customHeight="false" outlineLevel="0" collapsed="false">
      <c r="A62" s="73" t="s">
        <v>93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5.66280974</v>
      </c>
      <c r="I62" s="76" t="n">
        <v>313.2561948</v>
      </c>
      <c r="J62" s="77" t="n">
        <v>0</v>
      </c>
      <c r="K62" s="78" t="n">
        <v>-0.730825100178642</v>
      </c>
      <c r="L62" s="78" t="n">
        <v>0</v>
      </c>
      <c r="M62" s="79" t="n">
        <v>-0.730825100178642</v>
      </c>
      <c r="N62" s="77" t="n">
        <v>0</v>
      </c>
      <c r="O62" s="78" t="n">
        <v>-0.170295358463088</v>
      </c>
      <c r="P62" s="78" t="n">
        <v>0</v>
      </c>
      <c r="Q62" s="79" t="n">
        <v>-0.170295358463088</v>
      </c>
      <c r="R62" s="80" t="n">
        <v>0.598095040861338</v>
      </c>
      <c r="S62" s="80" t="n">
        <v>0.864616418721626</v>
      </c>
      <c r="T62" s="80" t="n">
        <v>0.598095040861338</v>
      </c>
      <c r="U62" s="80" t="n">
        <v>0.864616418721626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3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5.66280974</v>
      </c>
      <c r="I72" s="76" t="n">
        <v>313.2561948</v>
      </c>
      <c r="J72" s="77" t="n">
        <v>0</v>
      </c>
      <c r="K72" s="78" t="n">
        <v>-0.730825100178642</v>
      </c>
      <c r="L72" s="78" t="n">
        <v>0</v>
      </c>
      <c r="M72" s="79" t="n">
        <v>-0.730825100178642</v>
      </c>
      <c r="N72" s="77" t="n">
        <v>0</v>
      </c>
      <c r="O72" s="78" t="n">
        <v>-0.170295358463088</v>
      </c>
      <c r="P72" s="78" t="n">
        <v>0</v>
      </c>
      <c r="Q72" s="79" t="n">
        <v>-0.170295358463088</v>
      </c>
      <c r="R72" s="80" t="n">
        <v>0.598095040861338</v>
      </c>
      <c r="S72" s="80" t="n">
        <v>0.864616418721626</v>
      </c>
      <c r="T72" s="80" t="n">
        <v>0.598095040861338</v>
      </c>
      <c r="U72" s="80" t="n">
        <v>0.864616418721626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456608</v>
      </c>
      <c r="I75" s="76" t="n">
        <v>38.022688</v>
      </c>
      <c r="J75" s="77" t="n">
        <v>0</v>
      </c>
      <c r="K75" s="78" t="n">
        <v>-8.48949384666792</v>
      </c>
      <c r="L75" s="78" t="n">
        <v>0</v>
      </c>
      <c r="M75" s="79" t="n">
        <v>-8.48949384666792</v>
      </c>
      <c r="N75" s="77" t="n">
        <v>0</v>
      </c>
      <c r="O75" s="78" t="n">
        <v>-0.268568183272599</v>
      </c>
      <c r="P75" s="78" t="n">
        <v>0</v>
      </c>
      <c r="Q75" s="79" t="n">
        <v>-0.268568183272599</v>
      </c>
      <c r="R75" s="80" t="n">
        <v>0.0946215285270006</v>
      </c>
      <c r="S75" s="80" t="n">
        <v>0.767636222898017</v>
      </c>
      <c r="T75" s="80" t="n">
        <v>0.0946215285270006</v>
      </c>
      <c r="U75" s="80" t="n">
        <v>0.767636222898017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3103462068085</v>
      </c>
      <c r="L76" s="78" t="n">
        <v>0</v>
      </c>
      <c r="M76" s="79" t="n">
        <v>-2.03103462068085</v>
      </c>
      <c r="N76" s="77" t="n">
        <v>0</v>
      </c>
      <c r="O76" s="78" t="n">
        <v>0.0773362186716061</v>
      </c>
      <c r="P76" s="78" t="n">
        <v>0</v>
      </c>
      <c r="Q76" s="79" t="n">
        <v>0.0773362186716061</v>
      </c>
      <c r="R76" s="80" t="n">
        <v>0.304029194928385</v>
      </c>
      <c r="S76" s="80" t="n">
        <v>1.09548804027927</v>
      </c>
      <c r="T76" s="80" t="n">
        <v>0.304029194928385</v>
      </c>
      <c r="U76" s="80" t="n">
        <v>1.09548804027927</v>
      </c>
    </row>
    <row r="77" customFormat="false" ht="15" hidden="false" customHeight="false" outlineLevel="0" collapsed="false">
      <c r="A77" s="73" t="s">
        <v>96</v>
      </c>
      <c r="B77" s="74" t="n">
        <v>0.00510048</v>
      </c>
      <c r="C77" s="74" t="n">
        <v>0.00046414368</v>
      </c>
      <c r="D77" s="74"/>
      <c r="E77" s="20" t="n">
        <v>0.00510048</v>
      </c>
      <c r="F77" s="75" t="n">
        <v>84.00382368</v>
      </c>
      <c r="G77" s="75" t="n">
        <v>1680.0764736</v>
      </c>
      <c r="H77" s="75" t="n">
        <v>16.14232368</v>
      </c>
      <c r="I77" s="76" t="n">
        <v>322.8464736</v>
      </c>
      <c r="J77" s="77" t="n">
        <v>-0.143456499733423</v>
      </c>
      <c r="K77" s="78" t="n">
        <v>-1.06445374359138</v>
      </c>
      <c r="L77" s="78" t="n">
        <v>-0.143456499733423</v>
      </c>
      <c r="M77" s="79" t="n">
        <v>-1.06445374359138</v>
      </c>
      <c r="N77" s="77" t="n">
        <v>0.0781982292925262</v>
      </c>
      <c r="O77" s="78" t="n">
        <v>0.580234412991562</v>
      </c>
      <c r="P77" s="78" t="n">
        <v>0.0781982292925262</v>
      </c>
      <c r="Q77" s="79" t="n">
        <v>0.580234412991562</v>
      </c>
      <c r="R77" s="80" t="n">
        <v>0.478383533090749</v>
      </c>
      <c r="S77" s="80" t="n">
        <v>2.46525829798815</v>
      </c>
      <c r="T77" s="80" t="n">
        <v>0.478383533090749</v>
      </c>
      <c r="U77" s="80" t="n">
        <v>2.46525829798815</v>
      </c>
    </row>
    <row r="78" customFormat="false" ht="15" hidden="false" customHeight="false" outlineLevel="0" collapsed="false">
      <c r="A78" s="73" t="s">
        <v>95</v>
      </c>
      <c r="B78" s="74" t="n">
        <v>0.1690943744</v>
      </c>
      <c r="C78" s="74" t="n">
        <v>0.0153875880704</v>
      </c>
      <c r="D78" s="74"/>
      <c r="E78" s="20" t="n">
        <v>0.1690943744</v>
      </c>
      <c r="F78" s="75" t="n">
        <v>377.8051816</v>
      </c>
      <c r="G78" s="75" t="n">
        <v>7556.103632</v>
      </c>
      <c r="H78" s="75" t="n">
        <v>90.61876768</v>
      </c>
      <c r="I78" s="76" t="n">
        <v>1812.3753536</v>
      </c>
      <c r="J78" s="77" t="n">
        <v>0.0574368049412776</v>
      </c>
      <c r="K78" s="78" t="n">
        <v>0.370762953139573</v>
      </c>
      <c r="L78" s="78" t="n">
        <v>0.0574368049412776</v>
      </c>
      <c r="M78" s="79" t="n">
        <v>0.370762953139573</v>
      </c>
      <c r="N78" s="77" t="n">
        <v>0.131219041842681</v>
      </c>
      <c r="O78" s="78" t="n">
        <v>0.847038053587377</v>
      </c>
      <c r="P78" s="78" t="n">
        <v>0.131219041842681</v>
      </c>
      <c r="Q78" s="79" t="n">
        <v>0.847038053587377</v>
      </c>
      <c r="R78" s="80" t="n">
        <v>1.61235957102413</v>
      </c>
      <c r="S78" s="80" t="n">
        <v>7.55647950343765</v>
      </c>
      <c r="T78" s="80" t="n">
        <v>1.61235957102413</v>
      </c>
      <c r="U78" s="80" t="n">
        <v>7.55647950343765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3103462068085</v>
      </c>
      <c r="L79" s="78" t="n">
        <v>0</v>
      </c>
      <c r="M79" s="79" t="n">
        <v>-2.03103462068085</v>
      </c>
      <c r="N79" s="77" t="n">
        <v>0</v>
      </c>
      <c r="O79" s="78" t="n">
        <v>0.0773362186716061</v>
      </c>
      <c r="P79" s="78" t="n">
        <v>0</v>
      </c>
      <c r="Q79" s="79" t="n">
        <v>0.0773362186716061</v>
      </c>
      <c r="R79" s="80" t="n">
        <v>0.304029194928385</v>
      </c>
      <c r="S79" s="80" t="n">
        <v>1.09548804027927</v>
      </c>
      <c r="T79" s="80" t="n">
        <v>0.304029194928385</v>
      </c>
      <c r="U79" s="80" t="n">
        <v>1.09548804027927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2.03103462068085</v>
      </c>
      <c r="N80" s="77" t="n">
        <v>0</v>
      </c>
      <c r="O80" s="78" t="n">
        <v>0.0773362186716061</v>
      </c>
      <c r="P80" s="78" t="n">
        <v>0</v>
      </c>
      <c r="Q80" s="79" t="n">
        <v>0.0773362186716061</v>
      </c>
      <c r="R80" s="80" t="n">
        <v>0.304029194928385</v>
      </c>
      <c r="S80" s="80" t="n">
        <v>1.09548804027927</v>
      </c>
      <c r="T80" s="80" t="n">
        <v>0.304029194928385</v>
      </c>
      <c r="U80" s="80" t="n">
        <v>1.09548804027927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456608</v>
      </c>
      <c r="I81" s="76" t="n">
        <v>38.022688</v>
      </c>
      <c r="J81" s="77" t="n">
        <v>0</v>
      </c>
      <c r="K81" s="78" t="n">
        <v>-8.48949384666792</v>
      </c>
      <c r="L81" s="78" t="n">
        <v>0</v>
      </c>
      <c r="M81" s="79" t="n">
        <v>-8.48949384666792</v>
      </c>
      <c r="N81" s="77" t="n">
        <v>0</v>
      </c>
      <c r="O81" s="78" t="n">
        <v>-0.268568183272599</v>
      </c>
      <c r="P81" s="78" t="n">
        <v>0</v>
      </c>
      <c r="Q81" s="79" t="n">
        <v>-0.268568183272599</v>
      </c>
      <c r="R81" s="80" t="n">
        <v>0.0946215285270006</v>
      </c>
      <c r="S81" s="80" t="n">
        <v>0.767636222898017</v>
      </c>
      <c r="T81" s="80" t="n">
        <v>0.0946215285270006</v>
      </c>
      <c r="U81" s="80" t="n">
        <v>0.767636222898017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3103462068085</v>
      </c>
      <c r="L82" s="78" t="n">
        <v>0</v>
      </c>
      <c r="M82" s="79" t="n">
        <v>-2.03103462068085</v>
      </c>
      <c r="N82" s="77" t="n">
        <v>0</v>
      </c>
      <c r="O82" s="78" t="n">
        <v>0.0773362186716061</v>
      </c>
      <c r="P82" s="78" t="n">
        <v>0</v>
      </c>
      <c r="Q82" s="79" t="n">
        <v>0.0773362186716061</v>
      </c>
      <c r="R82" s="80" t="n">
        <v>0.304029194928385</v>
      </c>
      <c r="S82" s="80" t="n">
        <v>1.09548804027927</v>
      </c>
      <c r="T82" s="80" t="n">
        <v>0.304029194928385</v>
      </c>
      <c r="U82" s="80" t="n">
        <v>1.09548804027927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4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1.13360576</v>
      </c>
      <c r="I88" s="76" t="n">
        <v>122.46966336</v>
      </c>
      <c r="J88" s="77" t="n">
        <v>0</v>
      </c>
      <c r="K88" s="78" t="n">
        <v>0.275033558183962</v>
      </c>
      <c r="L88" s="78" t="n">
        <v>0</v>
      </c>
      <c r="M88" s="79" t="n">
        <v>0.275033558183962</v>
      </c>
      <c r="N88" s="77" t="n">
        <v>0</v>
      </c>
      <c r="O88" s="78" t="n">
        <v>0.528401330894155</v>
      </c>
      <c r="P88" s="78" t="n">
        <v>0</v>
      </c>
      <c r="Q88" s="79" t="n">
        <v>0.528401330894155</v>
      </c>
      <c r="R88" s="80" t="n">
        <v>1.44924897582825</v>
      </c>
      <c r="S88" s="80" t="n">
        <v>2.4725277129608</v>
      </c>
      <c r="T88" s="80" t="n">
        <v>1.44924897582825</v>
      </c>
      <c r="U88" s="80" t="n">
        <v>2.4725277129608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6</v>
      </c>
      <c r="B90" s="74" t="n">
        <v>0.01525986</v>
      </c>
      <c r="C90" s="74" t="n">
        <v>0.00138864726</v>
      </c>
      <c r="D90" s="74"/>
      <c r="E90" s="20" t="n">
        <v>0.01525986</v>
      </c>
      <c r="F90" s="75" t="n">
        <v>251.32665726</v>
      </c>
      <c r="G90" s="75" t="n">
        <v>5026.5331452</v>
      </c>
      <c r="H90" s="75" t="n">
        <v>48.29537601</v>
      </c>
      <c r="I90" s="76" t="n">
        <v>965.9075202</v>
      </c>
      <c r="J90" s="77" t="n">
        <v>-0.143456499733423</v>
      </c>
      <c r="K90" s="78" t="n">
        <v>-1.06445374359138</v>
      </c>
      <c r="L90" s="78" t="n">
        <v>-0.143456499733423</v>
      </c>
      <c r="M90" s="79" t="n">
        <v>-1.06445374359138</v>
      </c>
      <c r="N90" s="77" t="n">
        <v>0.0781982292925262</v>
      </c>
      <c r="O90" s="78" t="n">
        <v>0.580234412991562</v>
      </c>
      <c r="P90" s="78" t="n">
        <v>0.0781982292925262</v>
      </c>
      <c r="Q90" s="79" t="n">
        <v>0.580234412991562</v>
      </c>
      <c r="R90" s="80" t="n">
        <v>0.478383533090748</v>
      </c>
      <c r="S90" s="80" t="n">
        <v>2.46525829798815</v>
      </c>
      <c r="T90" s="80" t="n">
        <v>0.478383533090748</v>
      </c>
      <c r="U90" s="80" t="n">
        <v>2.46525829798815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8949384666792</v>
      </c>
      <c r="L92" s="78" t="n">
        <v>0</v>
      </c>
      <c r="M92" s="79" t="n">
        <v>-8.48949384666792</v>
      </c>
      <c r="N92" s="77" t="n">
        <v>0</v>
      </c>
      <c r="O92" s="78" t="n">
        <v>-0.268568183272599</v>
      </c>
      <c r="P92" s="78" t="n">
        <v>0</v>
      </c>
      <c r="Q92" s="79" t="n">
        <v>-0.268568183272599</v>
      </c>
      <c r="R92" s="80" t="n">
        <v>0.0946215285270006</v>
      </c>
      <c r="S92" s="80" t="n">
        <v>0.767636222898017</v>
      </c>
      <c r="T92" s="80" t="n">
        <v>0.0946215285270006</v>
      </c>
      <c r="U92" s="80" t="n">
        <v>0.767636222898017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456608</v>
      </c>
      <c r="I93" s="76" t="n">
        <v>38.022688</v>
      </c>
      <c r="J93" s="77" t="n">
        <v>0</v>
      </c>
      <c r="K93" s="78" t="n">
        <v>-8.48949384666792</v>
      </c>
      <c r="L93" s="78" t="n">
        <v>0</v>
      </c>
      <c r="M93" s="79" t="n">
        <v>-8.48949384666792</v>
      </c>
      <c r="N93" s="77" t="n">
        <v>0</v>
      </c>
      <c r="O93" s="78" t="n">
        <v>-0.268568183272599</v>
      </c>
      <c r="P93" s="78" t="n">
        <v>0</v>
      </c>
      <c r="Q93" s="79" t="n">
        <v>-0.268568183272599</v>
      </c>
      <c r="R93" s="80" t="n">
        <v>0.0946215285270006</v>
      </c>
      <c r="S93" s="80" t="n">
        <v>0.767636222898017</v>
      </c>
      <c r="T93" s="80" t="n">
        <v>0.0946215285270006</v>
      </c>
      <c r="U93" s="80" t="n">
        <v>0.767636222898017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5.66280974</v>
      </c>
      <c r="I97" s="76" t="n">
        <v>313.2561948</v>
      </c>
      <c r="J97" s="77" t="n">
        <v>0</v>
      </c>
      <c r="K97" s="78" t="n">
        <v>-0.730825100178642</v>
      </c>
      <c r="L97" s="78" t="n">
        <v>0</v>
      </c>
      <c r="M97" s="79" t="n">
        <v>-0.730825100178642</v>
      </c>
      <c r="N97" s="77" t="n">
        <v>0</v>
      </c>
      <c r="O97" s="78" t="n">
        <v>-0.170295358463088</v>
      </c>
      <c r="P97" s="78" t="n">
        <v>0</v>
      </c>
      <c r="Q97" s="79" t="n">
        <v>-0.170295358463088</v>
      </c>
      <c r="R97" s="80" t="n">
        <v>0.598095040861338</v>
      </c>
      <c r="S97" s="80" t="n">
        <v>0.864616418721626</v>
      </c>
      <c r="T97" s="80" t="n">
        <v>0.598095040861338</v>
      </c>
      <c r="U97" s="80" t="n">
        <v>0.864616418721626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25833201359552</v>
      </c>
      <c r="L99" s="78" t="n">
        <v>0</v>
      </c>
      <c r="M99" s="79" t="n">
        <v>-8.25833201359552</v>
      </c>
      <c r="N99" s="77" t="n">
        <v>0</v>
      </c>
      <c r="O99" s="78" t="n">
        <v>0.887240982089378</v>
      </c>
      <c r="P99" s="78" t="n">
        <v>0</v>
      </c>
      <c r="Q99" s="79" t="n">
        <v>0.887240982089378</v>
      </c>
      <c r="R99" s="80" t="n">
        <v>0.0970131650043141</v>
      </c>
      <c r="S99" s="80" t="n">
        <v>0</v>
      </c>
      <c r="T99" s="80" t="n">
        <v>0.0970131650043141</v>
      </c>
      <c r="U99" s="80" t="n">
        <v>0</v>
      </c>
    </row>
    <row r="100" customFormat="false" ht="15" hidden="false" customHeight="false" outlineLevel="0" collapsed="false">
      <c r="A100" s="73" t="s">
        <v>96</v>
      </c>
      <c r="B100" s="74" t="n">
        <v>0.01513512</v>
      </c>
      <c r="C100" s="74" t="n">
        <v>0.00137729592</v>
      </c>
      <c r="D100" s="74"/>
      <c r="E100" s="20" t="n">
        <v>0.01513512</v>
      </c>
      <c r="F100" s="75" t="n">
        <v>249.27221592</v>
      </c>
      <c r="G100" s="75" t="n">
        <v>4985.4443184</v>
      </c>
      <c r="H100" s="75" t="n">
        <v>47.90059092</v>
      </c>
      <c r="I100" s="76" t="n">
        <v>958.0118184</v>
      </c>
      <c r="J100" s="77" t="n">
        <v>-0.143456499733423</v>
      </c>
      <c r="K100" s="78" t="n">
        <v>-1.06445374359138</v>
      </c>
      <c r="L100" s="78" t="n">
        <v>-0.143456499733423</v>
      </c>
      <c r="M100" s="79" t="n">
        <v>-1.06445374359138</v>
      </c>
      <c r="N100" s="77" t="n">
        <v>0.0781982292925262</v>
      </c>
      <c r="O100" s="78" t="n">
        <v>0.580234412991562</v>
      </c>
      <c r="P100" s="78" t="n">
        <v>0.0781982292925262</v>
      </c>
      <c r="Q100" s="79" t="n">
        <v>0.580234412991562</v>
      </c>
      <c r="R100" s="80" t="n">
        <v>0.478383533090749</v>
      </c>
      <c r="S100" s="80" t="n">
        <v>2.46525829798815</v>
      </c>
      <c r="T100" s="80" t="n">
        <v>0.478383533090749</v>
      </c>
      <c r="U100" s="80" t="n">
        <v>2.46525829798815</v>
      </c>
    </row>
    <row r="101" customFormat="false" ht="15" hidden="false" customHeight="false" outlineLevel="0" collapsed="false">
      <c r="A101" s="73" t="s">
        <v>95</v>
      </c>
      <c r="B101" s="74" t="n">
        <v>0.2064403712</v>
      </c>
      <c r="C101" s="74" t="n">
        <v>0.0187860737792</v>
      </c>
      <c r="D101" s="74"/>
      <c r="E101" s="20" t="n">
        <v>0.2064403712</v>
      </c>
      <c r="F101" s="75" t="n">
        <v>461.2468168</v>
      </c>
      <c r="G101" s="75" t="n">
        <v>9224.936336</v>
      </c>
      <c r="H101" s="75" t="n">
        <v>110.63272864</v>
      </c>
      <c r="I101" s="76" t="n">
        <v>2212.6545728</v>
      </c>
      <c r="J101" s="77" t="n">
        <v>0.0574368049412775</v>
      </c>
      <c r="K101" s="78" t="n">
        <v>0.370762953139573</v>
      </c>
      <c r="L101" s="78" t="n">
        <v>0.0574368049412775</v>
      </c>
      <c r="M101" s="79" t="n">
        <v>0.370762953139573</v>
      </c>
      <c r="N101" s="77" t="n">
        <v>0.131219041842681</v>
      </c>
      <c r="O101" s="78" t="n">
        <v>0.847038053587377</v>
      </c>
      <c r="P101" s="78" t="n">
        <v>0.131219041842681</v>
      </c>
      <c r="Q101" s="79" t="n">
        <v>0.847038053587377</v>
      </c>
      <c r="R101" s="80" t="n">
        <v>1.61235957102413</v>
      </c>
      <c r="S101" s="80" t="n">
        <v>7.55647950343765</v>
      </c>
      <c r="T101" s="80" t="n">
        <v>1.61235957102413</v>
      </c>
      <c r="U101" s="80" t="n">
        <v>7.55647950343765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3.456608</v>
      </c>
      <c r="I102" s="76" t="n">
        <v>38.022688</v>
      </c>
      <c r="J102" s="77" t="n">
        <v>0</v>
      </c>
      <c r="K102" s="78" t="n">
        <v>-8.48949384666792</v>
      </c>
      <c r="L102" s="78" t="n">
        <v>0</v>
      </c>
      <c r="M102" s="79" t="n">
        <v>-8.48949384666792</v>
      </c>
      <c r="N102" s="77" t="n">
        <v>0</v>
      </c>
      <c r="O102" s="78" t="n">
        <v>-0.268568183272599</v>
      </c>
      <c r="P102" s="78" t="n">
        <v>0</v>
      </c>
      <c r="Q102" s="79" t="n">
        <v>-0.268568183272599</v>
      </c>
      <c r="R102" s="80" t="n">
        <v>0.0946215285270006</v>
      </c>
      <c r="S102" s="80" t="n">
        <v>0.767636222898017</v>
      </c>
      <c r="T102" s="80" t="n">
        <v>0.0946215285270006</v>
      </c>
      <c r="U102" s="80" t="n">
        <v>0.767636222898017</v>
      </c>
    </row>
    <row r="103" customFormat="false" ht="15" hidden="false" customHeight="false" outlineLevel="0" collapsed="false">
      <c r="A103" s="73" t="s">
        <v>93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15.66280974</v>
      </c>
      <c r="I103" s="76" t="n">
        <v>313.2561948</v>
      </c>
      <c r="J103" s="77" t="n">
        <v>0</v>
      </c>
      <c r="K103" s="78" t="n">
        <v>-0.730825100178642</v>
      </c>
      <c r="L103" s="78" t="n">
        <v>0</v>
      </c>
      <c r="M103" s="79" t="n">
        <v>-0.730825100178642</v>
      </c>
      <c r="N103" s="77" t="n">
        <v>0</v>
      </c>
      <c r="O103" s="78" t="n">
        <v>-0.170295358463088</v>
      </c>
      <c r="P103" s="78" t="n">
        <v>0</v>
      </c>
      <c r="Q103" s="79" t="n">
        <v>-0.170295358463088</v>
      </c>
      <c r="R103" s="80" t="n">
        <v>0.598095040861338</v>
      </c>
      <c r="S103" s="80" t="n">
        <v>0.864616418721626</v>
      </c>
      <c r="T103" s="80" t="n">
        <v>0.598095040861338</v>
      </c>
      <c r="U103" s="80" t="n">
        <v>0.864616418721626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6</v>
      </c>
      <c r="B105" s="74" t="n">
        <v>0.00693</v>
      </c>
      <c r="C105" s="74" t="n">
        <v>0.00063063</v>
      </c>
      <c r="D105" s="74"/>
      <c r="E105" s="20" t="n">
        <v>0.00693</v>
      </c>
      <c r="F105" s="75" t="n">
        <v>114.13563</v>
      </c>
      <c r="G105" s="75" t="n">
        <v>2282.7126</v>
      </c>
      <c r="H105" s="75" t="n">
        <v>21.932505</v>
      </c>
      <c r="I105" s="76" t="n">
        <v>438.6501</v>
      </c>
      <c r="J105" s="77" t="n">
        <v>-0.143456499733423</v>
      </c>
      <c r="K105" s="78" t="n">
        <v>-1.06445374359138</v>
      </c>
      <c r="L105" s="78" t="n">
        <v>-0.143456499733423</v>
      </c>
      <c r="M105" s="79" t="n">
        <v>-1.06445374359138</v>
      </c>
      <c r="N105" s="77" t="n">
        <v>0.0781982292925262</v>
      </c>
      <c r="O105" s="78" t="n">
        <v>0.580234412991562</v>
      </c>
      <c r="P105" s="78" t="n">
        <v>0.0781982292925262</v>
      </c>
      <c r="Q105" s="79" t="n">
        <v>0.580234412991562</v>
      </c>
      <c r="R105" s="80" t="n">
        <v>0.478383533090749</v>
      </c>
      <c r="S105" s="80" t="n">
        <v>2.46525829798815</v>
      </c>
      <c r="T105" s="80" t="n">
        <v>0.478383533090749</v>
      </c>
      <c r="U105" s="80" t="n">
        <v>2.46525829798815</v>
      </c>
    </row>
    <row r="106" customFormat="false" ht="15" hidden="false" customHeight="false" outlineLevel="0" collapsed="false">
      <c r="A106" s="73" t="s">
        <v>95</v>
      </c>
      <c r="B106" s="74" t="n">
        <v>0.0517397664</v>
      </c>
      <c r="C106" s="74" t="n">
        <v>0.0047083187424</v>
      </c>
      <c r="D106" s="74"/>
      <c r="E106" s="20" t="n">
        <v>0.0517397664</v>
      </c>
      <c r="F106" s="75" t="n">
        <v>115.6014321</v>
      </c>
      <c r="G106" s="75" t="n">
        <v>2312.028642</v>
      </c>
      <c r="H106" s="75" t="n">
        <v>27.72767508</v>
      </c>
      <c r="I106" s="76" t="n">
        <v>554.5535016</v>
      </c>
      <c r="J106" s="77" t="n">
        <v>0.0574368049412776</v>
      </c>
      <c r="K106" s="78" t="n">
        <v>0.370762953139573</v>
      </c>
      <c r="L106" s="78" t="n">
        <v>0.0574368049412776</v>
      </c>
      <c r="M106" s="79" t="n">
        <v>0.370762953139573</v>
      </c>
      <c r="N106" s="77" t="n">
        <v>0.131219041842681</v>
      </c>
      <c r="O106" s="78" t="n">
        <v>0.847038053587377</v>
      </c>
      <c r="P106" s="78" t="n">
        <v>0.131219041842681</v>
      </c>
      <c r="Q106" s="79" t="n">
        <v>0.847038053587377</v>
      </c>
      <c r="R106" s="80" t="n">
        <v>1.61235957102413</v>
      </c>
      <c r="S106" s="80" t="n">
        <v>7.55647950343765</v>
      </c>
      <c r="T106" s="80" t="n">
        <v>1.61235957102413</v>
      </c>
      <c r="U106" s="80" t="n">
        <v>7.55647950343765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48949384666792</v>
      </c>
      <c r="L108" s="78" t="n">
        <v>0</v>
      </c>
      <c r="M108" s="79" t="n">
        <v>-8.48949384666792</v>
      </c>
      <c r="N108" s="77" t="n">
        <v>0</v>
      </c>
      <c r="O108" s="78" t="n">
        <v>-0.268568183272599</v>
      </c>
      <c r="P108" s="78" t="n">
        <v>0</v>
      </c>
      <c r="Q108" s="79" t="n">
        <v>-0.268568183272599</v>
      </c>
      <c r="R108" s="80" t="n">
        <v>0.0946215285270006</v>
      </c>
      <c r="S108" s="80" t="n">
        <v>0.767636222898017</v>
      </c>
      <c r="T108" s="80" t="n">
        <v>0.0946215285270006</v>
      </c>
      <c r="U108" s="80" t="n">
        <v>0.767636222898017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48949384666792</v>
      </c>
      <c r="L110" s="78" t="n">
        <v>0</v>
      </c>
      <c r="M110" s="79" t="n">
        <v>-8.48949384666792</v>
      </c>
      <c r="N110" s="77" t="n">
        <v>0</v>
      </c>
      <c r="O110" s="78" t="n">
        <v>-0.268568183272599</v>
      </c>
      <c r="P110" s="78" t="n">
        <v>0</v>
      </c>
      <c r="Q110" s="79" t="n">
        <v>-0.268568183272599</v>
      </c>
      <c r="R110" s="80" t="n">
        <v>0.0946215285270006</v>
      </c>
      <c r="S110" s="80" t="n">
        <v>0.767636222898017</v>
      </c>
      <c r="T110" s="80" t="n">
        <v>0.0946215285270006</v>
      </c>
      <c r="U110" s="80" t="n">
        <v>0.767636222898017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48949384666792</v>
      </c>
      <c r="L111" s="78" t="n">
        <v>0</v>
      </c>
      <c r="M111" s="79" t="n">
        <v>-8.48949384666792</v>
      </c>
      <c r="N111" s="77" t="n">
        <v>0</v>
      </c>
      <c r="O111" s="78" t="n">
        <v>-0.268568183272599</v>
      </c>
      <c r="P111" s="78" t="n">
        <v>0</v>
      </c>
      <c r="Q111" s="79" t="n">
        <v>-0.268568183272599</v>
      </c>
      <c r="R111" s="80" t="n">
        <v>0.0946215285270006</v>
      </c>
      <c r="S111" s="80" t="n">
        <v>0.767636222898017</v>
      </c>
      <c r="T111" s="80" t="n">
        <v>0.0946215285270006</v>
      </c>
      <c r="U111" s="80" t="n">
        <v>0.767636222898017</v>
      </c>
    </row>
    <row r="112" customFormat="false" ht="15" hidden="false" customHeight="false" outlineLevel="0" collapsed="false">
      <c r="A112" s="73" t="s">
        <v>94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1.13360576</v>
      </c>
      <c r="I112" s="76" t="n">
        <v>122.46966336</v>
      </c>
      <c r="J112" s="77" t="n">
        <v>0</v>
      </c>
      <c r="K112" s="78" t="n">
        <v>0.425746211685956</v>
      </c>
      <c r="L112" s="78" t="n">
        <v>0</v>
      </c>
      <c r="M112" s="79" t="n">
        <v>0.425746211685956</v>
      </c>
      <c r="N112" s="77" t="n">
        <v>0</v>
      </c>
      <c r="O112" s="78" t="n">
        <v>0.887240982089378</v>
      </c>
      <c r="P112" s="78" t="n">
        <v>0</v>
      </c>
      <c r="Q112" s="79" t="n">
        <v>0.887240982089378</v>
      </c>
      <c r="R112" s="80" t="n">
        <v>1.92253745652152</v>
      </c>
      <c r="S112" s="80" t="n">
        <v>0</v>
      </c>
      <c r="T112" s="80" t="n">
        <v>1.92253745652152</v>
      </c>
      <c r="U112" s="80" t="n">
        <v>0</v>
      </c>
    </row>
    <row r="113" customFormat="false" ht="15" hidden="false" customHeight="false" outlineLevel="0" collapsed="false">
      <c r="A113" s="73" t="s">
        <v>96</v>
      </c>
      <c r="B113" s="74" t="n">
        <v>0.011088</v>
      </c>
      <c r="C113" s="74" t="n">
        <v>0.001009008</v>
      </c>
      <c r="D113" s="74"/>
      <c r="E113" s="20" t="n">
        <v>0.011088</v>
      </c>
      <c r="F113" s="75" t="n">
        <v>182.617008</v>
      </c>
      <c r="G113" s="75" t="n">
        <v>3652.34016</v>
      </c>
      <c r="H113" s="75" t="n">
        <v>35.092008</v>
      </c>
      <c r="I113" s="76" t="n">
        <v>701.84016</v>
      </c>
      <c r="J113" s="77" t="n">
        <v>-0.143456499733423</v>
      </c>
      <c r="K113" s="78" t="n">
        <v>-1.06445374359138</v>
      </c>
      <c r="L113" s="78" t="n">
        <v>-0.143456499733423</v>
      </c>
      <c r="M113" s="79" t="n">
        <v>-1.06445374359138</v>
      </c>
      <c r="N113" s="77" t="n">
        <v>0.0781982292925262</v>
      </c>
      <c r="O113" s="78" t="n">
        <v>0.580234412991562</v>
      </c>
      <c r="P113" s="78" t="n">
        <v>0.0781982292925262</v>
      </c>
      <c r="Q113" s="79" t="n">
        <v>0.580234412991562</v>
      </c>
      <c r="R113" s="80" t="n">
        <v>0.478383533090749</v>
      </c>
      <c r="S113" s="80" t="n">
        <v>2.46525829798815</v>
      </c>
      <c r="T113" s="80" t="n">
        <v>0.478383533090749</v>
      </c>
      <c r="U113" s="80" t="n">
        <v>2.46525829798815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6</v>
      </c>
      <c r="B115" s="74" t="n">
        <v>0.00693</v>
      </c>
      <c r="C115" s="74" t="n">
        <v>0.00063063</v>
      </c>
      <c r="D115" s="74"/>
      <c r="E115" s="20" t="n">
        <v>0.00693</v>
      </c>
      <c r="F115" s="75" t="n">
        <v>114.13563</v>
      </c>
      <c r="G115" s="75" t="n">
        <v>2282.7126</v>
      </c>
      <c r="H115" s="75" t="n">
        <v>21.932505</v>
      </c>
      <c r="I115" s="76" t="n">
        <v>438.6501</v>
      </c>
      <c r="J115" s="77" t="n">
        <v>-0.143456499733423</v>
      </c>
      <c r="K115" s="78" t="n">
        <v>-1.06445374359138</v>
      </c>
      <c r="L115" s="78" t="n">
        <v>-0.143456499733423</v>
      </c>
      <c r="M115" s="79" t="n">
        <v>-1.06445374359138</v>
      </c>
      <c r="N115" s="77" t="n">
        <v>0.0781982292925262</v>
      </c>
      <c r="O115" s="78" t="n">
        <v>0.580234412991562</v>
      </c>
      <c r="P115" s="78" t="n">
        <v>0.0781982292925262</v>
      </c>
      <c r="Q115" s="79" t="n">
        <v>0.580234412991562</v>
      </c>
      <c r="R115" s="80" t="n">
        <v>0.478383533090749</v>
      </c>
      <c r="S115" s="80" t="n">
        <v>2.46525829798815</v>
      </c>
      <c r="T115" s="80" t="n">
        <v>0.478383533090749</v>
      </c>
      <c r="U115" s="80" t="n">
        <v>2.46525829798815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5.66280974</v>
      </c>
      <c r="I118" s="76" t="n">
        <v>313.2561948</v>
      </c>
      <c r="J118" s="77" t="n">
        <v>0</v>
      </c>
      <c r="K118" s="78" t="n">
        <v>-0.730825100178642</v>
      </c>
      <c r="L118" s="78" t="n">
        <v>0</v>
      </c>
      <c r="M118" s="79" t="n">
        <v>-0.730825100178642</v>
      </c>
      <c r="N118" s="77" t="n">
        <v>0</v>
      </c>
      <c r="O118" s="78" t="n">
        <v>-0.170295358463088</v>
      </c>
      <c r="P118" s="78" t="n">
        <v>0</v>
      </c>
      <c r="Q118" s="79" t="n">
        <v>-0.170295358463088</v>
      </c>
      <c r="R118" s="80" t="n">
        <v>0.598095040861338</v>
      </c>
      <c r="S118" s="80" t="n">
        <v>0.864616418721626</v>
      </c>
      <c r="T118" s="80" t="n">
        <v>0.598095040861338</v>
      </c>
      <c r="U118" s="80" t="n">
        <v>0.864616418721626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8949384666792</v>
      </c>
      <c r="L119" s="78" t="n">
        <v>0</v>
      </c>
      <c r="M119" s="79" t="n">
        <v>-8.48949384666792</v>
      </c>
      <c r="N119" s="77" t="n">
        <v>0</v>
      </c>
      <c r="O119" s="78" t="n">
        <v>-0.268568183272599</v>
      </c>
      <c r="P119" s="78" t="n">
        <v>0</v>
      </c>
      <c r="Q119" s="79" t="n">
        <v>-0.268568183272599</v>
      </c>
      <c r="R119" s="80" t="n">
        <v>0.0946215285270006</v>
      </c>
      <c r="S119" s="80" t="n">
        <v>0.767636222898017</v>
      </c>
      <c r="T119" s="80" t="n">
        <v>0.0946215285270006</v>
      </c>
      <c r="U119" s="80" t="n">
        <v>0.767636222898017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4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1.13360576</v>
      </c>
      <c r="I124" s="76" t="n">
        <v>122.46966336</v>
      </c>
      <c r="J124" s="77" t="n">
        <v>0</v>
      </c>
      <c r="K124" s="78" t="n">
        <v>0.275033558183962</v>
      </c>
      <c r="L124" s="78" t="n">
        <v>0</v>
      </c>
      <c r="M124" s="79" t="n">
        <v>0.275033558183962</v>
      </c>
      <c r="N124" s="77" t="n">
        <v>0</v>
      </c>
      <c r="O124" s="78" t="n">
        <v>0.528401330894155</v>
      </c>
      <c r="P124" s="78" t="n">
        <v>0</v>
      </c>
      <c r="Q124" s="79" t="n">
        <v>0.528401330894155</v>
      </c>
      <c r="R124" s="80" t="n">
        <v>1.44924897582825</v>
      </c>
      <c r="S124" s="80" t="n">
        <v>2.4725277129608</v>
      </c>
      <c r="T124" s="80" t="n">
        <v>1.44924897582825</v>
      </c>
      <c r="U124" s="80" t="n">
        <v>2.4725277129608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48949384666792</v>
      </c>
      <c r="L126" s="78" t="n">
        <v>0</v>
      </c>
      <c r="M126" s="79" t="n">
        <v>-8.48949384666792</v>
      </c>
      <c r="N126" s="77" t="n">
        <v>0</v>
      </c>
      <c r="O126" s="78" t="n">
        <v>-0.268568183272599</v>
      </c>
      <c r="P126" s="78" t="n">
        <v>0</v>
      </c>
      <c r="Q126" s="79" t="n">
        <v>-0.268568183272599</v>
      </c>
      <c r="R126" s="80" t="n">
        <v>0.0946215285270006</v>
      </c>
      <c r="S126" s="80" t="n">
        <v>0.767636222898017</v>
      </c>
      <c r="T126" s="80" t="n">
        <v>0.0946215285270006</v>
      </c>
      <c r="U126" s="80" t="n">
        <v>0.767636222898017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3103462068085</v>
      </c>
      <c r="L132" s="78" t="n">
        <v>0</v>
      </c>
      <c r="M132" s="79" t="n">
        <v>-2.03103462068085</v>
      </c>
      <c r="N132" s="77" t="n">
        <v>0</v>
      </c>
      <c r="O132" s="78" t="n">
        <v>0.0773362186716061</v>
      </c>
      <c r="P132" s="78" t="n">
        <v>0</v>
      </c>
      <c r="Q132" s="79" t="n">
        <v>0.0773362186716061</v>
      </c>
      <c r="R132" s="80" t="n">
        <v>0.304029194928385</v>
      </c>
      <c r="S132" s="80" t="n">
        <v>1.09548804027927</v>
      </c>
      <c r="T132" s="80" t="n">
        <v>0.304029194928385</v>
      </c>
      <c r="U132" s="80" t="n">
        <v>1.09548804027927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2.03103462068085</v>
      </c>
      <c r="N133" s="77" t="n">
        <v>0</v>
      </c>
      <c r="O133" s="78" t="n">
        <v>0.0773362186716061</v>
      </c>
      <c r="P133" s="78" t="n">
        <v>0</v>
      </c>
      <c r="Q133" s="79" t="n">
        <v>0.0773362186716061</v>
      </c>
      <c r="R133" s="80" t="n">
        <v>0.304029194928385</v>
      </c>
      <c r="S133" s="80" t="n">
        <v>1.09548804027927</v>
      </c>
      <c r="T133" s="80" t="n">
        <v>0.304029194928385</v>
      </c>
      <c r="U133" s="80" t="n">
        <v>1.09548804027927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3.456608</v>
      </c>
      <c r="I136" s="76" t="n">
        <v>38.022688</v>
      </c>
      <c r="J136" s="77" t="n">
        <v>0</v>
      </c>
      <c r="K136" s="78" t="n">
        <v>-8.48949384666792</v>
      </c>
      <c r="L136" s="78" t="n">
        <v>0</v>
      </c>
      <c r="M136" s="79" t="n">
        <v>-8.48949384666792</v>
      </c>
      <c r="N136" s="77" t="n">
        <v>0</v>
      </c>
      <c r="O136" s="78" t="n">
        <v>-0.268568183272599</v>
      </c>
      <c r="P136" s="78" t="n">
        <v>0</v>
      </c>
      <c r="Q136" s="79" t="n">
        <v>-0.268568183272599</v>
      </c>
      <c r="R136" s="80" t="n">
        <v>0.0946215285270006</v>
      </c>
      <c r="S136" s="80" t="n">
        <v>0.767636222898017</v>
      </c>
      <c r="T136" s="80" t="n">
        <v>0.0946215285270006</v>
      </c>
      <c r="U136" s="80" t="n">
        <v>0.767636222898017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8949384666792</v>
      </c>
      <c r="L137" s="78" t="n">
        <v>0</v>
      </c>
      <c r="M137" s="79" t="n">
        <v>-8.48949384666792</v>
      </c>
      <c r="N137" s="77" t="n">
        <v>0</v>
      </c>
      <c r="O137" s="78" t="n">
        <v>-0.268568183272599</v>
      </c>
      <c r="P137" s="78" t="n">
        <v>0</v>
      </c>
      <c r="Q137" s="79" t="n">
        <v>-0.268568183272599</v>
      </c>
      <c r="R137" s="80" t="n">
        <v>0.0946215285270006</v>
      </c>
      <c r="S137" s="80" t="n">
        <v>0.767636222898017</v>
      </c>
      <c r="T137" s="80" t="n">
        <v>0.0946215285270006</v>
      </c>
      <c r="U137" s="80" t="n">
        <v>0.767636222898017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48949384666792</v>
      </c>
      <c r="L140" s="78" t="n">
        <v>0</v>
      </c>
      <c r="M140" s="79" t="n">
        <v>-8.48949384666792</v>
      </c>
      <c r="N140" s="77" t="n">
        <v>0</v>
      </c>
      <c r="O140" s="78" t="n">
        <v>-0.268568183272599</v>
      </c>
      <c r="P140" s="78" t="n">
        <v>0</v>
      </c>
      <c r="Q140" s="79" t="n">
        <v>-0.268568183272599</v>
      </c>
      <c r="R140" s="80" t="n">
        <v>0.0946215285270006</v>
      </c>
      <c r="S140" s="80" t="n">
        <v>0.767636222898017</v>
      </c>
      <c r="T140" s="80" t="n">
        <v>0.0946215285270006</v>
      </c>
      <c r="U140" s="80" t="n">
        <v>0.767636222898017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48949384666792</v>
      </c>
      <c r="L142" s="78" t="n">
        <v>0</v>
      </c>
      <c r="M142" s="79" t="n">
        <v>-8.48949384666792</v>
      </c>
      <c r="N142" s="77" t="n">
        <v>0</v>
      </c>
      <c r="O142" s="78" t="n">
        <v>-0.268568183272599</v>
      </c>
      <c r="P142" s="78" t="n">
        <v>0</v>
      </c>
      <c r="Q142" s="79" t="n">
        <v>-0.268568183272599</v>
      </c>
      <c r="R142" s="80" t="n">
        <v>0.0946215285270006</v>
      </c>
      <c r="S142" s="80" t="n">
        <v>0.767636222898017</v>
      </c>
      <c r="T142" s="80" t="n">
        <v>0.0946215285270006</v>
      </c>
      <c r="U142" s="80" t="n">
        <v>0.767636222898017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48949384666792</v>
      </c>
      <c r="L144" s="78" t="n">
        <v>0</v>
      </c>
      <c r="M144" s="79" t="n">
        <v>-8.48949384666792</v>
      </c>
      <c r="N144" s="77" t="n">
        <v>0</v>
      </c>
      <c r="O144" s="78" t="n">
        <v>-0.268568183272599</v>
      </c>
      <c r="P144" s="78" t="n">
        <v>0</v>
      </c>
      <c r="Q144" s="79" t="n">
        <v>-0.268568183272599</v>
      </c>
      <c r="R144" s="80" t="n">
        <v>0.0946215285270006</v>
      </c>
      <c r="S144" s="80" t="n">
        <v>0.767636222898017</v>
      </c>
      <c r="T144" s="80" t="n">
        <v>0.0946215285270006</v>
      </c>
      <c r="U144" s="80" t="n">
        <v>0.767636222898017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3.456608</v>
      </c>
      <c r="I146" s="76" t="n">
        <v>38.022688</v>
      </c>
      <c r="J146" s="77" t="n">
        <v>0</v>
      </c>
      <c r="K146" s="78" t="n">
        <v>-8.48949384666792</v>
      </c>
      <c r="L146" s="78" t="n">
        <v>0</v>
      </c>
      <c r="M146" s="79" t="n">
        <v>-8.48949384666792</v>
      </c>
      <c r="N146" s="77" t="n">
        <v>0</v>
      </c>
      <c r="O146" s="78" t="n">
        <v>-0.268568183272599</v>
      </c>
      <c r="P146" s="78" t="n">
        <v>0</v>
      </c>
      <c r="Q146" s="79" t="n">
        <v>-0.268568183272599</v>
      </c>
      <c r="R146" s="80" t="n">
        <v>0.0946215285270006</v>
      </c>
      <c r="S146" s="80" t="n">
        <v>0.767636222898017</v>
      </c>
      <c r="T146" s="80" t="n">
        <v>0.0946215285270006</v>
      </c>
      <c r="U146" s="80" t="n">
        <v>0.767636222898017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8949384666792</v>
      </c>
      <c r="L147" s="78" t="n">
        <v>0</v>
      </c>
      <c r="M147" s="79" t="n">
        <v>-8.48949384666792</v>
      </c>
      <c r="N147" s="77" t="n">
        <v>0</v>
      </c>
      <c r="O147" s="78" t="n">
        <v>-0.268568183272599</v>
      </c>
      <c r="P147" s="78" t="n">
        <v>0</v>
      </c>
      <c r="Q147" s="79" t="n">
        <v>-0.268568183272599</v>
      </c>
      <c r="R147" s="80" t="n">
        <v>0.0946215285270006</v>
      </c>
      <c r="S147" s="80" t="n">
        <v>0.767636222898017</v>
      </c>
      <c r="T147" s="80" t="n">
        <v>0.0946215285270006</v>
      </c>
      <c r="U147" s="80" t="n">
        <v>0.767636222898017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3103462068085</v>
      </c>
      <c r="L148" s="78" t="n">
        <v>0</v>
      </c>
      <c r="M148" s="79" t="n">
        <v>-2.03103462068085</v>
      </c>
      <c r="N148" s="77" t="n">
        <v>0</v>
      </c>
      <c r="O148" s="78" t="n">
        <v>0.0773362186716061</v>
      </c>
      <c r="P148" s="78" t="n">
        <v>0</v>
      </c>
      <c r="Q148" s="79" t="n">
        <v>0.0773362186716061</v>
      </c>
      <c r="R148" s="80" t="n">
        <v>0.304029194928385</v>
      </c>
      <c r="S148" s="80" t="n">
        <v>1.09548804027927</v>
      </c>
      <c r="T148" s="80" t="n">
        <v>0.304029194928385</v>
      </c>
      <c r="U148" s="80" t="n">
        <v>1.09548804027927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2.03103462068085</v>
      </c>
      <c r="N149" s="77" t="n">
        <v>0</v>
      </c>
      <c r="O149" s="78" t="n">
        <v>0.0773362186716061</v>
      </c>
      <c r="P149" s="78" t="n">
        <v>0</v>
      </c>
      <c r="Q149" s="79" t="n">
        <v>0.0773362186716061</v>
      </c>
      <c r="R149" s="80" t="n">
        <v>0.304029194928385</v>
      </c>
      <c r="S149" s="80" t="n">
        <v>1.09548804027927</v>
      </c>
      <c r="T149" s="80" t="n">
        <v>0.304029194928385</v>
      </c>
      <c r="U149" s="80" t="n">
        <v>1.09548804027927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3103462068085</v>
      </c>
      <c r="L150" s="78" t="n">
        <v>0</v>
      </c>
      <c r="M150" s="79" t="n">
        <v>-2.03103462068085</v>
      </c>
      <c r="N150" s="77" t="n">
        <v>0</v>
      </c>
      <c r="O150" s="78" t="n">
        <v>0.0773362186716061</v>
      </c>
      <c r="P150" s="78" t="n">
        <v>0</v>
      </c>
      <c r="Q150" s="79" t="n">
        <v>0.0773362186716061</v>
      </c>
      <c r="R150" s="80" t="n">
        <v>0.304029194928385</v>
      </c>
      <c r="S150" s="80" t="n">
        <v>1.09548804027927</v>
      </c>
      <c r="T150" s="80" t="n">
        <v>0.304029194928385</v>
      </c>
      <c r="U150" s="80" t="n">
        <v>1.09548804027927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3103462068085</v>
      </c>
      <c r="L151" s="78" t="n">
        <v>0</v>
      </c>
      <c r="M151" s="79" t="n">
        <v>-2.03103462068085</v>
      </c>
      <c r="N151" s="77" t="n">
        <v>0</v>
      </c>
      <c r="O151" s="78" t="n">
        <v>0.0773362186716061</v>
      </c>
      <c r="P151" s="78" t="n">
        <v>0</v>
      </c>
      <c r="Q151" s="79" t="n">
        <v>0.0773362186716061</v>
      </c>
      <c r="R151" s="80" t="n">
        <v>0.304029194928385</v>
      </c>
      <c r="S151" s="80" t="n">
        <v>1.09548804027927</v>
      </c>
      <c r="T151" s="80" t="n">
        <v>0.304029194928385</v>
      </c>
      <c r="U151" s="80" t="n">
        <v>1.09548804027927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3103462068085</v>
      </c>
      <c r="L152" s="78" t="n">
        <v>0</v>
      </c>
      <c r="M152" s="79" t="n">
        <v>-2.03103462068085</v>
      </c>
      <c r="N152" s="77" t="n">
        <v>0</v>
      </c>
      <c r="O152" s="78" t="n">
        <v>0.0773362186716061</v>
      </c>
      <c r="P152" s="78" t="n">
        <v>0</v>
      </c>
      <c r="Q152" s="79" t="n">
        <v>0.0773362186716061</v>
      </c>
      <c r="R152" s="80" t="n">
        <v>0.304029194928385</v>
      </c>
      <c r="S152" s="80" t="n">
        <v>1.09548804027927</v>
      </c>
      <c r="T152" s="80" t="n">
        <v>0.304029194928385</v>
      </c>
      <c r="U152" s="80" t="n">
        <v>1.09548804027927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705450227418</v>
      </c>
      <c r="L156" s="78" t="n">
        <v>0</v>
      </c>
      <c r="M156" s="79" t="n">
        <v>-2.0705450227418</v>
      </c>
      <c r="N156" s="77" t="n">
        <v>0</v>
      </c>
      <c r="O156" s="78" t="n">
        <v>0.0378258166106542</v>
      </c>
      <c r="P156" s="78" t="n">
        <v>0</v>
      </c>
      <c r="Q156" s="79" t="n">
        <v>0.0378258166106542</v>
      </c>
      <c r="R156" s="80" t="n">
        <v>0.290490239929259</v>
      </c>
      <c r="S156" s="80" t="n">
        <v>1.04670403029985</v>
      </c>
      <c r="T156" s="80" t="n">
        <v>0.290490239929259</v>
      </c>
      <c r="U156" s="80" t="n">
        <v>1.04670403029985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8949384666792</v>
      </c>
      <c r="L157" s="78" t="n">
        <v>0</v>
      </c>
      <c r="M157" s="79" t="n">
        <v>-8.48949384666792</v>
      </c>
      <c r="N157" s="77" t="n">
        <v>0</v>
      </c>
      <c r="O157" s="78" t="n">
        <v>-0.268568183272599</v>
      </c>
      <c r="P157" s="78" t="n">
        <v>0</v>
      </c>
      <c r="Q157" s="79" t="n">
        <v>-0.268568183272599</v>
      </c>
      <c r="R157" s="80" t="n">
        <v>0.0946215285270006</v>
      </c>
      <c r="S157" s="80" t="n">
        <v>0.767636222898017</v>
      </c>
      <c r="T157" s="80" t="n">
        <v>0.0946215285270006</v>
      </c>
      <c r="U157" s="80" t="n">
        <v>0.767636222898017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3103462068085</v>
      </c>
      <c r="L159" s="78" t="n">
        <v>0</v>
      </c>
      <c r="M159" s="79" t="n">
        <v>-2.03103462068085</v>
      </c>
      <c r="N159" s="77" t="n">
        <v>0</v>
      </c>
      <c r="O159" s="78" t="n">
        <v>0.0773362186716061</v>
      </c>
      <c r="P159" s="78" t="n">
        <v>0</v>
      </c>
      <c r="Q159" s="79" t="n">
        <v>0.0773362186716061</v>
      </c>
      <c r="R159" s="80" t="n">
        <v>0.304029194928385</v>
      </c>
      <c r="S159" s="80" t="n">
        <v>1.09548804027927</v>
      </c>
      <c r="T159" s="80" t="n">
        <v>0.304029194928385</v>
      </c>
      <c r="U159" s="80" t="n">
        <v>1.09548804027927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5.66280974</v>
      </c>
      <c r="I160" s="76" t="n">
        <v>313.2561948</v>
      </c>
      <c r="J160" s="77" t="n">
        <v>0</v>
      </c>
      <c r="K160" s="78" t="n">
        <v>-0.777686692292242</v>
      </c>
      <c r="L160" s="78" t="n">
        <v>0</v>
      </c>
      <c r="M160" s="79" t="n">
        <v>-0.777686692292242</v>
      </c>
      <c r="N160" s="77" t="n">
        <v>0</v>
      </c>
      <c r="O160" s="78" t="n">
        <v>-0.217156950576688</v>
      </c>
      <c r="P160" s="78" t="n">
        <v>0</v>
      </c>
      <c r="Q160" s="79" t="n">
        <v>-0.217156950576688</v>
      </c>
      <c r="R160" s="80" t="n">
        <v>0.572324297274418</v>
      </c>
      <c r="S160" s="80" t="n">
        <v>0.827361791102865</v>
      </c>
      <c r="T160" s="80" t="n">
        <v>0.572324297274418</v>
      </c>
      <c r="U160" s="80" t="n">
        <v>0.827361791102865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3103462068085</v>
      </c>
      <c r="L161" s="78" t="n">
        <v>0</v>
      </c>
      <c r="M161" s="79" t="n">
        <v>-2.03103462068085</v>
      </c>
      <c r="N161" s="77" t="n">
        <v>0</v>
      </c>
      <c r="O161" s="78" t="n">
        <v>0.0773362186716061</v>
      </c>
      <c r="P161" s="78" t="n">
        <v>0</v>
      </c>
      <c r="Q161" s="79" t="n">
        <v>0.0773362186716061</v>
      </c>
      <c r="R161" s="80" t="n">
        <v>0.304029194928385</v>
      </c>
      <c r="S161" s="80" t="n">
        <v>1.09548804027927</v>
      </c>
      <c r="T161" s="80" t="n">
        <v>0.304029194928385</v>
      </c>
      <c r="U161" s="80" t="n">
        <v>1.09548804027927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4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22.26721152</v>
      </c>
      <c r="I163" s="76" t="n">
        <v>244.93932672</v>
      </c>
      <c r="J163" s="77" t="n">
        <v>0</v>
      </c>
      <c r="K163" s="78" t="n">
        <v>0.275033558183962</v>
      </c>
      <c r="L163" s="78" t="n">
        <v>0</v>
      </c>
      <c r="M163" s="79" t="n">
        <v>0.275033558183962</v>
      </c>
      <c r="N163" s="77" t="n">
        <v>0</v>
      </c>
      <c r="O163" s="78" t="n">
        <v>0.528401330894155</v>
      </c>
      <c r="P163" s="78" t="n">
        <v>0</v>
      </c>
      <c r="Q163" s="79" t="n">
        <v>0.528401330894155</v>
      </c>
      <c r="R163" s="80" t="n">
        <v>1.44924897582825</v>
      </c>
      <c r="S163" s="80" t="n">
        <v>2.4725277129608</v>
      </c>
      <c r="T163" s="80" t="n">
        <v>1.44924897582825</v>
      </c>
      <c r="U163" s="80" t="n">
        <v>2.4725277129608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48949384666792</v>
      </c>
      <c r="L164" s="78" t="n">
        <v>0</v>
      </c>
      <c r="M164" s="79" t="n">
        <v>-8.48949384666792</v>
      </c>
      <c r="N164" s="77" t="n">
        <v>0</v>
      </c>
      <c r="O164" s="78" t="n">
        <v>-0.268568183272599</v>
      </c>
      <c r="P164" s="78" t="n">
        <v>0</v>
      </c>
      <c r="Q164" s="79" t="n">
        <v>-0.268568183272599</v>
      </c>
      <c r="R164" s="80" t="n">
        <v>0.0946215285270006</v>
      </c>
      <c r="S164" s="80" t="n">
        <v>0.767636222898017</v>
      </c>
      <c r="T164" s="80" t="n">
        <v>0.0946215285270006</v>
      </c>
      <c r="U164" s="80" t="n">
        <v>0.767636222898017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3103462068085</v>
      </c>
      <c r="L167" s="78" t="n">
        <v>0</v>
      </c>
      <c r="M167" s="79" t="n">
        <v>-2.03103462068085</v>
      </c>
      <c r="N167" s="77" t="n">
        <v>0</v>
      </c>
      <c r="O167" s="78" t="n">
        <v>0.0773362186716061</v>
      </c>
      <c r="P167" s="78" t="n">
        <v>0</v>
      </c>
      <c r="Q167" s="79" t="n">
        <v>0.0773362186716061</v>
      </c>
      <c r="R167" s="80" t="n">
        <v>0.304029194928385</v>
      </c>
      <c r="S167" s="80" t="n">
        <v>1.09548804027927</v>
      </c>
      <c r="T167" s="80" t="n">
        <v>0.304029194928385</v>
      </c>
      <c r="U167" s="80" t="n">
        <v>1.09548804027927</v>
      </c>
    </row>
    <row r="168" customFormat="false" ht="15" hidden="false" customHeight="false" outlineLevel="0" collapsed="false">
      <c r="A168" s="73" t="s">
        <v>94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1.13360576</v>
      </c>
      <c r="I168" s="76" t="n">
        <v>122.46966336</v>
      </c>
      <c r="J168" s="77" t="n">
        <v>0</v>
      </c>
      <c r="K168" s="78" t="n">
        <v>0.275033558183962</v>
      </c>
      <c r="L168" s="78" t="n">
        <v>0</v>
      </c>
      <c r="M168" s="79" t="n">
        <v>0.275033558183962</v>
      </c>
      <c r="N168" s="77" t="n">
        <v>0</v>
      </c>
      <c r="O168" s="78" t="n">
        <v>0.528401330894155</v>
      </c>
      <c r="P168" s="78" t="n">
        <v>0</v>
      </c>
      <c r="Q168" s="79" t="n">
        <v>0.528401330894155</v>
      </c>
      <c r="R168" s="80" t="n">
        <v>1.44924897582825</v>
      </c>
      <c r="S168" s="80" t="n">
        <v>2.4725277129608</v>
      </c>
      <c r="T168" s="80" t="n">
        <v>1.44924897582825</v>
      </c>
      <c r="U168" s="80" t="n">
        <v>2.4725277129608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5.66280974</v>
      </c>
      <c r="I169" s="76" t="n">
        <v>313.2561948</v>
      </c>
      <c r="J169" s="77" t="n">
        <v>0</v>
      </c>
      <c r="K169" s="78" t="n">
        <v>-0.730825100178642</v>
      </c>
      <c r="L169" s="78" t="n">
        <v>0</v>
      </c>
      <c r="M169" s="79" t="n">
        <v>-0.730825100178642</v>
      </c>
      <c r="N169" s="77" t="n">
        <v>0</v>
      </c>
      <c r="O169" s="78" t="n">
        <v>-0.170295358463088</v>
      </c>
      <c r="P169" s="78" t="n">
        <v>0</v>
      </c>
      <c r="Q169" s="79" t="n">
        <v>-0.170295358463088</v>
      </c>
      <c r="R169" s="80" t="n">
        <v>0.598095040861338</v>
      </c>
      <c r="S169" s="80" t="n">
        <v>0.864616418721626</v>
      </c>
      <c r="T169" s="80" t="n">
        <v>0.598095040861338</v>
      </c>
      <c r="U169" s="80" t="n">
        <v>0.864616418721626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48949384666792</v>
      </c>
      <c r="L170" s="78" t="n">
        <v>0</v>
      </c>
      <c r="M170" s="79" t="n">
        <v>-8.48949384666792</v>
      </c>
      <c r="N170" s="77" t="n">
        <v>0</v>
      </c>
      <c r="O170" s="78" t="n">
        <v>-0.268568183272599</v>
      </c>
      <c r="P170" s="78" t="n">
        <v>0</v>
      </c>
      <c r="Q170" s="79" t="n">
        <v>-0.268568183272599</v>
      </c>
      <c r="R170" s="80" t="n">
        <v>0.0946215285270006</v>
      </c>
      <c r="S170" s="80" t="n">
        <v>0.767636222898017</v>
      </c>
      <c r="T170" s="80" t="n">
        <v>0.0946215285270006</v>
      </c>
      <c r="U170" s="80" t="n">
        <v>0.767636222898017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2.03103462068085</v>
      </c>
      <c r="N171" s="77" t="n">
        <v>0</v>
      </c>
      <c r="O171" s="78" t="n">
        <v>0.0773362186716061</v>
      </c>
      <c r="P171" s="78" t="n">
        <v>0</v>
      </c>
      <c r="Q171" s="79" t="n">
        <v>0.0773362186716061</v>
      </c>
      <c r="R171" s="80" t="n">
        <v>0.304029194928385</v>
      </c>
      <c r="S171" s="80" t="n">
        <v>1.09548804027927</v>
      </c>
      <c r="T171" s="80" t="n">
        <v>0.304029194928385</v>
      </c>
      <c r="U171" s="80" t="n">
        <v>1.09548804027927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3103462068085</v>
      </c>
      <c r="L173" s="78" t="n">
        <v>0</v>
      </c>
      <c r="M173" s="79" t="n">
        <v>-2.03103462068085</v>
      </c>
      <c r="N173" s="77" t="n">
        <v>0</v>
      </c>
      <c r="O173" s="78" t="n">
        <v>0.0773362186716061</v>
      </c>
      <c r="P173" s="78" t="n">
        <v>0</v>
      </c>
      <c r="Q173" s="79" t="n">
        <v>0.0773362186716061</v>
      </c>
      <c r="R173" s="80" t="n">
        <v>0.304029194928385</v>
      </c>
      <c r="S173" s="80" t="n">
        <v>1.09548804027927</v>
      </c>
      <c r="T173" s="80" t="n">
        <v>0.304029194928385</v>
      </c>
      <c r="U173" s="80" t="n">
        <v>1.09548804027927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6</v>
      </c>
      <c r="B175" s="74" t="n">
        <v>0.0072765</v>
      </c>
      <c r="C175" s="74" t="n">
        <v>0.0006621615</v>
      </c>
      <c r="D175" s="74"/>
      <c r="E175" s="20" t="n">
        <v>0.0072765</v>
      </c>
      <c r="F175" s="75" t="n">
        <v>119.8424115</v>
      </c>
      <c r="G175" s="75" t="n">
        <v>2396.84823</v>
      </c>
      <c r="H175" s="75" t="n">
        <v>23.02913025</v>
      </c>
      <c r="I175" s="76" t="n">
        <v>460.582605</v>
      </c>
      <c r="J175" s="77" t="n">
        <v>-0.143456499733423</v>
      </c>
      <c r="K175" s="78" t="n">
        <v>-1.06445374359138</v>
      </c>
      <c r="L175" s="78" t="n">
        <v>-0.143456499733423</v>
      </c>
      <c r="M175" s="79" t="n">
        <v>-1.06445374359138</v>
      </c>
      <c r="N175" s="77" t="n">
        <v>0.0781982292925262</v>
      </c>
      <c r="O175" s="78" t="n">
        <v>0.580234412991562</v>
      </c>
      <c r="P175" s="78" t="n">
        <v>0.0781982292925262</v>
      </c>
      <c r="Q175" s="79" t="n">
        <v>0.580234412991562</v>
      </c>
      <c r="R175" s="80" t="n">
        <v>0.478383533090749</v>
      </c>
      <c r="S175" s="80" t="n">
        <v>2.46525829798815</v>
      </c>
      <c r="T175" s="80" t="n">
        <v>0.478383533090749</v>
      </c>
      <c r="U175" s="80" t="n">
        <v>2.46525829798815</v>
      </c>
    </row>
    <row r="176" customFormat="false" ht="15" hidden="false" customHeight="false" outlineLevel="0" collapsed="false">
      <c r="A176" s="73" t="s">
        <v>93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5.66280974</v>
      </c>
      <c r="I176" s="76" t="n">
        <v>313.2561948</v>
      </c>
      <c r="J176" s="77" t="n">
        <v>0</v>
      </c>
      <c r="K176" s="78" t="n">
        <v>-0.730825100178642</v>
      </c>
      <c r="L176" s="78" t="n">
        <v>0</v>
      </c>
      <c r="M176" s="79" t="n">
        <v>-0.730825100178642</v>
      </c>
      <c r="N176" s="77" t="n">
        <v>0</v>
      </c>
      <c r="O176" s="78" t="n">
        <v>-0.170295358463088</v>
      </c>
      <c r="P176" s="78" t="n">
        <v>0</v>
      </c>
      <c r="Q176" s="79" t="n">
        <v>-0.170295358463088</v>
      </c>
      <c r="R176" s="80" t="n">
        <v>0.598095040861338</v>
      </c>
      <c r="S176" s="80" t="n">
        <v>0.864616418721626</v>
      </c>
      <c r="T176" s="80" t="n">
        <v>0.598095040861338</v>
      </c>
      <c r="U176" s="80" t="n">
        <v>0.864616418721626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6</v>
      </c>
      <c r="B178" s="74" t="n">
        <v>0.01036728</v>
      </c>
      <c r="C178" s="74" t="n">
        <v>0.00094342248</v>
      </c>
      <c r="D178" s="74"/>
      <c r="E178" s="20" t="n">
        <v>0.01036728</v>
      </c>
      <c r="F178" s="75" t="n">
        <v>170.74690248</v>
      </c>
      <c r="G178" s="75" t="n">
        <v>3414.9380496</v>
      </c>
      <c r="H178" s="75" t="n">
        <v>32.81102748</v>
      </c>
      <c r="I178" s="76" t="n">
        <v>656.2205496</v>
      </c>
      <c r="J178" s="77" t="n">
        <v>-0.143456499733423</v>
      </c>
      <c r="K178" s="78" t="n">
        <v>-1.06445374359138</v>
      </c>
      <c r="L178" s="78" t="n">
        <v>-0.143456499733423</v>
      </c>
      <c r="M178" s="79" t="n">
        <v>-1.06445374359138</v>
      </c>
      <c r="N178" s="77" t="n">
        <v>0.0781982292925262</v>
      </c>
      <c r="O178" s="78" t="n">
        <v>0.580234412991562</v>
      </c>
      <c r="P178" s="78" t="n">
        <v>0.0781982292925262</v>
      </c>
      <c r="Q178" s="79" t="n">
        <v>0.580234412991562</v>
      </c>
      <c r="R178" s="80" t="n">
        <v>0.478383533090749</v>
      </c>
      <c r="S178" s="80" t="n">
        <v>2.46525829798815</v>
      </c>
      <c r="T178" s="80" t="n">
        <v>0.478383533090749</v>
      </c>
      <c r="U178" s="80" t="n">
        <v>2.46525829798815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2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8949384666792</v>
      </c>
      <c r="L183" s="78" t="n">
        <v>0</v>
      </c>
      <c r="M183" s="79" t="n">
        <v>-8.48949384666792</v>
      </c>
      <c r="N183" s="77" t="n">
        <v>0</v>
      </c>
      <c r="O183" s="78" t="n">
        <v>-0.268568183272599</v>
      </c>
      <c r="P183" s="78" t="n">
        <v>0</v>
      </c>
      <c r="Q183" s="79" t="n">
        <v>-0.268568183272599</v>
      </c>
      <c r="R183" s="80" t="n">
        <v>0.0946215285270006</v>
      </c>
      <c r="S183" s="80" t="n">
        <v>0.767636222898017</v>
      </c>
      <c r="T183" s="80" t="n">
        <v>0.0946215285270006</v>
      </c>
      <c r="U183" s="80" t="n">
        <v>0.767636222898017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3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15.66280974</v>
      </c>
      <c r="I187" s="76" t="n">
        <v>313.2561948</v>
      </c>
      <c r="J187" s="77" t="n">
        <v>0</v>
      </c>
      <c r="K187" s="78" t="n">
        <v>-0.730825100178642</v>
      </c>
      <c r="L187" s="78" t="n">
        <v>0</v>
      </c>
      <c r="M187" s="79" t="n">
        <v>-0.730825100178642</v>
      </c>
      <c r="N187" s="77" t="n">
        <v>0</v>
      </c>
      <c r="O187" s="78" t="n">
        <v>-0.170295358463088</v>
      </c>
      <c r="P187" s="78" t="n">
        <v>0</v>
      </c>
      <c r="Q187" s="79" t="n">
        <v>-0.170295358463088</v>
      </c>
      <c r="R187" s="80" t="n">
        <v>0.598095040861338</v>
      </c>
      <c r="S187" s="80" t="n">
        <v>0.864616418721626</v>
      </c>
      <c r="T187" s="80" t="n">
        <v>0.598095040861338</v>
      </c>
      <c r="U187" s="80" t="n">
        <v>0.864616418721626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4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1.13360576</v>
      </c>
      <c r="I189" s="76" t="n">
        <v>122.46966336</v>
      </c>
      <c r="J189" s="77" t="n">
        <v>0</v>
      </c>
      <c r="K189" s="78" t="n">
        <v>0.275033558183962</v>
      </c>
      <c r="L189" s="78" t="n">
        <v>0</v>
      </c>
      <c r="M189" s="79" t="n">
        <v>0.275033558183962</v>
      </c>
      <c r="N189" s="77" t="n">
        <v>0</v>
      </c>
      <c r="O189" s="78" t="n">
        <v>0.528401330894155</v>
      </c>
      <c r="P189" s="78" t="n">
        <v>0</v>
      </c>
      <c r="Q189" s="79" t="n">
        <v>0.528401330894155</v>
      </c>
      <c r="R189" s="80" t="n">
        <v>1.44924897582825</v>
      </c>
      <c r="S189" s="80" t="n">
        <v>2.4725277129608</v>
      </c>
      <c r="T189" s="80" t="n">
        <v>1.44924897582825</v>
      </c>
      <c r="U189" s="80" t="n">
        <v>2.4725277129608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3103462068085</v>
      </c>
      <c r="L190" s="78" t="n">
        <v>0</v>
      </c>
      <c r="M190" s="79" t="n">
        <v>-2.03103462068085</v>
      </c>
      <c r="N190" s="77" t="n">
        <v>0</v>
      </c>
      <c r="O190" s="78" t="n">
        <v>0.0773362186716061</v>
      </c>
      <c r="P190" s="78" t="n">
        <v>0</v>
      </c>
      <c r="Q190" s="79" t="n">
        <v>0.0773362186716061</v>
      </c>
      <c r="R190" s="80" t="n">
        <v>0.304029194928385</v>
      </c>
      <c r="S190" s="80" t="n">
        <v>1.09548804027927</v>
      </c>
      <c r="T190" s="80" t="n">
        <v>0.304029194928385</v>
      </c>
      <c r="U190" s="80" t="n">
        <v>1.09548804027927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8949384666792</v>
      </c>
      <c r="L193" s="78" t="n">
        <v>0</v>
      </c>
      <c r="M193" s="79" t="n">
        <v>-8.48949384666792</v>
      </c>
      <c r="N193" s="77" t="n">
        <v>0</v>
      </c>
      <c r="O193" s="78" t="n">
        <v>-0.268568183272599</v>
      </c>
      <c r="P193" s="78" t="n">
        <v>0</v>
      </c>
      <c r="Q193" s="79" t="n">
        <v>-0.268568183272599</v>
      </c>
      <c r="R193" s="80" t="n">
        <v>0.0946215285270006</v>
      </c>
      <c r="S193" s="80" t="n">
        <v>0.767636222898017</v>
      </c>
      <c r="T193" s="80" t="n">
        <v>0.0946215285270006</v>
      </c>
      <c r="U193" s="80" t="n">
        <v>0.767636222898017</v>
      </c>
    </row>
    <row r="194" customFormat="false" ht="15" hidden="false" customHeight="false" outlineLevel="0" collapsed="false">
      <c r="A194" s="73" t="s">
        <v>96</v>
      </c>
      <c r="B194" s="74" t="n">
        <v>0.0038808</v>
      </c>
      <c r="C194" s="74" t="n">
        <v>0.0003531528</v>
      </c>
      <c r="D194" s="74"/>
      <c r="E194" s="20" t="n">
        <v>0.0038808</v>
      </c>
      <c r="F194" s="75" t="n">
        <v>63.9159528</v>
      </c>
      <c r="G194" s="75" t="n">
        <v>1278.319056</v>
      </c>
      <c r="H194" s="75" t="n">
        <v>12.2822028</v>
      </c>
      <c r="I194" s="76" t="n">
        <v>245.644056</v>
      </c>
      <c r="J194" s="77" t="n">
        <v>-0.143456499733423</v>
      </c>
      <c r="K194" s="78" t="n">
        <v>-1.06445374359138</v>
      </c>
      <c r="L194" s="78" t="n">
        <v>-0.143456499733423</v>
      </c>
      <c r="M194" s="79" t="n">
        <v>-1.06445374359138</v>
      </c>
      <c r="N194" s="77" t="n">
        <v>0.0781982292925262</v>
      </c>
      <c r="O194" s="78" t="n">
        <v>0.580234412991562</v>
      </c>
      <c r="P194" s="78" t="n">
        <v>0.0781982292925262</v>
      </c>
      <c r="Q194" s="79" t="n">
        <v>0.580234412991562</v>
      </c>
      <c r="R194" s="80" t="n">
        <v>0.478383533090748</v>
      </c>
      <c r="S194" s="80" t="n">
        <v>2.46525829798815</v>
      </c>
      <c r="T194" s="80" t="n">
        <v>0.478383533090748</v>
      </c>
      <c r="U194" s="80" t="n">
        <v>2.46525829798815</v>
      </c>
    </row>
    <row r="195" customFormat="false" ht="15" hidden="false" customHeight="false" outlineLevel="0" collapsed="false">
      <c r="A195" s="73" t="s">
        <v>95</v>
      </c>
      <c r="B195" s="74" t="n">
        <v>0.05186944</v>
      </c>
      <c r="C195" s="74" t="n">
        <v>0.00472011904</v>
      </c>
      <c r="D195" s="74"/>
      <c r="E195" s="20" t="n">
        <v>0.05186944</v>
      </c>
      <c r="F195" s="75" t="n">
        <v>115.89116</v>
      </c>
      <c r="G195" s="75" t="n">
        <v>2317.8232</v>
      </c>
      <c r="H195" s="75" t="n">
        <v>27.797168</v>
      </c>
      <c r="I195" s="76" t="n">
        <v>555.94336</v>
      </c>
      <c r="J195" s="77" t="n">
        <v>0.0574368049412776</v>
      </c>
      <c r="K195" s="78" t="n">
        <v>0.370762953139573</v>
      </c>
      <c r="L195" s="78" t="n">
        <v>0.0574368049412776</v>
      </c>
      <c r="M195" s="79" t="n">
        <v>0.370762953139573</v>
      </c>
      <c r="N195" s="77" t="n">
        <v>0.131219041842681</v>
      </c>
      <c r="O195" s="78" t="n">
        <v>0.847038053587377</v>
      </c>
      <c r="P195" s="78" t="n">
        <v>0.131219041842681</v>
      </c>
      <c r="Q195" s="79" t="n">
        <v>0.847038053587377</v>
      </c>
      <c r="R195" s="80" t="n">
        <v>1.61235957102413</v>
      </c>
      <c r="S195" s="80" t="n">
        <v>7.55647950343766</v>
      </c>
      <c r="T195" s="80" t="n">
        <v>1.61235957102413</v>
      </c>
      <c r="U195" s="80" t="n">
        <v>7.55647950343766</v>
      </c>
    </row>
    <row r="196" customFormat="false" ht="15" hidden="false" customHeight="false" outlineLevel="0" collapsed="false">
      <c r="A196" s="73" t="s">
        <v>94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1.13360576</v>
      </c>
      <c r="I196" s="76" t="n">
        <v>122.46966336</v>
      </c>
      <c r="J196" s="77" t="n">
        <v>0</v>
      </c>
      <c r="K196" s="78" t="n">
        <v>0.275033558183962</v>
      </c>
      <c r="L196" s="78" t="n">
        <v>0</v>
      </c>
      <c r="M196" s="79" t="n">
        <v>0.275033558183962</v>
      </c>
      <c r="N196" s="77" t="n">
        <v>0</v>
      </c>
      <c r="O196" s="78" t="n">
        <v>0.528401330894155</v>
      </c>
      <c r="P196" s="78" t="n">
        <v>0</v>
      </c>
      <c r="Q196" s="79" t="n">
        <v>0.528401330894155</v>
      </c>
      <c r="R196" s="80" t="n">
        <v>1.44924897582825</v>
      </c>
      <c r="S196" s="80" t="n">
        <v>2.4725277129608</v>
      </c>
      <c r="T196" s="80" t="n">
        <v>1.44924897582825</v>
      </c>
      <c r="U196" s="80" t="n">
        <v>2.4725277129608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456608</v>
      </c>
      <c r="I197" s="76" t="n">
        <v>38.022688</v>
      </c>
      <c r="J197" s="77" t="n">
        <v>0</v>
      </c>
      <c r="K197" s="78" t="n">
        <v>-8.48949384666792</v>
      </c>
      <c r="L197" s="78" t="n">
        <v>0</v>
      </c>
      <c r="M197" s="79" t="n">
        <v>-8.48949384666792</v>
      </c>
      <c r="N197" s="77" t="n">
        <v>0</v>
      </c>
      <c r="O197" s="78" t="n">
        <v>-0.268568183272599</v>
      </c>
      <c r="P197" s="78" t="n">
        <v>0</v>
      </c>
      <c r="Q197" s="79" t="n">
        <v>-0.268568183272599</v>
      </c>
      <c r="R197" s="80" t="n">
        <v>0.0946215285270006</v>
      </c>
      <c r="S197" s="80" t="n">
        <v>0.767636222898017</v>
      </c>
      <c r="T197" s="80" t="n">
        <v>0.0946215285270006</v>
      </c>
      <c r="U197" s="80" t="n">
        <v>0.767636222898017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2.03103462068085</v>
      </c>
      <c r="N199" s="77" t="n">
        <v>0</v>
      </c>
      <c r="O199" s="78" t="n">
        <v>0.0773362186716061</v>
      </c>
      <c r="P199" s="78" t="n">
        <v>0</v>
      </c>
      <c r="Q199" s="79" t="n">
        <v>0.0773362186716061</v>
      </c>
      <c r="R199" s="80" t="n">
        <v>0.304029194928385</v>
      </c>
      <c r="S199" s="80" t="n">
        <v>1.09548804027927</v>
      </c>
      <c r="T199" s="80" t="n">
        <v>0.304029194928385</v>
      </c>
      <c r="U199" s="80" t="n">
        <v>1.09548804027927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52900424872887</v>
      </c>
      <c r="L201" s="78" t="n">
        <v>0</v>
      </c>
      <c r="M201" s="79" t="n">
        <v>-8.52900424872887</v>
      </c>
      <c r="N201" s="77" t="n">
        <v>0</v>
      </c>
      <c r="O201" s="78" t="n">
        <v>-0.308078585333552</v>
      </c>
      <c r="P201" s="78" t="n">
        <v>0</v>
      </c>
      <c r="Q201" s="79" t="n">
        <v>-0.308078585333552</v>
      </c>
      <c r="R201" s="80" t="n">
        <v>0.0904078653721273</v>
      </c>
      <c r="S201" s="80" t="n">
        <v>0.733452031212205</v>
      </c>
      <c r="T201" s="80" t="n">
        <v>0.0904078653721273</v>
      </c>
      <c r="U201" s="80" t="n">
        <v>0.733452031212205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3.456608</v>
      </c>
      <c r="I202" s="76" t="n">
        <v>38.022688</v>
      </c>
      <c r="J202" s="77" t="n">
        <v>0</v>
      </c>
      <c r="K202" s="78" t="n">
        <v>-8.48949384666792</v>
      </c>
      <c r="L202" s="78" t="n">
        <v>0</v>
      </c>
      <c r="M202" s="79" t="n">
        <v>-8.48949384666792</v>
      </c>
      <c r="N202" s="77" t="n">
        <v>0</v>
      </c>
      <c r="O202" s="78" t="n">
        <v>-0.268568183272599</v>
      </c>
      <c r="P202" s="78" t="n">
        <v>0</v>
      </c>
      <c r="Q202" s="79" t="n">
        <v>-0.268568183272599</v>
      </c>
      <c r="R202" s="80" t="n">
        <v>0.0946215285270006</v>
      </c>
      <c r="S202" s="80" t="n">
        <v>0.767636222898017</v>
      </c>
      <c r="T202" s="80" t="n">
        <v>0.0946215285270006</v>
      </c>
      <c r="U202" s="80" t="n">
        <v>0.767636222898017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52900424872887</v>
      </c>
      <c r="L204" s="78" t="n">
        <v>0</v>
      </c>
      <c r="M204" s="79" t="n">
        <v>-8.52900424872887</v>
      </c>
      <c r="N204" s="77" t="n">
        <v>0</v>
      </c>
      <c r="O204" s="78" t="n">
        <v>-0.308078585333552</v>
      </c>
      <c r="P204" s="78" t="n">
        <v>0</v>
      </c>
      <c r="Q204" s="79" t="n">
        <v>-0.308078585333552</v>
      </c>
      <c r="R204" s="80" t="n">
        <v>0.0904078653721273</v>
      </c>
      <c r="S204" s="80" t="n">
        <v>0.733452031212205</v>
      </c>
      <c r="T204" s="80" t="n">
        <v>0.0904078653721273</v>
      </c>
      <c r="U204" s="80" t="n">
        <v>0.733452031212205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48949384666792</v>
      </c>
      <c r="L205" s="78" t="n">
        <v>0</v>
      </c>
      <c r="M205" s="79" t="n">
        <v>-8.48949384666792</v>
      </c>
      <c r="N205" s="77" t="n">
        <v>0</v>
      </c>
      <c r="O205" s="78" t="n">
        <v>-0.268568183272599</v>
      </c>
      <c r="P205" s="78" t="n">
        <v>0</v>
      </c>
      <c r="Q205" s="79" t="n">
        <v>-0.268568183272599</v>
      </c>
      <c r="R205" s="80" t="n">
        <v>0.0946215285270006</v>
      </c>
      <c r="S205" s="80" t="n">
        <v>0.767636222898017</v>
      </c>
      <c r="T205" s="80" t="n">
        <v>0.0946215285270006</v>
      </c>
      <c r="U205" s="80" t="n">
        <v>0.767636222898017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3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5.66280974</v>
      </c>
      <c r="I207" s="76" t="n">
        <v>313.2561948</v>
      </c>
      <c r="J207" s="77" t="n">
        <v>0</v>
      </c>
      <c r="K207" s="78" t="n">
        <v>-0.730825100178642</v>
      </c>
      <c r="L207" s="78" t="n">
        <v>0</v>
      </c>
      <c r="M207" s="79" t="n">
        <v>-0.730825100178642</v>
      </c>
      <c r="N207" s="77" t="n">
        <v>0</v>
      </c>
      <c r="O207" s="78" t="n">
        <v>-0.170295358463088</v>
      </c>
      <c r="P207" s="78" t="n">
        <v>0</v>
      </c>
      <c r="Q207" s="79" t="n">
        <v>-0.170295358463088</v>
      </c>
      <c r="R207" s="80" t="n">
        <v>0.598095040861338</v>
      </c>
      <c r="S207" s="80" t="n">
        <v>0.864616418721626</v>
      </c>
      <c r="T207" s="80" t="n">
        <v>0.598095040861338</v>
      </c>
      <c r="U207" s="80" t="n">
        <v>0.864616418721626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3103462068085</v>
      </c>
      <c r="L209" s="78" t="n">
        <v>0</v>
      </c>
      <c r="M209" s="79" t="n">
        <v>-2.03103462068085</v>
      </c>
      <c r="N209" s="77" t="n">
        <v>0</v>
      </c>
      <c r="O209" s="78" t="n">
        <v>0.0773362186716061</v>
      </c>
      <c r="P209" s="78" t="n">
        <v>0</v>
      </c>
      <c r="Q209" s="79" t="n">
        <v>0.0773362186716061</v>
      </c>
      <c r="R209" s="80" t="n">
        <v>0.304029194928385</v>
      </c>
      <c r="S209" s="80" t="n">
        <v>1.09548804027927</v>
      </c>
      <c r="T209" s="80" t="n">
        <v>0.304029194928385</v>
      </c>
      <c r="U209" s="80" t="n">
        <v>1.09548804027927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48949384666792</v>
      </c>
      <c r="L212" s="78" t="n">
        <v>0</v>
      </c>
      <c r="M212" s="79" t="n">
        <v>-8.48949384666792</v>
      </c>
      <c r="N212" s="77" t="n">
        <v>0</v>
      </c>
      <c r="O212" s="78" t="n">
        <v>-0.268568183272599</v>
      </c>
      <c r="P212" s="78" t="n">
        <v>0</v>
      </c>
      <c r="Q212" s="79" t="n">
        <v>-0.268568183272599</v>
      </c>
      <c r="R212" s="80" t="n">
        <v>0.0946215285270006</v>
      </c>
      <c r="S212" s="80" t="n">
        <v>0.767636222898017</v>
      </c>
      <c r="T212" s="80" t="n">
        <v>0.0946215285270006</v>
      </c>
      <c r="U212" s="80" t="n">
        <v>0.767636222898017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8949384666792</v>
      </c>
      <c r="L213" s="78" t="n">
        <v>0</v>
      </c>
      <c r="M213" s="79" t="n">
        <v>-8.48949384666792</v>
      </c>
      <c r="N213" s="77" t="n">
        <v>0</v>
      </c>
      <c r="O213" s="78" t="n">
        <v>-0.268568183272599</v>
      </c>
      <c r="P213" s="78" t="n">
        <v>0</v>
      </c>
      <c r="Q213" s="79" t="n">
        <v>-0.268568183272599</v>
      </c>
      <c r="R213" s="80" t="n">
        <v>0.0946215285270006</v>
      </c>
      <c r="S213" s="80" t="n">
        <v>0.767636222898017</v>
      </c>
      <c r="T213" s="80" t="n">
        <v>0.0946215285270006</v>
      </c>
      <c r="U213" s="80" t="n">
        <v>0.767636222898017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48949384666792</v>
      </c>
      <c r="L214" s="78" t="n">
        <v>0</v>
      </c>
      <c r="M214" s="79" t="n">
        <v>-8.48949384666792</v>
      </c>
      <c r="N214" s="77" t="n">
        <v>0</v>
      </c>
      <c r="O214" s="78" t="n">
        <v>-0.268568183272599</v>
      </c>
      <c r="P214" s="78" t="n">
        <v>0</v>
      </c>
      <c r="Q214" s="79" t="n">
        <v>-0.268568183272599</v>
      </c>
      <c r="R214" s="80" t="n">
        <v>0.0946215285270006</v>
      </c>
      <c r="S214" s="80" t="n">
        <v>0.767636222898017</v>
      </c>
      <c r="T214" s="80" t="n">
        <v>0.0946215285270006</v>
      </c>
      <c r="U214" s="80" t="n">
        <v>0.767636222898017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456608</v>
      </c>
      <c r="I219" s="76" t="n">
        <v>38.022688</v>
      </c>
      <c r="J219" s="77" t="n">
        <v>0</v>
      </c>
      <c r="K219" s="78" t="n">
        <v>-8.48949384666792</v>
      </c>
      <c r="L219" s="78" t="n">
        <v>0</v>
      </c>
      <c r="M219" s="79" t="n">
        <v>-8.48949384666792</v>
      </c>
      <c r="N219" s="77" t="n">
        <v>0</v>
      </c>
      <c r="O219" s="78" t="n">
        <v>-0.268568183272599</v>
      </c>
      <c r="P219" s="78" t="n">
        <v>0</v>
      </c>
      <c r="Q219" s="79" t="n">
        <v>-0.268568183272599</v>
      </c>
      <c r="R219" s="80" t="n">
        <v>0.0946215285270006</v>
      </c>
      <c r="S219" s="80" t="n">
        <v>0.767636222898017</v>
      </c>
      <c r="T219" s="80" t="n">
        <v>0.0946215285270006</v>
      </c>
      <c r="U219" s="80" t="n">
        <v>0.767636222898017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52900424872887</v>
      </c>
      <c r="L220" s="78" t="n">
        <v>0</v>
      </c>
      <c r="M220" s="79" t="n">
        <v>-8.52900424872887</v>
      </c>
      <c r="N220" s="77" t="n">
        <v>0</v>
      </c>
      <c r="O220" s="78" t="n">
        <v>-0.308078585333552</v>
      </c>
      <c r="P220" s="78" t="n">
        <v>0</v>
      </c>
      <c r="Q220" s="79" t="n">
        <v>-0.308078585333552</v>
      </c>
      <c r="R220" s="80" t="n">
        <v>0.0904078653721273</v>
      </c>
      <c r="S220" s="80" t="n">
        <v>0.733452031212205</v>
      </c>
      <c r="T220" s="80" t="n">
        <v>0.0904078653721273</v>
      </c>
      <c r="U220" s="80" t="n">
        <v>0.733452031212205</v>
      </c>
    </row>
    <row r="221" customFormat="false" ht="15" hidden="false" customHeight="false" outlineLevel="0" collapsed="false">
      <c r="A221" s="73" t="s">
        <v>94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1.13360576</v>
      </c>
      <c r="I221" s="76" t="n">
        <v>122.46966336</v>
      </c>
      <c r="J221" s="77" t="n">
        <v>0</v>
      </c>
      <c r="K221" s="78" t="n">
        <v>0.275033558183962</v>
      </c>
      <c r="L221" s="78" t="n">
        <v>0</v>
      </c>
      <c r="M221" s="79" t="n">
        <v>0.275033558183962</v>
      </c>
      <c r="N221" s="77" t="n">
        <v>0</v>
      </c>
      <c r="O221" s="78" t="n">
        <v>0.528401330894155</v>
      </c>
      <c r="P221" s="78" t="n">
        <v>0</v>
      </c>
      <c r="Q221" s="79" t="n">
        <v>0.528401330894155</v>
      </c>
      <c r="R221" s="80" t="n">
        <v>1.44924897582825</v>
      </c>
      <c r="S221" s="80" t="n">
        <v>2.4725277129608</v>
      </c>
      <c r="T221" s="80" t="n">
        <v>1.44924897582825</v>
      </c>
      <c r="U221" s="80" t="n">
        <v>2.4725277129608</v>
      </c>
    </row>
    <row r="222" customFormat="false" ht="15" hidden="false" customHeight="false" outlineLevel="0" collapsed="false">
      <c r="A222" s="73" t="s">
        <v>93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5.66280974</v>
      </c>
      <c r="I222" s="76" t="n">
        <v>313.2561948</v>
      </c>
      <c r="J222" s="77" t="n">
        <v>0</v>
      </c>
      <c r="K222" s="78" t="n">
        <v>-0.730825100178642</v>
      </c>
      <c r="L222" s="78" t="n">
        <v>0</v>
      </c>
      <c r="M222" s="79" t="n">
        <v>-0.730825100178642</v>
      </c>
      <c r="N222" s="77" t="n">
        <v>0</v>
      </c>
      <c r="O222" s="78" t="n">
        <v>-0.170295358463088</v>
      </c>
      <c r="P222" s="78" t="n">
        <v>0</v>
      </c>
      <c r="Q222" s="79" t="n">
        <v>-0.170295358463088</v>
      </c>
      <c r="R222" s="80" t="n">
        <v>0.598095040861338</v>
      </c>
      <c r="S222" s="80" t="n">
        <v>0.864616418721626</v>
      </c>
      <c r="T222" s="80" t="n">
        <v>0.598095040861338</v>
      </c>
      <c r="U222" s="80" t="n">
        <v>0.864616418721626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705450227418</v>
      </c>
      <c r="L224" s="78" t="n">
        <v>0</v>
      </c>
      <c r="M224" s="79" t="n">
        <v>-2.0705450227418</v>
      </c>
      <c r="N224" s="77" t="n">
        <v>0</v>
      </c>
      <c r="O224" s="78" t="n">
        <v>0.0378258166106542</v>
      </c>
      <c r="P224" s="78" t="n">
        <v>0</v>
      </c>
      <c r="Q224" s="79" t="n">
        <v>0.0378258166106542</v>
      </c>
      <c r="R224" s="80" t="n">
        <v>0.290490239929259</v>
      </c>
      <c r="S224" s="80" t="n">
        <v>1.04670403029985</v>
      </c>
      <c r="T224" s="80" t="n">
        <v>0.290490239929259</v>
      </c>
      <c r="U224" s="80" t="n">
        <v>1.04670403029985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48949384666792</v>
      </c>
      <c r="L226" s="78" t="n">
        <v>0</v>
      </c>
      <c r="M226" s="79" t="n">
        <v>-8.48949384666792</v>
      </c>
      <c r="N226" s="77" t="n">
        <v>0</v>
      </c>
      <c r="O226" s="78" t="n">
        <v>-0.268568183272599</v>
      </c>
      <c r="P226" s="78" t="n">
        <v>0</v>
      </c>
      <c r="Q226" s="79" t="n">
        <v>-0.268568183272599</v>
      </c>
      <c r="R226" s="80" t="n">
        <v>0.0946215285270006</v>
      </c>
      <c r="S226" s="80" t="n">
        <v>0.767636222898017</v>
      </c>
      <c r="T226" s="80" t="n">
        <v>0.0946215285270006</v>
      </c>
      <c r="U226" s="80" t="n">
        <v>0.767636222898017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8949384666792</v>
      </c>
      <c r="L227" s="78" t="n">
        <v>0</v>
      </c>
      <c r="M227" s="79" t="n">
        <v>-8.48949384666792</v>
      </c>
      <c r="N227" s="77" t="n">
        <v>0</v>
      </c>
      <c r="O227" s="78" t="n">
        <v>-0.268568183272599</v>
      </c>
      <c r="P227" s="78" t="n">
        <v>0</v>
      </c>
      <c r="Q227" s="79" t="n">
        <v>-0.268568183272599</v>
      </c>
      <c r="R227" s="80" t="n">
        <v>0.0946215285270006</v>
      </c>
      <c r="S227" s="80" t="n">
        <v>0.767636222898017</v>
      </c>
      <c r="T227" s="80" t="n">
        <v>0.0946215285270006</v>
      </c>
      <c r="U227" s="80" t="n">
        <v>0.767636222898017</v>
      </c>
    </row>
    <row r="228" customFormat="false" ht="15" hidden="false" customHeight="false" outlineLevel="0" collapsed="false">
      <c r="A228" s="73" t="s">
        <v>95</v>
      </c>
      <c r="B228" s="74" t="n">
        <v>0.072617216</v>
      </c>
      <c r="C228" s="74" t="n">
        <v>0.006608166656</v>
      </c>
      <c r="D228" s="74"/>
      <c r="E228" s="20" t="n">
        <v>0.072617216</v>
      </c>
      <c r="F228" s="75" t="n">
        <v>162.247624</v>
      </c>
      <c r="G228" s="75" t="n">
        <v>3244.95248</v>
      </c>
      <c r="H228" s="75" t="n">
        <v>38.9160352</v>
      </c>
      <c r="I228" s="76" t="n">
        <v>778.320704</v>
      </c>
      <c r="J228" s="77" t="n">
        <v>0.0534273124487245</v>
      </c>
      <c r="K228" s="78" t="n">
        <v>0.337656476443266</v>
      </c>
      <c r="L228" s="78" t="n">
        <v>0.0534273124487245</v>
      </c>
      <c r="M228" s="79" t="n">
        <v>0.337656476443266</v>
      </c>
      <c r="N228" s="77" t="n">
        <v>0.128160735223786</v>
      </c>
      <c r="O228" s="78" t="n">
        <v>0.809965919876158</v>
      </c>
      <c r="P228" s="78" t="n">
        <v>0.128160735223786</v>
      </c>
      <c r="Q228" s="79" t="n">
        <v>0.809965919876158</v>
      </c>
      <c r="R228" s="80" t="n">
        <v>1.56236270324892</v>
      </c>
      <c r="S228" s="80" t="n">
        <v>7.32216433368959</v>
      </c>
      <c r="T228" s="80" t="n">
        <v>1.56236270324892</v>
      </c>
      <c r="U228" s="80" t="n">
        <v>7.32216433368959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15.66280974</v>
      </c>
      <c r="I229" s="76" t="n">
        <v>313.2561948</v>
      </c>
      <c r="J229" s="77" t="n">
        <v>0</v>
      </c>
      <c r="K229" s="78" t="n">
        <v>-0.730825100178642</v>
      </c>
      <c r="L229" s="78" t="n">
        <v>0</v>
      </c>
      <c r="M229" s="79" t="n">
        <v>-0.730825100178642</v>
      </c>
      <c r="N229" s="77" t="n">
        <v>0</v>
      </c>
      <c r="O229" s="78" t="n">
        <v>-0.170295358463088</v>
      </c>
      <c r="P229" s="78" t="n">
        <v>0</v>
      </c>
      <c r="Q229" s="79" t="n">
        <v>-0.170295358463088</v>
      </c>
      <c r="R229" s="80" t="n">
        <v>0.598095040861338</v>
      </c>
      <c r="S229" s="80" t="n">
        <v>0.864616418721626</v>
      </c>
      <c r="T229" s="80" t="n">
        <v>0.598095040861338</v>
      </c>
      <c r="U229" s="80" t="n">
        <v>0.864616418721626</v>
      </c>
    </row>
    <row r="230" customFormat="false" ht="15" hidden="false" customHeight="false" outlineLevel="0" collapsed="false">
      <c r="A230" s="73" t="s">
        <v>93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5.66280974</v>
      </c>
      <c r="I230" s="76" t="n">
        <v>313.2561948</v>
      </c>
      <c r="J230" s="77" t="n">
        <v>0</v>
      </c>
      <c r="K230" s="78" t="n">
        <v>-0.730825100178642</v>
      </c>
      <c r="L230" s="78" t="n">
        <v>0</v>
      </c>
      <c r="M230" s="79" t="n">
        <v>-0.730825100178642</v>
      </c>
      <c r="N230" s="77" t="n">
        <v>0</v>
      </c>
      <c r="O230" s="78" t="n">
        <v>-0.170295358463088</v>
      </c>
      <c r="P230" s="78" t="n">
        <v>0</v>
      </c>
      <c r="Q230" s="79" t="n">
        <v>-0.170295358463088</v>
      </c>
      <c r="R230" s="80" t="n">
        <v>0.598095040861338</v>
      </c>
      <c r="S230" s="80" t="n">
        <v>0.864616418721626</v>
      </c>
      <c r="T230" s="80" t="n">
        <v>0.598095040861338</v>
      </c>
      <c r="U230" s="80" t="n">
        <v>0.864616418721626</v>
      </c>
    </row>
    <row r="231" customFormat="false" ht="15" hidden="false" customHeight="false" outlineLevel="0" collapsed="false">
      <c r="A231" s="73" t="s">
        <v>96</v>
      </c>
      <c r="B231" s="74" t="n">
        <v>0.00798336</v>
      </c>
      <c r="C231" s="74" t="n">
        <v>0.00072648576</v>
      </c>
      <c r="D231" s="74"/>
      <c r="E231" s="20" t="n">
        <v>0.00798336</v>
      </c>
      <c r="F231" s="75" t="n">
        <v>131.48424576</v>
      </c>
      <c r="G231" s="75" t="n">
        <v>2629.6849152</v>
      </c>
      <c r="H231" s="75" t="n">
        <v>25.26624576</v>
      </c>
      <c r="I231" s="76" t="n">
        <v>505.3249152</v>
      </c>
      <c r="J231" s="77" t="n">
        <v>-0.133092710626169</v>
      </c>
      <c r="K231" s="78" t="n">
        <v>-0.967616742422773</v>
      </c>
      <c r="L231" s="78" t="n">
        <v>-0.133092710626169</v>
      </c>
      <c r="M231" s="79" t="n">
        <v>-0.967616742422773</v>
      </c>
      <c r="N231" s="77" t="n">
        <v>0.129030188912426</v>
      </c>
      <c r="O231" s="78" t="n">
        <v>0.938081210325033</v>
      </c>
      <c r="P231" s="78" t="n">
        <v>0.129030188912426</v>
      </c>
      <c r="Q231" s="79" t="n">
        <v>0.938081210325033</v>
      </c>
      <c r="R231" s="80" t="n">
        <v>0.492250731010349</v>
      </c>
      <c r="S231" s="80" t="n">
        <v>0</v>
      </c>
      <c r="T231" s="80" t="n">
        <v>0.492250731010349</v>
      </c>
      <c r="U231" s="80" t="n">
        <v>0</v>
      </c>
    </row>
    <row r="232" customFormat="false" ht="15" hidden="false" customHeight="false" outlineLevel="0" collapsed="false">
      <c r="A232" s="73" t="s">
        <v>95</v>
      </c>
      <c r="B232" s="74" t="n">
        <v>0.1830991232</v>
      </c>
      <c r="C232" s="74" t="n">
        <v>0.0166620202112</v>
      </c>
      <c r="D232" s="74"/>
      <c r="E232" s="20" t="n">
        <v>0.1830991232</v>
      </c>
      <c r="F232" s="75" t="n">
        <v>409.0957948</v>
      </c>
      <c r="G232" s="75" t="n">
        <v>8181.915896</v>
      </c>
      <c r="H232" s="75" t="n">
        <v>98.12400304</v>
      </c>
      <c r="I232" s="76" t="n">
        <v>1962.4800608</v>
      </c>
      <c r="J232" s="77" t="n">
        <v>0.0595088089960782</v>
      </c>
      <c r="K232" s="78" t="n">
        <v>0.376091063577928</v>
      </c>
      <c r="L232" s="78" t="n">
        <v>0.0595088089960782</v>
      </c>
      <c r="M232" s="79" t="n">
        <v>0.376091063577928</v>
      </c>
      <c r="N232" s="77" t="n">
        <v>0.148432390381632</v>
      </c>
      <c r="O232" s="78" t="n">
        <v>0.938081210325033</v>
      </c>
      <c r="P232" s="78" t="n">
        <v>0.148432390381632</v>
      </c>
      <c r="Q232" s="79" t="n">
        <v>0.938081210325033</v>
      </c>
      <c r="R232" s="80" t="n">
        <v>1.66921291370464</v>
      </c>
      <c r="S232" s="80" t="n">
        <v>0</v>
      </c>
      <c r="T232" s="80" t="n">
        <v>1.66921291370464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456608</v>
      </c>
      <c r="I233" s="76" t="n">
        <v>38.022688</v>
      </c>
      <c r="J233" s="77" t="n">
        <v>0</v>
      </c>
      <c r="K233" s="78" t="n">
        <v>-8.52900424872887</v>
      </c>
      <c r="L233" s="78" t="n">
        <v>0</v>
      </c>
      <c r="M233" s="79" t="n">
        <v>-8.52900424872887</v>
      </c>
      <c r="N233" s="77" t="n">
        <v>0</v>
      </c>
      <c r="O233" s="78" t="n">
        <v>-0.308078585333552</v>
      </c>
      <c r="P233" s="78" t="n">
        <v>0</v>
      </c>
      <c r="Q233" s="79" t="n">
        <v>-0.308078585333552</v>
      </c>
      <c r="R233" s="80" t="n">
        <v>0.0904078653721273</v>
      </c>
      <c r="S233" s="80" t="n">
        <v>0.733452031212205</v>
      </c>
      <c r="T233" s="80" t="n">
        <v>0.0904078653721273</v>
      </c>
      <c r="U233" s="80" t="n">
        <v>0.733452031212205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3103462068085</v>
      </c>
      <c r="L234" s="78" t="n">
        <v>0</v>
      </c>
      <c r="M234" s="79" t="n">
        <v>-2.03103462068085</v>
      </c>
      <c r="N234" s="77" t="n">
        <v>0</v>
      </c>
      <c r="O234" s="78" t="n">
        <v>0.0773362186716061</v>
      </c>
      <c r="P234" s="78" t="n">
        <v>0</v>
      </c>
      <c r="Q234" s="79" t="n">
        <v>0.0773362186716061</v>
      </c>
      <c r="R234" s="80" t="n">
        <v>0.304029194928385</v>
      </c>
      <c r="S234" s="80" t="n">
        <v>1.09548804027927</v>
      </c>
      <c r="T234" s="80" t="n">
        <v>0.304029194928385</v>
      </c>
      <c r="U234" s="80" t="n">
        <v>1.09548804027927</v>
      </c>
    </row>
    <row r="235" customFormat="false" ht="15" hidden="false" customHeight="false" outlineLevel="0" collapsed="false">
      <c r="A235" s="73" t="s">
        <v>96</v>
      </c>
      <c r="B235" s="74" t="n">
        <v>0.007623</v>
      </c>
      <c r="C235" s="74" t="n">
        <v>0.000693693</v>
      </c>
      <c r="D235" s="74"/>
      <c r="E235" s="20" t="n">
        <v>0.007623</v>
      </c>
      <c r="F235" s="75" t="n">
        <v>125.549193</v>
      </c>
      <c r="G235" s="75" t="n">
        <v>2510.98386</v>
      </c>
      <c r="H235" s="75" t="n">
        <v>24.1257555</v>
      </c>
      <c r="I235" s="76" t="n">
        <v>482.51511</v>
      </c>
      <c r="J235" s="77" t="n">
        <v>-0.143456499733423</v>
      </c>
      <c r="K235" s="78" t="n">
        <v>-1.06445374359138</v>
      </c>
      <c r="L235" s="78" t="n">
        <v>-0.143456499733423</v>
      </c>
      <c r="M235" s="79" t="n">
        <v>-1.06445374359138</v>
      </c>
      <c r="N235" s="77" t="n">
        <v>0.0781982292925262</v>
      </c>
      <c r="O235" s="78" t="n">
        <v>0.580234412991562</v>
      </c>
      <c r="P235" s="78" t="n">
        <v>0.0781982292925262</v>
      </c>
      <c r="Q235" s="79" t="n">
        <v>0.580234412991562</v>
      </c>
      <c r="R235" s="80" t="n">
        <v>0.478383533090749</v>
      </c>
      <c r="S235" s="80" t="n">
        <v>2.46525829798815</v>
      </c>
      <c r="T235" s="80" t="n">
        <v>0.478383533090749</v>
      </c>
      <c r="U235" s="80" t="n">
        <v>2.46525829798815</v>
      </c>
    </row>
    <row r="236" customFormat="false" ht="15" hidden="false" customHeight="false" outlineLevel="0" collapsed="false">
      <c r="A236" s="73" t="s">
        <v>94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1.13360576</v>
      </c>
      <c r="I236" s="76" t="n">
        <v>122.46966336</v>
      </c>
      <c r="J236" s="77" t="n">
        <v>0</v>
      </c>
      <c r="K236" s="78" t="n">
        <v>0.275033558183962</v>
      </c>
      <c r="L236" s="78" t="n">
        <v>0</v>
      </c>
      <c r="M236" s="79" t="n">
        <v>0.275033558183962</v>
      </c>
      <c r="N236" s="77" t="n">
        <v>0</v>
      </c>
      <c r="O236" s="78" t="n">
        <v>0.528401330894155</v>
      </c>
      <c r="P236" s="78" t="n">
        <v>0</v>
      </c>
      <c r="Q236" s="79" t="n">
        <v>0.528401330894155</v>
      </c>
      <c r="R236" s="80" t="n">
        <v>1.44924897582825</v>
      </c>
      <c r="S236" s="80" t="n">
        <v>2.4725277129608</v>
      </c>
      <c r="T236" s="80" t="n">
        <v>1.44924897582825</v>
      </c>
      <c r="U236" s="80" t="n">
        <v>2.4725277129608</v>
      </c>
    </row>
    <row r="237" customFormat="false" ht="15" hidden="false" customHeight="false" outlineLevel="0" collapsed="false">
      <c r="A237" s="73" t="s">
        <v>95</v>
      </c>
      <c r="B237" s="74" t="n">
        <v>0.030473296</v>
      </c>
      <c r="C237" s="74" t="n">
        <v>0.002773069936</v>
      </c>
      <c r="D237" s="74"/>
      <c r="E237" s="20" t="n">
        <v>0.030473296</v>
      </c>
      <c r="F237" s="75" t="n">
        <v>68.0860565</v>
      </c>
      <c r="G237" s="75" t="n">
        <v>1361.72113</v>
      </c>
      <c r="H237" s="75" t="n">
        <v>16.3308362</v>
      </c>
      <c r="I237" s="76" t="n">
        <v>326.616724</v>
      </c>
      <c r="J237" s="77" t="n">
        <v>0.0534273124487245</v>
      </c>
      <c r="K237" s="78" t="n">
        <v>0.337656476443266</v>
      </c>
      <c r="L237" s="78" t="n">
        <v>0.0534273124487245</v>
      </c>
      <c r="M237" s="79" t="n">
        <v>0.337656476443266</v>
      </c>
      <c r="N237" s="77" t="n">
        <v>0.128160735223786</v>
      </c>
      <c r="O237" s="78" t="n">
        <v>0.809965919876159</v>
      </c>
      <c r="P237" s="78" t="n">
        <v>0.128160735223786</v>
      </c>
      <c r="Q237" s="79" t="n">
        <v>0.809965919876159</v>
      </c>
      <c r="R237" s="80" t="n">
        <v>1.56236270324892</v>
      </c>
      <c r="S237" s="80" t="n">
        <v>7.32216433368959</v>
      </c>
      <c r="T237" s="80" t="n">
        <v>1.56236270324892</v>
      </c>
      <c r="U237" s="80" t="n">
        <v>7.32216433368959</v>
      </c>
    </row>
    <row r="238" customFormat="false" ht="15" hidden="false" customHeight="false" outlineLevel="0" collapsed="false">
      <c r="A238" s="73" t="s">
        <v>96</v>
      </c>
      <c r="B238" s="74" t="n">
        <v>0.0086625</v>
      </c>
      <c r="C238" s="74" t="n">
        <v>0.0007882875</v>
      </c>
      <c r="D238" s="74"/>
      <c r="E238" s="20" t="n">
        <v>0.0086625</v>
      </c>
      <c r="F238" s="75" t="n">
        <v>142.6695375</v>
      </c>
      <c r="G238" s="75" t="n">
        <v>2853.39075</v>
      </c>
      <c r="H238" s="75" t="n">
        <v>27.41563125</v>
      </c>
      <c r="I238" s="76" t="n">
        <v>548.312625</v>
      </c>
      <c r="J238" s="77" t="n">
        <v>-0.143456499733423</v>
      </c>
      <c r="K238" s="78" t="n">
        <v>-1.06445374359138</v>
      </c>
      <c r="L238" s="78" t="n">
        <v>-0.143456499733423</v>
      </c>
      <c r="M238" s="79" t="n">
        <v>-1.06445374359138</v>
      </c>
      <c r="N238" s="77" t="n">
        <v>0.0781982292925262</v>
      </c>
      <c r="O238" s="78" t="n">
        <v>0.580234412991562</v>
      </c>
      <c r="P238" s="78" t="n">
        <v>0.0781982292925262</v>
      </c>
      <c r="Q238" s="79" t="n">
        <v>0.580234412991562</v>
      </c>
      <c r="R238" s="80" t="n">
        <v>0.478383533090749</v>
      </c>
      <c r="S238" s="80" t="n">
        <v>2.46525829798815</v>
      </c>
      <c r="T238" s="80" t="n">
        <v>0.478383533090749</v>
      </c>
      <c r="U238" s="80" t="n">
        <v>2.46525829798815</v>
      </c>
    </row>
    <row r="239" customFormat="false" ht="15" hidden="false" customHeight="false" outlineLevel="0" collapsed="false">
      <c r="A239" s="73" t="s">
        <v>94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1.13360576</v>
      </c>
      <c r="I239" s="76" t="n">
        <v>122.46966336</v>
      </c>
      <c r="J239" s="77" t="n">
        <v>0</v>
      </c>
      <c r="K239" s="78" t="n">
        <v>0.275033558183962</v>
      </c>
      <c r="L239" s="78" t="n">
        <v>0</v>
      </c>
      <c r="M239" s="79" t="n">
        <v>0.275033558183962</v>
      </c>
      <c r="N239" s="77" t="n">
        <v>0</v>
      </c>
      <c r="O239" s="78" t="n">
        <v>0.528401330894155</v>
      </c>
      <c r="P239" s="78" t="n">
        <v>0</v>
      </c>
      <c r="Q239" s="79" t="n">
        <v>0.528401330894155</v>
      </c>
      <c r="R239" s="80" t="n">
        <v>1.44924897582825</v>
      </c>
      <c r="S239" s="80" t="n">
        <v>2.4725277129608</v>
      </c>
      <c r="T239" s="80" t="n">
        <v>1.44924897582825</v>
      </c>
      <c r="U239" s="80" t="n">
        <v>2.4725277129608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3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15.66280974</v>
      </c>
      <c r="I241" s="76" t="n">
        <v>313.2561948</v>
      </c>
      <c r="J241" s="77" t="n">
        <v>0</v>
      </c>
      <c r="K241" s="78" t="n">
        <v>-0.777686692292242</v>
      </c>
      <c r="L241" s="78" t="n">
        <v>0</v>
      </c>
      <c r="M241" s="79" t="n">
        <v>-0.777686692292242</v>
      </c>
      <c r="N241" s="77" t="n">
        <v>0</v>
      </c>
      <c r="O241" s="78" t="n">
        <v>-0.217156950576688</v>
      </c>
      <c r="P241" s="78" t="n">
        <v>0</v>
      </c>
      <c r="Q241" s="79" t="n">
        <v>-0.217156950576688</v>
      </c>
      <c r="R241" s="80" t="n">
        <v>0.572324297274418</v>
      </c>
      <c r="S241" s="80" t="n">
        <v>0.827361791102865</v>
      </c>
      <c r="T241" s="80" t="n">
        <v>0.572324297274418</v>
      </c>
      <c r="U241" s="80" t="n">
        <v>0.827361791102865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6</v>
      </c>
      <c r="B243" s="74" t="n">
        <v>0.011781</v>
      </c>
      <c r="C243" s="74" t="n">
        <v>0.001072071</v>
      </c>
      <c r="D243" s="74"/>
      <c r="E243" s="20" t="n">
        <v>0.011781</v>
      </c>
      <c r="F243" s="75" t="n">
        <v>194.030571</v>
      </c>
      <c r="G243" s="75" t="n">
        <v>3880.61142</v>
      </c>
      <c r="H243" s="75" t="n">
        <v>37.2852585</v>
      </c>
      <c r="I243" s="76" t="n">
        <v>745.70517</v>
      </c>
      <c r="J243" s="77" t="n">
        <v>-0.149295442702175</v>
      </c>
      <c r="K243" s="78" t="n">
        <v>-1.085414589923</v>
      </c>
      <c r="L243" s="78" t="n">
        <v>-0.149295442702175</v>
      </c>
      <c r="M243" s="79" t="n">
        <v>-1.085414589923</v>
      </c>
      <c r="N243" s="77" t="n">
        <v>0.0750210819924062</v>
      </c>
      <c r="O243" s="78" t="n">
        <v>0.5454217186576</v>
      </c>
      <c r="P243" s="78" t="n">
        <v>0.0750210819924062</v>
      </c>
      <c r="Q243" s="79" t="n">
        <v>0.5454217186576</v>
      </c>
      <c r="R243" s="80" t="n">
        <v>0.463594345098243</v>
      </c>
      <c r="S243" s="80" t="n">
        <v>2.38904503833961</v>
      </c>
      <c r="T243" s="80" t="n">
        <v>0.463594345098243</v>
      </c>
      <c r="U243" s="80" t="n">
        <v>2.38904503833961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8949384666792</v>
      </c>
      <c r="L245" s="78" t="n">
        <v>0</v>
      </c>
      <c r="M245" s="79" t="n">
        <v>-8.48949384666792</v>
      </c>
      <c r="N245" s="77" t="n">
        <v>0</v>
      </c>
      <c r="O245" s="78" t="n">
        <v>-0.268568183272599</v>
      </c>
      <c r="P245" s="78" t="n">
        <v>0</v>
      </c>
      <c r="Q245" s="79" t="n">
        <v>-0.268568183272599</v>
      </c>
      <c r="R245" s="80" t="n">
        <v>0.0946215285270006</v>
      </c>
      <c r="S245" s="80" t="n">
        <v>0.767636222898017</v>
      </c>
      <c r="T245" s="80" t="n">
        <v>0.0946215285270006</v>
      </c>
      <c r="U245" s="80" t="n">
        <v>0.767636222898017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3.456608</v>
      </c>
      <c r="I246" s="76" t="n">
        <v>38.022688</v>
      </c>
      <c r="J246" s="77" t="n">
        <v>0</v>
      </c>
      <c r="K246" s="78" t="n">
        <v>-8.52900424872887</v>
      </c>
      <c r="L246" s="78" t="n">
        <v>0</v>
      </c>
      <c r="M246" s="79" t="n">
        <v>-8.52900424872887</v>
      </c>
      <c r="N246" s="77" t="n">
        <v>0</v>
      </c>
      <c r="O246" s="78" t="n">
        <v>-0.308078585333552</v>
      </c>
      <c r="P246" s="78" t="n">
        <v>0</v>
      </c>
      <c r="Q246" s="79" t="n">
        <v>-0.308078585333552</v>
      </c>
      <c r="R246" s="80" t="n">
        <v>0.0904078653721273</v>
      </c>
      <c r="S246" s="80" t="n">
        <v>0.733452031212205</v>
      </c>
      <c r="T246" s="80" t="n">
        <v>0.0904078653721273</v>
      </c>
      <c r="U246" s="80" t="n">
        <v>0.733452031212205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8949384666792</v>
      </c>
      <c r="L251" s="78" t="n">
        <v>0</v>
      </c>
      <c r="M251" s="79" t="n">
        <v>-8.48949384666792</v>
      </c>
      <c r="N251" s="77" t="n">
        <v>0</v>
      </c>
      <c r="O251" s="78" t="n">
        <v>-0.268568183272599</v>
      </c>
      <c r="P251" s="78" t="n">
        <v>0</v>
      </c>
      <c r="Q251" s="79" t="n">
        <v>-0.268568183272599</v>
      </c>
      <c r="R251" s="80" t="n">
        <v>0.0946215285270006</v>
      </c>
      <c r="S251" s="80" t="n">
        <v>0.767636222898017</v>
      </c>
      <c r="T251" s="80" t="n">
        <v>0.0946215285270006</v>
      </c>
      <c r="U251" s="80" t="n">
        <v>0.767636222898017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4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1.13360576</v>
      </c>
      <c r="I254" s="76" t="n">
        <v>122.46966336</v>
      </c>
      <c r="J254" s="77" t="n">
        <v>0</v>
      </c>
      <c r="K254" s="78" t="n">
        <v>0.275033558183962</v>
      </c>
      <c r="L254" s="78" t="n">
        <v>0</v>
      </c>
      <c r="M254" s="79" t="n">
        <v>0.275033558183962</v>
      </c>
      <c r="N254" s="77" t="n">
        <v>0</v>
      </c>
      <c r="O254" s="78" t="n">
        <v>0.528401330894155</v>
      </c>
      <c r="P254" s="78" t="n">
        <v>0</v>
      </c>
      <c r="Q254" s="79" t="n">
        <v>0.528401330894155</v>
      </c>
      <c r="R254" s="80" t="n">
        <v>1.44924897582825</v>
      </c>
      <c r="S254" s="80" t="n">
        <v>2.4725277129608</v>
      </c>
      <c r="T254" s="80" t="n">
        <v>1.44924897582825</v>
      </c>
      <c r="U254" s="80" t="n">
        <v>2.4725277129608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3103462068085</v>
      </c>
      <c r="L256" s="78" t="n">
        <v>0</v>
      </c>
      <c r="M256" s="79" t="n">
        <v>-2.03103462068085</v>
      </c>
      <c r="N256" s="77" t="n">
        <v>0</v>
      </c>
      <c r="O256" s="78" t="n">
        <v>0.0773362186716061</v>
      </c>
      <c r="P256" s="78" t="n">
        <v>0</v>
      </c>
      <c r="Q256" s="79" t="n">
        <v>0.0773362186716061</v>
      </c>
      <c r="R256" s="80" t="n">
        <v>0.304029194928385</v>
      </c>
      <c r="S256" s="80" t="n">
        <v>1.09548804027927</v>
      </c>
      <c r="T256" s="80" t="n">
        <v>0.304029194928385</v>
      </c>
      <c r="U256" s="80" t="n">
        <v>1.09548804027927</v>
      </c>
    </row>
    <row r="257" customFormat="false" ht="15" hidden="false" customHeight="false" outlineLevel="0" collapsed="false">
      <c r="A257" s="73" t="s">
        <v>92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6</v>
      </c>
      <c r="B258" s="74" t="n">
        <v>0.0086625</v>
      </c>
      <c r="C258" s="74" t="n">
        <v>0.0007882875</v>
      </c>
      <c r="D258" s="74"/>
      <c r="E258" s="20" t="n">
        <v>0.0086625</v>
      </c>
      <c r="F258" s="75" t="n">
        <v>142.6695375</v>
      </c>
      <c r="G258" s="75" t="n">
        <v>2853.39075</v>
      </c>
      <c r="H258" s="75" t="n">
        <v>27.41563125</v>
      </c>
      <c r="I258" s="76" t="n">
        <v>548.312625</v>
      </c>
      <c r="J258" s="77" t="n">
        <v>-0.143456499733423</v>
      </c>
      <c r="K258" s="78" t="n">
        <v>-1.06445374359138</v>
      </c>
      <c r="L258" s="78" t="n">
        <v>-0.143456499733423</v>
      </c>
      <c r="M258" s="79" t="n">
        <v>-1.06445374359138</v>
      </c>
      <c r="N258" s="77" t="n">
        <v>0.0781982292925262</v>
      </c>
      <c r="O258" s="78" t="n">
        <v>0.580234412991562</v>
      </c>
      <c r="P258" s="78" t="n">
        <v>0.0781982292925262</v>
      </c>
      <c r="Q258" s="79" t="n">
        <v>0.580234412991562</v>
      </c>
      <c r="R258" s="80" t="n">
        <v>0.478383533090749</v>
      </c>
      <c r="S258" s="80" t="n">
        <v>2.46525829798815</v>
      </c>
      <c r="T258" s="80" t="n">
        <v>0.478383533090749</v>
      </c>
      <c r="U258" s="80" t="n">
        <v>2.46525829798815</v>
      </c>
    </row>
    <row r="259" customFormat="false" ht="15" hidden="false" customHeight="false" outlineLevel="0" collapsed="false">
      <c r="A259" s="73" t="s">
        <v>94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1.13360576</v>
      </c>
      <c r="I259" s="76" t="n">
        <v>122.46966336</v>
      </c>
      <c r="J259" s="77" t="n">
        <v>0</v>
      </c>
      <c r="K259" s="78" t="n">
        <v>0.275033558183962</v>
      </c>
      <c r="L259" s="78" t="n">
        <v>0</v>
      </c>
      <c r="M259" s="79" t="n">
        <v>0.275033558183962</v>
      </c>
      <c r="N259" s="77" t="n">
        <v>0</v>
      </c>
      <c r="O259" s="78" t="n">
        <v>0.528401330894155</v>
      </c>
      <c r="P259" s="78" t="n">
        <v>0</v>
      </c>
      <c r="Q259" s="79" t="n">
        <v>0.528401330894155</v>
      </c>
      <c r="R259" s="80" t="n">
        <v>1.44924897582825</v>
      </c>
      <c r="S259" s="80" t="n">
        <v>2.4725277129608</v>
      </c>
      <c r="T259" s="80" t="n">
        <v>1.44924897582825</v>
      </c>
      <c r="U259" s="80" t="n">
        <v>2.4725277129608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3103462068085</v>
      </c>
      <c r="L260" s="78" t="n">
        <v>0</v>
      </c>
      <c r="M260" s="79" t="n">
        <v>-2.03103462068085</v>
      </c>
      <c r="N260" s="77" t="n">
        <v>0</v>
      </c>
      <c r="O260" s="78" t="n">
        <v>0.0773362186716061</v>
      </c>
      <c r="P260" s="78" t="n">
        <v>0</v>
      </c>
      <c r="Q260" s="79" t="n">
        <v>0.0773362186716061</v>
      </c>
      <c r="R260" s="80" t="n">
        <v>0.304029194928385</v>
      </c>
      <c r="S260" s="80" t="n">
        <v>1.09548804027927</v>
      </c>
      <c r="T260" s="80" t="n">
        <v>0.304029194928385</v>
      </c>
      <c r="U260" s="80" t="n">
        <v>1.09548804027927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456608</v>
      </c>
      <c r="I263" s="76" t="n">
        <v>38.022688</v>
      </c>
      <c r="J263" s="77" t="n">
        <v>0</v>
      </c>
      <c r="K263" s="78" t="n">
        <v>-8.48949384666792</v>
      </c>
      <c r="L263" s="78" t="n">
        <v>0</v>
      </c>
      <c r="M263" s="79" t="n">
        <v>-8.48949384666792</v>
      </c>
      <c r="N263" s="77" t="n">
        <v>0</v>
      </c>
      <c r="O263" s="78" t="n">
        <v>-0.268568183272599</v>
      </c>
      <c r="P263" s="78" t="n">
        <v>0</v>
      </c>
      <c r="Q263" s="79" t="n">
        <v>-0.268568183272599</v>
      </c>
      <c r="R263" s="80" t="n">
        <v>0.0946215285270006</v>
      </c>
      <c r="S263" s="80" t="n">
        <v>0.767636222898017</v>
      </c>
      <c r="T263" s="80" t="n">
        <v>0.0946215285270006</v>
      </c>
      <c r="U263" s="80" t="n">
        <v>0.767636222898017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48949384666792</v>
      </c>
      <c r="L266" s="78" t="n">
        <v>0</v>
      </c>
      <c r="M266" s="79" t="n">
        <v>-8.48949384666792</v>
      </c>
      <c r="N266" s="77" t="n">
        <v>0</v>
      </c>
      <c r="O266" s="78" t="n">
        <v>-0.268568183272599</v>
      </c>
      <c r="P266" s="78" t="n">
        <v>0</v>
      </c>
      <c r="Q266" s="79" t="n">
        <v>-0.268568183272599</v>
      </c>
      <c r="R266" s="80" t="n">
        <v>0.0946215285270006</v>
      </c>
      <c r="S266" s="80" t="n">
        <v>0.767636222898017</v>
      </c>
      <c r="T266" s="80" t="n">
        <v>0.0946215285270006</v>
      </c>
      <c r="U266" s="80" t="n">
        <v>0.767636222898017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456608</v>
      </c>
      <c r="I267" s="76" t="n">
        <v>38.022688</v>
      </c>
      <c r="J267" s="77" t="n">
        <v>0</v>
      </c>
      <c r="K267" s="78" t="n">
        <v>-8.48949384666792</v>
      </c>
      <c r="L267" s="78" t="n">
        <v>0</v>
      </c>
      <c r="M267" s="79" t="n">
        <v>-8.48949384666792</v>
      </c>
      <c r="N267" s="77" t="n">
        <v>0</v>
      </c>
      <c r="O267" s="78" t="n">
        <v>-0.268568183272599</v>
      </c>
      <c r="P267" s="78" t="n">
        <v>0</v>
      </c>
      <c r="Q267" s="79" t="n">
        <v>-0.268568183272599</v>
      </c>
      <c r="R267" s="80" t="n">
        <v>0.0946215285270006</v>
      </c>
      <c r="S267" s="80" t="n">
        <v>0.767636222898017</v>
      </c>
      <c r="T267" s="80" t="n">
        <v>0.0946215285270006</v>
      </c>
      <c r="U267" s="80" t="n">
        <v>0.767636222898017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2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4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1.13360576</v>
      </c>
      <c r="I272" s="76" t="n">
        <v>122.46966336</v>
      </c>
      <c r="J272" s="77" t="n">
        <v>0</v>
      </c>
      <c r="K272" s="78" t="n">
        <v>0.275033558183962</v>
      </c>
      <c r="L272" s="78" t="n">
        <v>0</v>
      </c>
      <c r="M272" s="79" t="n">
        <v>0.275033558183962</v>
      </c>
      <c r="N272" s="77" t="n">
        <v>0</v>
      </c>
      <c r="O272" s="78" t="n">
        <v>0.528401330894155</v>
      </c>
      <c r="P272" s="78" t="n">
        <v>0</v>
      </c>
      <c r="Q272" s="79" t="n">
        <v>0.528401330894155</v>
      </c>
      <c r="R272" s="80" t="n">
        <v>1.44924897582825</v>
      </c>
      <c r="S272" s="80" t="n">
        <v>2.4725277129608</v>
      </c>
      <c r="T272" s="80" t="n">
        <v>1.44924897582825</v>
      </c>
      <c r="U272" s="80" t="n">
        <v>2.4725277129608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456608</v>
      </c>
      <c r="I273" s="76" t="n">
        <v>38.022688</v>
      </c>
      <c r="J273" s="77" t="n">
        <v>0</v>
      </c>
      <c r="K273" s="78" t="n">
        <v>-8.48949384666792</v>
      </c>
      <c r="L273" s="78" t="n">
        <v>0</v>
      </c>
      <c r="M273" s="79" t="n">
        <v>-8.48949384666792</v>
      </c>
      <c r="N273" s="77" t="n">
        <v>0</v>
      </c>
      <c r="O273" s="78" t="n">
        <v>-0.268568183272599</v>
      </c>
      <c r="P273" s="78" t="n">
        <v>0</v>
      </c>
      <c r="Q273" s="79" t="n">
        <v>-0.268568183272599</v>
      </c>
      <c r="R273" s="80" t="n">
        <v>0.0946215285270006</v>
      </c>
      <c r="S273" s="80" t="n">
        <v>0.767636222898017</v>
      </c>
      <c r="T273" s="80" t="n">
        <v>0.0946215285270006</v>
      </c>
      <c r="U273" s="80" t="n">
        <v>0.767636222898017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5.66280974</v>
      </c>
      <c r="I274" s="76" t="n">
        <v>313.2561948</v>
      </c>
      <c r="J274" s="77" t="n">
        <v>0</v>
      </c>
      <c r="K274" s="78" t="n">
        <v>-0.730825100178642</v>
      </c>
      <c r="L274" s="78" t="n">
        <v>0</v>
      </c>
      <c r="M274" s="79" t="n">
        <v>-0.730825100178642</v>
      </c>
      <c r="N274" s="77" t="n">
        <v>0</v>
      </c>
      <c r="O274" s="78" t="n">
        <v>-0.170295358463088</v>
      </c>
      <c r="P274" s="78" t="n">
        <v>0</v>
      </c>
      <c r="Q274" s="79" t="n">
        <v>-0.170295358463088</v>
      </c>
      <c r="R274" s="80" t="n">
        <v>0.598095040861338</v>
      </c>
      <c r="S274" s="80" t="n">
        <v>0.864616418721626</v>
      </c>
      <c r="T274" s="80" t="n">
        <v>0.598095040861338</v>
      </c>
      <c r="U274" s="80" t="n">
        <v>0.864616418721626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3103462068085</v>
      </c>
      <c r="L275" s="78" t="n">
        <v>0</v>
      </c>
      <c r="M275" s="79" t="n">
        <v>-2.03103462068085</v>
      </c>
      <c r="N275" s="77" t="n">
        <v>0</v>
      </c>
      <c r="O275" s="78" t="n">
        <v>0.0773362186716061</v>
      </c>
      <c r="P275" s="78" t="n">
        <v>0</v>
      </c>
      <c r="Q275" s="79" t="n">
        <v>0.0773362186716061</v>
      </c>
      <c r="R275" s="80" t="n">
        <v>0.304029194928385</v>
      </c>
      <c r="S275" s="80" t="n">
        <v>1.09548804027927</v>
      </c>
      <c r="T275" s="80" t="n">
        <v>0.304029194928385</v>
      </c>
      <c r="U275" s="80" t="n">
        <v>1.09548804027927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1.13360576</v>
      </c>
      <c r="I277" s="76" t="n">
        <v>122.46966336</v>
      </c>
      <c r="J277" s="77" t="n">
        <v>0</v>
      </c>
      <c r="K277" s="78" t="n">
        <v>0.275033558183962</v>
      </c>
      <c r="L277" s="78" t="n">
        <v>0</v>
      </c>
      <c r="M277" s="79" t="n">
        <v>0.275033558183962</v>
      </c>
      <c r="N277" s="77" t="n">
        <v>0</v>
      </c>
      <c r="O277" s="78" t="n">
        <v>0.528401330894155</v>
      </c>
      <c r="P277" s="78" t="n">
        <v>0</v>
      </c>
      <c r="Q277" s="79" t="n">
        <v>0.528401330894155</v>
      </c>
      <c r="R277" s="80" t="n">
        <v>1.44924897582825</v>
      </c>
      <c r="S277" s="80" t="n">
        <v>2.4725277129608</v>
      </c>
      <c r="T277" s="80" t="n">
        <v>1.44924897582825</v>
      </c>
      <c r="U277" s="80" t="n">
        <v>2.4725277129608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3.456608</v>
      </c>
      <c r="I278" s="76" t="n">
        <v>38.022688</v>
      </c>
      <c r="J278" s="77" t="n">
        <v>0</v>
      </c>
      <c r="K278" s="78" t="n">
        <v>-8.48949384666792</v>
      </c>
      <c r="L278" s="78" t="n">
        <v>0</v>
      </c>
      <c r="M278" s="79" t="n">
        <v>-8.48949384666792</v>
      </c>
      <c r="N278" s="77" t="n">
        <v>0</v>
      </c>
      <c r="O278" s="78" t="n">
        <v>-0.268568183272599</v>
      </c>
      <c r="P278" s="78" t="n">
        <v>0</v>
      </c>
      <c r="Q278" s="79" t="n">
        <v>-0.268568183272599</v>
      </c>
      <c r="R278" s="80" t="n">
        <v>0.0946215285270006</v>
      </c>
      <c r="S278" s="80" t="n">
        <v>0.767636222898017</v>
      </c>
      <c r="T278" s="80" t="n">
        <v>0.0946215285270006</v>
      </c>
      <c r="U278" s="80" t="n">
        <v>0.767636222898017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3103462068085</v>
      </c>
      <c r="L279" s="78" t="n">
        <v>0</v>
      </c>
      <c r="M279" s="79" t="n">
        <v>-2.03103462068085</v>
      </c>
      <c r="N279" s="77" t="n">
        <v>0</v>
      </c>
      <c r="O279" s="78" t="n">
        <v>0.0773362186716061</v>
      </c>
      <c r="P279" s="78" t="n">
        <v>0</v>
      </c>
      <c r="Q279" s="79" t="n">
        <v>0.0773362186716061</v>
      </c>
      <c r="R279" s="80" t="n">
        <v>0.304029194928385</v>
      </c>
      <c r="S279" s="80" t="n">
        <v>1.09548804027927</v>
      </c>
      <c r="T279" s="80" t="n">
        <v>0.304029194928385</v>
      </c>
      <c r="U279" s="80" t="n">
        <v>1.09548804027927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5.66280974</v>
      </c>
      <c r="I280" s="76" t="n">
        <v>313.2561948</v>
      </c>
      <c r="J280" s="77" t="n">
        <v>0</v>
      </c>
      <c r="K280" s="78" t="n">
        <v>-0.730825100178642</v>
      </c>
      <c r="L280" s="78" t="n">
        <v>0</v>
      </c>
      <c r="M280" s="79" t="n">
        <v>-0.730825100178642</v>
      </c>
      <c r="N280" s="77" t="n">
        <v>0</v>
      </c>
      <c r="O280" s="78" t="n">
        <v>-0.170295358463088</v>
      </c>
      <c r="P280" s="78" t="n">
        <v>0</v>
      </c>
      <c r="Q280" s="79" t="n">
        <v>-0.170295358463088</v>
      </c>
      <c r="R280" s="80" t="n">
        <v>0.598095040861338</v>
      </c>
      <c r="S280" s="80" t="n">
        <v>0.864616418721626</v>
      </c>
      <c r="T280" s="80" t="n">
        <v>0.598095040861338</v>
      </c>
      <c r="U280" s="80" t="n">
        <v>0.864616418721626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3103462068085</v>
      </c>
      <c r="L285" s="78" t="n">
        <v>0</v>
      </c>
      <c r="M285" s="79" t="n">
        <v>-2.03103462068085</v>
      </c>
      <c r="N285" s="77" t="n">
        <v>0</v>
      </c>
      <c r="O285" s="78" t="n">
        <v>0.0773362186716061</v>
      </c>
      <c r="P285" s="78" t="n">
        <v>0</v>
      </c>
      <c r="Q285" s="79" t="n">
        <v>0.0773362186716061</v>
      </c>
      <c r="R285" s="80" t="n">
        <v>0.304029194928385</v>
      </c>
      <c r="S285" s="80" t="n">
        <v>1.09548804027927</v>
      </c>
      <c r="T285" s="80" t="n">
        <v>0.304029194928385</v>
      </c>
      <c r="U285" s="80" t="n">
        <v>1.09548804027927</v>
      </c>
    </row>
    <row r="286" customFormat="false" ht="15" hidden="false" customHeight="false" outlineLevel="0" collapsed="false">
      <c r="A286" s="73" t="s">
        <v>96</v>
      </c>
      <c r="B286" s="74" t="n">
        <v>0.00735966</v>
      </c>
      <c r="C286" s="74" t="n">
        <v>0.00066972906</v>
      </c>
      <c r="D286" s="74"/>
      <c r="E286" s="20" t="n">
        <v>0.00735966</v>
      </c>
      <c r="F286" s="75" t="n">
        <v>121.21203906</v>
      </c>
      <c r="G286" s="75" t="n">
        <v>2424.2407812</v>
      </c>
      <c r="H286" s="75" t="n">
        <v>23.29232031</v>
      </c>
      <c r="I286" s="76" t="n">
        <v>465.8464062</v>
      </c>
      <c r="J286" s="77" t="n">
        <v>-0.143456499733423</v>
      </c>
      <c r="K286" s="78" t="n">
        <v>-1.06445374359138</v>
      </c>
      <c r="L286" s="78" t="n">
        <v>-0.143456499733423</v>
      </c>
      <c r="M286" s="79" t="n">
        <v>-1.06445374359138</v>
      </c>
      <c r="N286" s="77" t="n">
        <v>0.0781982292925262</v>
      </c>
      <c r="O286" s="78" t="n">
        <v>0.580234412991562</v>
      </c>
      <c r="P286" s="78" t="n">
        <v>0.0781982292925262</v>
      </c>
      <c r="Q286" s="79" t="n">
        <v>0.580234412991562</v>
      </c>
      <c r="R286" s="80" t="n">
        <v>0.478383533090749</v>
      </c>
      <c r="S286" s="80" t="n">
        <v>2.46525829798815</v>
      </c>
      <c r="T286" s="80" t="n">
        <v>0.478383533090749</v>
      </c>
      <c r="U286" s="80" t="n">
        <v>2.46525829798815</v>
      </c>
    </row>
    <row r="287" customFormat="false" ht="15" hidden="false" customHeight="false" outlineLevel="0" collapsed="false">
      <c r="A287" s="73" t="s">
        <v>92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8949384666792</v>
      </c>
      <c r="L288" s="78" t="n">
        <v>0</v>
      </c>
      <c r="M288" s="79" t="n">
        <v>-8.48949384666792</v>
      </c>
      <c r="N288" s="77" t="n">
        <v>0</v>
      </c>
      <c r="O288" s="78" t="n">
        <v>-0.268568183272599</v>
      </c>
      <c r="P288" s="78" t="n">
        <v>0</v>
      </c>
      <c r="Q288" s="79" t="n">
        <v>-0.268568183272599</v>
      </c>
      <c r="R288" s="80" t="n">
        <v>0.0946215285270006</v>
      </c>
      <c r="S288" s="80" t="n">
        <v>0.767636222898017</v>
      </c>
      <c r="T288" s="80" t="n">
        <v>0.0946215285270006</v>
      </c>
      <c r="U288" s="80" t="n">
        <v>0.767636222898017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6</v>
      </c>
      <c r="B292" s="74" t="n">
        <v>0.0116424</v>
      </c>
      <c r="C292" s="74" t="n">
        <v>0.0010594584</v>
      </c>
      <c r="D292" s="74"/>
      <c r="E292" s="20" t="n">
        <v>0.0116424</v>
      </c>
      <c r="F292" s="75" t="n">
        <v>191.7478584</v>
      </c>
      <c r="G292" s="75" t="n">
        <v>3834.957168</v>
      </c>
      <c r="H292" s="75" t="n">
        <v>36.8466084</v>
      </c>
      <c r="I292" s="76" t="n">
        <v>736.932168</v>
      </c>
      <c r="J292" s="77" t="n">
        <v>-0.143456499733423</v>
      </c>
      <c r="K292" s="78" t="n">
        <v>-1.06445374359138</v>
      </c>
      <c r="L292" s="78" t="n">
        <v>-0.143456499733423</v>
      </c>
      <c r="M292" s="79" t="n">
        <v>-1.06445374359138</v>
      </c>
      <c r="N292" s="77" t="n">
        <v>0.0781982292925262</v>
      </c>
      <c r="O292" s="78" t="n">
        <v>0.580234412991562</v>
      </c>
      <c r="P292" s="78" t="n">
        <v>0.0781982292925262</v>
      </c>
      <c r="Q292" s="79" t="n">
        <v>0.580234412991562</v>
      </c>
      <c r="R292" s="80" t="n">
        <v>0.478383533090749</v>
      </c>
      <c r="S292" s="80" t="n">
        <v>2.46525829798815</v>
      </c>
      <c r="T292" s="80" t="n">
        <v>0.478383533090749</v>
      </c>
      <c r="U292" s="80" t="n">
        <v>2.46525829798815</v>
      </c>
    </row>
    <row r="293" customFormat="false" ht="15" hidden="false" customHeight="false" outlineLevel="0" collapsed="false">
      <c r="A293" s="73" t="s">
        <v>94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1.13360576</v>
      </c>
      <c r="I293" s="76" t="n">
        <v>122.46966336</v>
      </c>
      <c r="J293" s="77" t="n">
        <v>0</v>
      </c>
      <c r="K293" s="78" t="n">
        <v>0.275033558183962</v>
      </c>
      <c r="L293" s="78" t="n">
        <v>0</v>
      </c>
      <c r="M293" s="79" t="n">
        <v>0.275033558183962</v>
      </c>
      <c r="N293" s="77" t="n">
        <v>0</v>
      </c>
      <c r="O293" s="78" t="n">
        <v>0.528401330894155</v>
      </c>
      <c r="P293" s="78" t="n">
        <v>0</v>
      </c>
      <c r="Q293" s="79" t="n">
        <v>0.528401330894155</v>
      </c>
      <c r="R293" s="80" t="n">
        <v>1.44924897582825</v>
      </c>
      <c r="S293" s="80" t="n">
        <v>2.4725277129608</v>
      </c>
      <c r="T293" s="80" t="n">
        <v>1.44924897582825</v>
      </c>
      <c r="U293" s="80" t="n">
        <v>2.4725277129608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48949384666792</v>
      </c>
      <c r="L294" s="78" t="n">
        <v>0</v>
      </c>
      <c r="M294" s="79" t="n">
        <v>-8.48949384666792</v>
      </c>
      <c r="N294" s="77" t="n">
        <v>0</v>
      </c>
      <c r="O294" s="78" t="n">
        <v>-0.268568183272599</v>
      </c>
      <c r="P294" s="78" t="n">
        <v>0</v>
      </c>
      <c r="Q294" s="79" t="n">
        <v>-0.268568183272599</v>
      </c>
      <c r="R294" s="80" t="n">
        <v>0.0946215285270006</v>
      </c>
      <c r="S294" s="80" t="n">
        <v>0.767636222898017</v>
      </c>
      <c r="T294" s="80" t="n">
        <v>0.0946215285270006</v>
      </c>
      <c r="U294" s="80" t="n">
        <v>0.767636222898017</v>
      </c>
    </row>
    <row r="295" customFormat="false" ht="15" hidden="false" customHeight="false" outlineLevel="0" collapsed="false">
      <c r="A295" s="73" t="s">
        <v>97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0.81391</v>
      </c>
      <c r="I295" s="76" t="n">
        <v>1016.2782</v>
      </c>
      <c r="J295" s="77" t="n">
        <v>0</v>
      </c>
      <c r="K295" s="78" t="n">
        <v>0.67476936792249</v>
      </c>
      <c r="L295" s="78" t="n">
        <v>0</v>
      </c>
      <c r="M295" s="79" t="n">
        <v>0.67476936792249</v>
      </c>
      <c r="N295" s="77" t="n">
        <v>0</v>
      </c>
      <c r="O295" s="78" t="n">
        <v>0.550356150832538</v>
      </c>
      <c r="P295" s="78" t="n">
        <v>0</v>
      </c>
      <c r="Q295" s="79" t="n">
        <v>0.550356150832538</v>
      </c>
      <c r="R295" s="80" t="n">
        <v>3.56262445990152</v>
      </c>
      <c r="S295" s="80" t="n">
        <v>2.41944952320832</v>
      </c>
      <c r="T295" s="80" t="n">
        <v>3.56262445990152</v>
      </c>
      <c r="U295" s="80" t="n">
        <v>2.41944952320832</v>
      </c>
    </row>
    <row r="296" customFormat="false" ht="15" hidden="false" customHeight="false" outlineLevel="0" collapsed="false">
      <c r="A296" s="73" t="s">
        <v>97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58.95301</v>
      </c>
      <c r="I296" s="76" t="n">
        <v>11179.0602</v>
      </c>
      <c r="J296" s="77" t="n">
        <v>0</v>
      </c>
      <c r="K296" s="78" t="n">
        <v>0.67476936792249</v>
      </c>
      <c r="L296" s="78" t="n">
        <v>0</v>
      </c>
      <c r="M296" s="79" t="n">
        <v>0.67476936792249</v>
      </c>
      <c r="N296" s="77" t="n">
        <v>0</v>
      </c>
      <c r="O296" s="78" t="n">
        <v>0.550356150832538</v>
      </c>
      <c r="P296" s="78" t="n">
        <v>0</v>
      </c>
      <c r="Q296" s="79" t="n">
        <v>0.550356150832538</v>
      </c>
      <c r="R296" s="80" t="n">
        <v>3.56262445990152</v>
      </c>
      <c r="S296" s="80" t="n">
        <v>2.41944952320832</v>
      </c>
      <c r="T296" s="80" t="n">
        <v>3.56262445990152</v>
      </c>
      <c r="U296" s="80" t="n">
        <v>2.41944952320832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3103462068085</v>
      </c>
      <c r="L298" s="78" t="n">
        <v>0</v>
      </c>
      <c r="M298" s="79" t="n">
        <v>-2.03103462068085</v>
      </c>
      <c r="N298" s="77" t="n">
        <v>0</v>
      </c>
      <c r="O298" s="78" t="n">
        <v>0.0773362186716061</v>
      </c>
      <c r="P298" s="78" t="n">
        <v>0</v>
      </c>
      <c r="Q298" s="79" t="n">
        <v>0.0773362186716061</v>
      </c>
      <c r="R298" s="80" t="n">
        <v>0.304029194928385</v>
      </c>
      <c r="S298" s="80" t="n">
        <v>1.09548804027927</v>
      </c>
      <c r="T298" s="80" t="n">
        <v>0.304029194928385</v>
      </c>
      <c r="U298" s="80" t="n">
        <v>1.09548804027927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3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5.66280974</v>
      </c>
      <c r="I301" s="76" t="n">
        <v>313.2561948</v>
      </c>
      <c r="J301" s="77" t="n">
        <v>0</v>
      </c>
      <c r="K301" s="78" t="n">
        <v>-0.730825100178642</v>
      </c>
      <c r="L301" s="78" t="n">
        <v>0</v>
      </c>
      <c r="M301" s="79" t="n">
        <v>-0.730825100178642</v>
      </c>
      <c r="N301" s="77" t="n">
        <v>0</v>
      </c>
      <c r="O301" s="78" t="n">
        <v>-0.170295358463088</v>
      </c>
      <c r="P301" s="78" t="n">
        <v>0</v>
      </c>
      <c r="Q301" s="79" t="n">
        <v>-0.170295358463088</v>
      </c>
      <c r="R301" s="80" t="n">
        <v>0.598095040861338</v>
      </c>
      <c r="S301" s="80" t="n">
        <v>0.864616418721626</v>
      </c>
      <c r="T301" s="80" t="n">
        <v>0.598095040861338</v>
      </c>
      <c r="U301" s="80" t="n">
        <v>0.864616418721626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2.03103462068085</v>
      </c>
      <c r="N302" s="77" t="n">
        <v>0</v>
      </c>
      <c r="O302" s="78" t="n">
        <v>0.0773362186716061</v>
      </c>
      <c r="P302" s="78" t="n">
        <v>0</v>
      </c>
      <c r="Q302" s="79" t="n">
        <v>0.0773362186716061</v>
      </c>
      <c r="R302" s="80" t="n">
        <v>0.304029194928385</v>
      </c>
      <c r="S302" s="80" t="n">
        <v>1.09548804027927</v>
      </c>
      <c r="T302" s="80" t="n">
        <v>0.304029194928385</v>
      </c>
      <c r="U302" s="80" t="n">
        <v>1.09548804027927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3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5.66280974</v>
      </c>
      <c r="I304" s="76" t="n">
        <v>313.2561948</v>
      </c>
      <c r="J304" s="77" t="n">
        <v>0</v>
      </c>
      <c r="K304" s="78" t="n">
        <v>-0.730825100178642</v>
      </c>
      <c r="L304" s="78" t="n">
        <v>0</v>
      </c>
      <c r="M304" s="79" t="n">
        <v>-0.730825100178642</v>
      </c>
      <c r="N304" s="77" t="n">
        <v>0</v>
      </c>
      <c r="O304" s="78" t="n">
        <v>-0.170295358463088</v>
      </c>
      <c r="P304" s="78" t="n">
        <v>0</v>
      </c>
      <c r="Q304" s="79" t="n">
        <v>-0.170295358463088</v>
      </c>
      <c r="R304" s="80" t="n">
        <v>0.598095040861338</v>
      </c>
      <c r="S304" s="80" t="n">
        <v>0.864616418721626</v>
      </c>
      <c r="T304" s="80" t="n">
        <v>0.598095040861338</v>
      </c>
      <c r="U304" s="80" t="n">
        <v>0.864616418721626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48949384666792</v>
      </c>
      <c r="L305" s="78" t="n">
        <v>0</v>
      </c>
      <c r="M305" s="79" t="n">
        <v>-8.48949384666792</v>
      </c>
      <c r="N305" s="77" t="n">
        <v>0</v>
      </c>
      <c r="O305" s="78" t="n">
        <v>-0.268568183272599</v>
      </c>
      <c r="P305" s="78" t="n">
        <v>0</v>
      </c>
      <c r="Q305" s="79" t="n">
        <v>-0.268568183272599</v>
      </c>
      <c r="R305" s="80" t="n">
        <v>0.0946215285270006</v>
      </c>
      <c r="S305" s="80" t="n">
        <v>0.767636222898017</v>
      </c>
      <c r="T305" s="80" t="n">
        <v>0.0946215285270006</v>
      </c>
      <c r="U305" s="80" t="n">
        <v>0.767636222898017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15.66280974</v>
      </c>
      <c r="I309" s="76" t="n">
        <v>313.2561948</v>
      </c>
      <c r="J309" s="77" t="n">
        <v>0</v>
      </c>
      <c r="K309" s="78" t="n">
        <v>-0.730825100178642</v>
      </c>
      <c r="L309" s="78" t="n">
        <v>0</v>
      </c>
      <c r="M309" s="79" t="n">
        <v>-0.730825100178642</v>
      </c>
      <c r="N309" s="77" t="n">
        <v>0</v>
      </c>
      <c r="O309" s="78" t="n">
        <v>-0.170295358463088</v>
      </c>
      <c r="P309" s="78" t="n">
        <v>0</v>
      </c>
      <c r="Q309" s="79" t="n">
        <v>-0.170295358463088</v>
      </c>
      <c r="R309" s="80" t="n">
        <v>0.598095040861338</v>
      </c>
      <c r="S309" s="80" t="n">
        <v>0.864616418721626</v>
      </c>
      <c r="T309" s="80" t="n">
        <v>0.598095040861338</v>
      </c>
      <c r="U309" s="80" t="n">
        <v>0.864616418721626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456608</v>
      </c>
      <c r="I311" s="76" t="n">
        <v>38.022688</v>
      </c>
      <c r="J311" s="77" t="n">
        <v>0</v>
      </c>
      <c r="K311" s="78" t="n">
        <v>-8.48949384666792</v>
      </c>
      <c r="L311" s="78" t="n">
        <v>0</v>
      </c>
      <c r="M311" s="79" t="n">
        <v>-8.48949384666792</v>
      </c>
      <c r="N311" s="77" t="n">
        <v>0</v>
      </c>
      <c r="O311" s="78" t="n">
        <v>-0.268568183272599</v>
      </c>
      <c r="P311" s="78" t="n">
        <v>0</v>
      </c>
      <c r="Q311" s="79" t="n">
        <v>-0.268568183272599</v>
      </c>
      <c r="R311" s="80" t="n">
        <v>0.0946215285270006</v>
      </c>
      <c r="S311" s="80" t="n">
        <v>0.767636222898017</v>
      </c>
      <c r="T311" s="80" t="n">
        <v>0.0946215285270006</v>
      </c>
      <c r="U311" s="80" t="n">
        <v>0.767636222898017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48949384666792</v>
      </c>
      <c r="L315" s="78" t="n">
        <v>0</v>
      </c>
      <c r="M315" s="79" t="n">
        <v>-8.48949384666792</v>
      </c>
      <c r="N315" s="77" t="n">
        <v>0</v>
      </c>
      <c r="O315" s="78" t="n">
        <v>-0.268568183272599</v>
      </c>
      <c r="P315" s="78" t="n">
        <v>0</v>
      </c>
      <c r="Q315" s="79" t="n">
        <v>-0.268568183272599</v>
      </c>
      <c r="R315" s="80" t="n">
        <v>0.0946215285270006</v>
      </c>
      <c r="S315" s="80" t="n">
        <v>0.767636222898017</v>
      </c>
      <c r="T315" s="80" t="n">
        <v>0.0946215285270006</v>
      </c>
      <c r="U315" s="80" t="n">
        <v>0.767636222898017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3103462068085</v>
      </c>
      <c r="L317" s="78" t="n">
        <v>0</v>
      </c>
      <c r="M317" s="79" t="n">
        <v>-2.03103462068085</v>
      </c>
      <c r="N317" s="77" t="n">
        <v>0</v>
      </c>
      <c r="O317" s="78" t="n">
        <v>0.0773362186716061</v>
      </c>
      <c r="P317" s="78" t="n">
        <v>0</v>
      </c>
      <c r="Q317" s="79" t="n">
        <v>0.0773362186716061</v>
      </c>
      <c r="R317" s="80" t="n">
        <v>0.304029194928385</v>
      </c>
      <c r="S317" s="80" t="n">
        <v>1.09548804027927</v>
      </c>
      <c r="T317" s="80" t="n">
        <v>0.304029194928385</v>
      </c>
      <c r="U317" s="80" t="n">
        <v>1.09548804027927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3103462068085</v>
      </c>
      <c r="L321" s="78" t="n">
        <v>0</v>
      </c>
      <c r="M321" s="79" t="n">
        <v>-2.03103462068085</v>
      </c>
      <c r="N321" s="77" t="n">
        <v>0</v>
      </c>
      <c r="O321" s="78" t="n">
        <v>0.0773362186716061</v>
      </c>
      <c r="P321" s="78" t="n">
        <v>0</v>
      </c>
      <c r="Q321" s="79" t="n">
        <v>0.0773362186716061</v>
      </c>
      <c r="R321" s="80" t="n">
        <v>0.304029194928385</v>
      </c>
      <c r="S321" s="80" t="n">
        <v>1.09548804027927</v>
      </c>
      <c r="T321" s="80" t="n">
        <v>0.304029194928385</v>
      </c>
      <c r="U321" s="80" t="n">
        <v>1.09548804027927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8949384666792</v>
      </c>
      <c r="L326" s="78" t="n">
        <v>0</v>
      </c>
      <c r="M326" s="79" t="n">
        <v>-8.48949384666792</v>
      </c>
      <c r="N326" s="77" t="n">
        <v>0</v>
      </c>
      <c r="O326" s="78" t="n">
        <v>-0.268568183272599</v>
      </c>
      <c r="P326" s="78" t="n">
        <v>0</v>
      </c>
      <c r="Q326" s="79" t="n">
        <v>-0.268568183272599</v>
      </c>
      <c r="R326" s="80" t="n">
        <v>0.0946215285270006</v>
      </c>
      <c r="S326" s="80" t="n">
        <v>0.767636222898017</v>
      </c>
      <c r="T326" s="80" t="n">
        <v>0.0946215285270006</v>
      </c>
      <c r="U326" s="80" t="n">
        <v>0.767636222898017</v>
      </c>
    </row>
    <row r="327" customFormat="false" ht="15" hidden="false" customHeight="false" outlineLevel="0" collapsed="false">
      <c r="A327" s="73" t="s">
        <v>93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15.66280974</v>
      </c>
      <c r="I327" s="76" t="n">
        <v>313.2561948</v>
      </c>
      <c r="J327" s="77" t="n">
        <v>0</v>
      </c>
      <c r="K327" s="78" t="n">
        <v>-0.730825100178642</v>
      </c>
      <c r="L327" s="78" t="n">
        <v>0</v>
      </c>
      <c r="M327" s="79" t="n">
        <v>-0.730825100178642</v>
      </c>
      <c r="N327" s="77" t="n">
        <v>0</v>
      </c>
      <c r="O327" s="78" t="n">
        <v>-0.170295358463088</v>
      </c>
      <c r="P327" s="78" t="n">
        <v>0</v>
      </c>
      <c r="Q327" s="79" t="n">
        <v>-0.170295358463088</v>
      </c>
      <c r="R327" s="80" t="n">
        <v>0.598095040861338</v>
      </c>
      <c r="S327" s="80" t="n">
        <v>0.864616418721626</v>
      </c>
      <c r="T327" s="80" t="n">
        <v>0.598095040861338</v>
      </c>
      <c r="U327" s="80" t="n">
        <v>0.864616418721626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48949384666792</v>
      </c>
      <c r="L329" s="78" t="n">
        <v>0</v>
      </c>
      <c r="M329" s="79" t="n">
        <v>-8.48949384666792</v>
      </c>
      <c r="N329" s="77" t="n">
        <v>0</v>
      </c>
      <c r="O329" s="78" t="n">
        <v>-0.268568183272599</v>
      </c>
      <c r="P329" s="78" t="n">
        <v>0</v>
      </c>
      <c r="Q329" s="79" t="n">
        <v>-0.268568183272599</v>
      </c>
      <c r="R329" s="80" t="n">
        <v>0.0946215285270006</v>
      </c>
      <c r="S329" s="80" t="n">
        <v>0.767636222898017</v>
      </c>
      <c r="T329" s="80" t="n">
        <v>0.0946215285270006</v>
      </c>
      <c r="U329" s="80" t="n">
        <v>0.767636222898017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8949384666792</v>
      </c>
      <c r="L331" s="78" t="n">
        <v>0</v>
      </c>
      <c r="M331" s="79" t="n">
        <v>-8.48949384666792</v>
      </c>
      <c r="N331" s="77" t="n">
        <v>0</v>
      </c>
      <c r="O331" s="78" t="n">
        <v>-0.268568183272599</v>
      </c>
      <c r="P331" s="78" t="n">
        <v>0</v>
      </c>
      <c r="Q331" s="79" t="n">
        <v>-0.268568183272599</v>
      </c>
      <c r="R331" s="80" t="n">
        <v>0.0946215285270006</v>
      </c>
      <c r="S331" s="80" t="n">
        <v>0.767636222898017</v>
      </c>
      <c r="T331" s="80" t="n">
        <v>0.0946215285270006</v>
      </c>
      <c r="U331" s="80" t="n">
        <v>0.767636222898017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2.03103462068085</v>
      </c>
      <c r="N333" s="77" t="n">
        <v>0</v>
      </c>
      <c r="O333" s="78" t="n">
        <v>0.0773362186716061</v>
      </c>
      <c r="P333" s="78" t="n">
        <v>0</v>
      </c>
      <c r="Q333" s="79" t="n">
        <v>0.0773362186716061</v>
      </c>
      <c r="R333" s="80" t="n">
        <v>0.304029194928385</v>
      </c>
      <c r="S333" s="80" t="n">
        <v>1.09548804027927</v>
      </c>
      <c r="T333" s="80" t="n">
        <v>0.304029194928385</v>
      </c>
      <c r="U333" s="80" t="n">
        <v>1.09548804027927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456608</v>
      </c>
      <c r="I335" s="76" t="n">
        <v>38.022688</v>
      </c>
      <c r="J335" s="77" t="n">
        <v>0</v>
      </c>
      <c r="K335" s="78" t="n">
        <v>-8.48949384666792</v>
      </c>
      <c r="L335" s="78" t="n">
        <v>0</v>
      </c>
      <c r="M335" s="79" t="n">
        <v>-8.48949384666792</v>
      </c>
      <c r="N335" s="77" t="n">
        <v>0</v>
      </c>
      <c r="O335" s="78" t="n">
        <v>-0.268568183272599</v>
      </c>
      <c r="P335" s="78" t="n">
        <v>0</v>
      </c>
      <c r="Q335" s="79" t="n">
        <v>-0.268568183272599</v>
      </c>
      <c r="R335" s="80" t="n">
        <v>0.0946215285270006</v>
      </c>
      <c r="S335" s="80" t="n">
        <v>0.767636222898017</v>
      </c>
      <c r="T335" s="80" t="n">
        <v>0.0946215285270006</v>
      </c>
      <c r="U335" s="80" t="n">
        <v>0.767636222898017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3103462068085</v>
      </c>
      <c r="L336" s="78" t="n">
        <v>0</v>
      </c>
      <c r="M336" s="79" t="n">
        <v>-2.03103462068085</v>
      </c>
      <c r="N336" s="77" t="n">
        <v>0</v>
      </c>
      <c r="O336" s="78" t="n">
        <v>0.0773362186716061</v>
      </c>
      <c r="P336" s="78" t="n">
        <v>0</v>
      </c>
      <c r="Q336" s="79" t="n">
        <v>0.0773362186716061</v>
      </c>
      <c r="R336" s="80" t="n">
        <v>0.304029194928385</v>
      </c>
      <c r="S336" s="80" t="n">
        <v>1.09548804027927</v>
      </c>
      <c r="T336" s="80" t="n">
        <v>0.304029194928385</v>
      </c>
      <c r="U336" s="80" t="n">
        <v>1.09548804027927</v>
      </c>
    </row>
    <row r="337" customFormat="false" ht="15" hidden="false" customHeight="false" outlineLevel="0" collapsed="false">
      <c r="A337" s="73" t="s">
        <v>96</v>
      </c>
      <c r="B337" s="74" t="n">
        <v>0.0213444</v>
      </c>
      <c r="C337" s="74" t="n">
        <v>0.0019423404</v>
      </c>
      <c r="D337" s="74"/>
      <c r="E337" s="20" t="n">
        <v>0.0213444</v>
      </c>
      <c r="F337" s="75" t="n">
        <v>351.5377404</v>
      </c>
      <c r="G337" s="75" t="n">
        <v>7030.754808</v>
      </c>
      <c r="H337" s="75" t="n">
        <v>67.5521154</v>
      </c>
      <c r="I337" s="76" t="n">
        <v>1351.042308</v>
      </c>
      <c r="J337" s="77" t="n">
        <v>-0.143456499733423</v>
      </c>
      <c r="K337" s="78" t="n">
        <v>-1.06445374359138</v>
      </c>
      <c r="L337" s="78" t="n">
        <v>-0.143456499733423</v>
      </c>
      <c r="M337" s="79" t="n">
        <v>-1.06445374359138</v>
      </c>
      <c r="N337" s="77" t="n">
        <v>0.0781982292925262</v>
      </c>
      <c r="O337" s="78" t="n">
        <v>0.580234412991562</v>
      </c>
      <c r="P337" s="78" t="n">
        <v>0.0781982292925262</v>
      </c>
      <c r="Q337" s="79" t="n">
        <v>0.580234412991562</v>
      </c>
      <c r="R337" s="80" t="n">
        <v>0.478383533090749</v>
      </c>
      <c r="S337" s="80" t="n">
        <v>2.46525829798815</v>
      </c>
      <c r="T337" s="80" t="n">
        <v>0.478383533090749</v>
      </c>
      <c r="U337" s="80" t="n">
        <v>2.46525829798815</v>
      </c>
    </row>
    <row r="338" customFormat="false" ht="15" hidden="false" customHeight="false" outlineLevel="0" collapsed="false">
      <c r="A338" s="73" t="s">
        <v>95</v>
      </c>
      <c r="B338" s="74" t="n">
        <v>0.23341248</v>
      </c>
      <c r="C338" s="74" t="n">
        <v>0.02124053568</v>
      </c>
      <c r="D338" s="74"/>
      <c r="E338" s="20" t="n">
        <v>0.23341248</v>
      </c>
      <c r="F338" s="75" t="n">
        <v>521.51022</v>
      </c>
      <c r="G338" s="75" t="n">
        <v>10430.2044</v>
      </c>
      <c r="H338" s="75" t="n">
        <v>125.087256</v>
      </c>
      <c r="I338" s="76" t="n">
        <v>2501.74512</v>
      </c>
      <c r="J338" s="77" t="n">
        <v>0.0574368049412776</v>
      </c>
      <c r="K338" s="78" t="n">
        <v>0.370762953139573</v>
      </c>
      <c r="L338" s="78" t="n">
        <v>0.0574368049412776</v>
      </c>
      <c r="M338" s="79" t="n">
        <v>0.370762953139573</v>
      </c>
      <c r="N338" s="77" t="n">
        <v>0.131219041842681</v>
      </c>
      <c r="O338" s="78" t="n">
        <v>0.847038053587377</v>
      </c>
      <c r="P338" s="78" t="n">
        <v>0.131219041842681</v>
      </c>
      <c r="Q338" s="79" t="n">
        <v>0.847038053587377</v>
      </c>
      <c r="R338" s="80" t="n">
        <v>1.61235957102413</v>
      </c>
      <c r="S338" s="80" t="n">
        <v>7.55647950343765</v>
      </c>
      <c r="T338" s="80" t="n">
        <v>1.61235957102413</v>
      </c>
      <c r="U338" s="80" t="n">
        <v>7.55647950343765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3103462068085</v>
      </c>
      <c r="L340" s="78" t="n">
        <v>0</v>
      </c>
      <c r="M340" s="79" t="n">
        <v>-2.03103462068085</v>
      </c>
      <c r="N340" s="77" t="n">
        <v>0</v>
      </c>
      <c r="O340" s="78" t="n">
        <v>0.0773362186716061</v>
      </c>
      <c r="P340" s="78" t="n">
        <v>0</v>
      </c>
      <c r="Q340" s="79" t="n">
        <v>0.0773362186716061</v>
      </c>
      <c r="R340" s="80" t="n">
        <v>0.304029194928385</v>
      </c>
      <c r="S340" s="80" t="n">
        <v>1.09548804027927</v>
      </c>
      <c r="T340" s="80" t="n">
        <v>0.304029194928385</v>
      </c>
      <c r="U340" s="80" t="n">
        <v>1.09548804027927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48949384666792</v>
      </c>
      <c r="L342" s="78" t="n">
        <v>0</v>
      </c>
      <c r="M342" s="79" t="n">
        <v>-8.48949384666792</v>
      </c>
      <c r="N342" s="77" t="n">
        <v>0</v>
      </c>
      <c r="O342" s="78" t="n">
        <v>-0.268568183272599</v>
      </c>
      <c r="P342" s="78" t="n">
        <v>0</v>
      </c>
      <c r="Q342" s="79" t="n">
        <v>-0.268568183272599</v>
      </c>
      <c r="R342" s="80" t="n">
        <v>0.0946215285270006</v>
      </c>
      <c r="S342" s="80" t="n">
        <v>0.767636222898017</v>
      </c>
      <c r="T342" s="80" t="n">
        <v>0.0946215285270006</v>
      </c>
      <c r="U342" s="80" t="n">
        <v>0.767636222898017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8949384666792</v>
      </c>
      <c r="L343" s="78" t="n">
        <v>0</v>
      </c>
      <c r="M343" s="79" t="n">
        <v>-8.48949384666792</v>
      </c>
      <c r="N343" s="77" t="n">
        <v>0</v>
      </c>
      <c r="O343" s="78" t="n">
        <v>-0.268568183272599</v>
      </c>
      <c r="P343" s="78" t="n">
        <v>0</v>
      </c>
      <c r="Q343" s="79" t="n">
        <v>-0.268568183272599</v>
      </c>
      <c r="R343" s="80" t="n">
        <v>0.0946215285270006</v>
      </c>
      <c r="S343" s="80" t="n">
        <v>0.767636222898017</v>
      </c>
      <c r="T343" s="80" t="n">
        <v>0.0946215285270006</v>
      </c>
      <c r="U343" s="80" t="n">
        <v>0.767636222898017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48949384666792</v>
      </c>
      <c r="L346" s="78" t="n">
        <v>0</v>
      </c>
      <c r="M346" s="79" t="n">
        <v>-8.48949384666792</v>
      </c>
      <c r="N346" s="77" t="n">
        <v>0</v>
      </c>
      <c r="O346" s="78" t="n">
        <v>-0.268568183272599</v>
      </c>
      <c r="P346" s="78" t="n">
        <v>0</v>
      </c>
      <c r="Q346" s="79" t="n">
        <v>-0.268568183272599</v>
      </c>
      <c r="R346" s="80" t="n">
        <v>0.0946215285270006</v>
      </c>
      <c r="S346" s="80" t="n">
        <v>0.767636222898017</v>
      </c>
      <c r="T346" s="80" t="n">
        <v>0.0946215285270006</v>
      </c>
      <c r="U346" s="80" t="n">
        <v>0.767636222898017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456608</v>
      </c>
      <c r="I347" s="76" t="n">
        <v>38.022688</v>
      </c>
      <c r="J347" s="77" t="n">
        <v>0</v>
      </c>
      <c r="K347" s="78" t="n">
        <v>-8.48949384666792</v>
      </c>
      <c r="L347" s="78" t="n">
        <v>0</v>
      </c>
      <c r="M347" s="79" t="n">
        <v>-8.48949384666792</v>
      </c>
      <c r="N347" s="77" t="n">
        <v>0</v>
      </c>
      <c r="O347" s="78" t="n">
        <v>-0.268568183272599</v>
      </c>
      <c r="P347" s="78" t="n">
        <v>0</v>
      </c>
      <c r="Q347" s="79" t="n">
        <v>-0.268568183272599</v>
      </c>
      <c r="R347" s="80" t="n">
        <v>0.0946215285270006</v>
      </c>
      <c r="S347" s="80" t="n">
        <v>0.767636222898017</v>
      </c>
      <c r="T347" s="80" t="n">
        <v>0.0946215285270006</v>
      </c>
      <c r="U347" s="80" t="n">
        <v>0.767636222898017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48949384666792</v>
      </c>
      <c r="L348" s="78" t="n">
        <v>0</v>
      </c>
      <c r="M348" s="79" t="n">
        <v>-8.48949384666792</v>
      </c>
      <c r="N348" s="77" t="n">
        <v>0</v>
      </c>
      <c r="O348" s="78" t="n">
        <v>-0.268568183272599</v>
      </c>
      <c r="P348" s="78" t="n">
        <v>0</v>
      </c>
      <c r="Q348" s="79" t="n">
        <v>-0.268568183272599</v>
      </c>
      <c r="R348" s="80" t="n">
        <v>0.0946215285270006</v>
      </c>
      <c r="S348" s="80" t="n">
        <v>0.767636222898017</v>
      </c>
      <c r="T348" s="80" t="n">
        <v>0.0946215285270006</v>
      </c>
      <c r="U348" s="80" t="n">
        <v>0.767636222898017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48949384666792</v>
      </c>
      <c r="L349" s="78" t="n">
        <v>0</v>
      </c>
      <c r="M349" s="79" t="n">
        <v>-8.48949384666792</v>
      </c>
      <c r="N349" s="77" t="n">
        <v>0</v>
      </c>
      <c r="O349" s="78" t="n">
        <v>-0.268568183272599</v>
      </c>
      <c r="P349" s="78" t="n">
        <v>0</v>
      </c>
      <c r="Q349" s="79" t="n">
        <v>-0.268568183272599</v>
      </c>
      <c r="R349" s="80" t="n">
        <v>0.0946215285270006</v>
      </c>
      <c r="S349" s="80" t="n">
        <v>0.767636222898017</v>
      </c>
      <c r="T349" s="80" t="n">
        <v>0.0946215285270006</v>
      </c>
      <c r="U349" s="80" t="n">
        <v>0.767636222898017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8.48949384666792</v>
      </c>
      <c r="N350" s="77" t="n">
        <v>0</v>
      </c>
      <c r="O350" s="78" t="n">
        <v>-0.268568183272599</v>
      </c>
      <c r="P350" s="78" t="n">
        <v>0</v>
      </c>
      <c r="Q350" s="79" t="n">
        <v>-0.268568183272599</v>
      </c>
      <c r="R350" s="80" t="n">
        <v>0.0946215285270006</v>
      </c>
      <c r="S350" s="80" t="n">
        <v>0.767636222898017</v>
      </c>
      <c r="T350" s="80" t="n">
        <v>0.0946215285270006</v>
      </c>
      <c r="U350" s="80" t="n">
        <v>0.76763622289801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48949384666792</v>
      </c>
      <c r="L351" s="78" t="n">
        <v>0</v>
      </c>
      <c r="M351" s="79" t="n">
        <v>-8.48949384666792</v>
      </c>
      <c r="N351" s="77" t="n">
        <v>0</v>
      </c>
      <c r="O351" s="78" t="n">
        <v>-0.268568183272599</v>
      </c>
      <c r="P351" s="78" t="n">
        <v>0</v>
      </c>
      <c r="Q351" s="79" t="n">
        <v>-0.268568183272599</v>
      </c>
      <c r="R351" s="80" t="n">
        <v>0.0946215285270006</v>
      </c>
      <c r="S351" s="80" t="n">
        <v>0.767636222898017</v>
      </c>
      <c r="T351" s="80" t="n">
        <v>0.0946215285270006</v>
      </c>
      <c r="U351" s="80" t="n">
        <v>0.767636222898017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48949384666792</v>
      </c>
      <c r="L352" s="78" t="n">
        <v>0</v>
      </c>
      <c r="M352" s="79" t="n">
        <v>-8.48949384666792</v>
      </c>
      <c r="N352" s="77" t="n">
        <v>0</v>
      </c>
      <c r="O352" s="78" t="n">
        <v>-0.268568183272599</v>
      </c>
      <c r="P352" s="78" t="n">
        <v>0</v>
      </c>
      <c r="Q352" s="79" t="n">
        <v>-0.268568183272599</v>
      </c>
      <c r="R352" s="80" t="n">
        <v>0.0946215285270006</v>
      </c>
      <c r="S352" s="80" t="n">
        <v>0.767636222898017</v>
      </c>
      <c r="T352" s="80" t="n">
        <v>0.0946215285270006</v>
      </c>
      <c r="U352" s="80" t="n">
        <v>0.767636222898017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2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3103462068085</v>
      </c>
      <c r="L360" s="78" t="n">
        <v>0</v>
      </c>
      <c r="M360" s="79" t="n">
        <v>-2.03103462068085</v>
      </c>
      <c r="N360" s="77" t="n">
        <v>0</v>
      </c>
      <c r="O360" s="78" t="n">
        <v>0.0773362186716061</v>
      </c>
      <c r="P360" s="78" t="n">
        <v>0</v>
      </c>
      <c r="Q360" s="79" t="n">
        <v>0.0773362186716061</v>
      </c>
      <c r="R360" s="80" t="n">
        <v>0.304029194928385</v>
      </c>
      <c r="S360" s="80" t="n">
        <v>1.09548804027927</v>
      </c>
      <c r="T360" s="80" t="n">
        <v>0.304029194928385</v>
      </c>
      <c r="U360" s="80" t="n">
        <v>1.09548804027927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3103462068085</v>
      </c>
      <c r="L362" s="78" t="n">
        <v>0</v>
      </c>
      <c r="M362" s="79" t="n">
        <v>-2.03103462068085</v>
      </c>
      <c r="N362" s="77" t="n">
        <v>0</v>
      </c>
      <c r="O362" s="78" t="n">
        <v>0.0773362186716061</v>
      </c>
      <c r="P362" s="78" t="n">
        <v>0</v>
      </c>
      <c r="Q362" s="79" t="n">
        <v>0.0773362186716061</v>
      </c>
      <c r="R362" s="80" t="n">
        <v>0.304029194928385</v>
      </c>
      <c r="S362" s="80" t="n">
        <v>1.09548804027927</v>
      </c>
      <c r="T362" s="80" t="n">
        <v>0.304029194928385</v>
      </c>
      <c r="U362" s="80" t="n">
        <v>1.09548804027927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.456608</v>
      </c>
      <c r="I366" s="76" t="n">
        <v>38.022688</v>
      </c>
      <c r="J366" s="77" t="n">
        <v>0</v>
      </c>
      <c r="K366" s="78" t="n">
        <v>-8.48949384666792</v>
      </c>
      <c r="L366" s="78" t="n">
        <v>0</v>
      </c>
      <c r="M366" s="79" t="n">
        <v>-8.48949384666792</v>
      </c>
      <c r="N366" s="77" t="n">
        <v>0</v>
      </c>
      <c r="O366" s="78" t="n">
        <v>-0.268568183272599</v>
      </c>
      <c r="P366" s="78" t="n">
        <v>0</v>
      </c>
      <c r="Q366" s="79" t="n">
        <v>-0.268568183272599</v>
      </c>
      <c r="R366" s="80" t="n">
        <v>0.0946215285270006</v>
      </c>
      <c r="S366" s="80" t="n">
        <v>0.767636222898017</v>
      </c>
      <c r="T366" s="80" t="n">
        <v>0.0946215285270006</v>
      </c>
      <c r="U366" s="80" t="n">
        <v>0.767636222898017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3103462068085</v>
      </c>
      <c r="L368" s="78" t="n">
        <v>0</v>
      </c>
      <c r="M368" s="79" t="n">
        <v>-2.03103462068085</v>
      </c>
      <c r="N368" s="77" t="n">
        <v>0</v>
      </c>
      <c r="O368" s="78" t="n">
        <v>0.0773362186716061</v>
      </c>
      <c r="P368" s="78" t="n">
        <v>0</v>
      </c>
      <c r="Q368" s="79" t="n">
        <v>0.0773362186716061</v>
      </c>
      <c r="R368" s="80" t="n">
        <v>0.304029194928385</v>
      </c>
      <c r="S368" s="80" t="n">
        <v>1.09548804027927</v>
      </c>
      <c r="T368" s="80" t="n">
        <v>0.304029194928385</v>
      </c>
      <c r="U368" s="80" t="n">
        <v>1.09548804027927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2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3103462068085</v>
      </c>
      <c r="L371" s="78" t="n">
        <v>0</v>
      </c>
      <c r="M371" s="79" t="n">
        <v>-2.03103462068085</v>
      </c>
      <c r="N371" s="77" t="n">
        <v>0</v>
      </c>
      <c r="O371" s="78" t="n">
        <v>0.0773362186716061</v>
      </c>
      <c r="P371" s="78" t="n">
        <v>0</v>
      </c>
      <c r="Q371" s="79" t="n">
        <v>0.0773362186716061</v>
      </c>
      <c r="R371" s="80" t="n">
        <v>0.304029194928385</v>
      </c>
      <c r="S371" s="80" t="n">
        <v>1.09548804027927</v>
      </c>
      <c r="T371" s="80" t="n">
        <v>0.304029194928385</v>
      </c>
      <c r="U371" s="80" t="n">
        <v>1.09548804027927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8949384666792</v>
      </c>
      <c r="L374" s="78" t="n">
        <v>0</v>
      </c>
      <c r="M374" s="79" t="n">
        <v>-8.48949384666792</v>
      </c>
      <c r="N374" s="77" t="n">
        <v>0</v>
      </c>
      <c r="O374" s="78" t="n">
        <v>-0.268568183272599</v>
      </c>
      <c r="P374" s="78" t="n">
        <v>0</v>
      </c>
      <c r="Q374" s="79" t="n">
        <v>-0.268568183272599</v>
      </c>
      <c r="R374" s="80" t="n">
        <v>0.0946215285270006</v>
      </c>
      <c r="S374" s="80" t="n">
        <v>0.767636222898017</v>
      </c>
      <c r="T374" s="80" t="n">
        <v>0.0946215285270006</v>
      </c>
      <c r="U374" s="80" t="n">
        <v>0.767636222898017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3103462068085</v>
      </c>
      <c r="L385" s="78" t="n">
        <v>0</v>
      </c>
      <c r="M385" s="79" t="n">
        <v>-2.03103462068085</v>
      </c>
      <c r="N385" s="77" t="n">
        <v>0</v>
      </c>
      <c r="O385" s="78" t="n">
        <v>0.0773362186716061</v>
      </c>
      <c r="P385" s="78" t="n">
        <v>0</v>
      </c>
      <c r="Q385" s="79" t="n">
        <v>0.0773362186716061</v>
      </c>
      <c r="R385" s="80" t="n">
        <v>0.304029194928385</v>
      </c>
      <c r="S385" s="80" t="n">
        <v>1.09548804027927</v>
      </c>
      <c r="T385" s="80" t="n">
        <v>0.304029194928385</v>
      </c>
      <c r="U385" s="80" t="n">
        <v>1.09548804027927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3.456608</v>
      </c>
      <c r="I390" s="76" t="n">
        <v>38.022688</v>
      </c>
      <c r="J390" s="77" t="n">
        <v>0</v>
      </c>
      <c r="K390" s="78" t="n">
        <v>-8.48949384666792</v>
      </c>
      <c r="L390" s="78" t="n">
        <v>0</v>
      </c>
      <c r="M390" s="79" t="n">
        <v>-8.48949384666792</v>
      </c>
      <c r="N390" s="77" t="n">
        <v>0</v>
      </c>
      <c r="O390" s="78" t="n">
        <v>-0.268568183272599</v>
      </c>
      <c r="P390" s="78" t="n">
        <v>0</v>
      </c>
      <c r="Q390" s="79" t="n">
        <v>-0.268568183272599</v>
      </c>
      <c r="R390" s="80" t="n">
        <v>0.0946215285270006</v>
      </c>
      <c r="S390" s="80" t="n">
        <v>0.767636222898017</v>
      </c>
      <c r="T390" s="80" t="n">
        <v>0.0946215285270006</v>
      </c>
      <c r="U390" s="80" t="n">
        <v>0.767636222898017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48949384666792</v>
      </c>
      <c r="L391" s="78" t="n">
        <v>0</v>
      </c>
      <c r="M391" s="79" t="n">
        <v>-8.48949384666792</v>
      </c>
      <c r="N391" s="77" t="n">
        <v>0</v>
      </c>
      <c r="O391" s="78" t="n">
        <v>-0.268568183272599</v>
      </c>
      <c r="P391" s="78" t="n">
        <v>0</v>
      </c>
      <c r="Q391" s="79" t="n">
        <v>-0.268568183272599</v>
      </c>
      <c r="R391" s="80" t="n">
        <v>0.0946215285270006</v>
      </c>
      <c r="S391" s="80" t="n">
        <v>0.767636222898017</v>
      </c>
      <c r="T391" s="80" t="n">
        <v>0.0946215285270006</v>
      </c>
      <c r="U391" s="80" t="n">
        <v>0.767636222898017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6</v>
      </c>
      <c r="B393" s="74" t="n">
        <v>0.011088</v>
      </c>
      <c r="C393" s="74" t="n">
        <v>0.001009008</v>
      </c>
      <c r="D393" s="74"/>
      <c r="E393" s="20" t="n">
        <v>0.011088</v>
      </c>
      <c r="F393" s="75" t="n">
        <v>182.617008</v>
      </c>
      <c r="G393" s="75" t="n">
        <v>3652.34016</v>
      </c>
      <c r="H393" s="75" t="n">
        <v>35.092008</v>
      </c>
      <c r="I393" s="76" t="n">
        <v>701.84016</v>
      </c>
      <c r="J393" s="77" t="n">
        <v>-0.143456499733423</v>
      </c>
      <c r="K393" s="78" t="n">
        <v>-1.06445374359138</v>
      </c>
      <c r="L393" s="78" t="n">
        <v>-0.143456499733423</v>
      </c>
      <c r="M393" s="79" t="n">
        <v>-1.06445374359138</v>
      </c>
      <c r="N393" s="77" t="n">
        <v>0.0781982292925262</v>
      </c>
      <c r="O393" s="78" t="n">
        <v>0.580234412991562</v>
      </c>
      <c r="P393" s="78" t="n">
        <v>0.0781982292925262</v>
      </c>
      <c r="Q393" s="79" t="n">
        <v>0.580234412991562</v>
      </c>
      <c r="R393" s="80" t="n">
        <v>0.478383533090749</v>
      </c>
      <c r="S393" s="80" t="n">
        <v>2.46525829798815</v>
      </c>
      <c r="T393" s="80" t="n">
        <v>0.478383533090749</v>
      </c>
      <c r="U393" s="80" t="n">
        <v>2.46525829798815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456608</v>
      </c>
      <c r="I395" s="76" t="n">
        <v>38.022688</v>
      </c>
      <c r="J395" s="77" t="n">
        <v>0</v>
      </c>
      <c r="K395" s="78" t="n">
        <v>-8.48949384666792</v>
      </c>
      <c r="L395" s="78" t="n">
        <v>0</v>
      </c>
      <c r="M395" s="79" t="n">
        <v>-8.48949384666792</v>
      </c>
      <c r="N395" s="77" t="n">
        <v>0</v>
      </c>
      <c r="O395" s="78" t="n">
        <v>-0.268568183272599</v>
      </c>
      <c r="P395" s="78" t="n">
        <v>0</v>
      </c>
      <c r="Q395" s="79" t="n">
        <v>-0.268568183272599</v>
      </c>
      <c r="R395" s="80" t="n">
        <v>0.0946215285270006</v>
      </c>
      <c r="S395" s="80" t="n">
        <v>0.767636222898017</v>
      </c>
      <c r="T395" s="80" t="n">
        <v>0.0946215285270006</v>
      </c>
      <c r="U395" s="80" t="n">
        <v>0.767636222898017</v>
      </c>
    </row>
    <row r="396" customFormat="false" ht="15" hidden="false" customHeight="false" outlineLevel="0" collapsed="false">
      <c r="A396" s="73" t="s">
        <v>96</v>
      </c>
      <c r="B396" s="74" t="n">
        <v>0.0093555</v>
      </c>
      <c r="C396" s="74" t="n">
        <v>0.0008513505</v>
      </c>
      <c r="D396" s="74"/>
      <c r="E396" s="20" t="n">
        <v>0.0093555</v>
      </c>
      <c r="F396" s="75" t="n">
        <v>154.0831005</v>
      </c>
      <c r="G396" s="75" t="n">
        <v>3081.66201</v>
      </c>
      <c r="H396" s="75" t="n">
        <v>29.60888175</v>
      </c>
      <c r="I396" s="76" t="n">
        <v>592.177635</v>
      </c>
      <c r="J396" s="77" t="n">
        <v>-0.143456499733423</v>
      </c>
      <c r="K396" s="78" t="n">
        <v>-1.06445374359138</v>
      </c>
      <c r="L396" s="78" t="n">
        <v>-0.143456499733423</v>
      </c>
      <c r="M396" s="79" t="n">
        <v>-1.06445374359138</v>
      </c>
      <c r="N396" s="77" t="n">
        <v>0.0781982292925262</v>
      </c>
      <c r="O396" s="78" t="n">
        <v>0.580234412991562</v>
      </c>
      <c r="P396" s="78" t="n">
        <v>0.0781982292925262</v>
      </c>
      <c r="Q396" s="79" t="n">
        <v>0.580234412991562</v>
      </c>
      <c r="R396" s="80" t="n">
        <v>0.478383533090749</v>
      </c>
      <c r="S396" s="80" t="n">
        <v>2.46525829798815</v>
      </c>
      <c r="T396" s="80" t="n">
        <v>0.478383533090749</v>
      </c>
      <c r="U396" s="80" t="n">
        <v>2.46525829798815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5</v>
      </c>
      <c r="B398" s="74" t="n">
        <v>0.1296736</v>
      </c>
      <c r="C398" s="74" t="n">
        <v>0.0118002976</v>
      </c>
      <c r="D398" s="74"/>
      <c r="E398" s="20" t="n">
        <v>0.1296736</v>
      </c>
      <c r="F398" s="75" t="n">
        <v>289.7279</v>
      </c>
      <c r="G398" s="75" t="n">
        <v>5794.558</v>
      </c>
      <c r="H398" s="75" t="n">
        <v>69.49292</v>
      </c>
      <c r="I398" s="76" t="n">
        <v>1389.8584</v>
      </c>
      <c r="J398" s="77" t="n">
        <v>0.0574368049412776</v>
      </c>
      <c r="K398" s="78" t="n">
        <v>0.370762953139573</v>
      </c>
      <c r="L398" s="78" t="n">
        <v>0.0574368049412776</v>
      </c>
      <c r="M398" s="79" t="n">
        <v>0.370762953139573</v>
      </c>
      <c r="N398" s="77" t="n">
        <v>0.131219041842681</v>
      </c>
      <c r="O398" s="78" t="n">
        <v>0.847038053587377</v>
      </c>
      <c r="P398" s="78" t="n">
        <v>0.131219041842681</v>
      </c>
      <c r="Q398" s="79" t="n">
        <v>0.847038053587377</v>
      </c>
      <c r="R398" s="80" t="n">
        <v>1.61235957102413</v>
      </c>
      <c r="S398" s="80" t="n">
        <v>7.55647950343765</v>
      </c>
      <c r="T398" s="80" t="n">
        <v>1.61235957102413</v>
      </c>
      <c r="U398" s="80" t="n">
        <v>7.55647950343765</v>
      </c>
    </row>
    <row r="399" customFormat="false" ht="15" hidden="false" customHeight="false" outlineLevel="0" collapsed="false">
      <c r="A399" s="73" t="s">
        <v>96</v>
      </c>
      <c r="B399" s="74" t="n">
        <v>0.004851</v>
      </c>
      <c r="C399" s="74" t="n">
        <v>0.000441441</v>
      </c>
      <c r="D399" s="74"/>
      <c r="E399" s="20" t="n">
        <v>0.004851</v>
      </c>
      <c r="F399" s="75" t="n">
        <v>79.894941</v>
      </c>
      <c r="G399" s="75" t="n">
        <v>1597.89882</v>
      </c>
      <c r="H399" s="75" t="n">
        <v>15.3527535</v>
      </c>
      <c r="I399" s="76" t="n">
        <v>307.05507</v>
      </c>
      <c r="J399" s="77" t="n">
        <v>-0.143456499733423</v>
      </c>
      <c r="K399" s="78" t="n">
        <v>-1.06445374359138</v>
      </c>
      <c r="L399" s="78" t="n">
        <v>-0.143456499733423</v>
      </c>
      <c r="M399" s="79" t="n">
        <v>-1.06445374359138</v>
      </c>
      <c r="N399" s="77" t="n">
        <v>0.0781982292925262</v>
      </c>
      <c r="O399" s="78" t="n">
        <v>0.580234412991562</v>
      </c>
      <c r="P399" s="78" t="n">
        <v>0.0781982292925262</v>
      </c>
      <c r="Q399" s="79" t="n">
        <v>0.580234412991562</v>
      </c>
      <c r="R399" s="80" t="n">
        <v>0.478383533090749</v>
      </c>
      <c r="S399" s="80" t="n">
        <v>2.46525829798815</v>
      </c>
      <c r="T399" s="80" t="n">
        <v>0.478383533090749</v>
      </c>
      <c r="U399" s="80" t="n">
        <v>2.46525829798815</v>
      </c>
    </row>
    <row r="400" customFormat="false" ht="15" hidden="false" customHeight="false" outlineLevel="0" collapsed="false">
      <c r="A400" s="73" t="s">
        <v>95</v>
      </c>
      <c r="B400" s="74" t="n">
        <v>0.1221525312</v>
      </c>
      <c r="C400" s="74" t="n">
        <v>0.0111158803392</v>
      </c>
      <c r="D400" s="74"/>
      <c r="E400" s="20" t="n">
        <v>0.1221525312</v>
      </c>
      <c r="F400" s="75" t="n">
        <v>272.9236818</v>
      </c>
      <c r="G400" s="75" t="n">
        <v>5458.473636</v>
      </c>
      <c r="H400" s="75" t="n">
        <v>65.46233064</v>
      </c>
      <c r="I400" s="76" t="n">
        <v>1309.2466128</v>
      </c>
      <c r="J400" s="77" t="n">
        <v>0.0574368049412776</v>
      </c>
      <c r="K400" s="78" t="n">
        <v>0.370762953139573</v>
      </c>
      <c r="L400" s="78" t="n">
        <v>0.0574368049412776</v>
      </c>
      <c r="M400" s="79" t="n">
        <v>0.370762953139573</v>
      </c>
      <c r="N400" s="77" t="n">
        <v>0.131219041842681</v>
      </c>
      <c r="O400" s="78" t="n">
        <v>0.847038053587377</v>
      </c>
      <c r="P400" s="78" t="n">
        <v>0.131219041842681</v>
      </c>
      <c r="Q400" s="79" t="n">
        <v>0.847038053587377</v>
      </c>
      <c r="R400" s="80" t="n">
        <v>1.61235957102413</v>
      </c>
      <c r="S400" s="80" t="n">
        <v>7.55647950343766</v>
      </c>
      <c r="T400" s="80" t="n">
        <v>1.61235957102413</v>
      </c>
      <c r="U400" s="80" t="n">
        <v>7.55647950343766</v>
      </c>
    </row>
    <row r="401" customFormat="false" ht="15" hidden="false" customHeight="false" outlineLevel="0" collapsed="false">
      <c r="A401" s="73" t="s">
        <v>92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4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1.13360576</v>
      </c>
      <c r="I403" s="76" t="n">
        <v>122.46966336</v>
      </c>
      <c r="J403" s="77" t="n">
        <v>0</v>
      </c>
      <c r="K403" s="78" t="n">
        <v>0.275033558183962</v>
      </c>
      <c r="L403" s="78" t="n">
        <v>0</v>
      </c>
      <c r="M403" s="79" t="n">
        <v>0.275033558183962</v>
      </c>
      <c r="N403" s="77" t="n">
        <v>0</v>
      </c>
      <c r="O403" s="78" t="n">
        <v>0.528401330894155</v>
      </c>
      <c r="P403" s="78" t="n">
        <v>0</v>
      </c>
      <c r="Q403" s="79" t="n">
        <v>0.528401330894155</v>
      </c>
      <c r="R403" s="80" t="n">
        <v>1.44924897582825</v>
      </c>
      <c r="S403" s="80" t="n">
        <v>2.4725277129608</v>
      </c>
      <c r="T403" s="80" t="n">
        <v>1.44924897582825</v>
      </c>
      <c r="U403" s="80" t="n">
        <v>2.4725277129608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4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11.13360576</v>
      </c>
      <c r="I405" s="76" t="n">
        <v>122.46966336</v>
      </c>
      <c r="J405" s="77" t="n">
        <v>0</v>
      </c>
      <c r="K405" s="78" t="n">
        <v>0.275033558183962</v>
      </c>
      <c r="L405" s="78" t="n">
        <v>0</v>
      </c>
      <c r="M405" s="79" t="n">
        <v>0.275033558183962</v>
      </c>
      <c r="N405" s="77" t="n">
        <v>0</v>
      </c>
      <c r="O405" s="78" t="n">
        <v>0.528401330894155</v>
      </c>
      <c r="P405" s="78" t="n">
        <v>0</v>
      </c>
      <c r="Q405" s="79" t="n">
        <v>0.528401330894155</v>
      </c>
      <c r="R405" s="80" t="n">
        <v>1.44924897582825</v>
      </c>
      <c r="S405" s="80" t="n">
        <v>2.4725277129608</v>
      </c>
      <c r="T405" s="80" t="n">
        <v>1.44924897582825</v>
      </c>
      <c r="U405" s="80" t="n">
        <v>2.4725277129608</v>
      </c>
    </row>
    <row r="406" customFormat="false" ht="15" hidden="false" customHeight="false" outlineLevel="0" collapsed="false">
      <c r="A406" s="73" t="s">
        <v>94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1.13360576</v>
      </c>
      <c r="I406" s="76" t="n">
        <v>122.46966336</v>
      </c>
      <c r="J406" s="77" t="n">
        <v>0</v>
      </c>
      <c r="K406" s="78" t="n">
        <v>0.275033558183962</v>
      </c>
      <c r="L406" s="78" t="n">
        <v>0</v>
      </c>
      <c r="M406" s="79" t="n">
        <v>0.275033558183962</v>
      </c>
      <c r="N406" s="77" t="n">
        <v>0</v>
      </c>
      <c r="O406" s="78" t="n">
        <v>0.528401330894155</v>
      </c>
      <c r="P406" s="78" t="n">
        <v>0</v>
      </c>
      <c r="Q406" s="79" t="n">
        <v>0.528401330894155</v>
      </c>
      <c r="R406" s="80" t="n">
        <v>1.44924897582825</v>
      </c>
      <c r="S406" s="80" t="n">
        <v>2.4725277129608</v>
      </c>
      <c r="T406" s="80" t="n">
        <v>1.44924897582825</v>
      </c>
      <c r="U406" s="80" t="n">
        <v>2.4725277129608</v>
      </c>
    </row>
    <row r="407" customFormat="false" ht="15" hidden="false" customHeight="false" outlineLevel="0" collapsed="false">
      <c r="A407" s="73" t="s">
        <v>93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15.66280974</v>
      </c>
      <c r="I407" s="76" t="n">
        <v>313.2561948</v>
      </c>
      <c r="J407" s="77" t="n">
        <v>0</v>
      </c>
      <c r="K407" s="78" t="n">
        <v>-0.730825100178642</v>
      </c>
      <c r="L407" s="78" t="n">
        <v>0</v>
      </c>
      <c r="M407" s="79" t="n">
        <v>-0.730825100178642</v>
      </c>
      <c r="N407" s="77" t="n">
        <v>0</v>
      </c>
      <c r="O407" s="78" t="n">
        <v>-0.170295358463088</v>
      </c>
      <c r="P407" s="78" t="n">
        <v>0</v>
      </c>
      <c r="Q407" s="79" t="n">
        <v>-0.170295358463088</v>
      </c>
      <c r="R407" s="80" t="n">
        <v>0.598095040861338</v>
      </c>
      <c r="S407" s="80" t="n">
        <v>0.864616418721626</v>
      </c>
      <c r="T407" s="80" t="n">
        <v>0.598095040861338</v>
      </c>
      <c r="U407" s="80" t="n">
        <v>0.864616418721626</v>
      </c>
    </row>
    <row r="408" customFormat="false" ht="15" hidden="false" customHeight="false" outlineLevel="0" collapsed="false">
      <c r="A408" s="73" t="s">
        <v>93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5.66280974</v>
      </c>
      <c r="I408" s="76" t="n">
        <v>313.2561948</v>
      </c>
      <c r="J408" s="77" t="n">
        <v>0</v>
      </c>
      <c r="K408" s="78" t="n">
        <v>-0.730825100178642</v>
      </c>
      <c r="L408" s="78" t="n">
        <v>0</v>
      </c>
      <c r="M408" s="79" t="n">
        <v>-0.730825100178642</v>
      </c>
      <c r="N408" s="77" t="n">
        <v>0</v>
      </c>
      <c r="O408" s="78" t="n">
        <v>-0.170295358463088</v>
      </c>
      <c r="P408" s="78" t="n">
        <v>0</v>
      </c>
      <c r="Q408" s="79" t="n">
        <v>-0.170295358463088</v>
      </c>
      <c r="R408" s="80" t="n">
        <v>0.598095040861338</v>
      </c>
      <c r="S408" s="80" t="n">
        <v>0.864616418721626</v>
      </c>
      <c r="T408" s="80" t="n">
        <v>0.598095040861338</v>
      </c>
      <c r="U408" s="80" t="n">
        <v>0.864616418721626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5.66280974</v>
      </c>
      <c r="I410" s="76" t="n">
        <v>313.2561948</v>
      </c>
      <c r="J410" s="77" t="n">
        <v>0</v>
      </c>
      <c r="K410" s="78" t="n">
        <v>-0.730825100178642</v>
      </c>
      <c r="L410" s="78" t="n">
        <v>0</v>
      </c>
      <c r="M410" s="79" t="n">
        <v>-0.730825100178642</v>
      </c>
      <c r="N410" s="77" t="n">
        <v>0</v>
      </c>
      <c r="O410" s="78" t="n">
        <v>-0.170295358463088</v>
      </c>
      <c r="P410" s="78" t="n">
        <v>0</v>
      </c>
      <c r="Q410" s="79" t="n">
        <v>-0.170295358463088</v>
      </c>
      <c r="R410" s="80" t="n">
        <v>0.598095040861338</v>
      </c>
      <c r="S410" s="80" t="n">
        <v>0.864616418721626</v>
      </c>
      <c r="T410" s="80" t="n">
        <v>0.598095040861338</v>
      </c>
      <c r="U410" s="80" t="n">
        <v>0.864616418721626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2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2.03103462068085</v>
      </c>
      <c r="N415" s="77" t="n">
        <v>0</v>
      </c>
      <c r="O415" s="78" t="n">
        <v>0.0773362186716061</v>
      </c>
      <c r="P415" s="78" t="n">
        <v>0</v>
      </c>
      <c r="Q415" s="79" t="n">
        <v>0.0773362186716061</v>
      </c>
      <c r="R415" s="80" t="n">
        <v>0.304029194928385</v>
      </c>
      <c r="S415" s="80" t="n">
        <v>1.09548804027927</v>
      </c>
      <c r="T415" s="80" t="n">
        <v>0.304029194928385</v>
      </c>
      <c r="U415" s="80" t="n">
        <v>1.09548804027927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1</v>
      </c>
      <c r="P416" s="78" t="n">
        <v>0</v>
      </c>
      <c r="Q416" s="79" t="n">
        <v>0.0773362186716061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6</v>
      </c>
      <c r="B417" s="74" t="n">
        <v>0.0095634</v>
      </c>
      <c r="C417" s="74" t="n">
        <v>0.0008702694</v>
      </c>
      <c r="D417" s="74"/>
      <c r="E417" s="20" t="n">
        <v>0.0095634</v>
      </c>
      <c r="F417" s="75" t="n">
        <v>157.5071694</v>
      </c>
      <c r="G417" s="75" t="n">
        <v>3150.143388</v>
      </c>
      <c r="H417" s="75" t="n">
        <v>30.2668569</v>
      </c>
      <c r="I417" s="76" t="n">
        <v>605.337138</v>
      </c>
      <c r="J417" s="77" t="n">
        <v>-0.143456499733423</v>
      </c>
      <c r="K417" s="78" t="n">
        <v>-1.06445374359138</v>
      </c>
      <c r="L417" s="78" t="n">
        <v>-0.143456499733423</v>
      </c>
      <c r="M417" s="79" t="n">
        <v>-1.06445374359138</v>
      </c>
      <c r="N417" s="77" t="n">
        <v>0.0781982292925262</v>
      </c>
      <c r="O417" s="78" t="n">
        <v>0.580234412991562</v>
      </c>
      <c r="P417" s="78" t="n">
        <v>0.0781982292925262</v>
      </c>
      <c r="Q417" s="79" t="n">
        <v>0.580234412991562</v>
      </c>
      <c r="R417" s="80" t="n">
        <v>0.478383533090749</v>
      </c>
      <c r="S417" s="80" t="n">
        <v>2.46525829798815</v>
      </c>
      <c r="T417" s="80" t="n">
        <v>0.478383533090749</v>
      </c>
      <c r="U417" s="80" t="n">
        <v>2.46525829798815</v>
      </c>
    </row>
    <row r="418" customFormat="false" ht="15" hidden="false" customHeight="false" outlineLevel="0" collapsed="false">
      <c r="A418" s="73" t="s">
        <v>95</v>
      </c>
      <c r="B418" s="74" t="n">
        <v>0.16857568</v>
      </c>
      <c r="C418" s="74" t="n">
        <v>0.01534038688</v>
      </c>
      <c r="D418" s="74"/>
      <c r="E418" s="20" t="n">
        <v>0.16857568</v>
      </c>
      <c r="F418" s="75" t="n">
        <v>376.64627</v>
      </c>
      <c r="G418" s="75" t="n">
        <v>7532.9254</v>
      </c>
      <c r="H418" s="75" t="n">
        <v>90.340796</v>
      </c>
      <c r="I418" s="76" t="n">
        <v>1806.81592</v>
      </c>
      <c r="J418" s="77" t="n">
        <v>0.0574368049412776</v>
      </c>
      <c r="K418" s="78" t="n">
        <v>0.370762953139573</v>
      </c>
      <c r="L418" s="78" t="n">
        <v>0.0574368049412776</v>
      </c>
      <c r="M418" s="79" t="n">
        <v>0.370762953139573</v>
      </c>
      <c r="N418" s="77" t="n">
        <v>0.131219041842681</v>
      </c>
      <c r="O418" s="78" t="n">
        <v>0.847038053587378</v>
      </c>
      <c r="P418" s="78" t="n">
        <v>0.131219041842681</v>
      </c>
      <c r="Q418" s="79" t="n">
        <v>0.847038053587378</v>
      </c>
      <c r="R418" s="80" t="n">
        <v>1.61235957102413</v>
      </c>
      <c r="S418" s="80" t="n">
        <v>7.55647950343766</v>
      </c>
      <c r="T418" s="80" t="n">
        <v>1.61235957102413</v>
      </c>
      <c r="U418" s="80" t="n">
        <v>7.55647950343766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2.03103462068085</v>
      </c>
      <c r="N419" s="77" t="n">
        <v>0</v>
      </c>
      <c r="O419" s="78" t="n">
        <v>0.0773362186716061</v>
      </c>
      <c r="P419" s="78" t="n">
        <v>0</v>
      </c>
      <c r="Q419" s="79" t="n">
        <v>0.0773362186716061</v>
      </c>
      <c r="R419" s="80" t="n">
        <v>0.304029194928385</v>
      </c>
      <c r="S419" s="80" t="n">
        <v>1.09548804027927</v>
      </c>
      <c r="T419" s="80" t="n">
        <v>0.304029194928385</v>
      </c>
      <c r="U419" s="80" t="n">
        <v>1.09548804027927</v>
      </c>
    </row>
    <row r="420" customFormat="false" ht="15" hidden="false" customHeight="false" outlineLevel="0" collapsed="false">
      <c r="A420" s="73" t="s">
        <v>96</v>
      </c>
      <c r="B420" s="74" t="n">
        <v>0.00984753</v>
      </c>
      <c r="C420" s="74" t="n">
        <v>0.00089612523</v>
      </c>
      <c r="D420" s="74"/>
      <c r="E420" s="20" t="n">
        <v>0.00984753</v>
      </c>
      <c r="F420" s="75" t="n">
        <v>162.18673023</v>
      </c>
      <c r="G420" s="75" t="n">
        <v>3243.7346046</v>
      </c>
      <c r="H420" s="75" t="n">
        <v>31.166089605</v>
      </c>
      <c r="I420" s="76" t="n">
        <v>623.3217921</v>
      </c>
      <c r="J420" s="77" t="n">
        <v>-0.143456499733423</v>
      </c>
      <c r="K420" s="78" t="n">
        <v>-1.06445374359138</v>
      </c>
      <c r="L420" s="78" t="n">
        <v>-0.143456499733423</v>
      </c>
      <c r="M420" s="79" t="n">
        <v>-1.06445374359138</v>
      </c>
      <c r="N420" s="77" t="n">
        <v>0.0781982292925262</v>
      </c>
      <c r="O420" s="78" t="n">
        <v>0.580234412991562</v>
      </c>
      <c r="P420" s="78" t="n">
        <v>0.0781982292925262</v>
      </c>
      <c r="Q420" s="79" t="n">
        <v>0.580234412991562</v>
      </c>
      <c r="R420" s="80" t="n">
        <v>0.478383533090749</v>
      </c>
      <c r="S420" s="80" t="n">
        <v>2.46525829798815</v>
      </c>
      <c r="T420" s="80" t="n">
        <v>0.478383533090749</v>
      </c>
      <c r="U420" s="80" t="n">
        <v>2.46525829798815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48949384666792</v>
      </c>
      <c r="L422" s="78" t="n">
        <v>0</v>
      </c>
      <c r="M422" s="79" t="n">
        <v>-8.48949384666792</v>
      </c>
      <c r="N422" s="77" t="n">
        <v>0</v>
      </c>
      <c r="O422" s="78" t="n">
        <v>-0.268568183272599</v>
      </c>
      <c r="P422" s="78" t="n">
        <v>0</v>
      </c>
      <c r="Q422" s="79" t="n">
        <v>-0.268568183272599</v>
      </c>
      <c r="R422" s="80" t="n">
        <v>0.0946215285270006</v>
      </c>
      <c r="S422" s="80" t="n">
        <v>0.767636222898017</v>
      </c>
      <c r="T422" s="80" t="n">
        <v>0.0946215285270006</v>
      </c>
      <c r="U422" s="80" t="n">
        <v>0.767636222898017</v>
      </c>
    </row>
    <row r="423" customFormat="false" ht="15" hidden="false" customHeight="false" outlineLevel="0" collapsed="false">
      <c r="A423" s="73" t="s">
        <v>96</v>
      </c>
      <c r="B423" s="74" t="n">
        <v>0.01182258</v>
      </c>
      <c r="C423" s="74" t="n">
        <v>0.00107585478</v>
      </c>
      <c r="D423" s="74"/>
      <c r="E423" s="20" t="n">
        <v>0.01182258</v>
      </c>
      <c r="F423" s="75" t="n">
        <v>194.71538478</v>
      </c>
      <c r="G423" s="75" t="n">
        <v>3894.3076956</v>
      </c>
      <c r="H423" s="75" t="n">
        <v>37.41685353</v>
      </c>
      <c r="I423" s="76" t="n">
        <v>748.3370706</v>
      </c>
      <c r="J423" s="77" t="n">
        <v>-0.143456499733423</v>
      </c>
      <c r="K423" s="78" t="n">
        <v>-1.06445374359138</v>
      </c>
      <c r="L423" s="78" t="n">
        <v>-0.143456499733423</v>
      </c>
      <c r="M423" s="79" t="n">
        <v>-1.06445374359138</v>
      </c>
      <c r="N423" s="77" t="n">
        <v>0.0781982292925262</v>
      </c>
      <c r="O423" s="78" t="n">
        <v>0.580234412991562</v>
      </c>
      <c r="P423" s="78" t="n">
        <v>0.0781982292925262</v>
      </c>
      <c r="Q423" s="79" t="n">
        <v>0.580234412991562</v>
      </c>
      <c r="R423" s="80" t="n">
        <v>0.478383533090748</v>
      </c>
      <c r="S423" s="80" t="n">
        <v>2.46525829798815</v>
      </c>
      <c r="T423" s="80" t="n">
        <v>0.478383533090748</v>
      </c>
      <c r="U423" s="80" t="n">
        <v>2.46525829798815</v>
      </c>
    </row>
    <row r="424" customFormat="false" ht="15" hidden="false" customHeight="false" outlineLevel="0" collapsed="false">
      <c r="A424" s="73" t="s">
        <v>95</v>
      </c>
      <c r="B424" s="74" t="n">
        <v>0.1628700416</v>
      </c>
      <c r="C424" s="74" t="n">
        <v>0.0148211737856</v>
      </c>
      <c r="D424" s="74"/>
      <c r="E424" s="20" t="n">
        <v>0.1628700416</v>
      </c>
      <c r="F424" s="75" t="n">
        <v>363.8982424</v>
      </c>
      <c r="G424" s="75" t="n">
        <v>7277.964848</v>
      </c>
      <c r="H424" s="75" t="n">
        <v>87.28310752</v>
      </c>
      <c r="I424" s="76" t="n">
        <v>1745.6621504</v>
      </c>
      <c r="J424" s="77" t="n">
        <v>0.0574368049412775</v>
      </c>
      <c r="K424" s="78" t="n">
        <v>0.370762953139573</v>
      </c>
      <c r="L424" s="78" t="n">
        <v>0.0574368049412775</v>
      </c>
      <c r="M424" s="79" t="n">
        <v>0.370762953139573</v>
      </c>
      <c r="N424" s="77" t="n">
        <v>0.131219041842681</v>
      </c>
      <c r="O424" s="78" t="n">
        <v>0.847038053587377</v>
      </c>
      <c r="P424" s="78" t="n">
        <v>0.131219041842681</v>
      </c>
      <c r="Q424" s="79" t="n">
        <v>0.847038053587377</v>
      </c>
      <c r="R424" s="80" t="n">
        <v>1.61235957102413</v>
      </c>
      <c r="S424" s="80" t="n">
        <v>7.55647950343765</v>
      </c>
      <c r="T424" s="80" t="n">
        <v>1.61235957102413</v>
      </c>
      <c r="U424" s="80" t="n">
        <v>7.55647950343765</v>
      </c>
    </row>
    <row r="425" customFormat="false" ht="15" hidden="false" customHeight="false" outlineLevel="0" collapsed="false">
      <c r="A425" s="73" t="s">
        <v>92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3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5.66280974</v>
      </c>
      <c r="I426" s="76" t="n">
        <v>313.2561948</v>
      </c>
      <c r="J426" s="77" t="n">
        <v>0</v>
      </c>
      <c r="K426" s="78" t="n">
        <v>-0.730825100178642</v>
      </c>
      <c r="L426" s="78" t="n">
        <v>0</v>
      </c>
      <c r="M426" s="79" t="n">
        <v>-0.730825100178642</v>
      </c>
      <c r="N426" s="77" t="n">
        <v>0</v>
      </c>
      <c r="O426" s="78" t="n">
        <v>-0.170295358463088</v>
      </c>
      <c r="P426" s="78" t="n">
        <v>0</v>
      </c>
      <c r="Q426" s="79" t="n">
        <v>-0.170295358463088</v>
      </c>
      <c r="R426" s="80" t="n">
        <v>0.598095040861338</v>
      </c>
      <c r="S426" s="80" t="n">
        <v>0.864616418721626</v>
      </c>
      <c r="T426" s="80" t="n">
        <v>0.598095040861338</v>
      </c>
      <c r="U426" s="80" t="n">
        <v>0.864616418721626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6</v>
      </c>
      <c r="B431" s="74" t="n">
        <v>0.00281358</v>
      </c>
      <c r="C431" s="74" t="n">
        <v>0.00025603578</v>
      </c>
      <c r="D431" s="74"/>
      <c r="E431" s="20" t="n">
        <v>0.00281358</v>
      </c>
      <c r="F431" s="75" t="n">
        <v>46.33906578</v>
      </c>
      <c r="G431" s="75" t="n">
        <v>926.7813156</v>
      </c>
      <c r="H431" s="75" t="n">
        <v>8.90459703</v>
      </c>
      <c r="I431" s="76" t="n">
        <v>178.0919406</v>
      </c>
      <c r="J431" s="77" t="n">
        <v>-0.143456499733423</v>
      </c>
      <c r="K431" s="78" t="n">
        <v>-1.06445374359138</v>
      </c>
      <c r="L431" s="78" t="n">
        <v>-0.143456499733423</v>
      </c>
      <c r="M431" s="79" t="n">
        <v>-1.06445374359138</v>
      </c>
      <c r="N431" s="77" t="n">
        <v>0.0781982292925262</v>
      </c>
      <c r="O431" s="78" t="n">
        <v>0.580234412991562</v>
      </c>
      <c r="P431" s="78" t="n">
        <v>0.0781982292925262</v>
      </c>
      <c r="Q431" s="79" t="n">
        <v>0.580234412991562</v>
      </c>
      <c r="R431" s="80" t="n">
        <v>0.478383533090748</v>
      </c>
      <c r="S431" s="80" t="n">
        <v>2.46525829798815</v>
      </c>
      <c r="T431" s="80" t="n">
        <v>0.478383533090748</v>
      </c>
      <c r="U431" s="80" t="n">
        <v>2.46525829798815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48949384666792</v>
      </c>
      <c r="L436" s="78" t="n">
        <v>0</v>
      </c>
      <c r="M436" s="79" t="n">
        <v>-8.48949384666792</v>
      </c>
      <c r="N436" s="77" t="n">
        <v>0</v>
      </c>
      <c r="O436" s="78" t="n">
        <v>-0.268568183272599</v>
      </c>
      <c r="P436" s="78" t="n">
        <v>0</v>
      </c>
      <c r="Q436" s="79" t="n">
        <v>-0.268568183272599</v>
      </c>
      <c r="R436" s="80" t="n">
        <v>0.0946215285270006</v>
      </c>
      <c r="S436" s="80" t="n">
        <v>0.767636222898017</v>
      </c>
      <c r="T436" s="80" t="n">
        <v>0.0946215285270006</v>
      </c>
      <c r="U436" s="80" t="n">
        <v>0.767636222898017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2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3103462068085</v>
      </c>
      <c r="L443" s="78" t="n">
        <v>0</v>
      </c>
      <c r="M443" s="79" t="n">
        <v>-2.03103462068085</v>
      </c>
      <c r="N443" s="77" t="n">
        <v>0</v>
      </c>
      <c r="O443" s="78" t="n">
        <v>0.0773362186716061</v>
      </c>
      <c r="P443" s="78" t="n">
        <v>0</v>
      </c>
      <c r="Q443" s="79" t="n">
        <v>0.0773362186716061</v>
      </c>
      <c r="R443" s="80" t="n">
        <v>0.304029194928385</v>
      </c>
      <c r="S443" s="80" t="n">
        <v>1.09548804027927</v>
      </c>
      <c r="T443" s="80" t="n">
        <v>0.304029194928385</v>
      </c>
      <c r="U443" s="80" t="n">
        <v>1.09548804027927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6</v>
      </c>
      <c r="B451" s="74" t="n">
        <v>0.009702</v>
      </c>
      <c r="C451" s="74" t="n">
        <v>0.000882882</v>
      </c>
      <c r="D451" s="74"/>
      <c r="E451" s="20" t="n">
        <v>0.009702</v>
      </c>
      <c r="F451" s="75" t="n">
        <v>159.789882</v>
      </c>
      <c r="G451" s="75" t="n">
        <v>3195.79764</v>
      </c>
      <c r="H451" s="75" t="n">
        <v>30.705507</v>
      </c>
      <c r="I451" s="76" t="n">
        <v>614.11014</v>
      </c>
      <c r="J451" s="77" t="n">
        <v>-0.143456499733423</v>
      </c>
      <c r="K451" s="78" t="n">
        <v>-1.06445374359138</v>
      </c>
      <c r="L451" s="78" t="n">
        <v>-0.143456499733423</v>
      </c>
      <c r="M451" s="79" t="n">
        <v>-1.06445374359138</v>
      </c>
      <c r="N451" s="77" t="n">
        <v>0.0781982292925262</v>
      </c>
      <c r="O451" s="78" t="n">
        <v>0.580234412991562</v>
      </c>
      <c r="P451" s="78" t="n">
        <v>0.0781982292925262</v>
      </c>
      <c r="Q451" s="79" t="n">
        <v>0.580234412991562</v>
      </c>
      <c r="R451" s="80" t="n">
        <v>0.478383533090749</v>
      </c>
      <c r="S451" s="80" t="n">
        <v>2.46525829798815</v>
      </c>
      <c r="T451" s="80" t="n">
        <v>0.478383533090749</v>
      </c>
      <c r="U451" s="80" t="n">
        <v>2.46525829798815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3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5.66280974</v>
      </c>
      <c r="I454" s="76" t="n">
        <v>313.2561948</v>
      </c>
      <c r="J454" s="77" t="n">
        <v>0</v>
      </c>
      <c r="K454" s="78" t="n">
        <v>-0.730825100178642</v>
      </c>
      <c r="L454" s="78" t="n">
        <v>0</v>
      </c>
      <c r="M454" s="79" t="n">
        <v>-0.730825100178642</v>
      </c>
      <c r="N454" s="77" t="n">
        <v>0</v>
      </c>
      <c r="O454" s="78" t="n">
        <v>-0.170295358463088</v>
      </c>
      <c r="P454" s="78" t="n">
        <v>0</v>
      </c>
      <c r="Q454" s="79" t="n">
        <v>-0.170295358463088</v>
      </c>
      <c r="R454" s="80" t="n">
        <v>0.598095040861338</v>
      </c>
      <c r="S454" s="80" t="n">
        <v>0.864616418721626</v>
      </c>
      <c r="T454" s="80" t="n">
        <v>0.598095040861338</v>
      </c>
      <c r="U454" s="80" t="n">
        <v>0.864616418721626</v>
      </c>
    </row>
    <row r="455" customFormat="false" ht="15" hidden="false" customHeight="false" outlineLevel="0" collapsed="false">
      <c r="A455" s="73" t="s">
        <v>94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11.13360576</v>
      </c>
      <c r="I455" s="76" t="n">
        <v>122.46966336</v>
      </c>
      <c r="J455" s="77" t="n">
        <v>0</v>
      </c>
      <c r="K455" s="78" t="n">
        <v>0.275033558183962</v>
      </c>
      <c r="L455" s="78" t="n">
        <v>0</v>
      </c>
      <c r="M455" s="79" t="n">
        <v>0.275033558183962</v>
      </c>
      <c r="N455" s="77" t="n">
        <v>0</v>
      </c>
      <c r="O455" s="78" t="n">
        <v>0.528401330894155</v>
      </c>
      <c r="P455" s="78" t="n">
        <v>0</v>
      </c>
      <c r="Q455" s="79" t="n">
        <v>0.528401330894155</v>
      </c>
      <c r="R455" s="80" t="n">
        <v>1.44924897582825</v>
      </c>
      <c r="S455" s="80" t="n">
        <v>2.4725277129608</v>
      </c>
      <c r="T455" s="80" t="n">
        <v>1.44924897582825</v>
      </c>
      <c r="U455" s="80" t="n">
        <v>2.4725277129608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3.456608</v>
      </c>
      <c r="I456" s="76" t="n">
        <v>38.022688</v>
      </c>
      <c r="J456" s="77" t="n">
        <v>0</v>
      </c>
      <c r="K456" s="78" t="n">
        <v>-8.48949384666792</v>
      </c>
      <c r="L456" s="78" t="n">
        <v>0</v>
      </c>
      <c r="M456" s="79" t="n">
        <v>-8.48949384666792</v>
      </c>
      <c r="N456" s="77" t="n">
        <v>0</v>
      </c>
      <c r="O456" s="78" t="n">
        <v>-0.268568183272599</v>
      </c>
      <c r="P456" s="78" t="n">
        <v>0</v>
      </c>
      <c r="Q456" s="79" t="n">
        <v>-0.268568183272599</v>
      </c>
      <c r="R456" s="80" t="n">
        <v>0.0946215285270006</v>
      </c>
      <c r="S456" s="80" t="n">
        <v>0.767636222898017</v>
      </c>
      <c r="T456" s="80" t="n">
        <v>0.0946215285270006</v>
      </c>
      <c r="U456" s="80" t="n">
        <v>0.767636222898017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3103462068085</v>
      </c>
      <c r="L457" s="78" t="n">
        <v>0</v>
      </c>
      <c r="M457" s="79" t="n">
        <v>-2.03103462068085</v>
      </c>
      <c r="N457" s="77" t="n">
        <v>0</v>
      </c>
      <c r="O457" s="78" t="n">
        <v>0.0773362186716061</v>
      </c>
      <c r="P457" s="78" t="n">
        <v>0</v>
      </c>
      <c r="Q457" s="79" t="n">
        <v>0.0773362186716061</v>
      </c>
      <c r="R457" s="80" t="n">
        <v>0.304029194928385</v>
      </c>
      <c r="S457" s="80" t="n">
        <v>1.09548804027927</v>
      </c>
      <c r="T457" s="80" t="n">
        <v>0.304029194928385</v>
      </c>
      <c r="U457" s="80" t="n">
        <v>1.09548804027927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48949384666792</v>
      </c>
      <c r="L459" s="78" t="n">
        <v>0</v>
      </c>
      <c r="M459" s="79" t="n">
        <v>-8.48949384666792</v>
      </c>
      <c r="N459" s="77" t="n">
        <v>0</v>
      </c>
      <c r="O459" s="78" t="n">
        <v>-0.268568183272599</v>
      </c>
      <c r="P459" s="78" t="n">
        <v>0</v>
      </c>
      <c r="Q459" s="79" t="n">
        <v>-0.268568183272599</v>
      </c>
      <c r="R459" s="80" t="n">
        <v>0.0946215285270006</v>
      </c>
      <c r="S459" s="80" t="n">
        <v>0.767636222898017</v>
      </c>
      <c r="T459" s="80" t="n">
        <v>0.0946215285270006</v>
      </c>
      <c r="U459" s="80" t="n">
        <v>0.767636222898017</v>
      </c>
    </row>
    <row r="460" customFormat="false" ht="15" hidden="false" customHeight="false" outlineLevel="0" collapsed="false">
      <c r="A460" s="73" t="s">
        <v>96</v>
      </c>
      <c r="B460" s="74" t="n">
        <v>0.0080388</v>
      </c>
      <c r="C460" s="74" t="n">
        <v>0.0007315308</v>
      </c>
      <c r="D460" s="74"/>
      <c r="E460" s="20" t="n">
        <v>0.0080388</v>
      </c>
      <c r="F460" s="75" t="n">
        <v>132.3973308</v>
      </c>
      <c r="G460" s="75" t="n">
        <v>2647.946616</v>
      </c>
      <c r="H460" s="75" t="n">
        <v>25.4417058</v>
      </c>
      <c r="I460" s="76" t="n">
        <v>508.834116</v>
      </c>
      <c r="J460" s="77" t="n">
        <v>-0.143456499733423</v>
      </c>
      <c r="K460" s="78" t="n">
        <v>-1.06445374359138</v>
      </c>
      <c r="L460" s="78" t="n">
        <v>-0.143456499733423</v>
      </c>
      <c r="M460" s="79" t="n">
        <v>-1.06445374359138</v>
      </c>
      <c r="N460" s="77" t="n">
        <v>0.0781982292925262</v>
      </c>
      <c r="O460" s="78" t="n">
        <v>0.580234412991562</v>
      </c>
      <c r="P460" s="78" t="n">
        <v>0.0781982292925262</v>
      </c>
      <c r="Q460" s="79" t="n">
        <v>0.580234412991562</v>
      </c>
      <c r="R460" s="80" t="n">
        <v>0.478383533090749</v>
      </c>
      <c r="S460" s="80" t="n">
        <v>2.46525829798815</v>
      </c>
      <c r="T460" s="80" t="n">
        <v>0.478383533090749</v>
      </c>
      <c r="U460" s="80" t="n">
        <v>2.46525829798815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48949384666792</v>
      </c>
      <c r="L461" s="78" t="n">
        <v>0</v>
      </c>
      <c r="M461" s="79" t="n">
        <v>-8.48949384666792</v>
      </c>
      <c r="N461" s="77" t="n">
        <v>0</v>
      </c>
      <c r="O461" s="78" t="n">
        <v>-0.268568183272599</v>
      </c>
      <c r="P461" s="78" t="n">
        <v>0</v>
      </c>
      <c r="Q461" s="79" t="n">
        <v>-0.268568183272599</v>
      </c>
      <c r="R461" s="80" t="n">
        <v>0.0946215285270006</v>
      </c>
      <c r="S461" s="80" t="n">
        <v>0.767636222898017</v>
      </c>
      <c r="T461" s="80" t="n">
        <v>0.0946215285270006</v>
      </c>
      <c r="U461" s="80" t="n">
        <v>0.767636222898017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48949384666792</v>
      </c>
      <c r="L462" s="78" t="n">
        <v>0</v>
      </c>
      <c r="M462" s="79" t="n">
        <v>-8.48949384666792</v>
      </c>
      <c r="N462" s="77" t="n">
        <v>0</v>
      </c>
      <c r="O462" s="78" t="n">
        <v>-0.268568183272599</v>
      </c>
      <c r="P462" s="78" t="n">
        <v>0</v>
      </c>
      <c r="Q462" s="79" t="n">
        <v>-0.268568183272599</v>
      </c>
      <c r="R462" s="80" t="n">
        <v>0.0946215285270006</v>
      </c>
      <c r="S462" s="80" t="n">
        <v>0.767636222898017</v>
      </c>
      <c r="T462" s="80" t="n">
        <v>0.0946215285270006</v>
      </c>
      <c r="U462" s="80" t="n">
        <v>0.767636222898017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3103462068085</v>
      </c>
      <c r="L463" s="78" t="n">
        <v>0</v>
      </c>
      <c r="M463" s="79" t="n">
        <v>-2.03103462068085</v>
      </c>
      <c r="N463" s="77" t="n">
        <v>0</v>
      </c>
      <c r="O463" s="78" t="n">
        <v>0.0773362186716061</v>
      </c>
      <c r="P463" s="78" t="n">
        <v>0</v>
      </c>
      <c r="Q463" s="79" t="n">
        <v>0.0773362186716061</v>
      </c>
      <c r="R463" s="80" t="n">
        <v>0.304029194928385</v>
      </c>
      <c r="S463" s="80" t="n">
        <v>1.09548804027927</v>
      </c>
      <c r="T463" s="80" t="n">
        <v>0.304029194928385</v>
      </c>
      <c r="U463" s="80" t="n">
        <v>1.09548804027927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8949384666792</v>
      </c>
      <c r="L465" s="78" t="n">
        <v>0</v>
      </c>
      <c r="M465" s="79" t="n">
        <v>-8.48949384666792</v>
      </c>
      <c r="N465" s="77" t="n">
        <v>0</v>
      </c>
      <c r="O465" s="78" t="n">
        <v>-0.268568183272599</v>
      </c>
      <c r="P465" s="78" t="n">
        <v>0</v>
      </c>
      <c r="Q465" s="79" t="n">
        <v>-0.268568183272599</v>
      </c>
      <c r="R465" s="80" t="n">
        <v>0.0946215285270006</v>
      </c>
      <c r="S465" s="80" t="n">
        <v>0.767636222898017</v>
      </c>
      <c r="T465" s="80" t="n">
        <v>0.0946215285270006</v>
      </c>
      <c r="U465" s="80" t="n">
        <v>0.767636222898017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8949384666792</v>
      </c>
      <c r="L466" s="78" t="n">
        <v>0</v>
      </c>
      <c r="M466" s="79" t="n">
        <v>-8.48949384666792</v>
      </c>
      <c r="N466" s="77" t="n">
        <v>0</v>
      </c>
      <c r="O466" s="78" t="n">
        <v>-0.268568183272599</v>
      </c>
      <c r="P466" s="78" t="n">
        <v>0</v>
      </c>
      <c r="Q466" s="79" t="n">
        <v>-0.268568183272599</v>
      </c>
      <c r="R466" s="80" t="n">
        <v>0.0946215285270006</v>
      </c>
      <c r="S466" s="80" t="n">
        <v>0.767636222898017</v>
      </c>
      <c r="T466" s="80" t="n">
        <v>0.0946215285270006</v>
      </c>
      <c r="U466" s="80" t="n">
        <v>0.767636222898017</v>
      </c>
    </row>
    <row r="467" customFormat="false" ht="15" hidden="false" customHeight="false" outlineLevel="0" collapsed="false">
      <c r="A467" s="73" t="s">
        <v>94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1.13360576</v>
      </c>
      <c r="I467" s="76" t="n">
        <v>122.46966336</v>
      </c>
      <c r="J467" s="77" t="n">
        <v>0</v>
      </c>
      <c r="K467" s="78" t="n">
        <v>0.275033558183962</v>
      </c>
      <c r="L467" s="78" t="n">
        <v>0</v>
      </c>
      <c r="M467" s="79" t="n">
        <v>0.275033558183962</v>
      </c>
      <c r="N467" s="77" t="n">
        <v>0</v>
      </c>
      <c r="O467" s="78" t="n">
        <v>0.528401330894155</v>
      </c>
      <c r="P467" s="78" t="n">
        <v>0</v>
      </c>
      <c r="Q467" s="79" t="n">
        <v>0.528401330894155</v>
      </c>
      <c r="R467" s="80" t="n">
        <v>1.44924897582825</v>
      </c>
      <c r="S467" s="80" t="n">
        <v>2.4725277129608</v>
      </c>
      <c r="T467" s="80" t="n">
        <v>1.44924897582825</v>
      </c>
      <c r="U467" s="80" t="n">
        <v>2.4725277129608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3103462068085</v>
      </c>
      <c r="L468" s="78" t="n">
        <v>0</v>
      </c>
      <c r="M468" s="79" t="n">
        <v>-2.03103462068085</v>
      </c>
      <c r="N468" s="77" t="n">
        <v>0</v>
      </c>
      <c r="O468" s="78" t="n">
        <v>0.0773362186716061</v>
      </c>
      <c r="P468" s="78" t="n">
        <v>0</v>
      </c>
      <c r="Q468" s="79" t="n">
        <v>0.0773362186716061</v>
      </c>
      <c r="R468" s="80" t="n">
        <v>0.304029194928385</v>
      </c>
      <c r="S468" s="80" t="n">
        <v>1.09548804027927</v>
      </c>
      <c r="T468" s="80" t="n">
        <v>0.304029194928385</v>
      </c>
      <c r="U468" s="80" t="n">
        <v>1.09548804027927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4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1.13360576</v>
      </c>
      <c r="I474" s="76" t="n">
        <v>122.46966336</v>
      </c>
      <c r="J474" s="77" t="n">
        <v>0</v>
      </c>
      <c r="K474" s="78" t="n">
        <v>0.275033558183962</v>
      </c>
      <c r="L474" s="78" t="n">
        <v>0</v>
      </c>
      <c r="M474" s="79" t="n">
        <v>0.275033558183962</v>
      </c>
      <c r="N474" s="77" t="n">
        <v>0</v>
      </c>
      <c r="O474" s="78" t="n">
        <v>0.528401330894155</v>
      </c>
      <c r="P474" s="78" t="n">
        <v>0</v>
      </c>
      <c r="Q474" s="79" t="n">
        <v>0.528401330894155</v>
      </c>
      <c r="R474" s="80" t="n">
        <v>1.44924897582825</v>
      </c>
      <c r="S474" s="80" t="n">
        <v>2.4725277129608</v>
      </c>
      <c r="T474" s="80" t="n">
        <v>1.44924897582825</v>
      </c>
      <c r="U474" s="80" t="n">
        <v>2.4725277129608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4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1.13360576</v>
      </c>
      <c r="I476" s="76" t="n">
        <v>122.46966336</v>
      </c>
      <c r="J476" s="77" t="n">
        <v>0</v>
      </c>
      <c r="K476" s="78" t="n">
        <v>0.275033558183962</v>
      </c>
      <c r="L476" s="78" t="n">
        <v>0</v>
      </c>
      <c r="M476" s="79" t="n">
        <v>0.275033558183962</v>
      </c>
      <c r="N476" s="77" t="n">
        <v>0</v>
      </c>
      <c r="O476" s="78" t="n">
        <v>0.528401330894155</v>
      </c>
      <c r="P476" s="78" t="n">
        <v>0</v>
      </c>
      <c r="Q476" s="79" t="n">
        <v>0.528401330894155</v>
      </c>
      <c r="R476" s="80" t="n">
        <v>1.44924897582825</v>
      </c>
      <c r="S476" s="80" t="n">
        <v>2.4725277129608</v>
      </c>
      <c r="T476" s="80" t="n">
        <v>1.44924897582825</v>
      </c>
      <c r="U476" s="80" t="n">
        <v>2.4725277129608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48949384666792</v>
      </c>
      <c r="L477" s="78" t="n">
        <v>0</v>
      </c>
      <c r="M477" s="79" t="n">
        <v>-8.48949384666792</v>
      </c>
      <c r="N477" s="77" t="n">
        <v>0</v>
      </c>
      <c r="O477" s="78" t="n">
        <v>-0.268568183272599</v>
      </c>
      <c r="P477" s="78" t="n">
        <v>0</v>
      </c>
      <c r="Q477" s="79" t="n">
        <v>-0.268568183272599</v>
      </c>
      <c r="R477" s="80" t="n">
        <v>0.0946215285270006</v>
      </c>
      <c r="S477" s="80" t="n">
        <v>0.767636222898017</v>
      </c>
      <c r="T477" s="80" t="n">
        <v>0.0946215285270006</v>
      </c>
      <c r="U477" s="80" t="n">
        <v>0.767636222898017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5.66280974</v>
      </c>
      <c r="I478" s="76" t="n">
        <v>313.2561948</v>
      </c>
      <c r="J478" s="77" t="n">
        <v>0</v>
      </c>
      <c r="K478" s="78" t="n">
        <v>-0.730825100178642</v>
      </c>
      <c r="L478" s="78" t="n">
        <v>0</v>
      </c>
      <c r="M478" s="79" t="n">
        <v>-0.730825100178642</v>
      </c>
      <c r="N478" s="77" t="n">
        <v>0</v>
      </c>
      <c r="O478" s="78" t="n">
        <v>-0.170295358463088</v>
      </c>
      <c r="P478" s="78" t="n">
        <v>0</v>
      </c>
      <c r="Q478" s="79" t="n">
        <v>-0.170295358463088</v>
      </c>
      <c r="R478" s="80" t="n">
        <v>0.598095040861338</v>
      </c>
      <c r="S478" s="80" t="n">
        <v>0.864616418721626</v>
      </c>
      <c r="T478" s="80" t="n">
        <v>0.598095040861338</v>
      </c>
      <c r="U478" s="80" t="n">
        <v>0.864616418721626</v>
      </c>
    </row>
    <row r="479" customFormat="false" ht="15" hidden="false" customHeight="false" outlineLevel="0" collapsed="false">
      <c r="A479" s="73" t="s">
        <v>92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48949384666792</v>
      </c>
      <c r="L480" s="78" t="n">
        <v>0</v>
      </c>
      <c r="M480" s="79" t="n">
        <v>-8.48949384666792</v>
      </c>
      <c r="N480" s="77" t="n">
        <v>0</v>
      </c>
      <c r="O480" s="78" t="n">
        <v>-0.268568183272599</v>
      </c>
      <c r="P480" s="78" t="n">
        <v>0</v>
      </c>
      <c r="Q480" s="79" t="n">
        <v>-0.268568183272599</v>
      </c>
      <c r="R480" s="80" t="n">
        <v>0.0946215285270006</v>
      </c>
      <c r="S480" s="80" t="n">
        <v>0.767636222898017</v>
      </c>
      <c r="T480" s="80" t="n">
        <v>0.0946215285270006</v>
      </c>
      <c r="U480" s="80" t="n">
        <v>0.767636222898017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3103462068085</v>
      </c>
      <c r="L482" s="78" t="n">
        <v>0</v>
      </c>
      <c r="M482" s="79" t="n">
        <v>-2.03103462068085</v>
      </c>
      <c r="N482" s="77" t="n">
        <v>0</v>
      </c>
      <c r="O482" s="78" t="n">
        <v>0.0773362186716061</v>
      </c>
      <c r="P482" s="78" t="n">
        <v>0</v>
      </c>
      <c r="Q482" s="79" t="n">
        <v>0.0773362186716061</v>
      </c>
      <c r="R482" s="80" t="n">
        <v>0.304029194928385</v>
      </c>
      <c r="S482" s="80" t="n">
        <v>1.09548804027927</v>
      </c>
      <c r="T482" s="80" t="n">
        <v>0.304029194928385</v>
      </c>
      <c r="U482" s="80" t="n">
        <v>1.09548804027927</v>
      </c>
    </row>
    <row r="483" customFormat="false" ht="15" hidden="false" customHeight="false" outlineLevel="0" collapsed="false">
      <c r="A483" s="73" t="s">
        <v>93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5.66280974</v>
      </c>
      <c r="I483" s="76" t="n">
        <v>313.2561948</v>
      </c>
      <c r="J483" s="77" t="n">
        <v>0</v>
      </c>
      <c r="K483" s="78" t="n">
        <v>-0.730825100178642</v>
      </c>
      <c r="L483" s="78" t="n">
        <v>0</v>
      </c>
      <c r="M483" s="79" t="n">
        <v>-0.730825100178642</v>
      </c>
      <c r="N483" s="77" t="n">
        <v>0</v>
      </c>
      <c r="O483" s="78" t="n">
        <v>-0.170295358463088</v>
      </c>
      <c r="P483" s="78" t="n">
        <v>0</v>
      </c>
      <c r="Q483" s="79" t="n">
        <v>-0.170295358463088</v>
      </c>
      <c r="R483" s="80" t="n">
        <v>0.598095040861338</v>
      </c>
      <c r="S483" s="80" t="n">
        <v>0.864616418721626</v>
      </c>
      <c r="T483" s="80" t="n">
        <v>0.598095040861338</v>
      </c>
      <c r="U483" s="80" t="n">
        <v>0.864616418721626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3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15.66280974</v>
      </c>
      <c r="I485" s="76" t="n">
        <v>313.2561948</v>
      </c>
      <c r="J485" s="77" t="n">
        <v>0</v>
      </c>
      <c r="K485" s="78" t="n">
        <v>-0.730825100178642</v>
      </c>
      <c r="L485" s="78" t="n">
        <v>0</v>
      </c>
      <c r="M485" s="79" t="n">
        <v>-0.730825100178642</v>
      </c>
      <c r="N485" s="77" t="n">
        <v>0</v>
      </c>
      <c r="O485" s="78" t="n">
        <v>-0.170295358463088</v>
      </c>
      <c r="P485" s="78" t="n">
        <v>0</v>
      </c>
      <c r="Q485" s="79" t="n">
        <v>-0.170295358463088</v>
      </c>
      <c r="R485" s="80" t="n">
        <v>0.598095040861338</v>
      </c>
      <c r="S485" s="80" t="n">
        <v>0.864616418721626</v>
      </c>
      <c r="T485" s="80" t="n">
        <v>0.598095040861338</v>
      </c>
      <c r="U485" s="80" t="n">
        <v>0.864616418721626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8949384666792</v>
      </c>
      <c r="L487" s="78" t="n">
        <v>0</v>
      </c>
      <c r="M487" s="79" t="n">
        <v>-8.48949384666792</v>
      </c>
      <c r="N487" s="77" t="n">
        <v>0</v>
      </c>
      <c r="O487" s="78" t="n">
        <v>-0.268568183272599</v>
      </c>
      <c r="P487" s="78" t="n">
        <v>0</v>
      </c>
      <c r="Q487" s="79" t="n">
        <v>-0.268568183272599</v>
      </c>
      <c r="R487" s="80" t="n">
        <v>0.0946215285270006</v>
      </c>
      <c r="S487" s="80" t="n">
        <v>0.767636222898017</v>
      </c>
      <c r="T487" s="80" t="n">
        <v>0.0946215285270006</v>
      </c>
      <c r="U487" s="80" t="n">
        <v>0.767636222898017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3.456608</v>
      </c>
      <c r="I490" s="76" t="n">
        <v>38.022688</v>
      </c>
      <c r="J490" s="77" t="n">
        <v>0</v>
      </c>
      <c r="K490" s="78" t="n">
        <v>-8.48949384666792</v>
      </c>
      <c r="L490" s="78" t="n">
        <v>0</v>
      </c>
      <c r="M490" s="79" t="n">
        <v>-8.48949384666792</v>
      </c>
      <c r="N490" s="77" t="n">
        <v>0</v>
      </c>
      <c r="O490" s="78" t="n">
        <v>-0.268568183272599</v>
      </c>
      <c r="P490" s="78" t="n">
        <v>0</v>
      </c>
      <c r="Q490" s="79" t="n">
        <v>-0.268568183272599</v>
      </c>
      <c r="R490" s="80" t="n">
        <v>0.0946215285270006</v>
      </c>
      <c r="S490" s="80" t="n">
        <v>0.767636222898017</v>
      </c>
      <c r="T490" s="80" t="n">
        <v>0.0946215285270006</v>
      </c>
      <c r="U490" s="80" t="n">
        <v>0.767636222898017</v>
      </c>
    </row>
    <row r="491" customFormat="false" ht="15" hidden="false" customHeight="false" outlineLevel="0" collapsed="false">
      <c r="A491" s="73" t="s">
        <v>92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2.03103462068085</v>
      </c>
      <c r="N497" s="77" t="n">
        <v>0</v>
      </c>
      <c r="O497" s="78" t="n">
        <v>0.0773362186716061</v>
      </c>
      <c r="P497" s="78" t="n">
        <v>0</v>
      </c>
      <c r="Q497" s="79" t="n">
        <v>0.0773362186716061</v>
      </c>
      <c r="R497" s="80" t="n">
        <v>0.304029194928385</v>
      </c>
      <c r="S497" s="80" t="n">
        <v>1.09548804027927</v>
      </c>
      <c r="T497" s="80" t="n">
        <v>0.304029194928385</v>
      </c>
      <c r="U497" s="80" t="n">
        <v>1.09548804027927</v>
      </c>
    </row>
    <row r="498" customFormat="false" ht="15" hidden="false" customHeight="false" outlineLevel="0" collapsed="false">
      <c r="A498" s="73" t="s">
        <v>96</v>
      </c>
      <c r="B498" s="74" t="n">
        <v>0.00966735</v>
      </c>
      <c r="C498" s="74" t="n">
        <v>0.00087972885</v>
      </c>
      <c r="D498" s="74"/>
      <c r="E498" s="20" t="n">
        <v>0.00966735</v>
      </c>
      <c r="F498" s="75" t="n">
        <v>159.21920385</v>
      </c>
      <c r="G498" s="75" t="n">
        <v>3184.384077</v>
      </c>
      <c r="H498" s="75" t="n">
        <v>30.595844475</v>
      </c>
      <c r="I498" s="76" t="n">
        <v>611.9168895</v>
      </c>
      <c r="J498" s="77" t="n">
        <v>-0.143456499733423</v>
      </c>
      <c r="K498" s="78" t="n">
        <v>-1.06445374359138</v>
      </c>
      <c r="L498" s="78" t="n">
        <v>-0.143456499733423</v>
      </c>
      <c r="M498" s="79" t="n">
        <v>-1.06445374359138</v>
      </c>
      <c r="N498" s="77" t="n">
        <v>0.0781982292925262</v>
      </c>
      <c r="O498" s="78" t="n">
        <v>0.580234412991562</v>
      </c>
      <c r="P498" s="78" t="n">
        <v>0.0781982292925262</v>
      </c>
      <c r="Q498" s="79" t="n">
        <v>0.580234412991562</v>
      </c>
      <c r="R498" s="80" t="n">
        <v>0.478383533090749</v>
      </c>
      <c r="S498" s="80" t="n">
        <v>2.46525829798815</v>
      </c>
      <c r="T498" s="80" t="n">
        <v>0.478383533090749</v>
      </c>
      <c r="U498" s="80" t="n">
        <v>2.46525829798815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3103462068085</v>
      </c>
      <c r="L499" s="78" t="n">
        <v>0</v>
      </c>
      <c r="M499" s="79" t="n">
        <v>-2.03103462068085</v>
      </c>
      <c r="N499" s="77" t="n">
        <v>0</v>
      </c>
      <c r="O499" s="78" t="n">
        <v>0.0773362186716061</v>
      </c>
      <c r="P499" s="78" t="n">
        <v>0</v>
      </c>
      <c r="Q499" s="79" t="n">
        <v>0.0773362186716061</v>
      </c>
      <c r="R499" s="80" t="n">
        <v>0.304029194928385</v>
      </c>
      <c r="S499" s="80" t="n">
        <v>1.09548804027927</v>
      </c>
      <c r="T499" s="80" t="n">
        <v>0.304029194928385</v>
      </c>
      <c r="U499" s="80" t="n">
        <v>1.09548804027927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48949384666792</v>
      </c>
      <c r="L501" s="78" t="n">
        <v>0</v>
      </c>
      <c r="M501" s="79" t="n">
        <v>-8.48949384666792</v>
      </c>
      <c r="N501" s="77" t="n">
        <v>0</v>
      </c>
      <c r="O501" s="78" t="n">
        <v>-0.268568183272599</v>
      </c>
      <c r="P501" s="78" t="n">
        <v>0</v>
      </c>
      <c r="Q501" s="79" t="n">
        <v>-0.268568183272599</v>
      </c>
      <c r="R501" s="80" t="n">
        <v>0.0946215285270006</v>
      </c>
      <c r="S501" s="80" t="n">
        <v>0.767636222898017</v>
      </c>
      <c r="T501" s="80" t="n">
        <v>0.0946215285270006</v>
      </c>
      <c r="U501" s="80" t="n">
        <v>0.767636222898017</v>
      </c>
    </row>
    <row r="502" customFormat="false" ht="15" hidden="false" customHeight="false" outlineLevel="0" collapsed="false">
      <c r="A502" s="73" t="s">
        <v>94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1.13360576</v>
      </c>
      <c r="I502" s="76" t="n">
        <v>122.46966336</v>
      </c>
      <c r="J502" s="77" t="n">
        <v>0</v>
      </c>
      <c r="K502" s="78" t="n">
        <v>0.275033558183962</v>
      </c>
      <c r="L502" s="78" t="n">
        <v>0</v>
      </c>
      <c r="M502" s="79" t="n">
        <v>0.275033558183962</v>
      </c>
      <c r="N502" s="77" t="n">
        <v>0</v>
      </c>
      <c r="O502" s="78" t="n">
        <v>0.528401330894155</v>
      </c>
      <c r="P502" s="78" t="n">
        <v>0</v>
      </c>
      <c r="Q502" s="79" t="n">
        <v>0.528401330894155</v>
      </c>
      <c r="R502" s="80" t="n">
        <v>1.44924897582825</v>
      </c>
      <c r="S502" s="80" t="n">
        <v>2.4725277129608</v>
      </c>
      <c r="T502" s="80" t="n">
        <v>1.44924897582825</v>
      </c>
      <c r="U502" s="80" t="n">
        <v>2.4725277129608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8949384666792</v>
      </c>
      <c r="L504" s="78" t="n">
        <v>0</v>
      </c>
      <c r="M504" s="79" t="n">
        <v>-8.48949384666792</v>
      </c>
      <c r="N504" s="77" t="n">
        <v>0</v>
      </c>
      <c r="O504" s="78" t="n">
        <v>-0.268568183272599</v>
      </c>
      <c r="P504" s="78" t="n">
        <v>0</v>
      </c>
      <c r="Q504" s="79" t="n">
        <v>-0.268568183272599</v>
      </c>
      <c r="R504" s="80" t="n">
        <v>0.0946215285270006</v>
      </c>
      <c r="S504" s="80" t="n">
        <v>0.767636222898017</v>
      </c>
      <c r="T504" s="80" t="n">
        <v>0.0946215285270006</v>
      </c>
      <c r="U504" s="80" t="n">
        <v>0.767636222898017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3103462068085</v>
      </c>
      <c r="L506" s="78" t="n">
        <v>0</v>
      </c>
      <c r="M506" s="79" t="n">
        <v>-2.03103462068085</v>
      </c>
      <c r="N506" s="77" t="n">
        <v>0</v>
      </c>
      <c r="O506" s="78" t="n">
        <v>0.0773362186716061</v>
      </c>
      <c r="P506" s="78" t="n">
        <v>0</v>
      </c>
      <c r="Q506" s="79" t="n">
        <v>0.0773362186716061</v>
      </c>
      <c r="R506" s="80" t="n">
        <v>0.304029194928385</v>
      </c>
      <c r="S506" s="80" t="n">
        <v>1.09548804027927</v>
      </c>
      <c r="T506" s="80" t="n">
        <v>0.304029194928385</v>
      </c>
      <c r="U506" s="80" t="n">
        <v>1.09548804027927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48949384666792</v>
      </c>
      <c r="L508" s="78" t="n">
        <v>0</v>
      </c>
      <c r="M508" s="79" t="n">
        <v>-8.48949384666792</v>
      </c>
      <c r="N508" s="77" t="n">
        <v>0</v>
      </c>
      <c r="O508" s="78" t="n">
        <v>-0.268568183272599</v>
      </c>
      <c r="P508" s="78" t="n">
        <v>0</v>
      </c>
      <c r="Q508" s="79" t="n">
        <v>-0.268568183272599</v>
      </c>
      <c r="R508" s="80" t="n">
        <v>0.0946215285270006</v>
      </c>
      <c r="S508" s="80" t="n">
        <v>0.767636222898017</v>
      </c>
      <c r="T508" s="80" t="n">
        <v>0.0946215285270006</v>
      </c>
      <c r="U508" s="80" t="n">
        <v>0.76763622289801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8949384666792</v>
      </c>
      <c r="L509" s="78" t="n">
        <v>0</v>
      </c>
      <c r="M509" s="79" t="n">
        <v>-8.48949384666792</v>
      </c>
      <c r="N509" s="77" t="n">
        <v>0</v>
      </c>
      <c r="O509" s="78" t="n">
        <v>-0.268568183272599</v>
      </c>
      <c r="P509" s="78" t="n">
        <v>0</v>
      </c>
      <c r="Q509" s="79" t="n">
        <v>-0.268568183272599</v>
      </c>
      <c r="R509" s="80" t="n">
        <v>0.0946215285270006</v>
      </c>
      <c r="S509" s="80" t="n">
        <v>0.767636222898017</v>
      </c>
      <c r="T509" s="80" t="n">
        <v>0.0946215285270006</v>
      </c>
      <c r="U509" s="80" t="n">
        <v>0.767636222898017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3103462068085</v>
      </c>
      <c r="L511" s="78" t="n">
        <v>0</v>
      </c>
      <c r="M511" s="79" t="n">
        <v>-2.03103462068085</v>
      </c>
      <c r="N511" s="77" t="n">
        <v>0</v>
      </c>
      <c r="O511" s="78" t="n">
        <v>0.0773362186716061</v>
      </c>
      <c r="P511" s="78" t="n">
        <v>0</v>
      </c>
      <c r="Q511" s="79" t="n">
        <v>0.0773362186716061</v>
      </c>
      <c r="R511" s="80" t="n">
        <v>0.304029194928385</v>
      </c>
      <c r="S511" s="80" t="n">
        <v>1.09548804027927</v>
      </c>
      <c r="T511" s="80" t="n">
        <v>0.304029194928385</v>
      </c>
      <c r="U511" s="80" t="n">
        <v>1.09548804027927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3103462068085</v>
      </c>
      <c r="L512" s="78" t="n">
        <v>0</v>
      </c>
      <c r="M512" s="79" t="n">
        <v>-2.03103462068085</v>
      </c>
      <c r="N512" s="77" t="n">
        <v>0</v>
      </c>
      <c r="O512" s="78" t="n">
        <v>0.0773362186716061</v>
      </c>
      <c r="P512" s="78" t="n">
        <v>0</v>
      </c>
      <c r="Q512" s="79" t="n">
        <v>0.0773362186716061</v>
      </c>
      <c r="R512" s="80" t="n">
        <v>0.304029194928385</v>
      </c>
      <c r="S512" s="80" t="n">
        <v>1.09548804027927</v>
      </c>
      <c r="T512" s="80" t="n">
        <v>0.304029194928385</v>
      </c>
      <c r="U512" s="80" t="n">
        <v>1.09548804027927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456608</v>
      </c>
      <c r="I513" s="76" t="n">
        <v>38.022688</v>
      </c>
      <c r="J513" s="77" t="n">
        <v>0</v>
      </c>
      <c r="K513" s="78" t="n">
        <v>-8.48949384666792</v>
      </c>
      <c r="L513" s="78" t="n">
        <v>0</v>
      </c>
      <c r="M513" s="79" t="n">
        <v>-8.48949384666792</v>
      </c>
      <c r="N513" s="77" t="n">
        <v>0</v>
      </c>
      <c r="O513" s="78" t="n">
        <v>-0.268568183272599</v>
      </c>
      <c r="P513" s="78" t="n">
        <v>0</v>
      </c>
      <c r="Q513" s="79" t="n">
        <v>-0.268568183272599</v>
      </c>
      <c r="R513" s="80" t="n">
        <v>0.0946215285270006</v>
      </c>
      <c r="S513" s="80" t="n">
        <v>0.767636222898017</v>
      </c>
      <c r="T513" s="80" t="n">
        <v>0.0946215285270006</v>
      </c>
      <c r="U513" s="80" t="n">
        <v>0.767636222898017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3103462068085</v>
      </c>
      <c r="L515" s="78" t="n">
        <v>0</v>
      </c>
      <c r="M515" s="79" t="n">
        <v>-2.03103462068085</v>
      </c>
      <c r="N515" s="77" t="n">
        <v>0</v>
      </c>
      <c r="O515" s="78" t="n">
        <v>0.0773362186716061</v>
      </c>
      <c r="P515" s="78" t="n">
        <v>0</v>
      </c>
      <c r="Q515" s="79" t="n">
        <v>0.0773362186716061</v>
      </c>
      <c r="R515" s="80" t="n">
        <v>0.304029194928385</v>
      </c>
      <c r="S515" s="80" t="n">
        <v>1.09548804027927</v>
      </c>
      <c r="T515" s="80" t="n">
        <v>0.304029194928385</v>
      </c>
      <c r="U515" s="80" t="n">
        <v>1.09548804027927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6</v>
      </c>
      <c r="B518" s="74" t="n">
        <v>0.0109494</v>
      </c>
      <c r="C518" s="74" t="n">
        <v>0.0009963954</v>
      </c>
      <c r="D518" s="74"/>
      <c r="E518" s="20" t="n">
        <v>0.0109494</v>
      </c>
      <c r="F518" s="75" t="n">
        <v>180.3342954</v>
      </c>
      <c r="G518" s="75" t="n">
        <v>3606.685908</v>
      </c>
      <c r="H518" s="75" t="n">
        <v>34.6533579</v>
      </c>
      <c r="I518" s="76" t="n">
        <v>693.067158</v>
      </c>
      <c r="J518" s="77" t="n">
        <v>-0.143456499733423</v>
      </c>
      <c r="K518" s="78" t="n">
        <v>-1.06445374359138</v>
      </c>
      <c r="L518" s="78" t="n">
        <v>-0.143456499733423</v>
      </c>
      <c r="M518" s="79" t="n">
        <v>-1.06445374359138</v>
      </c>
      <c r="N518" s="77" t="n">
        <v>0.0781982292925262</v>
      </c>
      <c r="O518" s="78" t="n">
        <v>0.580234412991562</v>
      </c>
      <c r="P518" s="78" t="n">
        <v>0.0781982292925262</v>
      </c>
      <c r="Q518" s="79" t="n">
        <v>0.580234412991562</v>
      </c>
      <c r="R518" s="80" t="n">
        <v>0.478383533090748</v>
      </c>
      <c r="S518" s="80" t="n">
        <v>2.46525829798815</v>
      </c>
      <c r="T518" s="80" t="n">
        <v>0.478383533090748</v>
      </c>
      <c r="U518" s="80" t="n">
        <v>2.46525829798815</v>
      </c>
    </row>
    <row r="519" customFormat="false" ht="15" hidden="false" customHeight="false" outlineLevel="0" collapsed="false">
      <c r="A519" s="73" t="s">
        <v>95</v>
      </c>
      <c r="B519" s="74" t="n">
        <v>0.1421222656</v>
      </c>
      <c r="C519" s="74" t="n">
        <v>0.0129331261696</v>
      </c>
      <c r="D519" s="74"/>
      <c r="E519" s="20" t="n">
        <v>0.1421222656</v>
      </c>
      <c r="F519" s="75" t="n">
        <v>317.5417784</v>
      </c>
      <c r="G519" s="75" t="n">
        <v>6350.835568</v>
      </c>
      <c r="H519" s="75" t="n">
        <v>76.16424032</v>
      </c>
      <c r="I519" s="76" t="n">
        <v>1523.2848064</v>
      </c>
      <c r="J519" s="77" t="n">
        <v>0.0574368049412776</v>
      </c>
      <c r="K519" s="78" t="n">
        <v>0.370762953139573</v>
      </c>
      <c r="L519" s="78" t="n">
        <v>0.0574368049412776</v>
      </c>
      <c r="M519" s="79" t="n">
        <v>0.370762953139573</v>
      </c>
      <c r="N519" s="77" t="n">
        <v>0.131219041842681</v>
      </c>
      <c r="O519" s="78" t="n">
        <v>0.847038053587377</v>
      </c>
      <c r="P519" s="78" t="n">
        <v>0.131219041842681</v>
      </c>
      <c r="Q519" s="79" t="n">
        <v>0.847038053587377</v>
      </c>
      <c r="R519" s="80" t="n">
        <v>1.61235957102413</v>
      </c>
      <c r="S519" s="80" t="n">
        <v>7.55647950343765</v>
      </c>
      <c r="T519" s="80" t="n">
        <v>1.61235957102413</v>
      </c>
      <c r="U519" s="80" t="n">
        <v>7.55647950343765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456608</v>
      </c>
      <c r="I521" s="76" t="n">
        <v>38.022688</v>
      </c>
      <c r="J521" s="77" t="n">
        <v>0</v>
      </c>
      <c r="K521" s="78" t="n">
        <v>-8.48949384666792</v>
      </c>
      <c r="L521" s="78" t="n">
        <v>0</v>
      </c>
      <c r="M521" s="79" t="n">
        <v>-8.48949384666792</v>
      </c>
      <c r="N521" s="77" t="n">
        <v>0</v>
      </c>
      <c r="O521" s="78" t="n">
        <v>-0.268568183272599</v>
      </c>
      <c r="P521" s="78" t="n">
        <v>0</v>
      </c>
      <c r="Q521" s="79" t="n">
        <v>-0.268568183272599</v>
      </c>
      <c r="R521" s="80" t="n">
        <v>0.0946215285270006</v>
      </c>
      <c r="S521" s="80" t="n">
        <v>0.767636222898017</v>
      </c>
      <c r="T521" s="80" t="n">
        <v>0.0946215285270006</v>
      </c>
      <c r="U521" s="80" t="n">
        <v>0.767636222898017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6</v>
      </c>
      <c r="B525" s="74" t="n">
        <v>0.01093554</v>
      </c>
      <c r="C525" s="74" t="n">
        <v>0.00099513414</v>
      </c>
      <c r="D525" s="74"/>
      <c r="E525" s="20" t="n">
        <v>0.01093554</v>
      </c>
      <c r="F525" s="75" t="n">
        <v>180.10602414</v>
      </c>
      <c r="G525" s="75" t="n">
        <v>3602.1204828</v>
      </c>
      <c r="H525" s="75" t="n">
        <v>34.60949289</v>
      </c>
      <c r="I525" s="76" t="n">
        <v>692.1898578</v>
      </c>
      <c r="J525" s="77" t="n">
        <v>-0.143456499733423</v>
      </c>
      <c r="K525" s="78" t="n">
        <v>-1.06445374359138</v>
      </c>
      <c r="L525" s="78" t="n">
        <v>-0.143456499733423</v>
      </c>
      <c r="M525" s="79" t="n">
        <v>-1.06445374359138</v>
      </c>
      <c r="N525" s="77" t="n">
        <v>0.0781982292925262</v>
      </c>
      <c r="O525" s="78" t="n">
        <v>0.580234412991562</v>
      </c>
      <c r="P525" s="78" t="n">
        <v>0.0781982292925262</v>
      </c>
      <c r="Q525" s="79" t="n">
        <v>0.580234412991562</v>
      </c>
      <c r="R525" s="80" t="n">
        <v>0.478383533090749</v>
      </c>
      <c r="S525" s="80" t="n">
        <v>2.46525829798815</v>
      </c>
      <c r="T525" s="80" t="n">
        <v>0.478383533090749</v>
      </c>
      <c r="U525" s="80" t="n">
        <v>2.46525829798815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3.456608</v>
      </c>
      <c r="I526" s="76" t="n">
        <v>38.022688</v>
      </c>
      <c r="J526" s="77" t="n">
        <v>0</v>
      </c>
      <c r="K526" s="78" t="n">
        <v>-8.48949384666792</v>
      </c>
      <c r="L526" s="78" t="n">
        <v>0</v>
      </c>
      <c r="M526" s="79" t="n">
        <v>-8.48949384666792</v>
      </c>
      <c r="N526" s="77" t="n">
        <v>0</v>
      </c>
      <c r="O526" s="78" t="n">
        <v>-0.268568183272599</v>
      </c>
      <c r="P526" s="78" t="n">
        <v>0</v>
      </c>
      <c r="Q526" s="79" t="n">
        <v>-0.268568183272599</v>
      </c>
      <c r="R526" s="80" t="n">
        <v>0.0946215285270006</v>
      </c>
      <c r="S526" s="80" t="n">
        <v>0.767636222898017</v>
      </c>
      <c r="T526" s="80" t="n">
        <v>0.0946215285270006</v>
      </c>
      <c r="U526" s="80" t="n">
        <v>0.767636222898017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5</v>
      </c>
      <c r="B528" s="74" t="n">
        <v>0.0217851648</v>
      </c>
      <c r="C528" s="74" t="n">
        <v>0.0019824499968</v>
      </c>
      <c r="D528" s="74"/>
      <c r="E528" s="20" t="n">
        <v>0.0217851648</v>
      </c>
      <c r="F528" s="75" t="n">
        <v>48.6742872</v>
      </c>
      <c r="G528" s="75" t="n">
        <v>973.485744</v>
      </c>
      <c r="H528" s="75" t="n">
        <v>11.67481056</v>
      </c>
      <c r="I528" s="76" t="n">
        <v>233.4962112</v>
      </c>
      <c r="J528" s="77" t="n">
        <v>0.0574368049412776</v>
      </c>
      <c r="K528" s="78" t="n">
        <v>0.370762953139573</v>
      </c>
      <c r="L528" s="78" t="n">
        <v>0.0574368049412776</v>
      </c>
      <c r="M528" s="79" t="n">
        <v>0.370762953139573</v>
      </c>
      <c r="N528" s="77" t="n">
        <v>0.131219041842681</v>
      </c>
      <c r="O528" s="78" t="n">
        <v>0.847038053587377</v>
      </c>
      <c r="P528" s="78" t="n">
        <v>0.131219041842681</v>
      </c>
      <c r="Q528" s="79" t="n">
        <v>0.847038053587377</v>
      </c>
      <c r="R528" s="80" t="n">
        <v>1.61235957102413</v>
      </c>
      <c r="S528" s="80" t="n">
        <v>7.55647950343765</v>
      </c>
      <c r="T528" s="80" t="n">
        <v>1.61235957102413</v>
      </c>
      <c r="U528" s="80" t="n">
        <v>7.55647950343765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48949384666792</v>
      </c>
      <c r="L529" s="78" t="n">
        <v>0</v>
      </c>
      <c r="M529" s="79" t="n">
        <v>-8.48949384666792</v>
      </c>
      <c r="N529" s="77" t="n">
        <v>0</v>
      </c>
      <c r="O529" s="78" t="n">
        <v>-0.268568183272599</v>
      </c>
      <c r="P529" s="78" t="n">
        <v>0</v>
      </c>
      <c r="Q529" s="79" t="n">
        <v>-0.268568183272599</v>
      </c>
      <c r="R529" s="80" t="n">
        <v>0.0946215285270006</v>
      </c>
      <c r="S529" s="80" t="n">
        <v>0.767636222898017</v>
      </c>
      <c r="T529" s="80" t="n">
        <v>0.0946215285270006</v>
      </c>
      <c r="U529" s="80" t="n">
        <v>0.767636222898017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48949384666792</v>
      </c>
      <c r="L531" s="78" t="n">
        <v>0</v>
      </c>
      <c r="M531" s="79" t="n">
        <v>-8.48949384666792</v>
      </c>
      <c r="N531" s="77" t="n">
        <v>0</v>
      </c>
      <c r="O531" s="78" t="n">
        <v>-0.268568183272599</v>
      </c>
      <c r="P531" s="78" t="n">
        <v>0</v>
      </c>
      <c r="Q531" s="79" t="n">
        <v>-0.268568183272599</v>
      </c>
      <c r="R531" s="80" t="n">
        <v>0.0946215285270006</v>
      </c>
      <c r="S531" s="80" t="n">
        <v>0.767636222898017</v>
      </c>
      <c r="T531" s="80" t="n">
        <v>0.0946215285270006</v>
      </c>
      <c r="U531" s="80" t="n">
        <v>0.767636222898017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3103462068085</v>
      </c>
      <c r="L536" s="78" t="n">
        <v>0</v>
      </c>
      <c r="M536" s="79" t="n">
        <v>-2.03103462068085</v>
      </c>
      <c r="N536" s="77" t="n">
        <v>0</v>
      </c>
      <c r="O536" s="78" t="n">
        <v>0.0773362186716061</v>
      </c>
      <c r="P536" s="78" t="n">
        <v>0</v>
      </c>
      <c r="Q536" s="79" t="n">
        <v>0.0773362186716061</v>
      </c>
      <c r="R536" s="80" t="n">
        <v>0.304029194928385</v>
      </c>
      <c r="S536" s="80" t="n">
        <v>1.09548804027927</v>
      </c>
      <c r="T536" s="80" t="n">
        <v>0.304029194928385</v>
      </c>
      <c r="U536" s="80" t="n">
        <v>1.09548804027927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48949384666792</v>
      </c>
      <c r="L538" s="78" t="n">
        <v>0</v>
      </c>
      <c r="M538" s="79" t="n">
        <v>-8.48949384666792</v>
      </c>
      <c r="N538" s="77" t="n">
        <v>0</v>
      </c>
      <c r="O538" s="78" t="n">
        <v>-0.268568183272599</v>
      </c>
      <c r="P538" s="78" t="n">
        <v>0</v>
      </c>
      <c r="Q538" s="79" t="n">
        <v>-0.268568183272599</v>
      </c>
      <c r="R538" s="80" t="n">
        <v>0.0946215285270006</v>
      </c>
      <c r="S538" s="80" t="n">
        <v>0.767636222898017</v>
      </c>
      <c r="T538" s="80" t="n">
        <v>0.0946215285270006</v>
      </c>
      <c r="U538" s="80" t="n">
        <v>0.767636222898017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2.03103462068085</v>
      </c>
      <c r="N541" s="77" t="n">
        <v>0</v>
      </c>
      <c r="O541" s="78" t="n">
        <v>0.0773362186716061</v>
      </c>
      <c r="P541" s="78" t="n">
        <v>0</v>
      </c>
      <c r="Q541" s="79" t="n">
        <v>0.0773362186716061</v>
      </c>
      <c r="R541" s="80" t="n">
        <v>0.304029194928385</v>
      </c>
      <c r="S541" s="80" t="n">
        <v>1.09548804027927</v>
      </c>
      <c r="T541" s="80" t="n">
        <v>0.304029194928385</v>
      </c>
      <c r="U541" s="80" t="n">
        <v>1.09548804027927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48949384666792</v>
      </c>
      <c r="L542" s="78" t="n">
        <v>0</v>
      </c>
      <c r="M542" s="79" t="n">
        <v>-8.48949384666792</v>
      </c>
      <c r="N542" s="77" t="n">
        <v>0</v>
      </c>
      <c r="O542" s="78" t="n">
        <v>-0.268568183272599</v>
      </c>
      <c r="P542" s="78" t="n">
        <v>0</v>
      </c>
      <c r="Q542" s="79" t="n">
        <v>-0.268568183272599</v>
      </c>
      <c r="R542" s="80" t="n">
        <v>0.0946215285270006</v>
      </c>
      <c r="S542" s="80" t="n">
        <v>0.767636222898017</v>
      </c>
      <c r="T542" s="80" t="n">
        <v>0.0946215285270006</v>
      </c>
      <c r="U542" s="80" t="n">
        <v>0.767636222898017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5.66280974</v>
      </c>
      <c r="I543" s="76" t="n">
        <v>313.2561948</v>
      </c>
      <c r="J543" s="77" t="n">
        <v>0</v>
      </c>
      <c r="K543" s="78" t="n">
        <v>-0.730825100178642</v>
      </c>
      <c r="L543" s="78" t="n">
        <v>0</v>
      </c>
      <c r="M543" s="79" t="n">
        <v>-0.730825100178642</v>
      </c>
      <c r="N543" s="77" t="n">
        <v>0</v>
      </c>
      <c r="O543" s="78" t="n">
        <v>-0.170295358463088</v>
      </c>
      <c r="P543" s="78" t="n">
        <v>0</v>
      </c>
      <c r="Q543" s="79" t="n">
        <v>-0.170295358463088</v>
      </c>
      <c r="R543" s="80" t="n">
        <v>0.598095040861338</v>
      </c>
      <c r="S543" s="80" t="n">
        <v>0.864616418721626</v>
      </c>
      <c r="T543" s="80" t="n">
        <v>0.598095040861338</v>
      </c>
      <c r="U543" s="80" t="n">
        <v>0.864616418721626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5.66280974</v>
      </c>
      <c r="I544" s="76" t="n">
        <v>313.2561948</v>
      </c>
      <c r="J544" s="77" t="n">
        <v>0</v>
      </c>
      <c r="K544" s="78" t="n">
        <v>-0.730825100178642</v>
      </c>
      <c r="L544" s="78" t="n">
        <v>0</v>
      </c>
      <c r="M544" s="79" t="n">
        <v>-0.730825100178642</v>
      </c>
      <c r="N544" s="77" t="n">
        <v>0</v>
      </c>
      <c r="O544" s="78" t="n">
        <v>-0.170295358463088</v>
      </c>
      <c r="P544" s="78" t="n">
        <v>0</v>
      </c>
      <c r="Q544" s="79" t="n">
        <v>-0.170295358463088</v>
      </c>
      <c r="R544" s="80" t="n">
        <v>0.598095040861338</v>
      </c>
      <c r="S544" s="80" t="n">
        <v>0.864616418721626</v>
      </c>
      <c r="T544" s="80" t="n">
        <v>0.598095040861338</v>
      </c>
      <c r="U544" s="80" t="n">
        <v>0.864616418721626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48949384666792</v>
      </c>
      <c r="L545" s="78" t="n">
        <v>0</v>
      </c>
      <c r="M545" s="79" t="n">
        <v>-8.48949384666792</v>
      </c>
      <c r="N545" s="77" t="n">
        <v>0</v>
      </c>
      <c r="O545" s="78" t="n">
        <v>-0.268568183272599</v>
      </c>
      <c r="P545" s="78" t="n">
        <v>0</v>
      </c>
      <c r="Q545" s="79" t="n">
        <v>-0.268568183272599</v>
      </c>
      <c r="R545" s="80" t="n">
        <v>0.0946215285270006</v>
      </c>
      <c r="S545" s="80" t="n">
        <v>0.767636222898017</v>
      </c>
      <c r="T545" s="80" t="n">
        <v>0.0946215285270006</v>
      </c>
      <c r="U545" s="80" t="n">
        <v>0.767636222898017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48949384666792</v>
      </c>
      <c r="L546" s="78" t="n">
        <v>0</v>
      </c>
      <c r="M546" s="79" t="n">
        <v>-8.48949384666792</v>
      </c>
      <c r="N546" s="77" t="n">
        <v>0</v>
      </c>
      <c r="O546" s="78" t="n">
        <v>-0.268568183272599</v>
      </c>
      <c r="P546" s="78" t="n">
        <v>0</v>
      </c>
      <c r="Q546" s="79" t="n">
        <v>-0.268568183272599</v>
      </c>
      <c r="R546" s="80" t="n">
        <v>0.0946215285270006</v>
      </c>
      <c r="S546" s="80" t="n">
        <v>0.767636222898017</v>
      </c>
      <c r="T546" s="80" t="n">
        <v>0.0946215285270006</v>
      </c>
      <c r="U546" s="80" t="n">
        <v>0.767636222898017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48949384666792</v>
      </c>
      <c r="L547" s="78" t="n">
        <v>0</v>
      </c>
      <c r="M547" s="79" t="n">
        <v>-8.48949384666792</v>
      </c>
      <c r="N547" s="77" t="n">
        <v>0</v>
      </c>
      <c r="O547" s="78" t="n">
        <v>-0.268568183272599</v>
      </c>
      <c r="P547" s="78" t="n">
        <v>0</v>
      </c>
      <c r="Q547" s="79" t="n">
        <v>-0.268568183272599</v>
      </c>
      <c r="R547" s="80" t="n">
        <v>0.0946215285270006</v>
      </c>
      <c r="S547" s="80" t="n">
        <v>0.767636222898017</v>
      </c>
      <c r="T547" s="80" t="n">
        <v>0.0946215285270006</v>
      </c>
      <c r="U547" s="80" t="n">
        <v>0.767636222898017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3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15.66280974</v>
      </c>
      <c r="I549" s="76" t="n">
        <v>313.2561948</v>
      </c>
      <c r="J549" s="77" t="n">
        <v>0</v>
      </c>
      <c r="K549" s="78" t="n">
        <v>-0.730825100178642</v>
      </c>
      <c r="L549" s="78" t="n">
        <v>0</v>
      </c>
      <c r="M549" s="79" t="n">
        <v>-0.730825100178642</v>
      </c>
      <c r="N549" s="77" t="n">
        <v>0</v>
      </c>
      <c r="O549" s="78" t="n">
        <v>-0.170295358463088</v>
      </c>
      <c r="P549" s="78" t="n">
        <v>0</v>
      </c>
      <c r="Q549" s="79" t="n">
        <v>-0.170295358463088</v>
      </c>
      <c r="R549" s="80" t="n">
        <v>0.598095040861338</v>
      </c>
      <c r="S549" s="80" t="n">
        <v>0.864616418721626</v>
      </c>
      <c r="T549" s="80" t="n">
        <v>0.598095040861338</v>
      </c>
      <c r="U549" s="80" t="n">
        <v>0.864616418721626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8949384666792</v>
      </c>
      <c r="L550" s="78" t="n">
        <v>0</v>
      </c>
      <c r="M550" s="79" t="n">
        <v>-8.48949384666792</v>
      </c>
      <c r="N550" s="77" t="n">
        <v>0</v>
      </c>
      <c r="O550" s="78" t="n">
        <v>-0.268568183272599</v>
      </c>
      <c r="P550" s="78" t="n">
        <v>0</v>
      </c>
      <c r="Q550" s="79" t="n">
        <v>-0.268568183272599</v>
      </c>
      <c r="R550" s="80" t="n">
        <v>0.0946215285270006</v>
      </c>
      <c r="S550" s="80" t="n">
        <v>0.767636222898017</v>
      </c>
      <c r="T550" s="80" t="n">
        <v>0.0946215285270006</v>
      </c>
      <c r="U550" s="80" t="n">
        <v>0.767636222898017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48949384666792</v>
      </c>
      <c r="L551" s="78" t="n">
        <v>0</v>
      </c>
      <c r="M551" s="79" t="n">
        <v>-8.48949384666792</v>
      </c>
      <c r="N551" s="77" t="n">
        <v>0</v>
      </c>
      <c r="O551" s="78" t="n">
        <v>-0.268568183272599</v>
      </c>
      <c r="P551" s="78" t="n">
        <v>0</v>
      </c>
      <c r="Q551" s="79" t="n">
        <v>-0.268568183272599</v>
      </c>
      <c r="R551" s="80" t="n">
        <v>0.0946215285270006</v>
      </c>
      <c r="S551" s="80" t="n">
        <v>0.767636222898017</v>
      </c>
      <c r="T551" s="80" t="n">
        <v>0.0946215285270006</v>
      </c>
      <c r="U551" s="80" t="n">
        <v>0.767636222898017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3.456608</v>
      </c>
      <c r="I552" s="76" t="n">
        <v>38.022688</v>
      </c>
      <c r="J552" s="77" t="n">
        <v>0</v>
      </c>
      <c r="K552" s="78" t="n">
        <v>-8.48949384666792</v>
      </c>
      <c r="L552" s="78" t="n">
        <v>0</v>
      </c>
      <c r="M552" s="79" t="n">
        <v>-8.48949384666792</v>
      </c>
      <c r="N552" s="77" t="n">
        <v>0</v>
      </c>
      <c r="O552" s="78" t="n">
        <v>-0.268568183272599</v>
      </c>
      <c r="P552" s="78" t="n">
        <v>0</v>
      </c>
      <c r="Q552" s="79" t="n">
        <v>-0.268568183272599</v>
      </c>
      <c r="R552" s="80" t="n">
        <v>0.0946215285270006</v>
      </c>
      <c r="S552" s="80" t="n">
        <v>0.767636222898017</v>
      </c>
      <c r="T552" s="80" t="n">
        <v>0.0946215285270006</v>
      </c>
      <c r="U552" s="80" t="n">
        <v>0.767636222898017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2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3103462068085</v>
      </c>
      <c r="L559" s="78" t="n">
        <v>0</v>
      </c>
      <c r="M559" s="79" t="n">
        <v>-2.03103462068085</v>
      </c>
      <c r="N559" s="77" t="n">
        <v>0</v>
      </c>
      <c r="O559" s="78" t="n">
        <v>0.0773362186716061</v>
      </c>
      <c r="P559" s="78" t="n">
        <v>0</v>
      </c>
      <c r="Q559" s="79" t="n">
        <v>0.0773362186716061</v>
      </c>
      <c r="R559" s="80" t="n">
        <v>0.304029194928385</v>
      </c>
      <c r="S559" s="80" t="n">
        <v>1.09548804027927</v>
      </c>
      <c r="T559" s="80" t="n">
        <v>0.304029194928385</v>
      </c>
      <c r="U559" s="80" t="n">
        <v>1.09548804027927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2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48949384666792</v>
      </c>
      <c r="L574" s="78" t="n">
        <v>0</v>
      </c>
      <c r="M574" s="79" t="n">
        <v>-8.48949384666792</v>
      </c>
      <c r="N574" s="77" t="n">
        <v>0</v>
      </c>
      <c r="O574" s="78" t="n">
        <v>-0.268568183272599</v>
      </c>
      <c r="P574" s="78" t="n">
        <v>0</v>
      </c>
      <c r="Q574" s="79" t="n">
        <v>-0.268568183272599</v>
      </c>
      <c r="R574" s="80" t="n">
        <v>0.0946215285270006</v>
      </c>
      <c r="S574" s="80" t="n">
        <v>0.767636222898017</v>
      </c>
      <c r="T574" s="80" t="n">
        <v>0.0946215285270006</v>
      </c>
      <c r="U574" s="80" t="n">
        <v>0.767636222898017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8949384666792</v>
      </c>
      <c r="L577" s="78" t="n">
        <v>0</v>
      </c>
      <c r="M577" s="79" t="n">
        <v>-8.48949384666792</v>
      </c>
      <c r="N577" s="77" t="n">
        <v>0</v>
      </c>
      <c r="O577" s="78" t="n">
        <v>-0.268568183272599</v>
      </c>
      <c r="P577" s="78" t="n">
        <v>0</v>
      </c>
      <c r="Q577" s="79" t="n">
        <v>-0.268568183272599</v>
      </c>
      <c r="R577" s="80" t="n">
        <v>0.0946215285270006</v>
      </c>
      <c r="S577" s="80" t="n">
        <v>0.767636222898017</v>
      </c>
      <c r="T577" s="80" t="n">
        <v>0.0946215285270006</v>
      </c>
      <c r="U577" s="80" t="n">
        <v>0.76763622289801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8949384666792</v>
      </c>
      <c r="L578" s="78" t="n">
        <v>0</v>
      </c>
      <c r="M578" s="79" t="n">
        <v>-8.48949384666792</v>
      </c>
      <c r="N578" s="77" t="n">
        <v>0</v>
      </c>
      <c r="O578" s="78" t="n">
        <v>-0.268568183272599</v>
      </c>
      <c r="P578" s="78" t="n">
        <v>0</v>
      </c>
      <c r="Q578" s="79" t="n">
        <v>-0.268568183272599</v>
      </c>
      <c r="R578" s="80" t="n">
        <v>0.0946215285270006</v>
      </c>
      <c r="S578" s="80" t="n">
        <v>0.767636222898017</v>
      </c>
      <c r="T578" s="80" t="n">
        <v>0.0946215285270006</v>
      </c>
      <c r="U578" s="80" t="n">
        <v>0.767636222898017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8949384666792</v>
      </c>
      <c r="L579" s="78" t="n">
        <v>0</v>
      </c>
      <c r="M579" s="79" t="n">
        <v>-8.48949384666792</v>
      </c>
      <c r="N579" s="77" t="n">
        <v>0</v>
      </c>
      <c r="O579" s="78" t="n">
        <v>-0.268568183272599</v>
      </c>
      <c r="P579" s="78" t="n">
        <v>0</v>
      </c>
      <c r="Q579" s="79" t="n">
        <v>-0.268568183272599</v>
      </c>
      <c r="R579" s="80" t="n">
        <v>0.0946215285270006</v>
      </c>
      <c r="S579" s="80" t="n">
        <v>0.767636222898017</v>
      </c>
      <c r="T579" s="80" t="n">
        <v>0.0946215285270006</v>
      </c>
      <c r="U579" s="80" t="n">
        <v>0.767636222898017</v>
      </c>
    </row>
    <row r="580" customFormat="false" ht="15" hidden="false" customHeight="false" outlineLevel="0" collapsed="false">
      <c r="A580" s="73" t="s">
        <v>95</v>
      </c>
      <c r="B580" s="74" t="n">
        <v>0.0648368</v>
      </c>
      <c r="C580" s="74" t="n">
        <v>0.0059001488</v>
      </c>
      <c r="D580" s="74"/>
      <c r="E580" s="20" t="n">
        <v>0.0648368</v>
      </c>
      <c r="F580" s="75" t="n">
        <v>144.86395</v>
      </c>
      <c r="G580" s="75" t="n">
        <v>2897.279</v>
      </c>
      <c r="H580" s="75" t="n">
        <v>34.74646</v>
      </c>
      <c r="I580" s="76" t="n">
        <v>694.9292</v>
      </c>
      <c r="J580" s="77" t="n">
        <v>0.0574368049412776</v>
      </c>
      <c r="K580" s="78" t="n">
        <v>0.370762953139573</v>
      </c>
      <c r="L580" s="78" t="n">
        <v>0.0574368049412776</v>
      </c>
      <c r="M580" s="79" t="n">
        <v>0.370762953139573</v>
      </c>
      <c r="N580" s="77" t="n">
        <v>0.131219041842681</v>
      </c>
      <c r="O580" s="78" t="n">
        <v>0.847038053587377</v>
      </c>
      <c r="P580" s="78" t="n">
        <v>0.131219041842681</v>
      </c>
      <c r="Q580" s="79" t="n">
        <v>0.847038053587377</v>
      </c>
      <c r="R580" s="80" t="n">
        <v>1.61235957102413</v>
      </c>
      <c r="S580" s="80" t="n">
        <v>7.55647950343765</v>
      </c>
      <c r="T580" s="80" t="n">
        <v>1.61235957102413</v>
      </c>
      <c r="U580" s="80" t="n">
        <v>7.55647950343765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456608</v>
      </c>
      <c r="I581" s="76" t="n">
        <v>38.022688</v>
      </c>
      <c r="J581" s="77" t="n">
        <v>0</v>
      </c>
      <c r="K581" s="78" t="n">
        <v>-8.48949384666792</v>
      </c>
      <c r="L581" s="78" t="n">
        <v>0</v>
      </c>
      <c r="M581" s="79" t="n">
        <v>-8.48949384666792</v>
      </c>
      <c r="N581" s="77" t="n">
        <v>0</v>
      </c>
      <c r="O581" s="78" t="n">
        <v>-0.268568183272599</v>
      </c>
      <c r="P581" s="78" t="n">
        <v>0</v>
      </c>
      <c r="Q581" s="79" t="n">
        <v>-0.268568183272599</v>
      </c>
      <c r="R581" s="80" t="n">
        <v>0.0946215285270006</v>
      </c>
      <c r="S581" s="80" t="n">
        <v>0.767636222898017</v>
      </c>
      <c r="T581" s="80" t="n">
        <v>0.0946215285270006</v>
      </c>
      <c r="U581" s="80" t="n">
        <v>0.767636222898017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48949384666792</v>
      </c>
      <c r="L583" s="78" t="n">
        <v>0</v>
      </c>
      <c r="M583" s="79" t="n">
        <v>-8.48949384666792</v>
      </c>
      <c r="N583" s="77" t="n">
        <v>0</v>
      </c>
      <c r="O583" s="78" t="n">
        <v>-0.268568183272599</v>
      </c>
      <c r="P583" s="78" t="n">
        <v>0</v>
      </c>
      <c r="Q583" s="79" t="n">
        <v>-0.268568183272599</v>
      </c>
      <c r="R583" s="80" t="n">
        <v>0.0946215285270006</v>
      </c>
      <c r="S583" s="80" t="n">
        <v>0.767636222898017</v>
      </c>
      <c r="T583" s="80" t="n">
        <v>0.0946215285270006</v>
      </c>
      <c r="U583" s="80" t="n">
        <v>0.767636222898017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48949384666792</v>
      </c>
      <c r="L586" s="78" t="n">
        <v>0</v>
      </c>
      <c r="M586" s="79" t="n">
        <v>-8.48949384666792</v>
      </c>
      <c r="N586" s="77" t="n">
        <v>0</v>
      </c>
      <c r="O586" s="78" t="n">
        <v>-0.268568183272599</v>
      </c>
      <c r="P586" s="78" t="n">
        <v>0</v>
      </c>
      <c r="Q586" s="79" t="n">
        <v>-0.268568183272599</v>
      </c>
      <c r="R586" s="80" t="n">
        <v>0.0946215285270006</v>
      </c>
      <c r="S586" s="80" t="n">
        <v>0.767636222898017</v>
      </c>
      <c r="T586" s="80" t="n">
        <v>0.0946215285270006</v>
      </c>
      <c r="U586" s="80" t="n">
        <v>0.767636222898017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3.456608</v>
      </c>
      <c r="I590" s="76" t="n">
        <v>38.022688</v>
      </c>
      <c r="J590" s="77" t="n">
        <v>0</v>
      </c>
      <c r="K590" s="78" t="n">
        <v>-8.48949384666792</v>
      </c>
      <c r="L590" s="78" t="n">
        <v>0</v>
      </c>
      <c r="M590" s="79" t="n">
        <v>-8.48949384666792</v>
      </c>
      <c r="N590" s="77" t="n">
        <v>0</v>
      </c>
      <c r="O590" s="78" t="n">
        <v>-0.268568183272599</v>
      </c>
      <c r="P590" s="78" t="n">
        <v>0</v>
      </c>
      <c r="Q590" s="79" t="n">
        <v>-0.268568183272599</v>
      </c>
      <c r="R590" s="80" t="n">
        <v>0.0946215285270006</v>
      </c>
      <c r="S590" s="80" t="n">
        <v>0.767636222898017</v>
      </c>
      <c r="T590" s="80" t="n">
        <v>0.0946215285270006</v>
      </c>
      <c r="U590" s="80" t="n">
        <v>0.767636222898017</v>
      </c>
    </row>
    <row r="591" customFormat="false" ht="15" hidden="false" customHeight="false" outlineLevel="0" collapsed="false">
      <c r="A591" s="73" t="s">
        <v>96</v>
      </c>
      <c r="B591" s="74" t="n">
        <v>0.004851</v>
      </c>
      <c r="C591" s="74" t="n">
        <v>0.000441441</v>
      </c>
      <c r="D591" s="74"/>
      <c r="E591" s="20" t="n">
        <v>0.004851</v>
      </c>
      <c r="F591" s="75" t="n">
        <v>79.894941</v>
      </c>
      <c r="G591" s="75" t="n">
        <v>1597.89882</v>
      </c>
      <c r="H591" s="75" t="n">
        <v>15.3527535</v>
      </c>
      <c r="I591" s="76" t="n">
        <v>307.05507</v>
      </c>
      <c r="J591" s="77" t="n">
        <v>-0.143456499733423</v>
      </c>
      <c r="K591" s="78" t="n">
        <v>-1.06445374359138</v>
      </c>
      <c r="L591" s="78" t="n">
        <v>-0.143456499733423</v>
      </c>
      <c r="M591" s="79" t="n">
        <v>-1.06445374359138</v>
      </c>
      <c r="N591" s="77" t="n">
        <v>0.0781982292925262</v>
      </c>
      <c r="O591" s="78" t="n">
        <v>0.580234412991562</v>
      </c>
      <c r="P591" s="78" t="n">
        <v>0.0781982292925262</v>
      </c>
      <c r="Q591" s="79" t="n">
        <v>0.580234412991562</v>
      </c>
      <c r="R591" s="80" t="n">
        <v>0.478383533090749</v>
      </c>
      <c r="S591" s="80" t="n">
        <v>2.46525829798815</v>
      </c>
      <c r="T591" s="80" t="n">
        <v>0.478383533090749</v>
      </c>
      <c r="U591" s="80" t="n">
        <v>2.46525829798815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6</v>
      </c>
      <c r="B593" s="74" t="n">
        <v>0.00814968</v>
      </c>
      <c r="C593" s="74" t="n">
        <v>0.00074162088</v>
      </c>
      <c r="D593" s="74"/>
      <c r="E593" s="20" t="n">
        <v>0.00814968</v>
      </c>
      <c r="F593" s="75" t="n">
        <v>134.22350088</v>
      </c>
      <c r="G593" s="75" t="n">
        <v>2684.4700176</v>
      </c>
      <c r="H593" s="75" t="n">
        <v>25.79262588</v>
      </c>
      <c r="I593" s="76" t="n">
        <v>515.8525176</v>
      </c>
      <c r="J593" s="77" t="n">
        <v>-0.143456499733423</v>
      </c>
      <c r="K593" s="78" t="n">
        <v>-1.06445374359138</v>
      </c>
      <c r="L593" s="78" t="n">
        <v>-0.143456499733423</v>
      </c>
      <c r="M593" s="79" t="n">
        <v>-1.06445374359138</v>
      </c>
      <c r="N593" s="77" t="n">
        <v>0.0781982292925262</v>
      </c>
      <c r="O593" s="78" t="n">
        <v>0.580234412991562</v>
      </c>
      <c r="P593" s="78" t="n">
        <v>0.0781982292925262</v>
      </c>
      <c r="Q593" s="79" t="n">
        <v>0.580234412991562</v>
      </c>
      <c r="R593" s="80" t="n">
        <v>0.478383533090748</v>
      </c>
      <c r="S593" s="80" t="n">
        <v>2.46525829798815</v>
      </c>
      <c r="T593" s="80" t="n">
        <v>0.478383533090748</v>
      </c>
      <c r="U593" s="80" t="n">
        <v>2.46525829798815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5</v>
      </c>
      <c r="B597" s="74" t="n">
        <v>0.145234432</v>
      </c>
      <c r="C597" s="74" t="n">
        <v>0.013216333312</v>
      </c>
      <c r="D597" s="74"/>
      <c r="E597" s="20" t="n">
        <v>0.145234432</v>
      </c>
      <c r="F597" s="75" t="n">
        <v>324.495248</v>
      </c>
      <c r="G597" s="75" t="n">
        <v>6489.90496</v>
      </c>
      <c r="H597" s="75" t="n">
        <v>77.8320704</v>
      </c>
      <c r="I597" s="76" t="n">
        <v>1556.641408</v>
      </c>
      <c r="J597" s="77" t="n">
        <v>0.0574368049412776</v>
      </c>
      <c r="K597" s="78" t="n">
        <v>0.370762953139573</v>
      </c>
      <c r="L597" s="78" t="n">
        <v>0.0574368049412776</v>
      </c>
      <c r="M597" s="79" t="n">
        <v>0.370762953139573</v>
      </c>
      <c r="N597" s="77" t="n">
        <v>0.131219041842681</v>
      </c>
      <c r="O597" s="78" t="n">
        <v>0.847038053587377</v>
      </c>
      <c r="P597" s="78" t="n">
        <v>0.131219041842681</v>
      </c>
      <c r="Q597" s="79" t="n">
        <v>0.847038053587377</v>
      </c>
      <c r="R597" s="80" t="n">
        <v>1.61235957102413</v>
      </c>
      <c r="S597" s="80" t="n">
        <v>7.55647950343765</v>
      </c>
      <c r="T597" s="80" t="n">
        <v>1.61235957102413</v>
      </c>
      <c r="U597" s="80" t="n">
        <v>7.55647950343765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48949384666792</v>
      </c>
      <c r="L600" s="78" t="n">
        <v>0</v>
      </c>
      <c r="M600" s="79" t="n">
        <v>-8.48949384666792</v>
      </c>
      <c r="N600" s="77" t="n">
        <v>0</v>
      </c>
      <c r="O600" s="78" t="n">
        <v>-0.268568183272599</v>
      </c>
      <c r="P600" s="78" t="n">
        <v>0</v>
      </c>
      <c r="Q600" s="79" t="n">
        <v>-0.268568183272599</v>
      </c>
      <c r="R600" s="80" t="n">
        <v>0.0946215285270006</v>
      </c>
      <c r="S600" s="80" t="n">
        <v>0.767636222898017</v>
      </c>
      <c r="T600" s="80" t="n">
        <v>0.0946215285270006</v>
      </c>
      <c r="U600" s="80" t="n">
        <v>0.767636222898017</v>
      </c>
    </row>
    <row r="601" customFormat="false" ht="15" hidden="false" customHeight="false" outlineLevel="0" collapsed="false">
      <c r="A601" s="73" t="s">
        <v>96</v>
      </c>
      <c r="B601" s="74" t="n">
        <v>0.0082467</v>
      </c>
      <c r="C601" s="74" t="n">
        <v>0.0007504497</v>
      </c>
      <c r="D601" s="74"/>
      <c r="E601" s="20" t="n">
        <v>0.0082467</v>
      </c>
      <c r="F601" s="75" t="n">
        <v>135.8213997</v>
      </c>
      <c r="G601" s="75" t="n">
        <v>2716.427994</v>
      </c>
      <c r="H601" s="75" t="n">
        <v>26.09968095</v>
      </c>
      <c r="I601" s="76" t="n">
        <v>521.993619</v>
      </c>
      <c r="J601" s="77" t="n">
        <v>-0.143456499733423</v>
      </c>
      <c r="K601" s="78" t="n">
        <v>-1.06445374359138</v>
      </c>
      <c r="L601" s="78" t="n">
        <v>-0.143456499733423</v>
      </c>
      <c r="M601" s="79" t="n">
        <v>-1.06445374359138</v>
      </c>
      <c r="N601" s="77" t="n">
        <v>0.0781982292925262</v>
      </c>
      <c r="O601" s="78" t="n">
        <v>0.580234412991562</v>
      </c>
      <c r="P601" s="78" t="n">
        <v>0.0781982292925262</v>
      </c>
      <c r="Q601" s="79" t="n">
        <v>0.580234412991562</v>
      </c>
      <c r="R601" s="80" t="n">
        <v>0.478383533090749</v>
      </c>
      <c r="S601" s="80" t="n">
        <v>2.46525829798815</v>
      </c>
      <c r="T601" s="80" t="n">
        <v>0.478383533090749</v>
      </c>
      <c r="U601" s="80" t="n">
        <v>2.46525829798815</v>
      </c>
    </row>
    <row r="602" customFormat="false" ht="15" hidden="false" customHeight="false" outlineLevel="0" collapsed="false">
      <c r="A602" s="73" t="s">
        <v>94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1.13360576</v>
      </c>
      <c r="I602" s="76" t="n">
        <v>122.46966336</v>
      </c>
      <c r="J602" s="77" t="n">
        <v>0</v>
      </c>
      <c r="K602" s="78" t="n">
        <v>0.275033558183962</v>
      </c>
      <c r="L602" s="78" t="n">
        <v>0</v>
      </c>
      <c r="M602" s="79" t="n">
        <v>0.275033558183962</v>
      </c>
      <c r="N602" s="77" t="n">
        <v>0</v>
      </c>
      <c r="O602" s="78" t="n">
        <v>0.528401330894155</v>
      </c>
      <c r="P602" s="78" t="n">
        <v>0</v>
      </c>
      <c r="Q602" s="79" t="n">
        <v>0.528401330894155</v>
      </c>
      <c r="R602" s="80" t="n">
        <v>1.44924897582825</v>
      </c>
      <c r="S602" s="80" t="n">
        <v>2.4725277129608</v>
      </c>
      <c r="T602" s="80" t="n">
        <v>1.44924897582825</v>
      </c>
      <c r="U602" s="80" t="n">
        <v>2.4725277129608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3103462068085</v>
      </c>
      <c r="L606" s="78" t="n">
        <v>0</v>
      </c>
      <c r="M606" s="79" t="n">
        <v>-2.03103462068085</v>
      </c>
      <c r="N606" s="77" t="n">
        <v>0</v>
      </c>
      <c r="O606" s="78" t="n">
        <v>0.0773362186716061</v>
      </c>
      <c r="P606" s="78" t="n">
        <v>0</v>
      </c>
      <c r="Q606" s="79" t="n">
        <v>0.0773362186716061</v>
      </c>
      <c r="R606" s="80" t="n">
        <v>0.304029194928385</v>
      </c>
      <c r="S606" s="80" t="n">
        <v>1.09548804027927</v>
      </c>
      <c r="T606" s="80" t="n">
        <v>0.304029194928385</v>
      </c>
      <c r="U606" s="80" t="n">
        <v>1.09548804027927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3103462068085</v>
      </c>
      <c r="L607" s="78" t="n">
        <v>0</v>
      </c>
      <c r="M607" s="79" t="n">
        <v>-2.03103462068085</v>
      </c>
      <c r="N607" s="77" t="n">
        <v>0</v>
      </c>
      <c r="O607" s="78" t="n">
        <v>0.0773362186716061</v>
      </c>
      <c r="P607" s="78" t="n">
        <v>0</v>
      </c>
      <c r="Q607" s="79" t="n">
        <v>0.0773362186716061</v>
      </c>
      <c r="R607" s="80" t="n">
        <v>0.304029194928385</v>
      </c>
      <c r="S607" s="80" t="n">
        <v>1.09548804027927</v>
      </c>
      <c r="T607" s="80" t="n">
        <v>0.304029194928385</v>
      </c>
      <c r="U607" s="80" t="n">
        <v>1.09548804027927</v>
      </c>
    </row>
    <row r="608" customFormat="false" ht="15" hidden="false" customHeight="false" outlineLevel="0" collapsed="false">
      <c r="A608" s="73" t="s">
        <v>94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1.13360576</v>
      </c>
      <c r="I608" s="76" t="n">
        <v>122.46966336</v>
      </c>
      <c r="J608" s="77" t="n">
        <v>0</v>
      </c>
      <c r="K608" s="78" t="n">
        <v>0.275033558183962</v>
      </c>
      <c r="L608" s="78" t="n">
        <v>0</v>
      </c>
      <c r="M608" s="79" t="n">
        <v>0.275033558183962</v>
      </c>
      <c r="N608" s="77" t="n">
        <v>0</v>
      </c>
      <c r="O608" s="78" t="n">
        <v>0.528401330894155</v>
      </c>
      <c r="P608" s="78" t="n">
        <v>0</v>
      </c>
      <c r="Q608" s="79" t="n">
        <v>0.528401330894155</v>
      </c>
      <c r="R608" s="80" t="n">
        <v>1.44924897582825</v>
      </c>
      <c r="S608" s="80" t="n">
        <v>2.4725277129608</v>
      </c>
      <c r="T608" s="80" t="n">
        <v>1.44924897582825</v>
      </c>
      <c r="U608" s="80" t="n">
        <v>2.4725277129608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4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1.13360576</v>
      </c>
      <c r="I610" s="76" t="n">
        <v>122.46966336</v>
      </c>
      <c r="J610" s="77" t="n">
        <v>0</v>
      </c>
      <c r="K610" s="78" t="n">
        <v>0.275033558183962</v>
      </c>
      <c r="L610" s="78" t="n">
        <v>0</v>
      </c>
      <c r="M610" s="79" t="n">
        <v>0.275033558183962</v>
      </c>
      <c r="N610" s="77" t="n">
        <v>0</v>
      </c>
      <c r="O610" s="78" t="n">
        <v>0.528401330894155</v>
      </c>
      <c r="P610" s="78" t="n">
        <v>0</v>
      </c>
      <c r="Q610" s="79" t="n">
        <v>0.528401330894155</v>
      </c>
      <c r="R610" s="80" t="n">
        <v>1.44924897582825</v>
      </c>
      <c r="S610" s="80" t="n">
        <v>2.4725277129608</v>
      </c>
      <c r="T610" s="80" t="n">
        <v>1.44924897582825</v>
      </c>
      <c r="U610" s="80" t="n">
        <v>2.4725277129608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2.03103462068085</v>
      </c>
      <c r="N611" s="77" t="n">
        <v>0</v>
      </c>
      <c r="O611" s="78" t="n">
        <v>0.0773362186716061</v>
      </c>
      <c r="P611" s="78" t="n">
        <v>0</v>
      </c>
      <c r="Q611" s="79" t="n">
        <v>0.0773362186716061</v>
      </c>
      <c r="R611" s="80" t="n">
        <v>0.304029194928385</v>
      </c>
      <c r="S611" s="80" t="n">
        <v>1.09548804027927</v>
      </c>
      <c r="T611" s="80" t="n">
        <v>0.304029194928385</v>
      </c>
      <c r="U611" s="80" t="n">
        <v>1.09548804027927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48949384666792</v>
      </c>
      <c r="L613" s="78" t="n">
        <v>0</v>
      </c>
      <c r="M613" s="79" t="n">
        <v>-8.48949384666792</v>
      </c>
      <c r="N613" s="77" t="n">
        <v>0</v>
      </c>
      <c r="O613" s="78" t="n">
        <v>-0.268568183272599</v>
      </c>
      <c r="P613" s="78" t="n">
        <v>0</v>
      </c>
      <c r="Q613" s="79" t="n">
        <v>-0.268568183272599</v>
      </c>
      <c r="R613" s="80" t="n">
        <v>0.0946215285270006</v>
      </c>
      <c r="S613" s="80" t="n">
        <v>0.767636222898017</v>
      </c>
      <c r="T613" s="80" t="n">
        <v>0.0946215285270006</v>
      </c>
      <c r="U613" s="80" t="n">
        <v>0.767636222898017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8949384666792</v>
      </c>
      <c r="L616" s="78" t="n">
        <v>0</v>
      </c>
      <c r="M616" s="79" t="n">
        <v>-8.48949384666792</v>
      </c>
      <c r="N616" s="77" t="n">
        <v>0</v>
      </c>
      <c r="O616" s="78" t="n">
        <v>-0.268568183272599</v>
      </c>
      <c r="P616" s="78" t="n">
        <v>0</v>
      </c>
      <c r="Q616" s="79" t="n">
        <v>-0.268568183272599</v>
      </c>
      <c r="R616" s="80" t="n">
        <v>0.0946215285270006</v>
      </c>
      <c r="S616" s="80" t="n">
        <v>0.767636222898017</v>
      </c>
      <c r="T616" s="80" t="n">
        <v>0.0946215285270006</v>
      </c>
      <c r="U616" s="80" t="n">
        <v>0.767636222898017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48949384666792</v>
      </c>
      <c r="L617" s="78" t="n">
        <v>0</v>
      </c>
      <c r="M617" s="79" t="n">
        <v>-8.48949384666792</v>
      </c>
      <c r="N617" s="77" t="n">
        <v>0</v>
      </c>
      <c r="O617" s="78" t="n">
        <v>-0.268568183272599</v>
      </c>
      <c r="P617" s="78" t="n">
        <v>0</v>
      </c>
      <c r="Q617" s="79" t="n">
        <v>-0.268568183272599</v>
      </c>
      <c r="R617" s="80" t="n">
        <v>0.0946215285270006</v>
      </c>
      <c r="S617" s="80" t="n">
        <v>0.767636222898017</v>
      </c>
      <c r="T617" s="80" t="n">
        <v>0.0946215285270006</v>
      </c>
      <c r="U617" s="80" t="n">
        <v>0.767636222898017</v>
      </c>
    </row>
    <row r="618" customFormat="false" ht="15" hidden="false" customHeight="false" outlineLevel="0" collapsed="false">
      <c r="A618" s="73" t="s">
        <v>93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5.66280974</v>
      </c>
      <c r="I618" s="76" t="n">
        <v>313.2561948</v>
      </c>
      <c r="J618" s="77" t="n">
        <v>0</v>
      </c>
      <c r="K618" s="78" t="n">
        <v>-0.730825100178642</v>
      </c>
      <c r="L618" s="78" t="n">
        <v>0</v>
      </c>
      <c r="M618" s="79" t="n">
        <v>-0.730825100178642</v>
      </c>
      <c r="N618" s="77" t="n">
        <v>0</v>
      </c>
      <c r="O618" s="78" t="n">
        <v>-0.170295358463088</v>
      </c>
      <c r="P618" s="78" t="n">
        <v>0</v>
      </c>
      <c r="Q618" s="79" t="n">
        <v>-0.170295358463088</v>
      </c>
      <c r="R618" s="80" t="n">
        <v>0.598095040861338</v>
      </c>
      <c r="S618" s="80" t="n">
        <v>0.864616418721626</v>
      </c>
      <c r="T618" s="80" t="n">
        <v>0.598095040861338</v>
      </c>
      <c r="U618" s="80" t="n">
        <v>0.864616418721626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5.66280974</v>
      </c>
      <c r="I619" s="76" t="n">
        <v>313.2561948</v>
      </c>
      <c r="J619" s="77" t="n">
        <v>0</v>
      </c>
      <c r="K619" s="78" t="n">
        <v>-0.730825100178642</v>
      </c>
      <c r="L619" s="78" t="n">
        <v>0</v>
      </c>
      <c r="M619" s="79" t="n">
        <v>-0.730825100178642</v>
      </c>
      <c r="N619" s="77" t="n">
        <v>0</v>
      </c>
      <c r="O619" s="78" t="n">
        <v>-0.170295358463088</v>
      </c>
      <c r="P619" s="78" t="n">
        <v>0</v>
      </c>
      <c r="Q619" s="79" t="n">
        <v>-0.170295358463088</v>
      </c>
      <c r="R619" s="80" t="n">
        <v>0.598095040861338</v>
      </c>
      <c r="S619" s="80" t="n">
        <v>0.864616418721626</v>
      </c>
      <c r="T619" s="80" t="n">
        <v>0.598095040861338</v>
      </c>
      <c r="U619" s="80" t="n">
        <v>0.864616418721626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48949384666792</v>
      </c>
      <c r="L621" s="78" t="n">
        <v>0</v>
      </c>
      <c r="M621" s="79" t="n">
        <v>-8.48949384666792</v>
      </c>
      <c r="N621" s="77" t="n">
        <v>0</v>
      </c>
      <c r="O621" s="78" t="n">
        <v>-0.268568183272599</v>
      </c>
      <c r="P621" s="78" t="n">
        <v>0</v>
      </c>
      <c r="Q621" s="79" t="n">
        <v>-0.268568183272599</v>
      </c>
      <c r="R621" s="80" t="n">
        <v>0.0946215285270006</v>
      </c>
      <c r="S621" s="80" t="n">
        <v>0.767636222898017</v>
      </c>
      <c r="T621" s="80" t="n">
        <v>0.0946215285270006</v>
      </c>
      <c r="U621" s="80" t="n">
        <v>0.767636222898017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3103462068085</v>
      </c>
      <c r="L622" s="78" t="n">
        <v>0</v>
      </c>
      <c r="M622" s="79" t="n">
        <v>-2.03103462068085</v>
      </c>
      <c r="N622" s="77" t="n">
        <v>0</v>
      </c>
      <c r="O622" s="78" t="n">
        <v>0.0773362186716061</v>
      </c>
      <c r="P622" s="78" t="n">
        <v>0</v>
      </c>
      <c r="Q622" s="79" t="n">
        <v>0.0773362186716061</v>
      </c>
      <c r="R622" s="80" t="n">
        <v>0.304029194928385</v>
      </c>
      <c r="S622" s="80" t="n">
        <v>1.09548804027927</v>
      </c>
      <c r="T622" s="80" t="n">
        <v>0.304029194928385</v>
      </c>
      <c r="U622" s="80" t="n">
        <v>1.09548804027927</v>
      </c>
    </row>
    <row r="623" customFormat="false" ht="15" hidden="false" customHeight="false" outlineLevel="0" collapsed="false">
      <c r="A623" s="73" t="s">
        <v>93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5.66280974</v>
      </c>
      <c r="I623" s="76" t="n">
        <v>313.2561948</v>
      </c>
      <c r="J623" s="77" t="n">
        <v>0</v>
      </c>
      <c r="K623" s="78" t="n">
        <v>-0.730825100178642</v>
      </c>
      <c r="L623" s="78" t="n">
        <v>0</v>
      </c>
      <c r="M623" s="79" t="n">
        <v>-0.730825100178642</v>
      </c>
      <c r="N623" s="77" t="n">
        <v>0</v>
      </c>
      <c r="O623" s="78" t="n">
        <v>-0.170295358463088</v>
      </c>
      <c r="P623" s="78" t="n">
        <v>0</v>
      </c>
      <c r="Q623" s="79" t="n">
        <v>-0.170295358463088</v>
      </c>
      <c r="R623" s="80" t="n">
        <v>0.598095040861338</v>
      </c>
      <c r="S623" s="80" t="n">
        <v>0.864616418721626</v>
      </c>
      <c r="T623" s="80" t="n">
        <v>0.598095040861338</v>
      </c>
      <c r="U623" s="80" t="n">
        <v>0.864616418721626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2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3103462068085</v>
      </c>
      <c r="L626" s="78" t="n">
        <v>0</v>
      </c>
      <c r="M626" s="79" t="n">
        <v>-2.03103462068085</v>
      </c>
      <c r="N626" s="77" t="n">
        <v>0</v>
      </c>
      <c r="O626" s="78" t="n">
        <v>0.0773362186716061</v>
      </c>
      <c r="P626" s="78" t="n">
        <v>0</v>
      </c>
      <c r="Q626" s="79" t="n">
        <v>0.0773362186716061</v>
      </c>
      <c r="R626" s="80" t="n">
        <v>0.304029194928385</v>
      </c>
      <c r="S626" s="80" t="n">
        <v>1.09548804027927</v>
      </c>
      <c r="T626" s="80" t="n">
        <v>0.304029194928385</v>
      </c>
      <c r="U626" s="80" t="n">
        <v>1.09548804027927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4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1.13360576</v>
      </c>
      <c r="I628" s="76" t="n">
        <v>122.46966336</v>
      </c>
      <c r="J628" s="77" t="n">
        <v>0</v>
      </c>
      <c r="K628" s="78" t="n">
        <v>0.425746211685956</v>
      </c>
      <c r="L628" s="78" t="n">
        <v>0</v>
      </c>
      <c r="M628" s="79" t="n">
        <v>0.425746211685956</v>
      </c>
      <c r="N628" s="77" t="n">
        <v>0</v>
      </c>
      <c r="O628" s="78" t="n">
        <v>0.887240982089378</v>
      </c>
      <c r="P628" s="78" t="n">
        <v>0</v>
      </c>
      <c r="Q628" s="79" t="n">
        <v>0.887240982089378</v>
      </c>
      <c r="R628" s="80" t="n">
        <v>1.92253745652152</v>
      </c>
      <c r="S628" s="80" t="n">
        <v>0</v>
      </c>
      <c r="T628" s="80" t="n">
        <v>1.92253745652152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48949384666792</v>
      </c>
      <c r="L629" s="78" t="n">
        <v>0</v>
      </c>
      <c r="M629" s="79" t="n">
        <v>-8.48949384666792</v>
      </c>
      <c r="N629" s="77" t="n">
        <v>0</v>
      </c>
      <c r="O629" s="78" t="n">
        <v>-0.268568183272599</v>
      </c>
      <c r="P629" s="78" t="n">
        <v>0</v>
      </c>
      <c r="Q629" s="79" t="n">
        <v>-0.268568183272599</v>
      </c>
      <c r="R629" s="80" t="n">
        <v>0.0946215285270006</v>
      </c>
      <c r="S629" s="80" t="n">
        <v>0.767636222898017</v>
      </c>
      <c r="T629" s="80" t="n">
        <v>0.0946215285270006</v>
      </c>
      <c r="U629" s="80" t="n">
        <v>0.767636222898017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4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11.13360576</v>
      </c>
      <c r="I631" s="76" t="n">
        <v>122.46966336</v>
      </c>
      <c r="J631" s="77" t="n">
        <v>0</v>
      </c>
      <c r="K631" s="78" t="n">
        <v>0.275033558183962</v>
      </c>
      <c r="L631" s="78" t="n">
        <v>0</v>
      </c>
      <c r="M631" s="79" t="n">
        <v>0.275033558183962</v>
      </c>
      <c r="N631" s="77" t="n">
        <v>0</v>
      </c>
      <c r="O631" s="78" t="n">
        <v>0.528401330894155</v>
      </c>
      <c r="P631" s="78" t="n">
        <v>0</v>
      </c>
      <c r="Q631" s="79" t="n">
        <v>0.528401330894155</v>
      </c>
      <c r="R631" s="80" t="n">
        <v>1.44924897582825</v>
      </c>
      <c r="S631" s="80" t="n">
        <v>2.4725277129608</v>
      </c>
      <c r="T631" s="80" t="n">
        <v>1.44924897582825</v>
      </c>
      <c r="U631" s="80" t="n">
        <v>2.4725277129608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3103462068085</v>
      </c>
      <c r="L633" s="78" t="n">
        <v>0</v>
      </c>
      <c r="M633" s="79" t="n">
        <v>-2.03103462068085</v>
      </c>
      <c r="N633" s="77" t="n">
        <v>0</v>
      </c>
      <c r="O633" s="78" t="n">
        <v>0.0773362186716061</v>
      </c>
      <c r="P633" s="78" t="n">
        <v>0</v>
      </c>
      <c r="Q633" s="79" t="n">
        <v>0.0773362186716061</v>
      </c>
      <c r="R633" s="80" t="n">
        <v>0.304029194928385</v>
      </c>
      <c r="S633" s="80" t="n">
        <v>1.09548804027927</v>
      </c>
      <c r="T633" s="80" t="n">
        <v>0.304029194928385</v>
      </c>
      <c r="U633" s="80" t="n">
        <v>1.09548804027927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456608</v>
      </c>
      <c r="I635" s="76" t="n">
        <v>38.022688</v>
      </c>
      <c r="J635" s="77" t="n">
        <v>0</v>
      </c>
      <c r="K635" s="78" t="n">
        <v>-8.48949384666792</v>
      </c>
      <c r="L635" s="78" t="n">
        <v>0</v>
      </c>
      <c r="M635" s="79" t="n">
        <v>-8.48949384666792</v>
      </c>
      <c r="N635" s="77" t="n">
        <v>0</v>
      </c>
      <c r="O635" s="78" t="n">
        <v>-0.268568183272599</v>
      </c>
      <c r="P635" s="78" t="n">
        <v>0</v>
      </c>
      <c r="Q635" s="79" t="n">
        <v>-0.268568183272599</v>
      </c>
      <c r="R635" s="80" t="n">
        <v>0.0946215285270006</v>
      </c>
      <c r="S635" s="80" t="n">
        <v>0.767636222898017</v>
      </c>
      <c r="T635" s="80" t="n">
        <v>0.0946215285270006</v>
      </c>
      <c r="U635" s="80" t="n">
        <v>0.767636222898017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48949384666792</v>
      </c>
      <c r="L636" s="78" t="n">
        <v>0</v>
      </c>
      <c r="M636" s="79" t="n">
        <v>-8.48949384666792</v>
      </c>
      <c r="N636" s="77" t="n">
        <v>0</v>
      </c>
      <c r="O636" s="78" t="n">
        <v>-0.268568183272599</v>
      </c>
      <c r="P636" s="78" t="n">
        <v>0</v>
      </c>
      <c r="Q636" s="79" t="n">
        <v>-0.268568183272599</v>
      </c>
      <c r="R636" s="80" t="n">
        <v>0.0946215285270006</v>
      </c>
      <c r="S636" s="80" t="n">
        <v>0.767636222898017</v>
      </c>
      <c r="T636" s="80" t="n">
        <v>0.0946215285270006</v>
      </c>
      <c r="U636" s="80" t="n">
        <v>0.767636222898017</v>
      </c>
    </row>
    <row r="637" customFormat="false" ht="15" hidden="false" customHeight="false" outlineLevel="0" collapsed="false">
      <c r="A637" s="73" t="s">
        <v>93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5.66280974</v>
      </c>
      <c r="I637" s="76" t="n">
        <v>313.2561948</v>
      </c>
      <c r="J637" s="77" t="n">
        <v>0</v>
      </c>
      <c r="K637" s="78" t="n">
        <v>-0.730825100178642</v>
      </c>
      <c r="L637" s="78" t="n">
        <v>0</v>
      </c>
      <c r="M637" s="79" t="n">
        <v>-0.730825100178642</v>
      </c>
      <c r="N637" s="77" t="n">
        <v>0</v>
      </c>
      <c r="O637" s="78" t="n">
        <v>-0.170295358463088</v>
      </c>
      <c r="P637" s="78" t="n">
        <v>0</v>
      </c>
      <c r="Q637" s="79" t="n">
        <v>-0.170295358463088</v>
      </c>
      <c r="R637" s="80" t="n">
        <v>0.598095040861338</v>
      </c>
      <c r="S637" s="80" t="n">
        <v>0.864616418721626</v>
      </c>
      <c r="T637" s="80" t="n">
        <v>0.598095040861338</v>
      </c>
      <c r="U637" s="80" t="n">
        <v>0.864616418721626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6</v>
      </c>
      <c r="B639" s="74" t="n">
        <v>0.01065141</v>
      </c>
      <c r="C639" s="74" t="n">
        <v>0.00096927831</v>
      </c>
      <c r="D639" s="74"/>
      <c r="E639" s="20" t="n">
        <v>0.01065141</v>
      </c>
      <c r="F639" s="75" t="n">
        <v>175.42646331</v>
      </c>
      <c r="G639" s="75" t="n">
        <v>3508.5292662</v>
      </c>
      <c r="H639" s="75" t="n">
        <v>33.710260185</v>
      </c>
      <c r="I639" s="76" t="n">
        <v>674.2052037</v>
      </c>
      <c r="J639" s="77" t="n">
        <v>-0.143456499733423</v>
      </c>
      <c r="K639" s="78" t="n">
        <v>-1.06445374359138</v>
      </c>
      <c r="L639" s="78" t="n">
        <v>-0.143456499733423</v>
      </c>
      <c r="M639" s="79" t="n">
        <v>-1.06445374359138</v>
      </c>
      <c r="N639" s="77" t="n">
        <v>0.0781982292925262</v>
      </c>
      <c r="O639" s="78" t="n">
        <v>0.580234412991562</v>
      </c>
      <c r="P639" s="78" t="n">
        <v>0.0781982292925262</v>
      </c>
      <c r="Q639" s="79" t="n">
        <v>0.580234412991562</v>
      </c>
      <c r="R639" s="80" t="n">
        <v>0.478383533090749</v>
      </c>
      <c r="S639" s="80" t="n">
        <v>2.46525829798815</v>
      </c>
      <c r="T639" s="80" t="n">
        <v>0.478383533090749</v>
      </c>
      <c r="U639" s="80" t="n">
        <v>2.46525829798815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3.456608</v>
      </c>
      <c r="I640" s="76" t="n">
        <v>38.022688</v>
      </c>
      <c r="J640" s="77" t="n">
        <v>0</v>
      </c>
      <c r="K640" s="78" t="n">
        <v>-8.48949384666792</v>
      </c>
      <c r="L640" s="78" t="n">
        <v>0</v>
      </c>
      <c r="M640" s="79" t="n">
        <v>-8.48949384666792</v>
      </c>
      <c r="N640" s="77" t="n">
        <v>0</v>
      </c>
      <c r="O640" s="78" t="n">
        <v>-0.268568183272599</v>
      </c>
      <c r="P640" s="78" t="n">
        <v>0</v>
      </c>
      <c r="Q640" s="79" t="n">
        <v>-0.268568183272599</v>
      </c>
      <c r="R640" s="80" t="n">
        <v>0.0946215285270006</v>
      </c>
      <c r="S640" s="80" t="n">
        <v>0.767636222898017</v>
      </c>
      <c r="T640" s="80" t="n">
        <v>0.0946215285270006</v>
      </c>
      <c r="U640" s="80" t="n">
        <v>0.767636222898017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3103462068085</v>
      </c>
      <c r="L641" s="78" t="n">
        <v>0</v>
      </c>
      <c r="M641" s="79" t="n">
        <v>-2.03103462068085</v>
      </c>
      <c r="N641" s="77" t="n">
        <v>0</v>
      </c>
      <c r="O641" s="78" t="n">
        <v>0.0773362186716061</v>
      </c>
      <c r="P641" s="78" t="n">
        <v>0</v>
      </c>
      <c r="Q641" s="79" t="n">
        <v>0.0773362186716061</v>
      </c>
      <c r="R641" s="80" t="n">
        <v>0.304029194928385</v>
      </c>
      <c r="S641" s="80" t="n">
        <v>1.09548804027927</v>
      </c>
      <c r="T641" s="80" t="n">
        <v>0.304029194928385</v>
      </c>
      <c r="U641" s="80" t="n">
        <v>1.09548804027927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6</v>
      </c>
      <c r="B643" s="74" t="n">
        <v>0.01160775</v>
      </c>
      <c r="C643" s="74" t="n">
        <v>0.00105630525</v>
      </c>
      <c r="D643" s="74"/>
      <c r="E643" s="20" t="n">
        <v>0.01160775</v>
      </c>
      <c r="F643" s="75" t="n">
        <v>191.17718025</v>
      </c>
      <c r="G643" s="75" t="n">
        <v>3823.543605</v>
      </c>
      <c r="H643" s="75" t="n">
        <v>36.736945875</v>
      </c>
      <c r="I643" s="76" t="n">
        <v>734.7389175</v>
      </c>
      <c r="J643" s="77" t="n">
        <v>-0.143456499733423</v>
      </c>
      <c r="K643" s="78" t="n">
        <v>-1.06445374359138</v>
      </c>
      <c r="L643" s="78" t="n">
        <v>-0.143456499733423</v>
      </c>
      <c r="M643" s="79" t="n">
        <v>-1.06445374359138</v>
      </c>
      <c r="N643" s="77" t="n">
        <v>0.0781982292925262</v>
      </c>
      <c r="O643" s="78" t="n">
        <v>0.580234412991562</v>
      </c>
      <c r="P643" s="78" t="n">
        <v>0.0781982292925262</v>
      </c>
      <c r="Q643" s="79" t="n">
        <v>0.580234412991562</v>
      </c>
      <c r="R643" s="80" t="n">
        <v>0.478383533090749</v>
      </c>
      <c r="S643" s="80" t="n">
        <v>2.46525829798815</v>
      </c>
      <c r="T643" s="80" t="n">
        <v>0.478383533090749</v>
      </c>
      <c r="U643" s="80" t="n">
        <v>2.46525829798815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456608</v>
      </c>
      <c r="I645" s="76" t="n">
        <v>38.022688</v>
      </c>
      <c r="J645" s="77" t="n">
        <v>0</v>
      </c>
      <c r="K645" s="78" t="n">
        <v>-8.48949384666792</v>
      </c>
      <c r="L645" s="78" t="n">
        <v>0</v>
      </c>
      <c r="M645" s="79" t="n">
        <v>-8.48949384666792</v>
      </c>
      <c r="N645" s="77" t="n">
        <v>0</v>
      </c>
      <c r="O645" s="78" t="n">
        <v>-0.268568183272599</v>
      </c>
      <c r="P645" s="78" t="n">
        <v>0</v>
      </c>
      <c r="Q645" s="79" t="n">
        <v>-0.268568183272599</v>
      </c>
      <c r="R645" s="80" t="n">
        <v>0.0946215285270006</v>
      </c>
      <c r="S645" s="80" t="n">
        <v>0.767636222898017</v>
      </c>
      <c r="T645" s="80" t="n">
        <v>0.0946215285270006</v>
      </c>
      <c r="U645" s="80" t="n">
        <v>0.767636222898017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3103462068085</v>
      </c>
      <c r="L646" s="78" t="n">
        <v>0</v>
      </c>
      <c r="M646" s="79" t="n">
        <v>-2.03103462068085</v>
      </c>
      <c r="N646" s="77" t="n">
        <v>0</v>
      </c>
      <c r="O646" s="78" t="n">
        <v>0.0773362186716061</v>
      </c>
      <c r="P646" s="78" t="n">
        <v>0</v>
      </c>
      <c r="Q646" s="79" t="n">
        <v>0.0773362186716061</v>
      </c>
      <c r="R646" s="80" t="n">
        <v>0.304029194928385</v>
      </c>
      <c r="S646" s="80" t="n">
        <v>1.09548804027927</v>
      </c>
      <c r="T646" s="80" t="n">
        <v>0.304029194928385</v>
      </c>
      <c r="U646" s="80" t="n">
        <v>1.09548804027927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456608</v>
      </c>
      <c r="I647" s="76" t="n">
        <v>38.022688</v>
      </c>
      <c r="J647" s="77" t="n">
        <v>0</v>
      </c>
      <c r="K647" s="78" t="n">
        <v>-8.48949384666792</v>
      </c>
      <c r="L647" s="78" t="n">
        <v>0</v>
      </c>
      <c r="M647" s="79" t="n">
        <v>-8.48949384666792</v>
      </c>
      <c r="N647" s="77" t="n">
        <v>0</v>
      </c>
      <c r="O647" s="78" t="n">
        <v>-0.268568183272599</v>
      </c>
      <c r="P647" s="78" t="n">
        <v>0</v>
      </c>
      <c r="Q647" s="79" t="n">
        <v>-0.268568183272599</v>
      </c>
      <c r="R647" s="80" t="n">
        <v>0.0946215285270006</v>
      </c>
      <c r="S647" s="80" t="n">
        <v>0.767636222898017</v>
      </c>
      <c r="T647" s="80" t="n">
        <v>0.0946215285270006</v>
      </c>
      <c r="U647" s="80" t="n">
        <v>0.767636222898017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3103462068085</v>
      </c>
      <c r="L650" s="78" t="n">
        <v>0</v>
      </c>
      <c r="M650" s="79" t="n">
        <v>-2.03103462068085</v>
      </c>
      <c r="N650" s="77" t="n">
        <v>0</v>
      </c>
      <c r="O650" s="78" t="n">
        <v>0.0773362186716061</v>
      </c>
      <c r="P650" s="78" t="n">
        <v>0</v>
      </c>
      <c r="Q650" s="79" t="n">
        <v>0.0773362186716061</v>
      </c>
      <c r="R650" s="80" t="n">
        <v>0.304029194928385</v>
      </c>
      <c r="S650" s="80" t="n">
        <v>1.09548804027927</v>
      </c>
      <c r="T650" s="80" t="n">
        <v>0.304029194928385</v>
      </c>
      <c r="U650" s="80" t="n">
        <v>1.09548804027927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6</v>
      </c>
      <c r="B653" s="74" t="n">
        <v>0.0081774</v>
      </c>
      <c r="C653" s="74" t="n">
        <v>0.0007441434</v>
      </c>
      <c r="D653" s="74"/>
      <c r="E653" s="20" t="n">
        <v>0.0081774</v>
      </c>
      <c r="F653" s="75" t="n">
        <v>134.6800434</v>
      </c>
      <c r="G653" s="75" t="n">
        <v>2693.600868</v>
      </c>
      <c r="H653" s="75" t="n">
        <v>25.8803559</v>
      </c>
      <c r="I653" s="76" t="n">
        <v>517.607118</v>
      </c>
      <c r="J653" s="77" t="n">
        <v>-0.143456499733423</v>
      </c>
      <c r="K653" s="78" t="n">
        <v>-1.06445374359138</v>
      </c>
      <c r="L653" s="78" t="n">
        <v>-0.143456499733423</v>
      </c>
      <c r="M653" s="79" t="n">
        <v>-1.06445374359138</v>
      </c>
      <c r="N653" s="77" t="n">
        <v>0.0781982292925262</v>
      </c>
      <c r="O653" s="78" t="n">
        <v>0.580234412991562</v>
      </c>
      <c r="P653" s="78" t="n">
        <v>0.0781982292925262</v>
      </c>
      <c r="Q653" s="79" t="n">
        <v>0.580234412991562</v>
      </c>
      <c r="R653" s="80" t="n">
        <v>0.478383533090749</v>
      </c>
      <c r="S653" s="80" t="n">
        <v>2.46525829798815</v>
      </c>
      <c r="T653" s="80" t="n">
        <v>0.478383533090749</v>
      </c>
      <c r="U653" s="80" t="n">
        <v>2.46525829798815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2.03103462068085</v>
      </c>
      <c r="N655" s="77" t="n">
        <v>0</v>
      </c>
      <c r="O655" s="78" t="n">
        <v>0.0773362186716061</v>
      </c>
      <c r="P655" s="78" t="n">
        <v>0</v>
      </c>
      <c r="Q655" s="79" t="n">
        <v>0.0773362186716061</v>
      </c>
      <c r="R655" s="80" t="n">
        <v>0.304029194928385</v>
      </c>
      <c r="S655" s="80" t="n">
        <v>1.09548804027927</v>
      </c>
      <c r="T655" s="80" t="n">
        <v>0.304029194928385</v>
      </c>
      <c r="U655" s="80" t="n">
        <v>1.09548804027927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2.03103462068085</v>
      </c>
      <c r="N656" s="77" t="n">
        <v>0</v>
      </c>
      <c r="O656" s="78" t="n">
        <v>0.0773362186716061</v>
      </c>
      <c r="P656" s="78" t="n">
        <v>0</v>
      </c>
      <c r="Q656" s="79" t="n">
        <v>0.0773362186716061</v>
      </c>
      <c r="R656" s="80" t="n">
        <v>0.304029194928385</v>
      </c>
      <c r="S656" s="80" t="n">
        <v>1.09548804027927</v>
      </c>
      <c r="T656" s="80" t="n">
        <v>0.304029194928385</v>
      </c>
      <c r="U656" s="80" t="n">
        <v>1.09548804027927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6</v>
      </c>
      <c r="B658" s="74" t="n">
        <v>0.0093555</v>
      </c>
      <c r="C658" s="74" t="n">
        <v>0.0008513505</v>
      </c>
      <c r="D658" s="74"/>
      <c r="E658" s="20" t="n">
        <v>0.0093555</v>
      </c>
      <c r="F658" s="75" t="n">
        <v>154.0831005</v>
      </c>
      <c r="G658" s="75" t="n">
        <v>3081.66201</v>
      </c>
      <c r="H658" s="75" t="n">
        <v>29.60888175</v>
      </c>
      <c r="I658" s="76" t="n">
        <v>592.177635</v>
      </c>
      <c r="J658" s="77" t="n">
        <v>-0.143456499733423</v>
      </c>
      <c r="K658" s="78" t="n">
        <v>-1.06445374359138</v>
      </c>
      <c r="L658" s="78" t="n">
        <v>-0.143456499733423</v>
      </c>
      <c r="M658" s="79" t="n">
        <v>-1.06445374359138</v>
      </c>
      <c r="N658" s="77" t="n">
        <v>0.0781982292925262</v>
      </c>
      <c r="O658" s="78" t="n">
        <v>0.580234412991562</v>
      </c>
      <c r="P658" s="78" t="n">
        <v>0.0781982292925262</v>
      </c>
      <c r="Q658" s="79" t="n">
        <v>0.580234412991562</v>
      </c>
      <c r="R658" s="80" t="n">
        <v>0.478383533090749</v>
      </c>
      <c r="S658" s="80" t="n">
        <v>2.46525829798815</v>
      </c>
      <c r="T658" s="80" t="n">
        <v>0.478383533090749</v>
      </c>
      <c r="U658" s="80" t="n">
        <v>2.46525829798815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456608</v>
      </c>
      <c r="I659" s="76" t="n">
        <v>38.022688</v>
      </c>
      <c r="J659" s="77" t="n">
        <v>0</v>
      </c>
      <c r="K659" s="78" t="n">
        <v>-8.48949384666792</v>
      </c>
      <c r="L659" s="78" t="n">
        <v>0</v>
      </c>
      <c r="M659" s="79" t="n">
        <v>-8.48949384666792</v>
      </c>
      <c r="N659" s="77" t="n">
        <v>0</v>
      </c>
      <c r="O659" s="78" t="n">
        <v>-0.268568183272599</v>
      </c>
      <c r="P659" s="78" t="n">
        <v>0</v>
      </c>
      <c r="Q659" s="79" t="n">
        <v>-0.268568183272599</v>
      </c>
      <c r="R659" s="80" t="n">
        <v>0.0946215285270006</v>
      </c>
      <c r="S659" s="80" t="n">
        <v>0.767636222898017</v>
      </c>
      <c r="T659" s="80" t="n">
        <v>0.0946215285270006</v>
      </c>
      <c r="U659" s="80" t="n">
        <v>0.767636222898017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5.66280974</v>
      </c>
      <c r="I660" s="76" t="n">
        <v>313.2561948</v>
      </c>
      <c r="J660" s="77" t="n">
        <v>0</v>
      </c>
      <c r="K660" s="78" t="n">
        <v>-0.730825100178642</v>
      </c>
      <c r="L660" s="78" t="n">
        <v>0</v>
      </c>
      <c r="M660" s="79" t="n">
        <v>-0.730825100178642</v>
      </c>
      <c r="N660" s="77" t="n">
        <v>0</v>
      </c>
      <c r="O660" s="78" t="n">
        <v>-0.170295358463088</v>
      </c>
      <c r="P660" s="78" t="n">
        <v>0</v>
      </c>
      <c r="Q660" s="79" t="n">
        <v>-0.170295358463088</v>
      </c>
      <c r="R660" s="80" t="n">
        <v>0.598095040861338</v>
      </c>
      <c r="S660" s="80" t="n">
        <v>0.864616418721626</v>
      </c>
      <c r="T660" s="80" t="n">
        <v>0.598095040861338</v>
      </c>
      <c r="U660" s="80" t="n">
        <v>0.864616418721626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15.66280974</v>
      </c>
      <c r="I661" s="76" t="n">
        <v>313.2561948</v>
      </c>
      <c r="J661" s="77" t="n">
        <v>0</v>
      </c>
      <c r="K661" s="78" t="n">
        <v>-0.730825100178642</v>
      </c>
      <c r="L661" s="78" t="n">
        <v>0</v>
      </c>
      <c r="M661" s="79" t="n">
        <v>-0.730825100178642</v>
      </c>
      <c r="N661" s="77" t="n">
        <v>0</v>
      </c>
      <c r="O661" s="78" t="n">
        <v>-0.170295358463088</v>
      </c>
      <c r="P661" s="78" t="n">
        <v>0</v>
      </c>
      <c r="Q661" s="79" t="n">
        <v>-0.170295358463088</v>
      </c>
      <c r="R661" s="80" t="n">
        <v>0.598095040861338</v>
      </c>
      <c r="S661" s="80" t="n">
        <v>0.864616418721626</v>
      </c>
      <c r="T661" s="80" t="n">
        <v>0.598095040861338</v>
      </c>
      <c r="U661" s="80" t="n">
        <v>0.864616418721626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3103462068085</v>
      </c>
      <c r="L662" s="78" t="n">
        <v>0</v>
      </c>
      <c r="M662" s="79" t="n">
        <v>-2.03103462068085</v>
      </c>
      <c r="N662" s="77" t="n">
        <v>0</v>
      </c>
      <c r="O662" s="78" t="n">
        <v>0.0773362186716061</v>
      </c>
      <c r="P662" s="78" t="n">
        <v>0</v>
      </c>
      <c r="Q662" s="79" t="n">
        <v>0.0773362186716061</v>
      </c>
      <c r="R662" s="80" t="n">
        <v>0.304029194928385</v>
      </c>
      <c r="S662" s="80" t="n">
        <v>1.09548804027927</v>
      </c>
      <c r="T662" s="80" t="n">
        <v>0.304029194928385</v>
      </c>
      <c r="U662" s="80" t="n">
        <v>1.09548804027927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8949384666792</v>
      </c>
      <c r="L663" s="78" t="n">
        <v>0</v>
      </c>
      <c r="M663" s="79" t="n">
        <v>-8.48949384666792</v>
      </c>
      <c r="N663" s="77" t="n">
        <v>0</v>
      </c>
      <c r="O663" s="78" t="n">
        <v>-0.268568183272599</v>
      </c>
      <c r="P663" s="78" t="n">
        <v>0</v>
      </c>
      <c r="Q663" s="79" t="n">
        <v>-0.268568183272599</v>
      </c>
      <c r="R663" s="80" t="n">
        <v>0.0946215285270006</v>
      </c>
      <c r="S663" s="80" t="n">
        <v>0.767636222898017</v>
      </c>
      <c r="T663" s="80" t="n">
        <v>0.0946215285270006</v>
      </c>
      <c r="U663" s="80" t="n">
        <v>0.767636222898017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5.66280974</v>
      </c>
      <c r="I664" s="76" t="n">
        <v>313.2561948</v>
      </c>
      <c r="J664" s="77" t="n">
        <v>0</v>
      </c>
      <c r="K664" s="78" t="n">
        <v>-0.730825100178642</v>
      </c>
      <c r="L664" s="78" t="n">
        <v>0</v>
      </c>
      <c r="M664" s="79" t="n">
        <v>-0.730825100178642</v>
      </c>
      <c r="N664" s="77" t="n">
        <v>0</v>
      </c>
      <c r="O664" s="78" t="n">
        <v>-0.170295358463088</v>
      </c>
      <c r="P664" s="78" t="n">
        <v>0</v>
      </c>
      <c r="Q664" s="79" t="n">
        <v>-0.170295358463088</v>
      </c>
      <c r="R664" s="80" t="n">
        <v>0.598095040861338</v>
      </c>
      <c r="S664" s="80" t="n">
        <v>0.864616418721626</v>
      </c>
      <c r="T664" s="80" t="n">
        <v>0.598095040861338</v>
      </c>
      <c r="U664" s="80" t="n">
        <v>0.864616418721626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456608</v>
      </c>
      <c r="I665" s="76" t="n">
        <v>38.022688</v>
      </c>
      <c r="J665" s="77" t="n">
        <v>0</v>
      </c>
      <c r="K665" s="78" t="n">
        <v>-8.48949384666792</v>
      </c>
      <c r="L665" s="78" t="n">
        <v>0</v>
      </c>
      <c r="M665" s="79" t="n">
        <v>-8.48949384666792</v>
      </c>
      <c r="N665" s="77" t="n">
        <v>0</v>
      </c>
      <c r="O665" s="78" t="n">
        <v>-0.268568183272599</v>
      </c>
      <c r="P665" s="78" t="n">
        <v>0</v>
      </c>
      <c r="Q665" s="79" t="n">
        <v>-0.268568183272599</v>
      </c>
      <c r="R665" s="80" t="n">
        <v>0.0946215285270006</v>
      </c>
      <c r="S665" s="80" t="n">
        <v>0.767636222898017</v>
      </c>
      <c r="T665" s="80" t="n">
        <v>0.0946215285270006</v>
      </c>
      <c r="U665" s="80" t="n">
        <v>0.767636222898017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48949384666792</v>
      </c>
      <c r="L666" s="78" t="n">
        <v>0</v>
      </c>
      <c r="M666" s="79" t="n">
        <v>-8.48949384666792</v>
      </c>
      <c r="N666" s="77" t="n">
        <v>0</v>
      </c>
      <c r="O666" s="78" t="n">
        <v>-0.268568183272599</v>
      </c>
      <c r="P666" s="78" t="n">
        <v>0</v>
      </c>
      <c r="Q666" s="79" t="n">
        <v>-0.268568183272599</v>
      </c>
      <c r="R666" s="80" t="n">
        <v>0.0946215285270006</v>
      </c>
      <c r="S666" s="80" t="n">
        <v>0.767636222898017</v>
      </c>
      <c r="T666" s="80" t="n">
        <v>0.0946215285270006</v>
      </c>
      <c r="U666" s="80" t="n">
        <v>0.767636222898017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3103462068085</v>
      </c>
      <c r="L667" s="78" t="n">
        <v>0</v>
      </c>
      <c r="M667" s="79" t="n">
        <v>-2.03103462068085</v>
      </c>
      <c r="N667" s="77" t="n">
        <v>0</v>
      </c>
      <c r="O667" s="78" t="n">
        <v>0.0773362186716061</v>
      </c>
      <c r="P667" s="78" t="n">
        <v>0</v>
      </c>
      <c r="Q667" s="79" t="n">
        <v>0.0773362186716061</v>
      </c>
      <c r="R667" s="80" t="n">
        <v>0.304029194928385</v>
      </c>
      <c r="S667" s="80" t="n">
        <v>1.09548804027927</v>
      </c>
      <c r="T667" s="80" t="n">
        <v>0.304029194928385</v>
      </c>
      <c r="U667" s="80" t="n">
        <v>1.09548804027927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3.456608</v>
      </c>
      <c r="I668" s="76" t="n">
        <v>38.022688</v>
      </c>
      <c r="J668" s="77" t="n">
        <v>0</v>
      </c>
      <c r="K668" s="78" t="n">
        <v>-8.48949384666792</v>
      </c>
      <c r="L668" s="78" t="n">
        <v>0</v>
      </c>
      <c r="M668" s="79" t="n">
        <v>-8.48949384666792</v>
      </c>
      <c r="N668" s="77" t="n">
        <v>0</v>
      </c>
      <c r="O668" s="78" t="n">
        <v>-0.268568183272599</v>
      </c>
      <c r="P668" s="78" t="n">
        <v>0</v>
      </c>
      <c r="Q668" s="79" t="n">
        <v>-0.268568183272599</v>
      </c>
      <c r="R668" s="80" t="n">
        <v>0.0946215285270006</v>
      </c>
      <c r="S668" s="80" t="n">
        <v>0.767636222898017</v>
      </c>
      <c r="T668" s="80" t="n">
        <v>0.0946215285270006</v>
      </c>
      <c r="U668" s="80" t="n">
        <v>0.767636222898017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48949384666792</v>
      </c>
      <c r="L669" s="78" t="n">
        <v>0</v>
      </c>
      <c r="M669" s="79" t="n">
        <v>-8.48949384666792</v>
      </c>
      <c r="N669" s="77" t="n">
        <v>0</v>
      </c>
      <c r="O669" s="78" t="n">
        <v>-0.268568183272599</v>
      </c>
      <c r="P669" s="78" t="n">
        <v>0</v>
      </c>
      <c r="Q669" s="79" t="n">
        <v>-0.268568183272599</v>
      </c>
      <c r="R669" s="80" t="n">
        <v>0.0946215285270006</v>
      </c>
      <c r="S669" s="80" t="n">
        <v>0.767636222898017</v>
      </c>
      <c r="T669" s="80" t="n">
        <v>0.0946215285270006</v>
      </c>
      <c r="U669" s="80" t="n">
        <v>0.767636222898017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3103462068085</v>
      </c>
      <c r="L670" s="78" t="n">
        <v>0</v>
      </c>
      <c r="M670" s="79" t="n">
        <v>-2.03103462068085</v>
      </c>
      <c r="N670" s="77" t="n">
        <v>0</v>
      </c>
      <c r="O670" s="78" t="n">
        <v>0.0773362186716061</v>
      </c>
      <c r="P670" s="78" t="n">
        <v>0</v>
      </c>
      <c r="Q670" s="79" t="n">
        <v>0.0773362186716061</v>
      </c>
      <c r="R670" s="80" t="n">
        <v>0.304029194928385</v>
      </c>
      <c r="S670" s="80" t="n">
        <v>1.09548804027927</v>
      </c>
      <c r="T670" s="80" t="n">
        <v>0.304029194928385</v>
      </c>
      <c r="U670" s="80" t="n">
        <v>1.09548804027927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48949384666792</v>
      </c>
      <c r="L671" s="78" t="n">
        <v>0</v>
      </c>
      <c r="M671" s="79" t="n">
        <v>-8.48949384666792</v>
      </c>
      <c r="N671" s="77" t="n">
        <v>0</v>
      </c>
      <c r="O671" s="78" t="n">
        <v>-0.268568183272599</v>
      </c>
      <c r="P671" s="78" t="n">
        <v>0</v>
      </c>
      <c r="Q671" s="79" t="n">
        <v>-0.268568183272599</v>
      </c>
      <c r="R671" s="80" t="n">
        <v>0.0946215285270006</v>
      </c>
      <c r="S671" s="80" t="n">
        <v>0.767636222898017</v>
      </c>
      <c r="T671" s="80" t="n">
        <v>0.0946215285270006</v>
      </c>
      <c r="U671" s="80" t="n">
        <v>0.767636222898017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48949384666792</v>
      </c>
      <c r="L673" s="78" t="n">
        <v>0</v>
      </c>
      <c r="M673" s="79" t="n">
        <v>-8.48949384666792</v>
      </c>
      <c r="N673" s="77" t="n">
        <v>0</v>
      </c>
      <c r="O673" s="78" t="n">
        <v>-0.268568183272599</v>
      </c>
      <c r="P673" s="78" t="n">
        <v>0</v>
      </c>
      <c r="Q673" s="79" t="n">
        <v>-0.268568183272599</v>
      </c>
      <c r="R673" s="80" t="n">
        <v>0.0946215285270006</v>
      </c>
      <c r="S673" s="80" t="n">
        <v>0.767636222898017</v>
      </c>
      <c r="T673" s="80" t="n">
        <v>0.0946215285270006</v>
      </c>
      <c r="U673" s="80" t="n">
        <v>0.767636222898017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3103462068085</v>
      </c>
      <c r="L674" s="78" t="n">
        <v>0</v>
      </c>
      <c r="M674" s="79" t="n">
        <v>-2.03103462068085</v>
      </c>
      <c r="N674" s="77" t="n">
        <v>0</v>
      </c>
      <c r="O674" s="78" t="n">
        <v>0.0773362186716061</v>
      </c>
      <c r="P674" s="78" t="n">
        <v>0</v>
      </c>
      <c r="Q674" s="79" t="n">
        <v>0.0773362186716061</v>
      </c>
      <c r="R674" s="80" t="n">
        <v>0.304029194928385</v>
      </c>
      <c r="S674" s="80" t="n">
        <v>1.09548804027927</v>
      </c>
      <c r="T674" s="80" t="n">
        <v>0.304029194928385</v>
      </c>
      <c r="U674" s="80" t="n">
        <v>1.09548804027927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3103462068085</v>
      </c>
      <c r="L675" s="78" t="n">
        <v>0</v>
      </c>
      <c r="M675" s="79" t="n">
        <v>-2.03103462068085</v>
      </c>
      <c r="N675" s="77" t="n">
        <v>0</v>
      </c>
      <c r="O675" s="78" t="n">
        <v>0.0773362186716061</v>
      </c>
      <c r="P675" s="78" t="n">
        <v>0</v>
      </c>
      <c r="Q675" s="79" t="n">
        <v>0.0773362186716061</v>
      </c>
      <c r="R675" s="80" t="n">
        <v>0.304029194928385</v>
      </c>
      <c r="S675" s="80" t="n">
        <v>1.09548804027927</v>
      </c>
      <c r="T675" s="80" t="n">
        <v>0.304029194928385</v>
      </c>
      <c r="U675" s="80" t="n">
        <v>1.09548804027927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3103462068085</v>
      </c>
      <c r="L679" s="78" t="n">
        <v>0</v>
      </c>
      <c r="M679" s="79" t="n">
        <v>-2.03103462068085</v>
      </c>
      <c r="N679" s="77" t="n">
        <v>0</v>
      </c>
      <c r="O679" s="78" t="n">
        <v>0.0773362186716061</v>
      </c>
      <c r="P679" s="78" t="n">
        <v>0</v>
      </c>
      <c r="Q679" s="79" t="n">
        <v>0.0773362186716061</v>
      </c>
      <c r="R679" s="80" t="n">
        <v>0.304029194928385</v>
      </c>
      <c r="S679" s="80" t="n">
        <v>1.09548804027927</v>
      </c>
      <c r="T679" s="80" t="n">
        <v>0.304029194928385</v>
      </c>
      <c r="U679" s="80" t="n">
        <v>1.09548804027927</v>
      </c>
    </row>
    <row r="680" customFormat="false" ht="15" hidden="false" customHeight="false" outlineLevel="0" collapsed="false">
      <c r="A680" s="73" t="s">
        <v>94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1.13360576</v>
      </c>
      <c r="I680" s="76" t="n">
        <v>122.46966336</v>
      </c>
      <c r="J680" s="77" t="n">
        <v>0</v>
      </c>
      <c r="K680" s="78" t="n">
        <v>0.275033558183962</v>
      </c>
      <c r="L680" s="78" t="n">
        <v>0</v>
      </c>
      <c r="M680" s="79" t="n">
        <v>0.275033558183962</v>
      </c>
      <c r="N680" s="77" t="n">
        <v>0</v>
      </c>
      <c r="O680" s="78" t="n">
        <v>0.528401330894155</v>
      </c>
      <c r="P680" s="78" t="n">
        <v>0</v>
      </c>
      <c r="Q680" s="79" t="n">
        <v>0.528401330894155</v>
      </c>
      <c r="R680" s="80" t="n">
        <v>1.44924897582825</v>
      </c>
      <c r="S680" s="80" t="n">
        <v>2.4725277129608</v>
      </c>
      <c r="T680" s="80" t="n">
        <v>1.44924897582825</v>
      </c>
      <c r="U680" s="80" t="n">
        <v>2.4725277129608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48949384666792</v>
      </c>
      <c r="L681" s="78" t="n">
        <v>0</v>
      </c>
      <c r="M681" s="79" t="n">
        <v>-8.48949384666792</v>
      </c>
      <c r="N681" s="77" t="n">
        <v>0</v>
      </c>
      <c r="O681" s="78" t="n">
        <v>-0.268568183272599</v>
      </c>
      <c r="P681" s="78" t="n">
        <v>0</v>
      </c>
      <c r="Q681" s="79" t="n">
        <v>-0.268568183272599</v>
      </c>
      <c r="R681" s="80" t="n">
        <v>0.0946215285270006</v>
      </c>
      <c r="S681" s="80" t="n">
        <v>0.767636222898017</v>
      </c>
      <c r="T681" s="80" t="n">
        <v>0.0946215285270006</v>
      </c>
      <c r="U681" s="80" t="n">
        <v>0.767636222898017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4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1.13360576</v>
      </c>
      <c r="I687" s="76" t="n">
        <v>122.46966336</v>
      </c>
      <c r="J687" s="77" t="n">
        <v>0</v>
      </c>
      <c r="K687" s="78" t="n">
        <v>0.275033558183962</v>
      </c>
      <c r="L687" s="78" t="n">
        <v>0</v>
      </c>
      <c r="M687" s="79" t="n">
        <v>0.275033558183962</v>
      </c>
      <c r="N687" s="77" t="n">
        <v>0</v>
      </c>
      <c r="O687" s="78" t="n">
        <v>0.528401330894155</v>
      </c>
      <c r="P687" s="78" t="n">
        <v>0</v>
      </c>
      <c r="Q687" s="79" t="n">
        <v>0.528401330894155</v>
      </c>
      <c r="R687" s="80" t="n">
        <v>1.44924897582825</v>
      </c>
      <c r="S687" s="80" t="n">
        <v>2.4725277129608</v>
      </c>
      <c r="T687" s="80" t="n">
        <v>1.44924897582825</v>
      </c>
      <c r="U687" s="80" t="n">
        <v>2.4725277129608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3103462068085</v>
      </c>
      <c r="L689" s="78" t="n">
        <v>0</v>
      </c>
      <c r="M689" s="79" t="n">
        <v>-2.03103462068085</v>
      </c>
      <c r="N689" s="77" t="n">
        <v>0</v>
      </c>
      <c r="O689" s="78" t="n">
        <v>0.0773362186716061</v>
      </c>
      <c r="P689" s="78" t="n">
        <v>0</v>
      </c>
      <c r="Q689" s="79" t="n">
        <v>0.0773362186716061</v>
      </c>
      <c r="R689" s="80" t="n">
        <v>0.304029194928385</v>
      </c>
      <c r="S689" s="80" t="n">
        <v>1.09548804027927</v>
      </c>
      <c r="T689" s="80" t="n">
        <v>0.304029194928385</v>
      </c>
      <c r="U689" s="80" t="n">
        <v>1.09548804027927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3103462068085</v>
      </c>
      <c r="L690" s="78" t="n">
        <v>0</v>
      </c>
      <c r="M690" s="79" t="n">
        <v>-2.03103462068085</v>
      </c>
      <c r="N690" s="77" t="n">
        <v>0</v>
      </c>
      <c r="O690" s="78" t="n">
        <v>0.0773362186716061</v>
      </c>
      <c r="P690" s="78" t="n">
        <v>0</v>
      </c>
      <c r="Q690" s="79" t="n">
        <v>0.0773362186716061</v>
      </c>
      <c r="R690" s="80" t="n">
        <v>0.304029194928385</v>
      </c>
      <c r="S690" s="80" t="n">
        <v>1.09548804027927</v>
      </c>
      <c r="T690" s="80" t="n">
        <v>0.304029194928385</v>
      </c>
      <c r="U690" s="80" t="n">
        <v>1.09548804027927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3.456608</v>
      </c>
      <c r="I694" s="76" t="n">
        <v>38.022688</v>
      </c>
      <c r="J694" s="77" t="n">
        <v>0</v>
      </c>
      <c r="K694" s="78" t="n">
        <v>-8.48949384666792</v>
      </c>
      <c r="L694" s="78" t="n">
        <v>0</v>
      </c>
      <c r="M694" s="79" t="n">
        <v>-8.48949384666792</v>
      </c>
      <c r="N694" s="77" t="n">
        <v>0</v>
      </c>
      <c r="O694" s="78" t="n">
        <v>-0.268568183272599</v>
      </c>
      <c r="P694" s="78" t="n">
        <v>0</v>
      </c>
      <c r="Q694" s="79" t="n">
        <v>-0.268568183272599</v>
      </c>
      <c r="R694" s="80" t="n">
        <v>0.0946215285270006</v>
      </c>
      <c r="S694" s="80" t="n">
        <v>0.767636222898017</v>
      </c>
      <c r="T694" s="80" t="n">
        <v>0.0946215285270006</v>
      </c>
      <c r="U694" s="80" t="n">
        <v>0.767636222898017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456608</v>
      </c>
      <c r="I697" s="76" t="n">
        <v>38.022688</v>
      </c>
      <c r="J697" s="77" t="n">
        <v>0</v>
      </c>
      <c r="K697" s="78" t="n">
        <v>-8.48949384666792</v>
      </c>
      <c r="L697" s="78" t="n">
        <v>0</v>
      </c>
      <c r="M697" s="79" t="n">
        <v>-8.48949384666792</v>
      </c>
      <c r="N697" s="77" t="n">
        <v>0</v>
      </c>
      <c r="O697" s="78" t="n">
        <v>-0.268568183272599</v>
      </c>
      <c r="P697" s="78" t="n">
        <v>0</v>
      </c>
      <c r="Q697" s="79" t="n">
        <v>-0.268568183272599</v>
      </c>
      <c r="R697" s="80" t="n">
        <v>0.0946215285270006</v>
      </c>
      <c r="S697" s="80" t="n">
        <v>0.767636222898017</v>
      </c>
      <c r="T697" s="80" t="n">
        <v>0.0946215285270006</v>
      </c>
      <c r="U697" s="80" t="n">
        <v>0.767636222898017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3.456608</v>
      </c>
      <c r="I702" s="76" t="n">
        <v>38.022688</v>
      </c>
      <c r="J702" s="77" t="n">
        <v>0</v>
      </c>
      <c r="K702" s="78" t="n">
        <v>-8.48949384666792</v>
      </c>
      <c r="L702" s="78" t="n">
        <v>0</v>
      </c>
      <c r="M702" s="79" t="n">
        <v>-8.48949384666792</v>
      </c>
      <c r="N702" s="77" t="n">
        <v>0</v>
      </c>
      <c r="O702" s="78" t="n">
        <v>-0.268568183272599</v>
      </c>
      <c r="P702" s="78" t="n">
        <v>0</v>
      </c>
      <c r="Q702" s="79" t="n">
        <v>-0.268568183272599</v>
      </c>
      <c r="R702" s="80" t="n">
        <v>0.0946215285270006</v>
      </c>
      <c r="S702" s="80" t="n">
        <v>0.767636222898017</v>
      </c>
      <c r="T702" s="80" t="n">
        <v>0.0946215285270006</v>
      </c>
      <c r="U702" s="80" t="n">
        <v>0.767636222898017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3103462068085</v>
      </c>
      <c r="L704" s="78" t="n">
        <v>0</v>
      </c>
      <c r="M704" s="79" t="n">
        <v>-2.03103462068085</v>
      </c>
      <c r="N704" s="77" t="n">
        <v>0</v>
      </c>
      <c r="O704" s="78" t="n">
        <v>0.0773362186716061</v>
      </c>
      <c r="P704" s="78" t="n">
        <v>0</v>
      </c>
      <c r="Q704" s="79" t="n">
        <v>0.0773362186716061</v>
      </c>
      <c r="R704" s="80" t="n">
        <v>0.304029194928385</v>
      </c>
      <c r="S704" s="80" t="n">
        <v>1.09548804027927</v>
      </c>
      <c r="T704" s="80" t="n">
        <v>0.304029194928385</v>
      </c>
      <c r="U704" s="80" t="n">
        <v>1.09548804027927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3103462068085</v>
      </c>
      <c r="L706" s="78" t="n">
        <v>0</v>
      </c>
      <c r="M706" s="79" t="n">
        <v>-2.03103462068085</v>
      </c>
      <c r="N706" s="77" t="n">
        <v>0</v>
      </c>
      <c r="O706" s="78" t="n">
        <v>0.0773362186716061</v>
      </c>
      <c r="P706" s="78" t="n">
        <v>0</v>
      </c>
      <c r="Q706" s="79" t="n">
        <v>0.0773362186716061</v>
      </c>
      <c r="R706" s="80" t="n">
        <v>0.304029194928385</v>
      </c>
      <c r="S706" s="80" t="n">
        <v>1.09548804027927</v>
      </c>
      <c r="T706" s="80" t="n">
        <v>0.304029194928385</v>
      </c>
      <c r="U706" s="80" t="n">
        <v>1.09548804027927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3103462068085</v>
      </c>
      <c r="L707" s="78" t="n">
        <v>0</v>
      </c>
      <c r="M707" s="79" t="n">
        <v>-2.03103462068085</v>
      </c>
      <c r="N707" s="77" t="n">
        <v>0</v>
      </c>
      <c r="O707" s="78" t="n">
        <v>0.0773362186716061</v>
      </c>
      <c r="P707" s="78" t="n">
        <v>0</v>
      </c>
      <c r="Q707" s="79" t="n">
        <v>0.0773362186716061</v>
      </c>
      <c r="R707" s="80" t="n">
        <v>0.304029194928385</v>
      </c>
      <c r="S707" s="80" t="n">
        <v>1.09548804027927</v>
      </c>
      <c r="T707" s="80" t="n">
        <v>0.304029194928385</v>
      </c>
      <c r="U707" s="80" t="n">
        <v>1.09548804027927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4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1.13360576</v>
      </c>
      <c r="I710" s="76" t="n">
        <v>122.46966336</v>
      </c>
      <c r="J710" s="77" t="n">
        <v>0</v>
      </c>
      <c r="K710" s="78" t="n">
        <v>0.275033558183962</v>
      </c>
      <c r="L710" s="78" t="n">
        <v>0</v>
      </c>
      <c r="M710" s="79" t="n">
        <v>0.275033558183962</v>
      </c>
      <c r="N710" s="77" t="n">
        <v>0</v>
      </c>
      <c r="O710" s="78" t="n">
        <v>0.528401330894155</v>
      </c>
      <c r="P710" s="78" t="n">
        <v>0</v>
      </c>
      <c r="Q710" s="79" t="n">
        <v>0.528401330894155</v>
      </c>
      <c r="R710" s="80" t="n">
        <v>1.44924897582825</v>
      </c>
      <c r="S710" s="80" t="n">
        <v>2.4725277129608</v>
      </c>
      <c r="T710" s="80" t="n">
        <v>1.44924897582825</v>
      </c>
      <c r="U710" s="80" t="n">
        <v>2.4725277129608</v>
      </c>
    </row>
    <row r="711" customFormat="false" ht="15" hidden="false" customHeight="false" outlineLevel="0" collapsed="false">
      <c r="A711" s="73" t="s">
        <v>94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11.13360576</v>
      </c>
      <c r="I711" s="76" t="n">
        <v>122.46966336</v>
      </c>
      <c r="J711" s="77" t="n">
        <v>0</v>
      </c>
      <c r="K711" s="78" t="n">
        <v>0.275033558183962</v>
      </c>
      <c r="L711" s="78" t="n">
        <v>0</v>
      </c>
      <c r="M711" s="79" t="n">
        <v>0.275033558183962</v>
      </c>
      <c r="N711" s="77" t="n">
        <v>0</v>
      </c>
      <c r="O711" s="78" t="n">
        <v>0.528401330894155</v>
      </c>
      <c r="P711" s="78" t="n">
        <v>0</v>
      </c>
      <c r="Q711" s="79" t="n">
        <v>0.528401330894155</v>
      </c>
      <c r="R711" s="80" t="n">
        <v>1.44924897582825</v>
      </c>
      <c r="S711" s="80" t="n">
        <v>2.4725277129608</v>
      </c>
      <c r="T711" s="80" t="n">
        <v>1.44924897582825</v>
      </c>
      <c r="U711" s="80" t="n">
        <v>2.4725277129608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8949384666792</v>
      </c>
      <c r="L712" s="78" t="n">
        <v>0</v>
      </c>
      <c r="M712" s="79" t="n">
        <v>-8.48949384666792</v>
      </c>
      <c r="N712" s="77" t="n">
        <v>0</v>
      </c>
      <c r="O712" s="78" t="n">
        <v>-0.268568183272599</v>
      </c>
      <c r="P712" s="78" t="n">
        <v>0</v>
      </c>
      <c r="Q712" s="79" t="n">
        <v>-0.268568183272599</v>
      </c>
      <c r="R712" s="80" t="n">
        <v>0.0946215285270006</v>
      </c>
      <c r="S712" s="80" t="n">
        <v>0.767636222898017</v>
      </c>
      <c r="T712" s="80" t="n">
        <v>0.0946215285270006</v>
      </c>
      <c r="U712" s="80" t="n">
        <v>0.767636222898017</v>
      </c>
    </row>
    <row r="713" customFormat="false" ht="15" hidden="false" customHeight="false" outlineLevel="0" collapsed="false">
      <c r="A713" s="73" t="s">
        <v>92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48949384666792</v>
      </c>
      <c r="L714" s="78" t="n">
        <v>0</v>
      </c>
      <c r="M714" s="79" t="n">
        <v>-8.48949384666792</v>
      </c>
      <c r="N714" s="77" t="n">
        <v>0</v>
      </c>
      <c r="O714" s="78" t="n">
        <v>-0.268568183272599</v>
      </c>
      <c r="P714" s="78" t="n">
        <v>0</v>
      </c>
      <c r="Q714" s="79" t="n">
        <v>-0.268568183272599</v>
      </c>
      <c r="R714" s="80" t="n">
        <v>0.0946215285270006</v>
      </c>
      <c r="S714" s="80" t="n">
        <v>0.767636222898017</v>
      </c>
      <c r="T714" s="80" t="n">
        <v>0.0946215285270006</v>
      </c>
      <c r="U714" s="80" t="n">
        <v>0.767636222898017</v>
      </c>
    </row>
    <row r="715" customFormat="false" ht="15" hidden="false" customHeight="false" outlineLevel="0" collapsed="false">
      <c r="A715" s="73" t="s">
        <v>92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3103462068085</v>
      </c>
      <c r="L716" s="78" t="n">
        <v>0</v>
      </c>
      <c r="M716" s="79" t="n">
        <v>-2.03103462068085</v>
      </c>
      <c r="N716" s="77" t="n">
        <v>0</v>
      </c>
      <c r="O716" s="78" t="n">
        <v>0.0773362186716061</v>
      </c>
      <c r="P716" s="78" t="n">
        <v>0</v>
      </c>
      <c r="Q716" s="79" t="n">
        <v>0.0773362186716061</v>
      </c>
      <c r="R716" s="80" t="n">
        <v>0.304029194928385</v>
      </c>
      <c r="S716" s="80" t="n">
        <v>1.09548804027927</v>
      </c>
      <c r="T716" s="80" t="n">
        <v>0.304029194928385</v>
      </c>
      <c r="U716" s="80" t="n">
        <v>1.09548804027927</v>
      </c>
    </row>
    <row r="717" customFormat="false" ht="15" hidden="false" customHeight="false" outlineLevel="0" collapsed="false">
      <c r="A717" s="73" t="s">
        <v>94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11.13360576</v>
      </c>
      <c r="I717" s="76" t="n">
        <v>122.46966336</v>
      </c>
      <c r="J717" s="77" t="n">
        <v>0</v>
      </c>
      <c r="K717" s="78" t="n">
        <v>0.275033558183962</v>
      </c>
      <c r="L717" s="78" t="n">
        <v>0</v>
      </c>
      <c r="M717" s="79" t="n">
        <v>0.275033558183962</v>
      </c>
      <c r="N717" s="77" t="n">
        <v>0</v>
      </c>
      <c r="O717" s="78" t="n">
        <v>0.528401330894155</v>
      </c>
      <c r="P717" s="78" t="n">
        <v>0</v>
      </c>
      <c r="Q717" s="79" t="n">
        <v>0.528401330894155</v>
      </c>
      <c r="R717" s="80" t="n">
        <v>1.44924897582825</v>
      </c>
      <c r="S717" s="80" t="n">
        <v>2.4725277129608</v>
      </c>
      <c r="T717" s="80" t="n">
        <v>1.44924897582825</v>
      </c>
      <c r="U717" s="80" t="n">
        <v>2.4725277129608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456608</v>
      </c>
      <c r="I719" s="76" t="n">
        <v>38.022688</v>
      </c>
      <c r="J719" s="77" t="n">
        <v>0</v>
      </c>
      <c r="K719" s="78" t="n">
        <v>-8.48949384666792</v>
      </c>
      <c r="L719" s="78" t="n">
        <v>0</v>
      </c>
      <c r="M719" s="79" t="n">
        <v>-8.48949384666792</v>
      </c>
      <c r="N719" s="77" t="n">
        <v>0</v>
      </c>
      <c r="O719" s="78" t="n">
        <v>-0.268568183272599</v>
      </c>
      <c r="P719" s="78" t="n">
        <v>0</v>
      </c>
      <c r="Q719" s="79" t="n">
        <v>-0.268568183272599</v>
      </c>
      <c r="R719" s="80" t="n">
        <v>0.0946215285270006</v>
      </c>
      <c r="S719" s="80" t="n">
        <v>0.767636222898017</v>
      </c>
      <c r="T719" s="80" t="n">
        <v>0.0946215285270006</v>
      </c>
      <c r="U719" s="80" t="n">
        <v>0.767636222898017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48949384666792</v>
      </c>
      <c r="L720" s="78" t="n">
        <v>0</v>
      </c>
      <c r="M720" s="79" t="n">
        <v>-8.48949384666792</v>
      </c>
      <c r="N720" s="77" t="n">
        <v>0</v>
      </c>
      <c r="O720" s="78" t="n">
        <v>-0.268568183272599</v>
      </c>
      <c r="P720" s="78" t="n">
        <v>0</v>
      </c>
      <c r="Q720" s="79" t="n">
        <v>-0.268568183272599</v>
      </c>
      <c r="R720" s="80" t="n">
        <v>0.0946215285270006</v>
      </c>
      <c r="S720" s="80" t="n">
        <v>0.767636222898017</v>
      </c>
      <c r="T720" s="80" t="n">
        <v>0.0946215285270006</v>
      </c>
      <c r="U720" s="80" t="n">
        <v>0.767636222898017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456608</v>
      </c>
      <c r="I721" s="76" t="n">
        <v>38.022688</v>
      </c>
      <c r="J721" s="77" t="n">
        <v>0</v>
      </c>
      <c r="K721" s="78" t="n">
        <v>-8.48949384666792</v>
      </c>
      <c r="L721" s="78" t="n">
        <v>0</v>
      </c>
      <c r="M721" s="79" t="n">
        <v>-8.48949384666792</v>
      </c>
      <c r="N721" s="77" t="n">
        <v>0</v>
      </c>
      <c r="O721" s="78" t="n">
        <v>-0.268568183272599</v>
      </c>
      <c r="P721" s="78" t="n">
        <v>0</v>
      </c>
      <c r="Q721" s="79" t="n">
        <v>-0.268568183272599</v>
      </c>
      <c r="R721" s="80" t="n">
        <v>0.0946215285270006</v>
      </c>
      <c r="S721" s="80" t="n">
        <v>0.767636222898017</v>
      </c>
      <c r="T721" s="80" t="n">
        <v>0.0946215285270006</v>
      </c>
      <c r="U721" s="80" t="n">
        <v>0.767636222898017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3103462068085</v>
      </c>
      <c r="L727" s="78" t="n">
        <v>0</v>
      </c>
      <c r="M727" s="79" t="n">
        <v>-2.03103462068085</v>
      </c>
      <c r="N727" s="77" t="n">
        <v>0</v>
      </c>
      <c r="O727" s="78" t="n">
        <v>0.0773362186716061</v>
      </c>
      <c r="P727" s="78" t="n">
        <v>0</v>
      </c>
      <c r="Q727" s="79" t="n">
        <v>0.0773362186716061</v>
      </c>
      <c r="R727" s="80" t="n">
        <v>0.304029194928385</v>
      </c>
      <c r="S727" s="80" t="n">
        <v>1.09548804027927</v>
      </c>
      <c r="T727" s="80" t="n">
        <v>0.304029194928385</v>
      </c>
      <c r="U727" s="80" t="n">
        <v>1.09548804027927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3.456608</v>
      </c>
      <c r="I728" s="76" t="n">
        <v>38.022688</v>
      </c>
      <c r="J728" s="77" t="n">
        <v>0</v>
      </c>
      <c r="K728" s="78" t="n">
        <v>-8.48949384666792</v>
      </c>
      <c r="L728" s="78" t="n">
        <v>0</v>
      </c>
      <c r="M728" s="79" t="n">
        <v>-8.48949384666792</v>
      </c>
      <c r="N728" s="77" t="n">
        <v>0</v>
      </c>
      <c r="O728" s="78" t="n">
        <v>-0.268568183272599</v>
      </c>
      <c r="P728" s="78" t="n">
        <v>0</v>
      </c>
      <c r="Q728" s="79" t="n">
        <v>-0.268568183272599</v>
      </c>
      <c r="R728" s="80" t="n">
        <v>0.0946215285270006</v>
      </c>
      <c r="S728" s="80" t="n">
        <v>0.767636222898017</v>
      </c>
      <c r="T728" s="80" t="n">
        <v>0.0946215285270006</v>
      </c>
      <c r="U728" s="80" t="n">
        <v>0.767636222898017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8949384666792</v>
      </c>
      <c r="L729" s="78" t="n">
        <v>0</v>
      </c>
      <c r="M729" s="79" t="n">
        <v>-8.48949384666792</v>
      </c>
      <c r="N729" s="77" t="n">
        <v>0</v>
      </c>
      <c r="O729" s="78" t="n">
        <v>-0.268568183272599</v>
      </c>
      <c r="P729" s="78" t="n">
        <v>0</v>
      </c>
      <c r="Q729" s="79" t="n">
        <v>-0.268568183272599</v>
      </c>
      <c r="R729" s="80" t="n">
        <v>0.0946215285270006</v>
      </c>
      <c r="S729" s="80" t="n">
        <v>0.767636222898017</v>
      </c>
      <c r="T729" s="80" t="n">
        <v>0.0946215285270006</v>
      </c>
      <c r="U729" s="80" t="n">
        <v>0.767636222898017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3103462068085</v>
      </c>
      <c r="L732" s="78" t="n">
        <v>0</v>
      </c>
      <c r="M732" s="79" t="n">
        <v>-2.03103462068085</v>
      </c>
      <c r="N732" s="77" t="n">
        <v>0</v>
      </c>
      <c r="O732" s="78" t="n">
        <v>0.0773362186716061</v>
      </c>
      <c r="P732" s="78" t="n">
        <v>0</v>
      </c>
      <c r="Q732" s="79" t="n">
        <v>0.0773362186716061</v>
      </c>
      <c r="R732" s="80" t="n">
        <v>0.304029194928385</v>
      </c>
      <c r="S732" s="80" t="n">
        <v>1.09548804027927</v>
      </c>
      <c r="T732" s="80" t="n">
        <v>0.304029194928385</v>
      </c>
      <c r="U732" s="80" t="n">
        <v>1.09548804027927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3103462068085</v>
      </c>
      <c r="L733" s="78" t="n">
        <v>0</v>
      </c>
      <c r="M733" s="79" t="n">
        <v>-2.03103462068085</v>
      </c>
      <c r="N733" s="77" t="n">
        <v>0</v>
      </c>
      <c r="O733" s="78" t="n">
        <v>0.0773362186716061</v>
      </c>
      <c r="P733" s="78" t="n">
        <v>0</v>
      </c>
      <c r="Q733" s="79" t="n">
        <v>0.0773362186716061</v>
      </c>
      <c r="R733" s="80" t="n">
        <v>0.304029194928385</v>
      </c>
      <c r="S733" s="80" t="n">
        <v>1.09548804027927</v>
      </c>
      <c r="T733" s="80" t="n">
        <v>0.304029194928385</v>
      </c>
      <c r="U733" s="80" t="n">
        <v>1.09548804027927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48949384666792</v>
      </c>
      <c r="L735" s="78" t="n">
        <v>0</v>
      </c>
      <c r="M735" s="79" t="n">
        <v>-8.48949384666792</v>
      </c>
      <c r="N735" s="77" t="n">
        <v>0</v>
      </c>
      <c r="O735" s="78" t="n">
        <v>-0.268568183272599</v>
      </c>
      <c r="P735" s="78" t="n">
        <v>0</v>
      </c>
      <c r="Q735" s="79" t="n">
        <v>-0.268568183272599</v>
      </c>
      <c r="R735" s="80" t="n">
        <v>0.0946215285270006</v>
      </c>
      <c r="S735" s="80" t="n">
        <v>0.767636222898017</v>
      </c>
      <c r="T735" s="80" t="n">
        <v>0.0946215285270006</v>
      </c>
      <c r="U735" s="80" t="n">
        <v>0.767636222898017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3103462068085</v>
      </c>
      <c r="L736" s="78" t="n">
        <v>0</v>
      </c>
      <c r="M736" s="79" t="n">
        <v>-2.03103462068085</v>
      </c>
      <c r="N736" s="77" t="n">
        <v>0</v>
      </c>
      <c r="O736" s="78" t="n">
        <v>0.0773362186716061</v>
      </c>
      <c r="P736" s="78" t="n">
        <v>0</v>
      </c>
      <c r="Q736" s="79" t="n">
        <v>0.0773362186716061</v>
      </c>
      <c r="R736" s="80" t="n">
        <v>0.304029194928385</v>
      </c>
      <c r="S736" s="80" t="n">
        <v>1.09548804027927</v>
      </c>
      <c r="T736" s="80" t="n">
        <v>0.304029194928385</v>
      </c>
      <c r="U736" s="80" t="n">
        <v>1.09548804027927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2.03103462068085</v>
      </c>
      <c r="N737" s="77" t="n">
        <v>0</v>
      </c>
      <c r="O737" s="78" t="n">
        <v>0.0773362186716061</v>
      </c>
      <c r="P737" s="78" t="n">
        <v>0</v>
      </c>
      <c r="Q737" s="79" t="n">
        <v>0.0773362186716061</v>
      </c>
      <c r="R737" s="80" t="n">
        <v>0.304029194928385</v>
      </c>
      <c r="S737" s="80" t="n">
        <v>1.09548804027927</v>
      </c>
      <c r="T737" s="80" t="n">
        <v>0.304029194928385</v>
      </c>
      <c r="U737" s="80" t="n">
        <v>1.09548804027927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3103462068085</v>
      </c>
      <c r="L738" s="78" t="n">
        <v>0</v>
      </c>
      <c r="M738" s="79" t="n">
        <v>-2.03103462068085</v>
      </c>
      <c r="N738" s="77" t="n">
        <v>0</v>
      </c>
      <c r="O738" s="78" t="n">
        <v>0.0773362186716061</v>
      </c>
      <c r="P738" s="78" t="n">
        <v>0</v>
      </c>
      <c r="Q738" s="79" t="n">
        <v>0.0773362186716061</v>
      </c>
      <c r="R738" s="80" t="n">
        <v>0.304029194928385</v>
      </c>
      <c r="S738" s="80" t="n">
        <v>1.09548804027927</v>
      </c>
      <c r="T738" s="80" t="n">
        <v>0.304029194928385</v>
      </c>
      <c r="U738" s="80" t="n">
        <v>1.09548804027927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2.03103462068085</v>
      </c>
      <c r="N742" s="77" t="n">
        <v>0</v>
      </c>
      <c r="O742" s="78" t="n">
        <v>0.0773362186716061</v>
      </c>
      <c r="P742" s="78" t="n">
        <v>0</v>
      </c>
      <c r="Q742" s="79" t="n">
        <v>0.0773362186716061</v>
      </c>
      <c r="R742" s="80" t="n">
        <v>0.304029194928385</v>
      </c>
      <c r="S742" s="80" t="n">
        <v>1.09548804027927</v>
      </c>
      <c r="T742" s="80" t="n">
        <v>0.304029194928385</v>
      </c>
      <c r="U742" s="80" t="n">
        <v>1.09548804027927</v>
      </c>
    </row>
    <row r="743" customFormat="false" ht="15" hidden="false" customHeight="false" outlineLevel="0" collapsed="false">
      <c r="A743" s="73" t="s">
        <v>92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3103462068085</v>
      </c>
      <c r="L743" s="78" t="n">
        <v>0</v>
      </c>
      <c r="M743" s="79" t="n">
        <v>-2.03103462068085</v>
      </c>
      <c r="N743" s="77" t="n">
        <v>0</v>
      </c>
      <c r="O743" s="78" t="n">
        <v>0.0773362186716061</v>
      </c>
      <c r="P743" s="78" t="n">
        <v>0</v>
      </c>
      <c r="Q743" s="79" t="n">
        <v>0.0773362186716061</v>
      </c>
      <c r="R743" s="80" t="n">
        <v>0.304029194928385</v>
      </c>
      <c r="S743" s="80" t="n">
        <v>1.09548804027927</v>
      </c>
      <c r="T743" s="80" t="n">
        <v>0.304029194928385</v>
      </c>
      <c r="U743" s="80" t="n">
        <v>1.09548804027927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3103462068085</v>
      </c>
      <c r="L745" s="78" t="n">
        <v>0</v>
      </c>
      <c r="M745" s="79" t="n">
        <v>-2.03103462068085</v>
      </c>
      <c r="N745" s="77" t="n">
        <v>0</v>
      </c>
      <c r="O745" s="78" t="n">
        <v>0.0773362186716061</v>
      </c>
      <c r="P745" s="78" t="n">
        <v>0</v>
      </c>
      <c r="Q745" s="79" t="n">
        <v>0.0773362186716061</v>
      </c>
      <c r="R745" s="80" t="n">
        <v>0.304029194928385</v>
      </c>
      <c r="S745" s="80" t="n">
        <v>1.09548804027927</v>
      </c>
      <c r="T745" s="80" t="n">
        <v>0.304029194928385</v>
      </c>
      <c r="U745" s="80" t="n">
        <v>1.09548804027927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3103462068085</v>
      </c>
      <c r="L748" s="78" t="n">
        <v>0</v>
      </c>
      <c r="M748" s="79" t="n">
        <v>-2.03103462068085</v>
      </c>
      <c r="N748" s="77" t="n">
        <v>0</v>
      </c>
      <c r="O748" s="78" t="n">
        <v>0.0773362186716061</v>
      </c>
      <c r="P748" s="78" t="n">
        <v>0</v>
      </c>
      <c r="Q748" s="79" t="n">
        <v>0.0773362186716061</v>
      </c>
      <c r="R748" s="80" t="n">
        <v>0.304029194928385</v>
      </c>
      <c r="S748" s="80" t="n">
        <v>1.09548804027927</v>
      </c>
      <c r="T748" s="80" t="n">
        <v>0.304029194928385</v>
      </c>
      <c r="U748" s="80" t="n">
        <v>1.09548804027927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6</v>
      </c>
      <c r="B750" s="74" t="n">
        <v>0.004158</v>
      </c>
      <c r="C750" s="74" t="n">
        <v>0.000378378</v>
      </c>
      <c r="D750" s="74"/>
      <c r="E750" s="20" t="n">
        <v>0.004158</v>
      </c>
      <c r="F750" s="75" t="n">
        <v>68.481378</v>
      </c>
      <c r="G750" s="75" t="n">
        <v>1369.62756</v>
      </c>
      <c r="H750" s="75" t="n">
        <v>13.159503</v>
      </c>
      <c r="I750" s="76" t="n">
        <v>263.19006</v>
      </c>
      <c r="J750" s="77" t="n">
        <v>-0.143456499733423</v>
      </c>
      <c r="K750" s="78" t="n">
        <v>-1.06445374359138</v>
      </c>
      <c r="L750" s="78" t="n">
        <v>-0.143456499733423</v>
      </c>
      <c r="M750" s="79" t="n">
        <v>-1.06445374359138</v>
      </c>
      <c r="N750" s="77" t="n">
        <v>0.0781982292925262</v>
      </c>
      <c r="O750" s="78" t="n">
        <v>0.580234412991562</v>
      </c>
      <c r="P750" s="78" t="n">
        <v>0.0781982292925262</v>
      </c>
      <c r="Q750" s="79" t="n">
        <v>0.580234412991562</v>
      </c>
      <c r="R750" s="80" t="n">
        <v>0.478383533090749</v>
      </c>
      <c r="S750" s="80" t="n">
        <v>2.46525829798815</v>
      </c>
      <c r="T750" s="80" t="n">
        <v>0.478383533090749</v>
      </c>
      <c r="U750" s="80" t="n">
        <v>2.46525829798815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8949384666792</v>
      </c>
      <c r="L751" s="78" t="n">
        <v>0</v>
      </c>
      <c r="M751" s="79" t="n">
        <v>-8.48949384666792</v>
      </c>
      <c r="N751" s="77" t="n">
        <v>0</v>
      </c>
      <c r="O751" s="78" t="n">
        <v>-0.268568183272599</v>
      </c>
      <c r="P751" s="78" t="n">
        <v>0</v>
      </c>
      <c r="Q751" s="79" t="n">
        <v>-0.268568183272599</v>
      </c>
      <c r="R751" s="80" t="n">
        <v>0.0946215285270006</v>
      </c>
      <c r="S751" s="80" t="n">
        <v>0.767636222898017</v>
      </c>
      <c r="T751" s="80" t="n">
        <v>0.0946215285270006</v>
      </c>
      <c r="U751" s="80" t="n">
        <v>0.767636222898017</v>
      </c>
    </row>
    <row r="752" customFormat="false" ht="15" hidden="false" customHeight="false" outlineLevel="0" collapsed="false">
      <c r="A752" s="73" t="s">
        <v>96</v>
      </c>
      <c r="B752" s="74" t="n">
        <v>0.0147609</v>
      </c>
      <c r="C752" s="74" t="n">
        <v>0.0013432419</v>
      </c>
      <c r="D752" s="74"/>
      <c r="E752" s="20" t="n">
        <v>0.0147609</v>
      </c>
      <c r="F752" s="75" t="n">
        <v>243.1088919</v>
      </c>
      <c r="G752" s="75" t="n">
        <v>4862.177838</v>
      </c>
      <c r="H752" s="75" t="n">
        <v>46.71623565</v>
      </c>
      <c r="I752" s="76" t="n">
        <v>934.324713</v>
      </c>
      <c r="J752" s="77" t="n">
        <v>-0.143456499733423</v>
      </c>
      <c r="K752" s="78" t="n">
        <v>-1.06445374359138</v>
      </c>
      <c r="L752" s="78" t="n">
        <v>-0.143456499733423</v>
      </c>
      <c r="M752" s="79" t="n">
        <v>-1.06445374359138</v>
      </c>
      <c r="N752" s="77" t="n">
        <v>0.0781982292925262</v>
      </c>
      <c r="O752" s="78" t="n">
        <v>0.580234412991562</v>
      </c>
      <c r="P752" s="78" t="n">
        <v>0.0781982292925262</v>
      </c>
      <c r="Q752" s="79" t="n">
        <v>0.580234412991562</v>
      </c>
      <c r="R752" s="80" t="n">
        <v>0.478383533090748</v>
      </c>
      <c r="S752" s="80" t="n">
        <v>2.46525829798815</v>
      </c>
      <c r="T752" s="80" t="n">
        <v>0.478383533090748</v>
      </c>
      <c r="U752" s="80" t="n">
        <v>2.46525829798815</v>
      </c>
    </row>
    <row r="753" customFormat="false" ht="15" hidden="false" customHeight="false" outlineLevel="0" collapsed="false">
      <c r="A753" s="73" t="s">
        <v>95</v>
      </c>
      <c r="B753" s="74" t="n">
        <v>0.1680569856</v>
      </c>
      <c r="C753" s="74" t="n">
        <v>0.0152931856896</v>
      </c>
      <c r="D753" s="74"/>
      <c r="E753" s="20" t="n">
        <v>0.1680569856</v>
      </c>
      <c r="F753" s="75" t="n">
        <v>375.4873584</v>
      </c>
      <c r="G753" s="75" t="n">
        <v>7509.747168</v>
      </c>
      <c r="H753" s="75" t="n">
        <v>90.06282432</v>
      </c>
      <c r="I753" s="76" t="n">
        <v>1801.2564864</v>
      </c>
      <c r="J753" s="77" t="n">
        <v>0.0574368049412776</v>
      </c>
      <c r="K753" s="78" t="n">
        <v>0.370762953139573</v>
      </c>
      <c r="L753" s="78" t="n">
        <v>0.0574368049412776</v>
      </c>
      <c r="M753" s="79" t="n">
        <v>0.370762953139573</v>
      </c>
      <c r="N753" s="77" t="n">
        <v>0.131219041842681</v>
      </c>
      <c r="O753" s="78" t="n">
        <v>0.847038053587377</v>
      </c>
      <c r="P753" s="78" t="n">
        <v>0.131219041842681</v>
      </c>
      <c r="Q753" s="79" t="n">
        <v>0.847038053587377</v>
      </c>
      <c r="R753" s="80" t="n">
        <v>1.61235957102413</v>
      </c>
      <c r="S753" s="80" t="n">
        <v>7.55647950343765</v>
      </c>
      <c r="T753" s="80" t="n">
        <v>1.61235957102413</v>
      </c>
      <c r="U753" s="80" t="n">
        <v>7.55647950343765</v>
      </c>
    </row>
    <row r="754" customFormat="false" ht="15" hidden="false" customHeight="false" outlineLevel="0" collapsed="false">
      <c r="A754" s="73" t="s">
        <v>96</v>
      </c>
      <c r="B754" s="74" t="n">
        <v>0.012474</v>
      </c>
      <c r="C754" s="74" t="n">
        <v>0.001135134</v>
      </c>
      <c r="D754" s="74"/>
      <c r="E754" s="20" t="n">
        <v>0.012474</v>
      </c>
      <c r="F754" s="75" t="n">
        <v>205.444134</v>
      </c>
      <c r="G754" s="75" t="n">
        <v>4108.88268</v>
      </c>
      <c r="H754" s="75" t="n">
        <v>39.478509</v>
      </c>
      <c r="I754" s="76" t="n">
        <v>789.57018</v>
      </c>
      <c r="J754" s="77" t="n">
        <v>-0.143456499733423</v>
      </c>
      <c r="K754" s="78" t="n">
        <v>-1.06445374359138</v>
      </c>
      <c r="L754" s="78" t="n">
        <v>-0.143456499733423</v>
      </c>
      <c r="M754" s="79" t="n">
        <v>-1.06445374359138</v>
      </c>
      <c r="N754" s="77" t="n">
        <v>0.0781982292925262</v>
      </c>
      <c r="O754" s="78" t="n">
        <v>0.580234412991562</v>
      </c>
      <c r="P754" s="78" t="n">
        <v>0.0781982292925262</v>
      </c>
      <c r="Q754" s="79" t="n">
        <v>0.580234412991562</v>
      </c>
      <c r="R754" s="80" t="n">
        <v>0.478383533090749</v>
      </c>
      <c r="S754" s="80" t="n">
        <v>2.46525829798815</v>
      </c>
      <c r="T754" s="80" t="n">
        <v>0.478383533090749</v>
      </c>
      <c r="U754" s="80" t="n">
        <v>2.46525829798815</v>
      </c>
    </row>
    <row r="755" customFormat="false" ht="15" hidden="false" customHeight="false" outlineLevel="0" collapsed="false">
      <c r="A755" s="73" t="s">
        <v>95</v>
      </c>
      <c r="B755" s="74" t="n">
        <v>0.0054462912</v>
      </c>
      <c r="C755" s="74" t="n">
        <v>0.0004956124992</v>
      </c>
      <c r="D755" s="74"/>
      <c r="E755" s="20" t="n">
        <v>0.0054462912</v>
      </c>
      <c r="F755" s="75" t="n">
        <v>12.1685718</v>
      </c>
      <c r="G755" s="75" t="n">
        <v>243.371436</v>
      </c>
      <c r="H755" s="75" t="n">
        <v>2.91870264</v>
      </c>
      <c r="I755" s="76" t="n">
        <v>58.3740528</v>
      </c>
      <c r="J755" s="77" t="n">
        <v>0.0574368049412776</v>
      </c>
      <c r="K755" s="78" t="n">
        <v>0.370762953139573</v>
      </c>
      <c r="L755" s="78" t="n">
        <v>0.0574368049412776</v>
      </c>
      <c r="M755" s="79" t="n">
        <v>0.370762953139573</v>
      </c>
      <c r="N755" s="77" t="n">
        <v>0.131219041842681</v>
      </c>
      <c r="O755" s="78" t="n">
        <v>0.847038053587377</v>
      </c>
      <c r="P755" s="78" t="n">
        <v>0.131219041842681</v>
      </c>
      <c r="Q755" s="79" t="n">
        <v>0.847038053587377</v>
      </c>
      <c r="R755" s="80" t="n">
        <v>1.61235957102413</v>
      </c>
      <c r="S755" s="80" t="n">
        <v>7.55647950343765</v>
      </c>
      <c r="T755" s="80" t="n">
        <v>1.61235957102413</v>
      </c>
      <c r="U755" s="80" t="n">
        <v>7.55647950343765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6</v>
      </c>
      <c r="B757" s="74" t="n">
        <v>0.011088</v>
      </c>
      <c r="C757" s="74" t="n">
        <v>0.001009008</v>
      </c>
      <c r="D757" s="74"/>
      <c r="E757" s="20" t="n">
        <v>0.011088</v>
      </c>
      <c r="F757" s="75" t="n">
        <v>182.617008</v>
      </c>
      <c r="G757" s="75" t="n">
        <v>3652.34016</v>
      </c>
      <c r="H757" s="75" t="n">
        <v>35.092008</v>
      </c>
      <c r="I757" s="76" t="n">
        <v>701.84016</v>
      </c>
      <c r="J757" s="77" t="n">
        <v>-0.143456499733423</v>
      </c>
      <c r="K757" s="78" t="n">
        <v>-1.06445374359138</v>
      </c>
      <c r="L757" s="78" t="n">
        <v>-0.143456499733423</v>
      </c>
      <c r="M757" s="79" t="n">
        <v>-1.06445374359138</v>
      </c>
      <c r="N757" s="77" t="n">
        <v>0.0781982292925262</v>
      </c>
      <c r="O757" s="78" t="n">
        <v>0.580234412991562</v>
      </c>
      <c r="P757" s="78" t="n">
        <v>0.0781982292925262</v>
      </c>
      <c r="Q757" s="79" t="n">
        <v>0.580234412991562</v>
      </c>
      <c r="R757" s="80" t="n">
        <v>0.478383533090749</v>
      </c>
      <c r="S757" s="80" t="n">
        <v>2.46525829798815</v>
      </c>
      <c r="T757" s="80" t="n">
        <v>0.478383533090749</v>
      </c>
      <c r="U757" s="80" t="n">
        <v>2.46525829798815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48949384666792</v>
      </c>
      <c r="L758" s="78" t="n">
        <v>0</v>
      </c>
      <c r="M758" s="79" t="n">
        <v>-8.48949384666792</v>
      </c>
      <c r="N758" s="77" t="n">
        <v>0</v>
      </c>
      <c r="O758" s="78" t="n">
        <v>-0.268568183272599</v>
      </c>
      <c r="P758" s="78" t="n">
        <v>0</v>
      </c>
      <c r="Q758" s="79" t="n">
        <v>-0.268568183272599</v>
      </c>
      <c r="R758" s="80" t="n">
        <v>0.0946215285270006</v>
      </c>
      <c r="S758" s="80" t="n">
        <v>0.767636222898017</v>
      </c>
      <c r="T758" s="80" t="n">
        <v>0.0946215285270006</v>
      </c>
      <c r="U758" s="80" t="n">
        <v>0.767636222898017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3103462068085</v>
      </c>
      <c r="L759" s="78" t="n">
        <v>0</v>
      </c>
      <c r="M759" s="79" t="n">
        <v>-2.03103462068085</v>
      </c>
      <c r="N759" s="77" t="n">
        <v>0</v>
      </c>
      <c r="O759" s="78" t="n">
        <v>0.0773362186716061</v>
      </c>
      <c r="P759" s="78" t="n">
        <v>0</v>
      </c>
      <c r="Q759" s="79" t="n">
        <v>0.0773362186716061</v>
      </c>
      <c r="R759" s="80" t="n">
        <v>0.304029194928385</v>
      </c>
      <c r="S759" s="80" t="n">
        <v>1.09548804027927</v>
      </c>
      <c r="T759" s="80" t="n">
        <v>0.304029194928385</v>
      </c>
      <c r="U759" s="80" t="n">
        <v>1.09548804027927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3.456608</v>
      </c>
      <c r="I760" s="76" t="n">
        <v>38.022688</v>
      </c>
      <c r="J760" s="77" t="n">
        <v>0</v>
      </c>
      <c r="K760" s="78" t="n">
        <v>-8.48949384666792</v>
      </c>
      <c r="L760" s="78" t="n">
        <v>0</v>
      </c>
      <c r="M760" s="79" t="n">
        <v>-8.48949384666792</v>
      </c>
      <c r="N760" s="77" t="n">
        <v>0</v>
      </c>
      <c r="O760" s="78" t="n">
        <v>-0.268568183272599</v>
      </c>
      <c r="P760" s="78" t="n">
        <v>0</v>
      </c>
      <c r="Q760" s="79" t="n">
        <v>-0.268568183272599</v>
      </c>
      <c r="R760" s="80" t="n">
        <v>0.0946215285270006</v>
      </c>
      <c r="S760" s="80" t="n">
        <v>0.767636222898017</v>
      </c>
      <c r="T760" s="80" t="n">
        <v>0.0946215285270006</v>
      </c>
      <c r="U760" s="80" t="n">
        <v>0.767636222898017</v>
      </c>
    </row>
    <row r="761" customFormat="false" ht="15" hidden="false" customHeight="false" outlineLevel="0" collapsed="false">
      <c r="A761" s="73" t="s">
        <v>9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3103462068085</v>
      </c>
      <c r="L761" s="78" t="n">
        <v>0</v>
      </c>
      <c r="M761" s="79" t="n">
        <v>-2.03103462068085</v>
      </c>
      <c r="N761" s="77" t="n">
        <v>0</v>
      </c>
      <c r="O761" s="78" t="n">
        <v>0.0773362186716061</v>
      </c>
      <c r="P761" s="78" t="n">
        <v>0</v>
      </c>
      <c r="Q761" s="79" t="n">
        <v>0.0773362186716061</v>
      </c>
      <c r="R761" s="80" t="n">
        <v>0.304029194928385</v>
      </c>
      <c r="S761" s="80" t="n">
        <v>1.09548804027927</v>
      </c>
      <c r="T761" s="80" t="n">
        <v>0.304029194928385</v>
      </c>
      <c r="U761" s="80" t="n">
        <v>1.09548804027927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1.87715271563147</v>
      </c>
      <c r="L762" s="78" t="n">
        <v>0</v>
      </c>
      <c r="M762" s="79" t="n">
        <v>-1.87715271563147</v>
      </c>
      <c r="N762" s="77" t="n">
        <v>0</v>
      </c>
      <c r="O762" s="78" t="n">
        <v>0.887240982089379</v>
      </c>
      <c r="P762" s="78" t="n">
        <v>0</v>
      </c>
      <c r="Q762" s="79" t="n">
        <v>0.887240982089379</v>
      </c>
      <c r="R762" s="80" t="n">
        <v>0.320953192311529</v>
      </c>
      <c r="S762" s="80" t="n">
        <v>0</v>
      </c>
      <c r="T762" s="80" t="n">
        <v>0.320953192311529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8949384666792</v>
      </c>
      <c r="L763" s="78" t="n">
        <v>0</v>
      </c>
      <c r="M763" s="79" t="n">
        <v>-8.48949384666792</v>
      </c>
      <c r="N763" s="77" t="n">
        <v>0</v>
      </c>
      <c r="O763" s="78" t="n">
        <v>-0.268568183272599</v>
      </c>
      <c r="P763" s="78" t="n">
        <v>0</v>
      </c>
      <c r="Q763" s="79" t="n">
        <v>-0.268568183272599</v>
      </c>
      <c r="R763" s="80" t="n">
        <v>0.0946215285270006</v>
      </c>
      <c r="S763" s="80" t="n">
        <v>0.767636222898017</v>
      </c>
      <c r="T763" s="80" t="n">
        <v>0.0946215285270006</v>
      </c>
      <c r="U763" s="80" t="n">
        <v>0.767636222898017</v>
      </c>
    </row>
    <row r="764" customFormat="false" ht="15" hidden="false" customHeight="false" outlineLevel="0" collapsed="false">
      <c r="A764" s="73" t="s">
        <v>94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1.13360576</v>
      </c>
      <c r="I764" s="76" t="n">
        <v>122.46966336</v>
      </c>
      <c r="J764" s="77" t="n">
        <v>0</v>
      </c>
      <c r="K764" s="78" t="n">
        <v>0.275033558183962</v>
      </c>
      <c r="L764" s="78" t="n">
        <v>0</v>
      </c>
      <c r="M764" s="79" t="n">
        <v>0.275033558183962</v>
      </c>
      <c r="N764" s="77" t="n">
        <v>0</v>
      </c>
      <c r="O764" s="78" t="n">
        <v>0.528401330894155</v>
      </c>
      <c r="P764" s="78" t="n">
        <v>0</v>
      </c>
      <c r="Q764" s="79" t="n">
        <v>0.528401330894155</v>
      </c>
      <c r="R764" s="80" t="n">
        <v>1.44924897582825</v>
      </c>
      <c r="S764" s="80" t="n">
        <v>2.4725277129608</v>
      </c>
      <c r="T764" s="80" t="n">
        <v>1.44924897582825</v>
      </c>
      <c r="U764" s="80" t="n">
        <v>2.4725277129608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3103462068085</v>
      </c>
      <c r="L765" s="78" t="n">
        <v>0</v>
      </c>
      <c r="M765" s="79" t="n">
        <v>-2.03103462068085</v>
      </c>
      <c r="N765" s="77" t="n">
        <v>0</v>
      </c>
      <c r="O765" s="78" t="n">
        <v>0.0773362186716061</v>
      </c>
      <c r="P765" s="78" t="n">
        <v>0</v>
      </c>
      <c r="Q765" s="79" t="n">
        <v>0.0773362186716061</v>
      </c>
      <c r="R765" s="80" t="n">
        <v>0.304029194928385</v>
      </c>
      <c r="S765" s="80" t="n">
        <v>1.09548804027927</v>
      </c>
      <c r="T765" s="80" t="n">
        <v>0.304029194928385</v>
      </c>
      <c r="U765" s="80" t="n">
        <v>1.09548804027927</v>
      </c>
    </row>
    <row r="766" customFormat="false" ht="15" hidden="false" customHeight="false" outlineLevel="0" collapsed="false">
      <c r="A766" s="73" t="s">
        <v>96</v>
      </c>
      <c r="B766" s="74" t="n">
        <v>0.00494802</v>
      </c>
      <c r="C766" s="74" t="n">
        <v>0.00045026982</v>
      </c>
      <c r="D766" s="74"/>
      <c r="E766" s="20" t="n">
        <v>0.00494802</v>
      </c>
      <c r="F766" s="75" t="n">
        <v>81.49283982</v>
      </c>
      <c r="G766" s="75" t="n">
        <v>1629.8567964</v>
      </c>
      <c r="H766" s="75" t="n">
        <v>15.65980857</v>
      </c>
      <c r="I766" s="76" t="n">
        <v>313.1961714</v>
      </c>
      <c r="J766" s="77" t="n">
        <v>-0.143456499733423</v>
      </c>
      <c r="K766" s="78" t="n">
        <v>-1.06445374359138</v>
      </c>
      <c r="L766" s="78" t="n">
        <v>-0.143456499733423</v>
      </c>
      <c r="M766" s="79" t="n">
        <v>-1.06445374359138</v>
      </c>
      <c r="N766" s="77" t="n">
        <v>0.0781982292925262</v>
      </c>
      <c r="O766" s="78" t="n">
        <v>0.580234412991562</v>
      </c>
      <c r="P766" s="78" t="n">
        <v>0.0781982292925262</v>
      </c>
      <c r="Q766" s="79" t="n">
        <v>0.580234412991562</v>
      </c>
      <c r="R766" s="80" t="n">
        <v>0.478383533090749</v>
      </c>
      <c r="S766" s="80" t="n">
        <v>2.46525829798815</v>
      </c>
      <c r="T766" s="80" t="n">
        <v>0.478383533090749</v>
      </c>
      <c r="U766" s="80" t="n">
        <v>2.46525829798815</v>
      </c>
    </row>
    <row r="767" customFormat="false" ht="15" hidden="false" customHeight="false" outlineLevel="0" collapsed="false">
      <c r="A767" s="73" t="s">
        <v>95</v>
      </c>
      <c r="B767" s="74" t="n">
        <v>0.22044512</v>
      </c>
      <c r="C767" s="74" t="n">
        <v>0.02006050592</v>
      </c>
      <c r="D767" s="74"/>
      <c r="E767" s="20" t="n">
        <v>0.22044512</v>
      </c>
      <c r="F767" s="75" t="n">
        <v>492.53743</v>
      </c>
      <c r="G767" s="75" t="n">
        <v>9850.7486</v>
      </c>
      <c r="H767" s="75" t="n">
        <v>118.137964</v>
      </c>
      <c r="I767" s="76" t="n">
        <v>2362.75928</v>
      </c>
      <c r="J767" s="77" t="n">
        <v>0.0574368049412776</v>
      </c>
      <c r="K767" s="78" t="n">
        <v>0.370762953139573</v>
      </c>
      <c r="L767" s="78" t="n">
        <v>0.0574368049412776</v>
      </c>
      <c r="M767" s="79" t="n">
        <v>0.370762953139573</v>
      </c>
      <c r="N767" s="77" t="n">
        <v>0.131219041842681</v>
      </c>
      <c r="O767" s="78" t="n">
        <v>0.847038053587377</v>
      </c>
      <c r="P767" s="78" t="n">
        <v>0.131219041842681</v>
      </c>
      <c r="Q767" s="79" t="n">
        <v>0.847038053587377</v>
      </c>
      <c r="R767" s="80" t="n">
        <v>1.61235957102413</v>
      </c>
      <c r="S767" s="80" t="n">
        <v>7.55647950343766</v>
      </c>
      <c r="T767" s="80" t="n">
        <v>1.61235957102413</v>
      </c>
      <c r="U767" s="80" t="n">
        <v>7.55647950343766</v>
      </c>
    </row>
    <row r="768" customFormat="false" ht="15" hidden="false" customHeight="false" outlineLevel="0" collapsed="false">
      <c r="A768" s="73" t="s">
        <v>94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1.13360576</v>
      </c>
      <c r="I768" s="76" t="n">
        <v>122.46966336</v>
      </c>
      <c r="J768" s="77" t="n">
        <v>0</v>
      </c>
      <c r="K768" s="78" t="n">
        <v>0.275033558183962</v>
      </c>
      <c r="L768" s="78" t="n">
        <v>0</v>
      </c>
      <c r="M768" s="79" t="n">
        <v>0.275033558183962</v>
      </c>
      <c r="N768" s="77" t="n">
        <v>0</v>
      </c>
      <c r="O768" s="78" t="n">
        <v>0.528401330894155</v>
      </c>
      <c r="P768" s="78" t="n">
        <v>0</v>
      </c>
      <c r="Q768" s="79" t="n">
        <v>0.528401330894155</v>
      </c>
      <c r="R768" s="80" t="n">
        <v>1.44924897582825</v>
      </c>
      <c r="S768" s="80" t="n">
        <v>2.4725277129608</v>
      </c>
      <c r="T768" s="80" t="n">
        <v>1.44924897582825</v>
      </c>
      <c r="U768" s="80" t="n">
        <v>2.4725277129608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3103462068085</v>
      </c>
      <c r="L769" s="78" t="n">
        <v>0</v>
      </c>
      <c r="M769" s="79" t="n">
        <v>-2.03103462068085</v>
      </c>
      <c r="N769" s="77" t="n">
        <v>0</v>
      </c>
      <c r="O769" s="78" t="n">
        <v>0.0773362186716061</v>
      </c>
      <c r="P769" s="78" t="n">
        <v>0</v>
      </c>
      <c r="Q769" s="79" t="n">
        <v>0.0773362186716061</v>
      </c>
      <c r="R769" s="80" t="n">
        <v>0.304029194928385</v>
      </c>
      <c r="S769" s="80" t="n">
        <v>1.09548804027927</v>
      </c>
      <c r="T769" s="80" t="n">
        <v>0.304029194928385</v>
      </c>
      <c r="U769" s="80" t="n">
        <v>1.09548804027927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3.456608</v>
      </c>
      <c r="I770" s="76" t="n">
        <v>38.022688</v>
      </c>
      <c r="J770" s="77" t="n">
        <v>0</v>
      </c>
      <c r="K770" s="78" t="n">
        <v>-8.48949384666792</v>
      </c>
      <c r="L770" s="78" t="n">
        <v>0</v>
      </c>
      <c r="M770" s="79" t="n">
        <v>-8.48949384666792</v>
      </c>
      <c r="N770" s="77" t="n">
        <v>0</v>
      </c>
      <c r="O770" s="78" t="n">
        <v>-0.268568183272599</v>
      </c>
      <c r="P770" s="78" t="n">
        <v>0</v>
      </c>
      <c r="Q770" s="79" t="n">
        <v>-0.268568183272599</v>
      </c>
      <c r="R770" s="80" t="n">
        <v>0.0946215285270006</v>
      </c>
      <c r="S770" s="80" t="n">
        <v>0.767636222898017</v>
      </c>
      <c r="T770" s="80" t="n">
        <v>0.0946215285270006</v>
      </c>
      <c r="U770" s="80" t="n">
        <v>0.767636222898017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48949384666792</v>
      </c>
      <c r="L771" s="78" t="n">
        <v>0</v>
      </c>
      <c r="M771" s="79" t="n">
        <v>-8.48949384666792</v>
      </c>
      <c r="N771" s="77" t="n">
        <v>0</v>
      </c>
      <c r="O771" s="78" t="n">
        <v>-0.268568183272599</v>
      </c>
      <c r="P771" s="78" t="n">
        <v>0</v>
      </c>
      <c r="Q771" s="79" t="n">
        <v>-0.268568183272599</v>
      </c>
      <c r="R771" s="80" t="n">
        <v>0.0946215285270006</v>
      </c>
      <c r="S771" s="80" t="n">
        <v>0.767636222898017</v>
      </c>
      <c r="T771" s="80" t="n">
        <v>0.0946215285270006</v>
      </c>
      <c r="U771" s="80" t="n">
        <v>0.767636222898017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3103462068085</v>
      </c>
      <c r="L775" s="78" t="n">
        <v>0</v>
      </c>
      <c r="M775" s="79" t="n">
        <v>-2.03103462068085</v>
      </c>
      <c r="N775" s="77" t="n">
        <v>0</v>
      </c>
      <c r="O775" s="78" t="n">
        <v>0.0773362186716061</v>
      </c>
      <c r="P775" s="78" t="n">
        <v>0</v>
      </c>
      <c r="Q775" s="79" t="n">
        <v>0.0773362186716061</v>
      </c>
      <c r="R775" s="80" t="n">
        <v>0.304029194928385</v>
      </c>
      <c r="S775" s="80" t="n">
        <v>1.09548804027927</v>
      </c>
      <c r="T775" s="80" t="n">
        <v>0.304029194928385</v>
      </c>
      <c r="U775" s="80" t="n">
        <v>1.09548804027927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2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6</v>
      </c>
      <c r="B778" s="74" t="n">
        <v>0.01505889</v>
      </c>
      <c r="C778" s="74" t="n">
        <v>0.00137035899</v>
      </c>
      <c r="D778" s="74"/>
      <c r="E778" s="20" t="n">
        <v>0.01505889</v>
      </c>
      <c r="F778" s="75" t="n">
        <v>248.01672399</v>
      </c>
      <c r="G778" s="75" t="n">
        <v>4960.3344798</v>
      </c>
      <c r="H778" s="75" t="n">
        <v>47.659333365</v>
      </c>
      <c r="I778" s="76" t="n">
        <v>953.1866673</v>
      </c>
      <c r="J778" s="77" t="n">
        <v>-0.143456499733423</v>
      </c>
      <c r="K778" s="78" t="n">
        <v>-1.06445374359138</v>
      </c>
      <c r="L778" s="78" t="n">
        <v>-0.143456499733423</v>
      </c>
      <c r="M778" s="79" t="n">
        <v>-1.06445374359138</v>
      </c>
      <c r="N778" s="77" t="n">
        <v>0.0781982292925262</v>
      </c>
      <c r="O778" s="78" t="n">
        <v>0.580234412991562</v>
      </c>
      <c r="P778" s="78" t="n">
        <v>0.0781982292925262</v>
      </c>
      <c r="Q778" s="79" t="n">
        <v>0.580234412991562</v>
      </c>
      <c r="R778" s="80" t="n">
        <v>0.478383533090748</v>
      </c>
      <c r="S778" s="80" t="n">
        <v>2.46525829798815</v>
      </c>
      <c r="T778" s="80" t="n">
        <v>0.478383533090748</v>
      </c>
      <c r="U778" s="80" t="n">
        <v>2.46525829798815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48949384666792</v>
      </c>
      <c r="L779" s="78" t="n">
        <v>0</v>
      </c>
      <c r="M779" s="79" t="n">
        <v>-8.48949384666792</v>
      </c>
      <c r="N779" s="77" t="n">
        <v>0</v>
      </c>
      <c r="O779" s="78" t="n">
        <v>-0.268568183272599</v>
      </c>
      <c r="P779" s="78" t="n">
        <v>0</v>
      </c>
      <c r="Q779" s="79" t="n">
        <v>-0.268568183272599</v>
      </c>
      <c r="R779" s="80" t="n">
        <v>0.0946215285270006</v>
      </c>
      <c r="S779" s="80" t="n">
        <v>0.767636222898017</v>
      </c>
      <c r="T779" s="80" t="n">
        <v>0.0946215285270006</v>
      </c>
      <c r="U779" s="80" t="n">
        <v>0.767636222898017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3103462068085</v>
      </c>
      <c r="L781" s="78" t="n">
        <v>0</v>
      </c>
      <c r="M781" s="79" t="n">
        <v>-2.03103462068085</v>
      </c>
      <c r="N781" s="77" t="n">
        <v>0</v>
      </c>
      <c r="O781" s="78" t="n">
        <v>0.0773362186716061</v>
      </c>
      <c r="P781" s="78" t="n">
        <v>0</v>
      </c>
      <c r="Q781" s="79" t="n">
        <v>0.0773362186716061</v>
      </c>
      <c r="R781" s="80" t="n">
        <v>0.304029194928385</v>
      </c>
      <c r="S781" s="80" t="n">
        <v>1.09548804027927</v>
      </c>
      <c r="T781" s="80" t="n">
        <v>0.304029194928385</v>
      </c>
      <c r="U781" s="80" t="n">
        <v>1.09548804027927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8949384666792</v>
      </c>
      <c r="L782" s="78" t="n">
        <v>0</v>
      </c>
      <c r="M782" s="79" t="n">
        <v>-8.48949384666792</v>
      </c>
      <c r="N782" s="77" t="n">
        <v>0</v>
      </c>
      <c r="O782" s="78" t="n">
        <v>-0.268568183272599</v>
      </c>
      <c r="P782" s="78" t="n">
        <v>0</v>
      </c>
      <c r="Q782" s="79" t="n">
        <v>-0.268568183272599</v>
      </c>
      <c r="R782" s="80" t="n">
        <v>0.0946215285270006</v>
      </c>
      <c r="S782" s="80" t="n">
        <v>0.767636222898017</v>
      </c>
      <c r="T782" s="80" t="n">
        <v>0.0946215285270006</v>
      </c>
      <c r="U782" s="80" t="n">
        <v>0.767636222898017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3103462068085</v>
      </c>
      <c r="L783" s="78" t="n">
        <v>0</v>
      </c>
      <c r="M783" s="79" t="n">
        <v>-2.03103462068085</v>
      </c>
      <c r="N783" s="77" t="n">
        <v>0</v>
      </c>
      <c r="O783" s="78" t="n">
        <v>0.0773362186716061</v>
      </c>
      <c r="P783" s="78" t="n">
        <v>0</v>
      </c>
      <c r="Q783" s="79" t="n">
        <v>0.0773362186716061</v>
      </c>
      <c r="R783" s="80" t="n">
        <v>0.304029194928385</v>
      </c>
      <c r="S783" s="80" t="n">
        <v>1.09548804027927</v>
      </c>
      <c r="T783" s="80" t="n">
        <v>0.304029194928385</v>
      </c>
      <c r="U783" s="80" t="n">
        <v>1.09548804027927</v>
      </c>
    </row>
    <row r="784" customFormat="false" ht="15" hidden="false" customHeight="false" outlineLevel="0" collapsed="false">
      <c r="A784" s="73" t="s">
        <v>96</v>
      </c>
      <c r="B784" s="74" t="n">
        <v>0.00465696</v>
      </c>
      <c r="C784" s="74" t="n">
        <v>0.00042378336</v>
      </c>
      <c r="D784" s="74"/>
      <c r="E784" s="20" t="n">
        <v>0.00465696</v>
      </c>
      <c r="F784" s="75" t="n">
        <v>76.69914336</v>
      </c>
      <c r="G784" s="75" t="n">
        <v>1533.9828672</v>
      </c>
      <c r="H784" s="75" t="n">
        <v>14.73864336</v>
      </c>
      <c r="I784" s="76" t="n">
        <v>294.7728672</v>
      </c>
      <c r="J784" s="77" t="n">
        <v>-0.143456499733423</v>
      </c>
      <c r="K784" s="78" t="n">
        <v>-1.06445374359138</v>
      </c>
      <c r="L784" s="78" t="n">
        <v>-0.143456499733423</v>
      </c>
      <c r="M784" s="79" t="n">
        <v>-1.06445374359138</v>
      </c>
      <c r="N784" s="77" t="n">
        <v>0.0781982292925262</v>
      </c>
      <c r="O784" s="78" t="n">
        <v>0.580234412991562</v>
      </c>
      <c r="P784" s="78" t="n">
        <v>0.0781982292925262</v>
      </c>
      <c r="Q784" s="79" t="n">
        <v>0.580234412991562</v>
      </c>
      <c r="R784" s="80" t="n">
        <v>0.478383533090749</v>
      </c>
      <c r="S784" s="80" t="n">
        <v>2.46525829798815</v>
      </c>
      <c r="T784" s="80" t="n">
        <v>0.478383533090749</v>
      </c>
      <c r="U784" s="80" t="n">
        <v>2.46525829798815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2.03103462068085</v>
      </c>
      <c r="N789" s="77" t="n">
        <v>0</v>
      </c>
      <c r="O789" s="78" t="n">
        <v>0.0773362186716061</v>
      </c>
      <c r="P789" s="78" t="n">
        <v>0</v>
      </c>
      <c r="Q789" s="79" t="n">
        <v>0.0773362186716061</v>
      </c>
      <c r="R789" s="80" t="n">
        <v>0.304029194928385</v>
      </c>
      <c r="S789" s="80" t="n">
        <v>1.09548804027927</v>
      </c>
      <c r="T789" s="80" t="n">
        <v>0.304029194928385</v>
      </c>
      <c r="U789" s="80" t="n">
        <v>1.09548804027927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48949384666792</v>
      </c>
      <c r="L790" s="78" t="n">
        <v>0</v>
      </c>
      <c r="M790" s="79" t="n">
        <v>-8.48949384666792</v>
      </c>
      <c r="N790" s="77" t="n">
        <v>0</v>
      </c>
      <c r="O790" s="78" t="n">
        <v>-0.268568183272599</v>
      </c>
      <c r="P790" s="78" t="n">
        <v>0</v>
      </c>
      <c r="Q790" s="79" t="n">
        <v>-0.268568183272599</v>
      </c>
      <c r="R790" s="80" t="n">
        <v>0.0946215285270006</v>
      </c>
      <c r="S790" s="80" t="n">
        <v>0.767636222898017</v>
      </c>
      <c r="T790" s="80" t="n">
        <v>0.0946215285270006</v>
      </c>
      <c r="U790" s="80" t="n">
        <v>0.767636222898017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48949384666792</v>
      </c>
      <c r="L796" s="78" t="n">
        <v>0</v>
      </c>
      <c r="M796" s="79" t="n">
        <v>-8.48949384666792</v>
      </c>
      <c r="N796" s="77" t="n">
        <v>0</v>
      </c>
      <c r="O796" s="78" t="n">
        <v>-0.268568183272599</v>
      </c>
      <c r="P796" s="78" t="n">
        <v>0</v>
      </c>
      <c r="Q796" s="79" t="n">
        <v>-0.268568183272599</v>
      </c>
      <c r="R796" s="80" t="n">
        <v>0.0946215285270006</v>
      </c>
      <c r="S796" s="80" t="n">
        <v>0.767636222898017</v>
      </c>
      <c r="T796" s="80" t="n">
        <v>0.0946215285270006</v>
      </c>
      <c r="U796" s="80" t="n">
        <v>0.767636222898017</v>
      </c>
    </row>
    <row r="797" customFormat="false" ht="15" hidden="false" customHeight="false" outlineLevel="0" collapsed="false">
      <c r="A797" s="73" t="s">
        <v>92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6</v>
      </c>
      <c r="B799" s="74" t="n">
        <v>0.01255716</v>
      </c>
      <c r="C799" s="74" t="n">
        <v>0.00114270156</v>
      </c>
      <c r="D799" s="74"/>
      <c r="E799" s="20" t="n">
        <v>0.01255716</v>
      </c>
      <c r="F799" s="75" t="n">
        <v>206.81376156</v>
      </c>
      <c r="G799" s="75" t="n">
        <v>4136.2752312</v>
      </c>
      <c r="H799" s="75" t="n">
        <v>39.74169906</v>
      </c>
      <c r="I799" s="76" t="n">
        <v>794.8339812</v>
      </c>
      <c r="J799" s="77" t="n">
        <v>-0.143456499733423</v>
      </c>
      <c r="K799" s="78" t="n">
        <v>-1.06445374359138</v>
      </c>
      <c r="L799" s="78" t="n">
        <v>-0.143456499733423</v>
      </c>
      <c r="M799" s="79" t="n">
        <v>-1.06445374359138</v>
      </c>
      <c r="N799" s="77" t="n">
        <v>0.0781982292925262</v>
      </c>
      <c r="O799" s="78" t="n">
        <v>0.580234412991562</v>
      </c>
      <c r="P799" s="78" t="n">
        <v>0.0781982292925262</v>
      </c>
      <c r="Q799" s="79" t="n">
        <v>0.580234412991562</v>
      </c>
      <c r="R799" s="80" t="n">
        <v>0.478383533090749</v>
      </c>
      <c r="S799" s="80" t="n">
        <v>2.46525829798815</v>
      </c>
      <c r="T799" s="80" t="n">
        <v>0.478383533090749</v>
      </c>
      <c r="U799" s="80" t="n">
        <v>2.46525829798815</v>
      </c>
    </row>
    <row r="800" customFormat="false" ht="15" hidden="false" customHeight="false" outlineLevel="0" collapsed="false">
      <c r="A800" s="73" t="s">
        <v>96</v>
      </c>
      <c r="B800" s="74" t="n">
        <v>0.01325016</v>
      </c>
      <c r="C800" s="74" t="n">
        <v>0.00120576456</v>
      </c>
      <c r="D800" s="74"/>
      <c r="E800" s="20" t="n">
        <v>0.01325016</v>
      </c>
      <c r="F800" s="75" t="n">
        <v>218.22732456</v>
      </c>
      <c r="G800" s="75" t="n">
        <v>4364.5464912</v>
      </c>
      <c r="H800" s="75" t="n">
        <v>41.93494956</v>
      </c>
      <c r="I800" s="76" t="n">
        <v>838.6989912</v>
      </c>
      <c r="J800" s="77" t="n">
        <v>-0.143456499733423</v>
      </c>
      <c r="K800" s="78" t="n">
        <v>-1.06445374359138</v>
      </c>
      <c r="L800" s="78" t="n">
        <v>-0.143456499733423</v>
      </c>
      <c r="M800" s="79" t="n">
        <v>-1.06445374359138</v>
      </c>
      <c r="N800" s="77" t="n">
        <v>0.0781982292925262</v>
      </c>
      <c r="O800" s="78" t="n">
        <v>0.580234412991562</v>
      </c>
      <c r="P800" s="78" t="n">
        <v>0.0781982292925262</v>
      </c>
      <c r="Q800" s="79" t="n">
        <v>0.580234412991562</v>
      </c>
      <c r="R800" s="80" t="n">
        <v>0.478383533090748</v>
      </c>
      <c r="S800" s="80" t="n">
        <v>2.46525829798815</v>
      </c>
      <c r="T800" s="80" t="n">
        <v>0.478383533090748</v>
      </c>
      <c r="U800" s="80" t="n">
        <v>2.46525829798815</v>
      </c>
    </row>
    <row r="801" customFormat="false" ht="15" hidden="false" customHeight="false" outlineLevel="0" collapsed="false">
      <c r="A801" s="73" t="s">
        <v>95</v>
      </c>
      <c r="B801" s="74" t="n">
        <v>0.294359072</v>
      </c>
      <c r="C801" s="74" t="n">
        <v>0.026786675552</v>
      </c>
      <c r="D801" s="74"/>
      <c r="E801" s="20" t="n">
        <v>0.294359072</v>
      </c>
      <c r="F801" s="75" t="n">
        <v>657.682333</v>
      </c>
      <c r="G801" s="75" t="n">
        <v>13153.64666</v>
      </c>
      <c r="H801" s="75" t="n">
        <v>157.7489284</v>
      </c>
      <c r="I801" s="76" t="n">
        <v>3154.978568</v>
      </c>
      <c r="J801" s="77" t="n">
        <v>0.0574368049412775</v>
      </c>
      <c r="K801" s="78" t="n">
        <v>0.370762953139573</v>
      </c>
      <c r="L801" s="78" t="n">
        <v>0.0574368049412775</v>
      </c>
      <c r="M801" s="79" t="n">
        <v>0.370762953139573</v>
      </c>
      <c r="N801" s="77" t="n">
        <v>0.131219041842681</v>
      </c>
      <c r="O801" s="78" t="n">
        <v>0.847038053587377</v>
      </c>
      <c r="P801" s="78" t="n">
        <v>0.131219041842681</v>
      </c>
      <c r="Q801" s="79" t="n">
        <v>0.847038053587377</v>
      </c>
      <c r="R801" s="80" t="n">
        <v>1.61235957102413</v>
      </c>
      <c r="S801" s="80" t="n">
        <v>7.55647950343765</v>
      </c>
      <c r="T801" s="80" t="n">
        <v>1.61235957102413</v>
      </c>
      <c r="U801" s="80" t="n">
        <v>7.55647950343765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2.03103462068085</v>
      </c>
      <c r="N803" s="77" t="n">
        <v>0</v>
      </c>
      <c r="O803" s="78" t="n">
        <v>0.0773362186716061</v>
      </c>
      <c r="P803" s="78" t="n">
        <v>0</v>
      </c>
      <c r="Q803" s="79" t="n">
        <v>0.0773362186716061</v>
      </c>
      <c r="R803" s="80" t="n">
        <v>0.304029194928385</v>
      </c>
      <c r="S803" s="80" t="n">
        <v>1.09548804027927</v>
      </c>
      <c r="T803" s="80" t="n">
        <v>0.304029194928385</v>
      </c>
      <c r="U803" s="80" t="n">
        <v>1.09548804027927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48949384666792</v>
      </c>
      <c r="L804" s="78" t="n">
        <v>0</v>
      </c>
      <c r="M804" s="79" t="n">
        <v>-8.48949384666792</v>
      </c>
      <c r="N804" s="77" t="n">
        <v>0</v>
      </c>
      <c r="O804" s="78" t="n">
        <v>-0.268568183272599</v>
      </c>
      <c r="P804" s="78" t="n">
        <v>0</v>
      </c>
      <c r="Q804" s="79" t="n">
        <v>-0.268568183272599</v>
      </c>
      <c r="R804" s="80" t="n">
        <v>0.0946215285270006</v>
      </c>
      <c r="S804" s="80" t="n">
        <v>0.767636222898017</v>
      </c>
      <c r="T804" s="80" t="n">
        <v>0.0946215285270006</v>
      </c>
      <c r="U804" s="80" t="n">
        <v>0.767636222898017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6</v>
      </c>
      <c r="B806" s="74" t="n">
        <v>0.00966735</v>
      </c>
      <c r="C806" s="74" t="n">
        <v>0.00087972885</v>
      </c>
      <c r="D806" s="74"/>
      <c r="E806" s="20" t="n">
        <v>0.00966735</v>
      </c>
      <c r="F806" s="75" t="n">
        <v>159.21920385</v>
      </c>
      <c r="G806" s="75" t="n">
        <v>3184.384077</v>
      </c>
      <c r="H806" s="75" t="n">
        <v>30.595844475</v>
      </c>
      <c r="I806" s="76" t="n">
        <v>611.9168895</v>
      </c>
      <c r="J806" s="77" t="n">
        <v>-0.143456499733423</v>
      </c>
      <c r="K806" s="78" t="n">
        <v>-1.06445374359138</v>
      </c>
      <c r="L806" s="78" t="n">
        <v>-0.143456499733423</v>
      </c>
      <c r="M806" s="79" t="n">
        <v>-1.06445374359138</v>
      </c>
      <c r="N806" s="77" t="n">
        <v>0.0781982292925262</v>
      </c>
      <c r="O806" s="78" t="n">
        <v>0.580234412991562</v>
      </c>
      <c r="P806" s="78" t="n">
        <v>0.0781982292925262</v>
      </c>
      <c r="Q806" s="79" t="n">
        <v>0.580234412991562</v>
      </c>
      <c r="R806" s="80" t="n">
        <v>0.478383533090749</v>
      </c>
      <c r="S806" s="80" t="n">
        <v>2.46525829798815</v>
      </c>
      <c r="T806" s="80" t="n">
        <v>0.478383533090749</v>
      </c>
      <c r="U806" s="80" t="n">
        <v>2.46525829798815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5.66280974</v>
      </c>
      <c r="I807" s="76" t="n">
        <v>313.2561948</v>
      </c>
      <c r="J807" s="77" t="n">
        <v>0</v>
      </c>
      <c r="K807" s="78" t="n">
        <v>-0.730825100178642</v>
      </c>
      <c r="L807" s="78" t="n">
        <v>0</v>
      </c>
      <c r="M807" s="79" t="n">
        <v>-0.730825100178642</v>
      </c>
      <c r="N807" s="77" t="n">
        <v>0</v>
      </c>
      <c r="O807" s="78" t="n">
        <v>-0.170295358463088</v>
      </c>
      <c r="P807" s="78" t="n">
        <v>0</v>
      </c>
      <c r="Q807" s="79" t="n">
        <v>-0.170295358463088</v>
      </c>
      <c r="R807" s="80" t="n">
        <v>0.598095040861338</v>
      </c>
      <c r="S807" s="80" t="n">
        <v>0.864616418721626</v>
      </c>
      <c r="T807" s="80" t="n">
        <v>0.598095040861338</v>
      </c>
      <c r="U807" s="80" t="n">
        <v>0.864616418721626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3103462068085</v>
      </c>
      <c r="L808" s="78" t="n">
        <v>0</v>
      </c>
      <c r="M808" s="79" t="n">
        <v>-2.03103462068085</v>
      </c>
      <c r="N808" s="77" t="n">
        <v>0</v>
      </c>
      <c r="O808" s="78" t="n">
        <v>0.0773362186716061</v>
      </c>
      <c r="P808" s="78" t="n">
        <v>0</v>
      </c>
      <c r="Q808" s="79" t="n">
        <v>0.0773362186716061</v>
      </c>
      <c r="R808" s="80" t="n">
        <v>0.304029194928385</v>
      </c>
      <c r="S808" s="80" t="n">
        <v>1.09548804027927</v>
      </c>
      <c r="T808" s="80" t="n">
        <v>0.304029194928385</v>
      </c>
      <c r="U808" s="80" t="n">
        <v>1.09548804027927</v>
      </c>
    </row>
    <row r="809" customFormat="false" ht="15" hidden="false" customHeight="false" outlineLevel="0" collapsed="false">
      <c r="A809" s="73" t="s">
        <v>96</v>
      </c>
      <c r="B809" s="74" t="n">
        <v>0.009009</v>
      </c>
      <c r="C809" s="74" t="n">
        <v>0.000819819</v>
      </c>
      <c r="D809" s="74"/>
      <c r="E809" s="20" t="n">
        <v>0.009009</v>
      </c>
      <c r="F809" s="75" t="n">
        <v>148.376319</v>
      </c>
      <c r="G809" s="75" t="n">
        <v>2967.52638</v>
      </c>
      <c r="H809" s="75" t="n">
        <v>28.5122565</v>
      </c>
      <c r="I809" s="76" t="n">
        <v>570.24513</v>
      </c>
      <c r="J809" s="77" t="n">
        <v>-0.143456499733423</v>
      </c>
      <c r="K809" s="78" t="n">
        <v>-1.06445374359138</v>
      </c>
      <c r="L809" s="78" t="n">
        <v>-0.143456499733423</v>
      </c>
      <c r="M809" s="79" t="n">
        <v>-1.06445374359138</v>
      </c>
      <c r="N809" s="77" t="n">
        <v>0.0781982292925262</v>
      </c>
      <c r="O809" s="78" t="n">
        <v>0.580234412991562</v>
      </c>
      <c r="P809" s="78" t="n">
        <v>0.0781982292925262</v>
      </c>
      <c r="Q809" s="79" t="n">
        <v>0.580234412991562</v>
      </c>
      <c r="R809" s="80" t="n">
        <v>0.478383533090748</v>
      </c>
      <c r="S809" s="80" t="n">
        <v>2.46525829798815</v>
      </c>
      <c r="T809" s="80" t="n">
        <v>0.478383533090748</v>
      </c>
      <c r="U809" s="80" t="n">
        <v>2.46525829798815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48949384666792</v>
      </c>
      <c r="L811" s="78" t="n">
        <v>0</v>
      </c>
      <c r="M811" s="79" t="n">
        <v>-8.48949384666792</v>
      </c>
      <c r="N811" s="77" t="n">
        <v>0</v>
      </c>
      <c r="O811" s="78" t="n">
        <v>-0.268568183272599</v>
      </c>
      <c r="P811" s="78" t="n">
        <v>0</v>
      </c>
      <c r="Q811" s="79" t="n">
        <v>-0.268568183272599</v>
      </c>
      <c r="R811" s="80" t="n">
        <v>0.0946215285270006</v>
      </c>
      <c r="S811" s="80" t="n">
        <v>0.767636222898017</v>
      </c>
      <c r="T811" s="80" t="n">
        <v>0.0946215285270006</v>
      </c>
      <c r="U811" s="80" t="n">
        <v>0.767636222898017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48949384666792</v>
      </c>
      <c r="L815" s="78" t="n">
        <v>0</v>
      </c>
      <c r="M815" s="79" t="n">
        <v>-8.48949384666792</v>
      </c>
      <c r="N815" s="77" t="n">
        <v>0</v>
      </c>
      <c r="O815" s="78" t="n">
        <v>-0.268568183272599</v>
      </c>
      <c r="P815" s="78" t="n">
        <v>0</v>
      </c>
      <c r="Q815" s="79" t="n">
        <v>-0.268568183272599</v>
      </c>
      <c r="R815" s="80" t="n">
        <v>0.0946215285270006</v>
      </c>
      <c r="S815" s="80" t="n">
        <v>0.767636222898017</v>
      </c>
      <c r="T815" s="80" t="n">
        <v>0.0946215285270006</v>
      </c>
      <c r="U815" s="80" t="n">
        <v>0.767636222898017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46590.3</v>
      </c>
      <c r="E4" s="103" t="n">
        <v>42965.8307454458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35880.742422066</v>
      </c>
      <c r="E6" s="110" t="n">
        <v>124944.493424625</v>
      </c>
      <c r="K6" s="92" t="s">
        <v>107</v>
      </c>
    </row>
    <row r="7" customFormat="false" ht="15" hidden="false" customHeight="false" outlineLevel="0" collapsed="false">
      <c r="K7" s="111" t="n">
        <v>40646.4624885417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3429.33564602</v>
      </c>
      <c r="D10" s="121" t="n">
        <v>268586.7129204</v>
      </c>
      <c r="E10" s="121" t="n">
        <v>7941.69030666999</v>
      </c>
      <c r="F10" s="121" t="n">
        <v>124820.4056858</v>
      </c>
      <c r="G10" s="121" t="n">
        <v>3.1099373592</v>
      </c>
      <c r="H10" s="121" t="n">
        <v>0.2830042996872</v>
      </c>
      <c r="I10" s="121" t="n">
        <v>0</v>
      </c>
      <c r="J10" s="122" t="n">
        <v>3.1099373592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167910.324170071</v>
      </c>
      <c r="D17" s="143" t="n">
        <v>17607.1489317235</v>
      </c>
      <c r="E17" s="143" t="n">
        <v>61874.2630049793</v>
      </c>
      <c r="F17" s="144" t="s">
        <v>123</v>
      </c>
      <c r="G17" s="143" t="n">
        <v>-88428.9122333683</v>
      </c>
      <c r="H17" s="145" t="n">
        <v>0.473356312838742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42965.8307454458</v>
      </c>
      <c r="D18" s="143" t="n">
        <v>17607.1489317235</v>
      </c>
      <c r="E18" s="143" t="n">
        <v>61874.2630049793</v>
      </c>
      <c r="F18" s="147" t="s">
        <v>123</v>
      </c>
      <c r="G18" s="143" t="n">
        <v>36515.5811912571</v>
      </c>
      <c r="H18" s="145" t="n">
        <v>1.84987490193303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42965.8307454458</v>
      </c>
      <c r="D19" s="150" t="n">
        <v>17607.1489317235</v>
      </c>
      <c r="E19" s="150" t="n">
        <v>61874.2630049793</v>
      </c>
      <c r="F19" s="151" t="s">
        <v>123</v>
      </c>
      <c r="G19" s="150" t="n">
        <v>36515.5811912571</v>
      </c>
      <c r="H19" s="152" t="n">
        <v>1.84987490193303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25705.825391874</v>
      </c>
      <c r="D26" s="158"/>
      <c r="E26" s="159" t="n">
        <v>0.19457126299201</v>
      </c>
      <c r="F26" s="159" t="n">
        <v>0.140066292686399</v>
      </c>
      <c r="G26" s="159" t="n">
        <v>-0.0545049703056114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25705.825391874</v>
      </c>
      <c r="D27" s="158"/>
      <c r="E27" s="159" t="n">
        <v>0.0374142640978492</v>
      </c>
      <c r="F27" s="159" t="n">
        <v>0.140066292686399</v>
      </c>
      <c r="G27" s="159" t="n">
        <v>0.10265202858855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25705.825391874</v>
      </c>
      <c r="D28" s="158"/>
      <c r="E28" s="159" t="n">
        <v>0.0757166295623752</v>
      </c>
      <c r="F28" s="159" t="n">
        <v>0.140066292686399</v>
      </c>
      <c r="G28" s="159" t="n">
        <v>0.0643496631240235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65367.6091761316</v>
      </c>
      <c r="E30" s="165" t="n">
        <v>2.19453617420203</v>
      </c>
      <c r="F30" s="165" t="n">
        <v>0.946558452799772</v>
      </c>
      <c r="G30" s="159" t="n">
        <v>-1.24797772140226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65367.6091761316</v>
      </c>
      <c r="E31" s="165" t="n">
        <v>0.585345559946934</v>
      </c>
      <c r="F31" s="165" t="n">
        <v>0.946558452799772</v>
      </c>
      <c r="G31" s="159" t="n">
        <v>0.361212892852838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65367.6091761316</v>
      </c>
      <c r="E32" s="168" t="n">
        <v>0.511687818354994</v>
      </c>
      <c r="F32" s="168" t="n">
        <v>0.946558452799772</v>
      </c>
      <c r="G32" s="169" t="n">
        <v>0.434870634444778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8.13342904123269</v>
      </c>
      <c r="D37" s="20" t="n">
        <v>2.2964821805842</v>
      </c>
      <c r="E37" s="20" t="n">
        <v>1.03248327207691</v>
      </c>
      <c r="F37" s="20" t="n">
        <v>46.4588882940193</v>
      </c>
      <c r="G37" s="20" t="n">
        <v>73.0635508213642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8.13342904123269</v>
      </c>
      <c r="D48" s="75" t="n">
        <v>2.2964821805842</v>
      </c>
      <c r="E48" s="75" t="n">
        <v>1.03248327207691</v>
      </c>
      <c r="F48" s="75" t="n">
        <v>46.4588882940193</v>
      </c>
      <c r="G48" s="75" t="n">
        <v>73.063550821364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62.668580824654</v>
      </c>
      <c r="D51" s="20" t="n">
        <v>45.929643611684</v>
      </c>
      <c r="E51" s="20" t="n">
        <v>20.6496654415381</v>
      </c>
      <c r="F51" s="20" t="n">
        <v>730.199373261933</v>
      </c>
      <c r="G51" s="20" t="n">
        <v>1148.34773230936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162.668580824654</v>
      </c>
      <c r="D62" s="181" t="n">
        <v>45.929643611684</v>
      </c>
      <c r="E62" s="181" t="n">
        <v>20.6496654415381</v>
      </c>
      <c r="F62" s="181" t="n">
        <v>730.199373261933</v>
      </c>
      <c r="G62" s="181" t="n">
        <v>1148.34773230936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3429.33564602</v>
      </c>
      <c r="D67" s="191" t="n">
        <v>268586.7129204</v>
      </c>
      <c r="E67" s="20" t="n">
        <v>7941.69030666999</v>
      </c>
      <c r="F67" s="20" t="n">
        <v>124820.4056858</v>
      </c>
      <c r="G67" s="190" t="n">
        <v>3.1099373592</v>
      </c>
      <c r="H67" s="20" t="n">
        <v>0.2830042996872</v>
      </c>
      <c r="I67" s="192"/>
      <c r="J67" s="192" t="n">
        <v>3.1099373592</v>
      </c>
      <c r="K67" s="193" t="n">
        <v>0.3059539952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80398336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3429.33564602</v>
      </c>
      <c r="D78" s="196" t="n">
        <v>268586.7129204</v>
      </c>
      <c r="E78" s="197" t="n">
        <v>7941.69030666999</v>
      </c>
      <c r="F78" s="197" t="n">
        <v>124820.4056858</v>
      </c>
      <c r="G78" s="195" t="n">
        <v>3.1099373592</v>
      </c>
      <c r="H78" s="197" t="n">
        <v>0.2830042996872</v>
      </c>
      <c r="I78" s="196"/>
      <c r="J78" s="196" t="n">
        <v>3.1099373592</v>
      </c>
      <c r="K78" s="198" t="n">
        <v>3.1099373592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3429.33564602</v>
      </c>
      <c r="D83" s="68" t="n">
        <v>268586.7129204</v>
      </c>
      <c r="E83" s="201" t="n">
        <v>7941.69030666999</v>
      </c>
      <c r="F83" s="69" t="n">
        <v>124820.4056858</v>
      </c>
      <c r="G83" s="68" t="n">
        <v>3.1099373592</v>
      </c>
      <c r="H83" s="68" t="n">
        <v>0.2830042996872</v>
      </c>
      <c r="I83" s="68"/>
      <c r="J83" s="69" t="n">
        <v>3.1099373592</v>
      </c>
      <c r="K83" s="69" t="n">
        <v>-88428.9122333687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3429.33564602</v>
      </c>
      <c r="D86" s="75" t="n">
        <v>268586.7129204</v>
      </c>
      <c r="E86" s="203" t="n">
        <v>7941.69030666999</v>
      </c>
      <c r="F86" s="76" t="n">
        <v>124820.4056858</v>
      </c>
      <c r="G86" s="75" t="n">
        <v>3.1099373592</v>
      </c>
      <c r="H86" s="75" t="n">
        <v>0.2830042996872</v>
      </c>
      <c r="I86" s="75"/>
      <c r="J86" s="76" t="n">
        <v>3.1099373592</v>
      </c>
      <c r="K86" s="76" t="n">
        <v>-88428.9122333687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3429.33564602</v>
      </c>
      <c r="D112" s="68" t="n">
        <v>268586.7129204</v>
      </c>
      <c r="E112" s="201" t="n">
        <v>7941.69030666999</v>
      </c>
      <c r="F112" s="69" t="n">
        <v>124820.4056858</v>
      </c>
      <c r="G112" s="201" t="n">
        <v>3.1099373592</v>
      </c>
      <c r="H112" s="68" t="n">
        <v>0.2830042996872</v>
      </c>
      <c r="I112" s="69"/>
      <c r="J112" s="69" t="n">
        <v>3.1099373592</v>
      </c>
      <c r="K112" s="69" t="n">
        <v>-88428.9122333687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3429.33564602</v>
      </c>
      <c r="D121" s="76" t="n">
        <v>268586.7129204</v>
      </c>
      <c r="E121" s="75" t="n">
        <v>2863.49304171</v>
      </c>
      <c r="F121" s="76" t="n">
        <v>57269.8608342</v>
      </c>
      <c r="G121" s="203" t="n">
        <v>3.1099373592</v>
      </c>
      <c r="H121" s="75" t="n">
        <v>0.2830042996872</v>
      </c>
      <c r="I121" s="75"/>
      <c r="J121" s="76" t="n">
        <v>3.1099373592</v>
      </c>
      <c r="K121" s="210" t="n">
        <v>-16228.1146308503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5078.19726495999</v>
      </c>
      <c r="F137" s="76" t="n">
        <v>67550.5448516005</v>
      </c>
      <c r="G137" s="203" t="n">
        <v>0</v>
      </c>
      <c r="H137" s="75" t="n">
        <v>0</v>
      </c>
      <c r="I137" s="75"/>
      <c r="J137" s="76" t="n">
        <v>0</v>
      </c>
      <c r="K137" s="210" t="n">
        <v>-72200.7976025184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3429.33564602</v>
      </c>
      <c r="D142" s="68" t="n">
        <v>268586.7129204</v>
      </c>
      <c r="E142" s="68" t="n">
        <v>7941.69030666999</v>
      </c>
      <c r="F142" s="69" t="n">
        <v>124820.4056858</v>
      </c>
      <c r="G142" s="201" t="n">
        <v>3.1099373592</v>
      </c>
      <c r="H142" s="68" t="n">
        <v>0.2830042996872</v>
      </c>
      <c r="I142" s="68"/>
      <c r="J142" s="69" t="n">
        <v>3.1099373592</v>
      </c>
      <c r="K142" s="69" t="n">
        <v>-88428.9122333687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3429.33564602</v>
      </c>
      <c r="D151" s="20" t="n">
        <v>268586.7129204</v>
      </c>
      <c r="E151" s="20" t="n">
        <v>7941.69030666999</v>
      </c>
      <c r="F151" s="191" t="n">
        <v>124820.4056858</v>
      </c>
      <c r="G151" s="190" t="n">
        <v>3.1099373592</v>
      </c>
      <c r="H151" s="20" t="n">
        <v>0.2830042996872</v>
      </c>
      <c r="I151" s="20"/>
      <c r="J151" s="191" t="n">
        <v>3.1099373592</v>
      </c>
      <c r="K151" s="191" t="n">
        <v>-88428.9122333687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.3059539952</v>
      </c>
      <c r="D158" s="20" t="n">
        <v>0.2830042996872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1099373592</v>
      </c>
      <c r="D159" s="20" t="n">
        <v>0.2830042996872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1099373592</v>
      </c>
      <c r="D160" s="20" t="n">
        <v>0.2830042996872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1099373592</v>
      </c>
      <c r="D161" s="20" t="n">
        <v>0.2830042996872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1099373592</v>
      </c>
      <c r="D162" s="20" t="n">
        <v>0.2830042996872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1099373592</v>
      </c>
      <c r="D163" s="20" t="n">
        <v>0.2830042996872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1099373592</v>
      </c>
      <c r="D164" s="20" t="n">
        <v>0.2830042996872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1099373592</v>
      </c>
      <c r="D165" s="20" t="n">
        <v>0.2830042996872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1099373592</v>
      </c>
      <c r="D166" s="20" t="n">
        <v>0.2830042996872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1099373592</v>
      </c>
      <c r="D167" s="20" t="n">
        <v>0.2830042996872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1099373592</v>
      </c>
      <c r="D168" s="20" t="n">
        <v>0.2830042996872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1099373592</v>
      </c>
      <c r="D169" s="20" t="n">
        <v>0.2830042996872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0278418135632</v>
      </c>
      <c r="E178" s="20" t="n">
        <v>0.0278418135632</v>
      </c>
      <c r="F178" s="221"/>
      <c r="G178" s="20" t="n">
        <v>24.847315520545</v>
      </c>
      <c r="H178" s="20" t="n">
        <v>71.6864573916667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0278418135632</v>
      </c>
      <c r="E179" s="20" t="n">
        <v>0.0278418135632</v>
      </c>
      <c r="F179" s="221"/>
      <c r="G179" s="20" t="n">
        <v>24.847315520545</v>
      </c>
      <c r="H179" s="20" t="n">
        <v>71.6864573916667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.3059539952</v>
      </c>
      <c r="E180" s="20" t="n">
        <v>0.3059539952</v>
      </c>
      <c r="F180" s="221"/>
      <c r="G180" s="20" t="n">
        <v>191.54144197391</v>
      </c>
      <c r="H180" s="20" t="n">
        <v>71.6864573916667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.3059539952</v>
      </c>
      <c r="E181" s="20" t="n">
        <v>0.3059539952</v>
      </c>
      <c r="F181" s="221"/>
      <c r="G181" s="20" t="n">
        <v>191.54144197391</v>
      </c>
      <c r="H181" s="20" t="n">
        <v>71.6864573916667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.3059539952</v>
      </c>
      <c r="E182" s="20" t="n">
        <v>0.3059539952</v>
      </c>
      <c r="F182" s="221"/>
      <c r="G182" s="20" t="n">
        <v>191.54144197391</v>
      </c>
      <c r="H182" s="20" t="n">
        <v>71.6864573916667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.3059539952</v>
      </c>
      <c r="E183" s="20" t="n">
        <v>0.3059539952</v>
      </c>
      <c r="F183" s="221"/>
      <c r="G183" s="20" t="n">
        <v>191.54144197391</v>
      </c>
      <c r="H183" s="20" t="n">
        <v>71.6864573916667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0278418135632</v>
      </c>
      <c r="E184" s="20" t="n">
        <v>0.0278418135632</v>
      </c>
      <c r="F184" s="221"/>
      <c r="G184" s="20" t="n">
        <v>24.847315520545</v>
      </c>
      <c r="H184" s="20" t="n">
        <v>76.9073939716667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0278418135632</v>
      </c>
      <c r="E185" s="20" t="n">
        <v>0.0278418135632</v>
      </c>
      <c r="F185" s="221"/>
      <c r="G185" s="20" t="n">
        <v>24.847315520545</v>
      </c>
      <c r="H185" s="20" t="n">
        <v>76.9073939716667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0278418135632</v>
      </c>
      <c r="E186" s="20" t="n">
        <v>0.0278418135632</v>
      </c>
      <c r="F186" s="221"/>
      <c r="G186" s="20" t="n">
        <v>24.847315520545</v>
      </c>
      <c r="H186" s="20" t="n">
        <v>76.9073939716667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830042996872</v>
      </c>
      <c r="E187" s="20" t="n">
        <v>0.2830042996872</v>
      </c>
      <c r="F187" s="221"/>
      <c r="G187" s="20" t="n">
        <v>345.805392885015</v>
      </c>
      <c r="H187" s="20" t="n">
        <v>719.237827935825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830042996872</v>
      </c>
      <c r="E188" s="20" t="n">
        <v>0.2830042996872</v>
      </c>
      <c r="F188" s="221"/>
      <c r="G188" s="20" t="n">
        <v>345.805392885015</v>
      </c>
      <c r="H188" s="20" t="n">
        <v>719.237827935825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830042996872</v>
      </c>
      <c r="E189" s="20" t="n">
        <v>0.2830042996872</v>
      </c>
      <c r="F189" s="221"/>
      <c r="G189" s="20" t="n">
        <v>345.805392885015</v>
      </c>
      <c r="H189" s="20" t="n">
        <v>719.237827935825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830042996872</v>
      </c>
      <c r="E190" s="20" t="n">
        <v>0.2830042996872</v>
      </c>
      <c r="F190" s="221"/>
      <c r="G190" s="20" t="n">
        <v>345.805392885015</v>
      </c>
      <c r="H190" s="20" t="n">
        <v>604.37722317582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830042996872</v>
      </c>
      <c r="E191" s="20" t="n">
        <v>0.2830042996872</v>
      </c>
      <c r="F191" s="221"/>
      <c r="G191" s="20" t="n">
        <v>345.805392885015</v>
      </c>
      <c r="H191" s="20" t="n">
        <v>604.37722317582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1099373592</v>
      </c>
      <c r="E192" s="20" t="n">
        <v>3.1099373592</v>
      </c>
      <c r="F192" s="221"/>
      <c r="G192" s="20" t="n">
        <v>2665.72312573497</v>
      </c>
      <c r="H192" s="20" t="n">
        <v>604.37722317582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1099373592</v>
      </c>
      <c r="E193" s="20" t="n">
        <v>3.1099373592</v>
      </c>
      <c r="F193" s="221"/>
      <c r="G193" s="20" t="n">
        <v>2665.72312573497</v>
      </c>
      <c r="H193" s="20" t="n">
        <v>604.37722317582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1099373592</v>
      </c>
      <c r="E194" s="20" t="n">
        <v>3.1099373592</v>
      </c>
      <c r="F194" s="221"/>
      <c r="G194" s="20" t="n">
        <v>2665.72312573497</v>
      </c>
      <c r="H194" s="20" t="n">
        <v>604.37722317582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1099373592</v>
      </c>
      <c r="E195" s="20" t="n">
        <v>3.1099373592</v>
      </c>
      <c r="F195" s="221"/>
      <c r="G195" s="20" t="n">
        <v>2665.72312573497</v>
      </c>
      <c r="H195" s="20" t="n">
        <v>604.37722317582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830042996872</v>
      </c>
      <c r="E196" s="20" t="n">
        <v>0.2830042996872</v>
      </c>
      <c r="F196" s="221"/>
      <c r="G196" s="20" t="n">
        <v>345.805392885015</v>
      </c>
      <c r="H196" s="20" t="n">
        <v>719.237827935825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830042996872</v>
      </c>
      <c r="E197" s="20" t="n">
        <v>0.2830042996872</v>
      </c>
      <c r="F197" s="221"/>
      <c r="G197" s="20" t="n">
        <v>345.805392885015</v>
      </c>
      <c r="H197" s="20" t="n">
        <v>719.237827935825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830042996872</v>
      </c>
      <c r="E198" s="20" t="n">
        <v>0.2830042996872</v>
      </c>
      <c r="F198" s="221"/>
      <c r="G198" s="20" t="n">
        <v>345.805392885015</v>
      </c>
      <c r="H198" s="20" t="n">
        <v>719.237827935825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830042996872</v>
      </c>
      <c r="E199" s="20" t="n">
        <v>0.2830042996872</v>
      </c>
      <c r="F199" s="221"/>
      <c r="G199" s="20" t="n">
        <v>345.805392885015</v>
      </c>
      <c r="H199" s="20" t="n">
        <v>719.237827935825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830042996872</v>
      </c>
      <c r="E200" s="20" t="n">
        <v>0.2830042996872</v>
      </c>
      <c r="F200" s="221"/>
      <c r="G200" s="20" t="n">
        <v>345.805392885015</v>
      </c>
      <c r="H200" s="20" t="n">
        <v>719.237827935825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830042996872</v>
      </c>
      <c r="E201" s="20" t="n">
        <v>0.2830042996872</v>
      </c>
      <c r="F201" s="221"/>
      <c r="G201" s="20" t="n">
        <v>345.805392885015</v>
      </c>
      <c r="H201" s="20" t="n">
        <v>719.237827935825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830042996872</v>
      </c>
      <c r="E202" s="20" t="n">
        <v>0.2830042996872</v>
      </c>
      <c r="F202" s="221"/>
      <c r="G202" s="20" t="n">
        <v>345.805392885015</v>
      </c>
      <c r="H202" s="20" t="n">
        <v>604.37722317582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830042996872</v>
      </c>
      <c r="E203" s="20" t="n">
        <v>0.2830042996872</v>
      </c>
      <c r="F203" s="221"/>
      <c r="G203" s="20" t="n">
        <v>345.805392885015</v>
      </c>
      <c r="H203" s="20" t="n">
        <v>604.37722317582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1099373592</v>
      </c>
      <c r="E204" s="20" t="n">
        <v>3.1099373592</v>
      </c>
      <c r="F204" s="221"/>
      <c r="G204" s="20" t="n">
        <v>2665.72312573497</v>
      </c>
      <c r="H204" s="20" t="n">
        <v>604.37722317582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1099373592</v>
      </c>
      <c r="E205" s="20" t="n">
        <v>3.1099373592</v>
      </c>
      <c r="F205" s="221"/>
      <c r="G205" s="20" t="n">
        <v>2665.72312573497</v>
      </c>
      <c r="H205" s="20" t="n">
        <v>604.37722317582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1099373592</v>
      </c>
      <c r="E206" s="20" t="n">
        <v>3.1099373592</v>
      </c>
      <c r="F206" s="221"/>
      <c r="G206" s="20" t="n">
        <v>2665.72312573497</v>
      </c>
      <c r="H206" s="20" t="n">
        <v>604.37722317582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1099373592</v>
      </c>
      <c r="E207" s="20" t="n">
        <v>3.1099373592</v>
      </c>
      <c r="F207" s="221"/>
      <c r="G207" s="20" t="n">
        <v>2665.72312573497</v>
      </c>
      <c r="H207" s="20" t="n">
        <v>604.37722317582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830042996872</v>
      </c>
      <c r="E208" s="20" t="n">
        <v>0.2830042996872</v>
      </c>
      <c r="F208" s="221"/>
      <c r="G208" s="20" t="n">
        <v>345.805392885015</v>
      </c>
      <c r="H208" s="20" t="n">
        <v>719.237827935825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830042996872</v>
      </c>
      <c r="E209" s="20" t="n">
        <v>0.2830042996872</v>
      </c>
      <c r="F209" s="221"/>
      <c r="G209" s="20" t="n">
        <v>345.805392885015</v>
      </c>
      <c r="H209" s="20" t="n">
        <v>719.237827935825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830042996872</v>
      </c>
      <c r="E210" s="20" t="n">
        <v>0.2830042996872</v>
      </c>
      <c r="F210" s="221"/>
      <c r="G210" s="20" t="n">
        <v>345.805392885015</v>
      </c>
      <c r="H210" s="20" t="n">
        <v>719.237827935825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830042996872</v>
      </c>
      <c r="E211" s="20" t="n">
        <v>0.2830042996872</v>
      </c>
      <c r="F211" s="221"/>
      <c r="G211" s="20" t="n">
        <v>345.805392885015</v>
      </c>
      <c r="H211" s="20" t="n">
        <v>719.237827935825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830042996872</v>
      </c>
      <c r="E212" s="20" t="n">
        <v>0.2830042996872</v>
      </c>
      <c r="F212" s="221"/>
      <c r="G212" s="20" t="n">
        <v>345.805392885015</v>
      </c>
      <c r="H212" s="20" t="n">
        <v>719.237827935825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830042996872</v>
      </c>
      <c r="E213" s="20" t="n">
        <v>0.2830042996872</v>
      </c>
      <c r="F213" s="221"/>
      <c r="G213" s="20" t="n">
        <v>345.805392885015</v>
      </c>
      <c r="H213" s="20" t="n">
        <v>719.237827935825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830042996872</v>
      </c>
      <c r="E214" s="20" t="n">
        <v>0.2830042996872</v>
      </c>
      <c r="F214" s="221"/>
      <c r="G214" s="20" t="n">
        <v>345.805392885015</v>
      </c>
      <c r="H214" s="20" t="n">
        <v>604.37722317582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830042996872</v>
      </c>
      <c r="E215" s="20" t="n">
        <v>0.2830042996872</v>
      </c>
      <c r="F215" s="221"/>
      <c r="G215" s="20" t="n">
        <v>345.805392885015</v>
      </c>
      <c r="H215" s="20" t="n">
        <v>604.37722317582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1099373592</v>
      </c>
      <c r="E216" s="20" t="n">
        <v>3.1099373592</v>
      </c>
      <c r="F216" s="221"/>
      <c r="G216" s="20" t="n">
        <v>2665.72312573497</v>
      </c>
      <c r="H216" s="20" t="n">
        <v>604.37722317582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1099373592</v>
      </c>
      <c r="E217" s="20" t="n">
        <v>3.1099373592</v>
      </c>
      <c r="F217" s="221"/>
      <c r="G217" s="20" t="n">
        <v>2665.72312573497</v>
      </c>
      <c r="H217" s="20" t="n">
        <v>604.37722317582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1099373592</v>
      </c>
      <c r="E218" s="20" t="n">
        <v>3.1099373592</v>
      </c>
      <c r="F218" s="221"/>
      <c r="G218" s="20" t="n">
        <v>2665.72312573497</v>
      </c>
      <c r="H218" s="20" t="n">
        <v>604.37722317582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1099373592</v>
      </c>
      <c r="E219" s="20" t="n">
        <v>3.1099373592</v>
      </c>
      <c r="F219" s="221"/>
      <c r="G219" s="20" t="n">
        <v>2665.72312573497</v>
      </c>
      <c r="H219" s="20" t="n">
        <v>604.37722317582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830042996872</v>
      </c>
      <c r="E220" s="20" t="n">
        <v>0.2830042996872</v>
      </c>
      <c r="F220" s="221"/>
      <c r="G220" s="20" t="n">
        <v>345.805392885015</v>
      </c>
      <c r="H220" s="20" t="n">
        <v>719.237827935825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830042996872</v>
      </c>
      <c r="E221" s="20" t="n">
        <v>0.2830042996872</v>
      </c>
      <c r="F221" s="221"/>
      <c r="G221" s="20" t="n">
        <v>345.805392885015</v>
      </c>
      <c r="H221" s="20" t="n">
        <v>719.237827935825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830042996872</v>
      </c>
      <c r="E222" s="20" t="n">
        <v>0.2830042996872</v>
      </c>
      <c r="F222" s="221"/>
      <c r="G222" s="20" t="n">
        <v>345.805392885015</v>
      </c>
      <c r="H222" s="20" t="n">
        <v>719.237827935825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830042996872</v>
      </c>
      <c r="E223" s="20" t="n">
        <v>0.2830042996872</v>
      </c>
      <c r="F223" s="221"/>
      <c r="G223" s="20" t="n">
        <v>345.805392885015</v>
      </c>
      <c r="H223" s="20" t="n">
        <v>719.237827935825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830042996872</v>
      </c>
      <c r="E224" s="20" t="n">
        <v>0.2830042996872</v>
      </c>
      <c r="F224" s="221"/>
      <c r="G224" s="20" t="n">
        <v>345.805392885015</v>
      </c>
      <c r="H224" s="20" t="n">
        <v>719.237827935825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830042996872</v>
      </c>
      <c r="E225" s="20" t="n">
        <v>0.2830042996872</v>
      </c>
      <c r="F225" s="221"/>
      <c r="G225" s="20" t="n">
        <v>345.805392885015</v>
      </c>
      <c r="H225" s="20" t="n">
        <v>719.237827935825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830042996872</v>
      </c>
      <c r="E226" s="20" t="n">
        <v>0.2830042996872</v>
      </c>
      <c r="F226" s="221"/>
      <c r="G226" s="20" t="n">
        <v>345.805392885015</v>
      </c>
      <c r="H226" s="20" t="n">
        <v>604.37722317582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830042996872</v>
      </c>
      <c r="E227" s="20" t="n">
        <v>0.2830042996872</v>
      </c>
      <c r="F227" s="221"/>
      <c r="G227" s="20" t="n">
        <v>345.805392885015</v>
      </c>
      <c r="H227" s="20" t="n">
        <v>604.37722317582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1099373592</v>
      </c>
      <c r="E228" s="20" t="n">
        <v>3.1099373592</v>
      </c>
      <c r="F228" s="221"/>
      <c r="G228" s="20" t="n">
        <v>2665.72312573497</v>
      </c>
      <c r="H228" s="20" t="n">
        <v>604.37722317582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1099373592</v>
      </c>
      <c r="E229" s="20" t="n">
        <v>3.1099373592</v>
      </c>
      <c r="F229" s="221"/>
      <c r="G229" s="20" t="n">
        <v>2665.72312573497</v>
      </c>
      <c r="H229" s="20" t="n">
        <v>604.37722317582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1099373592</v>
      </c>
      <c r="E230" s="20" t="n">
        <v>3.1099373592</v>
      </c>
      <c r="F230" s="221"/>
      <c r="G230" s="20" t="n">
        <v>2665.72312573497</v>
      </c>
      <c r="H230" s="20" t="n">
        <v>604.37722317582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1099373592</v>
      </c>
      <c r="E231" s="20" t="n">
        <v>3.1099373592</v>
      </c>
      <c r="F231" s="221"/>
      <c r="G231" s="20" t="n">
        <v>2665.72312573497</v>
      </c>
      <c r="H231" s="20" t="n">
        <v>604.37722317582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830042996872</v>
      </c>
      <c r="E232" s="20" t="n">
        <v>0.2830042996872</v>
      </c>
      <c r="F232" s="221"/>
      <c r="G232" s="20" t="n">
        <v>345.805392885015</v>
      </c>
      <c r="H232" s="20" t="n">
        <v>719.237827935825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830042996872</v>
      </c>
      <c r="E233" s="20" t="n">
        <v>0.2830042996872</v>
      </c>
      <c r="F233" s="221"/>
      <c r="G233" s="20" t="n">
        <v>345.805392885015</v>
      </c>
      <c r="H233" s="20" t="n">
        <v>719.237827935825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830042996872</v>
      </c>
      <c r="E234" s="20" t="n">
        <v>0.2830042996872</v>
      </c>
      <c r="F234" s="221"/>
      <c r="G234" s="20" t="n">
        <v>345.805392885015</v>
      </c>
      <c r="H234" s="20" t="n">
        <v>719.237827935825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830042996872</v>
      </c>
      <c r="E235" s="20" t="n">
        <v>0.2830042996872</v>
      </c>
      <c r="F235" s="221"/>
      <c r="G235" s="20" t="n">
        <v>345.805392885015</v>
      </c>
      <c r="H235" s="20" t="n">
        <v>719.237827935825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830042996872</v>
      </c>
      <c r="E236" s="20" t="n">
        <v>0.2830042996872</v>
      </c>
      <c r="F236" s="221"/>
      <c r="G236" s="20" t="n">
        <v>345.805392885015</v>
      </c>
      <c r="H236" s="20" t="n">
        <v>719.237827935825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830042996872</v>
      </c>
      <c r="E237" s="20" t="n">
        <v>0.2830042996872</v>
      </c>
      <c r="F237" s="221"/>
      <c r="G237" s="20" t="n">
        <v>345.805392885015</v>
      </c>
      <c r="H237" s="20" t="n">
        <v>719.237827935825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830042996872</v>
      </c>
      <c r="E238" s="20" t="n">
        <v>0.2830042996872</v>
      </c>
      <c r="F238" s="221"/>
      <c r="G238" s="20" t="n">
        <v>345.805392885015</v>
      </c>
      <c r="H238" s="20" t="n">
        <v>604.37722317582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830042996872</v>
      </c>
      <c r="E239" s="20" t="n">
        <v>0.2830042996872</v>
      </c>
      <c r="F239" s="221"/>
      <c r="G239" s="20" t="n">
        <v>345.805392885015</v>
      </c>
      <c r="H239" s="20" t="n">
        <v>604.37722317582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1099373592</v>
      </c>
      <c r="E240" s="20" t="n">
        <v>3.1099373592</v>
      </c>
      <c r="F240" s="221"/>
      <c r="G240" s="20" t="n">
        <v>2665.72312573497</v>
      </c>
      <c r="H240" s="20" t="n">
        <v>604.37722317582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1099373592</v>
      </c>
      <c r="E241" s="20" t="n">
        <v>3.1099373592</v>
      </c>
      <c r="F241" s="221"/>
      <c r="G241" s="20" t="n">
        <v>2665.72312573497</v>
      </c>
      <c r="H241" s="20" t="n">
        <v>604.37722317582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1099373592</v>
      </c>
      <c r="E242" s="20" t="n">
        <v>3.1099373592</v>
      </c>
      <c r="F242" s="221"/>
      <c r="G242" s="20" t="n">
        <v>2665.72312573497</v>
      </c>
      <c r="H242" s="20" t="n">
        <v>604.37722317582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1099373592</v>
      </c>
      <c r="E243" s="20" t="n">
        <v>3.1099373592</v>
      </c>
      <c r="F243" s="221"/>
      <c r="G243" s="20" t="n">
        <v>2665.72312573497</v>
      </c>
      <c r="H243" s="20" t="n">
        <v>604.37722317582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830042996872</v>
      </c>
      <c r="E244" s="20" t="n">
        <v>0.2830042996872</v>
      </c>
      <c r="F244" s="221"/>
      <c r="G244" s="20" t="n">
        <v>345.805392885015</v>
      </c>
      <c r="H244" s="20" t="n">
        <v>719.237827935825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830042996872</v>
      </c>
      <c r="E245" s="20" t="n">
        <v>0.2830042996872</v>
      </c>
      <c r="F245" s="221"/>
      <c r="G245" s="20" t="n">
        <v>345.805392885015</v>
      </c>
      <c r="H245" s="20" t="n">
        <v>719.237827935825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830042996872</v>
      </c>
      <c r="E246" s="20" t="n">
        <v>0.2830042996872</v>
      </c>
      <c r="F246" s="221"/>
      <c r="G246" s="20" t="n">
        <v>345.805392885015</v>
      </c>
      <c r="H246" s="20" t="n">
        <v>719.237827935825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830042996872</v>
      </c>
      <c r="E247" s="20" t="n">
        <v>0.2830042996872</v>
      </c>
      <c r="F247" s="221"/>
      <c r="G247" s="20" t="n">
        <v>345.805392885015</v>
      </c>
      <c r="H247" s="20" t="n">
        <v>719.237827935825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830042996872</v>
      </c>
      <c r="E248" s="20" t="n">
        <v>0.2830042996872</v>
      </c>
      <c r="F248" s="221"/>
      <c r="G248" s="20" t="n">
        <v>345.805392885015</v>
      </c>
      <c r="H248" s="20" t="n">
        <v>719.237827935825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830042996872</v>
      </c>
      <c r="E249" s="20" t="n">
        <v>0.2830042996872</v>
      </c>
      <c r="F249" s="221"/>
      <c r="G249" s="20" t="n">
        <v>345.805392885015</v>
      </c>
      <c r="H249" s="20" t="n">
        <v>719.237827935825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830042996872</v>
      </c>
      <c r="E250" s="20" t="n">
        <v>0.2830042996872</v>
      </c>
      <c r="F250" s="221"/>
      <c r="G250" s="20" t="n">
        <v>345.805392885015</v>
      </c>
      <c r="H250" s="20" t="n">
        <v>604.37722317582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830042996872</v>
      </c>
      <c r="E251" s="20" t="n">
        <v>0.2830042996872</v>
      </c>
      <c r="F251" s="221"/>
      <c r="G251" s="20" t="n">
        <v>345.805392885015</v>
      </c>
      <c r="H251" s="20" t="n">
        <v>604.37722317582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1099373592</v>
      </c>
      <c r="E252" s="20" t="n">
        <v>3.1099373592</v>
      </c>
      <c r="F252" s="221"/>
      <c r="G252" s="20" t="n">
        <v>2665.72312573497</v>
      </c>
      <c r="H252" s="20" t="n">
        <v>604.37722317582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1099373592</v>
      </c>
      <c r="E253" s="20" t="n">
        <v>3.1099373592</v>
      </c>
      <c r="F253" s="221"/>
      <c r="G253" s="20" t="n">
        <v>2665.72312573497</v>
      </c>
      <c r="H253" s="20" t="n">
        <v>604.37722317582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1099373592</v>
      </c>
      <c r="E254" s="20" t="n">
        <v>3.1099373592</v>
      </c>
      <c r="F254" s="221"/>
      <c r="G254" s="20" t="n">
        <v>2665.72312573497</v>
      </c>
      <c r="H254" s="20" t="n">
        <v>604.37722317582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1099373592</v>
      </c>
      <c r="E255" s="20" t="n">
        <v>3.1099373592</v>
      </c>
      <c r="F255" s="221"/>
      <c r="G255" s="20" t="n">
        <v>2665.72312573497</v>
      </c>
      <c r="H255" s="20" t="n">
        <v>604.37722317582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830042996872</v>
      </c>
      <c r="E256" s="20" t="n">
        <v>0.2830042996872</v>
      </c>
      <c r="F256" s="221"/>
      <c r="G256" s="20" t="n">
        <v>345.805392885015</v>
      </c>
      <c r="H256" s="20" t="n">
        <v>719.237827935825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830042996872</v>
      </c>
      <c r="E257" s="20" t="n">
        <v>0.2830042996872</v>
      </c>
      <c r="F257" s="221"/>
      <c r="G257" s="20" t="n">
        <v>345.805392885015</v>
      </c>
      <c r="H257" s="20" t="n">
        <v>719.237827935825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830042996872</v>
      </c>
      <c r="E258" s="20" t="n">
        <v>0.2830042996872</v>
      </c>
      <c r="F258" s="221"/>
      <c r="G258" s="20" t="n">
        <v>345.805392885015</v>
      </c>
      <c r="H258" s="20" t="n">
        <v>719.237827935825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830042996872</v>
      </c>
      <c r="E259" s="20" t="n">
        <v>0.2830042996872</v>
      </c>
      <c r="F259" s="221"/>
      <c r="G259" s="20" t="n">
        <v>345.805392885015</v>
      </c>
      <c r="H259" s="20" t="n">
        <v>719.237827935825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830042996872</v>
      </c>
      <c r="E260" s="20" t="n">
        <v>0.2830042996872</v>
      </c>
      <c r="F260" s="221"/>
      <c r="G260" s="20" t="n">
        <v>345.805392885015</v>
      </c>
      <c r="H260" s="20" t="n">
        <v>719.237827935825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830042996872</v>
      </c>
      <c r="E261" s="20" t="n">
        <v>0.2830042996872</v>
      </c>
      <c r="F261" s="221"/>
      <c r="G261" s="20" t="n">
        <v>345.805392885015</v>
      </c>
      <c r="H261" s="20" t="n">
        <v>719.237827935825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830042996872</v>
      </c>
      <c r="E262" s="20" t="n">
        <v>0.2830042996872</v>
      </c>
      <c r="F262" s="221"/>
      <c r="G262" s="20" t="n">
        <v>345.805392885015</v>
      </c>
      <c r="H262" s="20" t="n">
        <v>604.37722317582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830042996872</v>
      </c>
      <c r="E263" s="20" t="n">
        <v>0.2830042996872</v>
      </c>
      <c r="F263" s="221"/>
      <c r="G263" s="20" t="n">
        <v>345.805392885015</v>
      </c>
      <c r="H263" s="20" t="n">
        <v>604.37722317582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1099373592</v>
      </c>
      <c r="E264" s="20" t="n">
        <v>3.1099373592</v>
      </c>
      <c r="F264" s="221"/>
      <c r="G264" s="20" t="n">
        <v>2665.72312573497</v>
      </c>
      <c r="H264" s="20" t="n">
        <v>604.37722317582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1099373592</v>
      </c>
      <c r="E265" s="20" t="n">
        <v>3.1099373592</v>
      </c>
      <c r="F265" s="221"/>
      <c r="G265" s="20" t="n">
        <v>2665.72312573497</v>
      </c>
      <c r="H265" s="20" t="n">
        <v>604.37722317582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1099373592</v>
      </c>
      <c r="E266" s="20" t="n">
        <v>3.1099373592</v>
      </c>
      <c r="F266" s="221"/>
      <c r="G266" s="20" t="n">
        <v>2665.72312573497</v>
      </c>
      <c r="H266" s="20" t="n">
        <v>604.37722317582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1099373592</v>
      </c>
      <c r="E267" s="20" t="n">
        <v>3.1099373592</v>
      </c>
      <c r="F267" s="221"/>
      <c r="G267" s="20" t="n">
        <v>2665.72312573497</v>
      </c>
      <c r="H267" s="20" t="n">
        <v>604.37722317582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830042996872</v>
      </c>
      <c r="E268" s="20" t="n">
        <v>0.2830042996872</v>
      </c>
      <c r="F268" s="221"/>
      <c r="G268" s="20" t="n">
        <v>345.805392885015</v>
      </c>
      <c r="H268" s="20" t="n">
        <v>719.237827935825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830042996872</v>
      </c>
      <c r="E269" s="20" t="n">
        <v>0.2830042996872</v>
      </c>
      <c r="F269" s="221"/>
      <c r="G269" s="20" t="n">
        <v>345.805392885015</v>
      </c>
      <c r="H269" s="20" t="n">
        <v>719.237827935825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830042996872</v>
      </c>
      <c r="E270" s="20" t="n">
        <v>0.2830042996872</v>
      </c>
      <c r="F270" s="221"/>
      <c r="G270" s="20" t="n">
        <v>345.805392885015</v>
      </c>
      <c r="H270" s="20" t="n">
        <v>719.237827935825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830042996872</v>
      </c>
      <c r="E271" s="20" t="n">
        <v>0.2830042996872</v>
      </c>
      <c r="F271" s="221"/>
      <c r="G271" s="20" t="n">
        <v>345.805392885015</v>
      </c>
      <c r="H271" s="20" t="n">
        <v>719.237827935825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830042996872</v>
      </c>
      <c r="E272" s="20" t="n">
        <v>0.2830042996872</v>
      </c>
      <c r="F272" s="221"/>
      <c r="G272" s="20" t="n">
        <v>345.805392885015</v>
      </c>
      <c r="H272" s="20" t="n">
        <v>719.237827935825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830042996872</v>
      </c>
      <c r="E273" s="20" t="n">
        <v>0.2830042996872</v>
      </c>
      <c r="F273" s="221"/>
      <c r="G273" s="20" t="n">
        <v>345.805392885015</v>
      </c>
      <c r="H273" s="20" t="n">
        <v>719.237827935825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830042996872</v>
      </c>
      <c r="E274" s="20" t="n">
        <v>0.2830042996872</v>
      </c>
      <c r="F274" s="221"/>
      <c r="G274" s="20" t="n">
        <v>345.805392885015</v>
      </c>
      <c r="H274" s="20" t="n">
        <v>604.37722317582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830042996872</v>
      </c>
      <c r="E275" s="20" t="n">
        <v>0.2830042996872</v>
      </c>
      <c r="F275" s="221"/>
      <c r="G275" s="20" t="n">
        <v>345.805392885015</v>
      </c>
      <c r="H275" s="20" t="n">
        <v>604.37722317582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1099373592</v>
      </c>
      <c r="E276" s="20" t="n">
        <v>3.1099373592</v>
      </c>
      <c r="F276" s="221"/>
      <c r="G276" s="20" t="n">
        <v>2665.72312573497</v>
      </c>
      <c r="H276" s="20" t="n">
        <v>604.37722317582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1099373592</v>
      </c>
      <c r="E277" s="20" t="n">
        <v>3.1099373592</v>
      </c>
      <c r="F277" s="221"/>
      <c r="G277" s="20" t="n">
        <v>2665.72312573497</v>
      </c>
      <c r="H277" s="20" t="n">
        <v>604.37722317582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1099373592</v>
      </c>
      <c r="E278" s="20" t="n">
        <v>3.1099373592</v>
      </c>
      <c r="F278" s="221"/>
      <c r="G278" s="20" t="n">
        <v>2665.72312573497</v>
      </c>
      <c r="H278" s="20" t="n">
        <v>604.37722317582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1099373592</v>
      </c>
      <c r="E279" s="20" t="n">
        <v>3.1099373592</v>
      </c>
      <c r="F279" s="221"/>
      <c r="G279" s="20" t="n">
        <v>2665.72312573497</v>
      </c>
      <c r="H279" s="20" t="n">
        <v>604.37722317582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830042996872</v>
      </c>
      <c r="E280" s="20" t="n">
        <v>0.2830042996872</v>
      </c>
      <c r="F280" s="221"/>
      <c r="G280" s="20" t="n">
        <v>345.805392885015</v>
      </c>
      <c r="H280" s="20" t="n">
        <v>719.237827935825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830042996872</v>
      </c>
      <c r="E281" s="20" t="n">
        <v>0.2830042996872</v>
      </c>
      <c r="F281" s="221"/>
      <c r="G281" s="20" t="n">
        <v>345.805392885015</v>
      </c>
      <c r="H281" s="20" t="n">
        <v>719.237827935825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830042996872</v>
      </c>
      <c r="E282" s="20" t="n">
        <v>0.2830042996872</v>
      </c>
      <c r="F282" s="221"/>
      <c r="G282" s="20" t="n">
        <v>345.805392885015</v>
      </c>
      <c r="H282" s="20" t="n">
        <v>719.237827935825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830042996872</v>
      </c>
      <c r="E283" s="20" t="n">
        <v>0.2830042996872</v>
      </c>
      <c r="F283" s="221"/>
      <c r="G283" s="20" t="n">
        <v>345.805392885015</v>
      </c>
      <c r="H283" s="20" t="n">
        <v>719.237827935825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830042996872</v>
      </c>
      <c r="E284" s="20" t="n">
        <v>0.2830042996872</v>
      </c>
      <c r="F284" s="221"/>
      <c r="G284" s="20" t="n">
        <v>345.805392885015</v>
      </c>
      <c r="H284" s="20" t="n">
        <v>719.237827935825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830042996872</v>
      </c>
      <c r="E285" s="20" t="n">
        <v>0.2830042996872</v>
      </c>
      <c r="F285" s="221"/>
      <c r="G285" s="20" t="n">
        <v>345.805392885015</v>
      </c>
      <c r="H285" s="20" t="n">
        <v>719.237827935825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830042996872</v>
      </c>
      <c r="E286" s="20" t="n">
        <v>0.2830042996872</v>
      </c>
      <c r="F286" s="221"/>
      <c r="G286" s="20" t="n">
        <v>345.805392885015</v>
      </c>
      <c r="H286" s="20" t="n">
        <v>604.37722317582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830042996872</v>
      </c>
      <c r="E287" s="20" t="n">
        <v>0.2830042996872</v>
      </c>
      <c r="F287" s="221"/>
      <c r="G287" s="20" t="n">
        <v>345.805392885015</v>
      </c>
      <c r="H287" s="20" t="n">
        <v>604.37722317582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1099373592</v>
      </c>
      <c r="E288" s="20" t="n">
        <v>3.1099373592</v>
      </c>
      <c r="F288" s="221"/>
      <c r="G288" s="20" t="n">
        <v>2665.72312573497</v>
      </c>
      <c r="H288" s="20" t="n">
        <v>604.37722317582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1099373592</v>
      </c>
      <c r="E289" s="20" t="n">
        <v>3.1099373592</v>
      </c>
      <c r="F289" s="221"/>
      <c r="G289" s="20" t="n">
        <v>2665.72312573497</v>
      </c>
      <c r="H289" s="20" t="n">
        <v>604.37722317582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1099373592</v>
      </c>
      <c r="E290" s="20" t="n">
        <v>3.1099373592</v>
      </c>
      <c r="F290" s="221"/>
      <c r="G290" s="20" t="n">
        <v>2665.72312573497</v>
      </c>
      <c r="H290" s="20" t="n">
        <v>604.37722317582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1099373592</v>
      </c>
      <c r="E291" s="20" t="n">
        <v>3.1099373592</v>
      </c>
      <c r="F291" s="221"/>
      <c r="G291" s="20" t="n">
        <v>2665.72312573497</v>
      </c>
      <c r="H291" s="20" t="n">
        <v>604.37722317582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830042996872</v>
      </c>
      <c r="E292" s="20" t="n">
        <v>0.2830042996872</v>
      </c>
      <c r="F292" s="221"/>
      <c r="G292" s="20" t="n">
        <v>345.805392885015</v>
      </c>
      <c r="H292" s="20" t="n">
        <v>719.237827935825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830042996872</v>
      </c>
      <c r="E293" s="20" t="n">
        <v>0.2830042996872</v>
      </c>
      <c r="F293" s="221"/>
      <c r="G293" s="20" t="n">
        <v>345.805392885015</v>
      </c>
      <c r="H293" s="20" t="n">
        <v>719.237827935825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830042996872</v>
      </c>
      <c r="E294" s="20" t="n">
        <v>0.2830042996872</v>
      </c>
      <c r="F294" s="221"/>
      <c r="G294" s="20" t="n">
        <v>345.805392885015</v>
      </c>
      <c r="H294" s="20" t="n">
        <v>719.237827935825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830042996872</v>
      </c>
      <c r="E295" s="20" t="n">
        <v>0.2830042996872</v>
      </c>
      <c r="F295" s="221"/>
      <c r="G295" s="20" t="n">
        <v>345.805392885015</v>
      </c>
      <c r="H295" s="20" t="n">
        <v>719.237827935825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830042996872</v>
      </c>
      <c r="E296" s="20" t="n">
        <v>0.2830042996872</v>
      </c>
      <c r="F296" s="221"/>
      <c r="G296" s="20" t="n">
        <v>345.805392885015</v>
      </c>
      <c r="H296" s="20" t="n">
        <v>719.237827935825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830042996872</v>
      </c>
      <c r="E297" s="20" t="n">
        <v>0.2830042996872</v>
      </c>
      <c r="F297" s="221"/>
      <c r="G297" s="20" t="n">
        <v>345.805392885015</v>
      </c>
      <c r="H297" s="20" t="n">
        <v>719.237827935825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830042996872</v>
      </c>
      <c r="E298" s="20" t="n">
        <v>0.2830042996872</v>
      </c>
      <c r="F298" s="221"/>
      <c r="G298" s="20" t="n">
        <v>345.805392885015</v>
      </c>
      <c r="H298" s="20" t="n">
        <v>604.37722317582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830042996872</v>
      </c>
      <c r="E299" s="20" t="n">
        <v>0.2830042996872</v>
      </c>
      <c r="F299" s="221"/>
      <c r="G299" s="20" t="n">
        <v>345.805392885015</v>
      </c>
      <c r="H299" s="20" t="n">
        <v>604.37722317582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1099373592</v>
      </c>
      <c r="E300" s="20" t="n">
        <v>3.1099373592</v>
      </c>
      <c r="F300" s="221"/>
      <c r="G300" s="20" t="n">
        <v>2665.72312573497</v>
      </c>
      <c r="H300" s="20" t="n">
        <v>604.37722317582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1099373592</v>
      </c>
      <c r="E301" s="20" t="n">
        <v>3.1099373592</v>
      </c>
      <c r="F301" s="221"/>
      <c r="G301" s="20" t="n">
        <v>2665.72312573497</v>
      </c>
      <c r="H301" s="20" t="n">
        <v>604.37722317582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1099373592</v>
      </c>
      <c r="E302" s="20" t="n">
        <v>3.1099373592</v>
      </c>
      <c r="F302" s="221"/>
      <c r="G302" s="20" t="n">
        <v>2665.72312573497</v>
      </c>
      <c r="H302" s="20" t="n">
        <v>604.37722317582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1099373592</v>
      </c>
      <c r="E303" s="20" t="n">
        <v>3.1099373592</v>
      </c>
      <c r="F303" s="221"/>
      <c r="G303" s="20" t="n">
        <v>2665.72312573497</v>
      </c>
      <c r="H303" s="20" t="n">
        <v>604.37722317582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830042996872</v>
      </c>
      <c r="E304" s="20" t="n">
        <v>0.2830042996872</v>
      </c>
      <c r="F304" s="221"/>
      <c r="G304" s="20" t="n">
        <v>345.805392885015</v>
      </c>
      <c r="H304" s="20" t="n">
        <v>719.237827935825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830042996872</v>
      </c>
      <c r="E305" s="20" t="n">
        <v>0.2830042996872</v>
      </c>
      <c r="F305" s="221"/>
      <c r="G305" s="20" t="n">
        <v>345.805392885015</v>
      </c>
      <c r="H305" s="20" t="n">
        <v>719.237827935825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830042996872</v>
      </c>
      <c r="E306" s="20" t="n">
        <v>0.2830042996872</v>
      </c>
      <c r="F306" s="221"/>
      <c r="G306" s="20" t="n">
        <v>345.805392885015</v>
      </c>
      <c r="H306" s="20" t="n">
        <v>719.23782793582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46590.3</v>
      </c>
      <c r="J5" s="241" t="n">
        <v>42965.8307454458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46590.3</v>
      </c>
      <c r="J9" s="238" t="n">
        <v>42965.8307454458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46590.3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46590.3</v>
      </c>
      <c r="H13" s="255" t="s">
        <v>228</v>
      </c>
      <c r="I13" s="256" t="n">
        <v>46590.3</v>
      </c>
      <c r="J13" s="241" t="n">
        <v>42965.8307454458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91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299.421098708375</v>
      </c>
      <c r="M18" s="223" t="n">
        <v>30.2724520686176</v>
      </c>
      <c r="N18" s="223" t="n">
        <v>0</v>
      </c>
      <c r="O18" s="223" t="n">
        <v>0</v>
      </c>
      <c r="P18" s="223" t="n">
        <v>0</v>
      </c>
      <c r="Q18" s="293" t="n">
        <v>269.148646639757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4.36</v>
      </c>
      <c r="W18" s="223" t="s">
        <v>162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1</v>
      </c>
      <c r="AF18" s="0" t="n">
        <v>0.8</v>
      </c>
      <c r="AJ18" s="0" t="n">
        <v>0</v>
      </c>
      <c r="AK18" s="296" t="n">
        <v>0.99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9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91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9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3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348.53903346</v>
      </c>
      <c r="M21" s="223" t="n">
        <v>200</v>
      </c>
      <c r="N21" s="223" t="n">
        <v>0</v>
      </c>
      <c r="O21" s="223" t="n">
        <v>0</v>
      </c>
      <c r="P21" s="223" t="n">
        <v>0</v>
      </c>
      <c r="Q21" s="293" t="n">
        <v>148.53903346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26.1046829</v>
      </c>
      <c r="W21" s="223" t="s">
        <v>162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20</v>
      </c>
      <c r="AF21" s="0" t="n">
        <v>0.6</v>
      </c>
      <c r="AJ21" s="0" t="n">
        <v>0</v>
      </c>
      <c r="AK21" s="296" t="n">
        <v>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9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90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299.421098708375</v>
      </c>
      <c r="M25" s="223" t="n">
        <v>30.2724520686176</v>
      </c>
      <c r="N25" s="223" t="n">
        <v>0</v>
      </c>
      <c r="O25" s="223" t="n">
        <v>0</v>
      </c>
      <c r="P25" s="223" t="n">
        <v>0</v>
      </c>
      <c r="Q25" s="293" t="n">
        <v>269.148646639757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4.36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1</v>
      </c>
      <c r="AF25" s="0" t="n">
        <v>0.8</v>
      </c>
      <c r="AJ25" s="0" t="n">
        <v>0</v>
      </c>
      <c r="AK25" s="296" t="n">
        <v>0.99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91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91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2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299.421098708375</v>
      </c>
      <c r="M27" s="223" t="n">
        <v>30.2724520686176</v>
      </c>
      <c r="N27" s="223" t="n">
        <v>0</v>
      </c>
      <c r="O27" s="223" t="n">
        <v>0</v>
      </c>
      <c r="P27" s="223" t="n">
        <v>0</v>
      </c>
      <c r="Q27" s="293" t="n">
        <v>269.1486466397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4.36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1</v>
      </c>
      <c r="AF27" s="0" t="n">
        <v>0.8</v>
      </c>
      <c r="AJ27" s="0" t="n">
        <v>0</v>
      </c>
      <c r="AK27" s="296" t="n">
        <v>0.99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9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91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9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4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67.6027745955284</v>
      </c>
      <c r="M30" s="223" t="n">
        <v>30.4878048780488</v>
      </c>
      <c r="N30" s="223" t="n">
        <v>0</v>
      </c>
      <c r="O30" s="223" t="n">
        <v>0</v>
      </c>
      <c r="P30" s="223" t="n">
        <v>0</v>
      </c>
      <c r="Q30" s="293" t="n">
        <v>37.1149697174796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19.508</v>
      </c>
      <c r="W30" s="223" t="s">
        <v>162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1</v>
      </c>
      <c r="AF30" s="0" t="n">
        <v>0.58</v>
      </c>
      <c r="AJ30" s="0" t="n">
        <v>0</v>
      </c>
      <c r="AK30" s="296" t="n">
        <v>0.984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4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4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67.6027745955284</v>
      </c>
      <c r="M31" s="223" t="n">
        <v>30.4878048780488</v>
      </c>
      <c r="N31" s="223" t="n">
        <v>0</v>
      </c>
      <c r="O31" s="223" t="n">
        <v>0</v>
      </c>
      <c r="P31" s="223" t="n">
        <v>0</v>
      </c>
      <c r="Q31" s="293" t="n">
        <v>37.1149697174796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19.508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58</v>
      </c>
      <c r="AJ31" s="0" t="n">
        <v>0</v>
      </c>
      <c r="AK31" s="296" t="n">
        <v>0.984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4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4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2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9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5</v>
      </c>
      <c r="D33" s="223" t="s">
        <v>190</v>
      </c>
      <c r="E33" s="223" t="s">
        <v>162</v>
      </c>
      <c r="F33" s="223" t="s">
        <v>279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0.9399850681</v>
      </c>
      <c r="M33" s="223" t="n">
        <v>0.15</v>
      </c>
      <c r="N33" s="223" t="n">
        <v>0</v>
      </c>
      <c r="O33" s="223" t="n">
        <v>0</v>
      </c>
      <c r="P33" s="223" t="n">
        <v>0</v>
      </c>
      <c r="Q33" s="293" t="n">
        <v>0.7899850681</v>
      </c>
      <c r="R33" s="223" t="n">
        <v>0.413897</v>
      </c>
      <c r="S33" s="294"/>
      <c r="T33" s="224" t="s">
        <v>280</v>
      </c>
      <c r="U33" s="223" t="n">
        <v>0.000185248</v>
      </c>
      <c r="V33" s="224" t="n">
        <v>0.0992756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20</v>
      </c>
      <c r="AF33" s="0" t="n">
        <v>0.7</v>
      </c>
      <c r="AJ33" s="0" t="n">
        <v>0</v>
      </c>
      <c r="AK33" s="296" t="n">
        <v>8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8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80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2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3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348.53903346</v>
      </c>
      <c r="M35" s="223" t="n">
        <v>200</v>
      </c>
      <c r="N35" s="223" t="n">
        <v>0</v>
      </c>
      <c r="O35" s="223" t="n">
        <v>0</v>
      </c>
      <c r="P35" s="223" t="n">
        <v>0</v>
      </c>
      <c r="Q35" s="293" t="n">
        <v>148.53903346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26.1046829</v>
      </c>
      <c r="W35" s="223" t="s">
        <v>162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20</v>
      </c>
      <c r="AF35" s="0" t="n">
        <v>0.6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3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348.53903346</v>
      </c>
      <c r="M40" s="223" t="n">
        <v>200</v>
      </c>
      <c r="N40" s="223" t="n">
        <v>0</v>
      </c>
      <c r="O40" s="223" t="n">
        <v>0</v>
      </c>
      <c r="P40" s="223" t="n">
        <v>0</v>
      </c>
      <c r="Q40" s="293" t="n">
        <v>148.53903346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6.1046829</v>
      </c>
      <c r="W40" s="223" t="s">
        <v>162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20</v>
      </c>
      <c r="AF40" s="0" t="n">
        <v>0.6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3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348.53903346</v>
      </c>
      <c r="M41" s="223" t="n">
        <v>200</v>
      </c>
      <c r="N41" s="223" t="n">
        <v>0</v>
      </c>
      <c r="O41" s="223" t="n">
        <v>0</v>
      </c>
      <c r="P41" s="223" t="n">
        <v>0</v>
      </c>
      <c r="Q41" s="293" t="n">
        <v>148.53903346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26.1046829</v>
      </c>
      <c r="W41" s="223" t="s">
        <v>162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20</v>
      </c>
      <c r="AF41" s="0" t="n">
        <v>0.6</v>
      </c>
      <c r="AJ41" s="0" t="n">
        <v>0</v>
      </c>
      <c r="AK41" s="296" t="n">
        <v>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299.421098708375</v>
      </c>
      <c r="M42" s="223" t="n">
        <v>30.2724520686176</v>
      </c>
      <c r="N42" s="223" t="n">
        <v>0</v>
      </c>
      <c r="O42" s="223" t="n">
        <v>0</v>
      </c>
      <c r="P42" s="223" t="n">
        <v>0</v>
      </c>
      <c r="Q42" s="293" t="n">
        <v>269.148646639757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4.36</v>
      </c>
      <c r="W42" s="223" t="s">
        <v>162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1</v>
      </c>
      <c r="AF42" s="0" t="n">
        <v>0.8</v>
      </c>
      <c r="AJ42" s="0" t="n">
        <v>0</v>
      </c>
      <c r="AK42" s="296" t="n">
        <v>0.99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9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91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2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9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2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2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6</v>
      </c>
      <c r="D48" s="223" t="s">
        <v>190</v>
      </c>
      <c r="E48" s="223" t="s">
        <v>162</v>
      </c>
      <c r="F48" s="223" t="s">
        <v>279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1.0399948446</v>
      </c>
      <c r="M48" s="223" t="n">
        <v>0.15</v>
      </c>
      <c r="N48" s="223" t="n">
        <v>0</v>
      </c>
      <c r="O48" s="223" t="n">
        <v>0</v>
      </c>
      <c r="P48" s="223" t="n">
        <v>0</v>
      </c>
      <c r="Q48" s="293" t="n">
        <v>0.8899948446</v>
      </c>
      <c r="R48" s="223" t="n">
        <v>0.1630509</v>
      </c>
      <c r="S48" s="294"/>
      <c r="T48" s="224" t="s">
        <v>280</v>
      </c>
      <c r="U48" s="223" t="n">
        <v>9.9E-006</v>
      </c>
      <c r="V48" s="224" t="n">
        <v>0.03133215</v>
      </c>
      <c r="W48" s="223" t="s">
        <v>162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20</v>
      </c>
      <c r="AF48" s="0" t="n">
        <v>0.7</v>
      </c>
      <c r="AJ48" s="0" t="n">
        <v>0</v>
      </c>
      <c r="AK48" s="296" t="n">
        <v>1000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00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000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299.421098708375</v>
      </c>
      <c r="M50" s="223" t="n">
        <v>30.2724520686176</v>
      </c>
      <c r="N50" s="223" t="n">
        <v>0</v>
      </c>
      <c r="O50" s="223" t="n">
        <v>0</v>
      </c>
      <c r="P50" s="223" t="n">
        <v>0</v>
      </c>
      <c r="Q50" s="293" t="n">
        <v>269.148646639757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4.36</v>
      </c>
      <c r="W50" s="223" t="s">
        <v>162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1</v>
      </c>
      <c r="AF50" s="0" t="n">
        <v>0.8</v>
      </c>
      <c r="AJ50" s="0" t="n">
        <v>0</v>
      </c>
      <c r="AK50" s="296" t="n">
        <v>0.99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9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91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9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3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348.53903346</v>
      </c>
      <c r="M54" s="223" t="n">
        <v>200</v>
      </c>
      <c r="N54" s="223" t="n">
        <v>0</v>
      </c>
      <c r="O54" s="223" t="n">
        <v>0</v>
      </c>
      <c r="P54" s="223" t="n">
        <v>0</v>
      </c>
      <c r="Q54" s="293" t="n">
        <v>148.53903346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6.1046829</v>
      </c>
      <c r="W54" s="223" t="s">
        <v>162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20</v>
      </c>
      <c r="AF54" s="0" t="n">
        <v>0.6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4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67.6027745955284</v>
      </c>
      <c r="M55" s="223" t="n">
        <v>30.4878048780488</v>
      </c>
      <c r="N55" s="223" t="n">
        <v>0</v>
      </c>
      <c r="O55" s="223" t="n">
        <v>0</v>
      </c>
      <c r="P55" s="223" t="n">
        <v>0</v>
      </c>
      <c r="Q55" s="293" t="n">
        <v>37.1149697174796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19.508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58</v>
      </c>
      <c r="AJ55" s="0" t="n">
        <v>0</v>
      </c>
      <c r="AK55" s="296" t="n">
        <v>0.984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4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4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2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9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2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4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67.6027745955284</v>
      </c>
      <c r="M61" s="223" t="n">
        <v>30.4878048780488</v>
      </c>
      <c r="N61" s="223" t="n">
        <v>0</v>
      </c>
      <c r="O61" s="223" t="n">
        <v>0</v>
      </c>
      <c r="P61" s="223" t="n">
        <v>0</v>
      </c>
      <c r="Q61" s="293" t="n">
        <v>37.114969717479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19.508</v>
      </c>
      <c r="W61" s="223" t="s">
        <v>162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11</v>
      </c>
      <c r="AF61" s="0" t="n">
        <v>0.58</v>
      </c>
      <c r="AJ61" s="0" t="n">
        <v>0</v>
      </c>
      <c r="AK61" s="296" t="n">
        <v>0.984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4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4</v>
      </c>
      <c r="CP61" s="76"/>
    </row>
    <row r="62" customFormat="false" ht="15" hidden="false" customHeight="false" outlineLevel="0" collapsed="false">
      <c r="A62" s="289" t="n">
        <v>0</v>
      </c>
      <c r="B62" s="223" t="s">
        <v>93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348.53903346</v>
      </c>
      <c r="M62" s="223" t="n">
        <v>200</v>
      </c>
      <c r="N62" s="223" t="n">
        <v>0</v>
      </c>
      <c r="O62" s="223" t="n">
        <v>0</v>
      </c>
      <c r="P62" s="223" t="n">
        <v>0</v>
      </c>
      <c r="Q62" s="293" t="n">
        <v>148.53903346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6.1046829</v>
      </c>
      <c r="W62" s="223" t="s">
        <v>162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20</v>
      </c>
      <c r="AF62" s="0" t="n">
        <v>0.6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2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2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2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2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3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348.53903346</v>
      </c>
      <c r="M72" s="223" t="n">
        <v>200</v>
      </c>
      <c r="N72" s="223" t="n">
        <v>0</v>
      </c>
      <c r="O72" s="223" t="n">
        <v>0</v>
      </c>
      <c r="P72" s="223" t="n">
        <v>0</v>
      </c>
      <c r="Q72" s="293" t="n">
        <v>148.5390334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6.1046829</v>
      </c>
      <c r="W72" s="223" t="s">
        <v>162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20</v>
      </c>
      <c r="AF72" s="0" t="n">
        <v>0.6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2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2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299.421098708375</v>
      </c>
      <c r="M75" s="223" t="n">
        <v>30.2724520686176</v>
      </c>
      <c r="N75" s="223" t="n">
        <v>0</v>
      </c>
      <c r="O75" s="223" t="n">
        <v>0</v>
      </c>
      <c r="P75" s="223" t="n">
        <v>0</v>
      </c>
      <c r="Q75" s="293" t="n">
        <v>269.148646639757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4.36</v>
      </c>
      <c r="W75" s="223" t="s">
        <v>162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1</v>
      </c>
      <c r="AF75" s="0" t="n">
        <v>0.8</v>
      </c>
      <c r="AJ75" s="0" t="n">
        <v>0</v>
      </c>
      <c r="AK75" s="296" t="n">
        <v>0.99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9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91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2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8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6</v>
      </c>
      <c r="D77" s="223" t="s">
        <v>190</v>
      </c>
      <c r="E77" s="223" t="s">
        <v>162</v>
      </c>
      <c r="F77" s="223" t="s">
        <v>279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1.0399948446</v>
      </c>
      <c r="M77" s="223" t="n">
        <v>0.15</v>
      </c>
      <c r="N77" s="223" t="n">
        <v>0</v>
      </c>
      <c r="O77" s="223" t="n">
        <v>0</v>
      </c>
      <c r="P77" s="223" t="n">
        <v>0</v>
      </c>
      <c r="Q77" s="293" t="n">
        <v>0.8899948446</v>
      </c>
      <c r="R77" s="223" t="n">
        <v>0.1630509</v>
      </c>
      <c r="S77" s="294"/>
      <c r="T77" s="224" t="s">
        <v>280</v>
      </c>
      <c r="U77" s="223" t="n">
        <v>9.9E-006</v>
      </c>
      <c r="V77" s="224" t="n">
        <v>0.03133215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20</v>
      </c>
      <c r="AF77" s="0" t="n">
        <v>0.7</v>
      </c>
      <c r="AJ77" s="0" t="n">
        <v>0</v>
      </c>
      <c r="AK77" s="296" t="n">
        <v>73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73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736</v>
      </c>
      <c r="CP77" s="76"/>
    </row>
    <row r="78" customFormat="false" ht="15" hidden="false" customHeight="false" outlineLevel="0" collapsed="false">
      <c r="A78" s="289" t="n">
        <v>0</v>
      </c>
      <c r="B78" s="223" t="s">
        <v>95</v>
      </c>
      <c r="D78" s="223" t="s">
        <v>190</v>
      </c>
      <c r="E78" s="223" t="s">
        <v>162</v>
      </c>
      <c r="F78" s="223" t="s">
        <v>279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0.9399850681</v>
      </c>
      <c r="M78" s="223" t="n">
        <v>0.15</v>
      </c>
      <c r="N78" s="223" t="n">
        <v>0</v>
      </c>
      <c r="O78" s="223" t="n">
        <v>0</v>
      </c>
      <c r="P78" s="223" t="n">
        <v>0</v>
      </c>
      <c r="Q78" s="293" t="n">
        <v>0.7899850681</v>
      </c>
      <c r="R78" s="223" t="n">
        <v>0.413897</v>
      </c>
      <c r="S78" s="294"/>
      <c r="T78" s="224" t="s">
        <v>280</v>
      </c>
      <c r="U78" s="223" t="n">
        <v>0.000185248</v>
      </c>
      <c r="V78" s="224" t="n">
        <v>0.0992756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20</v>
      </c>
      <c r="AF78" s="0" t="n">
        <v>0.7</v>
      </c>
      <c r="AJ78" s="0" t="n">
        <v>0</v>
      </c>
      <c r="AK78" s="296" t="n">
        <v>1304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304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304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299.421098708375</v>
      </c>
      <c r="M81" s="223" t="n">
        <v>30.2724520686176</v>
      </c>
      <c r="N81" s="223" t="n">
        <v>0</v>
      </c>
      <c r="O81" s="223" t="n">
        <v>0</v>
      </c>
      <c r="P81" s="223" t="n">
        <v>0</v>
      </c>
      <c r="Q81" s="293" t="n">
        <v>269.148646639757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4.36</v>
      </c>
      <c r="W81" s="223" t="s">
        <v>162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11</v>
      </c>
      <c r="AF81" s="0" t="n">
        <v>0.8</v>
      </c>
      <c r="AJ81" s="0" t="n">
        <v>0</v>
      </c>
      <c r="AK81" s="296" t="n">
        <v>0.99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9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91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2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2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2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4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67.6027745955284</v>
      </c>
      <c r="M88" s="223" t="n">
        <v>30.4878048780488</v>
      </c>
      <c r="N88" s="223" t="n">
        <v>0</v>
      </c>
      <c r="O88" s="223" t="n">
        <v>0</v>
      </c>
      <c r="P88" s="223" t="n">
        <v>0</v>
      </c>
      <c r="Q88" s="293" t="n">
        <v>37.1149697174796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19.508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1</v>
      </c>
      <c r="AF88" s="0" t="n">
        <v>0.58</v>
      </c>
      <c r="AJ88" s="0" t="n">
        <v>0</v>
      </c>
      <c r="AK88" s="296" t="n">
        <v>0.984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4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4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2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6</v>
      </c>
      <c r="D90" s="223" t="s">
        <v>190</v>
      </c>
      <c r="E90" s="223" t="s">
        <v>162</v>
      </c>
      <c r="F90" s="223" t="s">
        <v>279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1.0399948446</v>
      </c>
      <c r="M90" s="223" t="n">
        <v>0.15</v>
      </c>
      <c r="N90" s="223" t="n">
        <v>0</v>
      </c>
      <c r="O90" s="223" t="n">
        <v>0</v>
      </c>
      <c r="P90" s="223" t="n">
        <v>0</v>
      </c>
      <c r="Q90" s="293" t="n">
        <v>0.8899948446</v>
      </c>
      <c r="R90" s="223" t="n">
        <v>0.1630509</v>
      </c>
      <c r="S90" s="294"/>
      <c r="T90" s="224" t="s">
        <v>280</v>
      </c>
      <c r="U90" s="223" t="n">
        <v>9.9E-006</v>
      </c>
      <c r="V90" s="224" t="n">
        <v>0.03133215</v>
      </c>
      <c r="W90" s="223" t="s">
        <v>162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20</v>
      </c>
      <c r="AF90" s="0" t="n">
        <v>0.7</v>
      </c>
      <c r="AJ90" s="0" t="n">
        <v>0</v>
      </c>
      <c r="AK90" s="296" t="n">
        <v>2202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2202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2202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9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299.421098708375</v>
      </c>
      <c r="M93" s="223" t="n">
        <v>30.2724520686176</v>
      </c>
      <c r="N93" s="223" t="n">
        <v>0</v>
      </c>
      <c r="O93" s="223" t="n">
        <v>0</v>
      </c>
      <c r="P93" s="223" t="n">
        <v>0</v>
      </c>
      <c r="Q93" s="293" t="n">
        <v>269.148646639757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4.36</v>
      </c>
      <c r="W93" s="223" t="s">
        <v>162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1</v>
      </c>
      <c r="AF93" s="0" t="n">
        <v>0.8</v>
      </c>
      <c r="AJ93" s="0" t="n">
        <v>0</v>
      </c>
      <c r="AK93" s="296" t="n">
        <v>0.99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91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91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2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348.53903346</v>
      </c>
      <c r="M97" s="223" t="n">
        <v>200</v>
      </c>
      <c r="N97" s="223" t="n">
        <v>0</v>
      </c>
      <c r="O97" s="223" t="n">
        <v>0</v>
      </c>
      <c r="P97" s="223" t="n">
        <v>0</v>
      </c>
      <c r="Q97" s="293" t="n">
        <v>148.53903346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26.1046829</v>
      </c>
      <c r="W97" s="223" t="s">
        <v>162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20</v>
      </c>
      <c r="AF97" s="0" t="n">
        <v>0.6</v>
      </c>
      <c r="AJ97" s="0" t="n">
        <v>0</v>
      </c>
      <c r="AK97" s="296" t="n">
        <v>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299.421098708375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91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6</v>
      </c>
      <c r="D100" s="223" t="s">
        <v>190</v>
      </c>
      <c r="E100" s="223" t="s">
        <v>162</v>
      </c>
      <c r="F100" s="223" t="s">
        <v>279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.0399948446</v>
      </c>
      <c r="M100" s="223" t="n">
        <v>0.15</v>
      </c>
      <c r="N100" s="223" t="n">
        <v>0</v>
      </c>
      <c r="O100" s="223" t="n">
        <v>0</v>
      </c>
      <c r="P100" s="223" t="n">
        <v>0</v>
      </c>
      <c r="Q100" s="293" t="n">
        <v>0.8899948446</v>
      </c>
      <c r="R100" s="223" t="n">
        <v>0.1630509</v>
      </c>
      <c r="S100" s="294"/>
      <c r="T100" s="224" t="s">
        <v>280</v>
      </c>
      <c r="U100" s="223" t="n">
        <v>9.9E-006</v>
      </c>
      <c r="V100" s="224" t="n">
        <v>0.03133215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20</v>
      </c>
      <c r="AF100" s="0" t="n">
        <v>0.7</v>
      </c>
      <c r="AJ100" s="0" t="n">
        <v>0</v>
      </c>
      <c r="AK100" s="296" t="n">
        <v>2184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2184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2184</v>
      </c>
      <c r="CP100" s="76"/>
    </row>
    <row r="101" customFormat="false" ht="15" hidden="false" customHeight="false" outlineLevel="0" collapsed="false">
      <c r="A101" s="289" t="n">
        <v>0</v>
      </c>
      <c r="B101" s="223" t="s">
        <v>95</v>
      </c>
      <c r="D101" s="223" t="s">
        <v>190</v>
      </c>
      <c r="E101" s="223" t="s">
        <v>162</v>
      </c>
      <c r="F101" s="223" t="s">
        <v>279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0.9399850681</v>
      </c>
      <c r="M101" s="223" t="n">
        <v>0.15</v>
      </c>
      <c r="N101" s="223" t="n">
        <v>0</v>
      </c>
      <c r="O101" s="223" t="n">
        <v>0</v>
      </c>
      <c r="P101" s="223" t="n">
        <v>0</v>
      </c>
      <c r="Q101" s="293" t="n">
        <v>0.7899850681</v>
      </c>
      <c r="R101" s="223" t="n">
        <v>0.413897</v>
      </c>
      <c r="S101" s="294"/>
      <c r="T101" s="224" t="s">
        <v>280</v>
      </c>
      <c r="U101" s="223" t="n">
        <v>0.000185248</v>
      </c>
      <c r="V101" s="224" t="n">
        <v>0.0992756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20</v>
      </c>
      <c r="AF101" s="0" t="n">
        <v>0.7</v>
      </c>
      <c r="AJ101" s="0" t="n">
        <v>0</v>
      </c>
      <c r="AK101" s="296" t="n">
        <v>1592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1592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592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299.421098708375</v>
      </c>
      <c r="M102" s="223" t="n">
        <v>30.2724520686176</v>
      </c>
      <c r="N102" s="223" t="n">
        <v>0</v>
      </c>
      <c r="O102" s="223" t="n">
        <v>0</v>
      </c>
      <c r="P102" s="223" t="n">
        <v>0</v>
      </c>
      <c r="Q102" s="293" t="n">
        <v>269.148646639757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4.36</v>
      </c>
      <c r="W102" s="223" t="s">
        <v>162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1</v>
      </c>
      <c r="AF102" s="0" t="n">
        <v>0.8</v>
      </c>
      <c r="AJ102" s="0" t="n">
        <v>0</v>
      </c>
      <c r="AK102" s="296" t="n">
        <v>0.99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9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9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348.53903346</v>
      </c>
      <c r="M103" s="223" t="n">
        <v>200</v>
      </c>
      <c r="N103" s="223" t="n">
        <v>0</v>
      </c>
      <c r="O103" s="223" t="n">
        <v>0</v>
      </c>
      <c r="P103" s="223" t="n">
        <v>0</v>
      </c>
      <c r="Q103" s="293" t="n">
        <v>148.53903346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26.1046829</v>
      </c>
      <c r="W103" s="223" t="s">
        <v>162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20</v>
      </c>
      <c r="AF103" s="0" t="n">
        <v>0.6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2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6</v>
      </c>
      <c r="D105" s="223" t="s">
        <v>190</v>
      </c>
      <c r="E105" s="223" t="s">
        <v>162</v>
      </c>
      <c r="F105" s="223" t="s">
        <v>279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1.0399948446</v>
      </c>
      <c r="M105" s="223" t="n">
        <v>0.15</v>
      </c>
      <c r="N105" s="223" t="n">
        <v>0</v>
      </c>
      <c r="O105" s="223" t="n">
        <v>0</v>
      </c>
      <c r="P105" s="223" t="n">
        <v>0</v>
      </c>
      <c r="Q105" s="293" t="n">
        <v>0.8899948446</v>
      </c>
      <c r="R105" s="223" t="n">
        <v>0.1630509</v>
      </c>
      <c r="S105" s="294"/>
      <c r="T105" s="224" t="s">
        <v>280</v>
      </c>
      <c r="U105" s="223" t="n">
        <v>9.9E-006</v>
      </c>
      <c r="V105" s="224" t="n">
        <v>0.03133215</v>
      </c>
      <c r="W105" s="223" t="s">
        <v>162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20</v>
      </c>
      <c r="AF105" s="0" t="n">
        <v>0.7</v>
      </c>
      <c r="AJ105" s="0" t="n">
        <v>0</v>
      </c>
      <c r="AK105" s="296" t="n">
        <v>1000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100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000</v>
      </c>
      <c r="CP105" s="76"/>
    </row>
    <row r="106" customFormat="false" ht="15" hidden="false" customHeight="false" outlineLevel="0" collapsed="false">
      <c r="A106" s="289" t="n">
        <v>0</v>
      </c>
      <c r="B106" s="223" t="s">
        <v>95</v>
      </c>
      <c r="D106" s="223" t="s">
        <v>190</v>
      </c>
      <c r="E106" s="223" t="s">
        <v>162</v>
      </c>
      <c r="F106" s="223" t="s">
        <v>279</v>
      </c>
      <c r="G106" s="290" t="n">
        <f aca="false">TRUE()</f>
        <v>0</v>
      </c>
      <c r="H106" s="291" t="n">
        <v>0</v>
      </c>
      <c r="I106" s="301"/>
      <c r="J106" s="20"/>
      <c r="K106" s="20"/>
      <c r="L106" s="223" t="n">
        <v>0.9399850681</v>
      </c>
      <c r="M106" s="223" t="n">
        <v>0.15</v>
      </c>
      <c r="N106" s="223" t="n">
        <v>0</v>
      </c>
      <c r="O106" s="223" t="n">
        <v>0</v>
      </c>
      <c r="P106" s="223" t="n">
        <v>0</v>
      </c>
      <c r="Q106" s="293" t="n">
        <v>0.7899850681</v>
      </c>
      <c r="R106" s="223" t="n">
        <v>0.413897</v>
      </c>
      <c r="S106" s="294"/>
      <c r="T106" s="224" t="s">
        <v>280</v>
      </c>
      <c r="U106" s="223" t="n">
        <v>0.000185248</v>
      </c>
      <c r="V106" s="224" t="n">
        <v>0.0992756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20</v>
      </c>
      <c r="AF106" s="0" t="n">
        <v>0.7</v>
      </c>
      <c r="AJ106" s="0" t="n">
        <v>0</v>
      </c>
      <c r="AK106" s="296" t="n">
        <v>399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399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399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2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9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9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9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4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67.6027745955284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67.602774595528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19.508</v>
      </c>
      <c r="W112" s="223" t="s">
        <v>162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1</v>
      </c>
      <c r="AF112" s="0" t="n">
        <v>0.58</v>
      </c>
      <c r="AJ112" s="0" t="n">
        <v>0</v>
      </c>
      <c r="AK112" s="296" t="n">
        <v>0.984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4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4</v>
      </c>
      <c r="CP112" s="76"/>
    </row>
    <row r="113" customFormat="false" ht="15" hidden="false" customHeight="false" outlineLevel="0" collapsed="false">
      <c r="A113" s="289" t="n">
        <v>0</v>
      </c>
      <c r="B113" s="223" t="s">
        <v>96</v>
      </c>
      <c r="D113" s="223" t="s">
        <v>190</v>
      </c>
      <c r="E113" s="223" t="s">
        <v>162</v>
      </c>
      <c r="F113" s="223" t="s">
        <v>279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1.0399948446</v>
      </c>
      <c r="M113" s="223" t="n">
        <v>0.15</v>
      </c>
      <c r="N113" s="223" t="n">
        <v>0</v>
      </c>
      <c r="O113" s="223" t="n">
        <v>0</v>
      </c>
      <c r="P113" s="223" t="n">
        <v>0</v>
      </c>
      <c r="Q113" s="293" t="n">
        <v>0.8899948446</v>
      </c>
      <c r="R113" s="223" t="n">
        <v>0.1630509</v>
      </c>
      <c r="S113" s="294"/>
      <c r="T113" s="224" t="s">
        <v>280</v>
      </c>
      <c r="U113" s="223" t="n">
        <v>9.9E-006</v>
      </c>
      <c r="V113" s="224" t="n">
        <v>0.03133215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20</v>
      </c>
      <c r="AF113" s="0" t="n">
        <v>0.7</v>
      </c>
      <c r="AJ113" s="0" t="n">
        <v>0</v>
      </c>
      <c r="AK113" s="296" t="n">
        <v>1600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160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600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2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6</v>
      </c>
      <c r="D115" s="223" t="s">
        <v>190</v>
      </c>
      <c r="E115" s="223" t="s">
        <v>162</v>
      </c>
      <c r="F115" s="223" t="s">
        <v>279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1.0399948446</v>
      </c>
      <c r="M115" s="223" t="n">
        <v>0.15</v>
      </c>
      <c r="N115" s="223" t="n">
        <v>0</v>
      </c>
      <c r="O115" s="223" t="n">
        <v>0</v>
      </c>
      <c r="P115" s="223" t="n">
        <v>0</v>
      </c>
      <c r="Q115" s="293" t="n">
        <v>0.8899948446</v>
      </c>
      <c r="R115" s="223" t="n">
        <v>0.1630509</v>
      </c>
      <c r="S115" s="294"/>
      <c r="T115" s="224" t="s">
        <v>280</v>
      </c>
      <c r="U115" s="223" t="n">
        <v>9.9E-006</v>
      </c>
      <c r="V115" s="224" t="n">
        <v>0.03133215</v>
      </c>
      <c r="W115" s="223" t="s">
        <v>162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20</v>
      </c>
      <c r="AF115" s="0" t="n">
        <v>0.7</v>
      </c>
      <c r="AJ115" s="0" t="n">
        <v>0</v>
      </c>
      <c r="AK115" s="296" t="n">
        <v>1000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100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000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2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348.53903346</v>
      </c>
      <c r="M118" s="223" t="n">
        <v>200</v>
      </c>
      <c r="N118" s="223" t="n">
        <v>0</v>
      </c>
      <c r="O118" s="223" t="n">
        <v>0</v>
      </c>
      <c r="P118" s="223" t="n">
        <v>0</v>
      </c>
      <c r="Q118" s="293" t="n">
        <v>148.53903346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6.1046829</v>
      </c>
      <c r="W118" s="223" t="s">
        <v>162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20</v>
      </c>
      <c r="AF118" s="0" t="n">
        <v>0.6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2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9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2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2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4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67.6027745955284</v>
      </c>
      <c r="M124" s="223" t="n">
        <v>30.4878048780488</v>
      </c>
      <c r="N124" s="223" t="n">
        <v>0</v>
      </c>
      <c r="O124" s="223" t="n">
        <v>0</v>
      </c>
      <c r="P124" s="223" t="n">
        <v>0</v>
      </c>
      <c r="Q124" s="293" t="n">
        <v>37.1149697174796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19.508</v>
      </c>
      <c r="W124" s="223" t="s">
        <v>162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11</v>
      </c>
      <c r="AF124" s="0" t="n">
        <v>0.58</v>
      </c>
      <c r="AJ124" s="0" t="n">
        <v>0</v>
      </c>
      <c r="AK124" s="296" t="n">
        <v>0.984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4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4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9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2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2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8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2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299.421098708375</v>
      </c>
      <c r="M136" s="223" t="n">
        <v>30.2724520686176</v>
      </c>
      <c r="N136" s="223" t="n">
        <v>0</v>
      </c>
      <c r="O136" s="223" t="n">
        <v>0</v>
      </c>
      <c r="P136" s="223" t="n">
        <v>0</v>
      </c>
      <c r="Q136" s="293" t="n">
        <v>269.148646639757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4.36</v>
      </c>
      <c r="W136" s="223" t="s">
        <v>162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1</v>
      </c>
      <c r="AF136" s="0" t="n">
        <v>0.8</v>
      </c>
      <c r="AJ136" s="0" t="n">
        <v>0</v>
      </c>
      <c r="AK136" s="296" t="n">
        <v>0.99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9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9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91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9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2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9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2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9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2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299.421098708375</v>
      </c>
      <c r="M146" s="223" t="n">
        <v>30.2724520686176</v>
      </c>
      <c r="N146" s="223" t="n">
        <v>0</v>
      </c>
      <c r="O146" s="223" t="n">
        <v>0</v>
      </c>
      <c r="P146" s="223" t="n">
        <v>0</v>
      </c>
      <c r="Q146" s="293" t="n">
        <v>269.148646639757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4.36</v>
      </c>
      <c r="W146" s="223" t="s">
        <v>162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11</v>
      </c>
      <c r="AF146" s="0" t="n">
        <v>0.8</v>
      </c>
      <c r="AJ146" s="0" t="n">
        <v>0</v>
      </c>
      <c r="AK146" s="296" t="n">
        <v>0.99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9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9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2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9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2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2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8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8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2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.98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2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9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2</v>
      </c>
      <c r="X158" s="295"/>
      <c r="Y158" s="223" t="s">
        <v>277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348.53903346</v>
      </c>
      <c r="M160" s="223" t="n">
        <v>200</v>
      </c>
      <c r="N160" s="223" t="n">
        <v>0</v>
      </c>
      <c r="O160" s="223" t="n">
        <v>0</v>
      </c>
      <c r="P160" s="223" t="n">
        <v>0</v>
      </c>
      <c r="Q160" s="293" t="n">
        <v>148.53903346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6.1046829</v>
      </c>
      <c r="W160" s="223" t="s">
        <v>162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20</v>
      </c>
      <c r="AF160" s="0" t="n">
        <v>0.6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2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2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4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67.6027745955284</v>
      </c>
      <c r="M163" s="223" t="n">
        <v>30.4878048780488</v>
      </c>
      <c r="N163" s="223" t="n">
        <v>0</v>
      </c>
      <c r="O163" s="223" t="n">
        <v>0</v>
      </c>
      <c r="P163" s="223" t="n">
        <v>0</v>
      </c>
      <c r="Q163" s="293" t="n">
        <v>37.1149697174796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19.508</v>
      </c>
      <c r="W163" s="223" t="s">
        <v>162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11</v>
      </c>
      <c r="AF163" s="0" t="n">
        <v>0.58</v>
      </c>
      <c r="AJ163" s="0" t="n">
        <v>0</v>
      </c>
      <c r="AK163" s="296" t="n">
        <v>1.96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1.96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.96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9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2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2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2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4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67.6027745955284</v>
      </c>
      <c r="M168" s="223" t="n">
        <v>30.4878048780488</v>
      </c>
      <c r="N168" s="223" t="n">
        <v>0</v>
      </c>
      <c r="O168" s="223" t="n">
        <v>0</v>
      </c>
      <c r="P168" s="223" t="n">
        <v>0</v>
      </c>
      <c r="Q168" s="293" t="n">
        <v>37.1149697174796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19.508</v>
      </c>
      <c r="W168" s="223" t="s">
        <v>162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11</v>
      </c>
      <c r="AF168" s="0" t="n">
        <v>0.58</v>
      </c>
      <c r="AJ168" s="0" t="n">
        <v>0</v>
      </c>
      <c r="AK168" s="296" t="n">
        <v>0.984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4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4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348.53903346</v>
      </c>
      <c r="M169" s="223" t="n">
        <v>200</v>
      </c>
      <c r="N169" s="223" t="n">
        <v>0</v>
      </c>
      <c r="O169" s="223" t="n">
        <v>0</v>
      </c>
      <c r="P169" s="223" t="n">
        <v>0</v>
      </c>
      <c r="Q169" s="293" t="n">
        <v>148.53903346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26.1046829</v>
      </c>
      <c r="W169" s="223" t="s">
        <v>162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20</v>
      </c>
      <c r="AF169" s="0" t="n">
        <v>0.6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9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2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2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6</v>
      </c>
      <c r="D175" s="223" t="s">
        <v>190</v>
      </c>
      <c r="E175" s="223" t="s">
        <v>162</v>
      </c>
      <c r="F175" s="223" t="s">
        <v>279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1.0399948446</v>
      </c>
      <c r="M175" s="223" t="n">
        <v>0.15</v>
      </c>
      <c r="N175" s="223" t="n">
        <v>0</v>
      </c>
      <c r="O175" s="223" t="n">
        <v>0</v>
      </c>
      <c r="P175" s="223" t="n">
        <v>0</v>
      </c>
      <c r="Q175" s="293" t="n">
        <v>0.8899948446</v>
      </c>
      <c r="R175" s="223" t="n">
        <v>0.1630509</v>
      </c>
      <c r="S175" s="294"/>
      <c r="T175" s="224" t="s">
        <v>280</v>
      </c>
      <c r="U175" s="223" t="n">
        <v>9.9E-006</v>
      </c>
      <c r="V175" s="224" t="n">
        <v>0.03133215</v>
      </c>
      <c r="W175" s="223" t="s">
        <v>162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20</v>
      </c>
      <c r="AF175" s="0" t="n">
        <v>0.7</v>
      </c>
      <c r="AJ175" s="0" t="n">
        <v>0</v>
      </c>
      <c r="AK175" s="296" t="n">
        <v>1050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105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050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348.53903346</v>
      </c>
      <c r="M176" s="223" t="n">
        <v>200</v>
      </c>
      <c r="N176" s="223" t="n">
        <v>0</v>
      </c>
      <c r="O176" s="223" t="n">
        <v>0</v>
      </c>
      <c r="P176" s="223" t="n">
        <v>0</v>
      </c>
      <c r="Q176" s="293" t="n">
        <v>148.53903346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6.1046829</v>
      </c>
      <c r="W176" s="223" t="s">
        <v>162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20</v>
      </c>
      <c r="AF176" s="0" t="n">
        <v>0.6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6</v>
      </c>
      <c r="D178" s="223" t="s">
        <v>190</v>
      </c>
      <c r="E178" s="223" t="s">
        <v>162</v>
      </c>
      <c r="F178" s="223" t="s">
        <v>279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1.0399948446</v>
      </c>
      <c r="M178" s="223" t="n">
        <v>0.15</v>
      </c>
      <c r="N178" s="223" t="n">
        <v>0</v>
      </c>
      <c r="O178" s="223" t="n">
        <v>0</v>
      </c>
      <c r="P178" s="223" t="n">
        <v>0</v>
      </c>
      <c r="Q178" s="293" t="n">
        <v>0.8899948446</v>
      </c>
      <c r="R178" s="223" t="n">
        <v>0.1630509</v>
      </c>
      <c r="S178" s="294"/>
      <c r="T178" s="224" t="s">
        <v>280</v>
      </c>
      <c r="U178" s="223" t="n">
        <v>9.9E-006</v>
      </c>
      <c r="V178" s="224" t="n">
        <v>0.03133215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20</v>
      </c>
      <c r="AF178" s="0" t="n">
        <v>0.7</v>
      </c>
      <c r="AJ178" s="0" t="n">
        <v>0</v>
      </c>
      <c r="AK178" s="296" t="n">
        <v>1496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496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496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2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2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2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2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9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3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348.53903346</v>
      </c>
      <c r="M187" s="223" t="n">
        <v>200</v>
      </c>
      <c r="N187" s="223" t="n">
        <v>0</v>
      </c>
      <c r="O187" s="223" t="n">
        <v>0</v>
      </c>
      <c r="P187" s="223" t="n">
        <v>0</v>
      </c>
      <c r="Q187" s="293" t="n">
        <v>148.53903346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26.1046829</v>
      </c>
      <c r="W187" s="223" t="s">
        <v>162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20</v>
      </c>
      <c r="AF187" s="0" t="n">
        <v>0.6</v>
      </c>
      <c r="AJ187" s="0" t="n">
        <v>0</v>
      </c>
      <c r="AK187" s="296" t="n">
        <v>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4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67.6027745955284</v>
      </c>
      <c r="M189" s="223" t="n">
        <v>30.4878048780488</v>
      </c>
      <c r="N189" s="223" t="n">
        <v>0</v>
      </c>
      <c r="O189" s="223" t="n">
        <v>0</v>
      </c>
      <c r="P189" s="223" t="n">
        <v>0</v>
      </c>
      <c r="Q189" s="293" t="n">
        <v>37.1149697174796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19.508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58</v>
      </c>
      <c r="AJ189" s="0" t="n">
        <v>0</v>
      </c>
      <c r="AK189" s="296" t="n">
        <v>0.984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4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4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2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2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2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9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6</v>
      </c>
      <c r="D194" s="223" t="s">
        <v>190</v>
      </c>
      <c r="E194" s="223" t="s">
        <v>162</v>
      </c>
      <c r="F194" s="223" t="s">
        <v>279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1.0399948446</v>
      </c>
      <c r="M194" s="223" t="n">
        <v>0.15</v>
      </c>
      <c r="N194" s="223" t="n">
        <v>0</v>
      </c>
      <c r="O194" s="223" t="n">
        <v>0</v>
      </c>
      <c r="P194" s="223" t="n">
        <v>0</v>
      </c>
      <c r="Q194" s="293" t="n">
        <v>0.8899948446</v>
      </c>
      <c r="R194" s="223" t="n">
        <v>0.1630509</v>
      </c>
      <c r="S194" s="294"/>
      <c r="T194" s="224" t="s">
        <v>280</v>
      </c>
      <c r="U194" s="223" t="n">
        <v>9.9E-006</v>
      </c>
      <c r="V194" s="224" t="n">
        <v>0.03133215</v>
      </c>
      <c r="W194" s="223" t="s">
        <v>162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20</v>
      </c>
      <c r="AF194" s="0" t="n">
        <v>0.7</v>
      </c>
      <c r="AJ194" s="0" t="n">
        <v>0</v>
      </c>
      <c r="AK194" s="296" t="n">
        <v>560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56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560</v>
      </c>
      <c r="CP194" s="76"/>
    </row>
    <row r="195" customFormat="false" ht="15" hidden="false" customHeight="false" outlineLevel="0" collapsed="false">
      <c r="A195" s="289" t="n">
        <v>0</v>
      </c>
      <c r="B195" s="223" t="s">
        <v>95</v>
      </c>
      <c r="D195" s="223" t="s">
        <v>190</v>
      </c>
      <c r="E195" s="223" t="s">
        <v>162</v>
      </c>
      <c r="F195" s="223" t="s">
        <v>279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0.9399850681</v>
      </c>
      <c r="M195" s="223" t="n">
        <v>0.15</v>
      </c>
      <c r="N195" s="223" t="n">
        <v>0</v>
      </c>
      <c r="O195" s="223" t="n">
        <v>0</v>
      </c>
      <c r="P195" s="223" t="n">
        <v>0</v>
      </c>
      <c r="Q195" s="293" t="n">
        <v>0.7899850681</v>
      </c>
      <c r="R195" s="223" t="n">
        <v>0.413897</v>
      </c>
      <c r="S195" s="294"/>
      <c r="T195" s="224" t="s">
        <v>280</v>
      </c>
      <c r="U195" s="223" t="n">
        <v>0.000185248</v>
      </c>
      <c r="V195" s="224" t="n">
        <v>0.0992756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20</v>
      </c>
      <c r="AF195" s="0" t="n">
        <v>0.7</v>
      </c>
      <c r="AJ195" s="0" t="n">
        <v>0</v>
      </c>
      <c r="AK195" s="296" t="n">
        <v>400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40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400</v>
      </c>
      <c r="CP195" s="76"/>
    </row>
    <row r="196" customFormat="false" ht="15" hidden="false" customHeight="false" outlineLevel="0" collapsed="false">
      <c r="A196" s="289" t="n">
        <v>0</v>
      </c>
      <c r="B196" s="223" t="s">
        <v>94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67.6027745955284</v>
      </c>
      <c r="M196" s="223" t="n">
        <v>30.4878048780488</v>
      </c>
      <c r="N196" s="223" t="n">
        <v>0</v>
      </c>
      <c r="O196" s="223" t="n">
        <v>0</v>
      </c>
      <c r="P196" s="223" t="n">
        <v>0</v>
      </c>
      <c r="Q196" s="293" t="n">
        <v>37.1149697174796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19.508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58</v>
      </c>
      <c r="AJ196" s="0" t="n">
        <v>0</v>
      </c>
      <c r="AK196" s="296" t="n">
        <v>0.984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4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4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299.421098708375</v>
      </c>
      <c r="M197" s="223" t="n">
        <v>30.2724520686176</v>
      </c>
      <c r="N197" s="223" t="n">
        <v>0</v>
      </c>
      <c r="O197" s="223" t="n">
        <v>0</v>
      </c>
      <c r="P197" s="223" t="n">
        <v>0</v>
      </c>
      <c r="Q197" s="293" t="n">
        <v>269.148646639757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4.36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8</v>
      </c>
      <c r="AJ197" s="0" t="n">
        <v>0</v>
      </c>
      <c r="AK197" s="296" t="n">
        <v>0.99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91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9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2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2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.991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299.421098708375</v>
      </c>
      <c r="M202" s="223" t="n">
        <v>30.2724520686176</v>
      </c>
      <c r="N202" s="223" t="n">
        <v>0</v>
      </c>
      <c r="O202" s="223" t="n">
        <v>0</v>
      </c>
      <c r="P202" s="223" t="n">
        <v>0</v>
      </c>
      <c r="Q202" s="293" t="n">
        <v>269.148646639757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4.36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1</v>
      </c>
      <c r="AF202" s="0" t="n">
        <v>0.8</v>
      </c>
      <c r="AJ202" s="0" t="n">
        <v>0</v>
      </c>
      <c r="AK202" s="296" t="n">
        <v>0.99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9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9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91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2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91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3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348.53903346</v>
      </c>
      <c r="M207" s="223" t="n">
        <v>200</v>
      </c>
      <c r="N207" s="223" t="n">
        <v>0</v>
      </c>
      <c r="O207" s="223" t="n">
        <v>0</v>
      </c>
      <c r="P207" s="223" t="n">
        <v>0</v>
      </c>
      <c r="Q207" s="293" t="n">
        <v>148.53903346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26.1046829</v>
      </c>
      <c r="W207" s="223" t="s">
        <v>162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20</v>
      </c>
      <c r="AF207" s="0" t="n">
        <v>0.6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9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9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9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2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299.421098708375</v>
      </c>
      <c r="M219" s="223" t="n">
        <v>30.2724520686176</v>
      </c>
      <c r="N219" s="223" t="n">
        <v>0</v>
      </c>
      <c r="O219" s="223" t="n">
        <v>0</v>
      </c>
      <c r="P219" s="223" t="n">
        <v>0</v>
      </c>
      <c r="Q219" s="293" t="n">
        <v>269.148646639757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4.36</v>
      </c>
      <c r="W219" s="223" t="s">
        <v>162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1</v>
      </c>
      <c r="AF219" s="0" t="n">
        <v>0.8</v>
      </c>
      <c r="AJ219" s="0" t="n">
        <v>0</v>
      </c>
      <c r="AK219" s="296" t="n">
        <v>0.99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91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9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.991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4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67.6027745955284</v>
      </c>
      <c r="M221" s="223" t="n">
        <v>30.4878048780488</v>
      </c>
      <c r="N221" s="223" t="n">
        <v>0</v>
      </c>
      <c r="O221" s="223" t="n">
        <v>0</v>
      </c>
      <c r="P221" s="223" t="n">
        <v>0</v>
      </c>
      <c r="Q221" s="293" t="n">
        <v>37.1149697174796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19.508</v>
      </c>
      <c r="W221" s="223" t="s">
        <v>162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1</v>
      </c>
      <c r="AF221" s="0" t="n">
        <v>0.58</v>
      </c>
      <c r="AJ221" s="0" t="n">
        <v>0</v>
      </c>
      <c r="AK221" s="296" t="n">
        <v>0.984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4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4</v>
      </c>
      <c r="CP221" s="76"/>
    </row>
    <row r="222" customFormat="false" ht="15" hidden="false" customHeight="false" outlineLevel="0" collapsed="false">
      <c r="A222" s="289" t="n">
        <v>0</v>
      </c>
      <c r="B222" s="223" t="s">
        <v>93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348.53903346</v>
      </c>
      <c r="M222" s="223" t="n">
        <v>200</v>
      </c>
      <c r="N222" s="223" t="n">
        <v>0</v>
      </c>
      <c r="O222" s="223" t="n">
        <v>0</v>
      </c>
      <c r="P222" s="223" t="n">
        <v>0</v>
      </c>
      <c r="Q222" s="293" t="n">
        <v>148.53903346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6.1046829</v>
      </c>
      <c r="W222" s="223" t="s">
        <v>162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20</v>
      </c>
      <c r="AF222" s="0" t="n">
        <v>0.6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2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.98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9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9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5</v>
      </c>
      <c r="D228" s="223" t="s">
        <v>190</v>
      </c>
      <c r="E228" s="223" t="s">
        <v>162</v>
      </c>
      <c r="F228" s="223" t="s">
        <v>279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0.9399850681</v>
      </c>
      <c r="M228" s="223" t="n">
        <v>0.15</v>
      </c>
      <c r="N228" s="223" t="n">
        <v>0</v>
      </c>
      <c r="O228" s="223" t="n">
        <v>0</v>
      </c>
      <c r="P228" s="223" t="n">
        <v>0</v>
      </c>
      <c r="Q228" s="293" t="n">
        <v>0.7899850681</v>
      </c>
      <c r="R228" s="223" t="n">
        <v>0.413897</v>
      </c>
      <c r="S228" s="294"/>
      <c r="T228" s="224" t="s">
        <v>280</v>
      </c>
      <c r="U228" s="223" t="n">
        <v>0.000185248</v>
      </c>
      <c r="V228" s="224" t="n">
        <v>0.0992756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20</v>
      </c>
      <c r="AF228" s="0" t="n">
        <v>0.7</v>
      </c>
      <c r="AJ228" s="0" t="n">
        <v>0</v>
      </c>
      <c r="AK228" s="296" t="n">
        <v>560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560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560</v>
      </c>
      <c r="CP228" s="76"/>
    </row>
    <row r="229" customFormat="false" ht="15" hidden="false" customHeight="false" outlineLevel="0" collapsed="false">
      <c r="A229" s="289" t="n">
        <v>0</v>
      </c>
      <c r="B229" s="223" t="s">
        <v>93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348.53903346</v>
      </c>
      <c r="M229" s="223" t="n">
        <v>200</v>
      </c>
      <c r="N229" s="223" t="n">
        <v>0</v>
      </c>
      <c r="O229" s="223" t="n">
        <v>0</v>
      </c>
      <c r="P229" s="223" t="n">
        <v>0</v>
      </c>
      <c r="Q229" s="293" t="n">
        <v>148.53903346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26.1046829</v>
      </c>
      <c r="W229" s="223" t="s">
        <v>162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20</v>
      </c>
      <c r="AF229" s="0" t="n">
        <v>0.6</v>
      </c>
      <c r="AJ229" s="0" t="n">
        <v>0</v>
      </c>
      <c r="AK229" s="296" t="n">
        <v>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3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348.53903346</v>
      </c>
      <c r="M230" s="223" t="n">
        <v>200</v>
      </c>
      <c r="N230" s="223" t="n">
        <v>0</v>
      </c>
      <c r="O230" s="223" t="n">
        <v>0</v>
      </c>
      <c r="P230" s="223" t="n">
        <v>0</v>
      </c>
      <c r="Q230" s="293" t="n">
        <v>148.53903346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6.1046829</v>
      </c>
      <c r="W230" s="223" t="s">
        <v>162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20</v>
      </c>
      <c r="AF230" s="0" t="n">
        <v>0.6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6</v>
      </c>
      <c r="D231" s="223" t="s">
        <v>190</v>
      </c>
      <c r="E231" s="223" t="s">
        <v>162</v>
      </c>
      <c r="F231" s="223" t="s">
        <v>279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1.0399948446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1.0399948446</v>
      </c>
      <c r="R231" s="223" t="n">
        <v>0.1630509</v>
      </c>
      <c r="S231" s="294"/>
      <c r="T231" s="224" t="s">
        <v>280</v>
      </c>
      <c r="U231" s="223" t="n">
        <v>9.9E-006</v>
      </c>
      <c r="V231" s="224" t="n">
        <v>0.03133215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20</v>
      </c>
      <c r="AF231" s="0" t="n">
        <v>0.7</v>
      </c>
      <c r="AJ231" s="0" t="n">
        <v>0</v>
      </c>
      <c r="AK231" s="296" t="n">
        <v>1152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1152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152</v>
      </c>
      <c r="CP231" s="76"/>
    </row>
    <row r="232" customFormat="false" ht="15" hidden="false" customHeight="false" outlineLevel="0" collapsed="false">
      <c r="A232" s="289" t="n">
        <v>0</v>
      </c>
      <c r="B232" s="223" t="s">
        <v>95</v>
      </c>
      <c r="D232" s="223" t="s">
        <v>190</v>
      </c>
      <c r="E232" s="223" t="s">
        <v>162</v>
      </c>
      <c r="F232" s="223" t="s">
        <v>279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0.9399850681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.9399850681</v>
      </c>
      <c r="R232" s="223" t="n">
        <v>0.413897</v>
      </c>
      <c r="S232" s="294"/>
      <c r="T232" s="224" t="s">
        <v>280</v>
      </c>
      <c r="U232" s="223" t="n">
        <v>0.000185248</v>
      </c>
      <c r="V232" s="224" t="n">
        <v>0.0992756</v>
      </c>
      <c r="W232" s="223" t="s">
        <v>162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20</v>
      </c>
      <c r="AF232" s="0" t="n">
        <v>0.7</v>
      </c>
      <c r="AJ232" s="0" t="n">
        <v>0</v>
      </c>
      <c r="AK232" s="296" t="n">
        <v>1412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1412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412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299.421098708375</v>
      </c>
      <c r="M233" s="223" t="n">
        <v>30.2724520686176</v>
      </c>
      <c r="N233" s="223" t="n">
        <v>0</v>
      </c>
      <c r="O233" s="223" t="n">
        <v>0</v>
      </c>
      <c r="P233" s="223" t="n">
        <v>0</v>
      </c>
      <c r="Q233" s="293" t="n">
        <v>269.148646639757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4.36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8</v>
      </c>
      <c r="AJ233" s="0" t="n">
        <v>0</v>
      </c>
      <c r="AK233" s="296" t="n">
        <v>0.99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91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9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6</v>
      </c>
      <c r="D235" s="223" t="s">
        <v>190</v>
      </c>
      <c r="E235" s="223" t="s">
        <v>162</v>
      </c>
      <c r="F235" s="223" t="s">
        <v>279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1.0399948446</v>
      </c>
      <c r="M235" s="223" t="n">
        <v>0.15</v>
      </c>
      <c r="N235" s="223" t="n">
        <v>0</v>
      </c>
      <c r="O235" s="223" t="n">
        <v>0</v>
      </c>
      <c r="P235" s="223" t="n">
        <v>0</v>
      </c>
      <c r="Q235" s="293" t="n">
        <v>0.8899948446</v>
      </c>
      <c r="R235" s="223" t="n">
        <v>0.1630509</v>
      </c>
      <c r="S235" s="294"/>
      <c r="T235" s="224" t="s">
        <v>280</v>
      </c>
      <c r="U235" s="223" t="n">
        <v>9.9E-006</v>
      </c>
      <c r="V235" s="224" t="n">
        <v>0.03133215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20</v>
      </c>
      <c r="AF235" s="0" t="n">
        <v>0.7</v>
      </c>
      <c r="AJ235" s="0" t="n">
        <v>0</v>
      </c>
      <c r="AK235" s="296" t="n">
        <v>1100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110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1100</v>
      </c>
      <c r="CP235" s="76"/>
    </row>
    <row r="236" customFormat="false" ht="15" hidden="false" customHeight="false" outlineLevel="0" collapsed="false">
      <c r="A236" s="289" t="n">
        <v>0</v>
      </c>
      <c r="B236" s="223" t="s">
        <v>94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67.6027745955284</v>
      </c>
      <c r="M236" s="223" t="n">
        <v>30.4878048780488</v>
      </c>
      <c r="N236" s="223" t="n">
        <v>0</v>
      </c>
      <c r="O236" s="223" t="n">
        <v>0</v>
      </c>
      <c r="P236" s="223" t="n">
        <v>0</v>
      </c>
      <c r="Q236" s="293" t="n">
        <v>37.1149697174796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19.508</v>
      </c>
      <c r="W236" s="223" t="s">
        <v>162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11</v>
      </c>
      <c r="AF236" s="0" t="n">
        <v>0.58</v>
      </c>
      <c r="AJ236" s="0" t="n">
        <v>0</v>
      </c>
      <c r="AK236" s="296" t="n">
        <v>0.984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4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4</v>
      </c>
      <c r="CP236" s="76"/>
    </row>
    <row r="237" customFormat="false" ht="15" hidden="false" customHeight="false" outlineLevel="0" collapsed="false">
      <c r="A237" s="289" t="n">
        <v>0</v>
      </c>
      <c r="B237" s="223" t="s">
        <v>95</v>
      </c>
      <c r="D237" s="223" t="s">
        <v>190</v>
      </c>
      <c r="E237" s="223" t="s">
        <v>162</v>
      </c>
      <c r="F237" s="223" t="s">
        <v>279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0.9399850681</v>
      </c>
      <c r="M237" s="223" t="n">
        <v>0.15</v>
      </c>
      <c r="N237" s="223" t="n">
        <v>0</v>
      </c>
      <c r="O237" s="223" t="n">
        <v>0</v>
      </c>
      <c r="P237" s="223" t="n">
        <v>0</v>
      </c>
      <c r="Q237" s="293" t="n">
        <v>0.7899850681</v>
      </c>
      <c r="R237" s="223" t="n">
        <v>0.413897</v>
      </c>
      <c r="S237" s="294"/>
      <c r="T237" s="224" t="s">
        <v>280</v>
      </c>
      <c r="U237" s="223" t="n">
        <v>0.000185248</v>
      </c>
      <c r="V237" s="224" t="n">
        <v>0.0992756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20</v>
      </c>
      <c r="AF237" s="0" t="n">
        <v>0.7</v>
      </c>
      <c r="AJ237" s="0" t="n">
        <v>0</v>
      </c>
      <c r="AK237" s="296" t="n">
        <v>235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235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235</v>
      </c>
      <c r="CP237" s="76"/>
    </row>
    <row r="238" customFormat="false" ht="15" hidden="false" customHeight="false" outlineLevel="0" collapsed="false">
      <c r="A238" s="289" t="n">
        <v>0</v>
      </c>
      <c r="B238" s="223" t="s">
        <v>96</v>
      </c>
      <c r="D238" s="223" t="s">
        <v>190</v>
      </c>
      <c r="E238" s="223" t="s">
        <v>162</v>
      </c>
      <c r="F238" s="223" t="s">
        <v>279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1.0399948446</v>
      </c>
      <c r="M238" s="223" t="n">
        <v>0.15</v>
      </c>
      <c r="N238" s="223" t="n">
        <v>0</v>
      </c>
      <c r="O238" s="223" t="n">
        <v>0</v>
      </c>
      <c r="P238" s="223" t="n">
        <v>0</v>
      </c>
      <c r="Q238" s="293" t="n">
        <v>0.8899948446</v>
      </c>
      <c r="R238" s="223" t="n">
        <v>0.1630509</v>
      </c>
      <c r="S238" s="294"/>
      <c r="T238" s="224" t="s">
        <v>280</v>
      </c>
      <c r="U238" s="223" t="n">
        <v>9.9E-006</v>
      </c>
      <c r="V238" s="224" t="n">
        <v>0.03133215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20</v>
      </c>
      <c r="AF238" s="0" t="n">
        <v>0.7</v>
      </c>
      <c r="AJ238" s="0" t="n">
        <v>0</v>
      </c>
      <c r="AK238" s="296" t="n">
        <v>1250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25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250</v>
      </c>
      <c r="CP238" s="76"/>
    </row>
    <row r="239" customFormat="false" ht="15" hidden="false" customHeight="false" outlineLevel="0" collapsed="false">
      <c r="A239" s="289" t="n">
        <v>0</v>
      </c>
      <c r="B239" s="223" t="s">
        <v>94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67.6027745955284</v>
      </c>
      <c r="M239" s="223" t="n">
        <v>30.4878048780488</v>
      </c>
      <c r="N239" s="223" t="n">
        <v>0</v>
      </c>
      <c r="O239" s="223" t="n">
        <v>0</v>
      </c>
      <c r="P239" s="223" t="n">
        <v>0</v>
      </c>
      <c r="Q239" s="293" t="n">
        <v>37.1149697174796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19.508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58</v>
      </c>
      <c r="AJ239" s="0" t="n">
        <v>0</v>
      </c>
      <c r="AK239" s="296" t="n">
        <v>0.984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4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4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3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348.53903346</v>
      </c>
      <c r="M241" s="223" t="n">
        <v>200</v>
      </c>
      <c r="N241" s="223" t="n">
        <v>0</v>
      </c>
      <c r="O241" s="223" t="n">
        <v>0</v>
      </c>
      <c r="P241" s="223" t="n">
        <v>0</v>
      </c>
      <c r="Q241" s="293" t="n">
        <v>148.53903346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26.1046829</v>
      </c>
      <c r="W241" s="223" t="s">
        <v>162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20</v>
      </c>
      <c r="AF241" s="0" t="n">
        <v>0.6</v>
      </c>
      <c r="AJ241" s="0" t="n">
        <v>0</v>
      </c>
      <c r="AK241" s="296" t="n">
        <v>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1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6</v>
      </c>
      <c r="D243" s="223" t="s">
        <v>190</v>
      </c>
      <c r="E243" s="223" t="s">
        <v>162</v>
      </c>
      <c r="F243" s="223" t="s">
        <v>279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1.0399948446</v>
      </c>
      <c r="M243" s="223" t="n">
        <v>0.15</v>
      </c>
      <c r="N243" s="223" t="n">
        <v>0</v>
      </c>
      <c r="O243" s="223" t="n">
        <v>0</v>
      </c>
      <c r="P243" s="223" t="n">
        <v>0</v>
      </c>
      <c r="Q243" s="293" t="n">
        <v>0.8899948446</v>
      </c>
      <c r="R243" s="223" t="n">
        <v>0.1630509</v>
      </c>
      <c r="S243" s="294"/>
      <c r="T243" s="224" t="s">
        <v>280</v>
      </c>
      <c r="U243" s="223" t="n">
        <v>9.9E-006</v>
      </c>
      <c r="V243" s="224" t="n">
        <v>0.03133215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20</v>
      </c>
      <c r="AF243" s="0" t="n">
        <v>0.7</v>
      </c>
      <c r="AJ243" s="0" t="n">
        <v>0</v>
      </c>
      <c r="AK243" s="296" t="n">
        <v>1700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1700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1700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2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9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299.421098708375</v>
      </c>
      <c r="M246" s="223" t="n">
        <v>30.2724520686176</v>
      </c>
      <c r="N246" s="223" t="n">
        <v>0</v>
      </c>
      <c r="O246" s="223" t="n">
        <v>0</v>
      </c>
      <c r="P246" s="223" t="n">
        <v>0</v>
      </c>
      <c r="Q246" s="293" t="n">
        <v>269.148646639757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4.36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8</v>
      </c>
      <c r="AJ246" s="0" t="n">
        <v>0</v>
      </c>
      <c r="AK246" s="296" t="n">
        <v>0.99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91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9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2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9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2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2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4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67.6027745955284</v>
      </c>
      <c r="M254" s="223" t="n">
        <v>30.4878048780488</v>
      </c>
      <c r="N254" s="223" t="n">
        <v>0</v>
      </c>
      <c r="O254" s="223" t="n">
        <v>0</v>
      </c>
      <c r="P254" s="223" t="n">
        <v>0</v>
      </c>
      <c r="Q254" s="293" t="n">
        <v>37.114969717479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19.508</v>
      </c>
      <c r="W254" s="223" t="s">
        <v>162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11</v>
      </c>
      <c r="AF254" s="0" t="n">
        <v>0.58</v>
      </c>
      <c r="AJ254" s="0" t="n">
        <v>0</v>
      </c>
      <c r="AK254" s="296" t="n">
        <v>0.984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84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4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2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2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6</v>
      </c>
      <c r="D258" s="223" t="s">
        <v>190</v>
      </c>
      <c r="E258" s="223" t="s">
        <v>162</v>
      </c>
      <c r="F258" s="223" t="s">
        <v>279</v>
      </c>
      <c r="G258" s="290" t="n">
        <f aca="false">TRUE()</f>
        <v>0</v>
      </c>
      <c r="H258" s="291" t="n">
        <v>0</v>
      </c>
      <c r="I258" s="304"/>
      <c r="J258" s="20"/>
      <c r="K258" s="20"/>
      <c r="L258" s="223" t="n">
        <v>1.0399948446</v>
      </c>
      <c r="M258" s="223" t="n">
        <v>0.15</v>
      </c>
      <c r="N258" s="223" t="n">
        <v>0</v>
      </c>
      <c r="O258" s="223" t="n">
        <v>0</v>
      </c>
      <c r="P258" s="223" t="n">
        <v>0</v>
      </c>
      <c r="Q258" s="293" t="n">
        <v>0.8899948446</v>
      </c>
      <c r="R258" s="223" t="n">
        <v>0.1630509</v>
      </c>
      <c r="S258" s="294"/>
      <c r="T258" s="224" t="s">
        <v>280</v>
      </c>
      <c r="U258" s="223" t="n">
        <v>9.9E-006</v>
      </c>
      <c r="V258" s="224" t="n">
        <v>0.03133215</v>
      </c>
      <c r="W258" s="223" t="s">
        <v>162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20</v>
      </c>
      <c r="AF258" s="0" t="n">
        <v>0.7</v>
      </c>
      <c r="AJ258" s="0" t="n">
        <v>0</v>
      </c>
      <c r="AK258" s="296" t="n">
        <v>1250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25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250</v>
      </c>
      <c r="CP258" s="76"/>
    </row>
    <row r="259" customFormat="false" ht="15" hidden="false" customHeight="false" outlineLevel="0" collapsed="false">
      <c r="A259" s="289" t="n">
        <v>0</v>
      </c>
      <c r="B259" s="223" t="s">
        <v>94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67.6027745955284</v>
      </c>
      <c r="M259" s="223" t="n">
        <v>30.4878048780488</v>
      </c>
      <c r="N259" s="223" t="n">
        <v>0</v>
      </c>
      <c r="O259" s="223" t="n">
        <v>0</v>
      </c>
      <c r="P259" s="223" t="n">
        <v>0</v>
      </c>
      <c r="Q259" s="293" t="n">
        <v>37.1149697174796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19.508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1</v>
      </c>
      <c r="AF259" s="0" t="n">
        <v>0.58</v>
      </c>
      <c r="AJ259" s="0" t="n">
        <v>0</v>
      </c>
      <c r="AK259" s="296" t="n">
        <v>0.984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4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4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299.421098708375</v>
      </c>
      <c r="M263" s="223" t="n">
        <v>30.2724520686176</v>
      </c>
      <c r="N263" s="223" t="n">
        <v>0</v>
      </c>
      <c r="O263" s="223" t="n">
        <v>0</v>
      </c>
      <c r="P263" s="223" t="n">
        <v>0</v>
      </c>
      <c r="Q263" s="293" t="n">
        <v>269.148646639757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4.36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</v>
      </c>
      <c r="AJ263" s="0" t="n">
        <v>0</v>
      </c>
      <c r="AK263" s="296" t="n">
        <v>0.99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91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9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2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9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299.421098708375</v>
      </c>
      <c r="M267" s="223" t="n">
        <v>30.2724520686176</v>
      </c>
      <c r="N267" s="223" t="n">
        <v>0</v>
      </c>
      <c r="O267" s="223" t="n">
        <v>0</v>
      </c>
      <c r="P267" s="223" t="n">
        <v>0</v>
      </c>
      <c r="Q267" s="293" t="n">
        <v>269.148646639757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4.36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8</v>
      </c>
      <c r="AJ267" s="0" t="n">
        <v>0</v>
      </c>
      <c r="AK267" s="296" t="n">
        <v>0.99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9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9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2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2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4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67.6027745955284</v>
      </c>
      <c r="M272" s="223" t="n">
        <v>30.4878048780488</v>
      </c>
      <c r="N272" s="223" t="n">
        <v>0</v>
      </c>
      <c r="O272" s="223" t="n">
        <v>0</v>
      </c>
      <c r="P272" s="223" t="n">
        <v>0</v>
      </c>
      <c r="Q272" s="293" t="n">
        <v>37.1149697174796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19.508</v>
      </c>
      <c r="W272" s="223" t="s">
        <v>162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1</v>
      </c>
      <c r="AF272" s="0" t="n">
        <v>0.58</v>
      </c>
      <c r="AJ272" s="0" t="n">
        <v>0</v>
      </c>
      <c r="AK272" s="296" t="n">
        <v>0.984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4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4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299.421098708375</v>
      </c>
      <c r="M273" s="223" t="n">
        <v>30.2724520686176</v>
      </c>
      <c r="N273" s="223" t="n">
        <v>0</v>
      </c>
      <c r="O273" s="223" t="n">
        <v>0</v>
      </c>
      <c r="P273" s="223" t="n">
        <v>0</v>
      </c>
      <c r="Q273" s="293" t="n">
        <v>269.148646639757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4.36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1</v>
      </c>
      <c r="AF273" s="0" t="n">
        <v>0.8</v>
      </c>
      <c r="AJ273" s="0" t="n">
        <v>0</v>
      </c>
      <c r="AK273" s="296" t="n">
        <v>0.99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9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9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348.53903346</v>
      </c>
      <c r="M274" s="223" t="n">
        <v>200</v>
      </c>
      <c r="N274" s="223" t="n">
        <v>0</v>
      </c>
      <c r="O274" s="223" t="n">
        <v>0</v>
      </c>
      <c r="P274" s="223" t="n">
        <v>0</v>
      </c>
      <c r="Q274" s="293" t="n">
        <v>148.53903346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6.1046829</v>
      </c>
      <c r="W274" s="223" t="s">
        <v>162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20</v>
      </c>
      <c r="AF274" s="0" t="n">
        <v>0.6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8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4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67.6027745955284</v>
      </c>
      <c r="M277" s="223" t="n">
        <v>30.4878048780488</v>
      </c>
      <c r="N277" s="223" t="n">
        <v>0</v>
      </c>
      <c r="O277" s="223" t="n">
        <v>0</v>
      </c>
      <c r="P277" s="223" t="n">
        <v>0</v>
      </c>
      <c r="Q277" s="293" t="n">
        <v>37.1149697174796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19.508</v>
      </c>
      <c r="W277" s="223" t="s">
        <v>162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11</v>
      </c>
      <c r="AF277" s="0" t="n">
        <v>0.58</v>
      </c>
      <c r="AJ277" s="0" t="n">
        <v>0</v>
      </c>
      <c r="AK277" s="296" t="n">
        <v>0.984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4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4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299.421098708375</v>
      </c>
      <c r="M278" s="223" t="n">
        <v>30.2724520686176</v>
      </c>
      <c r="N278" s="223" t="n">
        <v>0</v>
      </c>
      <c r="O278" s="223" t="n">
        <v>0</v>
      </c>
      <c r="P278" s="223" t="n">
        <v>0</v>
      </c>
      <c r="Q278" s="293" t="n">
        <v>269.148646639757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4.36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8</v>
      </c>
      <c r="AJ278" s="0" t="n">
        <v>0</v>
      </c>
      <c r="AK278" s="296" t="n">
        <v>0.99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9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9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2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348.53903346</v>
      </c>
      <c r="M280" s="223" t="n">
        <v>200</v>
      </c>
      <c r="N280" s="223" t="n">
        <v>0</v>
      </c>
      <c r="O280" s="223" t="n">
        <v>0</v>
      </c>
      <c r="P280" s="223" t="n">
        <v>0</v>
      </c>
      <c r="Q280" s="293" t="n">
        <v>148.53903346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6.1046829</v>
      </c>
      <c r="W280" s="223" t="s">
        <v>162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20</v>
      </c>
      <c r="AF280" s="0" t="n">
        <v>0.6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2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2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6</v>
      </c>
      <c r="D286" s="223" t="s">
        <v>190</v>
      </c>
      <c r="E286" s="223" t="s">
        <v>162</v>
      </c>
      <c r="F286" s="223" t="s">
        <v>279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1.0399948446</v>
      </c>
      <c r="M286" s="223" t="n">
        <v>0.15</v>
      </c>
      <c r="N286" s="223" t="n">
        <v>0</v>
      </c>
      <c r="O286" s="223" t="n">
        <v>0</v>
      </c>
      <c r="P286" s="223" t="n">
        <v>0</v>
      </c>
      <c r="Q286" s="293" t="n">
        <v>0.8899948446</v>
      </c>
      <c r="R286" s="223" t="n">
        <v>0.1630509</v>
      </c>
      <c r="S286" s="294"/>
      <c r="T286" s="224" t="s">
        <v>280</v>
      </c>
      <c r="U286" s="223" t="n">
        <v>9.9E-006</v>
      </c>
      <c r="V286" s="224" t="n">
        <v>0.03133215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20</v>
      </c>
      <c r="AF286" s="0" t="n">
        <v>0.7</v>
      </c>
      <c r="AJ286" s="0" t="n">
        <v>0</v>
      </c>
      <c r="AK286" s="296" t="n">
        <v>1062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062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062</v>
      </c>
      <c r="CP286" s="76"/>
    </row>
    <row r="287" customFormat="false" ht="15" hidden="false" customHeight="false" outlineLevel="0" collapsed="false">
      <c r="A287" s="289" t="n">
        <v>0</v>
      </c>
      <c r="B287" s="223" t="s">
        <v>92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9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2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6</v>
      </c>
      <c r="D292" s="223" t="s">
        <v>190</v>
      </c>
      <c r="E292" s="223" t="s">
        <v>162</v>
      </c>
      <c r="F292" s="223" t="s">
        <v>279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1.0399948446</v>
      </c>
      <c r="M292" s="223" t="n">
        <v>0.15</v>
      </c>
      <c r="N292" s="223" t="n">
        <v>0</v>
      </c>
      <c r="O292" s="223" t="n">
        <v>0</v>
      </c>
      <c r="P292" s="223" t="n">
        <v>0</v>
      </c>
      <c r="Q292" s="293" t="n">
        <v>0.8899948446</v>
      </c>
      <c r="R292" s="223" t="n">
        <v>0.1630509</v>
      </c>
      <c r="S292" s="294"/>
      <c r="T292" s="224" t="s">
        <v>280</v>
      </c>
      <c r="U292" s="223" t="n">
        <v>9.9E-006</v>
      </c>
      <c r="V292" s="224" t="n">
        <v>0.03133215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20</v>
      </c>
      <c r="AF292" s="0" t="n">
        <v>0.7</v>
      </c>
      <c r="AJ292" s="0" t="n">
        <v>0</v>
      </c>
      <c r="AK292" s="296" t="n">
        <v>1680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68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680</v>
      </c>
      <c r="CP292" s="76"/>
    </row>
    <row r="293" customFormat="false" ht="15" hidden="false" customHeight="false" outlineLevel="0" collapsed="false">
      <c r="A293" s="289" t="n">
        <v>0</v>
      </c>
      <c r="B293" s="223" t="s">
        <v>94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67.6027745955284</v>
      </c>
      <c r="M293" s="223" t="n">
        <v>30.4878048780488</v>
      </c>
      <c r="N293" s="223" t="n">
        <v>0</v>
      </c>
      <c r="O293" s="223" t="n">
        <v>0</v>
      </c>
      <c r="P293" s="223" t="n">
        <v>0</v>
      </c>
      <c r="Q293" s="293" t="n">
        <v>37.114969717479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19.508</v>
      </c>
      <c r="W293" s="223" t="s">
        <v>162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11</v>
      </c>
      <c r="AF293" s="0" t="n">
        <v>0.58</v>
      </c>
      <c r="AJ293" s="0" t="n">
        <v>0</v>
      </c>
      <c r="AK293" s="296" t="n">
        <v>0.984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4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4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9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7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108.32</v>
      </c>
      <c r="M295" s="223" t="n">
        <v>200</v>
      </c>
      <c r="N295" s="223" t="n">
        <v>0</v>
      </c>
      <c r="O295" s="223" t="n">
        <v>0</v>
      </c>
      <c r="P295" s="223" t="n">
        <v>0</v>
      </c>
      <c r="Q295" s="293" t="n">
        <v>-91.68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2.5913</v>
      </c>
      <c r="W295" s="223" t="s">
        <v>162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20</v>
      </c>
      <c r="AF295" s="0" t="n">
        <v>0.7</v>
      </c>
      <c r="AJ295" s="0" t="n">
        <v>0</v>
      </c>
      <c r="AK295" s="296" t="n">
        <v>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1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7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108.32</v>
      </c>
      <c r="M296" s="223" t="n">
        <v>200</v>
      </c>
      <c r="N296" s="223" t="n">
        <v>0</v>
      </c>
      <c r="O296" s="223" t="n">
        <v>0</v>
      </c>
      <c r="P296" s="223" t="n">
        <v>0</v>
      </c>
      <c r="Q296" s="293" t="n">
        <v>-91.68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2.5913</v>
      </c>
      <c r="W296" s="223" t="s">
        <v>162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20</v>
      </c>
      <c r="AF296" s="0" t="n">
        <v>0.7</v>
      </c>
      <c r="AJ296" s="0" t="n">
        <v>0</v>
      </c>
      <c r="AK296" s="296" t="n">
        <v>1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11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8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2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3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348.53903346</v>
      </c>
      <c r="M301" s="223" t="n">
        <v>200</v>
      </c>
      <c r="N301" s="223" t="n">
        <v>0</v>
      </c>
      <c r="O301" s="223" t="n">
        <v>0</v>
      </c>
      <c r="P301" s="223" t="n">
        <v>0</v>
      </c>
      <c r="Q301" s="293" t="n">
        <v>148.53903346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26.1046829</v>
      </c>
      <c r="W301" s="223" t="s">
        <v>162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20</v>
      </c>
      <c r="AF301" s="0" t="n">
        <v>0.6</v>
      </c>
      <c r="AJ301" s="0" t="n">
        <v>0</v>
      </c>
      <c r="AK301" s="296" t="n">
        <v>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3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348.53903346</v>
      </c>
      <c r="M304" s="223" t="n">
        <v>200</v>
      </c>
      <c r="N304" s="223" t="n">
        <v>0</v>
      </c>
      <c r="O304" s="223" t="n">
        <v>0</v>
      </c>
      <c r="P304" s="223" t="n">
        <v>0</v>
      </c>
      <c r="Q304" s="293" t="n">
        <v>148.53903346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6.1046829</v>
      </c>
      <c r="W304" s="223" t="s">
        <v>162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20</v>
      </c>
      <c r="AF304" s="0" t="n">
        <v>0.6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9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2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348.53903346</v>
      </c>
      <c r="M309" s="223" t="n">
        <v>200</v>
      </c>
      <c r="N309" s="223" t="n">
        <v>0</v>
      </c>
      <c r="O309" s="223" t="n">
        <v>0</v>
      </c>
      <c r="P309" s="223" t="n">
        <v>0</v>
      </c>
      <c r="Q309" s="293" t="n">
        <v>148.53903346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26.1046829</v>
      </c>
      <c r="W309" s="223" t="s">
        <v>162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20</v>
      </c>
      <c r="AF309" s="0" t="n">
        <v>0.6</v>
      </c>
      <c r="AJ309" s="0" t="n">
        <v>0</v>
      </c>
      <c r="AK309" s="296" t="n">
        <v>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299.421098708375</v>
      </c>
      <c r="M311" s="223" t="n">
        <v>30.2724520686176</v>
      </c>
      <c r="N311" s="223" t="n">
        <v>0</v>
      </c>
      <c r="O311" s="223" t="n">
        <v>0</v>
      </c>
      <c r="P311" s="223" t="n">
        <v>0</v>
      </c>
      <c r="Q311" s="293" t="n">
        <v>269.148646639757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4.36</v>
      </c>
      <c r="W311" s="223" t="s">
        <v>162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1</v>
      </c>
      <c r="AF311" s="0" t="n">
        <v>0.8</v>
      </c>
      <c r="AJ311" s="0" t="n">
        <v>0</v>
      </c>
      <c r="AK311" s="296" t="n">
        <v>0.99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91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9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9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2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2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8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2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348.53903346</v>
      </c>
      <c r="M327" s="223" t="n">
        <v>200</v>
      </c>
      <c r="N327" s="223" t="n">
        <v>0</v>
      </c>
      <c r="O327" s="223" t="n">
        <v>0</v>
      </c>
      <c r="P327" s="223" t="n">
        <v>0</v>
      </c>
      <c r="Q327" s="293" t="n">
        <v>148.53903346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26.1046829</v>
      </c>
      <c r="W327" s="223" t="s">
        <v>162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20</v>
      </c>
      <c r="AF327" s="0" t="n">
        <v>0.6</v>
      </c>
      <c r="AJ327" s="0" t="n">
        <v>0</v>
      </c>
      <c r="AK327" s="296" t="n">
        <v>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2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9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9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2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0.99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9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9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2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6</v>
      </c>
      <c r="D337" s="223" t="s">
        <v>190</v>
      </c>
      <c r="E337" s="223" t="s">
        <v>162</v>
      </c>
      <c r="F337" s="223" t="s">
        <v>279</v>
      </c>
      <c r="G337" s="290" t="n">
        <f aca="false">TRUE()</f>
        <v>0</v>
      </c>
      <c r="H337" s="291"/>
      <c r="I337" s="304"/>
      <c r="J337" s="20"/>
      <c r="K337" s="20"/>
      <c r="L337" s="223" t="n">
        <v>1.0399948446</v>
      </c>
      <c r="M337" s="223" t="n">
        <v>0.15</v>
      </c>
      <c r="N337" s="223" t="n">
        <v>0</v>
      </c>
      <c r="O337" s="223" t="n">
        <v>0</v>
      </c>
      <c r="P337" s="223" t="n">
        <v>0</v>
      </c>
      <c r="Q337" s="293" t="n">
        <v>0.8899948446</v>
      </c>
      <c r="R337" s="223" t="n">
        <v>0.1630509</v>
      </c>
      <c r="S337" s="294"/>
      <c r="T337" s="224" t="s">
        <v>280</v>
      </c>
      <c r="U337" s="223" t="n">
        <v>9.9E-006</v>
      </c>
      <c r="V337" s="224" t="n">
        <v>0.03133215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20</v>
      </c>
      <c r="AF337" s="0" t="n">
        <v>0.7</v>
      </c>
      <c r="AJ337" s="0" t="n">
        <v>0</v>
      </c>
      <c r="AK337" s="296" t="n">
        <v>3080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308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3080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90</v>
      </c>
      <c r="E338" s="223" t="s">
        <v>162</v>
      </c>
      <c r="F338" s="223" t="s">
        <v>279</v>
      </c>
      <c r="G338" s="290" t="n">
        <f aca="false">TRUE()</f>
        <v>0</v>
      </c>
      <c r="H338" s="291"/>
      <c r="I338" s="304"/>
      <c r="J338" s="20"/>
      <c r="K338" s="20"/>
      <c r="L338" s="223" t="n">
        <v>0.9399850681</v>
      </c>
      <c r="M338" s="223" t="n">
        <v>0.15</v>
      </c>
      <c r="N338" s="223" t="n">
        <v>0</v>
      </c>
      <c r="O338" s="223" t="n">
        <v>0</v>
      </c>
      <c r="P338" s="223" t="n">
        <v>0</v>
      </c>
      <c r="Q338" s="293" t="n">
        <v>0.7899850681</v>
      </c>
      <c r="R338" s="223" t="n">
        <v>0.413897</v>
      </c>
      <c r="S338" s="294"/>
      <c r="T338" s="224" t="s">
        <v>280</v>
      </c>
      <c r="U338" s="223" t="n">
        <v>0.000185248</v>
      </c>
      <c r="V338" s="224" t="n">
        <v>0.0992756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20</v>
      </c>
      <c r="AF338" s="0" t="n">
        <v>0.7</v>
      </c>
      <c r="AJ338" s="0" t="n">
        <v>0</v>
      </c>
      <c r="AK338" s="296" t="n">
        <v>1800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80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800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8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9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9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2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9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299.421098708375</v>
      </c>
      <c r="M347" s="223" t="n">
        <v>30.2724520686176</v>
      </c>
      <c r="N347" s="223" t="n">
        <v>0</v>
      </c>
      <c r="O347" s="223" t="n">
        <v>0</v>
      </c>
      <c r="P347" s="223" t="n">
        <v>0</v>
      </c>
      <c r="Q347" s="293" t="n">
        <v>269.148646639757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4.36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1</v>
      </c>
      <c r="AF347" s="0" t="n">
        <v>0.8</v>
      </c>
      <c r="AJ347" s="0" t="n">
        <v>0</v>
      </c>
      <c r="AK347" s="296" t="n">
        <v>0.99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91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9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9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9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2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91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9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2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2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2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2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0</v>
      </c>
      <c r="E362" s="223" t="s">
        <v>162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2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2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299.421098708375</v>
      </c>
      <c r="M366" s="223" t="n">
        <v>30.2724520686176</v>
      </c>
      <c r="N366" s="223" t="n">
        <v>0</v>
      </c>
      <c r="O366" s="223" t="n">
        <v>0</v>
      </c>
      <c r="P366" s="223" t="n">
        <v>0</v>
      </c>
      <c r="Q366" s="293" t="n">
        <v>269.148646639757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4.36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1</v>
      </c>
      <c r="AF366" s="0" t="n">
        <v>0.8</v>
      </c>
      <c r="AJ366" s="0" t="n">
        <v>0</v>
      </c>
      <c r="AK366" s="296" t="n">
        <v>0.99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9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9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2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2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8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9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2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2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2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2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2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2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2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299.421098708375</v>
      </c>
      <c r="M390" s="223" t="n">
        <v>30.2724520686176</v>
      </c>
      <c r="N390" s="223" t="n">
        <v>0</v>
      </c>
      <c r="O390" s="223" t="n">
        <v>0</v>
      </c>
      <c r="P390" s="223" t="n">
        <v>0</v>
      </c>
      <c r="Q390" s="293" t="n">
        <v>269.14864663975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4.36</v>
      </c>
      <c r="W390" s="223" t="s">
        <v>162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1</v>
      </c>
      <c r="AF390" s="0" t="n">
        <v>0.8</v>
      </c>
      <c r="AJ390" s="0" t="n">
        <v>0</v>
      </c>
      <c r="AK390" s="296" t="n">
        <v>0.99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9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9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9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6</v>
      </c>
      <c r="D393" s="223" t="s">
        <v>190</v>
      </c>
      <c r="E393" s="223" t="s">
        <v>162</v>
      </c>
      <c r="F393" s="223" t="s">
        <v>279</v>
      </c>
      <c r="G393" s="290" t="n">
        <f aca="false">TRUE()</f>
        <v>0</v>
      </c>
      <c r="H393" s="291"/>
      <c r="I393" s="304"/>
      <c r="J393" s="20"/>
      <c r="K393" s="20"/>
      <c r="L393" s="223" t="n">
        <v>1.0399948446</v>
      </c>
      <c r="M393" s="223" t="n">
        <v>0.15</v>
      </c>
      <c r="N393" s="223" t="n">
        <v>0</v>
      </c>
      <c r="O393" s="223" t="n">
        <v>0</v>
      </c>
      <c r="P393" s="223" t="n">
        <v>0</v>
      </c>
      <c r="Q393" s="293" t="n">
        <v>0.8899948446</v>
      </c>
      <c r="R393" s="223" t="n">
        <v>0.1630509</v>
      </c>
      <c r="S393" s="294"/>
      <c r="T393" s="224" t="s">
        <v>280</v>
      </c>
      <c r="U393" s="223" t="n">
        <v>9.9E-006</v>
      </c>
      <c r="V393" s="224" t="n">
        <v>0.0313321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20</v>
      </c>
      <c r="AF393" s="0" t="n">
        <v>0.7</v>
      </c>
      <c r="AJ393" s="0" t="n">
        <v>0</v>
      </c>
      <c r="AK393" s="296" t="n">
        <v>1600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160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1600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299.421098708375</v>
      </c>
      <c r="M395" s="223" t="n">
        <v>30.2724520686176</v>
      </c>
      <c r="N395" s="223" t="n">
        <v>0</v>
      </c>
      <c r="O395" s="223" t="n">
        <v>0</v>
      </c>
      <c r="P395" s="223" t="n">
        <v>0</v>
      </c>
      <c r="Q395" s="293" t="n">
        <v>269.148646639757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4.36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1</v>
      </c>
      <c r="AF395" s="0" t="n">
        <v>0.8</v>
      </c>
      <c r="AJ395" s="0" t="n">
        <v>0</v>
      </c>
      <c r="AK395" s="296" t="n">
        <v>0.99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91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9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6</v>
      </c>
      <c r="D396" s="223" t="s">
        <v>190</v>
      </c>
      <c r="E396" s="223" t="s">
        <v>162</v>
      </c>
      <c r="F396" s="223" t="s">
        <v>279</v>
      </c>
      <c r="G396" s="290" t="n">
        <f aca="false">TRUE()</f>
        <v>0</v>
      </c>
      <c r="H396" s="291"/>
      <c r="I396" s="304"/>
      <c r="J396" s="20"/>
      <c r="K396" s="20"/>
      <c r="L396" s="223" t="n">
        <v>1.0399948446</v>
      </c>
      <c r="M396" s="223" t="n">
        <v>0.15</v>
      </c>
      <c r="N396" s="223" t="n">
        <v>0</v>
      </c>
      <c r="O396" s="223" t="n">
        <v>0</v>
      </c>
      <c r="P396" s="223" t="n">
        <v>0</v>
      </c>
      <c r="Q396" s="293" t="n">
        <v>0.8899948446</v>
      </c>
      <c r="R396" s="223" t="n">
        <v>0.1630509</v>
      </c>
      <c r="S396" s="294"/>
      <c r="T396" s="224" t="s">
        <v>280</v>
      </c>
      <c r="U396" s="223" t="n">
        <v>9.9E-006</v>
      </c>
      <c r="V396" s="224" t="n">
        <v>0.03133215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20</v>
      </c>
      <c r="AF396" s="0" t="n">
        <v>0.7</v>
      </c>
      <c r="AJ396" s="0" t="n">
        <v>0</v>
      </c>
      <c r="AK396" s="296" t="n">
        <v>135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35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350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5</v>
      </c>
      <c r="D398" s="223" t="s">
        <v>190</v>
      </c>
      <c r="E398" s="223" t="s">
        <v>162</v>
      </c>
      <c r="F398" s="223" t="s">
        <v>279</v>
      </c>
      <c r="G398" s="290" t="n">
        <f aca="false">TRUE()</f>
        <v>0</v>
      </c>
      <c r="H398" s="291"/>
      <c r="I398" s="304"/>
      <c r="J398" s="20"/>
      <c r="K398" s="20"/>
      <c r="L398" s="223" t="n">
        <v>0.9399850681</v>
      </c>
      <c r="M398" s="223" t="n">
        <v>0.15</v>
      </c>
      <c r="N398" s="223" t="n">
        <v>0</v>
      </c>
      <c r="O398" s="223" t="n">
        <v>0</v>
      </c>
      <c r="P398" s="223" t="n">
        <v>0</v>
      </c>
      <c r="Q398" s="293" t="n">
        <v>0.7899850681</v>
      </c>
      <c r="R398" s="223" t="n">
        <v>0.413897</v>
      </c>
      <c r="S398" s="294"/>
      <c r="T398" s="224" t="s">
        <v>280</v>
      </c>
      <c r="U398" s="223" t="n">
        <v>0.000185248</v>
      </c>
      <c r="V398" s="224" t="n">
        <v>0.0992756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20</v>
      </c>
      <c r="AF398" s="0" t="n">
        <v>0.7</v>
      </c>
      <c r="AJ398" s="0" t="n">
        <v>0</v>
      </c>
      <c r="AK398" s="296" t="n">
        <v>1000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00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000</v>
      </c>
      <c r="CP398" s="76"/>
    </row>
    <row r="399" customFormat="false" ht="15" hidden="false" customHeight="false" outlineLevel="0" collapsed="false">
      <c r="A399" s="289" t="n">
        <v>0</v>
      </c>
      <c r="B399" s="223" t="s">
        <v>96</v>
      </c>
      <c r="D399" s="223" t="s">
        <v>190</v>
      </c>
      <c r="E399" s="223" t="s">
        <v>162</v>
      </c>
      <c r="F399" s="223" t="s">
        <v>279</v>
      </c>
      <c r="G399" s="290" t="n">
        <f aca="false">TRUE()</f>
        <v>0</v>
      </c>
      <c r="H399" s="291"/>
      <c r="I399" s="304"/>
      <c r="J399" s="20"/>
      <c r="K399" s="20"/>
      <c r="L399" s="223" t="n">
        <v>1.0399948446</v>
      </c>
      <c r="M399" s="223" t="n">
        <v>0.15</v>
      </c>
      <c r="N399" s="223" t="n">
        <v>0</v>
      </c>
      <c r="O399" s="223" t="n">
        <v>0</v>
      </c>
      <c r="P399" s="223" t="n">
        <v>0</v>
      </c>
      <c r="Q399" s="293" t="n">
        <v>0.8899948446</v>
      </c>
      <c r="R399" s="223" t="n">
        <v>0.1630509</v>
      </c>
      <c r="S399" s="294"/>
      <c r="T399" s="224" t="s">
        <v>280</v>
      </c>
      <c r="U399" s="223" t="n">
        <v>9.9E-006</v>
      </c>
      <c r="V399" s="224" t="n">
        <v>0.03133215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20</v>
      </c>
      <c r="AF399" s="0" t="n">
        <v>0.7</v>
      </c>
      <c r="AJ399" s="0" t="n">
        <v>0</v>
      </c>
      <c r="AK399" s="296" t="n">
        <v>700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70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700</v>
      </c>
      <c r="CP399" s="76"/>
    </row>
    <row r="400" customFormat="false" ht="15" hidden="false" customHeight="false" outlineLevel="0" collapsed="false">
      <c r="A400" s="289" t="n">
        <v>0</v>
      </c>
      <c r="B400" s="223" t="s">
        <v>95</v>
      </c>
      <c r="D400" s="223" t="s">
        <v>190</v>
      </c>
      <c r="E400" s="223" t="s">
        <v>162</v>
      </c>
      <c r="F400" s="223" t="s">
        <v>279</v>
      </c>
      <c r="G400" s="290" t="n">
        <f aca="false">TRUE()</f>
        <v>0</v>
      </c>
      <c r="H400" s="291"/>
      <c r="I400" s="304"/>
      <c r="J400" s="20"/>
      <c r="K400" s="20"/>
      <c r="L400" s="223" t="n">
        <v>0.9399850681</v>
      </c>
      <c r="M400" s="223" t="n">
        <v>0.15</v>
      </c>
      <c r="N400" s="223" t="n">
        <v>0</v>
      </c>
      <c r="O400" s="223" t="n">
        <v>0</v>
      </c>
      <c r="P400" s="223" t="n">
        <v>0</v>
      </c>
      <c r="Q400" s="293" t="n">
        <v>0.7899850681</v>
      </c>
      <c r="R400" s="223" t="n">
        <v>0.413897</v>
      </c>
      <c r="S400" s="294"/>
      <c r="T400" s="224" t="s">
        <v>280</v>
      </c>
      <c r="U400" s="223" t="n">
        <v>0.000185248</v>
      </c>
      <c r="V400" s="224" t="n">
        <v>0.0992756</v>
      </c>
      <c r="W400" s="223" t="s">
        <v>162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20</v>
      </c>
      <c r="AF400" s="0" t="n">
        <v>0.7</v>
      </c>
      <c r="AJ400" s="0" t="n">
        <v>0</v>
      </c>
      <c r="AK400" s="296" t="n">
        <v>942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942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942</v>
      </c>
      <c r="CP400" s="76"/>
    </row>
    <row r="401" customFormat="false" ht="15" hidden="false" customHeight="false" outlineLevel="0" collapsed="false">
      <c r="A401" s="289" t="n">
        <v>0</v>
      </c>
      <c r="B401" s="223" t="s">
        <v>92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4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67.6027745955284</v>
      </c>
      <c r="M403" s="223" t="n">
        <v>30.4878048780488</v>
      </c>
      <c r="N403" s="223" t="n">
        <v>0</v>
      </c>
      <c r="O403" s="223" t="n">
        <v>0</v>
      </c>
      <c r="P403" s="223" t="n">
        <v>0</v>
      </c>
      <c r="Q403" s="293" t="n">
        <v>37.1149697174796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19.508</v>
      </c>
      <c r="W403" s="223" t="s">
        <v>162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1</v>
      </c>
      <c r="AF403" s="0" t="n">
        <v>0.58</v>
      </c>
      <c r="AJ403" s="0" t="n">
        <v>0</v>
      </c>
      <c r="AK403" s="296" t="n">
        <v>0.984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4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4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4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67.6027745955284</v>
      </c>
      <c r="M405" s="223" t="n">
        <v>30.4878048780488</v>
      </c>
      <c r="N405" s="223" t="n">
        <v>0</v>
      </c>
      <c r="O405" s="223" t="n">
        <v>0</v>
      </c>
      <c r="P405" s="223" t="n">
        <v>0</v>
      </c>
      <c r="Q405" s="293" t="n">
        <v>37.1149697174796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19.508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58</v>
      </c>
      <c r="AJ405" s="0" t="n">
        <v>0</v>
      </c>
      <c r="AK405" s="296" t="n">
        <v>0.984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4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4</v>
      </c>
      <c r="CP405" s="76"/>
    </row>
    <row r="406" customFormat="false" ht="15" hidden="false" customHeight="false" outlineLevel="0" collapsed="false">
      <c r="A406" s="289" t="n">
        <v>0</v>
      </c>
      <c r="B406" s="223" t="s">
        <v>94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67.6027745955284</v>
      </c>
      <c r="M406" s="223" t="n">
        <v>30.4878048780488</v>
      </c>
      <c r="N406" s="223" t="n">
        <v>0</v>
      </c>
      <c r="O406" s="223" t="n">
        <v>0</v>
      </c>
      <c r="P406" s="223" t="n">
        <v>0</v>
      </c>
      <c r="Q406" s="293" t="n">
        <v>37.1149697174796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19.508</v>
      </c>
      <c r="W406" s="223" t="s">
        <v>162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1</v>
      </c>
      <c r="AF406" s="0" t="n">
        <v>0.58</v>
      </c>
      <c r="AJ406" s="0" t="n">
        <v>0</v>
      </c>
      <c r="AK406" s="296" t="n">
        <v>0.984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4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4</v>
      </c>
      <c r="CP406" s="76"/>
    </row>
    <row r="407" customFormat="false" ht="15" hidden="false" customHeight="false" outlineLevel="0" collapsed="false">
      <c r="A407" s="289" t="n">
        <v>0</v>
      </c>
      <c r="B407" s="223" t="s">
        <v>93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348.53903346</v>
      </c>
      <c r="M407" s="223" t="n">
        <v>200</v>
      </c>
      <c r="N407" s="223" t="n">
        <v>0</v>
      </c>
      <c r="O407" s="223" t="n">
        <v>0</v>
      </c>
      <c r="P407" s="223" t="n">
        <v>0</v>
      </c>
      <c r="Q407" s="293" t="n">
        <v>148.53903346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26.1046829</v>
      </c>
      <c r="W407" s="223" t="s">
        <v>162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20</v>
      </c>
      <c r="AF407" s="0" t="n">
        <v>0.6</v>
      </c>
      <c r="AJ407" s="0" t="n">
        <v>0</v>
      </c>
      <c r="AK407" s="296" t="n">
        <v>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3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348.53903346</v>
      </c>
      <c r="M408" s="223" t="n">
        <v>200</v>
      </c>
      <c r="N408" s="223" t="n">
        <v>0</v>
      </c>
      <c r="O408" s="223" t="n">
        <v>0</v>
      </c>
      <c r="P408" s="223" t="n">
        <v>0</v>
      </c>
      <c r="Q408" s="293" t="n">
        <v>148.53903346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6.1046829</v>
      </c>
      <c r="W408" s="223" t="s">
        <v>162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20</v>
      </c>
      <c r="AF408" s="0" t="n">
        <v>0.6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2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3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348.53903346</v>
      </c>
      <c r="M410" s="223" t="n">
        <v>200</v>
      </c>
      <c r="N410" s="223" t="n">
        <v>0</v>
      </c>
      <c r="O410" s="223" t="n">
        <v>0</v>
      </c>
      <c r="P410" s="223" t="n">
        <v>0</v>
      </c>
      <c r="Q410" s="293" t="n">
        <v>148.53903346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6.1046829</v>
      </c>
      <c r="W410" s="223" t="s">
        <v>162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20</v>
      </c>
      <c r="AF410" s="0" t="n">
        <v>0.6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2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6</v>
      </c>
      <c r="D417" s="223" t="s">
        <v>190</v>
      </c>
      <c r="E417" s="223" t="s">
        <v>162</v>
      </c>
      <c r="F417" s="223" t="s">
        <v>279</v>
      </c>
      <c r="G417" s="290" t="n">
        <f aca="false">TRUE()</f>
        <v>0</v>
      </c>
      <c r="H417" s="291"/>
      <c r="I417" s="304"/>
      <c r="J417" s="20"/>
      <c r="K417" s="20"/>
      <c r="L417" s="223" t="n">
        <v>1.0399948446</v>
      </c>
      <c r="M417" s="223" t="n">
        <v>0.15</v>
      </c>
      <c r="N417" s="223" t="n">
        <v>0</v>
      </c>
      <c r="O417" s="223" t="n">
        <v>0</v>
      </c>
      <c r="P417" s="223" t="n">
        <v>0</v>
      </c>
      <c r="Q417" s="293" t="n">
        <v>0.8899948446</v>
      </c>
      <c r="R417" s="223" t="n">
        <v>0.1630509</v>
      </c>
      <c r="S417" s="294"/>
      <c r="T417" s="224" t="s">
        <v>280</v>
      </c>
      <c r="U417" s="223" t="n">
        <v>9.9E-006</v>
      </c>
      <c r="V417" s="224" t="n">
        <v>0.03133215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20</v>
      </c>
      <c r="AF417" s="0" t="n">
        <v>0.7</v>
      </c>
      <c r="AJ417" s="0" t="n">
        <v>0</v>
      </c>
      <c r="AK417" s="296" t="n">
        <v>138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138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380</v>
      </c>
      <c r="CP417" s="76"/>
    </row>
    <row r="418" customFormat="false" ht="15" hidden="false" customHeight="false" outlineLevel="0" collapsed="false">
      <c r="A418" s="289" t="n">
        <v>0</v>
      </c>
      <c r="B418" s="223" t="s">
        <v>95</v>
      </c>
      <c r="D418" s="223" t="s">
        <v>190</v>
      </c>
      <c r="E418" s="223" t="s">
        <v>162</v>
      </c>
      <c r="F418" s="223" t="s">
        <v>279</v>
      </c>
      <c r="G418" s="290" t="n">
        <f aca="false">TRUE()</f>
        <v>0</v>
      </c>
      <c r="H418" s="291"/>
      <c r="I418" s="304"/>
      <c r="J418" s="20"/>
      <c r="K418" s="20"/>
      <c r="L418" s="223" t="n">
        <v>0.9399850681</v>
      </c>
      <c r="M418" s="223" t="n">
        <v>0.15</v>
      </c>
      <c r="N418" s="223" t="n">
        <v>0</v>
      </c>
      <c r="O418" s="223" t="n">
        <v>0</v>
      </c>
      <c r="P418" s="223" t="n">
        <v>0</v>
      </c>
      <c r="Q418" s="293" t="n">
        <v>0.7899850681</v>
      </c>
      <c r="R418" s="223" t="n">
        <v>0.413897</v>
      </c>
      <c r="S418" s="294"/>
      <c r="T418" s="224" t="s">
        <v>280</v>
      </c>
      <c r="U418" s="223" t="n">
        <v>0.000185248</v>
      </c>
      <c r="V418" s="224" t="n">
        <v>0.0992756</v>
      </c>
      <c r="W418" s="223" t="s">
        <v>162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20</v>
      </c>
      <c r="AF418" s="0" t="n">
        <v>0.7</v>
      </c>
      <c r="AJ418" s="0" t="n">
        <v>0</v>
      </c>
      <c r="AK418" s="296" t="n">
        <v>130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30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300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2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6</v>
      </c>
      <c r="D420" s="223" t="s">
        <v>190</v>
      </c>
      <c r="E420" s="223" t="s">
        <v>162</v>
      </c>
      <c r="F420" s="223" t="s">
        <v>279</v>
      </c>
      <c r="G420" s="290" t="n">
        <f aca="false">TRUE()</f>
        <v>0</v>
      </c>
      <c r="H420" s="291"/>
      <c r="I420" s="304"/>
      <c r="J420" s="20"/>
      <c r="K420" s="20"/>
      <c r="L420" s="223" t="n">
        <v>1.0399948446</v>
      </c>
      <c r="M420" s="223" t="n">
        <v>0.15</v>
      </c>
      <c r="N420" s="223" t="n">
        <v>0</v>
      </c>
      <c r="O420" s="223" t="n">
        <v>0</v>
      </c>
      <c r="P420" s="223" t="n">
        <v>0</v>
      </c>
      <c r="Q420" s="293" t="n">
        <v>0.8899948446</v>
      </c>
      <c r="R420" s="223" t="n">
        <v>0.1630509</v>
      </c>
      <c r="S420" s="294"/>
      <c r="T420" s="224" t="s">
        <v>280</v>
      </c>
      <c r="U420" s="223" t="n">
        <v>9.9E-006</v>
      </c>
      <c r="V420" s="224" t="n">
        <v>0.03133215</v>
      </c>
      <c r="W420" s="223" t="s">
        <v>162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20</v>
      </c>
      <c r="AF420" s="0" t="n">
        <v>0.7</v>
      </c>
      <c r="AJ420" s="0" t="n">
        <v>0</v>
      </c>
      <c r="AK420" s="296" t="n">
        <v>142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42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42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9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6</v>
      </c>
      <c r="D423" s="223" t="s">
        <v>190</v>
      </c>
      <c r="E423" s="223" t="s">
        <v>162</v>
      </c>
      <c r="F423" s="223" t="s">
        <v>279</v>
      </c>
      <c r="G423" s="290" t="n">
        <f aca="false">TRUE()</f>
        <v>0</v>
      </c>
      <c r="H423" s="291"/>
      <c r="I423" s="304"/>
      <c r="J423" s="20"/>
      <c r="K423" s="20"/>
      <c r="L423" s="223" t="n">
        <v>1.0399948446</v>
      </c>
      <c r="M423" s="223" t="n">
        <v>0.15</v>
      </c>
      <c r="N423" s="223" t="n">
        <v>0</v>
      </c>
      <c r="O423" s="223" t="n">
        <v>0</v>
      </c>
      <c r="P423" s="223" t="n">
        <v>0</v>
      </c>
      <c r="Q423" s="293" t="n">
        <v>0.8899948446</v>
      </c>
      <c r="R423" s="223" t="n">
        <v>0.1630509</v>
      </c>
      <c r="S423" s="294"/>
      <c r="T423" s="224" t="s">
        <v>280</v>
      </c>
      <c r="U423" s="223" t="n">
        <v>9.9E-006</v>
      </c>
      <c r="V423" s="224" t="n">
        <v>0.03133215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20</v>
      </c>
      <c r="AF423" s="0" t="n">
        <v>0.7</v>
      </c>
      <c r="AJ423" s="0" t="n">
        <v>0</v>
      </c>
      <c r="AK423" s="296" t="n">
        <v>170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170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70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5</v>
      </c>
      <c r="D424" s="223" t="s">
        <v>190</v>
      </c>
      <c r="E424" s="223" t="s">
        <v>162</v>
      </c>
      <c r="F424" s="223" t="s">
        <v>279</v>
      </c>
      <c r="G424" s="290" t="n">
        <f aca="false">TRUE()</f>
        <v>0</v>
      </c>
      <c r="H424" s="291"/>
      <c r="I424" s="304"/>
      <c r="J424" s="20"/>
      <c r="K424" s="20"/>
      <c r="L424" s="223" t="n">
        <v>0.9399850681</v>
      </c>
      <c r="M424" s="223" t="n">
        <v>0.15</v>
      </c>
      <c r="N424" s="223" t="n">
        <v>0</v>
      </c>
      <c r="O424" s="223" t="n">
        <v>0</v>
      </c>
      <c r="P424" s="223" t="n">
        <v>0</v>
      </c>
      <c r="Q424" s="293" t="n">
        <v>0.7899850681</v>
      </c>
      <c r="R424" s="223" t="n">
        <v>0.413897</v>
      </c>
      <c r="S424" s="294"/>
      <c r="T424" s="224" t="s">
        <v>280</v>
      </c>
      <c r="U424" s="223" t="n">
        <v>0.000185248</v>
      </c>
      <c r="V424" s="224" t="n">
        <v>0.0992756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20</v>
      </c>
      <c r="AF424" s="0" t="n">
        <v>0.7</v>
      </c>
      <c r="AJ424" s="0" t="n">
        <v>0</v>
      </c>
      <c r="AK424" s="296" t="n">
        <v>1256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256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256</v>
      </c>
      <c r="CP424" s="76"/>
    </row>
    <row r="425" customFormat="false" ht="15" hidden="false" customHeight="false" outlineLevel="0" collapsed="false">
      <c r="A425" s="289" t="n">
        <v>0</v>
      </c>
      <c r="B425" s="223" t="s">
        <v>92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3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348.53903346</v>
      </c>
      <c r="M426" s="223" t="n">
        <v>200</v>
      </c>
      <c r="N426" s="223" t="n">
        <v>0</v>
      </c>
      <c r="O426" s="223" t="n">
        <v>0</v>
      </c>
      <c r="P426" s="223" t="n">
        <v>0</v>
      </c>
      <c r="Q426" s="293" t="n">
        <v>148.53903346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6.1046829</v>
      </c>
      <c r="W426" s="223" t="s">
        <v>162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20</v>
      </c>
      <c r="AF426" s="0" t="n">
        <v>0.6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2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6</v>
      </c>
      <c r="D431" s="223" t="s">
        <v>190</v>
      </c>
      <c r="E431" s="223" t="s">
        <v>162</v>
      </c>
      <c r="F431" s="223" t="s">
        <v>279</v>
      </c>
      <c r="G431" s="290" t="n">
        <f aca="false">TRUE()</f>
        <v>0</v>
      </c>
      <c r="H431" s="291"/>
      <c r="I431" s="304"/>
      <c r="J431" s="20"/>
      <c r="K431" s="20"/>
      <c r="L431" s="223" t="n">
        <v>1.0399948446</v>
      </c>
      <c r="M431" s="223" t="n">
        <v>0.15</v>
      </c>
      <c r="N431" s="223" t="n">
        <v>0</v>
      </c>
      <c r="O431" s="223" t="n">
        <v>0</v>
      </c>
      <c r="P431" s="223" t="n">
        <v>0</v>
      </c>
      <c r="Q431" s="293" t="n">
        <v>0.8899948446</v>
      </c>
      <c r="R431" s="223" t="n">
        <v>0.1630509</v>
      </c>
      <c r="S431" s="294"/>
      <c r="T431" s="224" t="s">
        <v>280</v>
      </c>
      <c r="U431" s="223" t="n">
        <v>9.9E-006</v>
      </c>
      <c r="V431" s="224" t="n">
        <v>0.03133215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20</v>
      </c>
      <c r="AF431" s="0" t="n">
        <v>0.7</v>
      </c>
      <c r="AJ431" s="0" t="n">
        <v>0</v>
      </c>
      <c r="AK431" s="296" t="n">
        <v>40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40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40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2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9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2</v>
      </c>
      <c r="X440" s="295"/>
      <c r="Y440" s="223" t="s">
        <v>277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2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2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8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2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2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2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2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2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6</v>
      </c>
      <c r="D451" s="223" t="s">
        <v>190</v>
      </c>
      <c r="E451" s="223" t="s">
        <v>162</v>
      </c>
      <c r="F451" s="223" t="s">
        <v>279</v>
      </c>
      <c r="G451" s="290" t="n">
        <f aca="false">TRUE()</f>
        <v>0</v>
      </c>
      <c r="H451" s="291"/>
      <c r="I451" s="304"/>
      <c r="J451" s="20"/>
      <c r="K451" s="20"/>
      <c r="L451" s="223" t="n">
        <v>1.0399948446</v>
      </c>
      <c r="M451" s="223" t="n">
        <v>0.15</v>
      </c>
      <c r="N451" s="223" t="n">
        <v>0</v>
      </c>
      <c r="O451" s="223" t="n">
        <v>0</v>
      </c>
      <c r="P451" s="223" t="n">
        <v>0</v>
      </c>
      <c r="Q451" s="293" t="n">
        <v>0.8899948446</v>
      </c>
      <c r="R451" s="223" t="n">
        <v>0.1630509</v>
      </c>
      <c r="S451" s="294"/>
      <c r="T451" s="224" t="s">
        <v>280</v>
      </c>
      <c r="U451" s="223" t="n">
        <v>9.9E-006</v>
      </c>
      <c r="V451" s="224" t="n">
        <v>0.03133215</v>
      </c>
      <c r="W451" s="223" t="s">
        <v>162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20</v>
      </c>
      <c r="AF451" s="0" t="n">
        <v>0.7</v>
      </c>
      <c r="AJ451" s="0" t="n">
        <v>0</v>
      </c>
      <c r="AK451" s="296" t="n">
        <v>140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140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400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2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3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348.53903346</v>
      </c>
      <c r="M454" s="223" t="n">
        <v>200</v>
      </c>
      <c r="N454" s="223" t="n">
        <v>0</v>
      </c>
      <c r="O454" s="223" t="n">
        <v>0</v>
      </c>
      <c r="P454" s="223" t="n">
        <v>0</v>
      </c>
      <c r="Q454" s="293" t="n">
        <v>148.53903346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6.1046829</v>
      </c>
      <c r="W454" s="223" t="s">
        <v>162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20</v>
      </c>
      <c r="AF454" s="0" t="n">
        <v>0.6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4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67.6027745955284</v>
      </c>
      <c r="M455" s="223" t="n">
        <v>30.4878048780488</v>
      </c>
      <c r="N455" s="223" t="n">
        <v>0</v>
      </c>
      <c r="O455" s="223" t="n">
        <v>0</v>
      </c>
      <c r="P455" s="223" t="n">
        <v>0</v>
      </c>
      <c r="Q455" s="293" t="n">
        <v>37.1149697174796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19.508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58</v>
      </c>
      <c r="AJ455" s="0" t="n">
        <v>0</v>
      </c>
      <c r="AK455" s="296" t="n">
        <v>0.984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4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4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299.421098708375</v>
      </c>
      <c r="M456" s="223" t="n">
        <v>30.2724520686176</v>
      </c>
      <c r="N456" s="223" t="n">
        <v>0</v>
      </c>
      <c r="O456" s="223" t="n">
        <v>0</v>
      </c>
      <c r="P456" s="223" t="n">
        <v>0</v>
      </c>
      <c r="Q456" s="293" t="n">
        <v>269.148646639757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4.36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1</v>
      </c>
      <c r="AF456" s="0" t="n">
        <v>0.8</v>
      </c>
      <c r="AJ456" s="0" t="n">
        <v>0</v>
      </c>
      <c r="AK456" s="296" t="n">
        <v>0.99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9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9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2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8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2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2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91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6</v>
      </c>
      <c r="D460" s="223" t="s">
        <v>190</v>
      </c>
      <c r="E460" s="223" t="s">
        <v>162</v>
      </c>
      <c r="F460" s="223" t="s">
        <v>279</v>
      </c>
      <c r="G460" s="290" t="n">
        <f aca="false">TRUE()</f>
        <v>0</v>
      </c>
      <c r="H460" s="291"/>
      <c r="I460" s="304"/>
      <c r="J460" s="20"/>
      <c r="K460" s="20"/>
      <c r="L460" s="223" t="n">
        <v>1.0399948446</v>
      </c>
      <c r="M460" s="223" t="n">
        <v>0.15</v>
      </c>
      <c r="N460" s="223" t="n">
        <v>0</v>
      </c>
      <c r="O460" s="223" t="n">
        <v>0</v>
      </c>
      <c r="P460" s="223" t="n">
        <v>0</v>
      </c>
      <c r="Q460" s="293" t="n">
        <v>0.8899948446</v>
      </c>
      <c r="R460" s="223" t="n">
        <v>0.1630509</v>
      </c>
      <c r="S460" s="294"/>
      <c r="T460" s="224" t="s">
        <v>280</v>
      </c>
      <c r="U460" s="223" t="n">
        <v>9.9E-006</v>
      </c>
      <c r="V460" s="224" t="n">
        <v>0.03133215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20</v>
      </c>
      <c r="AF460" s="0" t="n">
        <v>0.7</v>
      </c>
      <c r="AJ460" s="0" t="n">
        <v>0</v>
      </c>
      <c r="AK460" s="296" t="n">
        <v>116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16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160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2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9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9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2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91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9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4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67.6027745955284</v>
      </c>
      <c r="M467" s="223" t="n">
        <v>30.4878048780488</v>
      </c>
      <c r="N467" s="223" t="n">
        <v>0</v>
      </c>
      <c r="O467" s="223" t="n">
        <v>0</v>
      </c>
      <c r="P467" s="223" t="n">
        <v>0</v>
      </c>
      <c r="Q467" s="293" t="n">
        <v>37.1149697174796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19.508</v>
      </c>
      <c r="W467" s="223" t="s">
        <v>162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1</v>
      </c>
      <c r="AF467" s="0" t="n">
        <v>0.58</v>
      </c>
      <c r="AJ467" s="0" t="n">
        <v>0</v>
      </c>
      <c r="AK467" s="296" t="n">
        <v>0.984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4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4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8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2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4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67.6027745955284</v>
      </c>
      <c r="M474" s="223" t="n">
        <v>30.4878048780488</v>
      </c>
      <c r="N474" s="223" t="n">
        <v>0</v>
      </c>
      <c r="O474" s="223" t="n">
        <v>0</v>
      </c>
      <c r="P474" s="223" t="n">
        <v>0</v>
      </c>
      <c r="Q474" s="293" t="n">
        <v>37.114969717479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19.508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58</v>
      </c>
      <c r="AJ474" s="0" t="n">
        <v>0</v>
      </c>
      <c r="AK474" s="296" t="n">
        <v>0.984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4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4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4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67.6027745955284</v>
      </c>
      <c r="M476" s="223" t="n">
        <v>30.4878048780488</v>
      </c>
      <c r="N476" s="223" t="n">
        <v>0</v>
      </c>
      <c r="O476" s="223" t="n">
        <v>0</v>
      </c>
      <c r="P476" s="223" t="n">
        <v>0</v>
      </c>
      <c r="Q476" s="293" t="n">
        <v>37.1149697174796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19.508</v>
      </c>
      <c r="W476" s="223" t="s">
        <v>162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11</v>
      </c>
      <c r="AF476" s="0" t="n">
        <v>0.58</v>
      </c>
      <c r="AJ476" s="0" t="n">
        <v>0</v>
      </c>
      <c r="AK476" s="296" t="n">
        <v>0.984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84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4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2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9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348.53903346</v>
      </c>
      <c r="M478" s="223" t="n">
        <v>200</v>
      </c>
      <c r="N478" s="223" t="n">
        <v>0</v>
      </c>
      <c r="O478" s="223" t="n">
        <v>0</v>
      </c>
      <c r="P478" s="223" t="n">
        <v>0</v>
      </c>
      <c r="Q478" s="293" t="n">
        <v>148.53903346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6.1046829</v>
      </c>
      <c r="W478" s="223" t="s">
        <v>162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20</v>
      </c>
      <c r="AF478" s="0" t="n">
        <v>0.6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2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9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8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3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348.53903346</v>
      </c>
      <c r="M483" s="223" t="n">
        <v>200</v>
      </c>
      <c r="N483" s="223" t="n">
        <v>0</v>
      </c>
      <c r="O483" s="223" t="n">
        <v>0</v>
      </c>
      <c r="P483" s="223" t="n">
        <v>0</v>
      </c>
      <c r="Q483" s="293" t="n">
        <v>148.53903346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26.1046829</v>
      </c>
      <c r="W483" s="223" t="s">
        <v>162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20</v>
      </c>
      <c r="AF483" s="0" t="n">
        <v>0.6</v>
      </c>
      <c r="AJ483" s="0" t="n">
        <v>0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3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348.53903346</v>
      </c>
      <c r="M485" s="223" t="n">
        <v>200</v>
      </c>
      <c r="N485" s="223" t="n">
        <v>0</v>
      </c>
      <c r="O485" s="223" t="n">
        <v>0</v>
      </c>
      <c r="P485" s="223" t="n">
        <v>0</v>
      </c>
      <c r="Q485" s="293" t="n">
        <v>148.53903346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26.1046829</v>
      </c>
      <c r="W485" s="223" t="s">
        <v>162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20</v>
      </c>
      <c r="AF485" s="0" t="n">
        <v>0.6</v>
      </c>
      <c r="AJ485" s="0" t="n">
        <v>0</v>
      </c>
      <c r="AK485" s="296" t="n">
        <v>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1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2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9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299.421098708375</v>
      </c>
      <c r="M490" s="223" t="n">
        <v>30.2724520686176</v>
      </c>
      <c r="N490" s="223" t="n">
        <v>0</v>
      </c>
      <c r="O490" s="223" t="n">
        <v>0</v>
      </c>
      <c r="P490" s="223" t="n">
        <v>0</v>
      </c>
      <c r="Q490" s="293" t="n">
        <v>269.148646639757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4.36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8</v>
      </c>
      <c r="AJ490" s="0" t="n">
        <v>0</v>
      </c>
      <c r="AK490" s="296" t="n">
        <v>0.99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9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9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2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2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6</v>
      </c>
      <c r="D498" s="223" t="s">
        <v>190</v>
      </c>
      <c r="E498" s="223" t="s">
        <v>162</v>
      </c>
      <c r="F498" s="223" t="s">
        <v>279</v>
      </c>
      <c r="G498" s="290" t="n">
        <f aca="false">TRUE()</f>
        <v>0</v>
      </c>
      <c r="H498" s="291"/>
      <c r="I498" s="304"/>
      <c r="J498" s="20"/>
      <c r="K498" s="20"/>
      <c r="L498" s="223" t="n">
        <v>1.0399948446</v>
      </c>
      <c r="M498" s="223" t="n">
        <v>0.15</v>
      </c>
      <c r="N498" s="223" t="n">
        <v>0</v>
      </c>
      <c r="O498" s="223" t="n">
        <v>0</v>
      </c>
      <c r="P498" s="223" t="n">
        <v>0</v>
      </c>
      <c r="Q498" s="293" t="n">
        <v>0.8899948446</v>
      </c>
      <c r="R498" s="223" t="n">
        <v>0.1630509</v>
      </c>
      <c r="S498" s="294"/>
      <c r="T498" s="224" t="s">
        <v>280</v>
      </c>
      <c r="U498" s="223" t="n">
        <v>9.9E-006</v>
      </c>
      <c r="V498" s="224" t="n">
        <v>0.03133215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20</v>
      </c>
      <c r="AF498" s="0" t="n">
        <v>0.7</v>
      </c>
      <c r="AJ498" s="0" t="n">
        <v>0</v>
      </c>
      <c r="AK498" s="296" t="n">
        <v>1395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395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395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91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4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67.6027745955284</v>
      </c>
      <c r="M502" s="223" t="n">
        <v>30.4878048780488</v>
      </c>
      <c r="N502" s="223" t="n">
        <v>0</v>
      </c>
      <c r="O502" s="223" t="n">
        <v>0</v>
      </c>
      <c r="P502" s="223" t="n">
        <v>0</v>
      </c>
      <c r="Q502" s="293" t="n">
        <v>37.1149697174796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19.508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1</v>
      </c>
      <c r="AF502" s="0" t="n">
        <v>0.58</v>
      </c>
      <c r="AJ502" s="0" t="n">
        <v>0</v>
      </c>
      <c r="AK502" s="296" t="n">
        <v>0.984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4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4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2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9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2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9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9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2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2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299.421098708375</v>
      </c>
      <c r="M513" s="223" t="n">
        <v>30.2724520686176</v>
      </c>
      <c r="N513" s="223" t="n">
        <v>0</v>
      </c>
      <c r="O513" s="223" t="n">
        <v>0</v>
      </c>
      <c r="P513" s="223" t="n">
        <v>0</v>
      </c>
      <c r="Q513" s="293" t="n">
        <v>269.148646639757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4.36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1</v>
      </c>
      <c r="AF513" s="0" t="n">
        <v>0.8</v>
      </c>
      <c r="AJ513" s="0" t="n">
        <v>0</v>
      </c>
      <c r="AK513" s="296" t="n">
        <v>0.99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91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9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2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2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6</v>
      </c>
      <c r="D518" s="223" t="s">
        <v>190</v>
      </c>
      <c r="E518" s="223" t="s">
        <v>162</v>
      </c>
      <c r="F518" s="223" t="s">
        <v>279</v>
      </c>
      <c r="G518" s="290" t="n">
        <f aca="false">TRUE()</f>
        <v>0</v>
      </c>
      <c r="H518" s="291"/>
      <c r="I518" s="304"/>
      <c r="J518" s="20"/>
      <c r="K518" s="20"/>
      <c r="L518" s="223" t="n">
        <v>1.0399948446</v>
      </c>
      <c r="M518" s="223" t="n">
        <v>0.15</v>
      </c>
      <c r="N518" s="223" t="n">
        <v>0</v>
      </c>
      <c r="O518" s="223" t="n">
        <v>0</v>
      </c>
      <c r="P518" s="223" t="n">
        <v>0</v>
      </c>
      <c r="Q518" s="293" t="n">
        <v>0.8899948446</v>
      </c>
      <c r="R518" s="223" t="n">
        <v>0.1630509</v>
      </c>
      <c r="S518" s="294"/>
      <c r="T518" s="224" t="s">
        <v>280</v>
      </c>
      <c r="U518" s="223" t="n">
        <v>9.9E-006</v>
      </c>
      <c r="V518" s="224" t="n">
        <v>0.03133215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20</v>
      </c>
      <c r="AF518" s="0" t="n">
        <v>0.7</v>
      </c>
      <c r="AJ518" s="0" t="n">
        <v>0</v>
      </c>
      <c r="AK518" s="296" t="n">
        <v>1580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58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580</v>
      </c>
      <c r="CP518" s="76"/>
    </row>
    <row r="519" customFormat="false" ht="15" hidden="false" customHeight="false" outlineLevel="0" collapsed="false">
      <c r="A519" s="289" t="n">
        <v>0</v>
      </c>
      <c r="B519" s="223" t="s">
        <v>95</v>
      </c>
      <c r="D519" s="223" t="s">
        <v>190</v>
      </c>
      <c r="E519" s="223" t="s">
        <v>162</v>
      </c>
      <c r="F519" s="223" t="s">
        <v>279</v>
      </c>
      <c r="G519" s="290" t="n">
        <f aca="false">TRUE()</f>
        <v>0</v>
      </c>
      <c r="H519" s="291"/>
      <c r="I519" s="304"/>
      <c r="J519" s="20"/>
      <c r="K519" s="20"/>
      <c r="L519" s="223" t="n">
        <v>0.9399850681</v>
      </c>
      <c r="M519" s="223" t="n">
        <v>0.15</v>
      </c>
      <c r="N519" s="223" t="n">
        <v>0</v>
      </c>
      <c r="O519" s="223" t="n">
        <v>0</v>
      </c>
      <c r="P519" s="223" t="n">
        <v>0</v>
      </c>
      <c r="Q519" s="293" t="n">
        <v>0.7899850681</v>
      </c>
      <c r="R519" s="223" t="n">
        <v>0.413897</v>
      </c>
      <c r="S519" s="294"/>
      <c r="T519" s="224" t="s">
        <v>280</v>
      </c>
      <c r="U519" s="223" t="n">
        <v>0.000185248</v>
      </c>
      <c r="V519" s="224" t="n">
        <v>0.0992756</v>
      </c>
      <c r="W519" s="223" t="s">
        <v>162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20</v>
      </c>
      <c r="AF519" s="0" t="n">
        <v>0.7</v>
      </c>
      <c r="AJ519" s="0" t="n">
        <v>0</v>
      </c>
      <c r="AK519" s="296" t="n">
        <v>109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109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09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2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2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0.99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91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9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6</v>
      </c>
      <c r="D525" s="223" t="s">
        <v>190</v>
      </c>
      <c r="E525" s="223" t="s">
        <v>162</v>
      </c>
      <c r="F525" s="223" t="s">
        <v>279</v>
      </c>
      <c r="G525" s="290" t="n">
        <f aca="false">TRUE()</f>
        <v>0</v>
      </c>
      <c r="H525" s="291"/>
      <c r="I525" s="304"/>
      <c r="J525" s="20"/>
      <c r="K525" s="20"/>
      <c r="L525" s="223" t="n">
        <v>1.0399948446</v>
      </c>
      <c r="M525" s="223" t="n">
        <v>0.15</v>
      </c>
      <c r="N525" s="223" t="n">
        <v>0</v>
      </c>
      <c r="O525" s="223" t="n">
        <v>0</v>
      </c>
      <c r="P525" s="223" t="n">
        <v>0</v>
      </c>
      <c r="Q525" s="293" t="n">
        <v>0.8899948446</v>
      </c>
      <c r="R525" s="223" t="n">
        <v>0.1630509</v>
      </c>
      <c r="S525" s="294"/>
      <c r="T525" s="224" t="s">
        <v>280</v>
      </c>
      <c r="U525" s="223" t="n">
        <v>9.9E-006</v>
      </c>
      <c r="V525" s="224" t="n">
        <v>0.03133215</v>
      </c>
      <c r="W525" s="223" t="s">
        <v>162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20</v>
      </c>
      <c r="AF525" s="0" t="n">
        <v>0.7</v>
      </c>
      <c r="AJ525" s="0" t="n">
        <v>0</v>
      </c>
      <c r="AK525" s="296" t="n">
        <v>157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157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57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299.421098708375</v>
      </c>
      <c r="M526" s="223" t="n">
        <v>30.2724520686176</v>
      </c>
      <c r="N526" s="223" t="n">
        <v>0</v>
      </c>
      <c r="O526" s="223" t="n">
        <v>0</v>
      </c>
      <c r="P526" s="223" t="n">
        <v>0</v>
      </c>
      <c r="Q526" s="293" t="n">
        <v>269.148646639757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4.36</v>
      </c>
      <c r="W526" s="223" t="s">
        <v>162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1</v>
      </c>
      <c r="AF526" s="0" t="n">
        <v>0.8</v>
      </c>
      <c r="AJ526" s="0" t="n">
        <v>0</v>
      </c>
      <c r="AK526" s="296" t="n">
        <v>0.99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9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9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2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5</v>
      </c>
      <c r="D528" s="223" t="s">
        <v>190</v>
      </c>
      <c r="E528" s="223" t="s">
        <v>162</v>
      </c>
      <c r="F528" s="223" t="s">
        <v>279</v>
      </c>
      <c r="G528" s="290" t="n">
        <f aca="false">TRUE()</f>
        <v>0</v>
      </c>
      <c r="H528" s="291"/>
      <c r="I528" s="304"/>
      <c r="J528" s="20"/>
      <c r="K528" s="20"/>
      <c r="L528" s="223" t="n">
        <v>0.9399850681</v>
      </c>
      <c r="M528" s="223" t="n">
        <v>0.15</v>
      </c>
      <c r="N528" s="223" t="n">
        <v>0</v>
      </c>
      <c r="O528" s="223" t="n">
        <v>0</v>
      </c>
      <c r="P528" s="223" t="n">
        <v>0</v>
      </c>
      <c r="Q528" s="293" t="n">
        <v>0.7899850681</v>
      </c>
      <c r="R528" s="223" t="n">
        <v>0.413897</v>
      </c>
      <c r="S528" s="294"/>
      <c r="T528" s="224" t="s">
        <v>280</v>
      </c>
      <c r="U528" s="223" t="n">
        <v>0.000185248</v>
      </c>
      <c r="V528" s="224" t="n">
        <v>0.0992756</v>
      </c>
      <c r="W528" s="223" t="s">
        <v>162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20</v>
      </c>
      <c r="AF528" s="0" t="n">
        <v>0.7</v>
      </c>
      <c r="AJ528" s="0" t="n">
        <v>0</v>
      </c>
      <c r="AK528" s="296" t="n">
        <v>16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6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6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9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9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2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9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2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9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348.53903346</v>
      </c>
      <c r="M543" s="223" t="n">
        <v>200</v>
      </c>
      <c r="N543" s="223" t="n">
        <v>0</v>
      </c>
      <c r="O543" s="223" t="n">
        <v>0</v>
      </c>
      <c r="P543" s="223" t="n">
        <v>0</v>
      </c>
      <c r="Q543" s="293" t="n">
        <v>148.53903346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26.1046829</v>
      </c>
      <c r="W543" s="223" t="s">
        <v>162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20</v>
      </c>
      <c r="AF543" s="0" t="n">
        <v>0.6</v>
      </c>
      <c r="AJ543" s="0" t="n">
        <v>0</v>
      </c>
      <c r="AK543" s="296" t="n">
        <v>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1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348.53903346</v>
      </c>
      <c r="M544" s="223" t="n">
        <v>200</v>
      </c>
      <c r="N544" s="223" t="n">
        <v>0</v>
      </c>
      <c r="O544" s="223" t="n">
        <v>0</v>
      </c>
      <c r="P544" s="223" t="n">
        <v>0</v>
      </c>
      <c r="Q544" s="293" t="n">
        <v>148.53903346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6.1046829</v>
      </c>
      <c r="W544" s="223" t="s">
        <v>162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20</v>
      </c>
      <c r="AF544" s="0" t="n">
        <v>0.6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2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9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9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9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3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348.53903346</v>
      </c>
      <c r="M549" s="223" t="n">
        <v>200</v>
      </c>
      <c r="N549" s="223" t="n">
        <v>0</v>
      </c>
      <c r="O549" s="223" t="n">
        <v>0</v>
      </c>
      <c r="P549" s="223" t="n">
        <v>0</v>
      </c>
      <c r="Q549" s="293" t="n">
        <v>148.53903346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26.1046829</v>
      </c>
      <c r="W549" s="223" t="s">
        <v>162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20</v>
      </c>
      <c r="AF549" s="0" t="n">
        <v>0.6</v>
      </c>
      <c r="AJ549" s="0" t="n">
        <v>0</v>
      </c>
      <c r="AK549" s="296" t="n">
        <v>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9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91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299.421098708375</v>
      </c>
      <c r="M552" s="223" t="n">
        <v>30.2724520686176</v>
      </c>
      <c r="N552" s="223" t="n">
        <v>0</v>
      </c>
      <c r="O552" s="223" t="n">
        <v>0</v>
      </c>
      <c r="P552" s="223" t="n">
        <v>0</v>
      </c>
      <c r="Q552" s="293" t="n">
        <v>269.148646639757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4.36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1</v>
      </c>
      <c r="AF552" s="0" t="n">
        <v>0.8</v>
      </c>
      <c r="AJ552" s="0" t="n">
        <v>0</v>
      </c>
      <c r="AK552" s="296" t="n">
        <v>0.99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9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9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2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2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2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2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2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2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2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9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9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9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9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5</v>
      </c>
      <c r="D580" s="223" t="s">
        <v>190</v>
      </c>
      <c r="E580" s="223" t="s">
        <v>162</v>
      </c>
      <c r="F580" s="223" t="s">
        <v>279</v>
      </c>
      <c r="G580" s="290" t="n">
        <f aca="false">TRUE()</f>
        <v>0</v>
      </c>
      <c r="H580" s="291"/>
      <c r="I580" s="304"/>
      <c r="J580" s="20"/>
      <c r="K580" s="20"/>
      <c r="L580" s="223" t="n">
        <v>0.9399850681</v>
      </c>
      <c r="M580" s="223" t="n">
        <v>0.15</v>
      </c>
      <c r="N580" s="223" t="n">
        <v>0</v>
      </c>
      <c r="O580" s="223" t="n">
        <v>0</v>
      </c>
      <c r="P580" s="223" t="n">
        <v>0</v>
      </c>
      <c r="Q580" s="293" t="n">
        <v>0.7899850681</v>
      </c>
      <c r="R580" s="223" t="n">
        <v>0.413897</v>
      </c>
      <c r="S580" s="294"/>
      <c r="T580" s="224" t="s">
        <v>280</v>
      </c>
      <c r="U580" s="223" t="n">
        <v>0.000185248</v>
      </c>
      <c r="V580" s="224" t="n">
        <v>0.0992756</v>
      </c>
      <c r="W580" s="223" t="s">
        <v>162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20</v>
      </c>
      <c r="AF580" s="0" t="n">
        <v>0.7</v>
      </c>
      <c r="AJ580" s="0" t="n">
        <v>0</v>
      </c>
      <c r="AK580" s="296" t="n">
        <v>50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50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500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299.421098708375</v>
      </c>
      <c r="M581" s="223" t="n">
        <v>30.2724520686176</v>
      </c>
      <c r="N581" s="223" t="n">
        <v>0</v>
      </c>
      <c r="O581" s="223" t="n">
        <v>0</v>
      </c>
      <c r="P581" s="223" t="n">
        <v>0</v>
      </c>
      <c r="Q581" s="293" t="n">
        <v>269.148646639757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4.36</v>
      </c>
      <c r="W581" s="223" t="s">
        <v>162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11</v>
      </c>
      <c r="AF581" s="0" t="n">
        <v>0.8</v>
      </c>
      <c r="AJ581" s="0" t="n">
        <v>0</v>
      </c>
      <c r="AK581" s="296" t="n">
        <v>0.99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9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9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91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2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9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2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299.421098708375</v>
      </c>
      <c r="M590" s="223" t="n">
        <v>30.2724520686176</v>
      </c>
      <c r="N590" s="223" t="n">
        <v>0</v>
      </c>
      <c r="O590" s="223" t="n">
        <v>0</v>
      </c>
      <c r="P590" s="223" t="n">
        <v>0</v>
      </c>
      <c r="Q590" s="293" t="n">
        <v>269.148646639757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4.36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</v>
      </c>
      <c r="AJ590" s="0" t="n">
        <v>0</v>
      </c>
      <c r="AK590" s="296" t="n">
        <v>0.99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9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9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6</v>
      </c>
      <c r="D591" s="223" t="s">
        <v>190</v>
      </c>
      <c r="E591" s="223" t="s">
        <v>162</v>
      </c>
      <c r="F591" s="223" t="s">
        <v>279</v>
      </c>
      <c r="G591" s="290" t="n">
        <f aca="false">TRUE()</f>
        <v>0</v>
      </c>
      <c r="H591" s="291"/>
      <c r="I591" s="304"/>
      <c r="J591" s="20"/>
      <c r="K591" s="20"/>
      <c r="L591" s="223" t="n">
        <v>1.0399948446</v>
      </c>
      <c r="M591" s="223" t="n">
        <v>0.15</v>
      </c>
      <c r="N591" s="223" t="n">
        <v>0</v>
      </c>
      <c r="O591" s="223" t="n">
        <v>0</v>
      </c>
      <c r="P591" s="223" t="n">
        <v>0</v>
      </c>
      <c r="Q591" s="293" t="n">
        <v>0.8899948446</v>
      </c>
      <c r="R591" s="223" t="n">
        <v>0.1630509</v>
      </c>
      <c r="S591" s="294"/>
      <c r="T591" s="224" t="s">
        <v>280</v>
      </c>
      <c r="U591" s="223" t="n">
        <v>9.9E-006</v>
      </c>
      <c r="V591" s="224" t="n">
        <v>0.03133215</v>
      </c>
      <c r="W591" s="223" t="s">
        <v>162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20</v>
      </c>
      <c r="AF591" s="0" t="n">
        <v>0.7</v>
      </c>
      <c r="AJ591" s="0" t="n">
        <v>0</v>
      </c>
      <c r="AK591" s="296" t="n">
        <v>700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70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700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6</v>
      </c>
      <c r="D593" s="223" t="s">
        <v>190</v>
      </c>
      <c r="E593" s="223" t="s">
        <v>162</v>
      </c>
      <c r="F593" s="223" t="s">
        <v>279</v>
      </c>
      <c r="G593" s="290" t="n">
        <f aca="false">TRUE()</f>
        <v>0</v>
      </c>
      <c r="H593" s="291"/>
      <c r="I593" s="304"/>
      <c r="J593" s="20"/>
      <c r="K593" s="20"/>
      <c r="L593" s="223" t="n">
        <v>1.0399948446</v>
      </c>
      <c r="M593" s="223" t="n">
        <v>0.15</v>
      </c>
      <c r="N593" s="223" t="n">
        <v>0</v>
      </c>
      <c r="O593" s="223" t="n">
        <v>0</v>
      </c>
      <c r="P593" s="223" t="n">
        <v>0</v>
      </c>
      <c r="Q593" s="293" t="n">
        <v>0.8899948446</v>
      </c>
      <c r="R593" s="223" t="n">
        <v>0.1630509</v>
      </c>
      <c r="S593" s="294"/>
      <c r="T593" s="224" t="s">
        <v>280</v>
      </c>
      <c r="U593" s="223" t="n">
        <v>9.9E-006</v>
      </c>
      <c r="V593" s="224" t="n">
        <v>0.03133215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20</v>
      </c>
      <c r="AF593" s="0" t="n">
        <v>0.7</v>
      </c>
      <c r="AJ593" s="0" t="n">
        <v>0</v>
      </c>
      <c r="AK593" s="296" t="n">
        <v>11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11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1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2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5</v>
      </c>
      <c r="D597" s="223" t="s">
        <v>190</v>
      </c>
      <c r="E597" s="223" t="s">
        <v>162</v>
      </c>
      <c r="F597" s="223" t="s">
        <v>279</v>
      </c>
      <c r="G597" s="290" t="n">
        <f aca="false">TRUE()</f>
        <v>0</v>
      </c>
      <c r="H597" s="291"/>
      <c r="I597" s="304"/>
      <c r="J597" s="20"/>
      <c r="K597" s="20"/>
      <c r="L597" s="223" t="n">
        <v>0.9399850681</v>
      </c>
      <c r="M597" s="223" t="n">
        <v>0.15</v>
      </c>
      <c r="N597" s="223" t="n">
        <v>0</v>
      </c>
      <c r="O597" s="223" t="n">
        <v>0</v>
      </c>
      <c r="P597" s="223" t="n">
        <v>0</v>
      </c>
      <c r="Q597" s="293" t="n">
        <v>0.7899850681</v>
      </c>
      <c r="R597" s="223" t="n">
        <v>0.413897</v>
      </c>
      <c r="S597" s="294"/>
      <c r="T597" s="224" t="s">
        <v>280</v>
      </c>
      <c r="U597" s="223" t="n">
        <v>0.000185248</v>
      </c>
      <c r="V597" s="224" t="n">
        <v>0.0992756</v>
      </c>
      <c r="W597" s="223" t="s">
        <v>162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20</v>
      </c>
      <c r="AF597" s="0" t="n">
        <v>0.7</v>
      </c>
      <c r="AJ597" s="0" t="n">
        <v>0</v>
      </c>
      <c r="AK597" s="296" t="n">
        <v>112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112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1120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9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6</v>
      </c>
      <c r="D601" s="223" t="s">
        <v>190</v>
      </c>
      <c r="E601" s="223" t="s">
        <v>162</v>
      </c>
      <c r="F601" s="223" t="s">
        <v>279</v>
      </c>
      <c r="G601" s="290" t="n">
        <f aca="false">TRUE()</f>
        <v>0</v>
      </c>
      <c r="H601" s="291"/>
      <c r="I601" s="304"/>
      <c r="J601" s="20"/>
      <c r="K601" s="20"/>
      <c r="L601" s="223" t="n">
        <v>1.0399948446</v>
      </c>
      <c r="M601" s="223" t="n">
        <v>0.15</v>
      </c>
      <c r="N601" s="223" t="n">
        <v>0</v>
      </c>
      <c r="O601" s="223" t="n">
        <v>0</v>
      </c>
      <c r="P601" s="223" t="n">
        <v>0</v>
      </c>
      <c r="Q601" s="293" t="n">
        <v>0.8899948446</v>
      </c>
      <c r="R601" s="223" t="n">
        <v>0.1630509</v>
      </c>
      <c r="S601" s="294"/>
      <c r="T601" s="224" t="s">
        <v>280</v>
      </c>
      <c r="U601" s="223" t="n">
        <v>9.9E-006</v>
      </c>
      <c r="V601" s="224" t="n">
        <v>0.03133215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20</v>
      </c>
      <c r="AF601" s="0" t="n">
        <v>0.7</v>
      </c>
      <c r="AJ601" s="0" t="n">
        <v>0</v>
      </c>
      <c r="AK601" s="296" t="n">
        <v>119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119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1190</v>
      </c>
      <c r="CP601" s="76"/>
    </row>
    <row r="602" customFormat="false" ht="15" hidden="false" customHeight="false" outlineLevel="0" collapsed="false">
      <c r="A602" s="289" t="n">
        <v>0</v>
      </c>
      <c r="B602" s="223" t="s">
        <v>94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67.6027745955284</v>
      </c>
      <c r="M602" s="223" t="n">
        <v>30.4878048780488</v>
      </c>
      <c r="N602" s="223" t="n">
        <v>0</v>
      </c>
      <c r="O602" s="223" t="n">
        <v>0</v>
      </c>
      <c r="P602" s="223" t="n">
        <v>0</v>
      </c>
      <c r="Q602" s="293" t="n">
        <v>37.1149697174796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19.508</v>
      </c>
      <c r="W602" s="223" t="s">
        <v>162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1</v>
      </c>
      <c r="AF602" s="0" t="n">
        <v>0.58</v>
      </c>
      <c r="AJ602" s="0" t="n">
        <v>0</v>
      </c>
      <c r="AK602" s="296" t="n">
        <v>0.984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4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4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2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8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2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4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67.6027745955284</v>
      </c>
      <c r="M608" s="223" t="n">
        <v>30.4878048780488</v>
      </c>
      <c r="N608" s="223" t="n">
        <v>0</v>
      </c>
      <c r="O608" s="223" t="n">
        <v>0</v>
      </c>
      <c r="P608" s="223" t="n">
        <v>0</v>
      </c>
      <c r="Q608" s="293" t="n">
        <v>37.1149697174796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19.508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1</v>
      </c>
      <c r="AF608" s="0" t="n">
        <v>0.58</v>
      </c>
      <c r="AJ608" s="0" t="n">
        <v>0</v>
      </c>
      <c r="AK608" s="296" t="n">
        <v>0.984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4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4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4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67.6027745955284</v>
      </c>
      <c r="M610" s="223" t="n">
        <v>30.4878048780488</v>
      </c>
      <c r="N610" s="223" t="n">
        <v>0</v>
      </c>
      <c r="O610" s="223" t="n">
        <v>0</v>
      </c>
      <c r="P610" s="223" t="n">
        <v>0</v>
      </c>
      <c r="Q610" s="293" t="n">
        <v>37.1149697174796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19.508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1</v>
      </c>
      <c r="AF610" s="0" t="n">
        <v>0.58</v>
      </c>
      <c r="AJ610" s="0" t="n">
        <v>0</v>
      </c>
      <c r="AK610" s="296" t="n">
        <v>0.984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4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4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2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2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9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9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299.421098708375</v>
      </c>
      <c r="M617" s="223" t="n">
        <v>30.2724520686176</v>
      </c>
      <c r="N617" s="223" t="n">
        <v>0</v>
      </c>
      <c r="O617" s="223" t="n">
        <v>0</v>
      </c>
      <c r="P617" s="223" t="n">
        <v>0</v>
      </c>
      <c r="Q617" s="293" t="n">
        <v>269.1486466397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2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9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3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348.53903346</v>
      </c>
      <c r="M618" s="223" t="n">
        <v>200</v>
      </c>
      <c r="N618" s="223" t="n">
        <v>0</v>
      </c>
      <c r="O618" s="223" t="n">
        <v>0</v>
      </c>
      <c r="P618" s="223" t="n">
        <v>0</v>
      </c>
      <c r="Q618" s="293" t="n">
        <v>148.53903346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6.1046829</v>
      </c>
      <c r="W618" s="223" t="s">
        <v>162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20</v>
      </c>
      <c r="AF618" s="0" t="n">
        <v>0.6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348.53903346</v>
      </c>
      <c r="M619" s="223" t="n">
        <v>200</v>
      </c>
      <c r="N619" s="223" t="n">
        <v>0</v>
      </c>
      <c r="O619" s="223" t="n">
        <v>0</v>
      </c>
      <c r="P619" s="223" t="n">
        <v>0</v>
      </c>
      <c r="Q619" s="293" t="n">
        <v>148.53903346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26.1046829</v>
      </c>
      <c r="W619" s="223" t="s">
        <v>162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20</v>
      </c>
      <c r="AF619" s="0" t="n">
        <v>0.6</v>
      </c>
      <c r="AJ619" s="0" t="n">
        <v>0</v>
      </c>
      <c r="AK619" s="296" t="n">
        <v>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1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2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9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2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3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348.53903346</v>
      </c>
      <c r="M623" s="223" t="n">
        <v>200</v>
      </c>
      <c r="N623" s="223" t="n">
        <v>0</v>
      </c>
      <c r="O623" s="223" t="n">
        <v>0</v>
      </c>
      <c r="P623" s="223" t="n">
        <v>0</v>
      </c>
      <c r="Q623" s="293" t="n">
        <v>148.53903346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26.1046829</v>
      </c>
      <c r="W623" s="223" t="s">
        <v>162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20</v>
      </c>
      <c r="AF623" s="0" t="n">
        <v>0.6</v>
      </c>
      <c r="AJ623" s="0" t="n">
        <v>0</v>
      </c>
      <c r="AK623" s="296" t="n">
        <v>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1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2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2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2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2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8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2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4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67.6027745955284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67.602774595528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19.508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1</v>
      </c>
      <c r="AF628" s="0" t="n">
        <v>0.58</v>
      </c>
      <c r="AJ628" s="0" t="n">
        <v>0</v>
      </c>
      <c r="AK628" s="296" t="n">
        <v>0.984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4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4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2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91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2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4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67.6027745955284</v>
      </c>
      <c r="M631" s="223" t="n">
        <v>30.4878048780488</v>
      </c>
      <c r="N631" s="223" t="n">
        <v>0</v>
      </c>
      <c r="O631" s="223" t="n">
        <v>0</v>
      </c>
      <c r="P631" s="223" t="n">
        <v>0</v>
      </c>
      <c r="Q631" s="293" t="n">
        <v>37.1149697174796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19.508</v>
      </c>
      <c r="W631" s="223" t="s">
        <v>162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11</v>
      </c>
      <c r="AF631" s="0" t="n">
        <v>0.58</v>
      </c>
      <c r="AJ631" s="0" t="n">
        <v>0</v>
      </c>
      <c r="AK631" s="296" t="n">
        <v>0.984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4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4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8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299.421098708375</v>
      </c>
      <c r="M635" s="223" t="n">
        <v>30.2724520686176</v>
      </c>
      <c r="N635" s="223" t="n">
        <v>0</v>
      </c>
      <c r="O635" s="223" t="n">
        <v>0</v>
      </c>
      <c r="P635" s="223" t="n">
        <v>0</v>
      </c>
      <c r="Q635" s="293" t="n">
        <v>269.1486466397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.36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11</v>
      </c>
      <c r="AF635" s="0" t="n">
        <v>0.8</v>
      </c>
      <c r="AJ635" s="0" t="n">
        <v>0</v>
      </c>
      <c r="AK635" s="296" t="n">
        <v>0.99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91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9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9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3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348.53903346</v>
      </c>
      <c r="M637" s="223" t="n">
        <v>200</v>
      </c>
      <c r="N637" s="223" t="n">
        <v>0</v>
      </c>
      <c r="O637" s="223" t="n">
        <v>0</v>
      </c>
      <c r="P637" s="223" t="n">
        <v>0</v>
      </c>
      <c r="Q637" s="293" t="n">
        <v>148.53903346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26.1046829</v>
      </c>
      <c r="W637" s="223" t="s">
        <v>162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20</v>
      </c>
      <c r="AF637" s="0" t="n">
        <v>0.6</v>
      </c>
      <c r="AJ637" s="0" t="n">
        <v>0</v>
      </c>
      <c r="AK637" s="296" t="n">
        <v>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1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6</v>
      </c>
      <c r="D639" s="223" t="s">
        <v>190</v>
      </c>
      <c r="E639" s="223" t="s">
        <v>162</v>
      </c>
      <c r="F639" s="223" t="s">
        <v>279</v>
      </c>
      <c r="G639" s="290" t="n">
        <f aca="false">TRUE()</f>
        <v>0</v>
      </c>
      <c r="H639" s="291"/>
      <c r="I639" s="304"/>
      <c r="J639" s="20"/>
      <c r="K639" s="20"/>
      <c r="L639" s="223" t="n">
        <v>1.0399948446</v>
      </c>
      <c r="M639" s="223" t="n">
        <v>0.15</v>
      </c>
      <c r="N639" s="223" t="n">
        <v>0</v>
      </c>
      <c r="O639" s="223" t="n">
        <v>0</v>
      </c>
      <c r="P639" s="223" t="n">
        <v>0</v>
      </c>
      <c r="Q639" s="293" t="n">
        <v>0.8899948446</v>
      </c>
      <c r="R639" s="223" t="n">
        <v>0.1630509</v>
      </c>
      <c r="S639" s="294"/>
      <c r="T639" s="224" t="s">
        <v>280</v>
      </c>
      <c r="U639" s="223" t="n">
        <v>9.9E-006</v>
      </c>
      <c r="V639" s="224" t="n">
        <v>0.03133215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20</v>
      </c>
      <c r="AF639" s="0" t="n">
        <v>0.7</v>
      </c>
      <c r="AJ639" s="0" t="n">
        <v>0</v>
      </c>
      <c r="AK639" s="296" t="n">
        <v>1537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1537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537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299.421098708375</v>
      </c>
      <c r="M640" s="223" t="n">
        <v>30.2724520686176</v>
      </c>
      <c r="N640" s="223" t="n">
        <v>0</v>
      </c>
      <c r="O640" s="223" t="n">
        <v>0</v>
      </c>
      <c r="P640" s="223" t="n">
        <v>0</v>
      </c>
      <c r="Q640" s="293" t="n">
        <v>269.148646639757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4.36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11</v>
      </c>
      <c r="AF640" s="0" t="n">
        <v>0.8</v>
      </c>
      <c r="AJ640" s="0" t="n">
        <v>0</v>
      </c>
      <c r="AK640" s="296" t="n">
        <v>0.99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9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9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6</v>
      </c>
      <c r="D643" s="223" t="s">
        <v>190</v>
      </c>
      <c r="E643" s="223" t="s">
        <v>162</v>
      </c>
      <c r="F643" s="223" t="s">
        <v>279</v>
      </c>
      <c r="G643" s="290" t="n">
        <f aca="false">TRUE()</f>
        <v>0</v>
      </c>
      <c r="H643" s="291"/>
      <c r="I643" s="304"/>
      <c r="J643" s="20"/>
      <c r="K643" s="20"/>
      <c r="L643" s="223" t="n">
        <v>1.0399948446</v>
      </c>
      <c r="M643" s="223" t="n">
        <v>0.15</v>
      </c>
      <c r="N643" s="223" t="n">
        <v>0</v>
      </c>
      <c r="O643" s="223" t="n">
        <v>0</v>
      </c>
      <c r="P643" s="223" t="n">
        <v>0</v>
      </c>
      <c r="Q643" s="293" t="n">
        <v>0.8899948446</v>
      </c>
      <c r="R643" s="223" t="n">
        <v>0.1630509</v>
      </c>
      <c r="S643" s="294"/>
      <c r="T643" s="224" t="s">
        <v>280</v>
      </c>
      <c r="U643" s="223" t="n">
        <v>9.9E-006</v>
      </c>
      <c r="V643" s="224" t="n">
        <v>0.03133215</v>
      </c>
      <c r="W643" s="223" t="s">
        <v>162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20</v>
      </c>
      <c r="AF643" s="0" t="n">
        <v>0.7</v>
      </c>
      <c r="AJ643" s="0" t="n">
        <v>0</v>
      </c>
      <c r="AK643" s="296" t="n">
        <v>1675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1675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1675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2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299.421098708375</v>
      </c>
      <c r="M645" s="223" t="n">
        <v>30.2724520686176</v>
      </c>
      <c r="N645" s="223" t="n">
        <v>0</v>
      </c>
      <c r="O645" s="223" t="n">
        <v>0</v>
      </c>
      <c r="P645" s="223" t="n">
        <v>0</v>
      </c>
      <c r="Q645" s="293" t="n">
        <v>269.148646639757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4.36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1</v>
      </c>
      <c r="AF645" s="0" t="n">
        <v>0.8</v>
      </c>
      <c r="AJ645" s="0" t="n">
        <v>0</v>
      </c>
      <c r="AK645" s="296" t="n">
        <v>0.99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91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9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2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299.421098708375</v>
      </c>
      <c r="M647" s="223" t="n">
        <v>30.2724520686176</v>
      </c>
      <c r="N647" s="223" t="n">
        <v>0</v>
      </c>
      <c r="O647" s="223" t="n">
        <v>0</v>
      </c>
      <c r="P647" s="223" t="n">
        <v>0</v>
      </c>
      <c r="Q647" s="293" t="n">
        <v>269.148646639757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4.36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1</v>
      </c>
      <c r="AF647" s="0" t="n">
        <v>0.8</v>
      </c>
      <c r="AJ647" s="0" t="n">
        <v>0</v>
      </c>
      <c r="AK647" s="296" t="n">
        <v>0.99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91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9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2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8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6</v>
      </c>
      <c r="D653" s="223" t="s">
        <v>190</v>
      </c>
      <c r="E653" s="223" t="s">
        <v>162</v>
      </c>
      <c r="F653" s="223" t="s">
        <v>279</v>
      </c>
      <c r="G653" s="290" t="n">
        <f aca="false">TRUE()</f>
        <v>0</v>
      </c>
      <c r="H653" s="291"/>
      <c r="I653" s="304"/>
      <c r="J653" s="20"/>
      <c r="K653" s="20"/>
      <c r="L653" s="223" t="n">
        <v>1.0399948446</v>
      </c>
      <c r="M653" s="223" t="n">
        <v>0.15</v>
      </c>
      <c r="N653" s="223" t="n">
        <v>0</v>
      </c>
      <c r="O653" s="223" t="n">
        <v>0</v>
      </c>
      <c r="P653" s="223" t="n">
        <v>0</v>
      </c>
      <c r="Q653" s="293" t="n">
        <v>0.8899948446</v>
      </c>
      <c r="R653" s="223" t="n">
        <v>0.1630509</v>
      </c>
      <c r="S653" s="294"/>
      <c r="T653" s="224" t="s">
        <v>280</v>
      </c>
      <c r="U653" s="223" t="n">
        <v>9.9E-006</v>
      </c>
      <c r="V653" s="224" t="n">
        <v>0.03133215</v>
      </c>
      <c r="W653" s="223" t="s">
        <v>162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20</v>
      </c>
      <c r="AF653" s="0" t="n">
        <v>0.7</v>
      </c>
      <c r="AJ653" s="0" t="n">
        <v>0</v>
      </c>
      <c r="AK653" s="296" t="n">
        <v>118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118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180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6</v>
      </c>
      <c r="D658" s="223" t="s">
        <v>190</v>
      </c>
      <c r="E658" s="223" t="s">
        <v>162</v>
      </c>
      <c r="F658" s="223" t="s">
        <v>279</v>
      </c>
      <c r="G658" s="290" t="n">
        <f aca="false">TRUE()</f>
        <v>0</v>
      </c>
      <c r="H658" s="291"/>
      <c r="I658" s="304"/>
      <c r="J658" s="20"/>
      <c r="K658" s="20"/>
      <c r="L658" s="223" t="n">
        <v>1.0399948446</v>
      </c>
      <c r="M658" s="223" t="n">
        <v>0.15</v>
      </c>
      <c r="N658" s="223" t="n">
        <v>0</v>
      </c>
      <c r="O658" s="223" t="n">
        <v>0</v>
      </c>
      <c r="P658" s="223" t="n">
        <v>0</v>
      </c>
      <c r="Q658" s="293" t="n">
        <v>0.8899948446</v>
      </c>
      <c r="R658" s="223" t="n">
        <v>0.1630509</v>
      </c>
      <c r="S658" s="294"/>
      <c r="T658" s="224" t="s">
        <v>280</v>
      </c>
      <c r="U658" s="223" t="n">
        <v>9.9E-006</v>
      </c>
      <c r="V658" s="224" t="n">
        <v>0.03133215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20</v>
      </c>
      <c r="AF658" s="0" t="n">
        <v>0.7</v>
      </c>
      <c r="AJ658" s="0" t="n">
        <v>0</v>
      </c>
      <c r="AK658" s="296" t="n">
        <v>135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35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350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299.421098708375</v>
      </c>
      <c r="M659" s="223" t="n">
        <v>30.2724520686176</v>
      </c>
      <c r="N659" s="223" t="n">
        <v>0</v>
      </c>
      <c r="O659" s="223" t="n">
        <v>0</v>
      </c>
      <c r="P659" s="223" t="n">
        <v>0</v>
      </c>
      <c r="Q659" s="293" t="n">
        <v>269.148646639757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4.36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1</v>
      </c>
      <c r="AF659" s="0" t="n">
        <v>0.8</v>
      </c>
      <c r="AJ659" s="0" t="n">
        <v>0</v>
      </c>
      <c r="AK659" s="296" t="n">
        <v>0.99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91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9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348.53903346</v>
      </c>
      <c r="M660" s="223" t="n">
        <v>200</v>
      </c>
      <c r="N660" s="223" t="n">
        <v>0</v>
      </c>
      <c r="O660" s="223" t="n">
        <v>0</v>
      </c>
      <c r="P660" s="223" t="n">
        <v>0</v>
      </c>
      <c r="Q660" s="293" t="n">
        <v>148.53903346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6.1046829</v>
      </c>
      <c r="W660" s="223" t="s">
        <v>162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20</v>
      </c>
      <c r="AF660" s="0" t="n">
        <v>0.6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348.53903346</v>
      </c>
      <c r="M661" s="223" t="n">
        <v>200</v>
      </c>
      <c r="N661" s="223" t="n">
        <v>0</v>
      </c>
      <c r="O661" s="223" t="n">
        <v>0</v>
      </c>
      <c r="P661" s="223" t="n">
        <v>0</v>
      </c>
      <c r="Q661" s="293" t="n">
        <v>148.53903346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26.1046829</v>
      </c>
      <c r="W661" s="223" t="s">
        <v>162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20</v>
      </c>
      <c r="AF661" s="0" t="n">
        <v>0.6</v>
      </c>
      <c r="AJ661" s="0" t="n">
        <v>0</v>
      </c>
      <c r="AK661" s="296" t="n">
        <v>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1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2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2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9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3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348.53903346</v>
      </c>
      <c r="M664" s="223" t="n">
        <v>200</v>
      </c>
      <c r="N664" s="223" t="n">
        <v>0</v>
      </c>
      <c r="O664" s="223" t="n">
        <v>0</v>
      </c>
      <c r="P664" s="223" t="n">
        <v>0</v>
      </c>
      <c r="Q664" s="293" t="n">
        <v>148.53903346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6.1046829</v>
      </c>
      <c r="W664" s="223" t="s">
        <v>162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20</v>
      </c>
      <c r="AF664" s="0" t="n">
        <v>0.6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299.421098708375</v>
      </c>
      <c r="M665" s="223" t="n">
        <v>30.2724520686176</v>
      </c>
      <c r="N665" s="223" t="n">
        <v>0</v>
      </c>
      <c r="O665" s="223" t="n">
        <v>0</v>
      </c>
      <c r="P665" s="223" t="n">
        <v>0</v>
      </c>
      <c r="Q665" s="293" t="n">
        <v>269.1486466397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4.36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1</v>
      </c>
      <c r="AF665" s="0" t="n">
        <v>0.8</v>
      </c>
      <c r="AJ665" s="0" t="n">
        <v>0</v>
      </c>
      <c r="AK665" s="296" t="n">
        <v>0.99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9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9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2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9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299.421098708375</v>
      </c>
      <c r="M668" s="223" t="n">
        <v>30.2724520686176</v>
      </c>
      <c r="N668" s="223" t="n">
        <v>0</v>
      </c>
      <c r="O668" s="223" t="n">
        <v>0</v>
      </c>
      <c r="P668" s="223" t="n">
        <v>0</v>
      </c>
      <c r="Q668" s="293" t="n">
        <v>269.148646639757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4.36</v>
      </c>
      <c r="W668" s="223" t="s">
        <v>162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11</v>
      </c>
      <c r="AF668" s="0" t="n">
        <v>0.8</v>
      </c>
      <c r="AJ668" s="0" t="n">
        <v>0</v>
      </c>
      <c r="AK668" s="296" t="n">
        <v>0.99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9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9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91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9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9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2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2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2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4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67.6027745955284</v>
      </c>
      <c r="M680" s="223" t="n">
        <v>30.4878048780488</v>
      </c>
      <c r="N680" s="223" t="n">
        <v>0</v>
      </c>
      <c r="O680" s="223" t="n">
        <v>0</v>
      </c>
      <c r="P680" s="223" t="n">
        <v>0</v>
      </c>
      <c r="Q680" s="293" t="n">
        <v>37.1149697174796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19.508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58</v>
      </c>
      <c r="AJ680" s="0" t="n">
        <v>0</v>
      </c>
      <c r="AK680" s="296" t="n">
        <v>0.984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4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4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299.421098708375</v>
      </c>
      <c r="M681" s="223" t="n">
        <v>30.2724520686176</v>
      </c>
      <c r="N681" s="223" t="n">
        <v>0</v>
      </c>
      <c r="O681" s="223" t="n">
        <v>0</v>
      </c>
      <c r="P681" s="223" t="n">
        <v>0</v>
      </c>
      <c r="Q681" s="293" t="n">
        <v>269.1486466397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91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2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2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4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67.6027745955284</v>
      </c>
      <c r="M687" s="223" t="n">
        <v>30.4878048780488</v>
      </c>
      <c r="N687" s="223" t="n">
        <v>0</v>
      </c>
      <c r="O687" s="223" t="n">
        <v>0</v>
      </c>
      <c r="P687" s="223" t="n">
        <v>0</v>
      </c>
      <c r="Q687" s="293" t="n">
        <v>37.1149697174796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19.508</v>
      </c>
      <c r="W687" s="223" t="s">
        <v>162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11</v>
      </c>
      <c r="AF687" s="0" t="n">
        <v>0.58</v>
      </c>
      <c r="AJ687" s="0" t="n">
        <v>0</v>
      </c>
      <c r="AK687" s="296" t="n">
        <v>0.984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4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4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2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2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299.421098708375</v>
      </c>
      <c r="M694" s="223" t="n">
        <v>30.2724520686176</v>
      </c>
      <c r="N694" s="223" t="n">
        <v>0</v>
      </c>
      <c r="O694" s="223" t="n">
        <v>0</v>
      </c>
      <c r="P694" s="223" t="n">
        <v>0</v>
      </c>
      <c r="Q694" s="293" t="n">
        <v>269.148646639757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4.36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8</v>
      </c>
      <c r="AJ694" s="0" t="n">
        <v>0</v>
      </c>
      <c r="AK694" s="296" t="n">
        <v>0.99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9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9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2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299.421098708375</v>
      </c>
      <c r="M697" s="223" t="n">
        <v>30.2724520686176</v>
      </c>
      <c r="N697" s="223" t="n">
        <v>0</v>
      </c>
      <c r="O697" s="223" t="n">
        <v>0</v>
      </c>
      <c r="P697" s="223" t="n">
        <v>0</v>
      </c>
      <c r="Q697" s="293" t="n">
        <v>269.148646639757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4.36</v>
      </c>
      <c r="W697" s="223" t="s">
        <v>162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1</v>
      </c>
      <c r="AF697" s="0" t="n">
        <v>0.8</v>
      </c>
      <c r="AJ697" s="0" t="n">
        <v>0</v>
      </c>
      <c r="AK697" s="296" t="n">
        <v>0.99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91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9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2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2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2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299.421098708375</v>
      </c>
      <c r="M702" s="223" t="n">
        <v>30.2724520686176</v>
      </c>
      <c r="N702" s="223" t="n">
        <v>0</v>
      </c>
      <c r="O702" s="223" t="n">
        <v>0</v>
      </c>
      <c r="P702" s="223" t="n">
        <v>0</v>
      </c>
      <c r="Q702" s="293" t="n">
        <v>269.148646639757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4.36</v>
      </c>
      <c r="W702" s="223" t="s">
        <v>162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1</v>
      </c>
      <c r="AF702" s="0" t="n">
        <v>0.8</v>
      </c>
      <c r="AJ702" s="0" t="n">
        <v>0</v>
      </c>
      <c r="AK702" s="296" t="n">
        <v>0.99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9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9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2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2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2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4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67.6027745955284</v>
      </c>
      <c r="M710" s="223" t="n">
        <v>30.4878048780488</v>
      </c>
      <c r="N710" s="223" t="n">
        <v>0</v>
      </c>
      <c r="O710" s="223" t="n">
        <v>0</v>
      </c>
      <c r="P710" s="223" t="n">
        <v>0</v>
      </c>
      <c r="Q710" s="293" t="n">
        <v>37.114969717479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19.508</v>
      </c>
      <c r="W710" s="223" t="s">
        <v>162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11</v>
      </c>
      <c r="AF710" s="0" t="n">
        <v>0.58</v>
      </c>
      <c r="AJ710" s="0" t="n">
        <v>0</v>
      </c>
      <c r="AK710" s="296" t="n">
        <v>0.984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4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4</v>
      </c>
      <c r="CP710" s="76"/>
    </row>
    <row r="711" customFormat="false" ht="15" hidden="false" customHeight="false" outlineLevel="0" collapsed="false">
      <c r="A711" s="289" t="n">
        <v>0</v>
      </c>
      <c r="B711" s="223" t="s">
        <v>94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67.6027745955284</v>
      </c>
      <c r="M711" s="223" t="n">
        <v>30.4878048780488</v>
      </c>
      <c r="N711" s="223" t="n">
        <v>0</v>
      </c>
      <c r="O711" s="223" t="n">
        <v>0</v>
      </c>
      <c r="P711" s="223" t="n">
        <v>0</v>
      </c>
      <c r="Q711" s="293" t="n">
        <v>37.1149697174796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19.508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11</v>
      </c>
      <c r="AF711" s="0" t="n">
        <v>0.58</v>
      </c>
      <c r="AJ711" s="0" t="n">
        <v>0</v>
      </c>
      <c r="AK711" s="296" t="n">
        <v>0.984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4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4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9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2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2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9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2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4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67.6027745955284</v>
      </c>
      <c r="M717" s="223" t="n">
        <v>30.4878048780488</v>
      </c>
      <c r="N717" s="223" t="n">
        <v>0</v>
      </c>
      <c r="O717" s="223" t="n">
        <v>0</v>
      </c>
      <c r="P717" s="223" t="n">
        <v>0</v>
      </c>
      <c r="Q717" s="293" t="n">
        <v>37.1149697174796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19.508</v>
      </c>
      <c r="W717" s="223" t="s">
        <v>162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1</v>
      </c>
      <c r="AF717" s="0" t="n">
        <v>0.58</v>
      </c>
      <c r="AJ717" s="0" t="n">
        <v>0</v>
      </c>
      <c r="AK717" s="296" t="n">
        <v>0.984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4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4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2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299.421098708375</v>
      </c>
      <c r="M719" s="223" t="n">
        <v>30.2724520686176</v>
      </c>
      <c r="N719" s="223" t="n">
        <v>0</v>
      </c>
      <c r="O719" s="223" t="n">
        <v>0</v>
      </c>
      <c r="P719" s="223" t="n">
        <v>0</v>
      </c>
      <c r="Q719" s="293" t="n">
        <v>269.148646639757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4.36</v>
      </c>
      <c r="W719" s="223" t="s">
        <v>162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11</v>
      </c>
      <c r="AF719" s="0" t="n">
        <v>0.8</v>
      </c>
      <c r="AJ719" s="0" t="n">
        <v>0</v>
      </c>
      <c r="AK719" s="296" t="n">
        <v>0.99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9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9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9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299.421098708375</v>
      </c>
      <c r="M721" s="223" t="n">
        <v>30.2724520686176</v>
      </c>
      <c r="N721" s="223" t="n">
        <v>0</v>
      </c>
      <c r="O721" s="223" t="n">
        <v>0</v>
      </c>
      <c r="P721" s="223" t="n">
        <v>0</v>
      </c>
      <c r="Q721" s="293" t="n">
        <v>269.148646639757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4.36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1</v>
      </c>
      <c r="AF721" s="0" t="n">
        <v>0.8</v>
      </c>
      <c r="AJ721" s="0" t="n">
        <v>0</v>
      </c>
      <c r="AK721" s="296" t="n">
        <v>0.99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9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9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2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2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2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2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299.421098708375</v>
      </c>
      <c r="M728" s="223" t="n">
        <v>30.2724520686176</v>
      </c>
      <c r="N728" s="223" t="n">
        <v>0</v>
      </c>
      <c r="O728" s="223" t="n">
        <v>0</v>
      </c>
      <c r="P728" s="223" t="n">
        <v>0</v>
      </c>
      <c r="Q728" s="293" t="n">
        <v>269.148646639757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4.36</v>
      </c>
      <c r="W728" s="223" t="s">
        <v>162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9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2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9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8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8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9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8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2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2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2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2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2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2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8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2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6</v>
      </c>
      <c r="D750" s="223" t="s">
        <v>190</v>
      </c>
      <c r="E750" s="223" t="s">
        <v>162</v>
      </c>
      <c r="F750" s="223" t="s">
        <v>279</v>
      </c>
      <c r="G750" s="290" t="n">
        <f aca="false">TRUE()</f>
        <v>0</v>
      </c>
      <c r="H750" s="291"/>
      <c r="I750" s="304"/>
      <c r="J750" s="20"/>
      <c r="K750" s="20"/>
      <c r="L750" s="223" t="n">
        <v>1.0399948446</v>
      </c>
      <c r="M750" s="223" t="n">
        <v>0.15</v>
      </c>
      <c r="N750" s="223" t="n">
        <v>0</v>
      </c>
      <c r="O750" s="223" t="n">
        <v>0</v>
      </c>
      <c r="P750" s="223" t="n">
        <v>0</v>
      </c>
      <c r="Q750" s="293" t="n">
        <v>0.8899948446</v>
      </c>
      <c r="R750" s="223" t="n">
        <v>0.1630509</v>
      </c>
      <c r="S750" s="294"/>
      <c r="T750" s="224" t="s">
        <v>280</v>
      </c>
      <c r="U750" s="223" t="n">
        <v>9.9E-006</v>
      </c>
      <c r="V750" s="224" t="n">
        <v>0.03133215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20</v>
      </c>
      <c r="AF750" s="0" t="n">
        <v>0.7</v>
      </c>
      <c r="AJ750" s="0" t="n">
        <v>0</v>
      </c>
      <c r="AK750" s="296" t="n">
        <v>60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60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600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9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6</v>
      </c>
      <c r="D752" s="223" t="s">
        <v>190</v>
      </c>
      <c r="E752" s="223" t="s">
        <v>162</v>
      </c>
      <c r="F752" s="223" t="s">
        <v>279</v>
      </c>
      <c r="G752" s="290" t="n">
        <f aca="false">TRUE()</f>
        <v>0</v>
      </c>
      <c r="H752" s="291"/>
      <c r="I752" s="304"/>
      <c r="J752" s="20"/>
      <c r="K752" s="20"/>
      <c r="L752" s="223" t="n">
        <v>1.0399948446</v>
      </c>
      <c r="M752" s="223" t="n">
        <v>0.15</v>
      </c>
      <c r="N752" s="223" t="n">
        <v>0</v>
      </c>
      <c r="O752" s="223" t="n">
        <v>0</v>
      </c>
      <c r="P752" s="223" t="n">
        <v>0</v>
      </c>
      <c r="Q752" s="293" t="n">
        <v>0.8899948446</v>
      </c>
      <c r="R752" s="223" t="n">
        <v>0.1630509</v>
      </c>
      <c r="S752" s="294"/>
      <c r="T752" s="224" t="s">
        <v>280</v>
      </c>
      <c r="U752" s="223" t="n">
        <v>9.9E-006</v>
      </c>
      <c r="V752" s="224" t="n">
        <v>0.03133215</v>
      </c>
      <c r="W752" s="223" t="s">
        <v>162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20</v>
      </c>
      <c r="AF752" s="0" t="n">
        <v>0.7</v>
      </c>
      <c r="AJ752" s="0" t="n">
        <v>0</v>
      </c>
      <c r="AK752" s="296" t="n">
        <v>2130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213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2130</v>
      </c>
      <c r="CP752" s="76"/>
    </row>
    <row r="753" customFormat="false" ht="15" hidden="false" customHeight="false" outlineLevel="0" collapsed="false">
      <c r="A753" s="289" t="n">
        <v>0</v>
      </c>
      <c r="B753" s="223" t="s">
        <v>95</v>
      </c>
      <c r="D753" s="223" t="s">
        <v>190</v>
      </c>
      <c r="E753" s="223" t="s">
        <v>162</v>
      </c>
      <c r="F753" s="223" t="s">
        <v>279</v>
      </c>
      <c r="G753" s="290" t="n">
        <f aca="false">TRUE()</f>
        <v>0</v>
      </c>
      <c r="H753" s="291"/>
      <c r="I753" s="304"/>
      <c r="J753" s="20"/>
      <c r="K753" s="20"/>
      <c r="L753" s="223" t="n">
        <v>0.9399850681</v>
      </c>
      <c r="M753" s="223" t="n">
        <v>0.15</v>
      </c>
      <c r="N753" s="223" t="n">
        <v>0</v>
      </c>
      <c r="O753" s="223" t="n">
        <v>0</v>
      </c>
      <c r="P753" s="223" t="n">
        <v>0</v>
      </c>
      <c r="Q753" s="293" t="n">
        <v>0.7899850681</v>
      </c>
      <c r="R753" s="223" t="n">
        <v>0.413897</v>
      </c>
      <c r="S753" s="294"/>
      <c r="T753" s="224" t="s">
        <v>280</v>
      </c>
      <c r="U753" s="223" t="n">
        <v>0.000185248</v>
      </c>
      <c r="V753" s="224" t="n">
        <v>0.0992756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20</v>
      </c>
      <c r="AF753" s="0" t="n">
        <v>0.7</v>
      </c>
      <c r="AJ753" s="0" t="n">
        <v>0</v>
      </c>
      <c r="AK753" s="296" t="n">
        <v>129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129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29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6</v>
      </c>
      <c r="D754" s="223" t="s">
        <v>190</v>
      </c>
      <c r="E754" s="223" t="s">
        <v>162</v>
      </c>
      <c r="F754" s="223" t="s">
        <v>279</v>
      </c>
      <c r="G754" s="290" t="n">
        <f aca="false">TRUE()</f>
        <v>0</v>
      </c>
      <c r="H754" s="291"/>
      <c r="I754" s="304"/>
      <c r="J754" s="20"/>
      <c r="K754" s="20"/>
      <c r="L754" s="223" t="n">
        <v>1.0399948446</v>
      </c>
      <c r="M754" s="223" t="n">
        <v>0.15</v>
      </c>
      <c r="N754" s="223" t="n">
        <v>0</v>
      </c>
      <c r="O754" s="223" t="n">
        <v>0</v>
      </c>
      <c r="P754" s="223" t="n">
        <v>0</v>
      </c>
      <c r="Q754" s="293" t="n">
        <v>0.8899948446</v>
      </c>
      <c r="R754" s="223" t="n">
        <v>0.1630509</v>
      </c>
      <c r="S754" s="294"/>
      <c r="T754" s="224" t="s">
        <v>280</v>
      </c>
      <c r="U754" s="223" t="n">
        <v>9.9E-006</v>
      </c>
      <c r="V754" s="224" t="n">
        <v>0.03133215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20</v>
      </c>
      <c r="AF754" s="0" t="n">
        <v>0.7</v>
      </c>
      <c r="AJ754" s="0" t="n">
        <v>0</v>
      </c>
      <c r="AK754" s="296" t="n">
        <v>180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80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800</v>
      </c>
      <c r="CP754" s="76"/>
    </row>
    <row r="755" customFormat="false" ht="15" hidden="false" customHeight="false" outlineLevel="0" collapsed="false">
      <c r="A755" s="289" t="n">
        <v>0</v>
      </c>
      <c r="B755" s="223" t="s">
        <v>95</v>
      </c>
      <c r="D755" s="223" t="s">
        <v>190</v>
      </c>
      <c r="E755" s="223" t="s">
        <v>162</v>
      </c>
      <c r="F755" s="223" t="s">
        <v>279</v>
      </c>
      <c r="G755" s="290" t="n">
        <f aca="false">TRUE()</f>
        <v>0</v>
      </c>
      <c r="H755" s="291"/>
      <c r="I755" s="304"/>
      <c r="J755" s="20"/>
      <c r="K755" s="20"/>
      <c r="L755" s="223" t="n">
        <v>0.9399850681</v>
      </c>
      <c r="M755" s="223" t="n">
        <v>0.15</v>
      </c>
      <c r="N755" s="223" t="n">
        <v>0</v>
      </c>
      <c r="O755" s="223" t="n">
        <v>0</v>
      </c>
      <c r="P755" s="223" t="n">
        <v>0</v>
      </c>
      <c r="Q755" s="293" t="n">
        <v>0.7899850681</v>
      </c>
      <c r="R755" s="223" t="n">
        <v>0.413897</v>
      </c>
      <c r="S755" s="294"/>
      <c r="T755" s="224" t="s">
        <v>280</v>
      </c>
      <c r="U755" s="223" t="n">
        <v>0.000185248</v>
      </c>
      <c r="V755" s="224" t="n">
        <v>0.0992756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20</v>
      </c>
      <c r="AF755" s="0" t="n">
        <v>0.7</v>
      </c>
      <c r="AJ755" s="0" t="n">
        <v>0</v>
      </c>
      <c r="AK755" s="296" t="n">
        <v>42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42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42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2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6</v>
      </c>
      <c r="D757" s="223" t="s">
        <v>190</v>
      </c>
      <c r="E757" s="223" t="s">
        <v>162</v>
      </c>
      <c r="F757" s="223" t="s">
        <v>279</v>
      </c>
      <c r="G757" s="290" t="n">
        <f aca="false">TRUE()</f>
        <v>0</v>
      </c>
      <c r="H757" s="291"/>
      <c r="I757" s="304"/>
      <c r="J757" s="20"/>
      <c r="K757" s="20"/>
      <c r="L757" s="223" t="n">
        <v>1.0399948446</v>
      </c>
      <c r="M757" s="223" t="n">
        <v>0.15</v>
      </c>
      <c r="N757" s="223" t="n">
        <v>0</v>
      </c>
      <c r="O757" s="223" t="n">
        <v>0</v>
      </c>
      <c r="P757" s="223" t="n">
        <v>0</v>
      </c>
      <c r="Q757" s="293" t="n">
        <v>0.8899948446</v>
      </c>
      <c r="R757" s="223" t="n">
        <v>0.1630509</v>
      </c>
      <c r="S757" s="294"/>
      <c r="T757" s="224" t="s">
        <v>280</v>
      </c>
      <c r="U757" s="223" t="n">
        <v>9.9E-006</v>
      </c>
      <c r="V757" s="224" t="n">
        <v>0.03133215</v>
      </c>
      <c r="W757" s="223" t="s">
        <v>162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20</v>
      </c>
      <c r="AF757" s="0" t="n">
        <v>0.7</v>
      </c>
      <c r="AJ757" s="0" t="n">
        <v>0</v>
      </c>
      <c r="AK757" s="296" t="n">
        <v>160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160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1600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9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90</v>
      </c>
      <c r="E759" s="223" t="s">
        <v>162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8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299.421098708375</v>
      </c>
      <c r="M760" s="223" t="n">
        <v>30.2724520686176</v>
      </c>
      <c r="N760" s="223" t="n">
        <v>0</v>
      </c>
      <c r="O760" s="223" t="n">
        <v>0</v>
      </c>
      <c r="P760" s="223" t="n">
        <v>0</v>
      </c>
      <c r="Q760" s="293" t="n">
        <v>269.14864663975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4.36</v>
      </c>
      <c r="W760" s="223" t="s">
        <v>162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11</v>
      </c>
      <c r="AF760" s="0" t="n">
        <v>0.8</v>
      </c>
      <c r="AJ760" s="0" t="n">
        <v>0</v>
      </c>
      <c r="AK760" s="296" t="n">
        <v>0.99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9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9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150.49528394898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150.49528394898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9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4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67.6027745955284</v>
      </c>
      <c r="M764" s="223" t="n">
        <v>30.4878048780488</v>
      </c>
      <c r="N764" s="223" t="n">
        <v>0</v>
      </c>
      <c r="O764" s="223" t="n">
        <v>0</v>
      </c>
      <c r="P764" s="223" t="n">
        <v>0</v>
      </c>
      <c r="Q764" s="293" t="n">
        <v>37.1149697174796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19.508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1</v>
      </c>
      <c r="AF764" s="0" t="n">
        <v>0.58</v>
      </c>
      <c r="AJ764" s="0" t="n">
        <v>0</v>
      </c>
      <c r="AK764" s="296" t="n">
        <v>0.984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4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4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2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6</v>
      </c>
      <c r="D766" s="223" t="s">
        <v>190</v>
      </c>
      <c r="E766" s="223" t="s">
        <v>162</v>
      </c>
      <c r="F766" s="223" t="s">
        <v>279</v>
      </c>
      <c r="G766" s="290" t="n">
        <f aca="false">TRUE()</f>
        <v>0</v>
      </c>
      <c r="H766" s="291"/>
      <c r="I766" s="304"/>
      <c r="J766" s="20"/>
      <c r="K766" s="20"/>
      <c r="L766" s="223" t="n">
        <v>1.0399948446</v>
      </c>
      <c r="M766" s="223" t="n">
        <v>0.15</v>
      </c>
      <c r="N766" s="223" t="n">
        <v>0</v>
      </c>
      <c r="O766" s="223" t="n">
        <v>0</v>
      </c>
      <c r="P766" s="223" t="n">
        <v>0</v>
      </c>
      <c r="Q766" s="293" t="n">
        <v>0.8899948446</v>
      </c>
      <c r="R766" s="223" t="n">
        <v>0.1630509</v>
      </c>
      <c r="S766" s="294"/>
      <c r="T766" s="224" t="s">
        <v>280</v>
      </c>
      <c r="U766" s="223" t="n">
        <v>9.9E-006</v>
      </c>
      <c r="V766" s="224" t="n">
        <v>0.03133215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20</v>
      </c>
      <c r="AF766" s="0" t="n">
        <v>0.7</v>
      </c>
      <c r="AJ766" s="0" t="n">
        <v>0</v>
      </c>
      <c r="AK766" s="296" t="n">
        <v>714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714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714</v>
      </c>
      <c r="CP766" s="76"/>
    </row>
    <row r="767" customFormat="false" ht="15" hidden="false" customHeight="false" outlineLevel="0" collapsed="false">
      <c r="A767" s="289" t="n">
        <v>0</v>
      </c>
      <c r="B767" s="223" t="s">
        <v>95</v>
      </c>
      <c r="D767" s="223" t="s">
        <v>190</v>
      </c>
      <c r="E767" s="223" t="s">
        <v>162</v>
      </c>
      <c r="F767" s="223" t="s">
        <v>279</v>
      </c>
      <c r="G767" s="290" t="n">
        <f aca="false">TRUE()</f>
        <v>0</v>
      </c>
      <c r="H767" s="291"/>
      <c r="I767" s="304"/>
      <c r="J767" s="20"/>
      <c r="K767" s="20"/>
      <c r="L767" s="223" t="n">
        <v>0.9399850681</v>
      </c>
      <c r="M767" s="223" t="n">
        <v>0.15</v>
      </c>
      <c r="N767" s="223" t="n">
        <v>0</v>
      </c>
      <c r="O767" s="223" t="n">
        <v>0</v>
      </c>
      <c r="P767" s="223" t="n">
        <v>0</v>
      </c>
      <c r="Q767" s="293" t="n">
        <v>0.7899850681</v>
      </c>
      <c r="R767" s="223" t="n">
        <v>0.413897</v>
      </c>
      <c r="S767" s="294"/>
      <c r="T767" s="224" t="s">
        <v>280</v>
      </c>
      <c r="U767" s="223" t="n">
        <v>0.000185248</v>
      </c>
      <c r="V767" s="224" t="n">
        <v>0.0992756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20</v>
      </c>
      <c r="AF767" s="0" t="n">
        <v>0.7</v>
      </c>
      <c r="AJ767" s="0" t="n">
        <v>0</v>
      </c>
      <c r="AK767" s="296" t="n">
        <v>170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170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1700</v>
      </c>
      <c r="CP767" s="76"/>
    </row>
    <row r="768" customFormat="false" ht="15" hidden="false" customHeight="false" outlineLevel="0" collapsed="false">
      <c r="A768" s="289" t="n">
        <v>0</v>
      </c>
      <c r="B768" s="223" t="s">
        <v>94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67.6027745955284</v>
      </c>
      <c r="M768" s="223" t="n">
        <v>30.4878048780488</v>
      </c>
      <c r="N768" s="223" t="n">
        <v>0</v>
      </c>
      <c r="O768" s="223" t="n">
        <v>0</v>
      </c>
      <c r="P768" s="223" t="n">
        <v>0</v>
      </c>
      <c r="Q768" s="293" t="n">
        <v>37.1149697174796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19.508</v>
      </c>
      <c r="W768" s="223" t="s">
        <v>162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1</v>
      </c>
      <c r="AF768" s="0" t="n">
        <v>0.58</v>
      </c>
      <c r="AJ768" s="0" t="n">
        <v>0</v>
      </c>
      <c r="AK768" s="296" t="n">
        <v>0.984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4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4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299.421098708375</v>
      </c>
      <c r="M770" s="223" t="n">
        <v>30.2724520686176</v>
      </c>
      <c r="N770" s="223" t="n">
        <v>0</v>
      </c>
      <c r="O770" s="223" t="n">
        <v>0</v>
      </c>
      <c r="P770" s="223" t="n">
        <v>0</v>
      </c>
      <c r="Q770" s="293" t="n">
        <v>269.148646639757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4.36</v>
      </c>
      <c r="W770" s="223" t="s">
        <v>162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1</v>
      </c>
      <c r="AF770" s="0" t="n">
        <v>0.8</v>
      </c>
      <c r="AJ770" s="0" t="n">
        <v>0</v>
      </c>
      <c r="AK770" s="296" t="n">
        <v>0.99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9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9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2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91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2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2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2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2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6</v>
      </c>
      <c r="D778" s="223" t="s">
        <v>190</v>
      </c>
      <c r="E778" s="223" t="s">
        <v>162</v>
      </c>
      <c r="F778" s="223" t="s">
        <v>279</v>
      </c>
      <c r="G778" s="290" t="n">
        <f aca="false">TRUE()</f>
        <v>0</v>
      </c>
      <c r="H778" s="291"/>
      <c r="I778" s="304"/>
      <c r="J778" s="20"/>
      <c r="K778" s="20"/>
      <c r="L778" s="223" t="n">
        <v>1.0399948446</v>
      </c>
      <c r="M778" s="223" t="n">
        <v>0.15</v>
      </c>
      <c r="N778" s="223" t="n">
        <v>0</v>
      </c>
      <c r="O778" s="223" t="n">
        <v>0</v>
      </c>
      <c r="P778" s="223" t="n">
        <v>0</v>
      </c>
      <c r="Q778" s="293" t="n">
        <v>0.8899948446</v>
      </c>
      <c r="R778" s="223" t="n">
        <v>0.1630509</v>
      </c>
      <c r="S778" s="294"/>
      <c r="T778" s="224" t="s">
        <v>280</v>
      </c>
      <c r="U778" s="223" t="n">
        <v>9.9E-006</v>
      </c>
      <c r="V778" s="224" t="n">
        <v>0.03133215</v>
      </c>
      <c r="W778" s="223" t="s">
        <v>162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20</v>
      </c>
      <c r="AF778" s="0" t="n">
        <v>0.7</v>
      </c>
      <c r="AJ778" s="0" t="n">
        <v>0</v>
      </c>
      <c r="AK778" s="296" t="n">
        <v>2173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2173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2173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2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91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2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9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6</v>
      </c>
      <c r="D784" s="223" t="s">
        <v>190</v>
      </c>
      <c r="E784" s="223" t="s">
        <v>162</v>
      </c>
      <c r="F784" s="223" t="s">
        <v>279</v>
      </c>
      <c r="G784" s="290" t="n">
        <f aca="false">TRUE()</f>
        <v>0</v>
      </c>
      <c r="H784" s="291"/>
      <c r="I784" s="304"/>
      <c r="J784" s="20"/>
      <c r="K784" s="20"/>
      <c r="L784" s="223" t="n">
        <v>1.0399948446</v>
      </c>
      <c r="M784" s="223" t="n">
        <v>0.15</v>
      </c>
      <c r="N784" s="223" t="n">
        <v>0</v>
      </c>
      <c r="O784" s="223" t="n">
        <v>0</v>
      </c>
      <c r="P784" s="223" t="n">
        <v>0</v>
      </c>
      <c r="Q784" s="293" t="n">
        <v>0.8899948446</v>
      </c>
      <c r="R784" s="223" t="n">
        <v>0.1630509</v>
      </c>
      <c r="S784" s="294"/>
      <c r="T784" s="224" t="s">
        <v>280</v>
      </c>
      <c r="U784" s="223" t="n">
        <v>9.9E-006</v>
      </c>
      <c r="V784" s="224" t="n">
        <v>0.03133215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20</v>
      </c>
      <c r="AF784" s="0" t="n">
        <v>0.7</v>
      </c>
      <c r="AJ784" s="0" t="n">
        <v>0</v>
      </c>
      <c r="AK784" s="296" t="n">
        <v>672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672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672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2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2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2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9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2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9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2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2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6</v>
      </c>
      <c r="D799" s="223" t="s">
        <v>190</v>
      </c>
      <c r="E799" s="223" t="s">
        <v>162</v>
      </c>
      <c r="F799" s="223" t="s">
        <v>279</v>
      </c>
      <c r="G799" s="290" t="n">
        <f aca="false">TRUE()</f>
        <v>0</v>
      </c>
      <c r="H799" s="291"/>
      <c r="I799" s="304"/>
      <c r="J799" s="20"/>
      <c r="K799" s="20"/>
      <c r="L799" s="223" t="n">
        <v>1.0399948446</v>
      </c>
      <c r="M799" s="223" t="n">
        <v>0.15</v>
      </c>
      <c r="N799" s="223" t="n">
        <v>0</v>
      </c>
      <c r="O799" s="223" t="n">
        <v>0</v>
      </c>
      <c r="P799" s="223" t="n">
        <v>0</v>
      </c>
      <c r="Q799" s="293" t="n">
        <v>0.8899948446</v>
      </c>
      <c r="R799" s="223" t="n">
        <v>0.1630509</v>
      </c>
      <c r="S799" s="294"/>
      <c r="T799" s="224" t="s">
        <v>280</v>
      </c>
      <c r="U799" s="223" t="n">
        <v>9.9E-006</v>
      </c>
      <c r="V799" s="224" t="n">
        <v>0.03133215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20</v>
      </c>
      <c r="AF799" s="0" t="n">
        <v>0.7</v>
      </c>
      <c r="AJ799" s="0" t="n">
        <v>0</v>
      </c>
      <c r="AK799" s="296" t="n">
        <v>1812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1812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1812</v>
      </c>
      <c r="CP799" s="76"/>
    </row>
    <row r="800" customFormat="false" ht="15" hidden="false" customHeight="false" outlineLevel="0" collapsed="false">
      <c r="A800" s="289" t="n">
        <v>0</v>
      </c>
      <c r="B800" s="223" t="s">
        <v>96</v>
      </c>
      <c r="D800" s="223" t="s">
        <v>190</v>
      </c>
      <c r="E800" s="223" t="s">
        <v>162</v>
      </c>
      <c r="F800" s="223" t="s">
        <v>279</v>
      </c>
      <c r="G800" s="290" t="n">
        <f aca="false">TRUE()</f>
        <v>0</v>
      </c>
      <c r="H800" s="291"/>
      <c r="I800" s="304"/>
      <c r="J800" s="20"/>
      <c r="K800" s="20"/>
      <c r="L800" s="223" t="n">
        <v>1.0399948446</v>
      </c>
      <c r="M800" s="223" t="n">
        <v>0.15</v>
      </c>
      <c r="N800" s="223" t="n">
        <v>0</v>
      </c>
      <c r="O800" s="223" t="n">
        <v>0</v>
      </c>
      <c r="P800" s="223" t="n">
        <v>0</v>
      </c>
      <c r="Q800" s="293" t="n">
        <v>0.8899948446</v>
      </c>
      <c r="R800" s="223" t="n">
        <v>0.1630509</v>
      </c>
      <c r="S800" s="294"/>
      <c r="T800" s="224" t="s">
        <v>280</v>
      </c>
      <c r="U800" s="223" t="n">
        <v>9.9E-006</v>
      </c>
      <c r="V800" s="224" t="n">
        <v>0.03133215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20</v>
      </c>
      <c r="AF800" s="0" t="n">
        <v>0.7</v>
      </c>
      <c r="AJ800" s="0" t="n">
        <v>0</v>
      </c>
      <c r="AK800" s="296" t="n">
        <v>1912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912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912</v>
      </c>
      <c r="CP800" s="76"/>
    </row>
    <row r="801" customFormat="false" ht="15" hidden="false" customHeight="false" outlineLevel="0" collapsed="false">
      <c r="A801" s="289" t="n">
        <v>0</v>
      </c>
      <c r="B801" s="223" t="s">
        <v>95</v>
      </c>
      <c r="D801" s="223" t="s">
        <v>190</v>
      </c>
      <c r="E801" s="223" t="s">
        <v>162</v>
      </c>
      <c r="F801" s="223" t="s">
        <v>279</v>
      </c>
      <c r="G801" s="290" t="n">
        <f aca="false">TRUE()</f>
        <v>0</v>
      </c>
      <c r="H801" s="291"/>
      <c r="I801" s="304"/>
      <c r="J801" s="20"/>
      <c r="K801" s="20"/>
      <c r="L801" s="223" t="n">
        <v>0.9399850681</v>
      </c>
      <c r="M801" s="223" t="n">
        <v>0.15</v>
      </c>
      <c r="N801" s="223" t="n">
        <v>0</v>
      </c>
      <c r="O801" s="223" t="n">
        <v>0</v>
      </c>
      <c r="P801" s="223" t="n">
        <v>0</v>
      </c>
      <c r="Q801" s="293" t="n">
        <v>0.7899850681</v>
      </c>
      <c r="R801" s="223" t="n">
        <v>0.413897</v>
      </c>
      <c r="S801" s="294"/>
      <c r="T801" s="224" t="s">
        <v>280</v>
      </c>
      <c r="U801" s="223" t="n">
        <v>0.000185248</v>
      </c>
      <c r="V801" s="224" t="n">
        <v>0.0992756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20</v>
      </c>
      <c r="AF801" s="0" t="n">
        <v>0.7</v>
      </c>
      <c r="AJ801" s="0" t="n">
        <v>0</v>
      </c>
      <c r="AK801" s="296" t="n">
        <v>227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227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2270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2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2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9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6</v>
      </c>
      <c r="D806" s="223" t="s">
        <v>190</v>
      </c>
      <c r="E806" s="223" t="s">
        <v>162</v>
      </c>
      <c r="F806" s="223" t="s">
        <v>279</v>
      </c>
      <c r="G806" s="290" t="n">
        <f aca="false">TRUE()</f>
        <v>0</v>
      </c>
      <c r="H806" s="291"/>
      <c r="I806" s="304"/>
      <c r="J806" s="20"/>
      <c r="K806" s="20"/>
      <c r="L806" s="223" t="n">
        <v>1.0399948446</v>
      </c>
      <c r="M806" s="223" t="n">
        <v>0.15</v>
      </c>
      <c r="N806" s="223" t="n">
        <v>0</v>
      </c>
      <c r="O806" s="223" t="n">
        <v>0</v>
      </c>
      <c r="P806" s="223" t="n">
        <v>0</v>
      </c>
      <c r="Q806" s="293" t="n">
        <v>0.8899948446</v>
      </c>
      <c r="R806" s="223" t="n">
        <v>0.1630509</v>
      </c>
      <c r="S806" s="294"/>
      <c r="T806" s="224" t="s">
        <v>280</v>
      </c>
      <c r="U806" s="223" t="n">
        <v>9.9E-006</v>
      </c>
      <c r="V806" s="224" t="n">
        <v>0.03133215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20</v>
      </c>
      <c r="AF806" s="0" t="n">
        <v>0.7</v>
      </c>
      <c r="AJ806" s="0" t="n">
        <v>0</v>
      </c>
      <c r="AK806" s="296" t="n">
        <v>1395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395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395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348.53903346</v>
      </c>
      <c r="M807" s="223" t="n">
        <v>200</v>
      </c>
      <c r="N807" s="223" t="n">
        <v>0</v>
      </c>
      <c r="O807" s="223" t="n">
        <v>0</v>
      </c>
      <c r="P807" s="223" t="n">
        <v>0</v>
      </c>
      <c r="Q807" s="293" t="n">
        <v>148.53903346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26.1046829</v>
      </c>
      <c r="W807" s="223" t="s">
        <v>162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20</v>
      </c>
      <c r="AF807" s="0" t="n">
        <v>0.6</v>
      </c>
      <c r="AJ807" s="0" t="n">
        <v>0</v>
      </c>
      <c r="AK807" s="296" t="n">
        <v>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1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2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6</v>
      </c>
      <c r="D809" s="223" t="s">
        <v>190</v>
      </c>
      <c r="E809" s="223" t="s">
        <v>162</v>
      </c>
      <c r="F809" s="223" t="s">
        <v>279</v>
      </c>
      <c r="G809" s="290" t="n">
        <f aca="false">TRUE()</f>
        <v>0</v>
      </c>
      <c r="H809" s="291"/>
      <c r="I809" s="304"/>
      <c r="J809" s="20"/>
      <c r="K809" s="20"/>
      <c r="L809" s="223" t="n">
        <v>1.0399948446</v>
      </c>
      <c r="M809" s="223" t="n">
        <v>0.15</v>
      </c>
      <c r="N809" s="223" t="n">
        <v>0</v>
      </c>
      <c r="O809" s="223" t="n">
        <v>0</v>
      </c>
      <c r="P809" s="223" t="n">
        <v>0</v>
      </c>
      <c r="Q809" s="293" t="n">
        <v>0.8899948446</v>
      </c>
      <c r="R809" s="223" t="n">
        <v>0.1630509</v>
      </c>
      <c r="S809" s="294"/>
      <c r="T809" s="224" t="s">
        <v>280</v>
      </c>
      <c r="U809" s="223" t="n">
        <v>9.9E-006</v>
      </c>
      <c r="V809" s="224" t="n">
        <v>0.03133215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20</v>
      </c>
      <c r="AF809" s="0" t="n">
        <v>0.7</v>
      </c>
      <c r="AJ809" s="0" t="n">
        <v>0</v>
      </c>
      <c r="AK809" s="296" t="n">
        <v>130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130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300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91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91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78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9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5:59Z</dcterms:created>
  <dc:creator>lmansi</dc:creator>
  <dc:description/>
  <dc:language>en-US</dc:language>
  <cp:lastModifiedBy>lmansi</cp:lastModifiedBy>
  <dcterms:modified xsi:type="dcterms:W3CDTF">2011-04-13T18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