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68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14-Central Gas Furnace 92% AFUE</t>
  </si>
  <si>
    <t xml:space="preserve">315034-Energy Star Clothes Washer - MEF=1.72 WF=8.0</t>
  </si>
  <si>
    <t xml:space="preserve">315033-Energy Star Dish Washer EF=0.65</t>
  </si>
  <si>
    <t xml:space="preserve">315002-Gas Storage Water Heater (EF&gt;= 0.62)</t>
  </si>
  <si>
    <t xml:space="preserve">315004-Attic Insulation</t>
  </si>
  <si>
    <t xml:space="preserve">315005-Wall Blow-In R-0 to R-13 Insulation - SF</t>
  </si>
  <si>
    <t xml:space="preserve">315036-Tankless WH Tier I (EF=0.82-0.89)</t>
  </si>
  <si>
    <t xml:space="preserve">315037-Tankless WH Tier II (EF&gt;=0.90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inter Only</t>
  </si>
  <si>
    <t xml:space="preserve">Annual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07925.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7925.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7925.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39264695</v>
      </c>
    </row>
    <row r="28" customFormat="false" ht="15" hidden="false" customHeight="false" outlineLevel="0" collapsed="false">
      <c r="A28" s="19" t="s">
        <v>23</v>
      </c>
      <c r="B28" s="20" t="n">
        <v>3.39264695</v>
      </c>
    </row>
    <row r="29" customFormat="false" ht="15" hidden="false" customHeight="false" outlineLevel="0" collapsed="false">
      <c r="A29" s="19" t="s">
        <v>24</v>
      </c>
      <c r="B29" s="20" t="n">
        <v>0.30873087245</v>
      </c>
    </row>
    <row r="30" customFormat="false" ht="15" hidden="false" customHeight="false" outlineLevel="0" collapsed="false">
      <c r="A30" s="19" t="s">
        <v>25</v>
      </c>
      <c r="B30" s="20" t="n">
        <v>3.3926469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5772.50374959</v>
      </c>
    </row>
    <row r="33" customFormat="false" ht="15" hidden="false" customHeight="false" outlineLevel="0" collapsed="false">
      <c r="A33" s="19" t="s">
        <v>28</v>
      </c>
      <c r="B33" s="20" t="n">
        <v>315450.0749918</v>
      </c>
    </row>
    <row r="34" customFormat="false" ht="15" hidden="false" customHeight="false" outlineLevel="0" collapsed="false">
      <c r="A34" s="19" t="s">
        <v>29</v>
      </c>
      <c r="B34" s="20" t="n">
        <v>26329.3625863349</v>
      </c>
    </row>
    <row r="35" customFormat="false" ht="15" hidden="false" customHeight="false" outlineLevel="0" collapsed="false">
      <c r="A35" s="19" t="s">
        <v>30</v>
      </c>
      <c r="B35" s="20" t="n">
        <v>496115.24263757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28924.334772202</v>
      </c>
    </row>
    <row r="40" customFormat="false" ht="15" hidden="false" customHeight="false" outlineLevel="0" collapsed="false">
      <c r="A40" s="24" t="s">
        <v>34</v>
      </c>
      <c r="B40" s="18" t="n">
        <v>20491.6661143228</v>
      </c>
    </row>
    <row r="41" customFormat="false" ht="15" hidden="false" customHeight="false" outlineLevel="0" collapsed="false">
      <c r="A41" s="24" t="s">
        <v>35</v>
      </c>
      <c r="B41" s="18" t="n">
        <v>232680.941795549</v>
      </c>
    </row>
    <row r="42" customFormat="false" ht="15" hidden="false" customHeight="false" outlineLevel="0" collapsed="false">
      <c r="A42" s="24" t="s">
        <v>36</v>
      </c>
      <c r="B42" s="18" t="n">
        <v>24248.2731376701</v>
      </c>
    </row>
    <row r="43" customFormat="false" ht="15" hidden="false" customHeight="false" outlineLevel="0" collapsed="false">
      <c r="A43" s="24" t="s">
        <v>37</v>
      </c>
      <c r="B43" s="25" t="n">
        <v>1.1059226541459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00251.553344454</v>
      </c>
    </row>
    <row r="47" customFormat="false" ht="15" hidden="false" customHeight="false" outlineLevel="0" collapsed="false">
      <c r="A47" s="24" t="s">
        <v>34</v>
      </c>
      <c r="B47" s="18" t="n">
        <v>20491.6661143228</v>
      </c>
    </row>
    <row r="48" customFormat="false" ht="15" hidden="false" customHeight="false" outlineLevel="0" collapsed="false">
      <c r="A48" s="24" t="s">
        <v>35</v>
      </c>
      <c r="B48" s="18" t="n">
        <v>232680.941795549</v>
      </c>
    </row>
    <row r="49" customFormat="false" ht="15" hidden="false" customHeight="false" outlineLevel="0" collapsed="false">
      <c r="A49" s="24" t="s">
        <v>36</v>
      </c>
      <c r="B49" s="18" t="n">
        <v>152921.054565417</v>
      </c>
    </row>
    <row r="50" customFormat="false" ht="15" hidden="false" customHeight="false" outlineLevel="0" collapsed="false">
      <c r="A50" s="24" t="s">
        <v>37</v>
      </c>
      <c r="B50" s="25" t="n">
        <v>2.5253734178062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47294.366707953</v>
      </c>
    </row>
    <row r="55" customFormat="false" ht="15" hidden="false" customHeight="false" outlineLevel="0" collapsed="false">
      <c r="A55" s="28" t="s">
        <v>42</v>
      </c>
      <c r="B55" s="29" t="n">
        <v>0.202517265228837</v>
      </c>
    </row>
    <row r="56" customFormat="false" ht="15" hidden="false" customHeight="false" outlineLevel="0" collapsed="false">
      <c r="A56" s="28" t="s">
        <v>43</v>
      </c>
      <c r="B56" s="29" t="n">
        <v>0.139120501159101</v>
      </c>
    </row>
    <row r="57" customFormat="false" ht="15" hidden="false" customHeight="false" outlineLevel="0" collapsed="false">
      <c r="A57" s="28" t="s">
        <v>44</v>
      </c>
      <c r="B57" s="29" t="n">
        <v>-0.063396764069735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47294.366707953</v>
      </c>
    </row>
    <row r="60" customFormat="false" ht="15" hidden="false" customHeight="false" outlineLevel="0" collapsed="false">
      <c r="A60" s="28" t="s">
        <v>42</v>
      </c>
      <c r="B60" s="29" t="n">
        <v>0.0400220314898823</v>
      </c>
    </row>
    <row r="61" customFormat="false" ht="15" hidden="false" customHeight="false" outlineLevel="0" collapsed="false">
      <c r="A61" s="28" t="s">
        <v>43</v>
      </c>
      <c r="B61" s="29" t="n">
        <v>0.139120501159101</v>
      </c>
    </row>
    <row r="62" customFormat="false" ht="15" hidden="false" customHeight="false" outlineLevel="0" collapsed="false">
      <c r="A62" s="28" t="s">
        <v>44</v>
      </c>
      <c r="B62" s="29" t="n">
        <v>0.09909846966921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40939.216139952</v>
      </c>
    </row>
    <row r="65" customFormat="false" ht="15" hidden="false" customHeight="false" outlineLevel="0" collapsed="false">
      <c r="A65" s="28" t="s">
        <v>42</v>
      </c>
      <c r="B65" s="30" t="n">
        <v>0.822680004153306</v>
      </c>
    </row>
    <row r="66" customFormat="false" ht="15" hidden="false" customHeight="false" outlineLevel="0" collapsed="false">
      <c r="A66" s="28" t="s">
        <v>43</v>
      </c>
      <c r="B66" s="30" t="n">
        <v>0.965724656713392</v>
      </c>
    </row>
    <row r="67" customFormat="false" ht="15" hidden="false" customHeight="false" outlineLevel="0" collapsed="false">
      <c r="A67" s="28" t="s">
        <v>44</v>
      </c>
      <c r="B67" s="29" t="n">
        <v>0.14304465256008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40939.216139952</v>
      </c>
    </row>
    <row r="70" customFormat="false" ht="15" hidden="false" customHeight="false" outlineLevel="0" collapsed="false">
      <c r="A70" s="28" t="s">
        <v>42</v>
      </c>
      <c r="B70" s="30" t="n">
        <v>0.391619658573912</v>
      </c>
    </row>
    <row r="71" customFormat="false" ht="15" hidden="false" customHeight="false" outlineLevel="0" collapsed="false">
      <c r="A71" s="28" t="s">
        <v>43</v>
      </c>
      <c r="B71" s="30" t="n">
        <v>0.965724656713392</v>
      </c>
    </row>
    <row r="72" customFormat="false" ht="15" hidden="false" customHeight="false" outlineLevel="0" collapsed="false">
      <c r="A72" s="28" t="s">
        <v>44</v>
      </c>
      <c r="B72" s="29" t="n">
        <v>0.57410499813948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9.55256041186862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91.051208237372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34858770228391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69717540456781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54.026771130064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2902.27416942989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12111506789714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2.28213011613288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240939.216139952</v>
      </c>
    </row>
    <row r="121" customFormat="false" ht="15" hidden="false" customHeight="false" outlineLevel="0" collapsed="false">
      <c r="A121" s="28" t="s">
        <v>42</v>
      </c>
      <c r="B121" s="30" t="n">
        <v>0.382408656836301</v>
      </c>
    </row>
    <row r="122" customFormat="false" ht="15" hidden="false" customHeight="false" outlineLevel="0" collapsed="false">
      <c r="A122" s="28" t="s">
        <v>43</v>
      </c>
      <c r="B122" s="30" t="n">
        <v>0.965724656713392</v>
      </c>
    </row>
    <row r="123" customFormat="false" ht="15" hidden="false" customHeight="false" outlineLevel="0" collapsed="false">
      <c r="A123" s="28" t="s">
        <v>44</v>
      </c>
      <c r="B123" s="29" t="n">
        <v>0.583315999877091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47294.366707953</v>
      </c>
    </row>
    <row r="127" customFormat="false" ht="15" hidden="false" customHeight="false" outlineLevel="0" collapsed="false">
      <c r="A127" s="28" t="s">
        <v>42</v>
      </c>
      <c r="B127" s="29" t="n">
        <v>0.0550890811545614</v>
      </c>
    </row>
    <row r="128" customFormat="false" ht="15" hidden="false" customHeight="false" outlineLevel="0" collapsed="false">
      <c r="A128" s="28" t="s">
        <v>43</v>
      </c>
      <c r="B128" s="29" t="n">
        <v>0.139120501159101</v>
      </c>
    </row>
    <row r="129" customFormat="false" ht="15" hidden="false" customHeight="false" outlineLevel="0" collapsed="false">
      <c r="A129" s="28" t="s">
        <v>44</v>
      </c>
      <c r="B129" s="29" t="n">
        <v>0.58331599987709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100251.553344454</v>
      </c>
    </row>
    <row r="133" customFormat="false" ht="15" hidden="false" customHeight="false" outlineLevel="0" collapsed="false">
      <c r="A133" s="24" t="s">
        <v>34</v>
      </c>
      <c r="B133" s="18" t="n">
        <v>20491.6661143228</v>
      </c>
    </row>
    <row r="134" customFormat="false" ht="15" hidden="false" customHeight="false" outlineLevel="0" collapsed="false">
      <c r="A134" s="24" t="s">
        <v>35</v>
      </c>
      <c r="B134" s="18" t="n">
        <v>232680.941795549</v>
      </c>
    </row>
    <row r="135" customFormat="false" ht="15" hidden="false" customHeight="false" outlineLevel="0" collapsed="false">
      <c r="A135" s="24" t="s">
        <v>36</v>
      </c>
      <c r="B135" s="18" t="n">
        <v>152921.054565417</v>
      </c>
    </row>
    <row r="136" customFormat="false" ht="15" hidden="false" customHeight="false" outlineLevel="0" collapsed="false">
      <c r="A136" s="24" t="s">
        <v>37</v>
      </c>
      <c r="B136" s="25" t="n">
        <v>2.5253734178062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39264695</v>
      </c>
      <c r="C16" s="67" t="n">
        <v>0.30873087245</v>
      </c>
      <c r="D16" s="67"/>
      <c r="E16" s="67" t="n">
        <v>3.39264695</v>
      </c>
      <c r="F16" s="68" t="n">
        <v>15772.50374959</v>
      </c>
      <c r="G16" s="68" t="n">
        <v>315450.0749918</v>
      </c>
      <c r="H16" s="68" t="n">
        <v>26329.3625863349</v>
      </c>
      <c r="I16" s="69" t="n">
        <v>496115.242637577</v>
      </c>
      <c r="J16" s="70" t="n">
        <v>-0.0633967640697359</v>
      </c>
      <c r="K16" s="71" t="n">
        <v>0.143044652560086</v>
      </c>
      <c r="L16" s="70" t="n">
        <v>-0.0633967640697359</v>
      </c>
      <c r="M16" s="72" t="n">
        <v>0.143044652560086</v>
      </c>
      <c r="N16" s="70" t="n">
        <v>0.099098469669219</v>
      </c>
      <c r="O16" s="71" t="n">
        <v>0.57410499813948</v>
      </c>
      <c r="P16" s="70" t="n">
        <v>0.099098469669219</v>
      </c>
      <c r="Q16" s="72" t="n">
        <v>0.57410499813948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15.66280974</v>
      </c>
      <c r="I17" s="76" t="n">
        <v>313.2561948</v>
      </c>
      <c r="J17" s="77" t="n">
        <v>0</v>
      </c>
      <c r="K17" s="78" t="n">
        <v>-0.730825100178642</v>
      </c>
      <c r="L17" s="78" t="n">
        <v>0</v>
      </c>
      <c r="M17" s="79" t="n">
        <v>-0.730825100178642</v>
      </c>
      <c r="N17" s="77" t="n">
        <v>0</v>
      </c>
      <c r="O17" s="78" t="n">
        <v>-0.170295358463088</v>
      </c>
      <c r="P17" s="78" t="n">
        <v>0</v>
      </c>
      <c r="Q17" s="79" t="n">
        <v>-0.170295358463088</v>
      </c>
      <c r="R17" s="80" t="n">
        <v>0.598095040861338</v>
      </c>
      <c r="S17" s="80" t="n">
        <v>0.864616418721626</v>
      </c>
      <c r="T17" s="80" t="n">
        <v>0.598095040861338</v>
      </c>
      <c r="U17" s="80" t="n">
        <v>0.864616418721626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456608</v>
      </c>
      <c r="I19" s="76" t="n">
        <v>38.022688</v>
      </c>
      <c r="J19" s="77" t="n">
        <v>0</v>
      </c>
      <c r="K19" s="78" t="n">
        <v>-8.48949384666792</v>
      </c>
      <c r="L19" s="78" t="n">
        <v>0</v>
      </c>
      <c r="M19" s="79" t="n">
        <v>-8.48949384666792</v>
      </c>
      <c r="N19" s="77" t="n">
        <v>0</v>
      </c>
      <c r="O19" s="78" t="n">
        <v>-0.268568183272599</v>
      </c>
      <c r="P19" s="78" t="n">
        <v>0</v>
      </c>
      <c r="Q19" s="79" t="n">
        <v>-0.268568183272599</v>
      </c>
      <c r="R19" s="80" t="n">
        <v>0.0946215285270006</v>
      </c>
      <c r="S19" s="80" t="n">
        <v>0.767636222898017</v>
      </c>
      <c r="T19" s="80" t="n">
        <v>0.0946215285270006</v>
      </c>
      <c r="U19" s="80" t="n">
        <v>0.767636222898017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48949384666792</v>
      </c>
      <c r="L20" s="78" t="n">
        <v>0</v>
      </c>
      <c r="M20" s="79" t="n">
        <v>-8.48949384666792</v>
      </c>
      <c r="N20" s="77" t="n">
        <v>0</v>
      </c>
      <c r="O20" s="78" t="n">
        <v>-0.268568183272599</v>
      </c>
      <c r="P20" s="78" t="n">
        <v>0</v>
      </c>
      <c r="Q20" s="79" t="n">
        <v>-0.268568183272599</v>
      </c>
      <c r="R20" s="80" t="n">
        <v>0.0946215285270006</v>
      </c>
      <c r="S20" s="80" t="n">
        <v>0.767636222898017</v>
      </c>
      <c r="T20" s="80" t="n">
        <v>0.0946215285270006</v>
      </c>
      <c r="U20" s="80" t="n">
        <v>0.767636222898017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3103462068085</v>
      </c>
      <c r="L21" s="78" t="n">
        <v>0</v>
      </c>
      <c r="M21" s="79" t="n">
        <v>-2.03103462068085</v>
      </c>
      <c r="N21" s="77" t="n">
        <v>0</v>
      </c>
      <c r="O21" s="78" t="n">
        <v>0.0773362186716061</v>
      </c>
      <c r="P21" s="78" t="n">
        <v>0</v>
      </c>
      <c r="Q21" s="79" t="n">
        <v>0.0773362186716061</v>
      </c>
      <c r="R21" s="80" t="n">
        <v>0.304029194928385</v>
      </c>
      <c r="S21" s="80" t="n">
        <v>1.09548804027927</v>
      </c>
      <c r="T21" s="80" t="n">
        <v>0.304029194928385</v>
      </c>
      <c r="U21" s="80" t="n">
        <v>1.09548804027927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5.66280974</v>
      </c>
      <c r="I22" s="76" t="n">
        <v>313.2561948</v>
      </c>
      <c r="J22" s="77" t="n">
        <v>0</v>
      </c>
      <c r="K22" s="78" t="n">
        <v>-0.730825100178642</v>
      </c>
      <c r="L22" s="78" t="n">
        <v>0</v>
      </c>
      <c r="M22" s="79" t="n">
        <v>-0.730825100178642</v>
      </c>
      <c r="N22" s="77" t="n">
        <v>0</v>
      </c>
      <c r="O22" s="78" t="n">
        <v>-0.170295358463088</v>
      </c>
      <c r="P22" s="78" t="n">
        <v>0</v>
      </c>
      <c r="Q22" s="79" t="n">
        <v>-0.170295358463088</v>
      </c>
      <c r="R22" s="80" t="n">
        <v>0.598095040861338</v>
      </c>
      <c r="S22" s="80" t="n">
        <v>0.864616418721626</v>
      </c>
      <c r="T22" s="80" t="n">
        <v>0.598095040861338</v>
      </c>
      <c r="U22" s="80" t="n">
        <v>0.864616418721626</v>
      </c>
    </row>
    <row r="23" customFormat="false" ht="15" hidden="false" customHeight="false" outlineLevel="0" collapsed="false">
      <c r="A23" s="73" t="s">
        <v>94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11.13360576</v>
      </c>
      <c r="I23" s="76" t="n">
        <v>122.46966336</v>
      </c>
      <c r="J23" s="77" t="n">
        <v>0</v>
      </c>
      <c r="K23" s="78" t="n">
        <v>0.265154866118213</v>
      </c>
      <c r="L23" s="78" t="n">
        <v>0</v>
      </c>
      <c r="M23" s="79" t="n">
        <v>0.265154866118213</v>
      </c>
      <c r="N23" s="77" t="n">
        <v>0</v>
      </c>
      <c r="O23" s="78" t="n">
        <v>0.518522638828405</v>
      </c>
      <c r="P23" s="78" t="n">
        <v>0</v>
      </c>
      <c r="Q23" s="79" t="n">
        <v>0.518522638828405</v>
      </c>
      <c r="R23" s="80" t="n">
        <v>1.43311279113005</v>
      </c>
      <c r="S23" s="80" t="n">
        <v>2.44499816868428</v>
      </c>
      <c r="T23" s="80" t="n">
        <v>1.43311279113005</v>
      </c>
      <c r="U23" s="80" t="n">
        <v>2.44499816868428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3.456608</v>
      </c>
      <c r="I24" s="76" t="n">
        <v>38.022688</v>
      </c>
      <c r="J24" s="77" t="n">
        <v>0</v>
      </c>
      <c r="K24" s="78" t="n">
        <v>-8.49937253873367</v>
      </c>
      <c r="L24" s="78" t="n">
        <v>0</v>
      </c>
      <c r="M24" s="79" t="n">
        <v>-8.49937253873367</v>
      </c>
      <c r="N24" s="77" t="n">
        <v>0</v>
      </c>
      <c r="O24" s="78" t="n">
        <v>-0.278446875338349</v>
      </c>
      <c r="P24" s="78" t="n">
        <v>0</v>
      </c>
      <c r="Q24" s="79" t="n">
        <v>-0.278446875338349</v>
      </c>
      <c r="R24" s="80" t="n">
        <v>0.0935679963277693</v>
      </c>
      <c r="S24" s="80" t="n">
        <v>0.759089230572813</v>
      </c>
      <c r="T24" s="80" t="n">
        <v>0.0935679963277693</v>
      </c>
      <c r="U24" s="80" t="n">
        <v>0.759089230572813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3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.456608</v>
      </c>
      <c r="I26" s="76" t="n">
        <v>38.022688</v>
      </c>
      <c r="J26" s="77" t="n">
        <v>0</v>
      </c>
      <c r="K26" s="78" t="n">
        <v>-8.48949384666792</v>
      </c>
      <c r="L26" s="78" t="n">
        <v>0</v>
      </c>
      <c r="M26" s="79" t="n">
        <v>-8.48949384666792</v>
      </c>
      <c r="N26" s="77" t="n">
        <v>0</v>
      </c>
      <c r="O26" s="78" t="n">
        <v>-0.268568183272599</v>
      </c>
      <c r="P26" s="78" t="n">
        <v>0</v>
      </c>
      <c r="Q26" s="79" t="n">
        <v>-0.268568183272599</v>
      </c>
      <c r="R26" s="80" t="n">
        <v>0.0946215285270006</v>
      </c>
      <c r="S26" s="80" t="n">
        <v>0.767636222898017</v>
      </c>
      <c r="T26" s="80" t="n">
        <v>0.0946215285270006</v>
      </c>
      <c r="U26" s="80" t="n">
        <v>0.767636222898017</v>
      </c>
    </row>
    <row r="27" customFormat="false" ht="15" hidden="false" customHeight="false" outlineLevel="0" collapsed="false">
      <c r="A27" s="73" t="s">
        <v>94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1.13360576</v>
      </c>
      <c r="I27" s="76" t="n">
        <v>122.46966336</v>
      </c>
      <c r="J27" s="77" t="n">
        <v>0</v>
      </c>
      <c r="K27" s="78" t="n">
        <v>0.275033558183962</v>
      </c>
      <c r="L27" s="78" t="n">
        <v>0</v>
      </c>
      <c r="M27" s="79" t="n">
        <v>0.275033558183962</v>
      </c>
      <c r="N27" s="77" t="n">
        <v>0</v>
      </c>
      <c r="O27" s="78" t="n">
        <v>0.528401330894155</v>
      </c>
      <c r="P27" s="78" t="n">
        <v>0</v>
      </c>
      <c r="Q27" s="79" t="n">
        <v>0.528401330894155</v>
      </c>
      <c r="R27" s="80" t="n">
        <v>1.44924897582825</v>
      </c>
      <c r="S27" s="80" t="n">
        <v>2.4725277129608</v>
      </c>
      <c r="T27" s="80" t="n">
        <v>1.44924897582825</v>
      </c>
      <c r="U27" s="80" t="n">
        <v>2.4725277129608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3103462068085</v>
      </c>
      <c r="L28" s="78" t="n">
        <v>0</v>
      </c>
      <c r="M28" s="79" t="n">
        <v>-2.03103462068085</v>
      </c>
      <c r="N28" s="77" t="n">
        <v>0</v>
      </c>
      <c r="O28" s="78" t="n">
        <v>0.0773362186716061</v>
      </c>
      <c r="P28" s="78" t="n">
        <v>0</v>
      </c>
      <c r="Q28" s="79" t="n">
        <v>0.0773362186716061</v>
      </c>
      <c r="R28" s="80" t="n">
        <v>0.304029194928385</v>
      </c>
      <c r="S28" s="80" t="n">
        <v>1.09548804027927</v>
      </c>
      <c r="T28" s="80" t="n">
        <v>0.304029194928385</v>
      </c>
      <c r="U28" s="80" t="n">
        <v>1.09548804027927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3103462068085</v>
      </c>
      <c r="L29" s="78" t="n">
        <v>0</v>
      </c>
      <c r="M29" s="79" t="n">
        <v>-2.03103462068085</v>
      </c>
      <c r="N29" s="77" t="n">
        <v>0</v>
      </c>
      <c r="O29" s="78" t="n">
        <v>0.0773362186716061</v>
      </c>
      <c r="P29" s="78" t="n">
        <v>0</v>
      </c>
      <c r="Q29" s="79" t="n">
        <v>0.0773362186716061</v>
      </c>
      <c r="R29" s="80" t="n">
        <v>0.304029194928385</v>
      </c>
      <c r="S29" s="80" t="n">
        <v>1.09548804027927</v>
      </c>
      <c r="T29" s="80" t="n">
        <v>0.304029194928385</v>
      </c>
      <c r="U29" s="80" t="n">
        <v>1.09548804027927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5.66280974</v>
      </c>
      <c r="I30" s="76" t="n">
        <v>313.2561948</v>
      </c>
      <c r="J30" s="77" t="n">
        <v>0</v>
      </c>
      <c r="K30" s="78" t="n">
        <v>-0.730825100178642</v>
      </c>
      <c r="L30" s="78" t="n">
        <v>0</v>
      </c>
      <c r="M30" s="79" t="n">
        <v>-0.730825100178642</v>
      </c>
      <c r="N30" s="77" t="n">
        <v>0</v>
      </c>
      <c r="O30" s="78" t="n">
        <v>-0.170295358463088</v>
      </c>
      <c r="P30" s="78" t="n">
        <v>0</v>
      </c>
      <c r="Q30" s="79" t="n">
        <v>-0.170295358463088</v>
      </c>
      <c r="R30" s="80" t="n">
        <v>0.598095040861338</v>
      </c>
      <c r="S30" s="80" t="n">
        <v>0.864616418721626</v>
      </c>
      <c r="T30" s="80" t="n">
        <v>0.598095040861338</v>
      </c>
      <c r="U30" s="80" t="n">
        <v>0.864616418721626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5.66280974</v>
      </c>
      <c r="I31" s="76" t="n">
        <v>313.2561948</v>
      </c>
      <c r="J31" s="77" t="n">
        <v>0</v>
      </c>
      <c r="K31" s="78" t="n">
        <v>-0.730825100178642</v>
      </c>
      <c r="L31" s="78" t="n">
        <v>0</v>
      </c>
      <c r="M31" s="79" t="n">
        <v>-0.730825100178642</v>
      </c>
      <c r="N31" s="77" t="n">
        <v>0</v>
      </c>
      <c r="O31" s="78" t="n">
        <v>-0.170295358463088</v>
      </c>
      <c r="P31" s="78" t="n">
        <v>0</v>
      </c>
      <c r="Q31" s="79" t="n">
        <v>-0.170295358463088</v>
      </c>
      <c r="R31" s="80" t="n">
        <v>0.598095040861338</v>
      </c>
      <c r="S31" s="80" t="n">
        <v>0.864616418721626</v>
      </c>
      <c r="T31" s="80" t="n">
        <v>0.598095040861338</v>
      </c>
      <c r="U31" s="80" t="n">
        <v>0.864616418721626</v>
      </c>
    </row>
    <row r="32" customFormat="false" ht="15" hidden="false" customHeight="false" outlineLevel="0" collapsed="false">
      <c r="A32" s="73" t="s">
        <v>95</v>
      </c>
      <c r="B32" s="74" t="n">
        <v>0.009702</v>
      </c>
      <c r="C32" s="74" t="n">
        <v>0.000882882</v>
      </c>
      <c r="D32" s="74"/>
      <c r="E32" s="20" t="n">
        <v>0.009702</v>
      </c>
      <c r="F32" s="75" t="n">
        <v>159.789882</v>
      </c>
      <c r="G32" s="75" t="n">
        <v>3195.79764</v>
      </c>
      <c r="H32" s="75" t="n">
        <v>30.705507</v>
      </c>
      <c r="I32" s="76" t="n">
        <v>614.11014</v>
      </c>
      <c r="J32" s="77" t="n">
        <v>-0.143456499733423</v>
      </c>
      <c r="K32" s="78" t="n">
        <v>-1.06445374359138</v>
      </c>
      <c r="L32" s="78" t="n">
        <v>-0.143456499733423</v>
      </c>
      <c r="M32" s="79" t="n">
        <v>-1.06445374359138</v>
      </c>
      <c r="N32" s="77" t="n">
        <v>0.0781982292925262</v>
      </c>
      <c r="O32" s="78" t="n">
        <v>0.580234412991562</v>
      </c>
      <c r="P32" s="78" t="n">
        <v>0.0781982292925262</v>
      </c>
      <c r="Q32" s="79" t="n">
        <v>0.580234412991562</v>
      </c>
      <c r="R32" s="80" t="n">
        <v>0.478383533090749</v>
      </c>
      <c r="S32" s="80" t="n">
        <v>2.46525829798815</v>
      </c>
      <c r="T32" s="80" t="n">
        <v>0.478383533090749</v>
      </c>
      <c r="U32" s="80" t="n">
        <v>2.46525829798815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5.66280974</v>
      </c>
      <c r="I33" s="76" t="n">
        <v>313.2561948</v>
      </c>
      <c r="J33" s="77" t="n">
        <v>0</v>
      </c>
      <c r="K33" s="78" t="n">
        <v>-0.730825100178642</v>
      </c>
      <c r="L33" s="78" t="n">
        <v>0</v>
      </c>
      <c r="M33" s="79" t="n">
        <v>-0.730825100178642</v>
      </c>
      <c r="N33" s="77" t="n">
        <v>0</v>
      </c>
      <c r="O33" s="78" t="n">
        <v>-0.170295358463088</v>
      </c>
      <c r="P33" s="78" t="n">
        <v>0</v>
      </c>
      <c r="Q33" s="79" t="n">
        <v>-0.170295358463088</v>
      </c>
      <c r="R33" s="80" t="n">
        <v>0.598095040861338</v>
      </c>
      <c r="S33" s="80" t="n">
        <v>0.864616418721626</v>
      </c>
      <c r="T33" s="80" t="n">
        <v>0.598095040861338</v>
      </c>
      <c r="U33" s="80" t="n">
        <v>0.864616418721626</v>
      </c>
    </row>
    <row r="34" customFormat="false" ht="15" hidden="false" customHeight="false" outlineLevel="0" collapsed="false">
      <c r="A34" s="73" t="s">
        <v>95</v>
      </c>
      <c r="B34" s="74" t="n">
        <v>0.0067914</v>
      </c>
      <c r="C34" s="74" t="n">
        <v>0.0006180174</v>
      </c>
      <c r="D34" s="74"/>
      <c r="E34" s="20" t="n">
        <v>0.0067914</v>
      </c>
      <c r="F34" s="75" t="n">
        <v>111.8529174</v>
      </c>
      <c r="G34" s="75" t="n">
        <v>2237.058348</v>
      </c>
      <c r="H34" s="75" t="n">
        <v>21.4938549</v>
      </c>
      <c r="I34" s="76" t="n">
        <v>429.877098</v>
      </c>
      <c r="J34" s="77" t="n">
        <v>-0.143456499733423</v>
      </c>
      <c r="K34" s="78" t="n">
        <v>-1.06445374359138</v>
      </c>
      <c r="L34" s="78" t="n">
        <v>-0.143456499733423</v>
      </c>
      <c r="M34" s="79" t="n">
        <v>-1.06445374359138</v>
      </c>
      <c r="N34" s="77" t="n">
        <v>0.0781982292925262</v>
      </c>
      <c r="O34" s="78" t="n">
        <v>0.580234412991562</v>
      </c>
      <c r="P34" s="78" t="n">
        <v>0.0781982292925262</v>
      </c>
      <c r="Q34" s="79" t="n">
        <v>0.580234412991562</v>
      </c>
      <c r="R34" s="80" t="n">
        <v>0.478383533090749</v>
      </c>
      <c r="S34" s="80" t="n">
        <v>2.46525829798815</v>
      </c>
      <c r="T34" s="80" t="n">
        <v>0.478383533090749</v>
      </c>
      <c r="U34" s="80" t="n">
        <v>2.46525829798815</v>
      </c>
    </row>
    <row r="35" customFormat="false" ht="15" hidden="false" customHeight="false" outlineLevel="0" collapsed="false">
      <c r="A35" s="73" t="s">
        <v>96</v>
      </c>
      <c r="B35" s="74" t="n">
        <v>0.11994808</v>
      </c>
      <c r="C35" s="74" t="n">
        <v>0.01091527528</v>
      </c>
      <c r="D35" s="74"/>
      <c r="E35" s="20" t="n">
        <v>0.11994808</v>
      </c>
      <c r="F35" s="75" t="n">
        <v>267.9983075</v>
      </c>
      <c r="G35" s="75" t="n">
        <v>5359.96615</v>
      </c>
      <c r="H35" s="75" t="n">
        <v>64.280951</v>
      </c>
      <c r="I35" s="76" t="n">
        <v>1285.61902</v>
      </c>
      <c r="J35" s="77" t="n">
        <v>0.0574368049412776</v>
      </c>
      <c r="K35" s="78" t="n">
        <v>0.370762953139573</v>
      </c>
      <c r="L35" s="78" t="n">
        <v>0.0574368049412776</v>
      </c>
      <c r="M35" s="79" t="n">
        <v>0.370762953139573</v>
      </c>
      <c r="N35" s="77" t="n">
        <v>0.131219041842681</v>
      </c>
      <c r="O35" s="78" t="n">
        <v>0.847038053587377</v>
      </c>
      <c r="P35" s="78" t="n">
        <v>0.131219041842681</v>
      </c>
      <c r="Q35" s="79" t="n">
        <v>0.847038053587377</v>
      </c>
      <c r="R35" s="80" t="n">
        <v>1.61235957102413</v>
      </c>
      <c r="S35" s="80" t="n">
        <v>7.55647950343765</v>
      </c>
      <c r="T35" s="80" t="n">
        <v>1.61235957102413</v>
      </c>
      <c r="U35" s="80" t="n">
        <v>7.55647950343765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3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8949384666792</v>
      </c>
      <c r="L38" s="78" t="n">
        <v>0</v>
      </c>
      <c r="M38" s="79" t="n">
        <v>-8.48949384666792</v>
      </c>
      <c r="N38" s="77" t="n">
        <v>0</v>
      </c>
      <c r="O38" s="78" t="n">
        <v>-0.268568183272599</v>
      </c>
      <c r="P38" s="78" t="n">
        <v>0</v>
      </c>
      <c r="Q38" s="79" t="n">
        <v>-0.268568183272599</v>
      </c>
      <c r="R38" s="80" t="n">
        <v>0.0946215285270006</v>
      </c>
      <c r="S38" s="80" t="n">
        <v>0.767636222898017</v>
      </c>
      <c r="T38" s="80" t="n">
        <v>0.0946215285270006</v>
      </c>
      <c r="U38" s="80" t="n">
        <v>0.767636222898017</v>
      </c>
    </row>
    <row r="39" customFormat="false" ht="15" hidden="false" customHeight="false" outlineLevel="0" collapsed="false">
      <c r="A39" s="73" t="s">
        <v>94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11.13360576</v>
      </c>
      <c r="I39" s="76" t="n">
        <v>122.46966336</v>
      </c>
      <c r="J39" s="77" t="n">
        <v>0</v>
      </c>
      <c r="K39" s="78" t="n">
        <v>0.275033558183962</v>
      </c>
      <c r="L39" s="78" t="n">
        <v>0</v>
      </c>
      <c r="M39" s="79" t="n">
        <v>0.275033558183962</v>
      </c>
      <c r="N39" s="77" t="n">
        <v>0</v>
      </c>
      <c r="O39" s="78" t="n">
        <v>0.528401330894155</v>
      </c>
      <c r="P39" s="78" t="n">
        <v>0</v>
      </c>
      <c r="Q39" s="79" t="n">
        <v>0.528401330894155</v>
      </c>
      <c r="R39" s="80" t="n">
        <v>1.44924897582825</v>
      </c>
      <c r="S39" s="80" t="n">
        <v>2.4725277129608</v>
      </c>
      <c r="T39" s="80" t="n">
        <v>1.44924897582825</v>
      </c>
      <c r="U39" s="80" t="n">
        <v>2.4725277129608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409133127466</v>
      </c>
      <c r="L41" s="78" t="n">
        <v>0</v>
      </c>
      <c r="M41" s="79" t="n">
        <v>-2.0409133127466</v>
      </c>
      <c r="N41" s="77" t="n">
        <v>0</v>
      </c>
      <c r="O41" s="78" t="n">
        <v>0.0674575266058567</v>
      </c>
      <c r="P41" s="78" t="n">
        <v>0</v>
      </c>
      <c r="Q41" s="79" t="n">
        <v>0.0674575266058567</v>
      </c>
      <c r="R41" s="80" t="n">
        <v>0.300644082139047</v>
      </c>
      <c r="S41" s="80" t="n">
        <v>1.08329069003272</v>
      </c>
      <c r="T41" s="80" t="n">
        <v>0.300644082139047</v>
      </c>
      <c r="U41" s="80" t="n">
        <v>1.08329069003272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5.66280974</v>
      </c>
      <c r="I42" s="76" t="n">
        <v>313.2561948</v>
      </c>
      <c r="J42" s="77" t="n">
        <v>0</v>
      </c>
      <c r="K42" s="78" t="n">
        <v>-0.730825100178642</v>
      </c>
      <c r="L42" s="78" t="n">
        <v>0</v>
      </c>
      <c r="M42" s="79" t="n">
        <v>-0.730825100178642</v>
      </c>
      <c r="N42" s="77" t="n">
        <v>0</v>
      </c>
      <c r="O42" s="78" t="n">
        <v>-0.170295358463088</v>
      </c>
      <c r="P42" s="78" t="n">
        <v>0</v>
      </c>
      <c r="Q42" s="79" t="n">
        <v>-0.170295358463088</v>
      </c>
      <c r="R42" s="80" t="n">
        <v>0.598095040861338</v>
      </c>
      <c r="S42" s="80" t="n">
        <v>0.864616418721626</v>
      </c>
      <c r="T42" s="80" t="n">
        <v>0.598095040861338</v>
      </c>
      <c r="U42" s="80" t="n">
        <v>0.864616418721626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2.03103462068085</v>
      </c>
      <c r="N44" s="77" t="n">
        <v>0</v>
      </c>
      <c r="O44" s="78" t="n">
        <v>0.0773362186716061</v>
      </c>
      <c r="P44" s="78" t="n">
        <v>0</v>
      </c>
      <c r="Q44" s="79" t="n">
        <v>0.0773362186716061</v>
      </c>
      <c r="R44" s="80" t="n">
        <v>0.304029194928385</v>
      </c>
      <c r="S44" s="80" t="n">
        <v>1.09548804027927</v>
      </c>
      <c r="T44" s="80" t="n">
        <v>0.304029194928385</v>
      </c>
      <c r="U44" s="80" t="n">
        <v>1.09548804027927</v>
      </c>
    </row>
    <row r="45" customFormat="false" ht="15" hidden="false" customHeight="false" outlineLevel="0" collapsed="false">
      <c r="A45" s="73" t="s">
        <v>93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8949384666792</v>
      </c>
      <c r="L45" s="78" t="n">
        <v>0</v>
      </c>
      <c r="M45" s="79" t="n">
        <v>-8.48949384666792</v>
      </c>
      <c r="N45" s="77" t="n">
        <v>0</v>
      </c>
      <c r="O45" s="78" t="n">
        <v>-0.268568183272599</v>
      </c>
      <c r="P45" s="78" t="n">
        <v>0</v>
      </c>
      <c r="Q45" s="79" t="n">
        <v>-0.268568183272599</v>
      </c>
      <c r="R45" s="80" t="n">
        <v>0.0946215285270006</v>
      </c>
      <c r="S45" s="80" t="n">
        <v>0.767636222898017</v>
      </c>
      <c r="T45" s="80" t="n">
        <v>0.0946215285270006</v>
      </c>
      <c r="U45" s="80" t="n">
        <v>0.767636222898017</v>
      </c>
    </row>
    <row r="46" customFormat="false" ht="15" hidden="false" customHeight="false" outlineLevel="0" collapsed="false">
      <c r="A46" s="73" t="s">
        <v>94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1.13360576</v>
      </c>
      <c r="I46" s="76" t="n">
        <v>122.46966336</v>
      </c>
      <c r="J46" s="77" t="n">
        <v>0</v>
      </c>
      <c r="K46" s="78" t="n">
        <v>0.275033558183962</v>
      </c>
      <c r="L46" s="78" t="n">
        <v>0</v>
      </c>
      <c r="M46" s="79" t="n">
        <v>0.275033558183962</v>
      </c>
      <c r="N46" s="77" t="n">
        <v>0</v>
      </c>
      <c r="O46" s="78" t="n">
        <v>0.528401330894155</v>
      </c>
      <c r="P46" s="78" t="n">
        <v>0</v>
      </c>
      <c r="Q46" s="79" t="n">
        <v>0.528401330894155</v>
      </c>
      <c r="R46" s="80" t="n">
        <v>1.44924897582825</v>
      </c>
      <c r="S46" s="80" t="n">
        <v>2.4725277129608</v>
      </c>
      <c r="T46" s="80" t="n">
        <v>1.44924897582825</v>
      </c>
      <c r="U46" s="80" t="n">
        <v>2.4725277129608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15.66280974</v>
      </c>
      <c r="I47" s="76" t="n">
        <v>313.2561948</v>
      </c>
      <c r="J47" s="77" t="n">
        <v>0</v>
      </c>
      <c r="K47" s="78" t="n">
        <v>-0.730825100178642</v>
      </c>
      <c r="L47" s="78" t="n">
        <v>0</v>
      </c>
      <c r="M47" s="79" t="n">
        <v>-0.730825100178642</v>
      </c>
      <c r="N47" s="77" t="n">
        <v>0</v>
      </c>
      <c r="O47" s="78" t="n">
        <v>-0.170295358463088</v>
      </c>
      <c r="P47" s="78" t="n">
        <v>0</v>
      </c>
      <c r="Q47" s="79" t="n">
        <v>-0.170295358463088</v>
      </c>
      <c r="R47" s="80" t="n">
        <v>0.598095040861338</v>
      </c>
      <c r="S47" s="80" t="n">
        <v>0.864616418721626</v>
      </c>
      <c r="T47" s="80" t="n">
        <v>0.598095040861338</v>
      </c>
      <c r="U47" s="80" t="n">
        <v>0.864616418721626</v>
      </c>
    </row>
    <row r="48" customFormat="false" ht="15" hidden="false" customHeight="false" outlineLevel="0" collapsed="false">
      <c r="A48" s="73" t="s">
        <v>95</v>
      </c>
      <c r="B48" s="74" t="n">
        <v>0.01855161</v>
      </c>
      <c r="C48" s="74" t="n">
        <v>0.00168819651</v>
      </c>
      <c r="D48" s="74"/>
      <c r="E48" s="20" t="n">
        <v>0.01855161</v>
      </c>
      <c r="F48" s="75" t="n">
        <v>305.54108151</v>
      </c>
      <c r="G48" s="75" t="n">
        <v>6110.8216302</v>
      </c>
      <c r="H48" s="75" t="n">
        <v>58.713315885</v>
      </c>
      <c r="I48" s="76" t="n">
        <v>1174.2663177</v>
      </c>
      <c r="J48" s="77" t="n">
        <v>-0.143456499733423</v>
      </c>
      <c r="K48" s="78" t="n">
        <v>-1.06445374359138</v>
      </c>
      <c r="L48" s="78" t="n">
        <v>-0.143456499733423</v>
      </c>
      <c r="M48" s="79" t="n">
        <v>-1.06445374359138</v>
      </c>
      <c r="N48" s="77" t="n">
        <v>0.0781982292925262</v>
      </c>
      <c r="O48" s="78" t="n">
        <v>0.580234412991562</v>
      </c>
      <c r="P48" s="78" t="n">
        <v>0.0781982292925262</v>
      </c>
      <c r="Q48" s="79" t="n">
        <v>0.580234412991562</v>
      </c>
      <c r="R48" s="80" t="n">
        <v>0.478383533090749</v>
      </c>
      <c r="S48" s="80" t="n">
        <v>2.46525829798815</v>
      </c>
      <c r="T48" s="80" t="n">
        <v>0.478383533090749</v>
      </c>
      <c r="U48" s="80" t="n">
        <v>2.46525829798815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15.66280974</v>
      </c>
      <c r="I49" s="76" t="n">
        <v>313.2561948</v>
      </c>
      <c r="J49" s="77" t="n">
        <v>0</v>
      </c>
      <c r="K49" s="78" t="n">
        <v>-0.732029550721191</v>
      </c>
      <c r="L49" s="78" t="n">
        <v>0</v>
      </c>
      <c r="M49" s="79" t="n">
        <v>-0.732029550721191</v>
      </c>
      <c r="N49" s="77" t="n">
        <v>0</v>
      </c>
      <c r="O49" s="78" t="n">
        <v>-0.171499809005637</v>
      </c>
      <c r="P49" s="78" t="n">
        <v>0</v>
      </c>
      <c r="Q49" s="79" t="n">
        <v>-0.171499809005637</v>
      </c>
      <c r="R49" s="80" t="n">
        <v>0.597432673564472</v>
      </c>
      <c r="S49" s="80" t="n">
        <v>0.863658889230542</v>
      </c>
      <c r="T49" s="80" t="n">
        <v>0.597432673564472</v>
      </c>
      <c r="U49" s="80" t="n">
        <v>0.863658889230542</v>
      </c>
    </row>
    <row r="50" customFormat="false" ht="15" hidden="false" customHeight="false" outlineLevel="0" collapsed="false">
      <c r="A50" s="73" t="s">
        <v>94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1.13360576</v>
      </c>
      <c r="I50" s="76" t="n">
        <v>122.46966336</v>
      </c>
      <c r="J50" s="77" t="n">
        <v>0</v>
      </c>
      <c r="K50" s="78" t="n">
        <v>0.275033558183962</v>
      </c>
      <c r="L50" s="78" t="n">
        <v>0</v>
      </c>
      <c r="M50" s="79" t="n">
        <v>0.275033558183962</v>
      </c>
      <c r="N50" s="77" t="n">
        <v>0</v>
      </c>
      <c r="O50" s="78" t="n">
        <v>0.528401330894155</v>
      </c>
      <c r="P50" s="78" t="n">
        <v>0</v>
      </c>
      <c r="Q50" s="79" t="n">
        <v>0.528401330894155</v>
      </c>
      <c r="R50" s="80" t="n">
        <v>1.44924897582825</v>
      </c>
      <c r="S50" s="80" t="n">
        <v>2.4725277129608</v>
      </c>
      <c r="T50" s="80" t="n">
        <v>1.44924897582825</v>
      </c>
      <c r="U50" s="80" t="n">
        <v>2.4725277129608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3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48949384666792</v>
      </c>
      <c r="L52" s="78" t="n">
        <v>0</v>
      </c>
      <c r="M52" s="79" t="n">
        <v>-8.48949384666792</v>
      </c>
      <c r="N52" s="77" t="n">
        <v>0</v>
      </c>
      <c r="O52" s="78" t="n">
        <v>-0.268568183272599</v>
      </c>
      <c r="P52" s="78" t="n">
        <v>0</v>
      </c>
      <c r="Q52" s="79" t="n">
        <v>-0.268568183272599</v>
      </c>
      <c r="R52" s="80" t="n">
        <v>0.0946215285270006</v>
      </c>
      <c r="S52" s="80" t="n">
        <v>0.767636222898017</v>
      </c>
      <c r="T52" s="80" t="n">
        <v>0.0946215285270006</v>
      </c>
      <c r="U52" s="80" t="n">
        <v>0.767636222898017</v>
      </c>
    </row>
    <row r="53" customFormat="false" ht="15" hidden="false" customHeight="false" outlineLevel="0" collapsed="false">
      <c r="A53" s="73" t="s">
        <v>94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1.13360576</v>
      </c>
      <c r="I53" s="76" t="n">
        <v>122.46966336</v>
      </c>
      <c r="J53" s="77" t="n">
        <v>0</v>
      </c>
      <c r="K53" s="78" t="n">
        <v>0.275033558183962</v>
      </c>
      <c r="L53" s="78" t="n">
        <v>0</v>
      </c>
      <c r="M53" s="79" t="n">
        <v>0.275033558183962</v>
      </c>
      <c r="N53" s="77" t="n">
        <v>0</v>
      </c>
      <c r="O53" s="78" t="n">
        <v>0.528401330894155</v>
      </c>
      <c r="P53" s="78" t="n">
        <v>0</v>
      </c>
      <c r="Q53" s="79" t="n">
        <v>0.528401330894155</v>
      </c>
      <c r="R53" s="80" t="n">
        <v>1.44924897582825</v>
      </c>
      <c r="S53" s="80" t="n">
        <v>2.4725277129608</v>
      </c>
      <c r="T53" s="80" t="n">
        <v>1.44924897582825</v>
      </c>
      <c r="U53" s="80" t="n">
        <v>2.4725277129608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7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2957.54705</v>
      </c>
      <c r="I56" s="76" t="n">
        <v>259150.941</v>
      </c>
      <c r="J56" s="77" t="n">
        <v>0</v>
      </c>
      <c r="K56" s="78" t="n">
        <v>0.732209706263505</v>
      </c>
      <c r="L56" s="78" t="n">
        <v>0</v>
      </c>
      <c r="M56" s="79" t="n">
        <v>0.732209706263505</v>
      </c>
      <c r="N56" s="77" t="n">
        <v>0</v>
      </c>
      <c r="O56" s="78" t="n">
        <v>0.67564837458474</v>
      </c>
      <c r="P56" s="78" t="n">
        <v>0</v>
      </c>
      <c r="Q56" s="79" t="n">
        <v>0.67564837458474</v>
      </c>
      <c r="R56" s="80" t="n">
        <v>4.12599584648167</v>
      </c>
      <c r="S56" s="80" t="n">
        <v>3.32346214770201</v>
      </c>
      <c r="T56" s="80" t="n">
        <v>4.12599584648167</v>
      </c>
      <c r="U56" s="80" t="n">
        <v>3.32346214770201</v>
      </c>
    </row>
    <row r="57" customFormat="false" ht="15" hidden="false" customHeight="false" outlineLevel="0" collapsed="false">
      <c r="A57" s="73" t="s">
        <v>98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1067.09211</v>
      </c>
      <c r="I57" s="76" t="n">
        <v>21341.8422</v>
      </c>
      <c r="J57" s="77" t="n">
        <v>0</v>
      </c>
      <c r="K57" s="78" t="n">
        <v>0.703130326801568</v>
      </c>
      <c r="L57" s="78" t="n">
        <v>0</v>
      </c>
      <c r="M57" s="79" t="n">
        <v>0.703130326801568</v>
      </c>
      <c r="N57" s="77" t="n">
        <v>0</v>
      </c>
      <c r="O57" s="78" t="n">
        <v>0.578717109711617</v>
      </c>
      <c r="P57" s="78" t="n">
        <v>0</v>
      </c>
      <c r="Q57" s="79" t="n">
        <v>0.578717109711617</v>
      </c>
      <c r="R57" s="80" t="n">
        <v>3.67033309396941</v>
      </c>
      <c r="S57" s="80" t="n">
        <v>2.49259661077651</v>
      </c>
      <c r="T57" s="80" t="n">
        <v>3.67033309396941</v>
      </c>
      <c r="U57" s="80" t="n">
        <v>2.49259661077651</v>
      </c>
    </row>
    <row r="58" customFormat="false" ht="15" hidden="false" customHeight="false" outlineLevel="0" collapsed="false">
      <c r="A58" s="73" t="s">
        <v>97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4319.18235</v>
      </c>
      <c r="I58" s="76" t="n">
        <v>86383.647</v>
      </c>
      <c r="J58" s="77" t="n">
        <v>0</v>
      </c>
      <c r="K58" s="78" t="n">
        <v>0.732209706263506</v>
      </c>
      <c r="L58" s="78" t="n">
        <v>0</v>
      </c>
      <c r="M58" s="79" t="n">
        <v>0.732209706263506</v>
      </c>
      <c r="N58" s="77" t="n">
        <v>0</v>
      </c>
      <c r="O58" s="78" t="n">
        <v>0.67564837458474</v>
      </c>
      <c r="P58" s="78" t="n">
        <v>0</v>
      </c>
      <c r="Q58" s="79" t="n">
        <v>0.67564837458474</v>
      </c>
      <c r="R58" s="80" t="n">
        <v>4.12599584648167</v>
      </c>
      <c r="S58" s="80" t="n">
        <v>3.32346214770201</v>
      </c>
      <c r="T58" s="80" t="n">
        <v>4.12599584648167</v>
      </c>
      <c r="U58" s="80" t="n">
        <v>3.32346214770201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3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3.456608</v>
      </c>
      <c r="I60" s="76" t="n">
        <v>38.022688</v>
      </c>
      <c r="J60" s="77" t="n">
        <v>0</v>
      </c>
      <c r="K60" s="78" t="n">
        <v>-8.49937253873367</v>
      </c>
      <c r="L60" s="78" t="n">
        <v>0</v>
      </c>
      <c r="M60" s="79" t="n">
        <v>-8.49937253873367</v>
      </c>
      <c r="N60" s="77" t="n">
        <v>0</v>
      </c>
      <c r="O60" s="78" t="n">
        <v>-0.278446875338349</v>
      </c>
      <c r="P60" s="78" t="n">
        <v>0</v>
      </c>
      <c r="Q60" s="79" t="n">
        <v>-0.278446875338349</v>
      </c>
      <c r="R60" s="80" t="n">
        <v>0.0935679963277693</v>
      </c>
      <c r="S60" s="80" t="n">
        <v>0.759089230572813</v>
      </c>
      <c r="T60" s="80" t="n">
        <v>0.0935679963277693</v>
      </c>
      <c r="U60" s="80" t="n">
        <v>0.759089230572813</v>
      </c>
    </row>
    <row r="61" customFormat="false" ht="15" hidden="false" customHeight="false" outlineLevel="0" collapsed="false">
      <c r="A61" s="73" t="s">
        <v>95</v>
      </c>
      <c r="B61" s="74" t="n">
        <v>0.01528065</v>
      </c>
      <c r="C61" s="74" t="n">
        <v>0.00139053915</v>
      </c>
      <c r="D61" s="74"/>
      <c r="E61" s="20" t="n">
        <v>0.01528065</v>
      </c>
      <c r="F61" s="75" t="n">
        <v>251.66906415</v>
      </c>
      <c r="G61" s="75" t="n">
        <v>5033.381283</v>
      </c>
      <c r="H61" s="75" t="n">
        <v>48.361173525</v>
      </c>
      <c r="I61" s="76" t="n">
        <v>967.2234705</v>
      </c>
      <c r="J61" s="77" t="n">
        <v>-0.143456499733423</v>
      </c>
      <c r="K61" s="78" t="n">
        <v>-1.06445374359138</v>
      </c>
      <c r="L61" s="78" t="n">
        <v>-0.143456499733423</v>
      </c>
      <c r="M61" s="79" t="n">
        <v>-1.06445374359138</v>
      </c>
      <c r="N61" s="77" t="n">
        <v>0.0781982292925262</v>
      </c>
      <c r="O61" s="78" t="n">
        <v>0.580234412991562</v>
      </c>
      <c r="P61" s="78" t="n">
        <v>0.0781982292925262</v>
      </c>
      <c r="Q61" s="79" t="n">
        <v>0.580234412991562</v>
      </c>
      <c r="R61" s="80" t="n">
        <v>0.478383533090748</v>
      </c>
      <c r="S61" s="80" t="n">
        <v>2.46525829798815</v>
      </c>
      <c r="T61" s="80" t="n">
        <v>0.478383533090748</v>
      </c>
      <c r="U61" s="80" t="n">
        <v>2.46525829798815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5.66280974</v>
      </c>
      <c r="I62" s="76" t="n">
        <v>313.2561948</v>
      </c>
      <c r="J62" s="77" t="n">
        <v>0</v>
      </c>
      <c r="K62" s="78" t="n">
        <v>-0.730825100178642</v>
      </c>
      <c r="L62" s="78" t="n">
        <v>0</v>
      </c>
      <c r="M62" s="79" t="n">
        <v>-0.730825100178642</v>
      </c>
      <c r="N62" s="77" t="n">
        <v>0</v>
      </c>
      <c r="O62" s="78" t="n">
        <v>-0.170295358463088</v>
      </c>
      <c r="P62" s="78" t="n">
        <v>0</v>
      </c>
      <c r="Q62" s="79" t="n">
        <v>-0.170295358463088</v>
      </c>
      <c r="R62" s="80" t="n">
        <v>0.598095040861338</v>
      </c>
      <c r="S62" s="80" t="n">
        <v>0.864616418721626</v>
      </c>
      <c r="T62" s="80" t="n">
        <v>0.598095040861338</v>
      </c>
      <c r="U62" s="80" t="n">
        <v>0.864616418721626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5.66280974</v>
      </c>
      <c r="I63" s="76" t="n">
        <v>313.2561948</v>
      </c>
      <c r="J63" s="77" t="n">
        <v>0</v>
      </c>
      <c r="K63" s="78" t="n">
        <v>-0.730825100178642</v>
      </c>
      <c r="L63" s="78" t="n">
        <v>0</v>
      </c>
      <c r="M63" s="79" t="n">
        <v>-0.730825100178642</v>
      </c>
      <c r="N63" s="77" t="n">
        <v>0</v>
      </c>
      <c r="O63" s="78" t="n">
        <v>-0.170295358463088</v>
      </c>
      <c r="P63" s="78" t="n">
        <v>0</v>
      </c>
      <c r="Q63" s="79" t="n">
        <v>-0.170295358463088</v>
      </c>
      <c r="R63" s="80" t="n">
        <v>0.598095040861338</v>
      </c>
      <c r="S63" s="80" t="n">
        <v>0.864616418721626</v>
      </c>
      <c r="T63" s="80" t="n">
        <v>0.598095040861338</v>
      </c>
      <c r="U63" s="80" t="n">
        <v>0.864616418721626</v>
      </c>
    </row>
    <row r="64" customFormat="false" ht="15" hidden="false" customHeight="false" outlineLevel="0" collapsed="false">
      <c r="A64" s="73" t="s">
        <v>94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1.13360576</v>
      </c>
      <c r="I64" s="76" t="n">
        <v>122.46966336</v>
      </c>
      <c r="J64" s="77" t="n">
        <v>0</v>
      </c>
      <c r="K64" s="78" t="n">
        <v>0.275033558183962</v>
      </c>
      <c r="L64" s="78" t="n">
        <v>0</v>
      </c>
      <c r="M64" s="79" t="n">
        <v>0.275033558183962</v>
      </c>
      <c r="N64" s="77" t="n">
        <v>0</v>
      </c>
      <c r="O64" s="78" t="n">
        <v>0.528401330894155</v>
      </c>
      <c r="P64" s="78" t="n">
        <v>0</v>
      </c>
      <c r="Q64" s="79" t="n">
        <v>0.528401330894155</v>
      </c>
      <c r="R64" s="80" t="n">
        <v>1.44924897582825</v>
      </c>
      <c r="S64" s="80" t="n">
        <v>2.4725277129608</v>
      </c>
      <c r="T64" s="80" t="n">
        <v>1.44924897582825</v>
      </c>
      <c r="U64" s="80" t="n">
        <v>2.4725277129608</v>
      </c>
    </row>
    <row r="65" customFormat="false" ht="15" hidden="false" customHeight="false" outlineLevel="0" collapsed="false">
      <c r="A65" s="73" t="s">
        <v>93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48949384666792</v>
      </c>
      <c r="L65" s="78" t="n">
        <v>0</v>
      </c>
      <c r="M65" s="79" t="n">
        <v>-8.48949384666792</v>
      </c>
      <c r="N65" s="77" t="n">
        <v>0</v>
      </c>
      <c r="O65" s="78" t="n">
        <v>-0.268568183272599</v>
      </c>
      <c r="P65" s="78" t="n">
        <v>0</v>
      </c>
      <c r="Q65" s="79" t="n">
        <v>-0.268568183272599</v>
      </c>
      <c r="R65" s="80" t="n">
        <v>0.0946215285270006</v>
      </c>
      <c r="S65" s="80" t="n">
        <v>0.767636222898017</v>
      </c>
      <c r="T65" s="80" t="n">
        <v>0.0946215285270006</v>
      </c>
      <c r="U65" s="80" t="n">
        <v>0.767636222898017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5.66280974</v>
      </c>
      <c r="I66" s="76" t="n">
        <v>313.2561948</v>
      </c>
      <c r="J66" s="77" t="n">
        <v>0</v>
      </c>
      <c r="K66" s="78" t="n">
        <v>-0.730825100178642</v>
      </c>
      <c r="L66" s="78" t="n">
        <v>0</v>
      </c>
      <c r="M66" s="79" t="n">
        <v>-0.730825100178642</v>
      </c>
      <c r="N66" s="77" t="n">
        <v>0</v>
      </c>
      <c r="O66" s="78" t="n">
        <v>-0.170295358463088</v>
      </c>
      <c r="P66" s="78" t="n">
        <v>0</v>
      </c>
      <c r="Q66" s="79" t="n">
        <v>-0.170295358463088</v>
      </c>
      <c r="R66" s="80" t="n">
        <v>0.598095040861338</v>
      </c>
      <c r="S66" s="80" t="n">
        <v>0.864616418721626</v>
      </c>
      <c r="T66" s="80" t="n">
        <v>0.598095040861338</v>
      </c>
      <c r="U66" s="80" t="n">
        <v>0.864616418721626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4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1.13360576</v>
      </c>
      <c r="I68" s="76" t="n">
        <v>122.46966336</v>
      </c>
      <c r="J68" s="77" t="n">
        <v>0</v>
      </c>
      <c r="K68" s="78" t="n">
        <v>0.275033558183962</v>
      </c>
      <c r="L68" s="78" t="n">
        <v>0</v>
      </c>
      <c r="M68" s="79" t="n">
        <v>0.275033558183962</v>
      </c>
      <c r="N68" s="77" t="n">
        <v>0</v>
      </c>
      <c r="O68" s="78" t="n">
        <v>0.528401330894155</v>
      </c>
      <c r="P68" s="78" t="n">
        <v>0</v>
      </c>
      <c r="Q68" s="79" t="n">
        <v>0.528401330894155</v>
      </c>
      <c r="R68" s="80" t="n">
        <v>1.44924897582825</v>
      </c>
      <c r="S68" s="80" t="n">
        <v>2.4725277129608</v>
      </c>
      <c r="T68" s="80" t="n">
        <v>1.44924897582825</v>
      </c>
      <c r="U68" s="80" t="n">
        <v>2.4725277129608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3103462068085</v>
      </c>
      <c r="L72" s="78" t="n">
        <v>0</v>
      </c>
      <c r="M72" s="79" t="n">
        <v>-2.03103462068085</v>
      </c>
      <c r="N72" s="77" t="n">
        <v>0</v>
      </c>
      <c r="O72" s="78" t="n">
        <v>0.0773362186716061</v>
      </c>
      <c r="P72" s="78" t="n">
        <v>0</v>
      </c>
      <c r="Q72" s="79" t="n">
        <v>0.0773362186716061</v>
      </c>
      <c r="R72" s="80" t="n">
        <v>0.304029194928385</v>
      </c>
      <c r="S72" s="80" t="n">
        <v>1.09548804027927</v>
      </c>
      <c r="T72" s="80" t="n">
        <v>0.304029194928385</v>
      </c>
      <c r="U72" s="80" t="n">
        <v>1.09548804027927</v>
      </c>
    </row>
    <row r="73" customFormat="false" ht="15" hidden="false" customHeight="false" outlineLevel="0" collapsed="false">
      <c r="A73" s="73" t="s">
        <v>94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1.13360576</v>
      </c>
      <c r="I73" s="76" t="n">
        <v>122.46966336</v>
      </c>
      <c r="J73" s="77" t="n">
        <v>0</v>
      </c>
      <c r="K73" s="78" t="n">
        <v>0.275033558183962</v>
      </c>
      <c r="L73" s="78" t="n">
        <v>0</v>
      </c>
      <c r="M73" s="79" t="n">
        <v>0.275033558183962</v>
      </c>
      <c r="N73" s="77" t="n">
        <v>0</v>
      </c>
      <c r="O73" s="78" t="n">
        <v>0.528401330894155</v>
      </c>
      <c r="P73" s="78" t="n">
        <v>0</v>
      </c>
      <c r="Q73" s="79" t="n">
        <v>0.528401330894155</v>
      </c>
      <c r="R73" s="80" t="n">
        <v>1.44924897582825</v>
      </c>
      <c r="S73" s="80" t="n">
        <v>2.4725277129608</v>
      </c>
      <c r="T73" s="80" t="n">
        <v>1.44924897582825</v>
      </c>
      <c r="U73" s="80" t="n">
        <v>2.4725277129608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3103462068085</v>
      </c>
      <c r="L74" s="78" t="n">
        <v>0</v>
      </c>
      <c r="M74" s="79" t="n">
        <v>-2.03103462068085</v>
      </c>
      <c r="N74" s="77" t="n">
        <v>0</v>
      </c>
      <c r="O74" s="78" t="n">
        <v>0.0773362186716061</v>
      </c>
      <c r="P74" s="78" t="n">
        <v>0</v>
      </c>
      <c r="Q74" s="79" t="n">
        <v>0.0773362186716061</v>
      </c>
      <c r="R74" s="80" t="n">
        <v>0.304029194928385</v>
      </c>
      <c r="S74" s="80" t="n">
        <v>1.09548804027927</v>
      </c>
      <c r="T74" s="80" t="n">
        <v>0.304029194928385</v>
      </c>
      <c r="U74" s="80" t="n">
        <v>1.09548804027927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5.66280974</v>
      </c>
      <c r="I75" s="76" t="n">
        <v>313.2561948</v>
      </c>
      <c r="J75" s="77" t="n">
        <v>0</v>
      </c>
      <c r="K75" s="78" t="n">
        <v>-0.730825100178642</v>
      </c>
      <c r="L75" s="78" t="n">
        <v>0</v>
      </c>
      <c r="M75" s="79" t="n">
        <v>-0.730825100178642</v>
      </c>
      <c r="N75" s="77" t="n">
        <v>0</v>
      </c>
      <c r="O75" s="78" t="n">
        <v>-0.170295358463088</v>
      </c>
      <c r="P75" s="78" t="n">
        <v>0</v>
      </c>
      <c r="Q75" s="79" t="n">
        <v>-0.170295358463088</v>
      </c>
      <c r="R75" s="80" t="n">
        <v>0.598095040861338</v>
      </c>
      <c r="S75" s="80" t="n">
        <v>0.864616418721626</v>
      </c>
      <c r="T75" s="80" t="n">
        <v>0.598095040861338</v>
      </c>
      <c r="U75" s="80" t="n">
        <v>0.864616418721626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3103462068085</v>
      </c>
      <c r="L76" s="78" t="n">
        <v>0</v>
      </c>
      <c r="M76" s="79" t="n">
        <v>-2.03103462068085</v>
      </c>
      <c r="N76" s="77" t="n">
        <v>0</v>
      </c>
      <c r="O76" s="78" t="n">
        <v>0.0773362186716061</v>
      </c>
      <c r="P76" s="78" t="n">
        <v>0</v>
      </c>
      <c r="Q76" s="79" t="n">
        <v>0.0773362186716061</v>
      </c>
      <c r="R76" s="80" t="n">
        <v>0.304029194928385</v>
      </c>
      <c r="S76" s="80" t="n">
        <v>1.09548804027927</v>
      </c>
      <c r="T76" s="80" t="n">
        <v>0.304029194928385</v>
      </c>
      <c r="U76" s="80" t="n">
        <v>1.09548804027927</v>
      </c>
    </row>
    <row r="77" customFormat="false" ht="15" hidden="false" customHeight="false" outlineLevel="0" collapsed="false">
      <c r="A77" s="73" t="s">
        <v>93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48949384666792</v>
      </c>
      <c r="L77" s="78" t="n">
        <v>0</v>
      </c>
      <c r="M77" s="79" t="n">
        <v>-8.48949384666792</v>
      </c>
      <c r="N77" s="77" t="n">
        <v>0</v>
      </c>
      <c r="O77" s="78" t="n">
        <v>-0.268568183272599</v>
      </c>
      <c r="P77" s="78" t="n">
        <v>0</v>
      </c>
      <c r="Q77" s="79" t="n">
        <v>-0.268568183272599</v>
      </c>
      <c r="R77" s="80" t="n">
        <v>0.0946215285270006</v>
      </c>
      <c r="S77" s="80" t="n">
        <v>0.767636222898017</v>
      </c>
      <c r="T77" s="80" t="n">
        <v>0.0946215285270006</v>
      </c>
      <c r="U77" s="80" t="n">
        <v>0.767636222898017</v>
      </c>
    </row>
    <row r="78" customFormat="false" ht="15" hidden="false" customHeight="false" outlineLevel="0" collapsed="false">
      <c r="A78" s="73" t="s">
        <v>94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1.13360576</v>
      </c>
      <c r="I78" s="76" t="n">
        <v>122.46966336</v>
      </c>
      <c r="J78" s="77" t="n">
        <v>0</v>
      </c>
      <c r="K78" s="78" t="n">
        <v>0.275033558183962</v>
      </c>
      <c r="L78" s="78" t="n">
        <v>0</v>
      </c>
      <c r="M78" s="79" t="n">
        <v>0.275033558183962</v>
      </c>
      <c r="N78" s="77" t="n">
        <v>0</v>
      </c>
      <c r="O78" s="78" t="n">
        <v>0.528401330894155</v>
      </c>
      <c r="P78" s="78" t="n">
        <v>0</v>
      </c>
      <c r="Q78" s="79" t="n">
        <v>0.528401330894155</v>
      </c>
      <c r="R78" s="80" t="n">
        <v>1.44924897582825</v>
      </c>
      <c r="S78" s="80" t="n">
        <v>2.4725277129608</v>
      </c>
      <c r="T78" s="80" t="n">
        <v>1.44924897582825</v>
      </c>
      <c r="U78" s="80" t="n">
        <v>2.4725277129608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409133127466</v>
      </c>
      <c r="L79" s="78" t="n">
        <v>0</v>
      </c>
      <c r="M79" s="79" t="n">
        <v>-2.0409133127466</v>
      </c>
      <c r="N79" s="77" t="n">
        <v>0</v>
      </c>
      <c r="O79" s="78" t="n">
        <v>0.0674575266058567</v>
      </c>
      <c r="P79" s="78" t="n">
        <v>0</v>
      </c>
      <c r="Q79" s="79" t="n">
        <v>0.0674575266058567</v>
      </c>
      <c r="R79" s="80" t="n">
        <v>0.300644082139047</v>
      </c>
      <c r="S79" s="80" t="n">
        <v>1.08329069003272</v>
      </c>
      <c r="T79" s="80" t="n">
        <v>0.300644082139047</v>
      </c>
      <c r="U79" s="80" t="n">
        <v>1.08329069003272</v>
      </c>
    </row>
    <row r="80" customFormat="false" ht="15" hidden="false" customHeight="false" outlineLevel="0" collapsed="false">
      <c r="A80" s="73" t="s">
        <v>95</v>
      </c>
      <c r="B80" s="74" t="n">
        <v>0.009009</v>
      </c>
      <c r="C80" s="74" t="n">
        <v>0.000819819</v>
      </c>
      <c r="D80" s="74"/>
      <c r="E80" s="20" t="n">
        <v>0.009009</v>
      </c>
      <c r="F80" s="75" t="n">
        <v>148.376319</v>
      </c>
      <c r="G80" s="75" t="n">
        <v>2967.52638</v>
      </c>
      <c r="H80" s="75" t="n">
        <v>28.5122565</v>
      </c>
      <c r="I80" s="76" t="n">
        <v>570.24513</v>
      </c>
      <c r="J80" s="77" t="n">
        <v>-0.143456499733423</v>
      </c>
      <c r="K80" s="78" t="n">
        <v>-1.06445374359138</v>
      </c>
      <c r="L80" s="78" t="n">
        <v>-0.143456499733423</v>
      </c>
      <c r="M80" s="79" t="n">
        <v>-1.06445374359138</v>
      </c>
      <c r="N80" s="77" t="n">
        <v>0.0781982292925262</v>
      </c>
      <c r="O80" s="78" t="n">
        <v>0.580234412991562</v>
      </c>
      <c r="P80" s="78" t="n">
        <v>0.0781982292925262</v>
      </c>
      <c r="Q80" s="79" t="n">
        <v>0.580234412991562</v>
      </c>
      <c r="R80" s="80" t="n">
        <v>0.478383533090748</v>
      </c>
      <c r="S80" s="80" t="n">
        <v>2.46525829798815</v>
      </c>
      <c r="T80" s="80" t="n">
        <v>0.478383533090748</v>
      </c>
      <c r="U80" s="80" t="n">
        <v>2.46525829798815</v>
      </c>
    </row>
    <row r="81" customFormat="false" ht="15" hidden="false" customHeight="false" outlineLevel="0" collapsed="false">
      <c r="A81" s="73" t="s">
        <v>96</v>
      </c>
      <c r="B81" s="74" t="n">
        <v>0.1265614336</v>
      </c>
      <c r="C81" s="74" t="n">
        <v>0.0115170904576</v>
      </c>
      <c r="D81" s="74"/>
      <c r="E81" s="20" t="n">
        <v>0.1265614336</v>
      </c>
      <c r="F81" s="75" t="n">
        <v>282.7744304</v>
      </c>
      <c r="G81" s="75" t="n">
        <v>5655.488608</v>
      </c>
      <c r="H81" s="75" t="n">
        <v>67.82508992</v>
      </c>
      <c r="I81" s="76" t="n">
        <v>1356.5017984</v>
      </c>
      <c r="J81" s="77" t="n">
        <v>0.0574368049412776</v>
      </c>
      <c r="K81" s="78" t="n">
        <v>0.370762953139573</v>
      </c>
      <c r="L81" s="78" t="n">
        <v>0.0574368049412776</v>
      </c>
      <c r="M81" s="79" t="n">
        <v>0.370762953139573</v>
      </c>
      <c r="N81" s="77" t="n">
        <v>0.131219041842681</v>
      </c>
      <c r="O81" s="78" t="n">
        <v>0.847038053587377</v>
      </c>
      <c r="P81" s="78" t="n">
        <v>0.131219041842681</v>
      </c>
      <c r="Q81" s="79" t="n">
        <v>0.847038053587377</v>
      </c>
      <c r="R81" s="80" t="n">
        <v>1.61235957102413</v>
      </c>
      <c r="S81" s="80" t="n">
        <v>7.55647950343765</v>
      </c>
      <c r="T81" s="80" t="n">
        <v>1.61235957102413</v>
      </c>
      <c r="U81" s="80" t="n">
        <v>7.55647950343765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409133127466</v>
      </c>
      <c r="L82" s="78" t="n">
        <v>0</v>
      </c>
      <c r="M82" s="79" t="n">
        <v>-2.0409133127466</v>
      </c>
      <c r="N82" s="77" t="n">
        <v>0</v>
      </c>
      <c r="O82" s="78" t="n">
        <v>0.0674575266058567</v>
      </c>
      <c r="P82" s="78" t="n">
        <v>0</v>
      </c>
      <c r="Q82" s="79" t="n">
        <v>0.0674575266058567</v>
      </c>
      <c r="R82" s="80" t="n">
        <v>0.300644082139047</v>
      </c>
      <c r="S82" s="80" t="n">
        <v>1.08329069003272</v>
      </c>
      <c r="T82" s="80" t="n">
        <v>0.300644082139047</v>
      </c>
      <c r="U82" s="80" t="n">
        <v>1.08329069003272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3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3.456608</v>
      </c>
      <c r="I84" s="76" t="n">
        <v>38.022688</v>
      </c>
      <c r="J84" s="77" t="n">
        <v>0</v>
      </c>
      <c r="K84" s="78" t="n">
        <v>-8.48949384666792</v>
      </c>
      <c r="L84" s="78" t="n">
        <v>0</v>
      </c>
      <c r="M84" s="79" t="n">
        <v>-8.48949384666792</v>
      </c>
      <c r="N84" s="77" t="n">
        <v>0</v>
      </c>
      <c r="O84" s="78" t="n">
        <v>-0.268568183272599</v>
      </c>
      <c r="P84" s="78" t="n">
        <v>0</v>
      </c>
      <c r="Q84" s="79" t="n">
        <v>-0.268568183272599</v>
      </c>
      <c r="R84" s="80" t="n">
        <v>0.0946215285270006</v>
      </c>
      <c r="S84" s="80" t="n">
        <v>0.767636222898017</v>
      </c>
      <c r="T84" s="80" t="n">
        <v>0.0946215285270006</v>
      </c>
      <c r="U84" s="80" t="n">
        <v>0.767636222898017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5.66280974</v>
      </c>
      <c r="I86" s="76" t="n">
        <v>313.2561948</v>
      </c>
      <c r="J86" s="77" t="n">
        <v>0</v>
      </c>
      <c r="K86" s="78" t="n">
        <v>-0.730825100178642</v>
      </c>
      <c r="L86" s="78" t="n">
        <v>0</v>
      </c>
      <c r="M86" s="79" t="n">
        <v>-0.730825100178642</v>
      </c>
      <c r="N86" s="77" t="n">
        <v>0</v>
      </c>
      <c r="O86" s="78" t="n">
        <v>-0.170295358463088</v>
      </c>
      <c r="P86" s="78" t="n">
        <v>0</v>
      </c>
      <c r="Q86" s="79" t="n">
        <v>-0.170295358463088</v>
      </c>
      <c r="R86" s="80" t="n">
        <v>0.598095040861338</v>
      </c>
      <c r="S86" s="80" t="n">
        <v>0.864616418721626</v>
      </c>
      <c r="T86" s="80" t="n">
        <v>0.598095040861338</v>
      </c>
      <c r="U86" s="80" t="n">
        <v>0.864616418721626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409133127466</v>
      </c>
      <c r="L87" s="78" t="n">
        <v>0</v>
      </c>
      <c r="M87" s="79" t="n">
        <v>-2.0409133127466</v>
      </c>
      <c r="N87" s="77" t="n">
        <v>0</v>
      </c>
      <c r="O87" s="78" t="n">
        <v>0.0674575266058567</v>
      </c>
      <c r="P87" s="78" t="n">
        <v>0</v>
      </c>
      <c r="Q87" s="79" t="n">
        <v>0.0674575266058567</v>
      </c>
      <c r="R87" s="80" t="n">
        <v>0.300644082139047</v>
      </c>
      <c r="S87" s="80" t="n">
        <v>1.08329069003272</v>
      </c>
      <c r="T87" s="80" t="n">
        <v>0.300644082139047</v>
      </c>
      <c r="U87" s="80" t="n">
        <v>1.08329069003272</v>
      </c>
    </row>
    <row r="88" customFormat="false" ht="15" hidden="false" customHeight="false" outlineLevel="0" collapsed="false">
      <c r="A88" s="73" t="s">
        <v>93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48949384666792</v>
      </c>
      <c r="L88" s="78" t="n">
        <v>0</v>
      </c>
      <c r="M88" s="79" t="n">
        <v>-8.48949384666792</v>
      </c>
      <c r="N88" s="77" t="n">
        <v>0</v>
      </c>
      <c r="O88" s="78" t="n">
        <v>-0.268568183272599</v>
      </c>
      <c r="P88" s="78" t="n">
        <v>0</v>
      </c>
      <c r="Q88" s="79" t="n">
        <v>-0.268568183272599</v>
      </c>
      <c r="R88" s="80" t="n">
        <v>0.0946215285270006</v>
      </c>
      <c r="S88" s="80" t="n">
        <v>0.767636222898017</v>
      </c>
      <c r="T88" s="80" t="n">
        <v>0.0946215285270006</v>
      </c>
      <c r="U88" s="80" t="n">
        <v>0.767636222898017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409133127466</v>
      </c>
      <c r="L89" s="78" t="n">
        <v>0</v>
      </c>
      <c r="M89" s="79" t="n">
        <v>-2.0409133127466</v>
      </c>
      <c r="N89" s="77" t="n">
        <v>0</v>
      </c>
      <c r="O89" s="78" t="n">
        <v>0.0674575266058567</v>
      </c>
      <c r="P89" s="78" t="n">
        <v>0</v>
      </c>
      <c r="Q89" s="79" t="n">
        <v>0.0674575266058567</v>
      </c>
      <c r="R89" s="80" t="n">
        <v>0.300644082139047</v>
      </c>
      <c r="S89" s="80" t="n">
        <v>1.08329069003272</v>
      </c>
      <c r="T89" s="80" t="n">
        <v>0.300644082139047</v>
      </c>
      <c r="U89" s="80" t="n">
        <v>1.08329069003272</v>
      </c>
    </row>
    <row r="90" customFormat="false" ht="15" hidden="false" customHeight="false" outlineLevel="0" collapsed="false">
      <c r="A90" s="73" t="s">
        <v>93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3.456608</v>
      </c>
      <c r="I90" s="76" t="n">
        <v>38.022688</v>
      </c>
      <c r="J90" s="77" t="n">
        <v>0</v>
      </c>
      <c r="K90" s="78" t="n">
        <v>-8.48949384666792</v>
      </c>
      <c r="L90" s="78" t="n">
        <v>0</v>
      </c>
      <c r="M90" s="79" t="n">
        <v>-8.48949384666792</v>
      </c>
      <c r="N90" s="77" t="n">
        <v>0</v>
      </c>
      <c r="O90" s="78" t="n">
        <v>-0.268568183272599</v>
      </c>
      <c r="P90" s="78" t="n">
        <v>0</v>
      </c>
      <c r="Q90" s="79" t="n">
        <v>-0.268568183272599</v>
      </c>
      <c r="R90" s="80" t="n">
        <v>0.0946215285270006</v>
      </c>
      <c r="S90" s="80" t="n">
        <v>0.767636222898017</v>
      </c>
      <c r="T90" s="80" t="n">
        <v>0.0946215285270006</v>
      </c>
      <c r="U90" s="80" t="n">
        <v>0.767636222898017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4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1.13360576</v>
      </c>
      <c r="I92" s="76" t="n">
        <v>122.46966336</v>
      </c>
      <c r="J92" s="77" t="n">
        <v>0</v>
      </c>
      <c r="K92" s="78" t="n">
        <v>0.275033558183962</v>
      </c>
      <c r="L92" s="78" t="n">
        <v>0</v>
      </c>
      <c r="M92" s="79" t="n">
        <v>0.275033558183962</v>
      </c>
      <c r="N92" s="77" t="n">
        <v>0</v>
      </c>
      <c r="O92" s="78" t="n">
        <v>0.528401330894155</v>
      </c>
      <c r="P92" s="78" t="n">
        <v>0</v>
      </c>
      <c r="Q92" s="79" t="n">
        <v>0.528401330894155</v>
      </c>
      <c r="R92" s="80" t="n">
        <v>1.44924897582825</v>
      </c>
      <c r="S92" s="80" t="n">
        <v>2.4725277129608</v>
      </c>
      <c r="T92" s="80" t="n">
        <v>1.44924897582825</v>
      </c>
      <c r="U92" s="80" t="n">
        <v>2.4725277129608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5.66280974</v>
      </c>
      <c r="I96" s="76" t="n">
        <v>313.2561948</v>
      </c>
      <c r="J96" s="77" t="n">
        <v>0</v>
      </c>
      <c r="K96" s="78" t="n">
        <v>-0.730825100178642</v>
      </c>
      <c r="L96" s="78" t="n">
        <v>0</v>
      </c>
      <c r="M96" s="79" t="n">
        <v>-0.730825100178642</v>
      </c>
      <c r="N96" s="77" t="n">
        <v>0</v>
      </c>
      <c r="O96" s="78" t="n">
        <v>-0.170295358463088</v>
      </c>
      <c r="P96" s="78" t="n">
        <v>0</v>
      </c>
      <c r="Q96" s="79" t="n">
        <v>-0.170295358463088</v>
      </c>
      <c r="R96" s="80" t="n">
        <v>0.598095040861338</v>
      </c>
      <c r="S96" s="80" t="n">
        <v>0.864616418721626</v>
      </c>
      <c r="T96" s="80" t="n">
        <v>0.598095040861338</v>
      </c>
      <c r="U96" s="80" t="n">
        <v>0.864616418721626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409133127466</v>
      </c>
      <c r="L97" s="78" t="n">
        <v>0</v>
      </c>
      <c r="M97" s="79" t="n">
        <v>-2.0409133127466</v>
      </c>
      <c r="N97" s="77" t="n">
        <v>0</v>
      </c>
      <c r="O97" s="78" t="n">
        <v>0.0674575266058567</v>
      </c>
      <c r="P97" s="78" t="n">
        <v>0</v>
      </c>
      <c r="Q97" s="79" t="n">
        <v>0.0674575266058567</v>
      </c>
      <c r="R97" s="80" t="n">
        <v>0.300644082139047</v>
      </c>
      <c r="S97" s="80" t="n">
        <v>1.08329069003272</v>
      </c>
      <c r="T97" s="80" t="n">
        <v>0.300644082139047</v>
      </c>
      <c r="U97" s="80" t="n">
        <v>1.08329069003272</v>
      </c>
    </row>
    <row r="98" customFormat="false" ht="15" hidden="false" customHeight="false" outlineLevel="0" collapsed="false">
      <c r="A98" s="73" t="s">
        <v>93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3.456608</v>
      </c>
      <c r="I98" s="76" t="n">
        <v>38.022688</v>
      </c>
      <c r="J98" s="77" t="n">
        <v>0</v>
      </c>
      <c r="K98" s="78" t="n">
        <v>-8.48949384666792</v>
      </c>
      <c r="L98" s="78" t="n">
        <v>0</v>
      </c>
      <c r="M98" s="79" t="n">
        <v>-8.48949384666792</v>
      </c>
      <c r="N98" s="77" t="n">
        <v>0</v>
      </c>
      <c r="O98" s="78" t="n">
        <v>-0.268568183272599</v>
      </c>
      <c r="P98" s="78" t="n">
        <v>0</v>
      </c>
      <c r="Q98" s="79" t="n">
        <v>-0.268568183272599</v>
      </c>
      <c r="R98" s="80" t="n">
        <v>0.0946215285270006</v>
      </c>
      <c r="S98" s="80" t="n">
        <v>0.767636222898017</v>
      </c>
      <c r="T98" s="80" t="n">
        <v>0.0946215285270006</v>
      </c>
      <c r="U98" s="80" t="n">
        <v>0.767636222898017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5</v>
      </c>
      <c r="B100" s="74" t="n">
        <v>0.0087318</v>
      </c>
      <c r="C100" s="74" t="n">
        <v>0.0007945938</v>
      </c>
      <c r="D100" s="74"/>
      <c r="E100" s="20" t="n">
        <v>0.0087318</v>
      </c>
      <c r="F100" s="75" t="n">
        <v>143.8108938</v>
      </c>
      <c r="G100" s="75" t="n">
        <v>2876.217876</v>
      </c>
      <c r="H100" s="75" t="n">
        <v>27.6349563</v>
      </c>
      <c r="I100" s="76" t="n">
        <v>552.699126</v>
      </c>
      <c r="J100" s="77" t="n">
        <v>-0.143456499733423</v>
      </c>
      <c r="K100" s="78" t="n">
        <v>-1.06445374359138</v>
      </c>
      <c r="L100" s="78" t="n">
        <v>-0.143456499733423</v>
      </c>
      <c r="M100" s="79" t="n">
        <v>-1.06445374359138</v>
      </c>
      <c r="N100" s="77" t="n">
        <v>0.0781982292925262</v>
      </c>
      <c r="O100" s="78" t="n">
        <v>0.580234412991562</v>
      </c>
      <c r="P100" s="78" t="n">
        <v>0.0781982292925262</v>
      </c>
      <c r="Q100" s="79" t="n">
        <v>0.580234412991562</v>
      </c>
      <c r="R100" s="80" t="n">
        <v>0.478383533090749</v>
      </c>
      <c r="S100" s="80" t="n">
        <v>2.46525829798815</v>
      </c>
      <c r="T100" s="80" t="n">
        <v>0.478383533090749</v>
      </c>
      <c r="U100" s="80" t="n">
        <v>2.46525829798815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15.66280974</v>
      </c>
      <c r="I101" s="76" t="n">
        <v>313.2561948</v>
      </c>
      <c r="J101" s="77" t="n">
        <v>0</v>
      </c>
      <c r="K101" s="78" t="n">
        <v>-0.730825100178642</v>
      </c>
      <c r="L101" s="78" t="n">
        <v>0</v>
      </c>
      <c r="M101" s="79" t="n">
        <v>-0.730825100178642</v>
      </c>
      <c r="N101" s="77" t="n">
        <v>0</v>
      </c>
      <c r="O101" s="78" t="n">
        <v>-0.170295358463088</v>
      </c>
      <c r="P101" s="78" t="n">
        <v>0</v>
      </c>
      <c r="Q101" s="79" t="n">
        <v>-0.170295358463088</v>
      </c>
      <c r="R101" s="80" t="n">
        <v>0.598095040861338</v>
      </c>
      <c r="S101" s="80" t="n">
        <v>0.864616418721626</v>
      </c>
      <c r="T101" s="80" t="n">
        <v>0.598095040861338</v>
      </c>
      <c r="U101" s="80" t="n">
        <v>0.864616418721626</v>
      </c>
    </row>
    <row r="102" customFormat="false" ht="15" hidden="false" customHeight="false" outlineLevel="0" collapsed="false">
      <c r="A102" s="73" t="s">
        <v>95</v>
      </c>
      <c r="B102" s="74" t="n">
        <v>0.013167</v>
      </c>
      <c r="C102" s="74" t="n">
        <v>0.001198197</v>
      </c>
      <c r="D102" s="74"/>
      <c r="E102" s="20" t="n">
        <v>0.013167</v>
      </c>
      <c r="F102" s="75" t="n">
        <v>216.857697</v>
      </c>
      <c r="G102" s="75" t="n">
        <v>4337.15394</v>
      </c>
      <c r="H102" s="75" t="n">
        <v>41.6717595</v>
      </c>
      <c r="I102" s="76" t="n">
        <v>833.43519</v>
      </c>
      <c r="J102" s="77" t="n">
        <v>-0.143456499733423</v>
      </c>
      <c r="K102" s="78" t="n">
        <v>-1.06445374359138</v>
      </c>
      <c r="L102" s="78" t="n">
        <v>-0.143456499733423</v>
      </c>
      <c r="M102" s="79" t="n">
        <v>-1.06445374359138</v>
      </c>
      <c r="N102" s="77" t="n">
        <v>0.0781982292925262</v>
      </c>
      <c r="O102" s="78" t="n">
        <v>0.580234412991562</v>
      </c>
      <c r="P102" s="78" t="n">
        <v>0.0781982292925262</v>
      </c>
      <c r="Q102" s="79" t="n">
        <v>0.580234412991562</v>
      </c>
      <c r="R102" s="80" t="n">
        <v>0.478383533090748</v>
      </c>
      <c r="S102" s="80" t="n">
        <v>2.46525829798815</v>
      </c>
      <c r="T102" s="80" t="n">
        <v>0.478383533090748</v>
      </c>
      <c r="U102" s="80" t="n">
        <v>2.46525829798815</v>
      </c>
    </row>
    <row r="103" customFormat="false" ht="15" hidden="false" customHeight="false" outlineLevel="0" collapsed="false">
      <c r="A103" s="73" t="s">
        <v>93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48949384666792</v>
      </c>
      <c r="L103" s="78" t="n">
        <v>0</v>
      </c>
      <c r="M103" s="79" t="n">
        <v>-8.48949384666792</v>
      </c>
      <c r="N103" s="77" t="n">
        <v>0</v>
      </c>
      <c r="O103" s="78" t="n">
        <v>-0.268568183272599</v>
      </c>
      <c r="P103" s="78" t="n">
        <v>0</v>
      </c>
      <c r="Q103" s="79" t="n">
        <v>-0.268568183272599</v>
      </c>
      <c r="R103" s="80" t="n">
        <v>0.0946215285270006</v>
      </c>
      <c r="S103" s="80" t="n">
        <v>0.767636222898017</v>
      </c>
      <c r="T103" s="80" t="n">
        <v>0.0946215285270006</v>
      </c>
      <c r="U103" s="80" t="n">
        <v>0.767636222898017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5.66280974</v>
      </c>
      <c r="I104" s="76" t="n">
        <v>313.2561948</v>
      </c>
      <c r="J104" s="77" t="n">
        <v>0</v>
      </c>
      <c r="K104" s="78" t="n">
        <v>-0.730825100178642</v>
      </c>
      <c r="L104" s="78" t="n">
        <v>0</v>
      </c>
      <c r="M104" s="79" t="n">
        <v>-0.730825100178642</v>
      </c>
      <c r="N104" s="77" t="n">
        <v>0</v>
      </c>
      <c r="O104" s="78" t="n">
        <v>-0.170295358463088</v>
      </c>
      <c r="P104" s="78" t="n">
        <v>0</v>
      </c>
      <c r="Q104" s="79" t="n">
        <v>-0.170295358463088</v>
      </c>
      <c r="R104" s="80" t="n">
        <v>0.598095040861338</v>
      </c>
      <c r="S104" s="80" t="n">
        <v>0.864616418721626</v>
      </c>
      <c r="T104" s="80" t="n">
        <v>0.598095040861338</v>
      </c>
      <c r="U104" s="80" t="n">
        <v>0.864616418721626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5.66280974</v>
      </c>
      <c r="I105" s="76" t="n">
        <v>313.2561948</v>
      </c>
      <c r="J105" s="77" t="n">
        <v>0</v>
      </c>
      <c r="K105" s="78" t="n">
        <v>-0.730825100178642</v>
      </c>
      <c r="L105" s="78" t="n">
        <v>0</v>
      </c>
      <c r="M105" s="79" t="n">
        <v>-0.730825100178642</v>
      </c>
      <c r="N105" s="77" t="n">
        <v>0</v>
      </c>
      <c r="O105" s="78" t="n">
        <v>-0.170295358463088</v>
      </c>
      <c r="P105" s="78" t="n">
        <v>0</v>
      </c>
      <c r="Q105" s="79" t="n">
        <v>-0.170295358463088</v>
      </c>
      <c r="R105" s="80" t="n">
        <v>0.598095040861338</v>
      </c>
      <c r="S105" s="80" t="n">
        <v>0.864616418721626</v>
      </c>
      <c r="T105" s="80" t="n">
        <v>0.598095040861338</v>
      </c>
      <c r="U105" s="80" t="n">
        <v>0.864616418721626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5.66280974</v>
      </c>
      <c r="I109" s="76" t="n">
        <v>313.2561948</v>
      </c>
      <c r="J109" s="77" t="n">
        <v>0</v>
      </c>
      <c r="K109" s="78" t="n">
        <v>-0.730825100178642</v>
      </c>
      <c r="L109" s="78" t="n">
        <v>0</v>
      </c>
      <c r="M109" s="79" t="n">
        <v>-0.730825100178642</v>
      </c>
      <c r="N109" s="77" t="n">
        <v>0</v>
      </c>
      <c r="O109" s="78" t="n">
        <v>-0.170295358463088</v>
      </c>
      <c r="P109" s="78" t="n">
        <v>0</v>
      </c>
      <c r="Q109" s="79" t="n">
        <v>-0.170295358463088</v>
      </c>
      <c r="R109" s="80" t="n">
        <v>0.598095040861338</v>
      </c>
      <c r="S109" s="80" t="n">
        <v>0.864616418721626</v>
      </c>
      <c r="T109" s="80" t="n">
        <v>0.598095040861338</v>
      </c>
      <c r="U109" s="80" t="n">
        <v>0.864616418721626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5.66280974</v>
      </c>
      <c r="I110" s="76" t="n">
        <v>313.2561948</v>
      </c>
      <c r="J110" s="77" t="n">
        <v>0</v>
      </c>
      <c r="K110" s="78" t="n">
        <v>-0.730825100178642</v>
      </c>
      <c r="L110" s="78" t="n">
        <v>0</v>
      </c>
      <c r="M110" s="79" t="n">
        <v>-0.730825100178642</v>
      </c>
      <c r="N110" s="77" t="n">
        <v>0</v>
      </c>
      <c r="O110" s="78" t="n">
        <v>-0.170295358463088</v>
      </c>
      <c r="P110" s="78" t="n">
        <v>0</v>
      </c>
      <c r="Q110" s="79" t="n">
        <v>-0.170295358463088</v>
      </c>
      <c r="R110" s="80" t="n">
        <v>0.598095040861338</v>
      </c>
      <c r="S110" s="80" t="n">
        <v>0.864616418721626</v>
      </c>
      <c r="T110" s="80" t="n">
        <v>0.598095040861338</v>
      </c>
      <c r="U110" s="80" t="n">
        <v>0.864616418721626</v>
      </c>
    </row>
    <row r="111" customFormat="false" ht="15" hidden="false" customHeight="false" outlineLevel="0" collapsed="false">
      <c r="A111" s="73" t="s">
        <v>93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456608</v>
      </c>
      <c r="I111" s="76" t="n">
        <v>38.022688</v>
      </c>
      <c r="J111" s="77" t="n">
        <v>0</v>
      </c>
      <c r="K111" s="78" t="n">
        <v>-8.48949384666792</v>
      </c>
      <c r="L111" s="78" t="n">
        <v>0</v>
      </c>
      <c r="M111" s="79" t="n">
        <v>-8.48949384666792</v>
      </c>
      <c r="N111" s="77" t="n">
        <v>0</v>
      </c>
      <c r="O111" s="78" t="n">
        <v>-0.268568183272599</v>
      </c>
      <c r="P111" s="78" t="n">
        <v>0</v>
      </c>
      <c r="Q111" s="79" t="n">
        <v>-0.268568183272599</v>
      </c>
      <c r="R111" s="80" t="n">
        <v>0.0946215285270006</v>
      </c>
      <c r="S111" s="80" t="n">
        <v>0.767636222898017</v>
      </c>
      <c r="T111" s="80" t="n">
        <v>0.0946215285270006</v>
      </c>
      <c r="U111" s="80" t="n">
        <v>0.767636222898017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2.03103462068085</v>
      </c>
      <c r="N112" s="77" t="n">
        <v>0</v>
      </c>
      <c r="O112" s="78" t="n">
        <v>0.0773362186716061</v>
      </c>
      <c r="P112" s="78" t="n">
        <v>0</v>
      </c>
      <c r="Q112" s="79" t="n">
        <v>0.0773362186716061</v>
      </c>
      <c r="R112" s="80" t="n">
        <v>0.304029194928385</v>
      </c>
      <c r="S112" s="80" t="n">
        <v>1.09548804027927</v>
      </c>
      <c r="T112" s="80" t="n">
        <v>0.304029194928385</v>
      </c>
      <c r="U112" s="80" t="n">
        <v>1.09548804027927</v>
      </c>
    </row>
    <row r="113" customFormat="false" ht="15" hidden="false" customHeight="false" outlineLevel="0" collapsed="false">
      <c r="A113" s="73" t="s">
        <v>93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456608</v>
      </c>
      <c r="I113" s="76" t="n">
        <v>38.022688</v>
      </c>
      <c r="J113" s="77" t="n">
        <v>0</v>
      </c>
      <c r="K113" s="78" t="n">
        <v>-8.48949384666792</v>
      </c>
      <c r="L113" s="78" t="n">
        <v>0</v>
      </c>
      <c r="M113" s="79" t="n">
        <v>-8.48949384666792</v>
      </c>
      <c r="N113" s="77" t="n">
        <v>0</v>
      </c>
      <c r="O113" s="78" t="n">
        <v>-0.268568183272599</v>
      </c>
      <c r="P113" s="78" t="n">
        <v>0</v>
      </c>
      <c r="Q113" s="79" t="n">
        <v>-0.268568183272599</v>
      </c>
      <c r="R113" s="80" t="n">
        <v>0.0946215285270006</v>
      </c>
      <c r="S113" s="80" t="n">
        <v>0.767636222898017</v>
      </c>
      <c r="T113" s="80" t="n">
        <v>0.0946215285270006</v>
      </c>
      <c r="U113" s="80" t="n">
        <v>0.767636222898017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5.66280974</v>
      </c>
      <c r="I115" s="76" t="n">
        <v>313.2561948</v>
      </c>
      <c r="J115" s="77" t="n">
        <v>0</v>
      </c>
      <c r="K115" s="78" t="n">
        <v>-0.730825100178642</v>
      </c>
      <c r="L115" s="78" t="n">
        <v>0</v>
      </c>
      <c r="M115" s="79" t="n">
        <v>-0.730825100178642</v>
      </c>
      <c r="N115" s="77" t="n">
        <v>0</v>
      </c>
      <c r="O115" s="78" t="n">
        <v>-0.170295358463088</v>
      </c>
      <c r="P115" s="78" t="n">
        <v>0</v>
      </c>
      <c r="Q115" s="79" t="n">
        <v>-0.170295358463088</v>
      </c>
      <c r="R115" s="80" t="n">
        <v>0.598095040861338</v>
      </c>
      <c r="S115" s="80" t="n">
        <v>0.864616418721626</v>
      </c>
      <c r="T115" s="80" t="n">
        <v>0.598095040861338</v>
      </c>
      <c r="U115" s="80" t="n">
        <v>0.864616418721626</v>
      </c>
    </row>
    <row r="116" customFormat="false" ht="15" hidden="false" customHeight="false" outlineLevel="0" collapsed="false">
      <c r="A116" s="73" t="s">
        <v>93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48949384666792</v>
      </c>
      <c r="L116" s="78" t="n">
        <v>0</v>
      </c>
      <c r="M116" s="79" t="n">
        <v>-8.48949384666792</v>
      </c>
      <c r="N116" s="77" t="n">
        <v>0</v>
      </c>
      <c r="O116" s="78" t="n">
        <v>-0.268568183272599</v>
      </c>
      <c r="P116" s="78" t="n">
        <v>0</v>
      </c>
      <c r="Q116" s="79" t="n">
        <v>-0.268568183272599</v>
      </c>
      <c r="R116" s="80" t="n">
        <v>0.0946215285270006</v>
      </c>
      <c r="S116" s="80" t="n">
        <v>0.767636222898017</v>
      </c>
      <c r="T116" s="80" t="n">
        <v>0.0946215285270006</v>
      </c>
      <c r="U116" s="80" t="n">
        <v>0.767636222898017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8949384666792</v>
      </c>
      <c r="L118" s="78" t="n">
        <v>0</v>
      </c>
      <c r="M118" s="79" t="n">
        <v>-8.48949384666792</v>
      </c>
      <c r="N118" s="77" t="n">
        <v>0</v>
      </c>
      <c r="O118" s="78" t="n">
        <v>-0.268568183272599</v>
      </c>
      <c r="P118" s="78" t="n">
        <v>0</v>
      </c>
      <c r="Q118" s="79" t="n">
        <v>-0.268568183272599</v>
      </c>
      <c r="R118" s="80" t="n">
        <v>0.0946215285270006</v>
      </c>
      <c r="S118" s="80" t="n">
        <v>0.767636222898017</v>
      </c>
      <c r="T118" s="80" t="n">
        <v>0.0946215285270006</v>
      </c>
      <c r="U118" s="80" t="n">
        <v>0.767636222898017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3103462068085</v>
      </c>
      <c r="L119" s="78" t="n">
        <v>0</v>
      </c>
      <c r="M119" s="79" t="n">
        <v>-2.03103462068085</v>
      </c>
      <c r="N119" s="77" t="n">
        <v>0</v>
      </c>
      <c r="O119" s="78" t="n">
        <v>0.0773362186716061</v>
      </c>
      <c r="P119" s="78" t="n">
        <v>0</v>
      </c>
      <c r="Q119" s="79" t="n">
        <v>0.0773362186716061</v>
      </c>
      <c r="R119" s="80" t="n">
        <v>0.304029194928385</v>
      </c>
      <c r="S119" s="80" t="n">
        <v>1.09548804027927</v>
      </c>
      <c r="T119" s="80" t="n">
        <v>0.304029194928385</v>
      </c>
      <c r="U119" s="80" t="n">
        <v>1.09548804027927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48949384666792</v>
      </c>
      <c r="L124" s="78" t="n">
        <v>0</v>
      </c>
      <c r="M124" s="79" t="n">
        <v>-8.48949384666792</v>
      </c>
      <c r="N124" s="77" t="n">
        <v>0</v>
      </c>
      <c r="O124" s="78" t="n">
        <v>-0.268568183272599</v>
      </c>
      <c r="P124" s="78" t="n">
        <v>0</v>
      </c>
      <c r="Q124" s="79" t="n">
        <v>-0.268568183272599</v>
      </c>
      <c r="R124" s="80" t="n">
        <v>0.0946215285270006</v>
      </c>
      <c r="S124" s="80" t="n">
        <v>0.767636222898017</v>
      </c>
      <c r="T124" s="80" t="n">
        <v>0.0946215285270006</v>
      </c>
      <c r="U124" s="80" t="n">
        <v>0.767636222898017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2.03103462068085</v>
      </c>
      <c r="N125" s="77" t="n">
        <v>0</v>
      </c>
      <c r="O125" s="78" t="n">
        <v>0.0773362186716061</v>
      </c>
      <c r="P125" s="78" t="n">
        <v>0</v>
      </c>
      <c r="Q125" s="79" t="n">
        <v>0.0773362186716061</v>
      </c>
      <c r="R125" s="80" t="n">
        <v>0.304029194928385</v>
      </c>
      <c r="S125" s="80" t="n">
        <v>1.09548804027927</v>
      </c>
      <c r="T125" s="80" t="n">
        <v>0.304029194928385</v>
      </c>
      <c r="U125" s="80" t="n">
        <v>1.09548804027927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3103462068085</v>
      </c>
      <c r="L126" s="78" t="n">
        <v>0</v>
      </c>
      <c r="M126" s="79" t="n">
        <v>-2.03103462068085</v>
      </c>
      <c r="N126" s="77" t="n">
        <v>0</v>
      </c>
      <c r="O126" s="78" t="n">
        <v>0.0773362186716061</v>
      </c>
      <c r="P126" s="78" t="n">
        <v>0</v>
      </c>
      <c r="Q126" s="79" t="n">
        <v>0.0773362186716061</v>
      </c>
      <c r="R126" s="80" t="n">
        <v>0.304029194928385</v>
      </c>
      <c r="S126" s="80" t="n">
        <v>1.09548804027927</v>
      </c>
      <c r="T126" s="80" t="n">
        <v>0.304029194928385</v>
      </c>
      <c r="U126" s="80" t="n">
        <v>1.09548804027927</v>
      </c>
    </row>
    <row r="127" customFormat="false" ht="15" hidden="false" customHeight="false" outlineLevel="0" collapsed="false">
      <c r="A127" s="73" t="s">
        <v>93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456608</v>
      </c>
      <c r="I127" s="76" t="n">
        <v>38.022688</v>
      </c>
      <c r="J127" s="77" t="n">
        <v>0</v>
      </c>
      <c r="K127" s="78" t="n">
        <v>-8.48949384666792</v>
      </c>
      <c r="L127" s="78" t="n">
        <v>0</v>
      </c>
      <c r="M127" s="79" t="n">
        <v>-8.48949384666792</v>
      </c>
      <c r="N127" s="77" t="n">
        <v>0</v>
      </c>
      <c r="O127" s="78" t="n">
        <v>-0.268568183272599</v>
      </c>
      <c r="P127" s="78" t="n">
        <v>0</v>
      </c>
      <c r="Q127" s="79" t="n">
        <v>-0.268568183272599</v>
      </c>
      <c r="R127" s="80" t="n">
        <v>0.0946215285270006</v>
      </c>
      <c r="S127" s="80" t="n">
        <v>0.767636222898017</v>
      </c>
      <c r="T127" s="80" t="n">
        <v>0.0946215285270006</v>
      </c>
      <c r="U127" s="80" t="n">
        <v>0.767636222898017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3.456608</v>
      </c>
      <c r="I128" s="76" t="n">
        <v>38.022688</v>
      </c>
      <c r="J128" s="77" t="n">
        <v>0</v>
      </c>
      <c r="K128" s="78" t="n">
        <v>-8.48949384666792</v>
      </c>
      <c r="L128" s="78" t="n">
        <v>0</v>
      </c>
      <c r="M128" s="79" t="n">
        <v>-8.48949384666792</v>
      </c>
      <c r="N128" s="77" t="n">
        <v>0</v>
      </c>
      <c r="O128" s="78" t="n">
        <v>-0.268568183272599</v>
      </c>
      <c r="P128" s="78" t="n">
        <v>0</v>
      </c>
      <c r="Q128" s="79" t="n">
        <v>-0.268568183272599</v>
      </c>
      <c r="R128" s="80" t="n">
        <v>0.0946215285270006</v>
      </c>
      <c r="S128" s="80" t="n">
        <v>0.767636222898017</v>
      </c>
      <c r="T128" s="80" t="n">
        <v>0.0946215285270006</v>
      </c>
      <c r="U128" s="80" t="n">
        <v>0.767636222898017</v>
      </c>
    </row>
    <row r="129" customFormat="false" ht="15" hidden="false" customHeight="false" outlineLevel="0" collapsed="false">
      <c r="A129" s="73" t="s">
        <v>95</v>
      </c>
      <c r="B129" s="74" t="n">
        <v>0.0082467</v>
      </c>
      <c r="C129" s="74" t="n">
        <v>0.0007504497</v>
      </c>
      <c r="D129" s="74"/>
      <c r="E129" s="20" t="n">
        <v>0.0082467</v>
      </c>
      <c r="F129" s="75" t="n">
        <v>135.8213997</v>
      </c>
      <c r="G129" s="75" t="n">
        <v>2716.427994</v>
      </c>
      <c r="H129" s="75" t="n">
        <v>26.09968095</v>
      </c>
      <c r="I129" s="76" t="n">
        <v>521.993619</v>
      </c>
      <c r="J129" s="77" t="n">
        <v>-0.143456499733423</v>
      </c>
      <c r="K129" s="78" t="n">
        <v>-1.06445374359138</v>
      </c>
      <c r="L129" s="78" t="n">
        <v>-0.143456499733423</v>
      </c>
      <c r="M129" s="79" t="n">
        <v>-1.06445374359138</v>
      </c>
      <c r="N129" s="77" t="n">
        <v>0.0781982292925262</v>
      </c>
      <c r="O129" s="78" t="n">
        <v>0.580234412991562</v>
      </c>
      <c r="P129" s="78" t="n">
        <v>0.0781982292925262</v>
      </c>
      <c r="Q129" s="79" t="n">
        <v>0.580234412991562</v>
      </c>
      <c r="R129" s="80" t="n">
        <v>0.478383533090749</v>
      </c>
      <c r="S129" s="80" t="n">
        <v>2.46525829798815</v>
      </c>
      <c r="T129" s="80" t="n">
        <v>0.478383533090749</v>
      </c>
      <c r="U129" s="80" t="n">
        <v>2.46525829798815</v>
      </c>
    </row>
    <row r="130" customFormat="false" ht="15" hidden="false" customHeight="false" outlineLevel="0" collapsed="false">
      <c r="A130" s="73" t="s">
        <v>93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3.456608</v>
      </c>
      <c r="I130" s="76" t="n">
        <v>38.022688</v>
      </c>
      <c r="J130" s="77" t="n">
        <v>0</v>
      </c>
      <c r="K130" s="78" t="n">
        <v>-8.48949384666792</v>
      </c>
      <c r="L130" s="78" t="n">
        <v>0</v>
      </c>
      <c r="M130" s="79" t="n">
        <v>-8.48949384666792</v>
      </c>
      <c r="N130" s="77" t="n">
        <v>0</v>
      </c>
      <c r="O130" s="78" t="n">
        <v>-0.268568183272599</v>
      </c>
      <c r="P130" s="78" t="n">
        <v>0</v>
      </c>
      <c r="Q130" s="79" t="n">
        <v>-0.268568183272599</v>
      </c>
      <c r="R130" s="80" t="n">
        <v>0.0946215285270006</v>
      </c>
      <c r="S130" s="80" t="n">
        <v>0.767636222898017</v>
      </c>
      <c r="T130" s="80" t="n">
        <v>0.0946215285270006</v>
      </c>
      <c r="U130" s="80" t="n">
        <v>0.767636222898017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3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9937253873367</v>
      </c>
      <c r="L132" s="78" t="n">
        <v>0</v>
      </c>
      <c r="M132" s="79" t="n">
        <v>-8.49937253873367</v>
      </c>
      <c r="N132" s="77" t="n">
        <v>0</v>
      </c>
      <c r="O132" s="78" t="n">
        <v>-0.278446875338349</v>
      </c>
      <c r="P132" s="78" t="n">
        <v>0</v>
      </c>
      <c r="Q132" s="79" t="n">
        <v>-0.278446875338349</v>
      </c>
      <c r="R132" s="80" t="n">
        <v>0.0935679963277693</v>
      </c>
      <c r="S132" s="80" t="n">
        <v>0.759089230572813</v>
      </c>
      <c r="T132" s="80" t="n">
        <v>0.0935679963277693</v>
      </c>
      <c r="U132" s="80" t="n">
        <v>0.759089230572813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3103462068085</v>
      </c>
      <c r="L133" s="78" t="n">
        <v>0</v>
      </c>
      <c r="M133" s="79" t="n">
        <v>-2.03103462068085</v>
      </c>
      <c r="N133" s="77" t="n">
        <v>0</v>
      </c>
      <c r="O133" s="78" t="n">
        <v>0.0773362186716061</v>
      </c>
      <c r="P133" s="78" t="n">
        <v>0</v>
      </c>
      <c r="Q133" s="79" t="n">
        <v>0.0773362186716061</v>
      </c>
      <c r="R133" s="80" t="n">
        <v>0.304029194928385</v>
      </c>
      <c r="S133" s="80" t="n">
        <v>1.09548804027927</v>
      </c>
      <c r="T133" s="80" t="n">
        <v>0.304029194928385</v>
      </c>
      <c r="U133" s="80" t="n">
        <v>1.09548804027927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3103462068085</v>
      </c>
      <c r="L134" s="78" t="n">
        <v>0</v>
      </c>
      <c r="M134" s="79" t="n">
        <v>-2.03103462068085</v>
      </c>
      <c r="N134" s="77" t="n">
        <v>0</v>
      </c>
      <c r="O134" s="78" t="n">
        <v>0.0773362186716061</v>
      </c>
      <c r="P134" s="78" t="n">
        <v>0</v>
      </c>
      <c r="Q134" s="79" t="n">
        <v>0.0773362186716061</v>
      </c>
      <c r="R134" s="80" t="n">
        <v>0.304029194928385</v>
      </c>
      <c r="S134" s="80" t="n">
        <v>1.09548804027927</v>
      </c>
      <c r="T134" s="80" t="n">
        <v>0.304029194928385</v>
      </c>
      <c r="U134" s="80" t="n">
        <v>1.09548804027927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409133127466</v>
      </c>
      <c r="L135" s="78" t="n">
        <v>0</v>
      </c>
      <c r="M135" s="79" t="n">
        <v>-2.0409133127466</v>
      </c>
      <c r="N135" s="77" t="n">
        <v>0</v>
      </c>
      <c r="O135" s="78" t="n">
        <v>0.0674575266058567</v>
      </c>
      <c r="P135" s="78" t="n">
        <v>0</v>
      </c>
      <c r="Q135" s="79" t="n">
        <v>0.0674575266058567</v>
      </c>
      <c r="R135" s="80" t="n">
        <v>0.300644082139047</v>
      </c>
      <c r="S135" s="80" t="n">
        <v>1.08329069003272</v>
      </c>
      <c r="T135" s="80" t="n">
        <v>0.300644082139047</v>
      </c>
      <c r="U135" s="80" t="n">
        <v>1.08329069003272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5.66280974</v>
      </c>
      <c r="I136" s="76" t="n">
        <v>313.2561948</v>
      </c>
      <c r="J136" s="77" t="n">
        <v>0</v>
      </c>
      <c r="K136" s="78" t="n">
        <v>-0.730825100178642</v>
      </c>
      <c r="L136" s="78" t="n">
        <v>0</v>
      </c>
      <c r="M136" s="79" t="n">
        <v>-0.730825100178642</v>
      </c>
      <c r="N136" s="77" t="n">
        <v>0</v>
      </c>
      <c r="O136" s="78" t="n">
        <v>-0.170295358463088</v>
      </c>
      <c r="P136" s="78" t="n">
        <v>0</v>
      </c>
      <c r="Q136" s="79" t="n">
        <v>-0.170295358463088</v>
      </c>
      <c r="R136" s="80" t="n">
        <v>0.598095040861338</v>
      </c>
      <c r="S136" s="80" t="n">
        <v>0.864616418721626</v>
      </c>
      <c r="T136" s="80" t="n">
        <v>0.598095040861338</v>
      </c>
      <c r="U136" s="80" t="n">
        <v>0.864616418721626</v>
      </c>
    </row>
    <row r="137" customFormat="false" ht="15" hidden="false" customHeight="false" outlineLevel="0" collapsed="false">
      <c r="A137" s="73" t="s">
        <v>93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456608</v>
      </c>
      <c r="I137" s="76" t="n">
        <v>38.022688</v>
      </c>
      <c r="J137" s="77" t="n">
        <v>0</v>
      </c>
      <c r="K137" s="78" t="n">
        <v>-8.48949384666792</v>
      </c>
      <c r="L137" s="78" t="n">
        <v>0</v>
      </c>
      <c r="M137" s="79" t="n">
        <v>-8.48949384666792</v>
      </c>
      <c r="N137" s="77" t="n">
        <v>0</v>
      </c>
      <c r="O137" s="78" t="n">
        <v>-0.268568183272599</v>
      </c>
      <c r="P137" s="78" t="n">
        <v>0</v>
      </c>
      <c r="Q137" s="79" t="n">
        <v>-0.268568183272599</v>
      </c>
      <c r="R137" s="80" t="n">
        <v>0.0946215285270006</v>
      </c>
      <c r="S137" s="80" t="n">
        <v>0.767636222898017</v>
      </c>
      <c r="T137" s="80" t="n">
        <v>0.0946215285270006</v>
      </c>
      <c r="U137" s="80" t="n">
        <v>0.767636222898017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5.66280974</v>
      </c>
      <c r="I138" s="76" t="n">
        <v>313.2561948</v>
      </c>
      <c r="J138" s="77" t="n">
        <v>0</v>
      </c>
      <c r="K138" s="78" t="n">
        <v>-0.730825100178642</v>
      </c>
      <c r="L138" s="78" t="n">
        <v>0</v>
      </c>
      <c r="M138" s="79" t="n">
        <v>-0.730825100178642</v>
      </c>
      <c r="N138" s="77" t="n">
        <v>0</v>
      </c>
      <c r="O138" s="78" t="n">
        <v>-0.170295358463088</v>
      </c>
      <c r="P138" s="78" t="n">
        <v>0</v>
      </c>
      <c r="Q138" s="79" t="n">
        <v>-0.170295358463088</v>
      </c>
      <c r="R138" s="80" t="n">
        <v>0.598095040861338</v>
      </c>
      <c r="S138" s="80" t="n">
        <v>0.864616418721626</v>
      </c>
      <c r="T138" s="80" t="n">
        <v>0.598095040861338</v>
      </c>
      <c r="U138" s="80" t="n">
        <v>0.864616418721626</v>
      </c>
    </row>
    <row r="139" customFormat="false" ht="15" hidden="false" customHeight="false" outlineLevel="0" collapsed="false">
      <c r="A139" s="73" t="s">
        <v>93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456608</v>
      </c>
      <c r="I139" s="76" t="n">
        <v>38.022688</v>
      </c>
      <c r="J139" s="77" t="n">
        <v>0</v>
      </c>
      <c r="K139" s="78" t="n">
        <v>-8.48949384666792</v>
      </c>
      <c r="L139" s="78" t="n">
        <v>0</v>
      </c>
      <c r="M139" s="79" t="n">
        <v>-8.48949384666792</v>
      </c>
      <c r="N139" s="77" t="n">
        <v>0</v>
      </c>
      <c r="O139" s="78" t="n">
        <v>-0.268568183272599</v>
      </c>
      <c r="P139" s="78" t="n">
        <v>0</v>
      </c>
      <c r="Q139" s="79" t="n">
        <v>-0.268568183272599</v>
      </c>
      <c r="R139" s="80" t="n">
        <v>0.0946215285270006</v>
      </c>
      <c r="S139" s="80" t="n">
        <v>0.767636222898017</v>
      </c>
      <c r="T139" s="80" t="n">
        <v>0.0946215285270006</v>
      </c>
      <c r="U139" s="80" t="n">
        <v>0.767636222898017</v>
      </c>
    </row>
    <row r="140" customFormat="false" ht="15" hidden="false" customHeight="false" outlineLevel="0" collapsed="false">
      <c r="A140" s="73" t="s">
        <v>93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48949384666792</v>
      </c>
      <c r="L140" s="78" t="n">
        <v>0</v>
      </c>
      <c r="M140" s="79" t="n">
        <v>-8.48949384666792</v>
      </c>
      <c r="N140" s="77" t="n">
        <v>0</v>
      </c>
      <c r="O140" s="78" t="n">
        <v>-0.268568183272599</v>
      </c>
      <c r="P140" s="78" t="n">
        <v>0</v>
      </c>
      <c r="Q140" s="79" t="n">
        <v>-0.268568183272599</v>
      </c>
      <c r="R140" s="80" t="n">
        <v>0.0946215285270006</v>
      </c>
      <c r="S140" s="80" t="n">
        <v>0.767636222898017</v>
      </c>
      <c r="T140" s="80" t="n">
        <v>0.0946215285270006</v>
      </c>
      <c r="U140" s="80" t="n">
        <v>0.767636222898017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3103462068085</v>
      </c>
      <c r="L142" s="78" t="n">
        <v>0</v>
      </c>
      <c r="M142" s="79" t="n">
        <v>-2.03103462068085</v>
      </c>
      <c r="N142" s="77" t="n">
        <v>0</v>
      </c>
      <c r="O142" s="78" t="n">
        <v>0.0773362186716061</v>
      </c>
      <c r="P142" s="78" t="n">
        <v>0</v>
      </c>
      <c r="Q142" s="79" t="n">
        <v>0.0773362186716061</v>
      </c>
      <c r="R142" s="80" t="n">
        <v>0.304029194928385</v>
      </c>
      <c r="S142" s="80" t="n">
        <v>1.09548804027927</v>
      </c>
      <c r="T142" s="80" t="n">
        <v>0.304029194928385</v>
      </c>
      <c r="U142" s="80" t="n">
        <v>1.09548804027927</v>
      </c>
    </row>
    <row r="143" customFormat="false" ht="15" hidden="false" customHeight="false" outlineLevel="0" collapsed="false">
      <c r="A143" s="73" t="s">
        <v>93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48949384666792</v>
      </c>
      <c r="L143" s="78" t="n">
        <v>0</v>
      </c>
      <c r="M143" s="79" t="n">
        <v>-8.48949384666792</v>
      </c>
      <c r="N143" s="77" t="n">
        <v>0</v>
      </c>
      <c r="O143" s="78" t="n">
        <v>-0.268568183272599</v>
      </c>
      <c r="P143" s="78" t="n">
        <v>0</v>
      </c>
      <c r="Q143" s="79" t="n">
        <v>-0.268568183272599</v>
      </c>
      <c r="R143" s="80" t="n">
        <v>0.0946215285270006</v>
      </c>
      <c r="S143" s="80" t="n">
        <v>0.767636222898017</v>
      </c>
      <c r="T143" s="80" t="n">
        <v>0.0946215285270006</v>
      </c>
      <c r="U143" s="80" t="n">
        <v>0.767636222898017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3103462068085</v>
      </c>
      <c r="L146" s="78" t="n">
        <v>0</v>
      </c>
      <c r="M146" s="79" t="n">
        <v>-2.03103462068085</v>
      </c>
      <c r="N146" s="77" t="n">
        <v>0</v>
      </c>
      <c r="O146" s="78" t="n">
        <v>0.0773362186716061</v>
      </c>
      <c r="P146" s="78" t="n">
        <v>0</v>
      </c>
      <c r="Q146" s="79" t="n">
        <v>0.0773362186716061</v>
      </c>
      <c r="R146" s="80" t="n">
        <v>0.304029194928385</v>
      </c>
      <c r="S146" s="80" t="n">
        <v>1.09548804027927</v>
      </c>
      <c r="T146" s="80" t="n">
        <v>0.304029194928385</v>
      </c>
      <c r="U146" s="80" t="n">
        <v>1.09548804027927</v>
      </c>
    </row>
    <row r="147" customFormat="false" ht="15" hidden="false" customHeight="false" outlineLevel="0" collapsed="false">
      <c r="A147" s="73" t="s">
        <v>92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3103462068085</v>
      </c>
      <c r="L147" s="78" t="n">
        <v>0</v>
      </c>
      <c r="M147" s="79" t="n">
        <v>-2.03103462068085</v>
      </c>
      <c r="N147" s="77" t="n">
        <v>0</v>
      </c>
      <c r="O147" s="78" t="n">
        <v>0.0773362186716061</v>
      </c>
      <c r="P147" s="78" t="n">
        <v>0</v>
      </c>
      <c r="Q147" s="79" t="n">
        <v>0.0773362186716061</v>
      </c>
      <c r="R147" s="80" t="n">
        <v>0.304029194928385</v>
      </c>
      <c r="S147" s="80" t="n">
        <v>1.09548804027927</v>
      </c>
      <c r="T147" s="80" t="n">
        <v>0.304029194928385</v>
      </c>
      <c r="U147" s="80" t="n">
        <v>1.09548804027927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3103462068085</v>
      </c>
      <c r="L148" s="78" t="n">
        <v>0</v>
      </c>
      <c r="M148" s="79" t="n">
        <v>-2.03103462068085</v>
      </c>
      <c r="N148" s="77" t="n">
        <v>0</v>
      </c>
      <c r="O148" s="78" t="n">
        <v>0.0773362186716061</v>
      </c>
      <c r="P148" s="78" t="n">
        <v>0</v>
      </c>
      <c r="Q148" s="79" t="n">
        <v>0.0773362186716061</v>
      </c>
      <c r="R148" s="80" t="n">
        <v>0.304029194928385</v>
      </c>
      <c r="S148" s="80" t="n">
        <v>1.09548804027927</v>
      </c>
      <c r="T148" s="80" t="n">
        <v>0.304029194928385</v>
      </c>
      <c r="U148" s="80" t="n">
        <v>1.09548804027927</v>
      </c>
    </row>
    <row r="149" customFormat="false" ht="15" hidden="false" customHeight="false" outlineLevel="0" collapsed="false">
      <c r="A149" s="73" t="s">
        <v>92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3103462068085</v>
      </c>
      <c r="L149" s="78" t="n">
        <v>0</v>
      </c>
      <c r="M149" s="79" t="n">
        <v>-2.03103462068085</v>
      </c>
      <c r="N149" s="77" t="n">
        <v>0</v>
      </c>
      <c r="O149" s="78" t="n">
        <v>0.0773362186716061</v>
      </c>
      <c r="P149" s="78" t="n">
        <v>0</v>
      </c>
      <c r="Q149" s="79" t="n">
        <v>0.0773362186716061</v>
      </c>
      <c r="R149" s="80" t="n">
        <v>0.304029194928385</v>
      </c>
      <c r="S149" s="80" t="n">
        <v>1.09548804027927</v>
      </c>
      <c r="T149" s="80" t="n">
        <v>0.304029194928385</v>
      </c>
      <c r="U149" s="80" t="n">
        <v>1.09548804027927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3103462068085</v>
      </c>
      <c r="L150" s="78" t="n">
        <v>0</v>
      </c>
      <c r="M150" s="79" t="n">
        <v>-2.03103462068085</v>
      </c>
      <c r="N150" s="77" t="n">
        <v>0</v>
      </c>
      <c r="O150" s="78" t="n">
        <v>0.0773362186716061</v>
      </c>
      <c r="P150" s="78" t="n">
        <v>0</v>
      </c>
      <c r="Q150" s="79" t="n">
        <v>0.0773362186716061</v>
      </c>
      <c r="R150" s="80" t="n">
        <v>0.304029194928385</v>
      </c>
      <c r="S150" s="80" t="n">
        <v>1.09548804027927</v>
      </c>
      <c r="T150" s="80" t="n">
        <v>0.304029194928385</v>
      </c>
      <c r="U150" s="80" t="n">
        <v>1.09548804027927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3103462068085</v>
      </c>
      <c r="L151" s="78" t="n">
        <v>0</v>
      </c>
      <c r="M151" s="79" t="n">
        <v>-2.03103462068085</v>
      </c>
      <c r="N151" s="77" t="n">
        <v>0</v>
      </c>
      <c r="O151" s="78" t="n">
        <v>0.0773362186716061</v>
      </c>
      <c r="P151" s="78" t="n">
        <v>0</v>
      </c>
      <c r="Q151" s="79" t="n">
        <v>0.0773362186716061</v>
      </c>
      <c r="R151" s="80" t="n">
        <v>0.304029194928385</v>
      </c>
      <c r="S151" s="80" t="n">
        <v>1.09548804027927</v>
      </c>
      <c r="T151" s="80" t="n">
        <v>0.304029194928385</v>
      </c>
      <c r="U151" s="80" t="n">
        <v>1.09548804027927</v>
      </c>
    </row>
    <row r="152" customFormat="false" ht="15" hidden="false" customHeight="false" outlineLevel="0" collapsed="false">
      <c r="A152" s="73" t="s">
        <v>93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3.456608</v>
      </c>
      <c r="I152" s="76" t="n">
        <v>38.022688</v>
      </c>
      <c r="J152" s="77" t="n">
        <v>0</v>
      </c>
      <c r="K152" s="78" t="n">
        <v>-8.48949384666792</v>
      </c>
      <c r="L152" s="78" t="n">
        <v>0</v>
      </c>
      <c r="M152" s="79" t="n">
        <v>-8.48949384666792</v>
      </c>
      <c r="N152" s="77" t="n">
        <v>0</v>
      </c>
      <c r="O152" s="78" t="n">
        <v>-0.268568183272599</v>
      </c>
      <c r="P152" s="78" t="n">
        <v>0</v>
      </c>
      <c r="Q152" s="79" t="n">
        <v>-0.268568183272599</v>
      </c>
      <c r="R152" s="80" t="n">
        <v>0.0946215285270006</v>
      </c>
      <c r="S152" s="80" t="n">
        <v>0.767636222898017</v>
      </c>
      <c r="T152" s="80" t="n">
        <v>0.0946215285270006</v>
      </c>
      <c r="U152" s="80" t="n">
        <v>0.767636222898017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8949384666792</v>
      </c>
      <c r="L153" s="78" t="n">
        <v>0</v>
      </c>
      <c r="M153" s="79" t="n">
        <v>-8.48949384666792</v>
      </c>
      <c r="N153" s="77" t="n">
        <v>0</v>
      </c>
      <c r="O153" s="78" t="n">
        <v>-0.268568183272599</v>
      </c>
      <c r="P153" s="78" t="n">
        <v>0</v>
      </c>
      <c r="Q153" s="79" t="n">
        <v>-0.268568183272599</v>
      </c>
      <c r="R153" s="80" t="n">
        <v>0.0946215285270006</v>
      </c>
      <c r="S153" s="80" t="n">
        <v>0.767636222898017</v>
      </c>
      <c r="T153" s="80" t="n">
        <v>0.0946215285270006</v>
      </c>
      <c r="U153" s="80" t="n">
        <v>0.767636222898017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3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.456608</v>
      </c>
      <c r="I156" s="76" t="n">
        <v>38.022688</v>
      </c>
      <c r="J156" s="77" t="n">
        <v>0</v>
      </c>
      <c r="K156" s="78" t="n">
        <v>-8.48949384666792</v>
      </c>
      <c r="L156" s="78" t="n">
        <v>0</v>
      </c>
      <c r="M156" s="79" t="n">
        <v>-8.48949384666792</v>
      </c>
      <c r="N156" s="77" t="n">
        <v>0</v>
      </c>
      <c r="O156" s="78" t="n">
        <v>-0.268568183272599</v>
      </c>
      <c r="P156" s="78" t="n">
        <v>0</v>
      </c>
      <c r="Q156" s="79" t="n">
        <v>-0.268568183272599</v>
      </c>
      <c r="R156" s="80" t="n">
        <v>0.0946215285270006</v>
      </c>
      <c r="S156" s="80" t="n">
        <v>0.767636222898017</v>
      </c>
      <c r="T156" s="80" t="n">
        <v>0.0946215285270006</v>
      </c>
      <c r="U156" s="80" t="n">
        <v>0.767636222898017</v>
      </c>
    </row>
    <row r="157" customFormat="false" ht="15" hidden="false" customHeight="false" outlineLevel="0" collapsed="false">
      <c r="A157" s="73" t="s">
        <v>93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48949384666792</v>
      </c>
      <c r="L157" s="78" t="n">
        <v>0</v>
      </c>
      <c r="M157" s="79" t="n">
        <v>-8.48949384666792</v>
      </c>
      <c r="N157" s="77" t="n">
        <v>0</v>
      </c>
      <c r="O157" s="78" t="n">
        <v>-0.268568183272599</v>
      </c>
      <c r="P157" s="78" t="n">
        <v>0</v>
      </c>
      <c r="Q157" s="79" t="n">
        <v>-0.268568183272599</v>
      </c>
      <c r="R157" s="80" t="n">
        <v>0.0946215285270006</v>
      </c>
      <c r="S157" s="80" t="n">
        <v>0.767636222898017</v>
      </c>
      <c r="T157" s="80" t="n">
        <v>0.0946215285270006</v>
      </c>
      <c r="U157" s="80" t="n">
        <v>0.767636222898017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3103462068085</v>
      </c>
      <c r="L159" s="78" t="n">
        <v>0</v>
      </c>
      <c r="M159" s="79" t="n">
        <v>-2.03103462068085</v>
      </c>
      <c r="N159" s="77" t="n">
        <v>0</v>
      </c>
      <c r="O159" s="78" t="n">
        <v>0.0773362186716061</v>
      </c>
      <c r="P159" s="78" t="n">
        <v>0</v>
      </c>
      <c r="Q159" s="79" t="n">
        <v>0.0773362186716061</v>
      </c>
      <c r="R159" s="80" t="n">
        <v>0.304029194928385</v>
      </c>
      <c r="S159" s="80" t="n">
        <v>1.09548804027927</v>
      </c>
      <c r="T159" s="80" t="n">
        <v>0.304029194928385</v>
      </c>
      <c r="U159" s="80" t="n">
        <v>1.09548804027927</v>
      </c>
    </row>
    <row r="160" customFormat="false" ht="15" hidden="false" customHeight="false" outlineLevel="0" collapsed="false">
      <c r="A160" s="73" t="s">
        <v>94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1.13360576</v>
      </c>
      <c r="I160" s="76" t="n">
        <v>122.46966336</v>
      </c>
      <c r="J160" s="77" t="n">
        <v>0</v>
      </c>
      <c r="K160" s="78" t="n">
        <v>0.275033558183962</v>
      </c>
      <c r="L160" s="78" t="n">
        <v>0</v>
      </c>
      <c r="M160" s="79" t="n">
        <v>0.275033558183962</v>
      </c>
      <c r="N160" s="77" t="n">
        <v>0</v>
      </c>
      <c r="O160" s="78" t="n">
        <v>0.528401330894155</v>
      </c>
      <c r="P160" s="78" t="n">
        <v>0</v>
      </c>
      <c r="Q160" s="79" t="n">
        <v>0.528401330894155</v>
      </c>
      <c r="R160" s="80" t="n">
        <v>1.44924897582825</v>
      </c>
      <c r="S160" s="80" t="n">
        <v>2.4725277129608</v>
      </c>
      <c r="T160" s="80" t="n">
        <v>1.44924897582825</v>
      </c>
      <c r="U160" s="80" t="n">
        <v>2.4725277129608</v>
      </c>
    </row>
    <row r="161" customFormat="false" ht="15" hidden="false" customHeight="false" outlineLevel="0" collapsed="false">
      <c r="A161" s="73" t="s">
        <v>92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3103462068085</v>
      </c>
      <c r="L161" s="78" t="n">
        <v>0</v>
      </c>
      <c r="M161" s="79" t="n">
        <v>-2.03103462068085</v>
      </c>
      <c r="N161" s="77" t="n">
        <v>0</v>
      </c>
      <c r="O161" s="78" t="n">
        <v>0.0773362186716061</v>
      </c>
      <c r="P161" s="78" t="n">
        <v>0</v>
      </c>
      <c r="Q161" s="79" t="n">
        <v>0.0773362186716061</v>
      </c>
      <c r="R161" s="80" t="n">
        <v>0.304029194928385</v>
      </c>
      <c r="S161" s="80" t="n">
        <v>1.09548804027927</v>
      </c>
      <c r="T161" s="80" t="n">
        <v>0.304029194928385</v>
      </c>
      <c r="U161" s="80" t="n">
        <v>1.09548804027927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3.456608</v>
      </c>
      <c r="I162" s="76" t="n">
        <v>38.022688</v>
      </c>
      <c r="J162" s="77" t="n">
        <v>0</v>
      </c>
      <c r="K162" s="78" t="n">
        <v>-8.48949384666792</v>
      </c>
      <c r="L162" s="78" t="n">
        <v>0</v>
      </c>
      <c r="M162" s="79" t="n">
        <v>-8.48949384666792</v>
      </c>
      <c r="N162" s="77" t="n">
        <v>0</v>
      </c>
      <c r="O162" s="78" t="n">
        <v>-0.268568183272599</v>
      </c>
      <c r="P162" s="78" t="n">
        <v>0</v>
      </c>
      <c r="Q162" s="79" t="n">
        <v>-0.268568183272599</v>
      </c>
      <c r="R162" s="80" t="n">
        <v>0.0946215285270006</v>
      </c>
      <c r="S162" s="80" t="n">
        <v>0.767636222898017</v>
      </c>
      <c r="T162" s="80" t="n">
        <v>0.0946215285270006</v>
      </c>
      <c r="U162" s="80" t="n">
        <v>0.767636222898017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409133127466</v>
      </c>
      <c r="L163" s="78" t="n">
        <v>0</v>
      </c>
      <c r="M163" s="79" t="n">
        <v>-2.0409133127466</v>
      </c>
      <c r="N163" s="77" t="n">
        <v>0</v>
      </c>
      <c r="O163" s="78" t="n">
        <v>0.0674575266058567</v>
      </c>
      <c r="P163" s="78" t="n">
        <v>0</v>
      </c>
      <c r="Q163" s="79" t="n">
        <v>0.0674575266058567</v>
      </c>
      <c r="R163" s="80" t="n">
        <v>0.300644082139047</v>
      </c>
      <c r="S163" s="80" t="n">
        <v>1.08329069003272</v>
      </c>
      <c r="T163" s="80" t="n">
        <v>0.300644082139047</v>
      </c>
      <c r="U163" s="80" t="n">
        <v>1.08329069003272</v>
      </c>
    </row>
    <row r="164" customFormat="false" ht="15" hidden="false" customHeight="false" outlineLevel="0" collapsed="false">
      <c r="A164" s="73" t="s">
        <v>93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48949384666792</v>
      </c>
      <c r="L164" s="78" t="n">
        <v>0</v>
      </c>
      <c r="M164" s="79" t="n">
        <v>-8.48949384666792</v>
      </c>
      <c r="N164" s="77" t="n">
        <v>0</v>
      </c>
      <c r="O164" s="78" t="n">
        <v>-0.268568183272599</v>
      </c>
      <c r="P164" s="78" t="n">
        <v>0</v>
      </c>
      <c r="Q164" s="79" t="n">
        <v>-0.268568183272599</v>
      </c>
      <c r="R164" s="80" t="n">
        <v>0.0946215285270006</v>
      </c>
      <c r="S164" s="80" t="n">
        <v>0.767636222898017</v>
      </c>
      <c r="T164" s="80" t="n">
        <v>0.0946215285270006</v>
      </c>
      <c r="U164" s="80" t="n">
        <v>0.767636222898017</v>
      </c>
    </row>
    <row r="165" customFormat="false" ht="15" hidden="false" customHeight="false" outlineLevel="0" collapsed="false">
      <c r="A165" s="73" t="s">
        <v>93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456608</v>
      </c>
      <c r="I165" s="76" t="n">
        <v>38.022688</v>
      </c>
      <c r="J165" s="77" t="n">
        <v>0</v>
      </c>
      <c r="K165" s="78" t="n">
        <v>-8.48949384666792</v>
      </c>
      <c r="L165" s="78" t="n">
        <v>0</v>
      </c>
      <c r="M165" s="79" t="n">
        <v>-8.48949384666792</v>
      </c>
      <c r="N165" s="77" t="n">
        <v>0</v>
      </c>
      <c r="O165" s="78" t="n">
        <v>-0.268568183272599</v>
      </c>
      <c r="P165" s="78" t="n">
        <v>0</v>
      </c>
      <c r="Q165" s="79" t="n">
        <v>-0.268568183272599</v>
      </c>
      <c r="R165" s="80" t="n">
        <v>0.0946215285270006</v>
      </c>
      <c r="S165" s="80" t="n">
        <v>0.767636222898017</v>
      </c>
      <c r="T165" s="80" t="n">
        <v>0.0946215285270006</v>
      </c>
      <c r="U165" s="80" t="n">
        <v>0.767636222898017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3103462068085</v>
      </c>
      <c r="L166" s="78" t="n">
        <v>0</v>
      </c>
      <c r="M166" s="79" t="n">
        <v>-2.03103462068085</v>
      </c>
      <c r="N166" s="77" t="n">
        <v>0</v>
      </c>
      <c r="O166" s="78" t="n">
        <v>0.0773362186716061</v>
      </c>
      <c r="P166" s="78" t="n">
        <v>0</v>
      </c>
      <c r="Q166" s="79" t="n">
        <v>0.0773362186716061</v>
      </c>
      <c r="R166" s="80" t="n">
        <v>0.304029194928385</v>
      </c>
      <c r="S166" s="80" t="n">
        <v>1.09548804027927</v>
      </c>
      <c r="T166" s="80" t="n">
        <v>0.304029194928385</v>
      </c>
      <c r="U166" s="80" t="n">
        <v>1.09548804027927</v>
      </c>
    </row>
    <row r="167" customFormat="false" ht="15" hidden="false" customHeight="false" outlineLevel="0" collapsed="false">
      <c r="A167" s="73" t="s">
        <v>93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456608</v>
      </c>
      <c r="I167" s="76" t="n">
        <v>38.022688</v>
      </c>
      <c r="J167" s="77" t="n">
        <v>0</v>
      </c>
      <c r="K167" s="78" t="n">
        <v>-8.48949384666792</v>
      </c>
      <c r="L167" s="78" t="n">
        <v>0</v>
      </c>
      <c r="M167" s="79" t="n">
        <v>-8.48949384666792</v>
      </c>
      <c r="N167" s="77" t="n">
        <v>0</v>
      </c>
      <c r="O167" s="78" t="n">
        <v>-0.268568183272599</v>
      </c>
      <c r="P167" s="78" t="n">
        <v>0</v>
      </c>
      <c r="Q167" s="79" t="n">
        <v>-0.268568183272599</v>
      </c>
      <c r="R167" s="80" t="n">
        <v>0.0946215285270006</v>
      </c>
      <c r="S167" s="80" t="n">
        <v>0.767636222898017</v>
      </c>
      <c r="T167" s="80" t="n">
        <v>0.0946215285270006</v>
      </c>
      <c r="U167" s="80" t="n">
        <v>0.767636222898017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3103462068085</v>
      </c>
      <c r="L168" s="78" t="n">
        <v>0</v>
      </c>
      <c r="M168" s="79" t="n">
        <v>-2.03103462068085</v>
      </c>
      <c r="N168" s="77" t="n">
        <v>0</v>
      </c>
      <c r="O168" s="78" t="n">
        <v>0.0773362186716061</v>
      </c>
      <c r="P168" s="78" t="n">
        <v>0</v>
      </c>
      <c r="Q168" s="79" t="n">
        <v>0.0773362186716061</v>
      </c>
      <c r="R168" s="80" t="n">
        <v>0.304029194928385</v>
      </c>
      <c r="S168" s="80" t="n">
        <v>1.09548804027927</v>
      </c>
      <c r="T168" s="80" t="n">
        <v>0.304029194928385</v>
      </c>
      <c r="U168" s="80" t="n">
        <v>1.09548804027927</v>
      </c>
    </row>
    <row r="169" customFormat="false" ht="15" hidden="false" customHeight="false" outlineLevel="0" collapsed="false">
      <c r="A169" s="73" t="s">
        <v>92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3103462068085</v>
      </c>
      <c r="L170" s="78" t="n">
        <v>0</v>
      </c>
      <c r="M170" s="79" t="n">
        <v>-2.03103462068085</v>
      </c>
      <c r="N170" s="77" t="n">
        <v>0</v>
      </c>
      <c r="O170" s="78" t="n">
        <v>0.0773362186716061</v>
      </c>
      <c r="P170" s="78" t="n">
        <v>0</v>
      </c>
      <c r="Q170" s="79" t="n">
        <v>0.0773362186716061</v>
      </c>
      <c r="R170" s="80" t="n">
        <v>0.304029194928385</v>
      </c>
      <c r="S170" s="80" t="n">
        <v>1.09548804027927</v>
      </c>
      <c r="T170" s="80" t="n">
        <v>0.304029194928385</v>
      </c>
      <c r="U170" s="80" t="n">
        <v>1.09548804027927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3103462068085</v>
      </c>
      <c r="L171" s="78" t="n">
        <v>0</v>
      </c>
      <c r="M171" s="79" t="n">
        <v>-2.03103462068085</v>
      </c>
      <c r="N171" s="77" t="n">
        <v>0</v>
      </c>
      <c r="O171" s="78" t="n">
        <v>0.0773362186716061</v>
      </c>
      <c r="P171" s="78" t="n">
        <v>0</v>
      </c>
      <c r="Q171" s="79" t="n">
        <v>0.0773362186716061</v>
      </c>
      <c r="R171" s="80" t="n">
        <v>0.304029194928385</v>
      </c>
      <c r="S171" s="80" t="n">
        <v>1.09548804027927</v>
      </c>
      <c r="T171" s="80" t="n">
        <v>0.304029194928385</v>
      </c>
      <c r="U171" s="80" t="n">
        <v>1.09548804027927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3103462068085</v>
      </c>
      <c r="L173" s="78" t="n">
        <v>0</v>
      </c>
      <c r="M173" s="79" t="n">
        <v>-2.03103462068085</v>
      </c>
      <c r="N173" s="77" t="n">
        <v>0</v>
      </c>
      <c r="O173" s="78" t="n">
        <v>0.0773362186716061</v>
      </c>
      <c r="P173" s="78" t="n">
        <v>0</v>
      </c>
      <c r="Q173" s="79" t="n">
        <v>0.0773362186716061</v>
      </c>
      <c r="R173" s="80" t="n">
        <v>0.304029194928385</v>
      </c>
      <c r="S173" s="80" t="n">
        <v>1.09548804027927</v>
      </c>
      <c r="T173" s="80" t="n">
        <v>0.304029194928385</v>
      </c>
      <c r="U173" s="80" t="n">
        <v>1.09548804027927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409133127466</v>
      </c>
      <c r="L174" s="78" t="n">
        <v>0</v>
      </c>
      <c r="M174" s="79" t="n">
        <v>-2.0409133127466</v>
      </c>
      <c r="N174" s="77" t="n">
        <v>0</v>
      </c>
      <c r="O174" s="78" t="n">
        <v>0.0674575266058567</v>
      </c>
      <c r="P174" s="78" t="n">
        <v>0</v>
      </c>
      <c r="Q174" s="79" t="n">
        <v>0.0674575266058567</v>
      </c>
      <c r="R174" s="80" t="n">
        <v>0.300644082139047</v>
      </c>
      <c r="S174" s="80" t="n">
        <v>1.08329069003272</v>
      </c>
      <c r="T174" s="80" t="n">
        <v>0.300644082139047</v>
      </c>
      <c r="U174" s="80" t="n">
        <v>1.08329069003272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3103462068085</v>
      </c>
      <c r="L175" s="78" t="n">
        <v>0</v>
      </c>
      <c r="M175" s="79" t="n">
        <v>-2.03103462068085</v>
      </c>
      <c r="N175" s="77" t="n">
        <v>0</v>
      </c>
      <c r="O175" s="78" t="n">
        <v>0.0773362186716061</v>
      </c>
      <c r="P175" s="78" t="n">
        <v>0</v>
      </c>
      <c r="Q175" s="79" t="n">
        <v>0.0773362186716061</v>
      </c>
      <c r="R175" s="80" t="n">
        <v>0.304029194928385</v>
      </c>
      <c r="S175" s="80" t="n">
        <v>1.09548804027927</v>
      </c>
      <c r="T175" s="80" t="n">
        <v>0.304029194928385</v>
      </c>
      <c r="U175" s="80" t="n">
        <v>1.09548804027927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3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456608</v>
      </c>
      <c r="I177" s="76" t="n">
        <v>38.022688</v>
      </c>
      <c r="J177" s="77" t="n">
        <v>0</v>
      </c>
      <c r="K177" s="78" t="n">
        <v>-8.48949384666792</v>
      </c>
      <c r="L177" s="78" t="n">
        <v>0</v>
      </c>
      <c r="M177" s="79" t="n">
        <v>-8.48949384666792</v>
      </c>
      <c r="N177" s="77" t="n">
        <v>0</v>
      </c>
      <c r="O177" s="78" t="n">
        <v>-0.268568183272599</v>
      </c>
      <c r="P177" s="78" t="n">
        <v>0</v>
      </c>
      <c r="Q177" s="79" t="n">
        <v>-0.268568183272599</v>
      </c>
      <c r="R177" s="80" t="n">
        <v>0.0946215285270006</v>
      </c>
      <c r="S177" s="80" t="n">
        <v>0.767636222898017</v>
      </c>
      <c r="T177" s="80" t="n">
        <v>0.0946215285270006</v>
      </c>
      <c r="U177" s="80" t="n">
        <v>0.767636222898017</v>
      </c>
    </row>
    <row r="178" customFormat="false" ht="15" hidden="false" customHeight="false" outlineLevel="0" collapsed="false">
      <c r="A178" s="73" t="s">
        <v>93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8949384666792</v>
      </c>
      <c r="L178" s="78" t="n">
        <v>0</v>
      </c>
      <c r="M178" s="79" t="n">
        <v>-8.48949384666792</v>
      </c>
      <c r="N178" s="77" t="n">
        <v>0</v>
      </c>
      <c r="O178" s="78" t="n">
        <v>-0.268568183272599</v>
      </c>
      <c r="P178" s="78" t="n">
        <v>0</v>
      </c>
      <c r="Q178" s="79" t="n">
        <v>-0.268568183272599</v>
      </c>
      <c r="R178" s="80" t="n">
        <v>0.0946215285270006</v>
      </c>
      <c r="S178" s="80" t="n">
        <v>0.767636222898017</v>
      </c>
      <c r="T178" s="80" t="n">
        <v>0.0946215285270006</v>
      </c>
      <c r="U178" s="80" t="n">
        <v>0.767636222898017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3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456608</v>
      </c>
      <c r="I181" s="76" t="n">
        <v>38.022688</v>
      </c>
      <c r="J181" s="77" t="n">
        <v>0</v>
      </c>
      <c r="K181" s="78" t="n">
        <v>-8.48949384666792</v>
      </c>
      <c r="L181" s="78" t="n">
        <v>0</v>
      </c>
      <c r="M181" s="79" t="n">
        <v>-8.48949384666792</v>
      </c>
      <c r="N181" s="77" t="n">
        <v>0</v>
      </c>
      <c r="O181" s="78" t="n">
        <v>-0.268568183272599</v>
      </c>
      <c r="P181" s="78" t="n">
        <v>0</v>
      </c>
      <c r="Q181" s="79" t="n">
        <v>-0.268568183272599</v>
      </c>
      <c r="R181" s="80" t="n">
        <v>0.0946215285270006</v>
      </c>
      <c r="S181" s="80" t="n">
        <v>0.767636222898017</v>
      </c>
      <c r="T181" s="80" t="n">
        <v>0.0946215285270006</v>
      </c>
      <c r="U181" s="80" t="n">
        <v>0.767636222898017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5</v>
      </c>
      <c r="B185" s="74" t="n">
        <v>0.00656964</v>
      </c>
      <c r="C185" s="74" t="n">
        <v>0.00059783724</v>
      </c>
      <c r="D185" s="74"/>
      <c r="E185" s="20" t="n">
        <v>0.00656964</v>
      </c>
      <c r="F185" s="75" t="n">
        <v>108.20057724</v>
      </c>
      <c r="G185" s="75" t="n">
        <v>2164.0115448</v>
      </c>
      <c r="H185" s="75" t="n">
        <v>20.79201474</v>
      </c>
      <c r="I185" s="76" t="n">
        <v>415.8402948</v>
      </c>
      <c r="J185" s="77" t="n">
        <v>-0.143456499733423</v>
      </c>
      <c r="K185" s="78" t="n">
        <v>-1.06445374359138</v>
      </c>
      <c r="L185" s="78" t="n">
        <v>-0.143456499733423</v>
      </c>
      <c r="M185" s="79" t="n">
        <v>-1.06445374359138</v>
      </c>
      <c r="N185" s="77" t="n">
        <v>0.0781982292925262</v>
      </c>
      <c r="O185" s="78" t="n">
        <v>0.580234412991562</v>
      </c>
      <c r="P185" s="78" t="n">
        <v>0.0781982292925262</v>
      </c>
      <c r="Q185" s="79" t="n">
        <v>0.580234412991562</v>
      </c>
      <c r="R185" s="80" t="n">
        <v>0.478383533090749</v>
      </c>
      <c r="S185" s="80" t="n">
        <v>2.46525829798815</v>
      </c>
      <c r="T185" s="80" t="n">
        <v>0.478383533090749</v>
      </c>
      <c r="U185" s="80" t="n">
        <v>2.46525829798815</v>
      </c>
    </row>
    <row r="186" customFormat="false" ht="15" hidden="false" customHeight="false" outlineLevel="0" collapsed="false">
      <c r="A186" s="73" t="s">
        <v>96</v>
      </c>
      <c r="B186" s="74" t="n">
        <v>0.1190403648</v>
      </c>
      <c r="C186" s="74" t="n">
        <v>0.0108326731968</v>
      </c>
      <c r="D186" s="74"/>
      <c r="E186" s="20" t="n">
        <v>0.1190403648</v>
      </c>
      <c r="F186" s="75" t="n">
        <v>265.9702122</v>
      </c>
      <c r="G186" s="75" t="n">
        <v>5319.404244</v>
      </c>
      <c r="H186" s="75" t="n">
        <v>63.79450056</v>
      </c>
      <c r="I186" s="76" t="n">
        <v>1275.8900112</v>
      </c>
      <c r="J186" s="77" t="n">
        <v>0.0574368049412776</v>
      </c>
      <c r="K186" s="78" t="n">
        <v>0.370762953139573</v>
      </c>
      <c r="L186" s="78" t="n">
        <v>0.0574368049412776</v>
      </c>
      <c r="M186" s="79" t="n">
        <v>0.370762953139573</v>
      </c>
      <c r="N186" s="77" t="n">
        <v>0.131219041842681</v>
      </c>
      <c r="O186" s="78" t="n">
        <v>0.847038053587377</v>
      </c>
      <c r="P186" s="78" t="n">
        <v>0.131219041842681</v>
      </c>
      <c r="Q186" s="79" t="n">
        <v>0.847038053587377</v>
      </c>
      <c r="R186" s="80" t="n">
        <v>1.61235957102413</v>
      </c>
      <c r="S186" s="80" t="n">
        <v>7.55647950343766</v>
      </c>
      <c r="T186" s="80" t="n">
        <v>1.61235957102413</v>
      </c>
      <c r="U186" s="80" t="n">
        <v>7.55647950343766</v>
      </c>
    </row>
    <row r="187" customFormat="false" ht="15" hidden="false" customHeight="false" outlineLevel="0" collapsed="false">
      <c r="A187" s="73" t="s">
        <v>96</v>
      </c>
      <c r="B187" s="74" t="n">
        <v>0.062243328</v>
      </c>
      <c r="C187" s="74" t="n">
        <v>0.005664142848</v>
      </c>
      <c r="D187" s="74"/>
      <c r="E187" s="20" t="n">
        <v>0.062243328</v>
      </c>
      <c r="F187" s="75" t="n">
        <v>139.069392</v>
      </c>
      <c r="G187" s="75" t="n">
        <v>2781.38784</v>
      </c>
      <c r="H187" s="75" t="n">
        <v>33.3566016</v>
      </c>
      <c r="I187" s="76" t="n">
        <v>667.132032</v>
      </c>
      <c r="J187" s="77" t="n">
        <v>0.0551119452159728</v>
      </c>
      <c r="K187" s="78" t="n">
        <v>0.358892355217036</v>
      </c>
      <c r="L187" s="78" t="n">
        <v>0.0551119452159728</v>
      </c>
      <c r="M187" s="79" t="n">
        <v>0.358892355217036</v>
      </c>
      <c r="N187" s="77" t="n">
        <v>0.128501031312165</v>
      </c>
      <c r="O187" s="78" t="n">
        <v>0.836806568788554</v>
      </c>
      <c r="P187" s="78" t="n">
        <v>0.128501031312165</v>
      </c>
      <c r="Q187" s="79" t="n">
        <v>0.836806568788554</v>
      </c>
      <c r="R187" s="80" t="n">
        <v>1.59072087087277</v>
      </c>
      <c r="S187" s="80" t="n">
        <v>7.45506763656052</v>
      </c>
      <c r="T187" s="80" t="n">
        <v>1.59072087087277</v>
      </c>
      <c r="U187" s="80" t="n">
        <v>7.45506763656052</v>
      </c>
    </row>
    <row r="188" customFormat="false" ht="15" hidden="false" customHeight="false" outlineLevel="0" collapsed="false">
      <c r="A188" s="73" t="s">
        <v>93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3.456608</v>
      </c>
      <c r="I188" s="76" t="n">
        <v>38.022688</v>
      </c>
      <c r="J188" s="77" t="n">
        <v>0</v>
      </c>
      <c r="K188" s="78" t="n">
        <v>-8.48949384666792</v>
      </c>
      <c r="L188" s="78" t="n">
        <v>0</v>
      </c>
      <c r="M188" s="79" t="n">
        <v>-8.48949384666792</v>
      </c>
      <c r="N188" s="77" t="n">
        <v>0</v>
      </c>
      <c r="O188" s="78" t="n">
        <v>-0.268568183272599</v>
      </c>
      <c r="P188" s="78" t="n">
        <v>0</v>
      </c>
      <c r="Q188" s="79" t="n">
        <v>-0.268568183272599</v>
      </c>
      <c r="R188" s="80" t="n">
        <v>0.0946215285270006</v>
      </c>
      <c r="S188" s="80" t="n">
        <v>0.767636222898017</v>
      </c>
      <c r="T188" s="80" t="n">
        <v>0.0946215285270006</v>
      </c>
      <c r="U188" s="80" t="n">
        <v>0.767636222898017</v>
      </c>
    </row>
    <row r="189" customFormat="false" ht="15" hidden="false" customHeight="false" outlineLevel="0" collapsed="false">
      <c r="A189" s="73" t="s">
        <v>96</v>
      </c>
      <c r="B189" s="74" t="n">
        <v>0.062243328</v>
      </c>
      <c r="C189" s="74" t="n">
        <v>0.005664142848</v>
      </c>
      <c r="D189" s="74"/>
      <c r="E189" s="20" t="n">
        <v>0.062243328</v>
      </c>
      <c r="F189" s="75" t="n">
        <v>139.069392</v>
      </c>
      <c r="G189" s="75" t="n">
        <v>2781.38784</v>
      </c>
      <c r="H189" s="75" t="n">
        <v>33.3566016</v>
      </c>
      <c r="I189" s="76" t="n">
        <v>667.132032</v>
      </c>
      <c r="J189" s="77" t="n">
        <v>0.0551119452159728</v>
      </c>
      <c r="K189" s="78" t="n">
        <v>0.358892355217036</v>
      </c>
      <c r="L189" s="78" t="n">
        <v>0.0551119452159728</v>
      </c>
      <c r="M189" s="79" t="n">
        <v>0.358892355217036</v>
      </c>
      <c r="N189" s="77" t="n">
        <v>0.128501031312165</v>
      </c>
      <c r="O189" s="78" t="n">
        <v>0.836806568788554</v>
      </c>
      <c r="P189" s="78" t="n">
        <v>0.128501031312165</v>
      </c>
      <c r="Q189" s="79" t="n">
        <v>0.836806568788554</v>
      </c>
      <c r="R189" s="80" t="n">
        <v>1.59072087087277</v>
      </c>
      <c r="S189" s="80" t="n">
        <v>7.45506763656052</v>
      </c>
      <c r="T189" s="80" t="n">
        <v>1.59072087087277</v>
      </c>
      <c r="U189" s="80" t="n">
        <v>7.45506763656052</v>
      </c>
    </row>
    <row r="190" customFormat="false" ht="15" hidden="false" customHeight="false" outlineLevel="0" collapsed="false">
      <c r="A190" s="73" t="s">
        <v>96</v>
      </c>
      <c r="B190" s="74" t="n">
        <v>0.062243328</v>
      </c>
      <c r="C190" s="74" t="n">
        <v>0.005664142848</v>
      </c>
      <c r="D190" s="74"/>
      <c r="E190" s="20" t="n">
        <v>0.062243328</v>
      </c>
      <c r="F190" s="75" t="n">
        <v>139.069392</v>
      </c>
      <c r="G190" s="75" t="n">
        <v>2781.38784</v>
      </c>
      <c r="H190" s="75" t="n">
        <v>33.3566016</v>
      </c>
      <c r="I190" s="76" t="n">
        <v>667.132032</v>
      </c>
      <c r="J190" s="77" t="n">
        <v>0.0551119452159728</v>
      </c>
      <c r="K190" s="78" t="n">
        <v>0.358892355217036</v>
      </c>
      <c r="L190" s="78" t="n">
        <v>0.0551119452159728</v>
      </c>
      <c r="M190" s="79" t="n">
        <v>0.358892355217036</v>
      </c>
      <c r="N190" s="77" t="n">
        <v>0.128501031312165</v>
      </c>
      <c r="O190" s="78" t="n">
        <v>0.836806568788554</v>
      </c>
      <c r="P190" s="78" t="n">
        <v>0.128501031312165</v>
      </c>
      <c r="Q190" s="79" t="n">
        <v>0.836806568788554</v>
      </c>
      <c r="R190" s="80" t="n">
        <v>1.59072087087277</v>
      </c>
      <c r="S190" s="80" t="n">
        <v>7.45506763656052</v>
      </c>
      <c r="T190" s="80" t="n">
        <v>1.59072087087277</v>
      </c>
      <c r="U190" s="80" t="n">
        <v>7.45506763656052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1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5.66280974</v>
      </c>
      <c r="I192" s="76" t="n">
        <v>313.2561948</v>
      </c>
      <c r="J192" s="77" t="n">
        <v>0</v>
      </c>
      <c r="K192" s="78" t="n">
        <v>-0.730825100178642</v>
      </c>
      <c r="L192" s="78" t="n">
        <v>0</v>
      </c>
      <c r="M192" s="79" t="n">
        <v>-0.730825100178642</v>
      </c>
      <c r="N192" s="77" t="n">
        <v>0</v>
      </c>
      <c r="O192" s="78" t="n">
        <v>-0.170295358463088</v>
      </c>
      <c r="P192" s="78" t="n">
        <v>0</v>
      </c>
      <c r="Q192" s="79" t="n">
        <v>-0.170295358463088</v>
      </c>
      <c r="R192" s="80" t="n">
        <v>0.598095040861338</v>
      </c>
      <c r="S192" s="80" t="n">
        <v>0.864616418721626</v>
      </c>
      <c r="T192" s="80" t="n">
        <v>0.598095040861338</v>
      </c>
      <c r="U192" s="80" t="n">
        <v>0.864616418721626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3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3.456608</v>
      </c>
      <c r="I194" s="76" t="n">
        <v>38.022688</v>
      </c>
      <c r="J194" s="77" t="n">
        <v>0</v>
      </c>
      <c r="K194" s="78" t="n">
        <v>-8.48949384666792</v>
      </c>
      <c r="L194" s="78" t="n">
        <v>0</v>
      </c>
      <c r="M194" s="79" t="n">
        <v>-8.48949384666792</v>
      </c>
      <c r="N194" s="77" t="n">
        <v>0</v>
      </c>
      <c r="O194" s="78" t="n">
        <v>-0.268568183272599</v>
      </c>
      <c r="P194" s="78" t="n">
        <v>0</v>
      </c>
      <c r="Q194" s="79" t="n">
        <v>-0.268568183272599</v>
      </c>
      <c r="R194" s="80" t="n">
        <v>0.0946215285270006</v>
      </c>
      <c r="S194" s="80" t="n">
        <v>0.767636222898017</v>
      </c>
      <c r="T194" s="80" t="n">
        <v>0.0946215285270006</v>
      </c>
      <c r="U194" s="80" t="n">
        <v>0.767636222898017</v>
      </c>
    </row>
    <row r="195" customFormat="false" ht="15" hidden="false" customHeight="false" outlineLevel="0" collapsed="false">
      <c r="A195" s="73" t="s">
        <v>94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1.13360576</v>
      </c>
      <c r="I195" s="76" t="n">
        <v>122.46966336</v>
      </c>
      <c r="J195" s="77" t="n">
        <v>0</v>
      </c>
      <c r="K195" s="78" t="n">
        <v>0.275033558183962</v>
      </c>
      <c r="L195" s="78" t="n">
        <v>0</v>
      </c>
      <c r="M195" s="79" t="n">
        <v>0.275033558183962</v>
      </c>
      <c r="N195" s="77" t="n">
        <v>0</v>
      </c>
      <c r="O195" s="78" t="n">
        <v>0.528401330894155</v>
      </c>
      <c r="P195" s="78" t="n">
        <v>0</v>
      </c>
      <c r="Q195" s="79" t="n">
        <v>0.528401330894155</v>
      </c>
      <c r="R195" s="80" t="n">
        <v>1.44924897582825</v>
      </c>
      <c r="S195" s="80" t="n">
        <v>2.4725277129608</v>
      </c>
      <c r="T195" s="80" t="n">
        <v>1.44924897582825</v>
      </c>
      <c r="U195" s="80" t="n">
        <v>2.4725277129608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3103462068085</v>
      </c>
      <c r="L198" s="78" t="n">
        <v>0</v>
      </c>
      <c r="M198" s="79" t="n">
        <v>-2.03103462068085</v>
      </c>
      <c r="N198" s="77" t="n">
        <v>0</v>
      </c>
      <c r="O198" s="78" t="n">
        <v>0.0773362186716061</v>
      </c>
      <c r="P198" s="78" t="n">
        <v>0</v>
      </c>
      <c r="Q198" s="79" t="n">
        <v>0.0773362186716061</v>
      </c>
      <c r="R198" s="80" t="n">
        <v>0.304029194928385</v>
      </c>
      <c r="S198" s="80" t="n">
        <v>1.09548804027927</v>
      </c>
      <c r="T198" s="80" t="n">
        <v>0.304029194928385</v>
      </c>
      <c r="U198" s="80" t="n">
        <v>1.09548804027927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3103462068085</v>
      </c>
      <c r="L199" s="78" t="n">
        <v>0</v>
      </c>
      <c r="M199" s="79" t="n">
        <v>-2.03103462068085</v>
      </c>
      <c r="N199" s="77" t="n">
        <v>0</v>
      </c>
      <c r="O199" s="78" t="n">
        <v>0.0773362186716061</v>
      </c>
      <c r="P199" s="78" t="n">
        <v>0</v>
      </c>
      <c r="Q199" s="79" t="n">
        <v>0.0773362186716061</v>
      </c>
      <c r="R199" s="80" t="n">
        <v>0.304029194928385</v>
      </c>
      <c r="S199" s="80" t="n">
        <v>1.09548804027927</v>
      </c>
      <c r="T199" s="80" t="n">
        <v>0.304029194928385</v>
      </c>
      <c r="U199" s="80" t="n">
        <v>1.09548804027927</v>
      </c>
    </row>
    <row r="200" customFormat="false" ht="15" hidden="false" customHeight="false" outlineLevel="0" collapsed="false">
      <c r="A200" s="73" t="s">
        <v>93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.456608</v>
      </c>
      <c r="I200" s="76" t="n">
        <v>38.022688</v>
      </c>
      <c r="J200" s="77" t="n">
        <v>0</v>
      </c>
      <c r="K200" s="78" t="n">
        <v>-8.48949384666792</v>
      </c>
      <c r="L200" s="78" t="n">
        <v>0</v>
      </c>
      <c r="M200" s="79" t="n">
        <v>-8.48949384666792</v>
      </c>
      <c r="N200" s="77" t="n">
        <v>0</v>
      </c>
      <c r="O200" s="78" t="n">
        <v>-0.268568183272599</v>
      </c>
      <c r="P200" s="78" t="n">
        <v>0</v>
      </c>
      <c r="Q200" s="79" t="n">
        <v>-0.268568183272599</v>
      </c>
      <c r="R200" s="80" t="n">
        <v>0.0946215285270006</v>
      </c>
      <c r="S200" s="80" t="n">
        <v>0.767636222898017</v>
      </c>
      <c r="T200" s="80" t="n">
        <v>0.0946215285270006</v>
      </c>
      <c r="U200" s="80" t="n">
        <v>0.767636222898017</v>
      </c>
    </row>
    <row r="201" customFormat="false" ht="15" hidden="false" customHeight="false" outlineLevel="0" collapsed="false">
      <c r="A201" s="73" t="s">
        <v>96</v>
      </c>
      <c r="B201" s="74" t="n">
        <v>0.1122973376</v>
      </c>
      <c r="C201" s="74" t="n">
        <v>0.0102190577216</v>
      </c>
      <c r="D201" s="74"/>
      <c r="E201" s="20" t="n">
        <v>0.1122973376</v>
      </c>
      <c r="F201" s="75" t="n">
        <v>250.9043614</v>
      </c>
      <c r="G201" s="75" t="n">
        <v>5018.087228</v>
      </c>
      <c r="H201" s="75" t="n">
        <v>60.18086872</v>
      </c>
      <c r="I201" s="76" t="n">
        <v>1203.6173744</v>
      </c>
      <c r="J201" s="77" t="n">
        <v>0.0574368049412776</v>
      </c>
      <c r="K201" s="78" t="n">
        <v>0.370762953139573</v>
      </c>
      <c r="L201" s="78" t="n">
        <v>0.0574368049412776</v>
      </c>
      <c r="M201" s="79" t="n">
        <v>0.370762953139573</v>
      </c>
      <c r="N201" s="77" t="n">
        <v>0.131219041842681</v>
      </c>
      <c r="O201" s="78" t="n">
        <v>0.847038053587377</v>
      </c>
      <c r="P201" s="78" t="n">
        <v>0.131219041842681</v>
      </c>
      <c r="Q201" s="79" t="n">
        <v>0.847038053587377</v>
      </c>
      <c r="R201" s="80" t="n">
        <v>1.61235957102413</v>
      </c>
      <c r="S201" s="80" t="n">
        <v>7.55647950343765</v>
      </c>
      <c r="T201" s="80" t="n">
        <v>1.61235957102413</v>
      </c>
      <c r="U201" s="80" t="n">
        <v>7.55647950343765</v>
      </c>
    </row>
    <row r="202" customFormat="false" ht="15" hidden="false" customHeight="false" outlineLevel="0" collapsed="false">
      <c r="A202" s="73" t="s">
        <v>91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5.66280974</v>
      </c>
      <c r="I202" s="76" t="n">
        <v>313.2561948</v>
      </c>
      <c r="J202" s="77" t="n">
        <v>0</v>
      </c>
      <c r="K202" s="78" t="n">
        <v>-0.730825100178642</v>
      </c>
      <c r="L202" s="78" t="n">
        <v>0</v>
      </c>
      <c r="M202" s="79" t="n">
        <v>-0.730825100178642</v>
      </c>
      <c r="N202" s="77" t="n">
        <v>0</v>
      </c>
      <c r="O202" s="78" t="n">
        <v>-0.170295358463088</v>
      </c>
      <c r="P202" s="78" t="n">
        <v>0</v>
      </c>
      <c r="Q202" s="79" t="n">
        <v>-0.170295358463088</v>
      </c>
      <c r="R202" s="80" t="n">
        <v>0.598095040861338</v>
      </c>
      <c r="S202" s="80" t="n">
        <v>0.864616418721626</v>
      </c>
      <c r="T202" s="80" t="n">
        <v>0.598095040861338</v>
      </c>
      <c r="U202" s="80" t="n">
        <v>0.864616418721626</v>
      </c>
    </row>
    <row r="203" customFormat="false" ht="15" hidden="false" customHeight="false" outlineLevel="0" collapsed="false">
      <c r="A203" s="73" t="s">
        <v>93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456608</v>
      </c>
      <c r="I203" s="76" t="n">
        <v>38.022688</v>
      </c>
      <c r="J203" s="77" t="n">
        <v>0</v>
      </c>
      <c r="K203" s="78" t="n">
        <v>-8.48949384666792</v>
      </c>
      <c r="L203" s="78" t="n">
        <v>0</v>
      </c>
      <c r="M203" s="79" t="n">
        <v>-8.48949384666792</v>
      </c>
      <c r="N203" s="77" t="n">
        <v>0</v>
      </c>
      <c r="O203" s="78" t="n">
        <v>-0.268568183272599</v>
      </c>
      <c r="P203" s="78" t="n">
        <v>0</v>
      </c>
      <c r="Q203" s="79" t="n">
        <v>-0.268568183272599</v>
      </c>
      <c r="R203" s="80" t="n">
        <v>0.0946215285270006</v>
      </c>
      <c r="S203" s="80" t="n">
        <v>0.767636222898017</v>
      </c>
      <c r="T203" s="80" t="n">
        <v>0.0946215285270006</v>
      </c>
      <c r="U203" s="80" t="n">
        <v>0.767636222898017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3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456608</v>
      </c>
      <c r="I209" s="76" t="n">
        <v>38.022688</v>
      </c>
      <c r="J209" s="77" t="n">
        <v>0</v>
      </c>
      <c r="K209" s="78" t="n">
        <v>-8.48949384666792</v>
      </c>
      <c r="L209" s="78" t="n">
        <v>0</v>
      </c>
      <c r="M209" s="79" t="n">
        <v>-8.48949384666792</v>
      </c>
      <c r="N209" s="77" t="n">
        <v>0</v>
      </c>
      <c r="O209" s="78" t="n">
        <v>-0.268568183272599</v>
      </c>
      <c r="P209" s="78" t="n">
        <v>0</v>
      </c>
      <c r="Q209" s="79" t="n">
        <v>-0.268568183272599</v>
      </c>
      <c r="R209" s="80" t="n">
        <v>0.0946215285270006</v>
      </c>
      <c r="S209" s="80" t="n">
        <v>0.767636222898017</v>
      </c>
      <c r="T209" s="80" t="n">
        <v>0.0946215285270006</v>
      </c>
      <c r="U209" s="80" t="n">
        <v>0.767636222898017</v>
      </c>
    </row>
    <row r="210" customFormat="false" ht="15" hidden="false" customHeight="false" outlineLevel="0" collapsed="false">
      <c r="A210" s="73" t="s">
        <v>94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1.13360576</v>
      </c>
      <c r="I210" s="76" t="n">
        <v>122.46966336</v>
      </c>
      <c r="J210" s="77" t="n">
        <v>0</v>
      </c>
      <c r="K210" s="78" t="n">
        <v>0.275033558183962</v>
      </c>
      <c r="L210" s="78" t="n">
        <v>0</v>
      </c>
      <c r="M210" s="79" t="n">
        <v>0.275033558183962</v>
      </c>
      <c r="N210" s="77" t="n">
        <v>0</v>
      </c>
      <c r="O210" s="78" t="n">
        <v>0.528401330894155</v>
      </c>
      <c r="P210" s="78" t="n">
        <v>0</v>
      </c>
      <c r="Q210" s="79" t="n">
        <v>0.528401330894155</v>
      </c>
      <c r="R210" s="80" t="n">
        <v>1.44924897582825</v>
      </c>
      <c r="S210" s="80" t="n">
        <v>2.4725277129608</v>
      </c>
      <c r="T210" s="80" t="n">
        <v>1.44924897582825</v>
      </c>
      <c r="U210" s="80" t="n">
        <v>2.4725277129608</v>
      </c>
    </row>
    <row r="211" customFormat="false" ht="15" hidden="false" customHeight="false" outlineLevel="0" collapsed="false">
      <c r="A211" s="73" t="s">
        <v>95</v>
      </c>
      <c r="B211" s="74" t="n">
        <v>0.0094248</v>
      </c>
      <c r="C211" s="74" t="n">
        <v>0.0008576568</v>
      </c>
      <c r="D211" s="74"/>
      <c r="E211" s="20" t="n">
        <v>0.0094248</v>
      </c>
      <c r="F211" s="75" t="n">
        <v>155.2244568</v>
      </c>
      <c r="G211" s="75" t="n">
        <v>3104.489136</v>
      </c>
      <c r="H211" s="75" t="n">
        <v>29.8282068</v>
      </c>
      <c r="I211" s="76" t="n">
        <v>596.564136</v>
      </c>
      <c r="J211" s="77" t="n">
        <v>-0.143456499733423</v>
      </c>
      <c r="K211" s="78" t="n">
        <v>-1.06445374359138</v>
      </c>
      <c r="L211" s="78" t="n">
        <v>-0.143456499733423</v>
      </c>
      <c r="M211" s="79" t="n">
        <v>-1.06445374359138</v>
      </c>
      <c r="N211" s="77" t="n">
        <v>0.0781982292925262</v>
      </c>
      <c r="O211" s="78" t="n">
        <v>0.580234412991562</v>
      </c>
      <c r="P211" s="78" t="n">
        <v>0.0781982292925262</v>
      </c>
      <c r="Q211" s="79" t="n">
        <v>0.580234412991562</v>
      </c>
      <c r="R211" s="80" t="n">
        <v>0.478383533090749</v>
      </c>
      <c r="S211" s="80" t="n">
        <v>2.46525829798815</v>
      </c>
      <c r="T211" s="80" t="n">
        <v>0.478383533090749</v>
      </c>
      <c r="U211" s="80" t="n">
        <v>2.46525829798815</v>
      </c>
    </row>
    <row r="212" customFormat="false" ht="15" hidden="false" customHeight="false" outlineLevel="0" collapsed="false">
      <c r="A212" s="73" t="s">
        <v>96</v>
      </c>
      <c r="B212" s="74" t="n">
        <v>0.1296736</v>
      </c>
      <c r="C212" s="74" t="n">
        <v>0.0118002976</v>
      </c>
      <c r="D212" s="74"/>
      <c r="E212" s="20" t="n">
        <v>0.1296736</v>
      </c>
      <c r="F212" s="75" t="n">
        <v>289.7279</v>
      </c>
      <c r="G212" s="75" t="n">
        <v>5794.558</v>
      </c>
      <c r="H212" s="75" t="n">
        <v>69.49292</v>
      </c>
      <c r="I212" s="76" t="n">
        <v>1389.8584</v>
      </c>
      <c r="J212" s="77" t="n">
        <v>0.0574368049412776</v>
      </c>
      <c r="K212" s="78" t="n">
        <v>0.370762953139573</v>
      </c>
      <c r="L212" s="78" t="n">
        <v>0.0574368049412776</v>
      </c>
      <c r="M212" s="79" t="n">
        <v>0.370762953139573</v>
      </c>
      <c r="N212" s="77" t="n">
        <v>0.131219041842681</v>
      </c>
      <c r="O212" s="78" t="n">
        <v>0.847038053587377</v>
      </c>
      <c r="P212" s="78" t="n">
        <v>0.131219041842681</v>
      </c>
      <c r="Q212" s="79" t="n">
        <v>0.847038053587377</v>
      </c>
      <c r="R212" s="80" t="n">
        <v>1.61235957102413</v>
      </c>
      <c r="S212" s="80" t="n">
        <v>7.55647950343765</v>
      </c>
      <c r="T212" s="80" t="n">
        <v>1.61235957102413</v>
      </c>
      <c r="U212" s="80" t="n">
        <v>7.55647950343765</v>
      </c>
    </row>
    <row r="213" customFormat="false" ht="15" hidden="false" customHeight="false" outlineLevel="0" collapsed="false">
      <c r="A213" s="73" t="s">
        <v>93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8949384666792</v>
      </c>
      <c r="L213" s="78" t="n">
        <v>0</v>
      </c>
      <c r="M213" s="79" t="n">
        <v>-8.48949384666792</v>
      </c>
      <c r="N213" s="77" t="n">
        <v>0</v>
      </c>
      <c r="O213" s="78" t="n">
        <v>-0.268568183272599</v>
      </c>
      <c r="P213" s="78" t="n">
        <v>0</v>
      </c>
      <c r="Q213" s="79" t="n">
        <v>-0.268568183272599</v>
      </c>
      <c r="R213" s="80" t="n">
        <v>0.0946215285270006</v>
      </c>
      <c r="S213" s="80" t="n">
        <v>0.767636222898017</v>
      </c>
      <c r="T213" s="80" t="n">
        <v>0.0946215285270006</v>
      </c>
      <c r="U213" s="80" t="n">
        <v>0.767636222898017</v>
      </c>
    </row>
    <row r="214" customFormat="false" ht="15" hidden="false" customHeight="false" outlineLevel="0" collapsed="false">
      <c r="A214" s="73" t="s">
        <v>93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48949384666792</v>
      </c>
      <c r="L214" s="78" t="n">
        <v>0</v>
      </c>
      <c r="M214" s="79" t="n">
        <v>-8.48949384666792</v>
      </c>
      <c r="N214" s="77" t="n">
        <v>0</v>
      </c>
      <c r="O214" s="78" t="n">
        <v>-0.268568183272599</v>
      </c>
      <c r="P214" s="78" t="n">
        <v>0</v>
      </c>
      <c r="Q214" s="79" t="n">
        <v>-0.268568183272599</v>
      </c>
      <c r="R214" s="80" t="n">
        <v>0.0946215285270006</v>
      </c>
      <c r="S214" s="80" t="n">
        <v>0.767636222898017</v>
      </c>
      <c r="T214" s="80" t="n">
        <v>0.0946215285270006</v>
      </c>
      <c r="U214" s="80" t="n">
        <v>0.767636222898017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5.66280974</v>
      </c>
      <c r="I215" s="76" t="n">
        <v>313.2561948</v>
      </c>
      <c r="J215" s="77" t="n">
        <v>0</v>
      </c>
      <c r="K215" s="78" t="n">
        <v>-0.730825100178642</v>
      </c>
      <c r="L215" s="78" t="n">
        <v>0</v>
      </c>
      <c r="M215" s="79" t="n">
        <v>-0.730825100178642</v>
      </c>
      <c r="N215" s="77" t="n">
        <v>0</v>
      </c>
      <c r="O215" s="78" t="n">
        <v>-0.170295358463088</v>
      </c>
      <c r="P215" s="78" t="n">
        <v>0</v>
      </c>
      <c r="Q215" s="79" t="n">
        <v>-0.170295358463088</v>
      </c>
      <c r="R215" s="80" t="n">
        <v>0.598095040861338</v>
      </c>
      <c r="S215" s="80" t="n">
        <v>0.864616418721626</v>
      </c>
      <c r="T215" s="80" t="n">
        <v>0.598095040861338</v>
      </c>
      <c r="U215" s="80" t="n">
        <v>0.864616418721626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5</v>
      </c>
      <c r="B217" s="74" t="n">
        <v>0.015939</v>
      </c>
      <c r="C217" s="74" t="n">
        <v>0.001450449</v>
      </c>
      <c r="D217" s="74"/>
      <c r="E217" s="20" t="n">
        <v>0.015939</v>
      </c>
      <c r="F217" s="75" t="n">
        <v>262.511949</v>
      </c>
      <c r="G217" s="75" t="n">
        <v>5250.23898</v>
      </c>
      <c r="H217" s="75" t="n">
        <v>50.4447615</v>
      </c>
      <c r="I217" s="76" t="n">
        <v>1008.89523</v>
      </c>
      <c r="J217" s="77" t="n">
        <v>-0.143456499733423</v>
      </c>
      <c r="K217" s="78" t="n">
        <v>-1.06445374359138</v>
      </c>
      <c r="L217" s="78" t="n">
        <v>-0.143456499733423</v>
      </c>
      <c r="M217" s="79" t="n">
        <v>-1.06445374359138</v>
      </c>
      <c r="N217" s="77" t="n">
        <v>0.0781982292925262</v>
      </c>
      <c r="O217" s="78" t="n">
        <v>0.580234412991562</v>
      </c>
      <c r="P217" s="78" t="n">
        <v>0.0781982292925262</v>
      </c>
      <c r="Q217" s="79" t="n">
        <v>0.580234412991562</v>
      </c>
      <c r="R217" s="80" t="n">
        <v>0.478383533090748</v>
      </c>
      <c r="S217" s="80" t="n">
        <v>2.46525829798815</v>
      </c>
      <c r="T217" s="80" t="n">
        <v>0.478383533090748</v>
      </c>
      <c r="U217" s="80" t="n">
        <v>2.46525829798815</v>
      </c>
    </row>
    <row r="218" customFormat="false" ht="15" hidden="false" customHeight="false" outlineLevel="0" collapsed="false">
      <c r="A218" s="73" t="s">
        <v>93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0</v>
      </c>
      <c r="I218" s="76" t="n">
        <v>0</v>
      </c>
      <c r="J218" s="77" t="n">
        <v>0</v>
      </c>
      <c r="K218" s="78" t="n">
        <v>0</v>
      </c>
      <c r="L218" s="78" t="n">
        <v>0</v>
      </c>
      <c r="M218" s="79" t="n">
        <v>0</v>
      </c>
      <c r="N218" s="77" t="n">
        <v>0</v>
      </c>
      <c r="O218" s="78" t="n">
        <v>0</v>
      </c>
      <c r="P218" s="78" t="n">
        <v>0</v>
      </c>
      <c r="Q218" s="79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.75505</v>
      </c>
      <c r="I220" s="76" t="n">
        <v>63.30555</v>
      </c>
      <c r="J220" s="77" t="n">
        <v>0</v>
      </c>
      <c r="K220" s="78" t="n">
        <v>-2.03103462068085</v>
      </c>
      <c r="L220" s="78" t="n">
        <v>0</v>
      </c>
      <c r="M220" s="79" t="n">
        <v>-2.03103462068085</v>
      </c>
      <c r="N220" s="77" t="n">
        <v>0</v>
      </c>
      <c r="O220" s="78" t="n">
        <v>0.0773362186716061</v>
      </c>
      <c r="P220" s="78" t="n">
        <v>0</v>
      </c>
      <c r="Q220" s="79" t="n">
        <v>0.0773362186716061</v>
      </c>
      <c r="R220" s="80" t="n">
        <v>0.304029194928385</v>
      </c>
      <c r="S220" s="80" t="n">
        <v>1.09548804027927</v>
      </c>
      <c r="T220" s="80" t="n">
        <v>0.304029194928385</v>
      </c>
      <c r="U220" s="80" t="n">
        <v>1.09548804027927</v>
      </c>
    </row>
    <row r="221" customFormat="false" ht="15" hidden="false" customHeight="false" outlineLevel="0" collapsed="false">
      <c r="A221" s="73" t="s">
        <v>93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456608</v>
      </c>
      <c r="I221" s="76" t="n">
        <v>38.022688</v>
      </c>
      <c r="J221" s="77" t="n">
        <v>0</v>
      </c>
      <c r="K221" s="78" t="n">
        <v>-8.48949384666792</v>
      </c>
      <c r="L221" s="78" t="n">
        <v>0</v>
      </c>
      <c r="M221" s="79" t="n">
        <v>-8.48949384666792</v>
      </c>
      <c r="N221" s="77" t="n">
        <v>0</v>
      </c>
      <c r="O221" s="78" t="n">
        <v>-0.268568183272599</v>
      </c>
      <c r="P221" s="78" t="n">
        <v>0</v>
      </c>
      <c r="Q221" s="79" t="n">
        <v>-0.268568183272599</v>
      </c>
      <c r="R221" s="80" t="n">
        <v>0.0946215285270006</v>
      </c>
      <c r="S221" s="80" t="n">
        <v>0.767636222898017</v>
      </c>
      <c r="T221" s="80" t="n">
        <v>0.0946215285270006</v>
      </c>
      <c r="U221" s="80" t="n">
        <v>0.767636222898017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409133127466</v>
      </c>
      <c r="L223" s="78" t="n">
        <v>0</v>
      </c>
      <c r="M223" s="79" t="n">
        <v>-2.0409133127466</v>
      </c>
      <c r="N223" s="77" t="n">
        <v>0</v>
      </c>
      <c r="O223" s="78" t="n">
        <v>0.0674575266058567</v>
      </c>
      <c r="P223" s="78" t="n">
        <v>0</v>
      </c>
      <c r="Q223" s="79" t="n">
        <v>0.0674575266058567</v>
      </c>
      <c r="R223" s="80" t="n">
        <v>0.300644082139047</v>
      </c>
      <c r="S223" s="80" t="n">
        <v>1.08329069003272</v>
      </c>
      <c r="T223" s="80" t="n">
        <v>0.300644082139047</v>
      </c>
      <c r="U223" s="80" t="n">
        <v>1.08329069003272</v>
      </c>
    </row>
    <row r="224" customFormat="false" ht="15" hidden="false" customHeight="false" outlineLevel="0" collapsed="false">
      <c r="A224" s="73" t="s">
        <v>93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48949384666792</v>
      </c>
      <c r="L224" s="78" t="n">
        <v>0</v>
      </c>
      <c r="M224" s="79" t="n">
        <v>-8.48949384666792</v>
      </c>
      <c r="N224" s="77" t="n">
        <v>0</v>
      </c>
      <c r="O224" s="78" t="n">
        <v>-0.268568183272599</v>
      </c>
      <c r="P224" s="78" t="n">
        <v>0</v>
      </c>
      <c r="Q224" s="79" t="n">
        <v>-0.268568183272599</v>
      </c>
      <c r="R224" s="80" t="n">
        <v>0.0946215285270006</v>
      </c>
      <c r="S224" s="80" t="n">
        <v>0.767636222898017</v>
      </c>
      <c r="T224" s="80" t="n">
        <v>0.0946215285270006</v>
      </c>
      <c r="U224" s="80" t="n">
        <v>0.767636222898017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48949384666792</v>
      </c>
      <c r="L225" s="78" t="n">
        <v>0</v>
      </c>
      <c r="M225" s="79" t="n">
        <v>-8.48949384666792</v>
      </c>
      <c r="N225" s="77" t="n">
        <v>0</v>
      </c>
      <c r="O225" s="78" t="n">
        <v>-0.268568183272599</v>
      </c>
      <c r="P225" s="78" t="n">
        <v>0</v>
      </c>
      <c r="Q225" s="79" t="n">
        <v>-0.268568183272599</v>
      </c>
      <c r="R225" s="80" t="n">
        <v>0.0946215285270006</v>
      </c>
      <c r="S225" s="80" t="n">
        <v>0.767636222898017</v>
      </c>
      <c r="T225" s="80" t="n">
        <v>0.0946215285270006</v>
      </c>
      <c r="U225" s="80" t="n">
        <v>0.767636222898017</v>
      </c>
    </row>
    <row r="226" customFormat="false" ht="15" hidden="false" customHeight="false" outlineLevel="0" collapsed="false">
      <c r="A226" s="73" t="s">
        <v>93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3.456608</v>
      </c>
      <c r="I226" s="76" t="n">
        <v>38.022688</v>
      </c>
      <c r="J226" s="77" t="n">
        <v>0</v>
      </c>
      <c r="K226" s="78" t="n">
        <v>-8.48949384666792</v>
      </c>
      <c r="L226" s="78" t="n">
        <v>0</v>
      </c>
      <c r="M226" s="79" t="n">
        <v>-8.48949384666792</v>
      </c>
      <c r="N226" s="77" t="n">
        <v>0</v>
      </c>
      <c r="O226" s="78" t="n">
        <v>-0.268568183272599</v>
      </c>
      <c r="P226" s="78" t="n">
        <v>0</v>
      </c>
      <c r="Q226" s="79" t="n">
        <v>-0.268568183272599</v>
      </c>
      <c r="R226" s="80" t="n">
        <v>0.0946215285270006</v>
      </c>
      <c r="S226" s="80" t="n">
        <v>0.767636222898017</v>
      </c>
      <c r="T226" s="80" t="n">
        <v>0.0946215285270006</v>
      </c>
      <c r="U226" s="80" t="n">
        <v>0.767636222898017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3103462068085</v>
      </c>
      <c r="L227" s="78" t="n">
        <v>0</v>
      </c>
      <c r="M227" s="79" t="n">
        <v>-2.03103462068085</v>
      </c>
      <c r="N227" s="77" t="n">
        <v>0</v>
      </c>
      <c r="O227" s="78" t="n">
        <v>0.0773362186716061</v>
      </c>
      <c r="P227" s="78" t="n">
        <v>0</v>
      </c>
      <c r="Q227" s="79" t="n">
        <v>0.0773362186716061</v>
      </c>
      <c r="R227" s="80" t="n">
        <v>0.304029194928385</v>
      </c>
      <c r="S227" s="80" t="n">
        <v>1.09548804027927</v>
      </c>
      <c r="T227" s="80" t="n">
        <v>0.304029194928385</v>
      </c>
      <c r="U227" s="80" t="n">
        <v>1.09548804027927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3103462068085</v>
      </c>
      <c r="L228" s="78" t="n">
        <v>0</v>
      </c>
      <c r="M228" s="79" t="n">
        <v>-2.03103462068085</v>
      </c>
      <c r="N228" s="77" t="n">
        <v>0</v>
      </c>
      <c r="O228" s="78" t="n">
        <v>0.0773362186716061</v>
      </c>
      <c r="P228" s="78" t="n">
        <v>0</v>
      </c>
      <c r="Q228" s="79" t="n">
        <v>0.0773362186716061</v>
      </c>
      <c r="R228" s="80" t="n">
        <v>0.304029194928385</v>
      </c>
      <c r="S228" s="80" t="n">
        <v>1.09548804027927</v>
      </c>
      <c r="T228" s="80" t="n">
        <v>0.304029194928385</v>
      </c>
      <c r="U228" s="80" t="n">
        <v>1.09548804027927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3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3.456608</v>
      </c>
      <c r="I230" s="76" t="n">
        <v>38.022688</v>
      </c>
      <c r="J230" s="77" t="n">
        <v>0</v>
      </c>
      <c r="K230" s="78" t="n">
        <v>-8.48949384666792</v>
      </c>
      <c r="L230" s="78" t="n">
        <v>0</v>
      </c>
      <c r="M230" s="79" t="n">
        <v>-8.48949384666792</v>
      </c>
      <c r="N230" s="77" t="n">
        <v>0</v>
      </c>
      <c r="O230" s="78" t="n">
        <v>-0.268568183272599</v>
      </c>
      <c r="P230" s="78" t="n">
        <v>0</v>
      </c>
      <c r="Q230" s="79" t="n">
        <v>-0.268568183272599</v>
      </c>
      <c r="R230" s="80" t="n">
        <v>0.0946215285270006</v>
      </c>
      <c r="S230" s="80" t="n">
        <v>0.767636222898017</v>
      </c>
      <c r="T230" s="80" t="n">
        <v>0.0946215285270006</v>
      </c>
      <c r="U230" s="80" t="n">
        <v>0.767636222898017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49937253873367</v>
      </c>
      <c r="L231" s="78" t="n">
        <v>0</v>
      </c>
      <c r="M231" s="79" t="n">
        <v>-8.49937253873367</v>
      </c>
      <c r="N231" s="77" t="n">
        <v>0</v>
      </c>
      <c r="O231" s="78" t="n">
        <v>-0.278446875338349</v>
      </c>
      <c r="P231" s="78" t="n">
        <v>0</v>
      </c>
      <c r="Q231" s="79" t="n">
        <v>-0.278446875338349</v>
      </c>
      <c r="R231" s="80" t="n">
        <v>0.0935679963277693</v>
      </c>
      <c r="S231" s="80" t="n">
        <v>0.759089230572813</v>
      </c>
      <c r="T231" s="80" t="n">
        <v>0.0935679963277693</v>
      </c>
      <c r="U231" s="80" t="n">
        <v>0.759089230572813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4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1.13360576</v>
      </c>
      <c r="I234" s="76" t="n">
        <v>122.46966336</v>
      </c>
      <c r="J234" s="77" t="n">
        <v>0</v>
      </c>
      <c r="K234" s="78" t="n">
        <v>0.275033558183962</v>
      </c>
      <c r="L234" s="78" t="n">
        <v>0</v>
      </c>
      <c r="M234" s="79" t="n">
        <v>0.275033558183962</v>
      </c>
      <c r="N234" s="77" t="n">
        <v>0</v>
      </c>
      <c r="O234" s="78" t="n">
        <v>0.528401330894155</v>
      </c>
      <c r="P234" s="78" t="n">
        <v>0</v>
      </c>
      <c r="Q234" s="79" t="n">
        <v>0.528401330894155</v>
      </c>
      <c r="R234" s="80" t="n">
        <v>1.44924897582825</v>
      </c>
      <c r="S234" s="80" t="n">
        <v>2.4725277129608</v>
      </c>
      <c r="T234" s="80" t="n">
        <v>1.44924897582825</v>
      </c>
      <c r="U234" s="80" t="n">
        <v>2.4725277129608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456608</v>
      </c>
      <c r="I235" s="76" t="n">
        <v>38.022688</v>
      </c>
      <c r="J235" s="77" t="n">
        <v>0</v>
      </c>
      <c r="K235" s="78" t="n">
        <v>-8.49937253873367</v>
      </c>
      <c r="L235" s="78" t="n">
        <v>0</v>
      </c>
      <c r="M235" s="79" t="n">
        <v>-8.49937253873367</v>
      </c>
      <c r="N235" s="77" t="n">
        <v>0</v>
      </c>
      <c r="O235" s="78" t="n">
        <v>-0.278446875338349</v>
      </c>
      <c r="P235" s="78" t="n">
        <v>0</v>
      </c>
      <c r="Q235" s="79" t="n">
        <v>-0.278446875338349</v>
      </c>
      <c r="R235" s="80" t="n">
        <v>0.0935679963277693</v>
      </c>
      <c r="S235" s="80" t="n">
        <v>0.759089230572813</v>
      </c>
      <c r="T235" s="80" t="n">
        <v>0.0935679963277693</v>
      </c>
      <c r="U235" s="80" t="n">
        <v>0.759089230572813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3.456608</v>
      </c>
      <c r="I236" s="76" t="n">
        <v>38.022688</v>
      </c>
      <c r="J236" s="77" t="n">
        <v>0</v>
      </c>
      <c r="K236" s="78" t="n">
        <v>-8.48949384666792</v>
      </c>
      <c r="L236" s="78" t="n">
        <v>0</v>
      </c>
      <c r="M236" s="79" t="n">
        <v>-8.48949384666792</v>
      </c>
      <c r="N236" s="77" t="n">
        <v>0</v>
      </c>
      <c r="O236" s="78" t="n">
        <v>-0.268568183272599</v>
      </c>
      <c r="P236" s="78" t="n">
        <v>0</v>
      </c>
      <c r="Q236" s="79" t="n">
        <v>-0.268568183272599</v>
      </c>
      <c r="R236" s="80" t="n">
        <v>0.0946215285270006</v>
      </c>
      <c r="S236" s="80" t="n">
        <v>0.767636222898017</v>
      </c>
      <c r="T236" s="80" t="n">
        <v>0.0946215285270006</v>
      </c>
      <c r="U236" s="80" t="n">
        <v>0.767636222898017</v>
      </c>
    </row>
    <row r="237" customFormat="false" ht="15" hidden="false" customHeight="false" outlineLevel="0" collapsed="false">
      <c r="A237" s="73" t="s">
        <v>93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48949384666792</v>
      </c>
      <c r="L237" s="78" t="n">
        <v>0</v>
      </c>
      <c r="M237" s="79" t="n">
        <v>-8.48949384666792</v>
      </c>
      <c r="N237" s="77" t="n">
        <v>0</v>
      </c>
      <c r="O237" s="78" t="n">
        <v>-0.268568183272599</v>
      </c>
      <c r="P237" s="78" t="n">
        <v>0</v>
      </c>
      <c r="Q237" s="79" t="n">
        <v>-0.268568183272599</v>
      </c>
      <c r="R237" s="80" t="n">
        <v>0.0946215285270006</v>
      </c>
      <c r="S237" s="80" t="n">
        <v>0.767636222898017</v>
      </c>
      <c r="T237" s="80" t="n">
        <v>0.0946215285270006</v>
      </c>
      <c r="U237" s="80" t="n">
        <v>0.767636222898017</v>
      </c>
    </row>
    <row r="238" customFormat="false" ht="15" hidden="false" customHeight="false" outlineLevel="0" collapsed="false">
      <c r="A238" s="73" t="s">
        <v>93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3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8949384666792</v>
      </c>
      <c r="L239" s="78" t="n">
        <v>0</v>
      </c>
      <c r="M239" s="79" t="n">
        <v>-8.48949384666792</v>
      </c>
      <c r="N239" s="77" t="n">
        <v>0</v>
      </c>
      <c r="O239" s="78" t="n">
        <v>-0.268568183272599</v>
      </c>
      <c r="P239" s="78" t="n">
        <v>0</v>
      </c>
      <c r="Q239" s="79" t="n">
        <v>-0.268568183272599</v>
      </c>
      <c r="R239" s="80" t="n">
        <v>0.0946215285270006</v>
      </c>
      <c r="S239" s="80" t="n">
        <v>0.767636222898017</v>
      </c>
      <c r="T239" s="80" t="n">
        <v>0.0946215285270006</v>
      </c>
      <c r="U239" s="80" t="n">
        <v>0.767636222898017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2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2.03103462068085</v>
      </c>
      <c r="N241" s="77" t="n">
        <v>0</v>
      </c>
      <c r="O241" s="78" t="n">
        <v>0.0773362186716061</v>
      </c>
      <c r="P241" s="78" t="n">
        <v>0</v>
      </c>
      <c r="Q241" s="79" t="n">
        <v>0.0773362186716061</v>
      </c>
      <c r="R241" s="80" t="n">
        <v>0.304029194928385</v>
      </c>
      <c r="S241" s="80" t="n">
        <v>1.09548804027927</v>
      </c>
      <c r="T241" s="80" t="n">
        <v>0.304029194928385</v>
      </c>
      <c r="U241" s="80" t="n">
        <v>1.09548804027927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15.66280974</v>
      </c>
      <c r="I243" s="76" t="n">
        <v>313.2561948</v>
      </c>
      <c r="J243" s="77" t="n">
        <v>0</v>
      </c>
      <c r="K243" s="78" t="n">
        <v>-0.730825100178642</v>
      </c>
      <c r="L243" s="78" t="n">
        <v>0</v>
      </c>
      <c r="M243" s="79" t="n">
        <v>-0.730825100178642</v>
      </c>
      <c r="N243" s="77" t="n">
        <v>0</v>
      </c>
      <c r="O243" s="78" t="n">
        <v>-0.170295358463088</v>
      </c>
      <c r="P243" s="78" t="n">
        <v>0</v>
      </c>
      <c r="Q243" s="79" t="n">
        <v>-0.170295358463088</v>
      </c>
      <c r="R243" s="80" t="n">
        <v>0.598095040861338</v>
      </c>
      <c r="S243" s="80" t="n">
        <v>0.864616418721626</v>
      </c>
      <c r="T243" s="80" t="n">
        <v>0.598095040861338</v>
      </c>
      <c r="U243" s="80" t="n">
        <v>0.864616418721626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3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3.456608</v>
      </c>
      <c r="I246" s="76" t="n">
        <v>38.022688</v>
      </c>
      <c r="J246" s="77" t="n">
        <v>0</v>
      </c>
      <c r="K246" s="78" t="n">
        <v>-8.48949384666792</v>
      </c>
      <c r="L246" s="78" t="n">
        <v>0</v>
      </c>
      <c r="M246" s="79" t="n">
        <v>-8.48949384666792</v>
      </c>
      <c r="N246" s="77" t="n">
        <v>0</v>
      </c>
      <c r="O246" s="78" t="n">
        <v>-0.268568183272599</v>
      </c>
      <c r="P246" s="78" t="n">
        <v>0</v>
      </c>
      <c r="Q246" s="79" t="n">
        <v>-0.268568183272599</v>
      </c>
      <c r="R246" s="80" t="n">
        <v>0.0946215285270006</v>
      </c>
      <c r="S246" s="80" t="n">
        <v>0.767636222898017</v>
      </c>
      <c r="T246" s="80" t="n">
        <v>0.0946215285270006</v>
      </c>
      <c r="U246" s="80" t="n">
        <v>0.767636222898017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5.66280974</v>
      </c>
      <c r="I247" s="76" t="n">
        <v>313.2561948</v>
      </c>
      <c r="J247" s="77" t="n">
        <v>0</v>
      </c>
      <c r="K247" s="78" t="n">
        <v>-0.730825100178642</v>
      </c>
      <c r="L247" s="78" t="n">
        <v>0</v>
      </c>
      <c r="M247" s="79" t="n">
        <v>-0.730825100178642</v>
      </c>
      <c r="N247" s="77" t="n">
        <v>0</v>
      </c>
      <c r="O247" s="78" t="n">
        <v>-0.170295358463088</v>
      </c>
      <c r="P247" s="78" t="n">
        <v>0</v>
      </c>
      <c r="Q247" s="79" t="n">
        <v>-0.170295358463088</v>
      </c>
      <c r="R247" s="80" t="n">
        <v>0.598095040861338</v>
      </c>
      <c r="S247" s="80" t="n">
        <v>0.864616418721626</v>
      </c>
      <c r="T247" s="80" t="n">
        <v>0.598095040861338</v>
      </c>
      <c r="U247" s="80" t="n">
        <v>0.864616418721626</v>
      </c>
    </row>
    <row r="248" customFormat="false" ht="15" hidden="false" customHeight="false" outlineLevel="0" collapsed="false">
      <c r="A248" s="73" t="s">
        <v>93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3.456608</v>
      </c>
      <c r="I248" s="76" t="n">
        <v>38.022688</v>
      </c>
      <c r="J248" s="77" t="n">
        <v>0</v>
      </c>
      <c r="K248" s="78" t="n">
        <v>-8.48949384666792</v>
      </c>
      <c r="L248" s="78" t="n">
        <v>0</v>
      </c>
      <c r="M248" s="79" t="n">
        <v>-8.48949384666792</v>
      </c>
      <c r="N248" s="77" t="n">
        <v>0</v>
      </c>
      <c r="O248" s="78" t="n">
        <v>-0.268568183272599</v>
      </c>
      <c r="P248" s="78" t="n">
        <v>0</v>
      </c>
      <c r="Q248" s="79" t="n">
        <v>-0.268568183272599</v>
      </c>
      <c r="R248" s="80" t="n">
        <v>0.0946215285270006</v>
      </c>
      <c r="S248" s="80" t="n">
        <v>0.767636222898017</v>
      </c>
      <c r="T248" s="80" t="n">
        <v>0.0946215285270006</v>
      </c>
      <c r="U248" s="80" t="n">
        <v>0.767636222898017</v>
      </c>
    </row>
    <row r="249" customFormat="false" ht="15" hidden="false" customHeight="false" outlineLevel="0" collapsed="false">
      <c r="A249" s="73" t="s">
        <v>94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1.13360576</v>
      </c>
      <c r="I249" s="76" t="n">
        <v>122.46966336</v>
      </c>
      <c r="J249" s="77" t="n">
        <v>0</v>
      </c>
      <c r="K249" s="78" t="n">
        <v>0.275033558183962</v>
      </c>
      <c r="L249" s="78" t="n">
        <v>0</v>
      </c>
      <c r="M249" s="79" t="n">
        <v>0.275033558183962</v>
      </c>
      <c r="N249" s="77" t="n">
        <v>0</v>
      </c>
      <c r="O249" s="78" t="n">
        <v>0.528401330894155</v>
      </c>
      <c r="P249" s="78" t="n">
        <v>0</v>
      </c>
      <c r="Q249" s="79" t="n">
        <v>0.528401330894155</v>
      </c>
      <c r="R249" s="80" t="n">
        <v>1.44924897582825</v>
      </c>
      <c r="S249" s="80" t="n">
        <v>2.4725277129608</v>
      </c>
      <c r="T249" s="80" t="n">
        <v>1.44924897582825</v>
      </c>
      <c r="U249" s="80" t="n">
        <v>2.4725277129608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2.03103462068085</v>
      </c>
      <c r="N251" s="77" t="n">
        <v>0</v>
      </c>
      <c r="O251" s="78" t="n">
        <v>0.0773362186716061</v>
      </c>
      <c r="P251" s="78" t="n">
        <v>0</v>
      </c>
      <c r="Q251" s="79" t="n">
        <v>0.0773362186716061</v>
      </c>
      <c r="R251" s="80" t="n">
        <v>0.304029194928385</v>
      </c>
      <c r="S251" s="80" t="n">
        <v>1.09548804027927</v>
      </c>
      <c r="T251" s="80" t="n">
        <v>0.304029194928385</v>
      </c>
      <c r="U251" s="80" t="n">
        <v>1.09548804027927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409133127466</v>
      </c>
      <c r="L252" s="78" t="n">
        <v>0</v>
      </c>
      <c r="M252" s="79" t="n">
        <v>-2.0409133127466</v>
      </c>
      <c r="N252" s="77" t="n">
        <v>0</v>
      </c>
      <c r="O252" s="78" t="n">
        <v>0.0674575266058567</v>
      </c>
      <c r="P252" s="78" t="n">
        <v>0</v>
      </c>
      <c r="Q252" s="79" t="n">
        <v>0.0674575266058567</v>
      </c>
      <c r="R252" s="80" t="n">
        <v>0.300644082139047</v>
      </c>
      <c r="S252" s="80" t="n">
        <v>1.08329069003272</v>
      </c>
      <c r="T252" s="80" t="n">
        <v>0.300644082139047</v>
      </c>
      <c r="U252" s="80" t="n">
        <v>1.08329069003272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409133127466</v>
      </c>
      <c r="L253" s="78" t="n">
        <v>0</v>
      </c>
      <c r="M253" s="79" t="n">
        <v>-2.0409133127466</v>
      </c>
      <c r="N253" s="77" t="n">
        <v>0</v>
      </c>
      <c r="O253" s="78" t="n">
        <v>0.0674575266058567</v>
      </c>
      <c r="P253" s="78" t="n">
        <v>0</v>
      </c>
      <c r="Q253" s="79" t="n">
        <v>0.0674575266058567</v>
      </c>
      <c r="R253" s="80" t="n">
        <v>0.300644082139047</v>
      </c>
      <c r="S253" s="80" t="n">
        <v>1.08329069003272</v>
      </c>
      <c r="T253" s="80" t="n">
        <v>0.300644082139047</v>
      </c>
      <c r="U253" s="80" t="n">
        <v>1.08329069003272</v>
      </c>
    </row>
    <row r="254" customFormat="false" ht="15" hidden="false" customHeight="false" outlineLevel="0" collapsed="false">
      <c r="A254" s="73" t="s">
        <v>93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49937253873367</v>
      </c>
      <c r="L254" s="78" t="n">
        <v>0</v>
      </c>
      <c r="M254" s="79" t="n">
        <v>-8.49937253873367</v>
      </c>
      <c r="N254" s="77" t="n">
        <v>0</v>
      </c>
      <c r="O254" s="78" t="n">
        <v>-0.278446875338349</v>
      </c>
      <c r="P254" s="78" t="n">
        <v>0</v>
      </c>
      <c r="Q254" s="79" t="n">
        <v>-0.278446875338349</v>
      </c>
      <c r="R254" s="80" t="n">
        <v>0.0935679963277693</v>
      </c>
      <c r="S254" s="80" t="n">
        <v>0.759089230572813</v>
      </c>
      <c r="T254" s="80" t="n">
        <v>0.0935679963277693</v>
      </c>
      <c r="U254" s="80" t="n">
        <v>0.759089230572813</v>
      </c>
    </row>
    <row r="255" customFormat="false" ht="15" hidden="false" customHeight="false" outlineLevel="0" collapsed="false">
      <c r="A255" s="73" t="s">
        <v>94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1.13360576</v>
      </c>
      <c r="I255" s="76" t="n">
        <v>122.46966336</v>
      </c>
      <c r="J255" s="77" t="n">
        <v>0</v>
      </c>
      <c r="K255" s="78" t="n">
        <v>0.275033558183962</v>
      </c>
      <c r="L255" s="78" t="n">
        <v>0</v>
      </c>
      <c r="M255" s="79" t="n">
        <v>0.275033558183962</v>
      </c>
      <c r="N255" s="77" t="n">
        <v>0</v>
      </c>
      <c r="O255" s="78" t="n">
        <v>0.528401330894155</v>
      </c>
      <c r="P255" s="78" t="n">
        <v>0</v>
      </c>
      <c r="Q255" s="79" t="n">
        <v>0.528401330894155</v>
      </c>
      <c r="R255" s="80" t="n">
        <v>1.44924897582825</v>
      </c>
      <c r="S255" s="80" t="n">
        <v>2.4725277129608</v>
      </c>
      <c r="T255" s="80" t="n">
        <v>1.44924897582825</v>
      </c>
      <c r="U255" s="80" t="n">
        <v>2.4725277129608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5.66280974</v>
      </c>
      <c r="I256" s="76" t="n">
        <v>313.2561948</v>
      </c>
      <c r="J256" s="77" t="n">
        <v>0</v>
      </c>
      <c r="K256" s="78" t="n">
        <v>-0.730825100178642</v>
      </c>
      <c r="L256" s="78" t="n">
        <v>0</v>
      </c>
      <c r="M256" s="79" t="n">
        <v>-0.730825100178642</v>
      </c>
      <c r="N256" s="77" t="n">
        <v>0</v>
      </c>
      <c r="O256" s="78" t="n">
        <v>-0.170295358463088</v>
      </c>
      <c r="P256" s="78" t="n">
        <v>0</v>
      </c>
      <c r="Q256" s="79" t="n">
        <v>-0.170295358463088</v>
      </c>
      <c r="R256" s="80" t="n">
        <v>0.598095040861338</v>
      </c>
      <c r="S256" s="80" t="n">
        <v>0.864616418721626</v>
      </c>
      <c r="T256" s="80" t="n">
        <v>0.598095040861338</v>
      </c>
      <c r="U256" s="80" t="n">
        <v>0.864616418721626</v>
      </c>
    </row>
    <row r="257" customFormat="false" ht="15" hidden="false" customHeight="false" outlineLevel="0" collapsed="false">
      <c r="A257" s="73" t="s">
        <v>93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456608</v>
      </c>
      <c r="I257" s="76" t="n">
        <v>38.022688</v>
      </c>
      <c r="J257" s="77" t="n">
        <v>0</v>
      </c>
      <c r="K257" s="78" t="n">
        <v>-8.49937253873367</v>
      </c>
      <c r="L257" s="78" t="n">
        <v>0</v>
      </c>
      <c r="M257" s="79" t="n">
        <v>-8.49937253873367</v>
      </c>
      <c r="N257" s="77" t="n">
        <v>0</v>
      </c>
      <c r="O257" s="78" t="n">
        <v>-0.278446875338349</v>
      </c>
      <c r="P257" s="78" t="n">
        <v>0</v>
      </c>
      <c r="Q257" s="79" t="n">
        <v>-0.278446875338349</v>
      </c>
      <c r="R257" s="80" t="n">
        <v>0.0935679963277693</v>
      </c>
      <c r="S257" s="80" t="n">
        <v>0.759089230572813</v>
      </c>
      <c r="T257" s="80" t="n">
        <v>0.0935679963277693</v>
      </c>
      <c r="U257" s="80" t="n">
        <v>0.759089230572813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5.66280974</v>
      </c>
      <c r="I258" s="76" t="n">
        <v>313.2561948</v>
      </c>
      <c r="J258" s="77" t="n">
        <v>0</v>
      </c>
      <c r="K258" s="78" t="n">
        <v>-0.730825100178642</v>
      </c>
      <c r="L258" s="78" t="n">
        <v>0</v>
      </c>
      <c r="M258" s="79" t="n">
        <v>-0.730825100178642</v>
      </c>
      <c r="N258" s="77" t="n">
        <v>0</v>
      </c>
      <c r="O258" s="78" t="n">
        <v>-0.170295358463088</v>
      </c>
      <c r="P258" s="78" t="n">
        <v>0</v>
      </c>
      <c r="Q258" s="79" t="n">
        <v>-0.170295358463088</v>
      </c>
      <c r="R258" s="80" t="n">
        <v>0.598095040861338</v>
      </c>
      <c r="S258" s="80" t="n">
        <v>0.864616418721626</v>
      </c>
      <c r="T258" s="80" t="n">
        <v>0.598095040861338</v>
      </c>
      <c r="U258" s="80" t="n">
        <v>0.864616418721626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15.66280974</v>
      </c>
      <c r="I259" s="76" t="n">
        <v>313.2561948</v>
      </c>
      <c r="J259" s="77" t="n">
        <v>0</v>
      </c>
      <c r="K259" s="78" t="n">
        <v>-0.730825100178642</v>
      </c>
      <c r="L259" s="78" t="n">
        <v>0</v>
      </c>
      <c r="M259" s="79" t="n">
        <v>-0.730825100178642</v>
      </c>
      <c r="N259" s="77" t="n">
        <v>0</v>
      </c>
      <c r="O259" s="78" t="n">
        <v>-0.170295358463088</v>
      </c>
      <c r="P259" s="78" t="n">
        <v>0</v>
      </c>
      <c r="Q259" s="79" t="n">
        <v>-0.170295358463088</v>
      </c>
      <c r="R259" s="80" t="n">
        <v>0.598095040861338</v>
      </c>
      <c r="S259" s="80" t="n">
        <v>0.864616418721626</v>
      </c>
      <c r="T259" s="80" t="n">
        <v>0.598095040861338</v>
      </c>
      <c r="U259" s="80" t="n">
        <v>0.864616418721626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2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5.66280974</v>
      </c>
      <c r="I263" s="76" t="n">
        <v>313.2561948</v>
      </c>
      <c r="J263" s="77" t="n">
        <v>0</v>
      </c>
      <c r="K263" s="78" t="n">
        <v>-0.730825100178642</v>
      </c>
      <c r="L263" s="78" t="n">
        <v>0</v>
      </c>
      <c r="M263" s="79" t="n">
        <v>-0.730825100178642</v>
      </c>
      <c r="N263" s="77" t="n">
        <v>0</v>
      </c>
      <c r="O263" s="78" t="n">
        <v>-0.170295358463088</v>
      </c>
      <c r="P263" s="78" t="n">
        <v>0</v>
      </c>
      <c r="Q263" s="79" t="n">
        <v>-0.170295358463088</v>
      </c>
      <c r="R263" s="80" t="n">
        <v>0.598095040861338</v>
      </c>
      <c r="S263" s="80" t="n">
        <v>0.864616418721626</v>
      </c>
      <c r="T263" s="80" t="n">
        <v>0.598095040861338</v>
      </c>
      <c r="U263" s="80" t="n">
        <v>0.864616418721626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5.66280974</v>
      </c>
      <c r="I264" s="76" t="n">
        <v>313.2561948</v>
      </c>
      <c r="J264" s="77" t="n">
        <v>0</v>
      </c>
      <c r="K264" s="78" t="n">
        <v>-0.730825100178642</v>
      </c>
      <c r="L264" s="78" t="n">
        <v>0</v>
      </c>
      <c r="M264" s="79" t="n">
        <v>-0.730825100178642</v>
      </c>
      <c r="N264" s="77" t="n">
        <v>0</v>
      </c>
      <c r="O264" s="78" t="n">
        <v>-0.170295358463088</v>
      </c>
      <c r="P264" s="78" t="n">
        <v>0</v>
      </c>
      <c r="Q264" s="79" t="n">
        <v>-0.170295358463088</v>
      </c>
      <c r="R264" s="80" t="n">
        <v>0.598095040861338</v>
      </c>
      <c r="S264" s="80" t="n">
        <v>0.864616418721626</v>
      </c>
      <c r="T264" s="80" t="n">
        <v>0.598095040861338</v>
      </c>
      <c r="U264" s="80" t="n">
        <v>0.864616418721626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3103462068085</v>
      </c>
      <c r="L265" s="78" t="n">
        <v>0</v>
      </c>
      <c r="M265" s="79" t="n">
        <v>-2.03103462068085</v>
      </c>
      <c r="N265" s="77" t="n">
        <v>0</v>
      </c>
      <c r="O265" s="78" t="n">
        <v>0.0773362186716061</v>
      </c>
      <c r="P265" s="78" t="n">
        <v>0</v>
      </c>
      <c r="Q265" s="79" t="n">
        <v>0.0773362186716061</v>
      </c>
      <c r="R265" s="80" t="n">
        <v>0.304029194928385</v>
      </c>
      <c r="S265" s="80" t="n">
        <v>1.09548804027927</v>
      </c>
      <c r="T265" s="80" t="n">
        <v>0.304029194928385</v>
      </c>
      <c r="U265" s="80" t="n">
        <v>1.09548804027927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5.66280974</v>
      </c>
      <c r="I266" s="76" t="n">
        <v>313.2561948</v>
      </c>
      <c r="J266" s="77" t="n">
        <v>0</v>
      </c>
      <c r="K266" s="78" t="n">
        <v>-0.730825100178642</v>
      </c>
      <c r="L266" s="78" t="n">
        <v>0</v>
      </c>
      <c r="M266" s="79" t="n">
        <v>-0.730825100178642</v>
      </c>
      <c r="N266" s="77" t="n">
        <v>0</v>
      </c>
      <c r="O266" s="78" t="n">
        <v>-0.170295358463088</v>
      </c>
      <c r="P266" s="78" t="n">
        <v>0</v>
      </c>
      <c r="Q266" s="79" t="n">
        <v>-0.170295358463088</v>
      </c>
      <c r="R266" s="80" t="n">
        <v>0.598095040861338</v>
      </c>
      <c r="S266" s="80" t="n">
        <v>0.864616418721626</v>
      </c>
      <c r="T266" s="80" t="n">
        <v>0.598095040861338</v>
      </c>
      <c r="U266" s="80" t="n">
        <v>0.864616418721626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0</v>
      </c>
      <c r="I267" s="76" t="n">
        <v>0</v>
      </c>
      <c r="J267" s="77" t="n">
        <v>0</v>
      </c>
      <c r="K267" s="78" t="n">
        <v>0</v>
      </c>
      <c r="L267" s="78" t="n">
        <v>0</v>
      </c>
      <c r="M267" s="79" t="n">
        <v>0</v>
      </c>
      <c r="N267" s="77" t="n">
        <v>0</v>
      </c>
      <c r="O267" s="78" t="n">
        <v>0</v>
      </c>
      <c r="P267" s="78" t="n">
        <v>0</v>
      </c>
      <c r="Q267" s="79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5</v>
      </c>
      <c r="B268" s="74" t="n">
        <v>0.017325</v>
      </c>
      <c r="C268" s="74" t="n">
        <v>0.001576575</v>
      </c>
      <c r="D268" s="74"/>
      <c r="E268" s="20" t="n">
        <v>0.017325</v>
      </c>
      <c r="F268" s="75" t="n">
        <v>285.339075</v>
      </c>
      <c r="G268" s="75" t="n">
        <v>5706.7815</v>
      </c>
      <c r="H268" s="75" t="n">
        <v>54.8312625</v>
      </c>
      <c r="I268" s="76" t="n">
        <v>1096.62525</v>
      </c>
      <c r="J268" s="77" t="n">
        <v>-0.143456499733423</v>
      </c>
      <c r="K268" s="78" t="n">
        <v>-1.06445374359138</v>
      </c>
      <c r="L268" s="78" t="n">
        <v>-0.143456499733423</v>
      </c>
      <c r="M268" s="79" t="n">
        <v>-1.06445374359138</v>
      </c>
      <c r="N268" s="77" t="n">
        <v>0.0781982292925262</v>
      </c>
      <c r="O268" s="78" t="n">
        <v>0.580234412991562</v>
      </c>
      <c r="P268" s="78" t="n">
        <v>0.0781982292925262</v>
      </c>
      <c r="Q268" s="79" t="n">
        <v>0.580234412991562</v>
      </c>
      <c r="R268" s="80" t="n">
        <v>0.478383533090749</v>
      </c>
      <c r="S268" s="80" t="n">
        <v>2.46525829798815</v>
      </c>
      <c r="T268" s="80" t="n">
        <v>0.478383533090749</v>
      </c>
      <c r="U268" s="80" t="n">
        <v>2.46525829798815</v>
      </c>
    </row>
    <row r="269" customFormat="false" ht="15" hidden="false" customHeight="false" outlineLevel="0" collapsed="false">
      <c r="A269" s="73" t="s">
        <v>96</v>
      </c>
      <c r="B269" s="74" t="n">
        <v>0.2593472</v>
      </c>
      <c r="C269" s="74" t="n">
        <v>0.0236005952</v>
      </c>
      <c r="D269" s="74"/>
      <c r="E269" s="20" t="n">
        <v>0.2593472</v>
      </c>
      <c r="F269" s="75" t="n">
        <v>579.4558</v>
      </c>
      <c r="G269" s="75" t="n">
        <v>11589.116</v>
      </c>
      <c r="H269" s="75" t="n">
        <v>138.98584</v>
      </c>
      <c r="I269" s="76" t="n">
        <v>2779.7168</v>
      </c>
      <c r="J269" s="77" t="n">
        <v>0.0574368049412776</v>
      </c>
      <c r="K269" s="78" t="n">
        <v>0.370762953139573</v>
      </c>
      <c r="L269" s="78" t="n">
        <v>0.0574368049412776</v>
      </c>
      <c r="M269" s="79" t="n">
        <v>0.370762953139573</v>
      </c>
      <c r="N269" s="77" t="n">
        <v>0.131219041842681</v>
      </c>
      <c r="O269" s="78" t="n">
        <v>0.847038053587377</v>
      </c>
      <c r="P269" s="78" t="n">
        <v>0.131219041842681</v>
      </c>
      <c r="Q269" s="79" t="n">
        <v>0.847038053587377</v>
      </c>
      <c r="R269" s="80" t="n">
        <v>1.61235957102413</v>
      </c>
      <c r="S269" s="80" t="n">
        <v>7.55647950343765</v>
      </c>
      <c r="T269" s="80" t="n">
        <v>1.61235957102413</v>
      </c>
      <c r="U269" s="80" t="n">
        <v>7.55647950343765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0</v>
      </c>
      <c r="I270" s="76" t="n">
        <v>0</v>
      </c>
      <c r="J270" s="77" t="n">
        <v>0</v>
      </c>
      <c r="K270" s="78" t="n">
        <v>0</v>
      </c>
      <c r="L270" s="78" t="n">
        <v>0</v>
      </c>
      <c r="M270" s="79" t="n">
        <v>0</v>
      </c>
      <c r="N270" s="77" t="n">
        <v>0</v>
      </c>
      <c r="O270" s="78" t="n">
        <v>0</v>
      </c>
      <c r="P270" s="78" t="n">
        <v>0</v>
      </c>
      <c r="Q270" s="79" t="n">
        <v>0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3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456608</v>
      </c>
      <c r="I271" s="76" t="n">
        <v>38.022688</v>
      </c>
      <c r="J271" s="77" t="n">
        <v>0</v>
      </c>
      <c r="K271" s="78" t="n">
        <v>-8.48949384666792</v>
      </c>
      <c r="L271" s="78" t="n">
        <v>0</v>
      </c>
      <c r="M271" s="79" t="n">
        <v>-8.48949384666792</v>
      </c>
      <c r="N271" s="77" t="n">
        <v>0</v>
      </c>
      <c r="O271" s="78" t="n">
        <v>-0.268568183272599</v>
      </c>
      <c r="P271" s="78" t="n">
        <v>0</v>
      </c>
      <c r="Q271" s="79" t="n">
        <v>-0.268568183272599</v>
      </c>
      <c r="R271" s="80" t="n">
        <v>0.0946215285270006</v>
      </c>
      <c r="S271" s="80" t="n">
        <v>0.767636222898017</v>
      </c>
      <c r="T271" s="80" t="n">
        <v>0.0946215285270006</v>
      </c>
      <c r="U271" s="80" t="n">
        <v>0.767636222898017</v>
      </c>
    </row>
    <row r="272" customFormat="false" ht="15" hidden="false" customHeight="false" outlineLevel="0" collapsed="false">
      <c r="A272" s="73" t="s">
        <v>93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49937253873367</v>
      </c>
      <c r="L272" s="78" t="n">
        <v>0</v>
      </c>
      <c r="M272" s="79" t="n">
        <v>-8.49937253873367</v>
      </c>
      <c r="N272" s="77" t="n">
        <v>0</v>
      </c>
      <c r="O272" s="78" t="n">
        <v>-0.278446875338349</v>
      </c>
      <c r="P272" s="78" t="n">
        <v>0</v>
      </c>
      <c r="Q272" s="79" t="n">
        <v>-0.278446875338349</v>
      </c>
      <c r="R272" s="80" t="n">
        <v>0.0935679963277693</v>
      </c>
      <c r="S272" s="80" t="n">
        <v>0.759089230572813</v>
      </c>
      <c r="T272" s="80" t="n">
        <v>0.0935679963277693</v>
      </c>
      <c r="U272" s="80" t="n">
        <v>0.759089230572813</v>
      </c>
    </row>
    <row r="273" customFormat="false" ht="15" hidden="false" customHeight="false" outlineLevel="0" collapsed="false">
      <c r="A273" s="73" t="s">
        <v>92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3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3.456608</v>
      </c>
      <c r="I274" s="76" t="n">
        <v>38.022688</v>
      </c>
      <c r="J274" s="77" t="n">
        <v>0</v>
      </c>
      <c r="K274" s="78" t="n">
        <v>-8.48949384666792</v>
      </c>
      <c r="L274" s="78" t="n">
        <v>0</v>
      </c>
      <c r="M274" s="79" t="n">
        <v>-8.48949384666792</v>
      </c>
      <c r="N274" s="77" t="n">
        <v>0</v>
      </c>
      <c r="O274" s="78" t="n">
        <v>-0.268568183272599</v>
      </c>
      <c r="P274" s="78" t="n">
        <v>0</v>
      </c>
      <c r="Q274" s="79" t="n">
        <v>-0.268568183272599</v>
      </c>
      <c r="R274" s="80" t="n">
        <v>0.0946215285270006</v>
      </c>
      <c r="S274" s="80" t="n">
        <v>0.767636222898017</v>
      </c>
      <c r="T274" s="80" t="n">
        <v>0.0946215285270006</v>
      </c>
      <c r="U274" s="80" t="n">
        <v>0.767636222898017</v>
      </c>
    </row>
    <row r="275" customFormat="false" ht="15" hidden="false" customHeight="false" outlineLevel="0" collapsed="false">
      <c r="A275" s="73" t="s">
        <v>95</v>
      </c>
      <c r="B275" s="74" t="n">
        <v>0.00634095</v>
      </c>
      <c r="C275" s="74" t="n">
        <v>0.00057702645</v>
      </c>
      <c r="D275" s="74"/>
      <c r="E275" s="20" t="n">
        <v>0.00634095</v>
      </c>
      <c r="F275" s="75" t="n">
        <v>104.43410145</v>
      </c>
      <c r="G275" s="75" t="n">
        <v>2088.682029</v>
      </c>
      <c r="H275" s="75" t="n">
        <v>20.068242075</v>
      </c>
      <c r="I275" s="76" t="n">
        <v>401.3648415</v>
      </c>
      <c r="J275" s="77" t="n">
        <v>-0.143456499733423</v>
      </c>
      <c r="K275" s="78" t="n">
        <v>-1.06445374359138</v>
      </c>
      <c r="L275" s="78" t="n">
        <v>-0.143456499733423</v>
      </c>
      <c r="M275" s="79" t="n">
        <v>-1.06445374359138</v>
      </c>
      <c r="N275" s="77" t="n">
        <v>0.0781982292925262</v>
      </c>
      <c r="O275" s="78" t="n">
        <v>0.580234412991562</v>
      </c>
      <c r="P275" s="78" t="n">
        <v>0.0781982292925262</v>
      </c>
      <c r="Q275" s="79" t="n">
        <v>0.580234412991562</v>
      </c>
      <c r="R275" s="80" t="n">
        <v>0.478383533090749</v>
      </c>
      <c r="S275" s="80" t="n">
        <v>2.46525829798815</v>
      </c>
      <c r="T275" s="80" t="n">
        <v>0.478383533090749</v>
      </c>
      <c r="U275" s="80" t="n">
        <v>2.46525829798815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409133127466</v>
      </c>
      <c r="L276" s="78" t="n">
        <v>0</v>
      </c>
      <c r="M276" s="79" t="n">
        <v>-2.0409133127466</v>
      </c>
      <c r="N276" s="77" t="n">
        <v>0</v>
      </c>
      <c r="O276" s="78" t="n">
        <v>0.0674575266058567</v>
      </c>
      <c r="P276" s="78" t="n">
        <v>0</v>
      </c>
      <c r="Q276" s="79" t="n">
        <v>0.0674575266058567</v>
      </c>
      <c r="R276" s="80" t="n">
        <v>0.300644082139047</v>
      </c>
      <c r="S276" s="80" t="n">
        <v>1.08329069003272</v>
      </c>
      <c r="T276" s="80" t="n">
        <v>0.300644082139047</v>
      </c>
      <c r="U276" s="80" t="n">
        <v>1.08329069003272</v>
      </c>
    </row>
    <row r="277" customFormat="false" ht="15" hidden="false" customHeight="false" outlineLevel="0" collapsed="false">
      <c r="A277" s="73" t="s">
        <v>95</v>
      </c>
      <c r="B277" s="74" t="n">
        <v>0.00487872</v>
      </c>
      <c r="C277" s="74" t="n">
        <v>0.00044396352</v>
      </c>
      <c r="D277" s="74"/>
      <c r="E277" s="20" t="n">
        <v>0.00487872</v>
      </c>
      <c r="F277" s="75" t="n">
        <v>80.35148352</v>
      </c>
      <c r="G277" s="75" t="n">
        <v>1607.0296704</v>
      </c>
      <c r="H277" s="75" t="n">
        <v>15.44048352</v>
      </c>
      <c r="I277" s="76" t="n">
        <v>308.8096704</v>
      </c>
      <c r="J277" s="77" t="n">
        <v>-0.143456499733423</v>
      </c>
      <c r="K277" s="78" t="n">
        <v>-1.06445374359138</v>
      </c>
      <c r="L277" s="78" t="n">
        <v>-0.143456499733423</v>
      </c>
      <c r="M277" s="79" t="n">
        <v>-1.06445374359138</v>
      </c>
      <c r="N277" s="77" t="n">
        <v>0.0781982292925262</v>
      </c>
      <c r="O277" s="78" t="n">
        <v>0.580234412991562</v>
      </c>
      <c r="P277" s="78" t="n">
        <v>0.0781982292925262</v>
      </c>
      <c r="Q277" s="79" t="n">
        <v>0.580234412991562</v>
      </c>
      <c r="R277" s="80" t="n">
        <v>0.478383533090749</v>
      </c>
      <c r="S277" s="80" t="n">
        <v>2.46525829798815</v>
      </c>
      <c r="T277" s="80" t="n">
        <v>0.478383533090749</v>
      </c>
      <c r="U277" s="80" t="n">
        <v>2.46525829798815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15.66280974</v>
      </c>
      <c r="I279" s="76" t="n">
        <v>313.2561948</v>
      </c>
      <c r="J279" s="77" t="n">
        <v>0</v>
      </c>
      <c r="K279" s="78" t="n">
        <v>-0.730825100178642</v>
      </c>
      <c r="L279" s="78" t="n">
        <v>0</v>
      </c>
      <c r="M279" s="79" t="n">
        <v>-0.730825100178642</v>
      </c>
      <c r="N279" s="77" t="n">
        <v>0</v>
      </c>
      <c r="O279" s="78" t="n">
        <v>-0.170295358463088</v>
      </c>
      <c r="P279" s="78" t="n">
        <v>0</v>
      </c>
      <c r="Q279" s="79" t="n">
        <v>-0.170295358463088</v>
      </c>
      <c r="R279" s="80" t="n">
        <v>0.598095040861338</v>
      </c>
      <c r="S279" s="80" t="n">
        <v>0.864616418721626</v>
      </c>
      <c r="T279" s="80" t="n">
        <v>0.598095040861338</v>
      </c>
      <c r="U279" s="80" t="n">
        <v>0.864616418721626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3103462068085</v>
      </c>
      <c r="L280" s="78" t="n">
        <v>0</v>
      </c>
      <c r="M280" s="79" t="n">
        <v>-2.03103462068085</v>
      </c>
      <c r="N280" s="77" t="n">
        <v>0</v>
      </c>
      <c r="O280" s="78" t="n">
        <v>0.0773362186716061</v>
      </c>
      <c r="P280" s="78" t="n">
        <v>0</v>
      </c>
      <c r="Q280" s="79" t="n">
        <v>0.0773362186716061</v>
      </c>
      <c r="R280" s="80" t="n">
        <v>0.304029194928385</v>
      </c>
      <c r="S280" s="80" t="n">
        <v>1.09548804027927</v>
      </c>
      <c r="T280" s="80" t="n">
        <v>0.304029194928385</v>
      </c>
      <c r="U280" s="80" t="n">
        <v>1.09548804027927</v>
      </c>
    </row>
    <row r="281" customFormat="false" ht="15" hidden="false" customHeight="false" outlineLevel="0" collapsed="false">
      <c r="A281" s="73" t="s">
        <v>92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8949384666792</v>
      </c>
      <c r="L283" s="78" t="n">
        <v>0</v>
      </c>
      <c r="M283" s="79" t="n">
        <v>-8.48949384666792</v>
      </c>
      <c r="N283" s="77" t="n">
        <v>0</v>
      </c>
      <c r="O283" s="78" t="n">
        <v>-0.268568183272599</v>
      </c>
      <c r="P283" s="78" t="n">
        <v>0</v>
      </c>
      <c r="Q283" s="79" t="n">
        <v>-0.268568183272599</v>
      </c>
      <c r="R283" s="80" t="n">
        <v>0.0946215285270006</v>
      </c>
      <c r="S283" s="80" t="n">
        <v>0.767636222898017</v>
      </c>
      <c r="T283" s="80" t="n">
        <v>0.0946215285270006</v>
      </c>
      <c r="U283" s="80" t="n">
        <v>0.767636222898017</v>
      </c>
    </row>
    <row r="284" customFormat="false" ht="15" hidden="false" customHeight="false" outlineLevel="0" collapsed="false">
      <c r="A284" s="73" t="s">
        <v>95</v>
      </c>
      <c r="B284" s="74" t="n">
        <v>0.0136521</v>
      </c>
      <c r="C284" s="74" t="n">
        <v>0.0012423411</v>
      </c>
      <c r="D284" s="74"/>
      <c r="E284" s="20" t="n">
        <v>0.0136521</v>
      </c>
      <c r="F284" s="75" t="n">
        <v>224.8471911</v>
      </c>
      <c r="G284" s="75" t="n">
        <v>4496.943822</v>
      </c>
      <c r="H284" s="75" t="n">
        <v>43.20703485</v>
      </c>
      <c r="I284" s="76" t="n">
        <v>864.140697</v>
      </c>
      <c r="J284" s="77" t="n">
        <v>-0.143456499733423</v>
      </c>
      <c r="K284" s="78" t="n">
        <v>-1.06445374359138</v>
      </c>
      <c r="L284" s="78" t="n">
        <v>-0.143456499733423</v>
      </c>
      <c r="M284" s="79" t="n">
        <v>-1.06445374359138</v>
      </c>
      <c r="N284" s="77" t="n">
        <v>0.0781982292925262</v>
      </c>
      <c r="O284" s="78" t="n">
        <v>0.580234412991562</v>
      </c>
      <c r="P284" s="78" t="n">
        <v>0.0781982292925262</v>
      </c>
      <c r="Q284" s="79" t="n">
        <v>0.580234412991562</v>
      </c>
      <c r="R284" s="80" t="n">
        <v>0.478383533090748</v>
      </c>
      <c r="S284" s="80" t="n">
        <v>2.46525829798815</v>
      </c>
      <c r="T284" s="80" t="n">
        <v>0.478383533090748</v>
      </c>
      <c r="U284" s="80" t="n">
        <v>2.46525829798815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3103462068085</v>
      </c>
      <c r="L285" s="78" t="n">
        <v>0</v>
      </c>
      <c r="M285" s="79" t="n">
        <v>-2.03103462068085</v>
      </c>
      <c r="N285" s="77" t="n">
        <v>0</v>
      </c>
      <c r="O285" s="78" t="n">
        <v>0.0773362186716061</v>
      </c>
      <c r="P285" s="78" t="n">
        <v>0</v>
      </c>
      <c r="Q285" s="79" t="n">
        <v>0.0773362186716061</v>
      </c>
      <c r="R285" s="80" t="n">
        <v>0.304029194928385</v>
      </c>
      <c r="S285" s="80" t="n">
        <v>1.09548804027927</v>
      </c>
      <c r="T285" s="80" t="n">
        <v>0.304029194928385</v>
      </c>
      <c r="U285" s="80" t="n">
        <v>1.09548804027927</v>
      </c>
    </row>
    <row r="286" customFormat="false" ht="15" hidden="false" customHeight="false" outlineLevel="0" collapsed="false">
      <c r="A286" s="73" t="s">
        <v>93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3.456608</v>
      </c>
      <c r="I286" s="76" t="n">
        <v>38.022688</v>
      </c>
      <c r="J286" s="77" t="n">
        <v>0</v>
      </c>
      <c r="K286" s="78" t="n">
        <v>-8.48949384666792</v>
      </c>
      <c r="L286" s="78" t="n">
        <v>0</v>
      </c>
      <c r="M286" s="79" t="n">
        <v>-8.48949384666792</v>
      </c>
      <c r="N286" s="77" t="n">
        <v>0</v>
      </c>
      <c r="O286" s="78" t="n">
        <v>-0.268568183272599</v>
      </c>
      <c r="P286" s="78" t="n">
        <v>0</v>
      </c>
      <c r="Q286" s="79" t="n">
        <v>-0.268568183272599</v>
      </c>
      <c r="R286" s="80" t="n">
        <v>0.0946215285270006</v>
      </c>
      <c r="S286" s="80" t="n">
        <v>0.767636222898017</v>
      </c>
      <c r="T286" s="80" t="n">
        <v>0.0946215285270006</v>
      </c>
      <c r="U286" s="80" t="n">
        <v>0.767636222898017</v>
      </c>
    </row>
    <row r="287" customFormat="false" ht="15" hidden="false" customHeight="false" outlineLevel="0" collapsed="false">
      <c r="A287" s="73" t="s">
        <v>93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456608</v>
      </c>
      <c r="I287" s="76" t="n">
        <v>38.022688</v>
      </c>
      <c r="J287" s="77" t="n">
        <v>0</v>
      </c>
      <c r="K287" s="78" t="n">
        <v>-8.48949384666792</v>
      </c>
      <c r="L287" s="78" t="n">
        <v>0</v>
      </c>
      <c r="M287" s="79" t="n">
        <v>-8.48949384666792</v>
      </c>
      <c r="N287" s="77" t="n">
        <v>0</v>
      </c>
      <c r="O287" s="78" t="n">
        <v>-0.268568183272599</v>
      </c>
      <c r="P287" s="78" t="n">
        <v>0</v>
      </c>
      <c r="Q287" s="79" t="n">
        <v>-0.268568183272599</v>
      </c>
      <c r="R287" s="80" t="n">
        <v>0.0946215285270006</v>
      </c>
      <c r="S287" s="80" t="n">
        <v>0.767636222898017</v>
      </c>
      <c r="T287" s="80" t="n">
        <v>0.0946215285270006</v>
      </c>
      <c r="U287" s="80" t="n">
        <v>0.767636222898017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5.66280974</v>
      </c>
      <c r="I288" s="76" t="n">
        <v>313.2561948</v>
      </c>
      <c r="J288" s="77" t="n">
        <v>0</v>
      </c>
      <c r="K288" s="78" t="n">
        <v>-0.730825100178642</v>
      </c>
      <c r="L288" s="78" t="n">
        <v>0</v>
      </c>
      <c r="M288" s="79" t="n">
        <v>-0.730825100178642</v>
      </c>
      <c r="N288" s="77" t="n">
        <v>0</v>
      </c>
      <c r="O288" s="78" t="n">
        <v>-0.170295358463088</v>
      </c>
      <c r="P288" s="78" t="n">
        <v>0</v>
      </c>
      <c r="Q288" s="79" t="n">
        <v>-0.170295358463088</v>
      </c>
      <c r="R288" s="80" t="n">
        <v>0.598095040861338</v>
      </c>
      <c r="S288" s="80" t="n">
        <v>0.864616418721626</v>
      </c>
      <c r="T288" s="80" t="n">
        <v>0.598095040861338</v>
      </c>
      <c r="U288" s="80" t="n">
        <v>0.864616418721626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3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3.456608</v>
      </c>
      <c r="I290" s="76" t="n">
        <v>38.022688</v>
      </c>
      <c r="J290" s="77" t="n">
        <v>0</v>
      </c>
      <c r="K290" s="78" t="n">
        <v>-8.48949384666792</v>
      </c>
      <c r="L290" s="78" t="n">
        <v>0</v>
      </c>
      <c r="M290" s="79" t="n">
        <v>-8.48949384666792</v>
      </c>
      <c r="N290" s="77" t="n">
        <v>0</v>
      </c>
      <c r="O290" s="78" t="n">
        <v>-0.268568183272599</v>
      </c>
      <c r="P290" s="78" t="n">
        <v>0</v>
      </c>
      <c r="Q290" s="79" t="n">
        <v>-0.268568183272599</v>
      </c>
      <c r="R290" s="80" t="n">
        <v>0.0946215285270006</v>
      </c>
      <c r="S290" s="80" t="n">
        <v>0.767636222898017</v>
      </c>
      <c r="T290" s="80" t="n">
        <v>0.0946215285270006</v>
      </c>
      <c r="U290" s="80" t="n">
        <v>0.767636222898017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5.66280974</v>
      </c>
      <c r="I291" s="76" t="n">
        <v>313.2561948</v>
      </c>
      <c r="J291" s="77" t="n">
        <v>0</v>
      </c>
      <c r="K291" s="78" t="n">
        <v>-0.730825100178642</v>
      </c>
      <c r="L291" s="78" t="n">
        <v>0</v>
      </c>
      <c r="M291" s="79" t="n">
        <v>-0.730825100178642</v>
      </c>
      <c r="N291" s="77" t="n">
        <v>0</v>
      </c>
      <c r="O291" s="78" t="n">
        <v>-0.170295358463088</v>
      </c>
      <c r="P291" s="78" t="n">
        <v>0</v>
      </c>
      <c r="Q291" s="79" t="n">
        <v>-0.170295358463088</v>
      </c>
      <c r="R291" s="80" t="n">
        <v>0.598095040861338</v>
      </c>
      <c r="S291" s="80" t="n">
        <v>0.864616418721626</v>
      </c>
      <c r="T291" s="80" t="n">
        <v>0.598095040861338</v>
      </c>
      <c r="U291" s="80" t="n">
        <v>0.864616418721626</v>
      </c>
    </row>
    <row r="292" customFormat="false" ht="15" hidden="false" customHeight="false" outlineLevel="0" collapsed="false">
      <c r="A292" s="73" t="s">
        <v>93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49937253873367</v>
      </c>
      <c r="L292" s="78" t="n">
        <v>0</v>
      </c>
      <c r="M292" s="79" t="n">
        <v>-8.49937253873367</v>
      </c>
      <c r="N292" s="77" t="n">
        <v>0</v>
      </c>
      <c r="O292" s="78" t="n">
        <v>-0.278446875338349</v>
      </c>
      <c r="P292" s="78" t="n">
        <v>0</v>
      </c>
      <c r="Q292" s="79" t="n">
        <v>-0.278446875338349</v>
      </c>
      <c r="R292" s="80" t="n">
        <v>0.0935679963277693</v>
      </c>
      <c r="S292" s="80" t="n">
        <v>0.759089230572813</v>
      </c>
      <c r="T292" s="80" t="n">
        <v>0.0935679963277693</v>
      </c>
      <c r="U292" s="80" t="n">
        <v>0.759089230572813</v>
      </c>
    </row>
    <row r="293" customFormat="false" ht="15" hidden="false" customHeight="false" outlineLevel="0" collapsed="false">
      <c r="A293" s="73" t="s">
        <v>92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3103462068085</v>
      </c>
      <c r="L293" s="78" t="n">
        <v>0</v>
      </c>
      <c r="M293" s="79" t="n">
        <v>-2.03103462068085</v>
      </c>
      <c r="N293" s="77" t="n">
        <v>0</v>
      </c>
      <c r="O293" s="78" t="n">
        <v>0.0773362186716061</v>
      </c>
      <c r="P293" s="78" t="n">
        <v>0</v>
      </c>
      <c r="Q293" s="79" t="n">
        <v>0.0773362186716061</v>
      </c>
      <c r="R293" s="80" t="n">
        <v>0.304029194928385</v>
      </c>
      <c r="S293" s="80" t="n">
        <v>1.09548804027927</v>
      </c>
      <c r="T293" s="80" t="n">
        <v>0.304029194928385</v>
      </c>
      <c r="U293" s="80" t="n">
        <v>1.09548804027927</v>
      </c>
    </row>
    <row r="294" customFormat="false" ht="15" hidden="false" customHeight="false" outlineLevel="0" collapsed="false">
      <c r="A294" s="73" t="s">
        <v>93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48949384666792</v>
      </c>
      <c r="L294" s="78" t="n">
        <v>0</v>
      </c>
      <c r="M294" s="79" t="n">
        <v>-8.48949384666792</v>
      </c>
      <c r="N294" s="77" t="n">
        <v>0</v>
      </c>
      <c r="O294" s="78" t="n">
        <v>-0.268568183272599</v>
      </c>
      <c r="P294" s="78" t="n">
        <v>0</v>
      </c>
      <c r="Q294" s="79" t="n">
        <v>-0.268568183272599</v>
      </c>
      <c r="R294" s="80" t="n">
        <v>0.0946215285270006</v>
      </c>
      <c r="S294" s="80" t="n">
        <v>0.767636222898017</v>
      </c>
      <c r="T294" s="80" t="n">
        <v>0.0946215285270006</v>
      </c>
      <c r="U294" s="80" t="n">
        <v>0.767636222898017</v>
      </c>
    </row>
    <row r="295" customFormat="false" ht="15" hidden="false" customHeight="false" outlineLevel="0" collapsed="false">
      <c r="A295" s="73" t="s">
        <v>94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11.13360576</v>
      </c>
      <c r="I295" s="76" t="n">
        <v>122.46966336</v>
      </c>
      <c r="J295" s="77" t="n">
        <v>0</v>
      </c>
      <c r="K295" s="78" t="n">
        <v>0.275033558183962</v>
      </c>
      <c r="L295" s="78" t="n">
        <v>0</v>
      </c>
      <c r="M295" s="79" t="n">
        <v>0.275033558183962</v>
      </c>
      <c r="N295" s="77" t="n">
        <v>0</v>
      </c>
      <c r="O295" s="78" t="n">
        <v>0.528401330894155</v>
      </c>
      <c r="P295" s="78" t="n">
        <v>0</v>
      </c>
      <c r="Q295" s="79" t="n">
        <v>0.528401330894155</v>
      </c>
      <c r="R295" s="80" t="n">
        <v>1.44924897582825</v>
      </c>
      <c r="S295" s="80" t="n">
        <v>2.4725277129608</v>
      </c>
      <c r="T295" s="80" t="n">
        <v>1.44924897582825</v>
      </c>
      <c r="U295" s="80" t="n">
        <v>2.4725277129608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5</v>
      </c>
      <c r="B297" s="74" t="n">
        <v>0.0107415</v>
      </c>
      <c r="C297" s="74" t="n">
        <v>0.0009774765</v>
      </c>
      <c r="D297" s="74"/>
      <c r="E297" s="20" t="n">
        <v>0.0107415</v>
      </c>
      <c r="F297" s="75" t="n">
        <v>176.9102265</v>
      </c>
      <c r="G297" s="75" t="n">
        <v>3538.20453</v>
      </c>
      <c r="H297" s="75" t="n">
        <v>33.99538275</v>
      </c>
      <c r="I297" s="76" t="n">
        <v>679.907655</v>
      </c>
      <c r="J297" s="77" t="n">
        <v>-0.143456499733423</v>
      </c>
      <c r="K297" s="78" t="n">
        <v>-1.06445374359138</v>
      </c>
      <c r="L297" s="78" t="n">
        <v>-0.143456499733423</v>
      </c>
      <c r="M297" s="79" t="n">
        <v>-1.06445374359138</v>
      </c>
      <c r="N297" s="77" t="n">
        <v>0.0781982292925262</v>
      </c>
      <c r="O297" s="78" t="n">
        <v>0.580234412991562</v>
      </c>
      <c r="P297" s="78" t="n">
        <v>0.0781982292925262</v>
      </c>
      <c r="Q297" s="79" t="n">
        <v>0.580234412991562</v>
      </c>
      <c r="R297" s="80" t="n">
        <v>0.478383533090749</v>
      </c>
      <c r="S297" s="80" t="n">
        <v>2.46525829798815</v>
      </c>
      <c r="T297" s="80" t="n">
        <v>0.478383533090749</v>
      </c>
      <c r="U297" s="80" t="n">
        <v>2.46525829798815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3103462068085</v>
      </c>
      <c r="L298" s="78" t="n">
        <v>0</v>
      </c>
      <c r="M298" s="79" t="n">
        <v>-2.03103462068085</v>
      </c>
      <c r="N298" s="77" t="n">
        <v>0</v>
      </c>
      <c r="O298" s="78" t="n">
        <v>0.0773362186716061</v>
      </c>
      <c r="P298" s="78" t="n">
        <v>0</v>
      </c>
      <c r="Q298" s="79" t="n">
        <v>0.0773362186716061</v>
      </c>
      <c r="R298" s="80" t="n">
        <v>0.304029194928385</v>
      </c>
      <c r="S298" s="80" t="n">
        <v>1.09548804027927</v>
      </c>
      <c r="T298" s="80" t="n">
        <v>0.304029194928385</v>
      </c>
      <c r="U298" s="80" t="n">
        <v>1.09548804027927</v>
      </c>
    </row>
    <row r="299" customFormat="false" ht="15" hidden="false" customHeight="false" outlineLevel="0" collapsed="false">
      <c r="A299" s="73" t="s">
        <v>92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3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3.456608</v>
      </c>
      <c r="I300" s="76" t="n">
        <v>38.022688</v>
      </c>
      <c r="J300" s="77" t="n">
        <v>0</v>
      </c>
      <c r="K300" s="78" t="n">
        <v>-8.48949384666792</v>
      </c>
      <c r="L300" s="78" t="n">
        <v>0</v>
      </c>
      <c r="M300" s="79" t="n">
        <v>-8.48949384666792</v>
      </c>
      <c r="N300" s="77" t="n">
        <v>0</v>
      </c>
      <c r="O300" s="78" t="n">
        <v>-0.268568183272599</v>
      </c>
      <c r="P300" s="78" t="n">
        <v>0</v>
      </c>
      <c r="Q300" s="79" t="n">
        <v>-0.268568183272599</v>
      </c>
      <c r="R300" s="80" t="n">
        <v>0.0946215285270006</v>
      </c>
      <c r="S300" s="80" t="n">
        <v>0.767636222898017</v>
      </c>
      <c r="T300" s="80" t="n">
        <v>0.0946215285270006</v>
      </c>
      <c r="U300" s="80" t="n">
        <v>0.767636222898017</v>
      </c>
    </row>
    <row r="301" customFormat="false" ht="15" hidden="false" customHeight="false" outlineLevel="0" collapsed="false">
      <c r="A301" s="73" t="s">
        <v>93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456608</v>
      </c>
      <c r="I301" s="76" t="n">
        <v>38.022688</v>
      </c>
      <c r="J301" s="77" t="n">
        <v>0</v>
      </c>
      <c r="K301" s="78" t="n">
        <v>-8.48949384666792</v>
      </c>
      <c r="L301" s="78" t="n">
        <v>0</v>
      </c>
      <c r="M301" s="79" t="n">
        <v>-8.48949384666792</v>
      </c>
      <c r="N301" s="77" t="n">
        <v>0</v>
      </c>
      <c r="O301" s="78" t="n">
        <v>-0.268568183272599</v>
      </c>
      <c r="P301" s="78" t="n">
        <v>0</v>
      </c>
      <c r="Q301" s="79" t="n">
        <v>-0.268568183272599</v>
      </c>
      <c r="R301" s="80" t="n">
        <v>0.0946215285270006</v>
      </c>
      <c r="S301" s="80" t="n">
        <v>0.767636222898017</v>
      </c>
      <c r="T301" s="80" t="n">
        <v>0.0946215285270006</v>
      </c>
      <c r="U301" s="80" t="n">
        <v>0.767636222898017</v>
      </c>
    </row>
    <row r="302" customFormat="false" ht="15" hidden="false" customHeight="false" outlineLevel="0" collapsed="false">
      <c r="A302" s="73" t="s">
        <v>93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48949384666792</v>
      </c>
      <c r="L302" s="78" t="n">
        <v>0</v>
      </c>
      <c r="M302" s="79" t="n">
        <v>-8.48949384666792</v>
      </c>
      <c r="N302" s="77" t="n">
        <v>0</v>
      </c>
      <c r="O302" s="78" t="n">
        <v>-0.268568183272599</v>
      </c>
      <c r="P302" s="78" t="n">
        <v>0</v>
      </c>
      <c r="Q302" s="79" t="n">
        <v>-0.268568183272599</v>
      </c>
      <c r="R302" s="80" t="n">
        <v>0.0946215285270006</v>
      </c>
      <c r="S302" s="80" t="n">
        <v>0.767636222898017</v>
      </c>
      <c r="T302" s="80" t="n">
        <v>0.0946215285270006</v>
      </c>
      <c r="U302" s="80" t="n">
        <v>0.767636222898017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3103462068085</v>
      </c>
      <c r="L304" s="78" t="n">
        <v>0</v>
      </c>
      <c r="M304" s="79" t="n">
        <v>-2.03103462068085</v>
      </c>
      <c r="N304" s="77" t="n">
        <v>0</v>
      </c>
      <c r="O304" s="78" t="n">
        <v>0.0773362186716061</v>
      </c>
      <c r="P304" s="78" t="n">
        <v>0</v>
      </c>
      <c r="Q304" s="79" t="n">
        <v>0.0773362186716061</v>
      </c>
      <c r="R304" s="80" t="n">
        <v>0.304029194928385</v>
      </c>
      <c r="S304" s="80" t="n">
        <v>1.09548804027927</v>
      </c>
      <c r="T304" s="80" t="n">
        <v>0.304029194928385</v>
      </c>
      <c r="U304" s="80" t="n">
        <v>1.09548804027927</v>
      </c>
    </row>
    <row r="305" customFormat="false" ht="15" hidden="false" customHeight="false" outlineLevel="0" collapsed="false">
      <c r="A305" s="73" t="s">
        <v>94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1.13360576</v>
      </c>
      <c r="I305" s="76" t="n">
        <v>122.46966336</v>
      </c>
      <c r="J305" s="77" t="n">
        <v>0</v>
      </c>
      <c r="K305" s="78" t="n">
        <v>0.275033558183962</v>
      </c>
      <c r="L305" s="78" t="n">
        <v>0</v>
      </c>
      <c r="M305" s="79" t="n">
        <v>0.275033558183962</v>
      </c>
      <c r="N305" s="77" t="n">
        <v>0</v>
      </c>
      <c r="O305" s="78" t="n">
        <v>0.528401330894155</v>
      </c>
      <c r="P305" s="78" t="n">
        <v>0</v>
      </c>
      <c r="Q305" s="79" t="n">
        <v>0.528401330894155</v>
      </c>
      <c r="R305" s="80" t="n">
        <v>1.44924897582825</v>
      </c>
      <c r="S305" s="80" t="n">
        <v>2.4725277129608</v>
      </c>
      <c r="T305" s="80" t="n">
        <v>1.44924897582825</v>
      </c>
      <c r="U305" s="80" t="n">
        <v>2.4725277129608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5.66280974</v>
      </c>
      <c r="I306" s="76" t="n">
        <v>313.2561948</v>
      </c>
      <c r="J306" s="77" t="n">
        <v>0</v>
      </c>
      <c r="K306" s="78" t="n">
        <v>-0.730825100178642</v>
      </c>
      <c r="L306" s="78" t="n">
        <v>0</v>
      </c>
      <c r="M306" s="79" t="n">
        <v>-0.730825100178642</v>
      </c>
      <c r="N306" s="77" t="n">
        <v>0</v>
      </c>
      <c r="O306" s="78" t="n">
        <v>-0.170295358463088</v>
      </c>
      <c r="P306" s="78" t="n">
        <v>0</v>
      </c>
      <c r="Q306" s="79" t="n">
        <v>-0.170295358463088</v>
      </c>
      <c r="R306" s="80" t="n">
        <v>0.598095040861338</v>
      </c>
      <c r="S306" s="80" t="n">
        <v>0.864616418721626</v>
      </c>
      <c r="T306" s="80" t="n">
        <v>0.598095040861338</v>
      </c>
      <c r="U306" s="80" t="n">
        <v>0.864616418721626</v>
      </c>
    </row>
    <row r="307" customFormat="false" ht="15" hidden="false" customHeight="false" outlineLevel="0" collapsed="false">
      <c r="A307" s="73" t="s">
        <v>93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8949384666792</v>
      </c>
      <c r="L307" s="78" t="n">
        <v>0</v>
      </c>
      <c r="M307" s="79" t="n">
        <v>-8.48949384666792</v>
      </c>
      <c r="N307" s="77" t="n">
        <v>0</v>
      </c>
      <c r="O307" s="78" t="n">
        <v>-0.268568183272599</v>
      </c>
      <c r="P307" s="78" t="n">
        <v>0</v>
      </c>
      <c r="Q307" s="79" t="n">
        <v>-0.268568183272599</v>
      </c>
      <c r="R307" s="80" t="n">
        <v>0.0946215285270006</v>
      </c>
      <c r="S307" s="80" t="n">
        <v>0.767636222898017</v>
      </c>
      <c r="T307" s="80" t="n">
        <v>0.0946215285270006</v>
      </c>
      <c r="U307" s="80" t="n">
        <v>0.767636222898017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15.66280974</v>
      </c>
      <c r="I309" s="76" t="n">
        <v>313.2561948</v>
      </c>
      <c r="J309" s="77" t="n">
        <v>0</v>
      </c>
      <c r="K309" s="78" t="n">
        <v>-0.730825100178642</v>
      </c>
      <c r="L309" s="78" t="n">
        <v>0</v>
      </c>
      <c r="M309" s="79" t="n">
        <v>-0.730825100178642</v>
      </c>
      <c r="N309" s="77" t="n">
        <v>0</v>
      </c>
      <c r="O309" s="78" t="n">
        <v>-0.170295358463088</v>
      </c>
      <c r="P309" s="78" t="n">
        <v>0</v>
      </c>
      <c r="Q309" s="79" t="n">
        <v>-0.170295358463088</v>
      </c>
      <c r="R309" s="80" t="n">
        <v>0.598095040861338</v>
      </c>
      <c r="S309" s="80" t="n">
        <v>0.864616418721626</v>
      </c>
      <c r="T309" s="80" t="n">
        <v>0.598095040861338</v>
      </c>
      <c r="U309" s="80" t="n">
        <v>0.864616418721626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3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456608</v>
      </c>
      <c r="I311" s="76" t="n">
        <v>38.022688</v>
      </c>
      <c r="J311" s="77" t="n">
        <v>0</v>
      </c>
      <c r="K311" s="78" t="n">
        <v>-8.48949384666792</v>
      </c>
      <c r="L311" s="78" t="n">
        <v>0</v>
      </c>
      <c r="M311" s="79" t="n">
        <v>-8.48949384666792</v>
      </c>
      <c r="N311" s="77" t="n">
        <v>0</v>
      </c>
      <c r="O311" s="78" t="n">
        <v>-0.268568183272599</v>
      </c>
      <c r="P311" s="78" t="n">
        <v>0</v>
      </c>
      <c r="Q311" s="79" t="n">
        <v>-0.268568183272599</v>
      </c>
      <c r="R311" s="80" t="n">
        <v>0.0946215285270006</v>
      </c>
      <c r="S311" s="80" t="n">
        <v>0.767636222898017</v>
      </c>
      <c r="T311" s="80" t="n">
        <v>0.0946215285270006</v>
      </c>
      <c r="U311" s="80" t="n">
        <v>0.767636222898017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3103462068085</v>
      </c>
      <c r="L313" s="78" t="n">
        <v>0</v>
      </c>
      <c r="M313" s="79" t="n">
        <v>-2.03103462068085</v>
      </c>
      <c r="N313" s="77" t="n">
        <v>0</v>
      </c>
      <c r="O313" s="78" t="n">
        <v>0.0773362186716061</v>
      </c>
      <c r="P313" s="78" t="n">
        <v>0</v>
      </c>
      <c r="Q313" s="79" t="n">
        <v>0.0773362186716061</v>
      </c>
      <c r="R313" s="80" t="n">
        <v>0.304029194928385</v>
      </c>
      <c r="S313" s="80" t="n">
        <v>1.09548804027927</v>
      </c>
      <c r="T313" s="80" t="n">
        <v>0.304029194928385</v>
      </c>
      <c r="U313" s="80" t="n">
        <v>1.09548804027927</v>
      </c>
    </row>
    <row r="314" customFormat="false" ht="15" hidden="false" customHeight="false" outlineLevel="0" collapsed="false">
      <c r="A314" s="73" t="s">
        <v>93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3.456608</v>
      </c>
      <c r="I314" s="76" t="n">
        <v>38.022688</v>
      </c>
      <c r="J314" s="77" t="n">
        <v>0</v>
      </c>
      <c r="K314" s="78" t="n">
        <v>-8.48949384666792</v>
      </c>
      <c r="L314" s="78" t="n">
        <v>0</v>
      </c>
      <c r="M314" s="79" t="n">
        <v>-8.48949384666792</v>
      </c>
      <c r="N314" s="77" t="n">
        <v>0</v>
      </c>
      <c r="O314" s="78" t="n">
        <v>-0.268568183272599</v>
      </c>
      <c r="P314" s="78" t="n">
        <v>0</v>
      </c>
      <c r="Q314" s="79" t="n">
        <v>-0.268568183272599</v>
      </c>
      <c r="R314" s="80" t="n">
        <v>0.0946215285270006</v>
      </c>
      <c r="S314" s="80" t="n">
        <v>0.767636222898017</v>
      </c>
      <c r="T314" s="80" t="n">
        <v>0.0946215285270006</v>
      </c>
      <c r="U314" s="80" t="n">
        <v>0.767636222898017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3103462068085</v>
      </c>
      <c r="L315" s="78" t="n">
        <v>0</v>
      </c>
      <c r="M315" s="79" t="n">
        <v>-2.03103462068085</v>
      </c>
      <c r="N315" s="77" t="n">
        <v>0</v>
      </c>
      <c r="O315" s="78" t="n">
        <v>0.0773362186716061</v>
      </c>
      <c r="P315" s="78" t="n">
        <v>0</v>
      </c>
      <c r="Q315" s="79" t="n">
        <v>0.0773362186716061</v>
      </c>
      <c r="R315" s="80" t="n">
        <v>0.304029194928385</v>
      </c>
      <c r="S315" s="80" t="n">
        <v>1.09548804027927</v>
      </c>
      <c r="T315" s="80" t="n">
        <v>0.304029194928385</v>
      </c>
      <c r="U315" s="80" t="n">
        <v>1.09548804027927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5.66280974</v>
      </c>
      <c r="I316" s="76" t="n">
        <v>313.2561948</v>
      </c>
      <c r="J316" s="77" t="n">
        <v>0</v>
      </c>
      <c r="K316" s="78" t="n">
        <v>-0.730825100178642</v>
      </c>
      <c r="L316" s="78" t="n">
        <v>0</v>
      </c>
      <c r="M316" s="79" t="n">
        <v>-0.730825100178642</v>
      </c>
      <c r="N316" s="77" t="n">
        <v>0</v>
      </c>
      <c r="O316" s="78" t="n">
        <v>-0.170295358463088</v>
      </c>
      <c r="P316" s="78" t="n">
        <v>0</v>
      </c>
      <c r="Q316" s="79" t="n">
        <v>-0.170295358463088</v>
      </c>
      <c r="R316" s="80" t="n">
        <v>0.598095040861338</v>
      </c>
      <c r="S316" s="80" t="n">
        <v>0.864616418721626</v>
      </c>
      <c r="T316" s="80" t="n">
        <v>0.598095040861338</v>
      </c>
      <c r="U316" s="80" t="n">
        <v>0.864616418721626</v>
      </c>
    </row>
    <row r="317" customFormat="false" ht="15" hidden="false" customHeight="false" outlineLevel="0" collapsed="false">
      <c r="A317" s="73" t="s">
        <v>93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8949384666792</v>
      </c>
      <c r="L317" s="78" t="n">
        <v>0</v>
      </c>
      <c r="M317" s="79" t="n">
        <v>-8.48949384666792</v>
      </c>
      <c r="N317" s="77" t="n">
        <v>0</v>
      </c>
      <c r="O317" s="78" t="n">
        <v>-0.268568183272599</v>
      </c>
      <c r="P317" s="78" t="n">
        <v>0</v>
      </c>
      <c r="Q317" s="79" t="n">
        <v>-0.268568183272599</v>
      </c>
      <c r="R317" s="80" t="n">
        <v>0.0946215285270006</v>
      </c>
      <c r="S317" s="80" t="n">
        <v>0.767636222898017</v>
      </c>
      <c r="T317" s="80" t="n">
        <v>0.0946215285270006</v>
      </c>
      <c r="U317" s="80" t="n">
        <v>0.767636222898017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3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456608</v>
      </c>
      <c r="I319" s="76" t="n">
        <v>38.022688</v>
      </c>
      <c r="J319" s="77" t="n">
        <v>0</v>
      </c>
      <c r="K319" s="78" t="n">
        <v>-8.48949384666792</v>
      </c>
      <c r="L319" s="78" t="n">
        <v>0</v>
      </c>
      <c r="M319" s="79" t="n">
        <v>-8.48949384666792</v>
      </c>
      <c r="N319" s="77" t="n">
        <v>0</v>
      </c>
      <c r="O319" s="78" t="n">
        <v>-0.268568183272599</v>
      </c>
      <c r="P319" s="78" t="n">
        <v>0</v>
      </c>
      <c r="Q319" s="79" t="n">
        <v>-0.268568183272599</v>
      </c>
      <c r="R319" s="80" t="n">
        <v>0.0946215285270006</v>
      </c>
      <c r="S319" s="80" t="n">
        <v>0.767636222898017</v>
      </c>
      <c r="T319" s="80" t="n">
        <v>0.0946215285270006</v>
      </c>
      <c r="U319" s="80" t="n">
        <v>0.767636222898017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3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48949384666792</v>
      </c>
      <c r="L321" s="78" t="n">
        <v>0</v>
      </c>
      <c r="M321" s="79" t="n">
        <v>-8.48949384666792</v>
      </c>
      <c r="N321" s="77" t="n">
        <v>0</v>
      </c>
      <c r="O321" s="78" t="n">
        <v>-0.268568183272599</v>
      </c>
      <c r="P321" s="78" t="n">
        <v>0</v>
      </c>
      <c r="Q321" s="79" t="n">
        <v>-0.268568183272599</v>
      </c>
      <c r="R321" s="80" t="n">
        <v>0.0946215285270006</v>
      </c>
      <c r="S321" s="80" t="n">
        <v>0.767636222898017</v>
      </c>
      <c r="T321" s="80" t="n">
        <v>0.0946215285270006</v>
      </c>
      <c r="U321" s="80" t="n">
        <v>0.767636222898017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2.03103462068085</v>
      </c>
      <c r="N323" s="77" t="n">
        <v>0</v>
      </c>
      <c r="O323" s="78" t="n">
        <v>0.0773362186716061</v>
      </c>
      <c r="P323" s="78" t="n">
        <v>0</v>
      </c>
      <c r="Q323" s="79" t="n">
        <v>0.0773362186716061</v>
      </c>
      <c r="R323" s="80" t="n">
        <v>0.304029194928385</v>
      </c>
      <c r="S323" s="80" t="n">
        <v>1.09548804027927</v>
      </c>
      <c r="T323" s="80" t="n">
        <v>0.304029194928385</v>
      </c>
      <c r="U323" s="80" t="n">
        <v>1.09548804027927</v>
      </c>
    </row>
    <row r="324" customFormat="false" ht="15" hidden="false" customHeight="false" outlineLevel="0" collapsed="false">
      <c r="A324" s="73" t="s">
        <v>95</v>
      </c>
      <c r="B324" s="74" t="n">
        <v>0.0142065</v>
      </c>
      <c r="C324" s="74" t="n">
        <v>0.0012927915</v>
      </c>
      <c r="D324" s="74"/>
      <c r="E324" s="20" t="n">
        <v>0.0142065</v>
      </c>
      <c r="F324" s="75" t="n">
        <v>233.9780415</v>
      </c>
      <c r="G324" s="75" t="n">
        <v>4679.56083</v>
      </c>
      <c r="H324" s="75" t="n">
        <v>44.96163525</v>
      </c>
      <c r="I324" s="76" t="n">
        <v>899.232705</v>
      </c>
      <c r="J324" s="77" t="n">
        <v>-0.143456499733423</v>
      </c>
      <c r="K324" s="78" t="n">
        <v>-1.06445374359138</v>
      </c>
      <c r="L324" s="78" t="n">
        <v>-0.143456499733423</v>
      </c>
      <c r="M324" s="79" t="n">
        <v>-1.06445374359138</v>
      </c>
      <c r="N324" s="77" t="n">
        <v>0.0781982292925262</v>
      </c>
      <c r="O324" s="78" t="n">
        <v>0.580234412991562</v>
      </c>
      <c r="P324" s="78" t="n">
        <v>0.0781982292925262</v>
      </c>
      <c r="Q324" s="79" t="n">
        <v>0.580234412991562</v>
      </c>
      <c r="R324" s="80" t="n">
        <v>0.478383533090748</v>
      </c>
      <c r="S324" s="80" t="n">
        <v>2.46525829798815</v>
      </c>
      <c r="T324" s="80" t="n">
        <v>0.478383533090748</v>
      </c>
      <c r="U324" s="80" t="n">
        <v>2.46525829798815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48949384666792</v>
      </c>
      <c r="L325" s="78" t="n">
        <v>0</v>
      </c>
      <c r="M325" s="79" t="n">
        <v>-8.48949384666792</v>
      </c>
      <c r="N325" s="77" t="n">
        <v>0</v>
      </c>
      <c r="O325" s="78" t="n">
        <v>-0.268568183272599</v>
      </c>
      <c r="P325" s="78" t="n">
        <v>0</v>
      </c>
      <c r="Q325" s="79" t="n">
        <v>-0.268568183272599</v>
      </c>
      <c r="R325" s="80" t="n">
        <v>0.0946215285270006</v>
      </c>
      <c r="S325" s="80" t="n">
        <v>0.767636222898017</v>
      </c>
      <c r="T325" s="80" t="n">
        <v>0.0946215285270006</v>
      </c>
      <c r="U325" s="80" t="n">
        <v>0.767636222898017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2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3103462068085</v>
      </c>
      <c r="L327" s="78" t="n">
        <v>0</v>
      </c>
      <c r="M327" s="79" t="n">
        <v>-2.03103462068085</v>
      </c>
      <c r="N327" s="77" t="n">
        <v>0</v>
      </c>
      <c r="O327" s="78" t="n">
        <v>0.0773362186716061</v>
      </c>
      <c r="P327" s="78" t="n">
        <v>0</v>
      </c>
      <c r="Q327" s="79" t="n">
        <v>0.0773362186716061</v>
      </c>
      <c r="R327" s="80" t="n">
        <v>0.304029194928385</v>
      </c>
      <c r="S327" s="80" t="n">
        <v>1.09548804027927</v>
      </c>
      <c r="T327" s="80" t="n">
        <v>0.304029194928385</v>
      </c>
      <c r="U327" s="80" t="n">
        <v>1.09548804027927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2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5</v>
      </c>
      <c r="B330" s="74" t="n">
        <v>0.01373526</v>
      </c>
      <c r="C330" s="74" t="n">
        <v>0.00124990866</v>
      </c>
      <c r="D330" s="74"/>
      <c r="E330" s="20" t="n">
        <v>0.01373526</v>
      </c>
      <c r="F330" s="75" t="n">
        <v>226.21681866</v>
      </c>
      <c r="G330" s="75" t="n">
        <v>4524.3363732</v>
      </c>
      <c r="H330" s="75" t="n">
        <v>43.47022491</v>
      </c>
      <c r="I330" s="76" t="n">
        <v>869.4044982</v>
      </c>
      <c r="J330" s="77" t="n">
        <v>-0.143456499733423</v>
      </c>
      <c r="K330" s="78" t="n">
        <v>-1.06445374359138</v>
      </c>
      <c r="L330" s="78" t="n">
        <v>-0.143456499733423</v>
      </c>
      <c r="M330" s="79" t="n">
        <v>-1.06445374359138</v>
      </c>
      <c r="N330" s="77" t="n">
        <v>0.0781982292925262</v>
      </c>
      <c r="O330" s="78" t="n">
        <v>0.580234412991562</v>
      </c>
      <c r="P330" s="78" t="n">
        <v>0.0781982292925262</v>
      </c>
      <c r="Q330" s="79" t="n">
        <v>0.580234412991562</v>
      </c>
      <c r="R330" s="80" t="n">
        <v>0.478383533090749</v>
      </c>
      <c r="S330" s="80" t="n">
        <v>2.46525829798815</v>
      </c>
      <c r="T330" s="80" t="n">
        <v>0.478383533090749</v>
      </c>
      <c r="U330" s="80" t="n">
        <v>2.46525829798815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8949384666792</v>
      </c>
      <c r="L331" s="78" t="n">
        <v>0</v>
      </c>
      <c r="M331" s="79" t="n">
        <v>-8.48949384666792</v>
      </c>
      <c r="N331" s="77" t="n">
        <v>0</v>
      </c>
      <c r="O331" s="78" t="n">
        <v>-0.268568183272599</v>
      </c>
      <c r="P331" s="78" t="n">
        <v>0</v>
      </c>
      <c r="Q331" s="79" t="n">
        <v>-0.268568183272599</v>
      </c>
      <c r="R331" s="80" t="n">
        <v>0.0946215285270006</v>
      </c>
      <c r="S331" s="80" t="n">
        <v>0.767636222898017</v>
      </c>
      <c r="T331" s="80" t="n">
        <v>0.0946215285270006</v>
      </c>
      <c r="U331" s="80" t="n">
        <v>0.767636222898017</v>
      </c>
    </row>
    <row r="332" customFormat="false" ht="15" hidden="false" customHeight="false" outlineLevel="0" collapsed="false">
      <c r="A332" s="73" t="s">
        <v>93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3.456608</v>
      </c>
      <c r="I332" s="76" t="n">
        <v>38.022688</v>
      </c>
      <c r="J332" s="77" t="n">
        <v>0</v>
      </c>
      <c r="K332" s="78" t="n">
        <v>-8.49937253873367</v>
      </c>
      <c r="L332" s="78" t="n">
        <v>0</v>
      </c>
      <c r="M332" s="79" t="n">
        <v>-8.49937253873367</v>
      </c>
      <c r="N332" s="77" t="n">
        <v>0</v>
      </c>
      <c r="O332" s="78" t="n">
        <v>-0.278446875338349</v>
      </c>
      <c r="P332" s="78" t="n">
        <v>0</v>
      </c>
      <c r="Q332" s="79" t="n">
        <v>-0.278446875338349</v>
      </c>
      <c r="R332" s="80" t="n">
        <v>0.0935679963277693</v>
      </c>
      <c r="S332" s="80" t="n">
        <v>0.759089230572813</v>
      </c>
      <c r="T332" s="80" t="n">
        <v>0.0935679963277693</v>
      </c>
      <c r="U332" s="80" t="n">
        <v>0.759089230572813</v>
      </c>
    </row>
    <row r="333" customFormat="false" ht="15" hidden="false" customHeight="false" outlineLevel="0" collapsed="false">
      <c r="A333" s="73" t="s">
        <v>93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48949384666792</v>
      </c>
      <c r="L333" s="78" t="n">
        <v>0</v>
      </c>
      <c r="M333" s="79" t="n">
        <v>-8.48949384666792</v>
      </c>
      <c r="N333" s="77" t="n">
        <v>0</v>
      </c>
      <c r="O333" s="78" t="n">
        <v>-0.268568183272599</v>
      </c>
      <c r="P333" s="78" t="n">
        <v>0</v>
      </c>
      <c r="Q333" s="79" t="n">
        <v>-0.268568183272599</v>
      </c>
      <c r="R333" s="80" t="n">
        <v>0.0946215285270006</v>
      </c>
      <c r="S333" s="80" t="n">
        <v>0.767636222898017</v>
      </c>
      <c r="T333" s="80" t="n">
        <v>0.0946215285270006</v>
      </c>
      <c r="U333" s="80" t="n">
        <v>0.767636222898017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5.66280974</v>
      </c>
      <c r="I334" s="76" t="n">
        <v>313.2561948</v>
      </c>
      <c r="J334" s="77" t="n">
        <v>0</v>
      </c>
      <c r="K334" s="78" t="n">
        <v>-0.730825100178642</v>
      </c>
      <c r="L334" s="78" t="n">
        <v>0</v>
      </c>
      <c r="M334" s="79" t="n">
        <v>-0.730825100178642</v>
      </c>
      <c r="N334" s="77" t="n">
        <v>0</v>
      </c>
      <c r="O334" s="78" t="n">
        <v>-0.170295358463088</v>
      </c>
      <c r="P334" s="78" t="n">
        <v>0</v>
      </c>
      <c r="Q334" s="79" t="n">
        <v>-0.170295358463088</v>
      </c>
      <c r="R334" s="80" t="n">
        <v>0.598095040861338</v>
      </c>
      <c r="S334" s="80" t="n">
        <v>0.864616418721626</v>
      </c>
      <c r="T334" s="80" t="n">
        <v>0.598095040861338</v>
      </c>
      <c r="U334" s="80" t="n">
        <v>0.864616418721626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3103462068085</v>
      </c>
      <c r="L336" s="78" t="n">
        <v>0</v>
      </c>
      <c r="M336" s="79" t="n">
        <v>-2.03103462068085</v>
      </c>
      <c r="N336" s="77" t="n">
        <v>0</v>
      </c>
      <c r="O336" s="78" t="n">
        <v>0.0773362186716061</v>
      </c>
      <c r="P336" s="78" t="n">
        <v>0</v>
      </c>
      <c r="Q336" s="79" t="n">
        <v>0.0773362186716061</v>
      </c>
      <c r="R336" s="80" t="n">
        <v>0.304029194928385</v>
      </c>
      <c r="S336" s="80" t="n">
        <v>1.09548804027927</v>
      </c>
      <c r="T336" s="80" t="n">
        <v>0.304029194928385</v>
      </c>
      <c r="U336" s="80" t="n">
        <v>1.09548804027927</v>
      </c>
    </row>
    <row r="337" customFormat="false" ht="15" hidden="false" customHeight="false" outlineLevel="0" collapsed="false">
      <c r="A337" s="73" t="s">
        <v>94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11.13360576</v>
      </c>
      <c r="I337" s="76" t="n">
        <v>122.46966336</v>
      </c>
      <c r="J337" s="77" t="n">
        <v>0</v>
      </c>
      <c r="K337" s="78" t="n">
        <v>0.275033558183962</v>
      </c>
      <c r="L337" s="78" t="n">
        <v>0</v>
      </c>
      <c r="M337" s="79" t="n">
        <v>0.275033558183962</v>
      </c>
      <c r="N337" s="77" t="n">
        <v>0</v>
      </c>
      <c r="O337" s="78" t="n">
        <v>0.528401330894155</v>
      </c>
      <c r="P337" s="78" t="n">
        <v>0</v>
      </c>
      <c r="Q337" s="79" t="n">
        <v>0.528401330894155</v>
      </c>
      <c r="R337" s="80" t="n">
        <v>1.44924897582825</v>
      </c>
      <c r="S337" s="80" t="n">
        <v>2.4725277129608</v>
      </c>
      <c r="T337" s="80" t="n">
        <v>1.44924897582825</v>
      </c>
      <c r="U337" s="80" t="n">
        <v>2.4725277129608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2.03103462068085</v>
      </c>
      <c r="N339" s="77" t="n">
        <v>0</v>
      </c>
      <c r="O339" s="78" t="n">
        <v>0.0773362186716061</v>
      </c>
      <c r="P339" s="78" t="n">
        <v>0</v>
      </c>
      <c r="Q339" s="79" t="n">
        <v>0.0773362186716061</v>
      </c>
      <c r="R339" s="80" t="n">
        <v>0.304029194928385</v>
      </c>
      <c r="S339" s="80" t="n">
        <v>1.09548804027927</v>
      </c>
      <c r="T339" s="80" t="n">
        <v>0.304029194928385</v>
      </c>
      <c r="U339" s="80" t="n">
        <v>1.09548804027927</v>
      </c>
    </row>
    <row r="340" customFormat="false" ht="15" hidden="false" customHeight="false" outlineLevel="0" collapsed="false">
      <c r="A340" s="73" t="s">
        <v>93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3.456608</v>
      </c>
      <c r="I340" s="76" t="n">
        <v>38.022688</v>
      </c>
      <c r="J340" s="77" t="n">
        <v>0</v>
      </c>
      <c r="K340" s="78" t="n">
        <v>-8.48949384666792</v>
      </c>
      <c r="L340" s="78" t="n">
        <v>0</v>
      </c>
      <c r="M340" s="79" t="n">
        <v>-8.48949384666792</v>
      </c>
      <c r="N340" s="77" t="n">
        <v>0</v>
      </c>
      <c r="O340" s="78" t="n">
        <v>-0.268568183272599</v>
      </c>
      <c r="P340" s="78" t="n">
        <v>0</v>
      </c>
      <c r="Q340" s="79" t="n">
        <v>-0.268568183272599</v>
      </c>
      <c r="R340" s="80" t="n">
        <v>0.0946215285270006</v>
      </c>
      <c r="S340" s="80" t="n">
        <v>0.767636222898017</v>
      </c>
      <c r="T340" s="80" t="n">
        <v>0.0946215285270006</v>
      </c>
      <c r="U340" s="80" t="n">
        <v>0.767636222898017</v>
      </c>
    </row>
    <row r="341" customFormat="false" ht="15" hidden="false" customHeight="false" outlineLevel="0" collapsed="false">
      <c r="A341" s="73" t="s">
        <v>95</v>
      </c>
      <c r="B341" s="74" t="n">
        <v>0.01013859</v>
      </c>
      <c r="C341" s="74" t="n">
        <v>0.00092261169</v>
      </c>
      <c r="D341" s="74"/>
      <c r="E341" s="20" t="n">
        <v>0.01013859</v>
      </c>
      <c r="F341" s="75" t="n">
        <v>166.98042669</v>
      </c>
      <c r="G341" s="75" t="n">
        <v>3339.6085338</v>
      </c>
      <c r="H341" s="75" t="n">
        <v>32.087254815</v>
      </c>
      <c r="I341" s="76" t="n">
        <v>641.7450963</v>
      </c>
      <c r="J341" s="77" t="n">
        <v>-0.143456499733423</v>
      </c>
      <c r="K341" s="78" t="n">
        <v>-1.06445374359138</v>
      </c>
      <c r="L341" s="78" t="n">
        <v>-0.143456499733423</v>
      </c>
      <c r="M341" s="79" t="n">
        <v>-1.06445374359138</v>
      </c>
      <c r="N341" s="77" t="n">
        <v>0.0781982292925262</v>
      </c>
      <c r="O341" s="78" t="n">
        <v>0.580234412991562</v>
      </c>
      <c r="P341" s="78" t="n">
        <v>0.0781982292925262</v>
      </c>
      <c r="Q341" s="79" t="n">
        <v>0.580234412991562</v>
      </c>
      <c r="R341" s="80" t="n">
        <v>0.478383533090748</v>
      </c>
      <c r="S341" s="80" t="n">
        <v>2.46525829798815</v>
      </c>
      <c r="T341" s="80" t="n">
        <v>0.478383533090748</v>
      </c>
      <c r="U341" s="80" t="n">
        <v>2.46525829798815</v>
      </c>
    </row>
    <row r="342" customFormat="false" ht="15" hidden="false" customHeight="false" outlineLevel="0" collapsed="false">
      <c r="A342" s="73" t="s">
        <v>95</v>
      </c>
      <c r="B342" s="74" t="n">
        <v>0.010395</v>
      </c>
      <c r="C342" s="74" t="n">
        <v>0.000945945</v>
      </c>
      <c r="D342" s="74"/>
      <c r="E342" s="20" t="n">
        <v>0.010395</v>
      </c>
      <c r="F342" s="75" t="n">
        <v>171.203445</v>
      </c>
      <c r="G342" s="75" t="n">
        <v>3424.0689</v>
      </c>
      <c r="H342" s="75" t="n">
        <v>32.8987575</v>
      </c>
      <c r="I342" s="76" t="n">
        <v>657.97515</v>
      </c>
      <c r="J342" s="77" t="n">
        <v>-0.143456499733423</v>
      </c>
      <c r="K342" s="78" t="n">
        <v>-1.06445374359138</v>
      </c>
      <c r="L342" s="78" t="n">
        <v>-0.143456499733423</v>
      </c>
      <c r="M342" s="79" t="n">
        <v>-1.06445374359138</v>
      </c>
      <c r="N342" s="77" t="n">
        <v>0.0781982292925262</v>
      </c>
      <c r="O342" s="78" t="n">
        <v>0.580234412991562</v>
      </c>
      <c r="P342" s="78" t="n">
        <v>0.0781982292925262</v>
      </c>
      <c r="Q342" s="79" t="n">
        <v>0.580234412991562</v>
      </c>
      <c r="R342" s="80" t="n">
        <v>0.478383533090749</v>
      </c>
      <c r="S342" s="80" t="n">
        <v>2.46525829798815</v>
      </c>
      <c r="T342" s="80" t="n">
        <v>0.478383533090749</v>
      </c>
      <c r="U342" s="80" t="n">
        <v>2.46525829798815</v>
      </c>
    </row>
    <row r="343" customFormat="false" ht="15" hidden="false" customHeight="false" outlineLevel="0" collapsed="false">
      <c r="A343" s="73" t="s">
        <v>96</v>
      </c>
      <c r="B343" s="74" t="n">
        <v>0.15560832</v>
      </c>
      <c r="C343" s="74" t="n">
        <v>0.01416035712</v>
      </c>
      <c r="D343" s="74"/>
      <c r="E343" s="20" t="n">
        <v>0.15560832</v>
      </c>
      <c r="F343" s="75" t="n">
        <v>347.67348</v>
      </c>
      <c r="G343" s="75" t="n">
        <v>6953.4696</v>
      </c>
      <c r="H343" s="75" t="n">
        <v>83.391504</v>
      </c>
      <c r="I343" s="76" t="n">
        <v>1667.83008</v>
      </c>
      <c r="J343" s="77" t="n">
        <v>0.0574368049412776</v>
      </c>
      <c r="K343" s="78" t="n">
        <v>0.370762953139573</v>
      </c>
      <c r="L343" s="78" t="n">
        <v>0.0574368049412776</v>
      </c>
      <c r="M343" s="79" t="n">
        <v>0.370762953139573</v>
      </c>
      <c r="N343" s="77" t="n">
        <v>0.131219041842681</v>
      </c>
      <c r="O343" s="78" t="n">
        <v>0.847038053587377</v>
      </c>
      <c r="P343" s="78" t="n">
        <v>0.131219041842681</v>
      </c>
      <c r="Q343" s="79" t="n">
        <v>0.847038053587377</v>
      </c>
      <c r="R343" s="80" t="n">
        <v>1.61235957102413</v>
      </c>
      <c r="S343" s="80" t="n">
        <v>7.55647950343765</v>
      </c>
      <c r="T343" s="80" t="n">
        <v>1.61235957102413</v>
      </c>
      <c r="U343" s="80" t="n">
        <v>7.55647950343765</v>
      </c>
    </row>
    <row r="344" customFormat="false" ht="15" hidden="false" customHeight="false" outlineLevel="0" collapsed="false">
      <c r="A344" s="73" t="s">
        <v>95</v>
      </c>
      <c r="B344" s="74" t="n">
        <v>0.011088</v>
      </c>
      <c r="C344" s="74" t="n">
        <v>0.001009008</v>
      </c>
      <c r="D344" s="74"/>
      <c r="E344" s="20" t="n">
        <v>0.011088</v>
      </c>
      <c r="F344" s="75" t="n">
        <v>182.617008</v>
      </c>
      <c r="G344" s="75" t="n">
        <v>3652.34016</v>
      </c>
      <c r="H344" s="75" t="n">
        <v>35.092008</v>
      </c>
      <c r="I344" s="76" t="n">
        <v>701.84016</v>
      </c>
      <c r="J344" s="77" t="n">
        <v>-0.143456499733423</v>
      </c>
      <c r="K344" s="78" t="n">
        <v>-1.06445374359138</v>
      </c>
      <c r="L344" s="78" t="n">
        <v>-0.143456499733423</v>
      </c>
      <c r="M344" s="79" t="n">
        <v>-1.06445374359138</v>
      </c>
      <c r="N344" s="77" t="n">
        <v>0.0781982292925262</v>
      </c>
      <c r="O344" s="78" t="n">
        <v>0.580234412991562</v>
      </c>
      <c r="P344" s="78" t="n">
        <v>0.0781982292925262</v>
      </c>
      <c r="Q344" s="79" t="n">
        <v>0.580234412991562</v>
      </c>
      <c r="R344" s="80" t="n">
        <v>0.478383533090749</v>
      </c>
      <c r="S344" s="80" t="n">
        <v>2.46525829798815</v>
      </c>
      <c r="T344" s="80" t="n">
        <v>0.478383533090749</v>
      </c>
      <c r="U344" s="80" t="n">
        <v>2.46525829798815</v>
      </c>
    </row>
    <row r="345" customFormat="false" ht="15" hidden="false" customHeight="false" outlineLevel="0" collapsed="false">
      <c r="A345" s="73" t="s">
        <v>96</v>
      </c>
      <c r="B345" s="74" t="n">
        <v>0.18802672</v>
      </c>
      <c r="C345" s="74" t="n">
        <v>0.01711043152</v>
      </c>
      <c r="D345" s="74"/>
      <c r="E345" s="20" t="n">
        <v>0.18802672</v>
      </c>
      <c r="F345" s="75" t="n">
        <v>420.105455</v>
      </c>
      <c r="G345" s="75" t="n">
        <v>8402.1091</v>
      </c>
      <c r="H345" s="75" t="n">
        <v>100.764734</v>
      </c>
      <c r="I345" s="76" t="n">
        <v>2015.29468</v>
      </c>
      <c r="J345" s="77" t="n">
        <v>0.0574368049412776</v>
      </c>
      <c r="K345" s="78" t="n">
        <v>0.370762953139573</v>
      </c>
      <c r="L345" s="78" t="n">
        <v>0.0574368049412776</v>
      </c>
      <c r="M345" s="79" t="n">
        <v>0.370762953139573</v>
      </c>
      <c r="N345" s="77" t="n">
        <v>0.131219041842681</v>
      </c>
      <c r="O345" s="78" t="n">
        <v>0.847038053587377</v>
      </c>
      <c r="P345" s="78" t="n">
        <v>0.131219041842681</v>
      </c>
      <c r="Q345" s="79" t="n">
        <v>0.847038053587377</v>
      </c>
      <c r="R345" s="80" t="n">
        <v>1.61235957102413</v>
      </c>
      <c r="S345" s="80" t="n">
        <v>7.55647950343765</v>
      </c>
      <c r="T345" s="80" t="n">
        <v>1.61235957102413</v>
      </c>
      <c r="U345" s="80" t="n">
        <v>7.55647950343765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5</v>
      </c>
      <c r="B348" s="74" t="n">
        <v>0.00931392</v>
      </c>
      <c r="C348" s="74" t="n">
        <v>0.00084756672</v>
      </c>
      <c r="D348" s="74"/>
      <c r="E348" s="20" t="n">
        <v>0.00931392</v>
      </c>
      <c r="F348" s="75" t="n">
        <v>153.39828672</v>
      </c>
      <c r="G348" s="75" t="n">
        <v>3067.9657344</v>
      </c>
      <c r="H348" s="75" t="n">
        <v>29.47728672</v>
      </c>
      <c r="I348" s="76" t="n">
        <v>589.5457344</v>
      </c>
      <c r="J348" s="77" t="n">
        <v>-0.143456499733423</v>
      </c>
      <c r="K348" s="78" t="n">
        <v>-1.06445374359138</v>
      </c>
      <c r="L348" s="78" t="n">
        <v>-0.143456499733423</v>
      </c>
      <c r="M348" s="79" t="n">
        <v>-1.06445374359138</v>
      </c>
      <c r="N348" s="77" t="n">
        <v>0.0781982292925262</v>
      </c>
      <c r="O348" s="78" t="n">
        <v>0.580234412991562</v>
      </c>
      <c r="P348" s="78" t="n">
        <v>0.0781982292925262</v>
      </c>
      <c r="Q348" s="79" t="n">
        <v>0.580234412991562</v>
      </c>
      <c r="R348" s="80" t="n">
        <v>0.478383533090749</v>
      </c>
      <c r="S348" s="80" t="n">
        <v>2.46525829798815</v>
      </c>
      <c r="T348" s="80" t="n">
        <v>0.478383533090749</v>
      </c>
      <c r="U348" s="80" t="n">
        <v>2.46525829798815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409133127466</v>
      </c>
      <c r="L349" s="78" t="n">
        <v>0</v>
      </c>
      <c r="M349" s="79" t="n">
        <v>-2.0409133127466</v>
      </c>
      <c r="N349" s="77" t="n">
        <v>0</v>
      </c>
      <c r="O349" s="78" t="n">
        <v>0.0674575266058567</v>
      </c>
      <c r="P349" s="78" t="n">
        <v>0</v>
      </c>
      <c r="Q349" s="79" t="n">
        <v>0.0674575266058567</v>
      </c>
      <c r="R349" s="80" t="n">
        <v>0.300644082139047</v>
      </c>
      <c r="S349" s="80" t="n">
        <v>1.08329069003272</v>
      </c>
      <c r="T349" s="80" t="n">
        <v>0.300644082139047</v>
      </c>
      <c r="U349" s="80" t="n">
        <v>1.08329069003272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4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1.13360576</v>
      </c>
      <c r="I351" s="76" t="n">
        <v>122.46966336</v>
      </c>
      <c r="J351" s="77" t="n">
        <v>0</v>
      </c>
      <c r="K351" s="78" t="n">
        <v>0.275033558183962</v>
      </c>
      <c r="L351" s="78" t="n">
        <v>0</v>
      </c>
      <c r="M351" s="79" t="n">
        <v>0.275033558183962</v>
      </c>
      <c r="N351" s="77" t="n">
        <v>0</v>
      </c>
      <c r="O351" s="78" t="n">
        <v>0.528401330894155</v>
      </c>
      <c r="P351" s="78" t="n">
        <v>0</v>
      </c>
      <c r="Q351" s="79" t="n">
        <v>0.528401330894155</v>
      </c>
      <c r="R351" s="80" t="n">
        <v>1.44924897582825</v>
      </c>
      <c r="S351" s="80" t="n">
        <v>2.4725277129608</v>
      </c>
      <c r="T351" s="80" t="n">
        <v>1.44924897582825</v>
      </c>
      <c r="U351" s="80" t="n">
        <v>2.4725277129608</v>
      </c>
    </row>
    <row r="352" customFormat="false" ht="15" hidden="false" customHeight="false" outlineLevel="0" collapsed="false">
      <c r="A352" s="73" t="s">
        <v>93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.456608</v>
      </c>
      <c r="I352" s="76" t="n">
        <v>38.022688</v>
      </c>
      <c r="J352" s="77" t="n">
        <v>0</v>
      </c>
      <c r="K352" s="78" t="n">
        <v>-8.49937253873367</v>
      </c>
      <c r="L352" s="78" t="n">
        <v>0</v>
      </c>
      <c r="M352" s="79" t="n">
        <v>-8.49937253873367</v>
      </c>
      <c r="N352" s="77" t="n">
        <v>0</v>
      </c>
      <c r="O352" s="78" t="n">
        <v>-0.278446875338349</v>
      </c>
      <c r="P352" s="78" t="n">
        <v>0</v>
      </c>
      <c r="Q352" s="79" t="n">
        <v>-0.278446875338349</v>
      </c>
      <c r="R352" s="80" t="n">
        <v>0.0935679963277693</v>
      </c>
      <c r="S352" s="80" t="n">
        <v>0.759089230572813</v>
      </c>
      <c r="T352" s="80" t="n">
        <v>0.0935679963277693</v>
      </c>
      <c r="U352" s="80" t="n">
        <v>0.759089230572813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2.03103462068085</v>
      </c>
      <c r="N354" s="77" t="n">
        <v>0</v>
      </c>
      <c r="O354" s="78" t="n">
        <v>0.0773362186716061</v>
      </c>
      <c r="P354" s="78" t="n">
        <v>0</v>
      </c>
      <c r="Q354" s="79" t="n">
        <v>0.0773362186716061</v>
      </c>
      <c r="R354" s="80" t="n">
        <v>0.304029194928385</v>
      </c>
      <c r="S354" s="80" t="n">
        <v>1.09548804027927</v>
      </c>
      <c r="T354" s="80" t="n">
        <v>0.304029194928385</v>
      </c>
      <c r="U354" s="80" t="n">
        <v>1.09548804027927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5</v>
      </c>
      <c r="B356" s="74" t="n">
        <v>0.00828828</v>
      </c>
      <c r="C356" s="74" t="n">
        <v>0.00075423348</v>
      </c>
      <c r="D356" s="74"/>
      <c r="E356" s="20" t="n">
        <v>0.00828828</v>
      </c>
      <c r="F356" s="75" t="n">
        <v>136.50621348</v>
      </c>
      <c r="G356" s="75" t="n">
        <v>2730.1242696</v>
      </c>
      <c r="H356" s="75" t="n">
        <v>26.23127598</v>
      </c>
      <c r="I356" s="76" t="n">
        <v>524.6255196</v>
      </c>
      <c r="J356" s="77" t="n">
        <v>-0.143456499733423</v>
      </c>
      <c r="K356" s="78" t="n">
        <v>-1.06445374359138</v>
      </c>
      <c r="L356" s="78" t="n">
        <v>-0.143456499733423</v>
      </c>
      <c r="M356" s="79" t="n">
        <v>-1.06445374359138</v>
      </c>
      <c r="N356" s="77" t="n">
        <v>0.0781982292925262</v>
      </c>
      <c r="O356" s="78" t="n">
        <v>0.580234412991562</v>
      </c>
      <c r="P356" s="78" t="n">
        <v>0.0781982292925262</v>
      </c>
      <c r="Q356" s="79" t="n">
        <v>0.580234412991562</v>
      </c>
      <c r="R356" s="80" t="n">
        <v>0.478383533090749</v>
      </c>
      <c r="S356" s="80" t="n">
        <v>2.46525829798815</v>
      </c>
      <c r="T356" s="80" t="n">
        <v>0.478383533090749</v>
      </c>
      <c r="U356" s="80" t="n">
        <v>2.46525829798815</v>
      </c>
    </row>
    <row r="357" customFormat="false" ht="15" hidden="false" customHeight="false" outlineLevel="0" collapsed="false">
      <c r="A357" s="73" t="s">
        <v>96</v>
      </c>
      <c r="B357" s="74" t="n">
        <v>0.1016641024</v>
      </c>
      <c r="C357" s="74" t="n">
        <v>0.0092514333184</v>
      </c>
      <c r="D357" s="74"/>
      <c r="E357" s="20" t="n">
        <v>0.1016641024</v>
      </c>
      <c r="F357" s="75" t="n">
        <v>227.1466736</v>
      </c>
      <c r="G357" s="75" t="n">
        <v>4542.933472</v>
      </c>
      <c r="H357" s="75" t="n">
        <v>54.48244928</v>
      </c>
      <c r="I357" s="76" t="n">
        <v>1089.6489856</v>
      </c>
      <c r="J357" s="77" t="n">
        <v>0.0574368049412776</v>
      </c>
      <c r="K357" s="78" t="n">
        <v>0.370762953139573</v>
      </c>
      <c r="L357" s="78" t="n">
        <v>0.0574368049412776</v>
      </c>
      <c r="M357" s="79" t="n">
        <v>0.370762953139573</v>
      </c>
      <c r="N357" s="77" t="n">
        <v>0.131219041842681</v>
      </c>
      <c r="O357" s="78" t="n">
        <v>0.847038053587378</v>
      </c>
      <c r="P357" s="78" t="n">
        <v>0.131219041842681</v>
      </c>
      <c r="Q357" s="79" t="n">
        <v>0.847038053587378</v>
      </c>
      <c r="R357" s="80" t="n">
        <v>1.61235957102413</v>
      </c>
      <c r="S357" s="80" t="n">
        <v>7.55647950343766</v>
      </c>
      <c r="T357" s="80" t="n">
        <v>1.61235957102413</v>
      </c>
      <c r="U357" s="80" t="n">
        <v>7.55647950343766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48949384666792</v>
      </c>
      <c r="L358" s="78" t="n">
        <v>0</v>
      </c>
      <c r="M358" s="79" t="n">
        <v>-8.48949384666792</v>
      </c>
      <c r="N358" s="77" t="n">
        <v>0</v>
      </c>
      <c r="O358" s="78" t="n">
        <v>-0.268568183272599</v>
      </c>
      <c r="P358" s="78" t="n">
        <v>0</v>
      </c>
      <c r="Q358" s="79" t="n">
        <v>-0.268568183272599</v>
      </c>
      <c r="R358" s="80" t="n">
        <v>0.0946215285270006</v>
      </c>
      <c r="S358" s="80" t="n">
        <v>0.767636222898017</v>
      </c>
      <c r="T358" s="80" t="n">
        <v>0.0946215285270006</v>
      </c>
      <c r="U358" s="80" t="n">
        <v>0.767636222898017</v>
      </c>
    </row>
    <row r="359" customFormat="false" ht="15" hidden="false" customHeight="false" outlineLevel="0" collapsed="false">
      <c r="A359" s="73" t="s">
        <v>93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456608</v>
      </c>
      <c r="I359" s="76" t="n">
        <v>38.022688</v>
      </c>
      <c r="J359" s="77" t="n">
        <v>0</v>
      </c>
      <c r="K359" s="78" t="n">
        <v>-8.48949384666792</v>
      </c>
      <c r="L359" s="78" t="n">
        <v>0</v>
      </c>
      <c r="M359" s="79" t="n">
        <v>-8.48949384666792</v>
      </c>
      <c r="N359" s="77" t="n">
        <v>0</v>
      </c>
      <c r="O359" s="78" t="n">
        <v>-0.268568183272599</v>
      </c>
      <c r="P359" s="78" t="n">
        <v>0</v>
      </c>
      <c r="Q359" s="79" t="n">
        <v>-0.268568183272599</v>
      </c>
      <c r="R359" s="80" t="n">
        <v>0.0946215285270006</v>
      </c>
      <c r="S359" s="80" t="n">
        <v>0.767636222898017</v>
      </c>
      <c r="T359" s="80" t="n">
        <v>0.0946215285270006</v>
      </c>
      <c r="U359" s="80" t="n">
        <v>0.767636222898017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3103462068085</v>
      </c>
      <c r="L360" s="78" t="n">
        <v>0</v>
      </c>
      <c r="M360" s="79" t="n">
        <v>-2.03103462068085</v>
      </c>
      <c r="N360" s="77" t="n">
        <v>0</v>
      </c>
      <c r="O360" s="78" t="n">
        <v>0.0773362186716061</v>
      </c>
      <c r="P360" s="78" t="n">
        <v>0</v>
      </c>
      <c r="Q360" s="79" t="n">
        <v>0.0773362186716061</v>
      </c>
      <c r="R360" s="80" t="n">
        <v>0.304029194928385</v>
      </c>
      <c r="S360" s="80" t="n">
        <v>1.09548804027927</v>
      </c>
      <c r="T360" s="80" t="n">
        <v>0.304029194928385</v>
      </c>
      <c r="U360" s="80" t="n">
        <v>1.09548804027927</v>
      </c>
    </row>
    <row r="361" customFormat="false" ht="15" hidden="false" customHeight="false" outlineLevel="0" collapsed="false">
      <c r="A361" s="73" t="s">
        <v>94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11.13360576</v>
      </c>
      <c r="I361" s="76" t="n">
        <v>122.46966336</v>
      </c>
      <c r="J361" s="77" t="n">
        <v>0</v>
      </c>
      <c r="K361" s="78" t="n">
        <v>0.275033558183962</v>
      </c>
      <c r="L361" s="78" t="n">
        <v>0</v>
      </c>
      <c r="M361" s="79" t="n">
        <v>0.275033558183962</v>
      </c>
      <c r="N361" s="77" t="n">
        <v>0</v>
      </c>
      <c r="O361" s="78" t="n">
        <v>0.528401330894155</v>
      </c>
      <c r="P361" s="78" t="n">
        <v>0</v>
      </c>
      <c r="Q361" s="79" t="n">
        <v>0.528401330894155</v>
      </c>
      <c r="R361" s="80" t="n">
        <v>1.44924897582825</v>
      </c>
      <c r="S361" s="80" t="n">
        <v>2.4725277129608</v>
      </c>
      <c r="T361" s="80" t="n">
        <v>1.44924897582825</v>
      </c>
      <c r="U361" s="80" t="n">
        <v>2.4725277129608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3103462068085</v>
      </c>
      <c r="L362" s="78" t="n">
        <v>0</v>
      </c>
      <c r="M362" s="79" t="n">
        <v>-2.03103462068085</v>
      </c>
      <c r="N362" s="77" t="n">
        <v>0</v>
      </c>
      <c r="O362" s="78" t="n">
        <v>0.0773362186716061</v>
      </c>
      <c r="P362" s="78" t="n">
        <v>0</v>
      </c>
      <c r="Q362" s="79" t="n">
        <v>0.0773362186716061</v>
      </c>
      <c r="R362" s="80" t="n">
        <v>0.304029194928385</v>
      </c>
      <c r="S362" s="80" t="n">
        <v>1.09548804027927</v>
      </c>
      <c r="T362" s="80" t="n">
        <v>0.304029194928385</v>
      </c>
      <c r="U362" s="80" t="n">
        <v>1.09548804027927</v>
      </c>
    </row>
    <row r="363" customFormat="false" ht="15" hidden="false" customHeight="false" outlineLevel="0" collapsed="false">
      <c r="A363" s="73" t="s">
        <v>93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456608</v>
      </c>
      <c r="I363" s="76" t="n">
        <v>38.022688</v>
      </c>
      <c r="J363" s="77" t="n">
        <v>0</v>
      </c>
      <c r="K363" s="78" t="n">
        <v>-8.48949384666792</v>
      </c>
      <c r="L363" s="78" t="n">
        <v>0</v>
      </c>
      <c r="M363" s="79" t="n">
        <v>-8.48949384666792</v>
      </c>
      <c r="N363" s="77" t="n">
        <v>0</v>
      </c>
      <c r="O363" s="78" t="n">
        <v>-0.268568183272599</v>
      </c>
      <c r="P363" s="78" t="n">
        <v>0</v>
      </c>
      <c r="Q363" s="79" t="n">
        <v>-0.268568183272599</v>
      </c>
      <c r="R363" s="80" t="n">
        <v>0.0946215285270006</v>
      </c>
      <c r="S363" s="80" t="n">
        <v>0.767636222898017</v>
      </c>
      <c r="T363" s="80" t="n">
        <v>0.0946215285270006</v>
      </c>
      <c r="U363" s="80" t="n">
        <v>0.767636222898017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48949384666792</v>
      </c>
      <c r="L364" s="78" t="n">
        <v>0</v>
      </c>
      <c r="M364" s="79" t="n">
        <v>-8.48949384666792</v>
      </c>
      <c r="N364" s="77" t="n">
        <v>0</v>
      </c>
      <c r="O364" s="78" t="n">
        <v>-0.268568183272599</v>
      </c>
      <c r="P364" s="78" t="n">
        <v>0</v>
      </c>
      <c r="Q364" s="79" t="n">
        <v>-0.268568183272599</v>
      </c>
      <c r="R364" s="80" t="n">
        <v>0.0946215285270006</v>
      </c>
      <c r="S364" s="80" t="n">
        <v>0.767636222898017</v>
      </c>
      <c r="T364" s="80" t="n">
        <v>0.0946215285270006</v>
      </c>
      <c r="U364" s="80" t="n">
        <v>0.767636222898017</v>
      </c>
    </row>
    <row r="365" customFormat="false" ht="15" hidden="false" customHeight="false" outlineLevel="0" collapsed="false">
      <c r="A365" s="73" t="s">
        <v>92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2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3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.456608</v>
      </c>
      <c r="I368" s="76" t="n">
        <v>38.022688</v>
      </c>
      <c r="J368" s="77" t="n">
        <v>0</v>
      </c>
      <c r="K368" s="78" t="n">
        <v>-8.48949384666792</v>
      </c>
      <c r="L368" s="78" t="n">
        <v>0</v>
      </c>
      <c r="M368" s="79" t="n">
        <v>-8.48949384666792</v>
      </c>
      <c r="N368" s="77" t="n">
        <v>0</v>
      </c>
      <c r="O368" s="78" t="n">
        <v>-0.268568183272599</v>
      </c>
      <c r="P368" s="78" t="n">
        <v>0</v>
      </c>
      <c r="Q368" s="79" t="n">
        <v>-0.268568183272599</v>
      </c>
      <c r="R368" s="80" t="n">
        <v>0.0946215285270006</v>
      </c>
      <c r="S368" s="80" t="n">
        <v>0.767636222898017</v>
      </c>
      <c r="T368" s="80" t="n">
        <v>0.0946215285270006</v>
      </c>
      <c r="U368" s="80" t="n">
        <v>0.767636222898017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5</v>
      </c>
      <c r="B371" s="74" t="n">
        <v>0.00835758</v>
      </c>
      <c r="C371" s="74" t="n">
        <v>0.00076053978</v>
      </c>
      <c r="D371" s="74"/>
      <c r="E371" s="20" t="n">
        <v>0.00835758</v>
      </c>
      <c r="F371" s="75" t="n">
        <v>137.64756978</v>
      </c>
      <c r="G371" s="75" t="n">
        <v>2752.9513956</v>
      </c>
      <c r="H371" s="75" t="n">
        <v>26.45060103</v>
      </c>
      <c r="I371" s="76" t="n">
        <v>529.0120206</v>
      </c>
      <c r="J371" s="77" t="n">
        <v>-0.143456499733423</v>
      </c>
      <c r="K371" s="78" t="n">
        <v>-1.06445374359138</v>
      </c>
      <c r="L371" s="78" t="n">
        <v>-0.143456499733423</v>
      </c>
      <c r="M371" s="79" t="n">
        <v>-1.06445374359138</v>
      </c>
      <c r="N371" s="77" t="n">
        <v>0.0781982292925262</v>
      </c>
      <c r="O371" s="78" t="n">
        <v>0.580234412991562</v>
      </c>
      <c r="P371" s="78" t="n">
        <v>0.0781982292925262</v>
      </c>
      <c r="Q371" s="79" t="n">
        <v>0.580234412991562</v>
      </c>
      <c r="R371" s="80" t="n">
        <v>0.478383533090749</v>
      </c>
      <c r="S371" s="80" t="n">
        <v>2.46525829798815</v>
      </c>
      <c r="T371" s="80" t="n">
        <v>0.478383533090749</v>
      </c>
      <c r="U371" s="80" t="n">
        <v>2.46525829798815</v>
      </c>
    </row>
    <row r="372" customFormat="false" ht="15" hidden="false" customHeight="false" outlineLevel="0" collapsed="false">
      <c r="A372" s="73" t="s">
        <v>96</v>
      </c>
      <c r="B372" s="74" t="n">
        <v>0.049924336</v>
      </c>
      <c r="C372" s="74" t="n">
        <v>0.004543114576</v>
      </c>
      <c r="D372" s="74"/>
      <c r="E372" s="20" t="n">
        <v>0.049924336</v>
      </c>
      <c r="F372" s="75" t="n">
        <v>111.5452415</v>
      </c>
      <c r="G372" s="75" t="n">
        <v>2230.90483</v>
      </c>
      <c r="H372" s="75" t="n">
        <v>26.7547742</v>
      </c>
      <c r="I372" s="76" t="n">
        <v>535.095484</v>
      </c>
      <c r="J372" s="77" t="n">
        <v>0.0574368049412775</v>
      </c>
      <c r="K372" s="78" t="n">
        <v>0.370762953139573</v>
      </c>
      <c r="L372" s="78" t="n">
        <v>0.0574368049412775</v>
      </c>
      <c r="M372" s="79" t="n">
        <v>0.370762953139573</v>
      </c>
      <c r="N372" s="77" t="n">
        <v>0.131219041842681</v>
      </c>
      <c r="O372" s="78" t="n">
        <v>0.847038053587377</v>
      </c>
      <c r="P372" s="78" t="n">
        <v>0.131219041842681</v>
      </c>
      <c r="Q372" s="79" t="n">
        <v>0.847038053587377</v>
      </c>
      <c r="R372" s="80" t="n">
        <v>1.61235957102413</v>
      </c>
      <c r="S372" s="80" t="n">
        <v>7.55647950343765</v>
      </c>
      <c r="T372" s="80" t="n">
        <v>1.61235957102413</v>
      </c>
      <c r="U372" s="80" t="n">
        <v>7.55647950343765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3103462068085</v>
      </c>
      <c r="L374" s="78" t="n">
        <v>0</v>
      </c>
      <c r="M374" s="79" t="n">
        <v>-2.03103462068085</v>
      </c>
      <c r="N374" s="77" t="n">
        <v>0</v>
      </c>
      <c r="O374" s="78" t="n">
        <v>0.0773362186716061</v>
      </c>
      <c r="P374" s="78" t="n">
        <v>0</v>
      </c>
      <c r="Q374" s="79" t="n">
        <v>0.0773362186716061</v>
      </c>
      <c r="R374" s="80" t="n">
        <v>0.304029194928385</v>
      </c>
      <c r="S374" s="80" t="n">
        <v>1.09548804027927</v>
      </c>
      <c r="T374" s="80" t="n">
        <v>0.304029194928385</v>
      </c>
      <c r="U374" s="80" t="n">
        <v>1.09548804027927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15.66280974</v>
      </c>
      <c r="I375" s="76" t="n">
        <v>313.2561948</v>
      </c>
      <c r="J375" s="77" t="n">
        <v>0</v>
      </c>
      <c r="K375" s="78" t="n">
        <v>-0.730825100178642</v>
      </c>
      <c r="L375" s="78" t="n">
        <v>0</v>
      </c>
      <c r="M375" s="79" t="n">
        <v>-0.730825100178642</v>
      </c>
      <c r="N375" s="77" t="n">
        <v>0</v>
      </c>
      <c r="O375" s="78" t="n">
        <v>-0.170295358463088</v>
      </c>
      <c r="P375" s="78" t="n">
        <v>0</v>
      </c>
      <c r="Q375" s="79" t="n">
        <v>-0.170295358463088</v>
      </c>
      <c r="R375" s="80" t="n">
        <v>0.598095040861338</v>
      </c>
      <c r="S375" s="80" t="n">
        <v>0.864616418721626</v>
      </c>
      <c r="T375" s="80" t="n">
        <v>0.598095040861338</v>
      </c>
      <c r="U375" s="80" t="n">
        <v>0.864616418721626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5</v>
      </c>
      <c r="B379" s="74" t="n">
        <v>0.01410948</v>
      </c>
      <c r="C379" s="74" t="n">
        <v>0.00128396268</v>
      </c>
      <c r="D379" s="74"/>
      <c r="E379" s="20" t="n">
        <v>0.01410948</v>
      </c>
      <c r="F379" s="75" t="n">
        <v>232.38014268</v>
      </c>
      <c r="G379" s="75" t="n">
        <v>4647.6028536</v>
      </c>
      <c r="H379" s="75" t="n">
        <v>44.65458018</v>
      </c>
      <c r="I379" s="76" t="n">
        <v>893.0916036</v>
      </c>
      <c r="J379" s="77" t="n">
        <v>-0.143456499733423</v>
      </c>
      <c r="K379" s="78" t="n">
        <v>-1.06445374359138</v>
      </c>
      <c r="L379" s="78" t="n">
        <v>-0.143456499733423</v>
      </c>
      <c r="M379" s="79" t="n">
        <v>-1.06445374359138</v>
      </c>
      <c r="N379" s="77" t="n">
        <v>0.0781982292925262</v>
      </c>
      <c r="O379" s="78" t="n">
        <v>0.580234412991562</v>
      </c>
      <c r="P379" s="78" t="n">
        <v>0.0781982292925262</v>
      </c>
      <c r="Q379" s="79" t="n">
        <v>0.580234412991562</v>
      </c>
      <c r="R379" s="80" t="n">
        <v>0.478383533090748</v>
      </c>
      <c r="S379" s="80" t="n">
        <v>2.46525829798815</v>
      </c>
      <c r="T379" s="80" t="n">
        <v>0.478383533090748</v>
      </c>
      <c r="U379" s="80" t="n">
        <v>2.46525829798815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6</v>
      </c>
      <c r="B382" s="74" t="n">
        <v>0.046682496</v>
      </c>
      <c r="C382" s="74" t="n">
        <v>0.004248107136</v>
      </c>
      <c r="D382" s="74"/>
      <c r="E382" s="20" t="n">
        <v>0.046682496</v>
      </c>
      <c r="F382" s="75" t="n">
        <v>104.302044</v>
      </c>
      <c r="G382" s="75" t="n">
        <v>2086.04088</v>
      </c>
      <c r="H382" s="75" t="n">
        <v>25.0174512</v>
      </c>
      <c r="I382" s="76" t="n">
        <v>500.349024</v>
      </c>
      <c r="J382" s="77" t="n">
        <v>0.0574368049412775</v>
      </c>
      <c r="K382" s="78" t="n">
        <v>0.370762953139573</v>
      </c>
      <c r="L382" s="78" t="n">
        <v>0.0574368049412775</v>
      </c>
      <c r="M382" s="79" t="n">
        <v>0.370762953139573</v>
      </c>
      <c r="N382" s="77" t="n">
        <v>0.131219041842681</v>
      </c>
      <c r="O382" s="78" t="n">
        <v>0.847038053587377</v>
      </c>
      <c r="P382" s="78" t="n">
        <v>0.131219041842681</v>
      </c>
      <c r="Q382" s="79" t="n">
        <v>0.847038053587377</v>
      </c>
      <c r="R382" s="80" t="n">
        <v>1.61235957102413</v>
      </c>
      <c r="S382" s="80" t="n">
        <v>7.55647950343765</v>
      </c>
      <c r="T382" s="80" t="n">
        <v>1.61235957102413</v>
      </c>
      <c r="U382" s="80" t="n">
        <v>7.55647950343765</v>
      </c>
    </row>
    <row r="383" customFormat="false" ht="15" hidden="false" customHeight="false" outlineLevel="0" collapsed="false">
      <c r="A383" s="73" t="s">
        <v>93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456608</v>
      </c>
      <c r="I383" s="76" t="n">
        <v>38.022688</v>
      </c>
      <c r="J383" s="77" t="n">
        <v>0</v>
      </c>
      <c r="K383" s="78" t="n">
        <v>-8.48949384666792</v>
      </c>
      <c r="L383" s="78" t="n">
        <v>0</v>
      </c>
      <c r="M383" s="79" t="n">
        <v>-8.48949384666792</v>
      </c>
      <c r="N383" s="77" t="n">
        <v>0</v>
      </c>
      <c r="O383" s="78" t="n">
        <v>-0.268568183272599</v>
      </c>
      <c r="P383" s="78" t="n">
        <v>0</v>
      </c>
      <c r="Q383" s="79" t="n">
        <v>-0.268568183272599</v>
      </c>
      <c r="R383" s="80" t="n">
        <v>0.0946215285270006</v>
      </c>
      <c r="S383" s="80" t="n">
        <v>0.767636222898017</v>
      </c>
      <c r="T383" s="80" t="n">
        <v>0.0946215285270006</v>
      </c>
      <c r="U383" s="80" t="n">
        <v>0.767636222898017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3103462068085</v>
      </c>
      <c r="L385" s="78" t="n">
        <v>0</v>
      </c>
      <c r="M385" s="79" t="n">
        <v>-2.03103462068085</v>
      </c>
      <c r="N385" s="77" t="n">
        <v>0</v>
      </c>
      <c r="O385" s="78" t="n">
        <v>0.0773362186716061</v>
      </c>
      <c r="P385" s="78" t="n">
        <v>0</v>
      </c>
      <c r="Q385" s="79" t="n">
        <v>0.0773362186716061</v>
      </c>
      <c r="R385" s="80" t="n">
        <v>0.304029194928385</v>
      </c>
      <c r="S385" s="80" t="n">
        <v>1.09548804027927</v>
      </c>
      <c r="T385" s="80" t="n">
        <v>0.304029194928385</v>
      </c>
      <c r="U385" s="80" t="n">
        <v>1.09548804027927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31.32561948</v>
      </c>
      <c r="I386" s="76" t="n">
        <v>626.5123896</v>
      </c>
      <c r="J386" s="77" t="n">
        <v>0</v>
      </c>
      <c r="K386" s="78" t="n">
        <v>-0.732029550721191</v>
      </c>
      <c r="L386" s="78" t="n">
        <v>0</v>
      </c>
      <c r="M386" s="79" t="n">
        <v>-0.732029550721191</v>
      </c>
      <c r="N386" s="77" t="n">
        <v>0</v>
      </c>
      <c r="O386" s="78" t="n">
        <v>-0.171499809005637</v>
      </c>
      <c r="P386" s="78" t="n">
        <v>0</v>
      </c>
      <c r="Q386" s="79" t="n">
        <v>-0.171499809005637</v>
      </c>
      <c r="R386" s="80" t="n">
        <v>0.597432673564472</v>
      </c>
      <c r="S386" s="80" t="n">
        <v>0.863658889230542</v>
      </c>
      <c r="T386" s="80" t="n">
        <v>0.597432673564472</v>
      </c>
      <c r="U386" s="80" t="n">
        <v>0.863658889230542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3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48949384666792</v>
      </c>
      <c r="L388" s="78" t="n">
        <v>0</v>
      </c>
      <c r="M388" s="79" t="n">
        <v>-8.48949384666792</v>
      </c>
      <c r="N388" s="77" t="n">
        <v>0</v>
      </c>
      <c r="O388" s="78" t="n">
        <v>-0.268568183272599</v>
      </c>
      <c r="P388" s="78" t="n">
        <v>0</v>
      </c>
      <c r="Q388" s="79" t="n">
        <v>-0.268568183272599</v>
      </c>
      <c r="R388" s="80" t="n">
        <v>0.0946215285270006</v>
      </c>
      <c r="S388" s="80" t="n">
        <v>0.767636222898017</v>
      </c>
      <c r="T388" s="80" t="n">
        <v>0.0946215285270006</v>
      </c>
      <c r="U388" s="80" t="n">
        <v>0.767636222898017</v>
      </c>
    </row>
    <row r="389" customFormat="false" ht="15" hidden="false" customHeight="false" outlineLevel="0" collapsed="false">
      <c r="A389" s="73" t="s">
        <v>93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456608</v>
      </c>
      <c r="I389" s="76" t="n">
        <v>38.022688</v>
      </c>
      <c r="J389" s="77" t="n">
        <v>0</v>
      </c>
      <c r="K389" s="78" t="n">
        <v>-8.49937253873367</v>
      </c>
      <c r="L389" s="78" t="n">
        <v>0</v>
      </c>
      <c r="M389" s="79" t="n">
        <v>-8.49937253873367</v>
      </c>
      <c r="N389" s="77" t="n">
        <v>0</v>
      </c>
      <c r="O389" s="78" t="n">
        <v>-0.278446875338349</v>
      </c>
      <c r="P389" s="78" t="n">
        <v>0</v>
      </c>
      <c r="Q389" s="79" t="n">
        <v>-0.278446875338349</v>
      </c>
      <c r="R389" s="80" t="n">
        <v>0.0935679963277693</v>
      </c>
      <c r="S389" s="80" t="n">
        <v>0.759089230572813</v>
      </c>
      <c r="T389" s="80" t="n">
        <v>0.0935679963277693</v>
      </c>
      <c r="U389" s="80" t="n">
        <v>0.759089230572813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2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2.03103462068085</v>
      </c>
      <c r="N391" s="77" t="n">
        <v>0</v>
      </c>
      <c r="O391" s="78" t="n">
        <v>0.0773362186716061</v>
      </c>
      <c r="P391" s="78" t="n">
        <v>0</v>
      </c>
      <c r="Q391" s="79" t="n">
        <v>0.0773362186716061</v>
      </c>
      <c r="R391" s="80" t="n">
        <v>0.304029194928385</v>
      </c>
      <c r="S391" s="80" t="n">
        <v>1.09548804027927</v>
      </c>
      <c r="T391" s="80" t="n">
        <v>0.304029194928385</v>
      </c>
      <c r="U391" s="80" t="n">
        <v>1.09548804027927</v>
      </c>
    </row>
    <row r="392" customFormat="false" ht="15" hidden="false" customHeight="false" outlineLevel="0" collapsed="false">
      <c r="A392" s="73" t="s">
        <v>94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1.13360576</v>
      </c>
      <c r="I392" s="76" t="n">
        <v>122.46966336</v>
      </c>
      <c r="J392" s="77" t="n">
        <v>0</v>
      </c>
      <c r="K392" s="78" t="n">
        <v>0.275033558183962</v>
      </c>
      <c r="L392" s="78" t="n">
        <v>0</v>
      </c>
      <c r="M392" s="79" t="n">
        <v>0.275033558183962</v>
      </c>
      <c r="N392" s="77" t="n">
        <v>0</v>
      </c>
      <c r="O392" s="78" t="n">
        <v>0.528401330894155</v>
      </c>
      <c r="P392" s="78" t="n">
        <v>0</v>
      </c>
      <c r="Q392" s="79" t="n">
        <v>0.528401330894155</v>
      </c>
      <c r="R392" s="80" t="n">
        <v>1.44924897582825</v>
      </c>
      <c r="S392" s="80" t="n">
        <v>2.4725277129608</v>
      </c>
      <c r="T392" s="80" t="n">
        <v>1.44924897582825</v>
      </c>
      <c r="U392" s="80" t="n">
        <v>2.4725277129608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3.456608</v>
      </c>
      <c r="I396" s="76" t="n">
        <v>38.022688</v>
      </c>
      <c r="J396" s="77" t="n">
        <v>0</v>
      </c>
      <c r="K396" s="78" t="n">
        <v>-8.48949384666792</v>
      </c>
      <c r="L396" s="78" t="n">
        <v>0</v>
      </c>
      <c r="M396" s="79" t="n">
        <v>-8.48949384666792</v>
      </c>
      <c r="N396" s="77" t="n">
        <v>0</v>
      </c>
      <c r="O396" s="78" t="n">
        <v>-0.268568183272599</v>
      </c>
      <c r="P396" s="78" t="n">
        <v>0</v>
      </c>
      <c r="Q396" s="79" t="n">
        <v>-0.268568183272599</v>
      </c>
      <c r="R396" s="80" t="n">
        <v>0.0946215285270006</v>
      </c>
      <c r="S396" s="80" t="n">
        <v>0.767636222898017</v>
      </c>
      <c r="T396" s="80" t="n">
        <v>0.0946215285270006</v>
      </c>
      <c r="U396" s="80" t="n">
        <v>0.767636222898017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48949384666792</v>
      </c>
      <c r="L397" s="78" t="n">
        <v>0</v>
      </c>
      <c r="M397" s="79" t="n">
        <v>-8.48949384666792</v>
      </c>
      <c r="N397" s="77" t="n">
        <v>0</v>
      </c>
      <c r="O397" s="78" t="n">
        <v>-0.268568183272599</v>
      </c>
      <c r="P397" s="78" t="n">
        <v>0</v>
      </c>
      <c r="Q397" s="79" t="n">
        <v>-0.268568183272599</v>
      </c>
      <c r="R397" s="80" t="n">
        <v>0.0946215285270006</v>
      </c>
      <c r="S397" s="80" t="n">
        <v>0.767636222898017</v>
      </c>
      <c r="T397" s="80" t="n">
        <v>0.0946215285270006</v>
      </c>
      <c r="U397" s="80" t="n">
        <v>0.767636222898017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4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1.13360576</v>
      </c>
      <c r="I399" s="76" t="n">
        <v>122.46966336</v>
      </c>
      <c r="J399" s="77" t="n">
        <v>0</v>
      </c>
      <c r="K399" s="78" t="n">
        <v>0.275033558183962</v>
      </c>
      <c r="L399" s="78" t="n">
        <v>0</v>
      </c>
      <c r="M399" s="79" t="n">
        <v>0.275033558183962</v>
      </c>
      <c r="N399" s="77" t="n">
        <v>0</v>
      </c>
      <c r="O399" s="78" t="n">
        <v>0.528401330894155</v>
      </c>
      <c r="P399" s="78" t="n">
        <v>0</v>
      </c>
      <c r="Q399" s="79" t="n">
        <v>0.528401330894155</v>
      </c>
      <c r="R399" s="80" t="n">
        <v>1.44924897582825</v>
      </c>
      <c r="S399" s="80" t="n">
        <v>2.4725277129608</v>
      </c>
      <c r="T399" s="80" t="n">
        <v>1.44924897582825</v>
      </c>
      <c r="U399" s="80" t="n">
        <v>2.4725277129608</v>
      </c>
    </row>
    <row r="400" customFormat="false" ht="15" hidden="false" customHeight="false" outlineLevel="0" collapsed="false">
      <c r="A400" s="73" t="s">
        <v>95</v>
      </c>
      <c r="B400" s="74" t="n">
        <v>0.0059598</v>
      </c>
      <c r="C400" s="74" t="n">
        <v>0.0005423418</v>
      </c>
      <c r="D400" s="74"/>
      <c r="E400" s="20" t="n">
        <v>0.0059598</v>
      </c>
      <c r="F400" s="75" t="n">
        <v>98.1566418</v>
      </c>
      <c r="G400" s="75" t="n">
        <v>1963.132836</v>
      </c>
      <c r="H400" s="75" t="n">
        <v>18.8619543</v>
      </c>
      <c r="I400" s="76" t="n">
        <v>377.239086</v>
      </c>
      <c r="J400" s="77" t="n">
        <v>-0.143456499733423</v>
      </c>
      <c r="K400" s="78" t="n">
        <v>-1.06445374359138</v>
      </c>
      <c r="L400" s="78" t="n">
        <v>-0.143456499733423</v>
      </c>
      <c r="M400" s="79" t="n">
        <v>-1.06445374359138</v>
      </c>
      <c r="N400" s="77" t="n">
        <v>0.0781982292925262</v>
      </c>
      <c r="O400" s="78" t="n">
        <v>0.580234412991562</v>
      </c>
      <c r="P400" s="78" t="n">
        <v>0.0781982292925262</v>
      </c>
      <c r="Q400" s="79" t="n">
        <v>0.580234412991562</v>
      </c>
      <c r="R400" s="80" t="n">
        <v>0.478383533090748</v>
      </c>
      <c r="S400" s="80" t="n">
        <v>2.46525829798815</v>
      </c>
      <c r="T400" s="80" t="n">
        <v>0.478383533090748</v>
      </c>
      <c r="U400" s="80" t="n">
        <v>2.46525829798815</v>
      </c>
    </row>
    <row r="401" customFormat="false" ht="15" hidden="false" customHeight="false" outlineLevel="0" collapsed="false">
      <c r="A401" s="73" t="s">
        <v>93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456608</v>
      </c>
      <c r="I401" s="76" t="n">
        <v>38.022688</v>
      </c>
      <c r="J401" s="77" t="n">
        <v>0</v>
      </c>
      <c r="K401" s="78" t="n">
        <v>-8.48949384666792</v>
      </c>
      <c r="L401" s="78" t="n">
        <v>0</v>
      </c>
      <c r="M401" s="79" t="n">
        <v>-8.48949384666792</v>
      </c>
      <c r="N401" s="77" t="n">
        <v>0</v>
      </c>
      <c r="O401" s="78" t="n">
        <v>-0.268568183272599</v>
      </c>
      <c r="P401" s="78" t="n">
        <v>0</v>
      </c>
      <c r="Q401" s="79" t="n">
        <v>-0.268568183272599</v>
      </c>
      <c r="R401" s="80" t="n">
        <v>0.0946215285270006</v>
      </c>
      <c r="S401" s="80" t="n">
        <v>0.767636222898017</v>
      </c>
      <c r="T401" s="80" t="n">
        <v>0.0946215285270006</v>
      </c>
      <c r="U401" s="80" t="n">
        <v>0.767636222898017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5.66280974</v>
      </c>
      <c r="I403" s="76" t="n">
        <v>313.2561948</v>
      </c>
      <c r="J403" s="77" t="n">
        <v>0</v>
      </c>
      <c r="K403" s="78" t="n">
        <v>-0.730825100178642</v>
      </c>
      <c r="L403" s="78" t="n">
        <v>0</v>
      </c>
      <c r="M403" s="79" t="n">
        <v>-0.730825100178642</v>
      </c>
      <c r="N403" s="77" t="n">
        <v>0</v>
      </c>
      <c r="O403" s="78" t="n">
        <v>-0.170295358463088</v>
      </c>
      <c r="P403" s="78" t="n">
        <v>0</v>
      </c>
      <c r="Q403" s="79" t="n">
        <v>-0.170295358463088</v>
      </c>
      <c r="R403" s="80" t="n">
        <v>0.598095040861338</v>
      </c>
      <c r="S403" s="80" t="n">
        <v>0.864616418721626</v>
      </c>
      <c r="T403" s="80" t="n">
        <v>0.598095040861338</v>
      </c>
      <c r="U403" s="80" t="n">
        <v>0.864616418721626</v>
      </c>
    </row>
    <row r="404" customFormat="false" ht="15" hidden="false" customHeight="false" outlineLevel="0" collapsed="false">
      <c r="A404" s="73" t="s">
        <v>93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3.456608</v>
      </c>
      <c r="I404" s="76" t="n">
        <v>38.022688</v>
      </c>
      <c r="J404" s="77" t="n">
        <v>0</v>
      </c>
      <c r="K404" s="78" t="n">
        <v>-8.48949384666792</v>
      </c>
      <c r="L404" s="78" t="n">
        <v>0</v>
      </c>
      <c r="M404" s="79" t="n">
        <v>-8.48949384666792</v>
      </c>
      <c r="N404" s="77" t="n">
        <v>0</v>
      </c>
      <c r="O404" s="78" t="n">
        <v>-0.268568183272599</v>
      </c>
      <c r="P404" s="78" t="n">
        <v>0</v>
      </c>
      <c r="Q404" s="79" t="n">
        <v>-0.268568183272599</v>
      </c>
      <c r="R404" s="80" t="n">
        <v>0.0946215285270006</v>
      </c>
      <c r="S404" s="80" t="n">
        <v>0.767636222898017</v>
      </c>
      <c r="T404" s="80" t="n">
        <v>0.0946215285270006</v>
      </c>
      <c r="U404" s="80" t="n">
        <v>0.767636222898017</v>
      </c>
    </row>
    <row r="405" customFormat="false" ht="15" hidden="false" customHeight="false" outlineLevel="0" collapsed="false">
      <c r="A405" s="73" t="s">
        <v>94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11.13360576</v>
      </c>
      <c r="I405" s="76" t="n">
        <v>122.46966336</v>
      </c>
      <c r="J405" s="77" t="n">
        <v>0</v>
      </c>
      <c r="K405" s="78" t="n">
        <v>0.275033558183962</v>
      </c>
      <c r="L405" s="78" t="n">
        <v>0</v>
      </c>
      <c r="M405" s="79" t="n">
        <v>0.275033558183962</v>
      </c>
      <c r="N405" s="77" t="n">
        <v>0</v>
      </c>
      <c r="O405" s="78" t="n">
        <v>0.528401330894155</v>
      </c>
      <c r="P405" s="78" t="n">
        <v>0</v>
      </c>
      <c r="Q405" s="79" t="n">
        <v>0.528401330894155</v>
      </c>
      <c r="R405" s="80" t="n">
        <v>1.44924897582825</v>
      </c>
      <c r="S405" s="80" t="n">
        <v>2.4725277129608</v>
      </c>
      <c r="T405" s="80" t="n">
        <v>1.44924897582825</v>
      </c>
      <c r="U405" s="80" t="n">
        <v>2.4725277129608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3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8949384666792</v>
      </c>
      <c r="L407" s="78" t="n">
        <v>0</v>
      </c>
      <c r="M407" s="79" t="n">
        <v>-8.48949384666792</v>
      </c>
      <c r="N407" s="77" t="n">
        <v>0</v>
      </c>
      <c r="O407" s="78" t="n">
        <v>-0.268568183272599</v>
      </c>
      <c r="P407" s="78" t="n">
        <v>0</v>
      </c>
      <c r="Q407" s="79" t="n">
        <v>-0.268568183272599</v>
      </c>
      <c r="R407" s="80" t="n">
        <v>0.0946215285270006</v>
      </c>
      <c r="S407" s="80" t="n">
        <v>0.767636222898017</v>
      </c>
      <c r="T407" s="80" t="n">
        <v>0.0946215285270006</v>
      </c>
      <c r="U407" s="80" t="n">
        <v>0.767636222898017</v>
      </c>
    </row>
    <row r="408" customFormat="false" ht="15" hidden="false" customHeight="false" outlineLevel="0" collapsed="false">
      <c r="A408" s="73" t="s">
        <v>94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1.13360576</v>
      </c>
      <c r="I408" s="76" t="n">
        <v>122.46966336</v>
      </c>
      <c r="J408" s="77" t="n">
        <v>0</v>
      </c>
      <c r="K408" s="78" t="n">
        <v>0.275033558183962</v>
      </c>
      <c r="L408" s="78" t="n">
        <v>0</v>
      </c>
      <c r="M408" s="79" t="n">
        <v>0.275033558183962</v>
      </c>
      <c r="N408" s="77" t="n">
        <v>0</v>
      </c>
      <c r="O408" s="78" t="n">
        <v>0.528401330894155</v>
      </c>
      <c r="P408" s="78" t="n">
        <v>0</v>
      </c>
      <c r="Q408" s="79" t="n">
        <v>0.528401330894155</v>
      </c>
      <c r="R408" s="80" t="n">
        <v>1.44924897582825</v>
      </c>
      <c r="S408" s="80" t="n">
        <v>2.4725277129608</v>
      </c>
      <c r="T408" s="80" t="n">
        <v>1.44924897582825</v>
      </c>
      <c r="U408" s="80" t="n">
        <v>2.4725277129608</v>
      </c>
    </row>
    <row r="409" customFormat="false" ht="15" hidden="false" customHeight="false" outlineLevel="0" collapsed="false">
      <c r="A409" s="73" t="s">
        <v>92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3103462068085</v>
      </c>
      <c r="L409" s="78" t="n">
        <v>0</v>
      </c>
      <c r="M409" s="79" t="n">
        <v>-2.03103462068085</v>
      </c>
      <c r="N409" s="77" t="n">
        <v>0</v>
      </c>
      <c r="O409" s="78" t="n">
        <v>0.0773362186716061</v>
      </c>
      <c r="P409" s="78" t="n">
        <v>0</v>
      </c>
      <c r="Q409" s="79" t="n">
        <v>0.0773362186716061</v>
      </c>
      <c r="R409" s="80" t="n">
        <v>0.304029194928385</v>
      </c>
      <c r="S409" s="80" t="n">
        <v>1.09548804027927</v>
      </c>
      <c r="T409" s="80" t="n">
        <v>0.304029194928385</v>
      </c>
      <c r="U409" s="80" t="n">
        <v>1.09548804027927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409133127466</v>
      </c>
      <c r="L410" s="78" t="n">
        <v>0</v>
      </c>
      <c r="M410" s="79" t="n">
        <v>-2.0409133127466</v>
      </c>
      <c r="N410" s="77" t="n">
        <v>0</v>
      </c>
      <c r="O410" s="78" t="n">
        <v>0.0674575266058567</v>
      </c>
      <c r="P410" s="78" t="n">
        <v>0</v>
      </c>
      <c r="Q410" s="79" t="n">
        <v>0.0674575266058567</v>
      </c>
      <c r="R410" s="80" t="n">
        <v>0.300644082139047</v>
      </c>
      <c r="S410" s="80" t="n">
        <v>1.08329069003272</v>
      </c>
      <c r="T410" s="80" t="n">
        <v>0.300644082139047</v>
      </c>
      <c r="U410" s="80" t="n">
        <v>1.08329069003272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2.03103462068085</v>
      </c>
      <c r="N411" s="77" t="n">
        <v>0</v>
      </c>
      <c r="O411" s="78" t="n">
        <v>0.0773362186716061</v>
      </c>
      <c r="P411" s="78" t="n">
        <v>0</v>
      </c>
      <c r="Q411" s="79" t="n">
        <v>0.0773362186716061</v>
      </c>
      <c r="R411" s="80" t="n">
        <v>0.304029194928385</v>
      </c>
      <c r="S411" s="80" t="n">
        <v>1.09548804027927</v>
      </c>
      <c r="T411" s="80" t="n">
        <v>0.304029194928385</v>
      </c>
      <c r="U411" s="80" t="n">
        <v>1.09548804027927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2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15.66280974</v>
      </c>
      <c r="I415" s="76" t="n">
        <v>313.2561948</v>
      </c>
      <c r="J415" s="77" t="n">
        <v>0</v>
      </c>
      <c r="K415" s="78" t="n">
        <v>-0.730825100178642</v>
      </c>
      <c r="L415" s="78" t="n">
        <v>0</v>
      </c>
      <c r="M415" s="79" t="n">
        <v>-0.730825100178642</v>
      </c>
      <c r="N415" s="77" t="n">
        <v>0</v>
      </c>
      <c r="O415" s="78" t="n">
        <v>-0.170295358463088</v>
      </c>
      <c r="P415" s="78" t="n">
        <v>0</v>
      </c>
      <c r="Q415" s="79" t="n">
        <v>-0.170295358463088</v>
      </c>
      <c r="R415" s="80" t="n">
        <v>0.598095040861338</v>
      </c>
      <c r="S415" s="80" t="n">
        <v>0.864616418721626</v>
      </c>
      <c r="T415" s="80" t="n">
        <v>0.598095040861338</v>
      </c>
      <c r="U415" s="80" t="n">
        <v>0.864616418721626</v>
      </c>
    </row>
    <row r="416" customFormat="false" ht="15" hidden="false" customHeight="false" outlineLevel="0" collapsed="false">
      <c r="A416" s="73" t="s">
        <v>93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.456608</v>
      </c>
      <c r="I416" s="76" t="n">
        <v>38.022688</v>
      </c>
      <c r="J416" s="77" t="n">
        <v>0</v>
      </c>
      <c r="K416" s="78" t="n">
        <v>-8.48949384666792</v>
      </c>
      <c r="L416" s="78" t="n">
        <v>0</v>
      </c>
      <c r="M416" s="79" t="n">
        <v>-8.48949384666792</v>
      </c>
      <c r="N416" s="77" t="n">
        <v>0</v>
      </c>
      <c r="O416" s="78" t="n">
        <v>-0.268568183272599</v>
      </c>
      <c r="P416" s="78" t="n">
        <v>0</v>
      </c>
      <c r="Q416" s="79" t="n">
        <v>-0.268568183272599</v>
      </c>
      <c r="R416" s="80" t="n">
        <v>0.0946215285270006</v>
      </c>
      <c r="S416" s="80" t="n">
        <v>0.767636222898017</v>
      </c>
      <c r="T416" s="80" t="n">
        <v>0.0946215285270006</v>
      </c>
      <c r="U416" s="80" t="n">
        <v>0.767636222898017</v>
      </c>
    </row>
    <row r="417" customFormat="false" ht="15" hidden="false" customHeight="false" outlineLevel="0" collapsed="false">
      <c r="A417" s="73" t="s">
        <v>93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456608</v>
      </c>
      <c r="I417" s="76" t="n">
        <v>38.022688</v>
      </c>
      <c r="J417" s="77" t="n">
        <v>0</v>
      </c>
      <c r="K417" s="78" t="n">
        <v>-8.48949384666792</v>
      </c>
      <c r="L417" s="78" t="n">
        <v>0</v>
      </c>
      <c r="M417" s="79" t="n">
        <v>-8.48949384666792</v>
      </c>
      <c r="N417" s="77" t="n">
        <v>0</v>
      </c>
      <c r="O417" s="78" t="n">
        <v>-0.268568183272599</v>
      </c>
      <c r="P417" s="78" t="n">
        <v>0</v>
      </c>
      <c r="Q417" s="79" t="n">
        <v>-0.268568183272599</v>
      </c>
      <c r="R417" s="80" t="n">
        <v>0.0946215285270006</v>
      </c>
      <c r="S417" s="80" t="n">
        <v>0.767636222898017</v>
      </c>
      <c r="T417" s="80" t="n">
        <v>0.0946215285270006</v>
      </c>
      <c r="U417" s="80" t="n">
        <v>0.767636222898017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2.03103462068085</v>
      </c>
      <c r="N418" s="77" t="n">
        <v>0</v>
      </c>
      <c r="O418" s="78" t="n">
        <v>0.0773362186716061</v>
      </c>
      <c r="P418" s="78" t="n">
        <v>0</v>
      </c>
      <c r="Q418" s="79" t="n">
        <v>0.0773362186716061</v>
      </c>
      <c r="R418" s="80" t="n">
        <v>0.304029194928385</v>
      </c>
      <c r="S418" s="80" t="n">
        <v>1.09548804027927</v>
      </c>
      <c r="T418" s="80" t="n">
        <v>0.304029194928385</v>
      </c>
      <c r="U418" s="80" t="n">
        <v>1.09548804027927</v>
      </c>
    </row>
    <row r="419" customFormat="false" ht="15" hidden="false" customHeight="false" outlineLevel="0" collapsed="false">
      <c r="A419" s="73" t="s">
        <v>93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8949384666792</v>
      </c>
      <c r="L419" s="78" t="n">
        <v>0</v>
      </c>
      <c r="M419" s="79" t="n">
        <v>-8.48949384666792</v>
      </c>
      <c r="N419" s="77" t="n">
        <v>0</v>
      </c>
      <c r="O419" s="78" t="n">
        <v>-0.268568183272599</v>
      </c>
      <c r="P419" s="78" t="n">
        <v>0</v>
      </c>
      <c r="Q419" s="79" t="n">
        <v>-0.268568183272599</v>
      </c>
      <c r="R419" s="80" t="n">
        <v>0.0946215285270006</v>
      </c>
      <c r="S419" s="80" t="n">
        <v>0.767636222898017</v>
      </c>
      <c r="T419" s="80" t="n">
        <v>0.0946215285270006</v>
      </c>
      <c r="U419" s="80" t="n">
        <v>0.767636222898017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48949384666792</v>
      </c>
      <c r="L421" s="78" t="n">
        <v>0</v>
      </c>
      <c r="M421" s="79" t="n">
        <v>-8.48949384666792</v>
      </c>
      <c r="N421" s="77" t="n">
        <v>0</v>
      </c>
      <c r="O421" s="78" t="n">
        <v>-0.268568183272599</v>
      </c>
      <c r="P421" s="78" t="n">
        <v>0</v>
      </c>
      <c r="Q421" s="79" t="n">
        <v>-0.268568183272599</v>
      </c>
      <c r="R421" s="80" t="n">
        <v>0.0946215285270006</v>
      </c>
      <c r="S421" s="80" t="n">
        <v>0.767636222898017</v>
      </c>
      <c r="T421" s="80" t="n">
        <v>0.0946215285270006</v>
      </c>
      <c r="U421" s="80" t="n">
        <v>0.767636222898017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3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456608</v>
      </c>
      <c r="I423" s="76" t="n">
        <v>38.022688</v>
      </c>
      <c r="J423" s="77" t="n">
        <v>0</v>
      </c>
      <c r="K423" s="78" t="n">
        <v>-8.49937253873367</v>
      </c>
      <c r="L423" s="78" t="n">
        <v>0</v>
      </c>
      <c r="M423" s="79" t="n">
        <v>-8.49937253873367</v>
      </c>
      <c r="N423" s="77" t="n">
        <v>0</v>
      </c>
      <c r="O423" s="78" t="n">
        <v>-0.278446875338349</v>
      </c>
      <c r="P423" s="78" t="n">
        <v>0</v>
      </c>
      <c r="Q423" s="79" t="n">
        <v>-0.278446875338349</v>
      </c>
      <c r="R423" s="80" t="n">
        <v>0.0935679963277693</v>
      </c>
      <c r="S423" s="80" t="n">
        <v>0.759089230572813</v>
      </c>
      <c r="T423" s="80" t="n">
        <v>0.0935679963277693</v>
      </c>
      <c r="U423" s="80" t="n">
        <v>0.759089230572813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409133127466</v>
      </c>
      <c r="L424" s="78" t="n">
        <v>0</v>
      </c>
      <c r="M424" s="79" t="n">
        <v>-2.0409133127466</v>
      </c>
      <c r="N424" s="77" t="n">
        <v>0</v>
      </c>
      <c r="O424" s="78" t="n">
        <v>0.0674575266058567</v>
      </c>
      <c r="P424" s="78" t="n">
        <v>0</v>
      </c>
      <c r="Q424" s="79" t="n">
        <v>0.0674575266058567</v>
      </c>
      <c r="R424" s="80" t="n">
        <v>0.300644082139047</v>
      </c>
      <c r="S424" s="80" t="n">
        <v>1.08329069003272</v>
      </c>
      <c r="T424" s="80" t="n">
        <v>0.300644082139047</v>
      </c>
      <c r="U424" s="80" t="n">
        <v>1.08329069003272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9937253873367</v>
      </c>
      <c r="L425" s="78" t="n">
        <v>0</v>
      </c>
      <c r="M425" s="79" t="n">
        <v>-8.49937253873367</v>
      </c>
      <c r="N425" s="77" t="n">
        <v>0</v>
      </c>
      <c r="O425" s="78" t="n">
        <v>-0.278446875338349</v>
      </c>
      <c r="P425" s="78" t="n">
        <v>0</v>
      </c>
      <c r="Q425" s="79" t="n">
        <v>-0.278446875338349</v>
      </c>
      <c r="R425" s="80" t="n">
        <v>0.0935679963277693</v>
      </c>
      <c r="S425" s="80" t="n">
        <v>0.759089230572813</v>
      </c>
      <c r="T425" s="80" t="n">
        <v>0.0935679963277693</v>
      </c>
      <c r="U425" s="80" t="n">
        <v>0.759089230572813</v>
      </c>
    </row>
    <row r="426" customFormat="false" ht="15" hidden="false" customHeight="false" outlineLevel="0" collapsed="false">
      <c r="A426" s="73" t="s">
        <v>95</v>
      </c>
      <c r="B426" s="74" t="n">
        <v>0.00737352</v>
      </c>
      <c r="C426" s="74" t="n">
        <v>0.00067099032</v>
      </c>
      <c r="D426" s="74"/>
      <c r="E426" s="20" t="n">
        <v>0.00737352</v>
      </c>
      <c r="F426" s="75" t="n">
        <v>121.44031032</v>
      </c>
      <c r="G426" s="75" t="n">
        <v>2428.8062064</v>
      </c>
      <c r="H426" s="75" t="n">
        <v>23.33618532</v>
      </c>
      <c r="I426" s="76" t="n">
        <v>466.7237064</v>
      </c>
      <c r="J426" s="77" t="n">
        <v>-0.144508490241748</v>
      </c>
      <c r="K426" s="78" t="n">
        <v>-1.08129180838693</v>
      </c>
      <c r="L426" s="78" t="n">
        <v>-0.144508490241748</v>
      </c>
      <c r="M426" s="79" t="n">
        <v>-1.08129180838693</v>
      </c>
      <c r="N426" s="77" t="n">
        <v>0.0760542008295435</v>
      </c>
      <c r="O426" s="78" t="n">
        <v>0.569079257646564</v>
      </c>
      <c r="P426" s="78" t="n">
        <v>0.0760542008295435</v>
      </c>
      <c r="Q426" s="79" t="n">
        <v>0.569079257646564</v>
      </c>
      <c r="R426" s="80" t="n">
        <v>0.471956894684648</v>
      </c>
      <c r="S426" s="80" t="n">
        <v>2.43213984268421</v>
      </c>
      <c r="T426" s="80" t="n">
        <v>0.471956894684648</v>
      </c>
      <c r="U426" s="80" t="n">
        <v>2.43213984268421</v>
      </c>
    </row>
    <row r="427" customFormat="false" ht="15" hidden="false" customHeight="false" outlineLevel="0" collapsed="false">
      <c r="A427" s="73" t="s">
        <v>93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8949384666792</v>
      </c>
      <c r="L427" s="78" t="n">
        <v>0</v>
      </c>
      <c r="M427" s="79" t="n">
        <v>-8.48949384666792</v>
      </c>
      <c r="N427" s="77" t="n">
        <v>0</v>
      </c>
      <c r="O427" s="78" t="n">
        <v>-0.268568183272599</v>
      </c>
      <c r="P427" s="78" t="n">
        <v>0</v>
      </c>
      <c r="Q427" s="79" t="n">
        <v>-0.268568183272599</v>
      </c>
      <c r="R427" s="80" t="n">
        <v>0.0946215285270006</v>
      </c>
      <c r="S427" s="80" t="n">
        <v>0.767636222898017</v>
      </c>
      <c r="T427" s="80" t="n">
        <v>0.0946215285270006</v>
      </c>
      <c r="U427" s="80" t="n">
        <v>0.767636222898017</v>
      </c>
    </row>
    <row r="428" customFormat="false" ht="15" hidden="false" customHeight="false" outlineLevel="0" collapsed="false">
      <c r="A428" s="73" t="s">
        <v>95</v>
      </c>
      <c r="B428" s="74" t="n">
        <v>0.01210671</v>
      </c>
      <c r="C428" s="74" t="n">
        <v>0.00110171061</v>
      </c>
      <c r="D428" s="74"/>
      <c r="E428" s="20" t="n">
        <v>0.01210671</v>
      </c>
      <c r="F428" s="75" t="n">
        <v>199.39494561</v>
      </c>
      <c r="G428" s="75" t="n">
        <v>3987.8989122</v>
      </c>
      <c r="H428" s="75" t="n">
        <v>38.316086235</v>
      </c>
      <c r="I428" s="76" t="n">
        <v>766.3217247</v>
      </c>
      <c r="J428" s="77" t="n">
        <v>-0.143456499733423</v>
      </c>
      <c r="K428" s="78" t="n">
        <v>-1.06445374359138</v>
      </c>
      <c r="L428" s="78" t="n">
        <v>-0.143456499733423</v>
      </c>
      <c r="M428" s="79" t="n">
        <v>-1.06445374359138</v>
      </c>
      <c r="N428" s="77" t="n">
        <v>0.0781982292925262</v>
      </c>
      <c r="O428" s="78" t="n">
        <v>0.580234412991562</v>
      </c>
      <c r="P428" s="78" t="n">
        <v>0.0781982292925262</v>
      </c>
      <c r="Q428" s="79" t="n">
        <v>0.580234412991562</v>
      </c>
      <c r="R428" s="80" t="n">
        <v>0.478383533090749</v>
      </c>
      <c r="S428" s="80" t="n">
        <v>2.46525829798815</v>
      </c>
      <c r="T428" s="80" t="n">
        <v>0.478383533090749</v>
      </c>
      <c r="U428" s="80" t="n">
        <v>2.46525829798815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.456608</v>
      </c>
      <c r="I430" s="76" t="n">
        <v>38.022688</v>
      </c>
      <c r="J430" s="77" t="n">
        <v>0</v>
      </c>
      <c r="K430" s="78" t="n">
        <v>-8.48949384666792</v>
      </c>
      <c r="L430" s="78" t="n">
        <v>0</v>
      </c>
      <c r="M430" s="79" t="n">
        <v>-8.48949384666792</v>
      </c>
      <c r="N430" s="77" t="n">
        <v>0</v>
      </c>
      <c r="O430" s="78" t="n">
        <v>-0.268568183272599</v>
      </c>
      <c r="P430" s="78" t="n">
        <v>0</v>
      </c>
      <c r="Q430" s="79" t="n">
        <v>-0.268568183272599</v>
      </c>
      <c r="R430" s="80" t="n">
        <v>0.0946215285270006</v>
      </c>
      <c r="S430" s="80" t="n">
        <v>0.767636222898017</v>
      </c>
      <c r="T430" s="80" t="n">
        <v>0.0946215285270006</v>
      </c>
      <c r="U430" s="80" t="n">
        <v>0.767636222898017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3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.456608</v>
      </c>
      <c r="I432" s="76" t="n">
        <v>38.022688</v>
      </c>
      <c r="J432" s="77" t="n">
        <v>0</v>
      </c>
      <c r="K432" s="78" t="n">
        <v>-8.48949384666792</v>
      </c>
      <c r="L432" s="78" t="n">
        <v>0</v>
      </c>
      <c r="M432" s="79" t="n">
        <v>-8.48949384666792</v>
      </c>
      <c r="N432" s="77" t="n">
        <v>0</v>
      </c>
      <c r="O432" s="78" t="n">
        <v>-0.268568183272599</v>
      </c>
      <c r="P432" s="78" t="n">
        <v>0</v>
      </c>
      <c r="Q432" s="79" t="n">
        <v>-0.268568183272599</v>
      </c>
      <c r="R432" s="80" t="n">
        <v>0.0946215285270006</v>
      </c>
      <c r="S432" s="80" t="n">
        <v>0.767636222898017</v>
      </c>
      <c r="T432" s="80" t="n">
        <v>0.0946215285270006</v>
      </c>
      <c r="U432" s="80" t="n">
        <v>0.767636222898017</v>
      </c>
    </row>
    <row r="433" customFormat="false" ht="15" hidden="false" customHeight="false" outlineLevel="0" collapsed="false">
      <c r="A433" s="73" t="s">
        <v>93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456608</v>
      </c>
      <c r="I433" s="76" t="n">
        <v>38.022688</v>
      </c>
      <c r="J433" s="77" t="n">
        <v>0</v>
      </c>
      <c r="K433" s="78" t="n">
        <v>-8.48949384666792</v>
      </c>
      <c r="L433" s="78" t="n">
        <v>0</v>
      </c>
      <c r="M433" s="79" t="n">
        <v>-8.48949384666792</v>
      </c>
      <c r="N433" s="77" t="n">
        <v>0</v>
      </c>
      <c r="O433" s="78" t="n">
        <v>-0.268568183272599</v>
      </c>
      <c r="P433" s="78" t="n">
        <v>0</v>
      </c>
      <c r="Q433" s="79" t="n">
        <v>-0.268568183272599</v>
      </c>
      <c r="R433" s="80" t="n">
        <v>0.0946215285270006</v>
      </c>
      <c r="S433" s="80" t="n">
        <v>0.767636222898017</v>
      </c>
      <c r="T433" s="80" t="n">
        <v>0.0946215285270006</v>
      </c>
      <c r="U433" s="80" t="n">
        <v>0.767636222898017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3103462068085</v>
      </c>
      <c r="L434" s="78" t="n">
        <v>0</v>
      </c>
      <c r="M434" s="79" t="n">
        <v>-2.03103462068085</v>
      </c>
      <c r="N434" s="77" t="n">
        <v>0</v>
      </c>
      <c r="O434" s="78" t="n">
        <v>0.0773362186716061</v>
      </c>
      <c r="P434" s="78" t="n">
        <v>0</v>
      </c>
      <c r="Q434" s="79" t="n">
        <v>0.0773362186716061</v>
      </c>
      <c r="R434" s="80" t="n">
        <v>0.304029194928385</v>
      </c>
      <c r="S434" s="80" t="n">
        <v>1.09548804027927</v>
      </c>
      <c r="T434" s="80" t="n">
        <v>0.304029194928385</v>
      </c>
      <c r="U434" s="80" t="n">
        <v>1.09548804027927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6</v>
      </c>
      <c r="B436" s="74" t="n">
        <v>0.1436783488</v>
      </c>
      <c r="C436" s="74" t="n">
        <v>0.0130747297408</v>
      </c>
      <c r="D436" s="74"/>
      <c r="E436" s="20" t="n">
        <v>0.1436783488</v>
      </c>
      <c r="F436" s="75" t="n">
        <v>321.0185132</v>
      </c>
      <c r="G436" s="75" t="n">
        <v>6420.370264</v>
      </c>
      <c r="H436" s="75" t="n">
        <v>76.99815536</v>
      </c>
      <c r="I436" s="76" t="n">
        <v>1539.9631072</v>
      </c>
      <c r="J436" s="77" t="n">
        <v>0.0574368049412776</v>
      </c>
      <c r="K436" s="78" t="n">
        <v>0.370762953139573</v>
      </c>
      <c r="L436" s="78" t="n">
        <v>0.0574368049412776</v>
      </c>
      <c r="M436" s="79" t="n">
        <v>0.370762953139573</v>
      </c>
      <c r="N436" s="77" t="n">
        <v>0.131219041842681</v>
      </c>
      <c r="O436" s="78" t="n">
        <v>0.847038053587377</v>
      </c>
      <c r="P436" s="78" t="n">
        <v>0.131219041842681</v>
      </c>
      <c r="Q436" s="79" t="n">
        <v>0.847038053587377</v>
      </c>
      <c r="R436" s="80" t="n">
        <v>1.61235957102413</v>
      </c>
      <c r="S436" s="80" t="n">
        <v>7.55647950343765</v>
      </c>
      <c r="T436" s="80" t="n">
        <v>1.61235957102413</v>
      </c>
      <c r="U436" s="80" t="n">
        <v>7.55647950343765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3103462068085</v>
      </c>
      <c r="L437" s="78" t="n">
        <v>0</v>
      </c>
      <c r="M437" s="79" t="n">
        <v>-2.03103462068085</v>
      </c>
      <c r="N437" s="77" t="n">
        <v>0</v>
      </c>
      <c r="O437" s="78" t="n">
        <v>0.0773362186716061</v>
      </c>
      <c r="P437" s="78" t="n">
        <v>0</v>
      </c>
      <c r="Q437" s="79" t="n">
        <v>0.0773362186716061</v>
      </c>
      <c r="R437" s="80" t="n">
        <v>0.304029194928385</v>
      </c>
      <c r="S437" s="80" t="n">
        <v>1.09548804027927</v>
      </c>
      <c r="T437" s="80" t="n">
        <v>0.304029194928385</v>
      </c>
      <c r="U437" s="80" t="n">
        <v>1.09548804027927</v>
      </c>
    </row>
    <row r="438" customFormat="false" ht="15" hidden="false" customHeight="false" outlineLevel="0" collapsed="false">
      <c r="A438" s="73" t="s">
        <v>93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48949384666792</v>
      </c>
      <c r="L438" s="78" t="n">
        <v>0</v>
      </c>
      <c r="M438" s="79" t="n">
        <v>-8.48949384666792</v>
      </c>
      <c r="N438" s="77" t="n">
        <v>0</v>
      </c>
      <c r="O438" s="78" t="n">
        <v>-0.268568183272599</v>
      </c>
      <c r="P438" s="78" t="n">
        <v>0</v>
      </c>
      <c r="Q438" s="79" t="n">
        <v>-0.268568183272599</v>
      </c>
      <c r="R438" s="80" t="n">
        <v>0.0946215285270006</v>
      </c>
      <c r="S438" s="80" t="n">
        <v>0.767636222898017</v>
      </c>
      <c r="T438" s="80" t="n">
        <v>0.0946215285270006</v>
      </c>
      <c r="U438" s="80" t="n">
        <v>0.767636222898017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5.66280974</v>
      </c>
      <c r="I440" s="76" t="n">
        <v>313.2561948</v>
      </c>
      <c r="J440" s="77" t="n">
        <v>0</v>
      </c>
      <c r="K440" s="78" t="n">
        <v>-0.730825100178642</v>
      </c>
      <c r="L440" s="78" t="n">
        <v>0</v>
      </c>
      <c r="M440" s="79" t="n">
        <v>-0.730825100178642</v>
      </c>
      <c r="N440" s="77" t="n">
        <v>0</v>
      </c>
      <c r="O440" s="78" t="n">
        <v>-0.170295358463088</v>
      </c>
      <c r="P440" s="78" t="n">
        <v>0</v>
      </c>
      <c r="Q440" s="79" t="n">
        <v>-0.170295358463088</v>
      </c>
      <c r="R440" s="80" t="n">
        <v>0.598095040861338</v>
      </c>
      <c r="S440" s="80" t="n">
        <v>0.864616418721626</v>
      </c>
      <c r="T440" s="80" t="n">
        <v>0.598095040861338</v>
      </c>
      <c r="U440" s="80" t="n">
        <v>0.864616418721626</v>
      </c>
    </row>
    <row r="441" customFormat="false" ht="15" hidden="false" customHeight="false" outlineLevel="0" collapsed="false">
      <c r="A441" s="73" t="s">
        <v>93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8949384666792</v>
      </c>
      <c r="L441" s="78" t="n">
        <v>0</v>
      </c>
      <c r="M441" s="79" t="n">
        <v>-8.48949384666792</v>
      </c>
      <c r="N441" s="77" t="n">
        <v>0</v>
      </c>
      <c r="O441" s="78" t="n">
        <v>-0.268568183272599</v>
      </c>
      <c r="P441" s="78" t="n">
        <v>0</v>
      </c>
      <c r="Q441" s="79" t="n">
        <v>-0.268568183272599</v>
      </c>
      <c r="R441" s="80" t="n">
        <v>0.0946215285270006</v>
      </c>
      <c r="S441" s="80" t="n">
        <v>0.767636222898017</v>
      </c>
      <c r="T441" s="80" t="n">
        <v>0.0946215285270006</v>
      </c>
      <c r="U441" s="80" t="n">
        <v>0.767636222898017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2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3103462068085</v>
      </c>
      <c r="L443" s="78" t="n">
        <v>0</v>
      </c>
      <c r="M443" s="79" t="n">
        <v>-2.03103462068085</v>
      </c>
      <c r="N443" s="77" t="n">
        <v>0</v>
      </c>
      <c r="O443" s="78" t="n">
        <v>0.0773362186716061</v>
      </c>
      <c r="P443" s="78" t="n">
        <v>0</v>
      </c>
      <c r="Q443" s="79" t="n">
        <v>0.0773362186716061</v>
      </c>
      <c r="R443" s="80" t="n">
        <v>0.304029194928385</v>
      </c>
      <c r="S443" s="80" t="n">
        <v>1.09548804027927</v>
      </c>
      <c r="T443" s="80" t="n">
        <v>0.304029194928385</v>
      </c>
      <c r="U443" s="80" t="n">
        <v>1.09548804027927</v>
      </c>
    </row>
    <row r="444" customFormat="false" ht="15" hidden="false" customHeight="false" outlineLevel="0" collapsed="false">
      <c r="A444" s="73" t="s">
        <v>93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3.456608</v>
      </c>
      <c r="I444" s="76" t="n">
        <v>38.022688</v>
      </c>
      <c r="J444" s="77" t="n">
        <v>0</v>
      </c>
      <c r="K444" s="78" t="n">
        <v>-8.48949384666792</v>
      </c>
      <c r="L444" s="78" t="n">
        <v>0</v>
      </c>
      <c r="M444" s="79" t="n">
        <v>-8.48949384666792</v>
      </c>
      <c r="N444" s="77" t="n">
        <v>0</v>
      </c>
      <c r="O444" s="78" t="n">
        <v>-0.268568183272599</v>
      </c>
      <c r="P444" s="78" t="n">
        <v>0</v>
      </c>
      <c r="Q444" s="79" t="n">
        <v>-0.268568183272599</v>
      </c>
      <c r="R444" s="80" t="n">
        <v>0.0946215285270006</v>
      </c>
      <c r="S444" s="80" t="n">
        <v>0.767636222898017</v>
      </c>
      <c r="T444" s="80" t="n">
        <v>0.0946215285270006</v>
      </c>
      <c r="U444" s="80" t="n">
        <v>0.767636222898017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5.66280974</v>
      </c>
      <c r="I446" s="76" t="n">
        <v>313.2561948</v>
      </c>
      <c r="J446" s="77" t="n">
        <v>0</v>
      </c>
      <c r="K446" s="78" t="n">
        <v>-0.730825100178642</v>
      </c>
      <c r="L446" s="78" t="n">
        <v>0</v>
      </c>
      <c r="M446" s="79" t="n">
        <v>-0.730825100178642</v>
      </c>
      <c r="N446" s="77" t="n">
        <v>0</v>
      </c>
      <c r="O446" s="78" t="n">
        <v>-0.170295358463088</v>
      </c>
      <c r="P446" s="78" t="n">
        <v>0</v>
      </c>
      <c r="Q446" s="79" t="n">
        <v>-0.170295358463088</v>
      </c>
      <c r="R446" s="80" t="n">
        <v>0.598095040861338</v>
      </c>
      <c r="S446" s="80" t="n">
        <v>0.864616418721626</v>
      </c>
      <c r="T446" s="80" t="n">
        <v>0.598095040861338</v>
      </c>
      <c r="U446" s="80" t="n">
        <v>0.864616418721626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2.03103462068085</v>
      </c>
      <c r="N449" s="77" t="n">
        <v>0</v>
      </c>
      <c r="O449" s="78" t="n">
        <v>0.0773362186716061</v>
      </c>
      <c r="P449" s="78" t="n">
        <v>0</v>
      </c>
      <c r="Q449" s="79" t="n">
        <v>0.0773362186716061</v>
      </c>
      <c r="R449" s="80" t="n">
        <v>0.304029194928385</v>
      </c>
      <c r="S449" s="80" t="n">
        <v>1.09548804027927</v>
      </c>
      <c r="T449" s="80" t="n">
        <v>0.304029194928385</v>
      </c>
      <c r="U449" s="80" t="n">
        <v>1.09548804027927</v>
      </c>
    </row>
    <row r="450" customFormat="false" ht="15" hidden="false" customHeight="false" outlineLevel="0" collapsed="false">
      <c r="A450" s="73" t="s">
        <v>93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3.456608</v>
      </c>
      <c r="I450" s="76" t="n">
        <v>38.022688</v>
      </c>
      <c r="J450" s="77" t="n">
        <v>0</v>
      </c>
      <c r="K450" s="78" t="n">
        <v>-8.48949384666792</v>
      </c>
      <c r="L450" s="78" t="n">
        <v>0</v>
      </c>
      <c r="M450" s="79" t="n">
        <v>-8.48949384666792</v>
      </c>
      <c r="N450" s="77" t="n">
        <v>0</v>
      </c>
      <c r="O450" s="78" t="n">
        <v>-0.268568183272599</v>
      </c>
      <c r="P450" s="78" t="n">
        <v>0</v>
      </c>
      <c r="Q450" s="79" t="n">
        <v>-0.268568183272599</v>
      </c>
      <c r="R450" s="80" t="n">
        <v>0.0946215285270006</v>
      </c>
      <c r="S450" s="80" t="n">
        <v>0.767636222898017</v>
      </c>
      <c r="T450" s="80" t="n">
        <v>0.0946215285270006</v>
      </c>
      <c r="U450" s="80" t="n">
        <v>0.767636222898017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2.03103462068085</v>
      </c>
      <c r="N452" s="77" t="n">
        <v>0</v>
      </c>
      <c r="O452" s="78" t="n">
        <v>0.0773362186716061</v>
      </c>
      <c r="P452" s="78" t="n">
        <v>0</v>
      </c>
      <c r="Q452" s="79" t="n">
        <v>0.0773362186716061</v>
      </c>
      <c r="R452" s="80" t="n">
        <v>0.304029194928385</v>
      </c>
      <c r="S452" s="80" t="n">
        <v>1.09548804027927</v>
      </c>
      <c r="T452" s="80" t="n">
        <v>0.304029194928385</v>
      </c>
      <c r="U452" s="80" t="n">
        <v>1.09548804027927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3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9937253873367</v>
      </c>
      <c r="L457" s="78" t="n">
        <v>0</v>
      </c>
      <c r="M457" s="79" t="n">
        <v>-8.49937253873367</v>
      </c>
      <c r="N457" s="77" t="n">
        <v>0</v>
      </c>
      <c r="O457" s="78" t="n">
        <v>-0.278446875338349</v>
      </c>
      <c r="P457" s="78" t="n">
        <v>0</v>
      </c>
      <c r="Q457" s="79" t="n">
        <v>-0.278446875338349</v>
      </c>
      <c r="R457" s="80" t="n">
        <v>0.0935679963277693</v>
      </c>
      <c r="S457" s="80" t="n">
        <v>0.759089230572813</v>
      </c>
      <c r="T457" s="80" t="n">
        <v>0.0935679963277693</v>
      </c>
      <c r="U457" s="80" t="n">
        <v>0.759089230572813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3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48949384666792</v>
      </c>
      <c r="L459" s="78" t="n">
        <v>0</v>
      </c>
      <c r="M459" s="79" t="n">
        <v>-8.48949384666792</v>
      </c>
      <c r="N459" s="77" t="n">
        <v>0</v>
      </c>
      <c r="O459" s="78" t="n">
        <v>-0.268568183272599</v>
      </c>
      <c r="P459" s="78" t="n">
        <v>0</v>
      </c>
      <c r="Q459" s="79" t="n">
        <v>-0.268568183272599</v>
      </c>
      <c r="R459" s="80" t="n">
        <v>0.0946215285270006</v>
      </c>
      <c r="S459" s="80" t="n">
        <v>0.767636222898017</v>
      </c>
      <c r="T459" s="80" t="n">
        <v>0.0946215285270006</v>
      </c>
      <c r="U459" s="80" t="n">
        <v>0.767636222898017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3103462068085</v>
      </c>
      <c r="L460" s="78" t="n">
        <v>0</v>
      </c>
      <c r="M460" s="79" t="n">
        <v>-2.03103462068085</v>
      </c>
      <c r="N460" s="77" t="n">
        <v>0</v>
      </c>
      <c r="O460" s="78" t="n">
        <v>0.0773362186716061</v>
      </c>
      <c r="P460" s="78" t="n">
        <v>0</v>
      </c>
      <c r="Q460" s="79" t="n">
        <v>0.0773362186716061</v>
      </c>
      <c r="R460" s="80" t="n">
        <v>0.304029194928385</v>
      </c>
      <c r="S460" s="80" t="n">
        <v>1.09548804027927</v>
      </c>
      <c r="T460" s="80" t="n">
        <v>0.304029194928385</v>
      </c>
      <c r="U460" s="80" t="n">
        <v>1.09548804027927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5.66280974</v>
      </c>
      <c r="I461" s="76" t="n">
        <v>313.2561948</v>
      </c>
      <c r="J461" s="77" t="n">
        <v>0</v>
      </c>
      <c r="K461" s="78" t="n">
        <v>-0.730825100178642</v>
      </c>
      <c r="L461" s="78" t="n">
        <v>0</v>
      </c>
      <c r="M461" s="79" t="n">
        <v>-0.730825100178642</v>
      </c>
      <c r="N461" s="77" t="n">
        <v>0</v>
      </c>
      <c r="O461" s="78" t="n">
        <v>-0.170295358463088</v>
      </c>
      <c r="P461" s="78" t="n">
        <v>0</v>
      </c>
      <c r="Q461" s="79" t="n">
        <v>-0.170295358463088</v>
      </c>
      <c r="R461" s="80" t="n">
        <v>0.598095040861338</v>
      </c>
      <c r="S461" s="80" t="n">
        <v>0.864616418721626</v>
      </c>
      <c r="T461" s="80" t="n">
        <v>0.598095040861338</v>
      </c>
      <c r="U461" s="80" t="n">
        <v>0.864616418721626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3.456608</v>
      </c>
      <c r="I462" s="76" t="n">
        <v>38.022688</v>
      </c>
      <c r="J462" s="77" t="n">
        <v>0</v>
      </c>
      <c r="K462" s="78" t="n">
        <v>-8.49937253873367</v>
      </c>
      <c r="L462" s="78" t="n">
        <v>0</v>
      </c>
      <c r="M462" s="79" t="n">
        <v>-8.49937253873367</v>
      </c>
      <c r="N462" s="77" t="n">
        <v>0</v>
      </c>
      <c r="O462" s="78" t="n">
        <v>-0.278446875338349</v>
      </c>
      <c r="P462" s="78" t="n">
        <v>0</v>
      </c>
      <c r="Q462" s="79" t="n">
        <v>-0.278446875338349</v>
      </c>
      <c r="R462" s="80" t="n">
        <v>0.0935679963277693</v>
      </c>
      <c r="S462" s="80" t="n">
        <v>0.759089230572813</v>
      </c>
      <c r="T462" s="80" t="n">
        <v>0.0935679963277693</v>
      </c>
      <c r="U462" s="80" t="n">
        <v>0.759089230572813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3103462068085</v>
      </c>
      <c r="L463" s="78" t="n">
        <v>0</v>
      </c>
      <c r="M463" s="79" t="n">
        <v>-2.03103462068085</v>
      </c>
      <c r="N463" s="77" t="n">
        <v>0</v>
      </c>
      <c r="O463" s="78" t="n">
        <v>0.0773362186716061</v>
      </c>
      <c r="P463" s="78" t="n">
        <v>0</v>
      </c>
      <c r="Q463" s="79" t="n">
        <v>0.0773362186716061</v>
      </c>
      <c r="R463" s="80" t="n">
        <v>0.304029194928385</v>
      </c>
      <c r="S463" s="80" t="n">
        <v>1.09548804027927</v>
      </c>
      <c r="T463" s="80" t="n">
        <v>0.304029194928385</v>
      </c>
      <c r="U463" s="80" t="n">
        <v>1.09548804027927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3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49937253873367</v>
      </c>
      <c r="L465" s="78" t="n">
        <v>0</v>
      </c>
      <c r="M465" s="79" t="n">
        <v>-8.49937253873367</v>
      </c>
      <c r="N465" s="77" t="n">
        <v>0</v>
      </c>
      <c r="O465" s="78" t="n">
        <v>-0.278446875338349</v>
      </c>
      <c r="P465" s="78" t="n">
        <v>0</v>
      </c>
      <c r="Q465" s="79" t="n">
        <v>-0.278446875338349</v>
      </c>
      <c r="R465" s="80" t="n">
        <v>0.0935679963277693</v>
      </c>
      <c r="S465" s="80" t="n">
        <v>0.759089230572813</v>
      </c>
      <c r="T465" s="80" t="n">
        <v>0.0935679963277693</v>
      </c>
      <c r="U465" s="80" t="n">
        <v>0.759089230572813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3103462068085</v>
      </c>
      <c r="L466" s="78" t="n">
        <v>0</v>
      </c>
      <c r="M466" s="79" t="n">
        <v>-2.03103462068085</v>
      </c>
      <c r="N466" s="77" t="n">
        <v>0</v>
      </c>
      <c r="O466" s="78" t="n">
        <v>0.0773362186716061</v>
      </c>
      <c r="P466" s="78" t="n">
        <v>0</v>
      </c>
      <c r="Q466" s="79" t="n">
        <v>0.0773362186716061</v>
      </c>
      <c r="R466" s="80" t="n">
        <v>0.304029194928385</v>
      </c>
      <c r="S466" s="80" t="n">
        <v>1.09548804027927</v>
      </c>
      <c r="T466" s="80" t="n">
        <v>0.304029194928385</v>
      </c>
      <c r="U466" s="80" t="n">
        <v>1.09548804027927</v>
      </c>
    </row>
    <row r="467" customFormat="false" ht="15" hidden="false" customHeight="false" outlineLevel="0" collapsed="false">
      <c r="A467" s="73" t="s">
        <v>95</v>
      </c>
      <c r="B467" s="74" t="n">
        <v>0.00522522</v>
      </c>
      <c r="C467" s="74" t="n">
        <v>0.00047549502</v>
      </c>
      <c r="D467" s="74"/>
      <c r="E467" s="20" t="n">
        <v>0.00522522</v>
      </c>
      <c r="F467" s="75" t="n">
        <v>86.05826502</v>
      </c>
      <c r="G467" s="75" t="n">
        <v>1721.1653004</v>
      </c>
      <c r="H467" s="75" t="n">
        <v>16.53710877</v>
      </c>
      <c r="I467" s="76" t="n">
        <v>330.7421754</v>
      </c>
      <c r="J467" s="77" t="n">
        <v>-0.143456499733423</v>
      </c>
      <c r="K467" s="78" t="n">
        <v>-1.06445374359138</v>
      </c>
      <c r="L467" s="78" t="n">
        <v>-0.143456499733423</v>
      </c>
      <c r="M467" s="79" t="n">
        <v>-1.06445374359138</v>
      </c>
      <c r="N467" s="77" t="n">
        <v>0.0781982292925262</v>
      </c>
      <c r="O467" s="78" t="n">
        <v>0.580234412991562</v>
      </c>
      <c r="P467" s="78" t="n">
        <v>0.0781982292925262</v>
      </c>
      <c r="Q467" s="79" t="n">
        <v>0.580234412991562</v>
      </c>
      <c r="R467" s="80" t="n">
        <v>0.478383533090748</v>
      </c>
      <c r="S467" s="80" t="n">
        <v>2.46525829798815</v>
      </c>
      <c r="T467" s="80" t="n">
        <v>0.478383533090748</v>
      </c>
      <c r="U467" s="80" t="n">
        <v>2.46525829798815</v>
      </c>
    </row>
    <row r="468" customFormat="false" ht="15" hidden="false" customHeight="false" outlineLevel="0" collapsed="false">
      <c r="A468" s="73" t="s">
        <v>93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3.456608</v>
      </c>
      <c r="I468" s="76" t="n">
        <v>38.022688</v>
      </c>
      <c r="J468" s="77" t="n">
        <v>0</v>
      </c>
      <c r="K468" s="78" t="n">
        <v>-8.48949384666792</v>
      </c>
      <c r="L468" s="78" t="n">
        <v>0</v>
      </c>
      <c r="M468" s="79" t="n">
        <v>-8.48949384666792</v>
      </c>
      <c r="N468" s="77" t="n">
        <v>0</v>
      </c>
      <c r="O468" s="78" t="n">
        <v>-0.268568183272599</v>
      </c>
      <c r="P468" s="78" t="n">
        <v>0</v>
      </c>
      <c r="Q468" s="79" t="n">
        <v>-0.268568183272599</v>
      </c>
      <c r="R468" s="80" t="n">
        <v>0.0946215285270006</v>
      </c>
      <c r="S468" s="80" t="n">
        <v>0.767636222898017</v>
      </c>
      <c r="T468" s="80" t="n">
        <v>0.0946215285270006</v>
      </c>
      <c r="U468" s="80" t="n">
        <v>0.767636222898017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3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48949384666792</v>
      </c>
      <c r="L471" s="78" t="n">
        <v>0</v>
      </c>
      <c r="M471" s="79" t="n">
        <v>-8.48949384666792</v>
      </c>
      <c r="N471" s="77" t="n">
        <v>0</v>
      </c>
      <c r="O471" s="78" t="n">
        <v>-0.268568183272599</v>
      </c>
      <c r="P471" s="78" t="n">
        <v>0</v>
      </c>
      <c r="Q471" s="79" t="n">
        <v>-0.268568183272599</v>
      </c>
      <c r="R471" s="80" t="n">
        <v>0.0946215285270006</v>
      </c>
      <c r="S471" s="80" t="n">
        <v>0.767636222898017</v>
      </c>
      <c r="T471" s="80" t="n">
        <v>0.0946215285270006</v>
      </c>
      <c r="U471" s="80" t="n">
        <v>0.767636222898017</v>
      </c>
    </row>
    <row r="472" customFormat="false" ht="15" hidden="false" customHeight="false" outlineLevel="0" collapsed="false">
      <c r="A472" s="73" t="s">
        <v>93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3.456608</v>
      </c>
      <c r="I472" s="76" t="n">
        <v>38.022688</v>
      </c>
      <c r="J472" s="77" t="n">
        <v>0</v>
      </c>
      <c r="K472" s="78" t="n">
        <v>-8.48949384666792</v>
      </c>
      <c r="L472" s="78" t="n">
        <v>0</v>
      </c>
      <c r="M472" s="79" t="n">
        <v>-8.48949384666792</v>
      </c>
      <c r="N472" s="77" t="n">
        <v>0</v>
      </c>
      <c r="O472" s="78" t="n">
        <v>-0.268568183272599</v>
      </c>
      <c r="P472" s="78" t="n">
        <v>0</v>
      </c>
      <c r="Q472" s="79" t="n">
        <v>-0.268568183272599</v>
      </c>
      <c r="R472" s="80" t="n">
        <v>0.0946215285270006</v>
      </c>
      <c r="S472" s="80" t="n">
        <v>0.767636222898017</v>
      </c>
      <c r="T472" s="80" t="n">
        <v>0.0946215285270006</v>
      </c>
      <c r="U472" s="80" t="n">
        <v>0.767636222898017</v>
      </c>
    </row>
    <row r="473" customFormat="false" ht="15" hidden="false" customHeight="false" outlineLevel="0" collapsed="false">
      <c r="A473" s="73" t="s">
        <v>93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456608</v>
      </c>
      <c r="I473" s="76" t="n">
        <v>38.022688</v>
      </c>
      <c r="J473" s="77" t="n">
        <v>0</v>
      </c>
      <c r="K473" s="78" t="n">
        <v>-8.48949384666792</v>
      </c>
      <c r="L473" s="78" t="n">
        <v>0</v>
      </c>
      <c r="M473" s="79" t="n">
        <v>-8.48949384666792</v>
      </c>
      <c r="N473" s="77" t="n">
        <v>0</v>
      </c>
      <c r="O473" s="78" t="n">
        <v>-0.268568183272599</v>
      </c>
      <c r="P473" s="78" t="n">
        <v>0</v>
      </c>
      <c r="Q473" s="79" t="n">
        <v>-0.268568183272599</v>
      </c>
      <c r="R473" s="80" t="n">
        <v>0.0946215285270006</v>
      </c>
      <c r="S473" s="80" t="n">
        <v>0.767636222898017</v>
      </c>
      <c r="T473" s="80" t="n">
        <v>0.0946215285270006</v>
      </c>
      <c r="U473" s="80" t="n">
        <v>0.767636222898017</v>
      </c>
    </row>
    <row r="474" customFormat="false" ht="15" hidden="false" customHeight="false" outlineLevel="0" collapsed="false">
      <c r="A474" s="73" t="s">
        <v>91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5.66280974</v>
      </c>
      <c r="I474" s="76" t="n">
        <v>313.2561948</v>
      </c>
      <c r="J474" s="77" t="n">
        <v>0</v>
      </c>
      <c r="K474" s="78" t="n">
        <v>-0.732029550721191</v>
      </c>
      <c r="L474" s="78" t="n">
        <v>0</v>
      </c>
      <c r="M474" s="79" t="n">
        <v>-0.732029550721191</v>
      </c>
      <c r="N474" s="77" t="n">
        <v>0</v>
      </c>
      <c r="O474" s="78" t="n">
        <v>-0.171499809005637</v>
      </c>
      <c r="P474" s="78" t="n">
        <v>0</v>
      </c>
      <c r="Q474" s="79" t="n">
        <v>-0.171499809005637</v>
      </c>
      <c r="R474" s="80" t="n">
        <v>0.597432673564472</v>
      </c>
      <c r="S474" s="80" t="n">
        <v>0.863658889230542</v>
      </c>
      <c r="T474" s="80" t="n">
        <v>0.597432673564472</v>
      </c>
      <c r="U474" s="80" t="n">
        <v>0.863658889230542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15.66280974</v>
      </c>
      <c r="I475" s="76" t="n">
        <v>313.2561948</v>
      </c>
      <c r="J475" s="77" t="n">
        <v>0</v>
      </c>
      <c r="K475" s="78" t="n">
        <v>-0.732029550721191</v>
      </c>
      <c r="L475" s="78" t="n">
        <v>0</v>
      </c>
      <c r="M475" s="79" t="n">
        <v>-0.732029550721191</v>
      </c>
      <c r="N475" s="77" t="n">
        <v>0</v>
      </c>
      <c r="O475" s="78" t="n">
        <v>-0.171499809005637</v>
      </c>
      <c r="P475" s="78" t="n">
        <v>0</v>
      </c>
      <c r="Q475" s="79" t="n">
        <v>-0.171499809005637</v>
      </c>
      <c r="R475" s="80" t="n">
        <v>0.597432673564472</v>
      </c>
      <c r="S475" s="80" t="n">
        <v>0.863658889230542</v>
      </c>
      <c r="T475" s="80" t="n">
        <v>0.597432673564472</v>
      </c>
      <c r="U475" s="80" t="n">
        <v>0.863658889230542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3103462068085</v>
      </c>
      <c r="L476" s="78" t="n">
        <v>0</v>
      </c>
      <c r="M476" s="79" t="n">
        <v>-2.03103462068085</v>
      </c>
      <c r="N476" s="77" t="n">
        <v>0</v>
      </c>
      <c r="O476" s="78" t="n">
        <v>0.0773362186716061</v>
      </c>
      <c r="P476" s="78" t="n">
        <v>0</v>
      </c>
      <c r="Q476" s="79" t="n">
        <v>0.0773362186716061</v>
      </c>
      <c r="R476" s="80" t="n">
        <v>0.304029194928385</v>
      </c>
      <c r="S476" s="80" t="n">
        <v>1.09548804027927</v>
      </c>
      <c r="T476" s="80" t="n">
        <v>0.304029194928385</v>
      </c>
      <c r="U476" s="80" t="n">
        <v>1.09548804027927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3103462068085</v>
      </c>
      <c r="L477" s="78" t="n">
        <v>0</v>
      </c>
      <c r="M477" s="79" t="n">
        <v>-2.03103462068085</v>
      </c>
      <c r="N477" s="77" t="n">
        <v>0</v>
      </c>
      <c r="O477" s="78" t="n">
        <v>0.0773362186716061</v>
      </c>
      <c r="P477" s="78" t="n">
        <v>0</v>
      </c>
      <c r="Q477" s="79" t="n">
        <v>0.0773362186716061</v>
      </c>
      <c r="R477" s="80" t="n">
        <v>0.304029194928385</v>
      </c>
      <c r="S477" s="80" t="n">
        <v>1.09548804027927</v>
      </c>
      <c r="T477" s="80" t="n">
        <v>0.304029194928385</v>
      </c>
      <c r="U477" s="80" t="n">
        <v>1.09548804027927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48949384666792</v>
      </c>
      <c r="L478" s="78" t="n">
        <v>0</v>
      </c>
      <c r="M478" s="79" t="n">
        <v>-8.48949384666792</v>
      </c>
      <c r="N478" s="77" t="n">
        <v>0</v>
      </c>
      <c r="O478" s="78" t="n">
        <v>-0.268568183272599</v>
      </c>
      <c r="P478" s="78" t="n">
        <v>0</v>
      </c>
      <c r="Q478" s="79" t="n">
        <v>-0.268568183272599</v>
      </c>
      <c r="R478" s="80" t="n">
        <v>0.0946215285270006</v>
      </c>
      <c r="S478" s="80" t="n">
        <v>0.767636222898017</v>
      </c>
      <c r="T478" s="80" t="n">
        <v>0.0946215285270006</v>
      </c>
      <c r="U478" s="80" t="n">
        <v>0.767636222898017</v>
      </c>
    </row>
    <row r="479" customFormat="false" ht="15" hidden="false" customHeight="false" outlineLevel="0" collapsed="false">
      <c r="A479" s="73" t="s">
        <v>95</v>
      </c>
      <c r="B479" s="74" t="n">
        <v>0.01058904</v>
      </c>
      <c r="C479" s="74" t="n">
        <v>0.00096360264</v>
      </c>
      <c r="D479" s="74"/>
      <c r="E479" s="20" t="n">
        <v>0.01058904</v>
      </c>
      <c r="F479" s="75" t="n">
        <v>174.39924264</v>
      </c>
      <c r="G479" s="75" t="n">
        <v>3487.9848528</v>
      </c>
      <c r="H479" s="75" t="n">
        <v>33.51286764</v>
      </c>
      <c r="I479" s="76" t="n">
        <v>670.2573528</v>
      </c>
      <c r="J479" s="77" t="n">
        <v>-0.143456499733423</v>
      </c>
      <c r="K479" s="78" t="n">
        <v>-1.06445374359138</v>
      </c>
      <c r="L479" s="78" t="n">
        <v>-0.143456499733423</v>
      </c>
      <c r="M479" s="79" t="n">
        <v>-1.06445374359138</v>
      </c>
      <c r="N479" s="77" t="n">
        <v>0.0781982292925262</v>
      </c>
      <c r="O479" s="78" t="n">
        <v>0.580234412991562</v>
      </c>
      <c r="P479" s="78" t="n">
        <v>0.0781982292925262</v>
      </c>
      <c r="Q479" s="79" t="n">
        <v>0.580234412991562</v>
      </c>
      <c r="R479" s="80" t="n">
        <v>0.478383533090749</v>
      </c>
      <c r="S479" s="80" t="n">
        <v>2.46525829798815</v>
      </c>
      <c r="T479" s="80" t="n">
        <v>0.478383533090749</v>
      </c>
      <c r="U479" s="80" t="n">
        <v>2.46525829798815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409133127466</v>
      </c>
      <c r="L481" s="78" t="n">
        <v>0</v>
      </c>
      <c r="M481" s="79" t="n">
        <v>-2.0409133127466</v>
      </c>
      <c r="N481" s="77" t="n">
        <v>0</v>
      </c>
      <c r="O481" s="78" t="n">
        <v>0.0674575266058567</v>
      </c>
      <c r="P481" s="78" t="n">
        <v>0</v>
      </c>
      <c r="Q481" s="79" t="n">
        <v>0.0674575266058567</v>
      </c>
      <c r="R481" s="80" t="n">
        <v>0.300644082139047</v>
      </c>
      <c r="S481" s="80" t="n">
        <v>1.08329069003272</v>
      </c>
      <c r="T481" s="80" t="n">
        <v>0.300644082139047</v>
      </c>
      <c r="U481" s="80" t="n">
        <v>1.08329069003272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5.66280974</v>
      </c>
      <c r="I482" s="76" t="n">
        <v>313.2561948</v>
      </c>
      <c r="J482" s="77" t="n">
        <v>0</v>
      </c>
      <c r="K482" s="78" t="n">
        <v>-0.730825100178642</v>
      </c>
      <c r="L482" s="78" t="n">
        <v>0</v>
      </c>
      <c r="M482" s="79" t="n">
        <v>-0.730825100178642</v>
      </c>
      <c r="N482" s="77" t="n">
        <v>0</v>
      </c>
      <c r="O482" s="78" t="n">
        <v>-0.170295358463088</v>
      </c>
      <c r="P482" s="78" t="n">
        <v>0</v>
      </c>
      <c r="Q482" s="79" t="n">
        <v>-0.170295358463088</v>
      </c>
      <c r="R482" s="80" t="n">
        <v>0.598095040861338</v>
      </c>
      <c r="S482" s="80" t="n">
        <v>0.864616418721626</v>
      </c>
      <c r="T482" s="80" t="n">
        <v>0.598095040861338</v>
      </c>
      <c r="U482" s="80" t="n">
        <v>0.864616418721626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5.66280974</v>
      </c>
      <c r="I483" s="76" t="n">
        <v>313.2561948</v>
      </c>
      <c r="J483" s="77" t="n">
        <v>0</v>
      </c>
      <c r="K483" s="78" t="n">
        <v>-0.730825100178642</v>
      </c>
      <c r="L483" s="78" t="n">
        <v>0</v>
      </c>
      <c r="M483" s="79" t="n">
        <v>-0.730825100178642</v>
      </c>
      <c r="N483" s="77" t="n">
        <v>0</v>
      </c>
      <c r="O483" s="78" t="n">
        <v>-0.170295358463088</v>
      </c>
      <c r="P483" s="78" t="n">
        <v>0</v>
      </c>
      <c r="Q483" s="79" t="n">
        <v>-0.170295358463088</v>
      </c>
      <c r="R483" s="80" t="n">
        <v>0.598095040861338</v>
      </c>
      <c r="S483" s="80" t="n">
        <v>0.864616418721626</v>
      </c>
      <c r="T483" s="80" t="n">
        <v>0.598095040861338</v>
      </c>
      <c r="U483" s="80" t="n">
        <v>0.864616418721626</v>
      </c>
    </row>
    <row r="484" customFormat="false" ht="15" hidden="false" customHeight="false" outlineLevel="0" collapsed="false">
      <c r="A484" s="73" t="s">
        <v>93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3.456608</v>
      </c>
      <c r="I484" s="76" t="n">
        <v>38.022688</v>
      </c>
      <c r="J484" s="77" t="n">
        <v>0</v>
      </c>
      <c r="K484" s="78" t="n">
        <v>-8.48949384666792</v>
      </c>
      <c r="L484" s="78" t="n">
        <v>0</v>
      </c>
      <c r="M484" s="79" t="n">
        <v>-8.48949384666792</v>
      </c>
      <c r="N484" s="77" t="n">
        <v>0</v>
      </c>
      <c r="O484" s="78" t="n">
        <v>-0.268568183272599</v>
      </c>
      <c r="P484" s="78" t="n">
        <v>0</v>
      </c>
      <c r="Q484" s="79" t="n">
        <v>-0.268568183272599</v>
      </c>
      <c r="R484" s="80" t="n">
        <v>0.0946215285270006</v>
      </c>
      <c r="S484" s="80" t="n">
        <v>0.767636222898017</v>
      </c>
      <c r="T484" s="80" t="n">
        <v>0.0946215285270006</v>
      </c>
      <c r="U484" s="80" t="n">
        <v>0.767636222898017</v>
      </c>
    </row>
    <row r="485" customFormat="false" ht="15" hidden="false" customHeight="false" outlineLevel="0" collapsed="false">
      <c r="A485" s="73" t="s">
        <v>92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3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48949384666792</v>
      </c>
      <c r="L486" s="78" t="n">
        <v>0</v>
      </c>
      <c r="M486" s="79" t="n">
        <v>-8.48949384666792</v>
      </c>
      <c r="N486" s="77" t="n">
        <v>0</v>
      </c>
      <c r="O486" s="78" t="n">
        <v>-0.268568183272599</v>
      </c>
      <c r="P486" s="78" t="n">
        <v>0</v>
      </c>
      <c r="Q486" s="79" t="n">
        <v>-0.268568183272599</v>
      </c>
      <c r="R486" s="80" t="n">
        <v>0.0946215285270006</v>
      </c>
      <c r="S486" s="80" t="n">
        <v>0.767636222898017</v>
      </c>
      <c r="T486" s="80" t="n">
        <v>0.0946215285270006</v>
      </c>
      <c r="U486" s="80" t="n">
        <v>0.767636222898017</v>
      </c>
    </row>
    <row r="487" customFormat="false" ht="15" hidden="false" customHeight="false" outlineLevel="0" collapsed="false">
      <c r="A487" s="73" t="s">
        <v>92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409133127466</v>
      </c>
      <c r="L487" s="78" t="n">
        <v>0</v>
      </c>
      <c r="M487" s="79" t="n">
        <v>-2.0409133127466</v>
      </c>
      <c r="N487" s="77" t="n">
        <v>0</v>
      </c>
      <c r="O487" s="78" t="n">
        <v>0.0674575266058567</v>
      </c>
      <c r="P487" s="78" t="n">
        <v>0</v>
      </c>
      <c r="Q487" s="79" t="n">
        <v>0.0674575266058567</v>
      </c>
      <c r="R487" s="80" t="n">
        <v>0.300644082139047</v>
      </c>
      <c r="S487" s="80" t="n">
        <v>1.08329069003272</v>
      </c>
      <c r="T487" s="80" t="n">
        <v>0.300644082139047</v>
      </c>
      <c r="U487" s="80" t="n">
        <v>1.08329069003272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3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48949384666792</v>
      </c>
      <c r="L489" s="78" t="n">
        <v>0</v>
      </c>
      <c r="M489" s="79" t="n">
        <v>-8.48949384666792</v>
      </c>
      <c r="N489" s="77" t="n">
        <v>0</v>
      </c>
      <c r="O489" s="78" t="n">
        <v>-0.268568183272599</v>
      </c>
      <c r="P489" s="78" t="n">
        <v>0</v>
      </c>
      <c r="Q489" s="79" t="n">
        <v>-0.268568183272599</v>
      </c>
      <c r="R489" s="80" t="n">
        <v>0.0946215285270006</v>
      </c>
      <c r="S489" s="80" t="n">
        <v>0.767636222898017</v>
      </c>
      <c r="T489" s="80" t="n">
        <v>0.0946215285270006</v>
      </c>
      <c r="U489" s="80" t="n">
        <v>0.767636222898017</v>
      </c>
    </row>
    <row r="490" customFormat="false" ht="15" hidden="false" customHeight="false" outlineLevel="0" collapsed="false">
      <c r="A490" s="73" t="s">
        <v>95</v>
      </c>
      <c r="B490" s="74" t="n">
        <v>0.009009</v>
      </c>
      <c r="C490" s="74" t="n">
        <v>0.000819819</v>
      </c>
      <c r="D490" s="74"/>
      <c r="E490" s="20" t="n">
        <v>0.009009</v>
      </c>
      <c r="F490" s="75" t="n">
        <v>148.376319</v>
      </c>
      <c r="G490" s="75" t="n">
        <v>2967.52638</v>
      </c>
      <c r="H490" s="75" t="n">
        <v>28.5122565</v>
      </c>
      <c r="I490" s="76" t="n">
        <v>570.24513</v>
      </c>
      <c r="J490" s="77" t="n">
        <v>-0.143456499733423</v>
      </c>
      <c r="K490" s="78" t="n">
        <v>-1.06445374359138</v>
      </c>
      <c r="L490" s="78" t="n">
        <v>-0.143456499733423</v>
      </c>
      <c r="M490" s="79" t="n">
        <v>-1.06445374359138</v>
      </c>
      <c r="N490" s="77" t="n">
        <v>0.0781982292925262</v>
      </c>
      <c r="O490" s="78" t="n">
        <v>0.580234412991562</v>
      </c>
      <c r="P490" s="78" t="n">
        <v>0.0781982292925262</v>
      </c>
      <c r="Q490" s="79" t="n">
        <v>0.580234412991562</v>
      </c>
      <c r="R490" s="80" t="n">
        <v>0.478383533090748</v>
      </c>
      <c r="S490" s="80" t="n">
        <v>2.46525829798815</v>
      </c>
      <c r="T490" s="80" t="n">
        <v>0.478383533090748</v>
      </c>
      <c r="U490" s="80" t="n">
        <v>2.46525829798815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5.66280974</v>
      </c>
      <c r="I491" s="76" t="n">
        <v>313.2561948</v>
      </c>
      <c r="J491" s="77" t="n">
        <v>0</v>
      </c>
      <c r="K491" s="78" t="n">
        <v>-0.732029550721191</v>
      </c>
      <c r="L491" s="78" t="n">
        <v>0</v>
      </c>
      <c r="M491" s="79" t="n">
        <v>-0.732029550721191</v>
      </c>
      <c r="N491" s="77" t="n">
        <v>0</v>
      </c>
      <c r="O491" s="78" t="n">
        <v>-0.171499809005637</v>
      </c>
      <c r="P491" s="78" t="n">
        <v>0</v>
      </c>
      <c r="Q491" s="79" t="n">
        <v>-0.171499809005637</v>
      </c>
      <c r="R491" s="80" t="n">
        <v>0.597432673564472</v>
      </c>
      <c r="S491" s="80" t="n">
        <v>0.863658889230542</v>
      </c>
      <c r="T491" s="80" t="n">
        <v>0.597432673564472</v>
      </c>
      <c r="U491" s="80" t="n">
        <v>0.863658889230542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5.66280974</v>
      </c>
      <c r="I492" s="76" t="n">
        <v>313.2561948</v>
      </c>
      <c r="J492" s="77" t="n">
        <v>0</v>
      </c>
      <c r="K492" s="78" t="n">
        <v>-0.730825100178642</v>
      </c>
      <c r="L492" s="78" t="n">
        <v>0</v>
      </c>
      <c r="M492" s="79" t="n">
        <v>-0.730825100178642</v>
      </c>
      <c r="N492" s="77" t="n">
        <v>0</v>
      </c>
      <c r="O492" s="78" t="n">
        <v>-0.170295358463088</v>
      </c>
      <c r="P492" s="78" t="n">
        <v>0</v>
      </c>
      <c r="Q492" s="79" t="n">
        <v>-0.170295358463088</v>
      </c>
      <c r="R492" s="80" t="n">
        <v>0.598095040861338</v>
      </c>
      <c r="S492" s="80" t="n">
        <v>0.864616418721626</v>
      </c>
      <c r="T492" s="80" t="n">
        <v>0.598095040861338</v>
      </c>
      <c r="U492" s="80" t="n">
        <v>0.864616418721626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2.03103462068085</v>
      </c>
      <c r="N493" s="77" t="n">
        <v>0</v>
      </c>
      <c r="O493" s="78" t="n">
        <v>0.0773362186716061</v>
      </c>
      <c r="P493" s="78" t="n">
        <v>0</v>
      </c>
      <c r="Q493" s="79" t="n">
        <v>0.0773362186716061</v>
      </c>
      <c r="R493" s="80" t="n">
        <v>0.304029194928385</v>
      </c>
      <c r="S493" s="80" t="n">
        <v>1.09548804027927</v>
      </c>
      <c r="T493" s="80" t="n">
        <v>0.304029194928385</v>
      </c>
      <c r="U493" s="80" t="n">
        <v>1.09548804027927</v>
      </c>
    </row>
    <row r="494" customFormat="false" ht="15" hidden="false" customHeight="false" outlineLevel="0" collapsed="false">
      <c r="A494" s="73" t="s">
        <v>91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5.66280974</v>
      </c>
      <c r="I494" s="76" t="n">
        <v>313.2561948</v>
      </c>
      <c r="J494" s="77" t="n">
        <v>0</v>
      </c>
      <c r="K494" s="78" t="n">
        <v>-0.730825100178642</v>
      </c>
      <c r="L494" s="78" t="n">
        <v>0</v>
      </c>
      <c r="M494" s="79" t="n">
        <v>-0.730825100178642</v>
      </c>
      <c r="N494" s="77" t="n">
        <v>0</v>
      </c>
      <c r="O494" s="78" t="n">
        <v>-0.170295358463088</v>
      </c>
      <c r="P494" s="78" t="n">
        <v>0</v>
      </c>
      <c r="Q494" s="79" t="n">
        <v>-0.170295358463088</v>
      </c>
      <c r="R494" s="80" t="n">
        <v>0.598095040861338</v>
      </c>
      <c r="S494" s="80" t="n">
        <v>0.864616418721626</v>
      </c>
      <c r="T494" s="80" t="n">
        <v>0.598095040861338</v>
      </c>
      <c r="U494" s="80" t="n">
        <v>0.864616418721626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4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1.13360576</v>
      </c>
      <c r="I496" s="76" t="n">
        <v>122.46966336</v>
      </c>
      <c r="J496" s="77" t="n">
        <v>0</v>
      </c>
      <c r="K496" s="78" t="n">
        <v>0.275033558183962</v>
      </c>
      <c r="L496" s="78" t="n">
        <v>0</v>
      </c>
      <c r="M496" s="79" t="n">
        <v>0.275033558183962</v>
      </c>
      <c r="N496" s="77" t="n">
        <v>0</v>
      </c>
      <c r="O496" s="78" t="n">
        <v>0.528401330894155</v>
      </c>
      <c r="P496" s="78" t="n">
        <v>0</v>
      </c>
      <c r="Q496" s="79" t="n">
        <v>0.528401330894155</v>
      </c>
      <c r="R496" s="80" t="n">
        <v>1.44924897582825</v>
      </c>
      <c r="S496" s="80" t="n">
        <v>2.4725277129608</v>
      </c>
      <c r="T496" s="80" t="n">
        <v>1.44924897582825</v>
      </c>
      <c r="U496" s="80" t="n">
        <v>2.4725277129608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3103462068085</v>
      </c>
      <c r="L497" s="78" t="n">
        <v>0</v>
      </c>
      <c r="M497" s="79" t="n">
        <v>-2.03103462068085</v>
      </c>
      <c r="N497" s="77" t="n">
        <v>0</v>
      </c>
      <c r="O497" s="78" t="n">
        <v>0.0773362186716061</v>
      </c>
      <c r="P497" s="78" t="n">
        <v>0</v>
      </c>
      <c r="Q497" s="79" t="n">
        <v>0.0773362186716061</v>
      </c>
      <c r="R497" s="80" t="n">
        <v>0.304029194928385</v>
      </c>
      <c r="S497" s="80" t="n">
        <v>1.09548804027927</v>
      </c>
      <c r="T497" s="80" t="n">
        <v>0.304029194928385</v>
      </c>
      <c r="U497" s="80" t="n">
        <v>1.09548804027927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3103462068085</v>
      </c>
      <c r="L498" s="78" t="n">
        <v>0</v>
      </c>
      <c r="M498" s="79" t="n">
        <v>-2.03103462068085</v>
      </c>
      <c r="N498" s="77" t="n">
        <v>0</v>
      </c>
      <c r="O498" s="78" t="n">
        <v>0.0773362186716061</v>
      </c>
      <c r="P498" s="78" t="n">
        <v>0</v>
      </c>
      <c r="Q498" s="79" t="n">
        <v>0.0773362186716061</v>
      </c>
      <c r="R498" s="80" t="n">
        <v>0.304029194928385</v>
      </c>
      <c r="S498" s="80" t="n">
        <v>1.09548804027927</v>
      </c>
      <c r="T498" s="80" t="n">
        <v>0.304029194928385</v>
      </c>
      <c r="U498" s="80" t="n">
        <v>1.09548804027927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409133127466</v>
      </c>
      <c r="L499" s="78" t="n">
        <v>0</v>
      </c>
      <c r="M499" s="79" t="n">
        <v>-2.0409133127466</v>
      </c>
      <c r="N499" s="77" t="n">
        <v>0</v>
      </c>
      <c r="O499" s="78" t="n">
        <v>0.0674575266058567</v>
      </c>
      <c r="P499" s="78" t="n">
        <v>0</v>
      </c>
      <c r="Q499" s="79" t="n">
        <v>0.0674575266058567</v>
      </c>
      <c r="R499" s="80" t="n">
        <v>0.300644082139047</v>
      </c>
      <c r="S499" s="80" t="n">
        <v>1.08329069003272</v>
      </c>
      <c r="T499" s="80" t="n">
        <v>0.300644082139047</v>
      </c>
      <c r="U499" s="80" t="n">
        <v>1.08329069003272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5.66280974</v>
      </c>
      <c r="I500" s="76" t="n">
        <v>313.2561948</v>
      </c>
      <c r="J500" s="77" t="n">
        <v>0</v>
      </c>
      <c r="K500" s="78" t="n">
        <v>-0.730825100178642</v>
      </c>
      <c r="L500" s="78" t="n">
        <v>0</v>
      </c>
      <c r="M500" s="79" t="n">
        <v>-0.730825100178642</v>
      </c>
      <c r="N500" s="77" t="n">
        <v>0</v>
      </c>
      <c r="O500" s="78" t="n">
        <v>-0.170295358463088</v>
      </c>
      <c r="P500" s="78" t="n">
        <v>0</v>
      </c>
      <c r="Q500" s="79" t="n">
        <v>-0.170295358463088</v>
      </c>
      <c r="R500" s="80" t="n">
        <v>0.598095040861338</v>
      </c>
      <c r="S500" s="80" t="n">
        <v>0.864616418721626</v>
      </c>
      <c r="T500" s="80" t="n">
        <v>0.598095040861338</v>
      </c>
      <c r="U500" s="80" t="n">
        <v>0.864616418721626</v>
      </c>
    </row>
    <row r="501" customFormat="false" ht="15" hidden="false" customHeight="false" outlineLevel="0" collapsed="false">
      <c r="A501" s="73" t="s">
        <v>93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48949384666792</v>
      </c>
      <c r="L501" s="78" t="n">
        <v>0</v>
      </c>
      <c r="M501" s="79" t="n">
        <v>-8.48949384666792</v>
      </c>
      <c r="N501" s="77" t="n">
        <v>0</v>
      </c>
      <c r="O501" s="78" t="n">
        <v>-0.268568183272599</v>
      </c>
      <c r="P501" s="78" t="n">
        <v>0</v>
      </c>
      <c r="Q501" s="79" t="n">
        <v>-0.268568183272599</v>
      </c>
      <c r="R501" s="80" t="n">
        <v>0.0946215285270006</v>
      </c>
      <c r="S501" s="80" t="n">
        <v>0.767636222898017</v>
      </c>
      <c r="T501" s="80" t="n">
        <v>0.0946215285270006</v>
      </c>
      <c r="U501" s="80" t="n">
        <v>0.767636222898017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3103462068085</v>
      </c>
      <c r="L502" s="78" t="n">
        <v>0</v>
      </c>
      <c r="M502" s="79" t="n">
        <v>-2.03103462068085</v>
      </c>
      <c r="N502" s="77" t="n">
        <v>0</v>
      </c>
      <c r="O502" s="78" t="n">
        <v>0.0773362186716061</v>
      </c>
      <c r="P502" s="78" t="n">
        <v>0</v>
      </c>
      <c r="Q502" s="79" t="n">
        <v>0.0773362186716061</v>
      </c>
      <c r="R502" s="80" t="n">
        <v>0.304029194928385</v>
      </c>
      <c r="S502" s="80" t="n">
        <v>1.09548804027927</v>
      </c>
      <c r="T502" s="80" t="n">
        <v>0.304029194928385</v>
      </c>
      <c r="U502" s="80" t="n">
        <v>1.09548804027927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2.03103462068085</v>
      </c>
      <c r="N503" s="77" t="n">
        <v>0</v>
      </c>
      <c r="O503" s="78" t="n">
        <v>0.0773362186716061</v>
      </c>
      <c r="P503" s="78" t="n">
        <v>0</v>
      </c>
      <c r="Q503" s="79" t="n">
        <v>0.0773362186716061</v>
      </c>
      <c r="R503" s="80" t="n">
        <v>0.304029194928385</v>
      </c>
      <c r="S503" s="80" t="n">
        <v>1.09548804027927</v>
      </c>
      <c r="T503" s="80" t="n">
        <v>0.304029194928385</v>
      </c>
      <c r="U503" s="80" t="n">
        <v>1.09548804027927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3103462068085</v>
      </c>
      <c r="L504" s="78" t="n">
        <v>0</v>
      </c>
      <c r="M504" s="79" t="n">
        <v>-2.03103462068085</v>
      </c>
      <c r="N504" s="77" t="n">
        <v>0</v>
      </c>
      <c r="O504" s="78" t="n">
        <v>0.0773362186716061</v>
      </c>
      <c r="P504" s="78" t="n">
        <v>0</v>
      </c>
      <c r="Q504" s="79" t="n">
        <v>0.0773362186716061</v>
      </c>
      <c r="R504" s="80" t="n">
        <v>0.304029194928385</v>
      </c>
      <c r="S504" s="80" t="n">
        <v>1.09548804027927</v>
      </c>
      <c r="T504" s="80" t="n">
        <v>0.304029194928385</v>
      </c>
      <c r="U504" s="80" t="n">
        <v>1.09548804027927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5.75505</v>
      </c>
      <c r="I505" s="76" t="n">
        <v>63.30555</v>
      </c>
      <c r="J505" s="77" t="n">
        <v>0</v>
      </c>
      <c r="K505" s="78" t="n">
        <v>-2.03103462068085</v>
      </c>
      <c r="L505" s="78" t="n">
        <v>0</v>
      </c>
      <c r="M505" s="79" t="n">
        <v>-2.03103462068085</v>
      </c>
      <c r="N505" s="77" t="n">
        <v>0</v>
      </c>
      <c r="O505" s="78" t="n">
        <v>0.0773362186716061</v>
      </c>
      <c r="P505" s="78" t="n">
        <v>0</v>
      </c>
      <c r="Q505" s="79" t="n">
        <v>0.0773362186716061</v>
      </c>
      <c r="R505" s="80" t="n">
        <v>0.304029194928385</v>
      </c>
      <c r="S505" s="80" t="n">
        <v>1.09548804027927</v>
      </c>
      <c r="T505" s="80" t="n">
        <v>0.304029194928385</v>
      </c>
      <c r="U505" s="80" t="n">
        <v>1.09548804027927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5.75505</v>
      </c>
      <c r="I506" s="76" t="n">
        <v>63.30555</v>
      </c>
      <c r="J506" s="77" t="n">
        <v>0</v>
      </c>
      <c r="K506" s="78" t="n">
        <v>-2.03103462068085</v>
      </c>
      <c r="L506" s="78" t="n">
        <v>0</v>
      </c>
      <c r="M506" s="79" t="n">
        <v>-2.03103462068085</v>
      </c>
      <c r="N506" s="77" t="n">
        <v>0</v>
      </c>
      <c r="O506" s="78" t="n">
        <v>0.0773362186716061</v>
      </c>
      <c r="P506" s="78" t="n">
        <v>0</v>
      </c>
      <c r="Q506" s="79" t="n">
        <v>0.0773362186716061</v>
      </c>
      <c r="R506" s="80" t="n">
        <v>0.304029194928385</v>
      </c>
      <c r="S506" s="80" t="n">
        <v>1.09548804027927</v>
      </c>
      <c r="T506" s="80" t="n">
        <v>0.304029194928385</v>
      </c>
      <c r="U506" s="80" t="n">
        <v>1.09548804027927</v>
      </c>
    </row>
    <row r="507" customFormat="false" ht="15" hidden="false" customHeight="false" outlineLevel="0" collapsed="false">
      <c r="A507" s="73" t="s">
        <v>93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48949384666792</v>
      </c>
      <c r="L507" s="78" t="n">
        <v>0</v>
      </c>
      <c r="M507" s="79" t="n">
        <v>-8.48949384666792</v>
      </c>
      <c r="N507" s="77" t="n">
        <v>0</v>
      </c>
      <c r="O507" s="78" t="n">
        <v>-0.268568183272599</v>
      </c>
      <c r="P507" s="78" t="n">
        <v>0</v>
      </c>
      <c r="Q507" s="79" t="n">
        <v>-0.268568183272599</v>
      </c>
      <c r="R507" s="80" t="n">
        <v>0.0946215285270006</v>
      </c>
      <c r="S507" s="80" t="n">
        <v>0.767636222898017</v>
      </c>
      <c r="T507" s="80" t="n">
        <v>0.0946215285270006</v>
      </c>
      <c r="U507" s="80" t="n">
        <v>0.767636222898017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3103462068085</v>
      </c>
      <c r="L508" s="78" t="n">
        <v>0</v>
      </c>
      <c r="M508" s="79" t="n">
        <v>-2.03103462068085</v>
      </c>
      <c r="N508" s="77" t="n">
        <v>0</v>
      </c>
      <c r="O508" s="78" t="n">
        <v>0.0773362186716061</v>
      </c>
      <c r="P508" s="78" t="n">
        <v>0</v>
      </c>
      <c r="Q508" s="79" t="n">
        <v>0.0773362186716061</v>
      </c>
      <c r="R508" s="80" t="n">
        <v>0.304029194928385</v>
      </c>
      <c r="S508" s="80" t="n">
        <v>1.09548804027927</v>
      </c>
      <c r="T508" s="80" t="n">
        <v>0.304029194928385</v>
      </c>
      <c r="U508" s="80" t="n">
        <v>1.09548804027927</v>
      </c>
    </row>
    <row r="509" customFormat="false" ht="15" hidden="false" customHeight="false" outlineLevel="0" collapsed="false">
      <c r="A509" s="73" t="s">
        <v>93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8949384666792</v>
      </c>
      <c r="L509" s="78" t="n">
        <v>0</v>
      </c>
      <c r="M509" s="79" t="n">
        <v>-8.48949384666792</v>
      </c>
      <c r="N509" s="77" t="n">
        <v>0</v>
      </c>
      <c r="O509" s="78" t="n">
        <v>-0.268568183272599</v>
      </c>
      <c r="P509" s="78" t="n">
        <v>0</v>
      </c>
      <c r="Q509" s="79" t="n">
        <v>-0.268568183272599</v>
      </c>
      <c r="R509" s="80" t="n">
        <v>0.0946215285270006</v>
      </c>
      <c r="S509" s="80" t="n">
        <v>0.767636222898017</v>
      </c>
      <c r="T509" s="80" t="n">
        <v>0.0946215285270006</v>
      </c>
      <c r="U509" s="80" t="n">
        <v>0.767636222898017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5</v>
      </c>
      <c r="B511" s="74" t="n">
        <v>0.01091475</v>
      </c>
      <c r="C511" s="74" t="n">
        <v>0.00099324225</v>
      </c>
      <c r="D511" s="74"/>
      <c r="E511" s="20" t="n">
        <v>0.01091475</v>
      </c>
      <c r="F511" s="75" t="n">
        <v>179.76361725</v>
      </c>
      <c r="G511" s="75" t="n">
        <v>3595.272345</v>
      </c>
      <c r="H511" s="75" t="n">
        <v>34.543695375</v>
      </c>
      <c r="I511" s="76" t="n">
        <v>690.8739075</v>
      </c>
      <c r="J511" s="77" t="n">
        <v>-0.143456499733423</v>
      </c>
      <c r="K511" s="78" t="n">
        <v>-1.06445374359138</v>
      </c>
      <c r="L511" s="78" t="n">
        <v>-0.143456499733423</v>
      </c>
      <c r="M511" s="79" t="n">
        <v>-1.06445374359138</v>
      </c>
      <c r="N511" s="77" t="n">
        <v>0.0781982292925262</v>
      </c>
      <c r="O511" s="78" t="n">
        <v>0.580234412991562</v>
      </c>
      <c r="P511" s="78" t="n">
        <v>0.0781982292925262</v>
      </c>
      <c r="Q511" s="79" t="n">
        <v>0.580234412991562</v>
      </c>
      <c r="R511" s="80" t="n">
        <v>0.478383533090749</v>
      </c>
      <c r="S511" s="80" t="n">
        <v>2.46525829798815</v>
      </c>
      <c r="T511" s="80" t="n">
        <v>0.478383533090749</v>
      </c>
      <c r="U511" s="80" t="n">
        <v>2.46525829798815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3103462068085</v>
      </c>
      <c r="L512" s="78" t="n">
        <v>0</v>
      </c>
      <c r="M512" s="79" t="n">
        <v>-2.03103462068085</v>
      </c>
      <c r="N512" s="77" t="n">
        <v>0</v>
      </c>
      <c r="O512" s="78" t="n">
        <v>0.0773362186716061</v>
      </c>
      <c r="P512" s="78" t="n">
        <v>0</v>
      </c>
      <c r="Q512" s="79" t="n">
        <v>0.0773362186716061</v>
      </c>
      <c r="R512" s="80" t="n">
        <v>0.304029194928385</v>
      </c>
      <c r="S512" s="80" t="n">
        <v>1.09548804027927</v>
      </c>
      <c r="T512" s="80" t="n">
        <v>0.304029194928385</v>
      </c>
      <c r="U512" s="80" t="n">
        <v>1.09548804027927</v>
      </c>
    </row>
    <row r="513" customFormat="false" ht="15" hidden="false" customHeight="false" outlineLevel="0" collapsed="false">
      <c r="A513" s="73" t="s">
        <v>92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3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3.456608</v>
      </c>
      <c r="I514" s="76" t="n">
        <v>38.022688</v>
      </c>
      <c r="J514" s="77" t="n">
        <v>0</v>
      </c>
      <c r="K514" s="78" t="n">
        <v>-8.48949384666792</v>
      </c>
      <c r="L514" s="78" t="n">
        <v>0</v>
      </c>
      <c r="M514" s="79" t="n">
        <v>-8.48949384666792</v>
      </c>
      <c r="N514" s="77" t="n">
        <v>0</v>
      </c>
      <c r="O514" s="78" t="n">
        <v>-0.268568183272599</v>
      </c>
      <c r="P514" s="78" t="n">
        <v>0</v>
      </c>
      <c r="Q514" s="79" t="n">
        <v>-0.268568183272599</v>
      </c>
      <c r="R514" s="80" t="n">
        <v>0.0946215285270006</v>
      </c>
      <c r="S514" s="80" t="n">
        <v>0.767636222898017</v>
      </c>
      <c r="T514" s="80" t="n">
        <v>0.0946215285270006</v>
      </c>
      <c r="U514" s="80" t="n">
        <v>0.767636222898017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3103462068085</v>
      </c>
      <c r="L515" s="78" t="n">
        <v>0</v>
      </c>
      <c r="M515" s="79" t="n">
        <v>-2.03103462068085</v>
      </c>
      <c r="N515" s="77" t="n">
        <v>0</v>
      </c>
      <c r="O515" s="78" t="n">
        <v>0.0773362186716061</v>
      </c>
      <c r="P515" s="78" t="n">
        <v>0</v>
      </c>
      <c r="Q515" s="79" t="n">
        <v>0.0773362186716061</v>
      </c>
      <c r="R515" s="80" t="n">
        <v>0.304029194928385</v>
      </c>
      <c r="S515" s="80" t="n">
        <v>1.09548804027927</v>
      </c>
      <c r="T515" s="80" t="n">
        <v>0.304029194928385</v>
      </c>
      <c r="U515" s="80" t="n">
        <v>1.09548804027927</v>
      </c>
    </row>
    <row r="516" customFormat="false" ht="15" hidden="false" customHeight="false" outlineLevel="0" collapsed="false">
      <c r="A516" s="73" t="s">
        <v>93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3.456608</v>
      </c>
      <c r="I516" s="76" t="n">
        <v>38.022688</v>
      </c>
      <c r="J516" s="77" t="n">
        <v>0</v>
      </c>
      <c r="K516" s="78" t="n">
        <v>-8.48949384666792</v>
      </c>
      <c r="L516" s="78" t="n">
        <v>0</v>
      </c>
      <c r="M516" s="79" t="n">
        <v>-8.48949384666792</v>
      </c>
      <c r="N516" s="77" t="n">
        <v>0</v>
      </c>
      <c r="O516" s="78" t="n">
        <v>-0.268568183272599</v>
      </c>
      <c r="P516" s="78" t="n">
        <v>0</v>
      </c>
      <c r="Q516" s="79" t="n">
        <v>-0.268568183272599</v>
      </c>
      <c r="R516" s="80" t="n">
        <v>0.0946215285270006</v>
      </c>
      <c r="S516" s="80" t="n">
        <v>0.767636222898017</v>
      </c>
      <c r="T516" s="80" t="n">
        <v>0.0946215285270006</v>
      </c>
      <c r="U516" s="80" t="n">
        <v>0.767636222898017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2.03103462068085</v>
      </c>
      <c r="N517" s="77" t="n">
        <v>0</v>
      </c>
      <c r="O517" s="78" t="n">
        <v>0.0773362186716061</v>
      </c>
      <c r="P517" s="78" t="n">
        <v>0</v>
      </c>
      <c r="Q517" s="79" t="n">
        <v>0.0773362186716061</v>
      </c>
      <c r="R517" s="80" t="n">
        <v>0.304029194928385</v>
      </c>
      <c r="S517" s="80" t="n">
        <v>1.09548804027927</v>
      </c>
      <c r="T517" s="80" t="n">
        <v>0.304029194928385</v>
      </c>
      <c r="U517" s="80" t="n">
        <v>1.09548804027927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3103462068085</v>
      </c>
      <c r="L518" s="78" t="n">
        <v>0</v>
      </c>
      <c r="M518" s="79" t="n">
        <v>-2.03103462068085</v>
      </c>
      <c r="N518" s="77" t="n">
        <v>0</v>
      </c>
      <c r="O518" s="78" t="n">
        <v>0.0773362186716061</v>
      </c>
      <c r="P518" s="78" t="n">
        <v>0</v>
      </c>
      <c r="Q518" s="79" t="n">
        <v>0.0773362186716061</v>
      </c>
      <c r="R518" s="80" t="n">
        <v>0.304029194928385</v>
      </c>
      <c r="S518" s="80" t="n">
        <v>1.09548804027927</v>
      </c>
      <c r="T518" s="80" t="n">
        <v>0.304029194928385</v>
      </c>
      <c r="U518" s="80" t="n">
        <v>1.09548804027927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3103462068085</v>
      </c>
      <c r="L519" s="78" t="n">
        <v>0</v>
      </c>
      <c r="M519" s="79" t="n">
        <v>-2.03103462068085</v>
      </c>
      <c r="N519" s="77" t="n">
        <v>0</v>
      </c>
      <c r="O519" s="78" t="n">
        <v>0.0773362186716061</v>
      </c>
      <c r="P519" s="78" t="n">
        <v>0</v>
      </c>
      <c r="Q519" s="79" t="n">
        <v>0.0773362186716061</v>
      </c>
      <c r="R519" s="80" t="n">
        <v>0.304029194928385</v>
      </c>
      <c r="S519" s="80" t="n">
        <v>1.09548804027927</v>
      </c>
      <c r="T519" s="80" t="n">
        <v>0.304029194928385</v>
      </c>
      <c r="U519" s="80" t="n">
        <v>1.09548804027927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3.456608</v>
      </c>
      <c r="I520" s="76" t="n">
        <v>38.022688</v>
      </c>
      <c r="J520" s="77" t="n">
        <v>0</v>
      </c>
      <c r="K520" s="78" t="n">
        <v>-8.48949384666792</v>
      </c>
      <c r="L520" s="78" t="n">
        <v>0</v>
      </c>
      <c r="M520" s="79" t="n">
        <v>-8.48949384666792</v>
      </c>
      <c r="N520" s="77" t="n">
        <v>0</v>
      </c>
      <c r="O520" s="78" t="n">
        <v>-0.268568183272599</v>
      </c>
      <c r="P520" s="78" t="n">
        <v>0</v>
      </c>
      <c r="Q520" s="79" t="n">
        <v>-0.268568183272599</v>
      </c>
      <c r="R520" s="80" t="n">
        <v>0.0946215285270006</v>
      </c>
      <c r="S520" s="80" t="n">
        <v>0.767636222898017</v>
      </c>
      <c r="T520" s="80" t="n">
        <v>0.0946215285270006</v>
      </c>
      <c r="U520" s="80" t="n">
        <v>0.767636222898017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3103462068085</v>
      </c>
      <c r="L521" s="78" t="n">
        <v>0</v>
      </c>
      <c r="M521" s="79" t="n">
        <v>-2.03103462068085</v>
      </c>
      <c r="N521" s="77" t="n">
        <v>0</v>
      </c>
      <c r="O521" s="78" t="n">
        <v>0.0773362186716061</v>
      </c>
      <c r="P521" s="78" t="n">
        <v>0</v>
      </c>
      <c r="Q521" s="79" t="n">
        <v>0.0773362186716061</v>
      </c>
      <c r="R521" s="80" t="n">
        <v>0.304029194928385</v>
      </c>
      <c r="S521" s="80" t="n">
        <v>1.09548804027927</v>
      </c>
      <c r="T521" s="80" t="n">
        <v>0.304029194928385</v>
      </c>
      <c r="U521" s="80" t="n">
        <v>1.09548804027927</v>
      </c>
    </row>
    <row r="522" customFormat="false" ht="15" hidden="false" customHeight="false" outlineLevel="0" collapsed="false">
      <c r="A522" s="73" t="s">
        <v>93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8949384666792</v>
      </c>
      <c r="L522" s="78" t="n">
        <v>0</v>
      </c>
      <c r="M522" s="79" t="n">
        <v>-8.48949384666792</v>
      </c>
      <c r="N522" s="77" t="n">
        <v>0</v>
      </c>
      <c r="O522" s="78" t="n">
        <v>-0.268568183272599</v>
      </c>
      <c r="P522" s="78" t="n">
        <v>0</v>
      </c>
      <c r="Q522" s="79" t="n">
        <v>-0.268568183272599</v>
      </c>
      <c r="R522" s="80" t="n">
        <v>0.0946215285270006</v>
      </c>
      <c r="S522" s="80" t="n">
        <v>0.767636222898017</v>
      </c>
      <c r="T522" s="80" t="n">
        <v>0.0946215285270006</v>
      </c>
      <c r="U522" s="80" t="n">
        <v>0.767636222898017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3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48949384666792</v>
      </c>
      <c r="L524" s="78" t="n">
        <v>0</v>
      </c>
      <c r="M524" s="79" t="n">
        <v>-8.48949384666792</v>
      </c>
      <c r="N524" s="77" t="n">
        <v>0</v>
      </c>
      <c r="O524" s="78" t="n">
        <v>-0.268568183272599</v>
      </c>
      <c r="P524" s="78" t="n">
        <v>0</v>
      </c>
      <c r="Q524" s="79" t="n">
        <v>-0.268568183272599</v>
      </c>
      <c r="R524" s="80" t="n">
        <v>0.0946215285270006</v>
      </c>
      <c r="S524" s="80" t="n">
        <v>0.767636222898017</v>
      </c>
      <c r="T524" s="80" t="n">
        <v>0.0946215285270006</v>
      </c>
      <c r="U524" s="80" t="n">
        <v>0.767636222898017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5.66280974</v>
      </c>
      <c r="I525" s="76" t="n">
        <v>313.2561948</v>
      </c>
      <c r="J525" s="77" t="n">
        <v>0</v>
      </c>
      <c r="K525" s="78" t="n">
        <v>-0.730825100178642</v>
      </c>
      <c r="L525" s="78" t="n">
        <v>0</v>
      </c>
      <c r="M525" s="79" t="n">
        <v>-0.730825100178642</v>
      </c>
      <c r="N525" s="77" t="n">
        <v>0</v>
      </c>
      <c r="O525" s="78" t="n">
        <v>-0.170295358463088</v>
      </c>
      <c r="P525" s="78" t="n">
        <v>0</v>
      </c>
      <c r="Q525" s="79" t="n">
        <v>-0.170295358463088</v>
      </c>
      <c r="R525" s="80" t="n">
        <v>0.598095040861338</v>
      </c>
      <c r="S525" s="80" t="n">
        <v>0.864616418721626</v>
      </c>
      <c r="T525" s="80" t="n">
        <v>0.598095040861338</v>
      </c>
      <c r="U525" s="80" t="n">
        <v>0.864616418721626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2.03103462068085</v>
      </c>
      <c r="N526" s="77" t="n">
        <v>0</v>
      </c>
      <c r="O526" s="78" t="n">
        <v>0.0773362186716061</v>
      </c>
      <c r="P526" s="78" t="n">
        <v>0</v>
      </c>
      <c r="Q526" s="79" t="n">
        <v>0.0773362186716061</v>
      </c>
      <c r="R526" s="80" t="n">
        <v>0.304029194928385</v>
      </c>
      <c r="S526" s="80" t="n">
        <v>1.09548804027927</v>
      </c>
      <c r="T526" s="80" t="n">
        <v>0.304029194928385</v>
      </c>
      <c r="U526" s="80" t="n">
        <v>1.09548804027927</v>
      </c>
    </row>
    <row r="527" customFormat="false" ht="15" hidden="false" customHeight="false" outlineLevel="0" collapsed="false">
      <c r="A527" s="73" t="s">
        <v>93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456608</v>
      </c>
      <c r="I527" s="76" t="n">
        <v>38.022688</v>
      </c>
      <c r="J527" s="77" t="n">
        <v>0</v>
      </c>
      <c r="K527" s="78" t="n">
        <v>-8.48949384666792</v>
      </c>
      <c r="L527" s="78" t="n">
        <v>0</v>
      </c>
      <c r="M527" s="79" t="n">
        <v>-8.48949384666792</v>
      </c>
      <c r="N527" s="77" t="n">
        <v>0</v>
      </c>
      <c r="O527" s="78" t="n">
        <v>-0.268568183272599</v>
      </c>
      <c r="P527" s="78" t="n">
        <v>0</v>
      </c>
      <c r="Q527" s="79" t="n">
        <v>-0.268568183272599</v>
      </c>
      <c r="R527" s="80" t="n">
        <v>0.0946215285270006</v>
      </c>
      <c r="S527" s="80" t="n">
        <v>0.767636222898017</v>
      </c>
      <c r="T527" s="80" t="n">
        <v>0.0946215285270006</v>
      </c>
      <c r="U527" s="80" t="n">
        <v>0.767636222898017</v>
      </c>
    </row>
    <row r="528" customFormat="false" ht="15" hidden="false" customHeight="false" outlineLevel="0" collapsed="false">
      <c r="A528" s="73" t="s">
        <v>93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3.456608</v>
      </c>
      <c r="I528" s="76" t="n">
        <v>38.022688</v>
      </c>
      <c r="J528" s="77" t="n">
        <v>0</v>
      </c>
      <c r="K528" s="78" t="n">
        <v>-8.48949384666792</v>
      </c>
      <c r="L528" s="78" t="n">
        <v>0</v>
      </c>
      <c r="M528" s="79" t="n">
        <v>-8.48949384666792</v>
      </c>
      <c r="N528" s="77" t="n">
        <v>0</v>
      </c>
      <c r="O528" s="78" t="n">
        <v>-0.268568183272599</v>
      </c>
      <c r="P528" s="78" t="n">
        <v>0</v>
      </c>
      <c r="Q528" s="79" t="n">
        <v>-0.268568183272599</v>
      </c>
      <c r="R528" s="80" t="n">
        <v>0.0946215285270006</v>
      </c>
      <c r="S528" s="80" t="n">
        <v>0.767636222898017</v>
      </c>
      <c r="T528" s="80" t="n">
        <v>0.0946215285270006</v>
      </c>
      <c r="U528" s="80" t="n">
        <v>0.767636222898017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3103462068085</v>
      </c>
      <c r="L531" s="78" t="n">
        <v>0</v>
      </c>
      <c r="M531" s="79" t="n">
        <v>-2.03103462068085</v>
      </c>
      <c r="N531" s="77" t="n">
        <v>0</v>
      </c>
      <c r="O531" s="78" t="n">
        <v>0.0773362186716061</v>
      </c>
      <c r="P531" s="78" t="n">
        <v>0</v>
      </c>
      <c r="Q531" s="79" t="n">
        <v>0.0773362186716061</v>
      </c>
      <c r="R531" s="80" t="n">
        <v>0.304029194928385</v>
      </c>
      <c r="S531" s="80" t="n">
        <v>1.09548804027927</v>
      </c>
      <c r="T531" s="80" t="n">
        <v>0.304029194928385</v>
      </c>
      <c r="U531" s="80" t="n">
        <v>1.09548804027927</v>
      </c>
    </row>
    <row r="532" customFormat="false" ht="15" hidden="false" customHeight="false" outlineLevel="0" collapsed="false">
      <c r="A532" s="73" t="s">
        <v>93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.456608</v>
      </c>
      <c r="I532" s="76" t="n">
        <v>38.022688</v>
      </c>
      <c r="J532" s="77" t="n">
        <v>0</v>
      </c>
      <c r="K532" s="78" t="n">
        <v>-8.48949384666792</v>
      </c>
      <c r="L532" s="78" t="n">
        <v>0</v>
      </c>
      <c r="M532" s="79" t="n">
        <v>-8.48949384666792</v>
      </c>
      <c r="N532" s="77" t="n">
        <v>0</v>
      </c>
      <c r="O532" s="78" t="n">
        <v>-0.268568183272599</v>
      </c>
      <c r="P532" s="78" t="n">
        <v>0</v>
      </c>
      <c r="Q532" s="79" t="n">
        <v>-0.268568183272599</v>
      </c>
      <c r="R532" s="80" t="n">
        <v>0.0946215285270006</v>
      </c>
      <c r="S532" s="80" t="n">
        <v>0.767636222898017</v>
      </c>
      <c r="T532" s="80" t="n">
        <v>0.0946215285270006</v>
      </c>
      <c r="U532" s="80" t="n">
        <v>0.767636222898017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3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.456608</v>
      </c>
      <c r="I534" s="76" t="n">
        <v>38.022688</v>
      </c>
      <c r="J534" s="77" t="n">
        <v>0</v>
      </c>
      <c r="K534" s="78" t="n">
        <v>-8.48949384666792</v>
      </c>
      <c r="L534" s="78" t="n">
        <v>0</v>
      </c>
      <c r="M534" s="79" t="n">
        <v>-8.48949384666792</v>
      </c>
      <c r="N534" s="77" t="n">
        <v>0</v>
      </c>
      <c r="O534" s="78" t="n">
        <v>-0.268568183272599</v>
      </c>
      <c r="P534" s="78" t="n">
        <v>0</v>
      </c>
      <c r="Q534" s="79" t="n">
        <v>-0.268568183272599</v>
      </c>
      <c r="R534" s="80" t="n">
        <v>0.0946215285270006</v>
      </c>
      <c r="S534" s="80" t="n">
        <v>0.767636222898017</v>
      </c>
      <c r="T534" s="80" t="n">
        <v>0.0946215285270006</v>
      </c>
      <c r="U534" s="80" t="n">
        <v>0.767636222898017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15.66280974</v>
      </c>
      <c r="I535" s="76" t="n">
        <v>313.2561948</v>
      </c>
      <c r="J535" s="77" t="n">
        <v>0</v>
      </c>
      <c r="K535" s="78" t="n">
        <v>-0.730825100178642</v>
      </c>
      <c r="L535" s="78" t="n">
        <v>0</v>
      </c>
      <c r="M535" s="79" t="n">
        <v>-0.730825100178642</v>
      </c>
      <c r="N535" s="77" t="n">
        <v>0</v>
      </c>
      <c r="O535" s="78" t="n">
        <v>-0.170295358463088</v>
      </c>
      <c r="P535" s="78" t="n">
        <v>0</v>
      </c>
      <c r="Q535" s="79" t="n">
        <v>-0.170295358463088</v>
      </c>
      <c r="R535" s="80" t="n">
        <v>0.598095040861338</v>
      </c>
      <c r="S535" s="80" t="n">
        <v>0.864616418721626</v>
      </c>
      <c r="T535" s="80" t="n">
        <v>0.598095040861338</v>
      </c>
      <c r="U535" s="80" t="n">
        <v>0.864616418721626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5.75505</v>
      </c>
      <c r="I536" s="76" t="n">
        <v>63.30555</v>
      </c>
      <c r="J536" s="77" t="n">
        <v>0</v>
      </c>
      <c r="K536" s="78" t="n">
        <v>-2.03103462068085</v>
      </c>
      <c r="L536" s="78" t="n">
        <v>0</v>
      </c>
      <c r="M536" s="79" t="n">
        <v>-2.03103462068085</v>
      </c>
      <c r="N536" s="77" t="n">
        <v>0</v>
      </c>
      <c r="O536" s="78" t="n">
        <v>0.0773362186716061</v>
      </c>
      <c r="P536" s="78" t="n">
        <v>0</v>
      </c>
      <c r="Q536" s="79" t="n">
        <v>0.0773362186716061</v>
      </c>
      <c r="R536" s="80" t="n">
        <v>0.304029194928385</v>
      </c>
      <c r="S536" s="80" t="n">
        <v>1.09548804027927</v>
      </c>
      <c r="T536" s="80" t="n">
        <v>0.304029194928385</v>
      </c>
      <c r="U536" s="80" t="n">
        <v>1.09548804027927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.456608</v>
      </c>
      <c r="I538" s="76" t="n">
        <v>38.022688</v>
      </c>
      <c r="J538" s="77" t="n">
        <v>0</v>
      </c>
      <c r="K538" s="78" t="n">
        <v>-8.48949384666792</v>
      </c>
      <c r="L538" s="78" t="n">
        <v>0</v>
      </c>
      <c r="M538" s="79" t="n">
        <v>-8.48949384666792</v>
      </c>
      <c r="N538" s="77" t="n">
        <v>0</v>
      </c>
      <c r="O538" s="78" t="n">
        <v>-0.268568183272599</v>
      </c>
      <c r="P538" s="78" t="n">
        <v>0</v>
      </c>
      <c r="Q538" s="79" t="n">
        <v>-0.268568183272599</v>
      </c>
      <c r="R538" s="80" t="n">
        <v>0.0946215285270006</v>
      </c>
      <c r="S538" s="80" t="n">
        <v>0.767636222898017</v>
      </c>
      <c r="T538" s="80" t="n">
        <v>0.0946215285270006</v>
      </c>
      <c r="U538" s="80" t="n">
        <v>0.767636222898017</v>
      </c>
    </row>
    <row r="539" customFormat="false" ht="15" hidden="false" customHeight="false" outlineLevel="0" collapsed="false">
      <c r="A539" s="73" t="s">
        <v>93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456608</v>
      </c>
      <c r="I539" s="76" t="n">
        <v>38.022688</v>
      </c>
      <c r="J539" s="77" t="n">
        <v>0</v>
      </c>
      <c r="K539" s="78" t="n">
        <v>-8.48949384666792</v>
      </c>
      <c r="L539" s="78" t="n">
        <v>0</v>
      </c>
      <c r="M539" s="79" t="n">
        <v>-8.48949384666792</v>
      </c>
      <c r="N539" s="77" t="n">
        <v>0</v>
      </c>
      <c r="O539" s="78" t="n">
        <v>-0.268568183272599</v>
      </c>
      <c r="P539" s="78" t="n">
        <v>0</v>
      </c>
      <c r="Q539" s="79" t="n">
        <v>-0.268568183272599</v>
      </c>
      <c r="R539" s="80" t="n">
        <v>0.0946215285270006</v>
      </c>
      <c r="S539" s="80" t="n">
        <v>0.767636222898017</v>
      </c>
      <c r="T539" s="80" t="n">
        <v>0.0946215285270006</v>
      </c>
      <c r="U539" s="80" t="n">
        <v>0.767636222898017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3103462068085</v>
      </c>
      <c r="L541" s="78" t="n">
        <v>0</v>
      </c>
      <c r="M541" s="79" t="n">
        <v>-2.03103462068085</v>
      </c>
      <c r="N541" s="77" t="n">
        <v>0</v>
      </c>
      <c r="O541" s="78" t="n">
        <v>0.0773362186716061</v>
      </c>
      <c r="P541" s="78" t="n">
        <v>0</v>
      </c>
      <c r="Q541" s="79" t="n">
        <v>0.0773362186716061</v>
      </c>
      <c r="R541" s="80" t="n">
        <v>0.304029194928385</v>
      </c>
      <c r="S541" s="80" t="n">
        <v>1.09548804027927</v>
      </c>
      <c r="T541" s="80" t="n">
        <v>0.304029194928385</v>
      </c>
      <c r="U541" s="80" t="n">
        <v>1.09548804027927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456608</v>
      </c>
      <c r="I543" s="76" t="n">
        <v>38.022688</v>
      </c>
      <c r="J543" s="77" t="n">
        <v>0</v>
      </c>
      <c r="K543" s="78" t="n">
        <v>-8.48949384666792</v>
      </c>
      <c r="L543" s="78" t="n">
        <v>0</v>
      </c>
      <c r="M543" s="79" t="n">
        <v>-8.48949384666792</v>
      </c>
      <c r="N543" s="77" t="n">
        <v>0</v>
      </c>
      <c r="O543" s="78" t="n">
        <v>-0.268568183272599</v>
      </c>
      <c r="P543" s="78" t="n">
        <v>0</v>
      </c>
      <c r="Q543" s="79" t="n">
        <v>-0.268568183272599</v>
      </c>
      <c r="R543" s="80" t="n">
        <v>0.0946215285270006</v>
      </c>
      <c r="S543" s="80" t="n">
        <v>0.767636222898017</v>
      </c>
      <c r="T543" s="80" t="n">
        <v>0.0946215285270006</v>
      </c>
      <c r="U543" s="80" t="n">
        <v>0.767636222898017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5.66280974</v>
      </c>
      <c r="I545" s="76" t="n">
        <v>313.2561948</v>
      </c>
      <c r="J545" s="77" t="n">
        <v>0</v>
      </c>
      <c r="K545" s="78" t="n">
        <v>-0.730825100178642</v>
      </c>
      <c r="L545" s="78" t="n">
        <v>0</v>
      </c>
      <c r="M545" s="79" t="n">
        <v>-0.730825100178642</v>
      </c>
      <c r="N545" s="77" t="n">
        <v>0</v>
      </c>
      <c r="O545" s="78" t="n">
        <v>-0.170295358463088</v>
      </c>
      <c r="P545" s="78" t="n">
        <v>0</v>
      </c>
      <c r="Q545" s="79" t="n">
        <v>-0.170295358463088</v>
      </c>
      <c r="R545" s="80" t="n">
        <v>0.598095040861338</v>
      </c>
      <c r="S545" s="80" t="n">
        <v>0.864616418721626</v>
      </c>
      <c r="T545" s="80" t="n">
        <v>0.598095040861338</v>
      </c>
      <c r="U545" s="80" t="n">
        <v>0.864616418721626</v>
      </c>
    </row>
    <row r="546" customFormat="false" ht="15" hidden="false" customHeight="false" outlineLevel="0" collapsed="false">
      <c r="A546" s="73" t="s">
        <v>93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.456608</v>
      </c>
      <c r="I546" s="76" t="n">
        <v>38.022688</v>
      </c>
      <c r="J546" s="77" t="n">
        <v>0</v>
      </c>
      <c r="K546" s="78" t="n">
        <v>-8.48949384666792</v>
      </c>
      <c r="L546" s="78" t="n">
        <v>0</v>
      </c>
      <c r="M546" s="79" t="n">
        <v>-8.48949384666792</v>
      </c>
      <c r="N546" s="77" t="n">
        <v>0</v>
      </c>
      <c r="O546" s="78" t="n">
        <v>-0.268568183272599</v>
      </c>
      <c r="P546" s="78" t="n">
        <v>0</v>
      </c>
      <c r="Q546" s="79" t="n">
        <v>-0.268568183272599</v>
      </c>
      <c r="R546" s="80" t="n">
        <v>0.0946215285270006</v>
      </c>
      <c r="S546" s="80" t="n">
        <v>0.767636222898017</v>
      </c>
      <c r="T546" s="80" t="n">
        <v>0.0946215285270006</v>
      </c>
      <c r="U546" s="80" t="n">
        <v>0.767636222898017</v>
      </c>
    </row>
    <row r="547" customFormat="false" ht="15" hidden="false" customHeight="false" outlineLevel="0" collapsed="false">
      <c r="A547" s="73" t="s">
        <v>94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1.13360576</v>
      </c>
      <c r="I547" s="76" t="n">
        <v>122.46966336</v>
      </c>
      <c r="J547" s="77" t="n">
        <v>0</v>
      </c>
      <c r="K547" s="78" t="n">
        <v>0.275033558183962</v>
      </c>
      <c r="L547" s="78" t="n">
        <v>0</v>
      </c>
      <c r="M547" s="79" t="n">
        <v>0.275033558183962</v>
      </c>
      <c r="N547" s="77" t="n">
        <v>0</v>
      </c>
      <c r="O547" s="78" t="n">
        <v>0.528401330894155</v>
      </c>
      <c r="P547" s="78" t="n">
        <v>0</v>
      </c>
      <c r="Q547" s="79" t="n">
        <v>0.528401330894155</v>
      </c>
      <c r="R547" s="80" t="n">
        <v>1.44924897582825</v>
      </c>
      <c r="S547" s="80" t="n">
        <v>2.4725277129608</v>
      </c>
      <c r="T547" s="80" t="n">
        <v>1.44924897582825</v>
      </c>
      <c r="U547" s="80" t="n">
        <v>2.4725277129608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5</v>
      </c>
      <c r="B549" s="74" t="n">
        <v>0.01312542</v>
      </c>
      <c r="C549" s="74" t="n">
        <v>0.00119441322</v>
      </c>
      <c r="D549" s="74"/>
      <c r="E549" s="20" t="n">
        <v>0.01312542</v>
      </c>
      <c r="F549" s="75" t="n">
        <v>216.17288322</v>
      </c>
      <c r="G549" s="75" t="n">
        <v>4323.4576644</v>
      </c>
      <c r="H549" s="75" t="n">
        <v>41.54016447</v>
      </c>
      <c r="I549" s="76" t="n">
        <v>830.8032894</v>
      </c>
      <c r="J549" s="77" t="n">
        <v>-0.143456499733423</v>
      </c>
      <c r="K549" s="78" t="n">
        <v>-1.06445374359138</v>
      </c>
      <c r="L549" s="78" t="n">
        <v>-0.143456499733423</v>
      </c>
      <c r="M549" s="79" t="n">
        <v>-1.06445374359138</v>
      </c>
      <c r="N549" s="77" t="n">
        <v>0.0781982292925262</v>
      </c>
      <c r="O549" s="78" t="n">
        <v>0.580234412991562</v>
      </c>
      <c r="P549" s="78" t="n">
        <v>0.0781982292925262</v>
      </c>
      <c r="Q549" s="79" t="n">
        <v>0.580234412991562</v>
      </c>
      <c r="R549" s="80" t="n">
        <v>0.478383533090749</v>
      </c>
      <c r="S549" s="80" t="n">
        <v>2.46525829798815</v>
      </c>
      <c r="T549" s="80" t="n">
        <v>0.478383533090749</v>
      </c>
      <c r="U549" s="80" t="n">
        <v>2.46525829798815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2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4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1.13360576</v>
      </c>
      <c r="I552" s="76" t="n">
        <v>122.46966336</v>
      </c>
      <c r="J552" s="77" t="n">
        <v>0</v>
      </c>
      <c r="K552" s="78" t="n">
        <v>0.275033558183962</v>
      </c>
      <c r="L552" s="78" t="n">
        <v>0</v>
      </c>
      <c r="M552" s="79" t="n">
        <v>0.275033558183962</v>
      </c>
      <c r="N552" s="77" t="n">
        <v>0</v>
      </c>
      <c r="O552" s="78" t="n">
        <v>0.528401330894155</v>
      </c>
      <c r="P552" s="78" t="n">
        <v>0</v>
      </c>
      <c r="Q552" s="79" t="n">
        <v>0.528401330894155</v>
      </c>
      <c r="R552" s="80" t="n">
        <v>1.44924897582825</v>
      </c>
      <c r="S552" s="80" t="n">
        <v>2.4725277129608</v>
      </c>
      <c r="T552" s="80" t="n">
        <v>1.44924897582825</v>
      </c>
      <c r="U552" s="80" t="n">
        <v>2.4725277129608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409133127466</v>
      </c>
      <c r="L553" s="78" t="n">
        <v>0</v>
      </c>
      <c r="M553" s="79" t="n">
        <v>-2.0409133127466</v>
      </c>
      <c r="N553" s="77" t="n">
        <v>0</v>
      </c>
      <c r="O553" s="78" t="n">
        <v>0.0674575266058567</v>
      </c>
      <c r="P553" s="78" t="n">
        <v>0</v>
      </c>
      <c r="Q553" s="79" t="n">
        <v>0.0674575266058567</v>
      </c>
      <c r="R553" s="80" t="n">
        <v>0.300644082139047</v>
      </c>
      <c r="S553" s="80" t="n">
        <v>1.08329069003272</v>
      </c>
      <c r="T553" s="80" t="n">
        <v>0.300644082139047</v>
      </c>
      <c r="U553" s="80" t="n">
        <v>1.08329069003272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409133127466</v>
      </c>
      <c r="L554" s="78" t="n">
        <v>0</v>
      </c>
      <c r="M554" s="79" t="n">
        <v>-2.0409133127466</v>
      </c>
      <c r="N554" s="77" t="n">
        <v>0</v>
      </c>
      <c r="O554" s="78" t="n">
        <v>0.0674575266058567</v>
      </c>
      <c r="P554" s="78" t="n">
        <v>0</v>
      </c>
      <c r="Q554" s="79" t="n">
        <v>0.0674575266058567</v>
      </c>
      <c r="R554" s="80" t="n">
        <v>0.300644082139047</v>
      </c>
      <c r="S554" s="80" t="n">
        <v>1.08329069003272</v>
      </c>
      <c r="T554" s="80" t="n">
        <v>0.300644082139047</v>
      </c>
      <c r="U554" s="80" t="n">
        <v>1.08329069003272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5.66280974</v>
      </c>
      <c r="I555" s="76" t="n">
        <v>313.2561948</v>
      </c>
      <c r="J555" s="77" t="n">
        <v>0</v>
      </c>
      <c r="K555" s="78" t="n">
        <v>-0.732029550721191</v>
      </c>
      <c r="L555" s="78" t="n">
        <v>0</v>
      </c>
      <c r="M555" s="79" t="n">
        <v>-0.732029550721191</v>
      </c>
      <c r="N555" s="77" t="n">
        <v>0</v>
      </c>
      <c r="O555" s="78" t="n">
        <v>-0.171499809005637</v>
      </c>
      <c r="P555" s="78" t="n">
        <v>0</v>
      </c>
      <c r="Q555" s="79" t="n">
        <v>-0.171499809005637</v>
      </c>
      <c r="R555" s="80" t="n">
        <v>0.597432673564472</v>
      </c>
      <c r="S555" s="80" t="n">
        <v>0.863658889230542</v>
      </c>
      <c r="T555" s="80" t="n">
        <v>0.597432673564472</v>
      </c>
      <c r="U555" s="80" t="n">
        <v>0.863658889230542</v>
      </c>
    </row>
    <row r="556" customFormat="false" ht="15" hidden="false" customHeight="false" outlineLevel="0" collapsed="false">
      <c r="A556" s="73" t="s">
        <v>95</v>
      </c>
      <c r="B556" s="74" t="n">
        <v>0.00952875</v>
      </c>
      <c r="C556" s="74" t="n">
        <v>0.00086711625</v>
      </c>
      <c r="D556" s="74"/>
      <c r="E556" s="20" t="n">
        <v>0.00952875</v>
      </c>
      <c r="F556" s="75" t="n">
        <v>156.93649125</v>
      </c>
      <c r="G556" s="75" t="n">
        <v>3138.729825</v>
      </c>
      <c r="H556" s="75" t="n">
        <v>30.157194375</v>
      </c>
      <c r="I556" s="76" t="n">
        <v>603.1438875</v>
      </c>
      <c r="J556" s="77" t="n">
        <v>-0.144508490241748</v>
      </c>
      <c r="K556" s="78" t="n">
        <v>-1.08129180838693</v>
      </c>
      <c r="L556" s="78" t="n">
        <v>-0.144508490241748</v>
      </c>
      <c r="M556" s="79" t="n">
        <v>-1.08129180838693</v>
      </c>
      <c r="N556" s="77" t="n">
        <v>0.0760542008295435</v>
      </c>
      <c r="O556" s="78" t="n">
        <v>0.569079257646564</v>
      </c>
      <c r="P556" s="78" t="n">
        <v>0.0760542008295435</v>
      </c>
      <c r="Q556" s="79" t="n">
        <v>0.569079257646564</v>
      </c>
      <c r="R556" s="80" t="n">
        <v>0.471956894684648</v>
      </c>
      <c r="S556" s="80" t="n">
        <v>2.43213984268421</v>
      </c>
      <c r="T556" s="80" t="n">
        <v>0.471956894684648</v>
      </c>
      <c r="U556" s="80" t="n">
        <v>2.43213984268421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.456608</v>
      </c>
      <c r="I558" s="76" t="n">
        <v>38.022688</v>
      </c>
      <c r="J558" s="77" t="n">
        <v>0</v>
      </c>
      <c r="K558" s="78" t="n">
        <v>-8.48949384666792</v>
      </c>
      <c r="L558" s="78" t="n">
        <v>0</v>
      </c>
      <c r="M558" s="79" t="n">
        <v>-8.48949384666792</v>
      </c>
      <c r="N558" s="77" t="n">
        <v>0</v>
      </c>
      <c r="O558" s="78" t="n">
        <v>-0.268568183272599</v>
      </c>
      <c r="P558" s="78" t="n">
        <v>0</v>
      </c>
      <c r="Q558" s="79" t="n">
        <v>-0.268568183272599</v>
      </c>
      <c r="R558" s="80" t="n">
        <v>0.0946215285270006</v>
      </c>
      <c r="S558" s="80" t="n">
        <v>0.767636222898017</v>
      </c>
      <c r="T558" s="80" t="n">
        <v>0.0946215285270006</v>
      </c>
      <c r="U558" s="80" t="n">
        <v>0.767636222898017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3103462068085</v>
      </c>
      <c r="L559" s="78" t="n">
        <v>0</v>
      </c>
      <c r="M559" s="79" t="n">
        <v>-2.03103462068085</v>
      </c>
      <c r="N559" s="77" t="n">
        <v>0</v>
      </c>
      <c r="O559" s="78" t="n">
        <v>0.0773362186716061</v>
      </c>
      <c r="P559" s="78" t="n">
        <v>0</v>
      </c>
      <c r="Q559" s="79" t="n">
        <v>0.0773362186716061</v>
      </c>
      <c r="R559" s="80" t="n">
        <v>0.304029194928385</v>
      </c>
      <c r="S559" s="80" t="n">
        <v>1.09548804027927</v>
      </c>
      <c r="T559" s="80" t="n">
        <v>0.304029194928385</v>
      </c>
      <c r="U559" s="80" t="n">
        <v>1.09548804027927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5.66280974</v>
      </c>
      <c r="I560" s="76" t="n">
        <v>313.2561948</v>
      </c>
      <c r="J560" s="77" t="n">
        <v>0</v>
      </c>
      <c r="K560" s="78" t="n">
        <v>-0.730825100178642</v>
      </c>
      <c r="L560" s="78" t="n">
        <v>0</v>
      </c>
      <c r="M560" s="79" t="n">
        <v>-0.730825100178642</v>
      </c>
      <c r="N560" s="77" t="n">
        <v>0</v>
      </c>
      <c r="O560" s="78" t="n">
        <v>-0.170295358463088</v>
      </c>
      <c r="P560" s="78" t="n">
        <v>0</v>
      </c>
      <c r="Q560" s="79" t="n">
        <v>-0.170295358463088</v>
      </c>
      <c r="R560" s="80" t="n">
        <v>0.598095040861338</v>
      </c>
      <c r="S560" s="80" t="n">
        <v>0.864616418721626</v>
      </c>
      <c r="T560" s="80" t="n">
        <v>0.598095040861338</v>
      </c>
      <c r="U560" s="80" t="n">
        <v>0.864616418721626</v>
      </c>
    </row>
    <row r="561" customFormat="false" ht="15" hidden="false" customHeight="false" outlineLevel="0" collapsed="false">
      <c r="A561" s="73" t="s">
        <v>93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48949384666792</v>
      </c>
      <c r="L561" s="78" t="n">
        <v>0</v>
      </c>
      <c r="M561" s="79" t="n">
        <v>-8.48949384666792</v>
      </c>
      <c r="N561" s="77" t="n">
        <v>0</v>
      </c>
      <c r="O561" s="78" t="n">
        <v>-0.268568183272599</v>
      </c>
      <c r="P561" s="78" t="n">
        <v>0</v>
      </c>
      <c r="Q561" s="79" t="n">
        <v>-0.268568183272599</v>
      </c>
      <c r="R561" s="80" t="n">
        <v>0.0946215285270006</v>
      </c>
      <c r="S561" s="80" t="n">
        <v>0.767636222898017</v>
      </c>
      <c r="T561" s="80" t="n">
        <v>0.0946215285270006</v>
      </c>
      <c r="U561" s="80" t="n">
        <v>0.767636222898017</v>
      </c>
    </row>
    <row r="562" customFormat="false" ht="15" hidden="false" customHeight="false" outlineLevel="0" collapsed="false">
      <c r="A562" s="73" t="s">
        <v>93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48949384666792</v>
      </c>
      <c r="L562" s="78" t="n">
        <v>0</v>
      </c>
      <c r="M562" s="79" t="n">
        <v>-8.48949384666792</v>
      </c>
      <c r="N562" s="77" t="n">
        <v>0</v>
      </c>
      <c r="O562" s="78" t="n">
        <v>-0.268568183272599</v>
      </c>
      <c r="P562" s="78" t="n">
        <v>0</v>
      </c>
      <c r="Q562" s="79" t="n">
        <v>-0.268568183272599</v>
      </c>
      <c r="R562" s="80" t="n">
        <v>0.0946215285270006</v>
      </c>
      <c r="S562" s="80" t="n">
        <v>0.767636222898017</v>
      </c>
      <c r="T562" s="80" t="n">
        <v>0.0946215285270006</v>
      </c>
      <c r="U562" s="80" t="n">
        <v>0.767636222898017</v>
      </c>
    </row>
    <row r="563" customFormat="false" ht="15" hidden="false" customHeight="false" outlineLevel="0" collapsed="false">
      <c r="A563" s="73" t="s">
        <v>92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2.03103462068085</v>
      </c>
      <c r="N564" s="77" t="n">
        <v>0</v>
      </c>
      <c r="O564" s="78" t="n">
        <v>0.0773362186716061</v>
      </c>
      <c r="P564" s="78" t="n">
        <v>0</v>
      </c>
      <c r="Q564" s="79" t="n">
        <v>0.0773362186716061</v>
      </c>
      <c r="R564" s="80" t="n">
        <v>0.304029194928385</v>
      </c>
      <c r="S564" s="80" t="n">
        <v>1.09548804027927</v>
      </c>
      <c r="T564" s="80" t="n">
        <v>0.304029194928385</v>
      </c>
      <c r="U564" s="80" t="n">
        <v>1.09548804027927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3103462068085</v>
      </c>
      <c r="L565" s="78" t="n">
        <v>0</v>
      </c>
      <c r="M565" s="79" t="n">
        <v>-2.03103462068085</v>
      </c>
      <c r="N565" s="77" t="n">
        <v>0</v>
      </c>
      <c r="O565" s="78" t="n">
        <v>0.0773362186716061</v>
      </c>
      <c r="P565" s="78" t="n">
        <v>0</v>
      </c>
      <c r="Q565" s="79" t="n">
        <v>0.0773362186716061</v>
      </c>
      <c r="R565" s="80" t="n">
        <v>0.304029194928385</v>
      </c>
      <c r="S565" s="80" t="n">
        <v>1.09548804027927</v>
      </c>
      <c r="T565" s="80" t="n">
        <v>0.304029194928385</v>
      </c>
      <c r="U565" s="80" t="n">
        <v>1.09548804027927</v>
      </c>
    </row>
    <row r="566" customFormat="false" ht="15" hidden="false" customHeight="false" outlineLevel="0" collapsed="false">
      <c r="A566" s="73" t="s">
        <v>95</v>
      </c>
      <c r="B566" s="74" t="n">
        <v>0.00099099</v>
      </c>
      <c r="C566" s="74" t="n">
        <v>9.018009E-005</v>
      </c>
      <c r="D566" s="74"/>
      <c r="E566" s="20" t="n">
        <v>0.00099099</v>
      </c>
      <c r="F566" s="75" t="n">
        <v>16.32139509</v>
      </c>
      <c r="G566" s="75" t="n">
        <v>326.4279018</v>
      </c>
      <c r="H566" s="75" t="n">
        <v>3.136348215</v>
      </c>
      <c r="I566" s="76" t="n">
        <v>62.7269643</v>
      </c>
      <c r="J566" s="77" t="n">
        <v>-0.143456499733423</v>
      </c>
      <c r="K566" s="78" t="n">
        <v>-1.06445374359138</v>
      </c>
      <c r="L566" s="78" t="n">
        <v>-0.143456499733423</v>
      </c>
      <c r="M566" s="79" t="n">
        <v>-1.06445374359138</v>
      </c>
      <c r="N566" s="77" t="n">
        <v>0.0781982292925262</v>
      </c>
      <c r="O566" s="78" t="n">
        <v>0.580234412991562</v>
      </c>
      <c r="P566" s="78" t="n">
        <v>0.0781982292925262</v>
      </c>
      <c r="Q566" s="79" t="n">
        <v>0.580234412991562</v>
      </c>
      <c r="R566" s="80" t="n">
        <v>0.478383533090749</v>
      </c>
      <c r="S566" s="80" t="n">
        <v>2.46525829798815</v>
      </c>
      <c r="T566" s="80" t="n">
        <v>0.478383533090749</v>
      </c>
      <c r="U566" s="80" t="n">
        <v>2.46525829798815</v>
      </c>
    </row>
    <row r="567" customFormat="false" ht="15" hidden="false" customHeight="false" outlineLevel="0" collapsed="false">
      <c r="A567" s="73" t="s">
        <v>95</v>
      </c>
      <c r="B567" s="74" t="n">
        <v>0.0088011</v>
      </c>
      <c r="C567" s="74" t="n">
        <v>0.0008009001</v>
      </c>
      <c r="D567" s="74"/>
      <c r="E567" s="20" t="n">
        <v>0.0088011</v>
      </c>
      <c r="F567" s="75" t="n">
        <v>144.9522501</v>
      </c>
      <c r="G567" s="75" t="n">
        <v>2899.045002</v>
      </c>
      <c r="H567" s="75" t="n">
        <v>27.85428135</v>
      </c>
      <c r="I567" s="76" t="n">
        <v>557.085627</v>
      </c>
      <c r="J567" s="77" t="n">
        <v>-0.143456499733423</v>
      </c>
      <c r="K567" s="78" t="n">
        <v>-1.06445374359138</v>
      </c>
      <c r="L567" s="78" t="n">
        <v>-0.143456499733423</v>
      </c>
      <c r="M567" s="79" t="n">
        <v>-1.06445374359138</v>
      </c>
      <c r="N567" s="77" t="n">
        <v>0.0781982292925262</v>
      </c>
      <c r="O567" s="78" t="n">
        <v>0.580234412991562</v>
      </c>
      <c r="P567" s="78" t="n">
        <v>0.0781982292925262</v>
      </c>
      <c r="Q567" s="79" t="n">
        <v>0.580234412991562</v>
      </c>
      <c r="R567" s="80" t="n">
        <v>0.478383533090749</v>
      </c>
      <c r="S567" s="80" t="n">
        <v>2.46525829798815</v>
      </c>
      <c r="T567" s="80" t="n">
        <v>0.478383533090749</v>
      </c>
      <c r="U567" s="80" t="n">
        <v>2.46525829798815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4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1.13360576</v>
      </c>
      <c r="I570" s="76" t="n">
        <v>122.46966336</v>
      </c>
      <c r="J570" s="77" t="n">
        <v>0</v>
      </c>
      <c r="K570" s="78" t="n">
        <v>0.275033558183962</v>
      </c>
      <c r="L570" s="78" t="n">
        <v>0</v>
      </c>
      <c r="M570" s="79" t="n">
        <v>0.275033558183962</v>
      </c>
      <c r="N570" s="77" t="n">
        <v>0</v>
      </c>
      <c r="O570" s="78" t="n">
        <v>0.528401330894155</v>
      </c>
      <c r="P570" s="78" t="n">
        <v>0</v>
      </c>
      <c r="Q570" s="79" t="n">
        <v>0.528401330894155</v>
      </c>
      <c r="R570" s="80" t="n">
        <v>1.44924897582825</v>
      </c>
      <c r="S570" s="80" t="n">
        <v>2.4725277129608</v>
      </c>
      <c r="T570" s="80" t="n">
        <v>1.44924897582825</v>
      </c>
      <c r="U570" s="80" t="n">
        <v>2.4725277129608</v>
      </c>
    </row>
    <row r="571" customFormat="false" ht="15" hidden="false" customHeight="false" outlineLevel="0" collapsed="false">
      <c r="A571" s="73" t="s">
        <v>94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11.13360576</v>
      </c>
      <c r="I571" s="76" t="n">
        <v>122.46966336</v>
      </c>
      <c r="J571" s="77" t="n">
        <v>0</v>
      </c>
      <c r="K571" s="78" t="n">
        <v>0.275033558183962</v>
      </c>
      <c r="L571" s="78" t="n">
        <v>0</v>
      </c>
      <c r="M571" s="79" t="n">
        <v>0.275033558183962</v>
      </c>
      <c r="N571" s="77" t="n">
        <v>0</v>
      </c>
      <c r="O571" s="78" t="n">
        <v>0.528401330894155</v>
      </c>
      <c r="P571" s="78" t="n">
        <v>0</v>
      </c>
      <c r="Q571" s="79" t="n">
        <v>0.528401330894155</v>
      </c>
      <c r="R571" s="80" t="n">
        <v>1.44924897582825</v>
      </c>
      <c r="S571" s="80" t="n">
        <v>2.4725277129608</v>
      </c>
      <c r="T571" s="80" t="n">
        <v>1.44924897582825</v>
      </c>
      <c r="U571" s="80" t="n">
        <v>2.4725277129608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3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456608</v>
      </c>
      <c r="I573" s="76" t="n">
        <v>38.022688</v>
      </c>
      <c r="J573" s="77" t="n">
        <v>0</v>
      </c>
      <c r="K573" s="78" t="n">
        <v>-8.48949384666792</v>
      </c>
      <c r="L573" s="78" t="n">
        <v>0</v>
      </c>
      <c r="M573" s="79" t="n">
        <v>-8.48949384666792</v>
      </c>
      <c r="N573" s="77" t="n">
        <v>0</v>
      </c>
      <c r="O573" s="78" t="n">
        <v>-0.268568183272599</v>
      </c>
      <c r="P573" s="78" t="n">
        <v>0</v>
      </c>
      <c r="Q573" s="79" t="n">
        <v>-0.268568183272599</v>
      </c>
      <c r="R573" s="80" t="n">
        <v>0.0946215285270006</v>
      </c>
      <c r="S573" s="80" t="n">
        <v>0.767636222898017</v>
      </c>
      <c r="T573" s="80" t="n">
        <v>0.0946215285270006</v>
      </c>
      <c r="U573" s="80" t="n">
        <v>0.767636222898017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3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8949384666792</v>
      </c>
      <c r="L575" s="78" t="n">
        <v>0</v>
      </c>
      <c r="M575" s="79" t="n">
        <v>-8.48949384666792</v>
      </c>
      <c r="N575" s="77" t="n">
        <v>0</v>
      </c>
      <c r="O575" s="78" t="n">
        <v>-0.268568183272599</v>
      </c>
      <c r="P575" s="78" t="n">
        <v>0</v>
      </c>
      <c r="Q575" s="79" t="n">
        <v>-0.268568183272599</v>
      </c>
      <c r="R575" s="80" t="n">
        <v>0.0946215285270006</v>
      </c>
      <c r="S575" s="80" t="n">
        <v>0.767636222898017</v>
      </c>
      <c r="T575" s="80" t="n">
        <v>0.0946215285270006</v>
      </c>
      <c r="U575" s="80" t="n">
        <v>0.767636222898017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11.13360576</v>
      </c>
      <c r="I577" s="76" t="n">
        <v>122.46966336</v>
      </c>
      <c r="J577" s="77" t="n">
        <v>0</v>
      </c>
      <c r="K577" s="78" t="n">
        <v>0.275033558183962</v>
      </c>
      <c r="L577" s="78" t="n">
        <v>0</v>
      </c>
      <c r="M577" s="79" t="n">
        <v>0.275033558183962</v>
      </c>
      <c r="N577" s="77" t="n">
        <v>0</v>
      </c>
      <c r="O577" s="78" t="n">
        <v>0.528401330894155</v>
      </c>
      <c r="P577" s="78" t="n">
        <v>0</v>
      </c>
      <c r="Q577" s="79" t="n">
        <v>0.528401330894155</v>
      </c>
      <c r="R577" s="80" t="n">
        <v>1.44924897582825</v>
      </c>
      <c r="S577" s="80" t="n">
        <v>2.4725277129608</v>
      </c>
      <c r="T577" s="80" t="n">
        <v>1.44924897582825</v>
      </c>
      <c r="U577" s="80" t="n">
        <v>2.4725277129608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3103462068085</v>
      </c>
      <c r="L578" s="78" t="n">
        <v>0</v>
      </c>
      <c r="M578" s="79" t="n">
        <v>-2.03103462068085</v>
      </c>
      <c r="N578" s="77" t="n">
        <v>0</v>
      </c>
      <c r="O578" s="78" t="n">
        <v>0.0773362186716061</v>
      </c>
      <c r="P578" s="78" t="n">
        <v>0</v>
      </c>
      <c r="Q578" s="79" t="n">
        <v>0.0773362186716061</v>
      </c>
      <c r="R578" s="80" t="n">
        <v>0.304029194928385</v>
      </c>
      <c r="S578" s="80" t="n">
        <v>1.09548804027927</v>
      </c>
      <c r="T578" s="80" t="n">
        <v>0.304029194928385</v>
      </c>
      <c r="U578" s="80" t="n">
        <v>1.09548804027927</v>
      </c>
    </row>
    <row r="579" customFormat="false" ht="15" hidden="false" customHeight="false" outlineLevel="0" collapsed="false">
      <c r="A579" s="73" t="s">
        <v>93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8949384666792</v>
      </c>
      <c r="L579" s="78" t="n">
        <v>0</v>
      </c>
      <c r="M579" s="79" t="n">
        <v>-8.48949384666792</v>
      </c>
      <c r="N579" s="77" t="n">
        <v>0</v>
      </c>
      <c r="O579" s="78" t="n">
        <v>-0.268568183272599</v>
      </c>
      <c r="P579" s="78" t="n">
        <v>0</v>
      </c>
      <c r="Q579" s="79" t="n">
        <v>-0.268568183272599</v>
      </c>
      <c r="R579" s="80" t="n">
        <v>0.0946215285270006</v>
      </c>
      <c r="S579" s="80" t="n">
        <v>0.767636222898017</v>
      </c>
      <c r="T579" s="80" t="n">
        <v>0.0946215285270006</v>
      </c>
      <c r="U579" s="80" t="n">
        <v>0.767636222898017</v>
      </c>
    </row>
    <row r="580" customFormat="false" ht="15" hidden="false" customHeight="false" outlineLevel="0" collapsed="false">
      <c r="A580" s="73" t="s">
        <v>93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3.456608</v>
      </c>
      <c r="I580" s="76" t="n">
        <v>38.022688</v>
      </c>
      <c r="J580" s="77" t="n">
        <v>0</v>
      </c>
      <c r="K580" s="78" t="n">
        <v>-8.48949384666792</v>
      </c>
      <c r="L580" s="78" t="n">
        <v>0</v>
      </c>
      <c r="M580" s="79" t="n">
        <v>-8.48949384666792</v>
      </c>
      <c r="N580" s="77" t="n">
        <v>0</v>
      </c>
      <c r="O580" s="78" t="n">
        <v>-0.268568183272599</v>
      </c>
      <c r="P580" s="78" t="n">
        <v>0</v>
      </c>
      <c r="Q580" s="79" t="n">
        <v>-0.268568183272599</v>
      </c>
      <c r="R580" s="80" t="n">
        <v>0.0946215285270006</v>
      </c>
      <c r="S580" s="80" t="n">
        <v>0.767636222898017</v>
      </c>
      <c r="T580" s="80" t="n">
        <v>0.0946215285270006</v>
      </c>
      <c r="U580" s="80" t="n">
        <v>0.767636222898017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2.03103462068085</v>
      </c>
      <c r="N581" s="77" t="n">
        <v>0</v>
      </c>
      <c r="O581" s="78" t="n">
        <v>0.0773362186716061</v>
      </c>
      <c r="P581" s="78" t="n">
        <v>0</v>
      </c>
      <c r="Q581" s="79" t="n">
        <v>0.0773362186716061</v>
      </c>
      <c r="R581" s="80" t="n">
        <v>0.304029194928385</v>
      </c>
      <c r="S581" s="80" t="n">
        <v>1.09548804027927</v>
      </c>
      <c r="T581" s="80" t="n">
        <v>0.304029194928385</v>
      </c>
      <c r="U581" s="80" t="n">
        <v>1.09548804027927</v>
      </c>
    </row>
    <row r="582" customFormat="false" ht="15" hidden="false" customHeight="false" outlineLevel="0" collapsed="false">
      <c r="A582" s="73" t="s">
        <v>91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5.66280974</v>
      </c>
      <c r="I582" s="76" t="n">
        <v>313.2561948</v>
      </c>
      <c r="J582" s="77" t="n">
        <v>0</v>
      </c>
      <c r="K582" s="78" t="n">
        <v>-0.730825100178642</v>
      </c>
      <c r="L582" s="78" t="n">
        <v>0</v>
      </c>
      <c r="M582" s="79" t="n">
        <v>-0.730825100178642</v>
      </c>
      <c r="N582" s="77" t="n">
        <v>0</v>
      </c>
      <c r="O582" s="78" t="n">
        <v>-0.170295358463088</v>
      </c>
      <c r="P582" s="78" t="n">
        <v>0</v>
      </c>
      <c r="Q582" s="79" t="n">
        <v>-0.170295358463088</v>
      </c>
      <c r="R582" s="80" t="n">
        <v>0.598095040861338</v>
      </c>
      <c r="S582" s="80" t="n">
        <v>0.864616418721626</v>
      </c>
      <c r="T582" s="80" t="n">
        <v>0.598095040861338</v>
      </c>
      <c r="U582" s="80" t="n">
        <v>0.864616418721626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3103462068085</v>
      </c>
      <c r="L583" s="78" t="n">
        <v>0</v>
      </c>
      <c r="M583" s="79" t="n">
        <v>-2.03103462068085</v>
      </c>
      <c r="N583" s="77" t="n">
        <v>0</v>
      </c>
      <c r="O583" s="78" t="n">
        <v>0.0773362186716061</v>
      </c>
      <c r="P583" s="78" t="n">
        <v>0</v>
      </c>
      <c r="Q583" s="79" t="n">
        <v>0.0773362186716061</v>
      </c>
      <c r="R583" s="80" t="n">
        <v>0.304029194928385</v>
      </c>
      <c r="S583" s="80" t="n">
        <v>1.09548804027927</v>
      </c>
      <c r="T583" s="80" t="n">
        <v>0.304029194928385</v>
      </c>
      <c r="U583" s="80" t="n">
        <v>1.09548804027927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5.66280974</v>
      </c>
      <c r="I584" s="76" t="n">
        <v>313.2561948</v>
      </c>
      <c r="J584" s="77" t="n">
        <v>0</v>
      </c>
      <c r="K584" s="78" t="n">
        <v>-0.730825100178642</v>
      </c>
      <c r="L584" s="78" t="n">
        <v>0</v>
      </c>
      <c r="M584" s="79" t="n">
        <v>-0.730825100178642</v>
      </c>
      <c r="N584" s="77" t="n">
        <v>0</v>
      </c>
      <c r="O584" s="78" t="n">
        <v>-0.170295358463088</v>
      </c>
      <c r="P584" s="78" t="n">
        <v>0</v>
      </c>
      <c r="Q584" s="79" t="n">
        <v>-0.170295358463088</v>
      </c>
      <c r="R584" s="80" t="n">
        <v>0.598095040861338</v>
      </c>
      <c r="S584" s="80" t="n">
        <v>0.864616418721626</v>
      </c>
      <c r="T584" s="80" t="n">
        <v>0.598095040861338</v>
      </c>
      <c r="U584" s="80" t="n">
        <v>0.864616418721626</v>
      </c>
    </row>
    <row r="585" customFormat="false" ht="15" hidden="false" customHeight="false" outlineLevel="0" collapsed="false">
      <c r="A585" s="73" t="s">
        <v>93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48949384666792</v>
      </c>
      <c r="L585" s="78" t="n">
        <v>0</v>
      </c>
      <c r="M585" s="79" t="n">
        <v>-8.48949384666792</v>
      </c>
      <c r="N585" s="77" t="n">
        <v>0</v>
      </c>
      <c r="O585" s="78" t="n">
        <v>-0.268568183272599</v>
      </c>
      <c r="P585" s="78" t="n">
        <v>0</v>
      </c>
      <c r="Q585" s="79" t="n">
        <v>-0.268568183272599</v>
      </c>
      <c r="R585" s="80" t="n">
        <v>0.0946215285270006</v>
      </c>
      <c r="S585" s="80" t="n">
        <v>0.767636222898017</v>
      </c>
      <c r="T585" s="80" t="n">
        <v>0.0946215285270006</v>
      </c>
      <c r="U585" s="80" t="n">
        <v>0.767636222898017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3103462068085</v>
      </c>
      <c r="L586" s="78" t="n">
        <v>0</v>
      </c>
      <c r="M586" s="79" t="n">
        <v>-2.03103462068085</v>
      </c>
      <c r="N586" s="77" t="n">
        <v>0</v>
      </c>
      <c r="O586" s="78" t="n">
        <v>0.0773362186716061</v>
      </c>
      <c r="P586" s="78" t="n">
        <v>0</v>
      </c>
      <c r="Q586" s="79" t="n">
        <v>0.0773362186716061</v>
      </c>
      <c r="R586" s="80" t="n">
        <v>0.304029194928385</v>
      </c>
      <c r="S586" s="80" t="n">
        <v>1.09548804027927</v>
      </c>
      <c r="T586" s="80" t="n">
        <v>0.304029194928385</v>
      </c>
      <c r="U586" s="80" t="n">
        <v>1.09548804027927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5.66280974</v>
      </c>
      <c r="I588" s="76" t="n">
        <v>313.2561948</v>
      </c>
      <c r="J588" s="77" t="n">
        <v>0</v>
      </c>
      <c r="K588" s="78" t="n">
        <v>-0.730825100178642</v>
      </c>
      <c r="L588" s="78" t="n">
        <v>0</v>
      </c>
      <c r="M588" s="79" t="n">
        <v>-0.730825100178642</v>
      </c>
      <c r="N588" s="77" t="n">
        <v>0</v>
      </c>
      <c r="O588" s="78" t="n">
        <v>-0.170295358463088</v>
      </c>
      <c r="P588" s="78" t="n">
        <v>0</v>
      </c>
      <c r="Q588" s="79" t="n">
        <v>-0.170295358463088</v>
      </c>
      <c r="R588" s="80" t="n">
        <v>0.598095040861338</v>
      </c>
      <c r="S588" s="80" t="n">
        <v>0.864616418721626</v>
      </c>
      <c r="T588" s="80" t="n">
        <v>0.598095040861338</v>
      </c>
      <c r="U588" s="80" t="n">
        <v>0.864616418721626</v>
      </c>
    </row>
    <row r="589" customFormat="false" ht="15" hidden="false" customHeight="false" outlineLevel="0" collapsed="false">
      <c r="A589" s="73" t="s">
        <v>94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1.13360576</v>
      </c>
      <c r="I589" s="76" t="n">
        <v>122.46966336</v>
      </c>
      <c r="J589" s="77" t="n">
        <v>0</v>
      </c>
      <c r="K589" s="78" t="n">
        <v>0.275033558183962</v>
      </c>
      <c r="L589" s="78" t="n">
        <v>0</v>
      </c>
      <c r="M589" s="79" t="n">
        <v>0.275033558183962</v>
      </c>
      <c r="N589" s="77" t="n">
        <v>0</v>
      </c>
      <c r="O589" s="78" t="n">
        <v>0.528401330894155</v>
      </c>
      <c r="P589" s="78" t="n">
        <v>0</v>
      </c>
      <c r="Q589" s="79" t="n">
        <v>0.528401330894155</v>
      </c>
      <c r="R589" s="80" t="n">
        <v>1.44924897582825</v>
      </c>
      <c r="S589" s="80" t="n">
        <v>2.4725277129608</v>
      </c>
      <c r="T589" s="80" t="n">
        <v>1.44924897582825</v>
      </c>
      <c r="U589" s="80" t="n">
        <v>2.4725277129608</v>
      </c>
    </row>
    <row r="590" customFormat="false" ht="15" hidden="false" customHeight="false" outlineLevel="0" collapsed="false">
      <c r="A590" s="73" t="s">
        <v>95</v>
      </c>
      <c r="B590" s="74" t="n">
        <v>0.00594594</v>
      </c>
      <c r="C590" s="74" t="n">
        <v>0.00054108054</v>
      </c>
      <c r="D590" s="74"/>
      <c r="E590" s="20" t="n">
        <v>0.00594594</v>
      </c>
      <c r="F590" s="75" t="n">
        <v>97.92837054</v>
      </c>
      <c r="G590" s="75" t="n">
        <v>1958.5674108</v>
      </c>
      <c r="H590" s="75" t="n">
        <v>18.81808929</v>
      </c>
      <c r="I590" s="76" t="n">
        <v>376.3617858</v>
      </c>
      <c r="J590" s="77" t="n">
        <v>-0.143456499733423</v>
      </c>
      <c r="K590" s="78" t="n">
        <v>-1.06445374359138</v>
      </c>
      <c r="L590" s="78" t="n">
        <v>-0.143456499733423</v>
      </c>
      <c r="M590" s="79" t="n">
        <v>-1.06445374359138</v>
      </c>
      <c r="N590" s="77" t="n">
        <v>0.0781982292925262</v>
      </c>
      <c r="O590" s="78" t="n">
        <v>0.580234412991562</v>
      </c>
      <c r="P590" s="78" t="n">
        <v>0.0781982292925262</v>
      </c>
      <c r="Q590" s="79" t="n">
        <v>0.580234412991562</v>
      </c>
      <c r="R590" s="80" t="n">
        <v>0.478383533090748</v>
      </c>
      <c r="S590" s="80" t="n">
        <v>2.46525829798815</v>
      </c>
      <c r="T590" s="80" t="n">
        <v>0.478383533090748</v>
      </c>
      <c r="U590" s="80" t="n">
        <v>2.46525829798815</v>
      </c>
    </row>
    <row r="591" customFormat="false" ht="15" hidden="false" customHeight="false" outlineLevel="0" collapsed="false">
      <c r="A591" s="73" t="s">
        <v>95</v>
      </c>
      <c r="B591" s="74" t="n">
        <v>0.00950103</v>
      </c>
      <c r="C591" s="74" t="n">
        <v>0.00086459373</v>
      </c>
      <c r="D591" s="74"/>
      <c r="E591" s="20" t="n">
        <v>0.00950103</v>
      </c>
      <c r="F591" s="75" t="n">
        <v>156.47994873</v>
      </c>
      <c r="G591" s="75" t="n">
        <v>3129.5989746</v>
      </c>
      <c r="H591" s="75" t="n">
        <v>30.069464355</v>
      </c>
      <c r="I591" s="76" t="n">
        <v>601.3892871</v>
      </c>
      <c r="J591" s="77" t="n">
        <v>-0.143456499733423</v>
      </c>
      <c r="K591" s="78" t="n">
        <v>-1.06445374359138</v>
      </c>
      <c r="L591" s="78" t="n">
        <v>-0.143456499733423</v>
      </c>
      <c r="M591" s="79" t="n">
        <v>-1.06445374359138</v>
      </c>
      <c r="N591" s="77" t="n">
        <v>0.0781982292925262</v>
      </c>
      <c r="O591" s="78" t="n">
        <v>0.580234412991562</v>
      </c>
      <c r="P591" s="78" t="n">
        <v>0.0781982292925262</v>
      </c>
      <c r="Q591" s="79" t="n">
        <v>0.580234412991562</v>
      </c>
      <c r="R591" s="80" t="n">
        <v>0.478383533090749</v>
      </c>
      <c r="S591" s="80" t="n">
        <v>2.46525829798815</v>
      </c>
      <c r="T591" s="80" t="n">
        <v>0.478383533090749</v>
      </c>
      <c r="U591" s="80" t="n">
        <v>2.46525829798815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15.66280974</v>
      </c>
      <c r="I593" s="76" t="n">
        <v>313.2561948</v>
      </c>
      <c r="J593" s="77" t="n">
        <v>0</v>
      </c>
      <c r="K593" s="78" t="n">
        <v>-0.730825100178642</v>
      </c>
      <c r="L593" s="78" t="n">
        <v>0</v>
      </c>
      <c r="M593" s="79" t="n">
        <v>-0.730825100178642</v>
      </c>
      <c r="N593" s="77" t="n">
        <v>0</v>
      </c>
      <c r="O593" s="78" t="n">
        <v>-0.170295358463088</v>
      </c>
      <c r="P593" s="78" t="n">
        <v>0</v>
      </c>
      <c r="Q593" s="79" t="n">
        <v>-0.170295358463088</v>
      </c>
      <c r="R593" s="80" t="n">
        <v>0.598095040861338</v>
      </c>
      <c r="S593" s="80" t="n">
        <v>0.864616418721626</v>
      </c>
      <c r="T593" s="80" t="n">
        <v>0.598095040861338</v>
      </c>
      <c r="U593" s="80" t="n">
        <v>0.864616418721626</v>
      </c>
    </row>
    <row r="594" customFormat="false" ht="15" hidden="false" customHeight="false" outlineLevel="0" collapsed="false">
      <c r="A594" s="73" t="s">
        <v>9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3.456608</v>
      </c>
      <c r="I594" s="76" t="n">
        <v>38.022688</v>
      </c>
      <c r="J594" s="77" t="n">
        <v>0</v>
      </c>
      <c r="K594" s="78" t="n">
        <v>-8.48949384666792</v>
      </c>
      <c r="L594" s="78" t="n">
        <v>0</v>
      </c>
      <c r="M594" s="79" t="n">
        <v>-8.48949384666792</v>
      </c>
      <c r="N594" s="77" t="n">
        <v>0</v>
      </c>
      <c r="O594" s="78" t="n">
        <v>-0.268568183272599</v>
      </c>
      <c r="P594" s="78" t="n">
        <v>0</v>
      </c>
      <c r="Q594" s="79" t="n">
        <v>-0.268568183272599</v>
      </c>
      <c r="R594" s="80" t="n">
        <v>0.0946215285270006</v>
      </c>
      <c r="S594" s="80" t="n">
        <v>0.767636222898017</v>
      </c>
      <c r="T594" s="80" t="n">
        <v>0.0946215285270006</v>
      </c>
      <c r="U594" s="80" t="n">
        <v>0.767636222898017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15.66280974</v>
      </c>
      <c r="I595" s="76" t="n">
        <v>313.2561948</v>
      </c>
      <c r="J595" s="77" t="n">
        <v>0</v>
      </c>
      <c r="K595" s="78" t="n">
        <v>-0.730825100178642</v>
      </c>
      <c r="L595" s="78" t="n">
        <v>0</v>
      </c>
      <c r="M595" s="79" t="n">
        <v>-0.730825100178642</v>
      </c>
      <c r="N595" s="77" t="n">
        <v>0</v>
      </c>
      <c r="O595" s="78" t="n">
        <v>-0.170295358463088</v>
      </c>
      <c r="P595" s="78" t="n">
        <v>0</v>
      </c>
      <c r="Q595" s="79" t="n">
        <v>-0.170295358463088</v>
      </c>
      <c r="R595" s="80" t="n">
        <v>0.598095040861338</v>
      </c>
      <c r="S595" s="80" t="n">
        <v>0.864616418721626</v>
      </c>
      <c r="T595" s="80" t="n">
        <v>0.598095040861338</v>
      </c>
      <c r="U595" s="80" t="n">
        <v>0.864616418721626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2.03103462068085</v>
      </c>
      <c r="N597" s="77" t="n">
        <v>0</v>
      </c>
      <c r="O597" s="78" t="n">
        <v>0.0773362186716061</v>
      </c>
      <c r="P597" s="78" t="n">
        <v>0</v>
      </c>
      <c r="Q597" s="79" t="n">
        <v>0.0773362186716061</v>
      </c>
      <c r="R597" s="80" t="n">
        <v>0.304029194928385</v>
      </c>
      <c r="S597" s="80" t="n">
        <v>1.09548804027927</v>
      </c>
      <c r="T597" s="80" t="n">
        <v>0.304029194928385</v>
      </c>
      <c r="U597" s="80" t="n">
        <v>1.09548804027927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3.456608</v>
      </c>
      <c r="I598" s="76" t="n">
        <v>38.022688</v>
      </c>
      <c r="J598" s="77" t="n">
        <v>0</v>
      </c>
      <c r="K598" s="78" t="n">
        <v>-8.48949384666792</v>
      </c>
      <c r="L598" s="78" t="n">
        <v>0</v>
      </c>
      <c r="M598" s="79" t="n">
        <v>-8.48949384666792</v>
      </c>
      <c r="N598" s="77" t="n">
        <v>0</v>
      </c>
      <c r="O598" s="78" t="n">
        <v>-0.268568183272599</v>
      </c>
      <c r="P598" s="78" t="n">
        <v>0</v>
      </c>
      <c r="Q598" s="79" t="n">
        <v>-0.268568183272599</v>
      </c>
      <c r="R598" s="80" t="n">
        <v>0.0946215285270006</v>
      </c>
      <c r="S598" s="80" t="n">
        <v>0.767636222898017</v>
      </c>
      <c r="T598" s="80" t="n">
        <v>0.0946215285270006</v>
      </c>
      <c r="U598" s="80" t="n">
        <v>0.767636222898017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3103462068085</v>
      </c>
      <c r="L599" s="78" t="n">
        <v>0</v>
      </c>
      <c r="M599" s="79" t="n">
        <v>-2.03103462068085</v>
      </c>
      <c r="N599" s="77" t="n">
        <v>0</v>
      </c>
      <c r="O599" s="78" t="n">
        <v>0.0773362186716061</v>
      </c>
      <c r="P599" s="78" t="n">
        <v>0</v>
      </c>
      <c r="Q599" s="79" t="n">
        <v>0.0773362186716061</v>
      </c>
      <c r="R599" s="80" t="n">
        <v>0.304029194928385</v>
      </c>
      <c r="S599" s="80" t="n">
        <v>1.09548804027927</v>
      </c>
      <c r="T599" s="80" t="n">
        <v>0.304029194928385</v>
      </c>
      <c r="U599" s="80" t="n">
        <v>1.09548804027927</v>
      </c>
    </row>
    <row r="600" customFormat="false" ht="15" hidden="false" customHeight="false" outlineLevel="0" collapsed="false">
      <c r="A600" s="73" t="s">
        <v>93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48949384666792</v>
      </c>
      <c r="L600" s="78" t="n">
        <v>0</v>
      </c>
      <c r="M600" s="79" t="n">
        <v>-8.48949384666792</v>
      </c>
      <c r="N600" s="77" t="n">
        <v>0</v>
      </c>
      <c r="O600" s="78" t="n">
        <v>-0.268568183272599</v>
      </c>
      <c r="P600" s="78" t="n">
        <v>0</v>
      </c>
      <c r="Q600" s="79" t="n">
        <v>-0.268568183272599</v>
      </c>
      <c r="R600" s="80" t="n">
        <v>0.0946215285270006</v>
      </c>
      <c r="S600" s="80" t="n">
        <v>0.767636222898017</v>
      </c>
      <c r="T600" s="80" t="n">
        <v>0.0946215285270006</v>
      </c>
      <c r="U600" s="80" t="n">
        <v>0.767636222898017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3103462068085</v>
      </c>
      <c r="L601" s="78" t="n">
        <v>0</v>
      </c>
      <c r="M601" s="79" t="n">
        <v>-2.03103462068085</v>
      </c>
      <c r="N601" s="77" t="n">
        <v>0</v>
      </c>
      <c r="O601" s="78" t="n">
        <v>0.0773362186716061</v>
      </c>
      <c r="P601" s="78" t="n">
        <v>0</v>
      </c>
      <c r="Q601" s="79" t="n">
        <v>0.0773362186716061</v>
      </c>
      <c r="R601" s="80" t="n">
        <v>0.304029194928385</v>
      </c>
      <c r="S601" s="80" t="n">
        <v>1.09548804027927</v>
      </c>
      <c r="T601" s="80" t="n">
        <v>0.304029194928385</v>
      </c>
      <c r="U601" s="80" t="n">
        <v>1.09548804027927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409133127466</v>
      </c>
      <c r="L602" s="78" t="n">
        <v>0</v>
      </c>
      <c r="M602" s="79" t="n">
        <v>-2.0409133127466</v>
      </c>
      <c r="N602" s="77" t="n">
        <v>0</v>
      </c>
      <c r="O602" s="78" t="n">
        <v>0.0674575266058567</v>
      </c>
      <c r="P602" s="78" t="n">
        <v>0</v>
      </c>
      <c r="Q602" s="79" t="n">
        <v>0.0674575266058567</v>
      </c>
      <c r="R602" s="80" t="n">
        <v>0.300644082139047</v>
      </c>
      <c r="S602" s="80" t="n">
        <v>1.08329069003272</v>
      </c>
      <c r="T602" s="80" t="n">
        <v>0.300644082139047</v>
      </c>
      <c r="U602" s="80" t="n">
        <v>1.08329069003272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3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8949384666792</v>
      </c>
      <c r="L604" s="78" t="n">
        <v>0</v>
      </c>
      <c r="M604" s="79" t="n">
        <v>-8.48949384666792</v>
      </c>
      <c r="N604" s="77" t="n">
        <v>0</v>
      </c>
      <c r="O604" s="78" t="n">
        <v>-0.268568183272599</v>
      </c>
      <c r="P604" s="78" t="n">
        <v>0</v>
      </c>
      <c r="Q604" s="79" t="n">
        <v>-0.268568183272599</v>
      </c>
      <c r="R604" s="80" t="n">
        <v>0.0946215285270006</v>
      </c>
      <c r="S604" s="80" t="n">
        <v>0.767636222898017</v>
      </c>
      <c r="T604" s="80" t="n">
        <v>0.0946215285270006</v>
      </c>
      <c r="U604" s="80" t="n">
        <v>0.767636222898017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5.66280974</v>
      </c>
      <c r="I606" s="76" t="n">
        <v>313.2561948</v>
      </c>
      <c r="J606" s="77" t="n">
        <v>0</v>
      </c>
      <c r="K606" s="78" t="n">
        <v>-0.730825100178642</v>
      </c>
      <c r="L606" s="78" t="n">
        <v>0</v>
      </c>
      <c r="M606" s="79" t="n">
        <v>-0.730825100178642</v>
      </c>
      <c r="N606" s="77" t="n">
        <v>0</v>
      </c>
      <c r="O606" s="78" t="n">
        <v>-0.170295358463088</v>
      </c>
      <c r="P606" s="78" t="n">
        <v>0</v>
      </c>
      <c r="Q606" s="79" t="n">
        <v>-0.170295358463088</v>
      </c>
      <c r="R606" s="80" t="n">
        <v>0.598095040861338</v>
      </c>
      <c r="S606" s="80" t="n">
        <v>0.864616418721626</v>
      </c>
      <c r="T606" s="80" t="n">
        <v>0.598095040861338</v>
      </c>
      <c r="U606" s="80" t="n">
        <v>0.864616418721626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3103462068085</v>
      </c>
      <c r="L607" s="78" t="n">
        <v>0</v>
      </c>
      <c r="M607" s="79" t="n">
        <v>-2.03103462068085</v>
      </c>
      <c r="N607" s="77" t="n">
        <v>0</v>
      </c>
      <c r="O607" s="78" t="n">
        <v>0.0773362186716061</v>
      </c>
      <c r="P607" s="78" t="n">
        <v>0</v>
      </c>
      <c r="Q607" s="79" t="n">
        <v>0.0773362186716061</v>
      </c>
      <c r="R607" s="80" t="n">
        <v>0.304029194928385</v>
      </c>
      <c r="S607" s="80" t="n">
        <v>1.09548804027927</v>
      </c>
      <c r="T607" s="80" t="n">
        <v>0.304029194928385</v>
      </c>
      <c r="U607" s="80" t="n">
        <v>1.09548804027927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3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456608</v>
      </c>
      <c r="I609" s="76" t="n">
        <v>38.022688</v>
      </c>
      <c r="J609" s="77" t="n">
        <v>0</v>
      </c>
      <c r="K609" s="78" t="n">
        <v>-8.48949384666792</v>
      </c>
      <c r="L609" s="78" t="n">
        <v>0</v>
      </c>
      <c r="M609" s="79" t="n">
        <v>-8.48949384666792</v>
      </c>
      <c r="N609" s="77" t="n">
        <v>0</v>
      </c>
      <c r="O609" s="78" t="n">
        <v>-0.268568183272599</v>
      </c>
      <c r="P609" s="78" t="n">
        <v>0</v>
      </c>
      <c r="Q609" s="79" t="n">
        <v>-0.268568183272599</v>
      </c>
      <c r="R609" s="80" t="n">
        <v>0.0946215285270006</v>
      </c>
      <c r="S609" s="80" t="n">
        <v>0.767636222898017</v>
      </c>
      <c r="T609" s="80" t="n">
        <v>0.0946215285270006</v>
      </c>
      <c r="U609" s="80" t="n">
        <v>0.767636222898017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3.456608</v>
      </c>
      <c r="I610" s="76" t="n">
        <v>38.022688</v>
      </c>
      <c r="J610" s="77" t="n">
        <v>0</v>
      </c>
      <c r="K610" s="78" t="n">
        <v>-8.48949384666792</v>
      </c>
      <c r="L610" s="78" t="n">
        <v>0</v>
      </c>
      <c r="M610" s="79" t="n">
        <v>-8.48949384666792</v>
      </c>
      <c r="N610" s="77" t="n">
        <v>0</v>
      </c>
      <c r="O610" s="78" t="n">
        <v>-0.268568183272599</v>
      </c>
      <c r="P610" s="78" t="n">
        <v>0</v>
      </c>
      <c r="Q610" s="79" t="n">
        <v>-0.268568183272599</v>
      </c>
      <c r="R610" s="80" t="n">
        <v>0.0946215285270006</v>
      </c>
      <c r="S610" s="80" t="n">
        <v>0.767636222898017</v>
      </c>
      <c r="T610" s="80" t="n">
        <v>0.0946215285270006</v>
      </c>
      <c r="U610" s="80" t="n">
        <v>0.767636222898017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3103462068085</v>
      </c>
      <c r="L611" s="78" t="n">
        <v>0</v>
      </c>
      <c r="M611" s="79" t="n">
        <v>-2.03103462068085</v>
      </c>
      <c r="N611" s="77" t="n">
        <v>0</v>
      </c>
      <c r="O611" s="78" t="n">
        <v>0.0773362186716061</v>
      </c>
      <c r="P611" s="78" t="n">
        <v>0</v>
      </c>
      <c r="Q611" s="79" t="n">
        <v>0.0773362186716061</v>
      </c>
      <c r="R611" s="80" t="n">
        <v>0.304029194928385</v>
      </c>
      <c r="S611" s="80" t="n">
        <v>1.09548804027927</v>
      </c>
      <c r="T611" s="80" t="n">
        <v>0.304029194928385</v>
      </c>
      <c r="U611" s="80" t="n">
        <v>1.09548804027927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409133127466</v>
      </c>
      <c r="L613" s="78" t="n">
        <v>0</v>
      </c>
      <c r="M613" s="79" t="n">
        <v>-2.0409133127466</v>
      </c>
      <c r="N613" s="77" t="n">
        <v>0</v>
      </c>
      <c r="O613" s="78" t="n">
        <v>0.0674575266058567</v>
      </c>
      <c r="P613" s="78" t="n">
        <v>0</v>
      </c>
      <c r="Q613" s="79" t="n">
        <v>0.0674575266058567</v>
      </c>
      <c r="R613" s="80" t="n">
        <v>0.300644082139047</v>
      </c>
      <c r="S613" s="80" t="n">
        <v>1.08329069003272</v>
      </c>
      <c r="T613" s="80" t="n">
        <v>0.300644082139047</v>
      </c>
      <c r="U613" s="80" t="n">
        <v>1.08329069003272</v>
      </c>
    </row>
    <row r="614" customFormat="false" ht="15" hidden="false" customHeight="false" outlineLevel="0" collapsed="false">
      <c r="A614" s="73" t="s">
        <v>95</v>
      </c>
      <c r="B614" s="74" t="n">
        <v>0.008316</v>
      </c>
      <c r="C614" s="74" t="n">
        <v>0.000756756</v>
      </c>
      <c r="D614" s="74"/>
      <c r="E614" s="20" t="n">
        <v>0.008316</v>
      </c>
      <c r="F614" s="75" t="n">
        <v>136.962756</v>
      </c>
      <c r="G614" s="75" t="n">
        <v>2739.25512</v>
      </c>
      <c r="H614" s="75" t="n">
        <v>26.319006</v>
      </c>
      <c r="I614" s="76" t="n">
        <v>526.38012</v>
      </c>
      <c r="J614" s="77" t="n">
        <v>-0.143456499733423</v>
      </c>
      <c r="K614" s="78" t="n">
        <v>-1.06445374359138</v>
      </c>
      <c r="L614" s="78" t="n">
        <v>-0.143456499733423</v>
      </c>
      <c r="M614" s="79" t="n">
        <v>-1.06445374359138</v>
      </c>
      <c r="N614" s="77" t="n">
        <v>0.0781982292925262</v>
      </c>
      <c r="O614" s="78" t="n">
        <v>0.580234412991562</v>
      </c>
      <c r="P614" s="78" t="n">
        <v>0.0781982292925262</v>
      </c>
      <c r="Q614" s="79" t="n">
        <v>0.580234412991562</v>
      </c>
      <c r="R614" s="80" t="n">
        <v>0.478383533090749</v>
      </c>
      <c r="S614" s="80" t="n">
        <v>2.46525829798815</v>
      </c>
      <c r="T614" s="80" t="n">
        <v>0.478383533090749</v>
      </c>
      <c r="U614" s="80" t="n">
        <v>2.46525829798815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3103462068085</v>
      </c>
      <c r="L616" s="78" t="n">
        <v>0</v>
      </c>
      <c r="M616" s="79" t="n">
        <v>-2.03103462068085</v>
      </c>
      <c r="N616" s="77" t="n">
        <v>0</v>
      </c>
      <c r="O616" s="78" t="n">
        <v>0.0773362186716061</v>
      </c>
      <c r="P616" s="78" t="n">
        <v>0</v>
      </c>
      <c r="Q616" s="79" t="n">
        <v>0.0773362186716061</v>
      </c>
      <c r="R616" s="80" t="n">
        <v>0.304029194928385</v>
      </c>
      <c r="S616" s="80" t="n">
        <v>1.09548804027927</v>
      </c>
      <c r="T616" s="80" t="n">
        <v>0.304029194928385</v>
      </c>
      <c r="U616" s="80" t="n">
        <v>1.09548804027927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15.66280974</v>
      </c>
      <c r="I617" s="76" t="n">
        <v>313.2561948</v>
      </c>
      <c r="J617" s="77" t="n">
        <v>0</v>
      </c>
      <c r="K617" s="78" t="n">
        <v>-0.730825100178642</v>
      </c>
      <c r="L617" s="78" t="n">
        <v>0</v>
      </c>
      <c r="M617" s="79" t="n">
        <v>-0.730825100178642</v>
      </c>
      <c r="N617" s="77" t="n">
        <v>0</v>
      </c>
      <c r="O617" s="78" t="n">
        <v>-0.170295358463088</v>
      </c>
      <c r="P617" s="78" t="n">
        <v>0</v>
      </c>
      <c r="Q617" s="79" t="n">
        <v>-0.170295358463088</v>
      </c>
      <c r="R617" s="80" t="n">
        <v>0.598095040861338</v>
      </c>
      <c r="S617" s="80" t="n">
        <v>0.864616418721626</v>
      </c>
      <c r="T617" s="80" t="n">
        <v>0.598095040861338</v>
      </c>
      <c r="U617" s="80" t="n">
        <v>0.864616418721626</v>
      </c>
    </row>
    <row r="618" customFormat="false" ht="15" hidden="false" customHeight="false" outlineLevel="0" collapsed="false">
      <c r="A618" s="73" t="s">
        <v>94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1.13360576</v>
      </c>
      <c r="I618" s="76" t="n">
        <v>122.46966336</v>
      </c>
      <c r="J618" s="77" t="n">
        <v>0</v>
      </c>
      <c r="K618" s="78" t="n">
        <v>0.275033558183962</v>
      </c>
      <c r="L618" s="78" t="n">
        <v>0</v>
      </c>
      <c r="M618" s="79" t="n">
        <v>0.275033558183962</v>
      </c>
      <c r="N618" s="77" t="n">
        <v>0</v>
      </c>
      <c r="O618" s="78" t="n">
        <v>0.528401330894155</v>
      </c>
      <c r="P618" s="78" t="n">
        <v>0</v>
      </c>
      <c r="Q618" s="79" t="n">
        <v>0.528401330894155</v>
      </c>
      <c r="R618" s="80" t="n">
        <v>1.44924897582825</v>
      </c>
      <c r="S618" s="80" t="n">
        <v>2.4725277129608</v>
      </c>
      <c r="T618" s="80" t="n">
        <v>1.44924897582825</v>
      </c>
      <c r="U618" s="80" t="n">
        <v>2.4725277129608</v>
      </c>
    </row>
    <row r="619" customFormat="false" ht="15" hidden="false" customHeight="false" outlineLevel="0" collapsed="false">
      <c r="A619" s="73" t="s">
        <v>9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456608</v>
      </c>
      <c r="I619" s="76" t="n">
        <v>38.022688</v>
      </c>
      <c r="J619" s="77" t="n">
        <v>0</v>
      </c>
      <c r="K619" s="78" t="n">
        <v>-8.48949384666792</v>
      </c>
      <c r="L619" s="78" t="n">
        <v>0</v>
      </c>
      <c r="M619" s="79" t="n">
        <v>-8.48949384666792</v>
      </c>
      <c r="N619" s="77" t="n">
        <v>0</v>
      </c>
      <c r="O619" s="78" t="n">
        <v>-0.268568183272599</v>
      </c>
      <c r="P619" s="78" t="n">
        <v>0</v>
      </c>
      <c r="Q619" s="79" t="n">
        <v>-0.268568183272599</v>
      </c>
      <c r="R619" s="80" t="n">
        <v>0.0946215285270006</v>
      </c>
      <c r="S619" s="80" t="n">
        <v>0.767636222898017</v>
      </c>
      <c r="T619" s="80" t="n">
        <v>0.0946215285270006</v>
      </c>
      <c r="U619" s="80" t="n">
        <v>0.767636222898017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409133127466</v>
      </c>
      <c r="L620" s="78" t="n">
        <v>0</v>
      </c>
      <c r="M620" s="79" t="n">
        <v>-2.0409133127466</v>
      </c>
      <c r="N620" s="77" t="n">
        <v>0</v>
      </c>
      <c r="O620" s="78" t="n">
        <v>0.0674575266058567</v>
      </c>
      <c r="P620" s="78" t="n">
        <v>0</v>
      </c>
      <c r="Q620" s="79" t="n">
        <v>0.0674575266058567</v>
      </c>
      <c r="R620" s="80" t="n">
        <v>0.300644082139047</v>
      </c>
      <c r="S620" s="80" t="n">
        <v>1.08329069003272</v>
      </c>
      <c r="T620" s="80" t="n">
        <v>0.300644082139047</v>
      </c>
      <c r="U620" s="80" t="n">
        <v>1.08329069003272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15.66280974</v>
      </c>
      <c r="I621" s="76" t="n">
        <v>313.2561948</v>
      </c>
      <c r="J621" s="77" t="n">
        <v>0</v>
      </c>
      <c r="K621" s="78" t="n">
        <v>-0.730825100178642</v>
      </c>
      <c r="L621" s="78" t="n">
        <v>0</v>
      </c>
      <c r="M621" s="79" t="n">
        <v>-0.730825100178642</v>
      </c>
      <c r="N621" s="77" t="n">
        <v>0</v>
      </c>
      <c r="O621" s="78" t="n">
        <v>-0.170295358463088</v>
      </c>
      <c r="P621" s="78" t="n">
        <v>0</v>
      </c>
      <c r="Q621" s="79" t="n">
        <v>-0.170295358463088</v>
      </c>
      <c r="R621" s="80" t="n">
        <v>0.598095040861338</v>
      </c>
      <c r="S621" s="80" t="n">
        <v>0.864616418721626</v>
      </c>
      <c r="T621" s="80" t="n">
        <v>0.598095040861338</v>
      </c>
      <c r="U621" s="80" t="n">
        <v>0.864616418721626</v>
      </c>
    </row>
    <row r="622" customFormat="false" ht="15" hidden="false" customHeight="false" outlineLevel="0" collapsed="false">
      <c r="A622" s="73" t="s">
        <v>93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3.456608</v>
      </c>
      <c r="I622" s="76" t="n">
        <v>38.022688</v>
      </c>
      <c r="J622" s="77" t="n">
        <v>0</v>
      </c>
      <c r="K622" s="78" t="n">
        <v>-8.49937253873367</v>
      </c>
      <c r="L622" s="78" t="n">
        <v>0</v>
      </c>
      <c r="M622" s="79" t="n">
        <v>-8.49937253873367</v>
      </c>
      <c r="N622" s="77" t="n">
        <v>0</v>
      </c>
      <c r="O622" s="78" t="n">
        <v>-0.278446875338349</v>
      </c>
      <c r="P622" s="78" t="n">
        <v>0</v>
      </c>
      <c r="Q622" s="79" t="n">
        <v>-0.278446875338349</v>
      </c>
      <c r="R622" s="80" t="n">
        <v>0.0935679963277693</v>
      </c>
      <c r="S622" s="80" t="n">
        <v>0.759089230572813</v>
      </c>
      <c r="T622" s="80" t="n">
        <v>0.0935679963277693</v>
      </c>
      <c r="U622" s="80" t="n">
        <v>0.759089230572813</v>
      </c>
    </row>
    <row r="623" customFormat="false" ht="15" hidden="false" customHeight="false" outlineLevel="0" collapsed="false">
      <c r="A623" s="73" t="s">
        <v>93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456608</v>
      </c>
      <c r="I623" s="76" t="n">
        <v>38.022688</v>
      </c>
      <c r="J623" s="77" t="n">
        <v>0</v>
      </c>
      <c r="K623" s="78" t="n">
        <v>-8.48949384666792</v>
      </c>
      <c r="L623" s="78" t="n">
        <v>0</v>
      </c>
      <c r="M623" s="79" t="n">
        <v>-8.48949384666792</v>
      </c>
      <c r="N623" s="77" t="n">
        <v>0</v>
      </c>
      <c r="O623" s="78" t="n">
        <v>-0.268568183272599</v>
      </c>
      <c r="P623" s="78" t="n">
        <v>0</v>
      </c>
      <c r="Q623" s="79" t="n">
        <v>-0.268568183272599</v>
      </c>
      <c r="R623" s="80" t="n">
        <v>0.0946215285270006</v>
      </c>
      <c r="S623" s="80" t="n">
        <v>0.767636222898017</v>
      </c>
      <c r="T623" s="80" t="n">
        <v>0.0946215285270006</v>
      </c>
      <c r="U623" s="80" t="n">
        <v>0.767636222898017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5</v>
      </c>
      <c r="B625" s="74" t="n">
        <v>0.00832986</v>
      </c>
      <c r="C625" s="74" t="n">
        <v>0.00075801726</v>
      </c>
      <c r="D625" s="74"/>
      <c r="E625" s="20" t="n">
        <v>0.00832986</v>
      </c>
      <c r="F625" s="75" t="n">
        <v>137.19102726</v>
      </c>
      <c r="G625" s="75" t="n">
        <v>2743.8205452</v>
      </c>
      <c r="H625" s="75" t="n">
        <v>26.36287101</v>
      </c>
      <c r="I625" s="76" t="n">
        <v>527.2574202</v>
      </c>
      <c r="J625" s="77" t="n">
        <v>-0.143456499733423</v>
      </c>
      <c r="K625" s="78" t="n">
        <v>-1.06445374359138</v>
      </c>
      <c r="L625" s="78" t="n">
        <v>-0.143456499733423</v>
      </c>
      <c r="M625" s="79" t="n">
        <v>-1.06445374359138</v>
      </c>
      <c r="N625" s="77" t="n">
        <v>0.0781982292925262</v>
      </c>
      <c r="O625" s="78" t="n">
        <v>0.580234412991562</v>
      </c>
      <c r="P625" s="78" t="n">
        <v>0.0781982292925262</v>
      </c>
      <c r="Q625" s="79" t="n">
        <v>0.580234412991562</v>
      </c>
      <c r="R625" s="80" t="n">
        <v>0.478383533090749</v>
      </c>
      <c r="S625" s="80" t="n">
        <v>2.46525829798815</v>
      </c>
      <c r="T625" s="80" t="n">
        <v>0.478383533090749</v>
      </c>
      <c r="U625" s="80" t="n">
        <v>2.46525829798815</v>
      </c>
    </row>
    <row r="626" customFormat="false" ht="15" hidden="false" customHeight="false" outlineLevel="0" collapsed="false">
      <c r="A626" s="73" t="s">
        <v>9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48949384666792</v>
      </c>
      <c r="L626" s="78" t="n">
        <v>0</v>
      </c>
      <c r="M626" s="79" t="n">
        <v>-8.48949384666792</v>
      </c>
      <c r="N626" s="77" t="n">
        <v>0</v>
      </c>
      <c r="O626" s="78" t="n">
        <v>-0.268568183272599</v>
      </c>
      <c r="P626" s="78" t="n">
        <v>0</v>
      </c>
      <c r="Q626" s="79" t="n">
        <v>-0.268568183272599</v>
      </c>
      <c r="R626" s="80" t="n">
        <v>0.0946215285270006</v>
      </c>
      <c r="S626" s="80" t="n">
        <v>0.767636222898017</v>
      </c>
      <c r="T626" s="80" t="n">
        <v>0.0946215285270006</v>
      </c>
      <c r="U626" s="80" t="n">
        <v>0.767636222898017</v>
      </c>
    </row>
    <row r="627" customFormat="false" ht="15" hidden="false" customHeight="false" outlineLevel="0" collapsed="false">
      <c r="A627" s="73" t="s">
        <v>95</v>
      </c>
      <c r="B627" s="74" t="n">
        <v>0.02139291</v>
      </c>
      <c r="C627" s="74" t="n">
        <v>0.00194675481</v>
      </c>
      <c r="D627" s="74"/>
      <c r="E627" s="20" t="n">
        <v>0.02139291</v>
      </c>
      <c r="F627" s="75" t="n">
        <v>352.33668981</v>
      </c>
      <c r="G627" s="75" t="n">
        <v>7046.7337962</v>
      </c>
      <c r="H627" s="75" t="n">
        <v>67.705642935</v>
      </c>
      <c r="I627" s="76" t="n">
        <v>1354.1128587</v>
      </c>
      <c r="J627" s="77" t="n">
        <v>-0.143456499733423</v>
      </c>
      <c r="K627" s="78" t="n">
        <v>-1.06445374359138</v>
      </c>
      <c r="L627" s="78" t="n">
        <v>-0.143456499733423</v>
      </c>
      <c r="M627" s="79" t="n">
        <v>-1.06445374359138</v>
      </c>
      <c r="N627" s="77" t="n">
        <v>0.0781982292925262</v>
      </c>
      <c r="O627" s="78" t="n">
        <v>0.580234412991562</v>
      </c>
      <c r="P627" s="78" t="n">
        <v>0.0781982292925262</v>
      </c>
      <c r="Q627" s="79" t="n">
        <v>0.580234412991562</v>
      </c>
      <c r="R627" s="80" t="n">
        <v>0.478383533090748</v>
      </c>
      <c r="S627" s="80" t="n">
        <v>2.46525829798815</v>
      </c>
      <c r="T627" s="80" t="n">
        <v>0.478383533090748</v>
      </c>
      <c r="U627" s="80" t="n">
        <v>2.46525829798815</v>
      </c>
    </row>
    <row r="628" customFormat="false" ht="15" hidden="false" customHeight="false" outlineLevel="0" collapsed="false">
      <c r="A628" s="73" t="s">
        <v>96</v>
      </c>
      <c r="B628" s="74" t="n">
        <v>0.011670624</v>
      </c>
      <c r="C628" s="74" t="n">
        <v>0.001062026784</v>
      </c>
      <c r="D628" s="74"/>
      <c r="E628" s="20" t="n">
        <v>0.011670624</v>
      </c>
      <c r="F628" s="75" t="n">
        <v>26.075511</v>
      </c>
      <c r="G628" s="75" t="n">
        <v>521.51022</v>
      </c>
      <c r="H628" s="75" t="n">
        <v>6.2543628</v>
      </c>
      <c r="I628" s="76" t="n">
        <v>125.087256</v>
      </c>
      <c r="J628" s="77" t="n">
        <v>0.0574368049412775</v>
      </c>
      <c r="K628" s="78" t="n">
        <v>0.370762953139573</v>
      </c>
      <c r="L628" s="78" t="n">
        <v>0.0574368049412775</v>
      </c>
      <c r="M628" s="79" t="n">
        <v>0.370762953139573</v>
      </c>
      <c r="N628" s="77" t="n">
        <v>0.131219041842681</v>
      </c>
      <c r="O628" s="78" t="n">
        <v>0.847038053587377</v>
      </c>
      <c r="P628" s="78" t="n">
        <v>0.131219041842681</v>
      </c>
      <c r="Q628" s="79" t="n">
        <v>0.847038053587377</v>
      </c>
      <c r="R628" s="80" t="n">
        <v>1.61235957102413</v>
      </c>
      <c r="S628" s="80" t="n">
        <v>7.55647950343765</v>
      </c>
      <c r="T628" s="80" t="n">
        <v>1.61235957102413</v>
      </c>
      <c r="U628" s="80" t="n">
        <v>7.55647950343765</v>
      </c>
    </row>
    <row r="629" customFormat="false" ht="15" hidden="false" customHeight="false" outlineLevel="0" collapsed="false">
      <c r="A629" s="73" t="s">
        <v>92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3103462068085</v>
      </c>
      <c r="L629" s="78" t="n">
        <v>0</v>
      </c>
      <c r="M629" s="79" t="n">
        <v>-2.03103462068085</v>
      </c>
      <c r="N629" s="77" t="n">
        <v>0</v>
      </c>
      <c r="O629" s="78" t="n">
        <v>0.0773362186716061</v>
      </c>
      <c r="P629" s="78" t="n">
        <v>0</v>
      </c>
      <c r="Q629" s="79" t="n">
        <v>0.0773362186716061</v>
      </c>
      <c r="R629" s="80" t="n">
        <v>0.304029194928385</v>
      </c>
      <c r="S629" s="80" t="n">
        <v>1.09548804027927</v>
      </c>
      <c r="T629" s="80" t="n">
        <v>0.304029194928385</v>
      </c>
      <c r="U629" s="80" t="n">
        <v>1.09548804027927</v>
      </c>
    </row>
    <row r="630" customFormat="false" ht="15" hidden="false" customHeight="false" outlineLevel="0" collapsed="false">
      <c r="A630" s="73" t="s">
        <v>95</v>
      </c>
      <c r="B630" s="74" t="n">
        <v>0.00650034</v>
      </c>
      <c r="C630" s="74" t="n">
        <v>0.00059153094</v>
      </c>
      <c r="D630" s="74"/>
      <c r="E630" s="20" t="n">
        <v>0.00650034</v>
      </c>
      <c r="F630" s="75" t="n">
        <v>107.05922094</v>
      </c>
      <c r="G630" s="75" t="n">
        <v>2141.1844188</v>
      </c>
      <c r="H630" s="75" t="n">
        <v>20.57268969</v>
      </c>
      <c r="I630" s="76" t="n">
        <v>411.4537938</v>
      </c>
      <c r="J630" s="77" t="n">
        <v>-0.144508490241748</v>
      </c>
      <c r="K630" s="78" t="n">
        <v>-1.08129180838693</v>
      </c>
      <c r="L630" s="78" t="n">
        <v>-0.144508490241748</v>
      </c>
      <c r="M630" s="79" t="n">
        <v>-1.08129180838693</v>
      </c>
      <c r="N630" s="77" t="n">
        <v>0.0760542008295435</v>
      </c>
      <c r="O630" s="78" t="n">
        <v>0.569079257646564</v>
      </c>
      <c r="P630" s="78" t="n">
        <v>0.0760542008295435</v>
      </c>
      <c r="Q630" s="79" t="n">
        <v>0.569079257646564</v>
      </c>
      <c r="R630" s="80" t="n">
        <v>0.471956894684648</v>
      </c>
      <c r="S630" s="80" t="n">
        <v>2.43213984268421</v>
      </c>
      <c r="T630" s="80" t="n">
        <v>0.471956894684648</v>
      </c>
      <c r="U630" s="80" t="n">
        <v>2.43213984268421</v>
      </c>
    </row>
    <row r="631" customFormat="false" ht="15" hidden="false" customHeight="false" outlineLevel="0" collapsed="false">
      <c r="A631" s="73" t="s">
        <v>9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48949384666792</v>
      </c>
      <c r="L631" s="78" t="n">
        <v>0</v>
      </c>
      <c r="M631" s="79" t="n">
        <v>-8.48949384666792</v>
      </c>
      <c r="N631" s="77" t="n">
        <v>0</v>
      </c>
      <c r="O631" s="78" t="n">
        <v>-0.268568183272599</v>
      </c>
      <c r="P631" s="78" t="n">
        <v>0</v>
      </c>
      <c r="Q631" s="79" t="n">
        <v>-0.268568183272599</v>
      </c>
      <c r="R631" s="80" t="n">
        <v>0.0946215285270006</v>
      </c>
      <c r="S631" s="80" t="n">
        <v>0.767636222898017</v>
      </c>
      <c r="T631" s="80" t="n">
        <v>0.0946215285270006</v>
      </c>
      <c r="U631" s="80" t="n">
        <v>0.767636222898017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3103462068085</v>
      </c>
      <c r="L633" s="78" t="n">
        <v>0</v>
      </c>
      <c r="M633" s="79" t="n">
        <v>-2.03103462068085</v>
      </c>
      <c r="N633" s="77" t="n">
        <v>0</v>
      </c>
      <c r="O633" s="78" t="n">
        <v>0.0773362186716061</v>
      </c>
      <c r="P633" s="78" t="n">
        <v>0</v>
      </c>
      <c r="Q633" s="79" t="n">
        <v>0.0773362186716061</v>
      </c>
      <c r="R633" s="80" t="n">
        <v>0.304029194928385</v>
      </c>
      <c r="S633" s="80" t="n">
        <v>1.09548804027927</v>
      </c>
      <c r="T633" s="80" t="n">
        <v>0.304029194928385</v>
      </c>
      <c r="U633" s="80" t="n">
        <v>1.09548804027927</v>
      </c>
    </row>
    <row r="634" customFormat="false" ht="15" hidden="false" customHeight="false" outlineLevel="0" collapsed="false">
      <c r="A634" s="73" t="s">
        <v>93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3.456608</v>
      </c>
      <c r="I634" s="76" t="n">
        <v>38.022688</v>
      </c>
      <c r="J634" s="77" t="n">
        <v>0</v>
      </c>
      <c r="K634" s="78" t="n">
        <v>-8.48949384666792</v>
      </c>
      <c r="L634" s="78" t="n">
        <v>0</v>
      </c>
      <c r="M634" s="79" t="n">
        <v>-8.48949384666792</v>
      </c>
      <c r="N634" s="77" t="n">
        <v>0</v>
      </c>
      <c r="O634" s="78" t="n">
        <v>-0.268568183272599</v>
      </c>
      <c r="P634" s="78" t="n">
        <v>0</v>
      </c>
      <c r="Q634" s="79" t="n">
        <v>-0.268568183272599</v>
      </c>
      <c r="R634" s="80" t="n">
        <v>0.0946215285270006</v>
      </c>
      <c r="S634" s="80" t="n">
        <v>0.767636222898017</v>
      </c>
      <c r="T634" s="80" t="n">
        <v>0.0946215285270006</v>
      </c>
      <c r="U634" s="80" t="n">
        <v>0.767636222898017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15.66280974</v>
      </c>
      <c r="I635" s="76" t="n">
        <v>313.2561948</v>
      </c>
      <c r="J635" s="77" t="n">
        <v>0</v>
      </c>
      <c r="K635" s="78" t="n">
        <v>-0.730825100178642</v>
      </c>
      <c r="L635" s="78" t="n">
        <v>0</v>
      </c>
      <c r="M635" s="79" t="n">
        <v>-0.730825100178642</v>
      </c>
      <c r="N635" s="77" t="n">
        <v>0</v>
      </c>
      <c r="O635" s="78" t="n">
        <v>-0.170295358463088</v>
      </c>
      <c r="P635" s="78" t="n">
        <v>0</v>
      </c>
      <c r="Q635" s="79" t="n">
        <v>-0.170295358463088</v>
      </c>
      <c r="R635" s="80" t="n">
        <v>0.598095040861338</v>
      </c>
      <c r="S635" s="80" t="n">
        <v>0.864616418721626</v>
      </c>
      <c r="T635" s="80" t="n">
        <v>0.598095040861338</v>
      </c>
      <c r="U635" s="80" t="n">
        <v>0.864616418721626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3103462068085</v>
      </c>
      <c r="L636" s="78" t="n">
        <v>0</v>
      </c>
      <c r="M636" s="79" t="n">
        <v>-2.03103462068085</v>
      </c>
      <c r="N636" s="77" t="n">
        <v>0</v>
      </c>
      <c r="O636" s="78" t="n">
        <v>0.0773362186716061</v>
      </c>
      <c r="P636" s="78" t="n">
        <v>0</v>
      </c>
      <c r="Q636" s="79" t="n">
        <v>0.0773362186716061</v>
      </c>
      <c r="R636" s="80" t="n">
        <v>0.304029194928385</v>
      </c>
      <c r="S636" s="80" t="n">
        <v>1.09548804027927</v>
      </c>
      <c r="T636" s="80" t="n">
        <v>0.304029194928385</v>
      </c>
      <c r="U636" s="80" t="n">
        <v>1.09548804027927</v>
      </c>
    </row>
    <row r="637" customFormat="false" ht="15" hidden="false" customHeight="false" outlineLevel="0" collapsed="false">
      <c r="A637" s="73" t="s">
        <v>93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456608</v>
      </c>
      <c r="I637" s="76" t="n">
        <v>38.022688</v>
      </c>
      <c r="J637" s="77" t="n">
        <v>0</v>
      </c>
      <c r="K637" s="78" t="n">
        <v>-8.48949384666792</v>
      </c>
      <c r="L637" s="78" t="n">
        <v>0</v>
      </c>
      <c r="M637" s="79" t="n">
        <v>-8.48949384666792</v>
      </c>
      <c r="N637" s="77" t="n">
        <v>0</v>
      </c>
      <c r="O637" s="78" t="n">
        <v>-0.268568183272599</v>
      </c>
      <c r="P637" s="78" t="n">
        <v>0</v>
      </c>
      <c r="Q637" s="79" t="n">
        <v>-0.268568183272599</v>
      </c>
      <c r="R637" s="80" t="n">
        <v>0.0946215285270006</v>
      </c>
      <c r="S637" s="80" t="n">
        <v>0.767636222898017</v>
      </c>
      <c r="T637" s="80" t="n">
        <v>0.0946215285270006</v>
      </c>
      <c r="U637" s="80" t="n">
        <v>0.767636222898017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3103462068085</v>
      </c>
      <c r="L641" s="78" t="n">
        <v>0</v>
      </c>
      <c r="M641" s="79" t="n">
        <v>-2.03103462068085</v>
      </c>
      <c r="N641" s="77" t="n">
        <v>0</v>
      </c>
      <c r="O641" s="78" t="n">
        <v>0.0773362186716061</v>
      </c>
      <c r="P641" s="78" t="n">
        <v>0</v>
      </c>
      <c r="Q641" s="79" t="n">
        <v>0.0773362186716061</v>
      </c>
      <c r="R641" s="80" t="n">
        <v>0.304029194928385</v>
      </c>
      <c r="S641" s="80" t="n">
        <v>1.09548804027927</v>
      </c>
      <c r="T641" s="80" t="n">
        <v>0.304029194928385</v>
      </c>
      <c r="U641" s="80" t="n">
        <v>1.09548804027927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3103462068085</v>
      </c>
      <c r="L643" s="78" t="n">
        <v>0</v>
      </c>
      <c r="M643" s="79" t="n">
        <v>-2.03103462068085</v>
      </c>
      <c r="N643" s="77" t="n">
        <v>0</v>
      </c>
      <c r="O643" s="78" t="n">
        <v>0.0773362186716061</v>
      </c>
      <c r="P643" s="78" t="n">
        <v>0</v>
      </c>
      <c r="Q643" s="79" t="n">
        <v>0.0773362186716061</v>
      </c>
      <c r="R643" s="80" t="n">
        <v>0.304029194928385</v>
      </c>
      <c r="S643" s="80" t="n">
        <v>1.09548804027927</v>
      </c>
      <c r="T643" s="80" t="n">
        <v>0.304029194928385</v>
      </c>
      <c r="U643" s="80" t="n">
        <v>1.09548804027927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3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456608</v>
      </c>
      <c r="I645" s="76" t="n">
        <v>38.022688</v>
      </c>
      <c r="J645" s="77" t="n">
        <v>0</v>
      </c>
      <c r="K645" s="78" t="n">
        <v>-8.48949384666792</v>
      </c>
      <c r="L645" s="78" t="n">
        <v>0</v>
      </c>
      <c r="M645" s="79" t="n">
        <v>-8.48949384666792</v>
      </c>
      <c r="N645" s="77" t="n">
        <v>0</v>
      </c>
      <c r="O645" s="78" t="n">
        <v>-0.268568183272599</v>
      </c>
      <c r="P645" s="78" t="n">
        <v>0</v>
      </c>
      <c r="Q645" s="79" t="n">
        <v>-0.268568183272599</v>
      </c>
      <c r="R645" s="80" t="n">
        <v>0.0946215285270006</v>
      </c>
      <c r="S645" s="80" t="n">
        <v>0.767636222898017</v>
      </c>
      <c r="T645" s="80" t="n">
        <v>0.0946215285270006</v>
      </c>
      <c r="U645" s="80" t="n">
        <v>0.767636222898017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3103462068085</v>
      </c>
      <c r="L646" s="78" t="n">
        <v>0</v>
      </c>
      <c r="M646" s="79" t="n">
        <v>-2.03103462068085</v>
      </c>
      <c r="N646" s="77" t="n">
        <v>0</v>
      </c>
      <c r="O646" s="78" t="n">
        <v>0.0773362186716061</v>
      </c>
      <c r="P646" s="78" t="n">
        <v>0</v>
      </c>
      <c r="Q646" s="79" t="n">
        <v>0.0773362186716061</v>
      </c>
      <c r="R646" s="80" t="n">
        <v>0.304029194928385</v>
      </c>
      <c r="S646" s="80" t="n">
        <v>1.09548804027927</v>
      </c>
      <c r="T646" s="80" t="n">
        <v>0.304029194928385</v>
      </c>
      <c r="U646" s="80" t="n">
        <v>1.09548804027927</v>
      </c>
    </row>
    <row r="647" customFormat="false" ht="15" hidden="false" customHeight="false" outlineLevel="0" collapsed="false">
      <c r="A647" s="73" t="s">
        <v>94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1.13360576</v>
      </c>
      <c r="I647" s="76" t="n">
        <v>122.46966336</v>
      </c>
      <c r="J647" s="77" t="n">
        <v>0</v>
      </c>
      <c r="K647" s="78" t="n">
        <v>0.275033558183962</v>
      </c>
      <c r="L647" s="78" t="n">
        <v>0</v>
      </c>
      <c r="M647" s="79" t="n">
        <v>0.275033558183962</v>
      </c>
      <c r="N647" s="77" t="n">
        <v>0</v>
      </c>
      <c r="O647" s="78" t="n">
        <v>0.528401330894155</v>
      </c>
      <c r="P647" s="78" t="n">
        <v>0</v>
      </c>
      <c r="Q647" s="79" t="n">
        <v>0.528401330894155</v>
      </c>
      <c r="R647" s="80" t="n">
        <v>1.44924897582825</v>
      </c>
      <c r="S647" s="80" t="n">
        <v>2.4725277129608</v>
      </c>
      <c r="T647" s="80" t="n">
        <v>1.44924897582825</v>
      </c>
      <c r="U647" s="80" t="n">
        <v>2.4725277129608</v>
      </c>
    </row>
    <row r="648" customFormat="false" ht="15" hidden="false" customHeight="false" outlineLevel="0" collapsed="false">
      <c r="A648" s="73" t="s">
        <v>94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1.13360576</v>
      </c>
      <c r="I648" s="76" t="n">
        <v>122.46966336</v>
      </c>
      <c r="J648" s="77" t="n">
        <v>0</v>
      </c>
      <c r="K648" s="78" t="n">
        <v>0.275033558183962</v>
      </c>
      <c r="L648" s="78" t="n">
        <v>0</v>
      </c>
      <c r="M648" s="79" t="n">
        <v>0.275033558183962</v>
      </c>
      <c r="N648" s="77" t="n">
        <v>0</v>
      </c>
      <c r="O648" s="78" t="n">
        <v>0.528401330894155</v>
      </c>
      <c r="P648" s="78" t="n">
        <v>0</v>
      </c>
      <c r="Q648" s="79" t="n">
        <v>0.528401330894155</v>
      </c>
      <c r="R648" s="80" t="n">
        <v>1.44924897582825</v>
      </c>
      <c r="S648" s="80" t="n">
        <v>2.4725277129608</v>
      </c>
      <c r="T648" s="80" t="n">
        <v>1.44924897582825</v>
      </c>
      <c r="U648" s="80" t="n">
        <v>2.4725277129608</v>
      </c>
    </row>
    <row r="649" customFormat="false" ht="15" hidden="false" customHeight="false" outlineLevel="0" collapsed="false">
      <c r="A649" s="73" t="s">
        <v>92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3103462068085</v>
      </c>
      <c r="L650" s="78" t="n">
        <v>0</v>
      </c>
      <c r="M650" s="79" t="n">
        <v>-2.03103462068085</v>
      </c>
      <c r="N650" s="77" t="n">
        <v>0</v>
      </c>
      <c r="O650" s="78" t="n">
        <v>0.0773362186716061</v>
      </c>
      <c r="P650" s="78" t="n">
        <v>0</v>
      </c>
      <c r="Q650" s="79" t="n">
        <v>0.0773362186716061</v>
      </c>
      <c r="R650" s="80" t="n">
        <v>0.304029194928385</v>
      </c>
      <c r="S650" s="80" t="n">
        <v>1.09548804027927</v>
      </c>
      <c r="T650" s="80" t="n">
        <v>0.304029194928385</v>
      </c>
      <c r="U650" s="80" t="n">
        <v>1.09548804027927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456608</v>
      </c>
      <c r="I651" s="76" t="n">
        <v>38.022688</v>
      </c>
      <c r="J651" s="77" t="n">
        <v>0</v>
      </c>
      <c r="K651" s="78" t="n">
        <v>-8.48949384666792</v>
      </c>
      <c r="L651" s="78" t="n">
        <v>0</v>
      </c>
      <c r="M651" s="79" t="n">
        <v>-8.48949384666792</v>
      </c>
      <c r="N651" s="77" t="n">
        <v>0</v>
      </c>
      <c r="O651" s="78" t="n">
        <v>-0.268568183272599</v>
      </c>
      <c r="P651" s="78" t="n">
        <v>0</v>
      </c>
      <c r="Q651" s="79" t="n">
        <v>-0.268568183272599</v>
      </c>
      <c r="R651" s="80" t="n">
        <v>0.0946215285270006</v>
      </c>
      <c r="S651" s="80" t="n">
        <v>0.767636222898017</v>
      </c>
      <c r="T651" s="80" t="n">
        <v>0.0946215285270006</v>
      </c>
      <c r="U651" s="80" t="n">
        <v>0.767636222898017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3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48949384666792</v>
      </c>
      <c r="L653" s="78" t="n">
        <v>0</v>
      </c>
      <c r="M653" s="79" t="n">
        <v>-8.48949384666792</v>
      </c>
      <c r="N653" s="77" t="n">
        <v>0</v>
      </c>
      <c r="O653" s="78" t="n">
        <v>-0.268568183272599</v>
      </c>
      <c r="P653" s="78" t="n">
        <v>0</v>
      </c>
      <c r="Q653" s="79" t="n">
        <v>-0.268568183272599</v>
      </c>
      <c r="R653" s="80" t="n">
        <v>0.0946215285270006</v>
      </c>
      <c r="S653" s="80" t="n">
        <v>0.767636222898017</v>
      </c>
      <c r="T653" s="80" t="n">
        <v>0.0946215285270006</v>
      </c>
      <c r="U653" s="80" t="n">
        <v>0.767636222898017</v>
      </c>
    </row>
    <row r="654" customFormat="false" ht="15" hidden="false" customHeight="false" outlineLevel="0" collapsed="false">
      <c r="A654" s="73" t="s">
        <v>94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1.13360576</v>
      </c>
      <c r="I654" s="76" t="n">
        <v>122.46966336</v>
      </c>
      <c r="J654" s="77" t="n">
        <v>0</v>
      </c>
      <c r="K654" s="78" t="n">
        <v>0.275033558183962</v>
      </c>
      <c r="L654" s="78" t="n">
        <v>0</v>
      </c>
      <c r="M654" s="79" t="n">
        <v>0.275033558183962</v>
      </c>
      <c r="N654" s="77" t="n">
        <v>0</v>
      </c>
      <c r="O654" s="78" t="n">
        <v>0.528401330894155</v>
      </c>
      <c r="P654" s="78" t="n">
        <v>0</v>
      </c>
      <c r="Q654" s="79" t="n">
        <v>0.528401330894155</v>
      </c>
      <c r="R654" s="80" t="n">
        <v>1.44924897582825</v>
      </c>
      <c r="S654" s="80" t="n">
        <v>2.4725277129608</v>
      </c>
      <c r="T654" s="80" t="n">
        <v>1.44924897582825</v>
      </c>
      <c r="U654" s="80" t="n">
        <v>2.4725277129608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409133127466</v>
      </c>
      <c r="L655" s="78" t="n">
        <v>0</v>
      </c>
      <c r="M655" s="79" t="n">
        <v>-2.0409133127466</v>
      </c>
      <c r="N655" s="77" t="n">
        <v>0</v>
      </c>
      <c r="O655" s="78" t="n">
        <v>0.0674575266058567</v>
      </c>
      <c r="P655" s="78" t="n">
        <v>0</v>
      </c>
      <c r="Q655" s="79" t="n">
        <v>0.0674575266058567</v>
      </c>
      <c r="R655" s="80" t="n">
        <v>0.300644082139047</v>
      </c>
      <c r="S655" s="80" t="n">
        <v>1.08329069003272</v>
      </c>
      <c r="T655" s="80" t="n">
        <v>0.300644082139047</v>
      </c>
      <c r="U655" s="80" t="n">
        <v>1.08329069003272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3103462068085</v>
      </c>
      <c r="L656" s="78" t="n">
        <v>0</v>
      </c>
      <c r="M656" s="79" t="n">
        <v>-2.03103462068085</v>
      </c>
      <c r="N656" s="77" t="n">
        <v>0</v>
      </c>
      <c r="O656" s="78" t="n">
        <v>0.0773362186716061</v>
      </c>
      <c r="P656" s="78" t="n">
        <v>0</v>
      </c>
      <c r="Q656" s="79" t="n">
        <v>0.0773362186716061</v>
      </c>
      <c r="R656" s="80" t="n">
        <v>0.304029194928385</v>
      </c>
      <c r="S656" s="80" t="n">
        <v>1.09548804027927</v>
      </c>
      <c r="T656" s="80" t="n">
        <v>0.304029194928385</v>
      </c>
      <c r="U656" s="80" t="n">
        <v>1.09548804027927</v>
      </c>
    </row>
    <row r="657" customFormat="false" ht="15" hidden="false" customHeight="false" outlineLevel="0" collapsed="false">
      <c r="A657" s="73" t="s">
        <v>93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456608</v>
      </c>
      <c r="I657" s="76" t="n">
        <v>38.022688</v>
      </c>
      <c r="J657" s="77" t="n">
        <v>0</v>
      </c>
      <c r="K657" s="78" t="n">
        <v>-8.49937253873367</v>
      </c>
      <c r="L657" s="78" t="n">
        <v>0</v>
      </c>
      <c r="M657" s="79" t="n">
        <v>-8.49937253873367</v>
      </c>
      <c r="N657" s="77" t="n">
        <v>0</v>
      </c>
      <c r="O657" s="78" t="n">
        <v>-0.278446875338349</v>
      </c>
      <c r="P657" s="78" t="n">
        <v>0</v>
      </c>
      <c r="Q657" s="79" t="n">
        <v>-0.278446875338349</v>
      </c>
      <c r="R657" s="80" t="n">
        <v>0.0935679963277693</v>
      </c>
      <c r="S657" s="80" t="n">
        <v>0.759089230572813</v>
      </c>
      <c r="T657" s="80" t="n">
        <v>0.0935679963277693</v>
      </c>
      <c r="U657" s="80" t="n">
        <v>0.759089230572813</v>
      </c>
    </row>
    <row r="658" customFormat="false" ht="15" hidden="false" customHeight="false" outlineLevel="0" collapsed="false">
      <c r="A658" s="73" t="s">
        <v>94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1.13360576</v>
      </c>
      <c r="I658" s="76" t="n">
        <v>122.46966336</v>
      </c>
      <c r="J658" s="77" t="n">
        <v>0</v>
      </c>
      <c r="K658" s="78" t="n">
        <v>0.275033558183962</v>
      </c>
      <c r="L658" s="78" t="n">
        <v>0</v>
      </c>
      <c r="M658" s="79" t="n">
        <v>0.275033558183962</v>
      </c>
      <c r="N658" s="77" t="n">
        <v>0</v>
      </c>
      <c r="O658" s="78" t="n">
        <v>0.528401330894155</v>
      </c>
      <c r="P658" s="78" t="n">
        <v>0</v>
      </c>
      <c r="Q658" s="79" t="n">
        <v>0.528401330894155</v>
      </c>
      <c r="R658" s="80" t="n">
        <v>1.44924897582825</v>
      </c>
      <c r="S658" s="80" t="n">
        <v>2.4725277129608</v>
      </c>
      <c r="T658" s="80" t="n">
        <v>1.44924897582825</v>
      </c>
      <c r="U658" s="80" t="n">
        <v>2.4725277129608</v>
      </c>
    </row>
    <row r="659" customFormat="false" ht="15" hidden="false" customHeight="false" outlineLevel="0" collapsed="false">
      <c r="A659" s="73" t="s">
        <v>93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456608</v>
      </c>
      <c r="I659" s="76" t="n">
        <v>38.022688</v>
      </c>
      <c r="J659" s="77" t="n">
        <v>0</v>
      </c>
      <c r="K659" s="78" t="n">
        <v>-8.48949384666792</v>
      </c>
      <c r="L659" s="78" t="n">
        <v>0</v>
      </c>
      <c r="M659" s="79" t="n">
        <v>-8.48949384666792</v>
      </c>
      <c r="N659" s="77" t="n">
        <v>0</v>
      </c>
      <c r="O659" s="78" t="n">
        <v>-0.268568183272599</v>
      </c>
      <c r="P659" s="78" t="n">
        <v>0</v>
      </c>
      <c r="Q659" s="79" t="n">
        <v>-0.268568183272599</v>
      </c>
      <c r="R659" s="80" t="n">
        <v>0.0946215285270006</v>
      </c>
      <c r="S659" s="80" t="n">
        <v>0.767636222898017</v>
      </c>
      <c r="T659" s="80" t="n">
        <v>0.0946215285270006</v>
      </c>
      <c r="U659" s="80" t="n">
        <v>0.767636222898017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5</v>
      </c>
      <c r="B661" s="74" t="n">
        <v>0.0074844</v>
      </c>
      <c r="C661" s="74" t="n">
        <v>0.0006810804</v>
      </c>
      <c r="D661" s="74"/>
      <c r="E661" s="20" t="n">
        <v>0.0074844</v>
      </c>
      <c r="F661" s="75" t="n">
        <v>123.2664804</v>
      </c>
      <c r="G661" s="75" t="n">
        <v>2465.329608</v>
      </c>
      <c r="H661" s="75" t="n">
        <v>23.6871054</v>
      </c>
      <c r="I661" s="76" t="n">
        <v>473.742108</v>
      </c>
      <c r="J661" s="77" t="n">
        <v>-0.144508490241748</v>
      </c>
      <c r="K661" s="78" t="n">
        <v>-1.08129180838693</v>
      </c>
      <c r="L661" s="78" t="n">
        <v>-0.144508490241748</v>
      </c>
      <c r="M661" s="79" t="n">
        <v>-1.08129180838693</v>
      </c>
      <c r="N661" s="77" t="n">
        <v>0.0760542008295435</v>
      </c>
      <c r="O661" s="78" t="n">
        <v>0.569079257646564</v>
      </c>
      <c r="P661" s="78" t="n">
        <v>0.0760542008295435</v>
      </c>
      <c r="Q661" s="79" t="n">
        <v>0.569079257646564</v>
      </c>
      <c r="R661" s="80" t="n">
        <v>0.471956894684648</v>
      </c>
      <c r="S661" s="80" t="n">
        <v>2.43213984268421</v>
      </c>
      <c r="T661" s="80" t="n">
        <v>0.471956894684648</v>
      </c>
      <c r="U661" s="80" t="n">
        <v>2.43213984268421</v>
      </c>
    </row>
    <row r="662" customFormat="false" ht="15" hidden="false" customHeight="false" outlineLevel="0" collapsed="false">
      <c r="A662" s="73" t="s">
        <v>96</v>
      </c>
      <c r="B662" s="74" t="n">
        <v>0.1296736</v>
      </c>
      <c r="C662" s="74" t="n">
        <v>0.0118002976</v>
      </c>
      <c r="D662" s="74"/>
      <c r="E662" s="20" t="n">
        <v>0.1296736</v>
      </c>
      <c r="F662" s="75" t="n">
        <v>289.7279</v>
      </c>
      <c r="G662" s="75" t="n">
        <v>5794.558</v>
      </c>
      <c r="H662" s="75" t="n">
        <v>69.49292</v>
      </c>
      <c r="I662" s="76" t="n">
        <v>1389.8584</v>
      </c>
      <c r="J662" s="77" t="n">
        <v>0.0551119452159727</v>
      </c>
      <c r="K662" s="78" t="n">
        <v>0.358892355217036</v>
      </c>
      <c r="L662" s="78" t="n">
        <v>0.0551119452159727</v>
      </c>
      <c r="M662" s="79" t="n">
        <v>0.358892355217036</v>
      </c>
      <c r="N662" s="77" t="n">
        <v>0.128501031312165</v>
      </c>
      <c r="O662" s="78" t="n">
        <v>0.836806568788554</v>
      </c>
      <c r="P662" s="78" t="n">
        <v>0.128501031312165</v>
      </c>
      <c r="Q662" s="79" t="n">
        <v>0.836806568788554</v>
      </c>
      <c r="R662" s="80" t="n">
        <v>1.59072087087277</v>
      </c>
      <c r="S662" s="80" t="n">
        <v>7.45506763656052</v>
      </c>
      <c r="T662" s="80" t="n">
        <v>1.59072087087277</v>
      </c>
      <c r="U662" s="80" t="n">
        <v>7.45506763656052</v>
      </c>
    </row>
    <row r="663" customFormat="false" ht="15" hidden="false" customHeight="false" outlineLevel="0" collapsed="false">
      <c r="A663" s="73" t="s">
        <v>92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3103462068085</v>
      </c>
      <c r="L663" s="78" t="n">
        <v>0</v>
      </c>
      <c r="M663" s="79" t="n">
        <v>-2.03103462068085</v>
      </c>
      <c r="N663" s="77" t="n">
        <v>0</v>
      </c>
      <c r="O663" s="78" t="n">
        <v>0.0773362186716061</v>
      </c>
      <c r="P663" s="78" t="n">
        <v>0</v>
      </c>
      <c r="Q663" s="79" t="n">
        <v>0.0773362186716061</v>
      </c>
      <c r="R663" s="80" t="n">
        <v>0.304029194928385</v>
      </c>
      <c r="S663" s="80" t="n">
        <v>1.09548804027927</v>
      </c>
      <c r="T663" s="80" t="n">
        <v>0.304029194928385</v>
      </c>
      <c r="U663" s="80" t="n">
        <v>1.09548804027927</v>
      </c>
    </row>
    <row r="664" customFormat="false" ht="15" hidden="false" customHeight="false" outlineLevel="0" collapsed="false">
      <c r="A664" s="73" t="s">
        <v>93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3.456608</v>
      </c>
      <c r="I664" s="76" t="n">
        <v>38.022688</v>
      </c>
      <c r="J664" s="77" t="n">
        <v>0</v>
      </c>
      <c r="K664" s="78" t="n">
        <v>-8.49937253873367</v>
      </c>
      <c r="L664" s="78" t="n">
        <v>0</v>
      </c>
      <c r="M664" s="79" t="n">
        <v>-8.49937253873367</v>
      </c>
      <c r="N664" s="77" t="n">
        <v>0</v>
      </c>
      <c r="O664" s="78" t="n">
        <v>-0.278446875338349</v>
      </c>
      <c r="P664" s="78" t="n">
        <v>0</v>
      </c>
      <c r="Q664" s="79" t="n">
        <v>-0.278446875338349</v>
      </c>
      <c r="R664" s="80" t="n">
        <v>0.0935679963277693</v>
      </c>
      <c r="S664" s="80" t="n">
        <v>0.759089230572813</v>
      </c>
      <c r="T664" s="80" t="n">
        <v>0.0935679963277693</v>
      </c>
      <c r="U664" s="80" t="n">
        <v>0.759089230572813</v>
      </c>
    </row>
    <row r="665" customFormat="false" ht="15" hidden="false" customHeight="false" outlineLevel="0" collapsed="false">
      <c r="A665" s="73" t="s">
        <v>92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409133127466</v>
      </c>
      <c r="L665" s="78" t="n">
        <v>0</v>
      </c>
      <c r="M665" s="79" t="n">
        <v>-2.0409133127466</v>
      </c>
      <c r="N665" s="77" t="n">
        <v>0</v>
      </c>
      <c r="O665" s="78" t="n">
        <v>0.0674575266058567</v>
      </c>
      <c r="P665" s="78" t="n">
        <v>0</v>
      </c>
      <c r="Q665" s="79" t="n">
        <v>0.0674575266058567</v>
      </c>
      <c r="R665" s="80" t="n">
        <v>0.300644082139047</v>
      </c>
      <c r="S665" s="80" t="n">
        <v>1.08329069003272</v>
      </c>
      <c r="T665" s="80" t="n">
        <v>0.300644082139047</v>
      </c>
      <c r="U665" s="80" t="n">
        <v>1.08329069003272</v>
      </c>
    </row>
    <row r="666" customFormat="false" ht="15" hidden="false" customHeight="false" outlineLevel="0" collapsed="false">
      <c r="A666" s="73" t="s">
        <v>93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49937253873367</v>
      </c>
      <c r="L666" s="78" t="n">
        <v>0</v>
      </c>
      <c r="M666" s="79" t="n">
        <v>-8.49937253873367</v>
      </c>
      <c r="N666" s="77" t="n">
        <v>0</v>
      </c>
      <c r="O666" s="78" t="n">
        <v>-0.278446875338349</v>
      </c>
      <c r="P666" s="78" t="n">
        <v>0</v>
      </c>
      <c r="Q666" s="79" t="n">
        <v>-0.278446875338349</v>
      </c>
      <c r="R666" s="80" t="n">
        <v>0.0935679963277693</v>
      </c>
      <c r="S666" s="80" t="n">
        <v>0.759089230572813</v>
      </c>
      <c r="T666" s="80" t="n">
        <v>0.0935679963277693</v>
      </c>
      <c r="U666" s="80" t="n">
        <v>0.759089230572813</v>
      </c>
    </row>
    <row r="667" customFormat="false" ht="15" hidden="false" customHeight="false" outlineLevel="0" collapsed="false">
      <c r="A667" s="73" t="s">
        <v>92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409133127466</v>
      </c>
      <c r="L667" s="78" t="n">
        <v>0</v>
      </c>
      <c r="M667" s="79" t="n">
        <v>-2.0409133127466</v>
      </c>
      <c r="N667" s="77" t="n">
        <v>0</v>
      </c>
      <c r="O667" s="78" t="n">
        <v>0.0674575266058567</v>
      </c>
      <c r="P667" s="78" t="n">
        <v>0</v>
      </c>
      <c r="Q667" s="79" t="n">
        <v>0.0674575266058567</v>
      </c>
      <c r="R667" s="80" t="n">
        <v>0.300644082139047</v>
      </c>
      <c r="S667" s="80" t="n">
        <v>1.08329069003272</v>
      </c>
      <c r="T667" s="80" t="n">
        <v>0.300644082139047</v>
      </c>
      <c r="U667" s="80" t="n">
        <v>1.08329069003272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409133127466</v>
      </c>
      <c r="L668" s="78" t="n">
        <v>0</v>
      </c>
      <c r="M668" s="79" t="n">
        <v>-2.0409133127466</v>
      </c>
      <c r="N668" s="77" t="n">
        <v>0</v>
      </c>
      <c r="O668" s="78" t="n">
        <v>0.0674575266058567</v>
      </c>
      <c r="P668" s="78" t="n">
        <v>0</v>
      </c>
      <c r="Q668" s="79" t="n">
        <v>0.0674575266058567</v>
      </c>
      <c r="R668" s="80" t="n">
        <v>0.300644082139047</v>
      </c>
      <c r="S668" s="80" t="n">
        <v>1.08329069003272</v>
      </c>
      <c r="T668" s="80" t="n">
        <v>0.300644082139047</v>
      </c>
      <c r="U668" s="80" t="n">
        <v>1.08329069003272</v>
      </c>
    </row>
    <row r="669" customFormat="false" ht="15" hidden="false" customHeight="false" outlineLevel="0" collapsed="false">
      <c r="A669" s="73" t="s">
        <v>92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409133127466</v>
      </c>
      <c r="L669" s="78" t="n">
        <v>0</v>
      </c>
      <c r="M669" s="79" t="n">
        <v>-2.0409133127466</v>
      </c>
      <c r="N669" s="77" t="n">
        <v>0</v>
      </c>
      <c r="O669" s="78" t="n">
        <v>0.0674575266058567</v>
      </c>
      <c r="P669" s="78" t="n">
        <v>0</v>
      </c>
      <c r="Q669" s="79" t="n">
        <v>0.0674575266058567</v>
      </c>
      <c r="R669" s="80" t="n">
        <v>0.300644082139047</v>
      </c>
      <c r="S669" s="80" t="n">
        <v>1.08329069003272</v>
      </c>
      <c r="T669" s="80" t="n">
        <v>0.300644082139047</v>
      </c>
      <c r="U669" s="80" t="n">
        <v>1.08329069003272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409133127466</v>
      </c>
      <c r="L670" s="78" t="n">
        <v>0</v>
      </c>
      <c r="M670" s="79" t="n">
        <v>-2.0409133127466</v>
      </c>
      <c r="N670" s="77" t="n">
        <v>0</v>
      </c>
      <c r="O670" s="78" t="n">
        <v>0.0674575266058567</v>
      </c>
      <c r="P670" s="78" t="n">
        <v>0</v>
      </c>
      <c r="Q670" s="79" t="n">
        <v>0.0674575266058567</v>
      </c>
      <c r="R670" s="80" t="n">
        <v>0.300644082139047</v>
      </c>
      <c r="S670" s="80" t="n">
        <v>1.08329069003272</v>
      </c>
      <c r="T670" s="80" t="n">
        <v>0.300644082139047</v>
      </c>
      <c r="U670" s="80" t="n">
        <v>1.08329069003272</v>
      </c>
    </row>
    <row r="671" customFormat="false" ht="15" hidden="false" customHeight="false" outlineLevel="0" collapsed="false">
      <c r="A671" s="73" t="s">
        <v>96</v>
      </c>
      <c r="B671" s="74" t="n">
        <v>0.0942727072</v>
      </c>
      <c r="C671" s="74" t="n">
        <v>0.0085788163552</v>
      </c>
      <c r="D671" s="74"/>
      <c r="E671" s="20" t="n">
        <v>0.0942727072</v>
      </c>
      <c r="F671" s="75" t="n">
        <v>210.6321833</v>
      </c>
      <c r="G671" s="75" t="n">
        <v>4212.643666</v>
      </c>
      <c r="H671" s="75" t="n">
        <v>50.52135284</v>
      </c>
      <c r="I671" s="76" t="n">
        <v>1010.4270568</v>
      </c>
      <c r="J671" s="77" t="n">
        <v>0.0574368049412776</v>
      </c>
      <c r="K671" s="78" t="n">
        <v>0.370762953139573</v>
      </c>
      <c r="L671" s="78" t="n">
        <v>0.0574368049412776</v>
      </c>
      <c r="M671" s="79" t="n">
        <v>0.370762953139573</v>
      </c>
      <c r="N671" s="77" t="n">
        <v>0.131219041842681</v>
      </c>
      <c r="O671" s="78" t="n">
        <v>0.847038053587377</v>
      </c>
      <c r="P671" s="78" t="n">
        <v>0.131219041842681</v>
      </c>
      <c r="Q671" s="79" t="n">
        <v>0.847038053587377</v>
      </c>
      <c r="R671" s="80" t="n">
        <v>1.61235957102413</v>
      </c>
      <c r="S671" s="80" t="n">
        <v>7.55647950343766</v>
      </c>
      <c r="T671" s="80" t="n">
        <v>1.61235957102413</v>
      </c>
      <c r="U671" s="80" t="n">
        <v>7.55647950343766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3103462068085</v>
      </c>
      <c r="L673" s="78" t="n">
        <v>0</v>
      </c>
      <c r="M673" s="79" t="n">
        <v>-2.03103462068085</v>
      </c>
      <c r="N673" s="77" t="n">
        <v>0</v>
      </c>
      <c r="O673" s="78" t="n">
        <v>0.0773362186716061</v>
      </c>
      <c r="P673" s="78" t="n">
        <v>0</v>
      </c>
      <c r="Q673" s="79" t="n">
        <v>0.0773362186716061</v>
      </c>
      <c r="R673" s="80" t="n">
        <v>0.304029194928385</v>
      </c>
      <c r="S673" s="80" t="n">
        <v>1.09548804027927</v>
      </c>
      <c r="T673" s="80" t="n">
        <v>0.304029194928385</v>
      </c>
      <c r="U673" s="80" t="n">
        <v>1.09548804027927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3103462068085</v>
      </c>
      <c r="L674" s="78" t="n">
        <v>0</v>
      </c>
      <c r="M674" s="79" t="n">
        <v>-2.03103462068085</v>
      </c>
      <c r="N674" s="77" t="n">
        <v>0</v>
      </c>
      <c r="O674" s="78" t="n">
        <v>0.0773362186716061</v>
      </c>
      <c r="P674" s="78" t="n">
        <v>0</v>
      </c>
      <c r="Q674" s="79" t="n">
        <v>0.0773362186716061</v>
      </c>
      <c r="R674" s="80" t="n">
        <v>0.304029194928385</v>
      </c>
      <c r="S674" s="80" t="n">
        <v>1.09548804027927</v>
      </c>
      <c r="T674" s="80" t="n">
        <v>0.304029194928385</v>
      </c>
      <c r="U674" s="80" t="n">
        <v>1.09548804027927</v>
      </c>
    </row>
    <row r="675" customFormat="false" ht="15" hidden="false" customHeight="false" outlineLevel="0" collapsed="false">
      <c r="A675" s="73" t="s">
        <v>92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3103462068085</v>
      </c>
      <c r="L675" s="78" t="n">
        <v>0</v>
      </c>
      <c r="M675" s="79" t="n">
        <v>-2.03103462068085</v>
      </c>
      <c r="N675" s="77" t="n">
        <v>0</v>
      </c>
      <c r="O675" s="78" t="n">
        <v>0.0773362186716061</v>
      </c>
      <c r="P675" s="78" t="n">
        <v>0</v>
      </c>
      <c r="Q675" s="79" t="n">
        <v>0.0773362186716061</v>
      </c>
      <c r="R675" s="80" t="n">
        <v>0.304029194928385</v>
      </c>
      <c r="S675" s="80" t="n">
        <v>1.09548804027927</v>
      </c>
      <c r="T675" s="80" t="n">
        <v>0.304029194928385</v>
      </c>
      <c r="U675" s="80" t="n">
        <v>1.09548804027927</v>
      </c>
    </row>
    <row r="676" customFormat="false" ht="15" hidden="false" customHeight="false" outlineLevel="0" collapsed="false">
      <c r="A676" s="73" t="s">
        <v>95</v>
      </c>
      <c r="B676" s="74" t="n">
        <v>0.00948024</v>
      </c>
      <c r="C676" s="74" t="n">
        <v>0.00086270184</v>
      </c>
      <c r="D676" s="74"/>
      <c r="E676" s="20" t="n">
        <v>0.00948024</v>
      </c>
      <c r="F676" s="75" t="n">
        <v>156.13754184</v>
      </c>
      <c r="G676" s="75" t="n">
        <v>3122.7508368</v>
      </c>
      <c r="H676" s="75" t="n">
        <v>30.00366684</v>
      </c>
      <c r="I676" s="76" t="n">
        <v>600.0733368</v>
      </c>
      <c r="J676" s="77" t="n">
        <v>-0.143456499733423</v>
      </c>
      <c r="K676" s="78" t="n">
        <v>-1.06445374359138</v>
      </c>
      <c r="L676" s="78" t="n">
        <v>-0.143456499733423</v>
      </c>
      <c r="M676" s="79" t="n">
        <v>-1.06445374359138</v>
      </c>
      <c r="N676" s="77" t="n">
        <v>0.0781982292925262</v>
      </c>
      <c r="O676" s="78" t="n">
        <v>0.580234412991562</v>
      </c>
      <c r="P676" s="78" t="n">
        <v>0.0781982292925262</v>
      </c>
      <c r="Q676" s="79" t="n">
        <v>0.580234412991562</v>
      </c>
      <c r="R676" s="80" t="n">
        <v>0.478383533090748</v>
      </c>
      <c r="S676" s="80" t="n">
        <v>2.46525829798815</v>
      </c>
      <c r="T676" s="80" t="n">
        <v>0.478383533090748</v>
      </c>
      <c r="U676" s="80" t="n">
        <v>2.46525829798815</v>
      </c>
    </row>
    <row r="677" customFormat="false" ht="15" hidden="false" customHeight="false" outlineLevel="0" collapsed="false">
      <c r="A677" s="73" t="s">
        <v>94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1.13360576</v>
      </c>
      <c r="I677" s="76" t="n">
        <v>122.46966336</v>
      </c>
      <c r="J677" s="77" t="n">
        <v>0</v>
      </c>
      <c r="K677" s="78" t="n">
        <v>0.275033558183962</v>
      </c>
      <c r="L677" s="78" t="n">
        <v>0</v>
      </c>
      <c r="M677" s="79" t="n">
        <v>0.275033558183962</v>
      </c>
      <c r="N677" s="77" t="n">
        <v>0</v>
      </c>
      <c r="O677" s="78" t="n">
        <v>0.528401330894155</v>
      </c>
      <c r="P677" s="78" t="n">
        <v>0</v>
      </c>
      <c r="Q677" s="79" t="n">
        <v>0.528401330894155</v>
      </c>
      <c r="R677" s="80" t="n">
        <v>1.44924897582825</v>
      </c>
      <c r="S677" s="80" t="n">
        <v>2.4725277129608</v>
      </c>
      <c r="T677" s="80" t="n">
        <v>1.44924897582825</v>
      </c>
      <c r="U677" s="80" t="n">
        <v>2.4725277129608</v>
      </c>
    </row>
    <row r="678" customFormat="false" ht="15" hidden="false" customHeight="false" outlineLevel="0" collapsed="false">
      <c r="A678" s="73" t="s">
        <v>93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3.456608</v>
      </c>
      <c r="I678" s="76" t="n">
        <v>38.022688</v>
      </c>
      <c r="J678" s="77" t="n">
        <v>0</v>
      </c>
      <c r="K678" s="78" t="n">
        <v>-8.48949384666792</v>
      </c>
      <c r="L678" s="78" t="n">
        <v>0</v>
      </c>
      <c r="M678" s="79" t="n">
        <v>-8.48949384666792</v>
      </c>
      <c r="N678" s="77" t="n">
        <v>0</v>
      </c>
      <c r="O678" s="78" t="n">
        <v>-0.268568183272599</v>
      </c>
      <c r="P678" s="78" t="n">
        <v>0</v>
      </c>
      <c r="Q678" s="79" t="n">
        <v>-0.268568183272599</v>
      </c>
      <c r="R678" s="80" t="n">
        <v>0.0946215285270006</v>
      </c>
      <c r="S678" s="80" t="n">
        <v>0.767636222898017</v>
      </c>
      <c r="T678" s="80" t="n">
        <v>0.0946215285270006</v>
      </c>
      <c r="U678" s="80" t="n">
        <v>0.767636222898017</v>
      </c>
    </row>
    <row r="679" customFormat="false" ht="15" hidden="false" customHeight="false" outlineLevel="0" collapsed="false">
      <c r="A679" s="73" t="s">
        <v>95</v>
      </c>
      <c r="B679" s="74" t="n">
        <v>0.0121968</v>
      </c>
      <c r="C679" s="74" t="n">
        <v>0.0011099088</v>
      </c>
      <c r="D679" s="74"/>
      <c r="E679" s="20" t="n">
        <v>0.0121968</v>
      </c>
      <c r="F679" s="75" t="n">
        <v>200.8787088</v>
      </c>
      <c r="G679" s="75" t="n">
        <v>4017.574176</v>
      </c>
      <c r="H679" s="75" t="n">
        <v>38.6012088</v>
      </c>
      <c r="I679" s="76" t="n">
        <v>772.024176</v>
      </c>
      <c r="J679" s="77" t="n">
        <v>-0.143456499733423</v>
      </c>
      <c r="K679" s="78" t="n">
        <v>-1.06445374359138</v>
      </c>
      <c r="L679" s="78" t="n">
        <v>-0.143456499733423</v>
      </c>
      <c r="M679" s="79" t="n">
        <v>-1.06445374359138</v>
      </c>
      <c r="N679" s="77" t="n">
        <v>0.0781982292925262</v>
      </c>
      <c r="O679" s="78" t="n">
        <v>0.580234412991562</v>
      </c>
      <c r="P679" s="78" t="n">
        <v>0.0781982292925262</v>
      </c>
      <c r="Q679" s="79" t="n">
        <v>0.580234412991562</v>
      </c>
      <c r="R679" s="80" t="n">
        <v>0.478383533090748</v>
      </c>
      <c r="S679" s="80" t="n">
        <v>2.46525829798815</v>
      </c>
      <c r="T679" s="80" t="n">
        <v>0.478383533090748</v>
      </c>
      <c r="U679" s="80" t="n">
        <v>2.46525829798815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5</v>
      </c>
      <c r="B681" s="74" t="n">
        <v>0.0128205</v>
      </c>
      <c r="C681" s="74" t="n">
        <v>0.0011666655</v>
      </c>
      <c r="D681" s="74"/>
      <c r="E681" s="20" t="n">
        <v>0.0128205</v>
      </c>
      <c r="F681" s="75" t="n">
        <v>211.1509155</v>
      </c>
      <c r="G681" s="75" t="n">
        <v>4223.01831</v>
      </c>
      <c r="H681" s="75" t="n">
        <v>40.57513425</v>
      </c>
      <c r="I681" s="76" t="n">
        <v>811.502685</v>
      </c>
      <c r="J681" s="77" t="n">
        <v>-0.143456499733423</v>
      </c>
      <c r="K681" s="78" t="n">
        <v>-1.06445374359138</v>
      </c>
      <c r="L681" s="78" t="n">
        <v>-0.143456499733423</v>
      </c>
      <c r="M681" s="79" t="n">
        <v>-1.06445374359138</v>
      </c>
      <c r="N681" s="77" t="n">
        <v>0.0781982292925262</v>
      </c>
      <c r="O681" s="78" t="n">
        <v>0.580234412991562</v>
      </c>
      <c r="P681" s="78" t="n">
        <v>0.0781982292925262</v>
      </c>
      <c r="Q681" s="79" t="n">
        <v>0.580234412991562</v>
      </c>
      <c r="R681" s="80" t="n">
        <v>0.478383533090748</v>
      </c>
      <c r="S681" s="80" t="n">
        <v>2.46525829798815</v>
      </c>
      <c r="T681" s="80" t="n">
        <v>0.478383533090748</v>
      </c>
      <c r="U681" s="80" t="n">
        <v>2.46525829798815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2.03103462068085</v>
      </c>
      <c r="N684" s="77" t="n">
        <v>0</v>
      </c>
      <c r="O684" s="78" t="n">
        <v>0.0773362186716061</v>
      </c>
      <c r="P684" s="78" t="n">
        <v>0</v>
      </c>
      <c r="Q684" s="79" t="n">
        <v>0.0773362186716061</v>
      </c>
      <c r="R684" s="80" t="n">
        <v>0.304029194928385</v>
      </c>
      <c r="S684" s="80" t="n">
        <v>1.09548804027927</v>
      </c>
      <c r="T684" s="80" t="n">
        <v>0.304029194928385</v>
      </c>
      <c r="U684" s="80" t="n">
        <v>1.09548804027927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2.03103462068085</v>
      </c>
      <c r="N685" s="77" t="n">
        <v>0</v>
      </c>
      <c r="O685" s="78" t="n">
        <v>0.0773362186716061</v>
      </c>
      <c r="P685" s="78" t="n">
        <v>0</v>
      </c>
      <c r="Q685" s="79" t="n">
        <v>0.0773362186716061</v>
      </c>
      <c r="R685" s="80" t="n">
        <v>0.304029194928385</v>
      </c>
      <c r="S685" s="80" t="n">
        <v>1.09548804027927</v>
      </c>
      <c r="T685" s="80" t="n">
        <v>0.304029194928385</v>
      </c>
      <c r="U685" s="80" t="n">
        <v>1.09548804027927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3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456608</v>
      </c>
      <c r="I687" s="76" t="n">
        <v>38.022688</v>
      </c>
      <c r="J687" s="77" t="n">
        <v>0</v>
      </c>
      <c r="K687" s="78" t="n">
        <v>-8.48949384666792</v>
      </c>
      <c r="L687" s="78" t="n">
        <v>0</v>
      </c>
      <c r="M687" s="79" t="n">
        <v>-8.48949384666792</v>
      </c>
      <c r="N687" s="77" t="n">
        <v>0</v>
      </c>
      <c r="O687" s="78" t="n">
        <v>-0.268568183272599</v>
      </c>
      <c r="P687" s="78" t="n">
        <v>0</v>
      </c>
      <c r="Q687" s="79" t="n">
        <v>-0.268568183272599</v>
      </c>
      <c r="R687" s="80" t="n">
        <v>0.0946215285270006</v>
      </c>
      <c r="S687" s="80" t="n">
        <v>0.767636222898017</v>
      </c>
      <c r="T687" s="80" t="n">
        <v>0.0946215285270006</v>
      </c>
      <c r="U687" s="80" t="n">
        <v>0.767636222898017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3103462068085</v>
      </c>
      <c r="L689" s="78" t="n">
        <v>0</v>
      </c>
      <c r="M689" s="79" t="n">
        <v>-2.03103462068085</v>
      </c>
      <c r="N689" s="77" t="n">
        <v>0</v>
      </c>
      <c r="O689" s="78" t="n">
        <v>0.0773362186716061</v>
      </c>
      <c r="P689" s="78" t="n">
        <v>0</v>
      </c>
      <c r="Q689" s="79" t="n">
        <v>0.0773362186716061</v>
      </c>
      <c r="R689" s="80" t="n">
        <v>0.304029194928385</v>
      </c>
      <c r="S689" s="80" t="n">
        <v>1.09548804027927</v>
      </c>
      <c r="T689" s="80" t="n">
        <v>0.304029194928385</v>
      </c>
      <c r="U689" s="80" t="n">
        <v>1.09548804027927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3103462068085</v>
      </c>
      <c r="L690" s="78" t="n">
        <v>0</v>
      </c>
      <c r="M690" s="79" t="n">
        <v>-2.03103462068085</v>
      </c>
      <c r="N690" s="77" t="n">
        <v>0</v>
      </c>
      <c r="O690" s="78" t="n">
        <v>0.0773362186716061</v>
      </c>
      <c r="P690" s="78" t="n">
        <v>0</v>
      </c>
      <c r="Q690" s="79" t="n">
        <v>0.0773362186716061</v>
      </c>
      <c r="R690" s="80" t="n">
        <v>0.304029194928385</v>
      </c>
      <c r="S690" s="80" t="n">
        <v>1.09548804027927</v>
      </c>
      <c r="T690" s="80" t="n">
        <v>0.304029194928385</v>
      </c>
      <c r="U690" s="80" t="n">
        <v>1.09548804027927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3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3.456608</v>
      </c>
      <c r="I692" s="76" t="n">
        <v>38.022688</v>
      </c>
      <c r="J692" s="77" t="n">
        <v>0</v>
      </c>
      <c r="K692" s="78" t="n">
        <v>-8.48949384666792</v>
      </c>
      <c r="L692" s="78" t="n">
        <v>0</v>
      </c>
      <c r="M692" s="79" t="n">
        <v>-8.48949384666792</v>
      </c>
      <c r="N692" s="77" t="n">
        <v>0</v>
      </c>
      <c r="O692" s="78" t="n">
        <v>-0.268568183272599</v>
      </c>
      <c r="P692" s="78" t="n">
        <v>0</v>
      </c>
      <c r="Q692" s="79" t="n">
        <v>-0.268568183272599</v>
      </c>
      <c r="R692" s="80" t="n">
        <v>0.0946215285270006</v>
      </c>
      <c r="S692" s="80" t="n">
        <v>0.767636222898017</v>
      </c>
      <c r="T692" s="80" t="n">
        <v>0.0946215285270006</v>
      </c>
      <c r="U692" s="80" t="n">
        <v>0.767636222898017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456608</v>
      </c>
      <c r="I693" s="76" t="n">
        <v>38.022688</v>
      </c>
      <c r="J693" s="77" t="n">
        <v>0</v>
      </c>
      <c r="K693" s="78" t="n">
        <v>-8.48949384666792</v>
      </c>
      <c r="L693" s="78" t="n">
        <v>0</v>
      </c>
      <c r="M693" s="79" t="n">
        <v>-8.48949384666792</v>
      </c>
      <c r="N693" s="77" t="n">
        <v>0</v>
      </c>
      <c r="O693" s="78" t="n">
        <v>-0.268568183272599</v>
      </c>
      <c r="P693" s="78" t="n">
        <v>0</v>
      </c>
      <c r="Q693" s="79" t="n">
        <v>-0.268568183272599</v>
      </c>
      <c r="R693" s="80" t="n">
        <v>0.0946215285270006</v>
      </c>
      <c r="S693" s="80" t="n">
        <v>0.767636222898017</v>
      </c>
      <c r="T693" s="80" t="n">
        <v>0.0946215285270006</v>
      </c>
      <c r="U693" s="80" t="n">
        <v>0.767636222898017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15.66280974</v>
      </c>
      <c r="I695" s="76" t="n">
        <v>313.2561948</v>
      </c>
      <c r="J695" s="77" t="n">
        <v>0</v>
      </c>
      <c r="K695" s="78" t="n">
        <v>-0.730825100178642</v>
      </c>
      <c r="L695" s="78" t="n">
        <v>0</v>
      </c>
      <c r="M695" s="79" t="n">
        <v>-0.730825100178642</v>
      </c>
      <c r="N695" s="77" t="n">
        <v>0</v>
      </c>
      <c r="O695" s="78" t="n">
        <v>-0.170295358463088</v>
      </c>
      <c r="P695" s="78" t="n">
        <v>0</v>
      </c>
      <c r="Q695" s="79" t="n">
        <v>-0.170295358463088</v>
      </c>
      <c r="R695" s="80" t="n">
        <v>0.598095040861338</v>
      </c>
      <c r="S695" s="80" t="n">
        <v>0.864616418721626</v>
      </c>
      <c r="T695" s="80" t="n">
        <v>0.598095040861338</v>
      </c>
      <c r="U695" s="80" t="n">
        <v>0.864616418721626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5.66280974</v>
      </c>
      <c r="I696" s="76" t="n">
        <v>313.2561948</v>
      </c>
      <c r="J696" s="77" t="n">
        <v>0</v>
      </c>
      <c r="K696" s="78" t="n">
        <v>-0.730825100178642</v>
      </c>
      <c r="L696" s="78" t="n">
        <v>0</v>
      </c>
      <c r="M696" s="79" t="n">
        <v>-0.730825100178642</v>
      </c>
      <c r="N696" s="77" t="n">
        <v>0</v>
      </c>
      <c r="O696" s="78" t="n">
        <v>-0.170295358463088</v>
      </c>
      <c r="P696" s="78" t="n">
        <v>0</v>
      </c>
      <c r="Q696" s="79" t="n">
        <v>-0.170295358463088</v>
      </c>
      <c r="R696" s="80" t="n">
        <v>0.598095040861338</v>
      </c>
      <c r="S696" s="80" t="n">
        <v>0.864616418721626</v>
      </c>
      <c r="T696" s="80" t="n">
        <v>0.598095040861338</v>
      </c>
      <c r="U696" s="80" t="n">
        <v>0.864616418721626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5</v>
      </c>
      <c r="B699" s="74" t="n">
        <v>0.00936243</v>
      </c>
      <c r="C699" s="74" t="n">
        <v>0.00085198113</v>
      </c>
      <c r="D699" s="74"/>
      <c r="E699" s="20" t="n">
        <v>0.00936243</v>
      </c>
      <c r="F699" s="75" t="n">
        <v>154.19723613</v>
      </c>
      <c r="G699" s="75" t="n">
        <v>3083.9447226</v>
      </c>
      <c r="H699" s="75" t="n">
        <v>29.630814255</v>
      </c>
      <c r="I699" s="76" t="n">
        <v>592.6162851</v>
      </c>
      <c r="J699" s="77" t="n">
        <v>-0.143456499733423</v>
      </c>
      <c r="K699" s="78" t="n">
        <v>-1.06445374359138</v>
      </c>
      <c r="L699" s="78" t="n">
        <v>-0.143456499733423</v>
      </c>
      <c r="M699" s="79" t="n">
        <v>-1.06445374359138</v>
      </c>
      <c r="N699" s="77" t="n">
        <v>0.0781982292925262</v>
      </c>
      <c r="O699" s="78" t="n">
        <v>0.580234412991562</v>
      </c>
      <c r="P699" s="78" t="n">
        <v>0.0781982292925262</v>
      </c>
      <c r="Q699" s="79" t="n">
        <v>0.580234412991562</v>
      </c>
      <c r="R699" s="80" t="n">
        <v>0.478383533090749</v>
      </c>
      <c r="S699" s="80" t="n">
        <v>2.46525829798815</v>
      </c>
      <c r="T699" s="80" t="n">
        <v>0.478383533090749</v>
      </c>
      <c r="U699" s="80" t="n">
        <v>2.46525829798815</v>
      </c>
    </row>
    <row r="700" customFormat="false" ht="15" hidden="false" customHeight="false" outlineLevel="0" collapsed="false">
      <c r="A700" s="73" t="s">
        <v>96</v>
      </c>
      <c r="B700" s="74" t="n">
        <v>0.1247460032</v>
      </c>
      <c r="C700" s="74" t="n">
        <v>0.0113518862912</v>
      </c>
      <c r="D700" s="74"/>
      <c r="E700" s="20" t="n">
        <v>0.1247460032</v>
      </c>
      <c r="F700" s="75" t="n">
        <v>278.7182398</v>
      </c>
      <c r="G700" s="75" t="n">
        <v>5574.364796</v>
      </c>
      <c r="H700" s="75" t="n">
        <v>66.85218904</v>
      </c>
      <c r="I700" s="76" t="n">
        <v>1337.0437808</v>
      </c>
      <c r="J700" s="77" t="n">
        <v>0.0574368049412775</v>
      </c>
      <c r="K700" s="78" t="n">
        <v>0.370762953139573</v>
      </c>
      <c r="L700" s="78" t="n">
        <v>0.0574368049412775</v>
      </c>
      <c r="M700" s="79" t="n">
        <v>0.370762953139573</v>
      </c>
      <c r="N700" s="77" t="n">
        <v>0.131219041842681</v>
      </c>
      <c r="O700" s="78" t="n">
        <v>0.847038053587377</v>
      </c>
      <c r="P700" s="78" t="n">
        <v>0.131219041842681</v>
      </c>
      <c r="Q700" s="79" t="n">
        <v>0.847038053587377</v>
      </c>
      <c r="R700" s="80" t="n">
        <v>1.61235957102413</v>
      </c>
      <c r="S700" s="80" t="n">
        <v>7.55647950343765</v>
      </c>
      <c r="T700" s="80" t="n">
        <v>1.61235957102413</v>
      </c>
      <c r="U700" s="80" t="n">
        <v>7.55647950343765</v>
      </c>
    </row>
    <row r="701" customFormat="false" ht="15" hidden="false" customHeight="false" outlineLevel="0" collapsed="false">
      <c r="A701" s="73" t="s">
        <v>95</v>
      </c>
      <c r="B701" s="74" t="n">
        <v>0.0108108</v>
      </c>
      <c r="C701" s="74" t="n">
        <v>0.0009837828</v>
      </c>
      <c r="D701" s="74"/>
      <c r="E701" s="20" t="n">
        <v>0.0108108</v>
      </c>
      <c r="F701" s="75" t="n">
        <v>178.0515828</v>
      </c>
      <c r="G701" s="75" t="n">
        <v>3561.031656</v>
      </c>
      <c r="H701" s="75" t="n">
        <v>34.2147078</v>
      </c>
      <c r="I701" s="76" t="n">
        <v>684.294156</v>
      </c>
      <c r="J701" s="77" t="n">
        <v>-0.143456499733423</v>
      </c>
      <c r="K701" s="78" t="n">
        <v>-1.06445374359138</v>
      </c>
      <c r="L701" s="78" t="n">
        <v>-0.143456499733423</v>
      </c>
      <c r="M701" s="79" t="n">
        <v>-1.06445374359138</v>
      </c>
      <c r="N701" s="77" t="n">
        <v>0.0781982292925262</v>
      </c>
      <c r="O701" s="78" t="n">
        <v>0.580234412991562</v>
      </c>
      <c r="P701" s="78" t="n">
        <v>0.0781982292925262</v>
      </c>
      <c r="Q701" s="79" t="n">
        <v>0.580234412991562</v>
      </c>
      <c r="R701" s="80" t="n">
        <v>0.478383533090749</v>
      </c>
      <c r="S701" s="80" t="n">
        <v>2.46525829798815</v>
      </c>
      <c r="T701" s="80" t="n">
        <v>0.478383533090749</v>
      </c>
      <c r="U701" s="80" t="n">
        <v>2.46525829798815</v>
      </c>
    </row>
    <row r="702" customFormat="false" ht="15" hidden="false" customHeight="false" outlineLevel="0" collapsed="false">
      <c r="A702" s="73" t="s">
        <v>95</v>
      </c>
      <c r="B702" s="74" t="n">
        <v>0.00790713</v>
      </c>
      <c r="C702" s="74" t="n">
        <v>0.00071954883</v>
      </c>
      <c r="D702" s="74"/>
      <c r="E702" s="20" t="n">
        <v>0.00790713</v>
      </c>
      <c r="F702" s="75" t="n">
        <v>130.22875383</v>
      </c>
      <c r="G702" s="75" t="n">
        <v>2604.5750766</v>
      </c>
      <c r="H702" s="75" t="n">
        <v>25.024988205</v>
      </c>
      <c r="I702" s="76" t="n">
        <v>500.4997641</v>
      </c>
      <c r="J702" s="77" t="n">
        <v>-0.143456499733423</v>
      </c>
      <c r="K702" s="78" t="n">
        <v>-1.06445374359138</v>
      </c>
      <c r="L702" s="78" t="n">
        <v>-0.143456499733423</v>
      </c>
      <c r="M702" s="79" t="n">
        <v>-1.06445374359138</v>
      </c>
      <c r="N702" s="77" t="n">
        <v>0.0781982292925262</v>
      </c>
      <c r="O702" s="78" t="n">
        <v>0.580234412991562</v>
      </c>
      <c r="P702" s="78" t="n">
        <v>0.0781982292925262</v>
      </c>
      <c r="Q702" s="79" t="n">
        <v>0.580234412991562</v>
      </c>
      <c r="R702" s="80" t="n">
        <v>0.478383533090749</v>
      </c>
      <c r="S702" s="80" t="n">
        <v>2.46525829798815</v>
      </c>
      <c r="T702" s="80" t="n">
        <v>0.478383533090749</v>
      </c>
      <c r="U702" s="80" t="n">
        <v>2.46525829798815</v>
      </c>
    </row>
    <row r="703" customFormat="false" ht="15" hidden="false" customHeight="false" outlineLevel="0" collapsed="false">
      <c r="A703" s="73" t="s">
        <v>92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3103462068085</v>
      </c>
      <c r="L703" s="78" t="n">
        <v>0</v>
      </c>
      <c r="M703" s="79" t="n">
        <v>-2.03103462068085</v>
      </c>
      <c r="N703" s="77" t="n">
        <v>0</v>
      </c>
      <c r="O703" s="78" t="n">
        <v>0.0773362186716061</v>
      </c>
      <c r="P703" s="78" t="n">
        <v>0</v>
      </c>
      <c r="Q703" s="79" t="n">
        <v>0.0773362186716061</v>
      </c>
      <c r="R703" s="80" t="n">
        <v>0.304029194928385</v>
      </c>
      <c r="S703" s="80" t="n">
        <v>1.09548804027927</v>
      </c>
      <c r="T703" s="80" t="n">
        <v>0.304029194928385</v>
      </c>
      <c r="U703" s="80" t="n">
        <v>1.09548804027927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3103462068085</v>
      </c>
      <c r="L704" s="78" t="n">
        <v>0</v>
      </c>
      <c r="M704" s="79" t="n">
        <v>-2.03103462068085</v>
      </c>
      <c r="N704" s="77" t="n">
        <v>0</v>
      </c>
      <c r="O704" s="78" t="n">
        <v>0.0773362186716061</v>
      </c>
      <c r="P704" s="78" t="n">
        <v>0</v>
      </c>
      <c r="Q704" s="79" t="n">
        <v>0.0773362186716061</v>
      </c>
      <c r="R704" s="80" t="n">
        <v>0.304029194928385</v>
      </c>
      <c r="S704" s="80" t="n">
        <v>1.09548804027927</v>
      </c>
      <c r="T704" s="80" t="n">
        <v>0.304029194928385</v>
      </c>
      <c r="U704" s="80" t="n">
        <v>1.09548804027927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3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48949384666792</v>
      </c>
      <c r="L706" s="78" t="n">
        <v>0</v>
      </c>
      <c r="M706" s="79" t="n">
        <v>-8.48949384666792</v>
      </c>
      <c r="N706" s="77" t="n">
        <v>0</v>
      </c>
      <c r="O706" s="78" t="n">
        <v>-0.268568183272599</v>
      </c>
      <c r="P706" s="78" t="n">
        <v>0</v>
      </c>
      <c r="Q706" s="79" t="n">
        <v>-0.268568183272599</v>
      </c>
      <c r="R706" s="80" t="n">
        <v>0.0946215285270006</v>
      </c>
      <c r="S706" s="80" t="n">
        <v>0.767636222898017</v>
      </c>
      <c r="T706" s="80" t="n">
        <v>0.0946215285270006</v>
      </c>
      <c r="U706" s="80" t="n">
        <v>0.767636222898017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3103462068085</v>
      </c>
      <c r="L707" s="78" t="n">
        <v>0</v>
      </c>
      <c r="M707" s="79" t="n">
        <v>-2.03103462068085</v>
      </c>
      <c r="N707" s="77" t="n">
        <v>0</v>
      </c>
      <c r="O707" s="78" t="n">
        <v>0.0773362186716061</v>
      </c>
      <c r="P707" s="78" t="n">
        <v>0</v>
      </c>
      <c r="Q707" s="79" t="n">
        <v>0.0773362186716061</v>
      </c>
      <c r="R707" s="80" t="n">
        <v>0.304029194928385</v>
      </c>
      <c r="S707" s="80" t="n">
        <v>1.09548804027927</v>
      </c>
      <c r="T707" s="80" t="n">
        <v>0.304029194928385</v>
      </c>
      <c r="U707" s="80" t="n">
        <v>1.09548804027927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3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48949384666792</v>
      </c>
      <c r="L709" s="78" t="n">
        <v>0</v>
      </c>
      <c r="M709" s="79" t="n">
        <v>-8.48949384666792</v>
      </c>
      <c r="N709" s="77" t="n">
        <v>0</v>
      </c>
      <c r="O709" s="78" t="n">
        <v>-0.268568183272599</v>
      </c>
      <c r="P709" s="78" t="n">
        <v>0</v>
      </c>
      <c r="Q709" s="79" t="n">
        <v>-0.268568183272599</v>
      </c>
      <c r="R709" s="80" t="n">
        <v>0.0946215285270006</v>
      </c>
      <c r="S709" s="80" t="n">
        <v>0.767636222898017</v>
      </c>
      <c r="T709" s="80" t="n">
        <v>0.0946215285270006</v>
      </c>
      <c r="U709" s="80" t="n">
        <v>0.767636222898017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3103462068085</v>
      </c>
      <c r="L710" s="78" t="n">
        <v>0</v>
      </c>
      <c r="M710" s="79" t="n">
        <v>-2.03103462068085</v>
      </c>
      <c r="N710" s="77" t="n">
        <v>0</v>
      </c>
      <c r="O710" s="78" t="n">
        <v>0.0773362186716061</v>
      </c>
      <c r="P710" s="78" t="n">
        <v>0</v>
      </c>
      <c r="Q710" s="79" t="n">
        <v>0.0773362186716061</v>
      </c>
      <c r="R710" s="80" t="n">
        <v>0.304029194928385</v>
      </c>
      <c r="S710" s="80" t="n">
        <v>1.09548804027927</v>
      </c>
      <c r="T710" s="80" t="n">
        <v>0.304029194928385</v>
      </c>
      <c r="U710" s="80" t="n">
        <v>1.09548804027927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2.03103462068085</v>
      </c>
      <c r="N711" s="77" t="n">
        <v>0</v>
      </c>
      <c r="O711" s="78" t="n">
        <v>0.0773362186716061</v>
      </c>
      <c r="P711" s="78" t="n">
        <v>0</v>
      </c>
      <c r="Q711" s="79" t="n">
        <v>0.0773362186716061</v>
      </c>
      <c r="R711" s="80" t="n">
        <v>0.304029194928385</v>
      </c>
      <c r="S711" s="80" t="n">
        <v>1.09548804027927</v>
      </c>
      <c r="T711" s="80" t="n">
        <v>0.304029194928385</v>
      </c>
      <c r="U711" s="80" t="n">
        <v>1.09548804027927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3103462068085</v>
      </c>
      <c r="L712" s="78" t="n">
        <v>0</v>
      </c>
      <c r="M712" s="79" t="n">
        <v>-2.03103462068085</v>
      </c>
      <c r="N712" s="77" t="n">
        <v>0</v>
      </c>
      <c r="O712" s="78" t="n">
        <v>0.0773362186716061</v>
      </c>
      <c r="P712" s="78" t="n">
        <v>0</v>
      </c>
      <c r="Q712" s="79" t="n">
        <v>0.0773362186716061</v>
      </c>
      <c r="R712" s="80" t="n">
        <v>0.304029194928385</v>
      </c>
      <c r="S712" s="80" t="n">
        <v>1.09548804027927</v>
      </c>
      <c r="T712" s="80" t="n">
        <v>0.304029194928385</v>
      </c>
      <c r="U712" s="80" t="n">
        <v>1.09548804027927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456608</v>
      </c>
      <c r="I713" s="76" t="n">
        <v>38.022688</v>
      </c>
      <c r="J713" s="77" t="n">
        <v>0</v>
      </c>
      <c r="K713" s="78" t="n">
        <v>-8.48949384666792</v>
      </c>
      <c r="L713" s="78" t="n">
        <v>0</v>
      </c>
      <c r="M713" s="79" t="n">
        <v>-8.48949384666792</v>
      </c>
      <c r="N713" s="77" t="n">
        <v>0</v>
      </c>
      <c r="O713" s="78" t="n">
        <v>-0.268568183272599</v>
      </c>
      <c r="P713" s="78" t="n">
        <v>0</v>
      </c>
      <c r="Q713" s="79" t="n">
        <v>-0.268568183272599</v>
      </c>
      <c r="R713" s="80" t="n">
        <v>0.0946215285270006</v>
      </c>
      <c r="S713" s="80" t="n">
        <v>0.767636222898017</v>
      </c>
      <c r="T713" s="80" t="n">
        <v>0.0946215285270006</v>
      </c>
      <c r="U713" s="80" t="n">
        <v>0.767636222898017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3103462068085</v>
      </c>
      <c r="L714" s="78" t="n">
        <v>0</v>
      </c>
      <c r="M714" s="79" t="n">
        <v>-2.03103462068085</v>
      </c>
      <c r="N714" s="77" t="n">
        <v>0</v>
      </c>
      <c r="O714" s="78" t="n">
        <v>0.0773362186716061</v>
      </c>
      <c r="P714" s="78" t="n">
        <v>0</v>
      </c>
      <c r="Q714" s="79" t="n">
        <v>0.0773362186716061</v>
      </c>
      <c r="R714" s="80" t="n">
        <v>0.304029194928385</v>
      </c>
      <c r="S714" s="80" t="n">
        <v>1.09548804027927</v>
      </c>
      <c r="T714" s="80" t="n">
        <v>0.304029194928385</v>
      </c>
      <c r="U714" s="80" t="n">
        <v>1.09548804027927</v>
      </c>
    </row>
    <row r="715" customFormat="false" ht="15" hidden="false" customHeight="false" outlineLevel="0" collapsed="false">
      <c r="A715" s="73" t="s">
        <v>93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456608</v>
      </c>
      <c r="I715" s="76" t="n">
        <v>38.022688</v>
      </c>
      <c r="J715" s="77" t="n">
        <v>0</v>
      </c>
      <c r="K715" s="78" t="n">
        <v>-8.48949384666792</v>
      </c>
      <c r="L715" s="78" t="n">
        <v>0</v>
      </c>
      <c r="M715" s="79" t="n">
        <v>-8.48949384666792</v>
      </c>
      <c r="N715" s="77" t="n">
        <v>0</v>
      </c>
      <c r="O715" s="78" t="n">
        <v>-0.268568183272599</v>
      </c>
      <c r="P715" s="78" t="n">
        <v>0</v>
      </c>
      <c r="Q715" s="79" t="n">
        <v>-0.268568183272599</v>
      </c>
      <c r="R715" s="80" t="n">
        <v>0.0946215285270006</v>
      </c>
      <c r="S715" s="80" t="n">
        <v>0.767636222898017</v>
      </c>
      <c r="T715" s="80" t="n">
        <v>0.0946215285270006</v>
      </c>
      <c r="U715" s="80" t="n">
        <v>0.767636222898017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3103462068085</v>
      </c>
      <c r="L716" s="78" t="n">
        <v>0</v>
      </c>
      <c r="M716" s="79" t="n">
        <v>-2.03103462068085</v>
      </c>
      <c r="N716" s="77" t="n">
        <v>0</v>
      </c>
      <c r="O716" s="78" t="n">
        <v>0.0773362186716061</v>
      </c>
      <c r="P716" s="78" t="n">
        <v>0</v>
      </c>
      <c r="Q716" s="79" t="n">
        <v>0.0773362186716061</v>
      </c>
      <c r="R716" s="80" t="n">
        <v>0.304029194928385</v>
      </c>
      <c r="S716" s="80" t="n">
        <v>1.09548804027927</v>
      </c>
      <c r="T716" s="80" t="n">
        <v>0.304029194928385</v>
      </c>
      <c r="U716" s="80" t="n">
        <v>1.09548804027927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3103462068085</v>
      </c>
      <c r="L717" s="78" t="n">
        <v>0</v>
      </c>
      <c r="M717" s="79" t="n">
        <v>-2.03103462068085</v>
      </c>
      <c r="N717" s="77" t="n">
        <v>0</v>
      </c>
      <c r="O717" s="78" t="n">
        <v>0.0773362186716061</v>
      </c>
      <c r="P717" s="78" t="n">
        <v>0</v>
      </c>
      <c r="Q717" s="79" t="n">
        <v>0.0773362186716061</v>
      </c>
      <c r="R717" s="80" t="n">
        <v>0.304029194928385</v>
      </c>
      <c r="S717" s="80" t="n">
        <v>1.09548804027927</v>
      </c>
      <c r="T717" s="80" t="n">
        <v>0.304029194928385</v>
      </c>
      <c r="U717" s="80" t="n">
        <v>1.09548804027927</v>
      </c>
    </row>
    <row r="718" customFormat="false" ht="15" hidden="false" customHeight="false" outlineLevel="0" collapsed="false">
      <c r="A718" s="73" t="s">
        <v>93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3.456608</v>
      </c>
      <c r="I718" s="76" t="n">
        <v>38.022688</v>
      </c>
      <c r="J718" s="77" t="n">
        <v>0</v>
      </c>
      <c r="K718" s="78" t="n">
        <v>-8.48949384666792</v>
      </c>
      <c r="L718" s="78" t="n">
        <v>0</v>
      </c>
      <c r="M718" s="79" t="n">
        <v>-8.48949384666792</v>
      </c>
      <c r="N718" s="77" t="n">
        <v>0</v>
      </c>
      <c r="O718" s="78" t="n">
        <v>-0.268568183272599</v>
      </c>
      <c r="P718" s="78" t="n">
        <v>0</v>
      </c>
      <c r="Q718" s="79" t="n">
        <v>-0.268568183272599</v>
      </c>
      <c r="R718" s="80" t="n">
        <v>0.0946215285270006</v>
      </c>
      <c r="S718" s="80" t="n">
        <v>0.767636222898017</v>
      </c>
      <c r="T718" s="80" t="n">
        <v>0.0946215285270006</v>
      </c>
      <c r="U718" s="80" t="n">
        <v>0.767636222898017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3103462068085</v>
      </c>
      <c r="L719" s="78" t="n">
        <v>0</v>
      </c>
      <c r="M719" s="79" t="n">
        <v>-2.03103462068085</v>
      </c>
      <c r="N719" s="77" t="n">
        <v>0</v>
      </c>
      <c r="O719" s="78" t="n">
        <v>0.0773362186716061</v>
      </c>
      <c r="P719" s="78" t="n">
        <v>0</v>
      </c>
      <c r="Q719" s="79" t="n">
        <v>0.0773362186716061</v>
      </c>
      <c r="R719" s="80" t="n">
        <v>0.304029194928385</v>
      </c>
      <c r="S719" s="80" t="n">
        <v>1.09548804027927</v>
      </c>
      <c r="T719" s="80" t="n">
        <v>0.304029194928385</v>
      </c>
      <c r="U719" s="80" t="n">
        <v>1.09548804027927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3103462068085</v>
      </c>
      <c r="L720" s="78" t="n">
        <v>0</v>
      </c>
      <c r="M720" s="79" t="n">
        <v>-2.03103462068085</v>
      </c>
      <c r="N720" s="77" t="n">
        <v>0</v>
      </c>
      <c r="O720" s="78" t="n">
        <v>0.0773362186716061</v>
      </c>
      <c r="P720" s="78" t="n">
        <v>0</v>
      </c>
      <c r="Q720" s="79" t="n">
        <v>0.0773362186716061</v>
      </c>
      <c r="R720" s="80" t="n">
        <v>0.304029194928385</v>
      </c>
      <c r="S720" s="80" t="n">
        <v>1.09548804027927</v>
      </c>
      <c r="T720" s="80" t="n">
        <v>0.304029194928385</v>
      </c>
      <c r="U720" s="80" t="n">
        <v>1.09548804027927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5.66280974</v>
      </c>
      <c r="I721" s="76" t="n">
        <v>313.2561948</v>
      </c>
      <c r="J721" s="77" t="n">
        <v>0</v>
      </c>
      <c r="K721" s="78" t="n">
        <v>-0.730825100178642</v>
      </c>
      <c r="L721" s="78" t="n">
        <v>0</v>
      </c>
      <c r="M721" s="79" t="n">
        <v>-0.730825100178642</v>
      </c>
      <c r="N721" s="77" t="n">
        <v>0</v>
      </c>
      <c r="O721" s="78" t="n">
        <v>-0.170295358463088</v>
      </c>
      <c r="P721" s="78" t="n">
        <v>0</v>
      </c>
      <c r="Q721" s="79" t="n">
        <v>-0.170295358463088</v>
      </c>
      <c r="R721" s="80" t="n">
        <v>0.598095040861338</v>
      </c>
      <c r="S721" s="80" t="n">
        <v>0.864616418721626</v>
      </c>
      <c r="T721" s="80" t="n">
        <v>0.598095040861338</v>
      </c>
      <c r="U721" s="80" t="n">
        <v>0.864616418721626</v>
      </c>
    </row>
    <row r="722" customFormat="false" ht="15" hidden="false" customHeight="false" outlineLevel="0" collapsed="false">
      <c r="A722" s="73" t="s">
        <v>95</v>
      </c>
      <c r="B722" s="74" t="n">
        <v>0.01282743</v>
      </c>
      <c r="C722" s="74" t="n">
        <v>0.00116729613</v>
      </c>
      <c r="D722" s="74"/>
      <c r="E722" s="20" t="n">
        <v>0.01282743</v>
      </c>
      <c r="F722" s="75" t="n">
        <v>211.26505113</v>
      </c>
      <c r="G722" s="75" t="n">
        <v>4225.3010226</v>
      </c>
      <c r="H722" s="75" t="n">
        <v>40.597066755</v>
      </c>
      <c r="I722" s="76" t="n">
        <v>811.9413351</v>
      </c>
      <c r="J722" s="77" t="n">
        <v>-0.143456499733423</v>
      </c>
      <c r="K722" s="78" t="n">
        <v>-1.06445374359138</v>
      </c>
      <c r="L722" s="78" t="n">
        <v>-0.143456499733423</v>
      </c>
      <c r="M722" s="79" t="n">
        <v>-1.06445374359138</v>
      </c>
      <c r="N722" s="77" t="n">
        <v>0.0781982292925262</v>
      </c>
      <c r="O722" s="78" t="n">
        <v>0.580234412991562</v>
      </c>
      <c r="P722" s="78" t="n">
        <v>0.0781982292925262</v>
      </c>
      <c r="Q722" s="79" t="n">
        <v>0.580234412991562</v>
      </c>
      <c r="R722" s="80" t="n">
        <v>0.478383533090749</v>
      </c>
      <c r="S722" s="80" t="n">
        <v>2.46525829798815</v>
      </c>
      <c r="T722" s="80" t="n">
        <v>0.478383533090749</v>
      </c>
      <c r="U722" s="80" t="n">
        <v>2.46525829798815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6</v>
      </c>
      <c r="B724" s="74" t="n">
        <v>0.1357682592</v>
      </c>
      <c r="C724" s="74" t="n">
        <v>0.0123549115872</v>
      </c>
      <c r="D724" s="74"/>
      <c r="E724" s="20" t="n">
        <v>0.1357682592</v>
      </c>
      <c r="F724" s="75" t="n">
        <v>303.3451113</v>
      </c>
      <c r="G724" s="75" t="n">
        <v>6066.902226</v>
      </c>
      <c r="H724" s="75" t="n">
        <v>72.75908724</v>
      </c>
      <c r="I724" s="76" t="n">
        <v>1455.1817448</v>
      </c>
      <c r="J724" s="77" t="n">
        <v>0.0574368049412775</v>
      </c>
      <c r="K724" s="78" t="n">
        <v>0.370762953139573</v>
      </c>
      <c r="L724" s="78" t="n">
        <v>0.0574368049412775</v>
      </c>
      <c r="M724" s="79" t="n">
        <v>0.370762953139573</v>
      </c>
      <c r="N724" s="77" t="n">
        <v>0.131219041842681</v>
      </c>
      <c r="O724" s="78" t="n">
        <v>0.847038053587377</v>
      </c>
      <c r="P724" s="78" t="n">
        <v>0.131219041842681</v>
      </c>
      <c r="Q724" s="79" t="n">
        <v>0.847038053587377</v>
      </c>
      <c r="R724" s="80" t="n">
        <v>1.61235957102413</v>
      </c>
      <c r="S724" s="80" t="n">
        <v>7.55647950343765</v>
      </c>
      <c r="T724" s="80" t="n">
        <v>1.61235957102413</v>
      </c>
      <c r="U724" s="80" t="n">
        <v>7.55647950343765</v>
      </c>
    </row>
    <row r="725" customFormat="false" ht="15" hidden="false" customHeight="false" outlineLevel="0" collapsed="false">
      <c r="A725" s="73" t="s">
        <v>92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409133127466</v>
      </c>
      <c r="L725" s="78" t="n">
        <v>0</v>
      </c>
      <c r="M725" s="79" t="n">
        <v>-2.0409133127466</v>
      </c>
      <c r="N725" s="77" t="n">
        <v>0</v>
      </c>
      <c r="O725" s="78" t="n">
        <v>0.0674575266058567</v>
      </c>
      <c r="P725" s="78" t="n">
        <v>0</v>
      </c>
      <c r="Q725" s="79" t="n">
        <v>0.0674575266058567</v>
      </c>
      <c r="R725" s="80" t="n">
        <v>0.300644082139047</v>
      </c>
      <c r="S725" s="80" t="n">
        <v>1.08329069003272</v>
      </c>
      <c r="T725" s="80" t="n">
        <v>0.300644082139047</v>
      </c>
      <c r="U725" s="80" t="n">
        <v>1.08329069003272</v>
      </c>
    </row>
    <row r="726" customFormat="false" ht="15" hidden="false" customHeight="false" outlineLevel="0" collapsed="false">
      <c r="A726" s="73" t="s">
        <v>93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8949384666792</v>
      </c>
      <c r="L726" s="78" t="n">
        <v>0</v>
      </c>
      <c r="M726" s="79" t="n">
        <v>-8.48949384666792</v>
      </c>
      <c r="N726" s="77" t="n">
        <v>0</v>
      </c>
      <c r="O726" s="78" t="n">
        <v>-0.268568183272599</v>
      </c>
      <c r="P726" s="78" t="n">
        <v>0</v>
      </c>
      <c r="Q726" s="79" t="n">
        <v>-0.268568183272599</v>
      </c>
      <c r="R726" s="80" t="n">
        <v>0.0946215285270006</v>
      </c>
      <c r="S726" s="80" t="n">
        <v>0.767636222898017</v>
      </c>
      <c r="T726" s="80" t="n">
        <v>0.0946215285270006</v>
      </c>
      <c r="U726" s="80" t="n">
        <v>0.767636222898017</v>
      </c>
    </row>
    <row r="727" customFormat="false" ht="15" hidden="false" customHeight="false" outlineLevel="0" collapsed="false">
      <c r="A727" s="73" t="s">
        <v>93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48949384666792</v>
      </c>
      <c r="L727" s="78" t="n">
        <v>0</v>
      </c>
      <c r="M727" s="79" t="n">
        <v>-8.48949384666792</v>
      </c>
      <c r="N727" s="77" t="n">
        <v>0</v>
      </c>
      <c r="O727" s="78" t="n">
        <v>-0.268568183272599</v>
      </c>
      <c r="P727" s="78" t="n">
        <v>0</v>
      </c>
      <c r="Q727" s="79" t="n">
        <v>-0.268568183272599</v>
      </c>
      <c r="R727" s="80" t="n">
        <v>0.0946215285270006</v>
      </c>
      <c r="S727" s="80" t="n">
        <v>0.767636222898017</v>
      </c>
      <c r="T727" s="80" t="n">
        <v>0.0946215285270006</v>
      </c>
      <c r="U727" s="80" t="n">
        <v>0.767636222898017</v>
      </c>
    </row>
    <row r="728" customFormat="false" ht="15" hidden="false" customHeight="false" outlineLevel="0" collapsed="false">
      <c r="A728" s="73" t="s">
        <v>93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3.456608</v>
      </c>
      <c r="I728" s="76" t="n">
        <v>38.022688</v>
      </c>
      <c r="J728" s="77" t="n">
        <v>0</v>
      </c>
      <c r="K728" s="78" t="n">
        <v>-8.48949384666792</v>
      </c>
      <c r="L728" s="78" t="n">
        <v>0</v>
      </c>
      <c r="M728" s="79" t="n">
        <v>-8.48949384666792</v>
      </c>
      <c r="N728" s="77" t="n">
        <v>0</v>
      </c>
      <c r="O728" s="78" t="n">
        <v>-0.268568183272599</v>
      </c>
      <c r="P728" s="78" t="n">
        <v>0</v>
      </c>
      <c r="Q728" s="79" t="n">
        <v>-0.268568183272599</v>
      </c>
      <c r="R728" s="80" t="n">
        <v>0.0946215285270006</v>
      </c>
      <c r="S728" s="80" t="n">
        <v>0.767636222898017</v>
      </c>
      <c r="T728" s="80" t="n">
        <v>0.0946215285270006</v>
      </c>
      <c r="U728" s="80" t="n">
        <v>0.767636222898017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3103462068085</v>
      </c>
      <c r="L729" s="78" t="n">
        <v>0</v>
      </c>
      <c r="M729" s="79" t="n">
        <v>-2.03103462068085</v>
      </c>
      <c r="N729" s="77" t="n">
        <v>0</v>
      </c>
      <c r="O729" s="78" t="n">
        <v>0.0773362186716061</v>
      </c>
      <c r="P729" s="78" t="n">
        <v>0</v>
      </c>
      <c r="Q729" s="79" t="n">
        <v>0.0773362186716061</v>
      </c>
      <c r="R729" s="80" t="n">
        <v>0.304029194928385</v>
      </c>
      <c r="S729" s="80" t="n">
        <v>1.09548804027927</v>
      </c>
      <c r="T729" s="80" t="n">
        <v>0.304029194928385</v>
      </c>
      <c r="U729" s="80" t="n">
        <v>1.09548804027927</v>
      </c>
    </row>
    <row r="730" customFormat="false" ht="15" hidden="false" customHeight="false" outlineLevel="0" collapsed="false">
      <c r="A730" s="73" t="s">
        <v>94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1.13360576</v>
      </c>
      <c r="I730" s="76" t="n">
        <v>122.46966336</v>
      </c>
      <c r="J730" s="77" t="n">
        <v>0</v>
      </c>
      <c r="K730" s="78" t="n">
        <v>0.275033558183962</v>
      </c>
      <c r="L730" s="78" t="n">
        <v>0</v>
      </c>
      <c r="M730" s="79" t="n">
        <v>0.275033558183962</v>
      </c>
      <c r="N730" s="77" t="n">
        <v>0</v>
      </c>
      <c r="O730" s="78" t="n">
        <v>0.528401330894155</v>
      </c>
      <c r="P730" s="78" t="n">
        <v>0</v>
      </c>
      <c r="Q730" s="79" t="n">
        <v>0.528401330894155</v>
      </c>
      <c r="R730" s="80" t="n">
        <v>1.44924897582825</v>
      </c>
      <c r="S730" s="80" t="n">
        <v>2.4725277129608</v>
      </c>
      <c r="T730" s="80" t="n">
        <v>1.44924897582825</v>
      </c>
      <c r="U730" s="80" t="n">
        <v>2.4725277129608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3103462068085</v>
      </c>
      <c r="L732" s="78" t="n">
        <v>0</v>
      </c>
      <c r="M732" s="79" t="n">
        <v>-2.03103462068085</v>
      </c>
      <c r="N732" s="77" t="n">
        <v>0</v>
      </c>
      <c r="O732" s="78" t="n">
        <v>0.0773362186716061</v>
      </c>
      <c r="P732" s="78" t="n">
        <v>0</v>
      </c>
      <c r="Q732" s="79" t="n">
        <v>0.0773362186716061</v>
      </c>
      <c r="R732" s="80" t="n">
        <v>0.304029194928385</v>
      </c>
      <c r="S732" s="80" t="n">
        <v>1.09548804027927</v>
      </c>
      <c r="T732" s="80" t="n">
        <v>0.304029194928385</v>
      </c>
      <c r="U732" s="80" t="n">
        <v>1.09548804027927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3103462068085</v>
      </c>
      <c r="L733" s="78" t="n">
        <v>0</v>
      </c>
      <c r="M733" s="79" t="n">
        <v>-2.03103462068085</v>
      </c>
      <c r="N733" s="77" t="n">
        <v>0</v>
      </c>
      <c r="O733" s="78" t="n">
        <v>0.0773362186716061</v>
      </c>
      <c r="P733" s="78" t="n">
        <v>0</v>
      </c>
      <c r="Q733" s="79" t="n">
        <v>0.0773362186716061</v>
      </c>
      <c r="R733" s="80" t="n">
        <v>0.304029194928385</v>
      </c>
      <c r="S733" s="80" t="n">
        <v>1.09548804027927</v>
      </c>
      <c r="T733" s="80" t="n">
        <v>0.304029194928385</v>
      </c>
      <c r="U733" s="80" t="n">
        <v>1.09548804027927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5.66280974</v>
      </c>
      <c r="I734" s="76" t="n">
        <v>313.2561948</v>
      </c>
      <c r="J734" s="77" t="n">
        <v>0</v>
      </c>
      <c r="K734" s="78" t="n">
        <v>-0.730825100178642</v>
      </c>
      <c r="L734" s="78" t="n">
        <v>0</v>
      </c>
      <c r="M734" s="79" t="n">
        <v>-0.730825100178642</v>
      </c>
      <c r="N734" s="77" t="n">
        <v>0</v>
      </c>
      <c r="O734" s="78" t="n">
        <v>-0.170295358463088</v>
      </c>
      <c r="P734" s="78" t="n">
        <v>0</v>
      </c>
      <c r="Q734" s="79" t="n">
        <v>-0.170295358463088</v>
      </c>
      <c r="R734" s="80" t="n">
        <v>0.598095040861338</v>
      </c>
      <c r="S734" s="80" t="n">
        <v>0.864616418721626</v>
      </c>
      <c r="T734" s="80" t="n">
        <v>0.598095040861338</v>
      </c>
      <c r="U734" s="80" t="n">
        <v>0.864616418721626</v>
      </c>
    </row>
    <row r="735" customFormat="false" ht="15" hidden="false" customHeight="false" outlineLevel="0" collapsed="false">
      <c r="A735" s="73" t="s">
        <v>93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48949384666792</v>
      </c>
      <c r="L735" s="78" t="n">
        <v>0</v>
      </c>
      <c r="M735" s="79" t="n">
        <v>-8.48949384666792</v>
      </c>
      <c r="N735" s="77" t="n">
        <v>0</v>
      </c>
      <c r="O735" s="78" t="n">
        <v>-0.268568183272599</v>
      </c>
      <c r="P735" s="78" t="n">
        <v>0</v>
      </c>
      <c r="Q735" s="79" t="n">
        <v>-0.268568183272599</v>
      </c>
      <c r="R735" s="80" t="n">
        <v>0.0946215285270006</v>
      </c>
      <c r="S735" s="80" t="n">
        <v>0.767636222898017</v>
      </c>
      <c r="T735" s="80" t="n">
        <v>0.0946215285270006</v>
      </c>
      <c r="U735" s="80" t="n">
        <v>0.767636222898017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3103462068085</v>
      </c>
      <c r="L736" s="78" t="n">
        <v>0</v>
      </c>
      <c r="M736" s="79" t="n">
        <v>-2.03103462068085</v>
      </c>
      <c r="N736" s="77" t="n">
        <v>0</v>
      </c>
      <c r="O736" s="78" t="n">
        <v>0.0773362186716061</v>
      </c>
      <c r="P736" s="78" t="n">
        <v>0</v>
      </c>
      <c r="Q736" s="79" t="n">
        <v>0.0773362186716061</v>
      </c>
      <c r="R736" s="80" t="n">
        <v>0.304029194928385</v>
      </c>
      <c r="S736" s="80" t="n">
        <v>1.09548804027927</v>
      </c>
      <c r="T736" s="80" t="n">
        <v>0.304029194928385</v>
      </c>
      <c r="U736" s="80" t="n">
        <v>1.09548804027927</v>
      </c>
    </row>
    <row r="737" customFormat="false" ht="15" hidden="false" customHeight="false" outlineLevel="0" collapsed="false">
      <c r="A737" s="73" t="s">
        <v>93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48949384666792</v>
      </c>
      <c r="L737" s="78" t="n">
        <v>0</v>
      </c>
      <c r="M737" s="79" t="n">
        <v>-8.48949384666792</v>
      </c>
      <c r="N737" s="77" t="n">
        <v>0</v>
      </c>
      <c r="O737" s="78" t="n">
        <v>-0.268568183272599</v>
      </c>
      <c r="P737" s="78" t="n">
        <v>0</v>
      </c>
      <c r="Q737" s="79" t="n">
        <v>-0.268568183272599</v>
      </c>
      <c r="R737" s="80" t="n">
        <v>0.0946215285270006</v>
      </c>
      <c r="S737" s="80" t="n">
        <v>0.767636222898017</v>
      </c>
      <c r="T737" s="80" t="n">
        <v>0.0946215285270006</v>
      </c>
      <c r="U737" s="80" t="n">
        <v>0.767636222898017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3103462068085</v>
      </c>
      <c r="L738" s="78" t="n">
        <v>0</v>
      </c>
      <c r="M738" s="79" t="n">
        <v>-2.03103462068085</v>
      </c>
      <c r="N738" s="77" t="n">
        <v>0</v>
      </c>
      <c r="O738" s="78" t="n">
        <v>0.0773362186716061</v>
      </c>
      <c r="P738" s="78" t="n">
        <v>0</v>
      </c>
      <c r="Q738" s="79" t="n">
        <v>0.0773362186716061</v>
      </c>
      <c r="R738" s="80" t="n">
        <v>0.304029194928385</v>
      </c>
      <c r="S738" s="80" t="n">
        <v>1.09548804027927</v>
      </c>
      <c r="T738" s="80" t="n">
        <v>0.304029194928385</v>
      </c>
      <c r="U738" s="80" t="n">
        <v>1.09548804027927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5</v>
      </c>
      <c r="B741" s="74" t="n">
        <v>0.0115038</v>
      </c>
      <c r="C741" s="74" t="n">
        <v>0.0010468458</v>
      </c>
      <c r="D741" s="74"/>
      <c r="E741" s="20" t="n">
        <v>0.0115038</v>
      </c>
      <c r="F741" s="75" t="n">
        <v>189.4651458</v>
      </c>
      <c r="G741" s="75" t="n">
        <v>3789.302916</v>
      </c>
      <c r="H741" s="75" t="n">
        <v>36.4079583</v>
      </c>
      <c r="I741" s="76" t="n">
        <v>728.159166</v>
      </c>
      <c r="J741" s="77" t="n">
        <v>-0.143456499733423</v>
      </c>
      <c r="K741" s="78" t="n">
        <v>-1.06445374359138</v>
      </c>
      <c r="L741" s="78" t="n">
        <v>-0.143456499733423</v>
      </c>
      <c r="M741" s="79" t="n">
        <v>-1.06445374359138</v>
      </c>
      <c r="N741" s="77" t="n">
        <v>0.0781982292925262</v>
      </c>
      <c r="O741" s="78" t="n">
        <v>0.580234412991562</v>
      </c>
      <c r="P741" s="78" t="n">
        <v>0.0781982292925262</v>
      </c>
      <c r="Q741" s="79" t="n">
        <v>0.580234412991562</v>
      </c>
      <c r="R741" s="80" t="n">
        <v>0.478383533090749</v>
      </c>
      <c r="S741" s="80" t="n">
        <v>2.46525829798815</v>
      </c>
      <c r="T741" s="80" t="n">
        <v>0.478383533090749</v>
      </c>
      <c r="U741" s="80" t="n">
        <v>2.46525829798815</v>
      </c>
    </row>
    <row r="742" customFormat="false" ht="15" hidden="false" customHeight="false" outlineLevel="0" collapsed="false">
      <c r="A742" s="73" t="s">
        <v>96</v>
      </c>
      <c r="B742" s="74" t="n">
        <v>0.138750752</v>
      </c>
      <c r="C742" s="74" t="n">
        <v>0.012626318432</v>
      </c>
      <c r="D742" s="74"/>
      <c r="E742" s="20" t="n">
        <v>0.138750752</v>
      </c>
      <c r="F742" s="75" t="n">
        <v>310.008853</v>
      </c>
      <c r="G742" s="75" t="n">
        <v>6200.17706</v>
      </c>
      <c r="H742" s="75" t="n">
        <v>74.3574244</v>
      </c>
      <c r="I742" s="76" t="n">
        <v>1487.148488</v>
      </c>
      <c r="J742" s="77" t="n">
        <v>0.0574368049412776</v>
      </c>
      <c r="K742" s="78" t="n">
        <v>0.370762953139573</v>
      </c>
      <c r="L742" s="78" t="n">
        <v>0.0574368049412776</v>
      </c>
      <c r="M742" s="79" t="n">
        <v>0.370762953139573</v>
      </c>
      <c r="N742" s="77" t="n">
        <v>0.131219041842681</v>
      </c>
      <c r="O742" s="78" t="n">
        <v>0.847038053587377</v>
      </c>
      <c r="P742" s="78" t="n">
        <v>0.131219041842681</v>
      </c>
      <c r="Q742" s="79" t="n">
        <v>0.847038053587377</v>
      </c>
      <c r="R742" s="80" t="n">
        <v>1.61235957102413</v>
      </c>
      <c r="S742" s="80" t="n">
        <v>7.55647950343765</v>
      </c>
      <c r="T742" s="80" t="n">
        <v>1.61235957102413</v>
      </c>
      <c r="U742" s="80" t="n">
        <v>7.55647950343765</v>
      </c>
    </row>
    <row r="743" customFormat="false" ht="15" hidden="false" customHeight="false" outlineLevel="0" collapsed="false">
      <c r="A743" s="73" t="s">
        <v>93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456608</v>
      </c>
      <c r="I743" s="76" t="n">
        <v>38.022688</v>
      </c>
      <c r="J743" s="77" t="n">
        <v>0</v>
      </c>
      <c r="K743" s="78" t="n">
        <v>-8.48949384666792</v>
      </c>
      <c r="L743" s="78" t="n">
        <v>0</v>
      </c>
      <c r="M743" s="79" t="n">
        <v>-8.48949384666792</v>
      </c>
      <c r="N743" s="77" t="n">
        <v>0</v>
      </c>
      <c r="O743" s="78" t="n">
        <v>-0.268568183272599</v>
      </c>
      <c r="P743" s="78" t="n">
        <v>0</v>
      </c>
      <c r="Q743" s="79" t="n">
        <v>-0.268568183272599</v>
      </c>
      <c r="R743" s="80" t="n">
        <v>0.0946215285270006</v>
      </c>
      <c r="S743" s="80" t="n">
        <v>0.767636222898017</v>
      </c>
      <c r="T743" s="80" t="n">
        <v>0.0946215285270006</v>
      </c>
      <c r="U743" s="80" t="n">
        <v>0.767636222898017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5.66280974</v>
      </c>
      <c r="I745" s="76" t="n">
        <v>313.2561948</v>
      </c>
      <c r="J745" s="77" t="n">
        <v>0</v>
      </c>
      <c r="K745" s="78" t="n">
        <v>-0.730825100178642</v>
      </c>
      <c r="L745" s="78" t="n">
        <v>0</v>
      </c>
      <c r="M745" s="79" t="n">
        <v>-0.730825100178642</v>
      </c>
      <c r="N745" s="77" t="n">
        <v>0</v>
      </c>
      <c r="O745" s="78" t="n">
        <v>-0.170295358463088</v>
      </c>
      <c r="P745" s="78" t="n">
        <v>0</v>
      </c>
      <c r="Q745" s="79" t="n">
        <v>-0.170295358463088</v>
      </c>
      <c r="R745" s="80" t="n">
        <v>0.598095040861338</v>
      </c>
      <c r="S745" s="80" t="n">
        <v>0.864616418721626</v>
      </c>
      <c r="T745" s="80" t="n">
        <v>0.598095040861338</v>
      </c>
      <c r="U745" s="80" t="n">
        <v>0.864616418721626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3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456608</v>
      </c>
      <c r="I747" s="76" t="n">
        <v>38.022688</v>
      </c>
      <c r="J747" s="77" t="n">
        <v>0</v>
      </c>
      <c r="K747" s="78" t="n">
        <v>-8.48949384666792</v>
      </c>
      <c r="L747" s="78" t="n">
        <v>0</v>
      </c>
      <c r="M747" s="79" t="n">
        <v>-8.48949384666792</v>
      </c>
      <c r="N747" s="77" t="n">
        <v>0</v>
      </c>
      <c r="O747" s="78" t="n">
        <v>-0.268568183272599</v>
      </c>
      <c r="P747" s="78" t="n">
        <v>0</v>
      </c>
      <c r="Q747" s="79" t="n">
        <v>-0.268568183272599</v>
      </c>
      <c r="R747" s="80" t="n">
        <v>0.0946215285270006</v>
      </c>
      <c r="S747" s="80" t="n">
        <v>0.767636222898017</v>
      </c>
      <c r="T747" s="80" t="n">
        <v>0.0946215285270006</v>
      </c>
      <c r="U747" s="80" t="n">
        <v>0.767636222898017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3103462068085</v>
      </c>
      <c r="L748" s="78" t="n">
        <v>0</v>
      </c>
      <c r="M748" s="79" t="n">
        <v>-2.03103462068085</v>
      </c>
      <c r="N748" s="77" t="n">
        <v>0</v>
      </c>
      <c r="O748" s="78" t="n">
        <v>0.0773362186716061</v>
      </c>
      <c r="P748" s="78" t="n">
        <v>0</v>
      </c>
      <c r="Q748" s="79" t="n">
        <v>0.0773362186716061</v>
      </c>
      <c r="R748" s="80" t="n">
        <v>0.304029194928385</v>
      </c>
      <c r="S748" s="80" t="n">
        <v>1.09548804027927</v>
      </c>
      <c r="T748" s="80" t="n">
        <v>0.304029194928385</v>
      </c>
      <c r="U748" s="80" t="n">
        <v>1.09548804027927</v>
      </c>
    </row>
    <row r="749" customFormat="false" ht="15" hidden="false" customHeight="false" outlineLevel="0" collapsed="false">
      <c r="A749" s="73" t="s">
        <v>93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48949384666792</v>
      </c>
      <c r="L749" s="78" t="n">
        <v>0</v>
      </c>
      <c r="M749" s="79" t="n">
        <v>-8.48949384666792</v>
      </c>
      <c r="N749" s="77" t="n">
        <v>0</v>
      </c>
      <c r="O749" s="78" t="n">
        <v>-0.268568183272599</v>
      </c>
      <c r="P749" s="78" t="n">
        <v>0</v>
      </c>
      <c r="Q749" s="79" t="n">
        <v>-0.268568183272599</v>
      </c>
      <c r="R749" s="80" t="n">
        <v>0.0946215285270006</v>
      </c>
      <c r="S749" s="80" t="n">
        <v>0.767636222898017</v>
      </c>
      <c r="T749" s="80" t="n">
        <v>0.0946215285270006</v>
      </c>
      <c r="U749" s="80" t="n">
        <v>0.767636222898017</v>
      </c>
    </row>
    <row r="750" customFormat="false" ht="15" hidden="false" customHeight="false" outlineLevel="0" collapsed="false">
      <c r="A750" s="73" t="s">
        <v>95</v>
      </c>
      <c r="B750" s="74" t="n">
        <v>0.0135135</v>
      </c>
      <c r="C750" s="74" t="n">
        <v>0.0012297285</v>
      </c>
      <c r="D750" s="74"/>
      <c r="E750" s="20" t="n">
        <v>0.0135135</v>
      </c>
      <c r="F750" s="75" t="n">
        <v>222.5644785</v>
      </c>
      <c r="G750" s="75" t="n">
        <v>4451.28957</v>
      </c>
      <c r="H750" s="75" t="n">
        <v>42.76838475</v>
      </c>
      <c r="I750" s="76" t="n">
        <v>855.367695</v>
      </c>
      <c r="J750" s="77" t="n">
        <v>-0.143456499733423</v>
      </c>
      <c r="K750" s="78" t="n">
        <v>-1.06445374359138</v>
      </c>
      <c r="L750" s="78" t="n">
        <v>-0.143456499733423</v>
      </c>
      <c r="M750" s="79" t="n">
        <v>-1.06445374359138</v>
      </c>
      <c r="N750" s="77" t="n">
        <v>0.0781982292925262</v>
      </c>
      <c r="O750" s="78" t="n">
        <v>0.580234412991562</v>
      </c>
      <c r="P750" s="78" t="n">
        <v>0.0781982292925262</v>
      </c>
      <c r="Q750" s="79" t="n">
        <v>0.580234412991562</v>
      </c>
      <c r="R750" s="80" t="n">
        <v>0.478383533090749</v>
      </c>
      <c r="S750" s="80" t="n">
        <v>2.46525829798815</v>
      </c>
      <c r="T750" s="80" t="n">
        <v>0.478383533090749</v>
      </c>
      <c r="U750" s="80" t="n">
        <v>2.46525829798815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456608</v>
      </c>
      <c r="I751" s="76" t="n">
        <v>38.022688</v>
      </c>
      <c r="J751" s="77" t="n">
        <v>0</v>
      </c>
      <c r="K751" s="78" t="n">
        <v>-8.48949384666792</v>
      </c>
      <c r="L751" s="78" t="n">
        <v>0</v>
      </c>
      <c r="M751" s="79" t="n">
        <v>-8.48949384666792</v>
      </c>
      <c r="N751" s="77" t="n">
        <v>0</v>
      </c>
      <c r="O751" s="78" t="n">
        <v>-0.268568183272599</v>
      </c>
      <c r="P751" s="78" t="n">
        <v>0</v>
      </c>
      <c r="Q751" s="79" t="n">
        <v>-0.268568183272599</v>
      </c>
      <c r="R751" s="80" t="n">
        <v>0.0946215285270006</v>
      </c>
      <c r="S751" s="80" t="n">
        <v>0.767636222898017</v>
      </c>
      <c r="T751" s="80" t="n">
        <v>0.0946215285270006</v>
      </c>
      <c r="U751" s="80" t="n">
        <v>0.767636222898017</v>
      </c>
    </row>
    <row r="752" customFormat="false" ht="15" hidden="false" customHeight="false" outlineLevel="0" collapsed="false">
      <c r="A752" s="73" t="s">
        <v>93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48949384666792</v>
      </c>
      <c r="L752" s="78" t="n">
        <v>0</v>
      </c>
      <c r="M752" s="79" t="n">
        <v>-8.48949384666792</v>
      </c>
      <c r="N752" s="77" t="n">
        <v>0</v>
      </c>
      <c r="O752" s="78" t="n">
        <v>-0.268568183272599</v>
      </c>
      <c r="P752" s="78" t="n">
        <v>0</v>
      </c>
      <c r="Q752" s="79" t="n">
        <v>-0.268568183272599</v>
      </c>
      <c r="R752" s="80" t="n">
        <v>0.0946215285270006</v>
      </c>
      <c r="S752" s="80" t="n">
        <v>0.767636222898017</v>
      </c>
      <c r="T752" s="80" t="n">
        <v>0.0946215285270006</v>
      </c>
      <c r="U752" s="80" t="n">
        <v>0.767636222898017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15.66280974</v>
      </c>
      <c r="I753" s="76" t="n">
        <v>313.2561948</v>
      </c>
      <c r="J753" s="77" t="n">
        <v>0</v>
      </c>
      <c r="K753" s="78" t="n">
        <v>-0.730825100178642</v>
      </c>
      <c r="L753" s="78" t="n">
        <v>0</v>
      </c>
      <c r="M753" s="79" t="n">
        <v>-0.730825100178642</v>
      </c>
      <c r="N753" s="77" t="n">
        <v>0</v>
      </c>
      <c r="O753" s="78" t="n">
        <v>-0.170295358463088</v>
      </c>
      <c r="P753" s="78" t="n">
        <v>0</v>
      </c>
      <c r="Q753" s="79" t="n">
        <v>-0.170295358463088</v>
      </c>
      <c r="R753" s="80" t="n">
        <v>0.598095040861338</v>
      </c>
      <c r="S753" s="80" t="n">
        <v>0.864616418721626</v>
      </c>
      <c r="T753" s="80" t="n">
        <v>0.598095040861338</v>
      </c>
      <c r="U753" s="80" t="n">
        <v>0.864616418721626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5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6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456608</v>
      </c>
      <c r="I757" s="76" t="n">
        <v>38.022688</v>
      </c>
      <c r="J757" s="77" t="n">
        <v>0</v>
      </c>
      <c r="K757" s="78" t="n">
        <v>-8.48949384666792</v>
      </c>
      <c r="L757" s="78" t="n">
        <v>0</v>
      </c>
      <c r="M757" s="79" t="n">
        <v>-8.48949384666792</v>
      </c>
      <c r="N757" s="77" t="n">
        <v>0</v>
      </c>
      <c r="O757" s="78" t="n">
        <v>-0.268568183272599</v>
      </c>
      <c r="P757" s="78" t="n">
        <v>0</v>
      </c>
      <c r="Q757" s="79" t="n">
        <v>-0.268568183272599</v>
      </c>
      <c r="R757" s="80" t="n">
        <v>0.0946215285270006</v>
      </c>
      <c r="S757" s="80" t="n">
        <v>0.767636222898017</v>
      </c>
      <c r="T757" s="80" t="n">
        <v>0.0946215285270006</v>
      </c>
      <c r="U757" s="80" t="n">
        <v>0.767636222898017</v>
      </c>
    </row>
    <row r="758" customFormat="false" ht="15" hidden="false" customHeight="false" outlineLevel="0" collapsed="false">
      <c r="A758" s="73" t="s">
        <v>93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48949384666792</v>
      </c>
      <c r="L758" s="78" t="n">
        <v>0</v>
      </c>
      <c r="M758" s="79" t="n">
        <v>-8.48949384666792</v>
      </c>
      <c r="N758" s="77" t="n">
        <v>0</v>
      </c>
      <c r="O758" s="78" t="n">
        <v>-0.268568183272599</v>
      </c>
      <c r="P758" s="78" t="n">
        <v>0</v>
      </c>
      <c r="Q758" s="79" t="n">
        <v>-0.268568183272599</v>
      </c>
      <c r="R758" s="80" t="n">
        <v>0.0946215285270006</v>
      </c>
      <c r="S758" s="80" t="n">
        <v>0.767636222898017</v>
      </c>
      <c r="T758" s="80" t="n">
        <v>0.0946215285270006</v>
      </c>
      <c r="U758" s="80" t="n">
        <v>0.767636222898017</v>
      </c>
    </row>
    <row r="759" customFormat="false" ht="15" hidden="false" customHeight="false" outlineLevel="0" collapsed="false">
      <c r="A759" s="73" t="s">
        <v>95</v>
      </c>
      <c r="B759" s="74" t="n">
        <v>0.012474</v>
      </c>
      <c r="C759" s="74" t="n">
        <v>0.001135134</v>
      </c>
      <c r="D759" s="74"/>
      <c r="E759" s="20" t="n">
        <v>0.012474</v>
      </c>
      <c r="F759" s="75" t="n">
        <v>205.444134</v>
      </c>
      <c r="G759" s="75" t="n">
        <v>4108.88268</v>
      </c>
      <c r="H759" s="75" t="n">
        <v>39.478509</v>
      </c>
      <c r="I759" s="76" t="n">
        <v>789.57018</v>
      </c>
      <c r="J759" s="77" t="n">
        <v>-0.144508490241748</v>
      </c>
      <c r="K759" s="78" t="n">
        <v>-1.08129180838693</v>
      </c>
      <c r="L759" s="78" t="n">
        <v>-0.144508490241748</v>
      </c>
      <c r="M759" s="79" t="n">
        <v>-1.08129180838693</v>
      </c>
      <c r="N759" s="77" t="n">
        <v>0.0760542008295435</v>
      </c>
      <c r="O759" s="78" t="n">
        <v>0.569079257646564</v>
      </c>
      <c r="P759" s="78" t="n">
        <v>0.0760542008295435</v>
      </c>
      <c r="Q759" s="79" t="n">
        <v>0.569079257646564</v>
      </c>
      <c r="R759" s="80" t="n">
        <v>0.471956894684648</v>
      </c>
      <c r="S759" s="80" t="n">
        <v>2.4321398426842</v>
      </c>
      <c r="T759" s="80" t="n">
        <v>0.471956894684648</v>
      </c>
      <c r="U759" s="80" t="n">
        <v>2.4321398426842</v>
      </c>
    </row>
    <row r="760" customFormat="false" ht="15" hidden="false" customHeight="false" outlineLevel="0" collapsed="false">
      <c r="A760" s="73" t="s">
        <v>96</v>
      </c>
      <c r="B760" s="74" t="n">
        <v>0.15560832</v>
      </c>
      <c r="C760" s="74" t="n">
        <v>0.01416035712</v>
      </c>
      <c r="D760" s="74"/>
      <c r="E760" s="20" t="n">
        <v>0.15560832</v>
      </c>
      <c r="F760" s="75" t="n">
        <v>347.67348</v>
      </c>
      <c r="G760" s="75" t="n">
        <v>6953.4696</v>
      </c>
      <c r="H760" s="75" t="n">
        <v>83.391504</v>
      </c>
      <c r="I760" s="76" t="n">
        <v>1667.83008</v>
      </c>
      <c r="J760" s="77" t="n">
        <v>0.0551119452159728</v>
      </c>
      <c r="K760" s="78" t="n">
        <v>0.358892355217036</v>
      </c>
      <c r="L760" s="78" t="n">
        <v>0.0551119452159728</v>
      </c>
      <c r="M760" s="79" t="n">
        <v>0.358892355217036</v>
      </c>
      <c r="N760" s="77" t="n">
        <v>0.128501031312165</v>
      </c>
      <c r="O760" s="78" t="n">
        <v>0.836806568788554</v>
      </c>
      <c r="P760" s="78" t="n">
        <v>0.128501031312165</v>
      </c>
      <c r="Q760" s="79" t="n">
        <v>0.836806568788554</v>
      </c>
      <c r="R760" s="80" t="n">
        <v>1.59072087087277</v>
      </c>
      <c r="S760" s="80" t="n">
        <v>7.45506763656052</v>
      </c>
      <c r="T760" s="80" t="n">
        <v>1.59072087087277</v>
      </c>
      <c r="U760" s="80" t="n">
        <v>7.45506763656052</v>
      </c>
    </row>
    <row r="761" customFormat="false" ht="15" hidden="false" customHeight="false" outlineLevel="0" collapsed="false">
      <c r="A761" s="73" t="s">
        <v>93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409133127466</v>
      </c>
      <c r="L762" s="78" t="n">
        <v>0</v>
      </c>
      <c r="M762" s="79" t="n">
        <v>-2.0409133127466</v>
      </c>
      <c r="N762" s="77" t="n">
        <v>0</v>
      </c>
      <c r="O762" s="78" t="n">
        <v>0.0674575266058567</v>
      </c>
      <c r="P762" s="78" t="n">
        <v>0</v>
      </c>
      <c r="Q762" s="79" t="n">
        <v>0.0674575266058567</v>
      </c>
      <c r="R762" s="80" t="n">
        <v>0.300644082139047</v>
      </c>
      <c r="S762" s="80" t="n">
        <v>1.08329069003272</v>
      </c>
      <c r="T762" s="80" t="n">
        <v>0.300644082139047</v>
      </c>
      <c r="U762" s="80" t="n">
        <v>1.08329069003272</v>
      </c>
    </row>
    <row r="763" customFormat="false" ht="15" hidden="false" customHeight="false" outlineLevel="0" collapsed="false">
      <c r="A763" s="73" t="s">
        <v>93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9937253873367</v>
      </c>
      <c r="L763" s="78" t="n">
        <v>0</v>
      </c>
      <c r="M763" s="79" t="n">
        <v>-8.49937253873367</v>
      </c>
      <c r="N763" s="77" t="n">
        <v>0</v>
      </c>
      <c r="O763" s="78" t="n">
        <v>-0.278446875338349</v>
      </c>
      <c r="P763" s="78" t="n">
        <v>0</v>
      </c>
      <c r="Q763" s="79" t="n">
        <v>-0.278446875338349</v>
      </c>
      <c r="R763" s="80" t="n">
        <v>0.0935679963277693</v>
      </c>
      <c r="S763" s="80" t="n">
        <v>0.759089230572813</v>
      </c>
      <c r="T763" s="80" t="n">
        <v>0.0935679963277693</v>
      </c>
      <c r="U763" s="80" t="n">
        <v>0.759089230572813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409133127466</v>
      </c>
      <c r="L764" s="78" t="n">
        <v>0</v>
      </c>
      <c r="M764" s="79" t="n">
        <v>-2.0409133127466</v>
      </c>
      <c r="N764" s="77" t="n">
        <v>0</v>
      </c>
      <c r="O764" s="78" t="n">
        <v>0.0674575266058567</v>
      </c>
      <c r="P764" s="78" t="n">
        <v>0</v>
      </c>
      <c r="Q764" s="79" t="n">
        <v>0.0674575266058567</v>
      </c>
      <c r="R764" s="80" t="n">
        <v>0.300644082139047</v>
      </c>
      <c r="S764" s="80" t="n">
        <v>1.08329069003272</v>
      </c>
      <c r="T764" s="80" t="n">
        <v>0.300644082139047</v>
      </c>
      <c r="U764" s="80" t="n">
        <v>1.08329069003272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409133127466</v>
      </c>
      <c r="L765" s="78" t="n">
        <v>0</v>
      </c>
      <c r="M765" s="79" t="n">
        <v>-2.0409133127466</v>
      </c>
      <c r="N765" s="77" t="n">
        <v>0</v>
      </c>
      <c r="O765" s="78" t="n">
        <v>0.0674575266058567</v>
      </c>
      <c r="P765" s="78" t="n">
        <v>0</v>
      </c>
      <c r="Q765" s="79" t="n">
        <v>0.0674575266058567</v>
      </c>
      <c r="R765" s="80" t="n">
        <v>0.300644082139047</v>
      </c>
      <c r="S765" s="80" t="n">
        <v>1.08329069003272</v>
      </c>
      <c r="T765" s="80" t="n">
        <v>0.300644082139047</v>
      </c>
      <c r="U765" s="80" t="n">
        <v>1.08329069003272</v>
      </c>
    </row>
    <row r="766" customFormat="false" ht="15" hidden="false" customHeight="false" outlineLevel="0" collapsed="false">
      <c r="A766" s="73" t="s">
        <v>94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1.13360576</v>
      </c>
      <c r="I766" s="76" t="n">
        <v>122.46966336</v>
      </c>
      <c r="J766" s="77" t="n">
        <v>0</v>
      </c>
      <c r="K766" s="78" t="n">
        <v>0.265154866118213</v>
      </c>
      <c r="L766" s="78" t="n">
        <v>0</v>
      </c>
      <c r="M766" s="79" t="n">
        <v>0.265154866118213</v>
      </c>
      <c r="N766" s="77" t="n">
        <v>0</v>
      </c>
      <c r="O766" s="78" t="n">
        <v>0.518522638828405</v>
      </c>
      <c r="P766" s="78" t="n">
        <v>0</v>
      </c>
      <c r="Q766" s="79" t="n">
        <v>0.518522638828405</v>
      </c>
      <c r="R766" s="80" t="n">
        <v>1.43311279113005</v>
      </c>
      <c r="S766" s="80" t="n">
        <v>2.44499816868428</v>
      </c>
      <c r="T766" s="80" t="n">
        <v>1.43311279113005</v>
      </c>
      <c r="U766" s="80" t="n">
        <v>2.44499816868428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409133127466</v>
      </c>
      <c r="L767" s="78" t="n">
        <v>0</v>
      </c>
      <c r="M767" s="79" t="n">
        <v>-2.0409133127466</v>
      </c>
      <c r="N767" s="77" t="n">
        <v>0</v>
      </c>
      <c r="O767" s="78" t="n">
        <v>0.0674575266058567</v>
      </c>
      <c r="P767" s="78" t="n">
        <v>0</v>
      </c>
      <c r="Q767" s="79" t="n">
        <v>0.0674575266058567</v>
      </c>
      <c r="R767" s="80" t="n">
        <v>0.300644082139047</v>
      </c>
      <c r="S767" s="80" t="n">
        <v>1.08329069003272</v>
      </c>
      <c r="T767" s="80" t="n">
        <v>0.300644082139047</v>
      </c>
      <c r="U767" s="80" t="n">
        <v>1.08329069003272</v>
      </c>
    </row>
    <row r="768" customFormat="false" ht="15" hidden="false" customHeight="false" outlineLevel="0" collapsed="false">
      <c r="A768" s="73" t="s">
        <v>93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3.456608</v>
      </c>
      <c r="I768" s="76" t="n">
        <v>38.022688</v>
      </c>
      <c r="J768" s="77" t="n">
        <v>0</v>
      </c>
      <c r="K768" s="78" t="n">
        <v>-8.49937253873367</v>
      </c>
      <c r="L768" s="78" t="n">
        <v>0</v>
      </c>
      <c r="M768" s="79" t="n">
        <v>-8.49937253873367</v>
      </c>
      <c r="N768" s="77" t="n">
        <v>0</v>
      </c>
      <c r="O768" s="78" t="n">
        <v>-0.278446875338349</v>
      </c>
      <c r="P768" s="78" t="n">
        <v>0</v>
      </c>
      <c r="Q768" s="79" t="n">
        <v>-0.278446875338349</v>
      </c>
      <c r="R768" s="80" t="n">
        <v>0.0935679963277693</v>
      </c>
      <c r="S768" s="80" t="n">
        <v>0.759089230572813</v>
      </c>
      <c r="T768" s="80" t="n">
        <v>0.0935679963277693</v>
      </c>
      <c r="U768" s="80" t="n">
        <v>0.759089230572813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15.66280974</v>
      </c>
      <c r="I769" s="76" t="n">
        <v>313.2561948</v>
      </c>
      <c r="J769" s="77" t="n">
        <v>0</v>
      </c>
      <c r="K769" s="78" t="n">
        <v>-0.732029550721191</v>
      </c>
      <c r="L769" s="78" t="n">
        <v>0</v>
      </c>
      <c r="M769" s="79" t="n">
        <v>-0.732029550721191</v>
      </c>
      <c r="N769" s="77" t="n">
        <v>0</v>
      </c>
      <c r="O769" s="78" t="n">
        <v>-0.171499809005637</v>
      </c>
      <c r="P769" s="78" t="n">
        <v>0</v>
      </c>
      <c r="Q769" s="79" t="n">
        <v>-0.171499809005637</v>
      </c>
      <c r="R769" s="80" t="n">
        <v>0.597432673564472</v>
      </c>
      <c r="S769" s="80" t="n">
        <v>0.863658889230542</v>
      </c>
      <c r="T769" s="80" t="n">
        <v>0.597432673564472</v>
      </c>
      <c r="U769" s="80" t="n">
        <v>0.863658889230542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409133127466</v>
      </c>
      <c r="L770" s="78" t="n">
        <v>0</v>
      </c>
      <c r="M770" s="79" t="n">
        <v>-2.0409133127466</v>
      </c>
      <c r="N770" s="77" t="n">
        <v>0</v>
      </c>
      <c r="O770" s="78" t="n">
        <v>0.0674575266058567</v>
      </c>
      <c r="P770" s="78" t="n">
        <v>0</v>
      </c>
      <c r="Q770" s="79" t="n">
        <v>0.0674575266058567</v>
      </c>
      <c r="R770" s="80" t="n">
        <v>0.300644082139047</v>
      </c>
      <c r="S770" s="80" t="n">
        <v>1.08329069003272</v>
      </c>
      <c r="T770" s="80" t="n">
        <v>0.300644082139047</v>
      </c>
      <c r="U770" s="80" t="n">
        <v>1.08329069003272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2.03103462068085</v>
      </c>
      <c r="N771" s="77" t="n">
        <v>0</v>
      </c>
      <c r="O771" s="78" t="n">
        <v>0.0773362186716061</v>
      </c>
      <c r="P771" s="78" t="n">
        <v>0</v>
      </c>
      <c r="Q771" s="79" t="n">
        <v>0.0773362186716061</v>
      </c>
      <c r="R771" s="80" t="n">
        <v>0.304029194928385</v>
      </c>
      <c r="S771" s="80" t="n">
        <v>1.09548804027927</v>
      </c>
      <c r="T771" s="80" t="n">
        <v>0.304029194928385</v>
      </c>
      <c r="U771" s="80" t="n">
        <v>1.09548804027927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409133127466</v>
      </c>
      <c r="L774" s="78" t="n">
        <v>0</v>
      </c>
      <c r="M774" s="79" t="n">
        <v>-2.0409133127466</v>
      </c>
      <c r="N774" s="77" t="n">
        <v>0</v>
      </c>
      <c r="O774" s="78" t="n">
        <v>0.0674575266058567</v>
      </c>
      <c r="P774" s="78" t="n">
        <v>0</v>
      </c>
      <c r="Q774" s="79" t="n">
        <v>0.0674575266058567</v>
      </c>
      <c r="R774" s="80" t="n">
        <v>0.300644082139047</v>
      </c>
      <c r="S774" s="80" t="n">
        <v>1.08329069003272</v>
      </c>
      <c r="T774" s="80" t="n">
        <v>0.300644082139047</v>
      </c>
      <c r="U774" s="80" t="n">
        <v>1.08329069003272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456608</v>
      </c>
      <c r="I775" s="76" t="n">
        <v>38.022688</v>
      </c>
      <c r="J775" s="77" t="n">
        <v>0</v>
      </c>
      <c r="K775" s="78" t="n">
        <v>-8.49937253873367</v>
      </c>
      <c r="L775" s="78" t="n">
        <v>0</v>
      </c>
      <c r="M775" s="79" t="n">
        <v>-8.49937253873367</v>
      </c>
      <c r="N775" s="77" t="n">
        <v>0</v>
      </c>
      <c r="O775" s="78" t="n">
        <v>-0.278446875338349</v>
      </c>
      <c r="P775" s="78" t="n">
        <v>0</v>
      </c>
      <c r="Q775" s="79" t="n">
        <v>-0.278446875338349</v>
      </c>
      <c r="R775" s="80" t="n">
        <v>0.0935679963277693</v>
      </c>
      <c r="S775" s="80" t="n">
        <v>0.759089230572813</v>
      </c>
      <c r="T775" s="80" t="n">
        <v>0.0935679963277693</v>
      </c>
      <c r="U775" s="80" t="n">
        <v>0.759089230572813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3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456608</v>
      </c>
      <c r="I777" s="76" t="n">
        <v>38.022688</v>
      </c>
      <c r="J777" s="77" t="n">
        <v>0</v>
      </c>
      <c r="K777" s="78" t="n">
        <v>-8.48949384666792</v>
      </c>
      <c r="L777" s="78" t="n">
        <v>0</v>
      </c>
      <c r="M777" s="79" t="n">
        <v>-8.48949384666792</v>
      </c>
      <c r="N777" s="77" t="n">
        <v>0</v>
      </c>
      <c r="O777" s="78" t="n">
        <v>-0.268568183272599</v>
      </c>
      <c r="P777" s="78" t="n">
        <v>0</v>
      </c>
      <c r="Q777" s="79" t="n">
        <v>-0.268568183272599</v>
      </c>
      <c r="R777" s="80" t="n">
        <v>0.0946215285270006</v>
      </c>
      <c r="S777" s="80" t="n">
        <v>0.767636222898017</v>
      </c>
      <c r="T777" s="80" t="n">
        <v>0.0946215285270006</v>
      </c>
      <c r="U777" s="80" t="n">
        <v>0.767636222898017</v>
      </c>
    </row>
    <row r="778" customFormat="false" ht="15" hidden="false" customHeight="false" outlineLevel="0" collapsed="false">
      <c r="A778" s="73" t="s">
        <v>93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48949384666792</v>
      </c>
      <c r="L778" s="78" t="n">
        <v>0</v>
      </c>
      <c r="M778" s="79" t="n">
        <v>-8.48949384666792</v>
      </c>
      <c r="N778" s="77" t="n">
        <v>0</v>
      </c>
      <c r="O778" s="78" t="n">
        <v>-0.268568183272599</v>
      </c>
      <c r="P778" s="78" t="n">
        <v>0</v>
      </c>
      <c r="Q778" s="79" t="n">
        <v>-0.268568183272599</v>
      </c>
      <c r="R778" s="80" t="n">
        <v>0.0946215285270006</v>
      </c>
      <c r="S778" s="80" t="n">
        <v>0.767636222898017</v>
      </c>
      <c r="T778" s="80" t="n">
        <v>0.0946215285270006</v>
      </c>
      <c r="U778" s="80" t="n">
        <v>0.767636222898017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3103462068085</v>
      </c>
      <c r="L779" s="78" t="n">
        <v>0</v>
      </c>
      <c r="M779" s="79" t="n">
        <v>-2.03103462068085</v>
      </c>
      <c r="N779" s="77" t="n">
        <v>0</v>
      </c>
      <c r="O779" s="78" t="n">
        <v>0.0773362186716061</v>
      </c>
      <c r="P779" s="78" t="n">
        <v>0</v>
      </c>
      <c r="Q779" s="79" t="n">
        <v>0.0773362186716061</v>
      </c>
      <c r="R779" s="80" t="n">
        <v>0.304029194928385</v>
      </c>
      <c r="S779" s="80" t="n">
        <v>1.09548804027927</v>
      </c>
      <c r="T779" s="80" t="n">
        <v>0.304029194928385</v>
      </c>
      <c r="U779" s="80" t="n">
        <v>1.09548804027927</v>
      </c>
    </row>
    <row r="780" customFormat="false" ht="15" hidden="false" customHeight="false" outlineLevel="0" collapsed="false">
      <c r="A780" s="73" t="s">
        <v>93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48949384666792</v>
      </c>
      <c r="L780" s="78" t="n">
        <v>0</v>
      </c>
      <c r="M780" s="79" t="n">
        <v>-8.48949384666792</v>
      </c>
      <c r="N780" s="77" t="n">
        <v>0</v>
      </c>
      <c r="O780" s="78" t="n">
        <v>-0.268568183272599</v>
      </c>
      <c r="P780" s="78" t="n">
        <v>0</v>
      </c>
      <c r="Q780" s="79" t="n">
        <v>-0.268568183272599</v>
      </c>
      <c r="R780" s="80" t="n">
        <v>0.0946215285270006</v>
      </c>
      <c r="S780" s="80" t="n">
        <v>0.767636222898017</v>
      </c>
      <c r="T780" s="80" t="n">
        <v>0.0946215285270006</v>
      </c>
      <c r="U780" s="80" t="n">
        <v>0.767636222898017</v>
      </c>
    </row>
    <row r="781" customFormat="false" ht="15" hidden="false" customHeight="false" outlineLevel="0" collapsed="false">
      <c r="A781" s="73" t="s">
        <v>95</v>
      </c>
      <c r="B781" s="74" t="n">
        <v>0.0068607</v>
      </c>
      <c r="C781" s="74" t="n">
        <v>0.0006243237</v>
      </c>
      <c r="D781" s="74"/>
      <c r="E781" s="20" t="n">
        <v>0.0068607</v>
      </c>
      <c r="F781" s="75" t="n">
        <v>112.9942737</v>
      </c>
      <c r="G781" s="75" t="n">
        <v>2259.885474</v>
      </c>
      <c r="H781" s="75" t="n">
        <v>21.71317995</v>
      </c>
      <c r="I781" s="76" t="n">
        <v>434.263599</v>
      </c>
      <c r="J781" s="77" t="n">
        <v>-0.143456499733423</v>
      </c>
      <c r="K781" s="78" t="n">
        <v>-1.06445374359138</v>
      </c>
      <c r="L781" s="78" t="n">
        <v>-0.143456499733423</v>
      </c>
      <c r="M781" s="79" t="n">
        <v>-1.06445374359138</v>
      </c>
      <c r="N781" s="77" t="n">
        <v>0.0781982292925262</v>
      </c>
      <c r="O781" s="78" t="n">
        <v>0.580234412991562</v>
      </c>
      <c r="P781" s="78" t="n">
        <v>0.0781982292925262</v>
      </c>
      <c r="Q781" s="79" t="n">
        <v>0.580234412991562</v>
      </c>
      <c r="R781" s="80" t="n">
        <v>0.478383533090748</v>
      </c>
      <c r="S781" s="80" t="n">
        <v>2.46525829798815</v>
      </c>
      <c r="T781" s="80" t="n">
        <v>0.478383533090748</v>
      </c>
      <c r="U781" s="80" t="n">
        <v>2.46525829798815</v>
      </c>
    </row>
    <row r="782" customFormat="false" ht="15" hidden="false" customHeight="false" outlineLevel="0" collapsed="false">
      <c r="A782" s="73" t="s">
        <v>96</v>
      </c>
      <c r="B782" s="74" t="n">
        <v>0.1195590592</v>
      </c>
      <c r="C782" s="74" t="n">
        <v>0.0108798743872</v>
      </c>
      <c r="D782" s="74"/>
      <c r="E782" s="20" t="n">
        <v>0.1195590592</v>
      </c>
      <c r="F782" s="75" t="n">
        <v>267.1291238</v>
      </c>
      <c r="G782" s="75" t="n">
        <v>5342.582476</v>
      </c>
      <c r="H782" s="75" t="n">
        <v>64.07247224</v>
      </c>
      <c r="I782" s="76" t="n">
        <v>1281.4494448</v>
      </c>
      <c r="J782" s="77" t="n">
        <v>0.0574368049412776</v>
      </c>
      <c r="K782" s="78" t="n">
        <v>0.370762953139573</v>
      </c>
      <c r="L782" s="78" t="n">
        <v>0.0574368049412776</v>
      </c>
      <c r="M782" s="79" t="n">
        <v>0.370762953139573</v>
      </c>
      <c r="N782" s="77" t="n">
        <v>0.131219041842681</v>
      </c>
      <c r="O782" s="78" t="n">
        <v>0.847038053587377</v>
      </c>
      <c r="P782" s="78" t="n">
        <v>0.131219041842681</v>
      </c>
      <c r="Q782" s="79" t="n">
        <v>0.847038053587377</v>
      </c>
      <c r="R782" s="80" t="n">
        <v>1.61235957102413</v>
      </c>
      <c r="S782" s="80" t="n">
        <v>7.55647950343766</v>
      </c>
      <c r="T782" s="80" t="n">
        <v>1.61235957102413</v>
      </c>
      <c r="U782" s="80" t="n">
        <v>7.55647950343766</v>
      </c>
    </row>
    <row r="783" customFormat="false" ht="15" hidden="false" customHeight="false" outlineLevel="0" collapsed="false">
      <c r="A783" s="73" t="s">
        <v>93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48949384666792</v>
      </c>
      <c r="L783" s="78" t="n">
        <v>0</v>
      </c>
      <c r="M783" s="79" t="n">
        <v>-8.48949384666792</v>
      </c>
      <c r="N783" s="77" t="n">
        <v>0</v>
      </c>
      <c r="O783" s="78" t="n">
        <v>-0.268568183272599</v>
      </c>
      <c r="P783" s="78" t="n">
        <v>0</v>
      </c>
      <c r="Q783" s="79" t="n">
        <v>-0.268568183272599</v>
      </c>
      <c r="R783" s="80" t="n">
        <v>0.0946215285270006</v>
      </c>
      <c r="S783" s="80" t="n">
        <v>0.767636222898017</v>
      </c>
      <c r="T783" s="80" t="n">
        <v>0.0946215285270006</v>
      </c>
      <c r="U783" s="80" t="n">
        <v>0.767636222898017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5</v>
      </c>
      <c r="B785" s="74" t="n">
        <v>0.0102564</v>
      </c>
      <c r="C785" s="74" t="n">
        <v>0.0009333324</v>
      </c>
      <c r="D785" s="74"/>
      <c r="E785" s="20" t="n">
        <v>0.0102564</v>
      </c>
      <c r="F785" s="75" t="n">
        <v>168.9207324</v>
      </c>
      <c r="G785" s="75" t="n">
        <v>3378.414648</v>
      </c>
      <c r="H785" s="75" t="n">
        <v>32.4601074</v>
      </c>
      <c r="I785" s="76" t="n">
        <v>649.202148</v>
      </c>
      <c r="J785" s="77" t="n">
        <v>-0.143456499733423</v>
      </c>
      <c r="K785" s="78" t="n">
        <v>-1.06445374359138</v>
      </c>
      <c r="L785" s="78" t="n">
        <v>-0.143456499733423</v>
      </c>
      <c r="M785" s="79" t="n">
        <v>-1.06445374359138</v>
      </c>
      <c r="N785" s="77" t="n">
        <v>0.0781982292925262</v>
      </c>
      <c r="O785" s="78" t="n">
        <v>0.580234412991562</v>
      </c>
      <c r="P785" s="78" t="n">
        <v>0.0781982292925262</v>
      </c>
      <c r="Q785" s="79" t="n">
        <v>0.580234412991562</v>
      </c>
      <c r="R785" s="80" t="n">
        <v>0.478383533090748</v>
      </c>
      <c r="S785" s="80" t="n">
        <v>2.46525829798815</v>
      </c>
      <c r="T785" s="80" t="n">
        <v>0.478383533090748</v>
      </c>
      <c r="U785" s="80" t="n">
        <v>2.46525829798815</v>
      </c>
    </row>
    <row r="786" customFormat="false" ht="15" hidden="false" customHeight="false" outlineLevel="0" collapsed="false">
      <c r="A786" s="73" t="s">
        <v>93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3.456608</v>
      </c>
      <c r="I786" s="76" t="n">
        <v>38.022688</v>
      </c>
      <c r="J786" s="77" t="n">
        <v>0</v>
      </c>
      <c r="K786" s="78" t="n">
        <v>-8.48949384666792</v>
      </c>
      <c r="L786" s="78" t="n">
        <v>0</v>
      </c>
      <c r="M786" s="79" t="n">
        <v>-8.48949384666792</v>
      </c>
      <c r="N786" s="77" t="n">
        <v>0</v>
      </c>
      <c r="O786" s="78" t="n">
        <v>-0.268568183272599</v>
      </c>
      <c r="P786" s="78" t="n">
        <v>0</v>
      </c>
      <c r="Q786" s="79" t="n">
        <v>-0.268568183272599</v>
      </c>
      <c r="R786" s="80" t="n">
        <v>0.0946215285270006</v>
      </c>
      <c r="S786" s="80" t="n">
        <v>0.767636222898017</v>
      </c>
      <c r="T786" s="80" t="n">
        <v>0.0946215285270006</v>
      </c>
      <c r="U786" s="80" t="n">
        <v>0.767636222898017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2.03103462068085</v>
      </c>
      <c r="N788" s="77" t="n">
        <v>0</v>
      </c>
      <c r="O788" s="78" t="n">
        <v>0.0773362186716061</v>
      </c>
      <c r="P788" s="78" t="n">
        <v>0</v>
      </c>
      <c r="Q788" s="79" t="n">
        <v>0.0773362186716061</v>
      </c>
      <c r="R788" s="80" t="n">
        <v>0.304029194928385</v>
      </c>
      <c r="S788" s="80" t="n">
        <v>1.09548804027927</v>
      </c>
      <c r="T788" s="80" t="n">
        <v>0.304029194928385</v>
      </c>
      <c r="U788" s="80" t="n">
        <v>1.09548804027927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3103462068085</v>
      </c>
      <c r="L789" s="78" t="n">
        <v>0</v>
      </c>
      <c r="M789" s="79" t="n">
        <v>-2.03103462068085</v>
      </c>
      <c r="N789" s="77" t="n">
        <v>0</v>
      </c>
      <c r="O789" s="78" t="n">
        <v>0.0773362186716061</v>
      </c>
      <c r="P789" s="78" t="n">
        <v>0</v>
      </c>
      <c r="Q789" s="79" t="n">
        <v>0.0773362186716061</v>
      </c>
      <c r="R789" s="80" t="n">
        <v>0.304029194928385</v>
      </c>
      <c r="S789" s="80" t="n">
        <v>1.09548804027927</v>
      </c>
      <c r="T789" s="80" t="n">
        <v>0.304029194928385</v>
      </c>
      <c r="U789" s="80" t="n">
        <v>1.09548804027927</v>
      </c>
    </row>
    <row r="790" customFormat="false" ht="15" hidden="false" customHeight="false" outlineLevel="0" collapsed="false">
      <c r="A790" s="73" t="s">
        <v>93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3.456608</v>
      </c>
      <c r="I790" s="76" t="n">
        <v>38.022688</v>
      </c>
      <c r="J790" s="77" t="n">
        <v>0</v>
      </c>
      <c r="K790" s="78" t="n">
        <v>-8.48949384666792</v>
      </c>
      <c r="L790" s="78" t="n">
        <v>0</v>
      </c>
      <c r="M790" s="79" t="n">
        <v>-8.48949384666792</v>
      </c>
      <c r="N790" s="77" t="n">
        <v>0</v>
      </c>
      <c r="O790" s="78" t="n">
        <v>-0.268568183272599</v>
      </c>
      <c r="P790" s="78" t="n">
        <v>0</v>
      </c>
      <c r="Q790" s="79" t="n">
        <v>-0.268568183272599</v>
      </c>
      <c r="R790" s="80" t="n">
        <v>0.0946215285270006</v>
      </c>
      <c r="S790" s="80" t="n">
        <v>0.767636222898017</v>
      </c>
      <c r="T790" s="80" t="n">
        <v>0.0946215285270006</v>
      </c>
      <c r="U790" s="80" t="n">
        <v>0.767636222898017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1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5.66280974</v>
      </c>
      <c r="I792" s="76" t="n">
        <v>313.2561948</v>
      </c>
      <c r="J792" s="77" t="n">
        <v>0</v>
      </c>
      <c r="K792" s="78" t="n">
        <v>-0.730825100178642</v>
      </c>
      <c r="L792" s="78" t="n">
        <v>0</v>
      </c>
      <c r="M792" s="79" t="n">
        <v>-0.730825100178642</v>
      </c>
      <c r="N792" s="77" t="n">
        <v>0</v>
      </c>
      <c r="O792" s="78" t="n">
        <v>-0.170295358463088</v>
      </c>
      <c r="P792" s="78" t="n">
        <v>0</v>
      </c>
      <c r="Q792" s="79" t="n">
        <v>-0.170295358463088</v>
      </c>
      <c r="R792" s="80" t="n">
        <v>0.598095040861338</v>
      </c>
      <c r="S792" s="80" t="n">
        <v>0.864616418721626</v>
      </c>
      <c r="T792" s="80" t="n">
        <v>0.598095040861338</v>
      </c>
      <c r="U792" s="80" t="n">
        <v>0.864616418721626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4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1.13360576</v>
      </c>
      <c r="I794" s="76" t="n">
        <v>122.46966336</v>
      </c>
      <c r="J794" s="77" t="n">
        <v>0</v>
      </c>
      <c r="K794" s="78" t="n">
        <v>0.275033558183962</v>
      </c>
      <c r="L794" s="78" t="n">
        <v>0</v>
      </c>
      <c r="M794" s="79" t="n">
        <v>0.275033558183962</v>
      </c>
      <c r="N794" s="77" t="n">
        <v>0</v>
      </c>
      <c r="O794" s="78" t="n">
        <v>0.528401330894155</v>
      </c>
      <c r="P794" s="78" t="n">
        <v>0</v>
      </c>
      <c r="Q794" s="79" t="n">
        <v>0.528401330894155</v>
      </c>
      <c r="R794" s="80" t="n">
        <v>1.44924897582825</v>
      </c>
      <c r="S794" s="80" t="n">
        <v>2.4725277129608</v>
      </c>
      <c r="T794" s="80" t="n">
        <v>1.44924897582825</v>
      </c>
      <c r="U794" s="80" t="n">
        <v>2.4725277129608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5.66280974</v>
      </c>
      <c r="I796" s="76" t="n">
        <v>313.2561948</v>
      </c>
      <c r="J796" s="77" t="n">
        <v>0</v>
      </c>
      <c r="K796" s="78" t="n">
        <v>-0.730825100178642</v>
      </c>
      <c r="L796" s="78" t="n">
        <v>0</v>
      </c>
      <c r="M796" s="79" t="n">
        <v>-0.730825100178642</v>
      </c>
      <c r="N796" s="77" t="n">
        <v>0</v>
      </c>
      <c r="O796" s="78" t="n">
        <v>-0.170295358463088</v>
      </c>
      <c r="P796" s="78" t="n">
        <v>0</v>
      </c>
      <c r="Q796" s="79" t="n">
        <v>-0.170295358463088</v>
      </c>
      <c r="R796" s="80" t="n">
        <v>0.598095040861338</v>
      </c>
      <c r="S796" s="80" t="n">
        <v>0.864616418721626</v>
      </c>
      <c r="T796" s="80" t="n">
        <v>0.598095040861338</v>
      </c>
      <c r="U796" s="80" t="n">
        <v>0.864616418721626</v>
      </c>
    </row>
    <row r="797" customFormat="false" ht="15" hidden="false" customHeight="false" outlineLevel="0" collapsed="false">
      <c r="A797" s="73" t="s">
        <v>93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48949384666792</v>
      </c>
      <c r="L797" s="78" t="n">
        <v>0</v>
      </c>
      <c r="M797" s="79" t="n">
        <v>-8.48949384666792</v>
      </c>
      <c r="N797" s="77" t="n">
        <v>0</v>
      </c>
      <c r="O797" s="78" t="n">
        <v>-0.268568183272599</v>
      </c>
      <c r="P797" s="78" t="n">
        <v>0</v>
      </c>
      <c r="Q797" s="79" t="n">
        <v>-0.268568183272599</v>
      </c>
      <c r="R797" s="80" t="n">
        <v>0.0946215285270006</v>
      </c>
      <c r="S797" s="80" t="n">
        <v>0.767636222898017</v>
      </c>
      <c r="T797" s="80" t="n">
        <v>0.0946215285270006</v>
      </c>
      <c r="U797" s="80" t="n">
        <v>0.767636222898017</v>
      </c>
    </row>
    <row r="798" customFormat="false" ht="15" hidden="false" customHeight="false" outlineLevel="0" collapsed="false">
      <c r="A798" s="73" t="s">
        <v>94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1.13360576</v>
      </c>
      <c r="I798" s="76" t="n">
        <v>122.46966336</v>
      </c>
      <c r="J798" s="77" t="n">
        <v>0</v>
      </c>
      <c r="K798" s="78" t="n">
        <v>0.275033558183962</v>
      </c>
      <c r="L798" s="78" t="n">
        <v>0</v>
      </c>
      <c r="M798" s="79" t="n">
        <v>0.275033558183962</v>
      </c>
      <c r="N798" s="77" t="n">
        <v>0</v>
      </c>
      <c r="O798" s="78" t="n">
        <v>0.528401330894155</v>
      </c>
      <c r="P798" s="78" t="n">
        <v>0</v>
      </c>
      <c r="Q798" s="79" t="n">
        <v>0.528401330894155</v>
      </c>
      <c r="R798" s="80" t="n">
        <v>1.44924897582825</v>
      </c>
      <c r="S798" s="80" t="n">
        <v>2.4725277129608</v>
      </c>
      <c r="T798" s="80" t="n">
        <v>1.44924897582825</v>
      </c>
      <c r="U798" s="80" t="n">
        <v>2.4725277129608</v>
      </c>
    </row>
    <row r="799" customFormat="false" ht="15" hidden="false" customHeight="false" outlineLevel="0" collapsed="false">
      <c r="A799" s="73" t="s">
        <v>96</v>
      </c>
      <c r="B799" s="74" t="n">
        <v>0.167927312</v>
      </c>
      <c r="C799" s="74" t="n">
        <v>0.015281385392</v>
      </c>
      <c r="D799" s="74"/>
      <c r="E799" s="20" t="n">
        <v>0.167927312</v>
      </c>
      <c r="F799" s="75" t="n">
        <v>375.1976305</v>
      </c>
      <c r="G799" s="75" t="n">
        <v>7503.95261</v>
      </c>
      <c r="H799" s="75" t="n">
        <v>89.9933314</v>
      </c>
      <c r="I799" s="76" t="n">
        <v>1799.866628</v>
      </c>
      <c r="J799" s="77" t="n">
        <v>0.0574368049412775</v>
      </c>
      <c r="K799" s="78" t="n">
        <v>0.370762953139573</v>
      </c>
      <c r="L799" s="78" t="n">
        <v>0.0574368049412775</v>
      </c>
      <c r="M799" s="79" t="n">
        <v>0.370762953139573</v>
      </c>
      <c r="N799" s="77" t="n">
        <v>0.131219041842681</v>
      </c>
      <c r="O799" s="78" t="n">
        <v>0.847038053587377</v>
      </c>
      <c r="P799" s="78" t="n">
        <v>0.131219041842681</v>
      </c>
      <c r="Q799" s="79" t="n">
        <v>0.847038053587377</v>
      </c>
      <c r="R799" s="80" t="n">
        <v>1.61235957102413</v>
      </c>
      <c r="S799" s="80" t="n">
        <v>7.55647950343765</v>
      </c>
      <c r="T799" s="80" t="n">
        <v>1.61235957102413</v>
      </c>
      <c r="U799" s="80" t="n">
        <v>7.55647950343765</v>
      </c>
    </row>
    <row r="800" customFormat="false" ht="15" hidden="false" customHeight="false" outlineLevel="0" collapsed="false">
      <c r="A800" s="73" t="s">
        <v>95</v>
      </c>
      <c r="B800" s="74" t="n">
        <v>0.010395</v>
      </c>
      <c r="C800" s="74" t="n">
        <v>0.000945945</v>
      </c>
      <c r="D800" s="74"/>
      <c r="E800" s="20" t="n">
        <v>0.010395</v>
      </c>
      <c r="F800" s="75" t="n">
        <v>171.203445</v>
      </c>
      <c r="G800" s="75" t="n">
        <v>3424.0689</v>
      </c>
      <c r="H800" s="75" t="n">
        <v>32.8987575</v>
      </c>
      <c r="I800" s="76" t="n">
        <v>657.97515</v>
      </c>
      <c r="J800" s="77" t="n">
        <v>-0.143456499733423</v>
      </c>
      <c r="K800" s="78" t="n">
        <v>-1.06445374359138</v>
      </c>
      <c r="L800" s="78" t="n">
        <v>-0.143456499733423</v>
      </c>
      <c r="M800" s="79" t="n">
        <v>-1.06445374359138</v>
      </c>
      <c r="N800" s="77" t="n">
        <v>0.0781982292925262</v>
      </c>
      <c r="O800" s="78" t="n">
        <v>0.580234412991562</v>
      </c>
      <c r="P800" s="78" t="n">
        <v>0.0781982292925262</v>
      </c>
      <c r="Q800" s="79" t="n">
        <v>0.580234412991562</v>
      </c>
      <c r="R800" s="80" t="n">
        <v>0.478383533090749</v>
      </c>
      <c r="S800" s="80" t="n">
        <v>2.46525829798815</v>
      </c>
      <c r="T800" s="80" t="n">
        <v>0.478383533090749</v>
      </c>
      <c r="U800" s="80" t="n">
        <v>2.46525829798815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3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3.456608</v>
      </c>
      <c r="I802" s="76" t="n">
        <v>38.022688</v>
      </c>
      <c r="J802" s="77" t="n">
        <v>0</v>
      </c>
      <c r="K802" s="78" t="n">
        <v>-8.49937253873367</v>
      </c>
      <c r="L802" s="78" t="n">
        <v>0</v>
      </c>
      <c r="M802" s="79" t="n">
        <v>-8.49937253873367</v>
      </c>
      <c r="N802" s="77" t="n">
        <v>0</v>
      </c>
      <c r="O802" s="78" t="n">
        <v>-0.278446875338349</v>
      </c>
      <c r="P802" s="78" t="n">
        <v>0</v>
      </c>
      <c r="Q802" s="79" t="n">
        <v>-0.278446875338349</v>
      </c>
      <c r="R802" s="80" t="n">
        <v>0.0935679963277693</v>
      </c>
      <c r="S802" s="80" t="n">
        <v>0.759089230572813</v>
      </c>
      <c r="T802" s="80" t="n">
        <v>0.0935679963277693</v>
      </c>
      <c r="U802" s="80" t="n">
        <v>0.759089230572813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409133127466</v>
      </c>
      <c r="L803" s="78" t="n">
        <v>0</v>
      </c>
      <c r="M803" s="79" t="n">
        <v>-2.0409133127466</v>
      </c>
      <c r="N803" s="77" t="n">
        <v>0</v>
      </c>
      <c r="O803" s="78" t="n">
        <v>0.0674575266058567</v>
      </c>
      <c r="P803" s="78" t="n">
        <v>0</v>
      </c>
      <c r="Q803" s="79" t="n">
        <v>0.0674575266058567</v>
      </c>
      <c r="R803" s="80" t="n">
        <v>0.300644082139047</v>
      </c>
      <c r="S803" s="80" t="n">
        <v>1.08329069003272</v>
      </c>
      <c r="T803" s="80" t="n">
        <v>0.300644082139047</v>
      </c>
      <c r="U803" s="80" t="n">
        <v>1.08329069003272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3103462068085</v>
      </c>
      <c r="L804" s="78" t="n">
        <v>0</v>
      </c>
      <c r="M804" s="79" t="n">
        <v>-2.03103462068085</v>
      </c>
      <c r="N804" s="77" t="n">
        <v>0</v>
      </c>
      <c r="O804" s="78" t="n">
        <v>0.0773362186716061</v>
      </c>
      <c r="P804" s="78" t="n">
        <v>0</v>
      </c>
      <c r="Q804" s="79" t="n">
        <v>0.0773362186716061</v>
      </c>
      <c r="R804" s="80" t="n">
        <v>0.304029194928385</v>
      </c>
      <c r="S804" s="80" t="n">
        <v>1.09548804027927</v>
      </c>
      <c r="T804" s="80" t="n">
        <v>0.304029194928385</v>
      </c>
      <c r="U804" s="80" t="n">
        <v>1.09548804027927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2.03103462068085</v>
      </c>
      <c r="N805" s="77" t="n">
        <v>0</v>
      </c>
      <c r="O805" s="78" t="n">
        <v>0.0773362186716061</v>
      </c>
      <c r="P805" s="78" t="n">
        <v>0</v>
      </c>
      <c r="Q805" s="79" t="n">
        <v>0.0773362186716061</v>
      </c>
      <c r="R805" s="80" t="n">
        <v>0.304029194928385</v>
      </c>
      <c r="S805" s="80" t="n">
        <v>1.09548804027927</v>
      </c>
      <c r="T805" s="80" t="n">
        <v>0.304029194928385</v>
      </c>
      <c r="U805" s="80" t="n">
        <v>1.09548804027927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5.66280974</v>
      </c>
      <c r="I806" s="76" t="n">
        <v>313.2561948</v>
      </c>
      <c r="J806" s="77" t="n">
        <v>0</v>
      </c>
      <c r="K806" s="78" t="n">
        <v>-0.730825100178642</v>
      </c>
      <c r="L806" s="78" t="n">
        <v>0</v>
      </c>
      <c r="M806" s="79" t="n">
        <v>-0.730825100178642</v>
      </c>
      <c r="N806" s="77" t="n">
        <v>0</v>
      </c>
      <c r="O806" s="78" t="n">
        <v>-0.170295358463088</v>
      </c>
      <c r="P806" s="78" t="n">
        <v>0</v>
      </c>
      <c r="Q806" s="79" t="n">
        <v>-0.170295358463088</v>
      </c>
      <c r="R806" s="80" t="n">
        <v>0.598095040861338</v>
      </c>
      <c r="S806" s="80" t="n">
        <v>0.864616418721626</v>
      </c>
      <c r="T806" s="80" t="n">
        <v>0.598095040861338</v>
      </c>
      <c r="U806" s="80" t="n">
        <v>0.864616418721626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5.66280974</v>
      </c>
      <c r="I807" s="76" t="n">
        <v>313.2561948</v>
      </c>
      <c r="J807" s="77" t="n">
        <v>0</v>
      </c>
      <c r="K807" s="78" t="n">
        <v>-0.732029550721191</v>
      </c>
      <c r="L807" s="78" t="n">
        <v>0</v>
      </c>
      <c r="M807" s="79" t="n">
        <v>-0.732029550721191</v>
      </c>
      <c r="N807" s="77" t="n">
        <v>0</v>
      </c>
      <c r="O807" s="78" t="n">
        <v>-0.171499809005637</v>
      </c>
      <c r="P807" s="78" t="n">
        <v>0</v>
      </c>
      <c r="Q807" s="79" t="n">
        <v>-0.171499809005637</v>
      </c>
      <c r="R807" s="80" t="n">
        <v>0.597432673564472</v>
      </c>
      <c r="S807" s="80" t="n">
        <v>0.863658889230542</v>
      </c>
      <c r="T807" s="80" t="n">
        <v>0.597432673564472</v>
      </c>
      <c r="U807" s="80" t="n">
        <v>0.863658889230542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3103462068085</v>
      </c>
      <c r="L808" s="78" t="n">
        <v>0</v>
      </c>
      <c r="M808" s="79" t="n">
        <v>-2.03103462068085</v>
      </c>
      <c r="N808" s="77" t="n">
        <v>0</v>
      </c>
      <c r="O808" s="78" t="n">
        <v>0.0773362186716061</v>
      </c>
      <c r="P808" s="78" t="n">
        <v>0</v>
      </c>
      <c r="Q808" s="79" t="n">
        <v>0.0773362186716061</v>
      </c>
      <c r="R808" s="80" t="n">
        <v>0.304029194928385</v>
      </c>
      <c r="S808" s="80" t="n">
        <v>1.09548804027927</v>
      </c>
      <c r="T808" s="80" t="n">
        <v>0.304029194928385</v>
      </c>
      <c r="U808" s="80" t="n">
        <v>1.09548804027927</v>
      </c>
    </row>
    <row r="809" customFormat="false" ht="15" hidden="false" customHeight="false" outlineLevel="0" collapsed="false">
      <c r="A809" s="73" t="s">
        <v>93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48949384666792</v>
      </c>
      <c r="L809" s="78" t="n">
        <v>0</v>
      </c>
      <c r="M809" s="79" t="n">
        <v>-8.48949384666792</v>
      </c>
      <c r="N809" s="77" t="n">
        <v>0</v>
      </c>
      <c r="O809" s="78" t="n">
        <v>-0.268568183272599</v>
      </c>
      <c r="P809" s="78" t="n">
        <v>0</v>
      </c>
      <c r="Q809" s="79" t="n">
        <v>-0.268568183272599</v>
      </c>
      <c r="R809" s="80" t="n">
        <v>0.0946215285270006</v>
      </c>
      <c r="S809" s="80" t="n">
        <v>0.767636222898017</v>
      </c>
      <c r="T809" s="80" t="n">
        <v>0.0946215285270006</v>
      </c>
      <c r="U809" s="80" t="n">
        <v>0.767636222898017</v>
      </c>
    </row>
    <row r="810" customFormat="false" ht="15" hidden="false" customHeight="false" outlineLevel="0" collapsed="false">
      <c r="A810" s="73" t="s">
        <v>93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48949384666792</v>
      </c>
      <c r="L810" s="78" t="n">
        <v>0</v>
      </c>
      <c r="M810" s="79" t="n">
        <v>-8.48949384666792</v>
      </c>
      <c r="N810" s="77" t="n">
        <v>0</v>
      </c>
      <c r="O810" s="78" t="n">
        <v>-0.268568183272599</v>
      </c>
      <c r="P810" s="78" t="n">
        <v>0</v>
      </c>
      <c r="Q810" s="79" t="n">
        <v>-0.268568183272599</v>
      </c>
      <c r="R810" s="80" t="n">
        <v>0.0946215285270006</v>
      </c>
      <c r="S810" s="80" t="n">
        <v>0.767636222898017</v>
      </c>
      <c r="T810" s="80" t="n">
        <v>0.0946215285270006</v>
      </c>
      <c r="U810" s="80" t="n">
        <v>0.767636222898017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3103462068085</v>
      </c>
      <c r="L811" s="78" t="n">
        <v>0</v>
      </c>
      <c r="M811" s="79" t="n">
        <v>-2.03103462068085</v>
      </c>
      <c r="N811" s="77" t="n">
        <v>0</v>
      </c>
      <c r="O811" s="78" t="n">
        <v>0.0773362186716061</v>
      </c>
      <c r="P811" s="78" t="n">
        <v>0</v>
      </c>
      <c r="Q811" s="79" t="n">
        <v>0.0773362186716061</v>
      </c>
      <c r="R811" s="80" t="n">
        <v>0.304029194928385</v>
      </c>
      <c r="S811" s="80" t="n">
        <v>1.09548804027927</v>
      </c>
      <c r="T811" s="80" t="n">
        <v>0.304029194928385</v>
      </c>
      <c r="U811" s="80" t="n">
        <v>1.09548804027927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3.456608</v>
      </c>
      <c r="I812" s="76" t="n">
        <v>38.022688</v>
      </c>
      <c r="J812" s="77" t="n">
        <v>0</v>
      </c>
      <c r="K812" s="78" t="n">
        <v>-8.48949384666792</v>
      </c>
      <c r="L812" s="78" t="n">
        <v>0</v>
      </c>
      <c r="M812" s="79" t="n">
        <v>-8.48949384666792</v>
      </c>
      <c r="N812" s="77" t="n">
        <v>0</v>
      </c>
      <c r="O812" s="78" t="n">
        <v>-0.268568183272599</v>
      </c>
      <c r="P812" s="78" t="n">
        <v>0</v>
      </c>
      <c r="Q812" s="79" t="n">
        <v>-0.268568183272599</v>
      </c>
      <c r="R812" s="80" t="n">
        <v>0.0946215285270006</v>
      </c>
      <c r="S812" s="80" t="n">
        <v>0.767636222898017</v>
      </c>
      <c r="T812" s="80" t="n">
        <v>0.0946215285270006</v>
      </c>
      <c r="U812" s="80" t="n">
        <v>0.767636222898017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2.03103462068085</v>
      </c>
      <c r="N814" s="77" t="n">
        <v>0</v>
      </c>
      <c r="O814" s="78" t="n">
        <v>0.0773362186716061</v>
      </c>
      <c r="P814" s="78" t="n">
        <v>0</v>
      </c>
      <c r="Q814" s="79" t="n">
        <v>0.0773362186716061</v>
      </c>
      <c r="R814" s="80" t="n">
        <v>0.304029194928385</v>
      </c>
      <c r="S814" s="80" t="n">
        <v>1.09548804027927</v>
      </c>
      <c r="T814" s="80" t="n">
        <v>0.304029194928385</v>
      </c>
      <c r="U814" s="80" t="n">
        <v>1.09548804027927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107925.2</v>
      </c>
      <c r="E4" s="103" t="n">
        <v>100251.553344454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40112.281083294</v>
      </c>
      <c r="E6" s="110" t="n">
        <v>128672.781427747</v>
      </c>
      <c r="K6" s="92" t="s">
        <v>108</v>
      </c>
    </row>
    <row r="7" customFormat="false" ht="15" hidden="false" customHeight="false" outlineLevel="0" collapsed="false">
      <c r="K7" s="111" t="n">
        <v>40646.4571491898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15772.50374959</v>
      </c>
      <c r="D10" s="121" t="n">
        <v>315450.0749918</v>
      </c>
      <c r="E10" s="121" t="n">
        <v>26329.3625863349</v>
      </c>
      <c r="F10" s="121" t="n">
        <v>496115.242637577</v>
      </c>
      <c r="G10" s="121" t="n">
        <v>3.39264695</v>
      </c>
      <c r="H10" s="121" t="n">
        <v>0.30873087245</v>
      </c>
      <c r="I10" s="121" t="n">
        <v>0</v>
      </c>
      <c r="J10" s="122" t="n">
        <v>3.39264695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228924.334772202</v>
      </c>
      <c r="D17" s="143" t="n">
        <v>20491.6661143228</v>
      </c>
      <c r="E17" s="143" t="n">
        <v>232680.941795549</v>
      </c>
      <c r="F17" s="144" t="s">
        <v>124</v>
      </c>
      <c r="G17" s="143" t="n">
        <v>24248.2731376701</v>
      </c>
      <c r="H17" s="145" t="n">
        <v>1.10592265414596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100251.553344454</v>
      </c>
      <c r="D18" s="143" t="n">
        <v>20491.6661143228</v>
      </c>
      <c r="E18" s="143" t="n">
        <v>232680.941795549</v>
      </c>
      <c r="F18" s="147" t="s">
        <v>124</v>
      </c>
      <c r="G18" s="143" t="n">
        <v>152921.054565417</v>
      </c>
      <c r="H18" s="145" t="n">
        <v>2.52537341780626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100251.553344454</v>
      </c>
      <c r="D19" s="150" t="n">
        <v>20491.6661143228</v>
      </c>
      <c r="E19" s="150" t="n">
        <v>232680.941795549</v>
      </c>
      <c r="F19" s="151" t="s">
        <v>124</v>
      </c>
      <c r="G19" s="150" t="n">
        <v>152921.054565417</v>
      </c>
      <c r="H19" s="152" t="n">
        <v>2.52537341780626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47294.366707953</v>
      </c>
      <c r="D26" s="158"/>
      <c r="E26" s="159" t="n">
        <v>0.202517265228837</v>
      </c>
      <c r="F26" s="159" t="n">
        <v>0.139120501159101</v>
      </c>
      <c r="G26" s="159" t="n">
        <v>-0.0633967640697359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47294.366707953</v>
      </c>
      <c r="D27" s="158"/>
      <c r="E27" s="159" t="n">
        <v>0.0400220314898823</v>
      </c>
      <c r="F27" s="159" t="n">
        <v>0.139120501159101</v>
      </c>
      <c r="G27" s="159" t="n">
        <v>0.099098469669219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47294.366707953</v>
      </c>
      <c r="D28" s="158"/>
      <c r="E28" s="159" t="n">
        <v>0.0550890811545614</v>
      </c>
      <c r="F28" s="159" t="n">
        <v>0.139120501159101</v>
      </c>
      <c r="G28" s="159" t="n">
        <v>0.0840314200045399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240939.216139952</v>
      </c>
      <c r="E30" s="165" t="n">
        <v>0.822680004153306</v>
      </c>
      <c r="F30" s="165" t="n">
        <v>0.965724656713392</v>
      </c>
      <c r="G30" s="159" t="n">
        <v>0.143044652560086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240939.216139952</v>
      </c>
      <c r="E31" s="165" t="n">
        <v>0.391619658573912</v>
      </c>
      <c r="F31" s="165" t="n">
        <v>0.965724656713392</v>
      </c>
      <c r="G31" s="159" t="n">
        <v>0.57410499813948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240939.216139952</v>
      </c>
      <c r="E32" s="168" t="n">
        <v>0.382408656836301</v>
      </c>
      <c r="F32" s="168" t="n">
        <v>0.965724656713392</v>
      </c>
      <c r="G32" s="169" t="n">
        <v>0.583315999877091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9.55256041186862</v>
      </c>
      <c r="D37" s="20" t="n">
        <v>2.69717540456781</v>
      </c>
      <c r="E37" s="20" t="n">
        <v>1.21263230806568</v>
      </c>
      <c r="F37" s="20" t="n">
        <v>154.026771130064</v>
      </c>
      <c r="G37" s="20" t="n">
        <v>242.230135794279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9.55256041186862</v>
      </c>
      <c r="D48" s="75" t="n">
        <v>2.69717540456781</v>
      </c>
      <c r="E48" s="75" t="n">
        <v>1.21263230806568</v>
      </c>
      <c r="F48" s="75" t="n">
        <v>154.026771130064</v>
      </c>
      <c r="G48" s="75" t="n">
        <v>242.230135794279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91.051208237372</v>
      </c>
      <c r="D51" s="20" t="n">
        <v>53.9435080913562</v>
      </c>
      <c r="E51" s="20" t="n">
        <v>24.2526461613136</v>
      </c>
      <c r="F51" s="20" t="n">
        <v>2902.27416942989</v>
      </c>
      <c r="G51" s="20" t="n">
        <v>4564.26023226576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191.051208237372</v>
      </c>
      <c r="D62" s="181" t="n">
        <v>53.9435080913562</v>
      </c>
      <c r="E62" s="181" t="n">
        <v>24.2526461613136</v>
      </c>
      <c r="F62" s="181" t="n">
        <v>2902.27416942989</v>
      </c>
      <c r="G62" s="181" t="n">
        <v>4564.26023226576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15772.50374959</v>
      </c>
      <c r="D67" s="191" t="n">
        <v>315450.0749918</v>
      </c>
      <c r="E67" s="20" t="n">
        <v>26329.3625863349</v>
      </c>
      <c r="F67" s="20" t="n">
        <v>496115.242637577</v>
      </c>
      <c r="G67" s="190" t="n">
        <v>3.39264695</v>
      </c>
      <c r="H67" s="20" t="n">
        <v>0.30873087245</v>
      </c>
      <c r="I67" s="192"/>
      <c r="J67" s="192" t="n">
        <v>3.39264695</v>
      </c>
      <c r="K67" s="193" t="n">
        <v>0.046898935174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3.345748014826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15772.50374959</v>
      </c>
      <c r="D78" s="196" t="n">
        <v>315450.0749918</v>
      </c>
      <c r="E78" s="197" t="n">
        <v>26329.3625863349</v>
      </c>
      <c r="F78" s="197" t="n">
        <v>496115.242637577</v>
      </c>
      <c r="G78" s="195" t="n">
        <v>3.39264695</v>
      </c>
      <c r="H78" s="197" t="n">
        <v>0.30873087245</v>
      </c>
      <c r="I78" s="196"/>
      <c r="J78" s="196" t="n">
        <v>3.39264695</v>
      </c>
      <c r="K78" s="198" t="n">
        <v>3.39264695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15772.50374959</v>
      </c>
      <c r="D83" s="68" t="n">
        <v>315450.0749918</v>
      </c>
      <c r="E83" s="201" t="n">
        <v>26329.3625863349</v>
      </c>
      <c r="F83" s="69" t="n">
        <v>496115.242637577</v>
      </c>
      <c r="G83" s="68" t="n">
        <v>3.39264695</v>
      </c>
      <c r="H83" s="68" t="n">
        <v>0.30873087245</v>
      </c>
      <c r="I83" s="68"/>
      <c r="J83" s="69" t="n">
        <v>3.39264695</v>
      </c>
      <c r="K83" s="69" t="n">
        <v>24248.2731376633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15772.50374959</v>
      </c>
      <c r="D86" s="75" t="n">
        <v>315450.0749918</v>
      </c>
      <c r="E86" s="203" t="n">
        <v>26329.3625863349</v>
      </c>
      <c r="F86" s="76" t="n">
        <v>496115.242637577</v>
      </c>
      <c r="G86" s="75" t="n">
        <v>3.39264695</v>
      </c>
      <c r="H86" s="75" t="n">
        <v>0.30873087245</v>
      </c>
      <c r="I86" s="75"/>
      <c r="J86" s="76" t="n">
        <v>3.39264695</v>
      </c>
      <c r="K86" s="76" t="n">
        <v>24248.2731376633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15772.50374959</v>
      </c>
      <c r="D112" s="68" t="n">
        <v>315450.0749918</v>
      </c>
      <c r="E112" s="201" t="n">
        <v>26329.3625863349</v>
      </c>
      <c r="F112" s="69" t="n">
        <v>496115.242637577</v>
      </c>
      <c r="G112" s="201" t="n">
        <v>3.39264695</v>
      </c>
      <c r="H112" s="68" t="n">
        <v>0.30873087245</v>
      </c>
      <c r="I112" s="69"/>
      <c r="J112" s="69" t="n">
        <v>3.39264695</v>
      </c>
      <c r="K112" s="69" t="n">
        <v>24248.2731376633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15772.50374959</v>
      </c>
      <c r="D121" s="76" t="n">
        <v>315450.0749918</v>
      </c>
      <c r="E121" s="75" t="n">
        <v>3331.074699715</v>
      </c>
      <c r="F121" s="76" t="n">
        <v>66621.4939943</v>
      </c>
      <c r="G121" s="203" t="n">
        <v>3.39264695</v>
      </c>
      <c r="H121" s="75" t="n">
        <v>0.30873087245</v>
      </c>
      <c r="I121" s="75"/>
      <c r="J121" s="76" t="n">
        <v>3.39264695</v>
      </c>
      <c r="K121" s="210" t="n">
        <v>-22246.9938900399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22998.2878866199</v>
      </c>
      <c r="F137" s="76" t="n">
        <v>429493.748643277</v>
      </c>
      <c r="G137" s="203" t="n">
        <v>0</v>
      </c>
      <c r="H137" s="75" t="n">
        <v>0</v>
      </c>
      <c r="I137" s="75"/>
      <c r="J137" s="76" t="n">
        <v>0</v>
      </c>
      <c r="K137" s="210" t="n">
        <v>46495.2670277032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15772.50374959</v>
      </c>
      <c r="D142" s="68" t="n">
        <v>315450.0749918</v>
      </c>
      <c r="E142" s="68" t="n">
        <v>26329.3625863349</v>
      </c>
      <c r="F142" s="69" t="n">
        <v>496115.242637577</v>
      </c>
      <c r="G142" s="201" t="n">
        <v>3.39264695</v>
      </c>
      <c r="H142" s="68" t="n">
        <v>0.30873087245</v>
      </c>
      <c r="I142" s="68"/>
      <c r="J142" s="69" t="n">
        <v>3.39264695</v>
      </c>
      <c r="K142" s="69" t="n">
        <v>24248.2731376633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15772.50374959</v>
      </c>
      <c r="D151" s="20" t="n">
        <v>315450.0749918</v>
      </c>
      <c r="E151" s="20" t="n">
        <v>26329.3625863349</v>
      </c>
      <c r="F151" s="191" t="n">
        <v>496115.242637577</v>
      </c>
      <c r="G151" s="190" t="n">
        <v>3.39264695</v>
      </c>
      <c r="H151" s="20" t="n">
        <v>0.30873087245</v>
      </c>
      <c r="I151" s="20"/>
      <c r="J151" s="191" t="n">
        <v>3.39264695</v>
      </c>
      <c r="K151" s="191" t="n">
        <v>24248.2731376633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30873087245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39264695</v>
      </c>
      <c r="D159" s="20" t="n">
        <v>0.30873087245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39264695</v>
      </c>
      <c r="D160" s="20" t="n">
        <v>0.30873087245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39264695</v>
      </c>
      <c r="D161" s="20" t="n">
        <v>0.30873087245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39264695</v>
      </c>
      <c r="D162" s="20" t="n">
        <v>0.30873087245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39264695</v>
      </c>
      <c r="D163" s="20" t="n">
        <v>0.30873087245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39264695</v>
      </c>
      <c r="D164" s="20" t="n">
        <v>0.30873087245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39264695</v>
      </c>
      <c r="D165" s="20" t="n">
        <v>0.30873087245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39264695</v>
      </c>
      <c r="D166" s="20" t="n">
        <v>0.30873087245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39264695</v>
      </c>
      <c r="D167" s="20" t="n">
        <v>0.30873087245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39264695</v>
      </c>
      <c r="D168" s="20" t="n">
        <v>0.30873087245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39264695</v>
      </c>
      <c r="D169" s="20" t="n">
        <v>0.30873087245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046898935174</v>
      </c>
      <c r="E184" s="20" t="n">
        <v>0.046898935174</v>
      </c>
      <c r="F184" s="221"/>
      <c r="G184" s="20" t="n">
        <v>45.5454719674325</v>
      </c>
      <c r="H184" s="20" t="n">
        <v>1611.94269245208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046898935174</v>
      </c>
      <c r="E185" s="20" t="n">
        <v>0.046898935174</v>
      </c>
      <c r="F185" s="221"/>
      <c r="G185" s="20" t="n">
        <v>45.5454719674325</v>
      </c>
      <c r="H185" s="20" t="n">
        <v>1611.94269245208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046898935174</v>
      </c>
      <c r="E186" s="20" t="n">
        <v>0.046898935174</v>
      </c>
      <c r="F186" s="221"/>
      <c r="G186" s="20" t="n">
        <v>45.5454719674325</v>
      </c>
      <c r="H186" s="20" t="n">
        <v>1611.94269245208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30873087245</v>
      </c>
      <c r="E187" s="20" t="n">
        <v>0.30873087245</v>
      </c>
      <c r="F187" s="221"/>
      <c r="G187" s="20" t="n">
        <v>406.141971551943</v>
      </c>
      <c r="H187" s="20" t="n">
        <v>2299.83751460625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30873087245</v>
      </c>
      <c r="E188" s="20" t="n">
        <v>0.30873087245</v>
      </c>
      <c r="F188" s="221"/>
      <c r="G188" s="20" t="n">
        <v>406.141971551943</v>
      </c>
      <c r="H188" s="20" t="n">
        <v>2299.83751460625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30873087245</v>
      </c>
      <c r="E189" s="20" t="n">
        <v>0.30873087245</v>
      </c>
      <c r="F189" s="221"/>
      <c r="G189" s="20" t="n">
        <v>406.141971551943</v>
      </c>
      <c r="H189" s="20" t="n">
        <v>2299.83751460625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30873087245</v>
      </c>
      <c r="E190" s="20" t="n">
        <v>0.30873087245</v>
      </c>
      <c r="F190" s="221"/>
      <c r="G190" s="20" t="n">
        <v>406.141971551943</v>
      </c>
      <c r="H190" s="20" t="n">
        <v>2088.3895831162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30873087245</v>
      </c>
      <c r="E191" s="20" t="n">
        <v>0.30873087245</v>
      </c>
      <c r="F191" s="221"/>
      <c r="G191" s="20" t="n">
        <v>406.141971551943</v>
      </c>
      <c r="H191" s="20" t="n">
        <v>2088.3895831162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39264695</v>
      </c>
      <c r="E192" s="20" t="n">
        <v>3.39264695</v>
      </c>
      <c r="F192" s="221"/>
      <c r="G192" s="20" t="n">
        <v>3130.84199429362</v>
      </c>
      <c r="H192" s="20" t="n">
        <v>2088.3895831162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39264695</v>
      </c>
      <c r="E193" s="20" t="n">
        <v>3.39264695</v>
      </c>
      <c r="F193" s="221"/>
      <c r="G193" s="20" t="n">
        <v>3130.84199429362</v>
      </c>
      <c r="H193" s="20" t="n">
        <v>2088.3895831162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39264695</v>
      </c>
      <c r="E194" s="20" t="n">
        <v>3.39264695</v>
      </c>
      <c r="F194" s="221"/>
      <c r="G194" s="20" t="n">
        <v>3130.84199429362</v>
      </c>
      <c r="H194" s="20" t="n">
        <v>2088.3895831162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39264695</v>
      </c>
      <c r="E195" s="20" t="n">
        <v>3.39264695</v>
      </c>
      <c r="F195" s="221"/>
      <c r="G195" s="20" t="n">
        <v>3130.84199429362</v>
      </c>
      <c r="H195" s="20" t="n">
        <v>2088.3895831162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30873087245</v>
      </c>
      <c r="E196" s="20" t="n">
        <v>0.30873087245</v>
      </c>
      <c r="F196" s="221"/>
      <c r="G196" s="20" t="n">
        <v>406.141971551943</v>
      </c>
      <c r="H196" s="20" t="n">
        <v>2299.83751460625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30873087245</v>
      </c>
      <c r="E197" s="20" t="n">
        <v>0.30873087245</v>
      </c>
      <c r="F197" s="221"/>
      <c r="G197" s="20" t="n">
        <v>406.141971551943</v>
      </c>
      <c r="H197" s="20" t="n">
        <v>2299.83751460625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30873087245</v>
      </c>
      <c r="E198" s="20" t="n">
        <v>0.30873087245</v>
      </c>
      <c r="F198" s="221"/>
      <c r="G198" s="20" t="n">
        <v>406.141971551943</v>
      </c>
      <c r="H198" s="20" t="n">
        <v>2299.83751460625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30873087245</v>
      </c>
      <c r="E199" s="20" t="n">
        <v>0.30873087245</v>
      </c>
      <c r="F199" s="221"/>
      <c r="G199" s="20" t="n">
        <v>406.141971551943</v>
      </c>
      <c r="H199" s="20" t="n">
        <v>2299.83751460625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30873087245</v>
      </c>
      <c r="E200" s="20" t="n">
        <v>0.30873087245</v>
      </c>
      <c r="F200" s="221"/>
      <c r="G200" s="20" t="n">
        <v>406.141971551943</v>
      </c>
      <c r="H200" s="20" t="n">
        <v>2299.83751460625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30873087245</v>
      </c>
      <c r="E201" s="20" t="n">
        <v>0.30873087245</v>
      </c>
      <c r="F201" s="221"/>
      <c r="G201" s="20" t="n">
        <v>406.141971551943</v>
      </c>
      <c r="H201" s="20" t="n">
        <v>2299.83751460625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30873087245</v>
      </c>
      <c r="E202" s="20" t="n">
        <v>0.30873087245</v>
      </c>
      <c r="F202" s="221"/>
      <c r="G202" s="20" t="n">
        <v>406.141971551943</v>
      </c>
      <c r="H202" s="20" t="n">
        <v>2088.3895831162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30873087245</v>
      </c>
      <c r="E203" s="20" t="n">
        <v>0.30873087245</v>
      </c>
      <c r="F203" s="221"/>
      <c r="G203" s="20" t="n">
        <v>406.141971551943</v>
      </c>
      <c r="H203" s="20" t="n">
        <v>2088.3895831162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39264695</v>
      </c>
      <c r="E204" s="20" t="n">
        <v>3.39264695</v>
      </c>
      <c r="F204" s="221"/>
      <c r="G204" s="20" t="n">
        <v>3130.84199429362</v>
      </c>
      <c r="H204" s="20" t="n">
        <v>2088.3895831162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39264695</v>
      </c>
      <c r="E205" s="20" t="n">
        <v>3.39264695</v>
      </c>
      <c r="F205" s="221"/>
      <c r="G205" s="20" t="n">
        <v>3130.84199429362</v>
      </c>
      <c r="H205" s="20" t="n">
        <v>2088.3895831162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39264695</v>
      </c>
      <c r="E206" s="20" t="n">
        <v>3.39264695</v>
      </c>
      <c r="F206" s="221"/>
      <c r="G206" s="20" t="n">
        <v>3130.84199429362</v>
      </c>
      <c r="H206" s="20" t="n">
        <v>2088.3895831162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39264695</v>
      </c>
      <c r="E207" s="20" t="n">
        <v>3.39264695</v>
      </c>
      <c r="F207" s="221"/>
      <c r="G207" s="20" t="n">
        <v>3130.84199429362</v>
      </c>
      <c r="H207" s="20" t="n">
        <v>2088.3895831162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30873087245</v>
      </c>
      <c r="E208" s="20" t="n">
        <v>0.30873087245</v>
      </c>
      <c r="F208" s="221"/>
      <c r="G208" s="20" t="n">
        <v>406.141971551943</v>
      </c>
      <c r="H208" s="20" t="n">
        <v>2299.83751460625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30873087245</v>
      </c>
      <c r="E209" s="20" t="n">
        <v>0.30873087245</v>
      </c>
      <c r="F209" s="221"/>
      <c r="G209" s="20" t="n">
        <v>406.141971551943</v>
      </c>
      <c r="H209" s="20" t="n">
        <v>2299.83751460625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30873087245</v>
      </c>
      <c r="E210" s="20" t="n">
        <v>0.30873087245</v>
      </c>
      <c r="F210" s="221"/>
      <c r="G210" s="20" t="n">
        <v>406.141971551943</v>
      </c>
      <c r="H210" s="20" t="n">
        <v>2299.83751460625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30873087245</v>
      </c>
      <c r="E211" s="20" t="n">
        <v>0.30873087245</v>
      </c>
      <c r="F211" s="221"/>
      <c r="G211" s="20" t="n">
        <v>406.141971551943</v>
      </c>
      <c r="H211" s="20" t="n">
        <v>2299.83751460625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30873087245</v>
      </c>
      <c r="E212" s="20" t="n">
        <v>0.30873087245</v>
      </c>
      <c r="F212" s="221"/>
      <c r="G212" s="20" t="n">
        <v>406.141971551943</v>
      </c>
      <c r="H212" s="20" t="n">
        <v>2299.83751460625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30873087245</v>
      </c>
      <c r="E213" s="20" t="n">
        <v>0.30873087245</v>
      </c>
      <c r="F213" s="221"/>
      <c r="G213" s="20" t="n">
        <v>406.141971551943</v>
      </c>
      <c r="H213" s="20" t="n">
        <v>2299.83751460625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30873087245</v>
      </c>
      <c r="E214" s="20" t="n">
        <v>0.30873087245</v>
      </c>
      <c r="F214" s="221"/>
      <c r="G214" s="20" t="n">
        <v>406.141971551943</v>
      </c>
      <c r="H214" s="20" t="n">
        <v>2088.3895831162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30873087245</v>
      </c>
      <c r="E215" s="20" t="n">
        <v>0.30873087245</v>
      </c>
      <c r="F215" s="221"/>
      <c r="G215" s="20" t="n">
        <v>406.141971551943</v>
      </c>
      <c r="H215" s="20" t="n">
        <v>2088.3895831162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39264695</v>
      </c>
      <c r="E216" s="20" t="n">
        <v>3.39264695</v>
      </c>
      <c r="F216" s="221"/>
      <c r="G216" s="20" t="n">
        <v>3130.84199429362</v>
      </c>
      <c r="H216" s="20" t="n">
        <v>2088.3895831162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39264695</v>
      </c>
      <c r="E217" s="20" t="n">
        <v>3.39264695</v>
      </c>
      <c r="F217" s="221"/>
      <c r="G217" s="20" t="n">
        <v>3130.84199429362</v>
      </c>
      <c r="H217" s="20" t="n">
        <v>2088.3895831162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39264695</v>
      </c>
      <c r="E218" s="20" t="n">
        <v>3.39264695</v>
      </c>
      <c r="F218" s="221"/>
      <c r="G218" s="20" t="n">
        <v>3130.84199429362</v>
      </c>
      <c r="H218" s="20" t="n">
        <v>2088.3895831162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39264695</v>
      </c>
      <c r="E219" s="20" t="n">
        <v>3.39264695</v>
      </c>
      <c r="F219" s="221"/>
      <c r="G219" s="20" t="n">
        <v>3130.84199429362</v>
      </c>
      <c r="H219" s="20" t="n">
        <v>2088.3895831162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30873087245</v>
      </c>
      <c r="E220" s="20" t="n">
        <v>0.30873087245</v>
      </c>
      <c r="F220" s="221"/>
      <c r="G220" s="20" t="n">
        <v>406.141971551943</v>
      </c>
      <c r="H220" s="20" t="n">
        <v>2299.83751460625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30873087245</v>
      </c>
      <c r="E221" s="20" t="n">
        <v>0.30873087245</v>
      </c>
      <c r="F221" s="221"/>
      <c r="G221" s="20" t="n">
        <v>406.141971551943</v>
      </c>
      <c r="H221" s="20" t="n">
        <v>2299.83751460625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30873087245</v>
      </c>
      <c r="E222" s="20" t="n">
        <v>0.30873087245</v>
      </c>
      <c r="F222" s="221"/>
      <c r="G222" s="20" t="n">
        <v>406.141971551943</v>
      </c>
      <c r="H222" s="20" t="n">
        <v>2299.83751460625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30873087245</v>
      </c>
      <c r="E223" s="20" t="n">
        <v>0.30873087245</v>
      </c>
      <c r="F223" s="221"/>
      <c r="G223" s="20" t="n">
        <v>406.141971551943</v>
      </c>
      <c r="H223" s="20" t="n">
        <v>2299.83751460625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30873087245</v>
      </c>
      <c r="E224" s="20" t="n">
        <v>0.30873087245</v>
      </c>
      <c r="F224" s="221"/>
      <c r="G224" s="20" t="n">
        <v>406.141971551943</v>
      </c>
      <c r="H224" s="20" t="n">
        <v>2299.83751460625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30873087245</v>
      </c>
      <c r="E225" s="20" t="n">
        <v>0.30873087245</v>
      </c>
      <c r="F225" s="221"/>
      <c r="G225" s="20" t="n">
        <v>406.141971551943</v>
      </c>
      <c r="H225" s="20" t="n">
        <v>2299.83751460625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30873087245</v>
      </c>
      <c r="E226" s="20" t="n">
        <v>0.30873087245</v>
      </c>
      <c r="F226" s="221"/>
      <c r="G226" s="20" t="n">
        <v>406.141971551943</v>
      </c>
      <c r="H226" s="20" t="n">
        <v>2088.3895831162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30873087245</v>
      </c>
      <c r="E227" s="20" t="n">
        <v>0.30873087245</v>
      </c>
      <c r="F227" s="221"/>
      <c r="G227" s="20" t="n">
        <v>406.141971551943</v>
      </c>
      <c r="H227" s="20" t="n">
        <v>2088.3895831162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39264695</v>
      </c>
      <c r="E228" s="20" t="n">
        <v>3.39264695</v>
      </c>
      <c r="F228" s="221"/>
      <c r="G228" s="20" t="n">
        <v>3130.84199429362</v>
      </c>
      <c r="H228" s="20" t="n">
        <v>2088.3895831162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39264695</v>
      </c>
      <c r="E229" s="20" t="n">
        <v>3.39264695</v>
      </c>
      <c r="F229" s="221"/>
      <c r="G229" s="20" t="n">
        <v>3130.84199429362</v>
      </c>
      <c r="H229" s="20" t="n">
        <v>2088.3895831162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39264695</v>
      </c>
      <c r="E230" s="20" t="n">
        <v>3.39264695</v>
      </c>
      <c r="F230" s="221"/>
      <c r="G230" s="20" t="n">
        <v>3130.84199429362</v>
      </c>
      <c r="H230" s="20" t="n">
        <v>2088.3895831162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39264695</v>
      </c>
      <c r="E231" s="20" t="n">
        <v>3.39264695</v>
      </c>
      <c r="F231" s="221"/>
      <c r="G231" s="20" t="n">
        <v>3130.84199429362</v>
      </c>
      <c r="H231" s="20" t="n">
        <v>2088.3895831162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30873087245</v>
      </c>
      <c r="E232" s="20" t="n">
        <v>0.30873087245</v>
      </c>
      <c r="F232" s="221"/>
      <c r="G232" s="20" t="n">
        <v>406.141971551943</v>
      </c>
      <c r="H232" s="20" t="n">
        <v>2299.83751460625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30873087245</v>
      </c>
      <c r="E233" s="20" t="n">
        <v>0.30873087245</v>
      </c>
      <c r="F233" s="221"/>
      <c r="G233" s="20" t="n">
        <v>406.141971551943</v>
      </c>
      <c r="H233" s="20" t="n">
        <v>2299.83751460625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30873087245</v>
      </c>
      <c r="E234" s="20" t="n">
        <v>0.30873087245</v>
      </c>
      <c r="F234" s="221"/>
      <c r="G234" s="20" t="n">
        <v>406.141971551943</v>
      </c>
      <c r="H234" s="20" t="n">
        <v>2299.83751460625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30873087245</v>
      </c>
      <c r="E235" s="20" t="n">
        <v>0.30873087245</v>
      </c>
      <c r="F235" s="221"/>
      <c r="G235" s="20" t="n">
        <v>406.141971551943</v>
      </c>
      <c r="H235" s="20" t="n">
        <v>2299.83751460625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30873087245</v>
      </c>
      <c r="E236" s="20" t="n">
        <v>0.30873087245</v>
      </c>
      <c r="F236" s="221"/>
      <c r="G236" s="20" t="n">
        <v>406.141971551943</v>
      </c>
      <c r="H236" s="20" t="n">
        <v>2299.83751460625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30873087245</v>
      </c>
      <c r="E237" s="20" t="n">
        <v>0.30873087245</v>
      </c>
      <c r="F237" s="221"/>
      <c r="G237" s="20" t="n">
        <v>406.141971551943</v>
      </c>
      <c r="H237" s="20" t="n">
        <v>2299.83751460625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30873087245</v>
      </c>
      <c r="E238" s="20" t="n">
        <v>0.30873087245</v>
      </c>
      <c r="F238" s="221"/>
      <c r="G238" s="20" t="n">
        <v>406.141971551943</v>
      </c>
      <c r="H238" s="20" t="n">
        <v>2088.3895831162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30873087245</v>
      </c>
      <c r="E239" s="20" t="n">
        <v>0.30873087245</v>
      </c>
      <c r="F239" s="221"/>
      <c r="G239" s="20" t="n">
        <v>406.141971551943</v>
      </c>
      <c r="H239" s="20" t="n">
        <v>2088.3895831162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39264695</v>
      </c>
      <c r="E240" s="20" t="n">
        <v>3.39264695</v>
      </c>
      <c r="F240" s="221"/>
      <c r="G240" s="20" t="n">
        <v>3130.84199429362</v>
      </c>
      <c r="H240" s="20" t="n">
        <v>2088.3895831162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39264695</v>
      </c>
      <c r="E241" s="20" t="n">
        <v>3.39264695</v>
      </c>
      <c r="F241" s="221"/>
      <c r="G241" s="20" t="n">
        <v>3130.84199429362</v>
      </c>
      <c r="H241" s="20" t="n">
        <v>2088.3895831162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39264695</v>
      </c>
      <c r="E242" s="20" t="n">
        <v>3.39264695</v>
      </c>
      <c r="F242" s="221"/>
      <c r="G242" s="20" t="n">
        <v>3130.84199429362</v>
      </c>
      <c r="H242" s="20" t="n">
        <v>2088.3895831162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39264695</v>
      </c>
      <c r="E243" s="20" t="n">
        <v>3.39264695</v>
      </c>
      <c r="F243" s="221"/>
      <c r="G243" s="20" t="n">
        <v>3130.84199429362</v>
      </c>
      <c r="H243" s="20" t="n">
        <v>2088.3895831162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30873087245</v>
      </c>
      <c r="E244" s="20" t="n">
        <v>0.30873087245</v>
      </c>
      <c r="F244" s="221"/>
      <c r="G244" s="20" t="n">
        <v>406.141971551943</v>
      </c>
      <c r="H244" s="20" t="n">
        <v>2299.83751460625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30873087245</v>
      </c>
      <c r="E245" s="20" t="n">
        <v>0.30873087245</v>
      </c>
      <c r="F245" s="221"/>
      <c r="G245" s="20" t="n">
        <v>406.141971551943</v>
      </c>
      <c r="H245" s="20" t="n">
        <v>2299.83751460625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30873087245</v>
      </c>
      <c r="E246" s="20" t="n">
        <v>0.30873087245</v>
      </c>
      <c r="F246" s="221"/>
      <c r="G246" s="20" t="n">
        <v>406.141971551943</v>
      </c>
      <c r="H246" s="20" t="n">
        <v>2299.83751460625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30873087245</v>
      </c>
      <c r="E247" s="20" t="n">
        <v>0.30873087245</v>
      </c>
      <c r="F247" s="221"/>
      <c r="G247" s="20" t="n">
        <v>406.141971551943</v>
      </c>
      <c r="H247" s="20" t="n">
        <v>2299.83751460625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30873087245</v>
      </c>
      <c r="E248" s="20" t="n">
        <v>0.30873087245</v>
      </c>
      <c r="F248" s="221"/>
      <c r="G248" s="20" t="n">
        <v>406.141971551943</v>
      </c>
      <c r="H248" s="20" t="n">
        <v>2299.83751460625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30873087245</v>
      </c>
      <c r="E249" s="20" t="n">
        <v>0.30873087245</v>
      </c>
      <c r="F249" s="221"/>
      <c r="G249" s="20" t="n">
        <v>406.141971551943</v>
      </c>
      <c r="H249" s="20" t="n">
        <v>2299.83751460625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30873087245</v>
      </c>
      <c r="E250" s="20" t="n">
        <v>0.30873087245</v>
      </c>
      <c r="F250" s="221"/>
      <c r="G250" s="20" t="n">
        <v>406.141971551943</v>
      </c>
      <c r="H250" s="20" t="n">
        <v>2088.3895831162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30873087245</v>
      </c>
      <c r="E251" s="20" t="n">
        <v>0.30873087245</v>
      </c>
      <c r="F251" s="221"/>
      <c r="G251" s="20" t="n">
        <v>406.141971551943</v>
      </c>
      <c r="H251" s="20" t="n">
        <v>2088.3895831162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39264695</v>
      </c>
      <c r="E252" s="20" t="n">
        <v>3.39264695</v>
      </c>
      <c r="F252" s="221"/>
      <c r="G252" s="20" t="n">
        <v>3130.84199429362</v>
      </c>
      <c r="H252" s="20" t="n">
        <v>2088.3895831162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39264695</v>
      </c>
      <c r="E253" s="20" t="n">
        <v>3.39264695</v>
      </c>
      <c r="F253" s="221"/>
      <c r="G253" s="20" t="n">
        <v>3130.84199429362</v>
      </c>
      <c r="H253" s="20" t="n">
        <v>2088.3895831162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39264695</v>
      </c>
      <c r="E254" s="20" t="n">
        <v>3.39264695</v>
      </c>
      <c r="F254" s="221"/>
      <c r="G254" s="20" t="n">
        <v>3130.84199429362</v>
      </c>
      <c r="H254" s="20" t="n">
        <v>2088.3895831162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39264695</v>
      </c>
      <c r="E255" s="20" t="n">
        <v>3.39264695</v>
      </c>
      <c r="F255" s="221"/>
      <c r="G255" s="20" t="n">
        <v>3130.84199429362</v>
      </c>
      <c r="H255" s="20" t="n">
        <v>2088.3895831162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30873087245</v>
      </c>
      <c r="E256" s="20" t="n">
        <v>0.30873087245</v>
      </c>
      <c r="F256" s="221"/>
      <c r="G256" s="20" t="n">
        <v>406.141971551943</v>
      </c>
      <c r="H256" s="20" t="n">
        <v>2299.83751460625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30873087245</v>
      </c>
      <c r="E257" s="20" t="n">
        <v>0.30873087245</v>
      </c>
      <c r="F257" s="221"/>
      <c r="G257" s="20" t="n">
        <v>406.141971551943</v>
      </c>
      <c r="H257" s="20" t="n">
        <v>2299.83751460625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30873087245</v>
      </c>
      <c r="E258" s="20" t="n">
        <v>0.30873087245</v>
      </c>
      <c r="F258" s="221"/>
      <c r="G258" s="20" t="n">
        <v>406.141971551943</v>
      </c>
      <c r="H258" s="20" t="n">
        <v>2299.83751460625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30873087245</v>
      </c>
      <c r="E259" s="20" t="n">
        <v>0.30873087245</v>
      </c>
      <c r="F259" s="221"/>
      <c r="G259" s="20" t="n">
        <v>406.141971551943</v>
      </c>
      <c r="H259" s="20" t="n">
        <v>2299.83751460625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30873087245</v>
      </c>
      <c r="E260" s="20" t="n">
        <v>0.30873087245</v>
      </c>
      <c r="F260" s="221"/>
      <c r="G260" s="20" t="n">
        <v>406.141971551943</v>
      </c>
      <c r="H260" s="20" t="n">
        <v>2299.83751460625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30873087245</v>
      </c>
      <c r="E261" s="20" t="n">
        <v>0.30873087245</v>
      </c>
      <c r="F261" s="221"/>
      <c r="G261" s="20" t="n">
        <v>406.141971551943</v>
      </c>
      <c r="H261" s="20" t="n">
        <v>2299.83751460625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30873087245</v>
      </c>
      <c r="E262" s="20" t="n">
        <v>0.30873087245</v>
      </c>
      <c r="F262" s="221"/>
      <c r="G262" s="20" t="n">
        <v>406.141971551943</v>
      </c>
      <c r="H262" s="20" t="n">
        <v>2088.3895831162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30873087245</v>
      </c>
      <c r="E263" s="20" t="n">
        <v>0.30873087245</v>
      </c>
      <c r="F263" s="221"/>
      <c r="G263" s="20" t="n">
        <v>406.141971551943</v>
      </c>
      <c r="H263" s="20" t="n">
        <v>2088.3895831162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39264695</v>
      </c>
      <c r="E264" s="20" t="n">
        <v>3.39264695</v>
      </c>
      <c r="F264" s="221"/>
      <c r="G264" s="20" t="n">
        <v>3130.84199429362</v>
      </c>
      <c r="H264" s="20" t="n">
        <v>2088.3895831162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39264695</v>
      </c>
      <c r="E265" s="20" t="n">
        <v>3.39264695</v>
      </c>
      <c r="F265" s="221"/>
      <c r="G265" s="20" t="n">
        <v>3130.84199429362</v>
      </c>
      <c r="H265" s="20" t="n">
        <v>2088.3895831162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39264695</v>
      </c>
      <c r="E266" s="20" t="n">
        <v>3.39264695</v>
      </c>
      <c r="F266" s="221"/>
      <c r="G266" s="20" t="n">
        <v>3130.84199429362</v>
      </c>
      <c r="H266" s="20" t="n">
        <v>2088.3895831162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39264695</v>
      </c>
      <c r="E267" s="20" t="n">
        <v>3.39264695</v>
      </c>
      <c r="F267" s="221"/>
      <c r="G267" s="20" t="n">
        <v>3130.84199429362</v>
      </c>
      <c r="H267" s="20" t="n">
        <v>2088.3895831162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30873087245</v>
      </c>
      <c r="E268" s="20" t="n">
        <v>0.30873087245</v>
      </c>
      <c r="F268" s="221"/>
      <c r="G268" s="20" t="n">
        <v>406.141971551943</v>
      </c>
      <c r="H268" s="20" t="n">
        <v>2299.83751460625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30873087245</v>
      </c>
      <c r="E269" s="20" t="n">
        <v>0.30873087245</v>
      </c>
      <c r="F269" s="221"/>
      <c r="G269" s="20" t="n">
        <v>406.141971551943</v>
      </c>
      <c r="H269" s="20" t="n">
        <v>2299.83751460625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30873087245</v>
      </c>
      <c r="E270" s="20" t="n">
        <v>0.30873087245</v>
      </c>
      <c r="F270" s="221"/>
      <c r="G270" s="20" t="n">
        <v>406.141971551943</v>
      </c>
      <c r="H270" s="20" t="n">
        <v>2299.83751460625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30873087245</v>
      </c>
      <c r="E271" s="20" t="n">
        <v>0.30873087245</v>
      </c>
      <c r="F271" s="221"/>
      <c r="G271" s="20" t="n">
        <v>406.141971551943</v>
      </c>
      <c r="H271" s="20" t="n">
        <v>2299.83751460625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30873087245</v>
      </c>
      <c r="E272" s="20" t="n">
        <v>0.30873087245</v>
      </c>
      <c r="F272" s="221"/>
      <c r="G272" s="20" t="n">
        <v>406.141971551943</v>
      </c>
      <c r="H272" s="20" t="n">
        <v>2299.83751460625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30873087245</v>
      </c>
      <c r="E273" s="20" t="n">
        <v>0.30873087245</v>
      </c>
      <c r="F273" s="221"/>
      <c r="G273" s="20" t="n">
        <v>406.141971551943</v>
      </c>
      <c r="H273" s="20" t="n">
        <v>2299.83751460625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30873087245</v>
      </c>
      <c r="E274" s="20" t="n">
        <v>0.30873087245</v>
      </c>
      <c r="F274" s="221"/>
      <c r="G274" s="20" t="n">
        <v>406.141971551943</v>
      </c>
      <c r="H274" s="20" t="n">
        <v>2088.3895831162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30873087245</v>
      </c>
      <c r="E275" s="20" t="n">
        <v>0.30873087245</v>
      </c>
      <c r="F275" s="221"/>
      <c r="G275" s="20" t="n">
        <v>406.141971551943</v>
      </c>
      <c r="H275" s="20" t="n">
        <v>2088.3895831162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39264695</v>
      </c>
      <c r="E276" s="20" t="n">
        <v>3.39264695</v>
      </c>
      <c r="F276" s="221"/>
      <c r="G276" s="20" t="n">
        <v>3130.84199429362</v>
      </c>
      <c r="H276" s="20" t="n">
        <v>2088.3895831162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39264695</v>
      </c>
      <c r="E277" s="20" t="n">
        <v>3.39264695</v>
      </c>
      <c r="F277" s="221"/>
      <c r="G277" s="20" t="n">
        <v>3130.84199429362</v>
      </c>
      <c r="H277" s="20" t="n">
        <v>2088.3895831162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39264695</v>
      </c>
      <c r="E278" s="20" t="n">
        <v>3.39264695</v>
      </c>
      <c r="F278" s="221"/>
      <c r="G278" s="20" t="n">
        <v>3130.84199429362</v>
      </c>
      <c r="H278" s="20" t="n">
        <v>2088.3895831162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39264695</v>
      </c>
      <c r="E279" s="20" t="n">
        <v>3.39264695</v>
      </c>
      <c r="F279" s="221"/>
      <c r="G279" s="20" t="n">
        <v>3130.84199429362</v>
      </c>
      <c r="H279" s="20" t="n">
        <v>2088.3895831162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30873087245</v>
      </c>
      <c r="E280" s="20" t="n">
        <v>0.30873087245</v>
      </c>
      <c r="F280" s="221"/>
      <c r="G280" s="20" t="n">
        <v>406.141971551943</v>
      </c>
      <c r="H280" s="20" t="n">
        <v>2299.83751460625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30873087245</v>
      </c>
      <c r="E281" s="20" t="n">
        <v>0.30873087245</v>
      </c>
      <c r="F281" s="221"/>
      <c r="G281" s="20" t="n">
        <v>406.141971551943</v>
      </c>
      <c r="H281" s="20" t="n">
        <v>2299.83751460625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30873087245</v>
      </c>
      <c r="E282" s="20" t="n">
        <v>0.30873087245</v>
      </c>
      <c r="F282" s="221"/>
      <c r="G282" s="20" t="n">
        <v>406.141971551943</v>
      </c>
      <c r="H282" s="20" t="n">
        <v>2299.83751460625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30873087245</v>
      </c>
      <c r="E283" s="20" t="n">
        <v>0.30873087245</v>
      </c>
      <c r="F283" s="221"/>
      <c r="G283" s="20" t="n">
        <v>406.141971551943</v>
      </c>
      <c r="H283" s="20" t="n">
        <v>2299.83751460625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30873087245</v>
      </c>
      <c r="E284" s="20" t="n">
        <v>0.30873087245</v>
      </c>
      <c r="F284" s="221"/>
      <c r="G284" s="20" t="n">
        <v>406.141971551943</v>
      </c>
      <c r="H284" s="20" t="n">
        <v>2299.83751460625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30873087245</v>
      </c>
      <c r="E285" s="20" t="n">
        <v>0.30873087245</v>
      </c>
      <c r="F285" s="221"/>
      <c r="G285" s="20" t="n">
        <v>406.141971551943</v>
      </c>
      <c r="H285" s="20" t="n">
        <v>2299.83751460625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30873087245</v>
      </c>
      <c r="E286" s="20" t="n">
        <v>0.30873087245</v>
      </c>
      <c r="F286" s="221"/>
      <c r="G286" s="20" t="n">
        <v>406.141971551943</v>
      </c>
      <c r="H286" s="20" t="n">
        <v>2088.3895831162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30873087245</v>
      </c>
      <c r="E287" s="20" t="n">
        <v>0.30873087245</v>
      </c>
      <c r="F287" s="221"/>
      <c r="G287" s="20" t="n">
        <v>406.141971551943</v>
      </c>
      <c r="H287" s="20" t="n">
        <v>2088.3895831162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39264695</v>
      </c>
      <c r="E288" s="20" t="n">
        <v>3.39264695</v>
      </c>
      <c r="F288" s="221"/>
      <c r="G288" s="20" t="n">
        <v>3130.84199429362</v>
      </c>
      <c r="H288" s="20" t="n">
        <v>2088.3895831162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39264695</v>
      </c>
      <c r="E289" s="20" t="n">
        <v>3.39264695</v>
      </c>
      <c r="F289" s="221"/>
      <c r="G289" s="20" t="n">
        <v>3130.84199429362</v>
      </c>
      <c r="H289" s="20" t="n">
        <v>2088.3895831162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39264695</v>
      </c>
      <c r="E290" s="20" t="n">
        <v>3.39264695</v>
      </c>
      <c r="F290" s="221"/>
      <c r="G290" s="20" t="n">
        <v>3130.84199429362</v>
      </c>
      <c r="H290" s="20" t="n">
        <v>2088.3895831162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39264695</v>
      </c>
      <c r="E291" s="20" t="n">
        <v>3.39264695</v>
      </c>
      <c r="F291" s="221"/>
      <c r="G291" s="20" t="n">
        <v>3130.84199429362</v>
      </c>
      <c r="H291" s="20" t="n">
        <v>2088.3895831162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30873087245</v>
      </c>
      <c r="E292" s="20" t="n">
        <v>0.30873087245</v>
      </c>
      <c r="F292" s="221"/>
      <c r="G292" s="20" t="n">
        <v>406.141971551943</v>
      </c>
      <c r="H292" s="20" t="n">
        <v>2299.83751460625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30873087245</v>
      </c>
      <c r="E293" s="20" t="n">
        <v>0.30873087245</v>
      </c>
      <c r="F293" s="221"/>
      <c r="G293" s="20" t="n">
        <v>406.141971551943</v>
      </c>
      <c r="H293" s="20" t="n">
        <v>2299.83751460625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30873087245</v>
      </c>
      <c r="E294" s="20" t="n">
        <v>0.30873087245</v>
      </c>
      <c r="F294" s="221"/>
      <c r="G294" s="20" t="n">
        <v>406.141971551943</v>
      </c>
      <c r="H294" s="20" t="n">
        <v>2299.83751460625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30873087245</v>
      </c>
      <c r="E295" s="20" t="n">
        <v>0.30873087245</v>
      </c>
      <c r="F295" s="221"/>
      <c r="G295" s="20" t="n">
        <v>406.141971551943</v>
      </c>
      <c r="H295" s="20" t="n">
        <v>2299.83751460625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30873087245</v>
      </c>
      <c r="E296" s="20" t="n">
        <v>0.30873087245</v>
      </c>
      <c r="F296" s="221"/>
      <c r="G296" s="20" t="n">
        <v>406.141971551943</v>
      </c>
      <c r="H296" s="20" t="n">
        <v>2299.83751460625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30873087245</v>
      </c>
      <c r="E297" s="20" t="n">
        <v>0.30873087245</v>
      </c>
      <c r="F297" s="221"/>
      <c r="G297" s="20" t="n">
        <v>406.141971551943</v>
      </c>
      <c r="H297" s="20" t="n">
        <v>2299.83751460625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30873087245</v>
      </c>
      <c r="E298" s="20" t="n">
        <v>0.30873087245</v>
      </c>
      <c r="F298" s="221"/>
      <c r="G298" s="20" t="n">
        <v>406.141971551943</v>
      </c>
      <c r="H298" s="20" t="n">
        <v>2088.3895831162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30873087245</v>
      </c>
      <c r="E299" s="20" t="n">
        <v>0.30873087245</v>
      </c>
      <c r="F299" s="221"/>
      <c r="G299" s="20" t="n">
        <v>406.141971551943</v>
      </c>
      <c r="H299" s="20" t="n">
        <v>2088.3895831162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39264695</v>
      </c>
      <c r="E300" s="20" t="n">
        <v>3.39264695</v>
      </c>
      <c r="F300" s="221"/>
      <c r="G300" s="20" t="n">
        <v>3130.84199429362</v>
      </c>
      <c r="H300" s="20" t="n">
        <v>2088.3895831162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39264695</v>
      </c>
      <c r="E301" s="20" t="n">
        <v>3.39264695</v>
      </c>
      <c r="F301" s="221"/>
      <c r="G301" s="20" t="n">
        <v>3130.84199429362</v>
      </c>
      <c r="H301" s="20" t="n">
        <v>2088.3895831162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39264695</v>
      </c>
      <c r="E302" s="20" t="n">
        <v>3.39264695</v>
      </c>
      <c r="F302" s="221"/>
      <c r="G302" s="20" t="n">
        <v>3130.84199429362</v>
      </c>
      <c r="H302" s="20" t="n">
        <v>2088.3895831162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39264695</v>
      </c>
      <c r="E303" s="20" t="n">
        <v>3.39264695</v>
      </c>
      <c r="F303" s="221"/>
      <c r="G303" s="20" t="n">
        <v>3130.84199429362</v>
      </c>
      <c r="H303" s="20" t="n">
        <v>2088.3895831162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30873087245</v>
      </c>
      <c r="E304" s="20" t="n">
        <v>0.30873087245</v>
      </c>
      <c r="F304" s="221"/>
      <c r="G304" s="20" t="n">
        <v>406.141971551943</v>
      </c>
      <c r="H304" s="20" t="n">
        <v>2299.83751460625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30873087245</v>
      </c>
      <c r="E305" s="20" t="n">
        <v>0.30873087245</v>
      </c>
      <c r="F305" s="221"/>
      <c r="G305" s="20" t="n">
        <v>406.141971551943</v>
      </c>
      <c r="H305" s="20" t="n">
        <v>2299.83751460625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30873087245</v>
      </c>
      <c r="E306" s="20" t="n">
        <v>0.30873087245</v>
      </c>
      <c r="F306" s="221"/>
      <c r="G306" s="20" t="n">
        <v>406.141971551943</v>
      </c>
      <c r="H306" s="20" t="n">
        <v>2299.83751460625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107925.2</v>
      </c>
      <c r="J5" s="241" t="n">
        <v>100251.553344454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107925.2</v>
      </c>
      <c r="J9" s="238" t="n">
        <v>100251.553344454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107925.2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107925.2</v>
      </c>
      <c r="H13" s="255" t="s">
        <v>229</v>
      </c>
      <c r="I13" s="256" t="n">
        <v>107925.2</v>
      </c>
      <c r="J13" s="241" t="n">
        <v>100251.553344454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G17" s="290"/>
      <c r="H17" s="291" t="n">
        <v>0</v>
      </c>
      <c r="I17" s="292"/>
      <c r="J17" s="20"/>
      <c r="K17" s="20"/>
      <c r="L17" s="223" t="n">
        <v>348.53903346</v>
      </c>
      <c r="M17" s="223" t="n">
        <v>200</v>
      </c>
      <c r="N17" s="223" t="n">
        <v>0</v>
      </c>
      <c r="O17" s="223" t="n">
        <v>0</v>
      </c>
      <c r="P17" s="223" t="n">
        <v>0</v>
      </c>
      <c r="Q17" s="293" t="n">
        <v>148.53903346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26.1046829</v>
      </c>
      <c r="W17" s="223" t="s">
        <v>163</v>
      </c>
      <c r="X17" s="295"/>
      <c r="Y17" s="223" t="s">
        <v>278</v>
      </c>
      <c r="Z17" s="45"/>
      <c r="AA17" s="45"/>
      <c r="AB17" s="45"/>
      <c r="AC17" s="45"/>
      <c r="AD17" s="144"/>
      <c r="AE17" s="0" t="n">
        <v>20</v>
      </c>
      <c r="AF17" s="0" t="n">
        <v>0.6</v>
      </c>
      <c r="AJ17" s="0" t="n">
        <v>0</v>
      </c>
      <c r="AK17" s="296" t="n">
        <v>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1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3</v>
      </c>
      <c r="X18" s="295"/>
      <c r="Y18" s="223" t="s">
        <v>279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299.421098708375</v>
      </c>
      <c r="M19" s="223" t="n">
        <v>30.2724520686176</v>
      </c>
      <c r="N19" s="223" t="n">
        <v>0</v>
      </c>
      <c r="O19" s="223" t="n">
        <v>0</v>
      </c>
      <c r="P19" s="223" t="n">
        <v>0</v>
      </c>
      <c r="Q19" s="293" t="n">
        <v>269.1486466397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4.36</v>
      </c>
      <c r="W19" s="223" t="s">
        <v>163</v>
      </c>
      <c r="X19" s="295"/>
      <c r="Y19" s="223" t="s">
        <v>279</v>
      </c>
      <c r="Z19" s="144"/>
      <c r="AA19" s="144"/>
      <c r="AB19" s="144"/>
      <c r="AC19" s="144"/>
      <c r="AD19" s="144"/>
      <c r="AE19" s="0" t="n">
        <v>11</v>
      </c>
      <c r="AF19" s="0" t="n">
        <v>0.8</v>
      </c>
      <c r="AJ19" s="0" t="n">
        <v>0</v>
      </c>
      <c r="AK19" s="296" t="n">
        <v>0.99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91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91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3</v>
      </c>
      <c r="X20" s="295"/>
      <c r="Y20" s="223" t="s">
        <v>279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9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3</v>
      </c>
      <c r="X21" s="295"/>
      <c r="Y21" s="223" t="s">
        <v>279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348.53903346</v>
      </c>
      <c r="M22" s="223" t="n">
        <v>200</v>
      </c>
      <c r="N22" s="223" t="n">
        <v>0</v>
      </c>
      <c r="O22" s="223" t="n">
        <v>0</v>
      </c>
      <c r="P22" s="223" t="n">
        <v>0</v>
      </c>
      <c r="Q22" s="293" t="n">
        <v>148.53903346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6.1046829</v>
      </c>
      <c r="W22" s="223" t="s">
        <v>163</v>
      </c>
      <c r="X22" s="295"/>
      <c r="Y22" s="223" t="s">
        <v>278</v>
      </c>
      <c r="Z22" s="144"/>
      <c r="AA22" s="144"/>
      <c r="AB22" s="144"/>
      <c r="AC22" s="144"/>
      <c r="AD22" s="144"/>
      <c r="AE22" s="0" t="n">
        <v>20</v>
      </c>
      <c r="AF22" s="0" t="n">
        <v>0.6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4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67.6027745955284</v>
      </c>
      <c r="M23" s="223" t="n">
        <v>30.4878048780488</v>
      </c>
      <c r="N23" s="223" t="n">
        <v>0</v>
      </c>
      <c r="O23" s="223" t="n">
        <v>0</v>
      </c>
      <c r="P23" s="223" t="n">
        <v>0</v>
      </c>
      <c r="Q23" s="293" t="n">
        <v>37.1149697174796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19.508</v>
      </c>
      <c r="W23" s="223" t="s">
        <v>163</v>
      </c>
      <c r="X23" s="295"/>
      <c r="Y23" s="223" t="s">
        <v>279</v>
      </c>
      <c r="Z23" s="144"/>
      <c r="AA23" s="144"/>
      <c r="AB23" s="144"/>
      <c r="AC23" s="144"/>
      <c r="AD23" s="144"/>
      <c r="AE23" s="0" t="n">
        <v>11</v>
      </c>
      <c r="AF23" s="0" t="n">
        <v>0.58</v>
      </c>
      <c r="AJ23" s="0" t="n">
        <v>0</v>
      </c>
      <c r="AK23" s="296" t="n">
        <v>0.984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.984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4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299.421098708375</v>
      </c>
      <c r="M24" s="223" t="n">
        <v>30.2724520686176</v>
      </c>
      <c r="N24" s="223" t="n">
        <v>0</v>
      </c>
      <c r="O24" s="223" t="n">
        <v>0</v>
      </c>
      <c r="P24" s="223" t="n">
        <v>0</v>
      </c>
      <c r="Q24" s="293" t="n">
        <v>269.148646639757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4.36</v>
      </c>
      <c r="W24" s="223" t="s">
        <v>163</v>
      </c>
      <c r="X24" s="295"/>
      <c r="Y24" s="223" t="s">
        <v>279</v>
      </c>
      <c r="Z24" s="144"/>
      <c r="AA24" s="144"/>
      <c r="AB24" s="144"/>
      <c r="AC24" s="144"/>
      <c r="AD24" s="144"/>
      <c r="AE24" s="0" t="n">
        <v>11</v>
      </c>
      <c r="AF24" s="0" t="n">
        <v>0.8</v>
      </c>
      <c r="AJ24" s="0" t="n">
        <v>0</v>
      </c>
      <c r="AK24" s="296" t="n">
        <v>0.99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.991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91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3</v>
      </c>
      <c r="X25" s="295"/>
      <c r="Y25" s="223" t="s">
        <v>279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3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299.421098708375</v>
      </c>
      <c r="M26" s="223" t="n">
        <v>30.2724520686176</v>
      </c>
      <c r="N26" s="223" t="n">
        <v>0</v>
      </c>
      <c r="O26" s="223" t="n">
        <v>0</v>
      </c>
      <c r="P26" s="223" t="n">
        <v>0</v>
      </c>
      <c r="Q26" s="293" t="n">
        <v>269.1486466397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.36</v>
      </c>
      <c r="W26" s="223" t="s">
        <v>163</v>
      </c>
      <c r="X26" s="295"/>
      <c r="Y26" s="223" t="s">
        <v>279</v>
      </c>
      <c r="Z26" s="144"/>
      <c r="AA26" s="144"/>
      <c r="AB26" s="144"/>
      <c r="AC26" s="144"/>
      <c r="AD26" s="144"/>
      <c r="AE26" s="0" t="n">
        <v>11</v>
      </c>
      <c r="AF26" s="0" t="n">
        <v>0.8</v>
      </c>
      <c r="AJ26" s="0" t="n">
        <v>0</v>
      </c>
      <c r="AK26" s="296" t="n">
        <v>0.99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9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91</v>
      </c>
      <c r="CP26" s="76"/>
    </row>
    <row r="27" customFormat="false" ht="15" hidden="false" customHeight="false" outlineLevel="0" collapsed="false">
      <c r="A27" s="289" t="n">
        <v>0</v>
      </c>
      <c r="B27" s="223" t="s">
        <v>94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67.6027745955284</v>
      </c>
      <c r="M27" s="223" t="n">
        <v>30.4878048780488</v>
      </c>
      <c r="N27" s="223" t="n">
        <v>0</v>
      </c>
      <c r="O27" s="223" t="n">
        <v>0</v>
      </c>
      <c r="P27" s="223" t="n">
        <v>0</v>
      </c>
      <c r="Q27" s="293" t="n">
        <v>37.1149697174796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19.508</v>
      </c>
      <c r="W27" s="223" t="s">
        <v>163</v>
      </c>
      <c r="X27" s="295"/>
      <c r="Y27" s="223" t="s">
        <v>279</v>
      </c>
      <c r="Z27" s="144"/>
      <c r="AA27" s="144"/>
      <c r="AB27" s="144"/>
      <c r="AC27" s="144"/>
      <c r="AD27" s="144"/>
      <c r="AE27" s="0" t="n">
        <v>11</v>
      </c>
      <c r="AF27" s="0" t="n">
        <v>0.58</v>
      </c>
      <c r="AJ27" s="0" t="n">
        <v>0</v>
      </c>
      <c r="AK27" s="296" t="n">
        <v>0.984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4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4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3</v>
      </c>
      <c r="X28" s="295"/>
      <c r="Y28" s="223" t="s">
        <v>279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3</v>
      </c>
      <c r="X29" s="295"/>
      <c r="Y29" s="223" t="s">
        <v>279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8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348.53903346</v>
      </c>
      <c r="M30" s="223" t="n">
        <v>200</v>
      </c>
      <c r="N30" s="223" t="n">
        <v>0</v>
      </c>
      <c r="O30" s="223" t="n">
        <v>0</v>
      </c>
      <c r="P30" s="223" t="n">
        <v>0</v>
      </c>
      <c r="Q30" s="293" t="n">
        <v>148.53903346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6.1046829</v>
      </c>
      <c r="W30" s="223" t="s">
        <v>163</v>
      </c>
      <c r="X30" s="295"/>
      <c r="Y30" s="223" t="s">
        <v>278</v>
      </c>
      <c r="Z30" s="144"/>
      <c r="AA30" s="144"/>
      <c r="AB30" s="144"/>
      <c r="AC30" s="144"/>
      <c r="AD30" s="144"/>
      <c r="AE30" s="0" t="n">
        <v>20</v>
      </c>
      <c r="AF30" s="0" t="n">
        <v>0.6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348.53903346</v>
      </c>
      <c r="M31" s="223" t="n">
        <v>200</v>
      </c>
      <c r="N31" s="223" t="n">
        <v>0</v>
      </c>
      <c r="O31" s="223" t="n">
        <v>0</v>
      </c>
      <c r="P31" s="223" t="n">
        <v>0</v>
      </c>
      <c r="Q31" s="293" t="n">
        <v>148.53903346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26.1046829</v>
      </c>
      <c r="W31" s="223" t="s">
        <v>163</v>
      </c>
      <c r="X31" s="295"/>
      <c r="Y31" s="223" t="s">
        <v>278</v>
      </c>
      <c r="Z31" s="144"/>
      <c r="AA31" s="144"/>
      <c r="AB31" s="144"/>
      <c r="AC31" s="144"/>
      <c r="AD31" s="144"/>
      <c r="AE31" s="0" t="n">
        <v>20</v>
      </c>
      <c r="AF31" s="0" t="n">
        <v>0.6</v>
      </c>
      <c r="AJ31" s="0" t="n">
        <v>0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1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n">
        <v>0</v>
      </c>
      <c r="B32" s="223" t="s">
        <v>95</v>
      </c>
      <c r="D32" s="223" t="s">
        <v>191</v>
      </c>
      <c r="E32" s="223" t="s">
        <v>163</v>
      </c>
      <c r="F32" s="223" t="s">
        <v>280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1.0399948446</v>
      </c>
      <c r="M32" s="223" t="n">
        <v>0.15</v>
      </c>
      <c r="N32" s="223" t="n">
        <v>0</v>
      </c>
      <c r="O32" s="223" t="n">
        <v>0</v>
      </c>
      <c r="P32" s="223" t="n">
        <v>0</v>
      </c>
      <c r="Q32" s="293" t="n">
        <v>0.8899948446</v>
      </c>
      <c r="R32" s="223" t="n">
        <v>0.1630509</v>
      </c>
      <c r="S32" s="294"/>
      <c r="T32" s="224" t="s">
        <v>281</v>
      </c>
      <c r="U32" s="223" t="n">
        <v>9.9E-006</v>
      </c>
      <c r="V32" s="224" t="n">
        <v>0.03133215</v>
      </c>
      <c r="W32" s="223" t="s">
        <v>163</v>
      </c>
      <c r="X32" s="295"/>
      <c r="Y32" s="223" t="s">
        <v>279</v>
      </c>
      <c r="Z32" s="144"/>
      <c r="AA32" s="144"/>
      <c r="AB32" s="144"/>
      <c r="AC32" s="144"/>
      <c r="AD32" s="144"/>
      <c r="AE32" s="0" t="n">
        <v>20</v>
      </c>
      <c r="AF32" s="0" t="n">
        <v>0.7</v>
      </c>
      <c r="AJ32" s="0" t="n">
        <v>0</v>
      </c>
      <c r="AK32" s="296" t="n">
        <v>1400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40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400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348.53903346</v>
      </c>
      <c r="M33" s="223" t="n">
        <v>200</v>
      </c>
      <c r="N33" s="223" t="n">
        <v>0</v>
      </c>
      <c r="O33" s="223" t="n">
        <v>0</v>
      </c>
      <c r="P33" s="223" t="n">
        <v>0</v>
      </c>
      <c r="Q33" s="293" t="n">
        <v>148.53903346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26.1046829</v>
      </c>
      <c r="W33" s="223" t="s">
        <v>163</v>
      </c>
      <c r="X33" s="295"/>
      <c r="Y33" s="223" t="s">
        <v>278</v>
      </c>
      <c r="Z33" s="144"/>
      <c r="AA33" s="144"/>
      <c r="AB33" s="144"/>
      <c r="AC33" s="144"/>
      <c r="AD33" s="144"/>
      <c r="AE33" s="0" t="n">
        <v>20</v>
      </c>
      <c r="AF33" s="0" t="n">
        <v>0.6</v>
      </c>
      <c r="AJ33" s="0" t="n">
        <v>0</v>
      </c>
      <c r="AK33" s="296" t="n">
        <v>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1</v>
      </c>
      <c r="CP33" s="76"/>
    </row>
    <row r="34" customFormat="false" ht="15" hidden="false" customHeight="false" outlineLevel="0" collapsed="false">
      <c r="A34" s="289" t="n">
        <v>0</v>
      </c>
      <c r="B34" s="223" t="s">
        <v>95</v>
      </c>
      <c r="D34" s="223" t="s">
        <v>191</v>
      </c>
      <c r="E34" s="223" t="s">
        <v>163</v>
      </c>
      <c r="F34" s="223" t="s">
        <v>280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1.0399948446</v>
      </c>
      <c r="M34" s="223" t="n">
        <v>0.15</v>
      </c>
      <c r="N34" s="223" t="n">
        <v>0</v>
      </c>
      <c r="O34" s="223" t="n">
        <v>0</v>
      </c>
      <c r="P34" s="223" t="n">
        <v>0</v>
      </c>
      <c r="Q34" s="293" t="n">
        <v>0.8899948446</v>
      </c>
      <c r="R34" s="223" t="n">
        <v>0.1630509</v>
      </c>
      <c r="S34" s="294"/>
      <c r="T34" s="224" t="s">
        <v>281</v>
      </c>
      <c r="U34" s="223" t="n">
        <v>9.9E-006</v>
      </c>
      <c r="V34" s="224" t="n">
        <v>0.03133215</v>
      </c>
      <c r="W34" s="223" t="s">
        <v>163</v>
      </c>
      <c r="X34" s="295"/>
      <c r="Y34" s="223" t="s">
        <v>279</v>
      </c>
      <c r="Z34" s="144"/>
      <c r="AA34" s="144"/>
      <c r="AB34" s="144"/>
      <c r="AC34" s="144"/>
      <c r="AD34" s="144"/>
      <c r="AE34" s="0" t="n">
        <v>20</v>
      </c>
      <c r="AF34" s="0" t="n">
        <v>0.7</v>
      </c>
      <c r="AJ34" s="0" t="n">
        <v>0</v>
      </c>
      <c r="AK34" s="296" t="n">
        <v>98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98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980</v>
      </c>
      <c r="CP34" s="76"/>
    </row>
    <row r="35" customFormat="false" ht="15" hidden="false" customHeight="false" outlineLevel="0" collapsed="false">
      <c r="A35" s="289" t="n">
        <v>0</v>
      </c>
      <c r="B35" s="223" t="s">
        <v>96</v>
      </c>
      <c r="D35" s="223" t="s">
        <v>191</v>
      </c>
      <c r="E35" s="223" t="s">
        <v>163</v>
      </c>
      <c r="F35" s="223" t="s">
        <v>280</v>
      </c>
      <c r="G35" s="290" t="n">
        <f aca="false">TRUE()</f>
        <v>0</v>
      </c>
      <c r="H35" s="291" t="n">
        <v>0</v>
      </c>
      <c r="I35" s="301"/>
      <c r="J35" s="20"/>
      <c r="K35" s="20"/>
      <c r="L35" s="223" t="n">
        <v>0.9399850681</v>
      </c>
      <c r="M35" s="223" t="n">
        <v>0.15</v>
      </c>
      <c r="N35" s="223" t="n">
        <v>0</v>
      </c>
      <c r="O35" s="223" t="n">
        <v>0</v>
      </c>
      <c r="P35" s="223" t="n">
        <v>0</v>
      </c>
      <c r="Q35" s="293" t="n">
        <v>0.7899850681</v>
      </c>
      <c r="R35" s="223" t="n">
        <v>0.413897</v>
      </c>
      <c r="S35" s="294"/>
      <c r="T35" s="224" t="s">
        <v>281</v>
      </c>
      <c r="U35" s="223" t="n">
        <v>0.000185248</v>
      </c>
      <c r="V35" s="224" t="n">
        <v>0.0992756</v>
      </c>
      <c r="W35" s="223" t="s">
        <v>163</v>
      </c>
      <c r="X35" s="295"/>
      <c r="Y35" s="223" t="s">
        <v>279</v>
      </c>
      <c r="Z35" s="144"/>
      <c r="AA35" s="144"/>
      <c r="AB35" s="144"/>
      <c r="AC35" s="144"/>
      <c r="AD35" s="144"/>
      <c r="AE35" s="0" t="n">
        <v>20</v>
      </c>
      <c r="AF35" s="0" t="n">
        <v>0.7</v>
      </c>
      <c r="AJ35" s="0" t="n">
        <v>0</v>
      </c>
      <c r="AK35" s="296" t="n">
        <v>925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925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925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3</v>
      </c>
      <c r="X36" s="295"/>
      <c r="Y36" s="223" t="s">
        <v>279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1</v>
      </c>
      <c r="E37" s="223" t="s">
        <v>163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3</v>
      </c>
      <c r="X37" s="295"/>
      <c r="Y37" s="223" t="s">
        <v>279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3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3</v>
      </c>
      <c r="X38" s="295"/>
      <c r="Y38" s="223" t="s">
        <v>279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9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4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67.6027745955284</v>
      </c>
      <c r="M39" s="223" t="n">
        <v>30.4878048780488</v>
      </c>
      <c r="N39" s="223" t="n">
        <v>0</v>
      </c>
      <c r="O39" s="223" t="n">
        <v>0</v>
      </c>
      <c r="P39" s="223" t="n">
        <v>0</v>
      </c>
      <c r="Q39" s="293" t="n">
        <v>37.1149697174796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19.508</v>
      </c>
      <c r="W39" s="223" t="s">
        <v>163</v>
      </c>
      <c r="X39" s="295"/>
      <c r="Y39" s="223" t="s">
        <v>279</v>
      </c>
      <c r="Z39" s="144"/>
      <c r="AA39" s="144"/>
      <c r="AB39" s="144"/>
      <c r="AC39" s="144"/>
      <c r="AD39" s="144"/>
      <c r="AE39" s="0" t="n">
        <v>11</v>
      </c>
      <c r="AF39" s="0" t="n">
        <v>0.58</v>
      </c>
      <c r="AJ39" s="0" t="n">
        <v>0</v>
      </c>
      <c r="AK39" s="296" t="n">
        <v>0.984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4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4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3</v>
      </c>
      <c r="X40" s="295"/>
      <c r="Y40" s="223" t="s">
        <v>279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3</v>
      </c>
      <c r="X41" s="295"/>
      <c r="Y41" s="223" t="s">
        <v>279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.98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348.53903346</v>
      </c>
      <c r="M42" s="223" t="n">
        <v>200</v>
      </c>
      <c r="N42" s="223" t="n">
        <v>0</v>
      </c>
      <c r="O42" s="223" t="n">
        <v>0</v>
      </c>
      <c r="P42" s="223" t="n">
        <v>0</v>
      </c>
      <c r="Q42" s="293" t="n">
        <v>148.53903346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6.1046829</v>
      </c>
      <c r="W42" s="223" t="s">
        <v>163</v>
      </c>
      <c r="X42" s="295"/>
      <c r="Y42" s="223" t="s">
        <v>278</v>
      </c>
      <c r="Z42" s="144"/>
      <c r="AA42" s="144"/>
      <c r="AB42" s="144"/>
      <c r="AC42" s="144"/>
      <c r="AD42" s="144"/>
      <c r="AE42" s="0" t="n">
        <v>20</v>
      </c>
      <c r="AF42" s="0" t="n">
        <v>0.6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3</v>
      </c>
      <c r="X43" s="295"/>
      <c r="Y43" s="223" t="s">
        <v>279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3</v>
      </c>
      <c r="X44" s="295"/>
      <c r="Y44" s="223" t="s">
        <v>279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3</v>
      </c>
      <c r="X45" s="295"/>
      <c r="Y45" s="223" t="s">
        <v>279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91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4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67.6027745955284</v>
      </c>
      <c r="M46" s="223" t="n">
        <v>30.4878048780488</v>
      </c>
      <c r="N46" s="223" t="n">
        <v>0</v>
      </c>
      <c r="O46" s="223" t="n">
        <v>0</v>
      </c>
      <c r="P46" s="223" t="n">
        <v>0</v>
      </c>
      <c r="Q46" s="293" t="n">
        <v>37.114969717479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19.508</v>
      </c>
      <c r="W46" s="223" t="s">
        <v>163</v>
      </c>
      <c r="X46" s="295"/>
      <c r="Y46" s="223" t="s">
        <v>279</v>
      </c>
      <c r="Z46" s="144"/>
      <c r="AA46" s="144"/>
      <c r="AB46" s="144"/>
      <c r="AC46" s="144"/>
      <c r="AD46" s="144"/>
      <c r="AE46" s="0" t="n">
        <v>11</v>
      </c>
      <c r="AF46" s="0" t="n">
        <v>0.58</v>
      </c>
      <c r="AJ46" s="0" t="n">
        <v>0</v>
      </c>
      <c r="AK46" s="296" t="n">
        <v>0.984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4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4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348.53903346</v>
      </c>
      <c r="M47" s="223" t="n">
        <v>200</v>
      </c>
      <c r="N47" s="223" t="n">
        <v>0</v>
      </c>
      <c r="O47" s="223" t="n">
        <v>0</v>
      </c>
      <c r="P47" s="223" t="n">
        <v>0</v>
      </c>
      <c r="Q47" s="293" t="n">
        <v>148.53903346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26.1046829</v>
      </c>
      <c r="W47" s="223" t="s">
        <v>163</v>
      </c>
      <c r="X47" s="295"/>
      <c r="Y47" s="223" t="s">
        <v>278</v>
      </c>
      <c r="Z47" s="144"/>
      <c r="AA47" s="144"/>
      <c r="AB47" s="144"/>
      <c r="AC47" s="144"/>
      <c r="AD47" s="144"/>
      <c r="AE47" s="0" t="n">
        <v>20</v>
      </c>
      <c r="AF47" s="0" t="n">
        <v>0.6</v>
      </c>
      <c r="AJ47" s="0" t="n">
        <v>0</v>
      </c>
      <c r="AK47" s="296" t="n">
        <v>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1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</v>
      </c>
      <c r="CP47" s="76"/>
    </row>
    <row r="48" customFormat="false" ht="15" hidden="false" customHeight="false" outlineLevel="0" collapsed="false">
      <c r="A48" s="289" t="n">
        <v>0</v>
      </c>
      <c r="B48" s="223" t="s">
        <v>95</v>
      </c>
      <c r="D48" s="223" t="s">
        <v>191</v>
      </c>
      <c r="E48" s="223" t="s">
        <v>163</v>
      </c>
      <c r="F48" s="223" t="s">
        <v>280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1.0399948446</v>
      </c>
      <c r="M48" s="223" t="n">
        <v>0.15</v>
      </c>
      <c r="N48" s="223" t="n">
        <v>0</v>
      </c>
      <c r="O48" s="223" t="n">
        <v>0</v>
      </c>
      <c r="P48" s="223" t="n">
        <v>0</v>
      </c>
      <c r="Q48" s="293" t="n">
        <v>0.8899948446</v>
      </c>
      <c r="R48" s="223" t="n">
        <v>0.1630509</v>
      </c>
      <c r="S48" s="294"/>
      <c r="T48" s="224" t="s">
        <v>281</v>
      </c>
      <c r="U48" s="223" t="n">
        <v>9.9E-006</v>
      </c>
      <c r="V48" s="224" t="n">
        <v>0.03133215</v>
      </c>
      <c r="W48" s="223" t="s">
        <v>163</v>
      </c>
      <c r="X48" s="295"/>
      <c r="Y48" s="223" t="s">
        <v>279</v>
      </c>
      <c r="Z48" s="144"/>
      <c r="AA48" s="144"/>
      <c r="AB48" s="144"/>
      <c r="AC48" s="144"/>
      <c r="AD48" s="144"/>
      <c r="AE48" s="0" t="n">
        <v>20</v>
      </c>
      <c r="AF48" s="0" t="n">
        <v>0.7</v>
      </c>
      <c r="AJ48" s="0" t="n">
        <v>0</v>
      </c>
      <c r="AK48" s="296" t="n">
        <v>2677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2677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2677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348.53903346</v>
      </c>
      <c r="M49" s="223" t="n">
        <v>200</v>
      </c>
      <c r="N49" s="223" t="n">
        <v>0</v>
      </c>
      <c r="O49" s="223" t="n">
        <v>0</v>
      </c>
      <c r="P49" s="223" t="n">
        <v>0</v>
      </c>
      <c r="Q49" s="293" t="n">
        <v>148.53903346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26.1046829</v>
      </c>
      <c r="W49" s="223" t="s">
        <v>163</v>
      </c>
      <c r="X49" s="295"/>
      <c r="Y49" s="223" t="s">
        <v>278</v>
      </c>
      <c r="Z49" s="144"/>
      <c r="AA49" s="144"/>
      <c r="AB49" s="144"/>
      <c r="AC49" s="144"/>
      <c r="AD49" s="144"/>
      <c r="AE49" s="0" t="n">
        <v>20</v>
      </c>
      <c r="AF49" s="0" t="n">
        <v>0.6</v>
      </c>
      <c r="AJ49" s="0" t="n">
        <v>0</v>
      </c>
      <c r="AK49" s="296" t="n">
        <v>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1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</v>
      </c>
      <c r="CP49" s="76"/>
    </row>
    <row r="50" customFormat="false" ht="15" hidden="false" customHeight="false" outlineLevel="0" collapsed="false">
      <c r="A50" s="289" t="n">
        <v>0</v>
      </c>
      <c r="B50" s="223" t="s">
        <v>94</v>
      </c>
      <c r="D50" s="223" t="s">
        <v>191</v>
      </c>
      <c r="E50" s="223" t="s">
        <v>163</v>
      </c>
      <c r="G50" s="290"/>
      <c r="H50" s="291" t="n">
        <v>0</v>
      </c>
      <c r="I50" s="301"/>
      <c r="J50" s="20"/>
      <c r="K50" s="20"/>
      <c r="L50" s="223" t="n">
        <v>67.6027745955284</v>
      </c>
      <c r="M50" s="223" t="n">
        <v>30.4878048780488</v>
      </c>
      <c r="N50" s="223" t="n">
        <v>0</v>
      </c>
      <c r="O50" s="223" t="n">
        <v>0</v>
      </c>
      <c r="P50" s="223" t="n">
        <v>0</v>
      </c>
      <c r="Q50" s="293" t="n">
        <v>37.1149697174796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19.508</v>
      </c>
      <c r="W50" s="223" t="s">
        <v>163</v>
      </c>
      <c r="X50" s="295"/>
      <c r="Y50" s="223" t="s">
        <v>279</v>
      </c>
      <c r="Z50" s="144"/>
      <c r="AA50" s="144"/>
      <c r="AB50" s="144"/>
      <c r="AC50" s="144"/>
      <c r="AD50" s="144"/>
      <c r="AE50" s="0" t="n">
        <v>11</v>
      </c>
      <c r="AF50" s="0" t="n">
        <v>0.58</v>
      </c>
      <c r="AJ50" s="0" t="n">
        <v>0</v>
      </c>
      <c r="AK50" s="296" t="n">
        <v>0.984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4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4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3</v>
      </c>
      <c r="X51" s="295"/>
      <c r="Y51" s="223" t="s">
        <v>279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3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3</v>
      </c>
      <c r="X52" s="295"/>
      <c r="Y52" s="223" t="s">
        <v>279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9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4</v>
      </c>
      <c r="D53" s="223" t="s">
        <v>191</v>
      </c>
      <c r="E53" s="223" t="s">
        <v>163</v>
      </c>
      <c r="G53" s="290"/>
      <c r="H53" s="291" t="n">
        <v>0</v>
      </c>
      <c r="I53" s="301"/>
      <c r="J53" s="20"/>
      <c r="K53" s="20"/>
      <c r="L53" s="223" t="n">
        <v>67.6027745955284</v>
      </c>
      <c r="M53" s="223" t="n">
        <v>30.4878048780488</v>
      </c>
      <c r="N53" s="223" t="n">
        <v>0</v>
      </c>
      <c r="O53" s="223" t="n">
        <v>0</v>
      </c>
      <c r="P53" s="223" t="n">
        <v>0</v>
      </c>
      <c r="Q53" s="293" t="n">
        <v>37.1149697174796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19.508</v>
      </c>
      <c r="W53" s="223" t="s">
        <v>163</v>
      </c>
      <c r="X53" s="295"/>
      <c r="Y53" s="223" t="s">
        <v>279</v>
      </c>
      <c r="Z53" s="144"/>
      <c r="AA53" s="144"/>
      <c r="AB53" s="144"/>
      <c r="AC53" s="144"/>
      <c r="AD53" s="144"/>
      <c r="AE53" s="0" t="n">
        <v>11</v>
      </c>
      <c r="AF53" s="0" t="n">
        <v>0.58</v>
      </c>
      <c r="AJ53" s="0" t="n">
        <v>0</v>
      </c>
      <c r="AK53" s="296" t="n">
        <v>0.984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4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4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91</v>
      </c>
      <c r="E54" s="223" t="s">
        <v>163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3</v>
      </c>
      <c r="X54" s="295"/>
      <c r="Y54" s="223" t="s">
        <v>279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3</v>
      </c>
      <c r="X55" s="295"/>
      <c r="Y55" s="223" t="s">
        <v>279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7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108.32</v>
      </c>
      <c r="M56" s="223" t="n">
        <v>150</v>
      </c>
      <c r="N56" s="223" t="n">
        <v>0</v>
      </c>
      <c r="O56" s="223" t="n">
        <v>0</v>
      </c>
      <c r="P56" s="223" t="n">
        <v>0</v>
      </c>
      <c r="Q56" s="293" t="n">
        <v>-41.68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2.5913</v>
      </c>
      <c r="W56" s="223" t="s">
        <v>163</v>
      </c>
      <c r="X56" s="295"/>
      <c r="Y56" s="223" t="s">
        <v>279</v>
      </c>
      <c r="Z56" s="144"/>
      <c r="AA56" s="144"/>
      <c r="AB56" s="144"/>
      <c r="AC56" s="144"/>
      <c r="AD56" s="144"/>
      <c r="AE56" s="0" t="n">
        <v>20</v>
      </c>
      <c r="AF56" s="0" t="n">
        <v>0.7</v>
      </c>
      <c r="AJ56" s="0" t="n">
        <v>0</v>
      </c>
      <c r="AK56" s="296" t="n">
        <v>255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255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255</v>
      </c>
      <c r="CP56" s="76"/>
    </row>
    <row r="57" customFormat="false" ht="15" hidden="false" customHeight="false" outlineLevel="0" collapsed="false">
      <c r="A57" s="289" t="n">
        <v>0</v>
      </c>
      <c r="B57" s="223" t="s">
        <v>98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108.32</v>
      </c>
      <c r="M57" s="223" t="n">
        <v>200</v>
      </c>
      <c r="N57" s="223" t="n">
        <v>0</v>
      </c>
      <c r="O57" s="223" t="n">
        <v>0</v>
      </c>
      <c r="P57" s="223" t="n">
        <v>0</v>
      </c>
      <c r="Q57" s="293" t="n">
        <v>-91.68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2.5913</v>
      </c>
      <c r="W57" s="223" t="s">
        <v>163</v>
      </c>
      <c r="X57" s="295"/>
      <c r="Y57" s="223" t="s">
        <v>279</v>
      </c>
      <c r="Z57" s="144"/>
      <c r="AA57" s="144"/>
      <c r="AB57" s="144"/>
      <c r="AC57" s="144"/>
      <c r="AD57" s="144"/>
      <c r="AE57" s="0" t="n">
        <v>20</v>
      </c>
      <c r="AF57" s="0" t="n">
        <v>0.7</v>
      </c>
      <c r="AJ57" s="0" t="n">
        <v>0</v>
      </c>
      <c r="AK57" s="296" t="n">
        <v>2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21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21</v>
      </c>
      <c r="CP57" s="76"/>
    </row>
    <row r="58" customFormat="false" ht="15" hidden="false" customHeight="false" outlineLevel="0" collapsed="false">
      <c r="A58" s="289" t="n">
        <v>0</v>
      </c>
      <c r="B58" s="223" t="s">
        <v>97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108.32</v>
      </c>
      <c r="M58" s="223" t="n">
        <v>150</v>
      </c>
      <c r="N58" s="223" t="n">
        <v>0</v>
      </c>
      <c r="O58" s="223" t="n">
        <v>0</v>
      </c>
      <c r="P58" s="223" t="n">
        <v>0</v>
      </c>
      <c r="Q58" s="293" t="n">
        <v>-41.68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2.5913</v>
      </c>
      <c r="W58" s="223" t="s">
        <v>163</v>
      </c>
      <c r="X58" s="295"/>
      <c r="Y58" s="223" t="s">
        <v>279</v>
      </c>
      <c r="Z58" s="144"/>
      <c r="AA58" s="144"/>
      <c r="AB58" s="144"/>
      <c r="AC58" s="144"/>
      <c r="AD58" s="144"/>
      <c r="AE58" s="0" t="n">
        <v>20</v>
      </c>
      <c r="AF58" s="0" t="n">
        <v>0.7</v>
      </c>
      <c r="AJ58" s="0" t="n">
        <v>0</v>
      </c>
      <c r="AK58" s="296" t="n">
        <v>85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85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85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3</v>
      </c>
      <c r="X59" s="295"/>
      <c r="Y59" s="223" t="s">
        <v>279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3</v>
      </c>
      <c r="D60" s="223" t="s">
        <v>191</v>
      </c>
      <c r="E60" s="223" t="s">
        <v>163</v>
      </c>
      <c r="G60" s="290"/>
      <c r="H60" s="291" t="n">
        <v>0</v>
      </c>
      <c r="I60" s="301"/>
      <c r="J60" s="20"/>
      <c r="K60" s="20"/>
      <c r="L60" s="223" t="n">
        <v>299.421098708375</v>
      </c>
      <c r="M60" s="223" t="n">
        <v>30.2724520686176</v>
      </c>
      <c r="N60" s="223" t="n">
        <v>0</v>
      </c>
      <c r="O60" s="223" t="n">
        <v>0</v>
      </c>
      <c r="P60" s="223" t="n">
        <v>0</v>
      </c>
      <c r="Q60" s="293" t="n">
        <v>269.148646639757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4.36</v>
      </c>
      <c r="W60" s="223" t="s">
        <v>163</v>
      </c>
      <c r="X60" s="295"/>
      <c r="Y60" s="223" t="s">
        <v>279</v>
      </c>
      <c r="Z60" s="144"/>
      <c r="AA60" s="144"/>
      <c r="AB60" s="144"/>
      <c r="AC60" s="144"/>
      <c r="AD60" s="144"/>
      <c r="AE60" s="0" t="n">
        <v>11</v>
      </c>
      <c r="AF60" s="0" t="n">
        <v>0.8</v>
      </c>
      <c r="AJ60" s="0" t="n">
        <v>0</v>
      </c>
      <c r="AK60" s="296" t="n">
        <v>0.99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.991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91</v>
      </c>
      <c r="CP60" s="76"/>
    </row>
    <row r="61" customFormat="false" ht="15" hidden="false" customHeight="false" outlineLevel="0" collapsed="false">
      <c r="A61" s="289" t="n">
        <v>0</v>
      </c>
      <c r="B61" s="223" t="s">
        <v>95</v>
      </c>
      <c r="D61" s="223" t="s">
        <v>191</v>
      </c>
      <c r="E61" s="223" t="s">
        <v>163</v>
      </c>
      <c r="F61" s="223" t="s">
        <v>280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1.0399948446</v>
      </c>
      <c r="M61" s="223" t="n">
        <v>0.15</v>
      </c>
      <c r="N61" s="223" t="n">
        <v>0</v>
      </c>
      <c r="O61" s="223" t="n">
        <v>0</v>
      </c>
      <c r="P61" s="223" t="n">
        <v>0</v>
      </c>
      <c r="Q61" s="293" t="n">
        <v>0.8899948446</v>
      </c>
      <c r="R61" s="223" t="n">
        <v>0.1630509</v>
      </c>
      <c r="S61" s="294"/>
      <c r="T61" s="224" t="s">
        <v>281</v>
      </c>
      <c r="U61" s="223" t="n">
        <v>9.9E-006</v>
      </c>
      <c r="V61" s="224" t="n">
        <v>0.03133215</v>
      </c>
      <c r="W61" s="223" t="s">
        <v>163</v>
      </c>
      <c r="X61" s="295"/>
      <c r="Y61" s="223" t="s">
        <v>279</v>
      </c>
      <c r="Z61" s="144"/>
      <c r="AA61" s="144"/>
      <c r="AB61" s="144"/>
      <c r="AC61" s="144"/>
      <c r="AD61" s="144"/>
      <c r="AE61" s="0" t="n">
        <v>20</v>
      </c>
      <c r="AF61" s="0" t="n">
        <v>0.7</v>
      </c>
      <c r="AJ61" s="0" t="n">
        <v>0</v>
      </c>
      <c r="AK61" s="296" t="n">
        <v>2205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2205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2205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1</v>
      </c>
      <c r="E62" s="223" t="s">
        <v>163</v>
      </c>
      <c r="G62" s="290"/>
      <c r="H62" s="291" t="n">
        <v>0</v>
      </c>
      <c r="I62" s="301"/>
      <c r="J62" s="20"/>
      <c r="K62" s="20"/>
      <c r="L62" s="223" t="n">
        <v>348.53903346</v>
      </c>
      <c r="M62" s="223" t="n">
        <v>200</v>
      </c>
      <c r="N62" s="223" t="n">
        <v>0</v>
      </c>
      <c r="O62" s="223" t="n">
        <v>0</v>
      </c>
      <c r="P62" s="223" t="n">
        <v>0</v>
      </c>
      <c r="Q62" s="293" t="n">
        <v>148.53903346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6.1046829</v>
      </c>
      <c r="W62" s="223" t="s">
        <v>163</v>
      </c>
      <c r="X62" s="295"/>
      <c r="Y62" s="223" t="s">
        <v>278</v>
      </c>
      <c r="Z62" s="144"/>
      <c r="AA62" s="144"/>
      <c r="AB62" s="144"/>
      <c r="AC62" s="144"/>
      <c r="AD62" s="144"/>
      <c r="AE62" s="0" t="n">
        <v>20</v>
      </c>
      <c r="AF62" s="0" t="n">
        <v>0.6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91</v>
      </c>
      <c r="E63" s="223" t="s">
        <v>163</v>
      </c>
      <c r="G63" s="290"/>
      <c r="H63" s="291" t="n">
        <v>0</v>
      </c>
      <c r="I63" s="301"/>
      <c r="J63" s="20"/>
      <c r="K63" s="20"/>
      <c r="L63" s="223" t="n">
        <v>348.53903346</v>
      </c>
      <c r="M63" s="223" t="n">
        <v>200</v>
      </c>
      <c r="N63" s="223" t="n">
        <v>0</v>
      </c>
      <c r="O63" s="223" t="n">
        <v>0</v>
      </c>
      <c r="P63" s="223" t="n">
        <v>0</v>
      </c>
      <c r="Q63" s="293" t="n">
        <v>148.53903346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26.1046829</v>
      </c>
      <c r="W63" s="223" t="s">
        <v>163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20</v>
      </c>
      <c r="AF63" s="0" t="n">
        <v>0.6</v>
      </c>
      <c r="AJ63" s="0" t="n">
        <v>0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n">
        <v>0</v>
      </c>
      <c r="B64" s="223" t="s">
        <v>94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67.6027745955284</v>
      </c>
      <c r="M64" s="223" t="n">
        <v>30.4878048780488</v>
      </c>
      <c r="N64" s="223" t="n">
        <v>0</v>
      </c>
      <c r="O64" s="223" t="n">
        <v>0</v>
      </c>
      <c r="P64" s="223" t="n">
        <v>0</v>
      </c>
      <c r="Q64" s="293" t="n">
        <v>37.1149697174796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19.508</v>
      </c>
      <c r="W64" s="223" t="s">
        <v>163</v>
      </c>
      <c r="X64" s="295"/>
      <c r="Y64" s="223" t="s">
        <v>279</v>
      </c>
      <c r="Z64" s="144"/>
      <c r="AA64" s="144"/>
      <c r="AB64" s="144"/>
      <c r="AC64" s="144"/>
      <c r="AD64" s="144"/>
      <c r="AE64" s="0" t="n">
        <v>11</v>
      </c>
      <c r="AF64" s="0" t="n">
        <v>0.58</v>
      </c>
      <c r="AJ64" s="0" t="n">
        <v>0</v>
      </c>
      <c r="AK64" s="296" t="n">
        <v>0.984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4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4</v>
      </c>
      <c r="CP64" s="76"/>
    </row>
    <row r="65" customFormat="false" ht="15" hidden="false" customHeight="false" outlineLevel="0" collapsed="false">
      <c r="A65" s="289" t="n">
        <v>0</v>
      </c>
      <c r="B65" s="223" t="s">
        <v>93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3</v>
      </c>
      <c r="X65" s="295"/>
      <c r="Y65" s="223" t="s">
        <v>279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9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348.53903346</v>
      </c>
      <c r="M66" s="223" t="n">
        <v>200</v>
      </c>
      <c r="N66" s="223" t="n">
        <v>0</v>
      </c>
      <c r="O66" s="223" t="n">
        <v>0</v>
      </c>
      <c r="P66" s="223" t="n">
        <v>0</v>
      </c>
      <c r="Q66" s="293" t="n">
        <v>148.53903346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6.1046829</v>
      </c>
      <c r="W66" s="223" t="s">
        <v>163</v>
      </c>
      <c r="X66" s="295"/>
      <c r="Y66" s="223" t="s">
        <v>278</v>
      </c>
      <c r="Z66" s="144"/>
      <c r="AA66" s="144"/>
      <c r="AB66" s="144"/>
      <c r="AC66" s="144"/>
      <c r="AD66" s="144"/>
      <c r="AE66" s="0" t="n">
        <v>20</v>
      </c>
      <c r="AF66" s="0" t="n">
        <v>0.6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91</v>
      </c>
      <c r="E67" s="223" t="s">
        <v>163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3</v>
      </c>
      <c r="X67" s="295"/>
      <c r="Y67" s="223" t="s">
        <v>279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4</v>
      </c>
      <c r="D68" s="223" t="s">
        <v>191</v>
      </c>
      <c r="E68" s="223" t="s">
        <v>163</v>
      </c>
      <c r="G68" s="290"/>
      <c r="H68" s="291" t="n">
        <v>0</v>
      </c>
      <c r="I68" s="301"/>
      <c r="J68" s="20"/>
      <c r="K68" s="20"/>
      <c r="L68" s="223" t="n">
        <v>67.6027745955284</v>
      </c>
      <c r="M68" s="223" t="n">
        <v>30.4878048780488</v>
      </c>
      <c r="N68" s="223" t="n">
        <v>0</v>
      </c>
      <c r="O68" s="223" t="n">
        <v>0</v>
      </c>
      <c r="P68" s="223" t="n">
        <v>0</v>
      </c>
      <c r="Q68" s="293" t="n">
        <v>37.1149697174796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19.508</v>
      </c>
      <c r="W68" s="223" t="s">
        <v>163</v>
      </c>
      <c r="X68" s="295"/>
      <c r="Y68" s="223" t="s">
        <v>279</v>
      </c>
      <c r="Z68" s="144"/>
      <c r="AA68" s="144"/>
      <c r="AB68" s="144"/>
      <c r="AC68" s="144"/>
      <c r="AD68" s="144"/>
      <c r="AE68" s="0" t="n">
        <v>11</v>
      </c>
      <c r="AF68" s="0" t="n">
        <v>0.58</v>
      </c>
      <c r="AJ68" s="0" t="n">
        <v>0</v>
      </c>
      <c r="AK68" s="296" t="n">
        <v>0.984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4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4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3</v>
      </c>
      <c r="X69" s="295"/>
      <c r="Y69" s="223" t="s">
        <v>279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3</v>
      </c>
      <c r="X70" s="295"/>
      <c r="Y70" s="223" t="s">
        <v>279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3</v>
      </c>
      <c r="X71" s="295"/>
      <c r="Y71" s="223" t="s">
        <v>279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3</v>
      </c>
      <c r="X72" s="295"/>
      <c r="Y72" s="223" t="s">
        <v>279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8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4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67.6027745955284</v>
      </c>
      <c r="M73" s="223" t="n">
        <v>30.4878048780488</v>
      </c>
      <c r="N73" s="223" t="n">
        <v>0</v>
      </c>
      <c r="O73" s="223" t="n">
        <v>0</v>
      </c>
      <c r="P73" s="223" t="n">
        <v>0</v>
      </c>
      <c r="Q73" s="293" t="n">
        <v>37.1149697174796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19.508</v>
      </c>
      <c r="W73" s="223" t="s">
        <v>163</v>
      </c>
      <c r="X73" s="295"/>
      <c r="Y73" s="223" t="s">
        <v>279</v>
      </c>
      <c r="Z73" s="144"/>
      <c r="AA73" s="144"/>
      <c r="AB73" s="144"/>
      <c r="AC73" s="144"/>
      <c r="AD73" s="144"/>
      <c r="AE73" s="0" t="n">
        <v>11</v>
      </c>
      <c r="AF73" s="0" t="n">
        <v>0.58</v>
      </c>
      <c r="AJ73" s="0" t="n">
        <v>0</v>
      </c>
      <c r="AK73" s="296" t="n">
        <v>0.984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4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4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91</v>
      </c>
      <c r="E74" s="223" t="s">
        <v>163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3</v>
      </c>
      <c r="X74" s="295"/>
      <c r="Y74" s="223" t="s">
        <v>279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348.53903346</v>
      </c>
      <c r="M75" s="223" t="n">
        <v>200</v>
      </c>
      <c r="N75" s="223" t="n">
        <v>0</v>
      </c>
      <c r="O75" s="223" t="n">
        <v>0</v>
      </c>
      <c r="P75" s="223" t="n">
        <v>0</v>
      </c>
      <c r="Q75" s="293" t="n">
        <v>148.53903346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26.1046829</v>
      </c>
      <c r="W75" s="223" t="s">
        <v>163</v>
      </c>
      <c r="X75" s="295"/>
      <c r="Y75" s="223" t="s">
        <v>278</v>
      </c>
      <c r="Z75" s="144"/>
      <c r="AA75" s="144"/>
      <c r="AB75" s="144"/>
      <c r="AC75" s="144"/>
      <c r="AD75" s="144"/>
      <c r="AE75" s="0" t="n">
        <v>20</v>
      </c>
      <c r="AF75" s="0" t="n">
        <v>0.6</v>
      </c>
      <c r="AJ75" s="0" t="n">
        <v>0</v>
      </c>
      <c r="AK75" s="296" t="n">
        <v>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3</v>
      </c>
      <c r="X76" s="295"/>
      <c r="Y76" s="223" t="s">
        <v>279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8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3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3</v>
      </c>
      <c r="X77" s="295"/>
      <c r="Y77" s="223" t="s">
        <v>279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91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4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67.6027745955284</v>
      </c>
      <c r="M78" s="223" t="n">
        <v>30.4878048780488</v>
      </c>
      <c r="N78" s="223" t="n">
        <v>0</v>
      </c>
      <c r="O78" s="223" t="n">
        <v>0</v>
      </c>
      <c r="P78" s="223" t="n">
        <v>0</v>
      </c>
      <c r="Q78" s="293" t="n">
        <v>37.1149697174796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19.508</v>
      </c>
      <c r="W78" s="223" t="s">
        <v>163</v>
      </c>
      <c r="X78" s="295"/>
      <c r="Y78" s="223" t="s">
        <v>279</v>
      </c>
      <c r="Z78" s="144"/>
      <c r="AA78" s="144"/>
      <c r="AB78" s="144"/>
      <c r="AC78" s="144"/>
      <c r="AD78" s="144"/>
      <c r="AE78" s="0" t="n">
        <v>11</v>
      </c>
      <c r="AF78" s="0" t="n">
        <v>0.58</v>
      </c>
      <c r="AJ78" s="0" t="n">
        <v>0</v>
      </c>
      <c r="AK78" s="296" t="n">
        <v>0.984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4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4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3</v>
      </c>
      <c r="X79" s="295"/>
      <c r="Y79" s="223" t="s">
        <v>279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.98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5</v>
      </c>
      <c r="D80" s="223" t="s">
        <v>191</v>
      </c>
      <c r="E80" s="223" t="s">
        <v>163</v>
      </c>
      <c r="F80" s="223" t="s">
        <v>280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.0399948446</v>
      </c>
      <c r="M80" s="223" t="n">
        <v>0.15</v>
      </c>
      <c r="N80" s="223" t="n">
        <v>0</v>
      </c>
      <c r="O80" s="223" t="n">
        <v>0</v>
      </c>
      <c r="P80" s="223" t="n">
        <v>0</v>
      </c>
      <c r="Q80" s="293" t="n">
        <v>0.8899948446</v>
      </c>
      <c r="R80" s="223" t="n">
        <v>0.1630509</v>
      </c>
      <c r="S80" s="294"/>
      <c r="T80" s="224" t="s">
        <v>281</v>
      </c>
      <c r="U80" s="223" t="n">
        <v>9.9E-006</v>
      </c>
      <c r="V80" s="224" t="n">
        <v>0.03133215</v>
      </c>
      <c r="W80" s="223" t="s">
        <v>163</v>
      </c>
      <c r="X80" s="295"/>
      <c r="Y80" s="223" t="s">
        <v>279</v>
      </c>
      <c r="Z80" s="144"/>
      <c r="AA80" s="144"/>
      <c r="AB80" s="144"/>
      <c r="AC80" s="144"/>
      <c r="AD80" s="144"/>
      <c r="AE80" s="0" t="n">
        <v>20</v>
      </c>
      <c r="AF80" s="0" t="n">
        <v>0.7</v>
      </c>
      <c r="AJ80" s="0" t="n">
        <v>0</v>
      </c>
      <c r="AK80" s="296" t="n">
        <v>1300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30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300</v>
      </c>
      <c r="CP80" s="76"/>
    </row>
    <row r="81" customFormat="false" ht="15" hidden="false" customHeight="false" outlineLevel="0" collapsed="false">
      <c r="A81" s="289" t="n">
        <v>0</v>
      </c>
      <c r="B81" s="223" t="s">
        <v>96</v>
      </c>
      <c r="D81" s="223" t="s">
        <v>191</v>
      </c>
      <c r="E81" s="223" t="s">
        <v>163</v>
      </c>
      <c r="F81" s="223" t="s">
        <v>280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0.9399850681</v>
      </c>
      <c r="M81" s="223" t="n">
        <v>0.15</v>
      </c>
      <c r="N81" s="223" t="n">
        <v>0</v>
      </c>
      <c r="O81" s="223" t="n">
        <v>0</v>
      </c>
      <c r="P81" s="223" t="n">
        <v>0</v>
      </c>
      <c r="Q81" s="293" t="n">
        <v>0.7899850681</v>
      </c>
      <c r="R81" s="223" t="n">
        <v>0.413897</v>
      </c>
      <c r="S81" s="294"/>
      <c r="T81" s="224" t="s">
        <v>281</v>
      </c>
      <c r="U81" s="223" t="n">
        <v>0.000185248</v>
      </c>
      <c r="V81" s="224" t="n">
        <v>0.0992756</v>
      </c>
      <c r="W81" s="223" t="s">
        <v>163</v>
      </c>
      <c r="X81" s="295"/>
      <c r="Y81" s="223" t="s">
        <v>279</v>
      </c>
      <c r="Z81" s="144"/>
      <c r="AA81" s="144"/>
      <c r="AB81" s="144"/>
      <c r="AC81" s="144"/>
      <c r="AD81" s="144"/>
      <c r="AE81" s="0" t="n">
        <v>20</v>
      </c>
      <c r="AF81" s="0" t="n">
        <v>0.7</v>
      </c>
      <c r="AJ81" s="0" t="n">
        <v>0</v>
      </c>
      <c r="AK81" s="296" t="n">
        <v>9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9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9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3</v>
      </c>
      <c r="X82" s="295"/>
      <c r="Y82" s="223" t="s">
        <v>279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.98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3</v>
      </c>
      <c r="X83" s="295"/>
      <c r="Y83" s="223" t="s">
        <v>279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3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299.421098708375</v>
      </c>
      <c r="M84" s="223" t="n">
        <v>30.2724520686176</v>
      </c>
      <c r="N84" s="223" t="n">
        <v>0</v>
      </c>
      <c r="O84" s="223" t="n">
        <v>0</v>
      </c>
      <c r="P84" s="223" t="n">
        <v>0</v>
      </c>
      <c r="Q84" s="293" t="n">
        <v>269.148646639757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4.36</v>
      </c>
      <c r="W84" s="223" t="s">
        <v>163</v>
      </c>
      <c r="X84" s="295"/>
      <c r="Y84" s="223" t="s">
        <v>279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0.99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9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91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3</v>
      </c>
      <c r="X85" s="295"/>
      <c r="Y85" s="223" t="s">
        <v>279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348.53903346</v>
      </c>
      <c r="M86" s="223" t="n">
        <v>200</v>
      </c>
      <c r="N86" s="223" t="n">
        <v>0</v>
      </c>
      <c r="O86" s="223" t="n">
        <v>0</v>
      </c>
      <c r="P86" s="223" t="n">
        <v>0</v>
      </c>
      <c r="Q86" s="293" t="n">
        <v>148.53903346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6.1046829</v>
      </c>
      <c r="W86" s="223" t="s">
        <v>163</v>
      </c>
      <c r="X86" s="295"/>
      <c r="Y86" s="223" t="s">
        <v>278</v>
      </c>
      <c r="Z86" s="144"/>
      <c r="AA86" s="144"/>
      <c r="AB86" s="144"/>
      <c r="AC86" s="144"/>
      <c r="AD86" s="144"/>
      <c r="AE86" s="0" t="n">
        <v>20</v>
      </c>
      <c r="AF86" s="0" t="n">
        <v>0.6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3</v>
      </c>
      <c r="X87" s="295"/>
      <c r="Y87" s="223" t="s">
        <v>279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.98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3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3</v>
      </c>
      <c r="X88" s="295"/>
      <c r="Y88" s="223" t="s">
        <v>279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9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91</v>
      </c>
      <c r="E89" s="223" t="s">
        <v>163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3</v>
      </c>
      <c r="X89" s="295"/>
      <c r="Y89" s="223" t="s">
        <v>279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.98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3</v>
      </c>
      <c r="D90" s="223" t="s">
        <v>191</v>
      </c>
      <c r="E90" s="223" t="s">
        <v>163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3</v>
      </c>
      <c r="X90" s="295"/>
      <c r="Y90" s="223" t="s">
        <v>279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0.99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9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91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91</v>
      </c>
      <c r="E91" s="223" t="s">
        <v>163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3</v>
      </c>
      <c r="X91" s="295"/>
      <c r="Y91" s="223" t="s">
        <v>279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4</v>
      </c>
      <c r="D92" s="223" t="s">
        <v>191</v>
      </c>
      <c r="E92" s="223" t="s">
        <v>163</v>
      </c>
      <c r="G92" s="290"/>
      <c r="H92" s="291" t="n">
        <v>0</v>
      </c>
      <c r="I92" s="301"/>
      <c r="J92" s="20"/>
      <c r="K92" s="20"/>
      <c r="L92" s="223" t="n">
        <v>67.6027745955284</v>
      </c>
      <c r="M92" s="223" t="n">
        <v>30.4878048780488</v>
      </c>
      <c r="N92" s="223" t="n">
        <v>0</v>
      </c>
      <c r="O92" s="223" t="n">
        <v>0</v>
      </c>
      <c r="P92" s="223" t="n">
        <v>0</v>
      </c>
      <c r="Q92" s="293" t="n">
        <v>37.1149697174796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19.508</v>
      </c>
      <c r="W92" s="223" t="s">
        <v>163</v>
      </c>
      <c r="X92" s="295"/>
      <c r="Y92" s="223" t="s">
        <v>279</v>
      </c>
      <c r="Z92" s="144"/>
      <c r="AA92" s="144"/>
      <c r="AB92" s="144"/>
      <c r="AC92" s="144"/>
      <c r="AD92" s="144"/>
      <c r="AE92" s="0" t="n">
        <v>11</v>
      </c>
      <c r="AF92" s="0" t="n">
        <v>0.58</v>
      </c>
      <c r="AJ92" s="0" t="n">
        <v>0</v>
      </c>
      <c r="AK92" s="296" t="n">
        <v>0.984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4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4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91</v>
      </c>
      <c r="E93" s="223" t="s">
        <v>163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3</v>
      </c>
      <c r="X93" s="295"/>
      <c r="Y93" s="223" t="s">
        <v>279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3</v>
      </c>
      <c r="X94" s="295"/>
      <c r="Y94" s="223" t="s">
        <v>279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91</v>
      </c>
      <c r="E95" s="223" t="s">
        <v>163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3</v>
      </c>
      <c r="X95" s="295"/>
      <c r="Y95" s="223" t="s">
        <v>279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91</v>
      </c>
      <c r="E96" s="223" t="s">
        <v>163</v>
      </c>
      <c r="G96" s="290"/>
      <c r="H96" s="291" t="n">
        <v>0</v>
      </c>
      <c r="I96" s="301"/>
      <c r="J96" s="20"/>
      <c r="K96" s="20"/>
      <c r="L96" s="223" t="n">
        <v>348.53903346</v>
      </c>
      <c r="M96" s="223" t="n">
        <v>200</v>
      </c>
      <c r="N96" s="223" t="n">
        <v>0</v>
      </c>
      <c r="O96" s="223" t="n">
        <v>0</v>
      </c>
      <c r="P96" s="223" t="n">
        <v>0</v>
      </c>
      <c r="Q96" s="293" t="n">
        <v>148.53903346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6.1046829</v>
      </c>
      <c r="W96" s="223" t="s">
        <v>163</v>
      </c>
      <c r="X96" s="295"/>
      <c r="Y96" s="223" t="s">
        <v>278</v>
      </c>
      <c r="Z96" s="144"/>
      <c r="AA96" s="144"/>
      <c r="AB96" s="144"/>
      <c r="AC96" s="144"/>
      <c r="AD96" s="144"/>
      <c r="AE96" s="0" t="n">
        <v>20</v>
      </c>
      <c r="AF96" s="0" t="n">
        <v>0.6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3</v>
      </c>
      <c r="X97" s="295"/>
      <c r="Y97" s="223" t="s">
        <v>279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.98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3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299.421098708375</v>
      </c>
      <c r="M98" s="223" t="n">
        <v>30.2724520686176</v>
      </c>
      <c r="N98" s="223" t="n">
        <v>0</v>
      </c>
      <c r="O98" s="223" t="n">
        <v>0</v>
      </c>
      <c r="P98" s="223" t="n">
        <v>0</v>
      </c>
      <c r="Q98" s="293" t="n">
        <v>269.14864663975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4.36</v>
      </c>
      <c r="W98" s="223" t="s">
        <v>163</v>
      </c>
      <c r="X98" s="295"/>
      <c r="Y98" s="223" t="s">
        <v>279</v>
      </c>
      <c r="Z98" s="144"/>
      <c r="AA98" s="144"/>
      <c r="AB98" s="144"/>
      <c r="AC98" s="144"/>
      <c r="AD98" s="144"/>
      <c r="AE98" s="0" t="n">
        <v>11</v>
      </c>
      <c r="AF98" s="0" t="n">
        <v>0.8</v>
      </c>
      <c r="AJ98" s="0" t="n">
        <v>0</v>
      </c>
      <c r="AK98" s="296" t="n">
        <v>0.99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9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91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3</v>
      </c>
      <c r="X99" s="295"/>
      <c r="Y99" s="223" t="s">
        <v>279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5</v>
      </c>
      <c r="D100" s="223" t="s">
        <v>191</v>
      </c>
      <c r="E100" s="223" t="s">
        <v>163</v>
      </c>
      <c r="F100" s="223" t="s">
        <v>280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1.0399948446</v>
      </c>
      <c r="M100" s="223" t="n">
        <v>0.15</v>
      </c>
      <c r="N100" s="223" t="n">
        <v>0</v>
      </c>
      <c r="O100" s="223" t="n">
        <v>0</v>
      </c>
      <c r="P100" s="223" t="n">
        <v>0</v>
      </c>
      <c r="Q100" s="293" t="n">
        <v>0.8899948446</v>
      </c>
      <c r="R100" s="223" t="n">
        <v>0.1630509</v>
      </c>
      <c r="S100" s="294"/>
      <c r="T100" s="224" t="s">
        <v>281</v>
      </c>
      <c r="U100" s="223" t="n">
        <v>9.9E-006</v>
      </c>
      <c r="V100" s="224" t="n">
        <v>0.03133215</v>
      </c>
      <c r="W100" s="223" t="s">
        <v>163</v>
      </c>
      <c r="X100" s="295"/>
      <c r="Y100" s="223" t="s">
        <v>279</v>
      </c>
      <c r="Z100" s="144"/>
      <c r="AA100" s="144"/>
      <c r="AB100" s="144"/>
      <c r="AC100" s="144"/>
      <c r="AD100" s="144"/>
      <c r="AE100" s="0" t="n">
        <v>20</v>
      </c>
      <c r="AF100" s="0" t="n">
        <v>0.7</v>
      </c>
      <c r="AJ100" s="0" t="n">
        <v>0</v>
      </c>
      <c r="AK100" s="296" t="n">
        <v>1260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26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260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348.53903346</v>
      </c>
      <c r="M101" s="223" t="n">
        <v>200</v>
      </c>
      <c r="N101" s="223" t="n">
        <v>0</v>
      </c>
      <c r="O101" s="223" t="n">
        <v>0</v>
      </c>
      <c r="P101" s="223" t="n">
        <v>0</v>
      </c>
      <c r="Q101" s="293" t="n">
        <v>148.53903346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26.1046829</v>
      </c>
      <c r="W101" s="223" t="s">
        <v>163</v>
      </c>
      <c r="X101" s="295"/>
      <c r="Y101" s="223" t="s">
        <v>278</v>
      </c>
      <c r="Z101" s="144"/>
      <c r="AA101" s="144"/>
      <c r="AB101" s="144"/>
      <c r="AC101" s="144"/>
      <c r="AD101" s="144"/>
      <c r="AE101" s="0" t="n">
        <v>20</v>
      </c>
      <c r="AF101" s="0" t="n">
        <v>0.6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5</v>
      </c>
      <c r="D102" s="223" t="s">
        <v>191</v>
      </c>
      <c r="E102" s="223" t="s">
        <v>163</v>
      </c>
      <c r="F102" s="223" t="s">
        <v>280</v>
      </c>
      <c r="G102" s="290" t="n">
        <f aca="false">TRUE()</f>
        <v>0</v>
      </c>
      <c r="H102" s="291" t="n">
        <v>0</v>
      </c>
      <c r="I102" s="301"/>
      <c r="J102" s="20"/>
      <c r="K102" s="20"/>
      <c r="L102" s="223" t="n">
        <v>1.0399948446</v>
      </c>
      <c r="M102" s="223" t="n">
        <v>0.15</v>
      </c>
      <c r="N102" s="223" t="n">
        <v>0</v>
      </c>
      <c r="O102" s="223" t="n">
        <v>0</v>
      </c>
      <c r="P102" s="223" t="n">
        <v>0</v>
      </c>
      <c r="Q102" s="293" t="n">
        <v>0.8899948446</v>
      </c>
      <c r="R102" s="223" t="n">
        <v>0.1630509</v>
      </c>
      <c r="S102" s="294"/>
      <c r="T102" s="224" t="s">
        <v>281</v>
      </c>
      <c r="U102" s="223" t="n">
        <v>9.9E-006</v>
      </c>
      <c r="V102" s="224" t="n">
        <v>0.03133215</v>
      </c>
      <c r="W102" s="223" t="s">
        <v>163</v>
      </c>
      <c r="X102" s="295"/>
      <c r="Y102" s="223" t="s">
        <v>279</v>
      </c>
      <c r="Z102" s="144"/>
      <c r="AA102" s="144"/>
      <c r="AB102" s="144"/>
      <c r="AC102" s="144"/>
      <c r="AD102" s="144"/>
      <c r="AE102" s="0" t="n">
        <v>20</v>
      </c>
      <c r="AF102" s="0" t="n">
        <v>0.7</v>
      </c>
      <c r="AJ102" s="0" t="n">
        <v>0</v>
      </c>
      <c r="AK102" s="296" t="n">
        <v>1900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90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900</v>
      </c>
      <c r="CP102" s="76"/>
    </row>
    <row r="103" customFormat="false" ht="15" hidden="false" customHeight="false" outlineLevel="0" collapsed="false">
      <c r="A103" s="289" t="n">
        <v>0</v>
      </c>
      <c r="B103" s="223" t="s">
        <v>93</v>
      </c>
      <c r="D103" s="223" t="s">
        <v>191</v>
      </c>
      <c r="E103" s="223" t="s">
        <v>163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3</v>
      </c>
      <c r="X103" s="295"/>
      <c r="Y103" s="223" t="s">
        <v>279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91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348.53903346</v>
      </c>
      <c r="M104" s="223" t="n">
        <v>200</v>
      </c>
      <c r="N104" s="223" t="n">
        <v>0</v>
      </c>
      <c r="O104" s="223" t="n">
        <v>0</v>
      </c>
      <c r="P104" s="223" t="n">
        <v>0</v>
      </c>
      <c r="Q104" s="293" t="n">
        <v>148.53903346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6.1046829</v>
      </c>
      <c r="W104" s="223" t="s">
        <v>163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20</v>
      </c>
      <c r="AF104" s="0" t="n">
        <v>0.6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348.53903346</v>
      </c>
      <c r="M105" s="223" t="n">
        <v>200</v>
      </c>
      <c r="N105" s="223" t="n">
        <v>0</v>
      </c>
      <c r="O105" s="223" t="n">
        <v>0</v>
      </c>
      <c r="P105" s="223" t="n">
        <v>0</v>
      </c>
      <c r="Q105" s="293" t="n">
        <v>148.53903346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26.1046829</v>
      </c>
      <c r="W105" s="223" t="s">
        <v>163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20</v>
      </c>
      <c r="AF105" s="0" t="n">
        <v>0.6</v>
      </c>
      <c r="AJ105" s="0" t="n">
        <v>0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3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3</v>
      </c>
      <c r="X106" s="295"/>
      <c r="Y106" s="223" t="s">
        <v>279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3</v>
      </c>
      <c r="X107" s="295"/>
      <c r="Y107" s="223" t="s">
        <v>279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3</v>
      </c>
      <c r="X108" s="295"/>
      <c r="Y108" s="223" t="s">
        <v>279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348.53903346</v>
      </c>
      <c r="M109" s="223" t="n">
        <v>200</v>
      </c>
      <c r="N109" s="223" t="n">
        <v>0</v>
      </c>
      <c r="O109" s="223" t="n">
        <v>0</v>
      </c>
      <c r="P109" s="223" t="n">
        <v>0</v>
      </c>
      <c r="Q109" s="293" t="n">
        <v>148.53903346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26.1046829</v>
      </c>
      <c r="W109" s="223" t="s">
        <v>163</v>
      </c>
      <c r="X109" s="295"/>
      <c r="Y109" s="223" t="s">
        <v>278</v>
      </c>
      <c r="Z109" s="144"/>
      <c r="AA109" s="144"/>
      <c r="AB109" s="144"/>
      <c r="AC109" s="144"/>
      <c r="AD109" s="144"/>
      <c r="AE109" s="0" t="n">
        <v>20</v>
      </c>
      <c r="AF109" s="0" t="n">
        <v>0.6</v>
      </c>
      <c r="AJ109" s="0" t="n">
        <v>0</v>
      </c>
      <c r="AK109" s="296" t="n">
        <v>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1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348.53903346</v>
      </c>
      <c r="M110" s="223" t="n">
        <v>200</v>
      </c>
      <c r="N110" s="223" t="n">
        <v>0</v>
      </c>
      <c r="O110" s="223" t="n">
        <v>0</v>
      </c>
      <c r="P110" s="223" t="n">
        <v>0</v>
      </c>
      <c r="Q110" s="293" t="n">
        <v>148.53903346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6.1046829</v>
      </c>
      <c r="W110" s="223" t="s">
        <v>163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20</v>
      </c>
      <c r="AF110" s="0" t="n">
        <v>0.6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3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299.421098708375</v>
      </c>
      <c r="M111" s="223" t="n">
        <v>30.2724520686176</v>
      </c>
      <c r="N111" s="223" t="n">
        <v>0</v>
      </c>
      <c r="O111" s="223" t="n">
        <v>0</v>
      </c>
      <c r="P111" s="223" t="n">
        <v>0</v>
      </c>
      <c r="Q111" s="293" t="n">
        <v>269.148646639757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4.36</v>
      </c>
      <c r="W111" s="223" t="s">
        <v>163</v>
      </c>
      <c r="X111" s="295"/>
      <c r="Y111" s="223" t="s">
        <v>279</v>
      </c>
      <c r="Z111" s="144"/>
      <c r="AA111" s="144"/>
      <c r="AB111" s="144"/>
      <c r="AC111" s="144"/>
      <c r="AD111" s="144"/>
      <c r="AE111" s="0" t="n">
        <v>11</v>
      </c>
      <c r="AF111" s="0" t="n">
        <v>0.8</v>
      </c>
      <c r="AJ111" s="0" t="n">
        <v>0</v>
      </c>
      <c r="AK111" s="296" t="n">
        <v>0.99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91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9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3</v>
      </c>
      <c r="X112" s="295"/>
      <c r="Y112" s="223" t="s">
        <v>279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3</v>
      </c>
      <c r="D113" s="223" t="s">
        <v>191</v>
      </c>
      <c r="E113" s="223" t="s">
        <v>163</v>
      </c>
      <c r="G113" s="290"/>
      <c r="H113" s="291" t="n">
        <v>0</v>
      </c>
      <c r="I113" s="301"/>
      <c r="J113" s="20"/>
      <c r="K113" s="20"/>
      <c r="L113" s="223" t="n">
        <v>299.421098708375</v>
      </c>
      <c r="M113" s="223" t="n">
        <v>30.2724520686176</v>
      </c>
      <c r="N113" s="223" t="n">
        <v>0</v>
      </c>
      <c r="O113" s="223" t="n">
        <v>0</v>
      </c>
      <c r="P113" s="223" t="n">
        <v>0</v>
      </c>
      <c r="Q113" s="293" t="n">
        <v>269.148646639757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4.36</v>
      </c>
      <c r="W113" s="223" t="s">
        <v>163</v>
      </c>
      <c r="X113" s="295"/>
      <c r="Y113" s="223" t="s">
        <v>279</v>
      </c>
      <c r="Z113" s="144"/>
      <c r="AA113" s="144"/>
      <c r="AB113" s="144"/>
      <c r="AC113" s="144"/>
      <c r="AD113" s="144"/>
      <c r="AE113" s="0" t="n">
        <v>11</v>
      </c>
      <c r="AF113" s="0" t="n">
        <v>0.8</v>
      </c>
      <c r="AJ113" s="0" t="n">
        <v>0</v>
      </c>
      <c r="AK113" s="296" t="n">
        <v>0.99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91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9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3</v>
      </c>
      <c r="X114" s="295"/>
      <c r="Y114" s="223" t="s">
        <v>279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91</v>
      </c>
      <c r="E115" s="223" t="s">
        <v>163</v>
      </c>
      <c r="G115" s="290"/>
      <c r="H115" s="291" t="n">
        <v>0</v>
      </c>
      <c r="I115" s="301"/>
      <c r="J115" s="20"/>
      <c r="K115" s="20"/>
      <c r="L115" s="223" t="n">
        <v>348.53903346</v>
      </c>
      <c r="M115" s="223" t="n">
        <v>200</v>
      </c>
      <c r="N115" s="223" t="n">
        <v>0</v>
      </c>
      <c r="O115" s="223" t="n">
        <v>0</v>
      </c>
      <c r="P115" s="223" t="n">
        <v>0</v>
      </c>
      <c r="Q115" s="293" t="n">
        <v>148.53903346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26.1046829</v>
      </c>
      <c r="W115" s="223" t="s">
        <v>163</v>
      </c>
      <c r="X115" s="295"/>
      <c r="Y115" s="223" t="s">
        <v>278</v>
      </c>
      <c r="Z115" s="144"/>
      <c r="AA115" s="144"/>
      <c r="AB115" s="144"/>
      <c r="AC115" s="144"/>
      <c r="AD115" s="144"/>
      <c r="AE115" s="0" t="n">
        <v>20</v>
      </c>
      <c r="AF115" s="0" t="n">
        <v>0.6</v>
      </c>
      <c r="AJ115" s="0" t="n">
        <v>0</v>
      </c>
      <c r="AK115" s="296" t="n">
        <v>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3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3</v>
      </c>
      <c r="X116" s="295"/>
      <c r="Y116" s="223" t="s">
        <v>279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9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3</v>
      </c>
      <c r="X117" s="295"/>
      <c r="Y117" s="223" t="s">
        <v>279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3</v>
      </c>
      <c r="X118" s="295"/>
      <c r="Y118" s="223" t="s">
        <v>279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9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3</v>
      </c>
      <c r="X119" s="295"/>
      <c r="Y119" s="223" t="s">
        <v>279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3</v>
      </c>
      <c r="X120" s="295"/>
      <c r="Y120" s="223" t="s">
        <v>279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3</v>
      </c>
      <c r="X121" s="295"/>
      <c r="Y121" s="223" t="s">
        <v>279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3</v>
      </c>
      <c r="X122" s="295"/>
      <c r="Y122" s="223" t="s">
        <v>279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3</v>
      </c>
      <c r="X123" s="295"/>
      <c r="Y123" s="223" t="s">
        <v>279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3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3</v>
      </c>
      <c r="X124" s="295"/>
      <c r="Y124" s="223" t="s">
        <v>279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9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91</v>
      </c>
      <c r="E125" s="223" t="s">
        <v>163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3</v>
      </c>
      <c r="X125" s="295"/>
      <c r="Y125" s="223" t="s">
        <v>279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3</v>
      </c>
      <c r="X126" s="295"/>
      <c r="Y126" s="223" t="s">
        <v>279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3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299.421098708375</v>
      </c>
      <c r="M127" s="223" t="n">
        <v>30.2724520686176</v>
      </c>
      <c r="N127" s="223" t="n">
        <v>0</v>
      </c>
      <c r="O127" s="223" t="n">
        <v>0</v>
      </c>
      <c r="P127" s="223" t="n">
        <v>0</v>
      </c>
      <c r="Q127" s="293" t="n">
        <v>269.148646639757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4.36</v>
      </c>
      <c r="W127" s="223" t="s">
        <v>163</v>
      </c>
      <c r="X127" s="295"/>
      <c r="Y127" s="223" t="s">
        <v>279</v>
      </c>
      <c r="Z127" s="144"/>
      <c r="AA127" s="144"/>
      <c r="AB127" s="144"/>
      <c r="AC127" s="144"/>
      <c r="AD127" s="144"/>
      <c r="AE127" s="0" t="n">
        <v>11</v>
      </c>
      <c r="AF127" s="0" t="n">
        <v>0.8</v>
      </c>
      <c r="AJ127" s="0" t="n">
        <v>0</v>
      </c>
      <c r="AK127" s="296" t="n">
        <v>0.99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91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91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299.421098708375</v>
      </c>
      <c r="M128" s="223" t="n">
        <v>30.2724520686176</v>
      </c>
      <c r="N128" s="223" t="n">
        <v>0</v>
      </c>
      <c r="O128" s="223" t="n">
        <v>0</v>
      </c>
      <c r="P128" s="223" t="n">
        <v>0</v>
      </c>
      <c r="Q128" s="293" t="n">
        <v>269.148646639757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4.36</v>
      </c>
      <c r="W128" s="223" t="s">
        <v>163</v>
      </c>
      <c r="X128" s="295"/>
      <c r="Y128" s="223" t="s">
        <v>279</v>
      </c>
      <c r="Z128" s="144"/>
      <c r="AA128" s="144"/>
      <c r="AB128" s="144"/>
      <c r="AC128" s="144"/>
      <c r="AD128" s="144"/>
      <c r="AE128" s="0" t="n">
        <v>11</v>
      </c>
      <c r="AF128" s="0" t="n">
        <v>0.8</v>
      </c>
      <c r="AJ128" s="0" t="n">
        <v>0</v>
      </c>
      <c r="AK128" s="296" t="n">
        <v>0.99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9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9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5</v>
      </c>
      <c r="D129" s="223" t="s">
        <v>191</v>
      </c>
      <c r="E129" s="223" t="s">
        <v>163</v>
      </c>
      <c r="F129" s="223" t="s">
        <v>280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1.0399948446</v>
      </c>
      <c r="M129" s="223" t="n">
        <v>0.15</v>
      </c>
      <c r="N129" s="223" t="n">
        <v>0</v>
      </c>
      <c r="O129" s="223" t="n">
        <v>0</v>
      </c>
      <c r="P129" s="223" t="n">
        <v>0</v>
      </c>
      <c r="Q129" s="293" t="n">
        <v>0.8899948446</v>
      </c>
      <c r="R129" s="223" t="n">
        <v>0.1630509</v>
      </c>
      <c r="S129" s="294"/>
      <c r="T129" s="224" t="s">
        <v>281</v>
      </c>
      <c r="U129" s="223" t="n">
        <v>9.9E-006</v>
      </c>
      <c r="V129" s="224" t="n">
        <v>0.03133215</v>
      </c>
      <c r="W129" s="223" t="s">
        <v>163</v>
      </c>
      <c r="X129" s="295"/>
      <c r="Y129" s="223" t="s">
        <v>279</v>
      </c>
      <c r="Z129" s="144"/>
      <c r="AA129" s="144"/>
      <c r="AB129" s="144"/>
      <c r="AC129" s="144"/>
      <c r="AD129" s="144"/>
      <c r="AE129" s="0" t="n">
        <v>20</v>
      </c>
      <c r="AF129" s="0" t="n">
        <v>0.7</v>
      </c>
      <c r="AJ129" s="0" t="n">
        <v>0</v>
      </c>
      <c r="AK129" s="296" t="n">
        <v>1190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119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190</v>
      </c>
      <c r="CP129" s="76"/>
    </row>
    <row r="130" customFormat="false" ht="15" hidden="false" customHeight="false" outlineLevel="0" collapsed="false">
      <c r="A130" s="289" t="n">
        <v>0</v>
      </c>
      <c r="B130" s="223" t="s">
        <v>93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299.421098708375</v>
      </c>
      <c r="M130" s="223" t="n">
        <v>30.2724520686176</v>
      </c>
      <c r="N130" s="223" t="n">
        <v>0</v>
      </c>
      <c r="O130" s="223" t="n">
        <v>0</v>
      </c>
      <c r="P130" s="223" t="n">
        <v>0</v>
      </c>
      <c r="Q130" s="293" t="n">
        <v>269.148646639757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4.36</v>
      </c>
      <c r="W130" s="223" t="s">
        <v>163</v>
      </c>
      <c r="X130" s="295"/>
      <c r="Y130" s="223" t="s">
        <v>279</v>
      </c>
      <c r="Z130" s="144"/>
      <c r="AA130" s="144"/>
      <c r="AB130" s="144"/>
      <c r="AC130" s="144"/>
      <c r="AD130" s="144"/>
      <c r="AE130" s="0" t="n">
        <v>11</v>
      </c>
      <c r="AF130" s="0" t="n">
        <v>0.8</v>
      </c>
      <c r="AJ130" s="0" t="n">
        <v>0</v>
      </c>
      <c r="AK130" s="296" t="n">
        <v>0.99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9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9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3</v>
      </c>
      <c r="X131" s="295"/>
      <c r="Y131" s="223" t="s">
        <v>279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3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3</v>
      </c>
      <c r="X132" s="295"/>
      <c r="Y132" s="223" t="s">
        <v>279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.991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3</v>
      </c>
      <c r="X133" s="295"/>
      <c r="Y133" s="223" t="s">
        <v>279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3</v>
      </c>
      <c r="X134" s="295"/>
      <c r="Y134" s="223" t="s">
        <v>279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91</v>
      </c>
      <c r="E135" s="223" t="s">
        <v>163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3</v>
      </c>
      <c r="X135" s="295"/>
      <c r="Y135" s="223" t="s">
        <v>279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.98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1</v>
      </c>
      <c r="E136" s="223" t="s">
        <v>163</v>
      </c>
      <c r="G136" s="290"/>
      <c r="H136" s="291" t="n">
        <v>0</v>
      </c>
      <c r="I136" s="304"/>
      <c r="J136" s="20"/>
      <c r="K136" s="20"/>
      <c r="L136" s="223" t="n">
        <v>348.53903346</v>
      </c>
      <c r="M136" s="223" t="n">
        <v>200</v>
      </c>
      <c r="N136" s="223" t="n">
        <v>0</v>
      </c>
      <c r="O136" s="223" t="n">
        <v>0</v>
      </c>
      <c r="P136" s="223" t="n">
        <v>0</v>
      </c>
      <c r="Q136" s="293" t="n">
        <v>148.53903346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6.1046829</v>
      </c>
      <c r="W136" s="223" t="s">
        <v>163</v>
      </c>
      <c r="X136" s="295"/>
      <c r="Y136" s="223" t="s">
        <v>278</v>
      </c>
      <c r="Z136" s="144"/>
      <c r="AA136" s="144"/>
      <c r="AB136" s="144"/>
      <c r="AC136" s="144"/>
      <c r="AD136" s="144"/>
      <c r="AE136" s="0" t="n">
        <v>20</v>
      </c>
      <c r="AF136" s="0" t="n">
        <v>0.6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3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299.421098708375</v>
      </c>
      <c r="M137" s="223" t="n">
        <v>30.2724520686176</v>
      </c>
      <c r="N137" s="223" t="n">
        <v>0</v>
      </c>
      <c r="O137" s="223" t="n">
        <v>0</v>
      </c>
      <c r="P137" s="223" t="n">
        <v>0</v>
      </c>
      <c r="Q137" s="293" t="n">
        <v>269.148646639757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4.36</v>
      </c>
      <c r="W137" s="223" t="s">
        <v>163</v>
      </c>
      <c r="X137" s="295"/>
      <c r="Y137" s="223" t="s">
        <v>279</v>
      </c>
      <c r="Z137" s="144"/>
      <c r="AA137" s="144"/>
      <c r="AB137" s="144"/>
      <c r="AC137" s="144"/>
      <c r="AD137" s="144"/>
      <c r="AE137" s="0" t="n">
        <v>11</v>
      </c>
      <c r="AF137" s="0" t="n">
        <v>0.8</v>
      </c>
      <c r="AJ137" s="0" t="n">
        <v>0</v>
      </c>
      <c r="AK137" s="296" t="n">
        <v>0.99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91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91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348.53903346</v>
      </c>
      <c r="M138" s="223" t="n">
        <v>200</v>
      </c>
      <c r="N138" s="223" t="n">
        <v>0</v>
      </c>
      <c r="O138" s="223" t="n">
        <v>0</v>
      </c>
      <c r="P138" s="223" t="n">
        <v>0</v>
      </c>
      <c r="Q138" s="293" t="n">
        <v>148.53903346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6.1046829</v>
      </c>
      <c r="W138" s="223" t="s">
        <v>163</v>
      </c>
      <c r="X138" s="295"/>
      <c r="Y138" s="223" t="s">
        <v>278</v>
      </c>
      <c r="Z138" s="144"/>
      <c r="AA138" s="144"/>
      <c r="AB138" s="144"/>
      <c r="AC138" s="144"/>
      <c r="AD138" s="144"/>
      <c r="AE138" s="0" t="n">
        <v>20</v>
      </c>
      <c r="AF138" s="0" t="n">
        <v>0.6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3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299.421098708375</v>
      </c>
      <c r="M139" s="223" t="n">
        <v>30.2724520686176</v>
      </c>
      <c r="N139" s="223" t="n">
        <v>0</v>
      </c>
      <c r="O139" s="223" t="n">
        <v>0</v>
      </c>
      <c r="P139" s="223" t="n">
        <v>0</v>
      </c>
      <c r="Q139" s="293" t="n">
        <v>269.148646639757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4.36</v>
      </c>
      <c r="W139" s="223" t="s">
        <v>163</v>
      </c>
      <c r="X139" s="295"/>
      <c r="Y139" s="223" t="s">
        <v>279</v>
      </c>
      <c r="Z139" s="144"/>
      <c r="AA139" s="144"/>
      <c r="AB139" s="144"/>
      <c r="AC139" s="144"/>
      <c r="AD139" s="144"/>
      <c r="AE139" s="0" t="n">
        <v>11</v>
      </c>
      <c r="AF139" s="0" t="n">
        <v>0.8</v>
      </c>
      <c r="AJ139" s="0" t="n">
        <v>0</v>
      </c>
      <c r="AK139" s="296" t="n">
        <v>0.99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91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9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3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3</v>
      </c>
      <c r="X140" s="295"/>
      <c r="Y140" s="223" t="s">
        <v>279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9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1</v>
      </c>
      <c r="E141" s="223" t="s">
        <v>163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3</v>
      </c>
      <c r="X141" s="295"/>
      <c r="Y141" s="223" t="s">
        <v>279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91</v>
      </c>
      <c r="E142" s="223" t="s">
        <v>163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3</v>
      </c>
      <c r="X142" s="295"/>
      <c r="Y142" s="223" t="s">
        <v>279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3</v>
      </c>
      <c r="D143" s="223" t="s">
        <v>191</v>
      </c>
      <c r="E143" s="223" t="s">
        <v>163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3</v>
      </c>
      <c r="X143" s="295"/>
      <c r="Y143" s="223" t="s">
        <v>279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91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91</v>
      </c>
      <c r="E144" s="223" t="s">
        <v>163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3</v>
      </c>
      <c r="X144" s="295"/>
      <c r="Y144" s="223" t="s">
        <v>279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91</v>
      </c>
      <c r="E145" s="223" t="s">
        <v>163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3</v>
      </c>
      <c r="X145" s="295"/>
      <c r="Y145" s="223" t="s">
        <v>279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3</v>
      </c>
      <c r="X146" s="295"/>
      <c r="Y146" s="223" t="s">
        <v>279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2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3</v>
      </c>
      <c r="X147" s="295"/>
      <c r="Y147" s="223" t="s">
        <v>279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8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3</v>
      </c>
      <c r="X148" s="295"/>
      <c r="Y148" s="223" t="s">
        <v>279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8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2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3</v>
      </c>
      <c r="X149" s="295"/>
      <c r="Y149" s="223" t="s">
        <v>279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3</v>
      </c>
      <c r="X150" s="295"/>
      <c r="Y150" s="223" t="s">
        <v>279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8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3</v>
      </c>
      <c r="X151" s="295"/>
      <c r="Y151" s="223" t="s">
        <v>279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8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3</v>
      </c>
      <c r="D152" s="223" t="s">
        <v>191</v>
      </c>
      <c r="E152" s="223" t="s">
        <v>163</v>
      </c>
      <c r="G152" s="290"/>
      <c r="H152" s="291" t="n">
        <v>0</v>
      </c>
      <c r="I152" s="304"/>
      <c r="J152" s="20"/>
      <c r="K152" s="20"/>
      <c r="L152" s="223" t="n">
        <v>299.421098708375</v>
      </c>
      <c r="M152" s="223" t="n">
        <v>30.2724520686176</v>
      </c>
      <c r="N152" s="223" t="n">
        <v>0</v>
      </c>
      <c r="O152" s="223" t="n">
        <v>0</v>
      </c>
      <c r="P152" s="223" t="n">
        <v>0</v>
      </c>
      <c r="Q152" s="293" t="n">
        <v>269.148646639757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4.36</v>
      </c>
      <c r="W152" s="223" t="s">
        <v>163</v>
      </c>
      <c r="X152" s="295"/>
      <c r="Y152" s="223" t="s">
        <v>279</v>
      </c>
      <c r="Z152" s="144"/>
      <c r="AA152" s="144"/>
      <c r="AB152" s="144"/>
      <c r="AC152" s="144"/>
      <c r="AD152" s="144"/>
      <c r="AE152" s="0" t="n">
        <v>11</v>
      </c>
      <c r="AF152" s="0" t="n">
        <v>0.8</v>
      </c>
      <c r="AJ152" s="0" t="n">
        <v>0</v>
      </c>
      <c r="AK152" s="296" t="n">
        <v>0.99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9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9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3</v>
      </c>
      <c r="X153" s="295"/>
      <c r="Y153" s="223" t="s">
        <v>279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9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3</v>
      </c>
      <c r="X154" s="295"/>
      <c r="Y154" s="223" t="s">
        <v>279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3</v>
      </c>
      <c r="X155" s="295"/>
      <c r="Y155" s="223" t="s">
        <v>279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3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299.421098708375</v>
      </c>
      <c r="M156" s="223" t="n">
        <v>30.2724520686176</v>
      </c>
      <c r="N156" s="223" t="n">
        <v>0</v>
      </c>
      <c r="O156" s="223" t="n">
        <v>0</v>
      </c>
      <c r="P156" s="223" t="n">
        <v>0</v>
      </c>
      <c r="Q156" s="293" t="n">
        <v>269.148646639757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4.36</v>
      </c>
      <c r="W156" s="223" t="s">
        <v>163</v>
      </c>
      <c r="X156" s="295"/>
      <c r="Y156" s="223" t="s">
        <v>279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0.99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9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9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3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3</v>
      </c>
      <c r="X157" s="295"/>
      <c r="Y157" s="223" t="s">
        <v>279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9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3</v>
      </c>
      <c r="X158" s="295"/>
      <c r="Y158" s="223" t="s">
        <v>279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3</v>
      </c>
      <c r="X159" s="295"/>
      <c r="Y159" s="223" t="s">
        <v>279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4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67.6027745955284</v>
      </c>
      <c r="M160" s="223" t="n">
        <v>30.4878048780488</v>
      </c>
      <c r="N160" s="223" t="n">
        <v>0</v>
      </c>
      <c r="O160" s="223" t="n">
        <v>0</v>
      </c>
      <c r="P160" s="223" t="n">
        <v>0</v>
      </c>
      <c r="Q160" s="293" t="n">
        <v>37.1149697174796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19.508</v>
      </c>
      <c r="W160" s="223" t="s">
        <v>163</v>
      </c>
      <c r="X160" s="295"/>
      <c r="Y160" s="223" t="s">
        <v>279</v>
      </c>
      <c r="Z160" s="144"/>
      <c r="AA160" s="144"/>
      <c r="AB160" s="144"/>
      <c r="AC160" s="144"/>
      <c r="AD160" s="144"/>
      <c r="AE160" s="0" t="n">
        <v>11</v>
      </c>
      <c r="AF160" s="0" t="n">
        <v>0.58</v>
      </c>
      <c r="AJ160" s="0" t="n">
        <v>0</v>
      </c>
      <c r="AK160" s="296" t="n">
        <v>0.984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84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4</v>
      </c>
      <c r="CP160" s="76"/>
    </row>
    <row r="161" customFormat="false" ht="15" hidden="false" customHeight="false" outlineLevel="0" collapsed="false">
      <c r="A161" s="289" t="n">
        <v>0</v>
      </c>
      <c r="B161" s="223" t="s">
        <v>92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3</v>
      </c>
      <c r="X161" s="295"/>
      <c r="Y161" s="223" t="s">
        <v>279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8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299.421098708375</v>
      </c>
      <c r="M162" s="223" t="n">
        <v>30.2724520686176</v>
      </c>
      <c r="N162" s="223" t="n">
        <v>0</v>
      </c>
      <c r="O162" s="223" t="n">
        <v>0</v>
      </c>
      <c r="P162" s="223" t="n">
        <v>0</v>
      </c>
      <c r="Q162" s="293" t="n">
        <v>269.148646639757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4.36</v>
      </c>
      <c r="W162" s="223" t="s">
        <v>163</v>
      </c>
      <c r="X162" s="295"/>
      <c r="Y162" s="223" t="s">
        <v>279</v>
      </c>
      <c r="Z162" s="144"/>
      <c r="AA162" s="144"/>
      <c r="AB162" s="144"/>
      <c r="AC162" s="144"/>
      <c r="AD162" s="144"/>
      <c r="AE162" s="0" t="n">
        <v>11</v>
      </c>
      <c r="AF162" s="0" t="n">
        <v>0.8</v>
      </c>
      <c r="AJ162" s="0" t="n">
        <v>0</v>
      </c>
      <c r="AK162" s="296" t="n">
        <v>0.99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9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9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3</v>
      </c>
      <c r="X163" s="295"/>
      <c r="Y163" s="223" t="s">
        <v>279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.98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3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3</v>
      </c>
      <c r="X164" s="295"/>
      <c r="Y164" s="223" t="s">
        <v>279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9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3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299.421098708375</v>
      </c>
      <c r="M165" s="223" t="n">
        <v>30.2724520686176</v>
      </c>
      <c r="N165" s="223" t="n">
        <v>0</v>
      </c>
      <c r="O165" s="223" t="n">
        <v>0</v>
      </c>
      <c r="P165" s="223" t="n">
        <v>0</v>
      </c>
      <c r="Q165" s="293" t="n">
        <v>269.148646639757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4.36</v>
      </c>
      <c r="W165" s="223" t="s">
        <v>163</v>
      </c>
      <c r="X165" s="295"/>
      <c r="Y165" s="223" t="s">
        <v>279</v>
      </c>
      <c r="Z165" s="144"/>
      <c r="AA165" s="144"/>
      <c r="AB165" s="144"/>
      <c r="AC165" s="144"/>
      <c r="AD165" s="144"/>
      <c r="AE165" s="0" t="n">
        <v>11</v>
      </c>
      <c r="AF165" s="0" t="n">
        <v>0.8</v>
      </c>
      <c r="AJ165" s="0" t="n">
        <v>0</v>
      </c>
      <c r="AK165" s="296" t="n">
        <v>0.99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9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9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3</v>
      </c>
      <c r="X166" s="295"/>
      <c r="Y166" s="223" t="s">
        <v>279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3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299.421098708375</v>
      </c>
      <c r="M167" s="223" t="n">
        <v>30.2724520686176</v>
      </c>
      <c r="N167" s="223" t="n">
        <v>0</v>
      </c>
      <c r="O167" s="223" t="n">
        <v>0</v>
      </c>
      <c r="P167" s="223" t="n">
        <v>0</v>
      </c>
      <c r="Q167" s="293" t="n">
        <v>269.148646639757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4.36</v>
      </c>
      <c r="W167" s="223" t="s">
        <v>163</v>
      </c>
      <c r="X167" s="295"/>
      <c r="Y167" s="223" t="s">
        <v>279</v>
      </c>
      <c r="Z167" s="144"/>
      <c r="AA167" s="144"/>
      <c r="AB167" s="144"/>
      <c r="AC167" s="144"/>
      <c r="AD167" s="144"/>
      <c r="AE167" s="0" t="n">
        <v>11</v>
      </c>
      <c r="AF167" s="0" t="n">
        <v>0.8</v>
      </c>
      <c r="AJ167" s="0" t="n">
        <v>0</v>
      </c>
      <c r="AK167" s="296" t="n">
        <v>0.99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9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9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3</v>
      </c>
      <c r="X168" s="295"/>
      <c r="Y168" s="223" t="s">
        <v>279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2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3</v>
      </c>
      <c r="X169" s="295"/>
      <c r="Y169" s="223" t="s">
        <v>279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3</v>
      </c>
      <c r="X170" s="295"/>
      <c r="Y170" s="223" t="s">
        <v>279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1</v>
      </c>
      <c r="E171" s="223" t="s">
        <v>163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3</v>
      </c>
      <c r="X171" s="295"/>
      <c r="Y171" s="223" t="s">
        <v>279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3</v>
      </c>
      <c r="X172" s="295"/>
      <c r="Y172" s="223" t="s">
        <v>279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3</v>
      </c>
      <c r="X173" s="295"/>
      <c r="Y173" s="223" t="s">
        <v>279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8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3</v>
      </c>
      <c r="X174" s="295"/>
      <c r="Y174" s="223" t="s">
        <v>279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.98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3</v>
      </c>
      <c r="X175" s="295"/>
      <c r="Y175" s="223" t="s">
        <v>279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8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3</v>
      </c>
      <c r="X176" s="295"/>
      <c r="Y176" s="223" t="s">
        <v>279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3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299.421098708375</v>
      </c>
      <c r="M177" s="223" t="n">
        <v>30.2724520686176</v>
      </c>
      <c r="N177" s="223" t="n">
        <v>0</v>
      </c>
      <c r="O177" s="223" t="n">
        <v>0</v>
      </c>
      <c r="P177" s="223" t="n">
        <v>0</v>
      </c>
      <c r="Q177" s="293" t="n">
        <v>269.148646639757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4.36</v>
      </c>
      <c r="W177" s="223" t="s">
        <v>163</v>
      </c>
      <c r="X177" s="295"/>
      <c r="Y177" s="223" t="s">
        <v>279</v>
      </c>
      <c r="Z177" s="144"/>
      <c r="AA177" s="144"/>
      <c r="AB177" s="144"/>
      <c r="AC177" s="144"/>
      <c r="AD177" s="144"/>
      <c r="AE177" s="0" t="n">
        <v>11</v>
      </c>
      <c r="AF177" s="0" t="n">
        <v>0.8</v>
      </c>
      <c r="AJ177" s="0" t="n">
        <v>0</v>
      </c>
      <c r="AK177" s="296" t="n">
        <v>0.99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9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9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3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3</v>
      </c>
      <c r="X178" s="295"/>
      <c r="Y178" s="223" t="s">
        <v>279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9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3</v>
      </c>
      <c r="X179" s="295"/>
      <c r="Y179" s="223" t="s">
        <v>279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3</v>
      </c>
      <c r="X180" s="295"/>
      <c r="Y180" s="223" t="s">
        <v>279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3</v>
      </c>
      <c r="D181" s="223" t="s">
        <v>191</v>
      </c>
      <c r="E181" s="223" t="s">
        <v>163</v>
      </c>
      <c r="G181" s="290"/>
      <c r="H181" s="291" t="n">
        <v>0</v>
      </c>
      <c r="I181" s="304"/>
      <c r="J181" s="20"/>
      <c r="K181" s="20"/>
      <c r="L181" s="223" t="n">
        <v>299.421098708375</v>
      </c>
      <c r="M181" s="223" t="n">
        <v>30.2724520686176</v>
      </c>
      <c r="N181" s="223" t="n">
        <v>0</v>
      </c>
      <c r="O181" s="223" t="n">
        <v>0</v>
      </c>
      <c r="P181" s="223" t="n">
        <v>0</v>
      </c>
      <c r="Q181" s="293" t="n">
        <v>269.148646639757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4.36</v>
      </c>
      <c r="W181" s="223" t="s">
        <v>163</v>
      </c>
      <c r="X181" s="295"/>
      <c r="Y181" s="223" t="s">
        <v>279</v>
      </c>
      <c r="Z181" s="144"/>
      <c r="AA181" s="144"/>
      <c r="AB181" s="144"/>
      <c r="AC181" s="144"/>
      <c r="AD181" s="144"/>
      <c r="AE181" s="0" t="n">
        <v>11</v>
      </c>
      <c r="AF181" s="0" t="n">
        <v>0.8</v>
      </c>
      <c r="AJ181" s="0" t="n">
        <v>0</v>
      </c>
      <c r="AK181" s="296" t="n">
        <v>0.99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9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9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91</v>
      </c>
      <c r="E182" s="223" t="s">
        <v>163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3</v>
      </c>
      <c r="X182" s="295"/>
      <c r="Y182" s="223" t="s">
        <v>279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3</v>
      </c>
      <c r="X183" s="295"/>
      <c r="Y183" s="223" t="s">
        <v>279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3</v>
      </c>
      <c r="X184" s="295"/>
      <c r="Y184" s="223" t="s">
        <v>279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5</v>
      </c>
      <c r="D185" s="223" t="s">
        <v>191</v>
      </c>
      <c r="E185" s="223" t="s">
        <v>163</v>
      </c>
      <c r="F185" s="223" t="s">
        <v>280</v>
      </c>
      <c r="G185" s="290" t="n">
        <f aca="false">TRUE()</f>
        <v>0</v>
      </c>
      <c r="H185" s="291" t="n">
        <v>0</v>
      </c>
      <c r="I185" s="304"/>
      <c r="J185" s="20"/>
      <c r="K185" s="20"/>
      <c r="L185" s="223" t="n">
        <v>1.0399948446</v>
      </c>
      <c r="M185" s="223" t="n">
        <v>0.15</v>
      </c>
      <c r="N185" s="223" t="n">
        <v>0</v>
      </c>
      <c r="O185" s="223" t="n">
        <v>0</v>
      </c>
      <c r="P185" s="223" t="n">
        <v>0</v>
      </c>
      <c r="Q185" s="293" t="n">
        <v>0.8899948446</v>
      </c>
      <c r="R185" s="223" t="n">
        <v>0.1630509</v>
      </c>
      <c r="S185" s="294"/>
      <c r="T185" s="224" t="s">
        <v>281</v>
      </c>
      <c r="U185" s="223" t="n">
        <v>9.9E-006</v>
      </c>
      <c r="V185" s="224" t="n">
        <v>0.03133215</v>
      </c>
      <c r="W185" s="223" t="s">
        <v>163</v>
      </c>
      <c r="X185" s="295"/>
      <c r="Y185" s="223" t="s">
        <v>279</v>
      </c>
      <c r="Z185" s="144"/>
      <c r="AA185" s="144"/>
      <c r="AB185" s="144"/>
      <c r="AC185" s="144"/>
      <c r="AD185" s="144"/>
      <c r="AE185" s="0" t="n">
        <v>20</v>
      </c>
      <c r="AF185" s="0" t="n">
        <v>0.7</v>
      </c>
      <c r="AJ185" s="0" t="n">
        <v>0</v>
      </c>
      <c r="AK185" s="296" t="n">
        <v>94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94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94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6</v>
      </c>
      <c r="D186" s="223" t="s">
        <v>191</v>
      </c>
      <c r="E186" s="223" t="s">
        <v>163</v>
      </c>
      <c r="F186" s="223" t="s">
        <v>280</v>
      </c>
      <c r="G186" s="290" t="n">
        <f aca="false">TRUE()</f>
        <v>0</v>
      </c>
      <c r="H186" s="291" t="n">
        <v>0</v>
      </c>
      <c r="I186" s="304"/>
      <c r="J186" s="20"/>
      <c r="K186" s="20"/>
      <c r="L186" s="223" t="n">
        <v>0.9399850681</v>
      </c>
      <c r="M186" s="223" t="n">
        <v>0.15</v>
      </c>
      <c r="N186" s="223" t="n">
        <v>0</v>
      </c>
      <c r="O186" s="223" t="n">
        <v>0</v>
      </c>
      <c r="P186" s="223" t="n">
        <v>0</v>
      </c>
      <c r="Q186" s="293" t="n">
        <v>0.7899850681</v>
      </c>
      <c r="R186" s="223" t="n">
        <v>0.413897</v>
      </c>
      <c r="S186" s="294"/>
      <c r="T186" s="224" t="s">
        <v>281</v>
      </c>
      <c r="U186" s="223" t="n">
        <v>0.000185248</v>
      </c>
      <c r="V186" s="224" t="n">
        <v>0.0992756</v>
      </c>
      <c r="W186" s="223" t="s">
        <v>163</v>
      </c>
      <c r="X186" s="295"/>
      <c r="Y186" s="223" t="s">
        <v>279</v>
      </c>
      <c r="Z186" s="144"/>
      <c r="AA186" s="144"/>
      <c r="AB186" s="144"/>
      <c r="AC186" s="144"/>
      <c r="AD186" s="144"/>
      <c r="AE186" s="0" t="n">
        <v>20</v>
      </c>
      <c r="AF186" s="0" t="n">
        <v>0.7</v>
      </c>
      <c r="AJ186" s="0" t="n">
        <v>0</v>
      </c>
      <c r="AK186" s="296" t="n">
        <v>91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91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918</v>
      </c>
      <c r="CP186" s="76"/>
    </row>
    <row r="187" customFormat="false" ht="15" hidden="false" customHeight="false" outlineLevel="0" collapsed="false">
      <c r="A187" s="289" t="n">
        <v>0</v>
      </c>
      <c r="B187" s="223" t="s">
        <v>96</v>
      </c>
      <c r="D187" s="223" t="s">
        <v>191</v>
      </c>
      <c r="E187" s="223" t="s">
        <v>163</v>
      </c>
      <c r="F187" s="223" t="s">
        <v>280</v>
      </c>
      <c r="G187" s="290" t="n">
        <f aca="false">TRUE()</f>
        <v>0</v>
      </c>
      <c r="H187" s="291" t="n">
        <v>0</v>
      </c>
      <c r="I187" s="304"/>
      <c r="J187" s="20"/>
      <c r="K187" s="20"/>
      <c r="L187" s="223" t="n">
        <v>0.9399850681</v>
      </c>
      <c r="M187" s="223" t="n">
        <v>0.15</v>
      </c>
      <c r="N187" s="223" t="n">
        <v>0</v>
      </c>
      <c r="O187" s="223" t="n">
        <v>0</v>
      </c>
      <c r="P187" s="223" t="n">
        <v>0</v>
      </c>
      <c r="Q187" s="293" t="n">
        <v>0.7899850681</v>
      </c>
      <c r="R187" s="223" t="n">
        <v>0.413897</v>
      </c>
      <c r="S187" s="294"/>
      <c r="T187" s="224" t="s">
        <v>281</v>
      </c>
      <c r="U187" s="223" t="n">
        <v>0.000185248</v>
      </c>
      <c r="V187" s="224" t="n">
        <v>0.0992756</v>
      </c>
      <c r="W187" s="223" t="s">
        <v>163</v>
      </c>
      <c r="X187" s="295"/>
      <c r="Y187" s="223" t="s">
        <v>279</v>
      </c>
      <c r="Z187" s="144"/>
      <c r="AA187" s="144"/>
      <c r="AB187" s="144"/>
      <c r="AC187" s="144"/>
      <c r="AD187" s="144"/>
      <c r="AE187" s="0" t="n">
        <v>20</v>
      </c>
      <c r="AF187" s="0" t="n">
        <v>0.7</v>
      </c>
      <c r="AJ187" s="0" t="n">
        <v>0</v>
      </c>
      <c r="AK187" s="296" t="n">
        <v>480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48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480</v>
      </c>
      <c r="CP187" s="76"/>
    </row>
    <row r="188" customFormat="false" ht="15" hidden="false" customHeight="false" outlineLevel="0" collapsed="false">
      <c r="A188" s="289" t="n">
        <v>0</v>
      </c>
      <c r="B188" s="223" t="s">
        <v>93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299.421098708375</v>
      </c>
      <c r="M188" s="223" t="n">
        <v>30.2724520686176</v>
      </c>
      <c r="N188" s="223" t="n">
        <v>0</v>
      </c>
      <c r="O188" s="223" t="n">
        <v>0</v>
      </c>
      <c r="P188" s="223" t="n">
        <v>0</v>
      </c>
      <c r="Q188" s="293" t="n">
        <v>269.148646639757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4.36</v>
      </c>
      <c r="W188" s="223" t="s">
        <v>163</v>
      </c>
      <c r="X188" s="295"/>
      <c r="Y188" s="223" t="s">
        <v>279</v>
      </c>
      <c r="Z188" s="144"/>
      <c r="AA188" s="144"/>
      <c r="AB188" s="144"/>
      <c r="AC188" s="144"/>
      <c r="AD188" s="144"/>
      <c r="AE188" s="0" t="n">
        <v>11</v>
      </c>
      <c r="AF188" s="0" t="n">
        <v>0.8</v>
      </c>
      <c r="AJ188" s="0" t="n">
        <v>0</v>
      </c>
      <c r="AK188" s="296" t="n">
        <v>0.99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9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9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6</v>
      </c>
      <c r="D189" s="223" t="s">
        <v>191</v>
      </c>
      <c r="E189" s="223" t="s">
        <v>163</v>
      </c>
      <c r="F189" s="223" t="s">
        <v>280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0.9399850681</v>
      </c>
      <c r="M189" s="223" t="n">
        <v>0.15</v>
      </c>
      <c r="N189" s="223" t="n">
        <v>0</v>
      </c>
      <c r="O189" s="223" t="n">
        <v>0</v>
      </c>
      <c r="P189" s="223" t="n">
        <v>0</v>
      </c>
      <c r="Q189" s="293" t="n">
        <v>0.7899850681</v>
      </c>
      <c r="R189" s="223" t="n">
        <v>0.413897</v>
      </c>
      <c r="S189" s="294"/>
      <c r="T189" s="224" t="s">
        <v>281</v>
      </c>
      <c r="U189" s="223" t="n">
        <v>0.000185248</v>
      </c>
      <c r="V189" s="224" t="n">
        <v>0.0992756</v>
      </c>
      <c r="W189" s="223" t="s">
        <v>163</v>
      </c>
      <c r="X189" s="295"/>
      <c r="Y189" s="223" t="s">
        <v>279</v>
      </c>
      <c r="Z189" s="144"/>
      <c r="AA189" s="144"/>
      <c r="AB189" s="144"/>
      <c r="AC189" s="144"/>
      <c r="AD189" s="144"/>
      <c r="AE189" s="0" t="n">
        <v>20</v>
      </c>
      <c r="AF189" s="0" t="n">
        <v>0.7</v>
      </c>
      <c r="AJ189" s="0" t="n">
        <v>0</v>
      </c>
      <c r="AK189" s="296" t="n">
        <v>480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48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480</v>
      </c>
      <c r="CP189" s="76"/>
    </row>
    <row r="190" customFormat="false" ht="15" hidden="false" customHeight="false" outlineLevel="0" collapsed="false">
      <c r="A190" s="289" t="n">
        <v>0</v>
      </c>
      <c r="B190" s="223" t="s">
        <v>96</v>
      </c>
      <c r="D190" s="223" t="s">
        <v>191</v>
      </c>
      <c r="E190" s="223" t="s">
        <v>163</v>
      </c>
      <c r="F190" s="223" t="s">
        <v>280</v>
      </c>
      <c r="G190" s="290" t="n">
        <f aca="false">TRUE()</f>
        <v>0</v>
      </c>
      <c r="H190" s="291" t="n">
        <v>0</v>
      </c>
      <c r="I190" s="304"/>
      <c r="J190" s="20"/>
      <c r="K190" s="20"/>
      <c r="L190" s="223" t="n">
        <v>0.9399850681</v>
      </c>
      <c r="M190" s="223" t="n">
        <v>0.15</v>
      </c>
      <c r="N190" s="223" t="n">
        <v>0</v>
      </c>
      <c r="O190" s="223" t="n">
        <v>0</v>
      </c>
      <c r="P190" s="223" t="n">
        <v>0</v>
      </c>
      <c r="Q190" s="293" t="n">
        <v>0.7899850681</v>
      </c>
      <c r="R190" s="223" t="n">
        <v>0.413897</v>
      </c>
      <c r="S190" s="294"/>
      <c r="T190" s="224" t="s">
        <v>281</v>
      </c>
      <c r="U190" s="223" t="n">
        <v>0.000185248</v>
      </c>
      <c r="V190" s="224" t="n">
        <v>0.0992756</v>
      </c>
      <c r="W190" s="223" t="s">
        <v>163</v>
      </c>
      <c r="X190" s="295"/>
      <c r="Y190" s="223" t="s">
        <v>279</v>
      </c>
      <c r="Z190" s="144"/>
      <c r="AA190" s="144"/>
      <c r="AB190" s="144"/>
      <c r="AC190" s="144"/>
      <c r="AD190" s="144"/>
      <c r="AE190" s="0" t="n">
        <v>20</v>
      </c>
      <c r="AF190" s="0" t="n">
        <v>0.7</v>
      </c>
      <c r="AJ190" s="0" t="n">
        <v>0</v>
      </c>
      <c r="AK190" s="296" t="n">
        <v>480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48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480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3</v>
      </c>
      <c r="X191" s="295"/>
      <c r="Y191" s="223" t="s">
        <v>279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1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348.53903346</v>
      </c>
      <c r="M192" s="223" t="n">
        <v>200</v>
      </c>
      <c r="N192" s="223" t="n">
        <v>0</v>
      </c>
      <c r="O192" s="223" t="n">
        <v>0</v>
      </c>
      <c r="P192" s="223" t="n">
        <v>0</v>
      </c>
      <c r="Q192" s="293" t="n">
        <v>148.53903346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6.1046829</v>
      </c>
      <c r="W192" s="223" t="s">
        <v>163</v>
      </c>
      <c r="X192" s="295"/>
      <c r="Y192" s="223" t="s">
        <v>278</v>
      </c>
      <c r="Z192" s="144"/>
      <c r="AA192" s="144"/>
      <c r="AB192" s="144"/>
      <c r="AC192" s="144"/>
      <c r="AD192" s="144"/>
      <c r="AE192" s="0" t="n">
        <v>20</v>
      </c>
      <c r="AF192" s="0" t="n">
        <v>0.6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3</v>
      </c>
      <c r="X193" s="295"/>
      <c r="Y193" s="223" t="s">
        <v>279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3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299.421098708375</v>
      </c>
      <c r="M194" s="223" t="n">
        <v>30.2724520686176</v>
      </c>
      <c r="N194" s="223" t="n">
        <v>0</v>
      </c>
      <c r="O194" s="223" t="n">
        <v>0</v>
      </c>
      <c r="P194" s="223" t="n">
        <v>0</v>
      </c>
      <c r="Q194" s="293" t="n">
        <v>269.148646639757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4.36</v>
      </c>
      <c r="W194" s="223" t="s">
        <v>163</v>
      </c>
      <c r="X194" s="295"/>
      <c r="Y194" s="223" t="s">
        <v>279</v>
      </c>
      <c r="Z194" s="144"/>
      <c r="AA194" s="144"/>
      <c r="AB194" s="144"/>
      <c r="AC194" s="144"/>
      <c r="AD194" s="144"/>
      <c r="AE194" s="0" t="n">
        <v>11</v>
      </c>
      <c r="AF194" s="0" t="n">
        <v>0.8</v>
      </c>
      <c r="AJ194" s="0" t="n">
        <v>0</v>
      </c>
      <c r="AK194" s="296" t="n">
        <v>0.99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9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9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4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67.6027745955284</v>
      </c>
      <c r="M195" s="223" t="n">
        <v>30.4878048780488</v>
      </c>
      <c r="N195" s="223" t="n">
        <v>0</v>
      </c>
      <c r="O195" s="223" t="n">
        <v>0</v>
      </c>
      <c r="P195" s="223" t="n">
        <v>0</v>
      </c>
      <c r="Q195" s="293" t="n">
        <v>37.1149697174796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19.508</v>
      </c>
      <c r="W195" s="223" t="s">
        <v>163</v>
      </c>
      <c r="X195" s="295"/>
      <c r="Y195" s="223" t="s">
        <v>279</v>
      </c>
      <c r="Z195" s="144"/>
      <c r="AA195" s="144"/>
      <c r="AB195" s="144"/>
      <c r="AC195" s="144"/>
      <c r="AD195" s="144"/>
      <c r="AE195" s="0" t="n">
        <v>11</v>
      </c>
      <c r="AF195" s="0" t="n">
        <v>0.58</v>
      </c>
      <c r="AJ195" s="0" t="n">
        <v>0</v>
      </c>
      <c r="AK195" s="296" t="n">
        <v>0.984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4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4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3</v>
      </c>
      <c r="X196" s="295"/>
      <c r="Y196" s="223" t="s">
        <v>279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3</v>
      </c>
      <c r="X197" s="295"/>
      <c r="Y197" s="223" t="s">
        <v>279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3</v>
      </c>
      <c r="X198" s="295"/>
      <c r="Y198" s="223" t="s">
        <v>279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8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91</v>
      </c>
      <c r="E199" s="223" t="s">
        <v>163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3</v>
      </c>
      <c r="X199" s="295"/>
      <c r="Y199" s="223" t="s">
        <v>279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8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3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299.421098708375</v>
      </c>
      <c r="M200" s="223" t="n">
        <v>30.2724520686176</v>
      </c>
      <c r="N200" s="223" t="n">
        <v>0</v>
      </c>
      <c r="O200" s="223" t="n">
        <v>0</v>
      </c>
      <c r="P200" s="223" t="n">
        <v>0</v>
      </c>
      <c r="Q200" s="293" t="n">
        <v>269.148646639757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4.36</v>
      </c>
      <c r="W200" s="223" t="s">
        <v>163</v>
      </c>
      <c r="X200" s="295"/>
      <c r="Y200" s="223" t="s">
        <v>279</v>
      </c>
      <c r="Z200" s="144"/>
      <c r="AA200" s="144"/>
      <c r="AB200" s="144"/>
      <c r="AC200" s="144"/>
      <c r="AD200" s="144"/>
      <c r="AE200" s="0" t="n">
        <v>11</v>
      </c>
      <c r="AF200" s="0" t="n">
        <v>0.8</v>
      </c>
      <c r="AJ200" s="0" t="n">
        <v>0</v>
      </c>
      <c r="AK200" s="296" t="n">
        <v>0.99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9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9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6</v>
      </c>
      <c r="D201" s="223" t="s">
        <v>191</v>
      </c>
      <c r="E201" s="223" t="s">
        <v>163</v>
      </c>
      <c r="F201" s="223" t="s">
        <v>280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0.9399850681</v>
      </c>
      <c r="M201" s="223" t="n">
        <v>0.15</v>
      </c>
      <c r="N201" s="223" t="n">
        <v>0</v>
      </c>
      <c r="O201" s="223" t="n">
        <v>0</v>
      </c>
      <c r="P201" s="223" t="n">
        <v>0</v>
      </c>
      <c r="Q201" s="293" t="n">
        <v>0.7899850681</v>
      </c>
      <c r="R201" s="223" t="n">
        <v>0.413897</v>
      </c>
      <c r="S201" s="294"/>
      <c r="T201" s="224" t="s">
        <v>281</v>
      </c>
      <c r="U201" s="223" t="n">
        <v>0.000185248</v>
      </c>
      <c r="V201" s="224" t="n">
        <v>0.0992756</v>
      </c>
      <c r="W201" s="223" t="s">
        <v>163</v>
      </c>
      <c r="X201" s="295"/>
      <c r="Y201" s="223" t="s">
        <v>279</v>
      </c>
      <c r="Z201" s="144"/>
      <c r="AA201" s="144"/>
      <c r="AB201" s="144"/>
      <c r="AC201" s="144"/>
      <c r="AD201" s="144"/>
      <c r="AE201" s="0" t="n">
        <v>20</v>
      </c>
      <c r="AF201" s="0" t="n">
        <v>0.7</v>
      </c>
      <c r="AJ201" s="0" t="n">
        <v>0</v>
      </c>
      <c r="AK201" s="296" t="n">
        <v>86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86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86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1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348.53903346</v>
      </c>
      <c r="M202" s="223" t="n">
        <v>200</v>
      </c>
      <c r="N202" s="223" t="n">
        <v>0</v>
      </c>
      <c r="O202" s="223" t="n">
        <v>0</v>
      </c>
      <c r="P202" s="223" t="n">
        <v>0</v>
      </c>
      <c r="Q202" s="293" t="n">
        <v>148.53903346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6.1046829</v>
      </c>
      <c r="W202" s="223" t="s">
        <v>163</v>
      </c>
      <c r="X202" s="295"/>
      <c r="Y202" s="223" t="s">
        <v>278</v>
      </c>
      <c r="Z202" s="144"/>
      <c r="AA202" s="144"/>
      <c r="AB202" s="144"/>
      <c r="AC202" s="144"/>
      <c r="AD202" s="144"/>
      <c r="AE202" s="0" t="n">
        <v>20</v>
      </c>
      <c r="AF202" s="0" t="n">
        <v>0.6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3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299.421098708375</v>
      </c>
      <c r="M203" s="223" t="n">
        <v>30.2724520686176</v>
      </c>
      <c r="N203" s="223" t="n">
        <v>0</v>
      </c>
      <c r="O203" s="223" t="n">
        <v>0</v>
      </c>
      <c r="P203" s="223" t="n">
        <v>0</v>
      </c>
      <c r="Q203" s="293" t="n">
        <v>269.148646639757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4.36</v>
      </c>
      <c r="W203" s="223" t="s">
        <v>163</v>
      </c>
      <c r="X203" s="295"/>
      <c r="Y203" s="223" t="s">
        <v>279</v>
      </c>
      <c r="Z203" s="144"/>
      <c r="AA203" s="144"/>
      <c r="AB203" s="144"/>
      <c r="AC203" s="144"/>
      <c r="AD203" s="144"/>
      <c r="AE203" s="0" t="n">
        <v>11</v>
      </c>
      <c r="AF203" s="0" t="n">
        <v>0.8</v>
      </c>
      <c r="AJ203" s="0" t="n">
        <v>0</v>
      </c>
      <c r="AK203" s="296" t="n">
        <v>0.99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9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91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3</v>
      </c>
      <c r="X204" s="295"/>
      <c r="Y204" s="223" t="s">
        <v>279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3</v>
      </c>
      <c r="X205" s="295"/>
      <c r="Y205" s="223" t="s">
        <v>279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3</v>
      </c>
      <c r="X206" s="295"/>
      <c r="Y206" s="223" t="s">
        <v>279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3</v>
      </c>
      <c r="X207" s="295"/>
      <c r="Y207" s="223" t="s">
        <v>279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3</v>
      </c>
      <c r="X208" s="295"/>
      <c r="Y208" s="223" t="s">
        <v>279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3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299.421098708375</v>
      </c>
      <c r="M209" s="223" t="n">
        <v>30.2724520686176</v>
      </c>
      <c r="N209" s="223" t="n">
        <v>0</v>
      </c>
      <c r="O209" s="223" t="n">
        <v>0</v>
      </c>
      <c r="P209" s="223" t="n">
        <v>0</v>
      </c>
      <c r="Q209" s="293" t="n">
        <v>269.148646639757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4.36</v>
      </c>
      <c r="W209" s="223" t="s">
        <v>163</v>
      </c>
      <c r="X209" s="295"/>
      <c r="Y209" s="223" t="s">
        <v>279</v>
      </c>
      <c r="Z209" s="144"/>
      <c r="AA209" s="144"/>
      <c r="AB209" s="144"/>
      <c r="AC209" s="144"/>
      <c r="AD209" s="144"/>
      <c r="AE209" s="0" t="n">
        <v>11</v>
      </c>
      <c r="AF209" s="0" t="n">
        <v>0.8</v>
      </c>
      <c r="AJ209" s="0" t="n">
        <v>0</v>
      </c>
      <c r="AK209" s="296" t="n">
        <v>0.99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91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9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4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67.6027745955284</v>
      </c>
      <c r="M210" s="223" t="n">
        <v>30.4878048780488</v>
      </c>
      <c r="N210" s="223" t="n">
        <v>0</v>
      </c>
      <c r="O210" s="223" t="n">
        <v>0</v>
      </c>
      <c r="P210" s="223" t="n">
        <v>0</v>
      </c>
      <c r="Q210" s="293" t="n">
        <v>37.1149697174796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19.508</v>
      </c>
      <c r="W210" s="223" t="s">
        <v>163</v>
      </c>
      <c r="X210" s="295"/>
      <c r="Y210" s="223" t="s">
        <v>279</v>
      </c>
      <c r="Z210" s="144"/>
      <c r="AA210" s="144"/>
      <c r="AB210" s="144"/>
      <c r="AC210" s="144"/>
      <c r="AD210" s="144"/>
      <c r="AE210" s="0" t="n">
        <v>11</v>
      </c>
      <c r="AF210" s="0" t="n">
        <v>0.58</v>
      </c>
      <c r="AJ210" s="0" t="n">
        <v>0</v>
      </c>
      <c r="AK210" s="296" t="n">
        <v>0.984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4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4</v>
      </c>
      <c r="CP210" s="76"/>
    </row>
    <row r="211" customFormat="false" ht="15" hidden="false" customHeight="false" outlineLevel="0" collapsed="false">
      <c r="A211" s="289" t="n">
        <v>0</v>
      </c>
      <c r="B211" s="223" t="s">
        <v>95</v>
      </c>
      <c r="D211" s="223" t="s">
        <v>191</v>
      </c>
      <c r="E211" s="223" t="s">
        <v>163</v>
      </c>
      <c r="F211" s="223" t="s">
        <v>280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1.0399948446</v>
      </c>
      <c r="M211" s="223" t="n">
        <v>0.15</v>
      </c>
      <c r="N211" s="223" t="n">
        <v>0</v>
      </c>
      <c r="O211" s="223" t="n">
        <v>0</v>
      </c>
      <c r="P211" s="223" t="n">
        <v>0</v>
      </c>
      <c r="Q211" s="293" t="n">
        <v>0.8899948446</v>
      </c>
      <c r="R211" s="223" t="n">
        <v>0.1630509</v>
      </c>
      <c r="S211" s="294"/>
      <c r="T211" s="224" t="s">
        <v>281</v>
      </c>
      <c r="U211" s="223" t="n">
        <v>9.9E-006</v>
      </c>
      <c r="V211" s="224" t="n">
        <v>0.03133215</v>
      </c>
      <c r="W211" s="223" t="s">
        <v>163</v>
      </c>
      <c r="X211" s="295"/>
      <c r="Y211" s="223" t="s">
        <v>279</v>
      </c>
      <c r="Z211" s="144"/>
      <c r="AA211" s="144"/>
      <c r="AB211" s="144"/>
      <c r="AC211" s="144"/>
      <c r="AD211" s="144"/>
      <c r="AE211" s="0" t="n">
        <v>20</v>
      </c>
      <c r="AF211" s="0" t="n">
        <v>0.7</v>
      </c>
      <c r="AJ211" s="0" t="n">
        <v>0</v>
      </c>
      <c r="AK211" s="296" t="n">
        <v>1360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136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360</v>
      </c>
      <c r="CP211" s="76"/>
    </row>
    <row r="212" customFormat="false" ht="15" hidden="false" customHeight="false" outlineLevel="0" collapsed="false">
      <c r="A212" s="289" t="n">
        <v>0</v>
      </c>
      <c r="B212" s="223" t="s">
        <v>96</v>
      </c>
      <c r="D212" s="223" t="s">
        <v>191</v>
      </c>
      <c r="E212" s="223" t="s">
        <v>163</v>
      </c>
      <c r="F212" s="223" t="s">
        <v>280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0.9399850681</v>
      </c>
      <c r="M212" s="223" t="n">
        <v>0.15</v>
      </c>
      <c r="N212" s="223" t="n">
        <v>0</v>
      </c>
      <c r="O212" s="223" t="n">
        <v>0</v>
      </c>
      <c r="P212" s="223" t="n">
        <v>0</v>
      </c>
      <c r="Q212" s="293" t="n">
        <v>0.7899850681</v>
      </c>
      <c r="R212" s="223" t="n">
        <v>0.413897</v>
      </c>
      <c r="S212" s="294"/>
      <c r="T212" s="224" t="s">
        <v>281</v>
      </c>
      <c r="U212" s="223" t="n">
        <v>0.000185248</v>
      </c>
      <c r="V212" s="224" t="n">
        <v>0.0992756</v>
      </c>
      <c r="W212" s="223" t="s">
        <v>163</v>
      </c>
      <c r="X212" s="295"/>
      <c r="Y212" s="223" t="s">
        <v>279</v>
      </c>
      <c r="Z212" s="144"/>
      <c r="AA212" s="144"/>
      <c r="AB212" s="144"/>
      <c r="AC212" s="144"/>
      <c r="AD212" s="144"/>
      <c r="AE212" s="0" t="n">
        <v>20</v>
      </c>
      <c r="AF212" s="0" t="n">
        <v>0.7</v>
      </c>
      <c r="AJ212" s="0" t="n">
        <v>0</v>
      </c>
      <c r="AK212" s="296" t="n">
        <v>1000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00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000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3</v>
      </c>
      <c r="X213" s="295"/>
      <c r="Y213" s="223" t="s">
        <v>279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9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3</v>
      </c>
      <c r="D214" s="223" t="s">
        <v>191</v>
      </c>
      <c r="E214" s="223" t="s">
        <v>163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3</v>
      </c>
      <c r="X214" s="295"/>
      <c r="Y214" s="223" t="s">
        <v>279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9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348.53903346</v>
      </c>
      <c r="M215" s="223" t="n">
        <v>200</v>
      </c>
      <c r="N215" s="223" t="n">
        <v>0</v>
      </c>
      <c r="O215" s="223" t="n">
        <v>0</v>
      </c>
      <c r="P215" s="223" t="n">
        <v>0</v>
      </c>
      <c r="Q215" s="293" t="n">
        <v>148.53903346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26.1046829</v>
      </c>
      <c r="W215" s="223" t="s">
        <v>163</v>
      </c>
      <c r="X215" s="295"/>
      <c r="Y215" s="223" t="s">
        <v>278</v>
      </c>
      <c r="Z215" s="144"/>
      <c r="AA215" s="144"/>
      <c r="AB215" s="144"/>
      <c r="AC215" s="144"/>
      <c r="AD215" s="144"/>
      <c r="AE215" s="0" t="n">
        <v>20</v>
      </c>
      <c r="AF215" s="0" t="n">
        <v>0.6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3</v>
      </c>
      <c r="X216" s="295"/>
      <c r="Y216" s="223" t="s">
        <v>279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5</v>
      </c>
      <c r="D217" s="223" t="s">
        <v>191</v>
      </c>
      <c r="E217" s="223" t="s">
        <v>163</v>
      </c>
      <c r="F217" s="223" t="s">
        <v>280</v>
      </c>
      <c r="G217" s="290" t="n">
        <f aca="false">TRUE()</f>
        <v>0</v>
      </c>
      <c r="H217" s="291" t="n">
        <v>0</v>
      </c>
      <c r="I217" s="304"/>
      <c r="J217" s="20"/>
      <c r="K217" s="20"/>
      <c r="L217" s="223" t="n">
        <v>1.0399948446</v>
      </c>
      <c r="M217" s="223" t="n">
        <v>0.15</v>
      </c>
      <c r="N217" s="223" t="n">
        <v>0</v>
      </c>
      <c r="O217" s="223" t="n">
        <v>0</v>
      </c>
      <c r="P217" s="223" t="n">
        <v>0</v>
      </c>
      <c r="Q217" s="293" t="n">
        <v>0.8899948446</v>
      </c>
      <c r="R217" s="223" t="n">
        <v>0.1630509</v>
      </c>
      <c r="S217" s="294"/>
      <c r="T217" s="224" t="s">
        <v>281</v>
      </c>
      <c r="U217" s="223" t="n">
        <v>9.9E-006</v>
      </c>
      <c r="V217" s="224" t="n">
        <v>0.03133215</v>
      </c>
      <c r="W217" s="223" t="s">
        <v>163</v>
      </c>
      <c r="X217" s="295"/>
      <c r="Y217" s="223" t="s">
        <v>279</v>
      </c>
      <c r="Z217" s="144"/>
      <c r="AA217" s="144"/>
      <c r="AB217" s="144"/>
      <c r="AC217" s="144"/>
      <c r="AD217" s="144"/>
      <c r="AE217" s="0" t="n">
        <v>20</v>
      </c>
      <c r="AF217" s="0" t="n">
        <v>0.7</v>
      </c>
      <c r="AJ217" s="0" t="n">
        <v>0</v>
      </c>
      <c r="AK217" s="296" t="n">
        <v>2300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230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2300</v>
      </c>
      <c r="CP217" s="76"/>
    </row>
    <row r="218" customFormat="false" ht="15" hidden="false" customHeight="false" outlineLevel="0" collapsed="false">
      <c r="A218" s="289" t="n">
        <v>0</v>
      </c>
      <c r="B218" s="223" t="s">
        <v>93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299.421098708375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0</v>
      </c>
      <c r="W218" s="223" t="s">
        <v>163</v>
      </c>
      <c r="X218" s="295"/>
      <c r="Y218" s="223" t="s">
        <v>279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9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3</v>
      </c>
      <c r="X219" s="295"/>
      <c r="Y219" s="223" t="s">
        <v>279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150.49528394898</v>
      </c>
      <c r="M220" s="223" t="n">
        <v>35.7142857142857</v>
      </c>
      <c r="N220" s="223" t="n">
        <v>0</v>
      </c>
      <c r="O220" s="223" t="n">
        <v>0</v>
      </c>
      <c r="P220" s="223" t="n">
        <v>0</v>
      </c>
      <c r="Q220" s="293" t="n">
        <v>114.78099823469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.25</v>
      </c>
      <c r="W220" s="223" t="s">
        <v>163</v>
      </c>
      <c r="X220" s="295"/>
      <c r="Y220" s="223" t="s">
        <v>279</v>
      </c>
      <c r="Z220" s="144"/>
      <c r="AA220" s="144"/>
      <c r="AB220" s="144"/>
      <c r="AC220" s="144"/>
      <c r="AD220" s="144"/>
      <c r="AE220" s="0" t="n">
        <v>11</v>
      </c>
      <c r="AF220" s="0" t="n">
        <v>0.81</v>
      </c>
      <c r="AJ220" s="0" t="n">
        <v>0</v>
      </c>
      <c r="AK220" s="296" t="n">
        <v>0.98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8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8</v>
      </c>
      <c r="CP220" s="76"/>
    </row>
    <row r="221" customFormat="false" ht="15" hidden="false" customHeight="false" outlineLevel="0" collapsed="false">
      <c r="A221" s="289" t="n">
        <v>0</v>
      </c>
      <c r="B221" s="223" t="s">
        <v>93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299.421098708375</v>
      </c>
      <c r="M221" s="223" t="n">
        <v>30.2724520686176</v>
      </c>
      <c r="N221" s="223" t="n">
        <v>0</v>
      </c>
      <c r="O221" s="223" t="n">
        <v>0</v>
      </c>
      <c r="P221" s="223" t="n">
        <v>0</v>
      </c>
      <c r="Q221" s="293" t="n">
        <v>269.148646639757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4.36</v>
      </c>
      <c r="W221" s="223" t="s">
        <v>163</v>
      </c>
      <c r="X221" s="295"/>
      <c r="Y221" s="223" t="s">
        <v>279</v>
      </c>
      <c r="Z221" s="144"/>
      <c r="AA221" s="144"/>
      <c r="AB221" s="144"/>
      <c r="AC221" s="144"/>
      <c r="AD221" s="144"/>
      <c r="AE221" s="0" t="n">
        <v>11</v>
      </c>
      <c r="AF221" s="0" t="n">
        <v>0.8</v>
      </c>
      <c r="AJ221" s="0" t="n">
        <v>0</v>
      </c>
      <c r="AK221" s="296" t="n">
        <v>0.99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9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9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3</v>
      </c>
      <c r="X222" s="295"/>
      <c r="Y222" s="223" t="s">
        <v>279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3</v>
      </c>
      <c r="X223" s="295"/>
      <c r="Y223" s="223" t="s">
        <v>279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.98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3</v>
      </c>
      <c r="D224" s="223" t="s">
        <v>191</v>
      </c>
      <c r="E224" s="223" t="s">
        <v>163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3</v>
      </c>
      <c r="X224" s="295"/>
      <c r="Y224" s="223" t="s">
        <v>279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9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3</v>
      </c>
      <c r="X225" s="295"/>
      <c r="Y225" s="223" t="s">
        <v>279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91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3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299.421098708375</v>
      </c>
      <c r="M226" s="223" t="n">
        <v>30.2724520686176</v>
      </c>
      <c r="N226" s="223" t="n">
        <v>0</v>
      </c>
      <c r="O226" s="223" t="n">
        <v>0</v>
      </c>
      <c r="P226" s="223" t="n">
        <v>0</v>
      </c>
      <c r="Q226" s="293" t="n">
        <v>269.148646639757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4.36</v>
      </c>
      <c r="W226" s="223" t="s">
        <v>163</v>
      </c>
      <c r="X226" s="295"/>
      <c r="Y226" s="223" t="s">
        <v>279</v>
      </c>
      <c r="Z226" s="144"/>
      <c r="AA226" s="144"/>
      <c r="AB226" s="144"/>
      <c r="AC226" s="144"/>
      <c r="AD226" s="144"/>
      <c r="AE226" s="0" t="n">
        <v>11</v>
      </c>
      <c r="AF226" s="0" t="n">
        <v>0.8</v>
      </c>
      <c r="AJ226" s="0" t="n">
        <v>0</v>
      </c>
      <c r="AK226" s="296" t="n">
        <v>0.99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9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9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3</v>
      </c>
      <c r="X227" s="295"/>
      <c r="Y227" s="223" t="s">
        <v>279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8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3</v>
      </c>
      <c r="X228" s="295"/>
      <c r="Y228" s="223" t="s">
        <v>279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8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3</v>
      </c>
      <c r="X229" s="295"/>
      <c r="Y229" s="223" t="s">
        <v>279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3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299.421098708375</v>
      </c>
      <c r="M230" s="223" t="n">
        <v>30.2724520686176</v>
      </c>
      <c r="N230" s="223" t="n">
        <v>0</v>
      </c>
      <c r="O230" s="223" t="n">
        <v>0</v>
      </c>
      <c r="P230" s="223" t="n">
        <v>0</v>
      </c>
      <c r="Q230" s="293" t="n">
        <v>269.148646639757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4.36</v>
      </c>
      <c r="W230" s="223" t="s">
        <v>163</v>
      </c>
      <c r="X230" s="295"/>
      <c r="Y230" s="223" t="s">
        <v>279</v>
      </c>
      <c r="Z230" s="144"/>
      <c r="AA230" s="144"/>
      <c r="AB230" s="144"/>
      <c r="AC230" s="144"/>
      <c r="AD230" s="144"/>
      <c r="AE230" s="0" t="n">
        <v>11</v>
      </c>
      <c r="AF230" s="0" t="n">
        <v>0.8</v>
      </c>
      <c r="AJ230" s="0" t="n">
        <v>0</v>
      </c>
      <c r="AK230" s="296" t="n">
        <v>0.99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9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9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3</v>
      </c>
      <c r="X231" s="295"/>
      <c r="Y231" s="223" t="s">
        <v>279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.991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3</v>
      </c>
      <c r="X232" s="295"/>
      <c r="Y232" s="223" t="s">
        <v>279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3</v>
      </c>
      <c r="X233" s="295"/>
      <c r="Y233" s="223" t="s">
        <v>279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4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67.6027745955284</v>
      </c>
      <c r="M234" s="223" t="n">
        <v>30.4878048780488</v>
      </c>
      <c r="N234" s="223" t="n">
        <v>0</v>
      </c>
      <c r="O234" s="223" t="n">
        <v>0</v>
      </c>
      <c r="P234" s="223" t="n">
        <v>0</v>
      </c>
      <c r="Q234" s="293" t="n">
        <v>37.1149697174796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19.508</v>
      </c>
      <c r="W234" s="223" t="s">
        <v>163</v>
      </c>
      <c r="X234" s="295"/>
      <c r="Y234" s="223" t="s">
        <v>279</v>
      </c>
      <c r="Z234" s="144"/>
      <c r="AA234" s="144"/>
      <c r="AB234" s="144"/>
      <c r="AC234" s="144"/>
      <c r="AD234" s="144"/>
      <c r="AE234" s="0" t="n">
        <v>11</v>
      </c>
      <c r="AF234" s="0" t="n">
        <v>0.58</v>
      </c>
      <c r="AJ234" s="0" t="n">
        <v>0</v>
      </c>
      <c r="AK234" s="296" t="n">
        <v>0.984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4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4</v>
      </c>
      <c r="CP234" s="76"/>
    </row>
    <row r="235" customFormat="false" ht="15" hidden="false" customHeight="false" outlineLevel="0" collapsed="false">
      <c r="A235" s="289" t="n">
        <v>0</v>
      </c>
      <c r="B235" s="223" t="s">
        <v>93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299.421098708375</v>
      </c>
      <c r="M235" s="223" t="n">
        <v>30.2724520686176</v>
      </c>
      <c r="N235" s="223" t="n">
        <v>0</v>
      </c>
      <c r="O235" s="223" t="n">
        <v>0</v>
      </c>
      <c r="P235" s="223" t="n">
        <v>0</v>
      </c>
      <c r="Q235" s="293" t="n">
        <v>269.148646639757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4.36</v>
      </c>
      <c r="W235" s="223" t="s">
        <v>163</v>
      </c>
      <c r="X235" s="295"/>
      <c r="Y235" s="223" t="s">
        <v>279</v>
      </c>
      <c r="Z235" s="144"/>
      <c r="AA235" s="144"/>
      <c r="AB235" s="144"/>
      <c r="AC235" s="144"/>
      <c r="AD235" s="144"/>
      <c r="AE235" s="0" t="n">
        <v>11</v>
      </c>
      <c r="AF235" s="0" t="n">
        <v>0.8</v>
      </c>
      <c r="AJ235" s="0" t="n">
        <v>0</v>
      </c>
      <c r="AK235" s="296" t="n">
        <v>0.99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.991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9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299.421098708375</v>
      </c>
      <c r="M236" s="223" t="n">
        <v>30.2724520686176</v>
      </c>
      <c r="N236" s="223" t="n">
        <v>0</v>
      </c>
      <c r="O236" s="223" t="n">
        <v>0</v>
      </c>
      <c r="P236" s="223" t="n">
        <v>0</v>
      </c>
      <c r="Q236" s="293" t="n">
        <v>269.148646639757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4.36</v>
      </c>
      <c r="W236" s="223" t="s">
        <v>163</v>
      </c>
      <c r="X236" s="295"/>
      <c r="Y236" s="223" t="s">
        <v>279</v>
      </c>
      <c r="Z236" s="144"/>
      <c r="AA236" s="144"/>
      <c r="AB236" s="144"/>
      <c r="AC236" s="144"/>
      <c r="AD236" s="144"/>
      <c r="AE236" s="0" t="n">
        <v>11</v>
      </c>
      <c r="AF236" s="0" t="n">
        <v>0.8</v>
      </c>
      <c r="AJ236" s="0" t="n">
        <v>0</v>
      </c>
      <c r="AK236" s="296" t="n">
        <v>0.99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9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9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3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3</v>
      </c>
      <c r="X237" s="295"/>
      <c r="Y237" s="223" t="s">
        <v>279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9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3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3</v>
      </c>
      <c r="X238" s="295"/>
      <c r="Y238" s="223" t="s">
        <v>279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3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3</v>
      </c>
      <c r="X239" s="295"/>
      <c r="Y239" s="223" t="s">
        <v>279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9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3</v>
      </c>
      <c r="X240" s="295"/>
      <c r="Y240" s="223" t="s">
        <v>279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2</v>
      </c>
      <c r="D241" s="223" t="s">
        <v>191</v>
      </c>
      <c r="E241" s="223" t="s">
        <v>163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3</v>
      </c>
      <c r="X241" s="295"/>
      <c r="Y241" s="223" t="s">
        <v>279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1</v>
      </c>
      <c r="E242" s="223" t="s">
        <v>163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3</v>
      </c>
      <c r="X242" s="295"/>
      <c r="Y242" s="223" t="s">
        <v>279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348.53903346</v>
      </c>
      <c r="M243" s="223" t="n">
        <v>200</v>
      </c>
      <c r="N243" s="223" t="n">
        <v>0</v>
      </c>
      <c r="O243" s="223" t="n">
        <v>0</v>
      </c>
      <c r="P243" s="223" t="n">
        <v>0</v>
      </c>
      <c r="Q243" s="293" t="n">
        <v>148.53903346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26.1046829</v>
      </c>
      <c r="W243" s="223" t="s">
        <v>163</v>
      </c>
      <c r="X243" s="295"/>
      <c r="Y243" s="223" t="s">
        <v>278</v>
      </c>
      <c r="Z243" s="144"/>
      <c r="AA243" s="144"/>
      <c r="AB243" s="144"/>
      <c r="AC243" s="144"/>
      <c r="AD243" s="144"/>
      <c r="AE243" s="0" t="n">
        <v>20</v>
      </c>
      <c r="AF243" s="0" t="n">
        <v>0.6</v>
      </c>
      <c r="AJ243" s="0" t="n">
        <v>0</v>
      </c>
      <c r="AK243" s="296" t="n">
        <v>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1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3</v>
      </c>
      <c r="X244" s="295"/>
      <c r="Y244" s="223" t="s">
        <v>279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2</v>
      </c>
      <c r="D245" s="223" t="s">
        <v>191</v>
      </c>
      <c r="E245" s="223" t="s">
        <v>163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3</v>
      </c>
      <c r="X245" s="295"/>
      <c r="Y245" s="223" t="s">
        <v>279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3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299.421098708375</v>
      </c>
      <c r="M246" s="223" t="n">
        <v>30.2724520686176</v>
      </c>
      <c r="N246" s="223" t="n">
        <v>0</v>
      </c>
      <c r="O246" s="223" t="n">
        <v>0</v>
      </c>
      <c r="P246" s="223" t="n">
        <v>0</v>
      </c>
      <c r="Q246" s="293" t="n">
        <v>269.148646639757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4.36</v>
      </c>
      <c r="W246" s="223" t="s">
        <v>163</v>
      </c>
      <c r="X246" s="295"/>
      <c r="Y246" s="223" t="s">
        <v>279</v>
      </c>
      <c r="Z246" s="144"/>
      <c r="AA246" s="144"/>
      <c r="AB246" s="144"/>
      <c r="AC246" s="144"/>
      <c r="AD246" s="144"/>
      <c r="AE246" s="0" t="n">
        <v>11</v>
      </c>
      <c r="AF246" s="0" t="n">
        <v>0.8</v>
      </c>
      <c r="AJ246" s="0" t="n">
        <v>0</v>
      </c>
      <c r="AK246" s="296" t="n">
        <v>0.99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9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9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1</v>
      </c>
      <c r="E247" s="223" t="s">
        <v>163</v>
      </c>
      <c r="G247" s="290"/>
      <c r="H247" s="291" t="n">
        <v>0</v>
      </c>
      <c r="I247" s="304"/>
      <c r="J247" s="20"/>
      <c r="K247" s="20"/>
      <c r="L247" s="223" t="n">
        <v>348.53903346</v>
      </c>
      <c r="M247" s="223" t="n">
        <v>200</v>
      </c>
      <c r="N247" s="223" t="n">
        <v>0</v>
      </c>
      <c r="O247" s="223" t="n">
        <v>0</v>
      </c>
      <c r="P247" s="223" t="n">
        <v>0</v>
      </c>
      <c r="Q247" s="293" t="n">
        <v>148.53903346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26.1046829</v>
      </c>
      <c r="W247" s="223" t="s">
        <v>163</v>
      </c>
      <c r="X247" s="295"/>
      <c r="Y247" s="223" t="s">
        <v>278</v>
      </c>
      <c r="Z247" s="144"/>
      <c r="AA247" s="144"/>
      <c r="AB247" s="144"/>
      <c r="AC247" s="144"/>
      <c r="AD247" s="144"/>
      <c r="AE247" s="0" t="n">
        <v>20</v>
      </c>
      <c r="AF247" s="0" t="n">
        <v>0.6</v>
      </c>
      <c r="AJ247" s="0" t="n">
        <v>0</v>
      </c>
      <c r="AK247" s="296" t="n">
        <v>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3</v>
      </c>
      <c r="D248" s="223" t="s">
        <v>191</v>
      </c>
      <c r="E248" s="223" t="s">
        <v>163</v>
      </c>
      <c r="G248" s="290"/>
      <c r="H248" s="291" t="n">
        <v>0</v>
      </c>
      <c r="I248" s="304"/>
      <c r="J248" s="20"/>
      <c r="K248" s="20"/>
      <c r="L248" s="223" t="n">
        <v>299.421098708375</v>
      </c>
      <c r="M248" s="223" t="n">
        <v>30.2724520686176</v>
      </c>
      <c r="N248" s="223" t="n">
        <v>0</v>
      </c>
      <c r="O248" s="223" t="n">
        <v>0</v>
      </c>
      <c r="P248" s="223" t="n">
        <v>0</v>
      </c>
      <c r="Q248" s="293" t="n">
        <v>269.148646639757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4.36</v>
      </c>
      <c r="W248" s="223" t="s">
        <v>163</v>
      </c>
      <c r="X248" s="295"/>
      <c r="Y248" s="223" t="s">
        <v>279</v>
      </c>
      <c r="Z248" s="144"/>
      <c r="AA248" s="144"/>
      <c r="AB248" s="144"/>
      <c r="AC248" s="144"/>
      <c r="AD248" s="144"/>
      <c r="AE248" s="0" t="n">
        <v>11</v>
      </c>
      <c r="AF248" s="0" t="n">
        <v>0.8</v>
      </c>
      <c r="AJ248" s="0" t="n">
        <v>0</v>
      </c>
      <c r="AK248" s="296" t="n">
        <v>0.99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9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9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4</v>
      </c>
      <c r="D249" s="223" t="s">
        <v>191</v>
      </c>
      <c r="E249" s="223" t="s">
        <v>163</v>
      </c>
      <c r="G249" s="290"/>
      <c r="H249" s="291" t="n">
        <v>0</v>
      </c>
      <c r="I249" s="304"/>
      <c r="J249" s="20"/>
      <c r="K249" s="20"/>
      <c r="L249" s="223" t="n">
        <v>67.6027745955284</v>
      </c>
      <c r="M249" s="223" t="n">
        <v>30.4878048780488</v>
      </c>
      <c r="N249" s="223" t="n">
        <v>0</v>
      </c>
      <c r="O249" s="223" t="n">
        <v>0</v>
      </c>
      <c r="P249" s="223" t="n">
        <v>0</v>
      </c>
      <c r="Q249" s="293" t="n">
        <v>37.1149697174796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19.508</v>
      </c>
      <c r="W249" s="223" t="s">
        <v>163</v>
      </c>
      <c r="X249" s="295"/>
      <c r="Y249" s="223" t="s">
        <v>279</v>
      </c>
      <c r="Z249" s="144"/>
      <c r="AA249" s="144"/>
      <c r="AB249" s="144"/>
      <c r="AC249" s="144"/>
      <c r="AD249" s="144"/>
      <c r="AE249" s="0" t="n">
        <v>11</v>
      </c>
      <c r="AF249" s="0" t="n">
        <v>0.58</v>
      </c>
      <c r="AJ249" s="0" t="n">
        <v>0</v>
      </c>
      <c r="AK249" s="296" t="n">
        <v>0.984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4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4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3</v>
      </c>
      <c r="X250" s="295"/>
      <c r="Y250" s="223" t="s">
        <v>279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3</v>
      </c>
      <c r="X251" s="295"/>
      <c r="Y251" s="223" t="s">
        <v>279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3</v>
      </c>
      <c r="X252" s="295"/>
      <c r="Y252" s="223" t="s">
        <v>279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.98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3</v>
      </c>
      <c r="X253" s="295"/>
      <c r="Y253" s="223" t="s">
        <v>279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.98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3</v>
      </c>
      <c r="D254" s="223" t="s">
        <v>191</v>
      </c>
      <c r="E254" s="223" t="s">
        <v>163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3</v>
      </c>
      <c r="X254" s="295"/>
      <c r="Y254" s="223" t="s">
        <v>279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.991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4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67.6027745955284</v>
      </c>
      <c r="M255" s="223" t="n">
        <v>30.4878048780488</v>
      </c>
      <c r="N255" s="223" t="n">
        <v>0</v>
      </c>
      <c r="O255" s="223" t="n">
        <v>0</v>
      </c>
      <c r="P255" s="223" t="n">
        <v>0</v>
      </c>
      <c r="Q255" s="293" t="n">
        <v>37.1149697174796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19.508</v>
      </c>
      <c r="W255" s="223" t="s">
        <v>163</v>
      </c>
      <c r="X255" s="295"/>
      <c r="Y255" s="223" t="s">
        <v>279</v>
      </c>
      <c r="Z255" s="144"/>
      <c r="AA255" s="144"/>
      <c r="AB255" s="144"/>
      <c r="AC255" s="144"/>
      <c r="AD255" s="144"/>
      <c r="AE255" s="0" t="n">
        <v>11</v>
      </c>
      <c r="AF255" s="0" t="n">
        <v>0.58</v>
      </c>
      <c r="AJ255" s="0" t="n">
        <v>0</v>
      </c>
      <c r="AK255" s="296" t="n">
        <v>0.984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84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84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91</v>
      </c>
      <c r="E256" s="223" t="s">
        <v>163</v>
      </c>
      <c r="G256" s="290"/>
      <c r="H256" s="291" t="n">
        <v>0</v>
      </c>
      <c r="I256" s="304"/>
      <c r="J256" s="20"/>
      <c r="K256" s="20"/>
      <c r="L256" s="223" t="n">
        <v>348.53903346</v>
      </c>
      <c r="M256" s="223" t="n">
        <v>200</v>
      </c>
      <c r="N256" s="223" t="n">
        <v>0</v>
      </c>
      <c r="O256" s="223" t="n">
        <v>0</v>
      </c>
      <c r="P256" s="223" t="n">
        <v>0</v>
      </c>
      <c r="Q256" s="293" t="n">
        <v>148.53903346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6.1046829</v>
      </c>
      <c r="W256" s="223" t="s">
        <v>163</v>
      </c>
      <c r="X256" s="295"/>
      <c r="Y256" s="223" t="s">
        <v>278</v>
      </c>
      <c r="Z256" s="144"/>
      <c r="AA256" s="144"/>
      <c r="AB256" s="144"/>
      <c r="AC256" s="144"/>
      <c r="AD256" s="144"/>
      <c r="AE256" s="0" t="n">
        <v>20</v>
      </c>
      <c r="AF256" s="0" t="n">
        <v>0.6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3</v>
      </c>
      <c r="D257" s="223" t="s">
        <v>191</v>
      </c>
      <c r="E257" s="223" t="s">
        <v>163</v>
      </c>
      <c r="G257" s="290"/>
      <c r="H257" s="291" t="n">
        <v>0</v>
      </c>
      <c r="I257" s="304"/>
      <c r="J257" s="20"/>
      <c r="K257" s="20"/>
      <c r="L257" s="223" t="n">
        <v>299.421098708375</v>
      </c>
      <c r="M257" s="223" t="n">
        <v>30.2724520686176</v>
      </c>
      <c r="N257" s="223" t="n">
        <v>0</v>
      </c>
      <c r="O257" s="223" t="n">
        <v>0</v>
      </c>
      <c r="P257" s="223" t="n">
        <v>0</v>
      </c>
      <c r="Q257" s="293" t="n">
        <v>269.148646639757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4.36</v>
      </c>
      <c r="W257" s="223" t="s">
        <v>163</v>
      </c>
      <c r="X257" s="295"/>
      <c r="Y257" s="223" t="s">
        <v>279</v>
      </c>
      <c r="Z257" s="144"/>
      <c r="AA257" s="144"/>
      <c r="AB257" s="144"/>
      <c r="AC257" s="144"/>
      <c r="AD257" s="144"/>
      <c r="AE257" s="0" t="n">
        <v>11</v>
      </c>
      <c r="AF257" s="0" t="n">
        <v>0.8</v>
      </c>
      <c r="AJ257" s="0" t="n">
        <v>0</v>
      </c>
      <c r="AK257" s="296" t="n">
        <v>0.99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.991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9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348.53903346</v>
      </c>
      <c r="M258" s="223" t="n">
        <v>200</v>
      </c>
      <c r="N258" s="223" t="n">
        <v>0</v>
      </c>
      <c r="O258" s="223" t="n">
        <v>0</v>
      </c>
      <c r="P258" s="223" t="n">
        <v>0</v>
      </c>
      <c r="Q258" s="293" t="n">
        <v>148.53903346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6.1046829</v>
      </c>
      <c r="W258" s="223" t="s">
        <v>163</v>
      </c>
      <c r="X258" s="295"/>
      <c r="Y258" s="223" t="s">
        <v>278</v>
      </c>
      <c r="Z258" s="144"/>
      <c r="AA258" s="144"/>
      <c r="AB258" s="144"/>
      <c r="AC258" s="144"/>
      <c r="AD258" s="144"/>
      <c r="AE258" s="0" t="n">
        <v>20</v>
      </c>
      <c r="AF258" s="0" t="n">
        <v>0.6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91</v>
      </c>
      <c r="E259" s="223" t="s">
        <v>163</v>
      </c>
      <c r="G259" s="290"/>
      <c r="H259" s="291" t="n">
        <v>0</v>
      </c>
      <c r="I259" s="304"/>
      <c r="J259" s="20"/>
      <c r="K259" s="20"/>
      <c r="L259" s="223" t="n">
        <v>348.53903346</v>
      </c>
      <c r="M259" s="223" t="n">
        <v>200</v>
      </c>
      <c r="N259" s="223" t="n">
        <v>0</v>
      </c>
      <c r="O259" s="223" t="n">
        <v>0</v>
      </c>
      <c r="P259" s="223" t="n">
        <v>0</v>
      </c>
      <c r="Q259" s="293" t="n">
        <v>148.53903346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26.1046829</v>
      </c>
      <c r="W259" s="223" t="s">
        <v>163</v>
      </c>
      <c r="X259" s="295"/>
      <c r="Y259" s="223" t="s">
        <v>278</v>
      </c>
      <c r="Z259" s="144"/>
      <c r="AA259" s="144"/>
      <c r="AB259" s="144"/>
      <c r="AC259" s="144"/>
      <c r="AD259" s="144"/>
      <c r="AE259" s="0" t="n">
        <v>20</v>
      </c>
      <c r="AF259" s="0" t="n">
        <v>0.6</v>
      </c>
      <c r="AJ259" s="0" t="n">
        <v>0</v>
      </c>
      <c r="AK259" s="296" t="n">
        <v>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1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91</v>
      </c>
      <c r="E260" s="223" t="s">
        <v>163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3</v>
      </c>
      <c r="X260" s="295"/>
      <c r="Y260" s="223" t="s">
        <v>279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2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3</v>
      </c>
      <c r="X261" s="295"/>
      <c r="Y261" s="223" t="s">
        <v>279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3</v>
      </c>
      <c r="X262" s="295"/>
      <c r="Y262" s="223" t="s">
        <v>279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91</v>
      </c>
      <c r="E263" s="223" t="s">
        <v>163</v>
      </c>
      <c r="G263" s="290"/>
      <c r="H263" s="291" t="n">
        <v>0</v>
      </c>
      <c r="I263" s="304"/>
      <c r="J263" s="20"/>
      <c r="K263" s="20"/>
      <c r="L263" s="223" t="n">
        <v>348.53903346</v>
      </c>
      <c r="M263" s="223" t="n">
        <v>200</v>
      </c>
      <c r="N263" s="223" t="n">
        <v>0</v>
      </c>
      <c r="O263" s="223" t="n">
        <v>0</v>
      </c>
      <c r="P263" s="223" t="n">
        <v>0</v>
      </c>
      <c r="Q263" s="293" t="n">
        <v>148.53903346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26.1046829</v>
      </c>
      <c r="W263" s="223" t="s">
        <v>163</v>
      </c>
      <c r="X263" s="295"/>
      <c r="Y263" s="223" t="s">
        <v>278</v>
      </c>
      <c r="Z263" s="144"/>
      <c r="AA263" s="144"/>
      <c r="AB263" s="144"/>
      <c r="AC263" s="144"/>
      <c r="AD263" s="144"/>
      <c r="AE263" s="0" t="n">
        <v>20</v>
      </c>
      <c r="AF263" s="0" t="n">
        <v>0.6</v>
      </c>
      <c r="AJ263" s="0" t="n">
        <v>0</v>
      </c>
      <c r="AK263" s="296" t="n">
        <v>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1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348.53903346</v>
      </c>
      <c r="M264" s="223" t="n">
        <v>200</v>
      </c>
      <c r="N264" s="223" t="n">
        <v>0</v>
      </c>
      <c r="O264" s="223" t="n">
        <v>0</v>
      </c>
      <c r="P264" s="223" t="n">
        <v>0</v>
      </c>
      <c r="Q264" s="293" t="n">
        <v>148.53903346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6.1046829</v>
      </c>
      <c r="W264" s="223" t="s">
        <v>163</v>
      </c>
      <c r="X264" s="295"/>
      <c r="Y264" s="223" t="s">
        <v>278</v>
      </c>
      <c r="Z264" s="144"/>
      <c r="AA264" s="144"/>
      <c r="AB264" s="144"/>
      <c r="AC264" s="144"/>
      <c r="AD264" s="144"/>
      <c r="AE264" s="0" t="n">
        <v>20</v>
      </c>
      <c r="AF264" s="0" t="n">
        <v>0.6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3</v>
      </c>
      <c r="X265" s="295"/>
      <c r="Y265" s="223" t="s">
        <v>279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8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348.53903346</v>
      </c>
      <c r="M266" s="223" t="n">
        <v>200</v>
      </c>
      <c r="N266" s="223" t="n">
        <v>0</v>
      </c>
      <c r="O266" s="223" t="n">
        <v>0</v>
      </c>
      <c r="P266" s="223" t="n">
        <v>0</v>
      </c>
      <c r="Q266" s="293" t="n">
        <v>148.53903346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6.1046829</v>
      </c>
      <c r="W266" s="223" t="s">
        <v>163</v>
      </c>
      <c r="X266" s="295"/>
      <c r="Y266" s="223" t="s">
        <v>278</v>
      </c>
      <c r="Z266" s="144"/>
      <c r="AA266" s="144"/>
      <c r="AB266" s="144"/>
      <c r="AC266" s="144"/>
      <c r="AD266" s="144"/>
      <c r="AE266" s="0" t="n">
        <v>20</v>
      </c>
      <c r="AF266" s="0" t="n">
        <v>0.6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150.49528394898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0</v>
      </c>
      <c r="W267" s="223" t="s">
        <v>163</v>
      </c>
      <c r="X267" s="295"/>
      <c r="Y267" s="223" t="s">
        <v>279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5</v>
      </c>
      <c r="D268" s="223" t="s">
        <v>191</v>
      </c>
      <c r="E268" s="223" t="s">
        <v>163</v>
      </c>
      <c r="F268" s="223" t="s">
        <v>280</v>
      </c>
      <c r="G268" s="290" t="n">
        <f aca="false">TRUE()</f>
        <v>0</v>
      </c>
      <c r="H268" s="291" t="n">
        <v>0</v>
      </c>
      <c r="I268" s="304"/>
      <c r="J268" s="20"/>
      <c r="K268" s="20"/>
      <c r="L268" s="223" t="n">
        <v>1.0399948446</v>
      </c>
      <c r="M268" s="223" t="n">
        <v>0.15</v>
      </c>
      <c r="N268" s="223" t="n">
        <v>0</v>
      </c>
      <c r="O268" s="223" t="n">
        <v>0</v>
      </c>
      <c r="P268" s="223" t="n">
        <v>0</v>
      </c>
      <c r="Q268" s="293" t="n">
        <v>0.8899948446</v>
      </c>
      <c r="R268" s="223" t="n">
        <v>0.1630509</v>
      </c>
      <c r="S268" s="294"/>
      <c r="T268" s="224" t="s">
        <v>281</v>
      </c>
      <c r="U268" s="223" t="n">
        <v>9.9E-006</v>
      </c>
      <c r="V268" s="224" t="n">
        <v>0.03133215</v>
      </c>
      <c r="W268" s="223" t="s">
        <v>163</v>
      </c>
      <c r="X268" s="295"/>
      <c r="Y268" s="223" t="s">
        <v>279</v>
      </c>
      <c r="Z268" s="144"/>
      <c r="AA268" s="144"/>
      <c r="AB268" s="144"/>
      <c r="AC268" s="144"/>
      <c r="AD268" s="144"/>
      <c r="AE268" s="0" t="n">
        <v>20</v>
      </c>
      <c r="AF268" s="0" t="n">
        <v>0.7</v>
      </c>
      <c r="AJ268" s="0" t="n">
        <v>0</v>
      </c>
      <c r="AK268" s="296" t="n">
        <v>2500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250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2500</v>
      </c>
      <c r="CP268" s="76"/>
    </row>
    <row r="269" customFormat="false" ht="15" hidden="false" customHeight="false" outlineLevel="0" collapsed="false">
      <c r="A269" s="289" t="n">
        <v>0</v>
      </c>
      <c r="B269" s="223" t="s">
        <v>96</v>
      </c>
      <c r="D269" s="223" t="s">
        <v>191</v>
      </c>
      <c r="E269" s="223" t="s">
        <v>163</v>
      </c>
      <c r="F269" s="223" t="s">
        <v>280</v>
      </c>
      <c r="G269" s="290" t="n">
        <f aca="false">TRUE()</f>
        <v>0</v>
      </c>
      <c r="H269" s="291" t="n">
        <v>0</v>
      </c>
      <c r="I269" s="304"/>
      <c r="J269" s="20"/>
      <c r="K269" s="20"/>
      <c r="L269" s="223" t="n">
        <v>0.9399850681</v>
      </c>
      <c r="M269" s="223" t="n">
        <v>0.15</v>
      </c>
      <c r="N269" s="223" t="n">
        <v>0</v>
      </c>
      <c r="O269" s="223" t="n">
        <v>0</v>
      </c>
      <c r="P269" s="223" t="n">
        <v>0</v>
      </c>
      <c r="Q269" s="293" t="n">
        <v>0.7899850681</v>
      </c>
      <c r="R269" s="223" t="n">
        <v>0.413897</v>
      </c>
      <c r="S269" s="294"/>
      <c r="T269" s="224" t="s">
        <v>281</v>
      </c>
      <c r="U269" s="223" t="n">
        <v>0.000185248</v>
      </c>
      <c r="V269" s="224" t="n">
        <v>0.0992756</v>
      </c>
      <c r="W269" s="223" t="s">
        <v>163</v>
      </c>
      <c r="X269" s="295"/>
      <c r="Y269" s="223" t="s">
        <v>279</v>
      </c>
      <c r="Z269" s="144"/>
      <c r="AA269" s="144"/>
      <c r="AB269" s="144"/>
      <c r="AC269" s="144"/>
      <c r="AD269" s="144"/>
      <c r="AE269" s="0" t="n">
        <v>20</v>
      </c>
      <c r="AF269" s="0" t="n">
        <v>0.7</v>
      </c>
      <c r="AJ269" s="0" t="n">
        <v>0</v>
      </c>
      <c r="AK269" s="296" t="n">
        <v>2000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200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2000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299.421098708375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299.421098708375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0</v>
      </c>
      <c r="W270" s="223" t="s">
        <v>163</v>
      </c>
      <c r="X270" s="295"/>
      <c r="Y270" s="223" t="s">
        <v>279</v>
      </c>
      <c r="Z270" s="144"/>
      <c r="AA270" s="144"/>
      <c r="AB270" s="144"/>
      <c r="AC270" s="144"/>
      <c r="AD270" s="144"/>
      <c r="AE270" s="0" t="n">
        <v>11</v>
      </c>
      <c r="AF270" s="0" t="n">
        <v>0.8</v>
      </c>
      <c r="AJ270" s="0" t="n">
        <v>0</v>
      </c>
      <c r="AK270" s="296" t="n">
        <v>0.99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9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9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3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299.421098708375</v>
      </c>
      <c r="M271" s="223" t="n">
        <v>30.2724520686176</v>
      </c>
      <c r="N271" s="223" t="n">
        <v>0</v>
      </c>
      <c r="O271" s="223" t="n">
        <v>0</v>
      </c>
      <c r="P271" s="223" t="n">
        <v>0</v>
      </c>
      <c r="Q271" s="293" t="n">
        <v>269.148646639757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4.36</v>
      </c>
      <c r="W271" s="223" t="s">
        <v>163</v>
      </c>
      <c r="X271" s="295"/>
      <c r="Y271" s="223" t="s">
        <v>279</v>
      </c>
      <c r="Z271" s="144"/>
      <c r="AA271" s="144"/>
      <c r="AB271" s="144"/>
      <c r="AC271" s="144"/>
      <c r="AD271" s="144"/>
      <c r="AE271" s="0" t="n">
        <v>11</v>
      </c>
      <c r="AF271" s="0" t="n">
        <v>0.8</v>
      </c>
      <c r="AJ271" s="0" t="n">
        <v>0</v>
      </c>
      <c r="AK271" s="296" t="n">
        <v>0.99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91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9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3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3</v>
      </c>
      <c r="X272" s="295"/>
      <c r="Y272" s="223" t="s">
        <v>279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.991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2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3</v>
      </c>
      <c r="X273" s="295"/>
      <c r="Y273" s="223" t="s">
        <v>279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3</v>
      </c>
      <c r="D274" s="223" t="s">
        <v>191</v>
      </c>
      <c r="E274" s="223" t="s">
        <v>163</v>
      </c>
      <c r="G274" s="290"/>
      <c r="H274" s="291" t="n">
        <v>0</v>
      </c>
      <c r="I274" s="304"/>
      <c r="J274" s="20"/>
      <c r="K274" s="20"/>
      <c r="L274" s="223" t="n">
        <v>299.421098708375</v>
      </c>
      <c r="M274" s="223" t="n">
        <v>30.2724520686176</v>
      </c>
      <c r="N274" s="223" t="n">
        <v>0</v>
      </c>
      <c r="O274" s="223" t="n">
        <v>0</v>
      </c>
      <c r="P274" s="223" t="n">
        <v>0</v>
      </c>
      <c r="Q274" s="293" t="n">
        <v>269.148646639757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4.36</v>
      </c>
      <c r="W274" s="223" t="s">
        <v>163</v>
      </c>
      <c r="X274" s="295"/>
      <c r="Y274" s="223" t="s">
        <v>279</v>
      </c>
      <c r="Z274" s="144"/>
      <c r="AA274" s="144"/>
      <c r="AB274" s="144"/>
      <c r="AC274" s="144"/>
      <c r="AD274" s="144"/>
      <c r="AE274" s="0" t="n">
        <v>11</v>
      </c>
      <c r="AF274" s="0" t="n">
        <v>0.8</v>
      </c>
      <c r="AJ274" s="0" t="n">
        <v>0</v>
      </c>
      <c r="AK274" s="296" t="n">
        <v>0.99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9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9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5</v>
      </c>
      <c r="D275" s="223" t="s">
        <v>191</v>
      </c>
      <c r="E275" s="223" t="s">
        <v>163</v>
      </c>
      <c r="F275" s="223" t="s">
        <v>280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1.0399948446</v>
      </c>
      <c r="M275" s="223" t="n">
        <v>0.15</v>
      </c>
      <c r="N275" s="223" t="n">
        <v>0</v>
      </c>
      <c r="O275" s="223" t="n">
        <v>0</v>
      </c>
      <c r="P275" s="223" t="n">
        <v>0</v>
      </c>
      <c r="Q275" s="293" t="n">
        <v>0.8899948446</v>
      </c>
      <c r="R275" s="223" t="n">
        <v>0.1630509</v>
      </c>
      <c r="S275" s="294"/>
      <c r="T275" s="224" t="s">
        <v>281</v>
      </c>
      <c r="U275" s="223" t="n">
        <v>9.9E-006</v>
      </c>
      <c r="V275" s="224" t="n">
        <v>0.03133215</v>
      </c>
      <c r="W275" s="223" t="s">
        <v>163</v>
      </c>
      <c r="X275" s="295"/>
      <c r="Y275" s="223" t="s">
        <v>279</v>
      </c>
      <c r="Z275" s="144"/>
      <c r="AA275" s="144"/>
      <c r="AB275" s="144"/>
      <c r="AC275" s="144"/>
      <c r="AD275" s="144"/>
      <c r="AE275" s="0" t="n">
        <v>20</v>
      </c>
      <c r="AF275" s="0" t="n">
        <v>0.7</v>
      </c>
      <c r="AJ275" s="0" t="n">
        <v>0</v>
      </c>
      <c r="AK275" s="296" t="n">
        <v>915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915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915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3</v>
      </c>
      <c r="X276" s="295"/>
      <c r="Y276" s="223" t="s">
        <v>279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.98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5</v>
      </c>
      <c r="D277" s="223" t="s">
        <v>191</v>
      </c>
      <c r="E277" s="223" t="s">
        <v>163</v>
      </c>
      <c r="F277" s="223" t="s">
        <v>280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1.0399948446</v>
      </c>
      <c r="M277" s="223" t="n">
        <v>0.15</v>
      </c>
      <c r="N277" s="223" t="n">
        <v>0</v>
      </c>
      <c r="O277" s="223" t="n">
        <v>0</v>
      </c>
      <c r="P277" s="223" t="n">
        <v>0</v>
      </c>
      <c r="Q277" s="293" t="n">
        <v>0.8899948446</v>
      </c>
      <c r="R277" s="223" t="n">
        <v>0.1630509</v>
      </c>
      <c r="S277" s="294"/>
      <c r="T277" s="224" t="s">
        <v>281</v>
      </c>
      <c r="U277" s="223" t="n">
        <v>9.9E-006</v>
      </c>
      <c r="V277" s="224" t="n">
        <v>0.03133215</v>
      </c>
      <c r="W277" s="223" t="s">
        <v>163</v>
      </c>
      <c r="X277" s="295"/>
      <c r="Y277" s="223" t="s">
        <v>279</v>
      </c>
      <c r="Z277" s="144"/>
      <c r="AA277" s="144"/>
      <c r="AB277" s="144"/>
      <c r="AC277" s="144"/>
      <c r="AD277" s="144"/>
      <c r="AE277" s="0" t="n">
        <v>20</v>
      </c>
      <c r="AF277" s="0" t="n">
        <v>0.7</v>
      </c>
      <c r="AJ277" s="0" t="n">
        <v>0</v>
      </c>
      <c r="AK277" s="296" t="n">
        <v>704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704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704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91</v>
      </c>
      <c r="E278" s="223" t="s">
        <v>163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3</v>
      </c>
      <c r="X278" s="295"/>
      <c r="Y278" s="223" t="s">
        <v>279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348.53903346</v>
      </c>
      <c r="M279" s="223" t="n">
        <v>200</v>
      </c>
      <c r="N279" s="223" t="n">
        <v>0</v>
      </c>
      <c r="O279" s="223" t="n">
        <v>0</v>
      </c>
      <c r="P279" s="223" t="n">
        <v>0</v>
      </c>
      <c r="Q279" s="293" t="n">
        <v>148.53903346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26.1046829</v>
      </c>
      <c r="W279" s="223" t="s">
        <v>163</v>
      </c>
      <c r="X279" s="295"/>
      <c r="Y279" s="223" t="s">
        <v>278</v>
      </c>
      <c r="Z279" s="144"/>
      <c r="AA279" s="144"/>
      <c r="AB279" s="144"/>
      <c r="AC279" s="144"/>
      <c r="AD279" s="144"/>
      <c r="AE279" s="0" t="n">
        <v>20</v>
      </c>
      <c r="AF279" s="0" t="n">
        <v>0.6</v>
      </c>
      <c r="AJ279" s="0" t="n">
        <v>0</v>
      </c>
      <c r="AK279" s="296" t="n">
        <v>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91</v>
      </c>
      <c r="E280" s="223" t="s">
        <v>163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3</v>
      </c>
      <c r="X280" s="295"/>
      <c r="Y280" s="223" t="s">
        <v>279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2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3</v>
      </c>
      <c r="X281" s="295"/>
      <c r="Y281" s="223" t="s">
        <v>279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3</v>
      </c>
      <c r="X282" s="295"/>
      <c r="Y282" s="223" t="s">
        <v>279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3</v>
      </c>
      <c r="X283" s="295"/>
      <c r="Y283" s="223" t="s">
        <v>279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91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5</v>
      </c>
      <c r="D284" s="223" t="s">
        <v>191</v>
      </c>
      <c r="E284" s="223" t="s">
        <v>163</v>
      </c>
      <c r="F284" s="223" t="s">
        <v>280</v>
      </c>
      <c r="G284" s="290" t="n">
        <f aca="false">TRUE()</f>
        <v>0</v>
      </c>
      <c r="H284" s="291" t="n">
        <v>0</v>
      </c>
      <c r="I284" s="304"/>
      <c r="J284" s="20"/>
      <c r="K284" s="20"/>
      <c r="L284" s="223" t="n">
        <v>1.0399948446</v>
      </c>
      <c r="M284" s="223" t="n">
        <v>0.15</v>
      </c>
      <c r="N284" s="223" t="n">
        <v>0</v>
      </c>
      <c r="O284" s="223" t="n">
        <v>0</v>
      </c>
      <c r="P284" s="223" t="n">
        <v>0</v>
      </c>
      <c r="Q284" s="293" t="n">
        <v>0.8899948446</v>
      </c>
      <c r="R284" s="223" t="n">
        <v>0.1630509</v>
      </c>
      <c r="S284" s="294"/>
      <c r="T284" s="224" t="s">
        <v>281</v>
      </c>
      <c r="U284" s="223" t="n">
        <v>9.9E-006</v>
      </c>
      <c r="V284" s="224" t="n">
        <v>0.03133215</v>
      </c>
      <c r="W284" s="223" t="s">
        <v>163</v>
      </c>
      <c r="X284" s="295"/>
      <c r="Y284" s="223" t="s">
        <v>279</v>
      </c>
      <c r="Z284" s="144"/>
      <c r="AA284" s="144"/>
      <c r="AB284" s="144"/>
      <c r="AC284" s="144"/>
      <c r="AD284" s="144"/>
      <c r="AE284" s="0" t="n">
        <v>20</v>
      </c>
      <c r="AF284" s="0" t="n">
        <v>0.7</v>
      </c>
      <c r="AJ284" s="0" t="n">
        <v>0</v>
      </c>
      <c r="AK284" s="296" t="n">
        <v>1970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97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970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3</v>
      </c>
      <c r="X285" s="295"/>
      <c r="Y285" s="223" t="s">
        <v>279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3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299.421098708375</v>
      </c>
      <c r="M286" s="223" t="n">
        <v>30.2724520686176</v>
      </c>
      <c r="N286" s="223" t="n">
        <v>0</v>
      </c>
      <c r="O286" s="223" t="n">
        <v>0</v>
      </c>
      <c r="P286" s="223" t="n">
        <v>0</v>
      </c>
      <c r="Q286" s="293" t="n">
        <v>269.14864663975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.36</v>
      </c>
      <c r="W286" s="223" t="s">
        <v>163</v>
      </c>
      <c r="X286" s="295"/>
      <c r="Y286" s="223" t="s">
        <v>279</v>
      </c>
      <c r="Z286" s="144"/>
      <c r="AA286" s="144"/>
      <c r="AB286" s="144"/>
      <c r="AC286" s="144"/>
      <c r="AD286" s="144"/>
      <c r="AE286" s="0" t="n">
        <v>11</v>
      </c>
      <c r="AF286" s="0" t="n">
        <v>0.8</v>
      </c>
      <c r="AJ286" s="0" t="n">
        <v>0</v>
      </c>
      <c r="AK286" s="296" t="n">
        <v>0.99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9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9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299.421098708375</v>
      </c>
      <c r="M287" s="223" t="n">
        <v>30.2724520686176</v>
      </c>
      <c r="N287" s="223" t="n">
        <v>0</v>
      </c>
      <c r="O287" s="223" t="n">
        <v>0</v>
      </c>
      <c r="P287" s="223" t="n">
        <v>0</v>
      </c>
      <c r="Q287" s="293" t="n">
        <v>269.148646639757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4.36</v>
      </c>
      <c r="W287" s="223" t="s">
        <v>163</v>
      </c>
      <c r="X287" s="295"/>
      <c r="Y287" s="223" t="s">
        <v>279</v>
      </c>
      <c r="Z287" s="144"/>
      <c r="AA287" s="144"/>
      <c r="AB287" s="144"/>
      <c r="AC287" s="144"/>
      <c r="AD287" s="144"/>
      <c r="AE287" s="0" t="n">
        <v>11</v>
      </c>
      <c r="AF287" s="0" t="n">
        <v>0.8</v>
      </c>
      <c r="AJ287" s="0" t="n">
        <v>0</v>
      </c>
      <c r="AK287" s="296" t="n">
        <v>0.99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91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9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348.53903346</v>
      </c>
      <c r="M288" s="223" t="n">
        <v>200</v>
      </c>
      <c r="N288" s="223" t="n">
        <v>0</v>
      </c>
      <c r="O288" s="223" t="n">
        <v>0</v>
      </c>
      <c r="P288" s="223" t="n">
        <v>0</v>
      </c>
      <c r="Q288" s="293" t="n">
        <v>148.53903346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6.1046829</v>
      </c>
      <c r="W288" s="223" t="s">
        <v>163</v>
      </c>
      <c r="X288" s="295"/>
      <c r="Y288" s="223" t="s">
        <v>278</v>
      </c>
      <c r="Z288" s="144"/>
      <c r="AA288" s="144"/>
      <c r="AB288" s="144"/>
      <c r="AC288" s="144"/>
      <c r="AD288" s="144"/>
      <c r="AE288" s="0" t="n">
        <v>20</v>
      </c>
      <c r="AF288" s="0" t="n">
        <v>0.6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3</v>
      </c>
      <c r="X289" s="295"/>
      <c r="Y289" s="223" t="s">
        <v>279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3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299.421098708375</v>
      </c>
      <c r="M290" s="223" t="n">
        <v>30.2724520686176</v>
      </c>
      <c r="N290" s="223" t="n">
        <v>0</v>
      </c>
      <c r="O290" s="223" t="n">
        <v>0</v>
      </c>
      <c r="P290" s="223" t="n">
        <v>0</v>
      </c>
      <c r="Q290" s="293" t="n">
        <v>269.1486466397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.36</v>
      </c>
      <c r="W290" s="223" t="s">
        <v>163</v>
      </c>
      <c r="X290" s="295"/>
      <c r="Y290" s="223" t="s">
        <v>279</v>
      </c>
      <c r="Z290" s="144"/>
      <c r="AA290" s="144"/>
      <c r="AB290" s="144"/>
      <c r="AC290" s="144"/>
      <c r="AD290" s="144"/>
      <c r="AE290" s="0" t="n">
        <v>11</v>
      </c>
      <c r="AF290" s="0" t="n">
        <v>0.8</v>
      </c>
      <c r="AJ290" s="0" t="n">
        <v>0</v>
      </c>
      <c r="AK290" s="296" t="n">
        <v>0.99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9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9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348.53903346</v>
      </c>
      <c r="M291" s="223" t="n">
        <v>200</v>
      </c>
      <c r="N291" s="223" t="n">
        <v>0</v>
      </c>
      <c r="O291" s="223" t="n">
        <v>0</v>
      </c>
      <c r="P291" s="223" t="n">
        <v>0</v>
      </c>
      <c r="Q291" s="293" t="n">
        <v>148.53903346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26.1046829</v>
      </c>
      <c r="W291" s="223" t="s">
        <v>163</v>
      </c>
      <c r="X291" s="295"/>
      <c r="Y291" s="223" t="s">
        <v>278</v>
      </c>
      <c r="Z291" s="144"/>
      <c r="AA291" s="144"/>
      <c r="AB291" s="144"/>
      <c r="AC291" s="144"/>
      <c r="AD291" s="144"/>
      <c r="AE291" s="0" t="n">
        <v>20</v>
      </c>
      <c r="AF291" s="0" t="n">
        <v>0.6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1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n">
        <v>0</v>
      </c>
      <c r="B292" s="223" t="s">
        <v>93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3</v>
      </c>
      <c r="X292" s="295"/>
      <c r="Y292" s="223" t="s">
        <v>279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.991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2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3</v>
      </c>
      <c r="X293" s="295"/>
      <c r="Y293" s="223" t="s">
        <v>279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3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3</v>
      </c>
      <c r="X294" s="295"/>
      <c r="Y294" s="223" t="s">
        <v>279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9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4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67.6027745955284</v>
      </c>
      <c r="M295" s="223" t="n">
        <v>30.4878048780488</v>
      </c>
      <c r="N295" s="223" t="n">
        <v>0</v>
      </c>
      <c r="O295" s="223" t="n">
        <v>0</v>
      </c>
      <c r="P295" s="223" t="n">
        <v>0</v>
      </c>
      <c r="Q295" s="293" t="n">
        <v>37.1149697174796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19.508</v>
      </c>
      <c r="W295" s="223" t="s">
        <v>163</v>
      </c>
      <c r="X295" s="295"/>
      <c r="Y295" s="223" t="s">
        <v>279</v>
      </c>
      <c r="Z295" s="144"/>
      <c r="AA295" s="144"/>
      <c r="AB295" s="144"/>
      <c r="AC295" s="144"/>
      <c r="AD295" s="144"/>
      <c r="AE295" s="0" t="n">
        <v>11</v>
      </c>
      <c r="AF295" s="0" t="n">
        <v>0.58</v>
      </c>
      <c r="AJ295" s="0" t="n">
        <v>0</v>
      </c>
      <c r="AK295" s="296" t="n">
        <v>0.984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4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4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91</v>
      </c>
      <c r="E296" s="223" t="s">
        <v>163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3</v>
      </c>
      <c r="X296" s="295"/>
      <c r="Y296" s="223" t="s">
        <v>279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5</v>
      </c>
      <c r="D297" s="223" t="s">
        <v>191</v>
      </c>
      <c r="E297" s="223" t="s">
        <v>163</v>
      </c>
      <c r="F297" s="223" t="s">
        <v>280</v>
      </c>
      <c r="G297" s="290" t="n">
        <f aca="false">TRUE()</f>
        <v>0</v>
      </c>
      <c r="H297" s="291" t="n">
        <v>0</v>
      </c>
      <c r="I297" s="304"/>
      <c r="J297" s="20"/>
      <c r="K297" s="20"/>
      <c r="L297" s="223" t="n">
        <v>1.0399948446</v>
      </c>
      <c r="M297" s="223" t="n">
        <v>0.15</v>
      </c>
      <c r="N297" s="223" t="n">
        <v>0</v>
      </c>
      <c r="O297" s="223" t="n">
        <v>0</v>
      </c>
      <c r="P297" s="223" t="n">
        <v>0</v>
      </c>
      <c r="Q297" s="293" t="n">
        <v>0.8899948446</v>
      </c>
      <c r="R297" s="223" t="n">
        <v>0.1630509</v>
      </c>
      <c r="S297" s="294"/>
      <c r="T297" s="224" t="s">
        <v>281</v>
      </c>
      <c r="U297" s="223" t="n">
        <v>9.9E-006</v>
      </c>
      <c r="V297" s="224" t="n">
        <v>0.03133215</v>
      </c>
      <c r="W297" s="223" t="s">
        <v>163</v>
      </c>
      <c r="X297" s="295"/>
      <c r="Y297" s="223" t="s">
        <v>279</v>
      </c>
      <c r="Z297" s="144"/>
      <c r="AA297" s="144"/>
      <c r="AB297" s="144"/>
      <c r="AC297" s="144"/>
      <c r="AD297" s="144"/>
      <c r="AE297" s="0" t="n">
        <v>20</v>
      </c>
      <c r="AF297" s="0" t="n">
        <v>0.7</v>
      </c>
      <c r="AJ297" s="0" t="n">
        <v>0</v>
      </c>
      <c r="AK297" s="296" t="n">
        <v>1550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155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550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91</v>
      </c>
      <c r="E298" s="223" t="s">
        <v>163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3</v>
      </c>
      <c r="X298" s="295"/>
      <c r="Y298" s="223" t="s">
        <v>279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8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2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3</v>
      </c>
      <c r="X299" s="295"/>
      <c r="Y299" s="223" t="s">
        <v>279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3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299.421098708375</v>
      </c>
      <c r="M300" s="223" t="n">
        <v>30.2724520686176</v>
      </c>
      <c r="N300" s="223" t="n">
        <v>0</v>
      </c>
      <c r="O300" s="223" t="n">
        <v>0</v>
      </c>
      <c r="P300" s="223" t="n">
        <v>0</v>
      </c>
      <c r="Q300" s="293" t="n">
        <v>269.148646639757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4.36</v>
      </c>
      <c r="W300" s="223" t="s">
        <v>163</v>
      </c>
      <c r="X300" s="295"/>
      <c r="Y300" s="223" t="s">
        <v>279</v>
      </c>
      <c r="Z300" s="144"/>
      <c r="AA300" s="144"/>
      <c r="AB300" s="144"/>
      <c r="AC300" s="144"/>
      <c r="AD300" s="144"/>
      <c r="AE300" s="0" t="n">
        <v>11</v>
      </c>
      <c r="AF300" s="0" t="n">
        <v>0.8</v>
      </c>
      <c r="AJ300" s="0" t="n">
        <v>0</v>
      </c>
      <c r="AK300" s="296" t="n">
        <v>0.99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9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9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3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299.421098708375</v>
      </c>
      <c r="M301" s="223" t="n">
        <v>30.2724520686176</v>
      </c>
      <c r="N301" s="223" t="n">
        <v>0</v>
      </c>
      <c r="O301" s="223" t="n">
        <v>0</v>
      </c>
      <c r="P301" s="223" t="n">
        <v>0</v>
      </c>
      <c r="Q301" s="293" t="n">
        <v>269.148646639757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4.36</v>
      </c>
      <c r="W301" s="223" t="s">
        <v>163</v>
      </c>
      <c r="X301" s="295"/>
      <c r="Y301" s="223" t="s">
        <v>279</v>
      </c>
      <c r="Z301" s="144"/>
      <c r="AA301" s="144"/>
      <c r="AB301" s="144"/>
      <c r="AC301" s="144"/>
      <c r="AD301" s="144"/>
      <c r="AE301" s="0" t="n">
        <v>11</v>
      </c>
      <c r="AF301" s="0" t="n">
        <v>0.8</v>
      </c>
      <c r="AJ301" s="0" t="n">
        <v>0</v>
      </c>
      <c r="AK301" s="296" t="n">
        <v>0.99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9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9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3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3</v>
      </c>
      <c r="X302" s="295"/>
      <c r="Y302" s="223" t="s">
        <v>279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9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91</v>
      </c>
      <c r="E303" s="223" t="s">
        <v>163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3</v>
      </c>
      <c r="X303" s="295"/>
      <c r="Y303" s="223" t="s">
        <v>279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3</v>
      </c>
      <c r="X304" s="295"/>
      <c r="Y304" s="223" t="s">
        <v>279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8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4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67.6027745955284</v>
      </c>
      <c r="M305" s="223" t="n">
        <v>30.4878048780488</v>
      </c>
      <c r="N305" s="223" t="n">
        <v>0</v>
      </c>
      <c r="O305" s="223" t="n">
        <v>0</v>
      </c>
      <c r="P305" s="223" t="n">
        <v>0</v>
      </c>
      <c r="Q305" s="293" t="n">
        <v>37.1149697174796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19.508</v>
      </c>
      <c r="W305" s="223" t="s">
        <v>163</v>
      </c>
      <c r="X305" s="295"/>
      <c r="Y305" s="223" t="s">
        <v>279</v>
      </c>
      <c r="Z305" s="144"/>
      <c r="AA305" s="144"/>
      <c r="AB305" s="144"/>
      <c r="AC305" s="144"/>
      <c r="AD305" s="144"/>
      <c r="AE305" s="0" t="n">
        <v>11</v>
      </c>
      <c r="AF305" s="0" t="n">
        <v>0.58</v>
      </c>
      <c r="AJ305" s="0" t="n">
        <v>0</v>
      </c>
      <c r="AK305" s="296" t="n">
        <v>0.984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84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4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348.53903346</v>
      </c>
      <c r="M306" s="223" t="n">
        <v>200</v>
      </c>
      <c r="N306" s="223" t="n">
        <v>0</v>
      </c>
      <c r="O306" s="223" t="n">
        <v>0</v>
      </c>
      <c r="P306" s="223" t="n">
        <v>0</v>
      </c>
      <c r="Q306" s="293" t="n">
        <v>148.53903346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6.1046829</v>
      </c>
      <c r="W306" s="223" t="s">
        <v>163</v>
      </c>
      <c r="X306" s="295"/>
      <c r="Y306" s="223" t="s">
        <v>278</v>
      </c>
      <c r="Z306" s="144"/>
      <c r="AA306" s="144"/>
      <c r="AB306" s="144"/>
      <c r="AC306" s="144"/>
      <c r="AD306" s="144"/>
      <c r="AE306" s="0" t="n">
        <v>20</v>
      </c>
      <c r="AF306" s="0" t="n">
        <v>0.6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3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3</v>
      </c>
      <c r="X307" s="295"/>
      <c r="Y307" s="223" t="s">
        <v>279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91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3</v>
      </c>
      <c r="X308" s="295"/>
      <c r="Y308" s="223" t="s">
        <v>279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348.53903346</v>
      </c>
      <c r="M309" s="223" t="n">
        <v>200</v>
      </c>
      <c r="N309" s="223" t="n">
        <v>0</v>
      </c>
      <c r="O309" s="223" t="n">
        <v>0</v>
      </c>
      <c r="P309" s="223" t="n">
        <v>0</v>
      </c>
      <c r="Q309" s="293" t="n">
        <v>148.53903346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26.1046829</v>
      </c>
      <c r="W309" s="223" t="s">
        <v>163</v>
      </c>
      <c r="X309" s="295"/>
      <c r="Y309" s="223" t="s">
        <v>278</v>
      </c>
      <c r="Z309" s="144"/>
      <c r="AA309" s="144"/>
      <c r="AB309" s="144"/>
      <c r="AC309" s="144"/>
      <c r="AD309" s="144"/>
      <c r="AE309" s="0" t="n">
        <v>20</v>
      </c>
      <c r="AF309" s="0" t="n">
        <v>0.6</v>
      </c>
      <c r="AJ309" s="0" t="n">
        <v>0</v>
      </c>
      <c r="AK309" s="296" t="n">
        <v>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3</v>
      </c>
      <c r="X310" s="295"/>
      <c r="Y310" s="223" t="s">
        <v>279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3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299.421098708375</v>
      </c>
      <c r="M311" s="223" t="n">
        <v>30.2724520686176</v>
      </c>
      <c r="N311" s="223" t="n">
        <v>0</v>
      </c>
      <c r="O311" s="223" t="n">
        <v>0</v>
      </c>
      <c r="P311" s="223" t="n">
        <v>0</v>
      </c>
      <c r="Q311" s="293" t="n">
        <v>269.148646639757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4.36</v>
      </c>
      <c r="W311" s="223" t="s">
        <v>163</v>
      </c>
      <c r="X311" s="295"/>
      <c r="Y311" s="223" t="s">
        <v>279</v>
      </c>
      <c r="Z311" s="144"/>
      <c r="AA311" s="144"/>
      <c r="AB311" s="144"/>
      <c r="AC311" s="144"/>
      <c r="AD311" s="144"/>
      <c r="AE311" s="0" t="n">
        <v>11</v>
      </c>
      <c r="AF311" s="0" t="n">
        <v>0.8</v>
      </c>
      <c r="AJ311" s="0" t="n">
        <v>0</v>
      </c>
      <c r="AK311" s="296" t="n">
        <v>0.99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91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9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3</v>
      </c>
      <c r="X312" s="295"/>
      <c r="Y312" s="223" t="s">
        <v>279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3</v>
      </c>
      <c r="X313" s="295"/>
      <c r="Y313" s="223" t="s">
        <v>279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8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299.421098708375</v>
      </c>
      <c r="M314" s="223" t="n">
        <v>30.2724520686176</v>
      </c>
      <c r="N314" s="223" t="n">
        <v>0</v>
      </c>
      <c r="O314" s="223" t="n">
        <v>0</v>
      </c>
      <c r="P314" s="223" t="n">
        <v>0</v>
      </c>
      <c r="Q314" s="293" t="n">
        <v>269.148646639757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4.36</v>
      </c>
      <c r="W314" s="223" t="s">
        <v>163</v>
      </c>
      <c r="X314" s="295"/>
      <c r="Y314" s="223" t="s">
        <v>279</v>
      </c>
      <c r="Z314" s="144"/>
      <c r="AA314" s="144"/>
      <c r="AB314" s="144"/>
      <c r="AC314" s="144"/>
      <c r="AD314" s="144"/>
      <c r="AE314" s="0" t="n">
        <v>11</v>
      </c>
      <c r="AF314" s="0" t="n">
        <v>0.8</v>
      </c>
      <c r="AJ314" s="0" t="n">
        <v>0</v>
      </c>
      <c r="AK314" s="296" t="n">
        <v>0.99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9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9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3</v>
      </c>
      <c r="X315" s="295"/>
      <c r="Y315" s="223" t="s">
        <v>279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348.53903346</v>
      </c>
      <c r="M316" s="223" t="n">
        <v>200</v>
      </c>
      <c r="N316" s="223" t="n">
        <v>0</v>
      </c>
      <c r="O316" s="223" t="n">
        <v>0</v>
      </c>
      <c r="P316" s="223" t="n">
        <v>0</v>
      </c>
      <c r="Q316" s="293" t="n">
        <v>148.53903346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6.1046829</v>
      </c>
      <c r="W316" s="223" t="s">
        <v>163</v>
      </c>
      <c r="X316" s="295"/>
      <c r="Y316" s="223" t="s">
        <v>278</v>
      </c>
      <c r="Z316" s="144"/>
      <c r="AA316" s="144"/>
      <c r="AB316" s="144"/>
      <c r="AC316" s="144"/>
      <c r="AD316" s="144"/>
      <c r="AE316" s="0" t="n">
        <v>20</v>
      </c>
      <c r="AF316" s="0" t="n">
        <v>0.6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3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3</v>
      </c>
      <c r="X317" s="295"/>
      <c r="Y317" s="223" t="s">
        <v>279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9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91</v>
      </c>
      <c r="E318" s="223" t="s">
        <v>163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3</v>
      </c>
      <c r="X318" s="295"/>
      <c r="Y318" s="223" t="s">
        <v>279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3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299.421098708375</v>
      </c>
      <c r="M319" s="223" t="n">
        <v>30.2724520686176</v>
      </c>
      <c r="N319" s="223" t="n">
        <v>0</v>
      </c>
      <c r="O319" s="223" t="n">
        <v>0</v>
      </c>
      <c r="P319" s="223" t="n">
        <v>0</v>
      </c>
      <c r="Q319" s="293" t="n">
        <v>269.148646639757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4.36</v>
      </c>
      <c r="W319" s="223" t="s">
        <v>163</v>
      </c>
      <c r="X319" s="295"/>
      <c r="Y319" s="223" t="s">
        <v>279</v>
      </c>
      <c r="Z319" s="144"/>
      <c r="AA319" s="144"/>
      <c r="AB319" s="144"/>
      <c r="AC319" s="144"/>
      <c r="AD319" s="144"/>
      <c r="AE319" s="0" t="n">
        <v>11</v>
      </c>
      <c r="AF319" s="0" t="n">
        <v>0.8</v>
      </c>
      <c r="AJ319" s="0" t="n">
        <v>0</v>
      </c>
      <c r="AK319" s="296" t="n">
        <v>0.99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91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9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3</v>
      </c>
      <c r="X320" s="295"/>
      <c r="Y320" s="223" t="s">
        <v>279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3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3</v>
      </c>
      <c r="X321" s="295"/>
      <c r="Y321" s="223" t="s">
        <v>279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9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3</v>
      </c>
      <c r="X322" s="295"/>
      <c r="Y322" s="223" t="s">
        <v>279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3</v>
      </c>
      <c r="X323" s="295"/>
      <c r="Y323" s="223" t="s">
        <v>279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n">
        <v>0</v>
      </c>
      <c r="B324" s="223" t="s">
        <v>95</v>
      </c>
      <c r="D324" s="223" t="s">
        <v>191</v>
      </c>
      <c r="E324" s="223" t="s">
        <v>163</v>
      </c>
      <c r="F324" s="223" t="s">
        <v>280</v>
      </c>
      <c r="G324" s="290" t="n">
        <f aca="false">TRUE()</f>
        <v>0</v>
      </c>
      <c r="H324" s="291"/>
      <c r="I324" s="304"/>
      <c r="J324" s="20"/>
      <c r="K324" s="20"/>
      <c r="L324" s="223" t="n">
        <v>1.0399948446</v>
      </c>
      <c r="M324" s="223" t="n">
        <v>0.15</v>
      </c>
      <c r="N324" s="223" t="n">
        <v>0</v>
      </c>
      <c r="O324" s="223" t="n">
        <v>0</v>
      </c>
      <c r="P324" s="223" t="n">
        <v>0</v>
      </c>
      <c r="Q324" s="293" t="n">
        <v>0.8899948446</v>
      </c>
      <c r="R324" s="223" t="n">
        <v>0.1630509</v>
      </c>
      <c r="S324" s="294"/>
      <c r="T324" s="224" t="s">
        <v>281</v>
      </c>
      <c r="U324" s="223" t="n">
        <v>9.9E-006</v>
      </c>
      <c r="V324" s="224" t="n">
        <v>0.03133215</v>
      </c>
      <c r="W324" s="223" t="s">
        <v>163</v>
      </c>
      <c r="X324" s="295"/>
      <c r="Y324" s="223" t="s">
        <v>279</v>
      </c>
      <c r="Z324" s="144"/>
      <c r="AA324" s="144"/>
      <c r="AB324" s="144"/>
      <c r="AC324" s="144"/>
      <c r="AD324" s="144"/>
      <c r="AE324" s="0" t="n">
        <v>20</v>
      </c>
      <c r="AF324" s="0" t="n">
        <v>0.7</v>
      </c>
      <c r="AJ324" s="0" t="n">
        <v>0</v>
      </c>
      <c r="AK324" s="296" t="n">
        <v>2050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205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2050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3</v>
      </c>
      <c r="X325" s="295"/>
      <c r="Y325" s="223" t="s">
        <v>279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91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3</v>
      </c>
      <c r="X326" s="295"/>
      <c r="Y326" s="223" t="s">
        <v>279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2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3</v>
      </c>
      <c r="X327" s="295"/>
      <c r="Y327" s="223" t="s">
        <v>279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8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3</v>
      </c>
      <c r="X328" s="295"/>
      <c r="Y328" s="223" t="s">
        <v>279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2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3</v>
      </c>
      <c r="X329" s="295"/>
      <c r="Y329" s="223" t="s">
        <v>279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5</v>
      </c>
      <c r="D330" s="223" t="s">
        <v>191</v>
      </c>
      <c r="E330" s="223" t="s">
        <v>163</v>
      </c>
      <c r="F330" s="223" t="s">
        <v>280</v>
      </c>
      <c r="G330" s="290" t="n">
        <f aca="false">TRUE()</f>
        <v>0</v>
      </c>
      <c r="H330" s="291"/>
      <c r="I330" s="304"/>
      <c r="J330" s="20"/>
      <c r="K330" s="20"/>
      <c r="L330" s="223" t="n">
        <v>1.0399948446</v>
      </c>
      <c r="M330" s="223" t="n">
        <v>0.15</v>
      </c>
      <c r="N330" s="223" t="n">
        <v>0</v>
      </c>
      <c r="O330" s="223" t="n">
        <v>0</v>
      </c>
      <c r="P330" s="223" t="n">
        <v>0</v>
      </c>
      <c r="Q330" s="293" t="n">
        <v>0.8899948446</v>
      </c>
      <c r="R330" s="223" t="n">
        <v>0.1630509</v>
      </c>
      <c r="S330" s="294"/>
      <c r="T330" s="224" t="s">
        <v>281</v>
      </c>
      <c r="U330" s="223" t="n">
        <v>9.9E-006</v>
      </c>
      <c r="V330" s="224" t="n">
        <v>0.03133215</v>
      </c>
      <c r="W330" s="223" t="s">
        <v>163</v>
      </c>
      <c r="X330" s="295"/>
      <c r="Y330" s="223" t="s">
        <v>279</v>
      </c>
      <c r="Z330" s="144"/>
      <c r="AA330" s="144"/>
      <c r="AB330" s="144"/>
      <c r="AC330" s="144"/>
      <c r="AD330" s="144"/>
      <c r="AE330" s="0" t="n">
        <v>20</v>
      </c>
      <c r="AF330" s="0" t="n">
        <v>0.7</v>
      </c>
      <c r="AJ330" s="0" t="n">
        <v>0</v>
      </c>
      <c r="AK330" s="296" t="n">
        <v>1982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982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982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3</v>
      </c>
      <c r="X331" s="295"/>
      <c r="Y331" s="223" t="s">
        <v>279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9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3</v>
      </c>
      <c r="D332" s="223" t="s">
        <v>191</v>
      </c>
      <c r="E332" s="223" t="s">
        <v>163</v>
      </c>
      <c r="G332" s="290"/>
      <c r="H332" s="291"/>
      <c r="I332" s="304"/>
      <c r="J332" s="20"/>
      <c r="K332" s="20"/>
      <c r="L332" s="223" t="n">
        <v>299.421098708375</v>
      </c>
      <c r="M332" s="223" t="n">
        <v>30.2724520686176</v>
      </c>
      <c r="N332" s="223" t="n">
        <v>0</v>
      </c>
      <c r="O332" s="223" t="n">
        <v>0</v>
      </c>
      <c r="P332" s="223" t="n">
        <v>0</v>
      </c>
      <c r="Q332" s="293" t="n">
        <v>269.148646639757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4.36</v>
      </c>
      <c r="W332" s="223" t="s">
        <v>163</v>
      </c>
      <c r="X332" s="295"/>
      <c r="Y332" s="223" t="s">
        <v>279</v>
      </c>
      <c r="Z332" s="144"/>
      <c r="AA332" s="144"/>
      <c r="AB332" s="144"/>
      <c r="AC332" s="144"/>
      <c r="AD332" s="144"/>
      <c r="AE332" s="0" t="n">
        <v>11</v>
      </c>
      <c r="AF332" s="0" t="n">
        <v>0.8</v>
      </c>
      <c r="AJ332" s="0" t="n">
        <v>0</v>
      </c>
      <c r="AK332" s="296" t="n">
        <v>0.99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.991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9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3</v>
      </c>
      <c r="D333" s="223" t="s">
        <v>191</v>
      </c>
      <c r="E333" s="223" t="s">
        <v>163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3</v>
      </c>
      <c r="X333" s="295"/>
      <c r="Y333" s="223" t="s">
        <v>279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91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348.53903346</v>
      </c>
      <c r="M334" s="223" t="n">
        <v>200</v>
      </c>
      <c r="N334" s="223" t="n">
        <v>0</v>
      </c>
      <c r="O334" s="223" t="n">
        <v>0</v>
      </c>
      <c r="P334" s="223" t="n">
        <v>0</v>
      </c>
      <c r="Q334" s="293" t="n">
        <v>148.53903346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6.1046829</v>
      </c>
      <c r="W334" s="223" t="s">
        <v>163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20</v>
      </c>
      <c r="AF334" s="0" t="n">
        <v>0.6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3</v>
      </c>
      <c r="X335" s="295"/>
      <c r="Y335" s="223" t="s">
        <v>279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3</v>
      </c>
      <c r="X336" s="295"/>
      <c r="Y336" s="223" t="s">
        <v>279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4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67.6027745955284</v>
      </c>
      <c r="M337" s="223" t="n">
        <v>30.4878048780488</v>
      </c>
      <c r="N337" s="223" t="n">
        <v>0</v>
      </c>
      <c r="O337" s="223" t="n">
        <v>0</v>
      </c>
      <c r="P337" s="223" t="n">
        <v>0</v>
      </c>
      <c r="Q337" s="293" t="n">
        <v>37.1149697174796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19.508</v>
      </c>
      <c r="W337" s="223" t="s">
        <v>163</v>
      </c>
      <c r="X337" s="295"/>
      <c r="Y337" s="223" t="s">
        <v>279</v>
      </c>
      <c r="Z337" s="144"/>
      <c r="AA337" s="144"/>
      <c r="AB337" s="144"/>
      <c r="AC337" s="144"/>
      <c r="AD337" s="144"/>
      <c r="AE337" s="0" t="n">
        <v>11</v>
      </c>
      <c r="AF337" s="0" t="n">
        <v>0.58</v>
      </c>
      <c r="AJ337" s="0" t="n">
        <v>0</v>
      </c>
      <c r="AK337" s="296" t="n">
        <v>0.984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4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4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3</v>
      </c>
      <c r="X338" s="295"/>
      <c r="Y338" s="223" t="s">
        <v>279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3</v>
      </c>
      <c r="X339" s="295"/>
      <c r="Y339" s="223" t="s">
        <v>279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3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299.421098708375</v>
      </c>
      <c r="M340" s="223" t="n">
        <v>30.2724520686176</v>
      </c>
      <c r="N340" s="223" t="n">
        <v>0</v>
      </c>
      <c r="O340" s="223" t="n">
        <v>0</v>
      </c>
      <c r="P340" s="223" t="n">
        <v>0</v>
      </c>
      <c r="Q340" s="293" t="n">
        <v>269.14864663975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.36</v>
      </c>
      <c r="W340" s="223" t="s">
        <v>163</v>
      </c>
      <c r="X340" s="295"/>
      <c r="Y340" s="223" t="s">
        <v>279</v>
      </c>
      <c r="Z340" s="144"/>
      <c r="AA340" s="144"/>
      <c r="AB340" s="144"/>
      <c r="AC340" s="144"/>
      <c r="AD340" s="144"/>
      <c r="AE340" s="0" t="n">
        <v>11</v>
      </c>
      <c r="AF340" s="0" t="n">
        <v>0.8</v>
      </c>
      <c r="AJ340" s="0" t="n">
        <v>0</v>
      </c>
      <c r="AK340" s="296" t="n">
        <v>0.99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9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9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5</v>
      </c>
      <c r="D341" s="223" t="s">
        <v>191</v>
      </c>
      <c r="E341" s="223" t="s">
        <v>163</v>
      </c>
      <c r="F341" s="223" t="s">
        <v>280</v>
      </c>
      <c r="G341" s="290" t="n">
        <f aca="false">TRUE()</f>
        <v>0</v>
      </c>
      <c r="H341" s="291"/>
      <c r="I341" s="304"/>
      <c r="J341" s="20"/>
      <c r="K341" s="20"/>
      <c r="L341" s="223" t="n">
        <v>1.0399948446</v>
      </c>
      <c r="M341" s="223" t="n">
        <v>0.15</v>
      </c>
      <c r="N341" s="223" t="n">
        <v>0</v>
      </c>
      <c r="O341" s="223" t="n">
        <v>0</v>
      </c>
      <c r="P341" s="223" t="n">
        <v>0</v>
      </c>
      <c r="Q341" s="293" t="n">
        <v>0.8899948446</v>
      </c>
      <c r="R341" s="223" t="n">
        <v>0.1630509</v>
      </c>
      <c r="S341" s="294"/>
      <c r="T341" s="224" t="s">
        <v>281</v>
      </c>
      <c r="U341" s="223" t="n">
        <v>9.9E-006</v>
      </c>
      <c r="V341" s="224" t="n">
        <v>0.03133215</v>
      </c>
      <c r="W341" s="223" t="s">
        <v>163</v>
      </c>
      <c r="X341" s="295"/>
      <c r="Y341" s="223" t="s">
        <v>279</v>
      </c>
      <c r="Z341" s="144"/>
      <c r="AA341" s="144"/>
      <c r="AB341" s="144"/>
      <c r="AC341" s="144"/>
      <c r="AD341" s="144"/>
      <c r="AE341" s="0" t="n">
        <v>20</v>
      </c>
      <c r="AF341" s="0" t="n">
        <v>0.7</v>
      </c>
      <c r="AJ341" s="0" t="n">
        <v>0</v>
      </c>
      <c r="AK341" s="296" t="n">
        <v>1463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1463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463</v>
      </c>
      <c r="CP341" s="76"/>
    </row>
    <row r="342" customFormat="false" ht="15" hidden="false" customHeight="false" outlineLevel="0" collapsed="false">
      <c r="A342" s="289" t="n">
        <v>0</v>
      </c>
      <c r="B342" s="223" t="s">
        <v>95</v>
      </c>
      <c r="D342" s="223" t="s">
        <v>191</v>
      </c>
      <c r="E342" s="223" t="s">
        <v>163</v>
      </c>
      <c r="F342" s="223" t="s">
        <v>280</v>
      </c>
      <c r="G342" s="290" t="n">
        <f aca="false">TRUE()</f>
        <v>0</v>
      </c>
      <c r="H342" s="291"/>
      <c r="I342" s="304"/>
      <c r="J342" s="20"/>
      <c r="K342" s="20"/>
      <c r="L342" s="223" t="n">
        <v>1.0399948446</v>
      </c>
      <c r="M342" s="223" t="n">
        <v>0.15</v>
      </c>
      <c r="N342" s="223" t="n">
        <v>0</v>
      </c>
      <c r="O342" s="223" t="n">
        <v>0</v>
      </c>
      <c r="P342" s="223" t="n">
        <v>0</v>
      </c>
      <c r="Q342" s="293" t="n">
        <v>0.8899948446</v>
      </c>
      <c r="R342" s="223" t="n">
        <v>0.1630509</v>
      </c>
      <c r="S342" s="294"/>
      <c r="T342" s="224" t="s">
        <v>281</v>
      </c>
      <c r="U342" s="223" t="n">
        <v>9.9E-006</v>
      </c>
      <c r="V342" s="224" t="n">
        <v>0.03133215</v>
      </c>
      <c r="W342" s="223" t="s">
        <v>163</v>
      </c>
      <c r="X342" s="295"/>
      <c r="Y342" s="223" t="s">
        <v>279</v>
      </c>
      <c r="Z342" s="144"/>
      <c r="AA342" s="144"/>
      <c r="AB342" s="144"/>
      <c r="AC342" s="144"/>
      <c r="AD342" s="144"/>
      <c r="AE342" s="0" t="n">
        <v>20</v>
      </c>
      <c r="AF342" s="0" t="n">
        <v>0.7</v>
      </c>
      <c r="AJ342" s="0" t="n">
        <v>0</v>
      </c>
      <c r="AK342" s="296" t="n">
        <v>150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50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500</v>
      </c>
      <c r="CP342" s="76"/>
    </row>
    <row r="343" customFormat="false" ht="15" hidden="false" customHeight="false" outlineLevel="0" collapsed="false">
      <c r="A343" s="289" t="n">
        <v>0</v>
      </c>
      <c r="B343" s="223" t="s">
        <v>96</v>
      </c>
      <c r="D343" s="223" t="s">
        <v>191</v>
      </c>
      <c r="E343" s="223" t="s">
        <v>163</v>
      </c>
      <c r="F343" s="223" t="s">
        <v>280</v>
      </c>
      <c r="G343" s="290" t="n">
        <f aca="false">TRUE()</f>
        <v>0</v>
      </c>
      <c r="H343" s="291"/>
      <c r="I343" s="304"/>
      <c r="J343" s="20"/>
      <c r="K343" s="20"/>
      <c r="L343" s="223" t="n">
        <v>0.9399850681</v>
      </c>
      <c r="M343" s="223" t="n">
        <v>0.15</v>
      </c>
      <c r="N343" s="223" t="n">
        <v>0</v>
      </c>
      <c r="O343" s="223" t="n">
        <v>0</v>
      </c>
      <c r="P343" s="223" t="n">
        <v>0</v>
      </c>
      <c r="Q343" s="293" t="n">
        <v>0.7899850681</v>
      </c>
      <c r="R343" s="223" t="n">
        <v>0.413897</v>
      </c>
      <c r="S343" s="294"/>
      <c r="T343" s="224" t="s">
        <v>281</v>
      </c>
      <c r="U343" s="223" t="n">
        <v>0.000185248</v>
      </c>
      <c r="V343" s="224" t="n">
        <v>0.0992756</v>
      </c>
      <c r="W343" s="223" t="s">
        <v>163</v>
      </c>
      <c r="X343" s="295"/>
      <c r="Y343" s="223" t="s">
        <v>279</v>
      </c>
      <c r="Z343" s="144"/>
      <c r="AA343" s="144"/>
      <c r="AB343" s="144"/>
      <c r="AC343" s="144"/>
      <c r="AD343" s="144"/>
      <c r="AE343" s="0" t="n">
        <v>20</v>
      </c>
      <c r="AF343" s="0" t="n">
        <v>0.7</v>
      </c>
      <c r="AJ343" s="0" t="n">
        <v>0</v>
      </c>
      <c r="AK343" s="296" t="n">
        <v>1200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120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200</v>
      </c>
      <c r="CP343" s="76"/>
    </row>
    <row r="344" customFormat="false" ht="15" hidden="false" customHeight="false" outlineLevel="0" collapsed="false">
      <c r="A344" s="289" t="n">
        <v>0</v>
      </c>
      <c r="B344" s="223" t="s">
        <v>95</v>
      </c>
      <c r="D344" s="223" t="s">
        <v>191</v>
      </c>
      <c r="E344" s="223" t="s">
        <v>163</v>
      </c>
      <c r="F344" s="223" t="s">
        <v>280</v>
      </c>
      <c r="G344" s="290" t="n">
        <f aca="false">TRUE()</f>
        <v>0</v>
      </c>
      <c r="H344" s="291"/>
      <c r="I344" s="304"/>
      <c r="J344" s="20"/>
      <c r="K344" s="20"/>
      <c r="L344" s="223" t="n">
        <v>1.0399948446</v>
      </c>
      <c r="M344" s="223" t="n">
        <v>0.15</v>
      </c>
      <c r="N344" s="223" t="n">
        <v>0</v>
      </c>
      <c r="O344" s="223" t="n">
        <v>0</v>
      </c>
      <c r="P344" s="223" t="n">
        <v>0</v>
      </c>
      <c r="Q344" s="293" t="n">
        <v>0.8899948446</v>
      </c>
      <c r="R344" s="223" t="n">
        <v>0.1630509</v>
      </c>
      <c r="S344" s="294"/>
      <c r="T344" s="224" t="s">
        <v>281</v>
      </c>
      <c r="U344" s="223" t="n">
        <v>9.9E-006</v>
      </c>
      <c r="V344" s="224" t="n">
        <v>0.03133215</v>
      </c>
      <c r="W344" s="223" t="s">
        <v>163</v>
      </c>
      <c r="X344" s="295"/>
      <c r="Y344" s="223" t="s">
        <v>279</v>
      </c>
      <c r="Z344" s="144"/>
      <c r="AA344" s="144"/>
      <c r="AB344" s="144"/>
      <c r="AC344" s="144"/>
      <c r="AD344" s="144"/>
      <c r="AE344" s="0" t="n">
        <v>20</v>
      </c>
      <c r="AF344" s="0" t="n">
        <v>0.7</v>
      </c>
      <c r="AJ344" s="0" t="n">
        <v>0</v>
      </c>
      <c r="AK344" s="296" t="n">
        <v>1600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60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600</v>
      </c>
      <c r="CP344" s="76"/>
    </row>
    <row r="345" customFormat="false" ht="15" hidden="false" customHeight="false" outlineLevel="0" collapsed="false">
      <c r="A345" s="289" t="n">
        <v>0</v>
      </c>
      <c r="B345" s="223" t="s">
        <v>96</v>
      </c>
      <c r="D345" s="223" t="s">
        <v>191</v>
      </c>
      <c r="E345" s="223" t="s">
        <v>163</v>
      </c>
      <c r="F345" s="223" t="s">
        <v>280</v>
      </c>
      <c r="G345" s="290" t="n">
        <f aca="false">TRUE()</f>
        <v>0</v>
      </c>
      <c r="H345" s="291"/>
      <c r="I345" s="304"/>
      <c r="J345" s="20"/>
      <c r="K345" s="20"/>
      <c r="L345" s="223" t="n">
        <v>0.9399850681</v>
      </c>
      <c r="M345" s="223" t="n">
        <v>0.15</v>
      </c>
      <c r="N345" s="223" t="n">
        <v>0</v>
      </c>
      <c r="O345" s="223" t="n">
        <v>0</v>
      </c>
      <c r="P345" s="223" t="n">
        <v>0</v>
      </c>
      <c r="Q345" s="293" t="n">
        <v>0.7899850681</v>
      </c>
      <c r="R345" s="223" t="n">
        <v>0.413897</v>
      </c>
      <c r="S345" s="294"/>
      <c r="T345" s="224" t="s">
        <v>281</v>
      </c>
      <c r="U345" s="223" t="n">
        <v>0.000185248</v>
      </c>
      <c r="V345" s="224" t="n">
        <v>0.0992756</v>
      </c>
      <c r="W345" s="223" t="s">
        <v>163</v>
      </c>
      <c r="X345" s="295"/>
      <c r="Y345" s="223" t="s">
        <v>279</v>
      </c>
      <c r="Z345" s="144"/>
      <c r="AA345" s="144"/>
      <c r="AB345" s="144"/>
      <c r="AC345" s="144"/>
      <c r="AD345" s="144"/>
      <c r="AE345" s="0" t="n">
        <v>20</v>
      </c>
      <c r="AF345" s="0" t="n">
        <v>0.7</v>
      </c>
      <c r="AJ345" s="0" t="n">
        <v>0</v>
      </c>
      <c r="AK345" s="296" t="n">
        <v>1450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145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1450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3</v>
      </c>
      <c r="X346" s="295"/>
      <c r="Y346" s="223" t="s">
        <v>279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3</v>
      </c>
      <c r="X347" s="295"/>
      <c r="Y347" s="223" t="s">
        <v>279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5</v>
      </c>
      <c r="D348" s="223" t="s">
        <v>191</v>
      </c>
      <c r="E348" s="223" t="s">
        <v>163</v>
      </c>
      <c r="F348" s="223" t="s">
        <v>280</v>
      </c>
      <c r="G348" s="290" t="n">
        <f aca="false">TRUE()</f>
        <v>0</v>
      </c>
      <c r="H348" s="291"/>
      <c r="I348" s="304"/>
      <c r="J348" s="20"/>
      <c r="K348" s="20"/>
      <c r="L348" s="223" t="n">
        <v>1.0399948446</v>
      </c>
      <c r="M348" s="223" t="n">
        <v>0.15</v>
      </c>
      <c r="N348" s="223" t="n">
        <v>0</v>
      </c>
      <c r="O348" s="223" t="n">
        <v>0</v>
      </c>
      <c r="P348" s="223" t="n">
        <v>0</v>
      </c>
      <c r="Q348" s="293" t="n">
        <v>0.8899948446</v>
      </c>
      <c r="R348" s="223" t="n">
        <v>0.1630509</v>
      </c>
      <c r="S348" s="294"/>
      <c r="T348" s="224" t="s">
        <v>281</v>
      </c>
      <c r="U348" s="223" t="n">
        <v>9.9E-006</v>
      </c>
      <c r="V348" s="224" t="n">
        <v>0.03133215</v>
      </c>
      <c r="W348" s="223" t="s">
        <v>163</v>
      </c>
      <c r="X348" s="295"/>
      <c r="Y348" s="223" t="s">
        <v>279</v>
      </c>
      <c r="Z348" s="144"/>
      <c r="AA348" s="144"/>
      <c r="AB348" s="144"/>
      <c r="AC348" s="144"/>
      <c r="AD348" s="144"/>
      <c r="AE348" s="0" t="n">
        <v>20</v>
      </c>
      <c r="AF348" s="0" t="n">
        <v>0.7</v>
      </c>
      <c r="AJ348" s="0" t="n">
        <v>0</v>
      </c>
      <c r="AK348" s="296" t="n">
        <v>1344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344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344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3</v>
      </c>
      <c r="X349" s="295"/>
      <c r="Y349" s="223" t="s">
        <v>279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.98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3</v>
      </c>
      <c r="X350" s="295"/>
      <c r="Y350" s="223" t="s">
        <v>279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4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67.6027745955284</v>
      </c>
      <c r="M351" s="223" t="n">
        <v>30.4878048780488</v>
      </c>
      <c r="N351" s="223" t="n">
        <v>0</v>
      </c>
      <c r="O351" s="223" t="n">
        <v>0</v>
      </c>
      <c r="P351" s="223" t="n">
        <v>0</v>
      </c>
      <c r="Q351" s="293" t="n">
        <v>37.1149697174796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19.508</v>
      </c>
      <c r="W351" s="223" t="s">
        <v>163</v>
      </c>
      <c r="X351" s="295"/>
      <c r="Y351" s="223" t="s">
        <v>279</v>
      </c>
      <c r="Z351" s="144"/>
      <c r="AA351" s="144"/>
      <c r="AB351" s="144"/>
      <c r="AC351" s="144"/>
      <c r="AD351" s="144"/>
      <c r="AE351" s="0" t="n">
        <v>11</v>
      </c>
      <c r="AF351" s="0" t="n">
        <v>0.58</v>
      </c>
      <c r="AJ351" s="0" t="n">
        <v>0</v>
      </c>
      <c r="AK351" s="296" t="n">
        <v>0.984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4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4</v>
      </c>
      <c r="CP351" s="76"/>
    </row>
    <row r="352" customFormat="false" ht="15" hidden="false" customHeight="false" outlineLevel="0" collapsed="false">
      <c r="A352" s="289" t="n">
        <v>0</v>
      </c>
      <c r="B352" s="223" t="s">
        <v>93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299.421098708375</v>
      </c>
      <c r="M352" s="223" t="n">
        <v>30.2724520686176</v>
      </c>
      <c r="N352" s="223" t="n">
        <v>0</v>
      </c>
      <c r="O352" s="223" t="n">
        <v>0</v>
      </c>
      <c r="P352" s="223" t="n">
        <v>0</v>
      </c>
      <c r="Q352" s="293" t="n">
        <v>269.14864663975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.36</v>
      </c>
      <c r="W352" s="223" t="s">
        <v>163</v>
      </c>
      <c r="X352" s="295"/>
      <c r="Y352" s="223" t="s">
        <v>279</v>
      </c>
      <c r="Z352" s="144"/>
      <c r="AA352" s="144"/>
      <c r="AB352" s="144"/>
      <c r="AC352" s="144"/>
      <c r="AD352" s="144"/>
      <c r="AE352" s="0" t="n">
        <v>11</v>
      </c>
      <c r="AF352" s="0" t="n">
        <v>0.8</v>
      </c>
      <c r="AJ352" s="0" t="n">
        <v>0</v>
      </c>
      <c r="AK352" s="296" t="n">
        <v>0.99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.991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9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3</v>
      </c>
      <c r="X353" s="295"/>
      <c r="Y353" s="223" t="s">
        <v>279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3</v>
      </c>
      <c r="X354" s="295"/>
      <c r="Y354" s="223" t="s">
        <v>279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3</v>
      </c>
      <c r="X355" s="295"/>
      <c r="Y355" s="223" t="s">
        <v>279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5</v>
      </c>
      <c r="D356" s="223" t="s">
        <v>191</v>
      </c>
      <c r="E356" s="223" t="s">
        <v>163</v>
      </c>
      <c r="F356" s="223" t="s">
        <v>280</v>
      </c>
      <c r="G356" s="290" t="n">
        <f aca="false">TRUE()</f>
        <v>0</v>
      </c>
      <c r="H356" s="291"/>
      <c r="I356" s="304"/>
      <c r="J356" s="20"/>
      <c r="K356" s="20"/>
      <c r="L356" s="223" t="n">
        <v>1.0399948446</v>
      </c>
      <c r="M356" s="223" t="n">
        <v>0.15</v>
      </c>
      <c r="N356" s="223" t="n">
        <v>0</v>
      </c>
      <c r="O356" s="223" t="n">
        <v>0</v>
      </c>
      <c r="P356" s="223" t="n">
        <v>0</v>
      </c>
      <c r="Q356" s="293" t="n">
        <v>0.8899948446</v>
      </c>
      <c r="R356" s="223" t="n">
        <v>0.1630509</v>
      </c>
      <c r="S356" s="294"/>
      <c r="T356" s="224" t="s">
        <v>281</v>
      </c>
      <c r="U356" s="223" t="n">
        <v>9.9E-006</v>
      </c>
      <c r="V356" s="224" t="n">
        <v>0.03133215</v>
      </c>
      <c r="W356" s="223" t="s">
        <v>163</v>
      </c>
      <c r="X356" s="295"/>
      <c r="Y356" s="223" t="s">
        <v>279</v>
      </c>
      <c r="Z356" s="144"/>
      <c r="AA356" s="144"/>
      <c r="AB356" s="144"/>
      <c r="AC356" s="144"/>
      <c r="AD356" s="144"/>
      <c r="AE356" s="0" t="n">
        <v>20</v>
      </c>
      <c r="AF356" s="0" t="n">
        <v>0.7</v>
      </c>
      <c r="AJ356" s="0" t="n">
        <v>0</v>
      </c>
      <c r="AK356" s="296" t="n">
        <v>1196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196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196</v>
      </c>
      <c r="CP356" s="76"/>
    </row>
    <row r="357" customFormat="false" ht="15" hidden="false" customHeight="false" outlineLevel="0" collapsed="false">
      <c r="A357" s="289" t="n">
        <v>0</v>
      </c>
      <c r="B357" s="223" t="s">
        <v>96</v>
      </c>
      <c r="D357" s="223" t="s">
        <v>191</v>
      </c>
      <c r="E357" s="223" t="s">
        <v>163</v>
      </c>
      <c r="F357" s="223" t="s">
        <v>280</v>
      </c>
      <c r="G357" s="290" t="n">
        <f aca="false">TRUE()</f>
        <v>0</v>
      </c>
      <c r="H357" s="291"/>
      <c r="I357" s="304"/>
      <c r="J357" s="20"/>
      <c r="K357" s="20"/>
      <c r="L357" s="223" t="n">
        <v>0.9399850681</v>
      </c>
      <c r="M357" s="223" t="n">
        <v>0.15</v>
      </c>
      <c r="N357" s="223" t="n">
        <v>0</v>
      </c>
      <c r="O357" s="223" t="n">
        <v>0</v>
      </c>
      <c r="P357" s="223" t="n">
        <v>0</v>
      </c>
      <c r="Q357" s="293" t="n">
        <v>0.7899850681</v>
      </c>
      <c r="R357" s="223" t="n">
        <v>0.413897</v>
      </c>
      <c r="S357" s="294"/>
      <c r="T357" s="224" t="s">
        <v>281</v>
      </c>
      <c r="U357" s="223" t="n">
        <v>0.000185248</v>
      </c>
      <c r="V357" s="224" t="n">
        <v>0.0992756</v>
      </c>
      <c r="W357" s="223" t="s">
        <v>163</v>
      </c>
      <c r="X357" s="295"/>
      <c r="Y357" s="223" t="s">
        <v>279</v>
      </c>
      <c r="Z357" s="144"/>
      <c r="AA357" s="144"/>
      <c r="AB357" s="144"/>
      <c r="AC357" s="144"/>
      <c r="AD357" s="144"/>
      <c r="AE357" s="0" t="n">
        <v>20</v>
      </c>
      <c r="AF357" s="0" t="n">
        <v>0.7</v>
      </c>
      <c r="AJ357" s="0" t="n">
        <v>0</v>
      </c>
      <c r="AK357" s="296" t="n">
        <v>784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784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784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3</v>
      </c>
      <c r="X358" s="295"/>
      <c r="Y358" s="223" t="s">
        <v>279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9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3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299.421098708375</v>
      </c>
      <c r="M359" s="223" t="n">
        <v>30.2724520686176</v>
      </c>
      <c r="N359" s="223" t="n">
        <v>0</v>
      </c>
      <c r="O359" s="223" t="n">
        <v>0</v>
      </c>
      <c r="P359" s="223" t="n">
        <v>0</v>
      </c>
      <c r="Q359" s="293" t="n">
        <v>269.148646639757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4.36</v>
      </c>
      <c r="W359" s="223" t="s">
        <v>163</v>
      </c>
      <c r="X359" s="295"/>
      <c r="Y359" s="223" t="s">
        <v>279</v>
      </c>
      <c r="Z359" s="144"/>
      <c r="AA359" s="144"/>
      <c r="AB359" s="144"/>
      <c r="AC359" s="144"/>
      <c r="AD359" s="144"/>
      <c r="AE359" s="0" t="n">
        <v>11</v>
      </c>
      <c r="AF359" s="0" t="n">
        <v>0.8</v>
      </c>
      <c r="AJ359" s="0" t="n">
        <v>0</v>
      </c>
      <c r="AK359" s="296" t="n">
        <v>0.99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91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9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3</v>
      </c>
      <c r="X360" s="295"/>
      <c r="Y360" s="223" t="s">
        <v>279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8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4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67.6027745955284</v>
      </c>
      <c r="M361" s="223" t="n">
        <v>30.4878048780488</v>
      </c>
      <c r="N361" s="223" t="n">
        <v>0</v>
      </c>
      <c r="O361" s="223" t="n">
        <v>0</v>
      </c>
      <c r="P361" s="223" t="n">
        <v>0</v>
      </c>
      <c r="Q361" s="293" t="n">
        <v>37.1149697174796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19.508</v>
      </c>
      <c r="W361" s="223" t="s">
        <v>163</v>
      </c>
      <c r="X361" s="295"/>
      <c r="Y361" s="223" t="s">
        <v>279</v>
      </c>
      <c r="Z361" s="144"/>
      <c r="AA361" s="144"/>
      <c r="AB361" s="144"/>
      <c r="AC361" s="144"/>
      <c r="AD361" s="144"/>
      <c r="AE361" s="0" t="n">
        <v>11</v>
      </c>
      <c r="AF361" s="0" t="n">
        <v>0.58</v>
      </c>
      <c r="AJ361" s="0" t="n">
        <v>0</v>
      </c>
      <c r="AK361" s="296" t="n">
        <v>0.984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4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4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91</v>
      </c>
      <c r="E362" s="223" t="s">
        <v>163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3</v>
      </c>
      <c r="X362" s="295"/>
      <c r="Y362" s="223" t="s">
        <v>279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3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299.421098708375</v>
      </c>
      <c r="M363" s="223" t="n">
        <v>30.2724520686176</v>
      </c>
      <c r="N363" s="223" t="n">
        <v>0</v>
      </c>
      <c r="O363" s="223" t="n">
        <v>0</v>
      </c>
      <c r="P363" s="223" t="n">
        <v>0</v>
      </c>
      <c r="Q363" s="293" t="n">
        <v>269.148646639757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4.36</v>
      </c>
      <c r="W363" s="223" t="s">
        <v>163</v>
      </c>
      <c r="X363" s="295"/>
      <c r="Y363" s="223" t="s">
        <v>279</v>
      </c>
      <c r="Z363" s="144"/>
      <c r="AA363" s="144"/>
      <c r="AB363" s="144"/>
      <c r="AC363" s="144"/>
      <c r="AD363" s="144"/>
      <c r="AE363" s="0" t="n">
        <v>11</v>
      </c>
      <c r="AF363" s="0" t="n">
        <v>0.8</v>
      </c>
      <c r="AJ363" s="0" t="n">
        <v>0</v>
      </c>
      <c r="AK363" s="296" t="n">
        <v>0.99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91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9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3</v>
      </c>
      <c r="X364" s="295"/>
      <c r="Y364" s="223" t="s">
        <v>279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9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2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3</v>
      </c>
      <c r="X365" s="295"/>
      <c r="Y365" s="223" t="s">
        <v>279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3</v>
      </c>
      <c r="X366" s="295"/>
      <c r="Y366" s="223" t="s">
        <v>279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2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3</v>
      </c>
      <c r="X367" s="295"/>
      <c r="Y367" s="223" t="s">
        <v>279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3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299.421098708375</v>
      </c>
      <c r="M368" s="223" t="n">
        <v>30.2724520686176</v>
      </c>
      <c r="N368" s="223" t="n">
        <v>0</v>
      </c>
      <c r="O368" s="223" t="n">
        <v>0</v>
      </c>
      <c r="P368" s="223" t="n">
        <v>0</v>
      </c>
      <c r="Q368" s="293" t="n">
        <v>269.148646639757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4.36</v>
      </c>
      <c r="W368" s="223" t="s">
        <v>163</v>
      </c>
      <c r="X368" s="295"/>
      <c r="Y368" s="223" t="s">
        <v>279</v>
      </c>
      <c r="Z368" s="144"/>
      <c r="AA368" s="144"/>
      <c r="AB368" s="144"/>
      <c r="AC368" s="144"/>
      <c r="AD368" s="144"/>
      <c r="AE368" s="0" t="n">
        <v>11</v>
      </c>
      <c r="AF368" s="0" t="n">
        <v>0.8</v>
      </c>
      <c r="AJ368" s="0" t="n">
        <v>0</v>
      </c>
      <c r="AK368" s="296" t="n">
        <v>0.99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9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9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3</v>
      </c>
      <c r="X369" s="295"/>
      <c r="Y369" s="223" t="s">
        <v>279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3</v>
      </c>
      <c r="X370" s="295"/>
      <c r="Y370" s="223" t="s">
        <v>279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5</v>
      </c>
      <c r="D371" s="223" t="s">
        <v>191</v>
      </c>
      <c r="E371" s="223" t="s">
        <v>163</v>
      </c>
      <c r="F371" s="223" t="s">
        <v>280</v>
      </c>
      <c r="G371" s="290" t="n">
        <f aca="false">TRUE()</f>
        <v>0</v>
      </c>
      <c r="H371" s="291"/>
      <c r="I371" s="304"/>
      <c r="J371" s="20"/>
      <c r="K371" s="20"/>
      <c r="L371" s="223" t="n">
        <v>1.0399948446</v>
      </c>
      <c r="M371" s="223" t="n">
        <v>0.15</v>
      </c>
      <c r="N371" s="223" t="n">
        <v>0</v>
      </c>
      <c r="O371" s="223" t="n">
        <v>0</v>
      </c>
      <c r="P371" s="223" t="n">
        <v>0</v>
      </c>
      <c r="Q371" s="293" t="n">
        <v>0.8899948446</v>
      </c>
      <c r="R371" s="223" t="n">
        <v>0.1630509</v>
      </c>
      <c r="S371" s="294"/>
      <c r="T371" s="224" t="s">
        <v>281</v>
      </c>
      <c r="U371" s="223" t="n">
        <v>9.9E-006</v>
      </c>
      <c r="V371" s="224" t="n">
        <v>0.03133215</v>
      </c>
      <c r="W371" s="223" t="s">
        <v>163</v>
      </c>
      <c r="X371" s="295"/>
      <c r="Y371" s="223" t="s">
        <v>279</v>
      </c>
      <c r="Z371" s="144"/>
      <c r="AA371" s="144"/>
      <c r="AB371" s="144"/>
      <c r="AC371" s="144"/>
      <c r="AD371" s="144"/>
      <c r="AE371" s="0" t="n">
        <v>20</v>
      </c>
      <c r="AF371" s="0" t="n">
        <v>0.7</v>
      </c>
      <c r="AJ371" s="0" t="n">
        <v>0</v>
      </c>
      <c r="AK371" s="296" t="n">
        <v>120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120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20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6</v>
      </c>
      <c r="D372" s="223" t="s">
        <v>191</v>
      </c>
      <c r="E372" s="223" t="s">
        <v>163</v>
      </c>
      <c r="F372" s="223" t="s">
        <v>280</v>
      </c>
      <c r="G372" s="290" t="n">
        <f aca="false">TRUE()</f>
        <v>0</v>
      </c>
      <c r="H372" s="291"/>
      <c r="I372" s="304"/>
      <c r="J372" s="20"/>
      <c r="K372" s="20"/>
      <c r="L372" s="223" t="n">
        <v>0.9399850681</v>
      </c>
      <c r="M372" s="223" t="n">
        <v>0.15</v>
      </c>
      <c r="N372" s="223" t="n">
        <v>0</v>
      </c>
      <c r="O372" s="223" t="n">
        <v>0</v>
      </c>
      <c r="P372" s="223" t="n">
        <v>0</v>
      </c>
      <c r="Q372" s="293" t="n">
        <v>0.7899850681</v>
      </c>
      <c r="R372" s="223" t="n">
        <v>0.413897</v>
      </c>
      <c r="S372" s="294"/>
      <c r="T372" s="224" t="s">
        <v>281</v>
      </c>
      <c r="U372" s="223" t="n">
        <v>0.000185248</v>
      </c>
      <c r="V372" s="224" t="n">
        <v>0.0992756</v>
      </c>
      <c r="W372" s="223" t="s">
        <v>163</v>
      </c>
      <c r="X372" s="295"/>
      <c r="Y372" s="223" t="s">
        <v>279</v>
      </c>
      <c r="Z372" s="144"/>
      <c r="AA372" s="144"/>
      <c r="AB372" s="144"/>
      <c r="AC372" s="144"/>
      <c r="AD372" s="144"/>
      <c r="AE372" s="0" t="n">
        <v>20</v>
      </c>
      <c r="AF372" s="0" t="n">
        <v>0.7</v>
      </c>
      <c r="AJ372" s="0" t="n">
        <v>0</v>
      </c>
      <c r="AK372" s="296" t="n">
        <v>385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385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385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3</v>
      </c>
      <c r="X373" s="295"/>
      <c r="Y373" s="223" t="s">
        <v>279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3</v>
      </c>
      <c r="X374" s="295"/>
      <c r="Y374" s="223" t="s">
        <v>279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8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91</v>
      </c>
      <c r="E375" s="223" t="s">
        <v>163</v>
      </c>
      <c r="G375" s="290"/>
      <c r="H375" s="291"/>
      <c r="I375" s="304"/>
      <c r="J375" s="20"/>
      <c r="K375" s="20"/>
      <c r="L375" s="223" t="n">
        <v>348.53903346</v>
      </c>
      <c r="M375" s="223" t="n">
        <v>200</v>
      </c>
      <c r="N375" s="223" t="n">
        <v>0</v>
      </c>
      <c r="O375" s="223" t="n">
        <v>0</v>
      </c>
      <c r="P375" s="223" t="n">
        <v>0</v>
      </c>
      <c r="Q375" s="293" t="n">
        <v>148.53903346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26.1046829</v>
      </c>
      <c r="W375" s="223" t="s">
        <v>163</v>
      </c>
      <c r="X375" s="295"/>
      <c r="Y375" s="223" t="s">
        <v>278</v>
      </c>
      <c r="Z375" s="144"/>
      <c r="AA375" s="144"/>
      <c r="AB375" s="144"/>
      <c r="AC375" s="144"/>
      <c r="AD375" s="144"/>
      <c r="AE375" s="0" t="n">
        <v>20</v>
      </c>
      <c r="AF375" s="0" t="n">
        <v>0.6</v>
      </c>
      <c r="AJ375" s="0" t="n">
        <v>0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3</v>
      </c>
      <c r="X376" s="295"/>
      <c r="Y376" s="223" t="s">
        <v>279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3</v>
      </c>
      <c r="X377" s="295"/>
      <c r="Y377" s="223" t="s">
        <v>279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3</v>
      </c>
      <c r="X378" s="295"/>
      <c r="Y378" s="223" t="s">
        <v>279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5</v>
      </c>
      <c r="D379" s="223" t="s">
        <v>191</v>
      </c>
      <c r="E379" s="223" t="s">
        <v>163</v>
      </c>
      <c r="F379" s="223" t="s">
        <v>280</v>
      </c>
      <c r="G379" s="290" t="n">
        <f aca="false">TRUE()</f>
        <v>0</v>
      </c>
      <c r="H379" s="291"/>
      <c r="I379" s="304"/>
      <c r="J379" s="20"/>
      <c r="K379" s="20"/>
      <c r="L379" s="223" t="n">
        <v>1.0399948446</v>
      </c>
      <c r="M379" s="223" t="n">
        <v>0.15</v>
      </c>
      <c r="N379" s="223" t="n">
        <v>0</v>
      </c>
      <c r="O379" s="223" t="n">
        <v>0</v>
      </c>
      <c r="P379" s="223" t="n">
        <v>0</v>
      </c>
      <c r="Q379" s="293" t="n">
        <v>0.8899948446</v>
      </c>
      <c r="R379" s="223" t="n">
        <v>0.1630509</v>
      </c>
      <c r="S379" s="294"/>
      <c r="T379" s="224" t="s">
        <v>281</v>
      </c>
      <c r="U379" s="223" t="n">
        <v>9.9E-006</v>
      </c>
      <c r="V379" s="224" t="n">
        <v>0.03133215</v>
      </c>
      <c r="W379" s="223" t="s">
        <v>163</v>
      </c>
      <c r="X379" s="295"/>
      <c r="Y379" s="223" t="s">
        <v>279</v>
      </c>
      <c r="Z379" s="144"/>
      <c r="AA379" s="144"/>
      <c r="AB379" s="144"/>
      <c r="AC379" s="144"/>
      <c r="AD379" s="144"/>
      <c r="AE379" s="0" t="n">
        <v>20</v>
      </c>
      <c r="AF379" s="0" t="n">
        <v>0.7</v>
      </c>
      <c r="AJ379" s="0" t="n">
        <v>0</v>
      </c>
      <c r="AK379" s="296" t="n">
        <v>203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203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203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3</v>
      </c>
      <c r="X380" s="295"/>
      <c r="Y380" s="223" t="s">
        <v>279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3</v>
      </c>
      <c r="X381" s="295"/>
      <c r="Y381" s="223" t="s">
        <v>279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6</v>
      </c>
      <c r="D382" s="223" t="s">
        <v>191</v>
      </c>
      <c r="E382" s="223" t="s">
        <v>163</v>
      </c>
      <c r="F382" s="223" t="s">
        <v>280</v>
      </c>
      <c r="G382" s="290" t="n">
        <f aca="false">TRUE()</f>
        <v>0</v>
      </c>
      <c r="H382" s="291"/>
      <c r="I382" s="304"/>
      <c r="J382" s="20"/>
      <c r="K382" s="20"/>
      <c r="L382" s="223" t="n">
        <v>0.9399850681</v>
      </c>
      <c r="M382" s="223" t="n">
        <v>0.15</v>
      </c>
      <c r="N382" s="223" t="n">
        <v>0</v>
      </c>
      <c r="O382" s="223" t="n">
        <v>0</v>
      </c>
      <c r="P382" s="223" t="n">
        <v>0</v>
      </c>
      <c r="Q382" s="293" t="n">
        <v>0.7899850681</v>
      </c>
      <c r="R382" s="223" t="n">
        <v>0.413897</v>
      </c>
      <c r="S382" s="294"/>
      <c r="T382" s="224" t="s">
        <v>281</v>
      </c>
      <c r="U382" s="223" t="n">
        <v>0.000185248</v>
      </c>
      <c r="V382" s="224" t="n">
        <v>0.0992756</v>
      </c>
      <c r="W382" s="223" t="s">
        <v>163</v>
      </c>
      <c r="X382" s="295"/>
      <c r="Y382" s="223" t="s">
        <v>279</v>
      </c>
      <c r="Z382" s="144"/>
      <c r="AA382" s="144"/>
      <c r="AB382" s="144"/>
      <c r="AC382" s="144"/>
      <c r="AD382" s="144"/>
      <c r="AE382" s="0" t="n">
        <v>20</v>
      </c>
      <c r="AF382" s="0" t="n">
        <v>0.7</v>
      </c>
      <c r="AJ382" s="0" t="n">
        <v>0</v>
      </c>
      <c r="AK382" s="296" t="n">
        <v>360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36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360</v>
      </c>
      <c r="CP382" s="76"/>
    </row>
    <row r="383" customFormat="false" ht="15" hidden="false" customHeight="false" outlineLevel="0" collapsed="false">
      <c r="A383" s="289" t="n">
        <v>0</v>
      </c>
      <c r="B383" s="223" t="s">
        <v>93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299.421098708375</v>
      </c>
      <c r="M383" s="223" t="n">
        <v>30.2724520686176</v>
      </c>
      <c r="N383" s="223" t="n">
        <v>0</v>
      </c>
      <c r="O383" s="223" t="n">
        <v>0</v>
      </c>
      <c r="P383" s="223" t="n">
        <v>0</v>
      </c>
      <c r="Q383" s="293" t="n">
        <v>269.148646639757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4.36</v>
      </c>
      <c r="W383" s="223" t="s">
        <v>163</v>
      </c>
      <c r="X383" s="295"/>
      <c r="Y383" s="223" t="s">
        <v>279</v>
      </c>
      <c r="Z383" s="144"/>
      <c r="AA383" s="144"/>
      <c r="AB383" s="144"/>
      <c r="AC383" s="144"/>
      <c r="AD383" s="144"/>
      <c r="AE383" s="0" t="n">
        <v>11</v>
      </c>
      <c r="AF383" s="0" t="n">
        <v>0.8</v>
      </c>
      <c r="AJ383" s="0" t="n">
        <v>0</v>
      </c>
      <c r="AK383" s="296" t="n">
        <v>0.99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91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9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3</v>
      </c>
      <c r="X384" s="295"/>
      <c r="Y384" s="223" t="s">
        <v>279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3</v>
      </c>
      <c r="X385" s="295"/>
      <c r="Y385" s="223" t="s">
        <v>279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348.53903346</v>
      </c>
      <c r="M386" s="223" t="n">
        <v>200</v>
      </c>
      <c r="N386" s="223" t="n">
        <v>0</v>
      </c>
      <c r="O386" s="223" t="n">
        <v>0</v>
      </c>
      <c r="P386" s="223" t="n">
        <v>0</v>
      </c>
      <c r="Q386" s="293" t="n">
        <v>148.53903346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6.1046829</v>
      </c>
      <c r="W386" s="223" t="s">
        <v>163</v>
      </c>
      <c r="X386" s="295"/>
      <c r="Y386" s="223" t="s">
        <v>278</v>
      </c>
      <c r="Z386" s="144"/>
      <c r="AA386" s="144"/>
      <c r="AB386" s="144"/>
      <c r="AC386" s="144"/>
      <c r="AD386" s="144"/>
      <c r="AE386" s="0" t="n">
        <v>20</v>
      </c>
      <c r="AF386" s="0" t="n">
        <v>0.6</v>
      </c>
      <c r="AJ386" s="0" t="n">
        <v>0</v>
      </c>
      <c r="AK386" s="296" t="n">
        <v>2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2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2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3</v>
      </c>
      <c r="X387" s="295"/>
      <c r="Y387" s="223" t="s">
        <v>279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3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3</v>
      </c>
      <c r="X388" s="295"/>
      <c r="Y388" s="223" t="s">
        <v>279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9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3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299.421098708375</v>
      </c>
      <c r="M389" s="223" t="n">
        <v>30.2724520686176</v>
      </c>
      <c r="N389" s="223" t="n">
        <v>0</v>
      </c>
      <c r="O389" s="223" t="n">
        <v>0</v>
      </c>
      <c r="P389" s="223" t="n">
        <v>0</v>
      </c>
      <c r="Q389" s="293" t="n">
        <v>269.148646639757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4.36</v>
      </c>
      <c r="W389" s="223" t="s">
        <v>163</v>
      </c>
      <c r="X389" s="295"/>
      <c r="Y389" s="223" t="s">
        <v>279</v>
      </c>
      <c r="Z389" s="144"/>
      <c r="AA389" s="144"/>
      <c r="AB389" s="144"/>
      <c r="AC389" s="144"/>
      <c r="AD389" s="144"/>
      <c r="AE389" s="0" t="n">
        <v>11</v>
      </c>
      <c r="AF389" s="0" t="n">
        <v>0.8</v>
      </c>
      <c r="AJ389" s="0" t="n">
        <v>0</v>
      </c>
      <c r="AK389" s="296" t="n">
        <v>0.99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.991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9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1</v>
      </c>
      <c r="E390" s="223" t="s">
        <v>163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3</v>
      </c>
      <c r="X390" s="295"/>
      <c r="Y390" s="223" t="s">
        <v>279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2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3</v>
      </c>
      <c r="X391" s="295"/>
      <c r="Y391" s="223" t="s">
        <v>279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4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67.6027745955284</v>
      </c>
      <c r="M392" s="223" t="n">
        <v>30.4878048780488</v>
      </c>
      <c r="N392" s="223" t="n">
        <v>0</v>
      </c>
      <c r="O392" s="223" t="n">
        <v>0</v>
      </c>
      <c r="P392" s="223" t="n">
        <v>0</v>
      </c>
      <c r="Q392" s="293" t="n">
        <v>37.114969717479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19.508</v>
      </c>
      <c r="W392" s="223" t="s">
        <v>163</v>
      </c>
      <c r="X392" s="295"/>
      <c r="Y392" s="223" t="s">
        <v>279</v>
      </c>
      <c r="Z392" s="144"/>
      <c r="AA392" s="144"/>
      <c r="AB392" s="144"/>
      <c r="AC392" s="144"/>
      <c r="AD392" s="144"/>
      <c r="AE392" s="0" t="n">
        <v>11</v>
      </c>
      <c r="AF392" s="0" t="n">
        <v>0.58</v>
      </c>
      <c r="AJ392" s="0" t="n">
        <v>0</v>
      </c>
      <c r="AK392" s="296" t="n">
        <v>0.984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4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4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91</v>
      </c>
      <c r="E393" s="223" t="s">
        <v>163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3</v>
      </c>
      <c r="X393" s="295"/>
      <c r="Y393" s="223" t="s">
        <v>279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3</v>
      </c>
      <c r="X394" s="295"/>
      <c r="Y394" s="223" t="s">
        <v>279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3</v>
      </c>
      <c r="X395" s="295"/>
      <c r="Y395" s="223" t="s">
        <v>279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299.421098708375</v>
      </c>
      <c r="M396" s="223" t="n">
        <v>30.2724520686176</v>
      </c>
      <c r="N396" s="223" t="n">
        <v>0</v>
      </c>
      <c r="O396" s="223" t="n">
        <v>0</v>
      </c>
      <c r="P396" s="223" t="n">
        <v>0</v>
      </c>
      <c r="Q396" s="293" t="n">
        <v>269.148646639757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4.36</v>
      </c>
      <c r="W396" s="223" t="s">
        <v>163</v>
      </c>
      <c r="X396" s="295"/>
      <c r="Y396" s="223" t="s">
        <v>279</v>
      </c>
      <c r="Z396" s="144"/>
      <c r="AA396" s="144"/>
      <c r="AB396" s="144"/>
      <c r="AC396" s="144"/>
      <c r="AD396" s="144"/>
      <c r="AE396" s="0" t="n">
        <v>11</v>
      </c>
      <c r="AF396" s="0" t="n">
        <v>0.8</v>
      </c>
      <c r="AJ396" s="0" t="n">
        <v>0</v>
      </c>
      <c r="AK396" s="296" t="n">
        <v>0.99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9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9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3</v>
      </c>
      <c r="X397" s="295"/>
      <c r="Y397" s="223" t="s">
        <v>279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9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3</v>
      </c>
      <c r="X398" s="295"/>
      <c r="Y398" s="223" t="s">
        <v>279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4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67.6027745955284</v>
      </c>
      <c r="M399" s="223" t="n">
        <v>30.4878048780488</v>
      </c>
      <c r="N399" s="223" t="n">
        <v>0</v>
      </c>
      <c r="O399" s="223" t="n">
        <v>0</v>
      </c>
      <c r="P399" s="223" t="n">
        <v>0</v>
      </c>
      <c r="Q399" s="293" t="n">
        <v>37.1149697174796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19.508</v>
      </c>
      <c r="W399" s="223" t="s">
        <v>163</v>
      </c>
      <c r="X399" s="295"/>
      <c r="Y399" s="223" t="s">
        <v>279</v>
      </c>
      <c r="Z399" s="144"/>
      <c r="AA399" s="144"/>
      <c r="AB399" s="144"/>
      <c r="AC399" s="144"/>
      <c r="AD399" s="144"/>
      <c r="AE399" s="0" t="n">
        <v>11</v>
      </c>
      <c r="AF399" s="0" t="n">
        <v>0.58</v>
      </c>
      <c r="AJ399" s="0" t="n">
        <v>0</v>
      </c>
      <c r="AK399" s="296" t="n">
        <v>0.984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4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4</v>
      </c>
      <c r="CP399" s="76"/>
    </row>
    <row r="400" customFormat="false" ht="15" hidden="false" customHeight="false" outlineLevel="0" collapsed="false">
      <c r="A400" s="289" t="n">
        <v>0</v>
      </c>
      <c r="B400" s="223" t="s">
        <v>95</v>
      </c>
      <c r="D400" s="223" t="s">
        <v>191</v>
      </c>
      <c r="E400" s="223" t="s">
        <v>163</v>
      </c>
      <c r="F400" s="223" t="s">
        <v>280</v>
      </c>
      <c r="G400" s="290" t="n">
        <f aca="false">TRUE()</f>
        <v>0</v>
      </c>
      <c r="H400" s="291"/>
      <c r="I400" s="304"/>
      <c r="J400" s="20"/>
      <c r="K400" s="20"/>
      <c r="L400" s="223" t="n">
        <v>1.0399948446</v>
      </c>
      <c r="M400" s="223" t="n">
        <v>0.15</v>
      </c>
      <c r="N400" s="223" t="n">
        <v>0</v>
      </c>
      <c r="O400" s="223" t="n">
        <v>0</v>
      </c>
      <c r="P400" s="223" t="n">
        <v>0</v>
      </c>
      <c r="Q400" s="293" t="n">
        <v>0.8899948446</v>
      </c>
      <c r="R400" s="223" t="n">
        <v>0.1630509</v>
      </c>
      <c r="S400" s="294"/>
      <c r="T400" s="224" t="s">
        <v>281</v>
      </c>
      <c r="U400" s="223" t="n">
        <v>9.9E-006</v>
      </c>
      <c r="V400" s="224" t="n">
        <v>0.03133215</v>
      </c>
      <c r="W400" s="223" t="s">
        <v>163</v>
      </c>
      <c r="X400" s="295"/>
      <c r="Y400" s="223" t="s">
        <v>279</v>
      </c>
      <c r="Z400" s="144"/>
      <c r="AA400" s="144"/>
      <c r="AB400" s="144"/>
      <c r="AC400" s="144"/>
      <c r="AD400" s="144"/>
      <c r="AE400" s="0" t="n">
        <v>20</v>
      </c>
      <c r="AF400" s="0" t="n">
        <v>0.7</v>
      </c>
      <c r="AJ400" s="0" t="n">
        <v>0</v>
      </c>
      <c r="AK400" s="296" t="n">
        <v>860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86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860</v>
      </c>
      <c r="CP400" s="76"/>
    </row>
    <row r="401" customFormat="false" ht="15" hidden="false" customHeight="false" outlineLevel="0" collapsed="false">
      <c r="A401" s="289" t="n">
        <v>0</v>
      </c>
      <c r="B401" s="223" t="s">
        <v>93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299.421098708375</v>
      </c>
      <c r="M401" s="223" t="n">
        <v>30.2724520686176</v>
      </c>
      <c r="N401" s="223" t="n">
        <v>0</v>
      </c>
      <c r="O401" s="223" t="n">
        <v>0</v>
      </c>
      <c r="P401" s="223" t="n">
        <v>0</v>
      </c>
      <c r="Q401" s="293" t="n">
        <v>269.148646639757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4.36</v>
      </c>
      <c r="W401" s="223" t="s">
        <v>163</v>
      </c>
      <c r="X401" s="295"/>
      <c r="Y401" s="223" t="s">
        <v>279</v>
      </c>
      <c r="Z401" s="144"/>
      <c r="AA401" s="144"/>
      <c r="AB401" s="144"/>
      <c r="AC401" s="144"/>
      <c r="AD401" s="144"/>
      <c r="AE401" s="0" t="n">
        <v>11</v>
      </c>
      <c r="AF401" s="0" t="n">
        <v>0.8</v>
      </c>
      <c r="AJ401" s="0" t="n">
        <v>0</v>
      </c>
      <c r="AK401" s="296" t="n">
        <v>0.99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91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9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3</v>
      </c>
      <c r="X402" s="295"/>
      <c r="Y402" s="223" t="s">
        <v>279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348.53903346</v>
      </c>
      <c r="M403" s="223" t="n">
        <v>200</v>
      </c>
      <c r="N403" s="223" t="n">
        <v>0</v>
      </c>
      <c r="O403" s="223" t="n">
        <v>0</v>
      </c>
      <c r="P403" s="223" t="n">
        <v>0</v>
      </c>
      <c r="Q403" s="293" t="n">
        <v>148.53903346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26.1046829</v>
      </c>
      <c r="W403" s="223" t="s">
        <v>163</v>
      </c>
      <c r="X403" s="295"/>
      <c r="Y403" s="223" t="s">
        <v>278</v>
      </c>
      <c r="Z403" s="144"/>
      <c r="AA403" s="144"/>
      <c r="AB403" s="144"/>
      <c r="AC403" s="144"/>
      <c r="AD403" s="144"/>
      <c r="AE403" s="0" t="n">
        <v>20</v>
      </c>
      <c r="AF403" s="0" t="n">
        <v>0.6</v>
      </c>
      <c r="AJ403" s="0" t="n">
        <v>0</v>
      </c>
      <c r="AK403" s="296" t="n">
        <v>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3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299.421098708375</v>
      </c>
      <c r="M404" s="223" t="n">
        <v>30.2724520686176</v>
      </c>
      <c r="N404" s="223" t="n">
        <v>0</v>
      </c>
      <c r="O404" s="223" t="n">
        <v>0</v>
      </c>
      <c r="P404" s="223" t="n">
        <v>0</v>
      </c>
      <c r="Q404" s="293" t="n">
        <v>269.148646639757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4.36</v>
      </c>
      <c r="W404" s="223" t="s">
        <v>163</v>
      </c>
      <c r="X404" s="295"/>
      <c r="Y404" s="223" t="s">
        <v>279</v>
      </c>
      <c r="Z404" s="144"/>
      <c r="AA404" s="144"/>
      <c r="AB404" s="144"/>
      <c r="AC404" s="144"/>
      <c r="AD404" s="144"/>
      <c r="AE404" s="0" t="n">
        <v>11</v>
      </c>
      <c r="AF404" s="0" t="n">
        <v>0.8</v>
      </c>
      <c r="AJ404" s="0" t="n">
        <v>0</v>
      </c>
      <c r="AK404" s="296" t="n">
        <v>0.99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9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9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4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67.6027745955284</v>
      </c>
      <c r="M405" s="223" t="n">
        <v>30.4878048780488</v>
      </c>
      <c r="N405" s="223" t="n">
        <v>0</v>
      </c>
      <c r="O405" s="223" t="n">
        <v>0</v>
      </c>
      <c r="P405" s="223" t="n">
        <v>0</v>
      </c>
      <c r="Q405" s="293" t="n">
        <v>37.1149697174796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19.508</v>
      </c>
      <c r="W405" s="223" t="s">
        <v>163</v>
      </c>
      <c r="X405" s="295"/>
      <c r="Y405" s="223" t="s">
        <v>279</v>
      </c>
      <c r="Z405" s="144"/>
      <c r="AA405" s="144"/>
      <c r="AB405" s="144"/>
      <c r="AC405" s="144"/>
      <c r="AD405" s="144"/>
      <c r="AE405" s="0" t="n">
        <v>11</v>
      </c>
      <c r="AF405" s="0" t="n">
        <v>0.58</v>
      </c>
      <c r="AJ405" s="0" t="n">
        <v>0</v>
      </c>
      <c r="AK405" s="296" t="n">
        <v>0.984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4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4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3</v>
      </c>
      <c r="X406" s="295"/>
      <c r="Y406" s="223" t="s">
        <v>279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3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3</v>
      </c>
      <c r="X407" s="295"/>
      <c r="Y407" s="223" t="s">
        <v>279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9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4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67.6027745955284</v>
      </c>
      <c r="M408" s="223" t="n">
        <v>30.4878048780488</v>
      </c>
      <c r="N408" s="223" t="n">
        <v>0</v>
      </c>
      <c r="O408" s="223" t="n">
        <v>0</v>
      </c>
      <c r="P408" s="223" t="n">
        <v>0</v>
      </c>
      <c r="Q408" s="293" t="n">
        <v>37.1149697174796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19.508</v>
      </c>
      <c r="W408" s="223" t="s">
        <v>163</v>
      </c>
      <c r="X408" s="295"/>
      <c r="Y408" s="223" t="s">
        <v>279</v>
      </c>
      <c r="Z408" s="144"/>
      <c r="AA408" s="144"/>
      <c r="AB408" s="144"/>
      <c r="AC408" s="144"/>
      <c r="AD408" s="144"/>
      <c r="AE408" s="0" t="n">
        <v>11</v>
      </c>
      <c r="AF408" s="0" t="n">
        <v>0.58</v>
      </c>
      <c r="AJ408" s="0" t="n">
        <v>0</v>
      </c>
      <c r="AK408" s="296" t="n">
        <v>0.984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4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4</v>
      </c>
      <c r="CP408" s="76"/>
    </row>
    <row r="409" customFormat="false" ht="15" hidden="false" customHeight="false" outlineLevel="0" collapsed="false">
      <c r="A409" s="289" t="n">
        <v>0</v>
      </c>
      <c r="B409" s="223" t="s">
        <v>92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3</v>
      </c>
      <c r="X409" s="295"/>
      <c r="Y409" s="223" t="s">
        <v>279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8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3</v>
      </c>
      <c r="X410" s="295"/>
      <c r="Y410" s="223" t="s">
        <v>279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.98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3</v>
      </c>
      <c r="X411" s="295"/>
      <c r="Y411" s="223" t="s">
        <v>279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3</v>
      </c>
      <c r="X412" s="295"/>
      <c r="Y412" s="223" t="s">
        <v>279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2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3</v>
      </c>
      <c r="X413" s="295"/>
      <c r="Y413" s="223" t="s">
        <v>279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3</v>
      </c>
      <c r="X414" s="295"/>
      <c r="Y414" s="223" t="s">
        <v>279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348.53903346</v>
      </c>
      <c r="M415" s="223" t="n">
        <v>200</v>
      </c>
      <c r="N415" s="223" t="n">
        <v>0</v>
      </c>
      <c r="O415" s="223" t="n">
        <v>0</v>
      </c>
      <c r="P415" s="223" t="n">
        <v>0</v>
      </c>
      <c r="Q415" s="293" t="n">
        <v>148.53903346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26.1046829</v>
      </c>
      <c r="W415" s="223" t="s">
        <v>163</v>
      </c>
      <c r="X415" s="295"/>
      <c r="Y415" s="223" t="s">
        <v>278</v>
      </c>
      <c r="Z415" s="144"/>
      <c r="AA415" s="144"/>
      <c r="AB415" s="144"/>
      <c r="AC415" s="144"/>
      <c r="AD415" s="144"/>
      <c r="AE415" s="0" t="n">
        <v>20</v>
      </c>
      <c r="AF415" s="0" t="n">
        <v>0.6</v>
      </c>
      <c r="AJ415" s="0" t="n">
        <v>0</v>
      </c>
      <c r="AK415" s="296" t="n">
        <v>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3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299.421098708375</v>
      </c>
      <c r="M416" s="223" t="n">
        <v>30.2724520686176</v>
      </c>
      <c r="N416" s="223" t="n">
        <v>0</v>
      </c>
      <c r="O416" s="223" t="n">
        <v>0</v>
      </c>
      <c r="P416" s="223" t="n">
        <v>0</v>
      </c>
      <c r="Q416" s="293" t="n">
        <v>269.14864663975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4.36</v>
      </c>
      <c r="W416" s="223" t="s">
        <v>163</v>
      </c>
      <c r="X416" s="295"/>
      <c r="Y416" s="223" t="s">
        <v>279</v>
      </c>
      <c r="Z416" s="144"/>
      <c r="AA416" s="144"/>
      <c r="AB416" s="144"/>
      <c r="AC416" s="144"/>
      <c r="AD416" s="144"/>
      <c r="AE416" s="0" t="n">
        <v>11</v>
      </c>
      <c r="AF416" s="0" t="n">
        <v>0.8</v>
      </c>
      <c r="AJ416" s="0" t="n">
        <v>0</v>
      </c>
      <c r="AK416" s="296" t="n">
        <v>0.99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9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9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3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299.421098708375</v>
      </c>
      <c r="M417" s="223" t="n">
        <v>30.2724520686176</v>
      </c>
      <c r="N417" s="223" t="n">
        <v>0</v>
      </c>
      <c r="O417" s="223" t="n">
        <v>0</v>
      </c>
      <c r="P417" s="223" t="n">
        <v>0</v>
      </c>
      <c r="Q417" s="293" t="n">
        <v>269.148646639757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4.36</v>
      </c>
      <c r="W417" s="223" t="s">
        <v>163</v>
      </c>
      <c r="X417" s="295"/>
      <c r="Y417" s="223" t="s">
        <v>279</v>
      </c>
      <c r="Z417" s="144"/>
      <c r="AA417" s="144"/>
      <c r="AB417" s="144"/>
      <c r="AC417" s="144"/>
      <c r="AD417" s="144"/>
      <c r="AE417" s="0" t="n">
        <v>11</v>
      </c>
      <c r="AF417" s="0" t="n">
        <v>0.8</v>
      </c>
      <c r="AJ417" s="0" t="n">
        <v>0</v>
      </c>
      <c r="AK417" s="296" t="n">
        <v>0.99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91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91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3</v>
      </c>
      <c r="X418" s="295"/>
      <c r="Y418" s="223" t="s">
        <v>279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n">
        <v>0</v>
      </c>
      <c r="B419" s="223" t="s">
        <v>93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3</v>
      </c>
      <c r="X419" s="295"/>
      <c r="Y419" s="223" t="s">
        <v>279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9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3</v>
      </c>
      <c r="X420" s="295"/>
      <c r="Y420" s="223" t="s">
        <v>279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3</v>
      </c>
      <c r="X421" s="295"/>
      <c r="Y421" s="223" t="s">
        <v>279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9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3</v>
      </c>
      <c r="X422" s="295"/>
      <c r="Y422" s="223" t="s">
        <v>279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3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299.421098708375</v>
      </c>
      <c r="M423" s="223" t="n">
        <v>30.2724520686176</v>
      </c>
      <c r="N423" s="223" t="n">
        <v>0</v>
      </c>
      <c r="O423" s="223" t="n">
        <v>0</v>
      </c>
      <c r="P423" s="223" t="n">
        <v>0</v>
      </c>
      <c r="Q423" s="293" t="n">
        <v>269.148646639757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4.36</v>
      </c>
      <c r="W423" s="223" t="s">
        <v>163</v>
      </c>
      <c r="X423" s="295"/>
      <c r="Y423" s="223" t="s">
        <v>279</v>
      </c>
      <c r="Z423" s="144"/>
      <c r="AA423" s="144"/>
      <c r="AB423" s="144"/>
      <c r="AC423" s="144"/>
      <c r="AD423" s="144"/>
      <c r="AE423" s="0" t="n">
        <v>11</v>
      </c>
      <c r="AF423" s="0" t="n">
        <v>0.8</v>
      </c>
      <c r="AJ423" s="0" t="n">
        <v>0</v>
      </c>
      <c r="AK423" s="296" t="n">
        <v>0.99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.991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91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3</v>
      </c>
      <c r="X424" s="295"/>
      <c r="Y424" s="223" t="s">
        <v>279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.98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3</v>
      </c>
      <c r="X425" s="295"/>
      <c r="Y425" s="223" t="s">
        <v>279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.991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5</v>
      </c>
      <c r="D426" s="223" t="s">
        <v>191</v>
      </c>
      <c r="E426" s="223" t="s">
        <v>163</v>
      </c>
      <c r="F426" s="223" t="s">
        <v>280</v>
      </c>
      <c r="G426" s="290" t="n">
        <f aca="false">TRUE()</f>
        <v>0</v>
      </c>
      <c r="H426" s="291"/>
      <c r="I426" s="304"/>
      <c r="J426" s="20"/>
      <c r="K426" s="20"/>
      <c r="L426" s="223" t="n">
        <v>1.0399948446</v>
      </c>
      <c r="M426" s="223" t="n">
        <v>0.15</v>
      </c>
      <c r="N426" s="223" t="n">
        <v>0</v>
      </c>
      <c r="O426" s="223" t="n">
        <v>0</v>
      </c>
      <c r="P426" s="223" t="n">
        <v>0</v>
      </c>
      <c r="Q426" s="293" t="n">
        <v>0.8899948446</v>
      </c>
      <c r="R426" s="223" t="n">
        <v>0.1630509</v>
      </c>
      <c r="S426" s="294"/>
      <c r="T426" s="224" t="s">
        <v>281</v>
      </c>
      <c r="U426" s="223" t="n">
        <v>9.9E-006</v>
      </c>
      <c r="V426" s="224" t="n">
        <v>0.03133215</v>
      </c>
      <c r="W426" s="223" t="s">
        <v>163</v>
      </c>
      <c r="X426" s="295"/>
      <c r="Y426" s="223" t="s">
        <v>279</v>
      </c>
      <c r="Z426" s="144"/>
      <c r="AA426" s="144"/>
      <c r="AB426" s="144"/>
      <c r="AC426" s="144"/>
      <c r="AD426" s="144"/>
      <c r="AE426" s="0" t="n">
        <v>20</v>
      </c>
      <c r="AF426" s="0" t="n">
        <v>0.7</v>
      </c>
      <c r="AJ426" s="0" t="n">
        <v>0</v>
      </c>
      <c r="AK426" s="296" t="n">
        <v>1064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1064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064</v>
      </c>
      <c r="CP426" s="76"/>
    </row>
    <row r="427" customFormat="false" ht="15" hidden="false" customHeight="false" outlineLevel="0" collapsed="false">
      <c r="A427" s="289" t="n">
        <v>0</v>
      </c>
      <c r="B427" s="223" t="s">
        <v>93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3</v>
      </c>
      <c r="X427" s="295"/>
      <c r="Y427" s="223" t="s">
        <v>279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9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5</v>
      </c>
      <c r="D428" s="223" t="s">
        <v>191</v>
      </c>
      <c r="E428" s="223" t="s">
        <v>163</v>
      </c>
      <c r="F428" s="223" t="s">
        <v>280</v>
      </c>
      <c r="G428" s="290" t="n">
        <f aca="false">TRUE()</f>
        <v>0</v>
      </c>
      <c r="H428" s="291"/>
      <c r="I428" s="304"/>
      <c r="J428" s="20"/>
      <c r="K428" s="20"/>
      <c r="L428" s="223" t="n">
        <v>1.0399948446</v>
      </c>
      <c r="M428" s="223" t="n">
        <v>0.15</v>
      </c>
      <c r="N428" s="223" t="n">
        <v>0</v>
      </c>
      <c r="O428" s="223" t="n">
        <v>0</v>
      </c>
      <c r="P428" s="223" t="n">
        <v>0</v>
      </c>
      <c r="Q428" s="293" t="n">
        <v>0.8899948446</v>
      </c>
      <c r="R428" s="223" t="n">
        <v>0.1630509</v>
      </c>
      <c r="S428" s="294"/>
      <c r="T428" s="224" t="s">
        <v>281</v>
      </c>
      <c r="U428" s="223" t="n">
        <v>9.9E-006</v>
      </c>
      <c r="V428" s="224" t="n">
        <v>0.03133215</v>
      </c>
      <c r="W428" s="223" t="s">
        <v>163</v>
      </c>
      <c r="X428" s="295"/>
      <c r="Y428" s="223" t="s">
        <v>279</v>
      </c>
      <c r="Z428" s="144"/>
      <c r="AA428" s="144"/>
      <c r="AB428" s="144"/>
      <c r="AC428" s="144"/>
      <c r="AD428" s="144"/>
      <c r="AE428" s="0" t="n">
        <v>20</v>
      </c>
      <c r="AF428" s="0" t="n">
        <v>0.7</v>
      </c>
      <c r="AJ428" s="0" t="n">
        <v>0</v>
      </c>
      <c r="AK428" s="296" t="n">
        <v>1747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747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747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3</v>
      </c>
      <c r="X429" s="295"/>
      <c r="Y429" s="223" t="s">
        <v>279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299.421098708375</v>
      </c>
      <c r="M430" s="223" t="n">
        <v>30.2724520686176</v>
      </c>
      <c r="N430" s="223" t="n">
        <v>0</v>
      </c>
      <c r="O430" s="223" t="n">
        <v>0</v>
      </c>
      <c r="P430" s="223" t="n">
        <v>0</v>
      </c>
      <c r="Q430" s="293" t="n">
        <v>269.14864663975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4.36</v>
      </c>
      <c r="W430" s="223" t="s">
        <v>163</v>
      </c>
      <c r="X430" s="295"/>
      <c r="Y430" s="223" t="s">
        <v>279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9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3</v>
      </c>
      <c r="X431" s="295"/>
      <c r="Y431" s="223" t="s">
        <v>279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3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299.421098708375</v>
      </c>
      <c r="M432" s="223" t="n">
        <v>30.2724520686176</v>
      </c>
      <c r="N432" s="223" t="n">
        <v>0</v>
      </c>
      <c r="O432" s="223" t="n">
        <v>0</v>
      </c>
      <c r="P432" s="223" t="n">
        <v>0</v>
      </c>
      <c r="Q432" s="293" t="n">
        <v>269.14864663975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4.36</v>
      </c>
      <c r="W432" s="223" t="s">
        <v>163</v>
      </c>
      <c r="X432" s="295"/>
      <c r="Y432" s="223" t="s">
        <v>279</v>
      </c>
      <c r="Z432" s="144"/>
      <c r="AA432" s="144"/>
      <c r="AB432" s="144"/>
      <c r="AC432" s="144"/>
      <c r="AD432" s="144"/>
      <c r="AE432" s="0" t="n">
        <v>11</v>
      </c>
      <c r="AF432" s="0" t="n">
        <v>0.8</v>
      </c>
      <c r="AJ432" s="0" t="n">
        <v>0</v>
      </c>
      <c r="AK432" s="296" t="n">
        <v>0.99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9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9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3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299.421098708375</v>
      </c>
      <c r="M433" s="223" t="n">
        <v>30.2724520686176</v>
      </c>
      <c r="N433" s="223" t="n">
        <v>0</v>
      </c>
      <c r="O433" s="223" t="n">
        <v>0</v>
      </c>
      <c r="P433" s="223" t="n">
        <v>0</v>
      </c>
      <c r="Q433" s="293" t="n">
        <v>269.14864663975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.36</v>
      </c>
      <c r="W433" s="223" t="s">
        <v>163</v>
      </c>
      <c r="X433" s="295"/>
      <c r="Y433" s="223" t="s">
        <v>279</v>
      </c>
      <c r="Z433" s="144"/>
      <c r="AA433" s="144"/>
      <c r="AB433" s="144"/>
      <c r="AC433" s="144"/>
      <c r="AD433" s="144"/>
      <c r="AE433" s="0" t="n">
        <v>11</v>
      </c>
      <c r="AF433" s="0" t="n">
        <v>0.8</v>
      </c>
      <c r="AJ433" s="0" t="n">
        <v>0</v>
      </c>
      <c r="AK433" s="296" t="n">
        <v>0.991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91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91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91</v>
      </c>
      <c r="E434" s="223" t="s">
        <v>163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3</v>
      </c>
      <c r="X434" s="295"/>
      <c r="Y434" s="223" t="s">
        <v>279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3</v>
      </c>
      <c r="X435" s="295"/>
      <c r="Y435" s="223" t="s">
        <v>279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6</v>
      </c>
      <c r="D436" s="223" t="s">
        <v>191</v>
      </c>
      <c r="E436" s="223" t="s">
        <v>163</v>
      </c>
      <c r="F436" s="223" t="s">
        <v>280</v>
      </c>
      <c r="G436" s="290" t="n">
        <f aca="false">TRUE()</f>
        <v>0</v>
      </c>
      <c r="H436" s="291"/>
      <c r="I436" s="304"/>
      <c r="J436" s="20"/>
      <c r="K436" s="20"/>
      <c r="L436" s="223" t="n">
        <v>0.9399850681</v>
      </c>
      <c r="M436" s="223" t="n">
        <v>0.15</v>
      </c>
      <c r="N436" s="223" t="n">
        <v>0</v>
      </c>
      <c r="O436" s="223" t="n">
        <v>0</v>
      </c>
      <c r="P436" s="223" t="n">
        <v>0</v>
      </c>
      <c r="Q436" s="293" t="n">
        <v>0.7899850681</v>
      </c>
      <c r="R436" s="223" t="n">
        <v>0.413897</v>
      </c>
      <c r="S436" s="294"/>
      <c r="T436" s="224" t="s">
        <v>281</v>
      </c>
      <c r="U436" s="223" t="n">
        <v>0.000185248</v>
      </c>
      <c r="V436" s="224" t="n">
        <v>0.0992756</v>
      </c>
      <c r="W436" s="223" t="s">
        <v>163</v>
      </c>
      <c r="X436" s="295"/>
      <c r="Y436" s="223" t="s">
        <v>279</v>
      </c>
      <c r="Z436" s="144"/>
      <c r="AA436" s="144"/>
      <c r="AB436" s="144"/>
      <c r="AC436" s="144"/>
      <c r="AD436" s="144"/>
      <c r="AE436" s="0" t="n">
        <v>20</v>
      </c>
      <c r="AF436" s="0" t="n">
        <v>0.7</v>
      </c>
      <c r="AJ436" s="0" t="n">
        <v>0</v>
      </c>
      <c r="AK436" s="296" t="n">
        <v>110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10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10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3</v>
      </c>
      <c r="X437" s="295"/>
      <c r="Y437" s="223" t="s">
        <v>279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3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3</v>
      </c>
      <c r="X438" s="295"/>
      <c r="Y438" s="223" t="s">
        <v>279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9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3</v>
      </c>
      <c r="X439" s="295"/>
      <c r="Y439" s="223" t="s">
        <v>279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348.53903346</v>
      </c>
      <c r="M440" s="223" t="n">
        <v>200</v>
      </c>
      <c r="N440" s="223" t="n">
        <v>0</v>
      </c>
      <c r="O440" s="223" t="n">
        <v>0</v>
      </c>
      <c r="P440" s="223" t="n">
        <v>0</v>
      </c>
      <c r="Q440" s="293" t="n">
        <v>148.53903346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6.1046829</v>
      </c>
      <c r="W440" s="223" t="s">
        <v>163</v>
      </c>
      <c r="X440" s="295"/>
      <c r="Y440" s="223" t="s">
        <v>278</v>
      </c>
      <c r="Z440" s="144"/>
      <c r="AA440" s="144"/>
      <c r="AB440" s="144"/>
      <c r="AC440" s="144"/>
      <c r="AD440" s="144"/>
      <c r="AE440" s="0" t="n">
        <v>20</v>
      </c>
      <c r="AF440" s="0" t="n">
        <v>0.6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3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3</v>
      </c>
      <c r="X441" s="295"/>
      <c r="Y441" s="223" t="s">
        <v>279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9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3</v>
      </c>
      <c r="X442" s="295"/>
      <c r="Y442" s="223" t="s">
        <v>279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2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3</v>
      </c>
      <c r="X443" s="295"/>
      <c r="Y443" s="223" t="s">
        <v>279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8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n">
        <v>0</v>
      </c>
      <c r="B444" s="223" t="s">
        <v>93</v>
      </c>
      <c r="D444" s="223" t="s">
        <v>191</v>
      </c>
      <c r="E444" s="223" t="s">
        <v>163</v>
      </c>
      <c r="G444" s="290"/>
      <c r="H444" s="291"/>
      <c r="I444" s="304"/>
      <c r="J444" s="20"/>
      <c r="K444" s="20"/>
      <c r="L444" s="223" t="n">
        <v>299.421098708375</v>
      </c>
      <c r="M444" s="223" t="n">
        <v>30.2724520686176</v>
      </c>
      <c r="N444" s="223" t="n">
        <v>0</v>
      </c>
      <c r="O444" s="223" t="n">
        <v>0</v>
      </c>
      <c r="P444" s="223" t="n">
        <v>0</v>
      </c>
      <c r="Q444" s="293" t="n">
        <v>269.148646639757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4.36</v>
      </c>
      <c r="W444" s="223" t="s">
        <v>163</v>
      </c>
      <c r="X444" s="295"/>
      <c r="Y444" s="223" t="s">
        <v>279</v>
      </c>
      <c r="Z444" s="144"/>
      <c r="AA444" s="144"/>
      <c r="AB444" s="144"/>
      <c r="AC444" s="144"/>
      <c r="AD444" s="144"/>
      <c r="AE444" s="0" t="n">
        <v>11</v>
      </c>
      <c r="AF444" s="0" t="n">
        <v>0.8</v>
      </c>
      <c r="AJ444" s="0" t="n">
        <v>0</v>
      </c>
      <c r="AK444" s="296" t="n">
        <v>0.99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9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9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3</v>
      </c>
      <c r="X445" s="295"/>
      <c r="Y445" s="223" t="s">
        <v>279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348.53903346</v>
      </c>
      <c r="M446" s="223" t="n">
        <v>200</v>
      </c>
      <c r="N446" s="223" t="n">
        <v>0</v>
      </c>
      <c r="O446" s="223" t="n">
        <v>0</v>
      </c>
      <c r="P446" s="223" t="n">
        <v>0</v>
      </c>
      <c r="Q446" s="293" t="n">
        <v>148.53903346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6.1046829</v>
      </c>
      <c r="W446" s="223" t="s">
        <v>163</v>
      </c>
      <c r="X446" s="295"/>
      <c r="Y446" s="223" t="s">
        <v>278</v>
      </c>
      <c r="Z446" s="144"/>
      <c r="AA446" s="144"/>
      <c r="AB446" s="144"/>
      <c r="AC446" s="144"/>
      <c r="AD446" s="144"/>
      <c r="AE446" s="0" t="n">
        <v>20</v>
      </c>
      <c r="AF446" s="0" t="n">
        <v>0.6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3</v>
      </c>
      <c r="X447" s="295"/>
      <c r="Y447" s="223" t="s">
        <v>279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3</v>
      </c>
      <c r="X448" s="295"/>
      <c r="Y448" s="223" t="s">
        <v>279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3</v>
      </c>
      <c r="X449" s="295"/>
      <c r="Y449" s="223" t="s">
        <v>279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3</v>
      </c>
      <c r="D450" s="223" t="s">
        <v>191</v>
      </c>
      <c r="E450" s="223" t="s">
        <v>163</v>
      </c>
      <c r="G450" s="290"/>
      <c r="H450" s="291"/>
      <c r="I450" s="304"/>
      <c r="J450" s="20"/>
      <c r="K450" s="20"/>
      <c r="L450" s="223" t="n">
        <v>299.421098708375</v>
      </c>
      <c r="M450" s="223" t="n">
        <v>30.2724520686176</v>
      </c>
      <c r="N450" s="223" t="n">
        <v>0</v>
      </c>
      <c r="O450" s="223" t="n">
        <v>0</v>
      </c>
      <c r="P450" s="223" t="n">
        <v>0</v>
      </c>
      <c r="Q450" s="293" t="n">
        <v>269.148646639757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4.36</v>
      </c>
      <c r="W450" s="223" t="s">
        <v>163</v>
      </c>
      <c r="X450" s="295"/>
      <c r="Y450" s="223" t="s">
        <v>279</v>
      </c>
      <c r="Z450" s="144"/>
      <c r="AA450" s="144"/>
      <c r="AB450" s="144"/>
      <c r="AC450" s="144"/>
      <c r="AD450" s="144"/>
      <c r="AE450" s="0" t="n">
        <v>11</v>
      </c>
      <c r="AF450" s="0" t="n">
        <v>0.8</v>
      </c>
      <c r="AJ450" s="0" t="n">
        <v>0</v>
      </c>
      <c r="AK450" s="296" t="n">
        <v>0.99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9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9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3</v>
      </c>
      <c r="X451" s="295"/>
      <c r="Y451" s="223" t="s">
        <v>279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3</v>
      </c>
      <c r="X452" s="295"/>
      <c r="Y452" s="223" t="s">
        <v>279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3</v>
      </c>
      <c r="X453" s="295"/>
      <c r="Y453" s="223" t="s">
        <v>279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3</v>
      </c>
      <c r="X454" s="295"/>
      <c r="Y454" s="223" t="s">
        <v>279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3</v>
      </c>
      <c r="X455" s="295"/>
      <c r="Y455" s="223" t="s">
        <v>279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3</v>
      </c>
      <c r="X456" s="295"/>
      <c r="Y456" s="223" t="s">
        <v>279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3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3</v>
      </c>
      <c r="X457" s="295"/>
      <c r="Y457" s="223" t="s">
        <v>279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.991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3</v>
      </c>
      <c r="X458" s="295"/>
      <c r="Y458" s="223" t="s">
        <v>279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3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3</v>
      </c>
      <c r="X459" s="295"/>
      <c r="Y459" s="223" t="s">
        <v>279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91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3</v>
      </c>
      <c r="X460" s="295"/>
      <c r="Y460" s="223" t="s">
        <v>279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348.53903346</v>
      </c>
      <c r="M461" s="223" t="n">
        <v>200</v>
      </c>
      <c r="N461" s="223" t="n">
        <v>0</v>
      </c>
      <c r="O461" s="223" t="n">
        <v>0</v>
      </c>
      <c r="P461" s="223" t="n">
        <v>0</v>
      </c>
      <c r="Q461" s="293" t="n">
        <v>148.53903346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26.1046829</v>
      </c>
      <c r="W461" s="223" t="s">
        <v>163</v>
      </c>
      <c r="X461" s="295"/>
      <c r="Y461" s="223" t="s">
        <v>278</v>
      </c>
      <c r="Z461" s="144"/>
      <c r="AA461" s="144"/>
      <c r="AB461" s="144"/>
      <c r="AC461" s="144"/>
      <c r="AD461" s="144"/>
      <c r="AE461" s="0" t="n">
        <v>20</v>
      </c>
      <c r="AF461" s="0" t="n">
        <v>0.6</v>
      </c>
      <c r="AJ461" s="0" t="n">
        <v>0</v>
      </c>
      <c r="AK461" s="296" t="n">
        <v>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1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299.421098708375</v>
      </c>
      <c r="M462" s="223" t="n">
        <v>30.2724520686176</v>
      </c>
      <c r="N462" s="223" t="n">
        <v>0</v>
      </c>
      <c r="O462" s="223" t="n">
        <v>0</v>
      </c>
      <c r="P462" s="223" t="n">
        <v>0</v>
      </c>
      <c r="Q462" s="293" t="n">
        <v>269.148646639757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4.36</v>
      </c>
      <c r="W462" s="223" t="s">
        <v>163</v>
      </c>
      <c r="X462" s="295"/>
      <c r="Y462" s="223" t="s">
        <v>279</v>
      </c>
      <c r="Z462" s="144"/>
      <c r="AA462" s="144"/>
      <c r="AB462" s="144"/>
      <c r="AC462" s="144"/>
      <c r="AD462" s="144"/>
      <c r="AE462" s="0" t="n">
        <v>11</v>
      </c>
      <c r="AF462" s="0" t="n">
        <v>0.8</v>
      </c>
      <c r="AJ462" s="0" t="n">
        <v>0</v>
      </c>
      <c r="AK462" s="296" t="n">
        <v>0.99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.991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9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3</v>
      </c>
      <c r="X463" s="295"/>
      <c r="Y463" s="223" t="s">
        <v>279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3</v>
      </c>
      <c r="X464" s="295"/>
      <c r="Y464" s="223" t="s">
        <v>279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3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3</v>
      </c>
      <c r="X465" s="295"/>
      <c r="Y465" s="223" t="s">
        <v>279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.991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3</v>
      </c>
      <c r="X466" s="295"/>
      <c r="Y466" s="223" t="s">
        <v>279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8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5</v>
      </c>
      <c r="D467" s="223" t="s">
        <v>191</v>
      </c>
      <c r="E467" s="223" t="s">
        <v>163</v>
      </c>
      <c r="F467" s="223" t="s">
        <v>280</v>
      </c>
      <c r="G467" s="290" t="n">
        <f aca="false">TRUE()</f>
        <v>0</v>
      </c>
      <c r="H467" s="291"/>
      <c r="I467" s="304"/>
      <c r="J467" s="20"/>
      <c r="K467" s="20"/>
      <c r="L467" s="223" t="n">
        <v>1.0399948446</v>
      </c>
      <c r="M467" s="223" t="n">
        <v>0.15</v>
      </c>
      <c r="N467" s="223" t="n">
        <v>0</v>
      </c>
      <c r="O467" s="223" t="n">
        <v>0</v>
      </c>
      <c r="P467" s="223" t="n">
        <v>0</v>
      </c>
      <c r="Q467" s="293" t="n">
        <v>0.8899948446</v>
      </c>
      <c r="R467" s="223" t="n">
        <v>0.1630509</v>
      </c>
      <c r="S467" s="294"/>
      <c r="T467" s="224" t="s">
        <v>281</v>
      </c>
      <c r="U467" s="223" t="n">
        <v>9.9E-006</v>
      </c>
      <c r="V467" s="224" t="n">
        <v>0.03133215</v>
      </c>
      <c r="W467" s="223" t="s">
        <v>163</v>
      </c>
      <c r="X467" s="295"/>
      <c r="Y467" s="223" t="s">
        <v>279</v>
      </c>
      <c r="Z467" s="144"/>
      <c r="AA467" s="144"/>
      <c r="AB467" s="144"/>
      <c r="AC467" s="144"/>
      <c r="AD467" s="144"/>
      <c r="AE467" s="0" t="n">
        <v>20</v>
      </c>
      <c r="AF467" s="0" t="n">
        <v>0.7</v>
      </c>
      <c r="AJ467" s="0" t="n">
        <v>0</v>
      </c>
      <c r="AK467" s="296" t="n">
        <v>754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754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754</v>
      </c>
      <c r="CP467" s="76"/>
    </row>
    <row r="468" customFormat="false" ht="15" hidden="false" customHeight="false" outlineLevel="0" collapsed="false">
      <c r="A468" s="289" t="n">
        <v>0</v>
      </c>
      <c r="B468" s="223" t="s">
        <v>93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299.421098708375</v>
      </c>
      <c r="M468" s="223" t="n">
        <v>30.2724520686176</v>
      </c>
      <c r="N468" s="223" t="n">
        <v>0</v>
      </c>
      <c r="O468" s="223" t="n">
        <v>0</v>
      </c>
      <c r="P468" s="223" t="n">
        <v>0</v>
      </c>
      <c r="Q468" s="293" t="n">
        <v>269.148646639757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4.36</v>
      </c>
      <c r="W468" s="223" t="s">
        <v>163</v>
      </c>
      <c r="X468" s="295"/>
      <c r="Y468" s="223" t="s">
        <v>279</v>
      </c>
      <c r="Z468" s="144"/>
      <c r="AA468" s="144"/>
      <c r="AB468" s="144"/>
      <c r="AC468" s="144"/>
      <c r="AD468" s="144"/>
      <c r="AE468" s="0" t="n">
        <v>11</v>
      </c>
      <c r="AF468" s="0" t="n">
        <v>0.8</v>
      </c>
      <c r="AJ468" s="0" t="n">
        <v>0</v>
      </c>
      <c r="AK468" s="296" t="n">
        <v>0.99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9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9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3</v>
      </c>
      <c r="X469" s="295"/>
      <c r="Y469" s="223" t="s">
        <v>279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3</v>
      </c>
      <c r="X470" s="295"/>
      <c r="Y470" s="223" t="s">
        <v>279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3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3</v>
      </c>
      <c r="X471" s="295"/>
      <c r="Y471" s="223" t="s">
        <v>279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9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3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299.421098708375</v>
      </c>
      <c r="M472" s="223" t="n">
        <v>30.2724520686176</v>
      </c>
      <c r="N472" s="223" t="n">
        <v>0</v>
      </c>
      <c r="O472" s="223" t="n">
        <v>0</v>
      </c>
      <c r="P472" s="223" t="n">
        <v>0</v>
      </c>
      <c r="Q472" s="293" t="n">
        <v>269.148646639757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4.36</v>
      </c>
      <c r="W472" s="223" t="s">
        <v>163</v>
      </c>
      <c r="X472" s="295"/>
      <c r="Y472" s="223" t="s">
        <v>279</v>
      </c>
      <c r="Z472" s="144"/>
      <c r="AA472" s="144"/>
      <c r="AB472" s="144"/>
      <c r="AC472" s="144"/>
      <c r="AD472" s="144"/>
      <c r="AE472" s="0" t="n">
        <v>11</v>
      </c>
      <c r="AF472" s="0" t="n">
        <v>0.8</v>
      </c>
      <c r="AJ472" s="0" t="n">
        <v>0</v>
      </c>
      <c r="AK472" s="296" t="n">
        <v>0.99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9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9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3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299.421098708375</v>
      </c>
      <c r="M473" s="223" t="n">
        <v>30.2724520686176</v>
      </c>
      <c r="N473" s="223" t="n">
        <v>0</v>
      </c>
      <c r="O473" s="223" t="n">
        <v>0</v>
      </c>
      <c r="P473" s="223" t="n">
        <v>0</v>
      </c>
      <c r="Q473" s="293" t="n">
        <v>269.148646639757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4.36</v>
      </c>
      <c r="W473" s="223" t="s">
        <v>163</v>
      </c>
      <c r="X473" s="295"/>
      <c r="Y473" s="223" t="s">
        <v>279</v>
      </c>
      <c r="Z473" s="144"/>
      <c r="AA473" s="144"/>
      <c r="AB473" s="144"/>
      <c r="AC473" s="144"/>
      <c r="AD473" s="144"/>
      <c r="AE473" s="0" t="n">
        <v>11</v>
      </c>
      <c r="AF473" s="0" t="n">
        <v>0.8</v>
      </c>
      <c r="AJ473" s="0" t="n">
        <v>0</v>
      </c>
      <c r="AK473" s="296" t="n">
        <v>0.99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91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91</v>
      </c>
      <c r="CP473" s="76"/>
    </row>
    <row r="474" customFormat="false" ht="15" hidden="false" customHeight="false" outlineLevel="0" collapsed="false">
      <c r="A474" s="289" t="n">
        <v>0</v>
      </c>
      <c r="B474" s="223" t="s">
        <v>91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348.53903346</v>
      </c>
      <c r="M474" s="223" t="n">
        <v>200</v>
      </c>
      <c r="N474" s="223" t="n">
        <v>0</v>
      </c>
      <c r="O474" s="223" t="n">
        <v>0</v>
      </c>
      <c r="P474" s="223" t="n">
        <v>0</v>
      </c>
      <c r="Q474" s="293" t="n">
        <v>148.5390334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6.1046829</v>
      </c>
      <c r="W474" s="223" t="s">
        <v>163</v>
      </c>
      <c r="X474" s="295"/>
      <c r="Y474" s="223" t="s">
        <v>278</v>
      </c>
      <c r="Z474" s="144"/>
      <c r="AA474" s="144"/>
      <c r="AB474" s="144"/>
      <c r="AC474" s="144"/>
      <c r="AD474" s="144"/>
      <c r="AE474" s="0" t="n">
        <v>20</v>
      </c>
      <c r="AF474" s="0" t="n">
        <v>0.6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1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348.53903346</v>
      </c>
      <c r="M475" s="223" t="n">
        <v>200</v>
      </c>
      <c r="N475" s="223" t="n">
        <v>0</v>
      </c>
      <c r="O475" s="223" t="n">
        <v>0</v>
      </c>
      <c r="P475" s="223" t="n">
        <v>0</v>
      </c>
      <c r="Q475" s="293" t="n">
        <v>148.53903346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26.1046829</v>
      </c>
      <c r="W475" s="223" t="s">
        <v>163</v>
      </c>
      <c r="X475" s="295"/>
      <c r="Y475" s="223" t="s">
        <v>278</v>
      </c>
      <c r="Z475" s="144"/>
      <c r="AA475" s="144"/>
      <c r="AB475" s="144"/>
      <c r="AC475" s="144"/>
      <c r="AD475" s="144"/>
      <c r="AE475" s="0" t="n">
        <v>20</v>
      </c>
      <c r="AF475" s="0" t="n">
        <v>0.6</v>
      </c>
      <c r="AJ475" s="0" t="n">
        <v>0</v>
      </c>
      <c r="AK475" s="296" t="n">
        <v>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1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3</v>
      </c>
      <c r="X476" s="295"/>
      <c r="Y476" s="223" t="s">
        <v>279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8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3</v>
      </c>
      <c r="X477" s="295"/>
      <c r="Y477" s="223" t="s">
        <v>279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8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3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3</v>
      </c>
      <c r="X478" s="295"/>
      <c r="Y478" s="223" t="s">
        <v>279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9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5</v>
      </c>
      <c r="D479" s="223" t="s">
        <v>191</v>
      </c>
      <c r="E479" s="223" t="s">
        <v>163</v>
      </c>
      <c r="F479" s="223" t="s">
        <v>280</v>
      </c>
      <c r="G479" s="290" t="n">
        <f aca="false">TRUE()</f>
        <v>0</v>
      </c>
      <c r="H479" s="291"/>
      <c r="I479" s="304"/>
      <c r="J479" s="20"/>
      <c r="K479" s="20"/>
      <c r="L479" s="223" t="n">
        <v>1.0399948446</v>
      </c>
      <c r="M479" s="223" t="n">
        <v>0.15</v>
      </c>
      <c r="N479" s="223" t="n">
        <v>0</v>
      </c>
      <c r="O479" s="223" t="n">
        <v>0</v>
      </c>
      <c r="P479" s="223" t="n">
        <v>0</v>
      </c>
      <c r="Q479" s="293" t="n">
        <v>0.8899948446</v>
      </c>
      <c r="R479" s="223" t="n">
        <v>0.1630509</v>
      </c>
      <c r="S479" s="294"/>
      <c r="T479" s="224" t="s">
        <v>281</v>
      </c>
      <c r="U479" s="223" t="n">
        <v>9.9E-006</v>
      </c>
      <c r="V479" s="224" t="n">
        <v>0.03133215</v>
      </c>
      <c r="W479" s="223" t="s">
        <v>163</v>
      </c>
      <c r="X479" s="295"/>
      <c r="Y479" s="223" t="s">
        <v>279</v>
      </c>
      <c r="Z479" s="144"/>
      <c r="AA479" s="144"/>
      <c r="AB479" s="144"/>
      <c r="AC479" s="144"/>
      <c r="AD479" s="144"/>
      <c r="AE479" s="0" t="n">
        <v>20</v>
      </c>
      <c r="AF479" s="0" t="n">
        <v>0.7</v>
      </c>
      <c r="AJ479" s="0" t="n">
        <v>0</v>
      </c>
      <c r="AK479" s="296" t="n">
        <v>152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152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152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3</v>
      </c>
      <c r="X480" s="295"/>
      <c r="Y480" s="223" t="s">
        <v>279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2</v>
      </c>
      <c r="D481" s="223" t="s">
        <v>191</v>
      </c>
      <c r="E481" s="223" t="s">
        <v>163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3</v>
      </c>
      <c r="X481" s="295"/>
      <c r="Y481" s="223" t="s">
        <v>279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.98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348.53903346</v>
      </c>
      <c r="M482" s="223" t="n">
        <v>200</v>
      </c>
      <c r="N482" s="223" t="n">
        <v>0</v>
      </c>
      <c r="O482" s="223" t="n">
        <v>0</v>
      </c>
      <c r="P482" s="223" t="n">
        <v>0</v>
      </c>
      <c r="Q482" s="293" t="n">
        <v>148.53903346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6.1046829</v>
      </c>
      <c r="W482" s="223" t="s">
        <v>163</v>
      </c>
      <c r="X482" s="295"/>
      <c r="Y482" s="223" t="s">
        <v>278</v>
      </c>
      <c r="Z482" s="144"/>
      <c r="AA482" s="144"/>
      <c r="AB482" s="144"/>
      <c r="AC482" s="144"/>
      <c r="AD482" s="144"/>
      <c r="AE482" s="0" t="n">
        <v>20</v>
      </c>
      <c r="AF482" s="0" t="n">
        <v>0.6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348.53903346</v>
      </c>
      <c r="M483" s="223" t="n">
        <v>200</v>
      </c>
      <c r="N483" s="223" t="n">
        <v>0</v>
      </c>
      <c r="O483" s="223" t="n">
        <v>0</v>
      </c>
      <c r="P483" s="223" t="n">
        <v>0</v>
      </c>
      <c r="Q483" s="293" t="n">
        <v>148.53903346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26.1046829</v>
      </c>
      <c r="W483" s="223" t="s">
        <v>163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20</v>
      </c>
      <c r="AF483" s="0" t="n">
        <v>0.6</v>
      </c>
      <c r="AJ483" s="0" t="n">
        <v>0</v>
      </c>
      <c r="AK483" s="296" t="n">
        <v>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3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299.421098708375</v>
      </c>
      <c r="M484" s="223" t="n">
        <v>30.2724520686176</v>
      </c>
      <c r="N484" s="223" t="n">
        <v>0</v>
      </c>
      <c r="O484" s="223" t="n">
        <v>0</v>
      </c>
      <c r="P484" s="223" t="n">
        <v>0</v>
      </c>
      <c r="Q484" s="293" t="n">
        <v>269.148646639757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4.36</v>
      </c>
      <c r="W484" s="223" t="s">
        <v>163</v>
      </c>
      <c r="X484" s="295"/>
      <c r="Y484" s="223" t="s">
        <v>279</v>
      </c>
      <c r="Z484" s="144"/>
      <c r="AA484" s="144"/>
      <c r="AB484" s="144"/>
      <c r="AC484" s="144"/>
      <c r="AD484" s="144"/>
      <c r="AE484" s="0" t="n">
        <v>11</v>
      </c>
      <c r="AF484" s="0" t="n">
        <v>0.8</v>
      </c>
      <c r="AJ484" s="0" t="n">
        <v>0</v>
      </c>
      <c r="AK484" s="296" t="n">
        <v>0.99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9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9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3</v>
      </c>
      <c r="X485" s="295"/>
      <c r="Y485" s="223" t="s">
        <v>279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3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3</v>
      </c>
      <c r="X486" s="295"/>
      <c r="Y486" s="223" t="s">
        <v>279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9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3</v>
      </c>
      <c r="X487" s="295"/>
      <c r="Y487" s="223" t="s">
        <v>279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.98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3</v>
      </c>
      <c r="X488" s="295"/>
      <c r="Y488" s="223" t="s">
        <v>279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3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3</v>
      </c>
      <c r="X489" s="295"/>
      <c r="Y489" s="223" t="s">
        <v>279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91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n">
        <v>0</v>
      </c>
      <c r="B490" s="223" t="s">
        <v>95</v>
      </c>
      <c r="D490" s="223" t="s">
        <v>191</v>
      </c>
      <c r="E490" s="223" t="s">
        <v>163</v>
      </c>
      <c r="F490" s="223" t="s">
        <v>280</v>
      </c>
      <c r="G490" s="290" t="n">
        <f aca="false">TRUE()</f>
        <v>0</v>
      </c>
      <c r="H490" s="291"/>
      <c r="I490" s="304"/>
      <c r="J490" s="20"/>
      <c r="K490" s="20"/>
      <c r="L490" s="223" t="n">
        <v>1.0399948446</v>
      </c>
      <c r="M490" s="223" t="n">
        <v>0.15</v>
      </c>
      <c r="N490" s="223" t="n">
        <v>0</v>
      </c>
      <c r="O490" s="223" t="n">
        <v>0</v>
      </c>
      <c r="P490" s="223" t="n">
        <v>0</v>
      </c>
      <c r="Q490" s="293" t="n">
        <v>0.8899948446</v>
      </c>
      <c r="R490" s="223" t="n">
        <v>0.1630509</v>
      </c>
      <c r="S490" s="294"/>
      <c r="T490" s="224" t="s">
        <v>281</v>
      </c>
      <c r="U490" s="223" t="n">
        <v>9.9E-006</v>
      </c>
      <c r="V490" s="224" t="n">
        <v>0.03133215</v>
      </c>
      <c r="W490" s="223" t="s">
        <v>163</v>
      </c>
      <c r="X490" s="295"/>
      <c r="Y490" s="223" t="s">
        <v>279</v>
      </c>
      <c r="Z490" s="144"/>
      <c r="AA490" s="144"/>
      <c r="AB490" s="144"/>
      <c r="AC490" s="144"/>
      <c r="AD490" s="144"/>
      <c r="AE490" s="0" t="n">
        <v>20</v>
      </c>
      <c r="AF490" s="0" t="n">
        <v>0.7</v>
      </c>
      <c r="AJ490" s="0" t="n">
        <v>0</v>
      </c>
      <c r="AK490" s="296" t="n">
        <v>130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30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300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348.53903346</v>
      </c>
      <c r="M491" s="223" t="n">
        <v>200</v>
      </c>
      <c r="N491" s="223" t="n">
        <v>0</v>
      </c>
      <c r="O491" s="223" t="n">
        <v>0</v>
      </c>
      <c r="P491" s="223" t="n">
        <v>0</v>
      </c>
      <c r="Q491" s="293" t="n">
        <v>148.53903346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26.1046829</v>
      </c>
      <c r="W491" s="223" t="s">
        <v>163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20</v>
      </c>
      <c r="AF491" s="0" t="n">
        <v>0.6</v>
      </c>
      <c r="AJ491" s="0" t="n">
        <v>0</v>
      </c>
      <c r="AK491" s="296" t="n">
        <v>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1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348.53903346</v>
      </c>
      <c r="M492" s="223" t="n">
        <v>200</v>
      </c>
      <c r="N492" s="223" t="n">
        <v>0</v>
      </c>
      <c r="O492" s="223" t="n">
        <v>0</v>
      </c>
      <c r="P492" s="223" t="n">
        <v>0</v>
      </c>
      <c r="Q492" s="293" t="n">
        <v>148.53903346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6.1046829</v>
      </c>
      <c r="W492" s="223" t="s">
        <v>163</v>
      </c>
      <c r="X492" s="295"/>
      <c r="Y492" s="223" t="s">
        <v>278</v>
      </c>
      <c r="Z492" s="144"/>
      <c r="AA492" s="144"/>
      <c r="AB492" s="144"/>
      <c r="AC492" s="144"/>
      <c r="AD492" s="144"/>
      <c r="AE492" s="0" t="n">
        <v>20</v>
      </c>
      <c r="AF492" s="0" t="n">
        <v>0.6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3</v>
      </c>
      <c r="X493" s="295"/>
      <c r="Y493" s="223" t="s">
        <v>279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n">
        <v>0</v>
      </c>
      <c r="B494" s="223" t="s">
        <v>91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348.53903346</v>
      </c>
      <c r="M494" s="223" t="n">
        <v>200</v>
      </c>
      <c r="N494" s="223" t="n">
        <v>0</v>
      </c>
      <c r="O494" s="223" t="n">
        <v>0</v>
      </c>
      <c r="P494" s="223" t="n">
        <v>0</v>
      </c>
      <c r="Q494" s="293" t="n">
        <v>148.53903346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6.1046829</v>
      </c>
      <c r="W494" s="223" t="s">
        <v>163</v>
      </c>
      <c r="X494" s="295"/>
      <c r="Y494" s="223" t="s">
        <v>278</v>
      </c>
      <c r="Z494" s="144"/>
      <c r="AA494" s="144"/>
      <c r="AB494" s="144"/>
      <c r="AC494" s="144"/>
      <c r="AD494" s="144"/>
      <c r="AE494" s="0" t="n">
        <v>20</v>
      </c>
      <c r="AF494" s="0" t="n">
        <v>0.6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3</v>
      </c>
      <c r="X495" s="295"/>
      <c r="Y495" s="223" t="s">
        <v>279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4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67.6027745955284</v>
      </c>
      <c r="M496" s="223" t="n">
        <v>30.4878048780488</v>
      </c>
      <c r="N496" s="223" t="n">
        <v>0</v>
      </c>
      <c r="O496" s="223" t="n">
        <v>0</v>
      </c>
      <c r="P496" s="223" t="n">
        <v>0</v>
      </c>
      <c r="Q496" s="293" t="n">
        <v>37.1149697174796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19.508</v>
      </c>
      <c r="W496" s="223" t="s">
        <v>163</v>
      </c>
      <c r="X496" s="295"/>
      <c r="Y496" s="223" t="s">
        <v>279</v>
      </c>
      <c r="Z496" s="144"/>
      <c r="AA496" s="144"/>
      <c r="AB496" s="144"/>
      <c r="AC496" s="144"/>
      <c r="AD496" s="144"/>
      <c r="AE496" s="0" t="n">
        <v>11</v>
      </c>
      <c r="AF496" s="0" t="n">
        <v>0.58</v>
      </c>
      <c r="AJ496" s="0" t="n">
        <v>0</v>
      </c>
      <c r="AK496" s="296" t="n">
        <v>0.984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4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4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3</v>
      </c>
      <c r="X497" s="295"/>
      <c r="Y497" s="223" t="s">
        <v>279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3</v>
      </c>
      <c r="X498" s="295"/>
      <c r="Y498" s="223" t="s">
        <v>279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3</v>
      </c>
      <c r="X499" s="295"/>
      <c r="Y499" s="223" t="s">
        <v>279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.98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348.53903346</v>
      </c>
      <c r="M500" s="223" t="n">
        <v>200</v>
      </c>
      <c r="N500" s="223" t="n">
        <v>0</v>
      </c>
      <c r="O500" s="223" t="n">
        <v>0</v>
      </c>
      <c r="P500" s="223" t="n">
        <v>0</v>
      </c>
      <c r="Q500" s="293" t="n">
        <v>148.53903346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6.1046829</v>
      </c>
      <c r="W500" s="223" t="s">
        <v>163</v>
      </c>
      <c r="X500" s="295"/>
      <c r="Y500" s="223" t="s">
        <v>278</v>
      </c>
      <c r="Z500" s="144"/>
      <c r="AA500" s="144"/>
      <c r="AB500" s="144"/>
      <c r="AC500" s="144"/>
      <c r="AD500" s="144"/>
      <c r="AE500" s="0" t="n">
        <v>20</v>
      </c>
      <c r="AF500" s="0" t="n">
        <v>0.6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3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3</v>
      </c>
      <c r="X501" s="295"/>
      <c r="Y501" s="223" t="s">
        <v>279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91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3</v>
      </c>
      <c r="X502" s="295"/>
      <c r="Y502" s="223" t="s">
        <v>279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8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3</v>
      </c>
      <c r="X503" s="295"/>
      <c r="Y503" s="223" t="s">
        <v>279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3</v>
      </c>
      <c r="X504" s="295"/>
      <c r="Y504" s="223" t="s">
        <v>279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150.49528394898</v>
      </c>
      <c r="M505" s="223" t="n">
        <v>35.7142857142857</v>
      </c>
      <c r="N505" s="223" t="n">
        <v>0</v>
      </c>
      <c r="O505" s="223" t="n">
        <v>0</v>
      </c>
      <c r="P505" s="223" t="n">
        <v>0</v>
      </c>
      <c r="Q505" s="293" t="n">
        <v>114.780998234694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7.25</v>
      </c>
      <c r="W505" s="223" t="s">
        <v>163</v>
      </c>
      <c r="X505" s="295"/>
      <c r="Y505" s="223" t="s">
        <v>279</v>
      </c>
      <c r="Z505" s="144"/>
      <c r="AA505" s="144"/>
      <c r="AB505" s="144"/>
      <c r="AC505" s="144"/>
      <c r="AD505" s="144"/>
      <c r="AE505" s="0" t="n">
        <v>11</v>
      </c>
      <c r="AF505" s="0" t="n">
        <v>0.81</v>
      </c>
      <c r="AJ505" s="0" t="n">
        <v>0</v>
      </c>
      <c r="AK505" s="296" t="n">
        <v>0.98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150.49528394898</v>
      </c>
      <c r="M506" s="223" t="n">
        <v>35.7142857142857</v>
      </c>
      <c r="N506" s="223" t="n">
        <v>0</v>
      </c>
      <c r="O506" s="223" t="n">
        <v>0</v>
      </c>
      <c r="P506" s="223" t="n">
        <v>0</v>
      </c>
      <c r="Q506" s="293" t="n">
        <v>114.780998234694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7.25</v>
      </c>
      <c r="W506" s="223" t="s">
        <v>163</v>
      </c>
      <c r="X506" s="295"/>
      <c r="Y506" s="223" t="s">
        <v>279</v>
      </c>
      <c r="Z506" s="144"/>
      <c r="AA506" s="144"/>
      <c r="AB506" s="144"/>
      <c r="AC506" s="144"/>
      <c r="AD506" s="144"/>
      <c r="AE506" s="0" t="n">
        <v>11</v>
      </c>
      <c r="AF506" s="0" t="n">
        <v>0.81</v>
      </c>
      <c r="AJ506" s="0" t="n">
        <v>0</v>
      </c>
      <c r="AK506" s="296" t="n">
        <v>0.98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3</v>
      </c>
      <c r="X507" s="295"/>
      <c r="Y507" s="223" t="s">
        <v>279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9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3</v>
      </c>
      <c r="X508" s="295"/>
      <c r="Y508" s="223" t="s">
        <v>279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8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3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3</v>
      </c>
      <c r="X509" s="295"/>
      <c r="Y509" s="223" t="s">
        <v>279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91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3</v>
      </c>
      <c r="X510" s="295"/>
      <c r="Y510" s="223" t="s">
        <v>279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5</v>
      </c>
      <c r="D511" s="223" t="s">
        <v>191</v>
      </c>
      <c r="E511" s="223" t="s">
        <v>163</v>
      </c>
      <c r="F511" s="223" t="s">
        <v>280</v>
      </c>
      <c r="G511" s="290" t="n">
        <f aca="false">TRUE()</f>
        <v>0</v>
      </c>
      <c r="H511" s="291"/>
      <c r="I511" s="304"/>
      <c r="J511" s="20"/>
      <c r="K511" s="20"/>
      <c r="L511" s="223" t="n">
        <v>1.0399948446</v>
      </c>
      <c r="M511" s="223" t="n">
        <v>0.15</v>
      </c>
      <c r="N511" s="223" t="n">
        <v>0</v>
      </c>
      <c r="O511" s="223" t="n">
        <v>0</v>
      </c>
      <c r="P511" s="223" t="n">
        <v>0</v>
      </c>
      <c r="Q511" s="293" t="n">
        <v>0.8899948446</v>
      </c>
      <c r="R511" s="223" t="n">
        <v>0.1630509</v>
      </c>
      <c r="S511" s="294"/>
      <c r="T511" s="224" t="s">
        <v>281</v>
      </c>
      <c r="U511" s="223" t="n">
        <v>9.9E-006</v>
      </c>
      <c r="V511" s="224" t="n">
        <v>0.03133215</v>
      </c>
      <c r="W511" s="223" t="s">
        <v>163</v>
      </c>
      <c r="X511" s="295"/>
      <c r="Y511" s="223" t="s">
        <v>279</v>
      </c>
      <c r="Z511" s="144"/>
      <c r="AA511" s="144"/>
      <c r="AB511" s="144"/>
      <c r="AC511" s="144"/>
      <c r="AD511" s="144"/>
      <c r="AE511" s="0" t="n">
        <v>20</v>
      </c>
      <c r="AF511" s="0" t="n">
        <v>0.7</v>
      </c>
      <c r="AJ511" s="0" t="n">
        <v>0</v>
      </c>
      <c r="AK511" s="296" t="n">
        <v>1575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1575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1575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3</v>
      </c>
      <c r="X512" s="295"/>
      <c r="Y512" s="223" t="s">
        <v>279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8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2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3</v>
      </c>
      <c r="X513" s="295"/>
      <c r="Y513" s="223" t="s">
        <v>279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3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299.421098708375</v>
      </c>
      <c r="M514" s="223" t="n">
        <v>30.2724520686176</v>
      </c>
      <c r="N514" s="223" t="n">
        <v>0</v>
      </c>
      <c r="O514" s="223" t="n">
        <v>0</v>
      </c>
      <c r="P514" s="223" t="n">
        <v>0</v>
      </c>
      <c r="Q514" s="293" t="n">
        <v>269.148646639757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4.36</v>
      </c>
      <c r="W514" s="223" t="s">
        <v>163</v>
      </c>
      <c r="X514" s="295"/>
      <c r="Y514" s="223" t="s">
        <v>279</v>
      </c>
      <c r="Z514" s="144"/>
      <c r="AA514" s="144"/>
      <c r="AB514" s="144"/>
      <c r="AC514" s="144"/>
      <c r="AD514" s="144"/>
      <c r="AE514" s="0" t="n">
        <v>11</v>
      </c>
      <c r="AF514" s="0" t="n">
        <v>0.8</v>
      </c>
      <c r="AJ514" s="0" t="n">
        <v>0</v>
      </c>
      <c r="AK514" s="296" t="n">
        <v>0.99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9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9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3</v>
      </c>
      <c r="X515" s="295"/>
      <c r="Y515" s="223" t="s">
        <v>279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3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299.421098708375</v>
      </c>
      <c r="M516" s="223" t="n">
        <v>30.2724520686176</v>
      </c>
      <c r="N516" s="223" t="n">
        <v>0</v>
      </c>
      <c r="O516" s="223" t="n">
        <v>0</v>
      </c>
      <c r="P516" s="223" t="n">
        <v>0</v>
      </c>
      <c r="Q516" s="293" t="n">
        <v>269.148646639757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4.36</v>
      </c>
      <c r="W516" s="223" t="s">
        <v>163</v>
      </c>
      <c r="X516" s="295"/>
      <c r="Y516" s="223" t="s">
        <v>279</v>
      </c>
      <c r="Z516" s="144"/>
      <c r="AA516" s="144"/>
      <c r="AB516" s="144"/>
      <c r="AC516" s="144"/>
      <c r="AD516" s="144"/>
      <c r="AE516" s="0" t="n">
        <v>11</v>
      </c>
      <c r="AF516" s="0" t="n">
        <v>0.8</v>
      </c>
      <c r="AJ516" s="0" t="n">
        <v>0</v>
      </c>
      <c r="AK516" s="296" t="n">
        <v>0.99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9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9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3</v>
      </c>
      <c r="X517" s="295"/>
      <c r="Y517" s="223" t="s">
        <v>279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3</v>
      </c>
      <c r="X518" s="295"/>
      <c r="Y518" s="223" t="s">
        <v>279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3</v>
      </c>
      <c r="X519" s="295"/>
      <c r="Y519" s="223" t="s">
        <v>279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8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3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299.421098708375</v>
      </c>
      <c r="M520" s="223" t="n">
        <v>30.2724520686176</v>
      </c>
      <c r="N520" s="223" t="n">
        <v>0</v>
      </c>
      <c r="O520" s="223" t="n">
        <v>0</v>
      </c>
      <c r="P520" s="223" t="n">
        <v>0</v>
      </c>
      <c r="Q520" s="293" t="n">
        <v>269.148646639757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4.36</v>
      </c>
      <c r="W520" s="223" t="s">
        <v>163</v>
      </c>
      <c r="X520" s="295"/>
      <c r="Y520" s="223" t="s">
        <v>279</v>
      </c>
      <c r="Z520" s="144"/>
      <c r="AA520" s="144"/>
      <c r="AB520" s="144"/>
      <c r="AC520" s="144"/>
      <c r="AD520" s="144"/>
      <c r="AE520" s="0" t="n">
        <v>11</v>
      </c>
      <c r="AF520" s="0" t="n">
        <v>0.8</v>
      </c>
      <c r="AJ520" s="0" t="n">
        <v>0</v>
      </c>
      <c r="AK520" s="296" t="n">
        <v>0.99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9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9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3</v>
      </c>
      <c r="X521" s="295"/>
      <c r="Y521" s="223" t="s">
        <v>279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3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3</v>
      </c>
      <c r="X522" s="295"/>
      <c r="Y522" s="223" t="s">
        <v>279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9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91</v>
      </c>
      <c r="E523" s="223" t="s">
        <v>163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3</v>
      </c>
      <c r="X523" s="295"/>
      <c r="Y523" s="223" t="s">
        <v>279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3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3</v>
      </c>
      <c r="X524" s="295"/>
      <c r="Y524" s="223" t="s">
        <v>279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9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91</v>
      </c>
      <c r="E525" s="223" t="s">
        <v>163</v>
      </c>
      <c r="G525" s="290"/>
      <c r="H525" s="291"/>
      <c r="I525" s="304"/>
      <c r="J525" s="20"/>
      <c r="K525" s="20"/>
      <c r="L525" s="223" t="n">
        <v>348.53903346</v>
      </c>
      <c r="M525" s="223" t="n">
        <v>200</v>
      </c>
      <c r="N525" s="223" t="n">
        <v>0</v>
      </c>
      <c r="O525" s="223" t="n">
        <v>0</v>
      </c>
      <c r="P525" s="223" t="n">
        <v>0</v>
      </c>
      <c r="Q525" s="293" t="n">
        <v>148.53903346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26.1046829</v>
      </c>
      <c r="W525" s="223" t="s">
        <v>163</v>
      </c>
      <c r="X525" s="295"/>
      <c r="Y525" s="223" t="s">
        <v>278</v>
      </c>
      <c r="Z525" s="144"/>
      <c r="AA525" s="144"/>
      <c r="AB525" s="144"/>
      <c r="AC525" s="144"/>
      <c r="AD525" s="144"/>
      <c r="AE525" s="0" t="n">
        <v>20</v>
      </c>
      <c r="AF525" s="0" t="n">
        <v>0.6</v>
      </c>
      <c r="AJ525" s="0" t="n">
        <v>0</v>
      </c>
      <c r="AK525" s="296" t="n">
        <v>1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1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91</v>
      </c>
      <c r="E526" s="223" t="s">
        <v>163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3</v>
      </c>
      <c r="X526" s="295"/>
      <c r="Y526" s="223" t="s">
        <v>279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n">
        <v>0</v>
      </c>
      <c r="B527" s="223" t="s">
        <v>93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299.421098708375</v>
      </c>
      <c r="M527" s="223" t="n">
        <v>30.2724520686176</v>
      </c>
      <c r="N527" s="223" t="n">
        <v>0</v>
      </c>
      <c r="O527" s="223" t="n">
        <v>0</v>
      </c>
      <c r="P527" s="223" t="n">
        <v>0</v>
      </c>
      <c r="Q527" s="293" t="n">
        <v>269.148646639757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4.36</v>
      </c>
      <c r="W527" s="223" t="s">
        <v>163</v>
      </c>
      <c r="X527" s="295"/>
      <c r="Y527" s="223" t="s">
        <v>279</v>
      </c>
      <c r="Z527" s="144"/>
      <c r="AA527" s="144"/>
      <c r="AB527" s="144"/>
      <c r="AC527" s="144"/>
      <c r="AD527" s="144"/>
      <c r="AE527" s="0" t="n">
        <v>11</v>
      </c>
      <c r="AF527" s="0" t="n">
        <v>0.8</v>
      </c>
      <c r="AJ527" s="0" t="n">
        <v>0</v>
      </c>
      <c r="AK527" s="296" t="n">
        <v>0.99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91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9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3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299.421098708375</v>
      </c>
      <c r="M528" s="223" t="n">
        <v>30.2724520686176</v>
      </c>
      <c r="N528" s="223" t="n">
        <v>0</v>
      </c>
      <c r="O528" s="223" t="n">
        <v>0</v>
      </c>
      <c r="P528" s="223" t="n">
        <v>0</v>
      </c>
      <c r="Q528" s="293" t="n">
        <v>269.148646639757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4.36</v>
      </c>
      <c r="W528" s="223" t="s">
        <v>163</v>
      </c>
      <c r="X528" s="295"/>
      <c r="Y528" s="223" t="s">
        <v>279</v>
      </c>
      <c r="Z528" s="144"/>
      <c r="AA528" s="144"/>
      <c r="AB528" s="144"/>
      <c r="AC528" s="144"/>
      <c r="AD528" s="144"/>
      <c r="AE528" s="0" t="n">
        <v>11</v>
      </c>
      <c r="AF528" s="0" t="n">
        <v>0.8</v>
      </c>
      <c r="AJ528" s="0" t="n">
        <v>0</v>
      </c>
      <c r="AK528" s="296" t="n">
        <v>0.99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9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9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3</v>
      </c>
      <c r="X529" s="295"/>
      <c r="Y529" s="223" t="s">
        <v>279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3</v>
      </c>
      <c r="X530" s="295"/>
      <c r="Y530" s="223" t="s">
        <v>279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3</v>
      </c>
      <c r="X531" s="295"/>
      <c r="Y531" s="223" t="s">
        <v>279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3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299.421098708375</v>
      </c>
      <c r="M532" s="223" t="n">
        <v>30.2724520686176</v>
      </c>
      <c r="N532" s="223" t="n">
        <v>0</v>
      </c>
      <c r="O532" s="223" t="n">
        <v>0</v>
      </c>
      <c r="P532" s="223" t="n">
        <v>0</v>
      </c>
      <c r="Q532" s="293" t="n">
        <v>269.1486466397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4.36</v>
      </c>
      <c r="W532" s="223" t="s">
        <v>163</v>
      </c>
      <c r="X532" s="295"/>
      <c r="Y532" s="223" t="s">
        <v>279</v>
      </c>
      <c r="Z532" s="144"/>
      <c r="AA532" s="144"/>
      <c r="AB532" s="144"/>
      <c r="AC532" s="144"/>
      <c r="AD532" s="144"/>
      <c r="AE532" s="0" t="n">
        <v>11</v>
      </c>
      <c r="AF532" s="0" t="n">
        <v>0.8</v>
      </c>
      <c r="AJ532" s="0" t="n">
        <v>0</v>
      </c>
      <c r="AK532" s="296" t="n">
        <v>0.99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9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9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3</v>
      </c>
      <c r="X533" s="295"/>
      <c r="Y533" s="223" t="s">
        <v>279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3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299.421098708375</v>
      </c>
      <c r="M534" s="223" t="n">
        <v>30.2724520686176</v>
      </c>
      <c r="N534" s="223" t="n">
        <v>0</v>
      </c>
      <c r="O534" s="223" t="n">
        <v>0</v>
      </c>
      <c r="P534" s="223" t="n">
        <v>0</v>
      </c>
      <c r="Q534" s="293" t="n">
        <v>269.148646639757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4.36</v>
      </c>
      <c r="W534" s="223" t="s">
        <v>163</v>
      </c>
      <c r="X534" s="295"/>
      <c r="Y534" s="223" t="s">
        <v>279</v>
      </c>
      <c r="Z534" s="144"/>
      <c r="AA534" s="144"/>
      <c r="AB534" s="144"/>
      <c r="AC534" s="144"/>
      <c r="AD534" s="144"/>
      <c r="AE534" s="0" t="n">
        <v>11</v>
      </c>
      <c r="AF534" s="0" t="n">
        <v>0.8</v>
      </c>
      <c r="AJ534" s="0" t="n">
        <v>0</v>
      </c>
      <c r="AK534" s="296" t="n">
        <v>0.99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9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9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348.53903346</v>
      </c>
      <c r="M535" s="223" t="n">
        <v>200</v>
      </c>
      <c r="N535" s="223" t="n">
        <v>0</v>
      </c>
      <c r="O535" s="223" t="n">
        <v>0</v>
      </c>
      <c r="P535" s="223" t="n">
        <v>0</v>
      </c>
      <c r="Q535" s="293" t="n">
        <v>148.53903346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26.1046829</v>
      </c>
      <c r="W535" s="223" t="s">
        <v>163</v>
      </c>
      <c r="X535" s="295"/>
      <c r="Y535" s="223" t="s">
        <v>278</v>
      </c>
      <c r="Z535" s="144"/>
      <c r="AA535" s="144"/>
      <c r="AB535" s="144"/>
      <c r="AC535" s="144"/>
      <c r="AD535" s="144"/>
      <c r="AE535" s="0" t="n">
        <v>20</v>
      </c>
      <c r="AF535" s="0" t="n">
        <v>0.6</v>
      </c>
      <c r="AJ535" s="0" t="n">
        <v>0</v>
      </c>
      <c r="AK535" s="296" t="n">
        <v>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1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150.49528394898</v>
      </c>
      <c r="M536" s="223" t="n">
        <v>35.7142857142857</v>
      </c>
      <c r="N536" s="223" t="n">
        <v>0</v>
      </c>
      <c r="O536" s="223" t="n">
        <v>0</v>
      </c>
      <c r="P536" s="223" t="n">
        <v>0</v>
      </c>
      <c r="Q536" s="293" t="n">
        <v>114.78099823469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7.25</v>
      </c>
      <c r="W536" s="223" t="s">
        <v>163</v>
      </c>
      <c r="X536" s="295"/>
      <c r="Y536" s="223" t="s">
        <v>279</v>
      </c>
      <c r="Z536" s="144"/>
      <c r="AA536" s="144"/>
      <c r="AB536" s="144"/>
      <c r="AC536" s="144"/>
      <c r="AD536" s="144"/>
      <c r="AE536" s="0" t="n">
        <v>11</v>
      </c>
      <c r="AF536" s="0" t="n">
        <v>0.81</v>
      </c>
      <c r="AJ536" s="0" t="n">
        <v>0</v>
      </c>
      <c r="AK536" s="296" t="n">
        <v>0.98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3</v>
      </c>
      <c r="X537" s="295"/>
      <c r="Y537" s="223" t="s">
        <v>279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3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299.421098708375</v>
      </c>
      <c r="M538" s="223" t="n">
        <v>30.2724520686176</v>
      </c>
      <c r="N538" s="223" t="n">
        <v>0</v>
      </c>
      <c r="O538" s="223" t="n">
        <v>0</v>
      </c>
      <c r="P538" s="223" t="n">
        <v>0</v>
      </c>
      <c r="Q538" s="293" t="n">
        <v>269.148646639757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4.36</v>
      </c>
      <c r="W538" s="223" t="s">
        <v>163</v>
      </c>
      <c r="X538" s="295"/>
      <c r="Y538" s="223" t="s">
        <v>279</v>
      </c>
      <c r="Z538" s="144"/>
      <c r="AA538" s="144"/>
      <c r="AB538" s="144"/>
      <c r="AC538" s="144"/>
      <c r="AD538" s="144"/>
      <c r="AE538" s="0" t="n">
        <v>11</v>
      </c>
      <c r="AF538" s="0" t="n">
        <v>0.8</v>
      </c>
      <c r="AJ538" s="0" t="n">
        <v>0</v>
      </c>
      <c r="AK538" s="296" t="n">
        <v>0.99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9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9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3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299.421098708375</v>
      </c>
      <c r="M539" s="223" t="n">
        <v>30.2724520686176</v>
      </c>
      <c r="N539" s="223" t="n">
        <v>0</v>
      </c>
      <c r="O539" s="223" t="n">
        <v>0</v>
      </c>
      <c r="P539" s="223" t="n">
        <v>0</v>
      </c>
      <c r="Q539" s="293" t="n">
        <v>269.148646639757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4.36</v>
      </c>
      <c r="W539" s="223" t="s">
        <v>163</v>
      </c>
      <c r="X539" s="295"/>
      <c r="Y539" s="223" t="s">
        <v>279</v>
      </c>
      <c r="Z539" s="144"/>
      <c r="AA539" s="144"/>
      <c r="AB539" s="144"/>
      <c r="AC539" s="144"/>
      <c r="AD539" s="144"/>
      <c r="AE539" s="0" t="n">
        <v>11</v>
      </c>
      <c r="AF539" s="0" t="n">
        <v>0.8</v>
      </c>
      <c r="AJ539" s="0" t="n">
        <v>0</v>
      </c>
      <c r="AK539" s="296" t="n">
        <v>0.99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91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9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3</v>
      </c>
      <c r="X540" s="295"/>
      <c r="Y540" s="223" t="s">
        <v>279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3</v>
      </c>
      <c r="X541" s="295"/>
      <c r="Y541" s="223" t="s">
        <v>279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91</v>
      </c>
      <c r="E542" s="223" t="s">
        <v>163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3</v>
      </c>
      <c r="X542" s="295"/>
      <c r="Y542" s="223" t="s">
        <v>279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91</v>
      </c>
      <c r="E543" s="223" t="s">
        <v>163</v>
      </c>
      <c r="G543" s="290"/>
      <c r="H543" s="291"/>
      <c r="I543" s="304"/>
      <c r="J543" s="20"/>
      <c r="K543" s="20"/>
      <c r="L543" s="223" t="n">
        <v>299.421098708375</v>
      </c>
      <c r="M543" s="223" t="n">
        <v>30.2724520686176</v>
      </c>
      <c r="N543" s="223" t="n">
        <v>0</v>
      </c>
      <c r="O543" s="223" t="n">
        <v>0</v>
      </c>
      <c r="P543" s="223" t="n">
        <v>0</v>
      </c>
      <c r="Q543" s="293" t="n">
        <v>269.148646639757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4.36</v>
      </c>
      <c r="W543" s="223" t="s">
        <v>163</v>
      </c>
      <c r="X543" s="295"/>
      <c r="Y543" s="223" t="s">
        <v>279</v>
      </c>
      <c r="Z543" s="144"/>
      <c r="AA543" s="144"/>
      <c r="AB543" s="144"/>
      <c r="AC543" s="144"/>
      <c r="AD543" s="144"/>
      <c r="AE543" s="0" t="n">
        <v>11</v>
      </c>
      <c r="AF543" s="0" t="n">
        <v>0.8</v>
      </c>
      <c r="AJ543" s="0" t="n">
        <v>0</v>
      </c>
      <c r="AK543" s="296" t="n">
        <v>0.99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91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9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3</v>
      </c>
      <c r="X544" s="295"/>
      <c r="Y544" s="223" t="s">
        <v>279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348.53903346</v>
      </c>
      <c r="M545" s="223" t="n">
        <v>200</v>
      </c>
      <c r="N545" s="223" t="n">
        <v>0</v>
      </c>
      <c r="O545" s="223" t="n">
        <v>0</v>
      </c>
      <c r="P545" s="223" t="n">
        <v>0</v>
      </c>
      <c r="Q545" s="293" t="n">
        <v>148.53903346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26.1046829</v>
      </c>
      <c r="W545" s="223" t="s">
        <v>163</v>
      </c>
      <c r="X545" s="295"/>
      <c r="Y545" s="223" t="s">
        <v>278</v>
      </c>
      <c r="Z545" s="144"/>
      <c r="AA545" s="144"/>
      <c r="AB545" s="144"/>
      <c r="AC545" s="144"/>
      <c r="AD545" s="144"/>
      <c r="AE545" s="0" t="n">
        <v>20</v>
      </c>
      <c r="AF545" s="0" t="n">
        <v>0.6</v>
      </c>
      <c r="AJ545" s="0" t="n">
        <v>0</v>
      </c>
      <c r="AK545" s="296" t="n">
        <v>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1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3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299.421098708375</v>
      </c>
      <c r="M546" s="223" t="n">
        <v>30.2724520686176</v>
      </c>
      <c r="N546" s="223" t="n">
        <v>0</v>
      </c>
      <c r="O546" s="223" t="n">
        <v>0</v>
      </c>
      <c r="P546" s="223" t="n">
        <v>0</v>
      </c>
      <c r="Q546" s="293" t="n">
        <v>269.1486466397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4.36</v>
      </c>
      <c r="W546" s="223" t="s">
        <v>163</v>
      </c>
      <c r="X546" s="295"/>
      <c r="Y546" s="223" t="s">
        <v>279</v>
      </c>
      <c r="Z546" s="144"/>
      <c r="AA546" s="144"/>
      <c r="AB546" s="144"/>
      <c r="AC546" s="144"/>
      <c r="AD546" s="144"/>
      <c r="AE546" s="0" t="n">
        <v>11</v>
      </c>
      <c r="AF546" s="0" t="n">
        <v>0.8</v>
      </c>
      <c r="AJ546" s="0" t="n">
        <v>0</v>
      </c>
      <c r="AK546" s="296" t="n">
        <v>0.99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9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9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4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67.6027745955284</v>
      </c>
      <c r="M547" s="223" t="n">
        <v>30.4878048780488</v>
      </c>
      <c r="N547" s="223" t="n">
        <v>0</v>
      </c>
      <c r="O547" s="223" t="n">
        <v>0</v>
      </c>
      <c r="P547" s="223" t="n">
        <v>0</v>
      </c>
      <c r="Q547" s="293" t="n">
        <v>37.1149697174796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19.508</v>
      </c>
      <c r="W547" s="223" t="s">
        <v>163</v>
      </c>
      <c r="X547" s="295"/>
      <c r="Y547" s="223" t="s">
        <v>279</v>
      </c>
      <c r="Z547" s="144"/>
      <c r="AA547" s="144"/>
      <c r="AB547" s="144"/>
      <c r="AC547" s="144"/>
      <c r="AD547" s="144"/>
      <c r="AE547" s="0" t="n">
        <v>11</v>
      </c>
      <c r="AF547" s="0" t="n">
        <v>0.58</v>
      </c>
      <c r="AJ547" s="0" t="n">
        <v>0</v>
      </c>
      <c r="AK547" s="296" t="n">
        <v>0.984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4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4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3</v>
      </c>
      <c r="X548" s="295"/>
      <c r="Y548" s="223" t="s">
        <v>279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5</v>
      </c>
      <c r="D549" s="223" t="s">
        <v>191</v>
      </c>
      <c r="E549" s="223" t="s">
        <v>163</v>
      </c>
      <c r="F549" s="223" t="s">
        <v>280</v>
      </c>
      <c r="G549" s="290" t="n">
        <f aca="false">TRUE()</f>
        <v>0</v>
      </c>
      <c r="H549" s="291"/>
      <c r="I549" s="304"/>
      <c r="J549" s="20"/>
      <c r="K549" s="20"/>
      <c r="L549" s="223" t="n">
        <v>1.0399948446</v>
      </c>
      <c r="M549" s="223" t="n">
        <v>0.15</v>
      </c>
      <c r="N549" s="223" t="n">
        <v>0</v>
      </c>
      <c r="O549" s="223" t="n">
        <v>0</v>
      </c>
      <c r="P549" s="223" t="n">
        <v>0</v>
      </c>
      <c r="Q549" s="293" t="n">
        <v>0.8899948446</v>
      </c>
      <c r="R549" s="223" t="n">
        <v>0.1630509</v>
      </c>
      <c r="S549" s="294"/>
      <c r="T549" s="224" t="s">
        <v>281</v>
      </c>
      <c r="U549" s="223" t="n">
        <v>9.9E-006</v>
      </c>
      <c r="V549" s="224" t="n">
        <v>0.03133215</v>
      </c>
      <c r="W549" s="223" t="s">
        <v>163</v>
      </c>
      <c r="X549" s="295"/>
      <c r="Y549" s="223" t="s">
        <v>279</v>
      </c>
      <c r="Z549" s="144"/>
      <c r="AA549" s="144"/>
      <c r="AB549" s="144"/>
      <c r="AC549" s="144"/>
      <c r="AD549" s="144"/>
      <c r="AE549" s="0" t="n">
        <v>20</v>
      </c>
      <c r="AF549" s="0" t="n">
        <v>0.7</v>
      </c>
      <c r="AJ549" s="0" t="n">
        <v>0</v>
      </c>
      <c r="AK549" s="296" t="n">
        <v>1894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1894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1894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3</v>
      </c>
      <c r="X550" s="295"/>
      <c r="Y550" s="223" t="s">
        <v>279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2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3</v>
      </c>
      <c r="X551" s="295"/>
      <c r="Y551" s="223" t="s">
        <v>279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4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67.6027745955284</v>
      </c>
      <c r="M552" s="223" t="n">
        <v>30.4878048780488</v>
      </c>
      <c r="N552" s="223" t="n">
        <v>0</v>
      </c>
      <c r="O552" s="223" t="n">
        <v>0</v>
      </c>
      <c r="P552" s="223" t="n">
        <v>0</v>
      </c>
      <c r="Q552" s="293" t="n">
        <v>37.1149697174796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19.508</v>
      </c>
      <c r="W552" s="223" t="s">
        <v>163</v>
      </c>
      <c r="X552" s="295"/>
      <c r="Y552" s="223" t="s">
        <v>279</v>
      </c>
      <c r="Z552" s="144"/>
      <c r="AA552" s="144"/>
      <c r="AB552" s="144"/>
      <c r="AC552" s="144"/>
      <c r="AD552" s="144"/>
      <c r="AE552" s="0" t="n">
        <v>11</v>
      </c>
      <c r="AF552" s="0" t="n">
        <v>0.58</v>
      </c>
      <c r="AJ552" s="0" t="n">
        <v>0</v>
      </c>
      <c r="AK552" s="296" t="n">
        <v>0.984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4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4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3</v>
      </c>
      <c r="X553" s="295"/>
      <c r="Y553" s="223" t="s">
        <v>279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.98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3</v>
      </c>
      <c r="X554" s="295"/>
      <c r="Y554" s="223" t="s">
        <v>279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.98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348.53903346</v>
      </c>
      <c r="M555" s="223" t="n">
        <v>200</v>
      </c>
      <c r="N555" s="223" t="n">
        <v>0</v>
      </c>
      <c r="O555" s="223" t="n">
        <v>0</v>
      </c>
      <c r="P555" s="223" t="n">
        <v>0</v>
      </c>
      <c r="Q555" s="293" t="n">
        <v>148.53903346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26.1046829</v>
      </c>
      <c r="W555" s="223" t="s">
        <v>163</v>
      </c>
      <c r="X555" s="295"/>
      <c r="Y555" s="223" t="s">
        <v>278</v>
      </c>
      <c r="Z555" s="144"/>
      <c r="AA555" s="144"/>
      <c r="AB555" s="144"/>
      <c r="AC555" s="144"/>
      <c r="AD555" s="144"/>
      <c r="AE555" s="0" t="n">
        <v>20</v>
      </c>
      <c r="AF555" s="0" t="n">
        <v>0.6</v>
      </c>
      <c r="AJ555" s="0" t="n">
        <v>0</v>
      </c>
      <c r="AK555" s="296" t="n">
        <v>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1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5</v>
      </c>
      <c r="D556" s="223" t="s">
        <v>191</v>
      </c>
      <c r="E556" s="223" t="s">
        <v>163</v>
      </c>
      <c r="F556" s="223" t="s">
        <v>280</v>
      </c>
      <c r="G556" s="290" t="n">
        <f aca="false">TRUE()</f>
        <v>0</v>
      </c>
      <c r="H556" s="291"/>
      <c r="I556" s="304"/>
      <c r="J556" s="20"/>
      <c r="K556" s="20"/>
      <c r="L556" s="223" t="n">
        <v>1.0399948446</v>
      </c>
      <c r="M556" s="223" t="n">
        <v>0.15</v>
      </c>
      <c r="N556" s="223" t="n">
        <v>0</v>
      </c>
      <c r="O556" s="223" t="n">
        <v>0</v>
      </c>
      <c r="P556" s="223" t="n">
        <v>0</v>
      </c>
      <c r="Q556" s="293" t="n">
        <v>0.8899948446</v>
      </c>
      <c r="R556" s="223" t="n">
        <v>0.1630509</v>
      </c>
      <c r="S556" s="294"/>
      <c r="T556" s="224" t="s">
        <v>281</v>
      </c>
      <c r="U556" s="223" t="n">
        <v>9.9E-006</v>
      </c>
      <c r="V556" s="224" t="n">
        <v>0.03133215</v>
      </c>
      <c r="W556" s="223" t="s">
        <v>163</v>
      </c>
      <c r="X556" s="295"/>
      <c r="Y556" s="223" t="s">
        <v>279</v>
      </c>
      <c r="Z556" s="144"/>
      <c r="AA556" s="144"/>
      <c r="AB556" s="144"/>
      <c r="AC556" s="144"/>
      <c r="AD556" s="144"/>
      <c r="AE556" s="0" t="n">
        <v>20</v>
      </c>
      <c r="AF556" s="0" t="n">
        <v>0.7</v>
      </c>
      <c r="AJ556" s="0" t="n">
        <v>0</v>
      </c>
      <c r="AK556" s="296" t="n">
        <v>1375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1375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375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3</v>
      </c>
      <c r="X557" s="295"/>
      <c r="Y557" s="223" t="s">
        <v>279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299.421098708375</v>
      </c>
      <c r="M558" s="223" t="n">
        <v>30.2724520686176</v>
      </c>
      <c r="N558" s="223" t="n">
        <v>0</v>
      </c>
      <c r="O558" s="223" t="n">
        <v>0</v>
      </c>
      <c r="P558" s="223" t="n">
        <v>0</v>
      </c>
      <c r="Q558" s="293" t="n">
        <v>269.148646639757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4.36</v>
      </c>
      <c r="W558" s="223" t="s">
        <v>163</v>
      </c>
      <c r="X558" s="295"/>
      <c r="Y558" s="223" t="s">
        <v>279</v>
      </c>
      <c r="Z558" s="144"/>
      <c r="AA558" s="144"/>
      <c r="AB558" s="144"/>
      <c r="AC558" s="144"/>
      <c r="AD558" s="144"/>
      <c r="AE558" s="0" t="n">
        <v>11</v>
      </c>
      <c r="AF558" s="0" t="n">
        <v>0.8</v>
      </c>
      <c r="AJ558" s="0" t="n">
        <v>0</v>
      </c>
      <c r="AK558" s="296" t="n">
        <v>0.99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9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9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3</v>
      </c>
      <c r="X559" s="295"/>
      <c r="Y559" s="223" t="s">
        <v>279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348.53903346</v>
      </c>
      <c r="M560" s="223" t="n">
        <v>200</v>
      </c>
      <c r="N560" s="223" t="n">
        <v>0</v>
      </c>
      <c r="O560" s="223" t="n">
        <v>0</v>
      </c>
      <c r="P560" s="223" t="n">
        <v>0</v>
      </c>
      <c r="Q560" s="293" t="n">
        <v>148.53903346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6.1046829</v>
      </c>
      <c r="W560" s="223" t="s">
        <v>163</v>
      </c>
      <c r="X560" s="295"/>
      <c r="Y560" s="223" t="s">
        <v>278</v>
      </c>
      <c r="Z560" s="144"/>
      <c r="AA560" s="144"/>
      <c r="AB560" s="144"/>
      <c r="AC560" s="144"/>
      <c r="AD560" s="144"/>
      <c r="AE560" s="0" t="n">
        <v>20</v>
      </c>
      <c r="AF560" s="0" t="n">
        <v>0.6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3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3</v>
      </c>
      <c r="X561" s="295"/>
      <c r="Y561" s="223" t="s">
        <v>279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91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3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3</v>
      </c>
      <c r="X562" s="295"/>
      <c r="Y562" s="223" t="s">
        <v>279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9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3</v>
      </c>
      <c r="X563" s="295"/>
      <c r="Y563" s="223" t="s">
        <v>279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3</v>
      </c>
      <c r="X564" s="295"/>
      <c r="Y564" s="223" t="s">
        <v>279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3</v>
      </c>
      <c r="X565" s="295"/>
      <c r="Y565" s="223" t="s">
        <v>279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8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5</v>
      </c>
      <c r="D566" s="223" t="s">
        <v>191</v>
      </c>
      <c r="E566" s="223" t="s">
        <v>163</v>
      </c>
      <c r="F566" s="223" t="s">
        <v>280</v>
      </c>
      <c r="G566" s="290" t="n">
        <f aca="false">TRUE()</f>
        <v>0</v>
      </c>
      <c r="H566" s="291"/>
      <c r="I566" s="304"/>
      <c r="J566" s="20"/>
      <c r="K566" s="20"/>
      <c r="L566" s="223" t="n">
        <v>1.0399948446</v>
      </c>
      <c r="M566" s="223" t="n">
        <v>0.15</v>
      </c>
      <c r="N566" s="223" t="n">
        <v>0</v>
      </c>
      <c r="O566" s="223" t="n">
        <v>0</v>
      </c>
      <c r="P566" s="223" t="n">
        <v>0</v>
      </c>
      <c r="Q566" s="293" t="n">
        <v>0.8899948446</v>
      </c>
      <c r="R566" s="223" t="n">
        <v>0.1630509</v>
      </c>
      <c r="S566" s="294"/>
      <c r="T566" s="224" t="s">
        <v>281</v>
      </c>
      <c r="U566" s="223" t="n">
        <v>9.9E-006</v>
      </c>
      <c r="V566" s="224" t="n">
        <v>0.03133215</v>
      </c>
      <c r="W566" s="223" t="s">
        <v>163</v>
      </c>
      <c r="X566" s="295"/>
      <c r="Y566" s="223" t="s">
        <v>279</v>
      </c>
      <c r="Z566" s="144"/>
      <c r="AA566" s="144"/>
      <c r="AB566" s="144"/>
      <c r="AC566" s="144"/>
      <c r="AD566" s="144"/>
      <c r="AE566" s="0" t="n">
        <v>20</v>
      </c>
      <c r="AF566" s="0" t="n">
        <v>0.7</v>
      </c>
      <c r="AJ566" s="0" t="n">
        <v>0</v>
      </c>
      <c r="AK566" s="296" t="n">
        <v>143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43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43</v>
      </c>
      <c r="CP566" s="76"/>
    </row>
    <row r="567" customFormat="false" ht="15" hidden="false" customHeight="false" outlineLevel="0" collapsed="false">
      <c r="A567" s="289" t="n">
        <v>0</v>
      </c>
      <c r="B567" s="223" t="s">
        <v>95</v>
      </c>
      <c r="D567" s="223" t="s">
        <v>191</v>
      </c>
      <c r="E567" s="223" t="s">
        <v>163</v>
      </c>
      <c r="F567" s="223" t="s">
        <v>280</v>
      </c>
      <c r="G567" s="290" t="n">
        <f aca="false">TRUE()</f>
        <v>0</v>
      </c>
      <c r="H567" s="291"/>
      <c r="I567" s="304"/>
      <c r="J567" s="20"/>
      <c r="K567" s="20"/>
      <c r="L567" s="223" t="n">
        <v>1.0399948446</v>
      </c>
      <c r="M567" s="223" t="n">
        <v>0.15</v>
      </c>
      <c r="N567" s="223" t="n">
        <v>0</v>
      </c>
      <c r="O567" s="223" t="n">
        <v>0</v>
      </c>
      <c r="P567" s="223" t="n">
        <v>0</v>
      </c>
      <c r="Q567" s="293" t="n">
        <v>0.8899948446</v>
      </c>
      <c r="R567" s="223" t="n">
        <v>0.1630509</v>
      </c>
      <c r="S567" s="294"/>
      <c r="T567" s="224" t="s">
        <v>281</v>
      </c>
      <c r="U567" s="223" t="n">
        <v>9.9E-006</v>
      </c>
      <c r="V567" s="224" t="n">
        <v>0.03133215</v>
      </c>
      <c r="W567" s="223" t="s">
        <v>163</v>
      </c>
      <c r="X567" s="295"/>
      <c r="Y567" s="223" t="s">
        <v>279</v>
      </c>
      <c r="Z567" s="144"/>
      <c r="AA567" s="144"/>
      <c r="AB567" s="144"/>
      <c r="AC567" s="144"/>
      <c r="AD567" s="144"/>
      <c r="AE567" s="0" t="n">
        <v>20</v>
      </c>
      <c r="AF567" s="0" t="n">
        <v>0.7</v>
      </c>
      <c r="AJ567" s="0" t="n">
        <v>0</v>
      </c>
      <c r="AK567" s="296" t="n">
        <v>127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127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1270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3</v>
      </c>
      <c r="X568" s="295"/>
      <c r="Y568" s="223" t="s">
        <v>279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3</v>
      </c>
      <c r="X569" s="295"/>
      <c r="Y569" s="223" t="s">
        <v>279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4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67.6027745955284</v>
      </c>
      <c r="M570" s="223" t="n">
        <v>30.4878048780488</v>
      </c>
      <c r="N570" s="223" t="n">
        <v>0</v>
      </c>
      <c r="O570" s="223" t="n">
        <v>0</v>
      </c>
      <c r="P570" s="223" t="n">
        <v>0</v>
      </c>
      <c r="Q570" s="293" t="n">
        <v>37.1149697174796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19.508</v>
      </c>
      <c r="W570" s="223" t="s">
        <v>163</v>
      </c>
      <c r="X570" s="295"/>
      <c r="Y570" s="223" t="s">
        <v>279</v>
      </c>
      <c r="Z570" s="144"/>
      <c r="AA570" s="144"/>
      <c r="AB570" s="144"/>
      <c r="AC570" s="144"/>
      <c r="AD570" s="144"/>
      <c r="AE570" s="0" t="n">
        <v>11</v>
      </c>
      <c r="AF570" s="0" t="n">
        <v>0.58</v>
      </c>
      <c r="AJ570" s="0" t="n">
        <v>0</v>
      </c>
      <c r="AK570" s="296" t="n">
        <v>0.984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4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4</v>
      </c>
      <c r="CP570" s="76"/>
    </row>
    <row r="571" customFormat="false" ht="15" hidden="false" customHeight="false" outlineLevel="0" collapsed="false">
      <c r="A571" s="289" t="n">
        <v>0</v>
      </c>
      <c r="B571" s="223" t="s">
        <v>94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67.6027745955284</v>
      </c>
      <c r="M571" s="223" t="n">
        <v>30.4878048780488</v>
      </c>
      <c r="N571" s="223" t="n">
        <v>0</v>
      </c>
      <c r="O571" s="223" t="n">
        <v>0</v>
      </c>
      <c r="P571" s="223" t="n">
        <v>0</v>
      </c>
      <c r="Q571" s="293" t="n">
        <v>37.1149697174796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19.508</v>
      </c>
      <c r="W571" s="223" t="s">
        <v>163</v>
      </c>
      <c r="X571" s="295"/>
      <c r="Y571" s="223" t="s">
        <v>279</v>
      </c>
      <c r="Z571" s="144"/>
      <c r="AA571" s="144"/>
      <c r="AB571" s="144"/>
      <c r="AC571" s="144"/>
      <c r="AD571" s="144"/>
      <c r="AE571" s="0" t="n">
        <v>11</v>
      </c>
      <c r="AF571" s="0" t="n">
        <v>0.58</v>
      </c>
      <c r="AJ571" s="0" t="n">
        <v>0</v>
      </c>
      <c r="AK571" s="296" t="n">
        <v>0.984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4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4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3</v>
      </c>
      <c r="X572" s="295"/>
      <c r="Y572" s="223" t="s">
        <v>279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3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299.421098708375</v>
      </c>
      <c r="M573" s="223" t="n">
        <v>30.2724520686176</v>
      </c>
      <c r="N573" s="223" t="n">
        <v>0</v>
      </c>
      <c r="O573" s="223" t="n">
        <v>0</v>
      </c>
      <c r="P573" s="223" t="n">
        <v>0</v>
      </c>
      <c r="Q573" s="293" t="n">
        <v>269.148646639757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4.36</v>
      </c>
      <c r="W573" s="223" t="s">
        <v>163</v>
      </c>
      <c r="X573" s="295"/>
      <c r="Y573" s="223" t="s">
        <v>279</v>
      </c>
      <c r="Z573" s="144"/>
      <c r="AA573" s="144"/>
      <c r="AB573" s="144"/>
      <c r="AC573" s="144"/>
      <c r="AD573" s="144"/>
      <c r="AE573" s="0" t="n">
        <v>11</v>
      </c>
      <c r="AF573" s="0" t="n">
        <v>0.8</v>
      </c>
      <c r="AJ573" s="0" t="n">
        <v>0</v>
      </c>
      <c r="AK573" s="296" t="n">
        <v>0.99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9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9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3</v>
      </c>
      <c r="X574" s="295"/>
      <c r="Y574" s="223" t="s">
        <v>279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3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3</v>
      </c>
      <c r="X575" s="295"/>
      <c r="Y575" s="223" t="s">
        <v>279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9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150.49528394898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150.49528394898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0</v>
      </c>
      <c r="W576" s="223" t="s">
        <v>163</v>
      </c>
      <c r="X576" s="295"/>
      <c r="Y576" s="223" t="s">
        <v>279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4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67.6027745955284</v>
      </c>
      <c r="M577" s="223" t="n">
        <v>30.4878048780488</v>
      </c>
      <c r="N577" s="223" t="n">
        <v>0</v>
      </c>
      <c r="O577" s="223" t="n">
        <v>0</v>
      </c>
      <c r="P577" s="223" t="n">
        <v>0</v>
      </c>
      <c r="Q577" s="293" t="n">
        <v>37.1149697174796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19.508</v>
      </c>
      <c r="W577" s="223" t="s">
        <v>163</v>
      </c>
      <c r="X577" s="295"/>
      <c r="Y577" s="223" t="s">
        <v>279</v>
      </c>
      <c r="Z577" s="144"/>
      <c r="AA577" s="144"/>
      <c r="AB577" s="144"/>
      <c r="AC577" s="144"/>
      <c r="AD577" s="144"/>
      <c r="AE577" s="0" t="n">
        <v>11</v>
      </c>
      <c r="AF577" s="0" t="n">
        <v>0.58</v>
      </c>
      <c r="AJ577" s="0" t="n">
        <v>0</v>
      </c>
      <c r="AK577" s="296" t="n">
        <v>0.984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4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4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3</v>
      </c>
      <c r="X578" s="295"/>
      <c r="Y578" s="223" t="s">
        <v>279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3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3</v>
      </c>
      <c r="X579" s="295"/>
      <c r="Y579" s="223" t="s">
        <v>279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91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3</v>
      </c>
      <c r="D580" s="223" t="s">
        <v>191</v>
      </c>
      <c r="E580" s="223" t="s">
        <v>163</v>
      </c>
      <c r="G580" s="290"/>
      <c r="H580" s="291"/>
      <c r="I580" s="304"/>
      <c r="J580" s="20"/>
      <c r="K580" s="20"/>
      <c r="L580" s="223" t="n">
        <v>299.421098708375</v>
      </c>
      <c r="M580" s="223" t="n">
        <v>30.2724520686176</v>
      </c>
      <c r="N580" s="223" t="n">
        <v>0</v>
      </c>
      <c r="O580" s="223" t="n">
        <v>0</v>
      </c>
      <c r="P580" s="223" t="n">
        <v>0</v>
      </c>
      <c r="Q580" s="293" t="n">
        <v>269.148646639757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4.36</v>
      </c>
      <c r="W580" s="223" t="s">
        <v>163</v>
      </c>
      <c r="X580" s="295"/>
      <c r="Y580" s="223" t="s">
        <v>279</v>
      </c>
      <c r="Z580" s="144"/>
      <c r="AA580" s="144"/>
      <c r="AB580" s="144"/>
      <c r="AC580" s="144"/>
      <c r="AD580" s="144"/>
      <c r="AE580" s="0" t="n">
        <v>11</v>
      </c>
      <c r="AF580" s="0" t="n">
        <v>0.8</v>
      </c>
      <c r="AJ580" s="0" t="n">
        <v>0</v>
      </c>
      <c r="AK580" s="296" t="n">
        <v>0.99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9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9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91</v>
      </c>
      <c r="E581" s="223" t="s">
        <v>163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3</v>
      </c>
      <c r="X581" s="295"/>
      <c r="Y581" s="223" t="s">
        <v>279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1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348.53903346</v>
      </c>
      <c r="M582" s="223" t="n">
        <v>200</v>
      </c>
      <c r="N582" s="223" t="n">
        <v>0</v>
      </c>
      <c r="O582" s="223" t="n">
        <v>0</v>
      </c>
      <c r="P582" s="223" t="n">
        <v>0</v>
      </c>
      <c r="Q582" s="293" t="n">
        <v>148.53903346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6.1046829</v>
      </c>
      <c r="W582" s="223" t="s">
        <v>163</v>
      </c>
      <c r="X582" s="295"/>
      <c r="Y582" s="223" t="s">
        <v>278</v>
      </c>
      <c r="Z582" s="144"/>
      <c r="AA582" s="144"/>
      <c r="AB582" s="144"/>
      <c r="AC582" s="144"/>
      <c r="AD582" s="144"/>
      <c r="AE582" s="0" t="n">
        <v>20</v>
      </c>
      <c r="AF582" s="0" t="n">
        <v>0.6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3</v>
      </c>
      <c r="X583" s="295"/>
      <c r="Y583" s="223" t="s">
        <v>279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91</v>
      </c>
      <c r="E584" s="223" t="s">
        <v>163</v>
      </c>
      <c r="G584" s="290"/>
      <c r="H584" s="291"/>
      <c r="I584" s="304"/>
      <c r="J584" s="20"/>
      <c r="K584" s="20"/>
      <c r="L584" s="223" t="n">
        <v>348.53903346</v>
      </c>
      <c r="M584" s="223" t="n">
        <v>200</v>
      </c>
      <c r="N584" s="223" t="n">
        <v>0</v>
      </c>
      <c r="O584" s="223" t="n">
        <v>0</v>
      </c>
      <c r="P584" s="223" t="n">
        <v>0</v>
      </c>
      <c r="Q584" s="293" t="n">
        <v>148.53903346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6.1046829</v>
      </c>
      <c r="W584" s="223" t="s">
        <v>163</v>
      </c>
      <c r="X584" s="295"/>
      <c r="Y584" s="223" t="s">
        <v>278</v>
      </c>
      <c r="Z584" s="144"/>
      <c r="AA584" s="144"/>
      <c r="AB584" s="144"/>
      <c r="AC584" s="144"/>
      <c r="AD584" s="144"/>
      <c r="AE584" s="0" t="n">
        <v>20</v>
      </c>
      <c r="AF584" s="0" t="n">
        <v>0.6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3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299.421098708375</v>
      </c>
      <c r="M585" s="223" t="n">
        <v>30.2724520686176</v>
      </c>
      <c r="N585" s="223" t="n">
        <v>0</v>
      </c>
      <c r="O585" s="223" t="n">
        <v>0</v>
      </c>
      <c r="P585" s="223" t="n">
        <v>0</v>
      </c>
      <c r="Q585" s="293" t="n">
        <v>269.14864663975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3</v>
      </c>
      <c r="X585" s="295"/>
      <c r="Y585" s="223" t="s">
        <v>279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91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3</v>
      </c>
      <c r="X586" s="295"/>
      <c r="Y586" s="223" t="s">
        <v>279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3</v>
      </c>
      <c r="X587" s="295"/>
      <c r="Y587" s="223" t="s">
        <v>279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348.53903346</v>
      </c>
      <c r="M588" s="223" t="n">
        <v>200</v>
      </c>
      <c r="N588" s="223" t="n">
        <v>0</v>
      </c>
      <c r="O588" s="223" t="n">
        <v>0</v>
      </c>
      <c r="P588" s="223" t="n">
        <v>0</v>
      </c>
      <c r="Q588" s="293" t="n">
        <v>148.53903346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6.1046829</v>
      </c>
      <c r="W588" s="223" t="s">
        <v>163</v>
      </c>
      <c r="X588" s="295"/>
      <c r="Y588" s="223" t="s">
        <v>278</v>
      </c>
      <c r="Z588" s="144"/>
      <c r="AA588" s="144"/>
      <c r="AB588" s="144"/>
      <c r="AC588" s="144"/>
      <c r="AD588" s="144"/>
      <c r="AE588" s="0" t="n">
        <v>20</v>
      </c>
      <c r="AF588" s="0" t="n">
        <v>0.6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4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67.6027745955284</v>
      </c>
      <c r="M589" s="223" t="n">
        <v>30.4878048780488</v>
      </c>
      <c r="N589" s="223" t="n">
        <v>0</v>
      </c>
      <c r="O589" s="223" t="n">
        <v>0</v>
      </c>
      <c r="P589" s="223" t="n">
        <v>0</v>
      </c>
      <c r="Q589" s="293" t="n">
        <v>37.1149697174796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19.508</v>
      </c>
      <c r="W589" s="223" t="s">
        <v>163</v>
      </c>
      <c r="X589" s="295"/>
      <c r="Y589" s="223" t="s">
        <v>279</v>
      </c>
      <c r="Z589" s="144"/>
      <c r="AA589" s="144"/>
      <c r="AB589" s="144"/>
      <c r="AC589" s="144"/>
      <c r="AD589" s="144"/>
      <c r="AE589" s="0" t="n">
        <v>11</v>
      </c>
      <c r="AF589" s="0" t="n">
        <v>0.58</v>
      </c>
      <c r="AJ589" s="0" t="n">
        <v>0</v>
      </c>
      <c r="AK589" s="296" t="n">
        <v>0.984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4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4</v>
      </c>
      <c r="CP589" s="76"/>
    </row>
    <row r="590" customFormat="false" ht="15" hidden="false" customHeight="false" outlineLevel="0" collapsed="false">
      <c r="A590" s="289" t="n">
        <v>0</v>
      </c>
      <c r="B590" s="223" t="s">
        <v>95</v>
      </c>
      <c r="D590" s="223" t="s">
        <v>191</v>
      </c>
      <c r="E590" s="223" t="s">
        <v>163</v>
      </c>
      <c r="F590" s="223" t="s">
        <v>280</v>
      </c>
      <c r="G590" s="290" t="n">
        <f aca="false">TRUE()</f>
        <v>0</v>
      </c>
      <c r="H590" s="291"/>
      <c r="I590" s="304"/>
      <c r="J590" s="20"/>
      <c r="K590" s="20"/>
      <c r="L590" s="223" t="n">
        <v>1.0399948446</v>
      </c>
      <c r="M590" s="223" t="n">
        <v>0.15</v>
      </c>
      <c r="N590" s="223" t="n">
        <v>0</v>
      </c>
      <c r="O590" s="223" t="n">
        <v>0</v>
      </c>
      <c r="P590" s="223" t="n">
        <v>0</v>
      </c>
      <c r="Q590" s="293" t="n">
        <v>0.8899948446</v>
      </c>
      <c r="R590" s="223" t="n">
        <v>0.1630509</v>
      </c>
      <c r="S590" s="294"/>
      <c r="T590" s="224" t="s">
        <v>281</v>
      </c>
      <c r="U590" s="223" t="n">
        <v>9.9E-006</v>
      </c>
      <c r="V590" s="224" t="n">
        <v>0.03133215</v>
      </c>
      <c r="W590" s="223" t="s">
        <v>163</v>
      </c>
      <c r="X590" s="295"/>
      <c r="Y590" s="223" t="s">
        <v>279</v>
      </c>
      <c r="Z590" s="144"/>
      <c r="AA590" s="144"/>
      <c r="AB590" s="144"/>
      <c r="AC590" s="144"/>
      <c r="AD590" s="144"/>
      <c r="AE590" s="0" t="n">
        <v>20</v>
      </c>
      <c r="AF590" s="0" t="n">
        <v>0.7</v>
      </c>
      <c r="AJ590" s="0" t="n">
        <v>0</v>
      </c>
      <c r="AK590" s="296" t="n">
        <v>85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85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85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5</v>
      </c>
      <c r="D591" s="223" t="s">
        <v>191</v>
      </c>
      <c r="E591" s="223" t="s">
        <v>163</v>
      </c>
      <c r="F591" s="223" t="s">
        <v>280</v>
      </c>
      <c r="G591" s="290" t="n">
        <f aca="false">TRUE()</f>
        <v>0</v>
      </c>
      <c r="H591" s="291"/>
      <c r="I591" s="304"/>
      <c r="J591" s="20"/>
      <c r="K591" s="20"/>
      <c r="L591" s="223" t="n">
        <v>1.0399948446</v>
      </c>
      <c r="M591" s="223" t="n">
        <v>0.15</v>
      </c>
      <c r="N591" s="223" t="n">
        <v>0</v>
      </c>
      <c r="O591" s="223" t="n">
        <v>0</v>
      </c>
      <c r="P591" s="223" t="n">
        <v>0</v>
      </c>
      <c r="Q591" s="293" t="n">
        <v>0.8899948446</v>
      </c>
      <c r="R591" s="223" t="n">
        <v>0.1630509</v>
      </c>
      <c r="S591" s="294"/>
      <c r="T591" s="224" t="s">
        <v>281</v>
      </c>
      <c r="U591" s="223" t="n">
        <v>9.9E-006</v>
      </c>
      <c r="V591" s="224" t="n">
        <v>0.03133215</v>
      </c>
      <c r="W591" s="223" t="s">
        <v>163</v>
      </c>
      <c r="X591" s="295"/>
      <c r="Y591" s="223" t="s">
        <v>279</v>
      </c>
      <c r="Z591" s="144"/>
      <c r="AA591" s="144"/>
      <c r="AB591" s="144"/>
      <c r="AC591" s="144"/>
      <c r="AD591" s="144"/>
      <c r="AE591" s="0" t="n">
        <v>20</v>
      </c>
      <c r="AF591" s="0" t="n">
        <v>0.7</v>
      </c>
      <c r="AJ591" s="0" t="n">
        <v>0</v>
      </c>
      <c r="AK591" s="296" t="n">
        <v>137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137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137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3</v>
      </c>
      <c r="X592" s="295"/>
      <c r="Y592" s="223" t="s">
        <v>279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348.53903346</v>
      </c>
      <c r="M593" s="223" t="n">
        <v>200</v>
      </c>
      <c r="N593" s="223" t="n">
        <v>0</v>
      </c>
      <c r="O593" s="223" t="n">
        <v>0</v>
      </c>
      <c r="P593" s="223" t="n">
        <v>0</v>
      </c>
      <c r="Q593" s="293" t="n">
        <v>148.53903346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26.1046829</v>
      </c>
      <c r="W593" s="223" t="s">
        <v>163</v>
      </c>
      <c r="X593" s="295"/>
      <c r="Y593" s="223" t="s">
        <v>278</v>
      </c>
      <c r="Z593" s="144"/>
      <c r="AA593" s="144"/>
      <c r="AB593" s="144"/>
      <c r="AC593" s="144"/>
      <c r="AD593" s="144"/>
      <c r="AE593" s="0" t="n">
        <v>20</v>
      </c>
      <c r="AF593" s="0" t="n">
        <v>0.6</v>
      </c>
      <c r="AJ593" s="0" t="n">
        <v>0</v>
      </c>
      <c r="AK593" s="296" t="n">
        <v>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1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1</v>
      </c>
      <c r="CP593" s="76"/>
    </row>
    <row r="594" customFormat="false" ht="15" hidden="false" customHeight="false" outlineLevel="0" collapsed="false">
      <c r="A594" s="289" t="n">
        <v>0</v>
      </c>
      <c r="B594" s="223" t="s">
        <v>93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299.421098708375</v>
      </c>
      <c r="M594" s="223" t="n">
        <v>30.2724520686176</v>
      </c>
      <c r="N594" s="223" t="n">
        <v>0</v>
      </c>
      <c r="O594" s="223" t="n">
        <v>0</v>
      </c>
      <c r="P594" s="223" t="n">
        <v>0</v>
      </c>
      <c r="Q594" s="293" t="n">
        <v>269.148646639757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4.36</v>
      </c>
      <c r="W594" s="223" t="s">
        <v>163</v>
      </c>
      <c r="X594" s="295"/>
      <c r="Y594" s="223" t="s">
        <v>279</v>
      </c>
      <c r="Z594" s="144"/>
      <c r="AA594" s="144"/>
      <c r="AB594" s="144"/>
      <c r="AC594" s="144"/>
      <c r="AD594" s="144"/>
      <c r="AE594" s="0" t="n">
        <v>11</v>
      </c>
      <c r="AF594" s="0" t="n">
        <v>0.8</v>
      </c>
      <c r="AJ594" s="0" t="n">
        <v>0</v>
      </c>
      <c r="AK594" s="296" t="n">
        <v>0.99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9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9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348.53903346</v>
      </c>
      <c r="M595" s="223" t="n">
        <v>200</v>
      </c>
      <c r="N595" s="223" t="n">
        <v>0</v>
      </c>
      <c r="O595" s="223" t="n">
        <v>0</v>
      </c>
      <c r="P595" s="223" t="n">
        <v>0</v>
      </c>
      <c r="Q595" s="293" t="n">
        <v>148.53903346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26.1046829</v>
      </c>
      <c r="W595" s="223" t="s">
        <v>163</v>
      </c>
      <c r="X595" s="295"/>
      <c r="Y595" s="223" t="s">
        <v>278</v>
      </c>
      <c r="Z595" s="144"/>
      <c r="AA595" s="144"/>
      <c r="AB595" s="144"/>
      <c r="AC595" s="144"/>
      <c r="AD595" s="144"/>
      <c r="AE595" s="0" t="n">
        <v>20</v>
      </c>
      <c r="AF595" s="0" t="n">
        <v>0.6</v>
      </c>
      <c r="AJ595" s="0" t="n">
        <v>0</v>
      </c>
      <c r="AK595" s="296" t="n">
        <v>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1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3</v>
      </c>
      <c r="X596" s="295"/>
      <c r="Y596" s="223" t="s">
        <v>279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3</v>
      </c>
      <c r="X597" s="295"/>
      <c r="Y597" s="223" t="s">
        <v>279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299.421098708375</v>
      </c>
      <c r="M598" s="223" t="n">
        <v>30.2724520686176</v>
      </c>
      <c r="N598" s="223" t="n">
        <v>0</v>
      </c>
      <c r="O598" s="223" t="n">
        <v>0</v>
      </c>
      <c r="P598" s="223" t="n">
        <v>0</v>
      </c>
      <c r="Q598" s="293" t="n">
        <v>269.148646639757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4.36</v>
      </c>
      <c r="W598" s="223" t="s">
        <v>163</v>
      </c>
      <c r="X598" s="295"/>
      <c r="Y598" s="223" t="s">
        <v>279</v>
      </c>
      <c r="Z598" s="144"/>
      <c r="AA598" s="144"/>
      <c r="AB598" s="144"/>
      <c r="AC598" s="144"/>
      <c r="AD598" s="144"/>
      <c r="AE598" s="0" t="n">
        <v>11</v>
      </c>
      <c r="AF598" s="0" t="n">
        <v>0.8</v>
      </c>
      <c r="AJ598" s="0" t="n">
        <v>0</v>
      </c>
      <c r="AK598" s="296" t="n">
        <v>0.99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9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9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3</v>
      </c>
      <c r="X599" s="295"/>
      <c r="Y599" s="223" t="s">
        <v>279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8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3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3</v>
      </c>
      <c r="X600" s="295"/>
      <c r="Y600" s="223" t="s">
        <v>279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9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3</v>
      </c>
      <c r="X601" s="295"/>
      <c r="Y601" s="223" t="s">
        <v>279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3</v>
      </c>
      <c r="X602" s="295"/>
      <c r="Y602" s="223" t="s">
        <v>279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.98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3</v>
      </c>
      <c r="X603" s="295"/>
      <c r="Y603" s="223" t="s">
        <v>279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3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3</v>
      </c>
      <c r="X604" s="295"/>
      <c r="Y604" s="223" t="s">
        <v>279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9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3</v>
      </c>
      <c r="X605" s="295"/>
      <c r="Y605" s="223" t="s">
        <v>279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348.53903346</v>
      </c>
      <c r="M606" s="223" t="n">
        <v>200</v>
      </c>
      <c r="N606" s="223" t="n">
        <v>0</v>
      </c>
      <c r="O606" s="223" t="n">
        <v>0</v>
      </c>
      <c r="P606" s="223" t="n">
        <v>0</v>
      </c>
      <c r="Q606" s="293" t="n">
        <v>148.53903346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6.1046829</v>
      </c>
      <c r="W606" s="223" t="s">
        <v>163</v>
      </c>
      <c r="X606" s="295"/>
      <c r="Y606" s="223" t="s">
        <v>278</v>
      </c>
      <c r="Z606" s="144"/>
      <c r="AA606" s="144"/>
      <c r="AB606" s="144"/>
      <c r="AC606" s="144"/>
      <c r="AD606" s="144"/>
      <c r="AE606" s="0" t="n">
        <v>20</v>
      </c>
      <c r="AF606" s="0" t="n">
        <v>0.6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3</v>
      </c>
      <c r="X607" s="295"/>
      <c r="Y607" s="223" t="s">
        <v>279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3</v>
      </c>
      <c r="X608" s="295"/>
      <c r="Y608" s="223" t="s">
        <v>279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3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299.421098708375</v>
      </c>
      <c r="M609" s="223" t="n">
        <v>30.2724520686176</v>
      </c>
      <c r="N609" s="223" t="n">
        <v>0</v>
      </c>
      <c r="O609" s="223" t="n">
        <v>0</v>
      </c>
      <c r="P609" s="223" t="n">
        <v>0</v>
      </c>
      <c r="Q609" s="293" t="n">
        <v>269.1486466397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4.36</v>
      </c>
      <c r="W609" s="223" t="s">
        <v>163</v>
      </c>
      <c r="X609" s="295"/>
      <c r="Y609" s="223" t="s">
        <v>279</v>
      </c>
      <c r="Z609" s="144"/>
      <c r="AA609" s="144"/>
      <c r="AB609" s="144"/>
      <c r="AC609" s="144"/>
      <c r="AD609" s="144"/>
      <c r="AE609" s="0" t="n">
        <v>11</v>
      </c>
      <c r="AF609" s="0" t="n">
        <v>0.8</v>
      </c>
      <c r="AJ609" s="0" t="n">
        <v>0</v>
      </c>
      <c r="AK609" s="296" t="n">
        <v>0.99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91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9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3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299.421098708375</v>
      </c>
      <c r="M610" s="223" t="n">
        <v>30.2724520686176</v>
      </c>
      <c r="N610" s="223" t="n">
        <v>0</v>
      </c>
      <c r="O610" s="223" t="n">
        <v>0</v>
      </c>
      <c r="P610" s="223" t="n">
        <v>0</v>
      </c>
      <c r="Q610" s="293" t="n">
        <v>269.148646639757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4.36</v>
      </c>
      <c r="W610" s="223" t="s">
        <v>163</v>
      </c>
      <c r="X610" s="295"/>
      <c r="Y610" s="223" t="s">
        <v>279</v>
      </c>
      <c r="Z610" s="144"/>
      <c r="AA610" s="144"/>
      <c r="AB610" s="144"/>
      <c r="AC610" s="144"/>
      <c r="AD610" s="144"/>
      <c r="AE610" s="0" t="n">
        <v>11</v>
      </c>
      <c r="AF610" s="0" t="n">
        <v>0.8</v>
      </c>
      <c r="AJ610" s="0" t="n">
        <v>0</v>
      </c>
      <c r="AK610" s="296" t="n">
        <v>0.99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9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9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3</v>
      </c>
      <c r="X611" s="295"/>
      <c r="Y611" s="223" t="s">
        <v>279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3</v>
      </c>
      <c r="X612" s="295"/>
      <c r="Y612" s="223" t="s">
        <v>279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3</v>
      </c>
      <c r="X613" s="295"/>
      <c r="Y613" s="223" t="s">
        <v>279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.98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5</v>
      </c>
      <c r="D614" s="223" t="s">
        <v>191</v>
      </c>
      <c r="E614" s="223" t="s">
        <v>163</v>
      </c>
      <c r="F614" s="223" t="s">
        <v>280</v>
      </c>
      <c r="G614" s="290" t="n">
        <f aca="false">TRUE()</f>
        <v>0</v>
      </c>
      <c r="H614" s="291"/>
      <c r="I614" s="304"/>
      <c r="J614" s="20"/>
      <c r="K614" s="20"/>
      <c r="L614" s="223" t="n">
        <v>1.0399948446</v>
      </c>
      <c r="M614" s="223" t="n">
        <v>0.15</v>
      </c>
      <c r="N614" s="223" t="n">
        <v>0</v>
      </c>
      <c r="O614" s="223" t="n">
        <v>0</v>
      </c>
      <c r="P614" s="223" t="n">
        <v>0</v>
      </c>
      <c r="Q614" s="293" t="n">
        <v>0.8899948446</v>
      </c>
      <c r="R614" s="223" t="n">
        <v>0.1630509</v>
      </c>
      <c r="S614" s="294"/>
      <c r="T614" s="224" t="s">
        <v>281</v>
      </c>
      <c r="U614" s="223" t="n">
        <v>9.9E-006</v>
      </c>
      <c r="V614" s="224" t="n">
        <v>0.03133215</v>
      </c>
      <c r="W614" s="223" t="s">
        <v>163</v>
      </c>
      <c r="X614" s="295"/>
      <c r="Y614" s="223" t="s">
        <v>279</v>
      </c>
      <c r="Z614" s="144"/>
      <c r="AA614" s="144"/>
      <c r="AB614" s="144"/>
      <c r="AC614" s="144"/>
      <c r="AD614" s="144"/>
      <c r="AE614" s="0" t="n">
        <v>20</v>
      </c>
      <c r="AF614" s="0" t="n">
        <v>0.7</v>
      </c>
      <c r="AJ614" s="0" t="n">
        <v>0</v>
      </c>
      <c r="AK614" s="296" t="n">
        <v>120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20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200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3</v>
      </c>
      <c r="X615" s="295"/>
      <c r="Y615" s="223" t="s">
        <v>279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3</v>
      </c>
      <c r="X616" s="295"/>
      <c r="Y616" s="223" t="s">
        <v>279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8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348.53903346</v>
      </c>
      <c r="M617" s="223" t="n">
        <v>200</v>
      </c>
      <c r="N617" s="223" t="n">
        <v>0</v>
      </c>
      <c r="O617" s="223" t="n">
        <v>0</v>
      </c>
      <c r="P617" s="223" t="n">
        <v>0</v>
      </c>
      <c r="Q617" s="293" t="n">
        <v>148.53903346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26.1046829</v>
      </c>
      <c r="W617" s="223" t="s">
        <v>163</v>
      </c>
      <c r="X617" s="295"/>
      <c r="Y617" s="223" t="s">
        <v>278</v>
      </c>
      <c r="Z617" s="144"/>
      <c r="AA617" s="144"/>
      <c r="AB617" s="144"/>
      <c r="AC617" s="144"/>
      <c r="AD617" s="144"/>
      <c r="AE617" s="0" t="n">
        <v>20</v>
      </c>
      <c r="AF617" s="0" t="n">
        <v>0.6</v>
      </c>
      <c r="AJ617" s="0" t="n">
        <v>0</v>
      </c>
      <c r="AK617" s="296" t="n">
        <v>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4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67.6027745955284</v>
      </c>
      <c r="M618" s="223" t="n">
        <v>30.4878048780488</v>
      </c>
      <c r="N618" s="223" t="n">
        <v>0</v>
      </c>
      <c r="O618" s="223" t="n">
        <v>0</v>
      </c>
      <c r="P618" s="223" t="n">
        <v>0</v>
      </c>
      <c r="Q618" s="293" t="n">
        <v>37.1149697174796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19.508</v>
      </c>
      <c r="W618" s="223" t="s">
        <v>163</v>
      </c>
      <c r="X618" s="295"/>
      <c r="Y618" s="223" t="s">
        <v>279</v>
      </c>
      <c r="Z618" s="144"/>
      <c r="AA618" s="144"/>
      <c r="AB618" s="144"/>
      <c r="AC618" s="144"/>
      <c r="AD618" s="144"/>
      <c r="AE618" s="0" t="n">
        <v>11</v>
      </c>
      <c r="AF618" s="0" t="n">
        <v>0.58</v>
      </c>
      <c r="AJ618" s="0" t="n">
        <v>0</v>
      </c>
      <c r="AK618" s="296" t="n">
        <v>0.984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4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4</v>
      </c>
      <c r="CP618" s="76"/>
    </row>
    <row r="619" customFormat="false" ht="15" hidden="false" customHeight="false" outlineLevel="0" collapsed="false">
      <c r="A619" s="289" t="n">
        <v>0</v>
      </c>
      <c r="B619" s="223" t="s">
        <v>93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299.421098708375</v>
      </c>
      <c r="M619" s="223" t="n">
        <v>30.2724520686176</v>
      </c>
      <c r="N619" s="223" t="n">
        <v>0</v>
      </c>
      <c r="O619" s="223" t="n">
        <v>0</v>
      </c>
      <c r="P619" s="223" t="n">
        <v>0</v>
      </c>
      <c r="Q619" s="293" t="n">
        <v>269.148646639757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4.36</v>
      </c>
      <c r="W619" s="223" t="s">
        <v>163</v>
      </c>
      <c r="X619" s="295"/>
      <c r="Y619" s="223" t="s">
        <v>279</v>
      </c>
      <c r="Z619" s="144"/>
      <c r="AA619" s="144"/>
      <c r="AB619" s="144"/>
      <c r="AC619" s="144"/>
      <c r="AD619" s="144"/>
      <c r="AE619" s="0" t="n">
        <v>11</v>
      </c>
      <c r="AF619" s="0" t="n">
        <v>0.8</v>
      </c>
      <c r="AJ619" s="0" t="n">
        <v>0</v>
      </c>
      <c r="AK619" s="296" t="n">
        <v>0.99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91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9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3</v>
      </c>
      <c r="X620" s="295"/>
      <c r="Y620" s="223" t="s">
        <v>279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.98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348.53903346</v>
      </c>
      <c r="M621" s="223" t="n">
        <v>200</v>
      </c>
      <c r="N621" s="223" t="n">
        <v>0</v>
      </c>
      <c r="O621" s="223" t="n">
        <v>0</v>
      </c>
      <c r="P621" s="223" t="n">
        <v>0</v>
      </c>
      <c r="Q621" s="293" t="n">
        <v>148.53903346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26.1046829</v>
      </c>
      <c r="W621" s="223" t="s">
        <v>163</v>
      </c>
      <c r="X621" s="295"/>
      <c r="Y621" s="223" t="s">
        <v>278</v>
      </c>
      <c r="Z621" s="144"/>
      <c r="AA621" s="144"/>
      <c r="AB621" s="144"/>
      <c r="AC621" s="144"/>
      <c r="AD621" s="144"/>
      <c r="AE621" s="0" t="n">
        <v>20</v>
      </c>
      <c r="AF621" s="0" t="n">
        <v>0.6</v>
      </c>
      <c r="AJ621" s="0" t="n">
        <v>0</v>
      </c>
      <c r="AK621" s="296" t="n">
        <v>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3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299.421098708375</v>
      </c>
      <c r="M622" s="223" t="n">
        <v>30.2724520686176</v>
      </c>
      <c r="N622" s="223" t="n">
        <v>0</v>
      </c>
      <c r="O622" s="223" t="n">
        <v>0</v>
      </c>
      <c r="P622" s="223" t="n">
        <v>0</v>
      </c>
      <c r="Q622" s="293" t="n">
        <v>269.148646639757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4.36</v>
      </c>
      <c r="W622" s="223" t="s">
        <v>163</v>
      </c>
      <c r="X622" s="295"/>
      <c r="Y622" s="223" t="s">
        <v>279</v>
      </c>
      <c r="Z622" s="144"/>
      <c r="AA622" s="144"/>
      <c r="AB622" s="144"/>
      <c r="AC622" s="144"/>
      <c r="AD622" s="144"/>
      <c r="AE622" s="0" t="n">
        <v>11</v>
      </c>
      <c r="AF622" s="0" t="n">
        <v>0.8</v>
      </c>
      <c r="AJ622" s="0" t="n">
        <v>0</v>
      </c>
      <c r="AK622" s="296" t="n">
        <v>0.99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.991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9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3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299.421098708375</v>
      </c>
      <c r="M623" s="223" t="n">
        <v>30.2724520686176</v>
      </c>
      <c r="N623" s="223" t="n">
        <v>0</v>
      </c>
      <c r="O623" s="223" t="n">
        <v>0</v>
      </c>
      <c r="P623" s="223" t="n">
        <v>0</v>
      </c>
      <c r="Q623" s="293" t="n">
        <v>269.148646639757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4.36</v>
      </c>
      <c r="W623" s="223" t="s">
        <v>163</v>
      </c>
      <c r="X623" s="295"/>
      <c r="Y623" s="223" t="s">
        <v>279</v>
      </c>
      <c r="Z623" s="144"/>
      <c r="AA623" s="144"/>
      <c r="AB623" s="144"/>
      <c r="AC623" s="144"/>
      <c r="AD623" s="144"/>
      <c r="AE623" s="0" t="n">
        <v>11</v>
      </c>
      <c r="AF623" s="0" t="n">
        <v>0.8</v>
      </c>
      <c r="AJ623" s="0" t="n">
        <v>0</v>
      </c>
      <c r="AK623" s="296" t="n">
        <v>0.99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91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9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3</v>
      </c>
      <c r="X624" s="295"/>
      <c r="Y624" s="223" t="s">
        <v>279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5</v>
      </c>
      <c r="D625" s="223" t="s">
        <v>191</v>
      </c>
      <c r="E625" s="223" t="s">
        <v>163</v>
      </c>
      <c r="F625" s="223" t="s">
        <v>280</v>
      </c>
      <c r="G625" s="290" t="n">
        <f aca="false">TRUE()</f>
        <v>0</v>
      </c>
      <c r="H625" s="291"/>
      <c r="I625" s="304"/>
      <c r="J625" s="20"/>
      <c r="K625" s="20"/>
      <c r="L625" s="223" t="n">
        <v>1.0399948446</v>
      </c>
      <c r="M625" s="223" t="n">
        <v>0.15</v>
      </c>
      <c r="N625" s="223" t="n">
        <v>0</v>
      </c>
      <c r="O625" s="223" t="n">
        <v>0</v>
      </c>
      <c r="P625" s="223" t="n">
        <v>0</v>
      </c>
      <c r="Q625" s="293" t="n">
        <v>0.8899948446</v>
      </c>
      <c r="R625" s="223" t="n">
        <v>0.1630509</v>
      </c>
      <c r="S625" s="294"/>
      <c r="T625" s="224" t="s">
        <v>281</v>
      </c>
      <c r="U625" s="223" t="n">
        <v>9.9E-006</v>
      </c>
      <c r="V625" s="224" t="n">
        <v>0.03133215</v>
      </c>
      <c r="W625" s="223" t="s">
        <v>163</v>
      </c>
      <c r="X625" s="295"/>
      <c r="Y625" s="223" t="s">
        <v>279</v>
      </c>
      <c r="Z625" s="144"/>
      <c r="AA625" s="144"/>
      <c r="AB625" s="144"/>
      <c r="AC625" s="144"/>
      <c r="AD625" s="144"/>
      <c r="AE625" s="0" t="n">
        <v>20</v>
      </c>
      <c r="AF625" s="0" t="n">
        <v>0.7</v>
      </c>
      <c r="AJ625" s="0" t="n">
        <v>0</v>
      </c>
      <c r="AK625" s="296" t="n">
        <v>1202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1202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202</v>
      </c>
      <c r="CP625" s="76"/>
    </row>
    <row r="626" customFormat="false" ht="15" hidden="false" customHeight="false" outlineLevel="0" collapsed="false">
      <c r="A626" s="289" t="n">
        <v>0</v>
      </c>
      <c r="B626" s="223" t="s">
        <v>93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3</v>
      </c>
      <c r="X626" s="295"/>
      <c r="Y626" s="223" t="s">
        <v>279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9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5</v>
      </c>
      <c r="D627" s="223" t="s">
        <v>191</v>
      </c>
      <c r="E627" s="223" t="s">
        <v>163</v>
      </c>
      <c r="F627" s="223" t="s">
        <v>280</v>
      </c>
      <c r="G627" s="290" t="n">
        <f aca="false">TRUE()</f>
        <v>0</v>
      </c>
      <c r="H627" s="291"/>
      <c r="I627" s="304"/>
      <c r="J627" s="20"/>
      <c r="K627" s="20"/>
      <c r="L627" s="223" t="n">
        <v>1.0399948446</v>
      </c>
      <c r="M627" s="223" t="n">
        <v>0.15</v>
      </c>
      <c r="N627" s="223" t="n">
        <v>0</v>
      </c>
      <c r="O627" s="223" t="n">
        <v>0</v>
      </c>
      <c r="P627" s="223" t="n">
        <v>0</v>
      </c>
      <c r="Q627" s="293" t="n">
        <v>0.8899948446</v>
      </c>
      <c r="R627" s="223" t="n">
        <v>0.1630509</v>
      </c>
      <c r="S627" s="294"/>
      <c r="T627" s="224" t="s">
        <v>281</v>
      </c>
      <c r="U627" s="223" t="n">
        <v>9.9E-006</v>
      </c>
      <c r="V627" s="224" t="n">
        <v>0.03133215</v>
      </c>
      <c r="W627" s="223" t="s">
        <v>163</v>
      </c>
      <c r="X627" s="295"/>
      <c r="Y627" s="223" t="s">
        <v>279</v>
      </c>
      <c r="Z627" s="144"/>
      <c r="AA627" s="144"/>
      <c r="AB627" s="144"/>
      <c r="AC627" s="144"/>
      <c r="AD627" s="144"/>
      <c r="AE627" s="0" t="n">
        <v>20</v>
      </c>
      <c r="AF627" s="0" t="n">
        <v>0.7</v>
      </c>
      <c r="AJ627" s="0" t="n">
        <v>0</v>
      </c>
      <c r="AK627" s="296" t="n">
        <v>3087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3087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3087</v>
      </c>
      <c r="CP627" s="76"/>
    </row>
    <row r="628" customFormat="false" ht="15" hidden="false" customHeight="false" outlineLevel="0" collapsed="false">
      <c r="A628" s="289" t="n">
        <v>0</v>
      </c>
      <c r="B628" s="223" t="s">
        <v>96</v>
      </c>
      <c r="D628" s="223" t="s">
        <v>191</v>
      </c>
      <c r="E628" s="223" t="s">
        <v>163</v>
      </c>
      <c r="F628" s="223" t="s">
        <v>280</v>
      </c>
      <c r="G628" s="290" t="n">
        <f aca="false">TRUE()</f>
        <v>0</v>
      </c>
      <c r="H628" s="291"/>
      <c r="I628" s="304"/>
      <c r="J628" s="20"/>
      <c r="K628" s="20"/>
      <c r="L628" s="223" t="n">
        <v>0.9399850681</v>
      </c>
      <c r="M628" s="223" t="n">
        <v>0.15</v>
      </c>
      <c r="N628" s="223" t="n">
        <v>0</v>
      </c>
      <c r="O628" s="223" t="n">
        <v>0</v>
      </c>
      <c r="P628" s="223" t="n">
        <v>0</v>
      </c>
      <c r="Q628" s="293" t="n">
        <v>0.7899850681</v>
      </c>
      <c r="R628" s="223" t="n">
        <v>0.413897</v>
      </c>
      <c r="S628" s="294"/>
      <c r="T628" s="224" t="s">
        <v>281</v>
      </c>
      <c r="U628" s="223" t="n">
        <v>0.000185248</v>
      </c>
      <c r="V628" s="224" t="n">
        <v>0.0992756</v>
      </c>
      <c r="W628" s="223" t="s">
        <v>163</v>
      </c>
      <c r="X628" s="295"/>
      <c r="Y628" s="223" t="s">
        <v>279</v>
      </c>
      <c r="Z628" s="144"/>
      <c r="AA628" s="144"/>
      <c r="AB628" s="144"/>
      <c r="AC628" s="144"/>
      <c r="AD628" s="144"/>
      <c r="AE628" s="0" t="n">
        <v>20</v>
      </c>
      <c r="AF628" s="0" t="n">
        <v>0.7</v>
      </c>
      <c r="AJ628" s="0" t="n">
        <v>0</v>
      </c>
      <c r="AK628" s="296" t="n">
        <v>9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9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90</v>
      </c>
      <c r="CP628" s="76"/>
    </row>
    <row r="629" customFormat="false" ht="15" hidden="false" customHeight="false" outlineLevel="0" collapsed="false">
      <c r="A629" s="289" t="n">
        <v>0</v>
      </c>
      <c r="B629" s="223" t="s">
        <v>92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3</v>
      </c>
      <c r="X629" s="295"/>
      <c r="Y629" s="223" t="s">
        <v>279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8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5</v>
      </c>
      <c r="D630" s="223" t="s">
        <v>191</v>
      </c>
      <c r="E630" s="223" t="s">
        <v>163</v>
      </c>
      <c r="F630" s="223" t="s">
        <v>280</v>
      </c>
      <c r="G630" s="290" t="n">
        <f aca="false">TRUE()</f>
        <v>0</v>
      </c>
      <c r="H630" s="291"/>
      <c r="I630" s="304"/>
      <c r="J630" s="20"/>
      <c r="K630" s="20"/>
      <c r="L630" s="223" t="n">
        <v>1.0399948446</v>
      </c>
      <c r="M630" s="223" t="n">
        <v>0.15</v>
      </c>
      <c r="N630" s="223" t="n">
        <v>0</v>
      </c>
      <c r="O630" s="223" t="n">
        <v>0</v>
      </c>
      <c r="P630" s="223" t="n">
        <v>0</v>
      </c>
      <c r="Q630" s="293" t="n">
        <v>0.8899948446</v>
      </c>
      <c r="R630" s="223" t="n">
        <v>0.1630509</v>
      </c>
      <c r="S630" s="294"/>
      <c r="T630" s="224" t="s">
        <v>281</v>
      </c>
      <c r="U630" s="223" t="n">
        <v>9.9E-006</v>
      </c>
      <c r="V630" s="224" t="n">
        <v>0.03133215</v>
      </c>
      <c r="W630" s="223" t="s">
        <v>163</v>
      </c>
      <c r="X630" s="295"/>
      <c r="Y630" s="223" t="s">
        <v>279</v>
      </c>
      <c r="Z630" s="144"/>
      <c r="AA630" s="144"/>
      <c r="AB630" s="144"/>
      <c r="AC630" s="144"/>
      <c r="AD630" s="144"/>
      <c r="AE630" s="0" t="n">
        <v>20</v>
      </c>
      <c r="AF630" s="0" t="n">
        <v>0.7</v>
      </c>
      <c r="AJ630" s="0" t="n">
        <v>0</v>
      </c>
      <c r="AK630" s="296" t="n">
        <v>93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938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93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3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3</v>
      </c>
      <c r="X631" s="295"/>
      <c r="Y631" s="223" t="s">
        <v>279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9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3</v>
      </c>
      <c r="X632" s="295"/>
      <c r="Y632" s="223" t="s">
        <v>279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3</v>
      </c>
      <c r="X633" s="295"/>
      <c r="Y633" s="223" t="s">
        <v>279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8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3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299.421098708375</v>
      </c>
      <c r="M634" s="223" t="n">
        <v>30.2724520686176</v>
      </c>
      <c r="N634" s="223" t="n">
        <v>0</v>
      </c>
      <c r="O634" s="223" t="n">
        <v>0</v>
      </c>
      <c r="P634" s="223" t="n">
        <v>0</v>
      </c>
      <c r="Q634" s="293" t="n">
        <v>269.148646639757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4.36</v>
      </c>
      <c r="W634" s="223" t="s">
        <v>163</v>
      </c>
      <c r="X634" s="295"/>
      <c r="Y634" s="223" t="s">
        <v>279</v>
      </c>
      <c r="Z634" s="144"/>
      <c r="AA634" s="144"/>
      <c r="AB634" s="144"/>
      <c r="AC634" s="144"/>
      <c r="AD634" s="144"/>
      <c r="AE634" s="0" t="n">
        <v>11</v>
      </c>
      <c r="AF634" s="0" t="n">
        <v>0.8</v>
      </c>
      <c r="AJ634" s="0" t="n">
        <v>0</v>
      </c>
      <c r="AK634" s="296" t="n">
        <v>0.99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9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9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348.53903346</v>
      </c>
      <c r="M635" s="223" t="n">
        <v>200</v>
      </c>
      <c r="N635" s="223" t="n">
        <v>0</v>
      </c>
      <c r="O635" s="223" t="n">
        <v>0</v>
      </c>
      <c r="P635" s="223" t="n">
        <v>0</v>
      </c>
      <c r="Q635" s="293" t="n">
        <v>148.53903346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26.1046829</v>
      </c>
      <c r="W635" s="223" t="s">
        <v>163</v>
      </c>
      <c r="X635" s="295"/>
      <c r="Y635" s="223" t="s">
        <v>278</v>
      </c>
      <c r="Z635" s="144"/>
      <c r="AA635" s="144"/>
      <c r="AB635" s="144"/>
      <c r="AC635" s="144"/>
      <c r="AD635" s="144"/>
      <c r="AE635" s="0" t="n">
        <v>20</v>
      </c>
      <c r="AF635" s="0" t="n">
        <v>0.6</v>
      </c>
      <c r="AJ635" s="0" t="n">
        <v>0</v>
      </c>
      <c r="AK635" s="296" t="n">
        <v>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1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1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3</v>
      </c>
      <c r="X636" s="295"/>
      <c r="Y636" s="223" t="s">
        <v>279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3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299.421098708375</v>
      </c>
      <c r="M637" s="223" t="n">
        <v>30.2724520686176</v>
      </c>
      <c r="N637" s="223" t="n">
        <v>0</v>
      </c>
      <c r="O637" s="223" t="n">
        <v>0</v>
      </c>
      <c r="P637" s="223" t="n">
        <v>0</v>
      </c>
      <c r="Q637" s="293" t="n">
        <v>269.148646639757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4.36</v>
      </c>
      <c r="W637" s="223" t="s">
        <v>163</v>
      </c>
      <c r="X637" s="295"/>
      <c r="Y637" s="223" t="s">
        <v>279</v>
      </c>
      <c r="Z637" s="144"/>
      <c r="AA637" s="144"/>
      <c r="AB637" s="144"/>
      <c r="AC637" s="144"/>
      <c r="AD637" s="144"/>
      <c r="AE637" s="0" t="n">
        <v>11</v>
      </c>
      <c r="AF637" s="0" t="n">
        <v>0.8</v>
      </c>
      <c r="AJ637" s="0" t="n">
        <v>0</v>
      </c>
      <c r="AK637" s="296" t="n">
        <v>0.991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91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91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3</v>
      </c>
      <c r="X638" s="295"/>
      <c r="Y638" s="223" t="s">
        <v>279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3</v>
      </c>
      <c r="X639" s="295"/>
      <c r="Y639" s="223" t="s">
        <v>279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3</v>
      </c>
      <c r="X640" s="295"/>
      <c r="Y640" s="223" t="s">
        <v>279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3</v>
      </c>
      <c r="X641" s="295"/>
      <c r="Y641" s="223" t="s">
        <v>279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91</v>
      </c>
      <c r="E642" s="223" t="s">
        <v>163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3</v>
      </c>
      <c r="X642" s="295"/>
      <c r="Y642" s="223" t="s">
        <v>279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3</v>
      </c>
      <c r="X643" s="295"/>
      <c r="Y643" s="223" t="s">
        <v>279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3</v>
      </c>
      <c r="X644" s="295"/>
      <c r="Y644" s="223" t="s">
        <v>279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3</v>
      </c>
      <c r="D645" s="223" t="s">
        <v>191</v>
      </c>
      <c r="E645" s="223" t="s">
        <v>163</v>
      </c>
      <c r="G645" s="290"/>
      <c r="H645" s="291"/>
      <c r="I645" s="304"/>
      <c r="J645" s="20"/>
      <c r="K645" s="20"/>
      <c r="L645" s="223" t="n">
        <v>299.421098708375</v>
      </c>
      <c r="M645" s="223" t="n">
        <v>30.2724520686176</v>
      </c>
      <c r="N645" s="223" t="n">
        <v>0</v>
      </c>
      <c r="O645" s="223" t="n">
        <v>0</v>
      </c>
      <c r="P645" s="223" t="n">
        <v>0</v>
      </c>
      <c r="Q645" s="293" t="n">
        <v>269.148646639757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4.36</v>
      </c>
      <c r="W645" s="223" t="s">
        <v>163</v>
      </c>
      <c r="X645" s="295"/>
      <c r="Y645" s="223" t="s">
        <v>279</v>
      </c>
      <c r="Z645" s="144"/>
      <c r="AA645" s="144"/>
      <c r="AB645" s="144"/>
      <c r="AC645" s="144"/>
      <c r="AD645" s="144"/>
      <c r="AE645" s="0" t="n">
        <v>11</v>
      </c>
      <c r="AF645" s="0" t="n">
        <v>0.8</v>
      </c>
      <c r="AJ645" s="0" t="n">
        <v>0</v>
      </c>
      <c r="AK645" s="296" t="n">
        <v>0.99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91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9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3</v>
      </c>
      <c r="X646" s="295"/>
      <c r="Y646" s="223" t="s">
        <v>279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8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4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67.6027745955284</v>
      </c>
      <c r="M647" s="223" t="n">
        <v>30.4878048780488</v>
      </c>
      <c r="N647" s="223" t="n">
        <v>0</v>
      </c>
      <c r="O647" s="223" t="n">
        <v>0</v>
      </c>
      <c r="P647" s="223" t="n">
        <v>0</v>
      </c>
      <c r="Q647" s="293" t="n">
        <v>37.1149697174796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19.508</v>
      </c>
      <c r="W647" s="223" t="s">
        <v>163</v>
      </c>
      <c r="X647" s="295"/>
      <c r="Y647" s="223" t="s">
        <v>279</v>
      </c>
      <c r="Z647" s="144"/>
      <c r="AA647" s="144"/>
      <c r="AB647" s="144"/>
      <c r="AC647" s="144"/>
      <c r="AD647" s="144"/>
      <c r="AE647" s="0" t="n">
        <v>11</v>
      </c>
      <c r="AF647" s="0" t="n">
        <v>0.58</v>
      </c>
      <c r="AJ647" s="0" t="n">
        <v>0</v>
      </c>
      <c r="AK647" s="296" t="n">
        <v>0.984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4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4</v>
      </c>
      <c r="CP647" s="76"/>
    </row>
    <row r="648" customFormat="false" ht="15" hidden="false" customHeight="false" outlineLevel="0" collapsed="false">
      <c r="A648" s="289" t="n">
        <v>0</v>
      </c>
      <c r="B648" s="223" t="s">
        <v>94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67.6027745955284</v>
      </c>
      <c r="M648" s="223" t="n">
        <v>30.4878048780488</v>
      </c>
      <c r="N648" s="223" t="n">
        <v>0</v>
      </c>
      <c r="O648" s="223" t="n">
        <v>0</v>
      </c>
      <c r="P648" s="223" t="n">
        <v>0</v>
      </c>
      <c r="Q648" s="293" t="n">
        <v>37.1149697174796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19.508</v>
      </c>
      <c r="W648" s="223" t="s">
        <v>163</v>
      </c>
      <c r="X648" s="295"/>
      <c r="Y648" s="223" t="s">
        <v>279</v>
      </c>
      <c r="Z648" s="144"/>
      <c r="AA648" s="144"/>
      <c r="AB648" s="144"/>
      <c r="AC648" s="144"/>
      <c r="AD648" s="144"/>
      <c r="AE648" s="0" t="n">
        <v>11</v>
      </c>
      <c r="AF648" s="0" t="n">
        <v>0.58</v>
      </c>
      <c r="AJ648" s="0" t="n">
        <v>0</v>
      </c>
      <c r="AK648" s="296" t="n">
        <v>0.984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4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4</v>
      </c>
      <c r="CP648" s="76"/>
    </row>
    <row r="649" customFormat="false" ht="15" hidden="false" customHeight="false" outlineLevel="0" collapsed="false">
      <c r="A649" s="289" t="n">
        <v>0</v>
      </c>
      <c r="B649" s="223" t="s">
        <v>92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3</v>
      </c>
      <c r="X649" s="295"/>
      <c r="Y649" s="223" t="s">
        <v>279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3</v>
      </c>
      <c r="X650" s="295"/>
      <c r="Y650" s="223" t="s">
        <v>279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8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3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299.421098708375</v>
      </c>
      <c r="M651" s="223" t="n">
        <v>30.2724520686176</v>
      </c>
      <c r="N651" s="223" t="n">
        <v>0</v>
      </c>
      <c r="O651" s="223" t="n">
        <v>0</v>
      </c>
      <c r="P651" s="223" t="n">
        <v>0</v>
      </c>
      <c r="Q651" s="293" t="n">
        <v>269.148646639757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4.36</v>
      </c>
      <c r="W651" s="223" t="s">
        <v>163</v>
      </c>
      <c r="X651" s="295"/>
      <c r="Y651" s="223" t="s">
        <v>279</v>
      </c>
      <c r="Z651" s="144"/>
      <c r="AA651" s="144"/>
      <c r="AB651" s="144"/>
      <c r="AC651" s="144"/>
      <c r="AD651" s="144"/>
      <c r="AE651" s="0" t="n">
        <v>11</v>
      </c>
      <c r="AF651" s="0" t="n">
        <v>0.8</v>
      </c>
      <c r="AJ651" s="0" t="n">
        <v>0</v>
      </c>
      <c r="AK651" s="296" t="n">
        <v>0.99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91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9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3</v>
      </c>
      <c r="X652" s="295"/>
      <c r="Y652" s="223" t="s">
        <v>279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3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3</v>
      </c>
      <c r="X653" s="295"/>
      <c r="Y653" s="223" t="s">
        <v>279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9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4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67.6027745955284</v>
      </c>
      <c r="M654" s="223" t="n">
        <v>30.4878048780488</v>
      </c>
      <c r="N654" s="223" t="n">
        <v>0</v>
      </c>
      <c r="O654" s="223" t="n">
        <v>0</v>
      </c>
      <c r="P654" s="223" t="n">
        <v>0</v>
      </c>
      <c r="Q654" s="293" t="n">
        <v>37.1149697174796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19.508</v>
      </c>
      <c r="W654" s="223" t="s">
        <v>163</v>
      </c>
      <c r="X654" s="295"/>
      <c r="Y654" s="223" t="s">
        <v>279</v>
      </c>
      <c r="Z654" s="144"/>
      <c r="AA654" s="144"/>
      <c r="AB654" s="144"/>
      <c r="AC654" s="144"/>
      <c r="AD654" s="144"/>
      <c r="AE654" s="0" t="n">
        <v>11</v>
      </c>
      <c r="AF654" s="0" t="n">
        <v>0.58</v>
      </c>
      <c r="AJ654" s="0" t="n">
        <v>0</v>
      </c>
      <c r="AK654" s="296" t="n">
        <v>0.984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4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4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3</v>
      </c>
      <c r="X655" s="295"/>
      <c r="Y655" s="223" t="s">
        <v>279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.98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3</v>
      </c>
      <c r="X656" s="295"/>
      <c r="Y656" s="223" t="s">
        <v>279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3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299.421098708375</v>
      </c>
      <c r="M657" s="223" t="n">
        <v>30.2724520686176</v>
      </c>
      <c r="N657" s="223" t="n">
        <v>0</v>
      </c>
      <c r="O657" s="223" t="n">
        <v>0</v>
      </c>
      <c r="P657" s="223" t="n">
        <v>0</v>
      </c>
      <c r="Q657" s="293" t="n">
        <v>269.148646639757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4.36</v>
      </c>
      <c r="W657" s="223" t="s">
        <v>163</v>
      </c>
      <c r="X657" s="295"/>
      <c r="Y657" s="223" t="s">
        <v>279</v>
      </c>
      <c r="Z657" s="144"/>
      <c r="AA657" s="144"/>
      <c r="AB657" s="144"/>
      <c r="AC657" s="144"/>
      <c r="AD657" s="144"/>
      <c r="AE657" s="0" t="n">
        <v>11</v>
      </c>
      <c r="AF657" s="0" t="n">
        <v>0.8</v>
      </c>
      <c r="AJ657" s="0" t="n">
        <v>0</v>
      </c>
      <c r="AK657" s="296" t="n">
        <v>0.991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.991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91</v>
      </c>
      <c r="CP657" s="76"/>
    </row>
    <row r="658" customFormat="false" ht="15" hidden="false" customHeight="false" outlineLevel="0" collapsed="false">
      <c r="A658" s="289" t="n">
        <v>0</v>
      </c>
      <c r="B658" s="223" t="s">
        <v>94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67.6027745955284</v>
      </c>
      <c r="M658" s="223" t="n">
        <v>30.4878048780488</v>
      </c>
      <c r="N658" s="223" t="n">
        <v>0</v>
      </c>
      <c r="O658" s="223" t="n">
        <v>0</v>
      </c>
      <c r="P658" s="223" t="n">
        <v>0</v>
      </c>
      <c r="Q658" s="293" t="n">
        <v>37.1149697174796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19.508</v>
      </c>
      <c r="W658" s="223" t="s">
        <v>163</v>
      </c>
      <c r="X658" s="295"/>
      <c r="Y658" s="223" t="s">
        <v>279</v>
      </c>
      <c r="Z658" s="144"/>
      <c r="AA658" s="144"/>
      <c r="AB658" s="144"/>
      <c r="AC658" s="144"/>
      <c r="AD658" s="144"/>
      <c r="AE658" s="0" t="n">
        <v>11</v>
      </c>
      <c r="AF658" s="0" t="n">
        <v>0.58</v>
      </c>
      <c r="AJ658" s="0" t="n">
        <v>0</v>
      </c>
      <c r="AK658" s="296" t="n">
        <v>0.984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4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4</v>
      </c>
      <c r="CP658" s="76"/>
    </row>
    <row r="659" customFormat="false" ht="15" hidden="false" customHeight="false" outlineLevel="0" collapsed="false">
      <c r="A659" s="289" t="n">
        <v>0</v>
      </c>
      <c r="B659" s="223" t="s">
        <v>93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299.421098708375</v>
      </c>
      <c r="M659" s="223" t="n">
        <v>30.2724520686176</v>
      </c>
      <c r="N659" s="223" t="n">
        <v>0</v>
      </c>
      <c r="O659" s="223" t="n">
        <v>0</v>
      </c>
      <c r="P659" s="223" t="n">
        <v>0</v>
      </c>
      <c r="Q659" s="293" t="n">
        <v>269.148646639757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4.36</v>
      </c>
      <c r="W659" s="223" t="s">
        <v>163</v>
      </c>
      <c r="X659" s="295"/>
      <c r="Y659" s="223" t="s">
        <v>279</v>
      </c>
      <c r="Z659" s="144"/>
      <c r="AA659" s="144"/>
      <c r="AB659" s="144"/>
      <c r="AC659" s="144"/>
      <c r="AD659" s="144"/>
      <c r="AE659" s="0" t="n">
        <v>11</v>
      </c>
      <c r="AF659" s="0" t="n">
        <v>0.8</v>
      </c>
      <c r="AJ659" s="0" t="n">
        <v>0</v>
      </c>
      <c r="AK659" s="296" t="n">
        <v>0.991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91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91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3</v>
      </c>
      <c r="X660" s="295"/>
      <c r="Y660" s="223" t="s">
        <v>279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5</v>
      </c>
      <c r="D661" s="223" t="s">
        <v>191</v>
      </c>
      <c r="E661" s="223" t="s">
        <v>163</v>
      </c>
      <c r="F661" s="223" t="s">
        <v>280</v>
      </c>
      <c r="G661" s="290" t="n">
        <f aca="false">TRUE()</f>
        <v>0</v>
      </c>
      <c r="H661" s="291"/>
      <c r="I661" s="304"/>
      <c r="J661" s="20"/>
      <c r="K661" s="20"/>
      <c r="L661" s="223" t="n">
        <v>1.0399948446</v>
      </c>
      <c r="M661" s="223" t="n">
        <v>0.15</v>
      </c>
      <c r="N661" s="223" t="n">
        <v>0</v>
      </c>
      <c r="O661" s="223" t="n">
        <v>0</v>
      </c>
      <c r="P661" s="223" t="n">
        <v>0</v>
      </c>
      <c r="Q661" s="293" t="n">
        <v>0.8899948446</v>
      </c>
      <c r="R661" s="223" t="n">
        <v>0.1630509</v>
      </c>
      <c r="S661" s="294"/>
      <c r="T661" s="224" t="s">
        <v>281</v>
      </c>
      <c r="U661" s="223" t="n">
        <v>9.9E-006</v>
      </c>
      <c r="V661" s="224" t="n">
        <v>0.03133215</v>
      </c>
      <c r="W661" s="223" t="s">
        <v>163</v>
      </c>
      <c r="X661" s="295"/>
      <c r="Y661" s="223" t="s">
        <v>279</v>
      </c>
      <c r="Z661" s="144"/>
      <c r="AA661" s="144"/>
      <c r="AB661" s="144"/>
      <c r="AC661" s="144"/>
      <c r="AD661" s="144"/>
      <c r="AE661" s="0" t="n">
        <v>20</v>
      </c>
      <c r="AF661" s="0" t="n">
        <v>0.7</v>
      </c>
      <c r="AJ661" s="0" t="n">
        <v>0</v>
      </c>
      <c r="AK661" s="296" t="n">
        <v>108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1080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1080</v>
      </c>
      <c r="CP661" s="76"/>
    </row>
    <row r="662" customFormat="false" ht="15" hidden="false" customHeight="false" outlineLevel="0" collapsed="false">
      <c r="A662" s="289" t="n">
        <v>0</v>
      </c>
      <c r="B662" s="223" t="s">
        <v>96</v>
      </c>
      <c r="D662" s="223" t="s">
        <v>191</v>
      </c>
      <c r="E662" s="223" t="s">
        <v>163</v>
      </c>
      <c r="F662" s="223" t="s">
        <v>280</v>
      </c>
      <c r="G662" s="290" t="n">
        <f aca="false">TRUE()</f>
        <v>0</v>
      </c>
      <c r="H662" s="291"/>
      <c r="I662" s="304"/>
      <c r="J662" s="20"/>
      <c r="K662" s="20"/>
      <c r="L662" s="223" t="n">
        <v>0.9399850681</v>
      </c>
      <c r="M662" s="223" t="n">
        <v>0.15</v>
      </c>
      <c r="N662" s="223" t="n">
        <v>0</v>
      </c>
      <c r="O662" s="223" t="n">
        <v>0</v>
      </c>
      <c r="P662" s="223" t="n">
        <v>0</v>
      </c>
      <c r="Q662" s="293" t="n">
        <v>0.7899850681</v>
      </c>
      <c r="R662" s="223" t="n">
        <v>0.413897</v>
      </c>
      <c r="S662" s="294"/>
      <c r="T662" s="224" t="s">
        <v>281</v>
      </c>
      <c r="U662" s="223" t="n">
        <v>0.000185248</v>
      </c>
      <c r="V662" s="224" t="n">
        <v>0.0992756</v>
      </c>
      <c r="W662" s="223" t="s">
        <v>163</v>
      </c>
      <c r="X662" s="295"/>
      <c r="Y662" s="223" t="s">
        <v>279</v>
      </c>
      <c r="Z662" s="144"/>
      <c r="AA662" s="144"/>
      <c r="AB662" s="144"/>
      <c r="AC662" s="144"/>
      <c r="AD662" s="144"/>
      <c r="AE662" s="0" t="n">
        <v>20</v>
      </c>
      <c r="AF662" s="0" t="n">
        <v>0.7</v>
      </c>
      <c r="AJ662" s="0" t="n">
        <v>0</v>
      </c>
      <c r="AK662" s="296" t="n">
        <v>1000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1000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000</v>
      </c>
      <c r="CP662" s="76"/>
    </row>
    <row r="663" customFormat="false" ht="15" hidden="false" customHeight="false" outlineLevel="0" collapsed="false">
      <c r="A663" s="289" t="n">
        <v>0</v>
      </c>
      <c r="B663" s="223" t="s">
        <v>92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3</v>
      </c>
      <c r="X663" s="295"/>
      <c r="Y663" s="223" t="s">
        <v>279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8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3</v>
      </c>
      <c r="D664" s="223" t="s">
        <v>191</v>
      </c>
      <c r="E664" s="223" t="s">
        <v>163</v>
      </c>
      <c r="G664" s="290"/>
      <c r="H664" s="291"/>
      <c r="I664" s="304"/>
      <c r="J664" s="20"/>
      <c r="K664" s="20"/>
      <c r="L664" s="223" t="n">
        <v>299.421098708375</v>
      </c>
      <c r="M664" s="223" t="n">
        <v>30.2724520686176</v>
      </c>
      <c r="N664" s="223" t="n">
        <v>0</v>
      </c>
      <c r="O664" s="223" t="n">
        <v>0</v>
      </c>
      <c r="P664" s="223" t="n">
        <v>0</v>
      </c>
      <c r="Q664" s="293" t="n">
        <v>269.148646639757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4.36</v>
      </c>
      <c r="W664" s="223" t="s">
        <v>163</v>
      </c>
      <c r="X664" s="295"/>
      <c r="Y664" s="223" t="s">
        <v>279</v>
      </c>
      <c r="Z664" s="144"/>
      <c r="AA664" s="144"/>
      <c r="AB664" s="144"/>
      <c r="AC664" s="144"/>
      <c r="AD664" s="144"/>
      <c r="AE664" s="0" t="n">
        <v>11</v>
      </c>
      <c r="AF664" s="0" t="n">
        <v>0.8</v>
      </c>
      <c r="AJ664" s="0" t="n">
        <v>0</v>
      </c>
      <c r="AK664" s="296" t="n">
        <v>0.99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.991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9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2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3</v>
      </c>
      <c r="X665" s="295"/>
      <c r="Y665" s="223" t="s">
        <v>279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.98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3</v>
      </c>
      <c r="D666" s="223" t="s">
        <v>191</v>
      </c>
      <c r="E666" s="223" t="s">
        <v>163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3</v>
      </c>
      <c r="X666" s="295"/>
      <c r="Y666" s="223" t="s">
        <v>279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.991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2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3</v>
      </c>
      <c r="X667" s="295"/>
      <c r="Y667" s="223" t="s">
        <v>279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.98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3</v>
      </c>
      <c r="X668" s="295"/>
      <c r="Y668" s="223" t="s">
        <v>279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.98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2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3</v>
      </c>
      <c r="X669" s="295"/>
      <c r="Y669" s="223" t="s">
        <v>279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.98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3</v>
      </c>
      <c r="X670" s="295"/>
      <c r="Y670" s="223" t="s">
        <v>279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.98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6</v>
      </c>
      <c r="D671" s="223" t="s">
        <v>191</v>
      </c>
      <c r="E671" s="223" t="s">
        <v>163</v>
      </c>
      <c r="F671" s="223" t="s">
        <v>280</v>
      </c>
      <c r="G671" s="290" t="n">
        <f aca="false">TRUE()</f>
        <v>0</v>
      </c>
      <c r="H671" s="291"/>
      <c r="I671" s="304"/>
      <c r="J671" s="20"/>
      <c r="K671" s="20"/>
      <c r="L671" s="223" t="n">
        <v>0.9399850681</v>
      </c>
      <c r="M671" s="223" t="n">
        <v>0.15</v>
      </c>
      <c r="N671" s="223" t="n">
        <v>0</v>
      </c>
      <c r="O671" s="223" t="n">
        <v>0</v>
      </c>
      <c r="P671" s="223" t="n">
        <v>0</v>
      </c>
      <c r="Q671" s="293" t="n">
        <v>0.7899850681</v>
      </c>
      <c r="R671" s="223" t="n">
        <v>0.413897</v>
      </c>
      <c r="S671" s="294"/>
      <c r="T671" s="224" t="s">
        <v>281</v>
      </c>
      <c r="U671" s="223" t="n">
        <v>0.000185248</v>
      </c>
      <c r="V671" s="224" t="n">
        <v>0.0992756</v>
      </c>
      <c r="W671" s="223" t="s">
        <v>163</v>
      </c>
      <c r="X671" s="295"/>
      <c r="Y671" s="223" t="s">
        <v>279</v>
      </c>
      <c r="Z671" s="144"/>
      <c r="AA671" s="144"/>
      <c r="AB671" s="144"/>
      <c r="AC671" s="144"/>
      <c r="AD671" s="144"/>
      <c r="AE671" s="0" t="n">
        <v>20</v>
      </c>
      <c r="AF671" s="0" t="n">
        <v>0.7</v>
      </c>
      <c r="AJ671" s="0" t="n">
        <v>0</v>
      </c>
      <c r="AK671" s="296" t="n">
        <v>727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727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727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3</v>
      </c>
      <c r="X672" s="295"/>
      <c r="Y672" s="223" t="s">
        <v>279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3</v>
      </c>
      <c r="X673" s="295"/>
      <c r="Y673" s="223" t="s">
        <v>279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3</v>
      </c>
      <c r="X674" s="295"/>
      <c r="Y674" s="223" t="s">
        <v>279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2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3</v>
      </c>
      <c r="X675" s="295"/>
      <c r="Y675" s="223" t="s">
        <v>279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5</v>
      </c>
      <c r="D676" s="223" t="s">
        <v>191</v>
      </c>
      <c r="E676" s="223" t="s">
        <v>163</v>
      </c>
      <c r="F676" s="223" t="s">
        <v>280</v>
      </c>
      <c r="G676" s="290" t="n">
        <f aca="false">TRUE()</f>
        <v>0</v>
      </c>
      <c r="H676" s="291"/>
      <c r="I676" s="304"/>
      <c r="J676" s="20"/>
      <c r="K676" s="20"/>
      <c r="L676" s="223" t="n">
        <v>1.0399948446</v>
      </c>
      <c r="M676" s="223" t="n">
        <v>0.15</v>
      </c>
      <c r="N676" s="223" t="n">
        <v>0</v>
      </c>
      <c r="O676" s="223" t="n">
        <v>0</v>
      </c>
      <c r="P676" s="223" t="n">
        <v>0</v>
      </c>
      <c r="Q676" s="293" t="n">
        <v>0.8899948446</v>
      </c>
      <c r="R676" s="223" t="n">
        <v>0.1630509</v>
      </c>
      <c r="S676" s="294"/>
      <c r="T676" s="224" t="s">
        <v>281</v>
      </c>
      <c r="U676" s="223" t="n">
        <v>9.9E-006</v>
      </c>
      <c r="V676" s="224" t="n">
        <v>0.03133215</v>
      </c>
      <c r="W676" s="223" t="s">
        <v>163</v>
      </c>
      <c r="X676" s="295"/>
      <c r="Y676" s="223" t="s">
        <v>279</v>
      </c>
      <c r="Z676" s="144"/>
      <c r="AA676" s="144"/>
      <c r="AB676" s="144"/>
      <c r="AC676" s="144"/>
      <c r="AD676" s="144"/>
      <c r="AE676" s="0" t="n">
        <v>20</v>
      </c>
      <c r="AF676" s="0" t="n">
        <v>0.7</v>
      </c>
      <c r="AJ676" s="0" t="n">
        <v>0</v>
      </c>
      <c r="AK676" s="296" t="n">
        <v>136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36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36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4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67.6027745955284</v>
      </c>
      <c r="M677" s="223" t="n">
        <v>30.4878048780488</v>
      </c>
      <c r="N677" s="223" t="n">
        <v>0</v>
      </c>
      <c r="O677" s="223" t="n">
        <v>0</v>
      </c>
      <c r="P677" s="223" t="n">
        <v>0</v>
      </c>
      <c r="Q677" s="293" t="n">
        <v>37.1149697174796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19.508</v>
      </c>
      <c r="W677" s="223" t="s">
        <v>163</v>
      </c>
      <c r="X677" s="295"/>
      <c r="Y677" s="223" t="s">
        <v>279</v>
      </c>
      <c r="Z677" s="144"/>
      <c r="AA677" s="144"/>
      <c r="AB677" s="144"/>
      <c r="AC677" s="144"/>
      <c r="AD677" s="144"/>
      <c r="AE677" s="0" t="n">
        <v>11</v>
      </c>
      <c r="AF677" s="0" t="n">
        <v>0.58</v>
      </c>
      <c r="AJ677" s="0" t="n">
        <v>0</v>
      </c>
      <c r="AK677" s="296" t="n">
        <v>0.984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4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4</v>
      </c>
      <c r="CP677" s="76"/>
    </row>
    <row r="678" customFormat="false" ht="15" hidden="false" customHeight="false" outlineLevel="0" collapsed="false">
      <c r="A678" s="289" t="n">
        <v>0</v>
      </c>
      <c r="B678" s="223" t="s">
        <v>93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299.421098708375</v>
      </c>
      <c r="M678" s="223" t="n">
        <v>30.2724520686176</v>
      </c>
      <c r="N678" s="223" t="n">
        <v>0</v>
      </c>
      <c r="O678" s="223" t="n">
        <v>0</v>
      </c>
      <c r="P678" s="223" t="n">
        <v>0</v>
      </c>
      <c r="Q678" s="293" t="n">
        <v>269.148646639757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4.36</v>
      </c>
      <c r="W678" s="223" t="s">
        <v>163</v>
      </c>
      <c r="X678" s="295"/>
      <c r="Y678" s="223" t="s">
        <v>279</v>
      </c>
      <c r="Z678" s="144"/>
      <c r="AA678" s="144"/>
      <c r="AB678" s="144"/>
      <c r="AC678" s="144"/>
      <c r="AD678" s="144"/>
      <c r="AE678" s="0" t="n">
        <v>11</v>
      </c>
      <c r="AF678" s="0" t="n">
        <v>0.8</v>
      </c>
      <c r="AJ678" s="0" t="n">
        <v>0</v>
      </c>
      <c r="AK678" s="296" t="n">
        <v>0.99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9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9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5</v>
      </c>
      <c r="D679" s="223" t="s">
        <v>191</v>
      </c>
      <c r="E679" s="223" t="s">
        <v>163</v>
      </c>
      <c r="F679" s="223" t="s">
        <v>280</v>
      </c>
      <c r="G679" s="290" t="n">
        <f aca="false">TRUE()</f>
        <v>0</v>
      </c>
      <c r="H679" s="291"/>
      <c r="I679" s="304"/>
      <c r="J679" s="20"/>
      <c r="K679" s="20"/>
      <c r="L679" s="223" t="n">
        <v>1.0399948446</v>
      </c>
      <c r="M679" s="223" t="n">
        <v>0.15</v>
      </c>
      <c r="N679" s="223" t="n">
        <v>0</v>
      </c>
      <c r="O679" s="223" t="n">
        <v>0</v>
      </c>
      <c r="P679" s="223" t="n">
        <v>0</v>
      </c>
      <c r="Q679" s="293" t="n">
        <v>0.8899948446</v>
      </c>
      <c r="R679" s="223" t="n">
        <v>0.1630509</v>
      </c>
      <c r="S679" s="294"/>
      <c r="T679" s="224" t="s">
        <v>281</v>
      </c>
      <c r="U679" s="223" t="n">
        <v>9.9E-006</v>
      </c>
      <c r="V679" s="224" t="n">
        <v>0.03133215</v>
      </c>
      <c r="W679" s="223" t="s">
        <v>163</v>
      </c>
      <c r="X679" s="295"/>
      <c r="Y679" s="223" t="s">
        <v>279</v>
      </c>
      <c r="Z679" s="144"/>
      <c r="AA679" s="144"/>
      <c r="AB679" s="144"/>
      <c r="AC679" s="144"/>
      <c r="AD679" s="144"/>
      <c r="AE679" s="0" t="n">
        <v>20</v>
      </c>
      <c r="AF679" s="0" t="n">
        <v>0.7</v>
      </c>
      <c r="AJ679" s="0" t="n">
        <v>0</v>
      </c>
      <c r="AK679" s="296" t="n">
        <v>176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176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760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3</v>
      </c>
      <c r="X680" s="295"/>
      <c r="Y680" s="223" t="s">
        <v>279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5</v>
      </c>
      <c r="D681" s="223" t="s">
        <v>191</v>
      </c>
      <c r="E681" s="223" t="s">
        <v>163</v>
      </c>
      <c r="F681" s="223" t="s">
        <v>280</v>
      </c>
      <c r="G681" s="290" t="n">
        <f aca="false">TRUE()</f>
        <v>0</v>
      </c>
      <c r="H681" s="291"/>
      <c r="I681" s="304"/>
      <c r="J681" s="20"/>
      <c r="K681" s="20"/>
      <c r="L681" s="223" t="n">
        <v>1.0399948446</v>
      </c>
      <c r="M681" s="223" t="n">
        <v>0.15</v>
      </c>
      <c r="N681" s="223" t="n">
        <v>0</v>
      </c>
      <c r="O681" s="223" t="n">
        <v>0</v>
      </c>
      <c r="P681" s="223" t="n">
        <v>0</v>
      </c>
      <c r="Q681" s="293" t="n">
        <v>0.8899948446</v>
      </c>
      <c r="R681" s="223" t="n">
        <v>0.1630509</v>
      </c>
      <c r="S681" s="294"/>
      <c r="T681" s="224" t="s">
        <v>281</v>
      </c>
      <c r="U681" s="223" t="n">
        <v>9.9E-006</v>
      </c>
      <c r="V681" s="224" t="n">
        <v>0.03133215</v>
      </c>
      <c r="W681" s="223" t="s">
        <v>163</v>
      </c>
      <c r="X681" s="295"/>
      <c r="Y681" s="223" t="s">
        <v>279</v>
      </c>
      <c r="Z681" s="144"/>
      <c r="AA681" s="144"/>
      <c r="AB681" s="144"/>
      <c r="AC681" s="144"/>
      <c r="AD681" s="144"/>
      <c r="AE681" s="0" t="n">
        <v>20</v>
      </c>
      <c r="AF681" s="0" t="n">
        <v>0.7</v>
      </c>
      <c r="AJ681" s="0" t="n">
        <v>0</v>
      </c>
      <c r="AK681" s="296" t="n">
        <v>185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185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1850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3</v>
      </c>
      <c r="X682" s="295"/>
      <c r="Y682" s="223" t="s">
        <v>279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3</v>
      </c>
      <c r="X683" s="295"/>
      <c r="Y683" s="223" t="s">
        <v>279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3</v>
      </c>
      <c r="X684" s="295"/>
      <c r="Y684" s="223" t="s">
        <v>279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3</v>
      </c>
      <c r="X685" s="295"/>
      <c r="Y685" s="223" t="s">
        <v>279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3</v>
      </c>
      <c r="X686" s="295"/>
      <c r="Y686" s="223" t="s">
        <v>279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3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299.421098708375</v>
      </c>
      <c r="M687" s="223" t="n">
        <v>30.2724520686176</v>
      </c>
      <c r="N687" s="223" t="n">
        <v>0</v>
      </c>
      <c r="O687" s="223" t="n">
        <v>0</v>
      </c>
      <c r="P687" s="223" t="n">
        <v>0</v>
      </c>
      <c r="Q687" s="293" t="n">
        <v>269.148646639757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4.36</v>
      </c>
      <c r="W687" s="223" t="s">
        <v>163</v>
      </c>
      <c r="X687" s="295"/>
      <c r="Y687" s="223" t="s">
        <v>279</v>
      </c>
      <c r="Z687" s="144"/>
      <c r="AA687" s="144"/>
      <c r="AB687" s="144"/>
      <c r="AC687" s="144"/>
      <c r="AD687" s="144"/>
      <c r="AE687" s="0" t="n">
        <v>11</v>
      </c>
      <c r="AF687" s="0" t="n">
        <v>0.8</v>
      </c>
      <c r="AJ687" s="0" t="n">
        <v>0</v>
      </c>
      <c r="AK687" s="296" t="n">
        <v>0.99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91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9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3</v>
      </c>
      <c r="X688" s="295"/>
      <c r="Y688" s="223" t="s">
        <v>279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3</v>
      </c>
      <c r="X689" s="295"/>
      <c r="Y689" s="223" t="s">
        <v>279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8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3</v>
      </c>
      <c r="X690" s="295"/>
      <c r="Y690" s="223" t="s">
        <v>279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3</v>
      </c>
      <c r="X691" s="295"/>
      <c r="Y691" s="223" t="s">
        <v>279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3</v>
      </c>
      <c r="D692" s="223" t="s">
        <v>191</v>
      </c>
      <c r="E692" s="223" t="s">
        <v>163</v>
      </c>
      <c r="G692" s="290"/>
      <c r="H692" s="291"/>
      <c r="I692" s="304"/>
      <c r="J692" s="20"/>
      <c r="K692" s="20"/>
      <c r="L692" s="223" t="n">
        <v>299.421098708375</v>
      </c>
      <c r="M692" s="223" t="n">
        <v>30.2724520686176</v>
      </c>
      <c r="N692" s="223" t="n">
        <v>0</v>
      </c>
      <c r="O692" s="223" t="n">
        <v>0</v>
      </c>
      <c r="P692" s="223" t="n">
        <v>0</v>
      </c>
      <c r="Q692" s="293" t="n">
        <v>269.148646639757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4.36</v>
      </c>
      <c r="W692" s="223" t="s">
        <v>163</v>
      </c>
      <c r="X692" s="295"/>
      <c r="Y692" s="223" t="s">
        <v>279</v>
      </c>
      <c r="Z692" s="144"/>
      <c r="AA692" s="144"/>
      <c r="AB692" s="144"/>
      <c r="AC692" s="144"/>
      <c r="AD692" s="144"/>
      <c r="AE692" s="0" t="n">
        <v>11</v>
      </c>
      <c r="AF692" s="0" t="n">
        <v>0.8</v>
      </c>
      <c r="AJ692" s="0" t="n">
        <v>0</v>
      </c>
      <c r="AK692" s="296" t="n">
        <v>0.99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9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9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299.421098708375</v>
      </c>
      <c r="M693" s="223" t="n">
        <v>30.2724520686176</v>
      </c>
      <c r="N693" s="223" t="n">
        <v>0</v>
      </c>
      <c r="O693" s="223" t="n">
        <v>0</v>
      </c>
      <c r="P693" s="223" t="n">
        <v>0</v>
      </c>
      <c r="Q693" s="293" t="n">
        <v>269.148646639757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4.36</v>
      </c>
      <c r="W693" s="223" t="s">
        <v>163</v>
      </c>
      <c r="X693" s="295"/>
      <c r="Y693" s="223" t="s">
        <v>279</v>
      </c>
      <c r="Z693" s="144"/>
      <c r="AA693" s="144"/>
      <c r="AB693" s="144"/>
      <c r="AC693" s="144"/>
      <c r="AD693" s="144"/>
      <c r="AE693" s="0" t="n">
        <v>11</v>
      </c>
      <c r="AF693" s="0" t="n">
        <v>0.8</v>
      </c>
      <c r="AJ693" s="0" t="n">
        <v>0</v>
      </c>
      <c r="AK693" s="296" t="n">
        <v>0.99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91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9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3</v>
      </c>
      <c r="X694" s="295"/>
      <c r="Y694" s="223" t="s">
        <v>279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348.53903346</v>
      </c>
      <c r="M695" s="223" t="n">
        <v>200</v>
      </c>
      <c r="N695" s="223" t="n">
        <v>0</v>
      </c>
      <c r="O695" s="223" t="n">
        <v>0</v>
      </c>
      <c r="P695" s="223" t="n">
        <v>0</v>
      </c>
      <c r="Q695" s="293" t="n">
        <v>148.53903346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26.1046829</v>
      </c>
      <c r="W695" s="223" t="s">
        <v>163</v>
      </c>
      <c r="X695" s="295"/>
      <c r="Y695" s="223" t="s">
        <v>278</v>
      </c>
      <c r="Z695" s="144"/>
      <c r="AA695" s="144"/>
      <c r="AB695" s="144"/>
      <c r="AC695" s="144"/>
      <c r="AD695" s="144"/>
      <c r="AE695" s="0" t="n">
        <v>20</v>
      </c>
      <c r="AF695" s="0" t="n">
        <v>0.6</v>
      </c>
      <c r="AJ695" s="0" t="n">
        <v>0</v>
      </c>
      <c r="AK695" s="296" t="n">
        <v>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1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348.53903346</v>
      </c>
      <c r="M696" s="223" t="n">
        <v>200</v>
      </c>
      <c r="N696" s="223" t="n">
        <v>0</v>
      </c>
      <c r="O696" s="223" t="n">
        <v>0</v>
      </c>
      <c r="P696" s="223" t="n">
        <v>0</v>
      </c>
      <c r="Q696" s="293" t="n">
        <v>148.53903346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6.1046829</v>
      </c>
      <c r="W696" s="223" t="s">
        <v>163</v>
      </c>
      <c r="X696" s="295"/>
      <c r="Y696" s="223" t="s">
        <v>278</v>
      </c>
      <c r="Z696" s="144"/>
      <c r="AA696" s="144"/>
      <c r="AB696" s="144"/>
      <c r="AC696" s="144"/>
      <c r="AD696" s="144"/>
      <c r="AE696" s="0" t="n">
        <v>20</v>
      </c>
      <c r="AF696" s="0" t="n">
        <v>0.6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3</v>
      </c>
      <c r="X697" s="295"/>
      <c r="Y697" s="223" t="s">
        <v>279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3</v>
      </c>
      <c r="X698" s="295"/>
      <c r="Y698" s="223" t="s">
        <v>279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5</v>
      </c>
      <c r="D699" s="223" t="s">
        <v>191</v>
      </c>
      <c r="E699" s="223" t="s">
        <v>163</v>
      </c>
      <c r="F699" s="223" t="s">
        <v>280</v>
      </c>
      <c r="G699" s="290" t="n">
        <f aca="false">TRUE()</f>
        <v>0</v>
      </c>
      <c r="H699" s="291"/>
      <c r="I699" s="304"/>
      <c r="J699" s="20"/>
      <c r="K699" s="20"/>
      <c r="L699" s="223" t="n">
        <v>1.0399948446</v>
      </c>
      <c r="M699" s="223" t="n">
        <v>0.15</v>
      </c>
      <c r="N699" s="223" t="n">
        <v>0</v>
      </c>
      <c r="O699" s="223" t="n">
        <v>0</v>
      </c>
      <c r="P699" s="223" t="n">
        <v>0</v>
      </c>
      <c r="Q699" s="293" t="n">
        <v>0.8899948446</v>
      </c>
      <c r="R699" s="223" t="n">
        <v>0.1630509</v>
      </c>
      <c r="S699" s="294"/>
      <c r="T699" s="224" t="s">
        <v>281</v>
      </c>
      <c r="U699" s="223" t="n">
        <v>9.9E-006</v>
      </c>
      <c r="V699" s="224" t="n">
        <v>0.03133215</v>
      </c>
      <c r="W699" s="223" t="s">
        <v>163</v>
      </c>
      <c r="X699" s="295"/>
      <c r="Y699" s="223" t="s">
        <v>279</v>
      </c>
      <c r="Z699" s="144"/>
      <c r="AA699" s="144"/>
      <c r="AB699" s="144"/>
      <c r="AC699" s="144"/>
      <c r="AD699" s="144"/>
      <c r="AE699" s="0" t="n">
        <v>20</v>
      </c>
      <c r="AF699" s="0" t="n">
        <v>0.7</v>
      </c>
      <c r="AJ699" s="0" t="n">
        <v>0</v>
      </c>
      <c r="AK699" s="296" t="n">
        <v>135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1351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135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6</v>
      </c>
      <c r="D700" s="223" t="s">
        <v>191</v>
      </c>
      <c r="E700" s="223" t="s">
        <v>163</v>
      </c>
      <c r="F700" s="223" t="s">
        <v>280</v>
      </c>
      <c r="G700" s="290" t="n">
        <f aca="false">TRUE()</f>
        <v>0</v>
      </c>
      <c r="H700" s="291"/>
      <c r="I700" s="304"/>
      <c r="J700" s="20"/>
      <c r="K700" s="20"/>
      <c r="L700" s="223" t="n">
        <v>0.9399850681</v>
      </c>
      <c r="M700" s="223" t="n">
        <v>0.15</v>
      </c>
      <c r="N700" s="223" t="n">
        <v>0</v>
      </c>
      <c r="O700" s="223" t="n">
        <v>0</v>
      </c>
      <c r="P700" s="223" t="n">
        <v>0</v>
      </c>
      <c r="Q700" s="293" t="n">
        <v>0.7899850681</v>
      </c>
      <c r="R700" s="223" t="n">
        <v>0.413897</v>
      </c>
      <c r="S700" s="294"/>
      <c r="T700" s="224" t="s">
        <v>281</v>
      </c>
      <c r="U700" s="223" t="n">
        <v>0.000185248</v>
      </c>
      <c r="V700" s="224" t="n">
        <v>0.0992756</v>
      </c>
      <c r="W700" s="223" t="s">
        <v>163</v>
      </c>
      <c r="X700" s="295"/>
      <c r="Y700" s="223" t="s">
        <v>279</v>
      </c>
      <c r="Z700" s="144"/>
      <c r="AA700" s="144"/>
      <c r="AB700" s="144"/>
      <c r="AC700" s="144"/>
      <c r="AD700" s="144"/>
      <c r="AE700" s="0" t="n">
        <v>20</v>
      </c>
      <c r="AF700" s="0" t="n">
        <v>0.7</v>
      </c>
      <c r="AJ700" s="0" t="n">
        <v>0</v>
      </c>
      <c r="AK700" s="296" t="n">
        <v>962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962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962</v>
      </c>
      <c r="CP700" s="76"/>
    </row>
    <row r="701" customFormat="false" ht="15" hidden="false" customHeight="false" outlineLevel="0" collapsed="false">
      <c r="A701" s="289" t="n">
        <v>0</v>
      </c>
      <c r="B701" s="223" t="s">
        <v>95</v>
      </c>
      <c r="D701" s="223" t="s">
        <v>191</v>
      </c>
      <c r="E701" s="223" t="s">
        <v>163</v>
      </c>
      <c r="F701" s="223" t="s">
        <v>280</v>
      </c>
      <c r="G701" s="290" t="n">
        <f aca="false">TRUE()</f>
        <v>0</v>
      </c>
      <c r="H701" s="291"/>
      <c r="I701" s="304"/>
      <c r="J701" s="20"/>
      <c r="K701" s="20"/>
      <c r="L701" s="223" t="n">
        <v>1.0399948446</v>
      </c>
      <c r="M701" s="223" t="n">
        <v>0.15</v>
      </c>
      <c r="N701" s="223" t="n">
        <v>0</v>
      </c>
      <c r="O701" s="223" t="n">
        <v>0</v>
      </c>
      <c r="P701" s="223" t="n">
        <v>0</v>
      </c>
      <c r="Q701" s="293" t="n">
        <v>0.8899948446</v>
      </c>
      <c r="R701" s="223" t="n">
        <v>0.1630509</v>
      </c>
      <c r="S701" s="294"/>
      <c r="T701" s="224" t="s">
        <v>281</v>
      </c>
      <c r="U701" s="223" t="n">
        <v>9.9E-006</v>
      </c>
      <c r="V701" s="224" t="n">
        <v>0.03133215</v>
      </c>
      <c r="W701" s="223" t="s">
        <v>163</v>
      </c>
      <c r="X701" s="295"/>
      <c r="Y701" s="223" t="s">
        <v>279</v>
      </c>
      <c r="Z701" s="144"/>
      <c r="AA701" s="144"/>
      <c r="AB701" s="144"/>
      <c r="AC701" s="144"/>
      <c r="AD701" s="144"/>
      <c r="AE701" s="0" t="n">
        <v>20</v>
      </c>
      <c r="AF701" s="0" t="n">
        <v>0.7</v>
      </c>
      <c r="AJ701" s="0" t="n">
        <v>0</v>
      </c>
      <c r="AK701" s="296" t="n">
        <v>156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156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560</v>
      </c>
      <c r="CP701" s="76"/>
    </row>
    <row r="702" customFormat="false" ht="15" hidden="false" customHeight="false" outlineLevel="0" collapsed="false">
      <c r="A702" s="289" t="n">
        <v>0</v>
      </c>
      <c r="B702" s="223" t="s">
        <v>95</v>
      </c>
      <c r="D702" s="223" t="s">
        <v>191</v>
      </c>
      <c r="E702" s="223" t="s">
        <v>163</v>
      </c>
      <c r="F702" s="223" t="s">
        <v>280</v>
      </c>
      <c r="G702" s="290" t="n">
        <f aca="false">TRUE()</f>
        <v>0</v>
      </c>
      <c r="H702" s="291"/>
      <c r="I702" s="304"/>
      <c r="J702" s="20"/>
      <c r="K702" s="20"/>
      <c r="L702" s="223" t="n">
        <v>1.0399948446</v>
      </c>
      <c r="M702" s="223" t="n">
        <v>0.15</v>
      </c>
      <c r="N702" s="223" t="n">
        <v>0</v>
      </c>
      <c r="O702" s="223" t="n">
        <v>0</v>
      </c>
      <c r="P702" s="223" t="n">
        <v>0</v>
      </c>
      <c r="Q702" s="293" t="n">
        <v>0.8899948446</v>
      </c>
      <c r="R702" s="223" t="n">
        <v>0.1630509</v>
      </c>
      <c r="S702" s="294"/>
      <c r="T702" s="224" t="s">
        <v>281</v>
      </c>
      <c r="U702" s="223" t="n">
        <v>9.9E-006</v>
      </c>
      <c r="V702" s="224" t="n">
        <v>0.03133215</v>
      </c>
      <c r="W702" s="223" t="s">
        <v>163</v>
      </c>
      <c r="X702" s="295"/>
      <c r="Y702" s="223" t="s">
        <v>279</v>
      </c>
      <c r="Z702" s="144"/>
      <c r="AA702" s="144"/>
      <c r="AB702" s="144"/>
      <c r="AC702" s="144"/>
      <c r="AD702" s="144"/>
      <c r="AE702" s="0" t="n">
        <v>20</v>
      </c>
      <c r="AF702" s="0" t="n">
        <v>0.7</v>
      </c>
      <c r="AJ702" s="0" t="n">
        <v>0</v>
      </c>
      <c r="AK702" s="296" t="n">
        <v>114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14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14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2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3</v>
      </c>
      <c r="X703" s="295"/>
      <c r="Y703" s="223" t="s">
        <v>279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3</v>
      </c>
      <c r="X704" s="295"/>
      <c r="Y704" s="223" t="s">
        <v>279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3</v>
      </c>
      <c r="X705" s="295"/>
      <c r="Y705" s="223" t="s">
        <v>279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3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3</v>
      </c>
      <c r="X706" s="295"/>
      <c r="Y706" s="223" t="s">
        <v>279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9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3</v>
      </c>
      <c r="X707" s="295"/>
      <c r="Y707" s="223" t="s">
        <v>279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3</v>
      </c>
      <c r="X708" s="295"/>
      <c r="Y708" s="223" t="s">
        <v>279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3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3</v>
      </c>
      <c r="X709" s="295"/>
      <c r="Y709" s="223" t="s">
        <v>279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9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3</v>
      </c>
      <c r="X710" s="295"/>
      <c r="Y710" s="223" t="s">
        <v>279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8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3</v>
      </c>
      <c r="X711" s="295"/>
      <c r="Y711" s="223" t="s">
        <v>279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3</v>
      </c>
      <c r="X712" s="295"/>
      <c r="Y712" s="223" t="s">
        <v>279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299.421098708375</v>
      </c>
      <c r="M713" s="223" t="n">
        <v>30.2724520686176</v>
      </c>
      <c r="N713" s="223" t="n">
        <v>0</v>
      </c>
      <c r="O713" s="223" t="n">
        <v>0</v>
      </c>
      <c r="P713" s="223" t="n">
        <v>0</v>
      </c>
      <c r="Q713" s="293" t="n">
        <v>269.148646639757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4.36</v>
      </c>
      <c r="W713" s="223" t="s">
        <v>163</v>
      </c>
      <c r="X713" s="295"/>
      <c r="Y713" s="223" t="s">
        <v>279</v>
      </c>
      <c r="Z713" s="144"/>
      <c r="AA713" s="144"/>
      <c r="AB713" s="144"/>
      <c r="AC713" s="144"/>
      <c r="AD713" s="144"/>
      <c r="AE713" s="0" t="n">
        <v>11</v>
      </c>
      <c r="AF713" s="0" t="n">
        <v>0.8</v>
      </c>
      <c r="AJ713" s="0" t="n">
        <v>0</v>
      </c>
      <c r="AK713" s="296" t="n">
        <v>0.99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91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91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3</v>
      </c>
      <c r="X714" s="295"/>
      <c r="Y714" s="223" t="s">
        <v>279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3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299.421098708375</v>
      </c>
      <c r="M715" s="223" t="n">
        <v>30.2724520686176</v>
      </c>
      <c r="N715" s="223" t="n">
        <v>0</v>
      </c>
      <c r="O715" s="223" t="n">
        <v>0</v>
      </c>
      <c r="P715" s="223" t="n">
        <v>0</v>
      </c>
      <c r="Q715" s="293" t="n">
        <v>269.148646639757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4.36</v>
      </c>
      <c r="W715" s="223" t="s">
        <v>163</v>
      </c>
      <c r="X715" s="295"/>
      <c r="Y715" s="223" t="s">
        <v>279</v>
      </c>
      <c r="Z715" s="144"/>
      <c r="AA715" s="144"/>
      <c r="AB715" s="144"/>
      <c r="AC715" s="144"/>
      <c r="AD715" s="144"/>
      <c r="AE715" s="0" t="n">
        <v>11</v>
      </c>
      <c r="AF715" s="0" t="n">
        <v>0.8</v>
      </c>
      <c r="AJ715" s="0" t="n">
        <v>0</v>
      </c>
      <c r="AK715" s="296" t="n">
        <v>0.99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91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9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3</v>
      </c>
      <c r="X716" s="295"/>
      <c r="Y716" s="223" t="s">
        <v>279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3</v>
      </c>
      <c r="X717" s="295"/>
      <c r="Y717" s="223" t="s">
        <v>279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3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299.421098708375</v>
      </c>
      <c r="M718" s="223" t="n">
        <v>30.2724520686176</v>
      </c>
      <c r="N718" s="223" t="n">
        <v>0</v>
      </c>
      <c r="O718" s="223" t="n">
        <v>0</v>
      </c>
      <c r="P718" s="223" t="n">
        <v>0</v>
      </c>
      <c r="Q718" s="293" t="n">
        <v>269.148646639757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4.36</v>
      </c>
      <c r="W718" s="223" t="s">
        <v>163</v>
      </c>
      <c r="X718" s="295"/>
      <c r="Y718" s="223" t="s">
        <v>279</v>
      </c>
      <c r="Z718" s="144"/>
      <c r="AA718" s="144"/>
      <c r="AB718" s="144"/>
      <c r="AC718" s="144"/>
      <c r="AD718" s="144"/>
      <c r="AE718" s="0" t="n">
        <v>11</v>
      </c>
      <c r="AF718" s="0" t="n">
        <v>0.8</v>
      </c>
      <c r="AJ718" s="0" t="n">
        <v>0</v>
      </c>
      <c r="AK718" s="296" t="n">
        <v>0.99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9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9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3</v>
      </c>
      <c r="X719" s="295"/>
      <c r="Y719" s="223" t="s">
        <v>279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3</v>
      </c>
      <c r="X720" s="295"/>
      <c r="Y720" s="223" t="s">
        <v>279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348.53903346</v>
      </c>
      <c r="M721" s="223" t="n">
        <v>200</v>
      </c>
      <c r="N721" s="223" t="n">
        <v>0</v>
      </c>
      <c r="O721" s="223" t="n">
        <v>0</v>
      </c>
      <c r="P721" s="223" t="n">
        <v>0</v>
      </c>
      <c r="Q721" s="293" t="n">
        <v>148.53903346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26.1046829</v>
      </c>
      <c r="W721" s="223" t="s">
        <v>163</v>
      </c>
      <c r="X721" s="295"/>
      <c r="Y721" s="223" t="s">
        <v>278</v>
      </c>
      <c r="Z721" s="144"/>
      <c r="AA721" s="144"/>
      <c r="AB721" s="144"/>
      <c r="AC721" s="144"/>
      <c r="AD721" s="144"/>
      <c r="AE721" s="0" t="n">
        <v>20</v>
      </c>
      <c r="AF721" s="0" t="n">
        <v>0.6</v>
      </c>
      <c r="AJ721" s="0" t="n">
        <v>0</v>
      </c>
      <c r="AK721" s="296" t="n">
        <v>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5</v>
      </c>
      <c r="D722" s="223" t="s">
        <v>191</v>
      </c>
      <c r="E722" s="223" t="s">
        <v>163</v>
      </c>
      <c r="F722" s="223" t="s">
        <v>280</v>
      </c>
      <c r="G722" s="290" t="n">
        <f aca="false">TRUE()</f>
        <v>0</v>
      </c>
      <c r="H722" s="291"/>
      <c r="I722" s="304"/>
      <c r="J722" s="20"/>
      <c r="K722" s="20"/>
      <c r="L722" s="223" t="n">
        <v>1.0399948446</v>
      </c>
      <c r="M722" s="223" t="n">
        <v>0.15</v>
      </c>
      <c r="N722" s="223" t="n">
        <v>0</v>
      </c>
      <c r="O722" s="223" t="n">
        <v>0</v>
      </c>
      <c r="P722" s="223" t="n">
        <v>0</v>
      </c>
      <c r="Q722" s="293" t="n">
        <v>0.8899948446</v>
      </c>
      <c r="R722" s="223" t="n">
        <v>0.1630509</v>
      </c>
      <c r="S722" s="294"/>
      <c r="T722" s="224" t="s">
        <v>281</v>
      </c>
      <c r="U722" s="223" t="n">
        <v>9.9E-006</v>
      </c>
      <c r="V722" s="224" t="n">
        <v>0.03133215</v>
      </c>
      <c r="W722" s="223" t="s">
        <v>163</v>
      </c>
      <c r="X722" s="295"/>
      <c r="Y722" s="223" t="s">
        <v>279</v>
      </c>
      <c r="Z722" s="144"/>
      <c r="AA722" s="144"/>
      <c r="AB722" s="144"/>
      <c r="AC722" s="144"/>
      <c r="AD722" s="144"/>
      <c r="AE722" s="0" t="n">
        <v>20</v>
      </c>
      <c r="AF722" s="0" t="n">
        <v>0.7</v>
      </c>
      <c r="AJ722" s="0" t="n">
        <v>0</v>
      </c>
      <c r="AK722" s="296" t="n">
        <v>185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85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85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3</v>
      </c>
      <c r="X723" s="295"/>
      <c r="Y723" s="223" t="s">
        <v>279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6</v>
      </c>
      <c r="D724" s="223" t="s">
        <v>191</v>
      </c>
      <c r="E724" s="223" t="s">
        <v>163</v>
      </c>
      <c r="F724" s="223" t="s">
        <v>280</v>
      </c>
      <c r="G724" s="290" t="n">
        <f aca="false">TRUE()</f>
        <v>0</v>
      </c>
      <c r="H724" s="291"/>
      <c r="I724" s="304"/>
      <c r="J724" s="20"/>
      <c r="K724" s="20"/>
      <c r="L724" s="223" t="n">
        <v>0.9399850681</v>
      </c>
      <c r="M724" s="223" t="n">
        <v>0.15</v>
      </c>
      <c r="N724" s="223" t="n">
        <v>0</v>
      </c>
      <c r="O724" s="223" t="n">
        <v>0</v>
      </c>
      <c r="P724" s="223" t="n">
        <v>0</v>
      </c>
      <c r="Q724" s="293" t="n">
        <v>0.7899850681</v>
      </c>
      <c r="R724" s="223" t="n">
        <v>0.413897</v>
      </c>
      <c r="S724" s="294"/>
      <c r="T724" s="224" t="s">
        <v>281</v>
      </c>
      <c r="U724" s="223" t="n">
        <v>0.000185248</v>
      </c>
      <c r="V724" s="224" t="n">
        <v>0.0992756</v>
      </c>
      <c r="W724" s="223" t="s">
        <v>163</v>
      </c>
      <c r="X724" s="295"/>
      <c r="Y724" s="223" t="s">
        <v>279</v>
      </c>
      <c r="Z724" s="144"/>
      <c r="AA724" s="144"/>
      <c r="AB724" s="144"/>
      <c r="AC724" s="144"/>
      <c r="AD724" s="144"/>
      <c r="AE724" s="0" t="n">
        <v>20</v>
      </c>
      <c r="AF724" s="0" t="n">
        <v>0.7</v>
      </c>
      <c r="AJ724" s="0" t="n">
        <v>0</v>
      </c>
      <c r="AK724" s="296" t="n">
        <v>1047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047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047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91</v>
      </c>
      <c r="E725" s="223" t="s">
        <v>163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3</v>
      </c>
      <c r="X725" s="295"/>
      <c r="Y725" s="223" t="s">
        <v>279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.98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3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3</v>
      </c>
      <c r="X726" s="295"/>
      <c r="Y726" s="223" t="s">
        <v>279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9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3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3</v>
      </c>
      <c r="X727" s="295"/>
      <c r="Y727" s="223" t="s">
        <v>279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9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3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299.421098708375</v>
      </c>
      <c r="M728" s="223" t="n">
        <v>30.2724520686176</v>
      </c>
      <c r="N728" s="223" t="n">
        <v>0</v>
      </c>
      <c r="O728" s="223" t="n">
        <v>0</v>
      </c>
      <c r="P728" s="223" t="n">
        <v>0</v>
      </c>
      <c r="Q728" s="293" t="n">
        <v>269.148646639757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4.36</v>
      </c>
      <c r="W728" s="223" t="s">
        <v>163</v>
      </c>
      <c r="X728" s="295"/>
      <c r="Y728" s="223" t="s">
        <v>279</v>
      </c>
      <c r="Z728" s="144"/>
      <c r="AA728" s="144"/>
      <c r="AB728" s="144"/>
      <c r="AC728" s="144"/>
      <c r="AD728" s="144"/>
      <c r="AE728" s="0" t="n">
        <v>11</v>
      </c>
      <c r="AF728" s="0" t="n">
        <v>0.8</v>
      </c>
      <c r="AJ728" s="0" t="n">
        <v>0</v>
      </c>
      <c r="AK728" s="296" t="n">
        <v>0.99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9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9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3</v>
      </c>
      <c r="X729" s="295"/>
      <c r="Y729" s="223" t="s">
        <v>279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8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4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67.6027745955284</v>
      </c>
      <c r="M730" s="223" t="n">
        <v>30.4878048780488</v>
      </c>
      <c r="N730" s="223" t="n">
        <v>0</v>
      </c>
      <c r="O730" s="223" t="n">
        <v>0</v>
      </c>
      <c r="P730" s="223" t="n">
        <v>0</v>
      </c>
      <c r="Q730" s="293" t="n">
        <v>37.1149697174796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19.508</v>
      </c>
      <c r="W730" s="223" t="s">
        <v>163</v>
      </c>
      <c r="X730" s="295"/>
      <c r="Y730" s="223" t="s">
        <v>279</v>
      </c>
      <c r="Z730" s="144"/>
      <c r="AA730" s="144"/>
      <c r="AB730" s="144"/>
      <c r="AC730" s="144"/>
      <c r="AD730" s="144"/>
      <c r="AE730" s="0" t="n">
        <v>11</v>
      </c>
      <c r="AF730" s="0" t="n">
        <v>0.58</v>
      </c>
      <c r="AJ730" s="0" t="n">
        <v>0</v>
      </c>
      <c r="AK730" s="296" t="n">
        <v>0.984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4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4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3</v>
      </c>
      <c r="X731" s="295"/>
      <c r="Y731" s="223" t="s">
        <v>279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3</v>
      </c>
      <c r="X732" s="295"/>
      <c r="Y732" s="223" t="s">
        <v>279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8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3</v>
      </c>
      <c r="X733" s="295"/>
      <c r="Y733" s="223" t="s">
        <v>279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8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348.53903346</v>
      </c>
      <c r="M734" s="223" t="n">
        <v>200</v>
      </c>
      <c r="N734" s="223" t="n">
        <v>0</v>
      </c>
      <c r="O734" s="223" t="n">
        <v>0</v>
      </c>
      <c r="P734" s="223" t="n">
        <v>0</v>
      </c>
      <c r="Q734" s="293" t="n">
        <v>148.53903346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6.1046829</v>
      </c>
      <c r="W734" s="223" t="s">
        <v>163</v>
      </c>
      <c r="X734" s="295"/>
      <c r="Y734" s="223" t="s">
        <v>278</v>
      </c>
      <c r="Z734" s="144"/>
      <c r="AA734" s="144"/>
      <c r="AB734" s="144"/>
      <c r="AC734" s="144"/>
      <c r="AD734" s="144"/>
      <c r="AE734" s="0" t="n">
        <v>20</v>
      </c>
      <c r="AF734" s="0" t="n">
        <v>0.6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3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3</v>
      </c>
      <c r="X735" s="295"/>
      <c r="Y735" s="223" t="s">
        <v>279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9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3</v>
      </c>
      <c r="X736" s="295"/>
      <c r="Y736" s="223" t="s">
        <v>279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8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3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3</v>
      </c>
      <c r="X737" s="295"/>
      <c r="Y737" s="223" t="s">
        <v>279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91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3</v>
      </c>
      <c r="X738" s="295"/>
      <c r="Y738" s="223" t="s">
        <v>279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3</v>
      </c>
      <c r="X739" s="295"/>
      <c r="Y739" s="223" t="s">
        <v>279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3</v>
      </c>
      <c r="X740" s="295"/>
      <c r="Y740" s="223" t="s">
        <v>279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5</v>
      </c>
      <c r="D741" s="223" t="s">
        <v>191</v>
      </c>
      <c r="E741" s="223" t="s">
        <v>163</v>
      </c>
      <c r="F741" s="223" t="s">
        <v>280</v>
      </c>
      <c r="G741" s="290" t="n">
        <f aca="false">TRUE()</f>
        <v>0</v>
      </c>
      <c r="H741" s="291"/>
      <c r="I741" s="304"/>
      <c r="J741" s="20"/>
      <c r="K741" s="20"/>
      <c r="L741" s="223" t="n">
        <v>1.0399948446</v>
      </c>
      <c r="M741" s="223" t="n">
        <v>0.15</v>
      </c>
      <c r="N741" s="223" t="n">
        <v>0</v>
      </c>
      <c r="O741" s="223" t="n">
        <v>0</v>
      </c>
      <c r="P741" s="223" t="n">
        <v>0</v>
      </c>
      <c r="Q741" s="293" t="n">
        <v>0.8899948446</v>
      </c>
      <c r="R741" s="223" t="n">
        <v>0.1630509</v>
      </c>
      <c r="S741" s="294"/>
      <c r="T741" s="224" t="s">
        <v>281</v>
      </c>
      <c r="U741" s="223" t="n">
        <v>9.9E-006</v>
      </c>
      <c r="V741" s="224" t="n">
        <v>0.03133215</v>
      </c>
      <c r="W741" s="223" t="s">
        <v>163</v>
      </c>
      <c r="X741" s="295"/>
      <c r="Y741" s="223" t="s">
        <v>279</v>
      </c>
      <c r="Z741" s="144"/>
      <c r="AA741" s="144"/>
      <c r="AB741" s="144"/>
      <c r="AC741" s="144"/>
      <c r="AD741" s="144"/>
      <c r="AE741" s="0" t="n">
        <v>20</v>
      </c>
      <c r="AF741" s="0" t="n">
        <v>0.7</v>
      </c>
      <c r="AJ741" s="0" t="n">
        <v>0</v>
      </c>
      <c r="AK741" s="296" t="n">
        <v>166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166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1660</v>
      </c>
      <c r="CP741" s="76"/>
    </row>
    <row r="742" customFormat="false" ht="15" hidden="false" customHeight="false" outlineLevel="0" collapsed="false">
      <c r="A742" s="289" t="n">
        <v>0</v>
      </c>
      <c r="B742" s="223" t="s">
        <v>96</v>
      </c>
      <c r="D742" s="223" t="s">
        <v>191</v>
      </c>
      <c r="E742" s="223" t="s">
        <v>163</v>
      </c>
      <c r="F742" s="223" t="s">
        <v>280</v>
      </c>
      <c r="G742" s="290" t="n">
        <f aca="false">TRUE()</f>
        <v>0</v>
      </c>
      <c r="H742" s="291"/>
      <c r="I742" s="304"/>
      <c r="J742" s="20"/>
      <c r="K742" s="20"/>
      <c r="L742" s="223" t="n">
        <v>0.9399850681</v>
      </c>
      <c r="M742" s="223" t="n">
        <v>0.15</v>
      </c>
      <c r="N742" s="223" t="n">
        <v>0</v>
      </c>
      <c r="O742" s="223" t="n">
        <v>0</v>
      </c>
      <c r="P742" s="223" t="n">
        <v>0</v>
      </c>
      <c r="Q742" s="293" t="n">
        <v>0.7899850681</v>
      </c>
      <c r="R742" s="223" t="n">
        <v>0.413897</v>
      </c>
      <c r="S742" s="294"/>
      <c r="T742" s="224" t="s">
        <v>281</v>
      </c>
      <c r="U742" s="223" t="n">
        <v>0.000185248</v>
      </c>
      <c r="V742" s="224" t="n">
        <v>0.0992756</v>
      </c>
      <c r="W742" s="223" t="s">
        <v>163</v>
      </c>
      <c r="X742" s="295"/>
      <c r="Y742" s="223" t="s">
        <v>279</v>
      </c>
      <c r="Z742" s="144"/>
      <c r="AA742" s="144"/>
      <c r="AB742" s="144"/>
      <c r="AC742" s="144"/>
      <c r="AD742" s="144"/>
      <c r="AE742" s="0" t="n">
        <v>20</v>
      </c>
      <c r="AF742" s="0" t="n">
        <v>0.7</v>
      </c>
      <c r="AJ742" s="0" t="n">
        <v>0</v>
      </c>
      <c r="AK742" s="296" t="n">
        <v>107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07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070</v>
      </c>
      <c r="CP742" s="76"/>
    </row>
    <row r="743" customFormat="false" ht="15" hidden="false" customHeight="false" outlineLevel="0" collapsed="false">
      <c r="A743" s="289" t="n">
        <v>0</v>
      </c>
      <c r="B743" s="223" t="s">
        <v>93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299.421098708375</v>
      </c>
      <c r="M743" s="223" t="n">
        <v>30.2724520686176</v>
      </c>
      <c r="N743" s="223" t="n">
        <v>0</v>
      </c>
      <c r="O743" s="223" t="n">
        <v>0</v>
      </c>
      <c r="P743" s="223" t="n">
        <v>0</v>
      </c>
      <c r="Q743" s="293" t="n">
        <v>269.148646639757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4.36</v>
      </c>
      <c r="W743" s="223" t="s">
        <v>163</v>
      </c>
      <c r="X743" s="295"/>
      <c r="Y743" s="223" t="s">
        <v>279</v>
      </c>
      <c r="Z743" s="144"/>
      <c r="AA743" s="144"/>
      <c r="AB743" s="144"/>
      <c r="AC743" s="144"/>
      <c r="AD743" s="144"/>
      <c r="AE743" s="0" t="n">
        <v>11</v>
      </c>
      <c r="AF743" s="0" t="n">
        <v>0.8</v>
      </c>
      <c r="AJ743" s="0" t="n">
        <v>0</v>
      </c>
      <c r="AK743" s="296" t="n">
        <v>0.99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9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9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3</v>
      </c>
      <c r="X744" s="295"/>
      <c r="Y744" s="223" t="s">
        <v>279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348.53903346</v>
      </c>
      <c r="M745" s="223" t="n">
        <v>200</v>
      </c>
      <c r="N745" s="223" t="n">
        <v>0</v>
      </c>
      <c r="O745" s="223" t="n">
        <v>0</v>
      </c>
      <c r="P745" s="223" t="n">
        <v>0</v>
      </c>
      <c r="Q745" s="293" t="n">
        <v>148.53903346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26.1046829</v>
      </c>
      <c r="W745" s="223" t="s">
        <v>163</v>
      </c>
      <c r="X745" s="295"/>
      <c r="Y745" s="223" t="s">
        <v>278</v>
      </c>
      <c r="Z745" s="144"/>
      <c r="AA745" s="144"/>
      <c r="AB745" s="144"/>
      <c r="AC745" s="144"/>
      <c r="AD745" s="144"/>
      <c r="AE745" s="0" t="n">
        <v>20</v>
      </c>
      <c r="AF745" s="0" t="n">
        <v>0.6</v>
      </c>
      <c r="AJ745" s="0" t="n">
        <v>0</v>
      </c>
      <c r="AK745" s="296" t="n">
        <v>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1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3</v>
      </c>
      <c r="X746" s="295"/>
      <c r="Y746" s="223" t="s">
        <v>279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3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299.421098708375</v>
      </c>
      <c r="M747" s="223" t="n">
        <v>30.2724520686176</v>
      </c>
      <c r="N747" s="223" t="n">
        <v>0</v>
      </c>
      <c r="O747" s="223" t="n">
        <v>0</v>
      </c>
      <c r="P747" s="223" t="n">
        <v>0</v>
      </c>
      <c r="Q747" s="293" t="n">
        <v>269.148646639757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4.36</v>
      </c>
      <c r="W747" s="223" t="s">
        <v>163</v>
      </c>
      <c r="X747" s="295"/>
      <c r="Y747" s="223" t="s">
        <v>279</v>
      </c>
      <c r="Z747" s="144"/>
      <c r="AA747" s="144"/>
      <c r="AB747" s="144"/>
      <c r="AC747" s="144"/>
      <c r="AD747" s="144"/>
      <c r="AE747" s="0" t="n">
        <v>11</v>
      </c>
      <c r="AF747" s="0" t="n">
        <v>0.8</v>
      </c>
      <c r="AJ747" s="0" t="n">
        <v>0</v>
      </c>
      <c r="AK747" s="296" t="n">
        <v>0.99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91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9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3</v>
      </c>
      <c r="X748" s="295"/>
      <c r="Y748" s="223" t="s">
        <v>279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3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3</v>
      </c>
      <c r="X749" s="295"/>
      <c r="Y749" s="223" t="s">
        <v>279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9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5</v>
      </c>
      <c r="D750" s="223" t="s">
        <v>191</v>
      </c>
      <c r="E750" s="223" t="s">
        <v>163</v>
      </c>
      <c r="F750" s="223" t="s">
        <v>280</v>
      </c>
      <c r="G750" s="290" t="n">
        <f aca="false">TRUE()</f>
        <v>0</v>
      </c>
      <c r="H750" s="291"/>
      <c r="I750" s="304"/>
      <c r="J750" s="20"/>
      <c r="K750" s="20"/>
      <c r="L750" s="223" t="n">
        <v>1.0399948446</v>
      </c>
      <c r="M750" s="223" t="n">
        <v>0.15</v>
      </c>
      <c r="N750" s="223" t="n">
        <v>0</v>
      </c>
      <c r="O750" s="223" t="n">
        <v>0</v>
      </c>
      <c r="P750" s="223" t="n">
        <v>0</v>
      </c>
      <c r="Q750" s="293" t="n">
        <v>0.8899948446</v>
      </c>
      <c r="R750" s="223" t="n">
        <v>0.1630509</v>
      </c>
      <c r="S750" s="294"/>
      <c r="T750" s="224" t="s">
        <v>281</v>
      </c>
      <c r="U750" s="223" t="n">
        <v>9.9E-006</v>
      </c>
      <c r="V750" s="224" t="n">
        <v>0.03133215</v>
      </c>
      <c r="W750" s="223" t="s">
        <v>163</v>
      </c>
      <c r="X750" s="295"/>
      <c r="Y750" s="223" t="s">
        <v>279</v>
      </c>
      <c r="Z750" s="144"/>
      <c r="AA750" s="144"/>
      <c r="AB750" s="144"/>
      <c r="AC750" s="144"/>
      <c r="AD750" s="144"/>
      <c r="AE750" s="0" t="n">
        <v>20</v>
      </c>
      <c r="AF750" s="0" t="n">
        <v>0.7</v>
      </c>
      <c r="AJ750" s="0" t="n">
        <v>0</v>
      </c>
      <c r="AK750" s="296" t="n">
        <v>195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95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950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299.421098708375</v>
      </c>
      <c r="M751" s="223" t="n">
        <v>30.2724520686176</v>
      </c>
      <c r="N751" s="223" t="n">
        <v>0</v>
      </c>
      <c r="O751" s="223" t="n">
        <v>0</v>
      </c>
      <c r="P751" s="223" t="n">
        <v>0</v>
      </c>
      <c r="Q751" s="293" t="n">
        <v>269.148646639757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4.36</v>
      </c>
      <c r="W751" s="223" t="s">
        <v>163</v>
      </c>
      <c r="X751" s="295"/>
      <c r="Y751" s="223" t="s">
        <v>279</v>
      </c>
      <c r="Z751" s="144"/>
      <c r="AA751" s="144"/>
      <c r="AB751" s="144"/>
      <c r="AC751" s="144"/>
      <c r="AD751" s="144"/>
      <c r="AE751" s="0" t="n">
        <v>11</v>
      </c>
      <c r="AF751" s="0" t="n">
        <v>0.8</v>
      </c>
      <c r="AJ751" s="0" t="n">
        <v>0</v>
      </c>
      <c r="AK751" s="296" t="n">
        <v>0.99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9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91</v>
      </c>
      <c r="CP751" s="76"/>
    </row>
    <row r="752" customFormat="false" ht="15" hidden="false" customHeight="false" outlineLevel="0" collapsed="false">
      <c r="A752" s="289" t="n">
        <v>0</v>
      </c>
      <c r="B752" s="223" t="s">
        <v>93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3</v>
      </c>
      <c r="X752" s="295"/>
      <c r="Y752" s="223" t="s">
        <v>279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9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348.53903346</v>
      </c>
      <c r="M753" s="223" t="n">
        <v>200</v>
      </c>
      <c r="N753" s="223" t="n">
        <v>0</v>
      </c>
      <c r="O753" s="223" t="n">
        <v>0</v>
      </c>
      <c r="P753" s="223" t="n">
        <v>0</v>
      </c>
      <c r="Q753" s="293" t="n">
        <v>148.53903346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26.1046829</v>
      </c>
      <c r="W753" s="223" t="s">
        <v>163</v>
      </c>
      <c r="X753" s="295"/>
      <c r="Y753" s="223" t="s">
        <v>278</v>
      </c>
      <c r="Z753" s="144"/>
      <c r="AA753" s="144"/>
      <c r="AB753" s="144"/>
      <c r="AC753" s="144"/>
      <c r="AD753" s="144"/>
      <c r="AE753" s="0" t="n">
        <v>20</v>
      </c>
      <c r="AF753" s="0" t="n">
        <v>0.6</v>
      </c>
      <c r="AJ753" s="0" t="n">
        <v>0</v>
      </c>
      <c r="AK753" s="296" t="n">
        <v>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1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3</v>
      </c>
      <c r="X754" s="295"/>
      <c r="Y754" s="223" t="s">
        <v>279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5</v>
      </c>
      <c r="D755" s="223" t="s">
        <v>191</v>
      </c>
      <c r="E755" s="223" t="s">
        <v>163</v>
      </c>
      <c r="F755" s="223" t="s">
        <v>280</v>
      </c>
      <c r="G755" s="290" t="n">
        <f aca="false">TRUE()</f>
        <v>0</v>
      </c>
      <c r="H755" s="291"/>
      <c r="I755" s="304"/>
      <c r="J755" s="20"/>
      <c r="K755" s="20"/>
      <c r="L755" s="223" t="n">
        <v>1.0399948446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1.0399948446</v>
      </c>
      <c r="R755" s="223" t="n">
        <v>0</v>
      </c>
      <c r="S755" s="294"/>
      <c r="T755" s="224" t="s">
        <v>281</v>
      </c>
      <c r="U755" s="223" t="n">
        <v>0</v>
      </c>
      <c r="V755" s="224" t="n">
        <v>0</v>
      </c>
      <c r="W755" s="223" t="s">
        <v>163</v>
      </c>
      <c r="X755" s="295"/>
      <c r="Y755" s="223" t="s">
        <v>279</v>
      </c>
      <c r="Z755" s="144"/>
      <c r="AA755" s="144"/>
      <c r="AB755" s="144"/>
      <c r="AC755" s="144"/>
      <c r="AD755" s="144"/>
      <c r="AE755" s="0" t="n">
        <v>20</v>
      </c>
      <c r="AF755" s="0" t="n">
        <v>0.7</v>
      </c>
      <c r="AJ755" s="0" t="n">
        <v>0</v>
      </c>
      <c r="AK755" s="296" t="n">
        <v>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1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6</v>
      </c>
      <c r="D756" s="223" t="s">
        <v>191</v>
      </c>
      <c r="E756" s="223" t="s">
        <v>163</v>
      </c>
      <c r="F756" s="223" t="s">
        <v>280</v>
      </c>
      <c r="G756" s="290" t="n">
        <f aca="false">TRUE()</f>
        <v>0</v>
      </c>
      <c r="H756" s="291"/>
      <c r="I756" s="304"/>
      <c r="J756" s="20"/>
      <c r="K756" s="20"/>
      <c r="L756" s="223" t="n">
        <v>0.9399850681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.9399850681</v>
      </c>
      <c r="R756" s="223" t="n">
        <v>0</v>
      </c>
      <c r="S756" s="294"/>
      <c r="T756" s="224" t="s">
        <v>281</v>
      </c>
      <c r="U756" s="223" t="n">
        <v>0</v>
      </c>
      <c r="V756" s="224" t="n">
        <v>0</v>
      </c>
      <c r="W756" s="223" t="s">
        <v>163</v>
      </c>
      <c r="X756" s="295"/>
      <c r="Y756" s="223" t="s">
        <v>279</v>
      </c>
      <c r="Z756" s="144"/>
      <c r="AA756" s="144"/>
      <c r="AB756" s="144"/>
      <c r="AC756" s="144"/>
      <c r="AD756" s="144"/>
      <c r="AE756" s="0" t="n">
        <v>2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299.421098708375</v>
      </c>
      <c r="M757" s="223" t="n">
        <v>30.2724520686176</v>
      </c>
      <c r="N757" s="223" t="n">
        <v>0</v>
      </c>
      <c r="O757" s="223" t="n">
        <v>0</v>
      </c>
      <c r="P757" s="223" t="n">
        <v>0</v>
      </c>
      <c r="Q757" s="293" t="n">
        <v>269.148646639757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4.36</v>
      </c>
      <c r="W757" s="223" t="s">
        <v>163</v>
      </c>
      <c r="X757" s="295"/>
      <c r="Y757" s="223" t="s">
        <v>279</v>
      </c>
      <c r="Z757" s="144"/>
      <c r="AA757" s="144"/>
      <c r="AB757" s="144"/>
      <c r="AC757" s="144"/>
      <c r="AD757" s="144"/>
      <c r="AE757" s="0" t="n">
        <v>11</v>
      </c>
      <c r="AF757" s="0" t="n">
        <v>0.8</v>
      </c>
      <c r="AJ757" s="0" t="n">
        <v>0</v>
      </c>
      <c r="AK757" s="296" t="n">
        <v>0.99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91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9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3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3</v>
      </c>
      <c r="X758" s="295"/>
      <c r="Y758" s="223" t="s">
        <v>279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9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5</v>
      </c>
      <c r="D759" s="223" t="s">
        <v>191</v>
      </c>
      <c r="E759" s="223" t="s">
        <v>163</v>
      </c>
      <c r="F759" s="223" t="s">
        <v>280</v>
      </c>
      <c r="G759" s="290" t="n">
        <f aca="false">TRUE()</f>
        <v>0</v>
      </c>
      <c r="H759" s="291"/>
      <c r="I759" s="304"/>
      <c r="J759" s="20"/>
      <c r="K759" s="20"/>
      <c r="L759" s="223" t="n">
        <v>1.0399948446</v>
      </c>
      <c r="M759" s="223" t="n">
        <v>0.15</v>
      </c>
      <c r="N759" s="223" t="n">
        <v>0</v>
      </c>
      <c r="O759" s="223" t="n">
        <v>0</v>
      </c>
      <c r="P759" s="223" t="n">
        <v>0</v>
      </c>
      <c r="Q759" s="293" t="n">
        <v>0.8899948446</v>
      </c>
      <c r="R759" s="223" t="n">
        <v>0.1630509</v>
      </c>
      <c r="S759" s="294"/>
      <c r="T759" s="224" t="s">
        <v>281</v>
      </c>
      <c r="U759" s="223" t="n">
        <v>9.9E-006</v>
      </c>
      <c r="V759" s="224" t="n">
        <v>0.03133215</v>
      </c>
      <c r="W759" s="223" t="s">
        <v>163</v>
      </c>
      <c r="X759" s="295"/>
      <c r="Y759" s="223" t="s">
        <v>279</v>
      </c>
      <c r="Z759" s="144"/>
      <c r="AA759" s="144"/>
      <c r="AB759" s="144"/>
      <c r="AC759" s="144"/>
      <c r="AD759" s="144"/>
      <c r="AE759" s="0" t="n">
        <v>20</v>
      </c>
      <c r="AF759" s="0" t="n">
        <v>0.7</v>
      </c>
      <c r="AJ759" s="0" t="n">
        <v>0</v>
      </c>
      <c r="AK759" s="296" t="n">
        <v>180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1800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1800</v>
      </c>
      <c r="CP759" s="76"/>
    </row>
    <row r="760" customFormat="false" ht="15" hidden="false" customHeight="false" outlineLevel="0" collapsed="false">
      <c r="A760" s="289" t="n">
        <v>0</v>
      </c>
      <c r="B760" s="223" t="s">
        <v>96</v>
      </c>
      <c r="D760" s="223" t="s">
        <v>191</v>
      </c>
      <c r="E760" s="223" t="s">
        <v>163</v>
      </c>
      <c r="F760" s="223" t="s">
        <v>280</v>
      </c>
      <c r="G760" s="290" t="n">
        <f aca="false">TRUE()</f>
        <v>0</v>
      </c>
      <c r="H760" s="291"/>
      <c r="I760" s="304"/>
      <c r="J760" s="20"/>
      <c r="K760" s="20"/>
      <c r="L760" s="223" t="n">
        <v>0.9399850681</v>
      </c>
      <c r="M760" s="223" t="n">
        <v>0.15</v>
      </c>
      <c r="N760" s="223" t="n">
        <v>0</v>
      </c>
      <c r="O760" s="223" t="n">
        <v>0</v>
      </c>
      <c r="P760" s="223" t="n">
        <v>0</v>
      </c>
      <c r="Q760" s="293" t="n">
        <v>0.7899850681</v>
      </c>
      <c r="R760" s="223" t="n">
        <v>0.413897</v>
      </c>
      <c r="S760" s="294"/>
      <c r="T760" s="224" t="s">
        <v>281</v>
      </c>
      <c r="U760" s="223" t="n">
        <v>0.000185248</v>
      </c>
      <c r="V760" s="224" t="n">
        <v>0.0992756</v>
      </c>
      <c r="W760" s="223" t="s">
        <v>163</v>
      </c>
      <c r="X760" s="295"/>
      <c r="Y760" s="223" t="s">
        <v>279</v>
      </c>
      <c r="Z760" s="144"/>
      <c r="AA760" s="144"/>
      <c r="AB760" s="144"/>
      <c r="AC760" s="144"/>
      <c r="AD760" s="144"/>
      <c r="AE760" s="0" t="n">
        <v>20</v>
      </c>
      <c r="AF760" s="0" t="n">
        <v>0.7</v>
      </c>
      <c r="AJ760" s="0" t="n">
        <v>0</v>
      </c>
      <c r="AK760" s="296" t="n">
        <v>1200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1200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200</v>
      </c>
      <c r="CP760" s="76"/>
    </row>
    <row r="761" customFormat="false" ht="15" hidden="false" customHeight="false" outlineLevel="0" collapsed="false">
      <c r="A761" s="289" t="n">
        <v>0</v>
      </c>
      <c r="B761" s="223" t="s">
        <v>93</v>
      </c>
      <c r="D761" s="223" t="s">
        <v>191</v>
      </c>
      <c r="E761" s="223" t="s">
        <v>163</v>
      </c>
      <c r="G761" s="290"/>
      <c r="H761" s="291"/>
      <c r="I761" s="304"/>
      <c r="J761" s="20"/>
      <c r="K761" s="20"/>
      <c r="L761" s="223" t="n">
        <v>299.421098708375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299.421098708375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0</v>
      </c>
      <c r="W761" s="223" t="s">
        <v>163</v>
      </c>
      <c r="X761" s="295"/>
      <c r="Y761" s="223" t="s">
        <v>279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.991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3</v>
      </c>
      <c r="X762" s="295"/>
      <c r="Y762" s="223" t="s">
        <v>279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.98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3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3</v>
      </c>
      <c r="X763" s="295"/>
      <c r="Y763" s="223" t="s">
        <v>279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.991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3</v>
      </c>
      <c r="X764" s="295"/>
      <c r="Y764" s="223" t="s">
        <v>279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.98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3</v>
      </c>
      <c r="X765" s="295"/>
      <c r="Y765" s="223" t="s">
        <v>279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.98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4</v>
      </c>
      <c r="D766" s="223" t="s">
        <v>191</v>
      </c>
      <c r="E766" s="223" t="s">
        <v>163</v>
      </c>
      <c r="G766" s="290"/>
      <c r="H766" s="291"/>
      <c r="I766" s="304"/>
      <c r="J766" s="20"/>
      <c r="K766" s="20"/>
      <c r="L766" s="223" t="n">
        <v>67.6027745955284</v>
      </c>
      <c r="M766" s="223" t="n">
        <v>30.4878048780488</v>
      </c>
      <c r="N766" s="223" t="n">
        <v>0</v>
      </c>
      <c r="O766" s="223" t="n">
        <v>0</v>
      </c>
      <c r="P766" s="223" t="n">
        <v>0</v>
      </c>
      <c r="Q766" s="293" t="n">
        <v>37.1149697174796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19.508</v>
      </c>
      <c r="W766" s="223" t="s">
        <v>163</v>
      </c>
      <c r="X766" s="295"/>
      <c r="Y766" s="223" t="s">
        <v>279</v>
      </c>
      <c r="Z766" s="144"/>
      <c r="AA766" s="144"/>
      <c r="AB766" s="144"/>
      <c r="AC766" s="144"/>
      <c r="AD766" s="144"/>
      <c r="AE766" s="0" t="n">
        <v>11</v>
      </c>
      <c r="AF766" s="0" t="n">
        <v>0.58</v>
      </c>
      <c r="AJ766" s="0" t="n">
        <v>0</v>
      </c>
      <c r="AK766" s="296" t="n">
        <v>0.984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.984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4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3</v>
      </c>
      <c r="X767" s="295"/>
      <c r="Y767" s="223" t="s">
        <v>279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.98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3</v>
      </c>
      <c r="D768" s="223" t="s">
        <v>191</v>
      </c>
      <c r="E768" s="223" t="s">
        <v>163</v>
      </c>
      <c r="G768" s="290"/>
      <c r="H768" s="291"/>
      <c r="I768" s="304"/>
      <c r="J768" s="20"/>
      <c r="K768" s="20"/>
      <c r="L768" s="223" t="n">
        <v>299.421098708375</v>
      </c>
      <c r="M768" s="223" t="n">
        <v>30.2724520686176</v>
      </c>
      <c r="N768" s="223" t="n">
        <v>0</v>
      </c>
      <c r="O768" s="223" t="n">
        <v>0</v>
      </c>
      <c r="P768" s="223" t="n">
        <v>0</v>
      </c>
      <c r="Q768" s="293" t="n">
        <v>269.148646639757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4.36</v>
      </c>
      <c r="W768" s="223" t="s">
        <v>163</v>
      </c>
      <c r="X768" s="295"/>
      <c r="Y768" s="223" t="s">
        <v>279</v>
      </c>
      <c r="Z768" s="144"/>
      <c r="AA768" s="144"/>
      <c r="AB768" s="144"/>
      <c r="AC768" s="144"/>
      <c r="AD768" s="144"/>
      <c r="AE768" s="0" t="n">
        <v>11</v>
      </c>
      <c r="AF768" s="0" t="n">
        <v>0.8</v>
      </c>
      <c r="AJ768" s="0" t="n">
        <v>0</v>
      </c>
      <c r="AK768" s="296" t="n">
        <v>0.99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.991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9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348.53903346</v>
      </c>
      <c r="M769" s="223" t="n">
        <v>200</v>
      </c>
      <c r="N769" s="223" t="n">
        <v>0</v>
      </c>
      <c r="O769" s="223" t="n">
        <v>0</v>
      </c>
      <c r="P769" s="223" t="n">
        <v>0</v>
      </c>
      <c r="Q769" s="293" t="n">
        <v>148.53903346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26.1046829</v>
      </c>
      <c r="W769" s="223" t="s">
        <v>163</v>
      </c>
      <c r="X769" s="295"/>
      <c r="Y769" s="223" t="s">
        <v>278</v>
      </c>
      <c r="Z769" s="144"/>
      <c r="AA769" s="144"/>
      <c r="AB769" s="144"/>
      <c r="AC769" s="144"/>
      <c r="AD769" s="144"/>
      <c r="AE769" s="0" t="n">
        <v>20</v>
      </c>
      <c r="AF769" s="0" t="n">
        <v>0.6</v>
      </c>
      <c r="AJ769" s="0" t="n">
        <v>0</v>
      </c>
      <c r="AK769" s="296" t="n">
        <v>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1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91</v>
      </c>
      <c r="E770" s="223" t="s">
        <v>163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3</v>
      </c>
      <c r="X770" s="295"/>
      <c r="Y770" s="223" t="s">
        <v>279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.98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3</v>
      </c>
      <c r="X771" s="295"/>
      <c r="Y771" s="223" t="s">
        <v>279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3</v>
      </c>
      <c r="X772" s="295"/>
      <c r="Y772" s="223" t="s">
        <v>279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3</v>
      </c>
      <c r="X773" s="295"/>
      <c r="Y773" s="223" t="s">
        <v>279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3</v>
      </c>
      <c r="X774" s="295"/>
      <c r="Y774" s="223" t="s">
        <v>279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.98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299.421098708375</v>
      </c>
      <c r="M775" s="223" t="n">
        <v>30.2724520686176</v>
      </c>
      <c r="N775" s="223" t="n">
        <v>0</v>
      </c>
      <c r="O775" s="223" t="n">
        <v>0</v>
      </c>
      <c r="P775" s="223" t="n">
        <v>0</v>
      </c>
      <c r="Q775" s="293" t="n">
        <v>269.1486466397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4.36</v>
      </c>
      <c r="W775" s="223" t="s">
        <v>163</v>
      </c>
      <c r="X775" s="295"/>
      <c r="Y775" s="223" t="s">
        <v>279</v>
      </c>
      <c r="Z775" s="144"/>
      <c r="AA775" s="144"/>
      <c r="AB775" s="144"/>
      <c r="AC775" s="144"/>
      <c r="AD775" s="144"/>
      <c r="AE775" s="0" t="n">
        <v>11</v>
      </c>
      <c r="AF775" s="0" t="n">
        <v>0.8</v>
      </c>
      <c r="AJ775" s="0" t="n">
        <v>0</v>
      </c>
      <c r="AK775" s="296" t="n">
        <v>0.991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.991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91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91</v>
      </c>
      <c r="E776" s="223" t="s">
        <v>163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3</v>
      </c>
      <c r="X776" s="295"/>
      <c r="Y776" s="223" t="s">
        <v>279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3</v>
      </c>
      <c r="D777" s="223" t="s">
        <v>191</v>
      </c>
      <c r="E777" s="223" t="s">
        <v>163</v>
      </c>
      <c r="G777" s="290"/>
      <c r="H777" s="291"/>
      <c r="I777" s="304"/>
      <c r="J777" s="20"/>
      <c r="K777" s="20"/>
      <c r="L777" s="223" t="n">
        <v>299.421098708375</v>
      </c>
      <c r="M777" s="223" t="n">
        <v>30.2724520686176</v>
      </c>
      <c r="N777" s="223" t="n">
        <v>0</v>
      </c>
      <c r="O777" s="223" t="n">
        <v>0</v>
      </c>
      <c r="P777" s="223" t="n">
        <v>0</v>
      </c>
      <c r="Q777" s="293" t="n">
        <v>269.148646639757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4.36</v>
      </c>
      <c r="W777" s="223" t="s">
        <v>163</v>
      </c>
      <c r="X777" s="295"/>
      <c r="Y777" s="223" t="s">
        <v>279</v>
      </c>
      <c r="Z777" s="144"/>
      <c r="AA777" s="144"/>
      <c r="AB777" s="144"/>
      <c r="AC777" s="144"/>
      <c r="AD777" s="144"/>
      <c r="AE777" s="0" t="n">
        <v>11</v>
      </c>
      <c r="AF777" s="0" t="n">
        <v>0.8</v>
      </c>
      <c r="AJ777" s="0" t="n">
        <v>0</v>
      </c>
      <c r="AK777" s="296" t="n">
        <v>0.991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91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91</v>
      </c>
      <c r="CP777" s="76"/>
    </row>
    <row r="778" customFormat="false" ht="15" hidden="false" customHeight="false" outlineLevel="0" collapsed="false">
      <c r="A778" s="289" t="n">
        <v>0</v>
      </c>
      <c r="B778" s="223" t="s">
        <v>93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3</v>
      </c>
      <c r="X778" s="295"/>
      <c r="Y778" s="223" t="s">
        <v>279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9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3</v>
      </c>
      <c r="X779" s="295"/>
      <c r="Y779" s="223" t="s">
        <v>279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3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3</v>
      </c>
      <c r="X780" s="295"/>
      <c r="Y780" s="223" t="s">
        <v>279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9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5</v>
      </c>
      <c r="D781" s="223" t="s">
        <v>191</v>
      </c>
      <c r="E781" s="223" t="s">
        <v>163</v>
      </c>
      <c r="F781" s="223" t="s">
        <v>280</v>
      </c>
      <c r="G781" s="290" t="n">
        <f aca="false">TRUE()</f>
        <v>0</v>
      </c>
      <c r="H781" s="291"/>
      <c r="I781" s="304"/>
      <c r="J781" s="20"/>
      <c r="K781" s="20"/>
      <c r="L781" s="223" t="n">
        <v>1.0399948446</v>
      </c>
      <c r="M781" s="223" t="n">
        <v>0.15</v>
      </c>
      <c r="N781" s="223" t="n">
        <v>0</v>
      </c>
      <c r="O781" s="223" t="n">
        <v>0</v>
      </c>
      <c r="P781" s="223" t="n">
        <v>0</v>
      </c>
      <c r="Q781" s="293" t="n">
        <v>0.8899948446</v>
      </c>
      <c r="R781" s="223" t="n">
        <v>0.1630509</v>
      </c>
      <c r="S781" s="294"/>
      <c r="T781" s="224" t="s">
        <v>281</v>
      </c>
      <c r="U781" s="223" t="n">
        <v>9.9E-006</v>
      </c>
      <c r="V781" s="224" t="n">
        <v>0.03133215</v>
      </c>
      <c r="W781" s="223" t="s">
        <v>163</v>
      </c>
      <c r="X781" s="295"/>
      <c r="Y781" s="223" t="s">
        <v>279</v>
      </c>
      <c r="Z781" s="144"/>
      <c r="AA781" s="144"/>
      <c r="AB781" s="144"/>
      <c r="AC781" s="144"/>
      <c r="AD781" s="144"/>
      <c r="AE781" s="0" t="n">
        <v>20</v>
      </c>
      <c r="AF781" s="0" t="n">
        <v>0.7</v>
      </c>
      <c r="AJ781" s="0" t="n">
        <v>0</v>
      </c>
      <c r="AK781" s="296" t="n">
        <v>99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99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990</v>
      </c>
      <c r="CP781" s="76"/>
    </row>
    <row r="782" customFormat="false" ht="15" hidden="false" customHeight="false" outlineLevel="0" collapsed="false">
      <c r="A782" s="289" t="n">
        <v>0</v>
      </c>
      <c r="B782" s="223" t="s">
        <v>96</v>
      </c>
      <c r="D782" s="223" t="s">
        <v>191</v>
      </c>
      <c r="E782" s="223" t="s">
        <v>163</v>
      </c>
      <c r="F782" s="223" t="s">
        <v>280</v>
      </c>
      <c r="G782" s="290" t="n">
        <f aca="false">TRUE()</f>
        <v>0</v>
      </c>
      <c r="H782" s="291"/>
      <c r="I782" s="304"/>
      <c r="J782" s="20"/>
      <c r="K782" s="20"/>
      <c r="L782" s="223" t="n">
        <v>0.9399850681</v>
      </c>
      <c r="M782" s="223" t="n">
        <v>0.15</v>
      </c>
      <c r="N782" s="223" t="n">
        <v>0</v>
      </c>
      <c r="O782" s="223" t="n">
        <v>0</v>
      </c>
      <c r="P782" s="223" t="n">
        <v>0</v>
      </c>
      <c r="Q782" s="293" t="n">
        <v>0.7899850681</v>
      </c>
      <c r="R782" s="223" t="n">
        <v>0.413897</v>
      </c>
      <c r="S782" s="294"/>
      <c r="T782" s="224" t="s">
        <v>281</v>
      </c>
      <c r="U782" s="223" t="n">
        <v>0.000185248</v>
      </c>
      <c r="V782" s="224" t="n">
        <v>0.0992756</v>
      </c>
      <c r="W782" s="223" t="s">
        <v>163</v>
      </c>
      <c r="X782" s="295"/>
      <c r="Y782" s="223" t="s">
        <v>279</v>
      </c>
      <c r="Z782" s="144"/>
      <c r="AA782" s="144"/>
      <c r="AB782" s="144"/>
      <c r="AC782" s="144"/>
      <c r="AD782" s="144"/>
      <c r="AE782" s="0" t="n">
        <v>20</v>
      </c>
      <c r="AF782" s="0" t="n">
        <v>0.7</v>
      </c>
      <c r="AJ782" s="0" t="n">
        <v>0</v>
      </c>
      <c r="AK782" s="296" t="n">
        <v>922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922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922</v>
      </c>
      <c r="CP782" s="76"/>
    </row>
    <row r="783" customFormat="false" ht="15" hidden="false" customHeight="false" outlineLevel="0" collapsed="false">
      <c r="A783" s="289" t="n">
        <v>0</v>
      </c>
      <c r="B783" s="223" t="s">
        <v>93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3</v>
      </c>
      <c r="X783" s="295"/>
      <c r="Y783" s="223" t="s">
        <v>279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9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3</v>
      </c>
      <c r="X784" s="295"/>
      <c r="Y784" s="223" t="s">
        <v>279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5</v>
      </c>
      <c r="D785" s="223" t="s">
        <v>191</v>
      </c>
      <c r="E785" s="223" t="s">
        <v>163</v>
      </c>
      <c r="F785" s="223" t="s">
        <v>280</v>
      </c>
      <c r="G785" s="290" t="n">
        <f aca="false">TRUE()</f>
        <v>0</v>
      </c>
      <c r="H785" s="291"/>
      <c r="I785" s="304"/>
      <c r="J785" s="20"/>
      <c r="K785" s="20"/>
      <c r="L785" s="223" t="n">
        <v>1.0399948446</v>
      </c>
      <c r="M785" s="223" t="n">
        <v>0.15</v>
      </c>
      <c r="N785" s="223" t="n">
        <v>0</v>
      </c>
      <c r="O785" s="223" t="n">
        <v>0</v>
      </c>
      <c r="P785" s="223" t="n">
        <v>0</v>
      </c>
      <c r="Q785" s="293" t="n">
        <v>0.8899948446</v>
      </c>
      <c r="R785" s="223" t="n">
        <v>0.1630509</v>
      </c>
      <c r="S785" s="294"/>
      <c r="T785" s="224" t="s">
        <v>281</v>
      </c>
      <c r="U785" s="223" t="n">
        <v>9.9E-006</v>
      </c>
      <c r="V785" s="224" t="n">
        <v>0.03133215</v>
      </c>
      <c r="W785" s="223" t="s">
        <v>163</v>
      </c>
      <c r="X785" s="295"/>
      <c r="Y785" s="223" t="s">
        <v>279</v>
      </c>
      <c r="Z785" s="144"/>
      <c r="AA785" s="144"/>
      <c r="AB785" s="144"/>
      <c r="AC785" s="144"/>
      <c r="AD785" s="144"/>
      <c r="AE785" s="0" t="n">
        <v>20</v>
      </c>
      <c r="AF785" s="0" t="n">
        <v>0.7</v>
      </c>
      <c r="AJ785" s="0" t="n">
        <v>0</v>
      </c>
      <c r="AK785" s="296" t="n">
        <v>148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148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1480</v>
      </c>
      <c r="CP785" s="76"/>
    </row>
    <row r="786" customFormat="false" ht="15" hidden="false" customHeight="false" outlineLevel="0" collapsed="false">
      <c r="A786" s="289" t="n">
        <v>0</v>
      </c>
      <c r="B786" s="223" t="s">
        <v>93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299.421098708375</v>
      </c>
      <c r="M786" s="223" t="n">
        <v>30.2724520686176</v>
      </c>
      <c r="N786" s="223" t="n">
        <v>0</v>
      </c>
      <c r="O786" s="223" t="n">
        <v>0</v>
      </c>
      <c r="P786" s="223" t="n">
        <v>0</v>
      </c>
      <c r="Q786" s="293" t="n">
        <v>269.148646639757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4.36</v>
      </c>
      <c r="W786" s="223" t="s">
        <v>163</v>
      </c>
      <c r="X786" s="295"/>
      <c r="Y786" s="223" t="s">
        <v>279</v>
      </c>
      <c r="Z786" s="144"/>
      <c r="AA786" s="144"/>
      <c r="AB786" s="144"/>
      <c r="AC786" s="144"/>
      <c r="AD786" s="144"/>
      <c r="AE786" s="0" t="n">
        <v>11</v>
      </c>
      <c r="AF786" s="0" t="n">
        <v>0.8</v>
      </c>
      <c r="AJ786" s="0" t="n">
        <v>0</v>
      </c>
      <c r="AK786" s="296" t="n">
        <v>0.99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9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9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1</v>
      </c>
      <c r="E787" s="223" t="s">
        <v>163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3</v>
      </c>
      <c r="X787" s="295"/>
      <c r="Y787" s="223" t="s">
        <v>279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3</v>
      </c>
      <c r="X788" s="295"/>
      <c r="Y788" s="223" t="s">
        <v>279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3</v>
      </c>
      <c r="X789" s="295"/>
      <c r="Y789" s="223" t="s">
        <v>279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3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299.421098708375</v>
      </c>
      <c r="M790" s="223" t="n">
        <v>30.2724520686176</v>
      </c>
      <c r="N790" s="223" t="n">
        <v>0</v>
      </c>
      <c r="O790" s="223" t="n">
        <v>0</v>
      </c>
      <c r="P790" s="223" t="n">
        <v>0</v>
      </c>
      <c r="Q790" s="293" t="n">
        <v>269.148646639757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4.36</v>
      </c>
      <c r="W790" s="223" t="s">
        <v>163</v>
      </c>
      <c r="X790" s="295"/>
      <c r="Y790" s="223" t="s">
        <v>279</v>
      </c>
      <c r="Z790" s="144"/>
      <c r="AA790" s="144"/>
      <c r="AB790" s="144"/>
      <c r="AC790" s="144"/>
      <c r="AD790" s="144"/>
      <c r="AE790" s="0" t="n">
        <v>11</v>
      </c>
      <c r="AF790" s="0" t="n">
        <v>0.8</v>
      </c>
      <c r="AJ790" s="0" t="n">
        <v>0</v>
      </c>
      <c r="AK790" s="296" t="n">
        <v>0.99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9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9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3</v>
      </c>
      <c r="X791" s="295"/>
      <c r="Y791" s="223" t="s">
        <v>279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1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348.53903346</v>
      </c>
      <c r="M792" s="223" t="n">
        <v>200</v>
      </c>
      <c r="N792" s="223" t="n">
        <v>0</v>
      </c>
      <c r="O792" s="223" t="n">
        <v>0</v>
      </c>
      <c r="P792" s="223" t="n">
        <v>0</v>
      </c>
      <c r="Q792" s="293" t="n">
        <v>148.53903346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6.1046829</v>
      </c>
      <c r="W792" s="223" t="s">
        <v>163</v>
      </c>
      <c r="X792" s="295"/>
      <c r="Y792" s="223" t="s">
        <v>278</v>
      </c>
      <c r="Z792" s="144"/>
      <c r="AA792" s="144"/>
      <c r="AB792" s="144"/>
      <c r="AC792" s="144"/>
      <c r="AD792" s="144"/>
      <c r="AE792" s="0" t="n">
        <v>20</v>
      </c>
      <c r="AF792" s="0" t="n">
        <v>0.6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3</v>
      </c>
      <c r="X793" s="295"/>
      <c r="Y793" s="223" t="s">
        <v>279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4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67.6027745955284</v>
      </c>
      <c r="M794" s="223" t="n">
        <v>30.4878048780488</v>
      </c>
      <c r="N794" s="223" t="n">
        <v>0</v>
      </c>
      <c r="O794" s="223" t="n">
        <v>0</v>
      </c>
      <c r="P794" s="223" t="n">
        <v>0</v>
      </c>
      <c r="Q794" s="293" t="n">
        <v>37.1149697174796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19.508</v>
      </c>
      <c r="W794" s="223" t="s">
        <v>163</v>
      </c>
      <c r="X794" s="295"/>
      <c r="Y794" s="223" t="s">
        <v>279</v>
      </c>
      <c r="Z794" s="144"/>
      <c r="AA794" s="144"/>
      <c r="AB794" s="144"/>
      <c r="AC794" s="144"/>
      <c r="AD794" s="144"/>
      <c r="AE794" s="0" t="n">
        <v>11</v>
      </c>
      <c r="AF794" s="0" t="n">
        <v>0.58</v>
      </c>
      <c r="AJ794" s="0" t="n">
        <v>0</v>
      </c>
      <c r="AK794" s="296" t="n">
        <v>0.984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4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4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3</v>
      </c>
      <c r="X795" s="295"/>
      <c r="Y795" s="223" t="s">
        <v>279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348.53903346</v>
      </c>
      <c r="M796" s="223" t="n">
        <v>200</v>
      </c>
      <c r="N796" s="223" t="n">
        <v>0</v>
      </c>
      <c r="O796" s="223" t="n">
        <v>0</v>
      </c>
      <c r="P796" s="223" t="n">
        <v>0</v>
      </c>
      <c r="Q796" s="293" t="n">
        <v>148.53903346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6.1046829</v>
      </c>
      <c r="W796" s="223" t="s">
        <v>163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20</v>
      </c>
      <c r="AF796" s="0" t="n">
        <v>0.6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3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3</v>
      </c>
      <c r="X797" s="295"/>
      <c r="Y797" s="223" t="s">
        <v>279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91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4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67.6027745955284</v>
      </c>
      <c r="M798" s="223" t="n">
        <v>30.4878048780488</v>
      </c>
      <c r="N798" s="223" t="n">
        <v>0</v>
      </c>
      <c r="O798" s="223" t="n">
        <v>0</v>
      </c>
      <c r="P798" s="223" t="n">
        <v>0</v>
      </c>
      <c r="Q798" s="293" t="n">
        <v>37.1149697174796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19.508</v>
      </c>
      <c r="W798" s="223" t="s">
        <v>163</v>
      </c>
      <c r="X798" s="295"/>
      <c r="Y798" s="223" t="s">
        <v>279</v>
      </c>
      <c r="Z798" s="144"/>
      <c r="AA798" s="144"/>
      <c r="AB798" s="144"/>
      <c r="AC798" s="144"/>
      <c r="AD798" s="144"/>
      <c r="AE798" s="0" t="n">
        <v>11</v>
      </c>
      <c r="AF798" s="0" t="n">
        <v>0.58</v>
      </c>
      <c r="AJ798" s="0" t="n">
        <v>0</v>
      </c>
      <c r="AK798" s="296" t="n">
        <v>0.984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4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4</v>
      </c>
      <c r="CP798" s="76"/>
    </row>
    <row r="799" customFormat="false" ht="15" hidden="false" customHeight="false" outlineLevel="0" collapsed="false">
      <c r="A799" s="289" t="n">
        <v>0</v>
      </c>
      <c r="B799" s="223" t="s">
        <v>96</v>
      </c>
      <c r="D799" s="223" t="s">
        <v>191</v>
      </c>
      <c r="E799" s="223" t="s">
        <v>163</v>
      </c>
      <c r="F799" s="223" t="s">
        <v>280</v>
      </c>
      <c r="G799" s="290" t="n">
        <f aca="false">TRUE()</f>
        <v>0</v>
      </c>
      <c r="H799" s="291"/>
      <c r="I799" s="304"/>
      <c r="J799" s="20"/>
      <c r="K799" s="20"/>
      <c r="L799" s="223" t="n">
        <v>0.9399850681</v>
      </c>
      <c r="M799" s="223" t="n">
        <v>0.15</v>
      </c>
      <c r="N799" s="223" t="n">
        <v>0</v>
      </c>
      <c r="O799" s="223" t="n">
        <v>0</v>
      </c>
      <c r="P799" s="223" t="n">
        <v>0</v>
      </c>
      <c r="Q799" s="293" t="n">
        <v>0.7899850681</v>
      </c>
      <c r="R799" s="223" t="n">
        <v>0.413897</v>
      </c>
      <c r="S799" s="294"/>
      <c r="T799" s="224" t="s">
        <v>281</v>
      </c>
      <c r="U799" s="223" t="n">
        <v>0.000185248</v>
      </c>
      <c r="V799" s="224" t="n">
        <v>0.0992756</v>
      </c>
      <c r="W799" s="223" t="s">
        <v>163</v>
      </c>
      <c r="X799" s="295"/>
      <c r="Y799" s="223" t="s">
        <v>279</v>
      </c>
      <c r="Z799" s="144"/>
      <c r="AA799" s="144"/>
      <c r="AB799" s="144"/>
      <c r="AC799" s="144"/>
      <c r="AD799" s="144"/>
      <c r="AE799" s="0" t="n">
        <v>20</v>
      </c>
      <c r="AF799" s="0" t="n">
        <v>0.7</v>
      </c>
      <c r="AJ799" s="0" t="n">
        <v>0</v>
      </c>
      <c r="AK799" s="296" t="n">
        <v>1295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1295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1295</v>
      </c>
      <c r="CP799" s="76"/>
    </row>
    <row r="800" customFormat="false" ht="15" hidden="false" customHeight="false" outlineLevel="0" collapsed="false">
      <c r="A800" s="289" t="n">
        <v>0</v>
      </c>
      <c r="B800" s="223" t="s">
        <v>95</v>
      </c>
      <c r="D800" s="223" t="s">
        <v>191</v>
      </c>
      <c r="E800" s="223" t="s">
        <v>163</v>
      </c>
      <c r="F800" s="223" t="s">
        <v>280</v>
      </c>
      <c r="G800" s="290" t="n">
        <f aca="false">TRUE()</f>
        <v>0</v>
      </c>
      <c r="H800" s="291"/>
      <c r="I800" s="304"/>
      <c r="J800" s="20"/>
      <c r="K800" s="20"/>
      <c r="L800" s="223" t="n">
        <v>1.0399948446</v>
      </c>
      <c r="M800" s="223" t="n">
        <v>0.15</v>
      </c>
      <c r="N800" s="223" t="n">
        <v>0</v>
      </c>
      <c r="O800" s="223" t="n">
        <v>0</v>
      </c>
      <c r="P800" s="223" t="n">
        <v>0</v>
      </c>
      <c r="Q800" s="293" t="n">
        <v>0.8899948446</v>
      </c>
      <c r="R800" s="223" t="n">
        <v>0.1630509</v>
      </c>
      <c r="S800" s="294"/>
      <c r="T800" s="224" t="s">
        <v>281</v>
      </c>
      <c r="U800" s="223" t="n">
        <v>9.9E-006</v>
      </c>
      <c r="V800" s="224" t="n">
        <v>0.03133215</v>
      </c>
      <c r="W800" s="223" t="s">
        <v>163</v>
      </c>
      <c r="X800" s="295"/>
      <c r="Y800" s="223" t="s">
        <v>279</v>
      </c>
      <c r="Z800" s="144"/>
      <c r="AA800" s="144"/>
      <c r="AB800" s="144"/>
      <c r="AC800" s="144"/>
      <c r="AD800" s="144"/>
      <c r="AE800" s="0" t="n">
        <v>20</v>
      </c>
      <c r="AF800" s="0" t="n">
        <v>0.7</v>
      </c>
      <c r="AJ800" s="0" t="n">
        <v>0</v>
      </c>
      <c r="AK800" s="296" t="n">
        <v>150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50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500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3</v>
      </c>
      <c r="X801" s="295"/>
      <c r="Y801" s="223" t="s">
        <v>279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3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299.421098708375</v>
      </c>
      <c r="M802" s="223" t="n">
        <v>30.2724520686176</v>
      </c>
      <c r="N802" s="223" t="n">
        <v>0</v>
      </c>
      <c r="O802" s="223" t="n">
        <v>0</v>
      </c>
      <c r="P802" s="223" t="n">
        <v>0</v>
      </c>
      <c r="Q802" s="293" t="n">
        <v>269.148646639757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4.36</v>
      </c>
      <c r="W802" s="223" t="s">
        <v>163</v>
      </c>
      <c r="X802" s="295"/>
      <c r="Y802" s="223" t="s">
        <v>279</v>
      </c>
      <c r="Z802" s="144"/>
      <c r="AA802" s="144"/>
      <c r="AB802" s="144"/>
      <c r="AC802" s="144"/>
      <c r="AD802" s="144"/>
      <c r="AE802" s="0" t="n">
        <v>11</v>
      </c>
      <c r="AF802" s="0" t="n">
        <v>0.8</v>
      </c>
      <c r="AJ802" s="0" t="n">
        <v>0</v>
      </c>
      <c r="AK802" s="296" t="n">
        <v>0.99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.991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9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3</v>
      </c>
      <c r="X803" s="295"/>
      <c r="Y803" s="223" t="s">
        <v>279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.98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91</v>
      </c>
      <c r="E804" s="223" t="s">
        <v>163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3</v>
      </c>
      <c r="X804" s="295"/>
      <c r="Y804" s="223" t="s">
        <v>279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3</v>
      </c>
      <c r="X805" s="295"/>
      <c r="Y805" s="223" t="s">
        <v>279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91</v>
      </c>
      <c r="E806" s="223" t="s">
        <v>163</v>
      </c>
      <c r="G806" s="290"/>
      <c r="H806" s="291"/>
      <c r="I806" s="304"/>
      <c r="J806" s="20"/>
      <c r="K806" s="20"/>
      <c r="L806" s="223" t="n">
        <v>348.53903346</v>
      </c>
      <c r="M806" s="223" t="n">
        <v>200</v>
      </c>
      <c r="N806" s="223" t="n">
        <v>0</v>
      </c>
      <c r="O806" s="223" t="n">
        <v>0</v>
      </c>
      <c r="P806" s="223" t="n">
        <v>0</v>
      </c>
      <c r="Q806" s="293" t="n">
        <v>148.53903346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6.1046829</v>
      </c>
      <c r="W806" s="223" t="s">
        <v>163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20</v>
      </c>
      <c r="AF806" s="0" t="n">
        <v>0.6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348.53903346</v>
      </c>
      <c r="M807" s="223" t="n">
        <v>200</v>
      </c>
      <c r="N807" s="223" t="n">
        <v>0</v>
      </c>
      <c r="O807" s="223" t="n">
        <v>0</v>
      </c>
      <c r="P807" s="223" t="n">
        <v>0</v>
      </c>
      <c r="Q807" s="293" t="n">
        <v>148.53903346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26.1046829</v>
      </c>
      <c r="W807" s="223" t="s">
        <v>163</v>
      </c>
      <c r="X807" s="295"/>
      <c r="Y807" s="223" t="s">
        <v>278</v>
      </c>
      <c r="Z807" s="144"/>
      <c r="AA807" s="144"/>
      <c r="AB807" s="144"/>
      <c r="AC807" s="144"/>
      <c r="AD807" s="144"/>
      <c r="AE807" s="0" t="n">
        <v>20</v>
      </c>
      <c r="AF807" s="0" t="n">
        <v>0.6</v>
      </c>
      <c r="AJ807" s="0" t="n">
        <v>0</v>
      </c>
      <c r="AK807" s="296" t="n">
        <v>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1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3</v>
      </c>
      <c r="X808" s="295"/>
      <c r="Y808" s="223" t="s">
        <v>279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8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3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3</v>
      </c>
      <c r="X809" s="295"/>
      <c r="Y809" s="223" t="s">
        <v>279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9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3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3</v>
      </c>
      <c r="X810" s="295"/>
      <c r="Y810" s="223" t="s">
        <v>279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9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3</v>
      </c>
      <c r="X811" s="295"/>
      <c r="Y811" s="223" t="s">
        <v>279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8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299.421098708375</v>
      </c>
      <c r="M812" s="223" t="n">
        <v>30.2724520686176</v>
      </c>
      <c r="N812" s="223" t="n">
        <v>0</v>
      </c>
      <c r="O812" s="223" t="n">
        <v>0</v>
      </c>
      <c r="P812" s="223" t="n">
        <v>0</v>
      </c>
      <c r="Q812" s="293" t="n">
        <v>269.148646639757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4.36</v>
      </c>
      <c r="W812" s="223" t="s">
        <v>163</v>
      </c>
      <c r="X812" s="295"/>
      <c r="Y812" s="223" t="s">
        <v>279</v>
      </c>
      <c r="Z812" s="144"/>
      <c r="AA812" s="144"/>
      <c r="AB812" s="144"/>
      <c r="AC812" s="144"/>
      <c r="AD812" s="144"/>
      <c r="AE812" s="0" t="n">
        <v>11</v>
      </c>
      <c r="AF812" s="0" t="n">
        <v>0.8</v>
      </c>
      <c r="AJ812" s="0" t="n">
        <v>0</v>
      </c>
      <c r="AK812" s="296" t="n">
        <v>0.99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9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9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3</v>
      </c>
      <c r="X813" s="295"/>
      <c r="Y813" s="223" t="s">
        <v>279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3</v>
      </c>
      <c r="X814" s="295"/>
      <c r="Y814" s="223" t="s">
        <v>279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3</v>
      </c>
      <c r="X815" s="295"/>
      <c r="Y815" s="223" t="s">
        <v>279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3</v>
      </c>
      <c r="X816" s="295"/>
      <c r="Y816" s="223" t="s">
        <v>279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78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79</v>
      </c>
      <c r="L834" s="45" t="s">
        <v>312</v>
      </c>
      <c r="M834" s="319"/>
      <c r="R834" s="320" t="s">
        <v>163</v>
      </c>
      <c r="S834" s="321" t="s">
        <v>280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8:18Z</dcterms:created>
  <dc:creator>lmansi</dc:creator>
  <dc:description/>
  <dc:language>en-US</dc:language>
  <cp:lastModifiedBy>lmansi</cp:lastModifiedBy>
  <dcterms:modified xsi:type="dcterms:W3CDTF">2011-04-13T17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