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4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04-Attic Insulation</t>
  </si>
  <si>
    <t xml:space="preserve">315014-Central Gas Furnace 92% AFUE</t>
  </si>
  <si>
    <t xml:space="preserve">315005-Wall Blow-In R-0 to R-13 Insulation - SF</t>
  </si>
  <si>
    <t xml:space="preserve">315036-Tankless WH Tier I (EF=0.82-0.89)</t>
  </si>
  <si>
    <t xml:space="preserve">315037-Tankless WH Tier II (EF&gt;=0.90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49986.1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9986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9986.1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7865625424</v>
      </c>
    </row>
    <row r="28" customFormat="false" ht="15" hidden="false" customHeight="false" outlineLevel="0" collapsed="false">
      <c r="A28" s="19" t="s">
        <v>23</v>
      </c>
      <c r="B28" s="20" t="n">
        <v>2.7865625424</v>
      </c>
    </row>
    <row r="29" customFormat="false" ht="15" hidden="false" customHeight="false" outlineLevel="0" collapsed="false">
      <c r="A29" s="19" t="s">
        <v>24</v>
      </c>
      <c r="B29" s="20" t="n">
        <v>0.2535771913584</v>
      </c>
    </row>
    <row r="30" customFormat="false" ht="15" hidden="false" customHeight="false" outlineLevel="0" collapsed="false">
      <c r="A30" s="19" t="s">
        <v>25</v>
      </c>
      <c r="B30" s="20" t="n">
        <v>2.786562542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203.83276226</v>
      </c>
    </row>
    <row r="33" customFormat="false" ht="15" hidden="false" customHeight="false" outlineLevel="0" collapsed="false">
      <c r="A33" s="19" t="s">
        <v>28</v>
      </c>
      <c r="B33" s="20" t="n">
        <v>264076.6552452</v>
      </c>
    </row>
    <row r="34" customFormat="false" ht="15" hidden="false" customHeight="false" outlineLevel="0" collapsed="false">
      <c r="A34" s="19" t="s">
        <v>29</v>
      </c>
      <c r="B34" s="20" t="n">
        <v>54397.40301572</v>
      </c>
    </row>
    <row r="35" customFormat="false" ht="15" hidden="false" customHeight="false" outlineLevel="0" collapsed="false">
      <c r="A35" s="19" t="s">
        <v>30</v>
      </c>
      <c r="B35" s="20" t="n">
        <v>800172.58486672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28590.872297277</v>
      </c>
    </row>
    <row r="40" customFormat="false" ht="15" hidden="false" customHeight="false" outlineLevel="0" collapsed="false">
      <c r="A40" s="24" t="s">
        <v>34</v>
      </c>
      <c r="B40" s="18" t="n">
        <v>17123.6156251099</v>
      </c>
    </row>
    <row r="41" customFormat="false" ht="15" hidden="false" customHeight="false" outlineLevel="0" collapsed="false">
      <c r="A41" s="24" t="s">
        <v>35</v>
      </c>
      <c r="B41" s="18" t="n">
        <v>401028.77201281</v>
      </c>
    </row>
    <row r="42" customFormat="false" ht="15" hidden="false" customHeight="false" outlineLevel="0" collapsed="false">
      <c r="A42" s="24" t="s">
        <v>36</v>
      </c>
      <c r="B42" s="18" t="n">
        <v>-410438.484659357</v>
      </c>
    </row>
    <row r="43" customFormat="false" ht="15" hidden="false" customHeight="false" outlineLevel="0" collapsed="false">
      <c r="A43" s="24" t="s">
        <v>37</v>
      </c>
      <c r="B43" s="25" t="n">
        <v>0.50465483221965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29415.298088385</v>
      </c>
    </row>
    <row r="47" customFormat="false" ht="15" hidden="false" customHeight="false" outlineLevel="0" collapsed="false">
      <c r="A47" s="24" t="s">
        <v>34</v>
      </c>
      <c r="B47" s="18" t="n">
        <v>17123.6156251099</v>
      </c>
    </row>
    <row r="48" customFormat="false" ht="15" hidden="false" customHeight="false" outlineLevel="0" collapsed="false">
      <c r="A48" s="24" t="s">
        <v>35</v>
      </c>
      <c r="B48" s="18" t="n">
        <v>401028.77201281</v>
      </c>
    </row>
    <row r="49" customFormat="false" ht="15" hidden="false" customHeight="false" outlineLevel="0" collapsed="false">
      <c r="A49" s="24" t="s">
        <v>36</v>
      </c>
      <c r="B49" s="18" t="n">
        <v>188737.089549534</v>
      </c>
    </row>
    <row r="50" customFormat="false" ht="15" hidden="false" customHeight="false" outlineLevel="0" collapsed="false">
      <c r="A50" s="24" t="s">
        <v>37</v>
      </c>
      <c r="B50" s="25" t="n">
        <v>1.8226874629643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3007.035436372</v>
      </c>
    </row>
    <row r="55" customFormat="false" ht="15" hidden="false" customHeight="false" outlineLevel="0" collapsed="false">
      <c r="A55" s="28" t="s">
        <v>42</v>
      </c>
      <c r="B55" s="29" t="n">
        <v>0.204601103477665</v>
      </c>
    </row>
    <row r="56" customFormat="false" ht="15" hidden="false" customHeight="false" outlineLevel="0" collapsed="false">
      <c r="A56" s="28" t="s">
        <v>43</v>
      </c>
      <c r="B56" s="29" t="n">
        <v>0.139208424659316</v>
      </c>
    </row>
    <row r="57" customFormat="false" ht="15" hidden="false" customHeight="false" outlineLevel="0" collapsed="false">
      <c r="A57" s="28" t="s">
        <v>44</v>
      </c>
      <c r="B57" s="29" t="n">
        <v>-0.06539267881834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3007.035436372</v>
      </c>
    </row>
    <row r="60" customFormat="false" ht="15" hidden="false" customHeight="false" outlineLevel="0" collapsed="false">
      <c r="A60" s="28" t="s">
        <v>42</v>
      </c>
      <c r="B60" s="29" t="n">
        <v>0.0404071831241009</v>
      </c>
    </row>
    <row r="61" customFormat="false" ht="15" hidden="false" customHeight="false" outlineLevel="0" collapsed="false">
      <c r="A61" s="28" t="s">
        <v>43</v>
      </c>
      <c r="B61" s="29" t="n">
        <v>0.139208424659316</v>
      </c>
    </row>
    <row r="62" customFormat="false" ht="15" hidden="false" customHeight="false" outlineLevel="0" collapsed="false">
      <c r="A62" s="28" t="s">
        <v>44</v>
      </c>
      <c r="B62" s="29" t="n">
        <v>0.098801241535214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429231.573866089</v>
      </c>
    </row>
    <row r="65" customFormat="false" ht="15" hidden="false" customHeight="false" outlineLevel="0" collapsed="false">
      <c r="A65" s="28" t="s">
        <v>42</v>
      </c>
      <c r="B65" s="30" t="n">
        <v>1.86755504481255</v>
      </c>
    </row>
    <row r="66" customFormat="false" ht="15" hidden="false" customHeight="false" outlineLevel="0" collapsed="false">
      <c r="A66" s="28" t="s">
        <v>43</v>
      </c>
      <c r="B66" s="30" t="n">
        <v>0.934294670824757</v>
      </c>
    </row>
    <row r="67" customFormat="false" ht="15" hidden="false" customHeight="false" outlineLevel="0" collapsed="false">
      <c r="A67" s="28" t="s">
        <v>44</v>
      </c>
      <c r="B67" s="29" t="n">
        <v>-0.93326037398779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429231.573866089</v>
      </c>
    </row>
    <row r="70" customFormat="false" ht="15" hidden="false" customHeight="false" outlineLevel="0" collapsed="false">
      <c r="A70" s="28" t="s">
        <v>42</v>
      </c>
      <c r="B70" s="30" t="n">
        <v>0.522899394982486</v>
      </c>
    </row>
    <row r="71" customFormat="false" ht="15" hidden="false" customHeight="false" outlineLevel="0" collapsed="false">
      <c r="A71" s="28" t="s">
        <v>43</v>
      </c>
      <c r="B71" s="30" t="n">
        <v>0.934294670824757</v>
      </c>
    </row>
    <row r="72" customFormat="false" ht="15" hidden="false" customHeight="false" outlineLevel="0" collapsed="false">
      <c r="A72" s="28" t="s">
        <v>44</v>
      </c>
      <c r="B72" s="29" t="n">
        <v>0.41139527584227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99685402724837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9.937080544967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2896004140497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25792008280994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318.22480764196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4681.0096214702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25022805387231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3.6807938903869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429231.573866089</v>
      </c>
    </row>
    <row r="121" customFormat="false" ht="15" hidden="false" customHeight="false" outlineLevel="0" collapsed="false">
      <c r="A121" s="28" t="s">
        <v>42</v>
      </c>
      <c r="B121" s="30" t="n">
        <v>0.512591812808805</v>
      </c>
    </row>
    <row r="122" customFormat="false" ht="15" hidden="false" customHeight="false" outlineLevel="0" collapsed="false">
      <c r="A122" s="28" t="s">
        <v>43</v>
      </c>
      <c r="B122" s="30" t="n">
        <v>0.934294670824757</v>
      </c>
    </row>
    <row r="123" customFormat="false" ht="15" hidden="false" customHeight="false" outlineLevel="0" collapsed="false">
      <c r="A123" s="28" t="s">
        <v>44</v>
      </c>
      <c r="B123" s="29" t="n">
        <v>0.42170285801595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3007.035436372</v>
      </c>
    </row>
    <row r="127" customFormat="false" ht="15" hidden="false" customHeight="false" outlineLevel="0" collapsed="false">
      <c r="A127" s="28" t="s">
        <v>42</v>
      </c>
      <c r="B127" s="29" t="n">
        <v>0.0763753674109961</v>
      </c>
    </row>
    <row r="128" customFormat="false" ht="15" hidden="false" customHeight="false" outlineLevel="0" collapsed="false">
      <c r="A128" s="28" t="s">
        <v>43</v>
      </c>
      <c r="B128" s="29" t="n">
        <v>0.139208424659316</v>
      </c>
    </row>
    <row r="129" customFormat="false" ht="15" hidden="false" customHeight="false" outlineLevel="0" collapsed="false">
      <c r="A129" s="28" t="s">
        <v>44</v>
      </c>
      <c r="B129" s="29" t="n">
        <v>0.42170285801595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229415.298088385</v>
      </c>
    </row>
    <row r="133" customFormat="false" ht="15" hidden="false" customHeight="false" outlineLevel="0" collapsed="false">
      <c r="A133" s="24" t="s">
        <v>34</v>
      </c>
      <c r="B133" s="18" t="n">
        <v>17123.6156251099</v>
      </c>
    </row>
    <row r="134" customFormat="false" ht="15" hidden="false" customHeight="false" outlineLevel="0" collapsed="false">
      <c r="A134" s="24" t="s">
        <v>35</v>
      </c>
      <c r="B134" s="18" t="n">
        <v>401028.77201281</v>
      </c>
    </row>
    <row r="135" customFormat="false" ht="15" hidden="false" customHeight="false" outlineLevel="0" collapsed="false">
      <c r="A135" s="24" t="s">
        <v>36</v>
      </c>
      <c r="B135" s="18" t="n">
        <v>188737.089549534</v>
      </c>
    </row>
    <row r="136" customFormat="false" ht="15" hidden="false" customHeight="false" outlineLevel="0" collapsed="false">
      <c r="A136" s="24" t="s">
        <v>37</v>
      </c>
      <c r="B136" s="25" t="n">
        <v>1.8226874629643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7865625424</v>
      </c>
      <c r="C16" s="67" t="n">
        <v>0.2535771913584</v>
      </c>
      <c r="D16" s="67"/>
      <c r="E16" s="67" t="n">
        <v>2.7865625424</v>
      </c>
      <c r="F16" s="68" t="n">
        <v>13203.83276226</v>
      </c>
      <c r="G16" s="68" t="n">
        <v>264076.6552452</v>
      </c>
      <c r="H16" s="68" t="n">
        <v>54397.40301572</v>
      </c>
      <c r="I16" s="69" t="n">
        <v>800172.584866721</v>
      </c>
      <c r="J16" s="70" t="n">
        <v>-0.065392678818349</v>
      </c>
      <c r="K16" s="71" t="n">
        <v>-0.933260373987793</v>
      </c>
      <c r="L16" s="70" t="n">
        <v>-0.065392678818349</v>
      </c>
      <c r="M16" s="72" t="n">
        <v>-0.933260373987793</v>
      </c>
      <c r="N16" s="70" t="n">
        <v>0.0988012415352146</v>
      </c>
      <c r="O16" s="71" t="n">
        <v>0.411395275842271</v>
      </c>
      <c r="P16" s="70" t="n">
        <v>0.0988012415352146</v>
      </c>
      <c r="Q16" s="72" t="n">
        <v>0.411395275842271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3360576</v>
      </c>
      <c r="I20" s="76" t="n">
        <v>122.46966336</v>
      </c>
      <c r="J20" s="77" t="n">
        <v>0</v>
      </c>
      <c r="K20" s="78" t="n">
        <v>0.275033558183962</v>
      </c>
      <c r="L20" s="78" t="n">
        <v>0</v>
      </c>
      <c r="M20" s="79" t="n">
        <v>0.275033558183962</v>
      </c>
      <c r="N20" s="77" t="n">
        <v>0</v>
      </c>
      <c r="O20" s="78" t="n">
        <v>0.528401330894155</v>
      </c>
      <c r="P20" s="78" t="n">
        <v>0</v>
      </c>
      <c r="Q20" s="79" t="n">
        <v>0.528401330894155</v>
      </c>
      <c r="R20" s="80" t="n">
        <v>1.44924897582825</v>
      </c>
      <c r="S20" s="80" t="n">
        <v>2.4725277129608</v>
      </c>
      <c r="T20" s="80" t="n">
        <v>1.44924897582825</v>
      </c>
      <c r="U20" s="80" t="n">
        <v>2.4725277129608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13360576</v>
      </c>
      <c r="I24" s="76" t="n">
        <v>122.46966336</v>
      </c>
      <c r="J24" s="77" t="n">
        <v>0</v>
      </c>
      <c r="K24" s="78" t="n">
        <v>0.275033558183962</v>
      </c>
      <c r="L24" s="78" t="n">
        <v>0</v>
      </c>
      <c r="M24" s="79" t="n">
        <v>0.275033558183962</v>
      </c>
      <c r="N24" s="77" t="n">
        <v>0</v>
      </c>
      <c r="O24" s="78" t="n">
        <v>0.528401330894155</v>
      </c>
      <c r="P24" s="78" t="n">
        <v>0</v>
      </c>
      <c r="Q24" s="79" t="n">
        <v>0.528401330894155</v>
      </c>
      <c r="R24" s="80" t="n">
        <v>1.44924897582825</v>
      </c>
      <c r="S24" s="80" t="n">
        <v>2.4725277129608</v>
      </c>
      <c r="T24" s="80" t="n">
        <v>1.44924897582825</v>
      </c>
      <c r="U24" s="80" t="n">
        <v>2.4725277129608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8.48949384666792</v>
      </c>
      <c r="N33" s="77" t="n">
        <v>0</v>
      </c>
      <c r="O33" s="78" t="n">
        <v>-0.268568183272599</v>
      </c>
      <c r="P33" s="78" t="n">
        <v>0</v>
      </c>
      <c r="Q33" s="79" t="n">
        <v>-0.268568183272599</v>
      </c>
      <c r="R33" s="80" t="n">
        <v>0.0946215285270006</v>
      </c>
      <c r="S33" s="80" t="n">
        <v>0.767636222898017</v>
      </c>
      <c r="T33" s="80" t="n">
        <v>0.0946215285270006</v>
      </c>
      <c r="U33" s="80" t="n">
        <v>0.76763622289801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4</v>
      </c>
      <c r="B36" s="74" t="n">
        <v>0.01078308</v>
      </c>
      <c r="C36" s="74" t="n">
        <v>0.00098126028</v>
      </c>
      <c r="D36" s="74"/>
      <c r="E36" s="20" t="n">
        <v>0.01078308</v>
      </c>
      <c r="F36" s="75" t="n">
        <v>177.59504028</v>
      </c>
      <c r="G36" s="75" t="n">
        <v>3551.9008056</v>
      </c>
      <c r="H36" s="75" t="n">
        <v>34.12697778</v>
      </c>
      <c r="I36" s="76" t="n">
        <v>682.5395556</v>
      </c>
      <c r="J36" s="77" t="n">
        <v>-0.143456499733423</v>
      </c>
      <c r="K36" s="78" t="n">
        <v>-1.06445374359138</v>
      </c>
      <c r="L36" s="78" t="n">
        <v>-0.143456499733423</v>
      </c>
      <c r="M36" s="79" t="n">
        <v>-1.06445374359138</v>
      </c>
      <c r="N36" s="77" t="n">
        <v>0.0781982292925262</v>
      </c>
      <c r="O36" s="78" t="n">
        <v>0.580234412991562</v>
      </c>
      <c r="P36" s="78" t="n">
        <v>0.0781982292925262</v>
      </c>
      <c r="Q36" s="79" t="n">
        <v>0.580234412991562</v>
      </c>
      <c r="R36" s="80" t="n">
        <v>0.478383533090749</v>
      </c>
      <c r="S36" s="80" t="n">
        <v>2.46525829798815</v>
      </c>
      <c r="T36" s="80" t="n">
        <v>0.478383533090749</v>
      </c>
      <c r="U36" s="80" t="n">
        <v>2.46525829798815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5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5.66280974</v>
      </c>
      <c r="I38" s="76" t="n">
        <v>313.2561948</v>
      </c>
      <c r="J38" s="77" t="n">
        <v>0</v>
      </c>
      <c r="K38" s="78" t="n">
        <v>-0.730825100178642</v>
      </c>
      <c r="L38" s="78" t="n">
        <v>0</v>
      </c>
      <c r="M38" s="79" t="n">
        <v>-0.730825100178642</v>
      </c>
      <c r="N38" s="77" t="n">
        <v>0</v>
      </c>
      <c r="O38" s="78" t="n">
        <v>-0.170295358463088</v>
      </c>
      <c r="P38" s="78" t="n">
        <v>0</v>
      </c>
      <c r="Q38" s="79" t="n">
        <v>-0.170295358463088</v>
      </c>
      <c r="R38" s="80" t="n">
        <v>0.598095040861338</v>
      </c>
      <c r="S38" s="80" t="n">
        <v>0.864616418721626</v>
      </c>
      <c r="T38" s="80" t="n">
        <v>0.598095040861338</v>
      </c>
      <c r="U38" s="80" t="n">
        <v>0.864616418721626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8949384666792</v>
      </c>
      <c r="L40" s="78" t="n">
        <v>0</v>
      </c>
      <c r="M40" s="79" t="n">
        <v>-8.48949384666792</v>
      </c>
      <c r="N40" s="77" t="n">
        <v>0</v>
      </c>
      <c r="O40" s="78" t="n">
        <v>-0.268568183272599</v>
      </c>
      <c r="P40" s="78" t="n">
        <v>0</v>
      </c>
      <c r="Q40" s="79" t="n">
        <v>-0.268568183272599</v>
      </c>
      <c r="R40" s="80" t="n">
        <v>0.0946215285270006</v>
      </c>
      <c r="S40" s="80" t="n">
        <v>0.767636222898017</v>
      </c>
      <c r="T40" s="80" t="n">
        <v>0.0946215285270006</v>
      </c>
      <c r="U40" s="80" t="n">
        <v>0.76763622289801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30825100178642</v>
      </c>
      <c r="L44" s="78" t="n">
        <v>0</v>
      </c>
      <c r="M44" s="79" t="n">
        <v>-0.730825100178642</v>
      </c>
      <c r="N44" s="77" t="n">
        <v>0</v>
      </c>
      <c r="O44" s="78" t="n">
        <v>-0.170295358463088</v>
      </c>
      <c r="P44" s="78" t="n">
        <v>0</v>
      </c>
      <c r="Q44" s="79" t="n">
        <v>-0.170295358463088</v>
      </c>
      <c r="R44" s="80" t="n">
        <v>0.598095040861338</v>
      </c>
      <c r="S44" s="80" t="n">
        <v>0.864616418721626</v>
      </c>
      <c r="T44" s="80" t="n">
        <v>0.598095040861338</v>
      </c>
      <c r="U44" s="80" t="n">
        <v>0.864616418721626</v>
      </c>
    </row>
    <row r="45" customFormat="false" ht="15" hidden="false" customHeight="false" outlineLevel="0" collapsed="false">
      <c r="A45" s="73" t="s">
        <v>95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5.66280974</v>
      </c>
      <c r="I45" s="76" t="n">
        <v>313.2561948</v>
      </c>
      <c r="J45" s="77" t="n">
        <v>0</v>
      </c>
      <c r="K45" s="78" t="n">
        <v>-0.730825100178642</v>
      </c>
      <c r="L45" s="78" t="n">
        <v>0</v>
      </c>
      <c r="M45" s="79" t="n">
        <v>-0.730825100178642</v>
      </c>
      <c r="N45" s="77" t="n">
        <v>0</v>
      </c>
      <c r="O45" s="78" t="n">
        <v>-0.170295358463088</v>
      </c>
      <c r="P45" s="78" t="n">
        <v>0</v>
      </c>
      <c r="Q45" s="79" t="n">
        <v>-0.170295358463088</v>
      </c>
      <c r="R45" s="80" t="n">
        <v>0.598095040861338</v>
      </c>
      <c r="S45" s="80" t="n">
        <v>0.864616418721626</v>
      </c>
      <c r="T45" s="80" t="n">
        <v>0.598095040861338</v>
      </c>
      <c r="U45" s="80" t="n">
        <v>0.864616418721626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8949384666792</v>
      </c>
      <c r="L46" s="78" t="n">
        <v>0</v>
      </c>
      <c r="M46" s="79" t="n">
        <v>-8.48949384666792</v>
      </c>
      <c r="N46" s="77" t="n">
        <v>0</v>
      </c>
      <c r="O46" s="78" t="n">
        <v>-0.268568183272599</v>
      </c>
      <c r="P46" s="78" t="n">
        <v>0</v>
      </c>
      <c r="Q46" s="79" t="n">
        <v>-0.268568183272599</v>
      </c>
      <c r="R46" s="80" t="n">
        <v>0.0946215285270006</v>
      </c>
      <c r="S46" s="80" t="n">
        <v>0.767636222898017</v>
      </c>
      <c r="T46" s="80" t="n">
        <v>0.0946215285270006</v>
      </c>
      <c r="U46" s="80" t="n">
        <v>0.767636222898017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1.13360576</v>
      </c>
      <c r="I49" s="76" t="n">
        <v>122.46966336</v>
      </c>
      <c r="J49" s="77" t="n">
        <v>0</v>
      </c>
      <c r="K49" s="78" t="n">
        <v>0.275033558183962</v>
      </c>
      <c r="L49" s="78" t="n">
        <v>0</v>
      </c>
      <c r="M49" s="79" t="n">
        <v>0.275033558183962</v>
      </c>
      <c r="N49" s="77" t="n">
        <v>0</v>
      </c>
      <c r="O49" s="78" t="n">
        <v>0.528401330894155</v>
      </c>
      <c r="P49" s="78" t="n">
        <v>0</v>
      </c>
      <c r="Q49" s="79" t="n">
        <v>0.528401330894155</v>
      </c>
      <c r="R49" s="80" t="n">
        <v>1.44924897582825</v>
      </c>
      <c r="S49" s="80" t="n">
        <v>2.4725277129608</v>
      </c>
      <c r="T49" s="80" t="n">
        <v>1.44924897582825</v>
      </c>
      <c r="U49" s="80" t="n">
        <v>2.4725277129608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48949384666792</v>
      </c>
      <c r="L54" s="78" t="n">
        <v>0</v>
      </c>
      <c r="M54" s="79" t="n">
        <v>-8.48949384666792</v>
      </c>
      <c r="N54" s="77" t="n">
        <v>0</v>
      </c>
      <c r="O54" s="78" t="n">
        <v>-0.268568183272599</v>
      </c>
      <c r="P54" s="78" t="n">
        <v>0</v>
      </c>
      <c r="Q54" s="79" t="n">
        <v>-0.268568183272599</v>
      </c>
      <c r="R54" s="80" t="n">
        <v>0.0946215285270006</v>
      </c>
      <c r="S54" s="80" t="n">
        <v>0.767636222898017</v>
      </c>
      <c r="T54" s="80" t="n">
        <v>0.0946215285270006</v>
      </c>
      <c r="U54" s="80" t="n">
        <v>0.76763622289801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1.13360576</v>
      </c>
      <c r="I66" s="76" t="n">
        <v>122.46966336</v>
      </c>
      <c r="J66" s="77" t="n">
        <v>0</v>
      </c>
      <c r="K66" s="78" t="n">
        <v>0.275033558183962</v>
      </c>
      <c r="L66" s="78" t="n">
        <v>0</v>
      </c>
      <c r="M66" s="79" t="n">
        <v>0.275033558183962</v>
      </c>
      <c r="N66" s="77" t="n">
        <v>0</v>
      </c>
      <c r="O66" s="78" t="n">
        <v>0.528401330894155</v>
      </c>
      <c r="P66" s="78" t="n">
        <v>0</v>
      </c>
      <c r="Q66" s="79" t="n">
        <v>0.528401330894155</v>
      </c>
      <c r="R66" s="80" t="n">
        <v>1.44924897582825</v>
      </c>
      <c r="S66" s="80" t="n">
        <v>2.4725277129608</v>
      </c>
      <c r="T66" s="80" t="n">
        <v>1.44924897582825</v>
      </c>
      <c r="U66" s="80" t="n">
        <v>2.4725277129608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5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4</v>
      </c>
      <c r="B73" s="74" t="n">
        <v>0.016632</v>
      </c>
      <c r="C73" s="74" t="n">
        <v>0.001513512</v>
      </c>
      <c r="D73" s="74"/>
      <c r="E73" s="20" t="n">
        <v>0.016632</v>
      </c>
      <c r="F73" s="75" t="n">
        <v>273.925512</v>
      </c>
      <c r="G73" s="75" t="n">
        <v>5478.51024</v>
      </c>
      <c r="H73" s="75" t="n">
        <v>52.638012</v>
      </c>
      <c r="I73" s="76" t="n">
        <v>1052.76024</v>
      </c>
      <c r="J73" s="77" t="n">
        <v>-0.143456499733423</v>
      </c>
      <c r="K73" s="78" t="n">
        <v>-1.06445374359138</v>
      </c>
      <c r="L73" s="78" t="n">
        <v>-0.143456499733423</v>
      </c>
      <c r="M73" s="79" t="n">
        <v>-1.06445374359138</v>
      </c>
      <c r="N73" s="77" t="n">
        <v>0.0781982292925262</v>
      </c>
      <c r="O73" s="78" t="n">
        <v>0.580234412991562</v>
      </c>
      <c r="P73" s="78" t="n">
        <v>0.0781982292925262</v>
      </c>
      <c r="Q73" s="79" t="n">
        <v>0.580234412991562</v>
      </c>
      <c r="R73" s="80" t="n">
        <v>0.478383533090749</v>
      </c>
      <c r="S73" s="80" t="n">
        <v>2.46525829798815</v>
      </c>
      <c r="T73" s="80" t="n">
        <v>0.478383533090749</v>
      </c>
      <c r="U73" s="80" t="n">
        <v>2.46525829798815</v>
      </c>
    </row>
    <row r="74" customFormat="false" ht="15" hidden="false" customHeight="false" outlineLevel="0" collapsed="false">
      <c r="A74" s="73" t="s">
        <v>96</v>
      </c>
      <c r="B74" s="74" t="n">
        <v>0.0944023808</v>
      </c>
      <c r="C74" s="74" t="n">
        <v>0.0085906166528</v>
      </c>
      <c r="D74" s="74"/>
      <c r="E74" s="20" t="n">
        <v>0.0944023808</v>
      </c>
      <c r="F74" s="75" t="n">
        <v>210.9219112</v>
      </c>
      <c r="G74" s="75" t="n">
        <v>4218.438224</v>
      </c>
      <c r="H74" s="75" t="n">
        <v>50.59084576</v>
      </c>
      <c r="I74" s="76" t="n">
        <v>1011.8169152</v>
      </c>
      <c r="J74" s="77" t="n">
        <v>0.0574368049412776</v>
      </c>
      <c r="K74" s="78" t="n">
        <v>0.370762953139573</v>
      </c>
      <c r="L74" s="78" t="n">
        <v>0.0574368049412776</v>
      </c>
      <c r="M74" s="79" t="n">
        <v>0.370762953139573</v>
      </c>
      <c r="N74" s="77" t="n">
        <v>0.131219041842681</v>
      </c>
      <c r="O74" s="78" t="n">
        <v>0.847038053587377</v>
      </c>
      <c r="P74" s="78" t="n">
        <v>0.131219041842681</v>
      </c>
      <c r="Q74" s="79" t="n">
        <v>0.847038053587377</v>
      </c>
      <c r="R74" s="80" t="n">
        <v>1.61235957102413</v>
      </c>
      <c r="S74" s="80" t="n">
        <v>7.55647950343765</v>
      </c>
      <c r="T74" s="80" t="n">
        <v>1.61235957102413</v>
      </c>
      <c r="U74" s="80" t="n">
        <v>7.55647950343765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0.730825100178642</v>
      </c>
      <c r="N75" s="77" t="n">
        <v>0</v>
      </c>
      <c r="O75" s="78" t="n">
        <v>-0.170295358463088</v>
      </c>
      <c r="P75" s="78" t="n">
        <v>0</v>
      </c>
      <c r="Q75" s="79" t="n">
        <v>-0.170295358463088</v>
      </c>
      <c r="R75" s="80" t="n">
        <v>0.598095040861338</v>
      </c>
      <c r="S75" s="80" t="n">
        <v>0.864616418721626</v>
      </c>
      <c r="T75" s="80" t="n">
        <v>0.598095040861338</v>
      </c>
      <c r="U75" s="80" t="n">
        <v>0.864616418721626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8949384666792</v>
      </c>
      <c r="L81" s="78" t="n">
        <v>0</v>
      </c>
      <c r="M81" s="79" t="n">
        <v>-8.48949384666792</v>
      </c>
      <c r="N81" s="77" t="n">
        <v>0</v>
      </c>
      <c r="O81" s="78" t="n">
        <v>-0.268568183272599</v>
      </c>
      <c r="P81" s="78" t="n">
        <v>0</v>
      </c>
      <c r="Q81" s="79" t="n">
        <v>-0.268568183272599</v>
      </c>
      <c r="R81" s="80" t="n">
        <v>0.0946215285270006</v>
      </c>
      <c r="S81" s="80" t="n">
        <v>0.767636222898017</v>
      </c>
      <c r="T81" s="80" t="n">
        <v>0.0946215285270006</v>
      </c>
      <c r="U81" s="80" t="n">
        <v>0.767636222898017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1.13360576</v>
      </c>
      <c r="I85" s="76" t="n">
        <v>122.46966336</v>
      </c>
      <c r="J85" s="77" t="n">
        <v>0</v>
      </c>
      <c r="K85" s="78" t="n">
        <v>0.275033558183962</v>
      </c>
      <c r="L85" s="78" t="n">
        <v>0</v>
      </c>
      <c r="M85" s="79" t="n">
        <v>0.275033558183962</v>
      </c>
      <c r="N85" s="77" t="n">
        <v>0</v>
      </c>
      <c r="O85" s="78" t="n">
        <v>0.528401330894155</v>
      </c>
      <c r="P85" s="78" t="n">
        <v>0</v>
      </c>
      <c r="Q85" s="79" t="n">
        <v>0.528401330894155</v>
      </c>
      <c r="R85" s="80" t="n">
        <v>1.44924897582825</v>
      </c>
      <c r="S85" s="80" t="n">
        <v>2.4725277129608</v>
      </c>
      <c r="T85" s="80" t="n">
        <v>1.44924897582825</v>
      </c>
      <c r="U85" s="80" t="n">
        <v>2.4725277129608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5.66280974</v>
      </c>
      <c r="I89" s="76" t="n">
        <v>313.2561948</v>
      </c>
      <c r="J89" s="77" t="n">
        <v>0</v>
      </c>
      <c r="K89" s="78" t="n">
        <v>-0.730825100178642</v>
      </c>
      <c r="L89" s="78" t="n">
        <v>0</v>
      </c>
      <c r="M89" s="79" t="n">
        <v>-0.730825100178642</v>
      </c>
      <c r="N89" s="77" t="n">
        <v>0</v>
      </c>
      <c r="O89" s="78" t="n">
        <v>-0.170295358463088</v>
      </c>
      <c r="P89" s="78" t="n">
        <v>0</v>
      </c>
      <c r="Q89" s="79" t="n">
        <v>-0.170295358463088</v>
      </c>
      <c r="R89" s="80" t="n">
        <v>0.598095040861338</v>
      </c>
      <c r="S89" s="80" t="n">
        <v>0.864616418721626</v>
      </c>
      <c r="T89" s="80" t="n">
        <v>0.598095040861338</v>
      </c>
      <c r="U89" s="80" t="n">
        <v>0.864616418721626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.13360576</v>
      </c>
      <c r="I90" s="76" t="n">
        <v>122.46966336</v>
      </c>
      <c r="J90" s="77" t="n">
        <v>0</v>
      </c>
      <c r="K90" s="78" t="n">
        <v>0.275033558183962</v>
      </c>
      <c r="L90" s="78" t="n">
        <v>0</v>
      </c>
      <c r="M90" s="79" t="n">
        <v>0.275033558183962</v>
      </c>
      <c r="N90" s="77" t="n">
        <v>0</v>
      </c>
      <c r="O90" s="78" t="n">
        <v>0.528401330894155</v>
      </c>
      <c r="P90" s="78" t="n">
        <v>0</v>
      </c>
      <c r="Q90" s="79" t="n">
        <v>0.528401330894155</v>
      </c>
      <c r="R90" s="80" t="n">
        <v>1.44924897582825</v>
      </c>
      <c r="S90" s="80" t="n">
        <v>2.4725277129608</v>
      </c>
      <c r="T90" s="80" t="n">
        <v>1.44924897582825</v>
      </c>
      <c r="U90" s="80" t="n">
        <v>2.4725277129608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5.66280974</v>
      </c>
      <c r="I91" s="76" t="n">
        <v>313.2561948</v>
      </c>
      <c r="J91" s="77" t="n">
        <v>0</v>
      </c>
      <c r="K91" s="78" t="n">
        <v>-0.730825100178642</v>
      </c>
      <c r="L91" s="78" t="n">
        <v>0</v>
      </c>
      <c r="M91" s="79" t="n">
        <v>-0.730825100178642</v>
      </c>
      <c r="N91" s="77" t="n">
        <v>0</v>
      </c>
      <c r="O91" s="78" t="n">
        <v>-0.170295358463088</v>
      </c>
      <c r="P91" s="78" t="n">
        <v>0</v>
      </c>
      <c r="Q91" s="79" t="n">
        <v>-0.170295358463088</v>
      </c>
      <c r="R91" s="80" t="n">
        <v>0.598095040861338</v>
      </c>
      <c r="S91" s="80" t="n">
        <v>0.864616418721626</v>
      </c>
      <c r="T91" s="80" t="n">
        <v>0.598095040861338</v>
      </c>
      <c r="U91" s="80" t="n">
        <v>0.864616418721626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5.66280974</v>
      </c>
      <c r="I95" s="76" t="n">
        <v>313.2561948</v>
      </c>
      <c r="J95" s="77" t="n">
        <v>0</v>
      </c>
      <c r="K95" s="78" t="n">
        <v>-0.730825100178642</v>
      </c>
      <c r="L95" s="78" t="n">
        <v>0</v>
      </c>
      <c r="M95" s="79" t="n">
        <v>-0.730825100178642</v>
      </c>
      <c r="N95" s="77" t="n">
        <v>0</v>
      </c>
      <c r="O95" s="78" t="n">
        <v>-0.170295358463088</v>
      </c>
      <c r="P95" s="78" t="n">
        <v>0</v>
      </c>
      <c r="Q95" s="79" t="n">
        <v>-0.170295358463088</v>
      </c>
      <c r="R95" s="80" t="n">
        <v>0.598095040861338</v>
      </c>
      <c r="S95" s="80" t="n">
        <v>0.864616418721626</v>
      </c>
      <c r="T95" s="80" t="n">
        <v>0.598095040861338</v>
      </c>
      <c r="U95" s="80" t="n">
        <v>0.864616418721626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5.66280974</v>
      </c>
      <c r="I97" s="76" t="n">
        <v>313.2561948</v>
      </c>
      <c r="J97" s="77" t="n">
        <v>0</v>
      </c>
      <c r="K97" s="78" t="n">
        <v>-0.730825100178642</v>
      </c>
      <c r="L97" s="78" t="n">
        <v>0</v>
      </c>
      <c r="M97" s="79" t="n">
        <v>-0.730825100178642</v>
      </c>
      <c r="N97" s="77" t="n">
        <v>0</v>
      </c>
      <c r="O97" s="78" t="n">
        <v>-0.170295358463088</v>
      </c>
      <c r="P97" s="78" t="n">
        <v>0</v>
      </c>
      <c r="Q97" s="79" t="n">
        <v>-0.170295358463088</v>
      </c>
      <c r="R97" s="80" t="n">
        <v>0.598095040861338</v>
      </c>
      <c r="S97" s="80" t="n">
        <v>0.864616418721626</v>
      </c>
      <c r="T97" s="80" t="n">
        <v>0.598095040861338</v>
      </c>
      <c r="U97" s="80" t="n">
        <v>0.864616418721626</v>
      </c>
    </row>
    <row r="98" customFormat="false" ht="15" hidden="false" customHeight="false" outlineLevel="0" collapsed="false">
      <c r="A98" s="73" t="s">
        <v>94</v>
      </c>
      <c r="B98" s="74" t="n">
        <v>0.00295911</v>
      </c>
      <c r="C98" s="74" t="n">
        <v>0.00026927901</v>
      </c>
      <c r="D98" s="74"/>
      <c r="E98" s="20" t="n">
        <v>0.00295911</v>
      </c>
      <c r="F98" s="75" t="n">
        <v>48.73591401</v>
      </c>
      <c r="G98" s="75" t="n">
        <v>974.7182802</v>
      </c>
      <c r="H98" s="75" t="n">
        <v>9.365179635</v>
      </c>
      <c r="I98" s="76" t="n">
        <v>187.3035927</v>
      </c>
      <c r="J98" s="77" t="n">
        <v>-0.143456499733423</v>
      </c>
      <c r="K98" s="78" t="n">
        <v>-1.06445374359138</v>
      </c>
      <c r="L98" s="78" t="n">
        <v>-0.143456499733423</v>
      </c>
      <c r="M98" s="79" t="n">
        <v>-1.06445374359138</v>
      </c>
      <c r="N98" s="77" t="n">
        <v>0.0781982292925262</v>
      </c>
      <c r="O98" s="78" t="n">
        <v>0.580234412991562</v>
      </c>
      <c r="P98" s="78" t="n">
        <v>0.0781982292925262</v>
      </c>
      <c r="Q98" s="79" t="n">
        <v>0.580234412991562</v>
      </c>
      <c r="R98" s="80" t="n">
        <v>0.478383533090749</v>
      </c>
      <c r="S98" s="80" t="n">
        <v>2.46525829798815</v>
      </c>
      <c r="T98" s="80" t="n">
        <v>0.478383533090749</v>
      </c>
      <c r="U98" s="80" t="n">
        <v>2.46525829798815</v>
      </c>
    </row>
    <row r="99" customFormat="false" ht="15" hidden="false" customHeight="false" outlineLevel="0" collapsed="false">
      <c r="A99" s="73" t="s">
        <v>96</v>
      </c>
      <c r="B99" s="74" t="n">
        <v>0.0309919904</v>
      </c>
      <c r="C99" s="74" t="n">
        <v>0.0028202711264</v>
      </c>
      <c r="D99" s="74"/>
      <c r="E99" s="20" t="n">
        <v>0.0309919904</v>
      </c>
      <c r="F99" s="75" t="n">
        <v>69.2449681</v>
      </c>
      <c r="G99" s="75" t="n">
        <v>1384.899362</v>
      </c>
      <c r="H99" s="75" t="n">
        <v>16.60880788</v>
      </c>
      <c r="I99" s="76" t="n">
        <v>332.1761576</v>
      </c>
      <c r="J99" s="77" t="n">
        <v>0.0574368049412776</v>
      </c>
      <c r="K99" s="78" t="n">
        <v>0.370762953139573</v>
      </c>
      <c r="L99" s="78" t="n">
        <v>0.0574368049412776</v>
      </c>
      <c r="M99" s="79" t="n">
        <v>0.370762953139573</v>
      </c>
      <c r="N99" s="77" t="n">
        <v>0.131219041842681</v>
      </c>
      <c r="O99" s="78" t="n">
        <v>0.847038053587377</v>
      </c>
      <c r="P99" s="78" t="n">
        <v>0.131219041842681</v>
      </c>
      <c r="Q99" s="79" t="n">
        <v>0.847038053587377</v>
      </c>
      <c r="R99" s="80" t="n">
        <v>1.61235957102413</v>
      </c>
      <c r="S99" s="80" t="n">
        <v>7.55647950343766</v>
      </c>
      <c r="T99" s="80" t="n">
        <v>1.61235957102413</v>
      </c>
      <c r="U99" s="80" t="n">
        <v>7.55647950343766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8949384666792</v>
      </c>
      <c r="L104" s="78" t="n">
        <v>0</v>
      </c>
      <c r="M104" s="79" t="n">
        <v>-8.48949384666792</v>
      </c>
      <c r="N104" s="77" t="n">
        <v>0</v>
      </c>
      <c r="O104" s="78" t="n">
        <v>-0.268568183272599</v>
      </c>
      <c r="P104" s="78" t="n">
        <v>0</v>
      </c>
      <c r="Q104" s="79" t="n">
        <v>-0.268568183272599</v>
      </c>
      <c r="R104" s="80" t="n">
        <v>0.0946215285270006</v>
      </c>
      <c r="S104" s="80" t="n">
        <v>0.767636222898017</v>
      </c>
      <c r="T104" s="80" t="n">
        <v>0.0946215285270006</v>
      </c>
      <c r="U104" s="80" t="n">
        <v>0.76763622289801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5.66280974</v>
      </c>
      <c r="I108" s="76" t="n">
        <v>313.2561948</v>
      </c>
      <c r="J108" s="77" t="n">
        <v>0</v>
      </c>
      <c r="K108" s="78" t="n">
        <v>-0.730825100178642</v>
      </c>
      <c r="L108" s="78" t="n">
        <v>0</v>
      </c>
      <c r="M108" s="79" t="n">
        <v>-0.730825100178642</v>
      </c>
      <c r="N108" s="77" t="n">
        <v>0</v>
      </c>
      <c r="O108" s="78" t="n">
        <v>-0.170295358463088</v>
      </c>
      <c r="P108" s="78" t="n">
        <v>0</v>
      </c>
      <c r="Q108" s="79" t="n">
        <v>-0.170295358463088</v>
      </c>
      <c r="R108" s="80" t="n">
        <v>0.598095040861338</v>
      </c>
      <c r="S108" s="80" t="n">
        <v>0.864616418721626</v>
      </c>
      <c r="T108" s="80" t="n">
        <v>0.598095040861338</v>
      </c>
      <c r="U108" s="80" t="n">
        <v>0.864616418721626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4</v>
      </c>
      <c r="B110" s="74" t="n">
        <v>0.009702</v>
      </c>
      <c r="C110" s="74" t="n">
        <v>0.000882882</v>
      </c>
      <c r="D110" s="74"/>
      <c r="E110" s="20" t="n">
        <v>0.009702</v>
      </c>
      <c r="F110" s="75" t="n">
        <v>159.789882</v>
      </c>
      <c r="G110" s="75" t="n">
        <v>3195.79764</v>
      </c>
      <c r="H110" s="75" t="n">
        <v>30.705507</v>
      </c>
      <c r="I110" s="76" t="n">
        <v>614.11014</v>
      </c>
      <c r="J110" s="77" t="n">
        <v>-0.143456499733423</v>
      </c>
      <c r="K110" s="78" t="n">
        <v>-1.06445374359138</v>
      </c>
      <c r="L110" s="78" t="n">
        <v>-0.143456499733423</v>
      </c>
      <c r="M110" s="79" t="n">
        <v>-1.06445374359138</v>
      </c>
      <c r="N110" s="77" t="n">
        <v>0.0781982292925262</v>
      </c>
      <c r="O110" s="78" t="n">
        <v>0.580234412991562</v>
      </c>
      <c r="P110" s="78" t="n">
        <v>0.0781982292925262</v>
      </c>
      <c r="Q110" s="79" t="n">
        <v>0.580234412991562</v>
      </c>
      <c r="R110" s="80" t="n">
        <v>0.478383533090749</v>
      </c>
      <c r="S110" s="80" t="n">
        <v>2.46525829798815</v>
      </c>
      <c r="T110" s="80" t="n">
        <v>0.478383533090749</v>
      </c>
      <c r="U110" s="80" t="n">
        <v>2.46525829798815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5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0825100178642</v>
      </c>
      <c r="L115" s="78" t="n">
        <v>0</v>
      </c>
      <c r="M115" s="79" t="n">
        <v>-0.730825100178642</v>
      </c>
      <c r="N115" s="77" t="n">
        <v>0</v>
      </c>
      <c r="O115" s="78" t="n">
        <v>-0.170295358463088</v>
      </c>
      <c r="P115" s="78" t="n">
        <v>0</v>
      </c>
      <c r="Q115" s="79" t="n">
        <v>-0.170295358463088</v>
      </c>
      <c r="R115" s="80" t="n">
        <v>0.598095040861338</v>
      </c>
      <c r="S115" s="80" t="n">
        <v>0.864616418721626</v>
      </c>
      <c r="T115" s="80" t="n">
        <v>0.598095040861338</v>
      </c>
      <c r="U115" s="80" t="n">
        <v>0.864616418721626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13360576</v>
      </c>
      <c r="I118" s="76" t="n">
        <v>122.46966336</v>
      </c>
      <c r="J118" s="77" t="n">
        <v>0</v>
      </c>
      <c r="K118" s="78" t="n">
        <v>0.275033558183962</v>
      </c>
      <c r="L118" s="78" t="n">
        <v>0</v>
      </c>
      <c r="M118" s="79" t="n">
        <v>0.275033558183962</v>
      </c>
      <c r="N118" s="77" t="n">
        <v>0</v>
      </c>
      <c r="O118" s="78" t="n">
        <v>0.528401330894155</v>
      </c>
      <c r="P118" s="78" t="n">
        <v>0</v>
      </c>
      <c r="Q118" s="79" t="n">
        <v>0.528401330894155</v>
      </c>
      <c r="R118" s="80" t="n">
        <v>1.44924897582825</v>
      </c>
      <c r="S118" s="80" t="n">
        <v>2.4725277129608</v>
      </c>
      <c r="T118" s="80" t="n">
        <v>1.44924897582825</v>
      </c>
      <c r="U118" s="80" t="n">
        <v>2.4725277129608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8949384666792</v>
      </c>
      <c r="L120" s="78" t="n">
        <v>0</v>
      </c>
      <c r="M120" s="79" t="n">
        <v>-8.48949384666792</v>
      </c>
      <c r="N120" s="77" t="n">
        <v>0</v>
      </c>
      <c r="O120" s="78" t="n">
        <v>-0.268568183272599</v>
      </c>
      <c r="P120" s="78" t="n">
        <v>0</v>
      </c>
      <c r="Q120" s="79" t="n">
        <v>-0.268568183272599</v>
      </c>
      <c r="R120" s="80" t="n">
        <v>0.0946215285270006</v>
      </c>
      <c r="S120" s="80" t="n">
        <v>0.767636222898017</v>
      </c>
      <c r="T120" s="80" t="n">
        <v>0.0946215285270006</v>
      </c>
      <c r="U120" s="80" t="n">
        <v>0.767636222898017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8949384666792</v>
      </c>
      <c r="L122" s="78" t="n">
        <v>0</v>
      </c>
      <c r="M122" s="79" t="n">
        <v>-8.48949384666792</v>
      </c>
      <c r="N122" s="77" t="n">
        <v>0</v>
      </c>
      <c r="O122" s="78" t="n">
        <v>-0.268568183272599</v>
      </c>
      <c r="P122" s="78" t="n">
        <v>0</v>
      </c>
      <c r="Q122" s="79" t="n">
        <v>-0.268568183272599</v>
      </c>
      <c r="R122" s="80" t="n">
        <v>0.0946215285270006</v>
      </c>
      <c r="S122" s="80" t="n">
        <v>0.767636222898017</v>
      </c>
      <c r="T122" s="80" t="n">
        <v>0.0946215285270006</v>
      </c>
      <c r="U122" s="80" t="n">
        <v>0.767636222898017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5.66280974</v>
      </c>
      <c r="I123" s="76" t="n">
        <v>313.2561948</v>
      </c>
      <c r="J123" s="77" t="n">
        <v>0</v>
      </c>
      <c r="K123" s="78" t="n">
        <v>-0.730825100178642</v>
      </c>
      <c r="L123" s="78" t="n">
        <v>0</v>
      </c>
      <c r="M123" s="79" t="n">
        <v>-0.730825100178642</v>
      </c>
      <c r="N123" s="77" t="n">
        <v>0</v>
      </c>
      <c r="O123" s="78" t="n">
        <v>-0.170295358463088</v>
      </c>
      <c r="P123" s="78" t="n">
        <v>0</v>
      </c>
      <c r="Q123" s="79" t="n">
        <v>-0.170295358463088</v>
      </c>
      <c r="R123" s="80" t="n">
        <v>0.598095040861338</v>
      </c>
      <c r="S123" s="80" t="n">
        <v>0.864616418721626</v>
      </c>
      <c r="T123" s="80" t="n">
        <v>0.598095040861338</v>
      </c>
      <c r="U123" s="80" t="n">
        <v>0.864616418721626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5.66280974</v>
      </c>
      <c r="I128" s="76" t="n">
        <v>313.2561948</v>
      </c>
      <c r="J128" s="77" t="n">
        <v>0</v>
      </c>
      <c r="K128" s="78" t="n">
        <v>-0.730825100178642</v>
      </c>
      <c r="L128" s="78" t="n">
        <v>0</v>
      </c>
      <c r="M128" s="79" t="n">
        <v>-0.730825100178642</v>
      </c>
      <c r="N128" s="77" t="n">
        <v>0</v>
      </c>
      <c r="O128" s="78" t="n">
        <v>-0.170295358463088</v>
      </c>
      <c r="P128" s="78" t="n">
        <v>0</v>
      </c>
      <c r="Q128" s="79" t="n">
        <v>-0.170295358463088</v>
      </c>
      <c r="R128" s="80" t="n">
        <v>0.598095040861338</v>
      </c>
      <c r="S128" s="80" t="n">
        <v>0.864616418721626</v>
      </c>
      <c r="T128" s="80" t="n">
        <v>0.598095040861338</v>
      </c>
      <c r="U128" s="80" t="n">
        <v>0.864616418721626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30825100178642</v>
      </c>
      <c r="L129" s="78" t="n">
        <v>0</v>
      </c>
      <c r="M129" s="79" t="n">
        <v>-0.730825100178642</v>
      </c>
      <c r="N129" s="77" t="n">
        <v>0</v>
      </c>
      <c r="O129" s="78" t="n">
        <v>-0.170295358463088</v>
      </c>
      <c r="P129" s="78" t="n">
        <v>0</v>
      </c>
      <c r="Q129" s="79" t="n">
        <v>-0.170295358463088</v>
      </c>
      <c r="R129" s="80" t="n">
        <v>0.598095040861338</v>
      </c>
      <c r="S129" s="80" t="n">
        <v>0.864616418721626</v>
      </c>
      <c r="T129" s="80" t="n">
        <v>0.598095040861338</v>
      </c>
      <c r="U129" s="80" t="n">
        <v>0.864616418721626</v>
      </c>
    </row>
    <row r="130" customFormat="false" ht="15" hidden="false" customHeight="false" outlineLevel="0" collapsed="false">
      <c r="A130" s="73" t="s">
        <v>94</v>
      </c>
      <c r="B130" s="74" t="n">
        <v>0.00295911</v>
      </c>
      <c r="C130" s="74" t="n">
        <v>0.00026927901</v>
      </c>
      <c r="D130" s="74"/>
      <c r="E130" s="20" t="n">
        <v>0.00295911</v>
      </c>
      <c r="F130" s="75" t="n">
        <v>48.73591401</v>
      </c>
      <c r="G130" s="75" t="n">
        <v>974.7182802</v>
      </c>
      <c r="H130" s="75" t="n">
        <v>9.365179635</v>
      </c>
      <c r="I130" s="76" t="n">
        <v>187.3035927</v>
      </c>
      <c r="J130" s="77" t="n">
        <v>-0.143456499733423</v>
      </c>
      <c r="K130" s="78" t="n">
        <v>-1.06445374359138</v>
      </c>
      <c r="L130" s="78" t="n">
        <v>-0.143456499733423</v>
      </c>
      <c r="M130" s="79" t="n">
        <v>-1.06445374359138</v>
      </c>
      <c r="N130" s="77" t="n">
        <v>0.0781982292925262</v>
      </c>
      <c r="O130" s="78" t="n">
        <v>0.580234412991562</v>
      </c>
      <c r="P130" s="78" t="n">
        <v>0.0781982292925262</v>
      </c>
      <c r="Q130" s="79" t="n">
        <v>0.580234412991562</v>
      </c>
      <c r="R130" s="80" t="n">
        <v>0.478383533090749</v>
      </c>
      <c r="S130" s="80" t="n">
        <v>2.46525829798815</v>
      </c>
      <c r="T130" s="80" t="n">
        <v>0.478383533090749</v>
      </c>
      <c r="U130" s="80" t="n">
        <v>2.46525829798815</v>
      </c>
    </row>
    <row r="131" customFormat="false" ht="15" hidden="false" customHeight="false" outlineLevel="0" collapsed="false">
      <c r="A131" s="73" t="s">
        <v>96</v>
      </c>
      <c r="B131" s="74" t="n">
        <v>0.0309919904</v>
      </c>
      <c r="C131" s="74" t="n">
        <v>0.0028202711264</v>
      </c>
      <c r="D131" s="74"/>
      <c r="E131" s="20" t="n">
        <v>0.0309919904</v>
      </c>
      <c r="F131" s="75" t="n">
        <v>69.2449681</v>
      </c>
      <c r="G131" s="75" t="n">
        <v>1384.899362</v>
      </c>
      <c r="H131" s="75" t="n">
        <v>16.60880788</v>
      </c>
      <c r="I131" s="76" t="n">
        <v>332.1761576</v>
      </c>
      <c r="J131" s="77" t="n">
        <v>0.0574368049412776</v>
      </c>
      <c r="K131" s="78" t="n">
        <v>0.370762953139573</v>
      </c>
      <c r="L131" s="78" t="n">
        <v>0.0574368049412776</v>
      </c>
      <c r="M131" s="79" t="n">
        <v>0.370762953139573</v>
      </c>
      <c r="N131" s="77" t="n">
        <v>0.131219041842681</v>
      </c>
      <c r="O131" s="78" t="n">
        <v>0.847038053587377</v>
      </c>
      <c r="P131" s="78" t="n">
        <v>0.131219041842681</v>
      </c>
      <c r="Q131" s="79" t="n">
        <v>0.847038053587377</v>
      </c>
      <c r="R131" s="80" t="n">
        <v>1.61235957102413</v>
      </c>
      <c r="S131" s="80" t="n">
        <v>7.55647950343766</v>
      </c>
      <c r="T131" s="80" t="n">
        <v>1.61235957102413</v>
      </c>
      <c r="U131" s="80" t="n">
        <v>7.55647950343766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5.66280974</v>
      </c>
      <c r="I132" s="76" t="n">
        <v>313.2561948</v>
      </c>
      <c r="J132" s="77" t="n">
        <v>0</v>
      </c>
      <c r="K132" s="78" t="n">
        <v>-0.730825100178642</v>
      </c>
      <c r="L132" s="78" t="n">
        <v>0</v>
      </c>
      <c r="M132" s="79" t="n">
        <v>-0.730825100178642</v>
      </c>
      <c r="N132" s="77" t="n">
        <v>0</v>
      </c>
      <c r="O132" s="78" t="n">
        <v>-0.170295358463088</v>
      </c>
      <c r="P132" s="78" t="n">
        <v>0</v>
      </c>
      <c r="Q132" s="79" t="n">
        <v>-0.170295358463088</v>
      </c>
      <c r="R132" s="80" t="n">
        <v>0.598095040861338</v>
      </c>
      <c r="S132" s="80" t="n">
        <v>0.864616418721626</v>
      </c>
      <c r="T132" s="80" t="n">
        <v>0.598095040861338</v>
      </c>
      <c r="U132" s="80" t="n">
        <v>0.864616418721626</v>
      </c>
    </row>
    <row r="133" customFormat="false" ht="15" hidden="false" customHeight="false" outlineLevel="0" collapsed="false">
      <c r="A133" s="73" t="s">
        <v>94</v>
      </c>
      <c r="B133" s="74" t="n">
        <v>0.00295911</v>
      </c>
      <c r="C133" s="74" t="n">
        <v>0.00026927901</v>
      </c>
      <c r="D133" s="74"/>
      <c r="E133" s="20" t="n">
        <v>0.00295911</v>
      </c>
      <c r="F133" s="75" t="n">
        <v>48.73591401</v>
      </c>
      <c r="G133" s="75" t="n">
        <v>974.7182802</v>
      </c>
      <c r="H133" s="75" t="n">
        <v>9.365179635</v>
      </c>
      <c r="I133" s="76" t="n">
        <v>187.3035927</v>
      </c>
      <c r="J133" s="77" t="n">
        <v>-0.143456499733423</v>
      </c>
      <c r="K133" s="78" t="n">
        <v>-1.06445374359138</v>
      </c>
      <c r="L133" s="78" t="n">
        <v>-0.143456499733423</v>
      </c>
      <c r="M133" s="79" t="n">
        <v>-1.06445374359138</v>
      </c>
      <c r="N133" s="77" t="n">
        <v>0.0781982292925262</v>
      </c>
      <c r="O133" s="78" t="n">
        <v>0.580234412991562</v>
      </c>
      <c r="P133" s="78" t="n">
        <v>0.0781982292925262</v>
      </c>
      <c r="Q133" s="79" t="n">
        <v>0.580234412991562</v>
      </c>
      <c r="R133" s="80" t="n">
        <v>0.478383533090749</v>
      </c>
      <c r="S133" s="80" t="n">
        <v>2.46525829798815</v>
      </c>
      <c r="T133" s="80" t="n">
        <v>0.478383533090749</v>
      </c>
      <c r="U133" s="80" t="n">
        <v>2.46525829798815</v>
      </c>
    </row>
    <row r="134" customFormat="false" ht="15" hidden="false" customHeight="false" outlineLevel="0" collapsed="false">
      <c r="A134" s="73" t="s">
        <v>96</v>
      </c>
      <c r="B134" s="74" t="n">
        <v>0.0309919904</v>
      </c>
      <c r="C134" s="74" t="n">
        <v>0.0028202711264</v>
      </c>
      <c r="D134" s="74"/>
      <c r="E134" s="20" t="n">
        <v>0.0309919904</v>
      </c>
      <c r="F134" s="75" t="n">
        <v>69.2449681</v>
      </c>
      <c r="G134" s="75" t="n">
        <v>1384.899362</v>
      </c>
      <c r="H134" s="75" t="n">
        <v>16.60880788</v>
      </c>
      <c r="I134" s="76" t="n">
        <v>332.1761576</v>
      </c>
      <c r="J134" s="77" t="n">
        <v>0.0574368049412776</v>
      </c>
      <c r="K134" s="78" t="n">
        <v>0.370762953139573</v>
      </c>
      <c r="L134" s="78" t="n">
        <v>0.0574368049412776</v>
      </c>
      <c r="M134" s="79" t="n">
        <v>0.370762953139573</v>
      </c>
      <c r="N134" s="77" t="n">
        <v>0.131219041842681</v>
      </c>
      <c r="O134" s="78" t="n">
        <v>0.847038053587377</v>
      </c>
      <c r="P134" s="78" t="n">
        <v>0.131219041842681</v>
      </c>
      <c r="Q134" s="79" t="n">
        <v>0.847038053587377</v>
      </c>
      <c r="R134" s="80" t="n">
        <v>1.61235957102413</v>
      </c>
      <c r="S134" s="80" t="n">
        <v>7.55647950343766</v>
      </c>
      <c r="T134" s="80" t="n">
        <v>1.61235957102413</v>
      </c>
      <c r="U134" s="80" t="n">
        <v>7.55647950343766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5.66280974</v>
      </c>
      <c r="I146" s="76" t="n">
        <v>313.2561948</v>
      </c>
      <c r="J146" s="77" t="n">
        <v>0</v>
      </c>
      <c r="K146" s="78" t="n">
        <v>-0.730825100178642</v>
      </c>
      <c r="L146" s="78" t="n">
        <v>0</v>
      </c>
      <c r="M146" s="79" t="n">
        <v>-0.730825100178642</v>
      </c>
      <c r="N146" s="77" t="n">
        <v>0</v>
      </c>
      <c r="O146" s="78" t="n">
        <v>-0.170295358463088</v>
      </c>
      <c r="P146" s="78" t="n">
        <v>0</v>
      </c>
      <c r="Q146" s="79" t="n">
        <v>-0.170295358463088</v>
      </c>
      <c r="R146" s="80" t="n">
        <v>0.598095040861338</v>
      </c>
      <c r="S146" s="80" t="n">
        <v>0.864616418721626</v>
      </c>
      <c r="T146" s="80" t="n">
        <v>0.598095040861338</v>
      </c>
      <c r="U146" s="80" t="n">
        <v>0.864616418721626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5.66280974</v>
      </c>
      <c r="I147" s="76" t="n">
        <v>313.2561948</v>
      </c>
      <c r="J147" s="77" t="n">
        <v>0</v>
      </c>
      <c r="K147" s="78" t="n">
        <v>-0.730825100178642</v>
      </c>
      <c r="L147" s="78" t="n">
        <v>0</v>
      </c>
      <c r="M147" s="79" t="n">
        <v>-0.730825100178642</v>
      </c>
      <c r="N147" s="77" t="n">
        <v>0</v>
      </c>
      <c r="O147" s="78" t="n">
        <v>-0.170295358463088</v>
      </c>
      <c r="P147" s="78" t="n">
        <v>0</v>
      </c>
      <c r="Q147" s="79" t="n">
        <v>-0.170295358463088</v>
      </c>
      <c r="R147" s="80" t="n">
        <v>0.598095040861338</v>
      </c>
      <c r="S147" s="80" t="n">
        <v>0.864616418721626</v>
      </c>
      <c r="T147" s="80" t="n">
        <v>0.598095040861338</v>
      </c>
      <c r="U147" s="80" t="n">
        <v>0.864616418721626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1.13360576</v>
      </c>
      <c r="I148" s="76" t="n">
        <v>122.46966336</v>
      </c>
      <c r="J148" s="77" t="n">
        <v>0</v>
      </c>
      <c r="K148" s="78" t="n">
        <v>0.275033558183962</v>
      </c>
      <c r="L148" s="78" t="n">
        <v>0</v>
      </c>
      <c r="M148" s="79" t="n">
        <v>0.275033558183962</v>
      </c>
      <c r="N148" s="77" t="n">
        <v>0</v>
      </c>
      <c r="O148" s="78" t="n">
        <v>0.528401330894155</v>
      </c>
      <c r="P148" s="78" t="n">
        <v>0</v>
      </c>
      <c r="Q148" s="79" t="n">
        <v>0.528401330894155</v>
      </c>
      <c r="R148" s="80" t="n">
        <v>1.44924897582825</v>
      </c>
      <c r="S148" s="80" t="n">
        <v>2.4725277129608</v>
      </c>
      <c r="T148" s="80" t="n">
        <v>1.44924897582825</v>
      </c>
      <c r="U148" s="80" t="n">
        <v>2.4725277129608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5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5.66280974</v>
      </c>
      <c r="I154" s="76" t="n">
        <v>313.2561948</v>
      </c>
      <c r="J154" s="77" t="n">
        <v>0</v>
      </c>
      <c r="K154" s="78" t="n">
        <v>-0.730825100178642</v>
      </c>
      <c r="L154" s="78" t="n">
        <v>0</v>
      </c>
      <c r="M154" s="79" t="n">
        <v>-0.730825100178642</v>
      </c>
      <c r="N154" s="77" t="n">
        <v>0</v>
      </c>
      <c r="O154" s="78" t="n">
        <v>-0.170295358463088</v>
      </c>
      <c r="P154" s="78" t="n">
        <v>0</v>
      </c>
      <c r="Q154" s="79" t="n">
        <v>-0.170295358463088</v>
      </c>
      <c r="R154" s="80" t="n">
        <v>0.598095040861338</v>
      </c>
      <c r="S154" s="80" t="n">
        <v>0.864616418721626</v>
      </c>
      <c r="T154" s="80" t="n">
        <v>0.598095040861338</v>
      </c>
      <c r="U154" s="80" t="n">
        <v>0.864616418721626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5.66280974</v>
      </c>
      <c r="I156" s="76" t="n">
        <v>313.2561948</v>
      </c>
      <c r="J156" s="77" t="n">
        <v>0</v>
      </c>
      <c r="K156" s="78" t="n">
        <v>-0.730825100178642</v>
      </c>
      <c r="L156" s="78" t="n">
        <v>0</v>
      </c>
      <c r="M156" s="79" t="n">
        <v>-0.730825100178642</v>
      </c>
      <c r="N156" s="77" t="n">
        <v>0</v>
      </c>
      <c r="O156" s="78" t="n">
        <v>-0.170295358463088</v>
      </c>
      <c r="P156" s="78" t="n">
        <v>0</v>
      </c>
      <c r="Q156" s="79" t="n">
        <v>-0.170295358463088</v>
      </c>
      <c r="R156" s="80" t="n">
        <v>0.598095040861338</v>
      </c>
      <c r="S156" s="80" t="n">
        <v>0.864616418721626</v>
      </c>
      <c r="T156" s="80" t="n">
        <v>0.598095040861338</v>
      </c>
      <c r="U156" s="80" t="n">
        <v>0.864616418721626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1.13360576</v>
      </c>
      <c r="I163" s="76" t="n">
        <v>122.46966336</v>
      </c>
      <c r="J163" s="77" t="n">
        <v>0</v>
      </c>
      <c r="K163" s="78" t="n">
        <v>0.275033558183962</v>
      </c>
      <c r="L163" s="78" t="n">
        <v>0</v>
      </c>
      <c r="M163" s="79" t="n">
        <v>0.275033558183962</v>
      </c>
      <c r="N163" s="77" t="n">
        <v>0</v>
      </c>
      <c r="O163" s="78" t="n">
        <v>0.528401330894155</v>
      </c>
      <c r="P163" s="78" t="n">
        <v>0</v>
      </c>
      <c r="Q163" s="79" t="n">
        <v>0.528401330894155</v>
      </c>
      <c r="R163" s="80" t="n">
        <v>1.44924897582825</v>
      </c>
      <c r="S163" s="80" t="n">
        <v>2.4725277129608</v>
      </c>
      <c r="T163" s="80" t="n">
        <v>1.44924897582825</v>
      </c>
      <c r="U163" s="80" t="n">
        <v>2.4725277129608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5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5.66280974</v>
      </c>
      <c r="I165" s="76" t="n">
        <v>313.2561948</v>
      </c>
      <c r="J165" s="77" t="n">
        <v>0</v>
      </c>
      <c r="K165" s="78" t="n">
        <v>-0.730825100178642</v>
      </c>
      <c r="L165" s="78" t="n">
        <v>0</v>
      </c>
      <c r="M165" s="79" t="n">
        <v>-0.730825100178642</v>
      </c>
      <c r="N165" s="77" t="n">
        <v>0</v>
      </c>
      <c r="O165" s="78" t="n">
        <v>-0.170295358463088</v>
      </c>
      <c r="P165" s="78" t="n">
        <v>0</v>
      </c>
      <c r="Q165" s="79" t="n">
        <v>-0.170295358463088</v>
      </c>
      <c r="R165" s="80" t="n">
        <v>0.598095040861338</v>
      </c>
      <c r="S165" s="80" t="n">
        <v>0.864616418721626</v>
      </c>
      <c r="T165" s="80" t="n">
        <v>0.598095040861338</v>
      </c>
      <c r="U165" s="80" t="n">
        <v>0.864616418721626</v>
      </c>
    </row>
    <row r="166" customFormat="false" ht="15" hidden="false" customHeight="false" outlineLevel="0" collapsed="false">
      <c r="A166" s="73" t="s">
        <v>94</v>
      </c>
      <c r="B166" s="74" t="n">
        <v>0.01460844</v>
      </c>
      <c r="C166" s="74" t="n">
        <v>0.00132936804</v>
      </c>
      <c r="D166" s="74"/>
      <c r="E166" s="20" t="n">
        <v>0.01460844</v>
      </c>
      <c r="F166" s="75" t="n">
        <v>240.59790804</v>
      </c>
      <c r="G166" s="75" t="n">
        <v>4811.9581608</v>
      </c>
      <c r="H166" s="75" t="n">
        <v>46.23372054</v>
      </c>
      <c r="I166" s="76" t="n">
        <v>924.6744108</v>
      </c>
      <c r="J166" s="77" t="n">
        <v>-0.143456499733423</v>
      </c>
      <c r="K166" s="78" t="n">
        <v>-1.06445374359138</v>
      </c>
      <c r="L166" s="78" t="n">
        <v>-0.143456499733423</v>
      </c>
      <c r="M166" s="79" t="n">
        <v>-1.06445374359138</v>
      </c>
      <c r="N166" s="77" t="n">
        <v>0.0781982292925262</v>
      </c>
      <c r="O166" s="78" t="n">
        <v>0.580234412991562</v>
      </c>
      <c r="P166" s="78" t="n">
        <v>0.0781982292925262</v>
      </c>
      <c r="Q166" s="79" t="n">
        <v>0.580234412991562</v>
      </c>
      <c r="R166" s="80" t="n">
        <v>0.478383533090749</v>
      </c>
      <c r="S166" s="80" t="n">
        <v>2.46525829798815</v>
      </c>
      <c r="T166" s="80" t="n">
        <v>0.478383533090749</v>
      </c>
      <c r="U166" s="80" t="n">
        <v>2.46525829798815</v>
      </c>
    </row>
    <row r="167" customFormat="false" ht="15" hidden="false" customHeight="false" outlineLevel="0" collapsed="false">
      <c r="A167" s="73" t="s">
        <v>96</v>
      </c>
      <c r="B167" s="74" t="n">
        <v>0.1138534208</v>
      </c>
      <c r="C167" s="74" t="n">
        <v>0.0103606612928</v>
      </c>
      <c r="D167" s="74"/>
      <c r="E167" s="20" t="n">
        <v>0.1138534208</v>
      </c>
      <c r="F167" s="75" t="n">
        <v>254.3810962</v>
      </c>
      <c r="G167" s="75" t="n">
        <v>5087.621924</v>
      </c>
      <c r="H167" s="75" t="n">
        <v>61.01478376</v>
      </c>
      <c r="I167" s="76" t="n">
        <v>1220.2956752</v>
      </c>
      <c r="J167" s="77" t="n">
        <v>0.0574368049412776</v>
      </c>
      <c r="K167" s="78" t="n">
        <v>0.370762953139573</v>
      </c>
      <c r="L167" s="78" t="n">
        <v>0.0574368049412776</v>
      </c>
      <c r="M167" s="79" t="n">
        <v>0.370762953139573</v>
      </c>
      <c r="N167" s="77" t="n">
        <v>0.131219041842681</v>
      </c>
      <c r="O167" s="78" t="n">
        <v>0.847038053587377</v>
      </c>
      <c r="P167" s="78" t="n">
        <v>0.131219041842681</v>
      </c>
      <c r="Q167" s="79" t="n">
        <v>0.847038053587377</v>
      </c>
      <c r="R167" s="80" t="n">
        <v>1.61235957102413</v>
      </c>
      <c r="S167" s="80" t="n">
        <v>7.55647950343765</v>
      </c>
      <c r="T167" s="80" t="n">
        <v>1.61235957102413</v>
      </c>
      <c r="U167" s="80" t="n">
        <v>7.55647950343765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5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4</v>
      </c>
      <c r="B171" s="74" t="n">
        <v>0.00989604</v>
      </c>
      <c r="C171" s="74" t="n">
        <v>0.00090053964</v>
      </c>
      <c r="D171" s="74"/>
      <c r="E171" s="20" t="n">
        <v>0.00989604</v>
      </c>
      <c r="F171" s="75" t="n">
        <v>162.98567964</v>
      </c>
      <c r="G171" s="75" t="n">
        <v>3259.7135928</v>
      </c>
      <c r="H171" s="75" t="n">
        <v>31.31961714</v>
      </c>
      <c r="I171" s="76" t="n">
        <v>626.3923428</v>
      </c>
      <c r="J171" s="77" t="n">
        <v>-0.143456499733423</v>
      </c>
      <c r="K171" s="78" t="n">
        <v>-1.06445374359138</v>
      </c>
      <c r="L171" s="78" t="n">
        <v>-0.143456499733423</v>
      </c>
      <c r="M171" s="79" t="n">
        <v>-1.06445374359138</v>
      </c>
      <c r="N171" s="77" t="n">
        <v>0.0781982292925262</v>
      </c>
      <c r="O171" s="78" t="n">
        <v>0.580234412991562</v>
      </c>
      <c r="P171" s="78" t="n">
        <v>0.0781982292925262</v>
      </c>
      <c r="Q171" s="79" t="n">
        <v>0.580234412991562</v>
      </c>
      <c r="R171" s="80" t="n">
        <v>0.478383533090749</v>
      </c>
      <c r="S171" s="80" t="n">
        <v>2.46525829798815</v>
      </c>
      <c r="T171" s="80" t="n">
        <v>0.478383533090749</v>
      </c>
      <c r="U171" s="80" t="n">
        <v>2.46525829798815</v>
      </c>
    </row>
    <row r="172" customFormat="false" ht="15" hidden="false" customHeight="false" outlineLevel="0" collapsed="false">
      <c r="A172" s="73" t="s">
        <v>96</v>
      </c>
      <c r="B172" s="74" t="n">
        <v>0.1628700416</v>
      </c>
      <c r="C172" s="74" t="n">
        <v>0.0148211737856</v>
      </c>
      <c r="D172" s="74"/>
      <c r="E172" s="20" t="n">
        <v>0.1628700416</v>
      </c>
      <c r="F172" s="75" t="n">
        <v>363.8982424</v>
      </c>
      <c r="G172" s="75" t="n">
        <v>7277.964848</v>
      </c>
      <c r="H172" s="75" t="n">
        <v>87.28310752</v>
      </c>
      <c r="I172" s="76" t="n">
        <v>1745.6621504</v>
      </c>
      <c r="J172" s="77" t="n">
        <v>0.0574368049412775</v>
      </c>
      <c r="K172" s="78" t="n">
        <v>0.370762953139573</v>
      </c>
      <c r="L172" s="78" t="n">
        <v>0.0574368049412775</v>
      </c>
      <c r="M172" s="79" t="n">
        <v>0.370762953139573</v>
      </c>
      <c r="N172" s="77" t="n">
        <v>0.131219041842681</v>
      </c>
      <c r="O172" s="78" t="n">
        <v>0.847038053587377</v>
      </c>
      <c r="P172" s="78" t="n">
        <v>0.131219041842681</v>
      </c>
      <c r="Q172" s="79" t="n">
        <v>0.847038053587377</v>
      </c>
      <c r="R172" s="80" t="n">
        <v>1.61235957102413</v>
      </c>
      <c r="S172" s="80" t="n">
        <v>7.55647950343765</v>
      </c>
      <c r="T172" s="80" t="n">
        <v>1.61235957102413</v>
      </c>
      <c r="U172" s="80" t="n">
        <v>7.55647950343765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8.48949384666792</v>
      </c>
      <c r="N177" s="77" t="n">
        <v>0</v>
      </c>
      <c r="O177" s="78" t="n">
        <v>-0.268568183272599</v>
      </c>
      <c r="P177" s="78" t="n">
        <v>0</v>
      </c>
      <c r="Q177" s="79" t="n">
        <v>-0.268568183272599</v>
      </c>
      <c r="R177" s="80" t="n">
        <v>0.0946215285270006</v>
      </c>
      <c r="S177" s="80" t="n">
        <v>0.767636222898017</v>
      </c>
      <c r="T177" s="80" t="n">
        <v>0.0946215285270006</v>
      </c>
      <c r="U177" s="80" t="n">
        <v>0.76763622289801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5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5.66280974</v>
      </c>
      <c r="I182" s="76" t="n">
        <v>313.2561948</v>
      </c>
      <c r="J182" s="77" t="n">
        <v>0</v>
      </c>
      <c r="K182" s="78" t="n">
        <v>-0.730825100178642</v>
      </c>
      <c r="L182" s="78" t="n">
        <v>0</v>
      </c>
      <c r="M182" s="79" t="n">
        <v>-0.730825100178642</v>
      </c>
      <c r="N182" s="77" t="n">
        <v>0</v>
      </c>
      <c r="O182" s="78" t="n">
        <v>-0.170295358463088</v>
      </c>
      <c r="P182" s="78" t="n">
        <v>0</v>
      </c>
      <c r="Q182" s="79" t="n">
        <v>-0.170295358463088</v>
      </c>
      <c r="R182" s="80" t="n">
        <v>0.598095040861338</v>
      </c>
      <c r="S182" s="80" t="n">
        <v>0.864616418721626</v>
      </c>
      <c r="T182" s="80" t="n">
        <v>0.598095040861338</v>
      </c>
      <c r="U182" s="80" t="n">
        <v>0.864616418721626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5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1.32561948</v>
      </c>
      <c r="I187" s="76" t="n">
        <v>626.5123896</v>
      </c>
      <c r="J187" s="77" t="n">
        <v>0</v>
      </c>
      <c r="K187" s="78" t="n">
        <v>-0.730825100178642</v>
      </c>
      <c r="L187" s="78" t="n">
        <v>0</v>
      </c>
      <c r="M187" s="79" t="n">
        <v>-0.730825100178642</v>
      </c>
      <c r="N187" s="77" t="n">
        <v>0</v>
      </c>
      <c r="O187" s="78" t="n">
        <v>-0.170295358463088</v>
      </c>
      <c r="P187" s="78" t="n">
        <v>0</v>
      </c>
      <c r="Q187" s="79" t="n">
        <v>-0.170295358463088</v>
      </c>
      <c r="R187" s="80" t="n">
        <v>0.598095040861338</v>
      </c>
      <c r="S187" s="80" t="n">
        <v>0.864616418721626</v>
      </c>
      <c r="T187" s="80" t="n">
        <v>0.598095040861338</v>
      </c>
      <c r="U187" s="80" t="n">
        <v>0.864616418721626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8949384666792</v>
      </c>
      <c r="L188" s="78" t="n">
        <v>0</v>
      </c>
      <c r="M188" s="79" t="n">
        <v>-8.48949384666792</v>
      </c>
      <c r="N188" s="77" t="n">
        <v>0</v>
      </c>
      <c r="O188" s="78" t="n">
        <v>-0.268568183272599</v>
      </c>
      <c r="P188" s="78" t="n">
        <v>0</v>
      </c>
      <c r="Q188" s="79" t="n">
        <v>-0.268568183272599</v>
      </c>
      <c r="R188" s="80" t="n">
        <v>0.0946215285270006</v>
      </c>
      <c r="S188" s="80" t="n">
        <v>0.767636222898017</v>
      </c>
      <c r="T188" s="80" t="n">
        <v>0.0946215285270006</v>
      </c>
      <c r="U188" s="80" t="n">
        <v>0.767636222898017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5.66280974</v>
      </c>
      <c r="I194" s="76" t="n">
        <v>313.2561948</v>
      </c>
      <c r="J194" s="77" t="n">
        <v>0</v>
      </c>
      <c r="K194" s="78" t="n">
        <v>-0.730825100178642</v>
      </c>
      <c r="L194" s="78" t="n">
        <v>0</v>
      </c>
      <c r="M194" s="79" t="n">
        <v>-0.730825100178642</v>
      </c>
      <c r="N194" s="77" t="n">
        <v>0</v>
      </c>
      <c r="O194" s="78" t="n">
        <v>-0.170295358463088</v>
      </c>
      <c r="P194" s="78" t="n">
        <v>0</v>
      </c>
      <c r="Q194" s="79" t="n">
        <v>-0.170295358463088</v>
      </c>
      <c r="R194" s="80" t="n">
        <v>0.598095040861338</v>
      </c>
      <c r="S194" s="80" t="n">
        <v>0.864616418721626</v>
      </c>
      <c r="T194" s="80" t="n">
        <v>0.598095040861338</v>
      </c>
      <c r="U194" s="80" t="n">
        <v>0.864616418721626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30825100178642</v>
      </c>
      <c r="L197" s="78" t="n">
        <v>0</v>
      </c>
      <c r="M197" s="79" t="n">
        <v>-0.730825100178642</v>
      </c>
      <c r="N197" s="77" t="n">
        <v>0</v>
      </c>
      <c r="O197" s="78" t="n">
        <v>-0.170295358463088</v>
      </c>
      <c r="P197" s="78" t="n">
        <v>0</v>
      </c>
      <c r="Q197" s="79" t="n">
        <v>-0.170295358463088</v>
      </c>
      <c r="R197" s="80" t="n">
        <v>0.598095040861338</v>
      </c>
      <c r="S197" s="80" t="n">
        <v>0.864616418721626</v>
      </c>
      <c r="T197" s="80" t="n">
        <v>0.598095040861338</v>
      </c>
      <c r="U197" s="80" t="n">
        <v>0.864616418721626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1.13360576</v>
      </c>
      <c r="I198" s="76" t="n">
        <v>122.46966336</v>
      </c>
      <c r="J198" s="77" t="n">
        <v>0</v>
      </c>
      <c r="K198" s="78" t="n">
        <v>0.275033558183962</v>
      </c>
      <c r="L198" s="78" t="n">
        <v>0</v>
      </c>
      <c r="M198" s="79" t="n">
        <v>0.275033558183962</v>
      </c>
      <c r="N198" s="77" t="n">
        <v>0</v>
      </c>
      <c r="O198" s="78" t="n">
        <v>0.528401330894155</v>
      </c>
      <c r="P198" s="78" t="n">
        <v>0</v>
      </c>
      <c r="Q198" s="79" t="n">
        <v>0.528401330894155</v>
      </c>
      <c r="R198" s="80" t="n">
        <v>1.44924897582825</v>
      </c>
      <c r="S198" s="80" t="n">
        <v>2.4725277129608</v>
      </c>
      <c r="T198" s="80" t="n">
        <v>1.44924897582825</v>
      </c>
      <c r="U198" s="80" t="n">
        <v>2.4725277129608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4</v>
      </c>
      <c r="B203" s="74" t="n">
        <v>0.015246</v>
      </c>
      <c r="C203" s="74" t="n">
        <v>0.001387386</v>
      </c>
      <c r="D203" s="74"/>
      <c r="E203" s="20" t="n">
        <v>0.015246</v>
      </c>
      <c r="F203" s="75" t="n">
        <v>251.098386</v>
      </c>
      <c r="G203" s="75" t="n">
        <v>5021.96772</v>
      </c>
      <c r="H203" s="75" t="n">
        <v>48.251511</v>
      </c>
      <c r="I203" s="76" t="n">
        <v>965.03022</v>
      </c>
      <c r="J203" s="77" t="n">
        <v>-0.143456499733423</v>
      </c>
      <c r="K203" s="78" t="n">
        <v>-1.06445374359138</v>
      </c>
      <c r="L203" s="78" t="n">
        <v>-0.143456499733423</v>
      </c>
      <c r="M203" s="79" t="n">
        <v>-1.06445374359138</v>
      </c>
      <c r="N203" s="77" t="n">
        <v>0.0781982292925262</v>
      </c>
      <c r="O203" s="78" t="n">
        <v>0.580234412991562</v>
      </c>
      <c r="P203" s="78" t="n">
        <v>0.0781982292925262</v>
      </c>
      <c r="Q203" s="79" t="n">
        <v>0.580234412991562</v>
      </c>
      <c r="R203" s="80" t="n">
        <v>0.478383533090749</v>
      </c>
      <c r="S203" s="80" t="n">
        <v>2.46525829798815</v>
      </c>
      <c r="T203" s="80" t="n">
        <v>0.478383533090749</v>
      </c>
      <c r="U203" s="80" t="n">
        <v>2.46525829798815</v>
      </c>
    </row>
    <row r="204" customFormat="false" ht="15" hidden="false" customHeight="false" outlineLevel="0" collapsed="false">
      <c r="A204" s="73" t="s">
        <v>95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5.66280974</v>
      </c>
      <c r="I204" s="76" t="n">
        <v>313.2561948</v>
      </c>
      <c r="J204" s="77" t="n">
        <v>0</v>
      </c>
      <c r="K204" s="78" t="n">
        <v>-0.730825100178642</v>
      </c>
      <c r="L204" s="78" t="n">
        <v>0</v>
      </c>
      <c r="M204" s="79" t="n">
        <v>-0.730825100178642</v>
      </c>
      <c r="N204" s="77" t="n">
        <v>0</v>
      </c>
      <c r="O204" s="78" t="n">
        <v>-0.170295358463088</v>
      </c>
      <c r="P204" s="78" t="n">
        <v>0</v>
      </c>
      <c r="Q204" s="79" t="n">
        <v>-0.170295358463088</v>
      </c>
      <c r="R204" s="80" t="n">
        <v>0.598095040861338</v>
      </c>
      <c r="S204" s="80" t="n">
        <v>0.864616418721626</v>
      </c>
      <c r="T204" s="80" t="n">
        <v>0.598095040861338</v>
      </c>
      <c r="U204" s="80" t="n">
        <v>0.864616418721626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5.66280974</v>
      </c>
      <c r="I209" s="76" t="n">
        <v>313.2561948</v>
      </c>
      <c r="J209" s="77" t="n">
        <v>0</v>
      </c>
      <c r="K209" s="78" t="n">
        <v>-0.730825100178642</v>
      </c>
      <c r="L209" s="78" t="n">
        <v>0</v>
      </c>
      <c r="M209" s="79" t="n">
        <v>-0.730825100178642</v>
      </c>
      <c r="N209" s="77" t="n">
        <v>0</v>
      </c>
      <c r="O209" s="78" t="n">
        <v>-0.170295358463088</v>
      </c>
      <c r="P209" s="78" t="n">
        <v>0</v>
      </c>
      <c r="Q209" s="79" t="n">
        <v>-0.170295358463088</v>
      </c>
      <c r="R209" s="80" t="n">
        <v>0.598095040861338</v>
      </c>
      <c r="S209" s="80" t="n">
        <v>0.864616418721626</v>
      </c>
      <c r="T209" s="80" t="n">
        <v>0.598095040861338</v>
      </c>
      <c r="U209" s="80" t="n">
        <v>0.864616418721626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4</v>
      </c>
      <c r="B212" s="74" t="n">
        <v>0.002772</v>
      </c>
      <c r="C212" s="74" t="n">
        <v>0.000252252</v>
      </c>
      <c r="D212" s="74"/>
      <c r="E212" s="20" t="n">
        <v>0.002772</v>
      </c>
      <c r="F212" s="75" t="n">
        <v>45.654252</v>
      </c>
      <c r="G212" s="75" t="n">
        <v>913.08504</v>
      </c>
      <c r="H212" s="75" t="n">
        <v>8.773002</v>
      </c>
      <c r="I212" s="76" t="n">
        <v>175.46004</v>
      </c>
      <c r="J212" s="77" t="n">
        <v>-0.143456499733423</v>
      </c>
      <c r="K212" s="78" t="n">
        <v>-1.06445374359138</v>
      </c>
      <c r="L212" s="78" t="n">
        <v>-0.143456499733423</v>
      </c>
      <c r="M212" s="79" t="n">
        <v>-1.06445374359138</v>
      </c>
      <c r="N212" s="77" t="n">
        <v>0.0781982292925262</v>
      </c>
      <c r="O212" s="78" t="n">
        <v>0.580234412991562</v>
      </c>
      <c r="P212" s="78" t="n">
        <v>0.0781982292925262</v>
      </c>
      <c r="Q212" s="79" t="n">
        <v>0.580234412991562</v>
      </c>
      <c r="R212" s="80" t="n">
        <v>0.478383533090749</v>
      </c>
      <c r="S212" s="80" t="n">
        <v>2.46525829798815</v>
      </c>
      <c r="T212" s="80" t="n">
        <v>0.478383533090749</v>
      </c>
      <c r="U212" s="80" t="n">
        <v>2.46525829798815</v>
      </c>
    </row>
    <row r="213" customFormat="false" ht="15" hidden="false" customHeight="false" outlineLevel="0" collapsed="false">
      <c r="A213" s="73" t="s">
        <v>96</v>
      </c>
      <c r="B213" s="74" t="n">
        <v>0.0824724096</v>
      </c>
      <c r="C213" s="74" t="n">
        <v>0.0075049892736</v>
      </c>
      <c r="D213" s="74"/>
      <c r="E213" s="20" t="n">
        <v>0.0824724096</v>
      </c>
      <c r="F213" s="75" t="n">
        <v>184.2669444</v>
      </c>
      <c r="G213" s="75" t="n">
        <v>3685.338888</v>
      </c>
      <c r="H213" s="75" t="n">
        <v>44.19749712</v>
      </c>
      <c r="I213" s="76" t="n">
        <v>883.9499424</v>
      </c>
      <c r="J213" s="77" t="n">
        <v>0.0574368049412776</v>
      </c>
      <c r="K213" s="78" t="n">
        <v>0.370762953139573</v>
      </c>
      <c r="L213" s="78" t="n">
        <v>0.0574368049412776</v>
      </c>
      <c r="M213" s="79" t="n">
        <v>0.370762953139573</v>
      </c>
      <c r="N213" s="77" t="n">
        <v>0.131219041842681</v>
      </c>
      <c r="O213" s="78" t="n">
        <v>0.847038053587377</v>
      </c>
      <c r="P213" s="78" t="n">
        <v>0.131219041842681</v>
      </c>
      <c r="Q213" s="79" t="n">
        <v>0.847038053587377</v>
      </c>
      <c r="R213" s="80" t="n">
        <v>1.61235957102413</v>
      </c>
      <c r="S213" s="80" t="n">
        <v>7.55647950343765</v>
      </c>
      <c r="T213" s="80" t="n">
        <v>1.61235957102413</v>
      </c>
      <c r="U213" s="80" t="n">
        <v>7.55647950343765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5.66280974</v>
      </c>
      <c r="I214" s="76" t="n">
        <v>313.2561948</v>
      </c>
      <c r="J214" s="77" t="n">
        <v>0</v>
      </c>
      <c r="K214" s="78" t="n">
        <v>-0.730825100178642</v>
      </c>
      <c r="L214" s="78" t="n">
        <v>0</v>
      </c>
      <c r="M214" s="79" t="n">
        <v>-0.730825100178642</v>
      </c>
      <c r="N214" s="77" t="n">
        <v>0</v>
      </c>
      <c r="O214" s="78" t="n">
        <v>-0.170295358463088</v>
      </c>
      <c r="P214" s="78" t="n">
        <v>0</v>
      </c>
      <c r="Q214" s="79" t="n">
        <v>-0.170295358463088</v>
      </c>
      <c r="R214" s="80" t="n">
        <v>0.598095040861338</v>
      </c>
      <c r="S214" s="80" t="n">
        <v>0.864616418721626</v>
      </c>
      <c r="T214" s="80" t="n">
        <v>0.598095040861338</v>
      </c>
      <c r="U214" s="80" t="n">
        <v>0.864616418721626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4</v>
      </c>
      <c r="B222" s="74" t="n">
        <v>0.007623</v>
      </c>
      <c r="C222" s="74" t="n">
        <v>0.000693693</v>
      </c>
      <c r="D222" s="74"/>
      <c r="E222" s="20" t="n">
        <v>0.007623</v>
      </c>
      <c r="F222" s="75" t="n">
        <v>125.549193</v>
      </c>
      <c r="G222" s="75" t="n">
        <v>2510.98386</v>
      </c>
      <c r="H222" s="75" t="n">
        <v>24.1257555</v>
      </c>
      <c r="I222" s="76" t="n">
        <v>482.51511</v>
      </c>
      <c r="J222" s="77" t="n">
        <v>-0.143456499733423</v>
      </c>
      <c r="K222" s="78" t="n">
        <v>-1.06445374359138</v>
      </c>
      <c r="L222" s="78" t="n">
        <v>-0.143456499733423</v>
      </c>
      <c r="M222" s="79" t="n">
        <v>-1.06445374359138</v>
      </c>
      <c r="N222" s="77" t="n">
        <v>0.0781982292925262</v>
      </c>
      <c r="O222" s="78" t="n">
        <v>0.580234412991562</v>
      </c>
      <c r="P222" s="78" t="n">
        <v>0.0781982292925262</v>
      </c>
      <c r="Q222" s="79" t="n">
        <v>0.580234412991562</v>
      </c>
      <c r="R222" s="80" t="n">
        <v>0.478383533090749</v>
      </c>
      <c r="S222" s="80" t="n">
        <v>2.46525829798815</v>
      </c>
      <c r="T222" s="80" t="n">
        <v>0.478383533090749</v>
      </c>
      <c r="U222" s="80" t="n">
        <v>2.46525829798815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5.66280974</v>
      </c>
      <c r="I225" s="76" t="n">
        <v>313.2561948</v>
      </c>
      <c r="J225" s="77" t="n">
        <v>0</v>
      </c>
      <c r="K225" s="78" t="n">
        <v>-0.730825100178642</v>
      </c>
      <c r="L225" s="78" t="n">
        <v>0</v>
      </c>
      <c r="M225" s="79" t="n">
        <v>-0.730825100178642</v>
      </c>
      <c r="N225" s="77" t="n">
        <v>0</v>
      </c>
      <c r="O225" s="78" t="n">
        <v>-0.170295358463088</v>
      </c>
      <c r="P225" s="78" t="n">
        <v>0</v>
      </c>
      <c r="Q225" s="79" t="n">
        <v>-0.170295358463088</v>
      </c>
      <c r="R225" s="80" t="n">
        <v>0.598095040861338</v>
      </c>
      <c r="S225" s="80" t="n">
        <v>0.864616418721626</v>
      </c>
      <c r="T225" s="80" t="n">
        <v>0.598095040861338</v>
      </c>
      <c r="U225" s="80" t="n">
        <v>0.864616418721626</v>
      </c>
    </row>
    <row r="226" customFormat="false" ht="15" hidden="false" customHeight="false" outlineLevel="0" collapsed="false">
      <c r="A226" s="73" t="s">
        <v>94</v>
      </c>
      <c r="B226" s="74" t="n">
        <v>0.011088</v>
      </c>
      <c r="C226" s="74" t="n">
        <v>0.001009008</v>
      </c>
      <c r="D226" s="74"/>
      <c r="E226" s="20" t="n">
        <v>0.011088</v>
      </c>
      <c r="F226" s="75" t="n">
        <v>182.617008</v>
      </c>
      <c r="G226" s="75" t="n">
        <v>3652.34016</v>
      </c>
      <c r="H226" s="75" t="n">
        <v>35.092008</v>
      </c>
      <c r="I226" s="76" t="n">
        <v>701.84016</v>
      </c>
      <c r="J226" s="77" t="n">
        <v>-0.143456499733423</v>
      </c>
      <c r="K226" s="78" t="n">
        <v>-1.06445374359138</v>
      </c>
      <c r="L226" s="78" t="n">
        <v>-0.143456499733423</v>
      </c>
      <c r="M226" s="79" t="n">
        <v>-1.06445374359138</v>
      </c>
      <c r="N226" s="77" t="n">
        <v>0.0781982292925262</v>
      </c>
      <c r="O226" s="78" t="n">
        <v>0.580234412991562</v>
      </c>
      <c r="P226" s="78" t="n">
        <v>0.0781982292925262</v>
      </c>
      <c r="Q226" s="79" t="n">
        <v>0.580234412991562</v>
      </c>
      <c r="R226" s="80" t="n">
        <v>0.478383533090749</v>
      </c>
      <c r="S226" s="80" t="n">
        <v>2.46525829798815</v>
      </c>
      <c r="T226" s="80" t="n">
        <v>0.478383533090749</v>
      </c>
      <c r="U226" s="80" t="n">
        <v>2.46525829798815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30825100178642</v>
      </c>
      <c r="L232" s="78" t="n">
        <v>0</v>
      </c>
      <c r="M232" s="79" t="n">
        <v>-0.730825100178642</v>
      </c>
      <c r="N232" s="77" t="n">
        <v>0</v>
      </c>
      <c r="O232" s="78" t="n">
        <v>-0.170295358463088</v>
      </c>
      <c r="P232" s="78" t="n">
        <v>0</v>
      </c>
      <c r="Q232" s="79" t="n">
        <v>-0.170295358463088</v>
      </c>
      <c r="R232" s="80" t="n">
        <v>0.598095040861338</v>
      </c>
      <c r="S232" s="80" t="n">
        <v>0.864616418721626</v>
      </c>
      <c r="T232" s="80" t="n">
        <v>0.598095040861338</v>
      </c>
      <c r="U232" s="80" t="n">
        <v>0.864616418721626</v>
      </c>
    </row>
    <row r="233" customFormat="false" ht="15" hidden="false" customHeight="false" outlineLevel="0" collapsed="false">
      <c r="A233" s="73" t="s">
        <v>95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5.66280974</v>
      </c>
      <c r="I233" s="76" t="n">
        <v>313.2561948</v>
      </c>
      <c r="J233" s="77" t="n">
        <v>0</v>
      </c>
      <c r="K233" s="78" t="n">
        <v>-0.730825100178642</v>
      </c>
      <c r="L233" s="78" t="n">
        <v>0</v>
      </c>
      <c r="M233" s="79" t="n">
        <v>-0.730825100178642</v>
      </c>
      <c r="N233" s="77" t="n">
        <v>0</v>
      </c>
      <c r="O233" s="78" t="n">
        <v>-0.170295358463088</v>
      </c>
      <c r="P233" s="78" t="n">
        <v>0</v>
      </c>
      <c r="Q233" s="79" t="n">
        <v>-0.170295358463088</v>
      </c>
      <c r="R233" s="80" t="n">
        <v>0.598095040861338</v>
      </c>
      <c r="S233" s="80" t="n">
        <v>0.864616418721626</v>
      </c>
      <c r="T233" s="80" t="n">
        <v>0.598095040861338</v>
      </c>
      <c r="U233" s="80" t="n">
        <v>0.864616418721626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5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5.66280974</v>
      </c>
      <c r="I235" s="76" t="n">
        <v>313.2561948</v>
      </c>
      <c r="J235" s="77" t="n">
        <v>0</v>
      </c>
      <c r="K235" s="78" t="n">
        <v>-0.730825100178642</v>
      </c>
      <c r="L235" s="78" t="n">
        <v>0</v>
      </c>
      <c r="M235" s="79" t="n">
        <v>-0.730825100178642</v>
      </c>
      <c r="N235" s="77" t="n">
        <v>0</v>
      </c>
      <c r="O235" s="78" t="n">
        <v>-0.170295358463088</v>
      </c>
      <c r="P235" s="78" t="n">
        <v>0</v>
      </c>
      <c r="Q235" s="79" t="n">
        <v>-0.170295358463088</v>
      </c>
      <c r="R235" s="80" t="n">
        <v>0.598095040861338</v>
      </c>
      <c r="S235" s="80" t="n">
        <v>0.864616418721626</v>
      </c>
      <c r="T235" s="80" t="n">
        <v>0.598095040861338</v>
      </c>
      <c r="U235" s="80" t="n">
        <v>0.864616418721626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5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5.66280974</v>
      </c>
      <c r="I241" s="76" t="n">
        <v>313.2561948</v>
      </c>
      <c r="J241" s="77" t="n">
        <v>0</v>
      </c>
      <c r="K241" s="78" t="n">
        <v>-0.730825100178642</v>
      </c>
      <c r="L241" s="78" t="n">
        <v>0</v>
      </c>
      <c r="M241" s="79" t="n">
        <v>-0.730825100178642</v>
      </c>
      <c r="N241" s="77" t="n">
        <v>0</v>
      </c>
      <c r="O241" s="78" t="n">
        <v>-0.170295358463088</v>
      </c>
      <c r="P241" s="78" t="n">
        <v>0</v>
      </c>
      <c r="Q241" s="79" t="n">
        <v>-0.170295358463088</v>
      </c>
      <c r="R241" s="80" t="n">
        <v>0.598095040861338</v>
      </c>
      <c r="S241" s="80" t="n">
        <v>0.864616418721626</v>
      </c>
      <c r="T241" s="80" t="n">
        <v>0.598095040861338</v>
      </c>
      <c r="U241" s="80" t="n">
        <v>0.864616418721626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5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1.32561948</v>
      </c>
      <c r="I243" s="76" t="n">
        <v>626.5123896</v>
      </c>
      <c r="J243" s="77" t="n">
        <v>0</v>
      </c>
      <c r="K243" s="78" t="n">
        <v>-0.730825100178642</v>
      </c>
      <c r="L243" s="78" t="n">
        <v>0</v>
      </c>
      <c r="M243" s="79" t="n">
        <v>-0.730825100178642</v>
      </c>
      <c r="N243" s="77" t="n">
        <v>0</v>
      </c>
      <c r="O243" s="78" t="n">
        <v>-0.170295358463088</v>
      </c>
      <c r="P243" s="78" t="n">
        <v>0</v>
      </c>
      <c r="Q243" s="79" t="n">
        <v>-0.170295358463088</v>
      </c>
      <c r="R243" s="80" t="n">
        <v>0.598095040861338</v>
      </c>
      <c r="S243" s="80" t="n">
        <v>0.864616418721626</v>
      </c>
      <c r="T243" s="80" t="n">
        <v>0.598095040861338</v>
      </c>
      <c r="U243" s="80" t="n">
        <v>0.864616418721626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1.13360576</v>
      </c>
      <c r="I249" s="76" t="n">
        <v>122.46966336</v>
      </c>
      <c r="J249" s="77" t="n">
        <v>0</v>
      </c>
      <c r="K249" s="78" t="n">
        <v>0.275033558183962</v>
      </c>
      <c r="L249" s="78" t="n">
        <v>0</v>
      </c>
      <c r="M249" s="79" t="n">
        <v>0.275033558183962</v>
      </c>
      <c r="N249" s="77" t="n">
        <v>0</v>
      </c>
      <c r="O249" s="78" t="n">
        <v>0.528401330894155</v>
      </c>
      <c r="P249" s="78" t="n">
        <v>0</v>
      </c>
      <c r="Q249" s="79" t="n">
        <v>0.528401330894155</v>
      </c>
      <c r="R249" s="80" t="n">
        <v>1.44924897582825</v>
      </c>
      <c r="S249" s="80" t="n">
        <v>2.4725277129608</v>
      </c>
      <c r="T249" s="80" t="n">
        <v>1.44924897582825</v>
      </c>
      <c r="U249" s="80" t="n">
        <v>2.4725277129608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5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0825100178642</v>
      </c>
      <c r="L253" s="78" t="n">
        <v>0</v>
      </c>
      <c r="M253" s="79" t="n">
        <v>-0.730825100178642</v>
      </c>
      <c r="N253" s="77" t="n">
        <v>0</v>
      </c>
      <c r="O253" s="78" t="n">
        <v>-0.170295358463088</v>
      </c>
      <c r="P253" s="78" t="n">
        <v>0</v>
      </c>
      <c r="Q253" s="79" t="n">
        <v>-0.170295358463088</v>
      </c>
      <c r="R253" s="80" t="n">
        <v>0.598095040861338</v>
      </c>
      <c r="S253" s="80" t="n">
        <v>0.864616418721626</v>
      </c>
      <c r="T253" s="80" t="n">
        <v>0.598095040861338</v>
      </c>
      <c r="U253" s="80" t="n">
        <v>0.864616418721626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0.730825100178642</v>
      </c>
      <c r="N256" s="77" t="n">
        <v>0</v>
      </c>
      <c r="O256" s="78" t="n">
        <v>-0.170295358463088</v>
      </c>
      <c r="P256" s="78" t="n">
        <v>0</v>
      </c>
      <c r="Q256" s="79" t="n">
        <v>-0.170295358463088</v>
      </c>
      <c r="R256" s="80" t="n">
        <v>0.598095040861338</v>
      </c>
      <c r="S256" s="80" t="n">
        <v>0.864616418721626</v>
      </c>
      <c r="T256" s="80" t="n">
        <v>0.598095040861338</v>
      </c>
      <c r="U256" s="80" t="n">
        <v>0.864616418721626</v>
      </c>
    </row>
    <row r="257" customFormat="false" ht="15" hidden="false" customHeight="false" outlineLevel="0" collapsed="false">
      <c r="A257" s="73" t="s">
        <v>94</v>
      </c>
      <c r="B257" s="74" t="n">
        <v>0.008316</v>
      </c>
      <c r="C257" s="74" t="n">
        <v>0.000756756</v>
      </c>
      <c r="D257" s="74"/>
      <c r="E257" s="20" t="n">
        <v>0.008316</v>
      </c>
      <c r="F257" s="75" t="n">
        <v>136.962756</v>
      </c>
      <c r="G257" s="75" t="n">
        <v>2739.25512</v>
      </c>
      <c r="H257" s="75" t="n">
        <v>26.319006</v>
      </c>
      <c r="I257" s="76" t="n">
        <v>526.38012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9</v>
      </c>
      <c r="S257" s="80" t="n">
        <v>2.46525829798815</v>
      </c>
      <c r="T257" s="80" t="n">
        <v>0.478383533090749</v>
      </c>
      <c r="U257" s="80" t="n">
        <v>2.46525829798815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8.48949384666792</v>
      </c>
      <c r="N259" s="77" t="n">
        <v>0</v>
      </c>
      <c r="O259" s="78" t="n">
        <v>-0.268568183272599</v>
      </c>
      <c r="P259" s="78" t="n">
        <v>0</v>
      </c>
      <c r="Q259" s="79" t="n">
        <v>-0.268568183272599</v>
      </c>
      <c r="R259" s="80" t="n">
        <v>0.0946215285270006</v>
      </c>
      <c r="S259" s="80" t="n">
        <v>0.767636222898017</v>
      </c>
      <c r="T259" s="80" t="n">
        <v>0.0946215285270006</v>
      </c>
      <c r="U259" s="80" t="n">
        <v>0.76763622289801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6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8949384666792</v>
      </c>
      <c r="L268" s="78" t="n">
        <v>0</v>
      </c>
      <c r="M268" s="79" t="n">
        <v>-8.48949384666792</v>
      </c>
      <c r="N268" s="77" t="n">
        <v>0</v>
      </c>
      <c r="O268" s="78" t="n">
        <v>-0.268568183272599</v>
      </c>
      <c r="P268" s="78" t="n">
        <v>0</v>
      </c>
      <c r="Q268" s="79" t="n">
        <v>-0.268568183272599</v>
      </c>
      <c r="R268" s="80" t="n">
        <v>0.0946215285270006</v>
      </c>
      <c r="S268" s="80" t="n">
        <v>0.767636222898017</v>
      </c>
      <c r="T268" s="80" t="n">
        <v>0.0946215285270006</v>
      </c>
      <c r="U268" s="80" t="n">
        <v>0.76763622289801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5.66280974</v>
      </c>
      <c r="I270" s="76" t="n">
        <v>313.2561948</v>
      </c>
      <c r="J270" s="77" t="n">
        <v>0</v>
      </c>
      <c r="K270" s="78" t="n">
        <v>-0.730825100178642</v>
      </c>
      <c r="L270" s="78" t="n">
        <v>0</v>
      </c>
      <c r="M270" s="79" t="n">
        <v>-0.730825100178642</v>
      </c>
      <c r="N270" s="77" t="n">
        <v>0</v>
      </c>
      <c r="O270" s="78" t="n">
        <v>-0.170295358463088</v>
      </c>
      <c r="P270" s="78" t="n">
        <v>0</v>
      </c>
      <c r="Q270" s="79" t="n">
        <v>-0.170295358463088</v>
      </c>
      <c r="R270" s="80" t="n">
        <v>0.598095040861338</v>
      </c>
      <c r="S270" s="80" t="n">
        <v>0.864616418721626</v>
      </c>
      <c r="T270" s="80" t="n">
        <v>0.598095040861338</v>
      </c>
      <c r="U270" s="80" t="n">
        <v>0.864616418721626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5.66280974</v>
      </c>
      <c r="I271" s="76" t="n">
        <v>313.2561948</v>
      </c>
      <c r="J271" s="77" t="n">
        <v>0</v>
      </c>
      <c r="K271" s="78" t="n">
        <v>-0.730825100178642</v>
      </c>
      <c r="L271" s="78" t="n">
        <v>0</v>
      </c>
      <c r="M271" s="79" t="n">
        <v>-0.730825100178642</v>
      </c>
      <c r="N271" s="77" t="n">
        <v>0</v>
      </c>
      <c r="O271" s="78" t="n">
        <v>-0.170295358463088</v>
      </c>
      <c r="P271" s="78" t="n">
        <v>0</v>
      </c>
      <c r="Q271" s="79" t="n">
        <v>-0.170295358463088</v>
      </c>
      <c r="R271" s="80" t="n">
        <v>0.598095040861338</v>
      </c>
      <c r="S271" s="80" t="n">
        <v>0.864616418721626</v>
      </c>
      <c r="T271" s="80" t="n">
        <v>0.598095040861338</v>
      </c>
      <c r="U271" s="80" t="n">
        <v>0.864616418721626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3360576</v>
      </c>
      <c r="I278" s="76" t="n">
        <v>122.46966336</v>
      </c>
      <c r="J278" s="77" t="n">
        <v>0</v>
      </c>
      <c r="K278" s="78" t="n">
        <v>0.275033558183962</v>
      </c>
      <c r="L278" s="78" t="n">
        <v>0</v>
      </c>
      <c r="M278" s="79" t="n">
        <v>0.275033558183962</v>
      </c>
      <c r="N278" s="77" t="n">
        <v>0</v>
      </c>
      <c r="O278" s="78" t="n">
        <v>0.528401330894155</v>
      </c>
      <c r="P278" s="78" t="n">
        <v>0</v>
      </c>
      <c r="Q278" s="79" t="n">
        <v>0.528401330894155</v>
      </c>
      <c r="R278" s="80" t="n">
        <v>1.44924897582825</v>
      </c>
      <c r="S278" s="80" t="n">
        <v>2.4725277129608</v>
      </c>
      <c r="T278" s="80" t="n">
        <v>1.44924897582825</v>
      </c>
      <c r="U278" s="80" t="n">
        <v>2.4725277129608</v>
      </c>
    </row>
    <row r="279" customFormat="false" ht="15" hidden="false" customHeight="false" outlineLevel="0" collapsed="false">
      <c r="A279" s="73" t="s">
        <v>93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1.13360576</v>
      </c>
      <c r="I279" s="76" t="n">
        <v>122.46966336</v>
      </c>
      <c r="J279" s="77" t="n">
        <v>0</v>
      </c>
      <c r="K279" s="78" t="n">
        <v>0.275033558183962</v>
      </c>
      <c r="L279" s="78" t="n">
        <v>0</v>
      </c>
      <c r="M279" s="79" t="n">
        <v>0.275033558183962</v>
      </c>
      <c r="N279" s="77" t="n">
        <v>0</v>
      </c>
      <c r="O279" s="78" t="n">
        <v>0.528401330894155</v>
      </c>
      <c r="P279" s="78" t="n">
        <v>0</v>
      </c>
      <c r="Q279" s="79" t="n">
        <v>0.528401330894155</v>
      </c>
      <c r="R279" s="80" t="n">
        <v>1.44924897582825</v>
      </c>
      <c r="S279" s="80" t="n">
        <v>2.4725277129608</v>
      </c>
      <c r="T279" s="80" t="n">
        <v>1.44924897582825</v>
      </c>
      <c r="U279" s="80" t="n">
        <v>2.4725277129608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3360576</v>
      </c>
      <c r="I285" s="76" t="n">
        <v>122.46966336</v>
      </c>
      <c r="J285" s="77" t="n">
        <v>0</v>
      </c>
      <c r="K285" s="78" t="n">
        <v>0.275033558183962</v>
      </c>
      <c r="L285" s="78" t="n">
        <v>0</v>
      </c>
      <c r="M285" s="79" t="n">
        <v>0.275033558183962</v>
      </c>
      <c r="N285" s="77" t="n">
        <v>0</v>
      </c>
      <c r="O285" s="78" t="n">
        <v>0.528401330894155</v>
      </c>
      <c r="P285" s="78" t="n">
        <v>0</v>
      </c>
      <c r="Q285" s="79" t="n">
        <v>0.528401330894155</v>
      </c>
      <c r="R285" s="80" t="n">
        <v>1.44924897582825</v>
      </c>
      <c r="S285" s="80" t="n">
        <v>2.4725277129608</v>
      </c>
      <c r="T285" s="80" t="n">
        <v>1.44924897582825</v>
      </c>
      <c r="U285" s="80" t="n">
        <v>2.4725277129608</v>
      </c>
    </row>
    <row r="286" customFormat="false" ht="15" hidden="false" customHeight="false" outlineLevel="0" collapsed="false">
      <c r="A286" s="73" t="s">
        <v>94</v>
      </c>
      <c r="B286" s="74" t="n">
        <v>0.0078309</v>
      </c>
      <c r="C286" s="74" t="n">
        <v>0.0007126119</v>
      </c>
      <c r="D286" s="74"/>
      <c r="E286" s="20" t="n">
        <v>0.0078309</v>
      </c>
      <c r="F286" s="75" t="n">
        <v>128.9732619</v>
      </c>
      <c r="G286" s="75" t="n">
        <v>2579.465238</v>
      </c>
      <c r="H286" s="75" t="n">
        <v>24.78373065</v>
      </c>
      <c r="I286" s="76" t="n">
        <v>495.674613</v>
      </c>
      <c r="J286" s="77" t="n">
        <v>-0.143456499733423</v>
      </c>
      <c r="K286" s="78" t="n">
        <v>-1.06445374359138</v>
      </c>
      <c r="L286" s="78" t="n">
        <v>-0.143456499733423</v>
      </c>
      <c r="M286" s="79" t="n">
        <v>-1.06445374359138</v>
      </c>
      <c r="N286" s="77" t="n">
        <v>0.0781982292925262</v>
      </c>
      <c r="O286" s="78" t="n">
        <v>0.580234412991562</v>
      </c>
      <c r="P286" s="78" t="n">
        <v>0.0781982292925262</v>
      </c>
      <c r="Q286" s="79" t="n">
        <v>0.580234412991562</v>
      </c>
      <c r="R286" s="80" t="n">
        <v>0.478383533090748</v>
      </c>
      <c r="S286" s="80" t="n">
        <v>2.46525829798815</v>
      </c>
      <c r="T286" s="80" t="n">
        <v>0.478383533090748</v>
      </c>
      <c r="U286" s="80" t="n">
        <v>2.46525829798815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8949384666792</v>
      </c>
      <c r="L287" s="78" t="n">
        <v>0</v>
      </c>
      <c r="M287" s="79" t="n">
        <v>-8.48949384666792</v>
      </c>
      <c r="N287" s="77" t="n">
        <v>0</v>
      </c>
      <c r="O287" s="78" t="n">
        <v>-0.268568183272599</v>
      </c>
      <c r="P287" s="78" t="n">
        <v>0</v>
      </c>
      <c r="Q287" s="79" t="n">
        <v>-0.268568183272599</v>
      </c>
      <c r="R287" s="80" t="n">
        <v>0.0946215285270006</v>
      </c>
      <c r="S287" s="80" t="n">
        <v>0.767636222898017</v>
      </c>
      <c r="T287" s="80" t="n">
        <v>0.0946215285270006</v>
      </c>
      <c r="U287" s="80" t="n">
        <v>0.76763622289801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5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5.66280974</v>
      </c>
      <c r="I289" s="76" t="n">
        <v>313.2561948</v>
      </c>
      <c r="J289" s="77" t="n">
        <v>0</v>
      </c>
      <c r="K289" s="78" t="n">
        <v>-0.730825100178642</v>
      </c>
      <c r="L289" s="78" t="n">
        <v>0</v>
      </c>
      <c r="M289" s="79" t="n">
        <v>-0.730825100178642</v>
      </c>
      <c r="N289" s="77" t="n">
        <v>0</v>
      </c>
      <c r="O289" s="78" t="n">
        <v>-0.170295358463088</v>
      </c>
      <c r="P289" s="78" t="n">
        <v>0</v>
      </c>
      <c r="Q289" s="79" t="n">
        <v>-0.170295358463088</v>
      </c>
      <c r="R289" s="80" t="n">
        <v>0.598095040861338</v>
      </c>
      <c r="S289" s="80" t="n">
        <v>0.864616418721626</v>
      </c>
      <c r="T289" s="80" t="n">
        <v>0.598095040861338</v>
      </c>
      <c r="U289" s="80" t="n">
        <v>0.864616418721626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5.66280974</v>
      </c>
      <c r="I290" s="76" t="n">
        <v>313.2561948</v>
      </c>
      <c r="J290" s="77" t="n">
        <v>0</v>
      </c>
      <c r="K290" s="78" t="n">
        <v>-0.730825100178642</v>
      </c>
      <c r="L290" s="78" t="n">
        <v>0</v>
      </c>
      <c r="M290" s="79" t="n">
        <v>-0.730825100178642</v>
      </c>
      <c r="N290" s="77" t="n">
        <v>0</v>
      </c>
      <c r="O290" s="78" t="n">
        <v>-0.170295358463088</v>
      </c>
      <c r="P290" s="78" t="n">
        <v>0</v>
      </c>
      <c r="Q290" s="79" t="n">
        <v>-0.170295358463088</v>
      </c>
      <c r="R290" s="80" t="n">
        <v>0.598095040861338</v>
      </c>
      <c r="S290" s="80" t="n">
        <v>0.864616418721626</v>
      </c>
      <c r="T290" s="80" t="n">
        <v>0.598095040861338</v>
      </c>
      <c r="U290" s="80" t="n">
        <v>0.864616418721626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75033558183962</v>
      </c>
      <c r="L293" s="78" t="n">
        <v>0</v>
      </c>
      <c r="M293" s="79" t="n">
        <v>0.275033558183962</v>
      </c>
      <c r="N293" s="77" t="n">
        <v>0</v>
      </c>
      <c r="O293" s="78" t="n">
        <v>0.528401330894155</v>
      </c>
      <c r="P293" s="78" t="n">
        <v>0</v>
      </c>
      <c r="Q293" s="79" t="n">
        <v>0.528401330894155</v>
      </c>
      <c r="R293" s="80" t="n">
        <v>1.44924897582825</v>
      </c>
      <c r="S293" s="80" t="n">
        <v>2.4725277129608</v>
      </c>
      <c r="T293" s="80" t="n">
        <v>1.44924897582825</v>
      </c>
      <c r="U293" s="80" t="n">
        <v>2.4725277129608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0825100178642</v>
      </c>
      <c r="L302" s="78" t="n">
        <v>0</v>
      </c>
      <c r="M302" s="79" t="n">
        <v>-0.730825100178642</v>
      </c>
      <c r="N302" s="77" t="n">
        <v>0</v>
      </c>
      <c r="O302" s="78" t="n">
        <v>-0.170295358463088</v>
      </c>
      <c r="P302" s="78" t="n">
        <v>0</v>
      </c>
      <c r="Q302" s="79" t="n">
        <v>-0.170295358463088</v>
      </c>
      <c r="R302" s="80" t="n">
        <v>0.598095040861338</v>
      </c>
      <c r="S302" s="80" t="n">
        <v>0.864616418721626</v>
      </c>
      <c r="T302" s="80" t="n">
        <v>0.598095040861338</v>
      </c>
      <c r="U302" s="80" t="n">
        <v>0.864616418721626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4</v>
      </c>
      <c r="B304" s="74" t="n">
        <v>0.00798336</v>
      </c>
      <c r="C304" s="74" t="n">
        <v>0.00072648576</v>
      </c>
      <c r="D304" s="74"/>
      <c r="E304" s="20" t="n">
        <v>0.00798336</v>
      </c>
      <c r="F304" s="75" t="n">
        <v>131.48424576</v>
      </c>
      <c r="G304" s="75" t="n">
        <v>2629.6849152</v>
      </c>
      <c r="H304" s="75" t="n">
        <v>25.26624576</v>
      </c>
      <c r="I304" s="76" t="n">
        <v>505.3249152</v>
      </c>
      <c r="J304" s="77" t="n">
        <v>-0.143456499733423</v>
      </c>
      <c r="K304" s="78" t="n">
        <v>-1.06445374359138</v>
      </c>
      <c r="L304" s="78" t="n">
        <v>-0.143456499733423</v>
      </c>
      <c r="M304" s="79" t="n">
        <v>-1.06445374359138</v>
      </c>
      <c r="N304" s="77" t="n">
        <v>0.0781982292925262</v>
      </c>
      <c r="O304" s="78" t="n">
        <v>0.580234412991562</v>
      </c>
      <c r="P304" s="78" t="n">
        <v>0.0781982292925262</v>
      </c>
      <c r="Q304" s="79" t="n">
        <v>0.580234412991562</v>
      </c>
      <c r="R304" s="80" t="n">
        <v>0.478383533090749</v>
      </c>
      <c r="S304" s="80" t="n">
        <v>2.46525829798815</v>
      </c>
      <c r="T304" s="80" t="n">
        <v>0.478383533090749</v>
      </c>
      <c r="U304" s="80" t="n">
        <v>2.46525829798815</v>
      </c>
    </row>
    <row r="305" customFormat="false" ht="15" hidden="false" customHeight="false" outlineLevel="0" collapsed="false">
      <c r="A305" s="73" t="s">
        <v>96</v>
      </c>
      <c r="B305" s="74" t="n">
        <v>0.180894672</v>
      </c>
      <c r="C305" s="74" t="n">
        <v>0.016461415152</v>
      </c>
      <c r="D305" s="74"/>
      <c r="E305" s="20" t="n">
        <v>0.180894672</v>
      </c>
      <c r="F305" s="75" t="n">
        <v>404.1704205</v>
      </c>
      <c r="G305" s="75" t="n">
        <v>8083.40841</v>
      </c>
      <c r="H305" s="75" t="n">
        <v>96.9426234</v>
      </c>
      <c r="I305" s="76" t="n">
        <v>1938.852468</v>
      </c>
      <c r="J305" s="77" t="n">
        <v>0.0574368049412776</v>
      </c>
      <c r="K305" s="78" t="n">
        <v>0.370762953139573</v>
      </c>
      <c r="L305" s="78" t="n">
        <v>0.0574368049412776</v>
      </c>
      <c r="M305" s="79" t="n">
        <v>0.370762953139573</v>
      </c>
      <c r="N305" s="77" t="n">
        <v>0.131219041842681</v>
      </c>
      <c r="O305" s="78" t="n">
        <v>0.847038053587377</v>
      </c>
      <c r="P305" s="78" t="n">
        <v>0.131219041842681</v>
      </c>
      <c r="Q305" s="79" t="n">
        <v>0.847038053587377</v>
      </c>
      <c r="R305" s="80" t="n">
        <v>1.61235957102413</v>
      </c>
      <c r="S305" s="80" t="n">
        <v>7.55647950343765</v>
      </c>
      <c r="T305" s="80" t="n">
        <v>1.61235957102413</v>
      </c>
      <c r="U305" s="80" t="n">
        <v>7.55647950343765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2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5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4</v>
      </c>
      <c r="B321" s="74" t="n">
        <v>0.007623</v>
      </c>
      <c r="C321" s="74" t="n">
        <v>0.000693693</v>
      </c>
      <c r="D321" s="74"/>
      <c r="E321" s="20" t="n">
        <v>0.007623</v>
      </c>
      <c r="F321" s="75" t="n">
        <v>125.549193</v>
      </c>
      <c r="G321" s="75" t="n">
        <v>2510.98386</v>
      </c>
      <c r="H321" s="75" t="n">
        <v>24.1257555</v>
      </c>
      <c r="I321" s="76" t="n">
        <v>482.51511</v>
      </c>
      <c r="J321" s="77" t="n">
        <v>-0.143456499733423</v>
      </c>
      <c r="K321" s="78" t="n">
        <v>-1.06445374359138</v>
      </c>
      <c r="L321" s="78" t="n">
        <v>-0.143456499733423</v>
      </c>
      <c r="M321" s="79" t="n">
        <v>-1.06445374359138</v>
      </c>
      <c r="N321" s="77" t="n">
        <v>0.0781982292925262</v>
      </c>
      <c r="O321" s="78" t="n">
        <v>0.580234412991562</v>
      </c>
      <c r="P321" s="78" t="n">
        <v>0.0781982292925262</v>
      </c>
      <c r="Q321" s="79" t="n">
        <v>0.580234412991562</v>
      </c>
      <c r="R321" s="80" t="n">
        <v>0.478383533090749</v>
      </c>
      <c r="S321" s="80" t="n">
        <v>2.46525829798815</v>
      </c>
      <c r="T321" s="80" t="n">
        <v>0.478383533090749</v>
      </c>
      <c r="U321" s="80" t="n">
        <v>2.46525829798815</v>
      </c>
    </row>
    <row r="322" customFormat="false" ht="15" hidden="false" customHeight="false" outlineLevel="0" collapsed="false">
      <c r="A322" s="73" t="s">
        <v>96</v>
      </c>
      <c r="B322" s="74" t="n">
        <v>0.062243328</v>
      </c>
      <c r="C322" s="74" t="n">
        <v>0.005664142848</v>
      </c>
      <c r="D322" s="74"/>
      <c r="E322" s="20" t="n">
        <v>0.062243328</v>
      </c>
      <c r="F322" s="75" t="n">
        <v>139.069392</v>
      </c>
      <c r="G322" s="75" t="n">
        <v>2781.38784</v>
      </c>
      <c r="H322" s="75" t="n">
        <v>33.3566016</v>
      </c>
      <c r="I322" s="76" t="n">
        <v>667.132032</v>
      </c>
      <c r="J322" s="77" t="n">
        <v>0.0574368049412776</v>
      </c>
      <c r="K322" s="78" t="n">
        <v>0.370762953139573</v>
      </c>
      <c r="L322" s="78" t="n">
        <v>0.0574368049412776</v>
      </c>
      <c r="M322" s="79" t="n">
        <v>0.370762953139573</v>
      </c>
      <c r="N322" s="77" t="n">
        <v>0.131219041842681</v>
      </c>
      <c r="O322" s="78" t="n">
        <v>0.847038053587377</v>
      </c>
      <c r="P322" s="78" t="n">
        <v>0.131219041842681</v>
      </c>
      <c r="Q322" s="79" t="n">
        <v>0.847038053587377</v>
      </c>
      <c r="R322" s="80" t="n">
        <v>1.61235957102413</v>
      </c>
      <c r="S322" s="80" t="n">
        <v>7.55647950343765</v>
      </c>
      <c r="T322" s="80" t="n">
        <v>1.61235957102413</v>
      </c>
      <c r="U322" s="80" t="n">
        <v>7.55647950343765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4</v>
      </c>
      <c r="B324" s="74" t="n">
        <v>0.0085239</v>
      </c>
      <c r="C324" s="74" t="n">
        <v>0.0007756749</v>
      </c>
      <c r="D324" s="74"/>
      <c r="E324" s="20" t="n">
        <v>0.0085239</v>
      </c>
      <c r="F324" s="75" t="n">
        <v>140.3868249</v>
      </c>
      <c r="G324" s="75" t="n">
        <v>2807.736498</v>
      </c>
      <c r="H324" s="75" t="n">
        <v>26.97698115</v>
      </c>
      <c r="I324" s="76" t="n">
        <v>539.539623</v>
      </c>
      <c r="J324" s="77" t="n">
        <v>-0.143456499733423</v>
      </c>
      <c r="K324" s="78" t="n">
        <v>-1.06445374359138</v>
      </c>
      <c r="L324" s="78" t="n">
        <v>-0.143456499733423</v>
      </c>
      <c r="M324" s="79" t="n">
        <v>-1.06445374359138</v>
      </c>
      <c r="N324" s="77" t="n">
        <v>0.0781982292925262</v>
      </c>
      <c r="O324" s="78" t="n">
        <v>0.580234412991562</v>
      </c>
      <c r="P324" s="78" t="n">
        <v>0.0781982292925262</v>
      </c>
      <c r="Q324" s="79" t="n">
        <v>0.580234412991562</v>
      </c>
      <c r="R324" s="80" t="n">
        <v>0.478383533090749</v>
      </c>
      <c r="S324" s="80" t="n">
        <v>2.46525829798815</v>
      </c>
      <c r="T324" s="80" t="n">
        <v>0.478383533090749</v>
      </c>
      <c r="U324" s="80" t="n">
        <v>2.46525829798815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4</v>
      </c>
      <c r="B334" s="74" t="n">
        <v>0.01280664</v>
      </c>
      <c r="C334" s="74" t="n">
        <v>0.00116540424</v>
      </c>
      <c r="D334" s="74"/>
      <c r="E334" s="20" t="n">
        <v>0.01280664</v>
      </c>
      <c r="F334" s="75" t="n">
        <v>210.92264424</v>
      </c>
      <c r="G334" s="75" t="n">
        <v>4218.4528848</v>
      </c>
      <c r="H334" s="75" t="n">
        <v>40.53126924</v>
      </c>
      <c r="I334" s="76" t="n">
        <v>810.6253848</v>
      </c>
      <c r="J334" s="77" t="n">
        <v>-0.143456499733423</v>
      </c>
      <c r="K334" s="78" t="n">
        <v>-1.06445374359138</v>
      </c>
      <c r="L334" s="78" t="n">
        <v>-0.143456499733423</v>
      </c>
      <c r="M334" s="79" t="n">
        <v>-1.06445374359138</v>
      </c>
      <c r="N334" s="77" t="n">
        <v>0.0781982292925263</v>
      </c>
      <c r="O334" s="78" t="n">
        <v>0.580234412991562</v>
      </c>
      <c r="P334" s="78" t="n">
        <v>0.0781982292925263</v>
      </c>
      <c r="Q334" s="79" t="n">
        <v>0.580234412991562</v>
      </c>
      <c r="R334" s="80" t="n">
        <v>0.478383533090749</v>
      </c>
      <c r="S334" s="80" t="n">
        <v>2.46525829798815</v>
      </c>
      <c r="T334" s="80" t="n">
        <v>0.478383533090749</v>
      </c>
      <c r="U334" s="80" t="n">
        <v>2.46525829798815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8949384666792</v>
      </c>
      <c r="L342" s="78" t="n">
        <v>0</v>
      </c>
      <c r="M342" s="79" t="n">
        <v>-8.48949384666792</v>
      </c>
      <c r="N342" s="77" t="n">
        <v>0</v>
      </c>
      <c r="O342" s="78" t="n">
        <v>-0.268568183272599</v>
      </c>
      <c r="P342" s="78" t="n">
        <v>0</v>
      </c>
      <c r="Q342" s="79" t="n">
        <v>-0.268568183272599</v>
      </c>
      <c r="R342" s="80" t="n">
        <v>0.0946215285270006</v>
      </c>
      <c r="S342" s="80" t="n">
        <v>0.767636222898017</v>
      </c>
      <c r="T342" s="80" t="n">
        <v>0.0946215285270006</v>
      </c>
      <c r="U342" s="80" t="n">
        <v>0.767636222898017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5.66280974</v>
      </c>
      <c r="I353" s="76" t="n">
        <v>313.2561948</v>
      </c>
      <c r="J353" s="77" t="n">
        <v>0</v>
      </c>
      <c r="K353" s="78" t="n">
        <v>-0.730825100178642</v>
      </c>
      <c r="L353" s="78" t="n">
        <v>0</v>
      </c>
      <c r="M353" s="79" t="n">
        <v>-0.730825100178642</v>
      </c>
      <c r="N353" s="77" t="n">
        <v>0</v>
      </c>
      <c r="O353" s="78" t="n">
        <v>-0.170295358463088</v>
      </c>
      <c r="P353" s="78" t="n">
        <v>0</v>
      </c>
      <c r="Q353" s="79" t="n">
        <v>-0.170295358463088</v>
      </c>
      <c r="R353" s="80" t="n">
        <v>0.598095040861338</v>
      </c>
      <c r="S353" s="80" t="n">
        <v>0.864616418721626</v>
      </c>
      <c r="T353" s="80" t="n">
        <v>0.598095040861338</v>
      </c>
      <c r="U353" s="80" t="n">
        <v>0.864616418721626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5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0825100178642</v>
      </c>
      <c r="L356" s="78" t="n">
        <v>0</v>
      </c>
      <c r="M356" s="79" t="n">
        <v>-0.730825100178642</v>
      </c>
      <c r="N356" s="77" t="n">
        <v>0</v>
      </c>
      <c r="O356" s="78" t="n">
        <v>-0.170295358463088</v>
      </c>
      <c r="P356" s="78" t="n">
        <v>0</v>
      </c>
      <c r="Q356" s="79" t="n">
        <v>-0.170295358463088</v>
      </c>
      <c r="R356" s="80" t="n">
        <v>0.598095040861338</v>
      </c>
      <c r="S356" s="80" t="n">
        <v>0.864616418721626</v>
      </c>
      <c r="T356" s="80" t="n">
        <v>0.598095040861338</v>
      </c>
      <c r="U356" s="80" t="n">
        <v>0.864616418721626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4</v>
      </c>
      <c r="B360" s="74" t="n">
        <v>0.0135135</v>
      </c>
      <c r="C360" s="74" t="n">
        <v>0.0012297285</v>
      </c>
      <c r="D360" s="74"/>
      <c r="E360" s="20" t="n">
        <v>0.0135135</v>
      </c>
      <c r="F360" s="75" t="n">
        <v>222.5644785</v>
      </c>
      <c r="G360" s="75" t="n">
        <v>4451.28957</v>
      </c>
      <c r="H360" s="75" t="n">
        <v>42.76838475</v>
      </c>
      <c r="I360" s="76" t="n">
        <v>855.367695</v>
      </c>
      <c r="J360" s="77" t="n">
        <v>-0.143456499733423</v>
      </c>
      <c r="K360" s="78" t="n">
        <v>-1.06445374359138</v>
      </c>
      <c r="L360" s="78" t="n">
        <v>-0.143456499733423</v>
      </c>
      <c r="M360" s="79" t="n">
        <v>-1.06445374359138</v>
      </c>
      <c r="N360" s="77" t="n">
        <v>0.0781982292925262</v>
      </c>
      <c r="O360" s="78" t="n">
        <v>0.580234412991562</v>
      </c>
      <c r="P360" s="78" t="n">
        <v>0.0781982292925262</v>
      </c>
      <c r="Q360" s="79" t="n">
        <v>0.580234412991562</v>
      </c>
      <c r="R360" s="80" t="n">
        <v>0.478383533090749</v>
      </c>
      <c r="S360" s="80" t="n">
        <v>2.46525829798815</v>
      </c>
      <c r="T360" s="80" t="n">
        <v>0.478383533090749</v>
      </c>
      <c r="U360" s="80" t="n">
        <v>2.46525829798815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4</v>
      </c>
      <c r="B362" s="74" t="n">
        <v>0.00995148</v>
      </c>
      <c r="C362" s="74" t="n">
        <v>0.00090558468</v>
      </c>
      <c r="D362" s="74"/>
      <c r="E362" s="20" t="n">
        <v>0.00995148</v>
      </c>
      <c r="F362" s="75" t="n">
        <v>163.89876468</v>
      </c>
      <c r="G362" s="75" t="n">
        <v>3277.9752936</v>
      </c>
      <c r="H362" s="75" t="n">
        <v>31.49507718</v>
      </c>
      <c r="I362" s="76" t="n">
        <v>629.9015436</v>
      </c>
      <c r="J362" s="77" t="n">
        <v>-0.143456499733423</v>
      </c>
      <c r="K362" s="78" t="n">
        <v>-1.06445374359138</v>
      </c>
      <c r="L362" s="78" t="n">
        <v>-0.143456499733423</v>
      </c>
      <c r="M362" s="79" t="n">
        <v>-1.06445374359138</v>
      </c>
      <c r="N362" s="77" t="n">
        <v>0.0781982292925262</v>
      </c>
      <c r="O362" s="78" t="n">
        <v>0.580234412991562</v>
      </c>
      <c r="P362" s="78" t="n">
        <v>0.0781982292925262</v>
      </c>
      <c r="Q362" s="79" t="n">
        <v>0.580234412991562</v>
      </c>
      <c r="R362" s="80" t="n">
        <v>0.478383533090748</v>
      </c>
      <c r="S362" s="80" t="n">
        <v>2.46525829798815</v>
      </c>
      <c r="T362" s="80" t="n">
        <v>0.478383533090748</v>
      </c>
      <c r="U362" s="80" t="n">
        <v>2.46525829798815</v>
      </c>
    </row>
    <row r="363" customFormat="false" ht="15" hidden="false" customHeight="false" outlineLevel="0" collapsed="false">
      <c r="A363" s="73" t="s">
        <v>96</v>
      </c>
      <c r="B363" s="74" t="n">
        <v>0.2234276128</v>
      </c>
      <c r="C363" s="74" t="n">
        <v>0.0203319127648</v>
      </c>
      <c r="D363" s="74"/>
      <c r="E363" s="20" t="n">
        <v>0.2234276128</v>
      </c>
      <c r="F363" s="75" t="n">
        <v>499.2011717</v>
      </c>
      <c r="G363" s="75" t="n">
        <v>9984.023434</v>
      </c>
      <c r="H363" s="75" t="n">
        <v>119.73630116</v>
      </c>
      <c r="I363" s="76" t="n">
        <v>2394.7260232</v>
      </c>
      <c r="J363" s="77" t="n">
        <v>0.0574368049412776</v>
      </c>
      <c r="K363" s="78" t="n">
        <v>0.370762953139573</v>
      </c>
      <c r="L363" s="78" t="n">
        <v>0.0574368049412776</v>
      </c>
      <c r="M363" s="79" t="n">
        <v>0.370762953139573</v>
      </c>
      <c r="N363" s="77" t="n">
        <v>0.131219041842681</v>
      </c>
      <c r="O363" s="78" t="n">
        <v>0.847038053587377</v>
      </c>
      <c r="P363" s="78" t="n">
        <v>0.131219041842681</v>
      </c>
      <c r="Q363" s="79" t="n">
        <v>0.847038053587377</v>
      </c>
      <c r="R363" s="80" t="n">
        <v>1.61235957102413</v>
      </c>
      <c r="S363" s="80" t="n">
        <v>7.55647950343766</v>
      </c>
      <c r="T363" s="80" t="n">
        <v>1.61235957102413</v>
      </c>
      <c r="U363" s="80" t="n">
        <v>7.55647950343766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8949384666792</v>
      </c>
      <c r="L367" s="78" t="n">
        <v>0</v>
      </c>
      <c r="M367" s="79" t="n">
        <v>-8.48949384666792</v>
      </c>
      <c r="N367" s="77" t="n">
        <v>0</v>
      </c>
      <c r="O367" s="78" t="n">
        <v>-0.268568183272599</v>
      </c>
      <c r="P367" s="78" t="n">
        <v>0</v>
      </c>
      <c r="Q367" s="79" t="n">
        <v>-0.268568183272599</v>
      </c>
      <c r="R367" s="80" t="n">
        <v>0.0946215285270006</v>
      </c>
      <c r="S367" s="80" t="n">
        <v>0.767636222898017</v>
      </c>
      <c r="T367" s="80" t="n">
        <v>0.0946215285270006</v>
      </c>
      <c r="U367" s="80" t="n">
        <v>0.76763622289801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1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5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5.66280974</v>
      </c>
      <c r="I389" s="76" t="n">
        <v>313.2561948</v>
      </c>
      <c r="J389" s="77" t="n">
        <v>0</v>
      </c>
      <c r="K389" s="78" t="n">
        <v>-0.730825100178642</v>
      </c>
      <c r="L389" s="78" t="n">
        <v>0</v>
      </c>
      <c r="M389" s="79" t="n">
        <v>-0.730825100178642</v>
      </c>
      <c r="N389" s="77" t="n">
        <v>0</v>
      </c>
      <c r="O389" s="78" t="n">
        <v>-0.170295358463088</v>
      </c>
      <c r="P389" s="78" t="n">
        <v>0</v>
      </c>
      <c r="Q389" s="79" t="n">
        <v>-0.170295358463088</v>
      </c>
      <c r="R389" s="80" t="n">
        <v>0.598095040861338</v>
      </c>
      <c r="S389" s="80" t="n">
        <v>0.864616418721626</v>
      </c>
      <c r="T389" s="80" t="n">
        <v>0.598095040861338</v>
      </c>
      <c r="U389" s="80" t="n">
        <v>0.864616418721626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1.13360576</v>
      </c>
      <c r="I391" s="76" t="n">
        <v>122.46966336</v>
      </c>
      <c r="J391" s="77" t="n">
        <v>0</v>
      </c>
      <c r="K391" s="78" t="n">
        <v>0.275033558183962</v>
      </c>
      <c r="L391" s="78" t="n">
        <v>0</v>
      </c>
      <c r="M391" s="79" t="n">
        <v>0.275033558183962</v>
      </c>
      <c r="N391" s="77" t="n">
        <v>0</v>
      </c>
      <c r="O391" s="78" t="n">
        <v>0.528401330894155</v>
      </c>
      <c r="P391" s="78" t="n">
        <v>0</v>
      </c>
      <c r="Q391" s="79" t="n">
        <v>0.528401330894155</v>
      </c>
      <c r="R391" s="80" t="n">
        <v>1.44924897582825</v>
      </c>
      <c r="S391" s="80" t="n">
        <v>2.4725277129608</v>
      </c>
      <c r="T391" s="80" t="n">
        <v>1.44924897582825</v>
      </c>
      <c r="U391" s="80" t="n">
        <v>2.4725277129608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4</v>
      </c>
      <c r="B394" s="74" t="n">
        <v>0.0116424</v>
      </c>
      <c r="C394" s="74" t="n">
        <v>0.0010594584</v>
      </c>
      <c r="D394" s="74"/>
      <c r="E394" s="20" t="n">
        <v>0.0116424</v>
      </c>
      <c r="F394" s="75" t="n">
        <v>191.7478584</v>
      </c>
      <c r="G394" s="75" t="n">
        <v>3834.957168</v>
      </c>
      <c r="H394" s="75" t="n">
        <v>36.8466084</v>
      </c>
      <c r="I394" s="76" t="n">
        <v>736.932168</v>
      </c>
      <c r="J394" s="77" t="n">
        <v>-0.143456499733423</v>
      </c>
      <c r="K394" s="78" t="n">
        <v>-1.06445374359138</v>
      </c>
      <c r="L394" s="78" t="n">
        <v>-0.143456499733423</v>
      </c>
      <c r="M394" s="79" t="n">
        <v>-1.06445374359138</v>
      </c>
      <c r="N394" s="77" t="n">
        <v>0.0781982292925262</v>
      </c>
      <c r="O394" s="78" t="n">
        <v>0.580234412991562</v>
      </c>
      <c r="P394" s="78" t="n">
        <v>0.0781982292925262</v>
      </c>
      <c r="Q394" s="79" t="n">
        <v>0.580234412991562</v>
      </c>
      <c r="R394" s="80" t="n">
        <v>0.478383533090749</v>
      </c>
      <c r="S394" s="80" t="n">
        <v>2.46525829798815</v>
      </c>
      <c r="T394" s="80" t="n">
        <v>0.478383533090749</v>
      </c>
      <c r="U394" s="80" t="n">
        <v>2.46525829798815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5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5.66280974</v>
      </c>
      <c r="I398" s="76" t="n">
        <v>313.2561948</v>
      </c>
      <c r="J398" s="77" t="n">
        <v>0</v>
      </c>
      <c r="K398" s="78" t="n">
        <v>-0.730825100178642</v>
      </c>
      <c r="L398" s="78" t="n">
        <v>0</v>
      </c>
      <c r="M398" s="79" t="n">
        <v>-0.730825100178642</v>
      </c>
      <c r="N398" s="77" t="n">
        <v>0</v>
      </c>
      <c r="O398" s="78" t="n">
        <v>-0.170295358463088</v>
      </c>
      <c r="P398" s="78" t="n">
        <v>0</v>
      </c>
      <c r="Q398" s="79" t="n">
        <v>-0.170295358463088</v>
      </c>
      <c r="R398" s="80" t="n">
        <v>0.598095040861338</v>
      </c>
      <c r="S398" s="80" t="n">
        <v>0.864616418721626</v>
      </c>
      <c r="T398" s="80" t="n">
        <v>0.598095040861338</v>
      </c>
      <c r="U398" s="80" t="n">
        <v>0.864616418721626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5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5.66280974</v>
      </c>
      <c r="I401" s="76" t="n">
        <v>313.2561948</v>
      </c>
      <c r="J401" s="77" t="n">
        <v>0</v>
      </c>
      <c r="K401" s="78" t="n">
        <v>-0.730825100178642</v>
      </c>
      <c r="L401" s="78" t="n">
        <v>0</v>
      </c>
      <c r="M401" s="79" t="n">
        <v>-0.730825100178642</v>
      </c>
      <c r="N401" s="77" t="n">
        <v>0</v>
      </c>
      <c r="O401" s="78" t="n">
        <v>-0.170295358463088</v>
      </c>
      <c r="P401" s="78" t="n">
        <v>0</v>
      </c>
      <c r="Q401" s="79" t="n">
        <v>-0.170295358463088</v>
      </c>
      <c r="R401" s="80" t="n">
        <v>0.598095040861338</v>
      </c>
      <c r="S401" s="80" t="n">
        <v>0.864616418721626</v>
      </c>
      <c r="T401" s="80" t="n">
        <v>0.598095040861338</v>
      </c>
      <c r="U401" s="80" t="n">
        <v>0.864616418721626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3360576</v>
      </c>
      <c r="I403" s="76" t="n">
        <v>122.46966336</v>
      </c>
      <c r="J403" s="77" t="n">
        <v>0</v>
      </c>
      <c r="K403" s="78" t="n">
        <v>0.275033558183962</v>
      </c>
      <c r="L403" s="78" t="n">
        <v>0</v>
      </c>
      <c r="M403" s="79" t="n">
        <v>0.275033558183962</v>
      </c>
      <c r="N403" s="77" t="n">
        <v>0</v>
      </c>
      <c r="O403" s="78" t="n">
        <v>0.528401330894155</v>
      </c>
      <c r="P403" s="78" t="n">
        <v>0</v>
      </c>
      <c r="Q403" s="79" t="n">
        <v>0.528401330894155</v>
      </c>
      <c r="R403" s="80" t="n">
        <v>1.44924897582825</v>
      </c>
      <c r="S403" s="80" t="n">
        <v>2.4725277129608</v>
      </c>
      <c r="T403" s="80" t="n">
        <v>1.44924897582825</v>
      </c>
      <c r="U403" s="80" t="n">
        <v>2.4725277129608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48949384666792</v>
      </c>
      <c r="L409" s="78" t="n">
        <v>0</v>
      </c>
      <c r="M409" s="79" t="n">
        <v>-8.48949384666792</v>
      </c>
      <c r="N409" s="77" t="n">
        <v>0</v>
      </c>
      <c r="O409" s="78" t="n">
        <v>-0.268568183272599</v>
      </c>
      <c r="P409" s="78" t="n">
        <v>0</v>
      </c>
      <c r="Q409" s="79" t="n">
        <v>-0.268568183272599</v>
      </c>
      <c r="R409" s="80" t="n">
        <v>0.0946215285270006</v>
      </c>
      <c r="S409" s="80" t="n">
        <v>0.767636222898017</v>
      </c>
      <c r="T409" s="80" t="n">
        <v>0.0946215285270006</v>
      </c>
      <c r="U409" s="80" t="n">
        <v>0.767636222898017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7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52.44173</v>
      </c>
      <c r="I411" s="76" t="n">
        <v>3048.8346</v>
      </c>
      <c r="J411" s="77" t="n">
        <v>0</v>
      </c>
      <c r="K411" s="78" t="n">
        <v>0.741996576928855</v>
      </c>
      <c r="L411" s="78" t="n">
        <v>0</v>
      </c>
      <c r="M411" s="79" t="n">
        <v>0.741996576928855</v>
      </c>
      <c r="N411" s="77" t="n">
        <v>0</v>
      </c>
      <c r="O411" s="78" t="n">
        <v>0.68543524525009</v>
      </c>
      <c r="P411" s="78" t="n">
        <v>0</v>
      </c>
      <c r="Q411" s="79" t="n">
        <v>0.68543524525009</v>
      </c>
      <c r="R411" s="80" t="n">
        <v>4.16777857182419</v>
      </c>
      <c r="S411" s="80" t="n">
        <v>3.35711785441391</v>
      </c>
      <c r="T411" s="80" t="n">
        <v>4.16777857182419</v>
      </c>
      <c r="U411" s="80" t="n">
        <v>3.35711785441391</v>
      </c>
    </row>
    <row r="412" customFormat="false" ht="15" hidden="false" customHeight="false" outlineLevel="0" collapsed="false">
      <c r="A412" s="73" t="s">
        <v>97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203.25564</v>
      </c>
      <c r="I412" s="76" t="n">
        <v>4065.1128</v>
      </c>
      <c r="J412" s="77" t="n">
        <v>0</v>
      </c>
      <c r="K412" s="78" t="n">
        <v>0.741996576928855</v>
      </c>
      <c r="L412" s="78" t="n">
        <v>0</v>
      </c>
      <c r="M412" s="79" t="n">
        <v>0.741996576928855</v>
      </c>
      <c r="N412" s="77" t="n">
        <v>0</v>
      </c>
      <c r="O412" s="78" t="n">
        <v>0.68543524525009</v>
      </c>
      <c r="P412" s="78" t="n">
        <v>0</v>
      </c>
      <c r="Q412" s="79" t="n">
        <v>0.68543524525009</v>
      </c>
      <c r="R412" s="80" t="n">
        <v>4.16777857182419</v>
      </c>
      <c r="S412" s="80" t="n">
        <v>3.35711785441391</v>
      </c>
      <c r="T412" s="80" t="n">
        <v>4.16777857182419</v>
      </c>
      <c r="U412" s="80" t="n">
        <v>3.35711785441391</v>
      </c>
    </row>
    <row r="413" customFormat="false" ht="15" hidden="false" customHeight="false" outlineLevel="0" collapsed="false">
      <c r="A413" s="73" t="s">
        <v>97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4471.62408</v>
      </c>
      <c r="I413" s="76" t="n">
        <v>89432.4816</v>
      </c>
      <c r="J413" s="77" t="n">
        <v>0</v>
      </c>
      <c r="K413" s="78" t="n">
        <v>0.741996576928855</v>
      </c>
      <c r="L413" s="78" t="n">
        <v>0</v>
      </c>
      <c r="M413" s="79" t="n">
        <v>0.741996576928855</v>
      </c>
      <c r="N413" s="77" t="n">
        <v>0</v>
      </c>
      <c r="O413" s="78" t="n">
        <v>0.68543524525009</v>
      </c>
      <c r="P413" s="78" t="n">
        <v>0</v>
      </c>
      <c r="Q413" s="79" t="n">
        <v>0.68543524525009</v>
      </c>
      <c r="R413" s="80" t="n">
        <v>4.16777857182419</v>
      </c>
      <c r="S413" s="80" t="n">
        <v>3.35711785441391</v>
      </c>
      <c r="T413" s="80" t="n">
        <v>4.16777857182419</v>
      </c>
      <c r="U413" s="80" t="n">
        <v>3.35711785441391</v>
      </c>
    </row>
    <row r="414" customFormat="false" ht="15" hidden="false" customHeight="false" outlineLevel="0" collapsed="false">
      <c r="A414" s="73" t="s">
        <v>95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5.66280974</v>
      </c>
      <c r="I414" s="76" t="n">
        <v>313.2561948</v>
      </c>
      <c r="J414" s="77" t="n">
        <v>0</v>
      </c>
      <c r="K414" s="78" t="n">
        <v>-0.730825100178642</v>
      </c>
      <c r="L414" s="78" t="n">
        <v>0</v>
      </c>
      <c r="M414" s="79" t="n">
        <v>-0.730825100178642</v>
      </c>
      <c r="N414" s="77" t="n">
        <v>0</v>
      </c>
      <c r="O414" s="78" t="n">
        <v>-0.170295358463088</v>
      </c>
      <c r="P414" s="78" t="n">
        <v>0</v>
      </c>
      <c r="Q414" s="79" t="n">
        <v>-0.170295358463088</v>
      </c>
      <c r="R414" s="80" t="n">
        <v>0.598095040861338</v>
      </c>
      <c r="S414" s="80" t="n">
        <v>0.864616418721626</v>
      </c>
      <c r="T414" s="80" t="n">
        <v>0.598095040861338</v>
      </c>
      <c r="U414" s="80" t="n">
        <v>0.864616418721626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7626.5199456</v>
      </c>
      <c r="I415" s="76" t="n">
        <v>83891.7194016</v>
      </c>
      <c r="J415" s="77" t="n">
        <v>0</v>
      </c>
      <c r="K415" s="78" t="n">
        <v>0.275033558183962</v>
      </c>
      <c r="L415" s="78" t="n">
        <v>0</v>
      </c>
      <c r="M415" s="79" t="n">
        <v>0.275033558183962</v>
      </c>
      <c r="N415" s="77" t="n">
        <v>0</v>
      </c>
      <c r="O415" s="78" t="n">
        <v>0.528401330894155</v>
      </c>
      <c r="P415" s="78" t="n">
        <v>0</v>
      </c>
      <c r="Q415" s="79" t="n">
        <v>0.528401330894155</v>
      </c>
      <c r="R415" s="80" t="n">
        <v>1.44924897582825</v>
      </c>
      <c r="S415" s="80" t="n">
        <v>2.4725277129608</v>
      </c>
      <c r="T415" s="80" t="n">
        <v>1.44924897582825</v>
      </c>
      <c r="U415" s="80" t="n">
        <v>2.4725277129608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4880.2824</v>
      </c>
      <c r="I416" s="76" t="n">
        <v>53683.1064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2</v>
      </c>
      <c r="P416" s="78" t="n">
        <v>0</v>
      </c>
      <c r="Q416" s="79" t="n">
        <v>0.0773362186716062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439.32496</v>
      </c>
      <c r="I417" s="76" t="n">
        <v>37832.57456</v>
      </c>
      <c r="J417" s="77" t="n">
        <v>0</v>
      </c>
      <c r="K417" s="78" t="n">
        <v>-8.48949384666791</v>
      </c>
      <c r="L417" s="78" t="n">
        <v>0</v>
      </c>
      <c r="M417" s="79" t="n">
        <v>-8.48949384666791</v>
      </c>
      <c r="N417" s="77" t="n">
        <v>0</v>
      </c>
      <c r="O417" s="78" t="n">
        <v>-0.268568183272599</v>
      </c>
      <c r="P417" s="78" t="n">
        <v>0</v>
      </c>
      <c r="Q417" s="79" t="n">
        <v>-0.268568183272599</v>
      </c>
      <c r="R417" s="80" t="n">
        <v>0.0946215285270006</v>
      </c>
      <c r="S417" s="80" t="n">
        <v>0.767636222898017</v>
      </c>
      <c r="T417" s="80" t="n">
        <v>0.0946215285270006</v>
      </c>
      <c r="U417" s="80" t="n">
        <v>0.767636222898017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5.66280974</v>
      </c>
      <c r="I425" s="76" t="n">
        <v>313.2561948</v>
      </c>
      <c r="J425" s="77" t="n">
        <v>0</v>
      </c>
      <c r="K425" s="78" t="n">
        <v>-0.730825100178642</v>
      </c>
      <c r="L425" s="78" t="n">
        <v>0</v>
      </c>
      <c r="M425" s="79" t="n">
        <v>-0.730825100178642</v>
      </c>
      <c r="N425" s="77" t="n">
        <v>0</v>
      </c>
      <c r="O425" s="78" t="n">
        <v>-0.170295358463088</v>
      </c>
      <c r="P425" s="78" t="n">
        <v>0</v>
      </c>
      <c r="Q425" s="79" t="n">
        <v>-0.170295358463088</v>
      </c>
      <c r="R425" s="80" t="n">
        <v>0.598095040861338</v>
      </c>
      <c r="S425" s="80" t="n">
        <v>0.864616418721626</v>
      </c>
      <c r="T425" s="80" t="n">
        <v>0.598095040861338</v>
      </c>
      <c r="U425" s="80" t="n">
        <v>0.864616418721626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5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30825100178642</v>
      </c>
      <c r="L432" s="78" t="n">
        <v>0</v>
      </c>
      <c r="M432" s="79" t="n">
        <v>-0.730825100178642</v>
      </c>
      <c r="N432" s="77" t="n">
        <v>0</v>
      </c>
      <c r="O432" s="78" t="n">
        <v>-0.170295358463088</v>
      </c>
      <c r="P432" s="78" t="n">
        <v>0</v>
      </c>
      <c r="Q432" s="79" t="n">
        <v>-0.170295358463088</v>
      </c>
      <c r="R432" s="80" t="n">
        <v>0.598095040861338</v>
      </c>
      <c r="S432" s="80" t="n">
        <v>0.864616418721626</v>
      </c>
      <c r="T432" s="80" t="n">
        <v>0.598095040861338</v>
      </c>
      <c r="U432" s="80" t="n">
        <v>0.864616418721626</v>
      </c>
    </row>
    <row r="433" customFormat="false" ht="15" hidden="false" customHeight="false" outlineLevel="0" collapsed="false">
      <c r="A433" s="73" t="s">
        <v>94</v>
      </c>
      <c r="B433" s="74" t="n">
        <v>0.00413028</v>
      </c>
      <c r="C433" s="74" t="n">
        <v>0.00037585548</v>
      </c>
      <c r="D433" s="74"/>
      <c r="E433" s="20" t="n">
        <v>0.00413028</v>
      </c>
      <c r="F433" s="75" t="n">
        <v>68.02483548</v>
      </c>
      <c r="G433" s="75" t="n">
        <v>1360.4967096</v>
      </c>
      <c r="H433" s="75" t="n">
        <v>13.07177298</v>
      </c>
      <c r="I433" s="76" t="n">
        <v>261.4354596</v>
      </c>
      <c r="J433" s="77" t="n">
        <v>-0.143456499733423</v>
      </c>
      <c r="K433" s="78" t="n">
        <v>-1.06445374359138</v>
      </c>
      <c r="L433" s="78" t="n">
        <v>-0.143456499733423</v>
      </c>
      <c r="M433" s="79" t="n">
        <v>-1.06445374359138</v>
      </c>
      <c r="N433" s="77" t="n">
        <v>0.0781982292925262</v>
      </c>
      <c r="O433" s="78" t="n">
        <v>0.580234412991562</v>
      </c>
      <c r="P433" s="78" t="n">
        <v>0.0781982292925262</v>
      </c>
      <c r="Q433" s="79" t="n">
        <v>0.580234412991562</v>
      </c>
      <c r="R433" s="80" t="n">
        <v>0.478383533090749</v>
      </c>
      <c r="S433" s="80" t="n">
        <v>2.46525829798815</v>
      </c>
      <c r="T433" s="80" t="n">
        <v>0.478383533090749</v>
      </c>
      <c r="U433" s="80" t="n">
        <v>2.46525829798815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1.13360576</v>
      </c>
      <c r="I435" s="76" t="n">
        <v>122.46966336</v>
      </c>
      <c r="J435" s="77" t="n">
        <v>0</v>
      </c>
      <c r="K435" s="78" t="n">
        <v>0.275033558183962</v>
      </c>
      <c r="L435" s="78" t="n">
        <v>0</v>
      </c>
      <c r="M435" s="79" t="n">
        <v>0.275033558183962</v>
      </c>
      <c r="N435" s="77" t="n">
        <v>0</v>
      </c>
      <c r="O435" s="78" t="n">
        <v>0.528401330894155</v>
      </c>
      <c r="P435" s="78" t="n">
        <v>0</v>
      </c>
      <c r="Q435" s="79" t="n">
        <v>0.528401330894155</v>
      </c>
      <c r="R435" s="80" t="n">
        <v>1.44924897582825</v>
      </c>
      <c r="S435" s="80" t="n">
        <v>2.4725277129608</v>
      </c>
      <c r="T435" s="80" t="n">
        <v>1.44924897582825</v>
      </c>
      <c r="U435" s="80" t="n">
        <v>2.4725277129608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5.66280974</v>
      </c>
      <c r="I437" s="76" t="n">
        <v>313.2561948</v>
      </c>
      <c r="J437" s="77" t="n">
        <v>0</v>
      </c>
      <c r="K437" s="78" t="n">
        <v>-0.730825100178642</v>
      </c>
      <c r="L437" s="78" t="n">
        <v>0</v>
      </c>
      <c r="M437" s="79" t="n">
        <v>-0.730825100178642</v>
      </c>
      <c r="N437" s="77" t="n">
        <v>0</v>
      </c>
      <c r="O437" s="78" t="n">
        <v>-0.170295358463088</v>
      </c>
      <c r="P437" s="78" t="n">
        <v>0</v>
      </c>
      <c r="Q437" s="79" t="n">
        <v>-0.170295358463088</v>
      </c>
      <c r="R437" s="80" t="n">
        <v>0.598095040861338</v>
      </c>
      <c r="S437" s="80" t="n">
        <v>0.864616418721626</v>
      </c>
      <c r="T437" s="80" t="n">
        <v>0.598095040861338</v>
      </c>
      <c r="U437" s="80" t="n">
        <v>0.864616418721626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5.66280974</v>
      </c>
      <c r="I441" s="76" t="n">
        <v>313.2561948</v>
      </c>
      <c r="J441" s="77" t="n">
        <v>0</v>
      </c>
      <c r="K441" s="78" t="n">
        <v>-0.730825100178642</v>
      </c>
      <c r="L441" s="78" t="n">
        <v>0</v>
      </c>
      <c r="M441" s="79" t="n">
        <v>-0.730825100178642</v>
      </c>
      <c r="N441" s="77" t="n">
        <v>0</v>
      </c>
      <c r="O441" s="78" t="n">
        <v>-0.170295358463088</v>
      </c>
      <c r="P441" s="78" t="n">
        <v>0</v>
      </c>
      <c r="Q441" s="79" t="n">
        <v>-0.170295358463088</v>
      </c>
      <c r="R441" s="80" t="n">
        <v>0.598095040861338</v>
      </c>
      <c r="S441" s="80" t="n">
        <v>0.864616418721626</v>
      </c>
      <c r="T441" s="80" t="n">
        <v>0.598095040861338</v>
      </c>
      <c r="U441" s="80" t="n">
        <v>0.864616418721626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4</v>
      </c>
      <c r="B444" s="74" t="n">
        <v>0.00486486</v>
      </c>
      <c r="C444" s="74" t="n">
        <v>0.00044270226</v>
      </c>
      <c r="D444" s="74"/>
      <c r="E444" s="20" t="n">
        <v>0.00486486</v>
      </c>
      <c r="F444" s="75" t="n">
        <v>80.12321226</v>
      </c>
      <c r="G444" s="75" t="n">
        <v>1602.4642452</v>
      </c>
      <c r="H444" s="75" t="n">
        <v>15.39661851</v>
      </c>
      <c r="I444" s="76" t="n">
        <v>307.9323702</v>
      </c>
      <c r="J444" s="77" t="n">
        <v>-0.143456499733423</v>
      </c>
      <c r="K444" s="78" t="n">
        <v>-1.06445374359138</v>
      </c>
      <c r="L444" s="78" t="n">
        <v>-0.143456499733423</v>
      </c>
      <c r="M444" s="79" t="n">
        <v>-1.06445374359138</v>
      </c>
      <c r="N444" s="77" t="n">
        <v>0.0781982292925262</v>
      </c>
      <c r="O444" s="78" t="n">
        <v>0.580234412991562</v>
      </c>
      <c r="P444" s="78" t="n">
        <v>0.0781982292925262</v>
      </c>
      <c r="Q444" s="79" t="n">
        <v>0.580234412991562</v>
      </c>
      <c r="R444" s="80" t="n">
        <v>0.478383533090748</v>
      </c>
      <c r="S444" s="80" t="n">
        <v>2.46525829798815</v>
      </c>
      <c r="T444" s="80" t="n">
        <v>0.478383533090748</v>
      </c>
      <c r="U444" s="80" t="n">
        <v>2.46525829798815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0825100178642</v>
      </c>
      <c r="L446" s="78" t="n">
        <v>0</v>
      </c>
      <c r="M446" s="79" t="n">
        <v>-0.730825100178642</v>
      </c>
      <c r="N446" s="77" t="n">
        <v>0</v>
      </c>
      <c r="O446" s="78" t="n">
        <v>-0.170295358463088</v>
      </c>
      <c r="P446" s="78" t="n">
        <v>0</v>
      </c>
      <c r="Q446" s="79" t="n">
        <v>-0.170295358463088</v>
      </c>
      <c r="R446" s="80" t="n">
        <v>0.598095040861338</v>
      </c>
      <c r="S446" s="80" t="n">
        <v>0.864616418721626</v>
      </c>
      <c r="T446" s="80" t="n">
        <v>0.598095040861338</v>
      </c>
      <c r="U446" s="80" t="n">
        <v>0.864616418721626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8949384666792</v>
      </c>
      <c r="L451" s="78" t="n">
        <v>0</v>
      </c>
      <c r="M451" s="79" t="n">
        <v>-8.48949384666792</v>
      </c>
      <c r="N451" s="77" t="n">
        <v>0</v>
      </c>
      <c r="O451" s="78" t="n">
        <v>-0.268568183272599</v>
      </c>
      <c r="P451" s="78" t="n">
        <v>0</v>
      </c>
      <c r="Q451" s="79" t="n">
        <v>-0.268568183272599</v>
      </c>
      <c r="R451" s="80" t="n">
        <v>0.0946215285270006</v>
      </c>
      <c r="S451" s="80" t="n">
        <v>0.767636222898017</v>
      </c>
      <c r="T451" s="80" t="n">
        <v>0.0946215285270006</v>
      </c>
      <c r="U451" s="80" t="n">
        <v>0.76763622289801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1.13360576</v>
      </c>
      <c r="I455" s="76" t="n">
        <v>122.46966336</v>
      </c>
      <c r="J455" s="77" t="n">
        <v>0</v>
      </c>
      <c r="K455" s="78" t="n">
        <v>0.275033558183962</v>
      </c>
      <c r="L455" s="78" t="n">
        <v>0</v>
      </c>
      <c r="M455" s="79" t="n">
        <v>0.275033558183962</v>
      </c>
      <c r="N455" s="77" t="n">
        <v>0</v>
      </c>
      <c r="O455" s="78" t="n">
        <v>0.528401330894155</v>
      </c>
      <c r="P455" s="78" t="n">
        <v>0</v>
      </c>
      <c r="Q455" s="79" t="n">
        <v>0.528401330894155</v>
      </c>
      <c r="R455" s="80" t="n">
        <v>1.44924897582825</v>
      </c>
      <c r="S455" s="80" t="n">
        <v>2.4725277129608</v>
      </c>
      <c r="T455" s="80" t="n">
        <v>1.44924897582825</v>
      </c>
      <c r="U455" s="80" t="n">
        <v>2.4725277129608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1.13360576</v>
      </c>
      <c r="I465" s="76" t="n">
        <v>122.46966336</v>
      </c>
      <c r="J465" s="77" t="n">
        <v>0</v>
      </c>
      <c r="K465" s="78" t="n">
        <v>0.275033558183962</v>
      </c>
      <c r="L465" s="78" t="n">
        <v>0</v>
      </c>
      <c r="M465" s="79" t="n">
        <v>0.275033558183962</v>
      </c>
      <c r="N465" s="77" t="n">
        <v>0</v>
      </c>
      <c r="O465" s="78" t="n">
        <v>0.528401330894155</v>
      </c>
      <c r="P465" s="78" t="n">
        <v>0</v>
      </c>
      <c r="Q465" s="79" t="n">
        <v>0.528401330894155</v>
      </c>
      <c r="R465" s="80" t="n">
        <v>1.44924897582825</v>
      </c>
      <c r="S465" s="80" t="n">
        <v>2.4725277129608</v>
      </c>
      <c r="T465" s="80" t="n">
        <v>1.44924897582825</v>
      </c>
      <c r="U465" s="80" t="n">
        <v>2.4725277129608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0825100178642</v>
      </c>
      <c r="L467" s="78" t="n">
        <v>0</v>
      </c>
      <c r="M467" s="79" t="n">
        <v>-0.730825100178642</v>
      </c>
      <c r="N467" s="77" t="n">
        <v>0</v>
      </c>
      <c r="O467" s="78" t="n">
        <v>-0.170295358463088</v>
      </c>
      <c r="P467" s="78" t="n">
        <v>0</v>
      </c>
      <c r="Q467" s="79" t="n">
        <v>-0.170295358463088</v>
      </c>
      <c r="R467" s="80" t="n">
        <v>0.598095040861338</v>
      </c>
      <c r="S467" s="80" t="n">
        <v>0.864616418721626</v>
      </c>
      <c r="T467" s="80" t="n">
        <v>0.598095040861338</v>
      </c>
      <c r="U467" s="80" t="n">
        <v>0.864616418721626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0825100178642</v>
      </c>
      <c r="L468" s="78" t="n">
        <v>0</v>
      </c>
      <c r="M468" s="79" t="n">
        <v>-0.730825100178642</v>
      </c>
      <c r="N468" s="77" t="n">
        <v>0</v>
      </c>
      <c r="O468" s="78" t="n">
        <v>-0.170295358463088</v>
      </c>
      <c r="P468" s="78" t="n">
        <v>0</v>
      </c>
      <c r="Q468" s="79" t="n">
        <v>-0.170295358463088</v>
      </c>
      <c r="R468" s="80" t="n">
        <v>0.598095040861338</v>
      </c>
      <c r="S468" s="80" t="n">
        <v>0.864616418721626</v>
      </c>
      <c r="T468" s="80" t="n">
        <v>0.598095040861338</v>
      </c>
      <c r="U468" s="80" t="n">
        <v>0.864616418721626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5.66280974</v>
      </c>
      <c r="I469" s="76" t="n">
        <v>313.2561948</v>
      </c>
      <c r="J469" s="77" t="n">
        <v>0</v>
      </c>
      <c r="K469" s="78" t="n">
        <v>-0.730825100178642</v>
      </c>
      <c r="L469" s="78" t="n">
        <v>0</v>
      </c>
      <c r="M469" s="79" t="n">
        <v>-0.730825100178642</v>
      </c>
      <c r="N469" s="77" t="n">
        <v>0</v>
      </c>
      <c r="O469" s="78" t="n">
        <v>-0.170295358463088</v>
      </c>
      <c r="P469" s="78" t="n">
        <v>0</v>
      </c>
      <c r="Q469" s="79" t="n">
        <v>-0.170295358463088</v>
      </c>
      <c r="R469" s="80" t="n">
        <v>0.598095040861338</v>
      </c>
      <c r="S469" s="80" t="n">
        <v>0.864616418721626</v>
      </c>
      <c r="T469" s="80" t="n">
        <v>0.598095040861338</v>
      </c>
      <c r="U469" s="80" t="n">
        <v>0.864616418721626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8949384666792</v>
      </c>
      <c r="L470" s="78" t="n">
        <v>0</v>
      </c>
      <c r="M470" s="79" t="n">
        <v>-8.48949384666792</v>
      </c>
      <c r="N470" s="77" t="n">
        <v>0</v>
      </c>
      <c r="O470" s="78" t="n">
        <v>-0.268568183272599</v>
      </c>
      <c r="P470" s="78" t="n">
        <v>0</v>
      </c>
      <c r="Q470" s="79" t="n">
        <v>-0.268568183272599</v>
      </c>
      <c r="R470" s="80" t="n">
        <v>0.0946215285270006</v>
      </c>
      <c r="S470" s="80" t="n">
        <v>0.767636222898017</v>
      </c>
      <c r="T470" s="80" t="n">
        <v>0.0946215285270006</v>
      </c>
      <c r="U470" s="80" t="n">
        <v>0.767636222898017</v>
      </c>
    </row>
    <row r="471" customFormat="false" ht="15" hidden="false" customHeight="false" outlineLevel="0" collapsed="false">
      <c r="A471" s="73" t="s">
        <v>95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5.66280974</v>
      </c>
      <c r="I471" s="76" t="n">
        <v>313.2561948</v>
      </c>
      <c r="J471" s="77" t="n">
        <v>0</v>
      </c>
      <c r="K471" s="78" t="n">
        <v>-0.730825100178642</v>
      </c>
      <c r="L471" s="78" t="n">
        <v>0</v>
      </c>
      <c r="M471" s="79" t="n">
        <v>-0.730825100178642</v>
      </c>
      <c r="N471" s="77" t="n">
        <v>0</v>
      </c>
      <c r="O471" s="78" t="n">
        <v>-0.170295358463088</v>
      </c>
      <c r="P471" s="78" t="n">
        <v>0</v>
      </c>
      <c r="Q471" s="79" t="n">
        <v>-0.170295358463088</v>
      </c>
      <c r="R471" s="80" t="n">
        <v>0.598095040861338</v>
      </c>
      <c r="S471" s="80" t="n">
        <v>0.864616418721626</v>
      </c>
      <c r="T471" s="80" t="n">
        <v>0.598095040861338</v>
      </c>
      <c r="U471" s="80" t="n">
        <v>0.864616418721626</v>
      </c>
    </row>
    <row r="472" customFormat="false" ht="15" hidden="false" customHeight="false" outlineLevel="0" collapsed="false">
      <c r="A472" s="73" t="s">
        <v>95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5.66280974</v>
      </c>
      <c r="I472" s="76" t="n">
        <v>313.2561948</v>
      </c>
      <c r="J472" s="77" t="n">
        <v>0</v>
      </c>
      <c r="K472" s="78" t="n">
        <v>-0.730825100178642</v>
      </c>
      <c r="L472" s="78" t="n">
        <v>0</v>
      </c>
      <c r="M472" s="79" t="n">
        <v>-0.730825100178642</v>
      </c>
      <c r="N472" s="77" t="n">
        <v>0</v>
      </c>
      <c r="O472" s="78" t="n">
        <v>-0.170295358463088</v>
      </c>
      <c r="P472" s="78" t="n">
        <v>0</v>
      </c>
      <c r="Q472" s="79" t="n">
        <v>-0.170295358463088</v>
      </c>
      <c r="R472" s="80" t="n">
        <v>0.598095040861338</v>
      </c>
      <c r="S472" s="80" t="n">
        <v>0.864616418721626</v>
      </c>
      <c r="T472" s="80" t="n">
        <v>0.598095040861338</v>
      </c>
      <c r="U472" s="80" t="n">
        <v>0.864616418721626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0825100178642</v>
      </c>
      <c r="L474" s="78" t="n">
        <v>0</v>
      </c>
      <c r="M474" s="79" t="n">
        <v>-0.730825100178642</v>
      </c>
      <c r="N474" s="77" t="n">
        <v>0</v>
      </c>
      <c r="O474" s="78" t="n">
        <v>-0.170295358463088</v>
      </c>
      <c r="P474" s="78" t="n">
        <v>0</v>
      </c>
      <c r="Q474" s="79" t="n">
        <v>-0.170295358463088</v>
      </c>
      <c r="R474" s="80" t="n">
        <v>0.598095040861338</v>
      </c>
      <c r="S474" s="80" t="n">
        <v>0.864616418721626</v>
      </c>
      <c r="T474" s="80" t="n">
        <v>0.598095040861338</v>
      </c>
      <c r="U474" s="80" t="n">
        <v>0.864616418721626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8949384666792</v>
      </c>
      <c r="L475" s="78" t="n">
        <v>0</v>
      </c>
      <c r="M475" s="79" t="n">
        <v>-8.48949384666792</v>
      </c>
      <c r="N475" s="77" t="n">
        <v>0</v>
      </c>
      <c r="O475" s="78" t="n">
        <v>-0.268568183272599</v>
      </c>
      <c r="P475" s="78" t="n">
        <v>0</v>
      </c>
      <c r="Q475" s="79" t="n">
        <v>-0.268568183272599</v>
      </c>
      <c r="R475" s="80" t="n">
        <v>0.0946215285270006</v>
      </c>
      <c r="S475" s="80" t="n">
        <v>0.767636222898017</v>
      </c>
      <c r="T475" s="80" t="n">
        <v>0.0946215285270006</v>
      </c>
      <c r="U475" s="80" t="n">
        <v>0.767636222898017</v>
      </c>
    </row>
    <row r="476" customFormat="false" ht="15" hidden="false" customHeight="false" outlineLevel="0" collapsed="false">
      <c r="A476" s="73" t="s">
        <v>95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0825100178642</v>
      </c>
      <c r="L476" s="78" t="n">
        <v>0</v>
      </c>
      <c r="M476" s="79" t="n">
        <v>-0.730825100178642</v>
      </c>
      <c r="N476" s="77" t="n">
        <v>0</v>
      </c>
      <c r="O476" s="78" t="n">
        <v>-0.170295358463088</v>
      </c>
      <c r="P476" s="78" t="n">
        <v>0</v>
      </c>
      <c r="Q476" s="79" t="n">
        <v>-0.170295358463088</v>
      </c>
      <c r="R476" s="80" t="n">
        <v>0.598095040861338</v>
      </c>
      <c r="S476" s="80" t="n">
        <v>0.864616418721626</v>
      </c>
      <c r="T476" s="80" t="n">
        <v>0.598095040861338</v>
      </c>
      <c r="U476" s="80" t="n">
        <v>0.864616418721626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1.13360576</v>
      </c>
      <c r="I478" s="76" t="n">
        <v>122.46966336</v>
      </c>
      <c r="J478" s="77" t="n">
        <v>0</v>
      </c>
      <c r="K478" s="78" t="n">
        <v>0.275033558183962</v>
      </c>
      <c r="L478" s="78" t="n">
        <v>0</v>
      </c>
      <c r="M478" s="79" t="n">
        <v>0.275033558183962</v>
      </c>
      <c r="N478" s="77" t="n">
        <v>0</v>
      </c>
      <c r="O478" s="78" t="n">
        <v>0.528401330894155</v>
      </c>
      <c r="P478" s="78" t="n">
        <v>0</v>
      </c>
      <c r="Q478" s="79" t="n">
        <v>0.528401330894155</v>
      </c>
      <c r="R478" s="80" t="n">
        <v>1.44924897582825</v>
      </c>
      <c r="S478" s="80" t="n">
        <v>2.4725277129608</v>
      </c>
      <c r="T478" s="80" t="n">
        <v>1.44924897582825</v>
      </c>
      <c r="U478" s="80" t="n">
        <v>2.4725277129608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5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0825100178642</v>
      </c>
      <c r="L491" s="78" t="n">
        <v>0</v>
      </c>
      <c r="M491" s="79" t="n">
        <v>-0.730825100178642</v>
      </c>
      <c r="N491" s="77" t="n">
        <v>0</v>
      </c>
      <c r="O491" s="78" t="n">
        <v>-0.170295358463088</v>
      </c>
      <c r="P491" s="78" t="n">
        <v>0</v>
      </c>
      <c r="Q491" s="79" t="n">
        <v>-0.170295358463088</v>
      </c>
      <c r="R491" s="80" t="n">
        <v>0.598095040861338</v>
      </c>
      <c r="S491" s="80" t="n">
        <v>0.864616418721626</v>
      </c>
      <c r="T491" s="80" t="n">
        <v>0.598095040861338</v>
      </c>
      <c r="U491" s="80" t="n">
        <v>0.864616418721626</v>
      </c>
    </row>
    <row r="492" customFormat="false" ht="15" hidden="false" customHeight="false" outlineLevel="0" collapsed="false">
      <c r="A492" s="73" t="s">
        <v>94</v>
      </c>
      <c r="B492" s="74" t="n">
        <v>0.01271655</v>
      </c>
      <c r="C492" s="74" t="n">
        <v>0.00115720605</v>
      </c>
      <c r="D492" s="74"/>
      <c r="E492" s="20" t="n">
        <v>0.01271655</v>
      </c>
      <c r="F492" s="75" t="n">
        <v>209.43888105</v>
      </c>
      <c r="G492" s="75" t="n">
        <v>4188.777621</v>
      </c>
      <c r="H492" s="75" t="n">
        <v>40.246146675</v>
      </c>
      <c r="I492" s="76" t="n">
        <v>804.9229335</v>
      </c>
      <c r="J492" s="77" t="n">
        <v>-0.143456499733423</v>
      </c>
      <c r="K492" s="78" t="n">
        <v>-1.06445374359138</v>
      </c>
      <c r="L492" s="78" t="n">
        <v>-0.143456499733423</v>
      </c>
      <c r="M492" s="79" t="n">
        <v>-1.06445374359138</v>
      </c>
      <c r="N492" s="77" t="n">
        <v>0.0781982292925262</v>
      </c>
      <c r="O492" s="78" t="n">
        <v>0.580234412991562</v>
      </c>
      <c r="P492" s="78" t="n">
        <v>0.0781982292925262</v>
      </c>
      <c r="Q492" s="79" t="n">
        <v>0.580234412991562</v>
      </c>
      <c r="R492" s="80" t="n">
        <v>0.478383533090749</v>
      </c>
      <c r="S492" s="80" t="n">
        <v>2.46525829798815</v>
      </c>
      <c r="T492" s="80" t="n">
        <v>0.478383533090749</v>
      </c>
      <c r="U492" s="80" t="n">
        <v>2.46525829798815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75033558183962</v>
      </c>
      <c r="L495" s="78" t="n">
        <v>0</v>
      </c>
      <c r="M495" s="79" t="n">
        <v>0.275033558183962</v>
      </c>
      <c r="N495" s="77" t="n">
        <v>0</v>
      </c>
      <c r="O495" s="78" t="n">
        <v>0.528401330894155</v>
      </c>
      <c r="P495" s="78" t="n">
        <v>0</v>
      </c>
      <c r="Q495" s="79" t="n">
        <v>0.528401330894155</v>
      </c>
      <c r="R495" s="80" t="n">
        <v>1.44924897582825</v>
      </c>
      <c r="S495" s="80" t="n">
        <v>2.4725277129608</v>
      </c>
      <c r="T495" s="80" t="n">
        <v>1.44924897582825</v>
      </c>
      <c r="U495" s="80" t="n">
        <v>2.4725277129608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4</v>
      </c>
      <c r="B500" s="74" t="n">
        <v>0.01113651</v>
      </c>
      <c r="C500" s="74" t="n">
        <v>0.00101342241</v>
      </c>
      <c r="D500" s="74"/>
      <c r="E500" s="20" t="n">
        <v>0.01113651</v>
      </c>
      <c r="F500" s="75" t="n">
        <v>183.41595741</v>
      </c>
      <c r="G500" s="75" t="n">
        <v>3668.3191482</v>
      </c>
      <c r="H500" s="75" t="n">
        <v>35.245535535</v>
      </c>
      <c r="I500" s="76" t="n">
        <v>704.9107107</v>
      </c>
      <c r="J500" s="77" t="n">
        <v>-0.143456499733423</v>
      </c>
      <c r="K500" s="78" t="n">
        <v>-1.06445374359138</v>
      </c>
      <c r="L500" s="78" t="n">
        <v>-0.143456499733423</v>
      </c>
      <c r="M500" s="79" t="n">
        <v>-1.06445374359138</v>
      </c>
      <c r="N500" s="77" t="n">
        <v>0.0781982292925262</v>
      </c>
      <c r="O500" s="78" t="n">
        <v>0.580234412991562</v>
      </c>
      <c r="P500" s="78" t="n">
        <v>0.0781982292925262</v>
      </c>
      <c r="Q500" s="79" t="n">
        <v>0.580234412991562</v>
      </c>
      <c r="R500" s="80" t="n">
        <v>0.478383533090748</v>
      </c>
      <c r="S500" s="80" t="n">
        <v>2.46525829798815</v>
      </c>
      <c r="T500" s="80" t="n">
        <v>0.478383533090748</v>
      </c>
      <c r="U500" s="80" t="n">
        <v>2.46525829798815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5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5.66280974</v>
      </c>
      <c r="I503" s="76" t="n">
        <v>313.2561948</v>
      </c>
      <c r="J503" s="77" t="n">
        <v>0</v>
      </c>
      <c r="K503" s="78" t="n">
        <v>-0.730825100178642</v>
      </c>
      <c r="L503" s="78" t="n">
        <v>0</v>
      </c>
      <c r="M503" s="79" t="n">
        <v>-0.730825100178642</v>
      </c>
      <c r="N503" s="77" t="n">
        <v>0</v>
      </c>
      <c r="O503" s="78" t="n">
        <v>-0.170295358463088</v>
      </c>
      <c r="P503" s="78" t="n">
        <v>0</v>
      </c>
      <c r="Q503" s="79" t="n">
        <v>-0.170295358463088</v>
      </c>
      <c r="R503" s="80" t="n">
        <v>0.598095040861338</v>
      </c>
      <c r="S503" s="80" t="n">
        <v>0.864616418721626</v>
      </c>
      <c r="T503" s="80" t="n">
        <v>0.598095040861338</v>
      </c>
      <c r="U503" s="80" t="n">
        <v>0.864616418721626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1.13360576</v>
      </c>
      <c r="I504" s="76" t="n">
        <v>122.46966336</v>
      </c>
      <c r="J504" s="77" t="n">
        <v>0</v>
      </c>
      <c r="K504" s="78" t="n">
        <v>0.275033558183962</v>
      </c>
      <c r="L504" s="78" t="n">
        <v>0</v>
      </c>
      <c r="M504" s="79" t="n">
        <v>0.275033558183962</v>
      </c>
      <c r="N504" s="77" t="n">
        <v>0</v>
      </c>
      <c r="O504" s="78" t="n">
        <v>0.528401330894155</v>
      </c>
      <c r="P504" s="78" t="n">
        <v>0</v>
      </c>
      <c r="Q504" s="79" t="n">
        <v>0.528401330894155</v>
      </c>
      <c r="R504" s="80" t="n">
        <v>1.44924897582825</v>
      </c>
      <c r="S504" s="80" t="n">
        <v>2.4725277129608</v>
      </c>
      <c r="T504" s="80" t="n">
        <v>1.44924897582825</v>
      </c>
      <c r="U504" s="80" t="n">
        <v>2.4725277129608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1.13360576</v>
      </c>
      <c r="I508" s="76" t="n">
        <v>122.46966336</v>
      </c>
      <c r="J508" s="77" t="n">
        <v>0</v>
      </c>
      <c r="K508" s="78" t="n">
        <v>0.275033558183962</v>
      </c>
      <c r="L508" s="78" t="n">
        <v>0</v>
      </c>
      <c r="M508" s="79" t="n">
        <v>0.275033558183962</v>
      </c>
      <c r="N508" s="77" t="n">
        <v>0</v>
      </c>
      <c r="O508" s="78" t="n">
        <v>0.528401330894155</v>
      </c>
      <c r="P508" s="78" t="n">
        <v>0</v>
      </c>
      <c r="Q508" s="79" t="n">
        <v>0.528401330894155</v>
      </c>
      <c r="R508" s="80" t="n">
        <v>1.44924897582825</v>
      </c>
      <c r="S508" s="80" t="n">
        <v>2.4725277129608</v>
      </c>
      <c r="T508" s="80" t="n">
        <v>1.44924897582825</v>
      </c>
      <c r="U508" s="80" t="n">
        <v>2.4725277129608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1.13360576</v>
      </c>
      <c r="I509" s="76" t="n">
        <v>122.46966336</v>
      </c>
      <c r="J509" s="77" t="n">
        <v>0</v>
      </c>
      <c r="K509" s="78" t="n">
        <v>0.275033558183962</v>
      </c>
      <c r="L509" s="78" t="n">
        <v>0</v>
      </c>
      <c r="M509" s="79" t="n">
        <v>0.275033558183962</v>
      </c>
      <c r="N509" s="77" t="n">
        <v>0</v>
      </c>
      <c r="O509" s="78" t="n">
        <v>0.528401330894155</v>
      </c>
      <c r="P509" s="78" t="n">
        <v>0</v>
      </c>
      <c r="Q509" s="79" t="n">
        <v>0.528401330894155</v>
      </c>
      <c r="R509" s="80" t="n">
        <v>1.44924897582825</v>
      </c>
      <c r="S509" s="80" t="n">
        <v>2.4725277129608</v>
      </c>
      <c r="T509" s="80" t="n">
        <v>1.44924897582825</v>
      </c>
      <c r="U509" s="80" t="n">
        <v>2.4725277129608</v>
      </c>
    </row>
    <row r="510" customFormat="false" ht="15" hidden="false" customHeight="false" outlineLevel="0" collapsed="false">
      <c r="A510" s="73" t="s">
        <v>95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5.66280974</v>
      </c>
      <c r="I510" s="76" t="n">
        <v>313.2561948</v>
      </c>
      <c r="J510" s="77" t="n">
        <v>0</v>
      </c>
      <c r="K510" s="78" t="n">
        <v>-0.730825100178642</v>
      </c>
      <c r="L510" s="78" t="n">
        <v>0</v>
      </c>
      <c r="M510" s="79" t="n">
        <v>-0.730825100178642</v>
      </c>
      <c r="N510" s="77" t="n">
        <v>0</v>
      </c>
      <c r="O510" s="78" t="n">
        <v>-0.170295358463088</v>
      </c>
      <c r="P510" s="78" t="n">
        <v>0</v>
      </c>
      <c r="Q510" s="79" t="n">
        <v>-0.170295358463088</v>
      </c>
      <c r="R510" s="80" t="n">
        <v>0.598095040861338</v>
      </c>
      <c r="S510" s="80" t="n">
        <v>0.864616418721626</v>
      </c>
      <c r="T510" s="80" t="n">
        <v>0.598095040861338</v>
      </c>
      <c r="U510" s="80" t="n">
        <v>0.864616418721626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5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5.66280974</v>
      </c>
      <c r="I513" s="76" t="n">
        <v>313.2561948</v>
      </c>
      <c r="J513" s="77" t="n">
        <v>0</v>
      </c>
      <c r="K513" s="78" t="n">
        <v>-0.730825100178642</v>
      </c>
      <c r="L513" s="78" t="n">
        <v>0</v>
      </c>
      <c r="M513" s="79" t="n">
        <v>-0.730825100178642</v>
      </c>
      <c r="N513" s="77" t="n">
        <v>0</v>
      </c>
      <c r="O513" s="78" t="n">
        <v>-0.170295358463088</v>
      </c>
      <c r="P513" s="78" t="n">
        <v>0</v>
      </c>
      <c r="Q513" s="79" t="n">
        <v>-0.170295358463088</v>
      </c>
      <c r="R513" s="80" t="n">
        <v>0.598095040861338</v>
      </c>
      <c r="S513" s="80" t="n">
        <v>0.864616418721626</v>
      </c>
      <c r="T513" s="80" t="n">
        <v>0.598095040861338</v>
      </c>
      <c r="U513" s="80" t="n">
        <v>0.864616418721626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8949384666792</v>
      </c>
      <c r="L516" s="78" t="n">
        <v>0</v>
      </c>
      <c r="M516" s="79" t="n">
        <v>-8.48949384666792</v>
      </c>
      <c r="N516" s="77" t="n">
        <v>0</v>
      </c>
      <c r="O516" s="78" t="n">
        <v>-0.268568183272599</v>
      </c>
      <c r="P516" s="78" t="n">
        <v>0</v>
      </c>
      <c r="Q516" s="79" t="n">
        <v>-0.268568183272599</v>
      </c>
      <c r="R516" s="80" t="n">
        <v>0.0946215285270006</v>
      </c>
      <c r="S516" s="80" t="n">
        <v>0.767636222898017</v>
      </c>
      <c r="T516" s="80" t="n">
        <v>0.0946215285270006</v>
      </c>
      <c r="U516" s="80" t="n">
        <v>0.76763622289801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5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5.66280974</v>
      </c>
      <c r="I518" s="76" t="n">
        <v>313.2561948</v>
      </c>
      <c r="J518" s="77" t="n">
        <v>0</v>
      </c>
      <c r="K518" s="78" t="n">
        <v>-0.730825100178642</v>
      </c>
      <c r="L518" s="78" t="n">
        <v>0</v>
      </c>
      <c r="M518" s="79" t="n">
        <v>-0.730825100178642</v>
      </c>
      <c r="N518" s="77" t="n">
        <v>0</v>
      </c>
      <c r="O518" s="78" t="n">
        <v>-0.170295358463088</v>
      </c>
      <c r="P518" s="78" t="n">
        <v>0</v>
      </c>
      <c r="Q518" s="79" t="n">
        <v>-0.170295358463088</v>
      </c>
      <c r="R518" s="80" t="n">
        <v>0.598095040861338</v>
      </c>
      <c r="S518" s="80" t="n">
        <v>0.864616418721626</v>
      </c>
      <c r="T518" s="80" t="n">
        <v>0.598095040861338</v>
      </c>
      <c r="U518" s="80" t="n">
        <v>0.864616418721626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8949384666792</v>
      </c>
      <c r="L520" s="78" t="n">
        <v>0</v>
      </c>
      <c r="M520" s="79" t="n">
        <v>-8.48949384666792</v>
      </c>
      <c r="N520" s="77" t="n">
        <v>0</v>
      </c>
      <c r="O520" s="78" t="n">
        <v>-0.268568183272599</v>
      </c>
      <c r="P520" s="78" t="n">
        <v>0</v>
      </c>
      <c r="Q520" s="79" t="n">
        <v>-0.268568183272599</v>
      </c>
      <c r="R520" s="80" t="n">
        <v>0.0946215285270006</v>
      </c>
      <c r="S520" s="80" t="n">
        <v>0.767636222898017</v>
      </c>
      <c r="T520" s="80" t="n">
        <v>0.0946215285270006</v>
      </c>
      <c r="U520" s="80" t="n">
        <v>0.767636222898017</v>
      </c>
    </row>
    <row r="521" customFormat="false" ht="15" hidden="false" customHeight="false" outlineLevel="0" collapsed="false">
      <c r="A521" s="73" t="s">
        <v>94</v>
      </c>
      <c r="B521" s="74" t="n">
        <v>0.01338876</v>
      </c>
      <c r="C521" s="74" t="n">
        <v>0.00121837716</v>
      </c>
      <c r="D521" s="74"/>
      <c r="E521" s="20" t="n">
        <v>0.01338876</v>
      </c>
      <c r="F521" s="75" t="n">
        <v>220.51003716</v>
      </c>
      <c r="G521" s="75" t="n">
        <v>4410.2007432</v>
      </c>
      <c r="H521" s="75" t="n">
        <v>42.37359966</v>
      </c>
      <c r="I521" s="76" t="n">
        <v>847.4719932</v>
      </c>
      <c r="J521" s="77" t="n">
        <v>-0.143456499733423</v>
      </c>
      <c r="K521" s="78" t="n">
        <v>-1.06445374359138</v>
      </c>
      <c r="L521" s="78" t="n">
        <v>-0.143456499733423</v>
      </c>
      <c r="M521" s="79" t="n">
        <v>-1.06445374359138</v>
      </c>
      <c r="N521" s="77" t="n">
        <v>0.0781982292925262</v>
      </c>
      <c r="O521" s="78" t="n">
        <v>0.580234412991562</v>
      </c>
      <c r="P521" s="78" t="n">
        <v>0.0781982292925262</v>
      </c>
      <c r="Q521" s="79" t="n">
        <v>0.580234412991562</v>
      </c>
      <c r="R521" s="80" t="n">
        <v>0.478383533090749</v>
      </c>
      <c r="S521" s="80" t="n">
        <v>2.46525829798815</v>
      </c>
      <c r="T521" s="80" t="n">
        <v>0.478383533090749</v>
      </c>
      <c r="U521" s="80" t="n">
        <v>2.46525829798815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8.48949384666792</v>
      </c>
      <c r="N524" s="77" t="n">
        <v>0</v>
      </c>
      <c r="O524" s="78" t="n">
        <v>-0.268568183272599</v>
      </c>
      <c r="P524" s="78" t="n">
        <v>0</v>
      </c>
      <c r="Q524" s="79" t="n">
        <v>-0.268568183272599</v>
      </c>
      <c r="R524" s="80" t="n">
        <v>0.0946215285270006</v>
      </c>
      <c r="S524" s="80" t="n">
        <v>0.767636222898017</v>
      </c>
      <c r="T524" s="80" t="n">
        <v>0.0946215285270006</v>
      </c>
      <c r="U524" s="80" t="n">
        <v>0.76763622289801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48949384666792</v>
      </c>
      <c r="L525" s="78" t="n">
        <v>0</v>
      </c>
      <c r="M525" s="79" t="n">
        <v>-8.48949384666792</v>
      </c>
      <c r="N525" s="77" t="n">
        <v>0</v>
      </c>
      <c r="O525" s="78" t="n">
        <v>-0.268568183272599</v>
      </c>
      <c r="P525" s="78" t="n">
        <v>0</v>
      </c>
      <c r="Q525" s="79" t="n">
        <v>-0.268568183272599</v>
      </c>
      <c r="R525" s="80" t="n">
        <v>0.0946215285270006</v>
      </c>
      <c r="S525" s="80" t="n">
        <v>0.767636222898017</v>
      </c>
      <c r="T525" s="80" t="n">
        <v>0.0946215285270006</v>
      </c>
      <c r="U525" s="80" t="n">
        <v>0.767636222898017</v>
      </c>
    </row>
    <row r="526" customFormat="false" ht="15" hidden="false" customHeight="false" outlineLevel="0" collapsed="false">
      <c r="A526" s="73" t="s">
        <v>94</v>
      </c>
      <c r="B526" s="74" t="n">
        <v>0.00849618</v>
      </c>
      <c r="C526" s="74" t="n">
        <v>0.00077315238</v>
      </c>
      <c r="D526" s="74"/>
      <c r="E526" s="20" t="n">
        <v>0.00849618</v>
      </c>
      <c r="F526" s="75" t="n">
        <v>139.93028238</v>
      </c>
      <c r="G526" s="75" t="n">
        <v>2798.6056476</v>
      </c>
      <c r="H526" s="75" t="n">
        <v>26.88925113</v>
      </c>
      <c r="I526" s="76" t="n">
        <v>537.7850226</v>
      </c>
      <c r="J526" s="77" t="n">
        <v>-0.143456499733423</v>
      </c>
      <c r="K526" s="78" t="n">
        <v>-1.06445374359138</v>
      </c>
      <c r="L526" s="78" t="n">
        <v>-0.143456499733423</v>
      </c>
      <c r="M526" s="79" t="n">
        <v>-1.06445374359138</v>
      </c>
      <c r="N526" s="77" t="n">
        <v>0.0781982292925262</v>
      </c>
      <c r="O526" s="78" t="n">
        <v>0.580234412991562</v>
      </c>
      <c r="P526" s="78" t="n">
        <v>0.0781982292925262</v>
      </c>
      <c r="Q526" s="79" t="n">
        <v>0.580234412991562</v>
      </c>
      <c r="R526" s="80" t="n">
        <v>0.478383533090749</v>
      </c>
      <c r="S526" s="80" t="n">
        <v>2.46525829798815</v>
      </c>
      <c r="T526" s="80" t="n">
        <v>0.478383533090749</v>
      </c>
      <c r="U526" s="80" t="n">
        <v>2.46525829798815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5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5.66280974</v>
      </c>
      <c r="I530" s="76" t="n">
        <v>313.2561948</v>
      </c>
      <c r="J530" s="77" t="n">
        <v>0</v>
      </c>
      <c r="K530" s="78" t="n">
        <v>-0.730825100178642</v>
      </c>
      <c r="L530" s="78" t="n">
        <v>0</v>
      </c>
      <c r="M530" s="79" t="n">
        <v>-0.730825100178642</v>
      </c>
      <c r="N530" s="77" t="n">
        <v>0</v>
      </c>
      <c r="O530" s="78" t="n">
        <v>-0.170295358463088</v>
      </c>
      <c r="P530" s="78" t="n">
        <v>0</v>
      </c>
      <c r="Q530" s="79" t="n">
        <v>-0.170295358463088</v>
      </c>
      <c r="R530" s="80" t="n">
        <v>0.598095040861338</v>
      </c>
      <c r="S530" s="80" t="n">
        <v>0.864616418721626</v>
      </c>
      <c r="T530" s="80" t="n">
        <v>0.598095040861338</v>
      </c>
      <c r="U530" s="80" t="n">
        <v>0.864616418721626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1.13360576</v>
      </c>
      <c r="I531" s="76" t="n">
        <v>122.46966336</v>
      </c>
      <c r="J531" s="77" t="n">
        <v>0</v>
      </c>
      <c r="K531" s="78" t="n">
        <v>0.275033558183962</v>
      </c>
      <c r="L531" s="78" t="n">
        <v>0</v>
      </c>
      <c r="M531" s="79" t="n">
        <v>0.275033558183962</v>
      </c>
      <c r="N531" s="77" t="n">
        <v>0</v>
      </c>
      <c r="O531" s="78" t="n">
        <v>0.528401330894155</v>
      </c>
      <c r="P531" s="78" t="n">
        <v>0</v>
      </c>
      <c r="Q531" s="79" t="n">
        <v>0.528401330894155</v>
      </c>
      <c r="R531" s="80" t="n">
        <v>1.44924897582825</v>
      </c>
      <c r="S531" s="80" t="n">
        <v>2.4725277129608</v>
      </c>
      <c r="T531" s="80" t="n">
        <v>1.44924897582825</v>
      </c>
      <c r="U531" s="80" t="n">
        <v>2.4725277129608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11.13360576</v>
      </c>
      <c r="I533" s="76" t="n">
        <v>122.46966336</v>
      </c>
      <c r="J533" s="77" t="n">
        <v>0</v>
      </c>
      <c r="K533" s="78" t="n">
        <v>0.275033558183962</v>
      </c>
      <c r="L533" s="78" t="n">
        <v>0</v>
      </c>
      <c r="M533" s="79" t="n">
        <v>0.275033558183962</v>
      </c>
      <c r="N533" s="77" t="n">
        <v>0</v>
      </c>
      <c r="O533" s="78" t="n">
        <v>0.528401330894155</v>
      </c>
      <c r="P533" s="78" t="n">
        <v>0</v>
      </c>
      <c r="Q533" s="79" t="n">
        <v>0.528401330894155</v>
      </c>
      <c r="R533" s="80" t="n">
        <v>1.44924897582825</v>
      </c>
      <c r="S533" s="80" t="n">
        <v>2.4725277129608</v>
      </c>
      <c r="T533" s="80" t="n">
        <v>1.44924897582825</v>
      </c>
      <c r="U533" s="80" t="n">
        <v>2.4725277129608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4</v>
      </c>
      <c r="B535" s="74" t="n">
        <v>0.008316</v>
      </c>
      <c r="C535" s="74" t="n">
        <v>0.000756756</v>
      </c>
      <c r="D535" s="74"/>
      <c r="E535" s="20" t="n">
        <v>0.008316</v>
      </c>
      <c r="F535" s="75" t="n">
        <v>136.962756</v>
      </c>
      <c r="G535" s="75" t="n">
        <v>2739.25512</v>
      </c>
      <c r="H535" s="75" t="n">
        <v>26.319006</v>
      </c>
      <c r="I535" s="76" t="n">
        <v>526.38012</v>
      </c>
      <c r="J535" s="77" t="n">
        <v>-0.143456499733423</v>
      </c>
      <c r="K535" s="78" t="n">
        <v>-1.06445374359138</v>
      </c>
      <c r="L535" s="78" t="n">
        <v>-0.143456499733423</v>
      </c>
      <c r="M535" s="79" t="n">
        <v>-1.06445374359138</v>
      </c>
      <c r="N535" s="77" t="n">
        <v>0.0781982292925262</v>
      </c>
      <c r="O535" s="78" t="n">
        <v>0.580234412991562</v>
      </c>
      <c r="P535" s="78" t="n">
        <v>0.0781982292925262</v>
      </c>
      <c r="Q535" s="79" t="n">
        <v>0.580234412991562</v>
      </c>
      <c r="R535" s="80" t="n">
        <v>0.478383533090749</v>
      </c>
      <c r="S535" s="80" t="n">
        <v>2.46525829798815</v>
      </c>
      <c r="T535" s="80" t="n">
        <v>0.478383533090749</v>
      </c>
      <c r="U535" s="80" t="n">
        <v>2.46525829798815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4</v>
      </c>
      <c r="B537" s="74" t="n">
        <v>0.0086625</v>
      </c>
      <c r="C537" s="74" t="n">
        <v>0.0007882875</v>
      </c>
      <c r="D537" s="74"/>
      <c r="E537" s="20" t="n">
        <v>0.0086625</v>
      </c>
      <c r="F537" s="75" t="n">
        <v>142.6695375</v>
      </c>
      <c r="G537" s="75" t="n">
        <v>2853.39075</v>
      </c>
      <c r="H537" s="75" t="n">
        <v>27.41563125</v>
      </c>
      <c r="I537" s="76" t="n">
        <v>548.312625</v>
      </c>
      <c r="J537" s="77" t="n">
        <v>-0.143456499733423</v>
      </c>
      <c r="K537" s="78" t="n">
        <v>-1.06445374359138</v>
      </c>
      <c r="L537" s="78" t="n">
        <v>-0.143456499733423</v>
      </c>
      <c r="M537" s="79" t="n">
        <v>-1.06445374359138</v>
      </c>
      <c r="N537" s="77" t="n">
        <v>0.0781982292925262</v>
      </c>
      <c r="O537" s="78" t="n">
        <v>0.580234412991562</v>
      </c>
      <c r="P537" s="78" t="n">
        <v>0.0781982292925262</v>
      </c>
      <c r="Q537" s="79" t="n">
        <v>0.580234412991562</v>
      </c>
      <c r="R537" s="80" t="n">
        <v>0.478383533090749</v>
      </c>
      <c r="S537" s="80" t="n">
        <v>2.46525829798815</v>
      </c>
      <c r="T537" s="80" t="n">
        <v>0.478383533090749</v>
      </c>
      <c r="U537" s="80" t="n">
        <v>2.46525829798815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5.66280974</v>
      </c>
      <c r="I539" s="76" t="n">
        <v>313.2561948</v>
      </c>
      <c r="J539" s="77" t="n">
        <v>0</v>
      </c>
      <c r="K539" s="78" t="n">
        <v>-0.730825100178642</v>
      </c>
      <c r="L539" s="78" t="n">
        <v>0</v>
      </c>
      <c r="M539" s="79" t="n">
        <v>-0.730825100178642</v>
      </c>
      <c r="N539" s="77" t="n">
        <v>0</v>
      </c>
      <c r="O539" s="78" t="n">
        <v>-0.170295358463088</v>
      </c>
      <c r="P539" s="78" t="n">
        <v>0</v>
      </c>
      <c r="Q539" s="79" t="n">
        <v>-0.170295358463088</v>
      </c>
      <c r="R539" s="80" t="n">
        <v>0.598095040861338</v>
      </c>
      <c r="S539" s="80" t="n">
        <v>0.864616418721626</v>
      </c>
      <c r="T539" s="80" t="n">
        <v>0.598095040861338</v>
      </c>
      <c r="U539" s="80" t="n">
        <v>0.864616418721626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5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5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5.66280974</v>
      </c>
      <c r="I543" s="76" t="n">
        <v>313.2561948</v>
      </c>
      <c r="J543" s="77" t="n">
        <v>0</v>
      </c>
      <c r="K543" s="78" t="n">
        <v>-0.730825100178642</v>
      </c>
      <c r="L543" s="78" t="n">
        <v>0</v>
      </c>
      <c r="M543" s="79" t="n">
        <v>-0.730825100178642</v>
      </c>
      <c r="N543" s="77" t="n">
        <v>0</v>
      </c>
      <c r="O543" s="78" t="n">
        <v>-0.170295358463088</v>
      </c>
      <c r="P543" s="78" t="n">
        <v>0</v>
      </c>
      <c r="Q543" s="79" t="n">
        <v>-0.170295358463088</v>
      </c>
      <c r="R543" s="80" t="n">
        <v>0.598095040861338</v>
      </c>
      <c r="S543" s="80" t="n">
        <v>0.864616418721626</v>
      </c>
      <c r="T543" s="80" t="n">
        <v>0.598095040861338</v>
      </c>
      <c r="U543" s="80" t="n">
        <v>0.864616418721626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13360576</v>
      </c>
      <c r="I546" s="76" t="n">
        <v>122.46966336</v>
      </c>
      <c r="J546" s="77" t="n">
        <v>0</v>
      </c>
      <c r="K546" s="78" t="n">
        <v>0.275033558183962</v>
      </c>
      <c r="L546" s="78" t="n">
        <v>0</v>
      </c>
      <c r="M546" s="79" t="n">
        <v>0.275033558183962</v>
      </c>
      <c r="N546" s="77" t="n">
        <v>0</v>
      </c>
      <c r="O546" s="78" t="n">
        <v>0.528401330894155</v>
      </c>
      <c r="P546" s="78" t="n">
        <v>0</v>
      </c>
      <c r="Q546" s="79" t="n">
        <v>0.528401330894155</v>
      </c>
      <c r="R546" s="80" t="n">
        <v>1.44924897582825</v>
      </c>
      <c r="S546" s="80" t="n">
        <v>2.4725277129608</v>
      </c>
      <c r="T546" s="80" t="n">
        <v>1.44924897582825</v>
      </c>
      <c r="U546" s="80" t="n">
        <v>2.4725277129608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5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5.66280974</v>
      </c>
      <c r="I548" s="76" t="n">
        <v>313.2561948</v>
      </c>
      <c r="J548" s="77" t="n">
        <v>0</v>
      </c>
      <c r="K548" s="78" t="n">
        <v>-0.730825100178642</v>
      </c>
      <c r="L548" s="78" t="n">
        <v>0</v>
      </c>
      <c r="M548" s="79" t="n">
        <v>-0.730825100178642</v>
      </c>
      <c r="N548" s="77" t="n">
        <v>0</v>
      </c>
      <c r="O548" s="78" t="n">
        <v>-0.170295358463088</v>
      </c>
      <c r="P548" s="78" t="n">
        <v>0</v>
      </c>
      <c r="Q548" s="79" t="n">
        <v>-0.170295358463088</v>
      </c>
      <c r="R548" s="80" t="n">
        <v>0.598095040861338</v>
      </c>
      <c r="S548" s="80" t="n">
        <v>0.864616418721626</v>
      </c>
      <c r="T548" s="80" t="n">
        <v>0.598095040861338</v>
      </c>
      <c r="U548" s="80" t="n">
        <v>0.864616418721626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5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0825100178642</v>
      </c>
      <c r="L552" s="78" t="n">
        <v>0</v>
      </c>
      <c r="M552" s="79" t="n">
        <v>-0.730825100178642</v>
      </c>
      <c r="N552" s="77" t="n">
        <v>0</v>
      </c>
      <c r="O552" s="78" t="n">
        <v>-0.170295358463088</v>
      </c>
      <c r="P552" s="78" t="n">
        <v>0</v>
      </c>
      <c r="Q552" s="79" t="n">
        <v>-0.170295358463088</v>
      </c>
      <c r="R552" s="80" t="n">
        <v>0.598095040861338</v>
      </c>
      <c r="S552" s="80" t="n">
        <v>0.864616418721626</v>
      </c>
      <c r="T552" s="80" t="n">
        <v>0.598095040861338</v>
      </c>
      <c r="U552" s="80" t="n">
        <v>0.864616418721626</v>
      </c>
    </row>
    <row r="553" customFormat="false" ht="15" hidden="false" customHeight="false" outlineLevel="0" collapsed="false">
      <c r="A553" s="73" t="s">
        <v>96</v>
      </c>
      <c r="B553" s="74" t="n">
        <v>0.1897124768</v>
      </c>
      <c r="C553" s="74" t="n">
        <v>0.0172638353888</v>
      </c>
      <c r="D553" s="74"/>
      <c r="E553" s="20" t="n">
        <v>0.1897124768</v>
      </c>
      <c r="F553" s="75" t="n">
        <v>423.8719177</v>
      </c>
      <c r="G553" s="75" t="n">
        <v>8477.438354</v>
      </c>
      <c r="H553" s="75" t="n">
        <v>101.66814196</v>
      </c>
      <c r="I553" s="76" t="n">
        <v>2033.3628392</v>
      </c>
      <c r="J553" s="77" t="n">
        <v>0.0574368049412776</v>
      </c>
      <c r="K553" s="78" t="n">
        <v>0.370762953139573</v>
      </c>
      <c r="L553" s="78" t="n">
        <v>0.0574368049412776</v>
      </c>
      <c r="M553" s="79" t="n">
        <v>0.370762953139573</v>
      </c>
      <c r="N553" s="77" t="n">
        <v>0.131219041842681</v>
      </c>
      <c r="O553" s="78" t="n">
        <v>0.847038053587377</v>
      </c>
      <c r="P553" s="78" t="n">
        <v>0.131219041842681</v>
      </c>
      <c r="Q553" s="79" t="n">
        <v>0.847038053587377</v>
      </c>
      <c r="R553" s="80" t="n">
        <v>1.61235957102413</v>
      </c>
      <c r="S553" s="80" t="n">
        <v>7.55647950343765</v>
      </c>
      <c r="T553" s="80" t="n">
        <v>1.61235957102413</v>
      </c>
      <c r="U553" s="80" t="n">
        <v>7.55647950343765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6.913216</v>
      </c>
      <c r="I555" s="76" t="n">
        <v>76.045376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5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5.66280974</v>
      </c>
      <c r="I559" s="76" t="n">
        <v>313.2561948</v>
      </c>
      <c r="J559" s="77" t="n">
        <v>0</v>
      </c>
      <c r="K559" s="78" t="n">
        <v>-0.730825100178642</v>
      </c>
      <c r="L559" s="78" t="n">
        <v>0</v>
      </c>
      <c r="M559" s="79" t="n">
        <v>-0.730825100178642</v>
      </c>
      <c r="N559" s="77" t="n">
        <v>0</v>
      </c>
      <c r="O559" s="78" t="n">
        <v>-0.170295358463088</v>
      </c>
      <c r="P559" s="78" t="n">
        <v>0</v>
      </c>
      <c r="Q559" s="79" t="n">
        <v>-0.170295358463088</v>
      </c>
      <c r="R559" s="80" t="n">
        <v>0.598095040861338</v>
      </c>
      <c r="S559" s="80" t="n">
        <v>0.864616418721626</v>
      </c>
      <c r="T559" s="80" t="n">
        <v>0.598095040861338</v>
      </c>
      <c r="U559" s="80" t="n">
        <v>0.864616418721626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1.13360576</v>
      </c>
      <c r="I560" s="76" t="n">
        <v>122.46966336</v>
      </c>
      <c r="J560" s="77" t="n">
        <v>0</v>
      </c>
      <c r="K560" s="78" t="n">
        <v>0.275033558183962</v>
      </c>
      <c r="L560" s="78" t="n">
        <v>0</v>
      </c>
      <c r="M560" s="79" t="n">
        <v>0.275033558183962</v>
      </c>
      <c r="N560" s="77" t="n">
        <v>0</v>
      </c>
      <c r="O560" s="78" t="n">
        <v>0.528401330894155</v>
      </c>
      <c r="P560" s="78" t="n">
        <v>0</v>
      </c>
      <c r="Q560" s="79" t="n">
        <v>0.528401330894155</v>
      </c>
      <c r="R560" s="80" t="n">
        <v>1.44924897582825</v>
      </c>
      <c r="S560" s="80" t="n">
        <v>2.4725277129608</v>
      </c>
      <c r="T560" s="80" t="n">
        <v>1.44924897582825</v>
      </c>
      <c r="U560" s="80" t="n">
        <v>2.4725277129608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5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5.66280974</v>
      </c>
      <c r="I564" s="76" t="n">
        <v>313.2561948</v>
      </c>
      <c r="J564" s="77" t="n">
        <v>0</v>
      </c>
      <c r="K564" s="78" t="n">
        <v>-0.730825100178642</v>
      </c>
      <c r="L564" s="78" t="n">
        <v>0</v>
      </c>
      <c r="M564" s="79" t="n">
        <v>-0.730825100178642</v>
      </c>
      <c r="N564" s="77" t="n">
        <v>0</v>
      </c>
      <c r="O564" s="78" t="n">
        <v>-0.170295358463088</v>
      </c>
      <c r="P564" s="78" t="n">
        <v>0</v>
      </c>
      <c r="Q564" s="79" t="n">
        <v>-0.170295358463088</v>
      </c>
      <c r="R564" s="80" t="n">
        <v>0.598095040861338</v>
      </c>
      <c r="S564" s="80" t="n">
        <v>0.864616418721626</v>
      </c>
      <c r="T564" s="80" t="n">
        <v>0.598095040861338</v>
      </c>
      <c r="U564" s="80" t="n">
        <v>0.864616418721626</v>
      </c>
    </row>
    <row r="565" customFormat="false" ht="15" hidden="false" customHeight="false" outlineLevel="0" collapsed="false">
      <c r="A565" s="73" t="s">
        <v>94</v>
      </c>
      <c r="B565" s="74" t="n">
        <v>0.01544004</v>
      </c>
      <c r="C565" s="74" t="n">
        <v>0.00140504364</v>
      </c>
      <c r="D565" s="74"/>
      <c r="E565" s="20" t="n">
        <v>0.01544004</v>
      </c>
      <c r="F565" s="75" t="n">
        <v>254.29418364</v>
      </c>
      <c r="G565" s="75" t="n">
        <v>5085.8836728</v>
      </c>
      <c r="H565" s="75" t="n">
        <v>48.86562114</v>
      </c>
      <c r="I565" s="76" t="n">
        <v>977.3124228</v>
      </c>
      <c r="J565" s="77" t="n">
        <v>-0.143456499733423</v>
      </c>
      <c r="K565" s="78" t="n">
        <v>-1.06445374359138</v>
      </c>
      <c r="L565" s="78" t="n">
        <v>-0.143456499733423</v>
      </c>
      <c r="M565" s="79" t="n">
        <v>-1.06445374359138</v>
      </c>
      <c r="N565" s="77" t="n">
        <v>0.0781982292925262</v>
      </c>
      <c r="O565" s="78" t="n">
        <v>0.580234412991562</v>
      </c>
      <c r="P565" s="78" t="n">
        <v>0.0781982292925262</v>
      </c>
      <c r="Q565" s="79" t="n">
        <v>0.580234412991562</v>
      </c>
      <c r="R565" s="80" t="n">
        <v>0.478383533090749</v>
      </c>
      <c r="S565" s="80" t="n">
        <v>2.46525829798815</v>
      </c>
      <c r="T565" s="80" t="n">
        <v>0.478383533090749</v>
      </c>
      <c r="U565" s="80" t="n">
        <v>2.46525829798815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8949384666792</v>
      </c>
      <c r="L567" s="78" t="n">
        <v>0</v>
      </c>
      <c r="M567" s="79" t="n">
        <v>-8.48949384666792</v>
      </c>
      <c r="N567" s="77" t="n">
        <v>0</v>
      </c>
      <c r="O567" s="78" t="n">
        <v>-0.268568183272599</v>
      </c>
      <c r="P567" s="78" t="n">
        <v>0</v>
      </c>
      <c r="Q567" s="79" t="n">
        <v>-0.268568183272599</v>
      </c>
      <c r="R567" s="80" t="n">
        <v>0.0946215285270006</v>
      </c>
      <c r="S567" s="80" t="n">
        <v>0.767636222898017</v>
      </c>
      <c r="T567" s="80" t="n">
        <v>0.0946215285270006</v>
      </c>
      <c r="U567" s="80" t="n">
        <v>0.767636222898017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5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5.66280974</v>
      </c>
      <c r="I572" s="76" t="n">
        <v>313.2561948</v>
      </c>
      <c r="J572" s="77" t="n">
        <v>0</v>
      </c>
      <c r="K572" s="78" t="n">
        <v>-0.730825100178642</v>
      </c>
      <c r="L572" s="78" t="n">
        <v>0</v>
      </c>
      <c r="M572" s="79" t="n">
        <v>-0.730825100178642</v>
      </c>
      <c r="N572" s="77" t="n">
        <v>0</v>
      </c>
      <c r="O572" s="78" t="n">
        <v>-0.170295358463088</v>
      </c>
      <c r="P572" s="78" t="n">
        <v>0</v>
      </c>
      <c r="Q572" s="79" t="n">
        <v>-0.170295358463088</v>
      </c>
      <c r="R572" s="80" t="n">
        <v>0.598095040861338</v>
      </c>
      <c r="S572" s="80" t="n">
        <v>0.864616418721626</v>
      </c>
      <c r="T572" s="80" t="n">
        <v>0.598095040861338</v>
      </c>
      <c r="U572" s="80" t="n">
        <v>0.864616418721626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4</v>
      </c>
      <c r="B581" s="74" t="n">
        <v>0.0074844</v>
      </c>
      <c r="C581" s="74" t="n">
        <v>0.0006810804</v>
      </c>
      <c r="D581" s="74"/>
      <c r="E581" s="20" t="n">
        <v>0.0074844</v>
      </c>
      <c r="F581" s="75" t="n">
        <v>123.2664804</v>
      </c>
      <c r="G581" s="75" t="n">
        <v>2465.329608</v>
      </c>
      <c r="H581" s="75" t="n">
        <v>23.6871054</v>
      </c>
      <c r="I581" s="76" t="n">
        <v>473.742108</v>
      </c>
      <c r="J581" s="77" t="n">
        <v>-0.143456499733423</v>
      </c>
      <c r="K581" s="78" t="n">
        <v>-1.06445374359138</v>
      </c>
      <c r="L581" s="78" t="n">
        <v>-0.143456499733423</v>
      </c>
      <c r="M581" s="79" t="n">
        <v>-1.06445374359138</v>
      </c>
      <c r="N581" s="77" t="n">
        <v>0.0781982292925262</v>
      </c>
      <c r="O581" s="78" t="n">
        <v>0.580234412991562</v>
      </c>
      <c r="P581" s="78" t="n">
        <v>0.0781982292925262</v>
      </c>
      <c r="Q581" s="79" t="n">
        <v>0.580234412991562</v>
      </c>
      <c r="R581" s="80" t="n">
        <v>0.478383533090748</v>
      </c>
      <c r="S581" s="80" t="n">
        <v>2.46525829798815</v>
      </c>
      <c r="T581" s="80" t="n">
        <v>0.478383533090748</v>
      </c>
      <c r="U581" s="80" t="n">
        <v>2.46525829798815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5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5.66280974</v>
      </c>
      <c r="I585" s="76" t="n">
        <v>313.2561948</v>
      </c>
      <c r="J585" s="77" t="n">
        <v>0</v>
      </c>
      <c r="K585" s="78" t="n">
        <v>-0.730825100178642</v>
      </c>
      <c r="L585" s="78" t="n">
        <v>0</v>
      </c>
      <c r="M585" s="79" t="n">
        <v>-0.730825100178642</v>
      </c>
      <c r="N585" s="77" t="n">
        <v>0</v>
      </c>
      <c r="O585" s="78" t="n">
        <v>-0.170295358463088</v>
      </c>
      <c r="P585" s="78" t="n">
        <v>0</v>
      </c>
      <c r="Q585" s="79" t="n">
        <v>-0.170295358463088</v>
      </c>
      <c r="R585" s="80" t="n">
        <v>0.598095040861338</v>
      </c>
      <c r="S585" s="80" t="n">
        <v>0.864616418721626</v>
      </c>
      <c r="T585" s="80" t="n">
        <v>0.598095040861338</v>
      </c>
      <c r="U585" s="80" t="n">
        <v>0.864616418721626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4</v>
      </c>
      <c r="B590" s="74" t="n">
        <v>0.013167</v>
      </c>
      <c r="C590" s="74" t="n">
        <v>0.001198197</v>
      </c>
      <c r="D590" s="74"/>
      <c r="E590" s="20" t="n">
        <v>0.013167</v>
      </c>
      <c r="F590" s="75" t="n">
        <v>216.857697</v>
      </c>
      <c r="G590" s="75" t="n">
        <v>4337.15394</v>
      </c>
      <c r="H590" s="75" t="n">
        <v>41.6717595</v>
      </c>
      <c r="I590" s="76" t="n">
        <v>833.43519</v>
      </c>
      <c r="J590" s="77" t="n">
        <v>-0.143456499733423</v>
      </c>
      <c r="K590" s="78" t="n">
        <v>-1.06445374359138</v>
      </c>
      <c r="L590" s="78" t="n">
        <v>-0.143456499733423</v>
      </c>
      <c r="M590" s="79" t="n">
        <v>-1.06445374359138</v>
      </c>
      <c r="N590" s="77" t="n">
        <v>0.0781982292925262</v>
      </c>
      <c r="O590" s="78" t="n">
        <v>0.580234412991562</v>
      </c>
      <c r="P590" s="78" t="n">
        <v>0.0781982292925262</v>
      </c>
      <c r="Q590" s="79" t="n">
        <v>0.580234412991562</v>
      </c>
      <c r="R590" s="80" t="n">
        <v>0.478383533090748</v>
      </c>
      <c r="S590" s="80" t="n">
        <v>2.46525829798815</v>
      </c>
      <c r="T590" s="80" t="n">
        <v>0.478383533090748</v>
      </c>
      <c r="U590" s="80" t="n">
        <v>2.46525829798815</v>
      </c>
    </row>
    <row r="591" customFormat="false" ht="15" hidden="false" customHeight="false" outlineLevel="0" collapsed="false">
      <c r="A591" s="73" t="s">
        <v>96</v>
      </c>
      <c r="B591" s="74" t="n">
        <v>0.202290816</v>
      </c>
      <c r="C591" s="74" t="n">
        <v>0.018408464256</v>
      </c>
      <c r="D591" s="74"/>
      <c r="E591" s="20" t="n">
        <v>0.202290816</v>
      </c>
      <c r="F591" s="75" t="n">
        <v>451.975524</v>
      </c>
      <c r="G591" s="75" t="n">
        <v>9039.51048</v>
      </c>
      <c r="H591" s="75" t="n">
        <v>108.4089552</v>
      </c>
      <c r="I591" s="76" t="n">
        <v>2168.179104</v>
      </c>
      <c r="J591" s="77" t="n">
        <v>0.0574368049412776</v>
      </c>
      <c r="K591" s="78" t="n">
        <v>0.370762953139573</v>
      </c>
      <c r="L591" s="78" t="n">
        <v>0.0574368049412776</v>
      </c>
      <c r="M591" s="79" t="n">
        <v>0.370762953139573</v>
      </c>
      <c r="N591" s="77" t="n">
        <v>0.131219041842681</v>
      </c>
      <c r="O591" s="78" t="n">
        <v>0.847038053587377</v>
      </c>
      <c r="P591" s="78" t="n">
        <v>0.131219041842681</v>
      </c>
      <c r="Q591" s="79" t="n">
        <v>0.847038053587377</v>
      </c>
      <c r="R591" s="80" t="n">
        <v>1.61235957102413</v>
      </c>
      <c r="S591" s="80" t="n">
        <v>7.55647950343766</v>
      </c>
      <c r="T591" s="80" t="n">
        <v>1.61235957102413</v>
      </c>
      <c r="U591" s="80" t="n">
        <v>7.55647950343766</v>
      </c>
    </row>
    <row r="592" customFormat="false" ht="15" hidden="false" customHeight="false" outlineLevel="0" collapsed="false">
      <c r="A592" s="73" t="s">
        <v>94</v>
      </c>
      <c r="B592" s="74" t="n">
        <v>0.00774774</v>
      </c>
      <c r="C592" s="74" t="n">
        <v>0.00070504434</v>
      </c>
      <c r="D592" s="74"/>
      <c r="E592" s="20" t="n">
        <v>0.00774774</v>
      </c>
      <c r="F592" s="75" t="n">
        <v>127.60363434</v>
      </c>
      <c r="G592" s="75" t="n">
        <v>2552.0726868</v>
      </c>
      <c r="H592" s="75" t="n">
        <v>24.52054059</v>
      </c>
      <c r="I592" s="76" t="n">
        <v>490.4108118</v>
      </c>
      <c r="J592" s="77" t="n">
        <v>-0.143456499733423</v>
      </c>
      <c r="K592" s="78" t="n">
        <v>-1.06445374359138</v>
      </c>
      <c r="L592" s="78" t="n">
        <v>-0.143456499733423</v>
      </c>
      <c r="M592" s="79" t="n">
        <v>-1.06445374359138</v>
      </c>
      <c r="N592" s="77" t="n">
        <v>0.0781982292925262</v>
      </c>
      <c r="O592" s="78" t="n">
        <v>0.580234412991562</v>
      </c>
      <c r="P592" s="78" t="n">
        <v>0.0781982292925262</v>
      </c>
      <c r="Q592" s="79" t="n">
        <v>0.580234412991562</v>
      </c>
      <c r="R592" s="80" t="n">
        <v>0.478383533090749</v>
      </c>
      <c r="S592" s="80" t="n">
        <v>2.46525829798815</v>
      </c>
      <c r="T592" s="80" t="n">
        <v>0.478383533090749</v>
      </c>
      <c r="U592" s="80" t="n">
        <v>2.46525829798815</v>
      </c>
    </row>
    <row r="593" customFormat="false" ht="15" hidden="false" customHeight="false" outlineLevel="0" collapsed="false">
      <c r="A593" s="73" t="s">
        <v>96</v>
      </c>
      <c r="B593" s="74" t="n">
        <v>0.1680569856</v>
      </c>
      <c r="C593" s="74" t="n">
        <v>0.0152931856896</v>
      </c>
      <c r="D593" s="74"/>
      <c r="E593" s="20" t="n">
        <v>0.1680569856</v>
      </c>
      <c r="F593" s="75" t="n">
        <v>375.4873584</v>
      </c>
      <c r="G593" s="75" t="n">
        <v>7509.747168</v>
      </c>
      <c r="H593" s="75" t="n">
        <v>90.06282432</v>
      </c>
      <c r="I593" s="76" t="n">
        <v>1801.2564864</v>
      </c>
      <c r="J593" s="77" t="n">
        <v>0.0574368049412776</v>
      </c>
      <c r="K593" s="78" t="n">
        <v>0.370762953139573</v>
      </c>
      <c r="L593" s="78" t="n">
        <v>0.0574368049412776</v>
      </c>
      <c r="M593" s="79" t="n">
        <v>0.370762953139573</v>
      </c>
      <c r="N593" s="77" t="n">
        <v>0.131219041842681</v>
      </c>
      <c r="O593" s="78" t="n">
        <v>0.847038053587377</v>
      </c>
      <c r="P593" s="78" t="n">
        <v>0.131219041842681</v>
      </c>
      <c r="Q593" s="79" t="n">
        <v>0.847038053587377</v>
      </c>
      <c r="R593" s="80" t="n">
        <v>1.61235957102413</v>
      </c>
      <c r="S593" s="80" t="n">
        <v>7.55647950343765</v>
      </c>
      <c r="T593" s="80" t="n">
        <v>1.61235957102413</v>
      </c>
      <c r="U593" s="80" t="n">
        <v>7.55647950343765</v>
      </c>
    </row>
    <row r="594" customFormat="false" ht="15" hidden="false" customHeight="false" outlineLevel="0" collapsed="false">
      <c r="A594" s="73" t="s">
        <v>95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0825100178642</v>
      </c>
      <c r="L594" s="78" t="n">
        <v>0</v>
      </c>
      <c r="M594" s="79" t="n">
        <v>-0.730825100178642</v>
      </c>
      <c r="N594" s="77" t="n">
        <v>0</v>
      </c>
      <c r="O594" s="78" t="n">
        <v>-0.170295358463088</v>
      </c>
      <c r="P594" s="78" t="n">
        <v>0</v>
      </c>
      <c r="Q594" s="79" t="n">
        <v>-0.170295358463088</v>
      </c>
      <c r="R594" s="80" t="n">
        <v>0.598095040861338</v>
      </c>
      <c r="S594" s="80" t="n">
        <v>0.864616418721626</v>
      </c>
      <c r="T594" s="80" t="n">
        <v>0.598095040861338</v>
      </c>
      <c r="U594" s="80" t="n">
        <v>0.864616418721626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5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5.66280974</v>
      </c>
      <c r="I596" s="76" t="n">
        <v>313.2561948</v>
      </c>
      <c r="J596" s="77" t="n">
        <v>0</v>
      </c>
      <c r="K596" s="78" t="n">
        <v>-0.730825100178642</v>
      </c>
      <c r="L596" s="78" t="n">
        <v>0</v>
      </c>
      <c r="M596" s="79" t="n">
        <v>-0.730825100178642</v>
      </c>
      <c r="N596" s="77" t="n">
        <v>0</v>
      </c>
      <c r="O596" s="78" t="n">
        <v>-0.170295358463088</v>
      </c>
      <c r="P596" s="78" t="n">
        <v>0</v>
      </c>
      <c r="Q596" s="79" t="n">
        <v>-0.170295358463088</v>
      </c>
      <c r="R596" s="80" t="n">
        <v>0.598095040861338</v>
      </c>
      <c r="S596" s="80" t="n">
        <v>0.864616418721626</v>
      </c>
      <c r="T596" s="80" t="n">
        <v>0.598095040861338</v>
      </c>
      <c r="U596" s="80" t="n">
        <v>0.864616418721626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13360576</v>
      </c>
      <c r="I598" s="76" t="n">
        <v>122.46966336</v>
      </c>
      <c r="J598" s="77" t="n">
        <v>0</v>
      </c>
      <c r="K598" s="78" t="n">
        <v>0.275033558183962</v>
      </c>
      <c r="L598" s="78" t="n">
        <v>0</v>
      </c>
      <c r="M598" s="79" t="n">
        <v>0.275033558183962</v>
      </c>
      <c r="N598" s="77" t="n">
        <v>0</v>
      </c>
      <c r="O598" s="78" t="n">
        <v>0.528401330894155</v>
      </c>
      <c r="P598" s="78" t="n">
        <v>0</v>
      </c>
      <c r="Q598" s="79" t="n">
        <v>0.528401330894155</v>
      </c>
      <c r="R598" s="80" t="n">
        <v>1.44924897582825</v>
      </c>
      <c r="S598" s="80" t="n">
        <v>2.4725277129608</v>
      </c>
      <c r="T598" s="80" t="n">
        <v>1.44924897582825</v>
      </c>
      <c r="U598" s="80" t="n">
        <v>2.4725277129608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5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1.32561948</v>
      </c>
      <c r="I602" s="76" t="n">
        <v>626.5123896</v>
      </c>
      <c r="J602" s="77" t="n">
        <v>0</v>
      </c>
      <c r="K602" s="78" t="n">
        <v>-0.730825100178642</v>
      </c>
      <c r="L602" s="78" t="n">
        <v>0</v>
      </c>
      <c r="M602" s="79" t="n">
        <v>-0.730825100178642</v>
      </c>
      <c r="N602" s="77" t="n">
        <v>0</v>
      </c>
      <c r="O602" s="78" t="n">
        <v>-0.170295358463088</v>
      </c>
      <c r="P602" s="78" t="n">
        <v>0</v>
      </c>
      <c r="Q602" s="79" t="n">
        <v>-0.170295358463088</v>
      </c>
      <c r="R602" s="80" t="n">
        <v>0.598095040861338</v>
      </c>
      <c r="S602" s="80" t="n">
        <v>0.864616418721626</v>
      </c>
      <c r="T602" s="80" t="n">
        <v>0.598095040861338</v>
      </c>
      <c r="U602" s="80" t="n">
        <v>0.864616418721626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3360576</v>
      </c>
      <c r="I605" s="76" t="n">
        <v>122.46966336</v>
      </c>
      <c r="J605" s="77" t="n">
        <v>0</v>
      </c>
      <c r="K605" s="78" t="n">
        <v>0.275033558183962</v>
      </c>
      <c r="L605" s="78" t="n">
        <v>0</v>
      </c>
      <c r="M605" s="79" t="n">
        <v>0.275033558183962</v>
      </c>
      <c r="N605" s="77" t="n">
        <v>0</v>
      </c>
      <c r="O605" s="78" t="n">
        <v>0.528401330894155</v>
      </c>
      <c r="P605" s="78" t="n">
        <v>0</v>
      </c>
      <c r="Q605" s="79" t="n">
        <v>0.528401330894155</v>
      </c>
      <c r="R605" s="80" t="n">
        <v>1.44924897582825</v>
      </c>
      <c r="S605" s="80" t="n">
        <v>2.4725277129608</v>
      </c>
      <c r="T605" s="80" t="n">
        <v>1.44924897582825</v>
      </c>
      <c r="U605" s="80" t="n">
        <v>2.4725277129608</v>
      </c>
    </row>
    <row r="606" customFormat="false" ht="15" hidden="false" customHeight="false" outlineLevel="0" collapsed="false">
      <c r="A606" s="73" t="s">
        <v>95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5.66280974</v>
      </c>
      <c r="I606" s="76" t="n">
        <v>313.2561948</v>
      </c>
      <c r="J606" s="77" t="n">
        <v>0</v>
      </c>
      <c r="K606" s="78" t="n">
        <v>-0.730825100178642</v>
      </c>
      <c r="L606" s="78" t="n">
        <v>0</v>
      </c>
      <c r="M606" s="79" t="n">
        <v>-0.730825100178642</v>
      </c>
      <c r="N606" s="77" t="n">
        <v>0</v>
      </c>
      <c r="O606" s="78" t="n">
        <v>-0.170295358463088</v>
      </c>
      <c r="P606" s="78" t="n">
        <v>0</v>
      </c>
      <c r="Q606" s="79" t="n">
        <v>-0.170295358463088</v>
      </c>
      <c r="R606" s="80" t="n">
        <v>0.598095040861338</v>
      </c>
      <c r="S606" s="80" t="n">
        <v>0.864616418721626</v>
      </c>
      <c r="T606" s="80" t="n">
        <v>0.598095040861338</v>
      </c>
      <c r="U606" s="80" t="n">
        <v>0.864616418721626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4</v>
      </c>
      <c r="B609" s="74" t="n">
        <v>0.0087318</v>
      </c>
      <c r="C609" s="74" t="n">
        <v>0.0007945938</v>
      </c>
      <c r="D609" s="74"/>
      <c r="E609" s="20" t="n">
        <v>0.0087318</v>
      </c>
      <c r="F609" s="75" t="n">
        <v>143.8108938</v>
      </c>
      <c r="G609" s="75" t="n">
        <v>2876.217876</v>
      </c>
      <c r="H609" s="75" t="n">
        <v>27.6349563</v>
      </c>
      <c r="I609" s="76" t="n">
        <v>552.699126</v>
      </c>
      <c r="J609" s="77" t="n">
        <v>-0.143456499733423</v>
      </c>
      <c r="K609" s="78" t="n">
        <v>-1.06445374359138</v>
      </c>
      <c r="L609" s="78" t="n">
        <v>-0.143456499733423</v>
      </c>
      <c r="M609" s="79" t="n">
        <v>-1.06445374359138</v>
      </c>
      <c r="N609" s="77" t="n">
        <v>0.0781982292925262</v>
      </c>
      <c r="O609" s="78" t="n">
        <v>0.580234412991562</v>
      </c>
      <c r="P609" s="78" t="n">
        <v>0.0781982292925262</v>
      </c>
      <c r="Q609" s="79" t="n">
        <v>0.580234412991562</v>
      </c>
      <c r="R609" s="80" t="n">
        <v>0.478383533090749</v>
      </c>
      <c r="S609" s="80" t="n">
        <v>2.46525829798815</v>
      </c>
      <c r="T609" s="80" t="n">
        <v>0.478383533090749</v>
      </c>
      <c r="U609" s="80" t="n">
        <v>2.46525829798815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4</v>
      </c>
      <c r="B611" s="74" t="n">
        <v>0.00684684</v>
      </c>
      <c r="C611" s="74" t="n">
        <v>0.00062306244</v>
      </c>
      <c r="D611" s="74"/>
      <c r="E611" s="20" t="n">
        <v>0.00684684</v>
      </c>
      <c r="F611" s="75" t="n">
        <v>112.76600244</v>
      </c>
      <c r="G611" s="75" t="n">
        <v>2255.3200488</v>
      </c>
      <c r="H611" s="75" t="n">
        <v>21.66931494</v>
      </c>
      <c r="I611" s="76" t="n">
        <v>433.3862988</v>
      </c>
      <c r="J611" s="77" t="n">
        <v>-0.143456499733423</v>
      </c>
      <c r="K611" s="78" t="n">
        <v>-1.06445374359138</v>
      </c>
      <c r="L611" s="78" t="n">
        <v>-0.143456499733423</v>
      </c>
      <c r="M611" s="79" t="n">
        <v>-1.06445374359138</v>
      </c>
      <c r="N611" s="77" t="n">
        <v>0.0781982292925262</v>
      </c>
      <c r="O611" s="78" t="n">
        <v>0.580234412991562</v>
      </c>
      <c r="P611" s="78" t="n">
        <v>0.0781982292925262</v>
      </c>
      <c r="Q611" s="79" t="n">
        <v>0.580234412991562</v>
      </c>
      <c r="R611" s="80" t="n">
        <v>0.478383533090749</v>
      </c>
      <c r="S611" s="80" t="n">
        <v>2.46525829798815</v>
      </c>
      <c r="T611" s="80" t="n">
        <v>0.478383533090749</v>
      </c>
      <c r="U611" s="80" t="n">
        <v>2.46525829798815</v>
      </c>
    </row>
    <row r="612" customFormat="false" ht="15" hidden="false" customHeight="false" outlineLevel="0" collapsed="false">
      <c r="A612" s="73" t="s">
        <v>94</v>
      </c>
      <c r="B612" s="74" t="n">
        <v>0.010395</v>
      </c>
      <c r="C612" s="74" t="n">
        <v>0.000945945</v>
      </c>
      <c r="D612" s="74"/>
      <c r="E612" s="20" t="n">
        <v>0.010395</v>
      </c>
      <c r="F612" s="75" t="n">
        <v>171.203445</v>
      </c>
      <c r="G612" s="75" t="n">
        <v>3424.0689</v>
      </c>
      <c r="H612" s="75" t="n">
        <v>32.8987575</v>
      </c>
      <c r="I612" s="76" t="n">
        <v>657.97515</v>
      </c>
      <c r="J612" s="77" t="n">
        <v>-0.143456499733423</v>
      </c>
      <c r="K612" s="78" t="n">
        <v>-1.06445374359138</v>
      </c>
      <c r="L612" s="78" t="n">
        <v>-0.143456499733423</v>
      </c>
      <c r="M612" s="79" t="n">
        <v>-1.06445374359138</v>
      </c>
      <c r="N612" s="77" t="n">
        <v>0.0781982292925262</v>
      </c>
      <c r="O612" s="78" t="n">
        <v>0.580234412991562</v>
      </c>
      <c r="P612" s="78" t="n">
        <v>0.0781982292925262</v>
      </c>
      <c r="Q612" s="79" t="n">
        <v>0.580234412991562</v>
      </c>
      <c r="R612" s="80" t="n">
        <v>0.478383533090749</v>
      </c>
      <c r="S612" s="80" t="n">
        <v>2.46525829798815</v>
      </c>
      <c r="T612" s="80" t="n">
        <v>0.478383533090749</v>
      </c>
      <c r="U612" s="80" t="n">
        <v>2.46525829798815</v>
      </c>
    </row>
    <row r="613" customFormat="false" ht="15" hidden="false" customHeight="false" outlineLevel="0" collapsed="false">
      <c r="A613" s="73" t="s">
        <v>96</v>
      </c>
      <c r="B613" s="74" t="n">
        <v>0.18802672</v>
      </c>
      <c r="C613" s="74" t="n">
        <v>0.01711043152</v>
      </c>
      <c r="D613" s="74"/>
      <c r="E613" s="20" t="n">
        <v>0.18802672</v>
      </c>
      <c r="F613" s="75" t="n">
        <v>420.105455</v>
      </c>
      <c r="G613" s="75" t="n">
        <v>8402.1091</v>
      </c>
      <c r="H613" s="75" t="n">
        <v>100.764734</v>
      </c>
      <c r="I613" s="76" t="n">
        <v>2015.29468</v>
      </c>
      <c r="J613" s="77" t="n">
        <v>0.0574368049412776</v>
      </c>
      <c r="K613" s="78" t="n">
        <v>0.370762953139573</v>
      </c>
      <c r="L613" s="78" t="n">
        <v>0.0574368049412776</v>
      </c>
      <c r="M613" s="79" t="n">
        <v>0.370762953139573</v>
      </c>
      <c r="N613" s="77" t="n">
        <v>0.131219041842681</v>
      </c>
      <c r="O613" s="78" t="n">
        <v>0.847038053587377</v>
      </c>
      <c r="P613" s="78" t="n">
        <v>0.131219041842681</v>
      </c>
      <c r="Q613" s="79" t="n">
        <v>0.847038053587377</v>
      </c>
      <c r="R613" s="80" t="n">
        <v>1.61235957102413</v>
      </c>
      <c r="S613" s="80" t="n">
        <v>7.55647950343765</v>
      </c>
      <c r="T613" s="80" t="n">
        <v>1.61235957102413</v>
      </c>
      <c r="U613" s="80" t="n">
        <v>7.55647950343765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48949384666792</v>
      </c>
      <c r="L615" s="78" t="n">
        <v>0</v>
      </c>
      <c r="M615" s="79" t="n">
        <v>-8.48949384666792</v>
      </c>
      <c r="N615" s="77" t="n">
        <v>0</v>
      </c>
      <c r="O615" s="78" t="n">
        <v>-0.268568183272599</v>
      </c>
      <c r="P615" s="78" t="n">
        <v>0</v>
      </c>
      <c r="Q615" s="79" t="n">
        <v>-0.268568183272599</v>
      </c>
      <c r="R615" s="80" t="n">
        <v>0.0946215285270006</v>
      </c>
      <c r="S615" s="80" t="n">
        <v>0.767636222898017</v>
      </c>
      <c r="T615" s="80" t="n">
        <v>0.0946215285270006</v>
      </c>
      <c r="U615" s="80" t="n">
        <v>0.767636222898017</v>
      </c>
    </row>
    <row r="616" customFormat="false" ht="15" hidden="false" customHeight="false" outlineLevel="0" collapsed="false">
      <c r="A616" s="73" t="s">
        <v>94</v>
      </c>
      <c r="B616" s="74" t="n">
        <v>0.011781</v>
      </c>
      <c r="C616" s="74" t="n">
        <v>0.001072071</v>
      </c>
      <c r="D616" s="74"/>
      <c r="E616" s="20" t="n">
        <v>0.011781</v>
      </c>
      <c r="F616" s="75" t="n">
        <v>194.030571</v>
      </c>
      <c r="G616" s="75" t="n">
        <v>3880.61142</v>
      </c>
      <c r="H616" s="75" t="n">
        <v>37.2852585</v>
      </c>
      <c r="I616" s="76" t="n">
        <v>745.70517</v>
      </c>
      <c r="J616" s="77" t="n">
        <v>-0.143456499733423</v>
      </c>
      <c r="K616" s="78" t="n">
        <v>-1.06445374359138</v>
      </c>
      <c r="L616" s="78" t="n">
        <v>-0.143456499733423</v>
      </c>
      <c r="M616" s="79" t="n">
        <v>-1.06445374359138</v>
      </c>
      <c r="N616" s="77" t="n">
        <v>0.0781982292925262</v>
      </c>
      <c r="O616" s="78" t="n">
        <v>0.580234412991562</v>
      </c>
      <c r="P616" s="78" t="n">
        <v>0.0781982292925262</v>
      </c>
      <c r="Q616" s="79" t="n">
        <v>0.580234412991562</v>
      </c>
      <c r="R616" s="80" t="n">
        <v>0.478383533090749</v>
      </c>
      <c r="S616" s="80" t="n">
        <v>2.46525829798815</v>
      </c>
      <c r="T616" s="80" t="n">
        <v>0.478383533090749</v>
      </c>
      <c r="U616" s="80" t="n">
        <v>2.46525829798815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8949384666792</v>
      </c>
      <c r="L619" s="78" t="n">
        <v>0</v>
      </c>
      <c r="M619" s="79" t="n">
        <v>-8.48949384666792</v>
      </c>
      <c r="N619" s="77" t="n">
        <v>0</v>
      </c>
      <c r="O619" s="78" t="n">
        <v>-0.268568183272599</v>
      </c>
      <c r="P619" s="78" t="n">
        <v>0</v>
      </c>
      <c r="Q619" s="79" t="n">
        <v>-0.268568183272599</v>
      </c>
      <c r="R619" s="80" t="n">
        <v>0.0946215285270006</v>
      </c>
      <c r="S619" s="80" t="n">
        <v>0.767636222898017</v>
      </c>
      <c r="T619" s="80" t="n">
        <v>0.0946215285270006</v>
      </c>
      <c r="U619" s="80" t="n">
        <v>0.767636222898017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8.48949384666792</v>
      </c>
      <c r="N625" s="77" t="n">
        <v>0</v>
      </c>
      <c r="O625" s="78" t="n">
        <v>-0.268568183272599</v>
      </c>
      <c r="P625" s="78" t="n">
        <v>0</v>
      </c>
      <c r="Q625" s="79" t="n">
        <v>-0.268568183272599</v>
      </c>
      <c r="R625" s="80" t="n">
        <v>0.0946215285270006</v>
      </c>
      <c r="S625" s="80" t="n">
        <v>0.767636222898017</v>
      </c>
      <c r="T625" s="80" t="n">
        <v>0.0946215285270006</v>
      </c>
      <c r="U625" s="80" t="n">
        <v>0.767636222898017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4</v>
      </c>
      <c r="B628" s="74" t="n">
        <v>0.0077616</v>
      </c>
      <c r="C628" s="74" t="n">
        <v>0.0007063056</v>
      </c>
      <c r="D628" s="74"/>
      <c r="E628" s="20" t="n">
        <v>0.0077616</v>
      </c>
      <c r="F628" s="75" t="n">
        <v>127.8319056</v>
      </c>
      <c r="G628" s="75" t="n">
        <v>2556.638112</v>
      </c>
      <c r="H628" s="75" t="n">
        <v>24.5644056</v>
      </c>
      <c r="I628" s="76" t="n">
        <v>491.288112</v>
      </c>
      <c r="J628" s="77" t="n">
        <v>-0.143456499733423</v>
      </c>
      <c r="K628" s="78" t="n">
        <v>-1.06445374359138</v>
      </c>
      <c r="L628" s="78" t="n">
        <v>-0.143456499733423</v>
      </c>
      <c r="M628" s="79" t="n">
        <v>-1.06445374359138</v>
      </c>
      <c r="N628" s="77" t="n">
        <v>0.0781982292925262</v>
      </c>
      <c r="O628" s="78" t="n">
        <v>0.580234412991562</v>
      </c>
      <c r="P628" s="78" t="n">
        <v>0.0781982292925262</v>
      </c>
      <c r="Q628" s="79" t="n">
        <v>0.580234412991562</v>
      </c>
      <c r="R628" s="80" t="n">
        <v>0.478383533090748</v>
      </c>
      <c r="S628" s="80" t="n">
        <v>2.46525829798815</v>
      </c>
      <c r="T628" s="80" t="n">
        <v>0.478383533090748</v>
      </c>
      <c r="U628" s="80" t="n">
        <v>2.46525829798815</v>
      </c>
    </row>
    <row r="629" customFormat="false" ht="15" hidden="false" customHeight="false" outlineLevel="0" collapsed="false">
      <c r="A629" s="73" t="s">
        <v>96</v>
      </c>
      <c r="B629" s="74" t="n">
        <v>0.0601685504</v>
      </c>
      <c r="C629" s="74" t="n">
        <v>0.0054753380864</v>
      </c>
      <c r="D629" s="74"/>
      <c r="E629" s="20" t="n">
        <v>0.0601685504</v>
      </c>
      <c r="F629" s="75" t="n">
        <v>134.4337456</v>
      </c>
      <c r="G629" s="75" t="n">
        <v>2688.674912</v>
      </c>
      <c r="H629" s="75" t="n">
        <v>32.24471488</v>
      </c>
      <c r="I629" s="76" t="n">
        <v>644.8942976</v>
      </c>
      <c r="J629" s="77" t="n">
        <v>0.0574368049412776</v>
      </c>
      <c r="K629" s="78" t="n">
        <v>0.370762953139573</v>
      </c>
      <c r="L629" s="78" t="n">
        <v>0.0574368049412776</v>
      </c>
      <c r="M629" s="79" t="n">
        <v>0.370762953139573</v>
      </c>
      <c r="N629" s="77" t="n">
        <v>0.131219041842681</v>
      </c>
      <c r="O629" s="78" t="n">
        <v>0.847038053587377</v>
      </c>
      <c r="P629" s="78" t="n">
        <v>0.131219041842681</v>
      </c>
      <c r="Q629" s="79" t="n">
        <v>0.847038053587377</v>
      </c>
      <c r="R629" s="80" t="n">
        <v>1.61235957102413</v>
      </c>
      <c r="S629" s="80" t="n">
        <v>7.55647950343765</v>
      </c>
      <c r="T629" s="80" t="n">
        <v>1.61235957102413</v>
      </c>
      <c r="U629" s="80" t="n">
        <v>7.5564795034376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5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5.66280974</v>
      </c>
      <c r="I632" s="76" t="n">
        <v>313.2561948</v>
      </c>
      <c r="J632" s="77" t="n">
        <v>0</v>
      </c>
      <c r="K632" s="78" t="n">
        <v>-0.730825100178642</v>
      </c>
      <c r="L632" s="78" t="n">
        <v>0</v>
      </c>
      <c r="M632" s="79" t="n">
        <v>-0.730825100178642</v>
      </c>
      <c r="N632" s="77" t="n">
        <v>0</v>
      </c>
      <c r="O632" s="78" t="n">
        <v>-0.170295358463088</v>
      </c>
      <c r="P632" s="78" t="n">
        <v>0</v>
      </c>
      <c r="Q632" s="79" t="n">
        <v>-0.170295358463088</v>
      </c>
      <c r="R632" s="80" t="n">
        <v>0.598095040861338</v>
      </c>
      <c r="S632" s="80" t="n">
        <v>0.864616418721626</v>
      </c>
      <c r="T632" s="80" t="n">
        <v>0.598095040861338</v>
      </c>
      <c r="U632" s="80" t="n">
        <v>0.864616418721626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1.13360576</v>
      </c>
      <c r="I638" s="76" t="n">
        <v>122.46966336</v>
      </c>
      <c r="J638" s="77" t="n">
        <v>0</v>
      </c>
      <c r="K638" s="78" t="n">
        <v>0.275033558183962</v>
      </c>
      <c r="L638" s="78" t="n">
        <v>0</v>
      </c>
      <c r="M638" s="79" t="n">
        <v>0.275033558183962</v>
      </c>
      <c r="N638" s="77" t="n">
        <v>0</v>
      </c>
      <c r="O638" s="78" t="n">
        <v>0.528401330894155</v>
      </c>
      <c r="P638" s="78" t="n">
        <v>0</v>
      </c>
      <c r="Q638" s="79" t="n">
        <v>0.528401330894155</v>
      </c>
      <c r="R638" s="80" t="n">
        <v>1.44924897582825</v>
      </c>
      <c r="S638" s="80" t="n">
        <v>2.4725277129608</v>
      </c>
      <c r="T638" s="80" t="n">
        <v>1.44924897582825</v>
      </c>
      <c r="U638" s="80" t="n">
        <v>2.4725277129608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8949384666792</v>
      </c>
      <c r="L642" s="78" t="n">
        <v>0</v>
      </c>
      <c r="M642" s="79" t="n">
        <v>-8.48949384666792</v>
      </c>
      <c r="N642" s="77" t="n">
        <v>0</v>
      </c>
      <c r="O642" s="78" t="n">
        <v>-0.268568183272599</v>
      </c>
      <c r="P642" s="78" t="n">
        <v>0</v>
      </c>
      <c r="Q642" s="79" t="n">
        <v>-0.268568183272599</v>
      </c>
      <c r="R642" s="80" t="n">
        <v>0.0946215285270006</v>
      </c>
      <c r="S642" s="80" t="n">
        <v>0.767636222898017</v>
      </c>
      <c r="T642" s="80" t="n">
        <v>0.0946215285270006</v>
      </c>
      <c r="U642" s="80" t="n">
        <v>0.76763622289801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48949384666792</v>
      </c>
      <c r="L644" s="78" t="n">
        <v>0</v>
      </c>
      <c r="M644" s="79" t="n">
        <v>-8.48949384666792</v>
      </c>
      <c r="N644" s="77" t="n">
        <v>0</v>
      </c>
      <c r="O644" s="78" t="n">
        <v>-0.268568183272599</v>
      </c>
      <c r="P644" s="78" t="n">
        <v>0</v>
      </c>
      <c r="Q644" s="79" t="n">
        <v>-0.268568183272599</v>
      </c>
      <c r="R644" s="80" t="n">
        <v>0.0946215285270006</v>
      </c>
      <c r="S644" s="80" t="n">
        <v>0.767636222898017</v>
      </c>
      <c r="T644" s="80" t="n">
        <v>0.0946215285270006</v>
      </c>
      <c r="U644" s="80" t="n">
        <v>0.767636222898017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5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5.66280974</v>
      </c>
      <c r="I646" s="76" t="n">
        <v>313.2561948</v>
      </c>
      <c r="J646" s="77" t="n">
        <v>0</v>
      </c>
      <c r="K646" s="78" t="n">
        <v>-0.730825100178642</v>
      </c>
      <c r="L646" s="78" t="n">
        <v>0</v>
      </c>
      <c r="M646" s="79" t="n">
        <v>-0.730825100178642</v>
      </c>
      <c r="N646" s="77" t="n">
        <v>0</v>
      </c>
      <c r="O646" s="78" t="n">
        <v>-0.170295358463088</v>
      </c>
      <c r="P646" s="78" t="n">
        <v>0</v>
      </c>
      <c r="Q646" s="79" t="n">
        <v>-0.170295358463088</v>
      </c>
      <c r="R646" s="80" t="n">
        <v>0.598095040861338</v>
      </c>
      <c r="S646" s="80" t="n">
        <v>0.864616418721626</v>
      </c>
      <c r="T646" s="80" t="n">
        <v>0.598095040861338</v>
      </c>
      <c r="U646" s="80" t="n">
        <v>0.864616418721626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8949384666792</v>
      </c>
      <c r="L648" s="78" t="n">
        <v>0</v>
      </c>
      <c r="M648" s="79" t="n">
        <v>-8.48949384666792</v>
      </c>
      <c r="N648" s="77" t="n">
        <v>0</v>
      </c>
      <c r="O648" s="78" t="n">
        <v>-0.268568183272599</v>
      </c>
      <c r="P648" s="78" t="n">
        <v>0</v>
      </c>
      <c r="Q648" s="79" t="n">
        <v>-0.268568183272599</v>
      </c>
      <c r="R648" s="80" t="n">
        <v>0.0946215285270006</v>
      </c>
      <c r="S648" s="80" t="n">
        <v>0.767636222898017</v>
      </c>
      <c r="T648" s="80" t="n">
        <v>0.0946215285270006</v>
      </c>
      <c r="U648" s="80" t="n">
        <v>0.767636222898017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5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5.66280974</v>
      </c>
      <c r="I654" s="76" t="n">
        <v>313.2561948</v>
      </c>
      <c r="J654" s="77" t="n">
        <v>0</v>
      </c>
      <c r="K654" s="78" t="n">
        <v>-0.730825100178642</v>
      </c>
      <c r="L654" s="78" t="n">
        <v>0</v>
      </c>
      <c r="M654" s="79" t="n">
        <v>-0.730825100178642</v>
      </c>
      <c r="N654" s="77" t="n">
        <v>0</v>
      </c>
      <c r="O654" s="78" t="n">
        <v>-0.170295358463088</v>
      </c>
      <c r="P654" s="78" t="n">
        <v>0</v>
      </c>
      <c r="Q654" s="79" t="n">
        <v>-0.170295358463088</v>
      </c>
      <c r="R654" s="80" t="n">
        <v>0.598095040861338</v>
      </c>
      <c r="S654" s="80" t="n">
        <v>0.864616418721626</v>
      </c>
      <c r="T654" s="80" t="n">
        <v>0.598095040861338</v>
      </c>
      <c r="U654" s="80" t="n">
        <v>0.864616418721626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1.13360576</v>
      </c>
      <c r="I655" s="76" t="n">
        <v>122.46966336</v>
      </c>
      <c r="J655" s="77" t="n">
        <v>0</v>
      </c>
      <c r="K655" s="78" t="n">
        <v>0.275033558183962</v>
      </c>
      <c r="L655" s="78" t="n">
        <v>0</v>
      </c>
      <c r="M655" s="79" t="n">
        <v>0.275033558183962</v>
      </c>
      <c r="N655" s="77" t="n">
        <v>0</v>
      </c>
      <c r="O655" s="78" t="n">
        <v>0.528401330894155</v>
      </c>
      <c r="P655" s="78" t="n">
        <v>0</v>
      </c>
      <c r="Q655" s="79" t="n">
        <v>0.528401330894155</v>
      </c>
      <c r="R655" s="80" t="n">
        <v>1.44924897582825</v>
      </c>
      <c r="S655" s="80" t="n">
        <v>2.4725277129608</v>
      </c>
      <c r="T655" s="80" t="n">
        <v>1.44924897582825</v>
      </c>
      <c r="U655" s="80" t="n">
        <v>2.4725277129608</v>
      </c>
    </row>
    <row r="656" customFormat="false" ht="15" hidden="false" customHeight="false" outlineLevel="0" collapsed="false">
      <c r="A656" s="73" t="s">
        <v>96</v>
      </c>
      <c r="B656" s="74" t="n">
        <v>0.03890208</v>
      </c>
      <c r="C656" s="74" t="n">
        <v>0.00354008928</v>
      </c>
      <c r="D656" s="74"/>
      <c r="E656" s="20" t="n">
        <v>0.03890208</v>
      </c>
      <c r="F656" s="75" t="n">
        <v>86.91837</v>
      </c>
      <c r="G656" s="75" t="n">
        <v>1738.3674</v>
      </c>
      <c r="H656" s="75" t="n">
        <v>20.847876</v>
      </c>
      <c r="I656" s="76" t="n">
        <v>416.95752</v>
      </c>
      <c r="J656" s="77" t="n">
        <v>0.0574368049412776</v>
      </c>
      <c r="K656" s="78" t="n">
        <v>0.370762953139573</v>
      </c>
      <c r="L656" s="78" t="n">
        <v>0.0574368049412776</v>
      </c>
      <c r="M656" s="79" t="n">
        <v>0.370762953139573</v>
      </c>
      <c r="N656" s="77" t="n">
        <v>0.131219041842681</v>
      </c>
      <c r="O656" s="78" t="n">
        <v>0.847038053587377</v>
      </c>
      <c r="P656" s="78" t="n">
        <v>0.131219041842681</v>
      </c>
      <c r="Q656" s="79" t="n">
        <v>0.847038053587377</v>
      </c>
      <c r="R656" s="80" t="n">
        <v>1.61235957102413</v>
      </c>
      <c r="S656" s="80" t="n">
        <v>7.55647950343765</v>
      </c>
      <c r="T656" s="80" t="n">
        <v>1.61235957102413</v>
      </c>
      <c r="U656" s="80" t="n">
        <v>7.55647950343765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5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.66280974</v>
      </c>
      <c r="I660" s="76" t="n">
        <v>313.2561948</v>
      </c>
      <c r="J660" s="77" t="n">
        <v>0</v>
      </c>
      <c r="K660" s="78" t="n">
        <v>-0.730825100178642</v>
      </c>
      <c r="L660" s="78" t="n">
        <v>0</v>
      </c>
      <c r="M660" s="79" t="n">
        <v>-0.730825100178642</v>
      </c>
      <c r="N660" s="77" t="n">
        <v>0</v>
      </c>
      <c r="O660" s="78" t="n">
        <v>-0.170295358463088</v>
      </c>
      <c r="P660" s="78" t="n">
        <v>0</v>
      </c>
      <c r="Q660" s="79" t="n">
        <v>-0.170295358463088</v>
      </c>
      <c r="R660" s="80" t="n">
        <v>0.598095040861338</v>
      </c>
      <c r="S660" s="80" t="n">
        <v>0.864616418721626</v>
      </c>
      <c r="T660" s="80" t="n">
        <v>0.598095040861338</v>
      </c>
      <c r="U660" s="80" t="n">
        <v>0.864616418721626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5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5.66280974</v>
      </c>
      <c r="I663" s="76" t="n">
        <v>313.2561948</v>
      </c>
      <c r="J663" s="77" t="n">
        <v>0</v>
      </c>
      <c r="K663" s="78" t="n">
        <v>-0.730825100178642</v>
      </c>
      <c r="L663" s="78" t="n">
        <v>0</v>
      </c>
      <c r="M663" s="79" t="n">
        <v>-0.730825100178642</v>
      </c>
      <c r="N663" s="77" t="n">
        <v>0</v>
      </c>
      <c r="O663" s="78" t="n">
        <v>-0.170295358463088</v>
      </c>
      <c r="P663" s="78" t="n">
        <v>0</v>
      </c>
      <c r="Q663" s="79" t="n">
        <v>-0.170295358463088</v>
      </c>
      <c r="R663" s="80" t="n">
        <v>0.598095040861338</v>
      </c>
      <c r="S663" s="80" t="n">
        <v>0.864616418721626</v>
      </c>
      <c r="T663" s="80" t="n">
        <v>0.598095040861338</v>
      </c>
      <c r="U663" s="80" t="n">
        <v>0.864616418721626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8.48949384666792</v>
      </c>
      <c r="N665" s="77" t="n">
        <v>0</v>
      </c>
      <c r="O665" s="78" t="n">
        <v>-0.268568183272599</v>
      </c>
      <c r="P665" s="78" t="n">
        <v>0</v>
      </c>
      <c r="Q665" s="79" t="n">
        <v>-0.268568183272599</v>
      </c>
      <c r="R665" s="80" t="n">
        <v>0.0946215285270006</v>
      </c>
      <c r="S665" s="80" t="n">
        <v>0.767636222898017</v>
      </c>
      <c r="T665" s="80" t="n">
        <v>0.0946215285270006</v>
      </c>
      <c r="U665" s="80" t="n">
        <v>0.767636222898017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5.66280974</v>
      </c>
      <c r="I666" s="76" t="n">
        <v>313.2561948</v>
      </c>
      <c r="J666" s="77" t="n">
        <v>0</v>
      </c>
      <c r="K666" s="78" t="n">
        <v>-0.730825100178642</v>
      </c>
      <c r="L666" s="78" t="n">
        <v>0</v>
      </c>
      <c r="M666" s="79" t="n">
        <v>-0.730825100178642</v>
      </c>
      <c r="N666" s="77" t="n">
        <v>0</v>
      </c>
      <c r="O666" s="78" t="n">
        <v>-0.170295358463088</v>
      </c>
      <c r="P666" s="78" t="n">
        <v>0</v>
      </c>
      <c r="Q666" s="79" t="n">
        <v>-0.170295358463088</v>
      </c>
      <c r="R666" s="80" t="n">
        <v>0.598095040861338</v>
      </c>
      <c r="S666" s="80" t="n">
        <v>0.864616418721626</v>
      </c>
      <c r="T666" s="80" t="n">
        <v>0.598095040861338</v>
      </c>
      <c r="U666" s="80" t="n">
        <v>0.864616418721626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8949384666792</v>
      </c>
      <c r="L668" s="78" t="n">
        <v>0</v>
      </c>
      <c r="M668" s="79" t="n">
        <v>-8.48949384666792</v>
      </c>
      <c r="N668" s="77" t="n">
        <v>0</v>
      </c>
      <c r="O668" s="78" t="n">
        <v>-0.268568183272599</v>
      </c>
      <c r="P668" s="78" t="n">
        <v>0</v>
      </c>
      <c r="Q668" s="79" t="n">
        <v>-0.268568183272599</v>
      </c>
      <c r="R668" s="80" t="n">
        <v>0.0946215285270006</v>
      </c>
      <c r="S668" s="80" t="n">
        <v>0.767636222898017</v>
      </c>
      <c r="T668" s="80" t="n">
        <v>0.0946215285270006</v>
      </c>
      <c r="U668" s="80" t="n">
        <v>0.767636222898017</v>
      </c>
    </row>
    <row r="669" customFormat="false" ht="15" hidden="false" customHeight="false" outlineLevel="0" collapsed="false">
      <c r="A669" s="73" t="s">
        <v>94</v>
      </c>
      <c r="B669" s="74" t="n">
        <v>0.01478862</v>
      </c>
      <c r="C669" s="74" t="n">
        <v>0.00134576442</v>
      </c>
      <c r="D669" s="74"/>
      <c r="E669" s="20" t="n">
        <v>0.01478862</v>
      </c>
      <c r="F669" s="75" t="n">
        <v>243.56543442</v>
      </c>
      <c r="G669" s="75" t="n">
        <v>4871.3086884</v>
      </c>
      <c r="H669" s="75" t="n">
        <v>46.80396567</v>
      </c>
      <c r="I669" s="76" t="n">
        <v>936.0793134</v>
      </c>
      <c r="J669" s="77" t="n">
        <v>-0.143456499733423</v>
      </c>
      <c r="K669" s="78" t="n">
        <v>-1.06445374359138</v>
      </c>
      <c r="L669" s="78" t="n">
        <v>-0.143456499733423</v>
      </c>
      <c r="M669" s="79" t="n">
        <v>-1.06445374359138</v>
      </c>
      <c r="N669" s="77" t="n">
        <v>0.0781982292925262</v>
      </c>
      <c r="O669" s="78" t="n">
        <v>0.580234412991562</v>
      </c>
      <c r="P669" s="78" t="n">
        <v>0.0781982292925262</v>
      </c>
      <c r="Q669" s="79" t="n">
        <v>0.580234412991562</v>
      </c>
      <c r="R669" s="80" t="n">
        <v>0.478383533090749</v>
      </c>
      <c r="S669" s="80" t="n">
        <v>2.46525829798815</v>
      </c>
      <c r="T669" s="80" t="n">
        <v>0.478383533090749</v>
      </c>
      <c r="U669" s="80" t="n">
        <v>2.46525829798815</v>
      </c>
    </row>
    <row r="670" customFormat="false" ht="15" hidden="false" customHeight="false" outlineLevel="0" collapsed="false">
      <c r="A670" s="73" t="s">
        <v>94</v>
      </c>
      <c r="B670" s="74" t="n">
        <v>0.00738045</v>
      </c>
      <c r="C670" s="74" t="n">
        <v>0.00067162095</v>
      </c>
      <c r="D670" s="74"/>
      <c r="E670" s="20" t="n">
        <v>0.00738045</v>
      </c>
      <c r="F670" s="75" t="n">
        <v>121.55444595</v>
      </c>
      <c r="G670" s="75" t="n">
        <v>2431.088919</v>
      </c>
      <c r="H670" s="75" t="n">
        <v>23.358117825</v>
      </c>
      <c r="I670" s="76" t="n">
        <v>467.1623565</v>
      </c>
      <c r="J670" s="77" t="n">
        <v>-0.143456499733423</v>
      </c>
      <c r="K670" s="78" t="n">
        <v>-1.06445374359138</v>
      </c>
      <c r="L670" s="78" t="n">
        <v>-0.143456499733423</v>
      </c>
      <c r="M670" s="79" t="n">
        <v>-1.06445374359138</v>
      </c>
      <c r="N670" s="77" t="n">
        <v>0.0781982292925262</v>
      </c>
      <c r="O670" s="78" t="n">
        <v>0.580234412991562</v>
      </c>
      <c r="P670" s="78" t="n">
        <v>0.0781982292925262</v>
      </c>
      <c r="Q670" s="79" t="n">
        <v>0.580234412991562</v>
      </c>
      <c r="R670" s="80" t="n">
        <v>0.478383533090748</v>
      </c>
      <c r="S670" s="80" t="n">
        <v>2.46525829798815</v>
      </c>
      <c r="T670" s="80" t="n">
        <v>0.478383533090748</v>
      </c>
      <c r="U670" s="80" t="n">
        <v>2.46525829798815</v>
      </c>
    </row>
    <row r="671" customFormat="false" ht="15" hidden="false" customHeight="false" outlineLevel="0" collapsed="false">
      <c r="A671" s="73" t="s">
        <v>95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5.66280974</v>
      </c>
      <c r="I671" s="76" t="n">
        <v>313.2561948</v>
      </c>
      <c r="J671" s="77" t="n">
        <v>0</v>
      </c>
      <c r="K671" s="78" t="n">
        <v>-0.730825100178642</v>
      </c>
      <c r="L671" s="78" t="n">
        <v>0</v>
      </c>
      <c r="M671" s="79" t="n">
        <v>-0.730825100178642</v>
      </c>
      <c r="N671" s="77" t="n">
        <v>0</v>
      </c>
      <c r="O671" s="78" t="n">
        <v>-0.170295358463088</v>
      </c>
      <c r="P671" s="78" t="n">
        <v>0</v>
      </c>
      <c r="Q671" s="79" t="n">
        <v>-0.170295358463088</v>
      </c>
      <c r="R671" s="80" t="n">
        <v>0.598095040861338</v>
      </c>
      <c r="S671" s="80" t="n">
        <v>0.864616418721626</v>
      </c>
      <c r="T671" s="80" t="n">
        <v>0.598095040861338</v>
      </c>
      <c r="U671" s="80" t="n">
        <v>0.864616418721626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8949384666792</v>
      </c>
      <c r="L672" s="78" t="n">
        <v>0</v>
      </c>
      <c r="M672" s="79" t="n">
        <v>-8.48949384666792</v>
      </c>
      <c r="N672" s="77" t="n">
        <v>0</v>
      </c>
      <c r="O672" s="78" t="n">
        <v>-0.268568183272599</v>
      </c>
      <c r="P672" s="78" t="n">
        <v>0</v>
      </c>
      <c r="Q672" s="79" t="n">
        <v>-0.268568183272599</v>
      </c>
      <c r="R672" s="80" t="n">
        <v>0.0946215285270006</v>
      </c>
      <c r="S672" s="80" t="n">
        <v>0.767636222898017</v>
      </c>
      <c r="T672" s="80" t="n">
        <v>0.0946215285270006</v>
      </c>
      <c r="U672" s="80" t="n">
        <v>0.767636222898017</v>
      </c>
    </row>
    <row r="673" customFormat="false" ht="15" hidden="false" customHeight="false" outlineLevel="0" collapsed="false">
      <c r="A673" s="73" t="s">
        <v>96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5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5.66280974</v>
      </c>
      <c r="I674" s="76" t="n">
        <v>313.2561948</v>
      </c>
      <c r="J674" s="77" t="n">
        <v>0</v>
      </c>
      <c r="K674" s="78" t="n">
        <v>-0.730825100178642</v>
      </c>
      <c r="L674" s="78" t="n">
        <v>0</v>
      </c>
      <c r="M674" s="79" t="n">
        <v>-0.730825100178642</v>
      </c>
      <c r="N674" s="77" t="n">
        <v>0</v>
      </c>
      <c r="O674" s="78" t="n">
        <v>-0.170295358463088</v>
      </c>
      <c r="P674" s="78" t="n">
        <v>0</v>
      </c>
      <c r="Q674" s="79" t="n">
        <v>-0.170295358463088</v>
      </c>
      <c r="R674" s="80" t="n">
        <v>0.598095040861338</v>
      </c>
      <c r="S674" s="80" t="n">
        <v>0.864616418721626</v>
      </c>
      <c r="T674" s="80" t="n">
        <v>0.598095040861338</v>
      </c>
      <c r="U674" s="80" t="n">
        <v>0.864616418721626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5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5.66280974</v>
      </c>
      <c r="I676" s="76" t="n">
        <v>313.2561948</v>
      </c>
      <c r="J676" s="77" t="n">
        <v>0</v>
      </c>
      <c r="K676" s="78" t="n">
        <v>-0.730825100178642</v>
      </c>
      <c r="L676" s="78" t="n">
        <v>0</v>
      </c>
      <c r="M676" s="79" t="n">
        <v>-0.730825100178642</v>
      </c>
      <c r="N676" s="77" t="n">
        <v>0</v>
      </c>
      <c r="O676" s="78" t="n">
        <v>-0.170295358463088</v>
      </c>
      <c r="P676" s="78" t="n">
        <v>0</v>
      </c>
      <c r="Q676" s="79" t="n">
        <v>-0.170295358463088</v>
      </c>
      <c r="R676" s="80" t="n">
        <v>0.598095040861338</v>
      </c>
      <c r="S676" s="80" t="n">
        <v>0.864616418721626</v>
      </c>
      <c r="T676" s="80" t="n">
        <v>0.598095040861338</v>
      </c>
      <c r="U676" s="80" t="n">
        <v>0.864616418721626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5.66280974</v>
      </c>
      <c r="I677" s="76" t="n">
        <v>313.2561948</v>
      </c>
      <c r="J677" s="77" t="n">
        <v>0</v>
      </c>
      <c r="K677" s="78" t="n">
        <v>-0.730825100178642</v>
      </c>
      <c r="L677" s="78" t="n">
        <v>0</v>
      </c>
      <c r="M677" s="79" t="n">
        <v>-0.730825100178642</v>
      </c>
      <c r="N677" s="77" t="n">
        <v>0</v>
      </c>
      <c r="O677" s="78" t="n">
        <v>-0.170295358463088</v>
      </c>
      <c r="P677" s="78" t="n">
        <v>0</v>
      </c>
      <c r="Q677" s="79" t="n">
        <v>-0.170295358463088</v>
      </c>
      <c r="R677" s="80" t="n">
        <v>0.598095040861338</v>
      </c>
      <c r="S677" s="80" t="n">
        <v>0.864616418721626</v>
      </c>
      <c r="T677" s="80" t="n">
        <v>0.598095040861338</v>
      </c>
      <c r="U677" s="80" t="n">
        <v>0.864616418721626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8949384666792</v>
      </c>
      <c r="L680" s="78" t="n">
        <v>0</v>
      </c>
      <c r="M680" s="79" t="n">
        <v>-8.48949384666792</v>
      </c>
      <c r="N680" s="77" t="n">
        <v>0</v>
      </c>
      <c r="O680" s="78" t="n">
        <v>-0.268568183272599</v>
      </c>
      <c r="P680" s="78" t="n">
        <v>0</v>
      </c>
      <c r="Q680" s="79" t="n">
        <v>-0.268568183272599</v>
      </c>
      <c r="R680" s="80" t="n">
        <v>0.0946215285270006</v>
      </c>
      <c r="S680" s="80" t="n">
        <v>0.767636222898017</v>
      </c>
      <c r="T680" s="80" t="n">
        <v>0.0946215285270006</v>
      </c>
      <c r="U680" s="80" t="n">
        <v>0.76763622289801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1.13360576</v>
      </c>
      <c r="I686" s="76" t="n">
        <v>122.46966336</v>
      </c>
      <c r="J686" s="77" t="n">
        <v>0</v>
      </c>
      <c r="K686" s="78" t="n">
        <v>0.275033558183962</v>
      </c>
      <c r="L686" s="78" t="n">
        <v>0</v>
      </c>
      <c r="M686" s="79" t="n">
        <v>0.275033558183962</v>
      </c>
      <c r="N686" s="77" t="n">
        <v>0</v>
      </c>
      <c r="O686" s="78" t="n">
        <v>0.528401330894155</v>
      </c>
      <c r="P686" s="78" t="n">
        <v>0</v>
      </c>
      <c r="Q686" s="79" t="n">
        <v>0.528401330894155</v>
      </c>
      <c r="R686" s="80" t="n">
        <v>1.44924897582825</v>
      </c>
      <c r="S686" s="80" t="n">
        <v>2.4725277129608</v>
      </c>
      <c r="T686" s="80" t="n">
        <v>1.44924897582825</v>
      </c>
      <c r="U686" s="80" t="n">
        <v>2.4725277129608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4</v>
      </c>
      <c r="B691" s="74" t="n">
        <v>0.00822591</v>
      </c>
      <c r="C691" s="74" t="n">
        <v>0.00074855781</v>
      </c>
      <c r="D691" s="74"/>
      <c r="E691" s="20" t="n">
        <v>0.00822591</v>
      </c>
      <c r="F691" s="75" t="n">
        <v>135.47899281</v>
      </c>
      <c r="G691" s="75" t="n">
        <v>2709.5798562</v>
      </c>
      <c r="H691" s="75" t="n">
        <v>26.033883435</v>
      </c>
      <c r="I691" s="76" t="n">
        <v>520.6776687</v>
      </c>
      <c r="J691" s="77" t="n">
        <v>-0.143456499733423</v>
      </c>
      <c r="K691" s="78" t="n">
        <v>-1.06445374359138</v>
      </c>
      <c r="L691" s="78" t="n">
        <v>-0.143456499733423</v>
      </c>
      <c r="M691" s="79" t="n">
        <v>-1.06445374359138</v>
      </c>
      <c r="N691" s="77" t="n">
        <v>0.0781982292925262</v>
      </c>
      <c r="O691" s="78" t="n">
        <v>0.580234412991562</v>
      </c>
      <c r="P691" s="78" t="n">
        <v>0.0781982292925262</v>
      </c>
      <c r="Q691" s="79" t="n">
        <v>0.580234412991562</v>
      </c>
      <c r="R691" s="80" t="n">
        <v>0.478383533090749</v>
      </c>
      <c r="S691" s="80" t="n">
        <v>2.46525829798815</v>
      </c>
      <c r="T691" s="80" t="n">
        <v>0.478383533090749</v>
      </c>
      <c r="U691" s="80" t="n">
        <v>2.46525829798815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1.13360576</v>
      </c>
      <c r="I692" s="76" t="n">
        <v>122.46966336</v>
      </c>
      <c r="J692" s="77" t="n">
        <v>0</v>
      </c>
      <c r="K692" s="78" t="n">
        <v>0.275033558183962</v>
      </c>
      <c r="L692" s="78" t="n">
        <v>0</v>
      </c>
      <c r="M692" s="79" t="n">
        <v>0.275033558183962</v>
      </c>
      <c r="N692" s="77" t="n">
        <v>0</v>
      </c>
      <c r="O692" s="78" t="n">
        <v>0.528401330894155</v>
      </c>
      <c r="P692" s="78" t="n">
        <v>0</v>
      </c>
      <c r="Q692" s="79" t="n">
        <v>0.528401330894155</v>
      </c>
      <c r="R692" s="80" t="n">
        <v>1.44924897582825</v>
      </c>
      <c r="S692" s="80" t="n">
        <v>2.4725277129608</v>
      </c>
      <c r="T692" s="80" t="n">
        <v>1.44924897582825</v>
      </c>
      <c r="U692" s="80" t="n">
        <v>2.4725277129608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11.13360576</v>
      </c>
      <c r="I693" s="76" t="n">
        <v>122.46966336</v>
      </c>
      <c r="J693" s="77" t="n">
        <v>0</v>
      </c>
      <c r="K693" s="78" t="n">
        <v>0.275033558183962</v>
      </c>
      <c r="L693" s="78" t="n">
        <v>0</v>
      </c>
      <c r="M693" s="79" t="n">
        <v>0.275033558183962</v>
      </c>
      <c r="N693" s="77" t="n">
        <v>0</v>
      </c>
      <c r="O693" s="78" t="n">
        <v>0.528401330894155</v>
      </c>
      <c r="P693" s="78" t="n">
        <v>0</v>
      </c>
      <c r="Q693" s="79" t="n">
        <v>0.528401330894155</v>
      </c>
      <c r="R693" s="80" t="n">
        <v>1.44924897582825</v>
      </c>
      <c r="S693" s="80" t="n">
        <v>2.4725277129608</v>
      </c>
      <c r="T693" s="80" t="n">
        <v>1.44924897582825</v>
      </c>
      <c r="U693" s="80" t="n">
        <v>2.4725277129608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6101.21595648</v>
      </c>
      <c r="I701" s="76" t="n">
        <v>67113.37552128</v>
      </c>
      <c r="J701" s="77" t="n">
        <v>0</v>
      </c>
      <c r="K701" s="78" t="n">
        <v>0.275033558183962</v>
      </c>
      <c r="L701" s="78" t="n">
        <v>0</v>
      </c>
      <c r="M701" s="79" t="n">
        <v>0.275033558183962</v>
      </c>
      <c r="N701" s="77" t="n">
        <v>0</v>
      </c>
      <c r="O701" s="78" t="n">
        <v>0.528401330894155</v>
      </c>
      <c r="P701" s="78" t="n">
        <v>0</v>
      </c>
      <c r="Q701" s="79" t="n">
        <v>0.528401330894155</v>
      </c>
      <c r="R701" s="80" t="n">
        <v>1.44924897582825</v>
      </c>
      <c r="S701" s="80" t="n">
        <v>2.4725277129608</v>
      </c>
      <c r="T701" s="80" t="n">
        <v>1.44924897582825</v>
      </c>
      <c r="U701" s="80" t="n">
        <v>2.4725277129608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4500.4491</v>
      </c>
      <c r="I702" s="76" t="n">
        <v>49504.9401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2</v>
      </c>
      <c r="P702" s="78" t="n">
        <v>0</v>
      </c>
      <c r="Q702" s="79" t="n">
        <v>0.0773362186716062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2181.119648</v>
      </c>
      <c r="I703" s="76" t="n">
        <v>23992.316128</v>
      </c>
      <c r="J703" s="77" t="n">
        <v>0</v>
      </c>
      <c r="K703" s="78" t="n">
        <v>-8.48949384666792</v>
      </c>
      <c r="L703" s="78" t="n">
        <v>0</v>
      </c>
      <c r="M703" s="79" t="n">
        <v>-8.48949384666792</v>
      </c>
      <c r="N703" s="77" t="n">
        <v>0</v>
      </c>
      <c r="O703" s="78" t="n">
        <v>-0.268568183272599</v>
      </c>
      <c r="P703" s="78" t="n">
        <v>0</v>
      </c>
      <c r="Q703" s="79" t="n">
        <v>-0.268568183272599</v>
      </c>
      <c r="R703" s="80" t="n">
        <v>0.0946215285270006</v>
      </c>
      <c r="S703" s="80" t="n">
        <v>0.767636222898018</v>
      </c>
      <c r="T703" s="80" t="n">
        <v>0.0946215285270006</v>
      </c>
      <c r="U703" s="80" t="n">
        <v>0.767636222898018</v>
      </c>
    </row>
    <row r="704" customFormat="false" ht="15" hidden="false" customHeight="false" outlineLevel="0" collapsed="false">
      <c r="A704" s="73" t="s">
        <v>97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2500.22186</v>
      </c>
      <c r="I704" s="76" t="n">
        <v>250004.4372</v>
      </c>
      <c r="J704" s="77" t="n">
        <v>0</v>
      </c>
      <c r="K704" s="78" t="n">
        <v>0.741996576928856</v>
      </c>
      <c r="L704" s="78" t="n">
        <v>0</v>
      </c>
      <c r="M704" s="79" t="n">
        <v>0.741996576928856</v>
      </c>
      <c r="N704" s="77" t="n">
        <v>0</v>
      </c>
      <c r="O704" s="78" t="n">
        <v>0.685435245250091</v>
      </c>
      <c r="P704" s="78" t="n">
        <v>0</v>
      </c>
      <c r="Q704" s="79" t="n">
        <v>0.685435245250091</v>
      </c>
      <c r="R704" s="80" t="n">
        <v>4.16777857182419</v>
      </c>
      <c r="S704" s="80" t="n">
        <v>3.35711785441391</v>
      </c>
      <c r="T704" s="80" t="n">
        <v>4.16777857182419</v>
      </c>
      <c r="U704" s="80" t="n">
        <v>3.35711785441391</v>
      </c>
    </row>
    <row r="705" customFormat="false" ht="15" hidden="false" customHeight="false" outlineLevel="0" collapsed="false">
      <c r="A705" s="73" t="s">
        <v>98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762.20865</v>
      </c>
      <c r="I705" s="76" t="n">
        <v>15244.173</v>
      </c>
      <c r="J705" s="77" t="n">
        <v>0</v>
      </c>
      <c r="K705" s="78" t="n">
        <v>0.712917197466918</v>
      </c>
      <c r="L705" s="78" t="n">
        <v>0</v>
      </c>
      <c r="M705" s="79" t="n">
        <v>0.712917197466918</v>
      </c>
      <c r="N705" s="77" t="n">
        <v>0</v>
      </c>
      <c r="O705" s="78" t="n">
        <v>0.588503980376967</v>
      </c>
      <c r="P705" s="78" t="n">
        <v>0</v>
      </c>
      <c r="Q705" s="79" t="n">
        <v>0.588503980376967</v>
      </c>
      <c r="R705" s="80" t="n">
        <v>3.70750145896223</v>
      </c>
      <c r="S705" s="80" t="n">
        <v>2.51783839081043</v>
      </c>
      <c r="T705" s="80" t="n">
        <v>3.70750145896223</v>
      </c>
      <c r="U705" s="80" t="n">
        <v>2.51783839081043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5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30825100178642</v>
      </c>
      <c r="L708" s="78" t="n">
        <v>0</v>
      </c>
      <c r="M708" s="79" t="n">
        <v>-0.730825100178642</v>
      </c>
      <c r="N708" s="77" t="n">
        <v>0</v>
      </c>
      <c r="O708" s="78" t="n">
        <v>-0.170295358463088</v>
      </c>
      <c r="P708" s="78" t="n">
        <v>0</v>
      </c>
      <c r="Q708" s="79" t="n">
        <v>-0.170295358463088</v>
      </c>
      <c r="R708" s="80" t="n">
        <v>0.598095040861338</v>
      </c>
      <c r="S708" s="80" t="n">
        <v>0.864616418721626</v>
      </c>
      <c r="T708" s="80" t="n">
        <v>0.598095040861338</v>
      </c>
      <c r="U708" s="80" t="n">
        <v>0.864616418721626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4</v>
      </c>
      <c r="B710" s="74" t="n">
        <v>0.00465696</v>
      </c>
      <c r="C710" s="74" t="n">
        <v>0.00042378336</v>
      </c>
      <c r="D710" s="74"/>
      <c r="E710" s="20" t="n">
        <v>0.00465696</v>
      </c>
      <c r="F710" s="75" t="n">
        <v>76.69914336</v>
      </c>
      <c r="G710" s="75" t="n">
        <v>1533.9828672</v>
      </c>
      <c r="H710" s="75" t="n">
        <v>14.73864336</v>
      </c>
      <c r="I710" s="76" t="n">
        <v>294.7728672</v>
      </c>
      <c r="J710" s="77" t="n">
        <v>-0.143456499733423</v>
      </c>
      <c r="K710" s="78" t="n">
        <v>-1.06445374359138</v>
      </c>
      <c r="L710" s="78" t="n">
        <v>-0.143456499733423</v>
      </c>
      <c r="M710" s="79" t="n">
        <v>-1.06445374359138</v>
      </c>
      <c r="N710" s="77" t="n">
        <v>0.0781982292925262</v>
      </c>
      <c r="O710" s="78" t="n">
        <v>0.580234412991562</v>
      </c>
      <c r="P710" s="78" t="n">
        <v>0.0781982292925262</v>
      </c>
      <c r="Q710" s="79" t="n">
        <v>0.580234412991562</v>
      </c>
      <c r="R710" s="80" t="n">
        <v>0.478383533090749</v>
      </c>
      <c r="S710" s="80" t="n">
        <v>2.46525829798815</v>
      </c>
      <c r="T710" s="80" t="n">
        <v>0.478383533090749</v>
      </c>
      <c r="U710" s="80" t="n">
        <v>2.46525829798815</v>
      </c>
    </row>
    <row r="711" customFormat="false" ht="15" hidden="false" customHeight="false" outlineLevel="0" collapsed="false">
      <c r="A711" s="73" t="s">
        <v>96</v>
      </c>
      <c r="B711" s="74" t="n">
        <v>0.0416252256</v>
      </c>
      <c r="C711" s="74" t="n">
        <v>0.0037878955296</v>
      </c>
      <c r="D711" s="74"/>
      <c r="E711" s="20" t="n">
        <v>0.0416252256</v>
      </c>
      <c r="F711" s="75" t="n">
        <v>93.0026559</v>
      </c>
      <c r="G711" s="75" t="n">
        <v>1860.053118</v>
      </c>
      <c r="H711" s="75" t="n">
        <v>22.30722732</v>
      </c>
      <c r="I711" s="76" t="n">
        <v>446.1445464</v>
      </c>
      <c r="J711" s="77" t="n">
        <v>0.0574368049412775</v>
      </c>
      <c r="K711" s="78" t="n">
        <v>0.370762953139573</v>
      </c>
      <c r="L711" s="78" t="n">
        <v>0.0574368049412775</v>
      </c>
      <c r="M711" s="79" t="n">
        <v>0.370762953139573</v>
      </c>
      <c r="N711" s="77" t="n">
        <v>0.131219041842681</v>
      </c>
      <c r="O711" s="78" t="n">
        <v>0.847038053587377</v>
      </c>
      <c r="P711" s="78" t="n">
        <v>0.131219041842681</v>
      </c>
      <c r="Q711" s="79" t="n">
        <v>0.847038053587377</v>
      </c>
      <c r="R711" s="80" t="n">
        <v>1.61235957102413</v>
      </c>
      <c r="S711" s="80" t="n">
        <v>7.55647950343765</v>
      </c>
      <c r="T711" s="80" t="n">
        <v>1.61235957102413</v>
      </c>
      <c r="U711" s="80" t="n">
        <v>7.55647950343765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48949384666792</v>
      </c>
      <c r="L713" s="78" t="n">
        <v>0</v>
      </c>
      <c r="M713" s="79" t="n">
        <v>-8.48949384666792</v>
      </c>
      <c r="N713" s="77" t="n">
        <v>0</v>
      </c>
      <c r="O713" s="78" t="n">
        <v>-0.268568183272599</v>
      </c>
      <c r="P713" s="78" t="n">
        <v>0</v>
      </c>
      <c r="Q713" s="79" t="n">
        <v>-0.268568183272599</v>
      </c>
      <c r="R713" s="80" t="n">
        <v>0.0946215285270006</v>
      </c>
      <c r="S713" s="80" t="n">
        <v>0.767636222898017</v>
      </c>
      <c r="T713" s="80" t="n">
        <v>0.0946215285270006</v>
      </c>
      <c r="U713" s="80" t="n">
        <v>0.76763622289801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1.13360576</v>
      </c>
      <c r="I714" s="76" t="n">
        <v>122.46966336</v>
      </c>
      <c r="J714" s="77" t="n">
        <v>0</v>
      </c>
      <c r="K714" s="78" t="n">
        <v>0.275033558183962</v>
      </c>
      <c r="L714" s="78" t="n">
        <v>0</v>
      </c>
      <c r="M714" s="79" t="n">
        <v>0.275033558183962</v>
      </c>
      <c r="N714" s="77" t="n">
        <v>0</v>
      </c>
      <c r="O714" s="78" t="n">
        <v>0.528401330894155</v>
      </c>
      <c r="P714" s="78" t="n">
        <v>0</v>
      </c>
      <c r="Q714" s="79" t="n">
        <v>0.528401330894155</v>
      </c>
      <c r="R714" s="80" t="n">
        <v>1.44924897582825</v>
      </c>
      <c r="S714" s="80" t="n">
        <v>2.4725277129608</v>
      </c>
      <c r="T714" s="80" t="n">
        <v>1.44924897582825</v>
      </c>
      <c r="U714" s="80" t="n">
        <v>2.4725277129608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4</v>
      </c>
      <c r="B720" s="74" t="n">
        <v>0.011781</v>
      </c>
      <c r="C720" s="74" t="n">
        <v>0.001072071</v>
      </c>
      <c r="D720" s="74"/>
      <c r="E720" s="20" t="n">
        <v>0.011781</v>
      </c>
      <c r="F720" s="75" t="n">
        <v>194.030571</v>
      </c>
      <c r="G720" s="75" t="n">
        <v>3880.61142</v>
      </c>
      <c r="H720" s="75" t="n">
        <v>37.2852585</v>
      </c>
      <c r="I720" s="76" t="n">
        <v>745.70517</v>
      </c>
      <c r="J720" s="77" t="n">
        <v>-0.143456499733423</v>
      </c>
      <c r="K720" s="78" t="n">
        <v>-1.06445374359138</v>
      </c>
      <c r="L720" s="78" t="n">
        <v>-0.143456499733423</v>
      </c>
      <c r="M720" s="79" t="n">
        <v>-1.06445374359138</v>
      </c>
      <c r="N720" s="77" t="n">
        <v>0.0781982292925262</v>
      </c>
      <c r="O720" s="78" t="n">
        <v>0.580234412991562</v>
      </c>
      <c r="P720" s="78" t="n">
        <v>0.0781982292925262</v>
      </c>
      <c r="Q720" s="79" t="n">
        <v>0.580234412991562</v>
      </c>
      <c r="R720" s="80" t="n">
        <v>0.478383533090749</v>
      </c>
      <c r="S720" s="80" t="n">
        <v>2.46525829798815</v>
      </c>
      <c r="T720" s="80" t="n">
        <v>0.478383533090749</v>
      </c>
      <c r="U720" s="80" t="n">
        <v>2.46525829798815</v>
      </c>
    </row>
    <row r="721" customFormat="false" ht="15" hidden="false" customHeight="false" outlineLevel="0" collapsed="false">
      <c r="A721" s="73" t="s">
        <v>96</v>
      </c>
      <c r="B721" s="74" t="n">
        <v>0.020747776</v>
      </c>
      <c r="C721" s="74" t="n">
        <v>0.001888047616</v>
      </c>
      <c r="D721" s="74"/>
      <c r="E721" s="20" t="n">
        <v>0.020747776</v>
      </c>
      <c r="F721" s="75" t="n">
        <v>46.356464</v>
      </c>
      <c r="G721" s="75" t="n">
        <v>927.12928</v>
      </c>
      <c r="H721" s="75" t="n">
        <v>11.1188672</v>
      </c>
      <c r="I721" s="76" t="n">
        <v>222.377344</v>
      </c>
      <c r="J721" s="77" t="n">
        <v>0.0574368049412776</v>
      </c>
      <c r="K721" s="78" t="n">
        <v>0.370762953139573</v>
      </c>
      <c r="L721" s="78" t="n">
        <v>0.0574368049412776</v>
      </c>
      <c r="M721" s="79" t="n">
        <v>0.370762953139573</v>
      </c>
      <c r="N721" s="77" t="n">
        <v>0.131219041842681</v>
      </c>
      <c r="O721" s="78" t="n">
        <v>0.847038053587377</v>
      </c>
      <c r="P721" s="78" t="n">
        <v>0.131219041842681</v>
      </c>
      <c r="Q721" s="79" t="n">
        <v>0.847038053587377</v>
      </c>
      <c r="R721" s="80" t="n">
        <v>1.61235957102413</v>
      </c>
      <c r="S721" s="80" t="n">
        <v>7.55647950343765</v>
      </c>
      <c r="T721" s="80" t="n">
        <v>1.61235957102413</v>
      </c>
      <c r="U721" s="80" t="n">
        <v>7.55647950343765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275033558183962</v>
      </c>
      <c r="L724" s="78" t="n">
        <v>0</v>
      </c>
      <c r="M724" s="79" t="n">
        <v>0.275033558183962</v>
      </c>
      <c r="N724" s="77" t="n">
        <v>0</v>
      </c>
      <c r="O724" s="78" t="n">
        <v>0.528401330894155</v>
      </c>
      <c r="P724" s="78" t="n">
        <v>0</v>
      </c>
      <c r="Q724" s="79" t="n">
        <v>0.528401330894155</v>
      </c>
      <c r="R724" s="80" t="n">
        <v>1.44924897582825</v>
      </c>
      <c r="S724" s="80" t="n">
        <v>2.4725277129608</v>
      </c>
      <c r="T724" s="80" t="n">
        <v>1.44924897582825</v>
      </c>
      <c r="U724" s="80" t="n">
        <v>2.4725277129608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13360576</v>
      </c>
      <c r="I730" s="76" t="n">
        <v>122.46966336</v>
      </c>
      <c r="J730" s="77" t="n">
        <v>0</v>
      </c>
      <c r="K730" s="78" t="n">
        <v>0.275033558183962</v>
      </c>
      <c r="L730" s="78" t="n">
        <v>0</v>
      </c>
      <c r="M730" s="79" t="n">
        <v>0.275033558183962</v>
      </c>
      <c r="N730" s="77" t="n">
        <v>0</v>
      </c>
      <c r="O730" s="78" t="n">
        <v>0.528401330894155</v>
      </c>
      <c r="P730" s="78" t="n">
        <v>0</v>
      </c>
      <c r="Q730" s="79" t="n">
        <v>0.528401330894155</v>
      </c>
      <c r="R730" s="80" t="n">
        <v>1.44924897582825</v>
      </c>
      <c r="S730" s="80" t="n">
        <v>2.4725277129608</v>
      </c>
      <c r="T730" s="80" t="n">
        <v>1.44924897582825</v>
      </c>
      <c r="U730" s="80" t="n">
        <v>2.4725277129608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8949384666792</v>
      </c>
      <c r="L731" s="78" t="n">
        <v>0</v>
      </c>
      <c r="M731" s="79" t="n">
        <v>-8.48949384666792</v>
      </c>
      <c r="N731" s="77" t="n">
        <v>0</v>
      </c>
      <c r="O731" s="78" t="n">
        <v>-0.268568183272599</v>
      </c>
      <c r="P731" s="78" t="n">
        <v>0</v>
      </c>
      <c r="Q731" s="79" t="n">
        <v>-0.268568183272599</v>
      </c>
      <c r="R731" s="80" t="n">
        <v>0.0946215285270006</v>
      </c>
      <c r="S731" s="80" t="n">
        <v>0.767636222898017</v>
      </c>
      <c r="T731" s="80" t="n">
        <v>0.0946215285270006</v>
      </c>
      <c r="U731" s="80" t="n">
        <v>0.76763622289801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5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5.66280974</v>
      </c>
      <c r="I734" s="76" t="n">
        <v>313.2561948</v>
      </c>
      <c r="J734" s="77" t="n">
        <v>0</v>
      </c>
      <c r="K734" s="78" t="n">
        <v>-0.730825100178642</v>
      </c>
      <c r="L734" s="78" t="n">
        <v>0</v>
      </c>
      <c r="M734" s="79" t="n">
        <v>-0.730825100178642</v>
      </c>
      <c r="N734" s="77" t="n">
        <v>0</v>
      </c>
      <c r="O734" s="78" t="n">
        <v>-0.170295358463088</v>
      </c>
      <c r="P734" s="78" t="n">
        <v>0</v>
      </c>
      <c r="Q734" s="79" t="n">
        <v>-0.170295358463088</v>
      </c>
      <c r="R734" s="80" t="n">
        <v>0.598095040861338</v>
      </c>
      <c r="S734" s="80" t="n">
        <v>0.864616418721626</v>
      </c>
      <c r="T734" s="80" t="n">
        <v>0.598095040861338</v>
      </c>
      <c r="U734" s="80" t="n">
        <v>0.864616418721626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6</v>
      </c>
      <c r="B738" s="74" t="n">
        <v>0.0728765632</v>
      </c>
      <c r="C738" s="74" t="n">
        <v>0.0066317672512</v>
      </c>
      <c r="D738" s="74"/>
      <c r="E738" s="20" t="n">
        <v>0.0728765632</v>
      </c>
      <c r="F738" s="75" t="n">
        <v>162.8270798</v>
      </c>
      <c r="G738" s="75" t="n">
        <v>3256.541596</v>
      </c>
      <c r="H738" s="75" t="n">
        <v>39.05502104</v>
      </c>
      <c r="I738" s="76" t="n">
        <v>781.1004208</v>
      </c>
      <c r="J738" s="77" t="n">
        <v>0.0574368049412776</v>
      </c>
      <c r="K738" s="78" t="n">
        <v>0.370762953139573</v>
      </c>
      <c r="L738" s="78" t="n">
        <v>0.0574368049412776</v>
      </c>
      <c r="M738" s="79" t="n">
        <v>0.370762953139573</v>
      </c>
      <c r="N738" s="77" t="n">
        <v>0.131219041842681</v>
      </c>
      <c r="O738" s="78" t="n">
        <v>0.847038053587378</v>
      </c>
      <c r="P738" s="78" t="n">
        <v>0.131219041842681</v>
      </c>
      <c r="Q738" s="79" t="n">
        <v>0.847038053587378</v>
      </c>
      <c r="R738" s="80" t="n">
        <v>1.61235957102413</v>
      </c>
      <c r="S738" s="80" t="n">
        <v>7.55647950343766</v>
      </c>
      <c r="T738" s="80" t="n">
        <v>1.61235957102413</v>
      </c>
      <c r="U738" s="80" t="n">
        <v>7.55647950343766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4</v>
      </c>
      <c r="B741" s="74" t="n">
        <v>0.0100485</v>
      </c>
      <c r="C741" s="74" t="n">
        <v>0.0009144135</v>
      </c>
      <c r="D741" s="74"/>
      <c r="E741" s="20" t="n">
        <v>0.0100485</v>
      </c>
      <c r="F741" s="75" t="n">
        <v>165.4966635</v>
      </c>
      <c r="G741" s="75" t="n">
        <v>3309.93327</v>
      </c>
      <c r="H741" s="75" t="n">
        <v>31.80213225</v>
      </c>
      <c r="I741" s="76" t="n">
        <v>636.042645</v>
      </c>
      <c r="J741" s="77" t="n">
        <v>-0.143456499733423</v>
      </c>
      <c r="K741" s="78" t="n">
        <v>-1.06445374359138</v>
      </c>
      <c r="L741" s="78" t="n">
        <v>-0.143456499733423</v>
      </c>
      <c r="M741" s="79" t="n">
        <v>-1.06445374359138</v>
      </c>
      <c r="N741" s="77" t="n">
        <v>0.0781982292925262</v>
      </c>
      <c r="O741" s="78" t="n">
        <v>0.580234412991562</v>
      </c>
      <c r="P741" s="78" t="n">
        <v>0.0781982292925262</v>
      </c>
      <c r="Q741" s="79" t="n">
        <v>0.580234412991562</v>
      </c>
      <c r="R741" s="80" t="n">
        <v>0.478383533090749</v>
      </c>
      <c r="S741" s="80" t="n">
        <v>2.46525829798815</v>
      </c>
      <c r="T741" s="80" t="n">
        <v>0.478383533090749</v>
      </c>
      <c r="U741" s="80" t="n">
        <v>2.4652582979881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8.48949384666792</v>
      </c>
      <c r="N743" s="77" t="n">
        <v>0</v>
      </c>
      <c r="O743" s="78" t="n">
        <v>-0.268568183272599</v>
      </c>
      <c r="P743" s="78" t="n">
        <v>0</v>
      </c>
      <c r="Q743" s="79" t="n">
        <v>-0.268568183272599</v>
      </c>
      <c r="R743" s="80" t="n">
        <v>0.0946215285270006</v>
      </c>
      <c r="S743" s="80" t="n">
        <v>0.767636222898017</v>
      </c>
      <c r="T743" s="80" t="n">
        <v>0.0946215285270006</v>
      </c>
      <c r="U743" s="80" t="n">
        <v>0.767636222898017</v>
      </c>
    </row>
    <row r="744" customFormat="false" ht="15" hidden="false" customHeight="false" outlineLevel="0" collapsed="false">
      <c r="A744" s="73" t="s">
        <v>95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5.66280974</v>
      </c>
      <c r="I744" s="76" t="n">
        <v>313.2561948</v>
      </c>
      <c r="J744" s="77" t="n">
        <v>0</v>
      </c>
      <c r="K744" s="78" t="n">
        <v>-0.730825100178642</v>
      </c>
      <c r="L744" s="78" t="n">
        <v>0</v>
      </c>
      <c r="M744" s="79" t="n">
        <v>-0.730825100178642</v>
      </c>
      <c r="N744" s="77" t="n">
        <v>0</v>
      </c>
      <c r="O744" s="78" t="n">
        <v>-0.170295358463088</v>
      </c>
      <c r="P744" s="78" t="n">
        <v>0</v>
      </c>
      <c r="Q744" s="79" t="n">
        <v>-0.170295358463088</v>
      </c>
      <c r="R744" s="80" t="n">
        <v>0.598095040861338</v>
      </c>
      <c r="S744" s="80" t="n">
        <v>0.864616418721626</v>
      </c>
      <c r="T744" s="80" t="n">
        <v>0.598095040861338</v>
      </c>
      <c r="U744" s="80" t="n">
        <v>0.864616418721626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8949384666792</v>
      </c>
      <c r="L754" s="78" t="n">
        <v>0</v>
      </c>
      <c r="M754" s="79" t="n">
        <v>-8.48949384666792</v>
      </c>
      <c r="N754" s="77" t="n">
        <v>0</v>
      </c>
      <c r="O754" s="78" t="n">
        <v>-0.268568183272599</v>
      </c>
      <c r="P754" s="78" t="n">
        <v>0</v>
      </c>
      <c r="Q754" s="79" t="n">
        <v>-0.268568183272599</v>
      </c>
      <c r="R754" s="80" t="n">
        <v>0.0946215285270006</v>
      </c>
      <c r="S754" s="80" t="n">
        <v>0.767636222898017</v>
      </c>
      <c r="T754" s="80" t="n">
        <v>0.0946215285270006</v>
      </c>
      <c r="U754" s="80" t="n">
        <v>0.767636222898017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456608</v>
      </c>
      <c r="I755" s="76" t="n">
        <v>38.022688</v>
      </c>
      <c r="J755" s="77" t="n">
        <v>0</v>
      </c>
      <c r="K755" s="78" t="n">
        <v>-8.48949384666792</v>
      </c>
      <c r="L755" s="78" t="n">
        <v>0</v>
      </c>
      <c r="M755" s="79" t="n">
        <v>-8.48949384666792</v>
      </c>
      <c r="N755" s="77" t="n">
        <v>0</v>
      </c>
      <c r="O755" s="78" t="n">
        <v>-0.268568183272599</v>
      </c>
      <c r="P755" s="78" t="n">
        <v>0</v>
      </c>
      <c r="Q755" s="79" t="n">
        <v>-0.268568183272599</v>
      </c>
      <c r="R755" s="80" t="n">
        <v>0.0946215285270006</v>
      </c>
      <c r="S755" s="80" t="n">
        <v>0.767636222898017</v>
      </c>
      <c r="T755" s="80" t="n">
        <v>0.0946215285270006</v>
      </c>
      <c r="U755" s="80" t="n">
        <v>0.767636222898017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4</v>
      </c>
      <c r="B757" s="74" t="n">
        <v>0.01007622</v>
      </c>
      <c r="C757" s="74" t="n">
        <v>0.00091693602</v>
      </c>
      <c r="D757" s="74"/>
      <c r="E757" s="20" t="n">
        <v>0.01007622</v>
      </c>
      <c r="F757" s="75" t="n">
        <v>165.95320602</v>
      </c>
      <c r="G757" s="75" t="n">
        <v>3319.0641204</v>
      </c>
      <c r="H757" s="75" t="n">
        <v>31.88986227</v>
      </c>
      <c r="I757" s="76" t="n">
        <v>637.7972454</v>
      </c>
      <c r="J757" s="77" t="n">
        <v>-0.143456499733423</v>
      </c>
      <c r="K757" s="78" t="n">
        <v>-1.06445374359138</v>
      </c>
      <c r="L757" s="78" t="n">
        <v>-0.143456499733423</v>
      </c>
      <c r="M757" s="79" t="n">
        <v>-1.06445374359138</v>
      </c>
      <c r="N757" s="77" t="n">
        <v>0.0781982292925262</v>
      </c>
      <c r="O757" s="78" t="n">
        <v>0.580234412991562</v>
      </c>
      <c r="P757" s="78" t="n">
        <v>0.0781982292925262</v>
      </c>
      <c r="Q757" s="79" t="n">
        <v>0.580234412991562</v>
      </c>
      <c r="R757" s="80" t="n">
        <v>0.478383533090749</v>
      </c>
      <c r="S757" s="80" t="n">
        <v>2.46525829798815</v>
      </c>
      <c r="T757" s="80" t="n">
        <v>0.478383533090749</v>
      </c>
      <c r="U757" s="80" t="n">
        <v>2.46525829798815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5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0.730825100178642</v>
      </c>
      <c r="N760" s="77" t="n">
        <v>0</v>
      </c>
      <c r="O760" s="78" t="n">
        <v>-0.170295358463088</v>
      </c>
      <c r="P760" s="78" t="n">
        <v>0</v>
      </c>
      <c r="Q760" s="79" t="n">
        <v>-0.170295358463088</v>
      </c>
      <c r="R760" s="80" t="n">
        <v>0.598095040861338</v>
      </c>
      <c r="S760" s="80" t="n">
        <v>0.864616418721626</v>
      </c>
      <c r="T760" s="80" t="n">
        <v>0.598095040861338</v>
      </c>
      <c r="U760" s="80" t="n">
        <v>0.864616418721626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1.13360576</v>
      </c>
      <c r="I761" s="76" t="n">
        <v>122.46966336</v>
      </c>
      <c r="J761" s="77" t="n">
        <v>0</v>
      </c>
      <c r="K761" s="78" t="n">
        <v>0.275033558183962</v>
      </c>
      <c r="L761" s="78" t="n">
        <v>0</v>
      </c>
      <c r="M761" s="79" t="n">
        <v>0.275033558183962</v>
      </c>
      <c r="N761" s="77" t="n">
        <v>0</v>
      </c>
      <c r="O761" s="78" t="n">
        <v>0.528401330894155</v>
      </c>
      <c r="P761" s="78" t="n">
        <v>0</v>
      </c>
      <c r="Q761" s="79" t="n">
        <v>0.528401330894155</v>
      </c>
      <c r="R761" s="80" t="n">
        <v>1.44924897582825</v>
      </c>
      <c r="S761" s="80" t="n">
        <v>2.4725277129608</v>
      </c>
      <c r="T761" s="80" t="n">
        <v>1.44924897582825</v>
      </c>
      <c r="U761" s="80" t="n">
        <v>2.4725277129608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4</v>
      </c>
      <c r="B765" s="74" t="n">
        <v>0.015246</v>
      </c>
      <c r="C765" s="74" t="n">
        <v>0.001387386</v>
      </c>
      <c r="D765" s="74"/>
      <c r="E765" s="20" t="n">
        <v>0.015246</v>
      </c>
      <c r="F765" s="75" t="n">
        <v>251.098386</v>
      </c>
      <c r="G765" s="75" t="n">
        <v>5021.96772</v>
      </c>
      <c r="H765" s="75" t="n">
        <v>48.251511</v>
      </c>
      <c r="I765" s="76" t="n">
        <v>965.03022</v>
      </c>
      <c r="J765" s="77" t="n">
        <v>-0.143456499733423</v>
      </c>
      <c r="K765" s="78" t="n">
        <v>-1.06445374359138</v>
      </c>
      <c r="L765" s="78" t="n">
        <v>-0.143456499733423</v>
      </c>
      <c r="M765" s="79" t="n">
        <v>-1.06445374359138</v>
      </c>
      <c r="N765" s="77" t="n">
        <v>0.0781982292925262</v>
      </c>
      <c r="O765" s="78" t="n">
        <v>0.580234412991562</v>
      </c>
      <c r="P765" s="78" t="n">
        <v>0.0781982292925262</v>
      </c>
      <c r="Q765" s="79" t="n">
        <v>0.580234412991562</v>
      </c>
      <c r="R765" s="80" t="n">
        <v>0.478383533090749</v>
      </c>
      <c r="S765" s="80" t="n">
        <v>2.46525829798815</v>
      </c>
      <c r="T765" s="80" t="n">
        <v>0.478383533090749</v>
      </c>
      <c r="U765" s="80" t="n">
        <v>2.46525829798815</v>
      </c>
    </row>
    <row r="766" customFormat="false" ht="15" hidden="false" customHeight="false" outlineLevel="0" collapsed="false">
      <c r="A766" s="73" t="s">
        <v>94</v>
      </c>
      <c r="B766" s="74" t="n">
        <v>0.00814968</v>
      </c>
      <c r="C766" s="74" t="n">
        <v>0.00074162088</v>
      </c>
      <c r="D766" s="74"/>
      <c r="E766" s="20" t="n">
        <v>0.00814968</v>
      </c>
      <c r="F766" s="75" t="n">
        <v>134.22350088</v>
      </c>
      <c r="G766" s="75" t="n">
        <v>2684.4700176</v>
      </c>
      <c r="H766" s="75" t="n">
        <v>25.79262588</v>
      </c>
      <c r="I766" s="76" t="n">
        <v>515.8525176</v>
      </c>
      <c r="J766" s="77" t="n">
        <v>-0.143456499733423</v>
      </c>
      <c r="K766" s="78" t="n">
        <v>-1.06445374359138</v>
      </c>
      <c r="L766" s="78" t="n">
        <v>-0.143456499733423</v>
      </c>
      <c r="M766" s="79" t="n">
        <v>-1.06445374359138</v>
      </c>
      <c r="N766" s="77" t="n">
        <v>0.0781982292925262</v>
      </c>
      <c r="O766" s="78" t="n">
        <v>0.580234412991562</v>
      </c>
      <c r="P766" s="78" t="n">
        <v>0.0781982292925262</v>
      </c>
      <c r="Q766" s="79" t="n">
        <v>0.580234412991562</v>
      </c>
      <c r="R766" s="80" t="n">
        <v>0.478383533090748</v>
      </c>
      <c r="S766" s="80" t="n">
        <v>2.46525829798815</v>
      </c>
      <c r="T766" s="80" t="n">
        <v>0.478383533090748</v>
      </c>
      <c r="U766" s="80" t="n">
        <v>2.46525829798815</v>
      </c>
    </row>
    <row r="767" customFormat="false" ht="15" hidden="false" customHeight="false" outlineLevel="0" collapsed="false">
      <c r="A767" s="73" t="s">
        <v>94</v>
      </c>
      <c r="B767" s="74" t="n">
        <v>0.00842688</v>
      </c>
      <c r="C767" s="74" t="n">
        <v>0.00076684608</v>
      </c>
      <c r="D767" s="74"/>
      <c r="E767" s="20" t="n">
        <v>0.00842688</v>
      </c>
      <c r="F767" s="75" t="n">
        <v>138.78892608</v>
      </c>
      <c r="G767" s="75" t="n">
        <v>2775.7785216</v>
      </c>
      <c r="H767" s="75" t="n">
        <v>26.66992608</v>
      </c>
      <c r="I767" s="76" t="n">
        <v>533.3985216</v>
      </c>
      <c r="J767" s="77" t="n">
        <v>-0.143456499733423</v>
      </c>
      <c r="K767" s="78" t="n">
        <v>-1.06445374359138</v>
      </c>
      <c r="L767" s="78" t="n">
        <v>-0.143456499733423</v>
      </c>
      <c r="M767" s="79" t="n">
        <v>-1.06445374359138</v>
      </c>
      <c r="N767" s="77" t="n">
        <v>0.0781982292925262</v>
      </c>
      <c r="O767" s="78" t="n">
        <v>0.580234412991562</v>
      </c>
      <c r="P767" s="78" t="n">
        <v>0.0781982292925262</v>
      </c>
      <c r="Q767" s="79" t="n">
        <v>0.580234412991562</v>
      </c>
      <c r="R767" s="80" t="n">
        <v>0.478383533090749</v>
      </c>
      <c r="S767" s="80" t="n">
        <v>2.46525829798815</v>
      </c>
      <c r="T767" s="80" t="n">
        <v>0.478383533090749</v>
      </c>
      <c r="U767" s="80" t="n">
        <v>2.46525829798815</v>
      </c>
    </row>
    <row r="768" customFormat="false" ht="15" hidden="false" customHeight="false" outlineLevel="0" collapsed="false">
      <c r="A768" s="73" t="s">
        <v>96</v>
      </c>
      <c r="B768" s="74" t="n">
        <v>0.129025232</v>
      </c>
      <c r="C768" s="74" t="n">
        <v>0.011741296112</v>
      </c>
      <c r="D768" s="74"/>
      <c r="E768" s="20" t="n">
        <v>0.129025232</v>
      </c>
      <c r="F768" s="75" t="n">
        <v>288.2792605</v>
      </c>
      <c r="G768" s="75" t="n">
        <v>5765.58521</v>
      </c>
      <c r="H768" s="75" t="n">
        <v>69.1454554</v>
      </c>
      <c r="I768" s="76" t="n">
        <v>1382.909108</v>
      </c>
      <c r="J768" s="77" t="n">
        <v>0.0574368049412776</v>
      </c>
      <c r="K768" s="78" t="n">
        <v>0.370762953139573</v>
      </c>
      <c r="L768" s="78" t="n">
        <v>0.0574368049412776</v>
      </c>
      <c r="M768" s="79" t="n">
        <v>0.370762953139573</v>
      </c>
      <c r="N768" s="77" t="n">
        <v>0.131219041842681</v>
      </c>
      <c r="O768" s="78" t="n">
        <v>0.847038053587377</v>
      </c>
      <c r="P768" s="78" t="n">
        <v>0.131219041842681</v>
      </c>
      <c r="Q768" s="79" t="n">
        <v>0.847038053587377</v>
      </c>
      <c r="R768" s="80" t="n">
        <v>1.61235957102413</v>
      </c>
      <c r="S768" s="80" t="n">
        <v>7.55647950343765</v>
      </c>
      <c r="T768" s="80" t="n">
        <v>1.61235957102413</v>
      </c>
      <c r="U768" s="80" t="n">
        <v>7.55647950343765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8949384666792</v>
      </c>
      <c r="L769" s="78" t="n">
        <v>0</v>
      </c>
      <c r="M769" s="79" t="n">
        <v>-8.48949384666792</v>
      </c>
      <c r="N769" s="77" t="n">
        <v>0</v>
      </c>
      <c r="O769" s="78" t="n">
        <v>-0.268568183272599</v>
      </c>
      <c r="P769" s="78" t="n">
        <v>0</v>
      </c>
      <c r="Q769" s="79" t="n">
        <v>-0.268568183272599</v>
      </c>
      <c r="R769" s="80" t="n">
        <v>0.0946215285270006</v>
      </c>
      <c r="S769" s="80" t="n">
        <v>0.767636222898017</v>
      </c>
      <c r="T769" s="80" t="n">
        <v>0.0946215285270006</v>
      </c>
      <c r="U769" s="80" t="n">
        <v>0.767636222898017</v>
      </c>
    </row>
    <row r="770" customFormat="false" ht="15" hidden="false" customHeight="false" outlineLevel="0" collapsed="false">
      <c r="A770" s="73" t="s">
        <v>94</v>
      </c>
      <c r="B770" s="74" t="n">
        <v>0.01273041</v>
      </c>
      <c r="C770" s="74" t="n">
        <v>0.00115846731</v>
      </c>
      <c r="D770" s="74"/>
      <c r="E770" s="20" t="n">
        <v>0.01273041</v>
      </c>
      <c r="F770" s="75" t="n">
        <v>209.66715231</v>
      </c>
      <c r="G770" s="75" t="n">
        <v>4193.3430462</v>
      </c>
      <c r="H770" s="75" t="n">
        <v>40.290011685</v>
      </c>
      <c r="I770" s="76" t="n">
        <v>805.8002337</v>
      </c>
      <c r="J770" s="77" t="n">
        <v>-0.143456499733423</v>
      </c>
      <c r="K770" s="78" t="n">
        <v>-1.06445374359138</v>
      </c>
      <c r="L770" s="78" t="n">
        <v>-0.143456499733423</v>
      </c>
      <c r="M770" s="79" t="n">
        <v>-1.06445374359138</v>
      </c>
      <c r="N770" s="77" t="n">
        <v>0.0781982292925262</v>
      </c>
      <c r="O770" s="78" t="n">
        <v>0.580234412991562</v>
      </c>
      <c r="P770" s="78" t="n">
        <v>0.0781982292925262</v>
      </c>
      <c r="Q770" s="79" t="n">
        <v>0.580234412991562</v>
      </c>
      <c r="R770" s="80" t="n">
        <v>0.478383533090749</v>
      </c>
      <c r="S770" s="80" t="n">
        <v>2.46525829798815</v>
      </c>
      <c r="T770" s="80" t="n">
        <v>0.478383533090749</v>
      </c>
      <c r="U770" s="80" t="n">
        <v>2.46525829798815</v>
      </c>
    </row>
    <row r="771" customFormat="false" ht="15" hidden="false" customHeight="false" outlineLevel="0" collapsed="false">
      <c r="A771" s="73" t="s">
        <v>96</v>
      </c>
      <c r="B771" s="74" t="n">
        <v>0.17181752</v>
      </c>
      <c r="C771" s="74" t="n">
        <v>0.01563539432</v>
      </c>
      <c r="D771" s="74"/>
      <c r="E771" s="20" t="n">
        <v>0.17181752</v>
      </c>
      <c r="F771" s="75" t="n">
        <v>383.8894675</v>
      </c>
      <c r="G771" s="75" t="n">
        <v>7677.78935</v>
      </c>
      <c r="H771" s="75" t="n">
        <v>92.078119</v>
      </c>
      <c r="I771" s="76" t="n">
        <v>1841.56238</v>
      </c>
      <c r="J771" s="77" t="n">
        <v>0.0574368049412776</v>
      </c>
      <c r="K771" s="78" t="n">
        <v>0.370762953139573</v>
      </c>
      <c r="L771" s="78" t="n">
        <v>0.0574368049412776</v>
      </c>
      <c r="M771" s="79" t="n">
        <v>0.370762953139573</v>
      </c>
      <c r="N771" s="77" t="n">
        <v>0.131219041842681</v>
      </c>
      <c r="O771" s="78" t="n">
        <v>0.847038053587377</v>
      </c>
      <c r="P771" s="78" t="n">
        <v>0.131219041842681</v>
      </c>
      <c r="Q771" s="79" t="n">
        <v>0.847038053587377</v>
      </c>
      <c r="R771" s="80" t="n">
        <v>1.61235957102413</v>
      </c>
      <c r="S771" s="80" t="n">
        <v>7.55647950343765</v>
      </c>
      <c r="T771" s="80" t="n">
        <v>1.61235957102413</v>
      </c>
      <c r="U771" s="80" t="n">
        <v>7.55647950343765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8949384666792</v>
      </c>
      <c r="L773" s="78" t="n">
        <v>0</v>
      </c>
      <c r="M773" s="79" t="n">
        <v>-8.48949384666792</v>
      </c>
      <c r="N773" s="77" t="n">
        <v>0</v>
      </c>
      <c r="O773" s="78" t="n">
        <v>-0.268568183272599</v>
      </c>
      <c r="P773" s="78" t="n">
        <v>0</v>
      </c>
      <c r="Q773" s="79" t="n">
        <v>-0.268568183272599</v>
      </c>
      <c r="R773" s="80" t="n">
        <v>0.0946215285270006</v>
      </c>
      <c r="S773" s="80" t="n">
        <v>0.767636222898017</v>
      </c>
      <c r="T773" s="80" t="n">
        <v>0.0946215285270006</v>
      </c>
      <c r="U773" s="80" t="n">
        <v>0.767636222898017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1.13360576</v>
      </c>
      <c r="I774" s="76" t="n">
        <v>122.46966336</v>
      </c>
      <c r="J774" s="77" t="n">
        <v>0</v>
      </c>
      <c r="K774" s="78" t="n">
        <v>0.275033558183962</v>
      </c>
      <c r="L774" s="78" t="n">
        <v>0</v>
      </c>
      <c r="M774" s="79" t="n">
        <v>0.275033558183962</v>
      </c>
      <c r="N774" s="77" t="n">
        <v>0</v>
      </c>
      <c r="O774" s="78" t="n">
        <v>0.528401330894155</v>
      </c>
      <c r="P774" s="78" t="n">
        <v>0</v>
      </c>
      <c r="Q774" s="79" t="n">
        <v>0.528401330894155</v>
      </c>
      <c r="R774" s="80" t="n">
        <v>1.44924897582825</v>
      </c>
      <c r="S774" s="80" t="n">
        <v>2.4725277129608</v>
      </c>
      <c r="T774" s="80" t="n">
        <v>1.44924897582825</v>
      </c>
      <c r="U774" s="80" t="n">
        <v>2.4725277129608</v>
      </c>
    </row>
    <row r="775" customFormat="false" ht="15" hidden="false" customHeight="false" outlineLevel="0" collapsed="false">
      <c r="A775" s="73" t="s">
        <v>95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5.66280974</v>
      </c>
      <c r="I775" s="76" t="n">
        <v>313.2561948</v>
      </c>
      <c r="J775" s="77" t="n">
        <v>0</v>
      </c>
      <c r="K775" s="78" t="n">
        <v>-0.730825100178642</v>
      </c>
      <c r="L775" s="78" t="n">
        <v>0</v>
      </c>
      <c r="M775" s="79" t="n">
        <v>-0.730825100178642</v>
      </c>
      <c r="N775" s="77" t="n">
        <v>0</v>
      </c>
      <c r="O775" s="78" t="n">
        <v>-0.170295358463088</v>
      </c>
      <c r="P775" s="78" t="n">
        <v>0</v>
      </c>
      <c r="Q775" s="79" t="n">
        <v>-0.170295358463088</v>
      </c>
      <c r="R775" s="80" t="n">
        <v>0.598095040861338</v>
      </c>
      <c r="S775" s="80" t="n">
        <v>0.864616418721626</v>
      </c>
      <c r="T775" s="80" t="n">
        <v>0.598095040861338</v>
      </c>
      <c r="U775" s="80" t="n">
        <v>0.864616418721626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1.13360576</v>
      </c>
      <c r="I778" s="76" t="n">
        <v>122.46966336</v>
      </c>
      <c r="J778" s="77" t="n">
        <v>0</v>
      </c>
      <c r="K778" s="78" t="n">
        <v>0.275033558183962</v>
      </c>
      <c r="L778" s="78" t="n">
        <v>0</v>
      </c>
      <c r="M778" s="79" t="n">
        <v>0.275033558183962</v>
      </c>
      <c r="N778" s="77" t="n">
        <v>0</v>
      </c>
      <c r="O778" s="78" t="n">
        <v>0.528401330894155</v>
      </c>
      <c r="P778" s="78" t="n">
        <v>0</v>
      </c>
      <c r="Q778" s="79" t="n">
        <v>0.528401330894155</v>
      </c>
      <c r="R778" s="80" t="n">
        <v>1.44924897582825</v>
      </c>
      <c r="S778" s="80" t="n">
        <v>2.4725277129608</v>
      </c>
      <c r="T778" s="80" t="n">
        <v>1.44924897582825</v>
      </c>
      <c r="U778" s="80" t="n">
        <v>2.4725277129608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5.66280974</v>
      </c>
      <c r="I788" s="76" t="n">
        <v>313.2561948</v>
      </c>
      <c r="J788" s="77" t="n">
        <v>0</v>
      </c>
      <c r="K788" s="78" t="n">
        <v>-0.730825100178642</v>
      </c>
      <c r="L788" s="78" t="n">
        <v>0</v>
      </c>
      <c r="M788" s="79" t="n">
        <v>-0.730825100178642</v>
      </c>
      <c r="N788" s="77" t="n">
        <v>0</v>
      </c>
      <c r="O788" s="78" t="n">
        <v>-0.170295358463088</v>
      </c>
      <c r="P788" s="78" t="n">
        <v>0</v>
      </c>
      <c r="Q788" s="79" t="n">
        <v>-0.170295358463088</v>
      </c>
      <c r="R788" s="80" t="n">
        <v>0.598095040861338</v>
      </c>
      <c r="S788" s="80" t="n">
        <v>0.864616418721626</v>
      </c>
      <c r="T788" s="80" t="n">
        <v>0.598095040861338</v>
      </c>
      <c r="U788" s="80" t="n">
        <v>0.864616418721626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11.13360576</v>
      </c>
      <c r="I795" s="76" t="n">
        <v>122.46966336</v>
      </c>
      <c r="J795" s="77" t="n">
        <v>0</v>
      </c>
      <c r="K795" s="78" t="n">
        <v>0.275033558183962</v>
      </c>
      <c r="L795" s="78" t="n">
        <v>0</v>
      </c>
      <c r="M795" s="79" t="n">
        <v>0.275033558183962</v>
      </c>
      <c r="N795" s="77" t="n">
        <v>0</v>
      </c>
      <c r="O795" s="78" t="n">
        <v>0.528401330894155</v>
      </c>
      <c r="P795" s="78" t="n">
        <v>0</v>
      </c>
      <c r="Q795" s="79" t="n">
        <v>0.528401330894155</v>
      </c>
      <c r="R795" s="80" t="n">
        <v>1.44924897582825</v>
      </c>
      <c r="S795" s="80" t="n">
        <v>2.4725277129608</v>
      </c>
      <c r="T795" s="80" t="n">
        <v>1.44924897582825</v>
      </c>
      <c r="U795" s="80" t="n">
        <v>2.4725277129608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1.13360576</v>
      </c>
      <c r="I797" s="76" t="n">
        <v>122.46966336</v>
      </c>
      <c r="J797" s="77" t="n">
        <v>0</v>
      </c>
      <c r="K797" s="78" t="n">
        <v>0.275033558183962</v>
      </c>
      <c r="L797" s="78" t="n">
        <v>0</v>
      </c>
      <c r="M797" s="79" t="n">
        <v>0.275033558183962</v>
      </c>
      <c r="N797" s="77" t="n">
        <v>0</v>
      </c>
      <c r="O797" s="78" t="n">
        <v>0.528401330894155</v>
      </c>
      <c r="P797" s="78" t="n">
        <v>0</v>
      </c>
      <c r="Q797" s="79" t="n">
        <v>0.528401330894155</v>
      </c>
      <c r="R797" s="80" t="n">
        <v>1.44924897582825</v>
      </c>
      <c r="S797" s="80" t="n">
        <v>2.4725277129608</v>
      </c>
      <c r="T797" s="80" t="n">
        <v>1.44924897582825</v>
      </c>
      <c r="U797" s="80" t="n">
        <v>2.4725277129608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5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5.66280974</v>
      </c>
      <c r="I803" s="76" t="n">
        <v>313.2561948</v>
      </c>
      <c r="J803" s="77" t="n">
        <v>0</v>
      </c>
      <c r="K803" s="78" t="n">
        <v>-0.730825100178642</v>
      </c>
      <c r="L803" s="78" t="n">
        <v>0</v>
      </c>
      <c r="M803" s="79" t="n">
        <v>-0.730825100178642</v>
      </c>
      <c r="N803" s="77" t="n">
        <v>0</v>
      </c>
      <c r="O803" s="78" t="n">
        <v>-0.170295358463088</v>
      </c>
      <c r="P803" s="78" t="n">
        <v>0</v>
      </c>
      <c r="Q803" s="79" t="n">
        <v>-0.170295358463088</v>
      </c>
      <c r="R803" s="80" t="n">
        <v>0.598095040861338</v>
      </c>
      <c r="S803" s="80" t="n">
        <v>0.864616418721626</v>
      </c>
      <c r="T803" s="80" t="n">
        <v>0.598095040861338</v>
      </c>
      <c r="U803" s="80" t="n">
        <v>0.864616418721626</v>
      </c>
    </row>
    <row r="804" customFormat="false" ht="15" hidden="false" customHeight="false" outlineLevel="0" collapsed="false">
      <c r="A804" s="73" t="s">
        <v>95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30825100178642</v>
      </c>
      <c r="L804" s="78" t="n">
        <v>0</v>
      </c>
      <c r="M804" s="79" t="n">
        <v>-0.730825100178642</v>
      </c>
      <c r="N804" s="77" t="n">
        <v>0</v>
      </c>
      <c r="O804" s="78" t="n">
        <v>-0.170295358463088</v>
      </c>
      <c r="P804" s="78" t="n">
        <v>0</v>
      </c>
      <c r="Q804" s="79" t="n">
        <v>-0.170295358463088</v>
      </c>
      <c r="R804" s="80" t="n">
        <v>0.598095040861338</v>
      </c>
      <c r="S804" s="80" t="n">
        <v>0.864616418721626</v>
      </c>
      <c r="T804" s="80" t="n">
        <v>0.598095040861338</v>
      </c>
      <c r="U804" s="80" t="n">
        <v>0.864616418721626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5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.66280974</v>
      </c>
      <c r="I807" s="76" t="n">
        <v>313.2561948</v>
      </c>
      <c r="J807" s="77" t="n">
        <v>0</v>
      </c>
      <c r="K807" s="78" t="n">
        <v>-0.730825100178642</v>
      </c>
      <c r="L807" s="78" t="n">
        <v>0</v>
      </c>
      <c r="M807" s="79" t="n">
        <v>-0.730825100178642</v>
      </c>
      <c r="N807" s="77" t="n">
        <v>0</v>
      </c>
      <c r="O807" s="78" t="n">
        <v>-0.170295358463088</v>
      </c>
      <c r="P807" s="78" t="n">
        <v>0</v>
      </c>
      <c r="Q807" s="79" t="n">
        <v>-0.170295358463088</v>
      </c>
      <c r="R807" s="80" t="n">
        <v>0.598095040861338</v>
      </c>
      <c r="S807" s="80" t="n">
        <v>0.864616418721626</v>
      </c>
      <c r="T807" s="80" t="n">
        <v>0.598095040861338</v>
      </c>
      <c r="U807" s="80" t="n">
        <v>0.864616418721626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4</v>
      </c>
      <c r="B810" s="74" t="n">
        <v>0.011781</v>
      </c>
      <c r="C810" s="74" t="n">
        <v>0.001072071</v>
      </c>
      <c r="D810" s="74"/>
      <c r="E810" s="20" t="n">
        <v>0.011781</v>
      </c>
      <c r="F810" s="75" t="n">
        <v>194.030571</v>
      </c>
      <c r="G810" s="75" t="n">
        <v>3880.61142</v>
      </c>
      <c r="H810" s="75" t="n">
        <v>37.2852585</v>
      </c>
      <c r="I810" s="76" t="n">
        <v>745.70517</v>
      </c>
      <c r="J810" s="77" t="n">
        <v>-0.143456499733423</v>
      </c>
      <c r="K810" s="78" t="n">
        <v>-1.06445374359138</v>
      </c>
      <c r="L810" s="78" t="n">
        <v>-0.143456499733423</v>
      </c>
      <c r="M810" s="79" t="n">
        <v>-1.06445374359138</v>
      </c>
      <c r="N810" s="77" t="n">
        <v>0.0781982292925262</v>
      </c>
      <c r="O810" s="78" t="n">
        <v>0.580234412991562</v>
      </c>
      <c r="P810" s="78" t="n">
        <v>0.0781982292925262</v>
      </c>
      <c r="Q810" s="79" t="n">
        <v>0.580234412991562</v>
      </c>
      <c r="R810" s="80" t="n">
        <v>0.478383533090749</v>
      </c>
      <c r="S810" s="80" t="n">
        <v>2.46525829798815</v>
      </c>
      <c r="T810" s="80" t="n">
        <v>0.478383533090749</v>
      </c>
      <c r="U810" s="80" t="n">
        <v>2.46525829798815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4</v>
      </c>
      <c r="B812" s="74" t="n">
        <v>0.010395</v>
      </c>
      <c r="C812" s="74" t="n">
        <v>0.000945945</v>
      </c>
      <c r="D812" s="74"/>
      <c r="E812" s="20" t="n">
        <v>0.010395</v>
      </c>
      <c r="F812" s="75" t="n">
        <v>171.203445</v>
      </c>
      <c r="G812" s="75" t="n">
        <v>3424.0689</v>
      </c>
      <c r="H812" s="75" t="n">
        <v>32.8987575</v>
      </c>
      <c r="I812" s="76" t="n">
        <v>657.97515</v>
      </c>
      <c r="J812" s="77" t="n">
        <v>-0.143456499733423</v>
      </c>
      <c r="K812" s="78" t="n">
        <v>-1.06445374359138</v>
      </c>
      <c r="L812" s="78" t="n">
        <v>-0.143456499733423</v>
      </c>
      <c r="M812" s="79" t="n">
        <v>-1.06445374359138</v>
      </c>
      <c r="N812" s="77" t="n">
        <v>0.0781982292925262</v>
      </c>
      <c r="O812" s="78" t="n">
        <v>0.580234412991562</v>
      </c>
      <c r="P812" s="78" t="n">
        <v>0.0781982292925262</v>
      </c>
      <c r="Q812" s="79" t="n">
        <v>0.580234412991562</v>
      </c>
      <c r="R812" s="80" t="n">
        <v>0.478383533090749</v>
      </c>
      <c r="S812" s="80" t="n">
        <v>2.46525829798815</v>
      </c>
      <c r="T812" s="80" t="n">
        <v>0.478383533090749</v>
      </c>
      <c r="U812" s="80" t="n">
        <v>2.46525829798815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249986.15</v>
      </c>
      <c r="E4" s="103" t="n">
        <v>229415.298088385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652901.511880931</v>
      </c>
      <c r="E6" s="110" t="n">
        <v>599175.574208892</v>
      </c>
      <c r="K6" s="92" t="s">
        <v>108</v>
      </c>
    </row>
    <row r="7" customFormat="false" ht="15" hidden="false" customHeight="false" outlineLevel="0" collapsed="false">
      <c r="K7" s="111" t="n">
        <v>40646.4587868056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3203.83276226</v>
      </c>
      <c r="D10" s="121" t="n">
        <v>264076.6552452</v>
      </c>
      <c r="E10" s="121" t="n">
        <v>54397.40301572</v>
      </c>
      <c r="F10" s="121" t="n">
        <v>800172.584866721</v>
      </c>
      <c r="G10" s="121" t="n">
        <v>2.7865625424</v>
      </c>
      <c r="H10" s="121" t="n">
        <v>0.2535771913584</v>
      </c>
      <c r="I10" s="121" t="n">
        <v>0</v>
      </c>
      <c r="J10" s="122" t="n">
        <v>2.7865625424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828590.872297277</v>
      </c>
      <c r="D17" s="143" t="n">
        <v>17123.6156251099</v>
      </c>
      <c r="E17" s="143" t="n">
        <v>401028.77201281</v>
      </c>
      <c r="F17" s="144" t="s">
        <v>124</v>
      </c>
      <c r="G17" s="143" t="n">
        <v>-410438.484659357</v>
      </c>
      <c r="H17" s="145" t="n">
        <v>0.504654832219655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229415.298088385</v>
      </c>
      <c r="D18" s="143" t="n">
        <v>17123.6156251099</v>
      </c>
      <c r="E18" s="143" t="n">
        <v>401028.77201281</v>
      </c>
      <c r="F18" s="147" t="s">
        <v>124</v>
      </c>
      <c r="G18" s="143" t="n">
        <v>188737.089549534</v>
      </c>
      <c r="H18" s="145" t="n">
        <v>1.82268746296431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229415.298088385</v>
      </c>
      <c r="D19" s="150" t="n">
        <v>17123.6156251099</v>
      </c>
      <c r="E19" s="150" t="n">
        <v>401028.77201281</v>
      </c>
      <c r="F19" s="151" t="s">
        <v>124</v>
      </c>
      <c r="G19" s="150" t="n">
        <v>188737.089549534</v>
      </c>
      <c r="H19" s="152" t="n">
        <v>1.82268746296431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23007.035436372</v>
      </c>
      <c r="D26" s="158"/>
      <c r="E26" s="159" t="n">
        <v>0.204601103477665</v>
      </c>
      <c r="F26" s="159" t="n">
        <v>0.139208424659316</v>
      </c>
      <c r="G26" s="159" t="n">
        <v>-0.065392678818349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23007.035436372</v>
      </c>
      <c r="D27" s="158"/>
      <c r="E27" s="159" t="n">
        <v>0.0404071831241009</v>
      </c>
      <c r="F27" s="159" t="n">
        <v>0.139208424659316</v>
      </c>
      <c r="G27" s="159" t="n">
        <v>0.0988012415352146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23007.035436372</v>
      </c>
      <c r="D28" s="158"/>
      <c r="E28" s="159" t="n">
        <v>0.0763753674109961</v>
      </c>
      <c r="F28" s="159" t="n">
        <v>0.139208424659316</v>
      </c>
      <c r="G28" s="159" t="n">
        <v>0.062833057248319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429231.573866089</v>
      </c>
      <c r="E30" s="165" t="n">
        <v>1.86755504481255</v>
      </c>
      <c r="F30" s="165" t="n">
        <v>0.934294670824757</v>
      </c>
      <c r="G30" s="159" t="n">
        <v>-0.933260373987793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429231.573866089</v>
      </c>
      <c r="E31" s="165" t="n">
        <v>0.522899394982486</v>
      </c>
      <c r="F31" s="165" t="n">
        <v>0.934294670824757</v>
      </c>
      <c r="G31" s="159" t="n">
        <v>0.411395275842271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429231.573866089</v>
      </c>
      <c r="E32" s="168" t="n">
        <v>0.512591812808805</v>
      </c>
      <c r="F32" s="168" t="n">
        <v>0.934294670824757</v>
      </c>
      <c r="G32" s="169" t="n">
        <v>0.421702858015952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99685402724837</v>
      </c>
      <c r="D37" s="20" t="n">
        <v>2.25792008280994</v>
      </c>
      <c r="E37" s="20" t="n">
        <v>1.0151460067479</v>
      </c>
      <c r="F37" s="20" t="n">
        <v>318.224807641964</v>
      </c>
      <c r="G37" s="20" t="n">
        <v>500.456107744622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7.99685402724837</v>
      </c>
      <c r="D48" s="75" t="n">
        <v>2.25792008280994</v>
      </c>
      <c r="E48" s="75" t="n">
        <v>1.0151460067479</v>
      </c>
      <c r="F48" s="75" t="n">
        <v>318.224807641964</v>
      </c>
      <c r="G48" s="75" t="n">
        <v>500.45610774462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9.937080544967</v>
      </c>
      <c r="D51" s="20" t="n">
        <v>45.1584016561988</v>
      </c>
      <c r="E51" s="20" t="n">
        <v>20.302920134958</v>
      </c>
      <c r="F51" s="20" t="n">
        <v>4681.00962147029</v>
      </c>
      <c r="G51" s="20" t="n">
        <v>7361.5877807738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59.937080544967</v>
      </c>
      <c r="D62" s="181" t="n">
        <v>45.1584016561988</v>
      </c>
      <c r="E62" s="181" t="n">
        <v>20.302920134958</v>
      </c>
      <c r="F62" s="181" t="n">
        <v>4681.00962147029</v>
      </c>
      <c r="G62" s="181" t="n">
        <v>7361.58778077386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3203.83276226</v>
      </c>
      <c r="D67" s="191" t="n">
        <v>264076.6552452</v>
      </c>
      <c r="E67" s="20" t="n">
        <v>54397.40301572</v>
      </c>
      <c r="F67" s="20" t="n">
        <v>800172.584866721</v>
      </c>
      <c r="G67" s="190" t="n">
        <v>2.7865625424</v>
      </c>
      <c r="H67" s="20" t="n">
        <v>0.2535771913584</v>
      </c>
      <c r="I67" s="192"/>
      <c r="J67" s="192" t="n">
        <v>2.7865625424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786562542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3203.83276226</v>
      </c>
      <c r="D78" s="196" t="n">
        <v>264076.6552452</v>
      </c>
      <c r="E78" s="197" t="n">
        <v>54397.40301572</v>
      </c>
      <c r="F78" s="197" t="n">
        <v>800172.584866721</v>
      </c>
      <c r="G78" s="195" t="n">
        <v>2.7865625424</v>
      </c>
      <c r="H78" s="197" t="n">
        <v>0.2535771913584</v>
      </c>
      <c r="I78" s="196"/>
      <c r="J78" s="196" t="n">
        <v>2.7865625424</v>
      </c>
      <c r="K78" s="198" t="n">
        <v>2.7865625424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3203.83276226</v>
      </c>
      <c r="D83" s="68" t="n">
        <v>264076.6552452</v>
      </c>
      <c r="E83" s="201" t="n">
        <v>54397.40301572</v>
      </c>
      <c r="F83" s="69" t="n">
        <v>800172.584866721</v>
      </c>
      <c r="G83" s="68" t="n">
        <v>2.7865625424</v>
      </c>
      <c r="H83" s="68" t="n">
        <v>0.2535771913584</v>
      </c>
      <c r="I83" s="68"/>
      <c r="J83" s="69" t="n">
        <v>2.7865625424</v>
      </c>
      <c r="K83" s="69" t="n">
        <v>-410438.484659369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3203.83276226</v>
      </c>
      <c r="D86" s="75" t="n">
        <v>264076.6552452</v>
      </c>
      <c r="E86" s="203" t="n">
        <v>54397.40301572</v>
      </c>
      <c r="F86" s="76" t="n">
        <v>800172.584866721</v>
      </c>
      <c r="G86" s="75" t="n">
        <v>2.7865625424</v>
      </c>
      <c r="H86" s="75" t="n">
        <v>0.2535771913584</v>
      </c>
      <c r="I86" s="75"/>
      <c r="J86" s="76" t="n">
        <v>2.7865625424</v>
      </c>
      <c r="K86" s="76" t="n">
        <v>-410438.484659369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3203.83276226</v>
      </c>
      <c r="D112" s="68" t="n">
        <v>264076.6552452</v>
      </c>
      <c r="E112" s="201" t="n">
        <v>54397.40301572</v>
      </c>
      <c r="F112" s="69" t="n">
        <v>800172.584866721</v>
      </c>
      <c r="G112" s="201" t="n">
        <v>2.7865625424</v>
      </c>
      <c r="H112" s="68" t="n">
        <v>0.2535771913584</v>
      </c>
      <c r="I112" s="69"/>
      <c r="J112" s="69" t="n">
        <v>2.7865625424</v>
      </c>
      <c r="K112" s="69" t="n">
        <v>-410438.484659369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3203.83276226</v>
      </c>
      <c r="D121" s="76" t="n">
        <v>264076.6552452</v>
      </c>
      <c r="E121" s="75" t="n">
        <v>2781.98006394</v>
      </c>
      <c r="F121" s="76" t="n">
        <v>55639.6012788</v>
      </c>
      <c r="G121" s="203" t="n">
        <v>2.7865625424</v>
      </c>
      <c r="H121" s="75" t="n">
        <v>0.2535771913584</v>
      </c>
      <c r="I121" s="75"/>
      <c r="J121" s="76" t="n">
        <v>2.7865625424</v>
      </c>
      <c r="K121" s="210" t="n">
        <v>-19178.6349739219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51615.42295178</v>
      </c>
      <c r="F137" s="76" t="n">
        <v>744532.983587921</v>
      </c>
      <c r="G137" s="203" t="n">
        <v>0</v>
      </c>
      <c r="H137" s="75" t="n">
        <v>0</v>
      </c>
      <c r="I137" s="75"/>
      <c r="J137" s="76" t="n">
        <v>0</v>
      </c>
      <c r="K137" s="210" t="n">
        <v>-391259.849685447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3203.83276226</v>
      </c>
      <c r="D142" s="68" t="n">
        <v>264076.6552452</v>
      </c>
      <c r="E142" s="68" t="n">
        <v>54397.40301572</v>
      </c>
      <c r="F142" s="69" t="n">
        <v>800172.584866721</v>
      </c>
      <c r="G142" s="201" t="n">
        <v>2.7865625424</v>
      </c>
      <c r="H142" s="68" t="n">
        <v>0.2535771913584</v>
      </c>
      <c r="I142" s="68"/>
      <c r="J142" s="69" t="n">
        <v>2.7865625424</v>
      </c>
      <c r="K142" s="69" t="n">
        <v>-410438.48465936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3203.83276226</v>
      </c>
      <c r="D151" s="20" t="n">
        <v>264076.6552452</v>
      </c>
      <c r="E151" s="20" t="n">
        <v>54397.40301572</v>
      </c>
      <c r="F151" s="191" t="n">
        <v>800172.584866721</v>
      </c>
      <c r="G151" s="190" t="n">
        <v>2.7865625424</v>
      </c>
      <c r="H151" s="20" t="n">
        <v>0.2535771913584</v>
      </c>
      <c r="I151" s="20"/>
      <c r="J151" s="191" t="n">
        <v>2.7865625424</v>
      </c>
      <c r="K151" s="191" t="n">
        <v>-410438.48465936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53577191358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7865625424</v>
      </c>
      <c r="D159" s="20" t="n">
        <v>0.253577191358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7865625424</v>
      </c>
      <c r="D160" s="20" t="n">
        <v>0.253577191358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7865625424</v>
      </c>
      <c r="D161" s="20" t="n">
        <v>0.253577191358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7865625424</v>
      </c>
      <c r="D162" s="20" t="n">
        <v>0.253577191358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7865625424</v>
      </c>
      <c r="D163" s="20" t="n">
        <v>0.253577191358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7865625424</v>
      </c>
      <c r="D164" s="20" t="n">
        <v>0.253577191358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7865625424</v>
      </c>
      <c r="D165" s="20" t="n">
        <v>0.253577191358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7865625424</v>
      </c>
      <c r="D166" s="20" t="n">
        <v>0.253577191358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7865625424</v>
      </c>
      <c r="D167" s="20" t="n">
        <v>0.253577191358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7865625424</v>
      </c>
      <c r="D168" s="20" t="n">
        <v>0.253577191358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7865625424</v>
      </c>
      <c r="D169" s="20" t="n">
        <v>0.253577191358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535771913584</v>
      </c>
      <c r="E187" s="20" t="n">
        <v>0.2535771913584</v>
      </c>
      <c r="F187" s="221"/>
      <c r="G187" s="20" t="n">
        <v>339.998693628195</v>
      </c>
      <c r="H187" s="20" t="n">
        <v>4662.3350983316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535771913584</v>
      </c>
      <c r="E188" s="20" t="n">
        <v>0.2535771913584</v>
      </c>
      <c r="F188" s="221"/>
      <c r="G188" s="20" t="n">
        <v>339.998693628195</v>
      </c>
      <c r="H188" s="20" t="n">
        <v>4662.3350983316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535771913584</v>
      </c>
      <c r="E189" s="20" t="n">
        <v>0.2535771913584</v>
      </c>
      <c r="F189" s="221"/>
      <c r="G189" s="20" t="n">
        <v>339.998693628195</v>
      </c>
      <c r="H189" s="20" t="n">
        <v>4662.3350983316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535771913584</v>
      </c>
      <c r="E190" s="20" t="n">
        <v>0.2535771913584</v>
      </c>
      <c r="F190" s="221"/>
      <c r="G190" s="20" t="n">
        <v>339.998693628195</v>
      </c>
      <c r="H190" s="20" t="n">
        <v>4403.89873762167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535771913584</v>
      </c>
      <c r="E191" s="20" t="n">
        <v>0.2535771913584</v>
      </c>
      <c r="F191" s="221"/>
      <c r="G191" s="20" t="n">
        <v>339.998693628195</v>
      </c>
      <c r="H191" s="20" t="n">
        <v>4403.89873762167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7865625424</v>
      </c>
      <c r="E192" s="20" t="n">
        <v>2.7865625424</v>
      </c>
      <c r="F192" s="221"/>
      <c r="G192" s="20" t="n">
        <v>2620.96080330861</v>
      </c>
      <c r="H192" s="20" t="n">
        <v>4403.89873762167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7865625424</v>
      </c>
      <c r="E193" s="20" t="n">
        <v>2.7865625424</v>
      </c>
      <c r="F193" s="221"/>
      <c r="G193" s="20" t="n">
        <v>2620.96080330861</v>
      </c>
      <c r="H193" s="20" t="n">
        <v>4403.89873762167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7865625424</v>
      </c>
      <c r="E194" s="20" t="n">
        <v>2.7865625424</v>
      </c>
      <c r="F194" s="221"/>
      <c r="G194" s="20" t="n">
        <v>2620.96080330861</v>
      </c>
      <c r="H194" s="20" t="n">
        <v>4403.89873762167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7865625424</v>
      </c>
      <c r="E195" s="20" t="n">
        <v>2.7865625424</v>
      </c>
      <c r="F195" s="221"/>
      <c r="G195" s="20" t="n">
        <v>2620.96080330861</v>
      </c>
      <c r="H195" s="20" t="n">
        <v>4403.89873762167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535771913584</v>
      </c>
      <c r="E196" s="20" t="n">
        <v>0.2535771913584</v>
      </c>
      <c r="F196" s="221"/>
      <c r="G196" s="20" t="n">
        <v>339.998693628195</v>
      </c>
      <c r="H196" s="20" t="n">
        <v>4662.3350983316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535771913584</v>
      </c>
      <c r="E197" s="20" t="n">
        <v>0.2535771913584</v>
      </c>
      <c r="F197" s="221"/>
      <c r="G197" s="20" t="n">
        <v>339.998693628195</v>
      </c>
      <c r="H197" s="20" t="n">
        <v>4662.3350983316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535771913584</v>
      </c>
      <c r="E198" s="20" t="n">
        <v>0.2535771913584</v>
      </c>
      <c r="F198" s="221"/>
      <c r="G198" s="20" t="n">
        <v>339.998693628195</v>
      </c>
      <c r="H198" s="20" t="n">
        <v>4662.3350983316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535771913584</v>
      </c>
      <c r="E199" s="20" t="n">
        <v>0.2535771913584</v>
      </c>
      <c r="F199" s="221"/>
      <c r="G199" s="20" t="n">
        <v>339.998693628195</v>
      </c>
      <c r="H199" s="20" t="n">
        <v>4662.3350983316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535771913584</v>
      </c>
      <c r="E200" s="20" t="n">
        <v>0.2535771913584</v>
      </c>
      <c r="F200" s="221"/>
      <c r="G200" s="20" t="n">
        <v>339.998693628195</v>
      </c>
      <c r="H200" s="20" t="n">
        <v>4662.3350983316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535771913584</v>
      </c>
      <c r="E201" s="20" t="n">
        <v>0.2535771913584</v>
      </c>
      <c r="F201" s="221"/>
      <c r="G201" s="20" t="n">
        <v>339.998693628195</v>
      </c>
      <c r="H201" s="20" t="n">
        <v>4662.3350983316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535771913584</v>
      </c>
      <c r="E202" s="20" t="n">
        <v>0.2535771913584</v>
      </c>
      <c r="F202" s="221"/>
      <c r="G202" s="20" t="n">
        <v>339.998693628195</v>
      </c>
      <c r="H202" s="20" t="n">
        <v>4403.89873762167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535771913584</v>
      </c>
      <c r="E203" s="20" t="n">
        <v>0.2535771913584</v>
      </c>
      <c r="F203" s="221"/>
      <c r="G203" s="20" t="n">
        <v>339.998693628195</v>
      </c>
      <c r="H203" s="20" t="n">
        <v>4403.89873762167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7865625424</v>
      </c>
      <c r="E204" s="20" t="n">
        <v>2.7865625424</v>
      </c>
      <c r="F204" s="221"/>
      <c r="G204" s="20" t="n">
        <v>2620.96080330861</v>
      </c>
      <c r="H204" s="20" t="n">
        <v>4403.89873762167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7865625424</v>
      </c>
      <c r="E205" s="20" t="n">
        <v>2.7865625424</v>
      </c>
      <c r="F205" s="221"/>
      <c r="G205" s="20" t="n">
        <v>2620.96080330861</v>
      </c>
      <c r="H205" s="20" t="n">
        <v>4403.89873762167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7865625424</v>
      </c>
      <c r="E206" s="20" t="n">
        <v>2.7865625424</v>
      </c>
      <c r="F206" s="221"/>
      <c r="G206" s="20" t="n">
        <v>2620.96080330861</v>
      </c>
      <c r="H206" s="20" t="n">
        <v>4403.89873762167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7865625424</v>
      </c>
      <c r="E207" s="20" t="n">
        <v>2.7865625424</v>
      </c>
      <c r="F207" s="221"/>
      <c r="G207" s="20" t="n">
        <v>2620.96080330861</v>
      </c>
      <c r="H207" s="20" t="n">
        <v>4403.89873762167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535771913584</v>
      </c>
      <c r="E208" s="20" t="n">
        <v>0.2535771913584</v>
      </c>
      <c r="F208" s="221"/>
      <c r="G208" s="20" t="n">
        <v>339.998693628195</v>
      </c>
      <c r="H208" s="20" t="n">
        <v>4662.3350983316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535771913584</v>
      </c>
      <c r="E209" s="20" t="n">
        <v>0.2535771913584</v>
      </c>
      <c r="F209" s="221"/>
      <c r="G209" s="20" t="n">
        <v>339.998693628195</v>
      </c>
      <c r="H209" s="20" t="n">
        <v>4662.3350983316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535771913584</v>
      </c>
      <c r="E210" s="20" t="n">
        <v>0.2535771913584</v>
      </c>
      <c r="F210" s="221"/>
      <c r="G210" s="20" t="n">
        <v>339.998693628195</v>
      </c>
      <c r="H210" s="20" t="n">
        <v>4662.3350983316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535771913584</v>
      </c>
      <c r="E211" s="20" t="n">
        <v>0.2535771913584</v>
      </c>
      <c r="F211" s="221"/>
      <c r="G211" s="20" t="n">
        <v>339.998693628195</v>
      </c>
      <c r="H211" s="20" t="n">
        <v>4662.3350983316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535771913584</v>
      </c>
      <c r="E212" s="20" t="n">
        <v>0.2535771913584</v>
      </c>
      <c r="F212" s="221"/>
      <c r="G212" s="20" t="n">
        <v>339.998693628195</v>
      </c>
      <c r="H212" s="20" t="n">
        <v>4662.3350983316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535771913584</v>
      </c>
      <c r="E213" s="20" t="n">
        <v>0.2535771913584</v>
      </c>
      <c r="F213" s="221"/>
      <c r="G213" s="20" t="n">
        <v>339.998693628195</v>
      </c>
      <c r="H213" s="20" t="n">
        <v>4662.3350983316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535771913584</v>
      </c>
      <c r="E214" s="20" t="n">
        <v>0.2535771913584</v>
      </c>
      <c r="F214" s="221"/>
      <c r="G214" s="20" t="n">
        <v>339.998693628195</v>
      </c>
      <c r="H214" s="20" t="n">
        <v>4403.89873762167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535771913584</v>
      </c>
      <c r="E215" s="20" t="n">
        <v>0.2535771913584</v>
      </c>
      <c r="F215" s="221"/>
      <c r="G215" s="20" t="n">
        <v>339.998693628195</v>
      </c>
      <c r="H215" s="20" t="n">
        <v>4403.89873762167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7865625424</v>
      </c>
      <c r="E216" s="20" t="n">
        <v>2.7865625424</v>
      </c>
      <c r="F216" s="221"/>
      <c r="G216" s="20" t="n">
        <v>2620.96080330861</v>
      </c>
      <c r="H216" s="20" t="n">
        <v>4403.89873762167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7865625424</v>
      </c>
      <c r="E217" s="20" t="n">
        <v>2.7865625424</v>
      </c>
      <c r="F217" s="221"/>
      <c r="G217" s="20" t="n">
        <v>2620.96080330861</v>
      </c>
      <c r="H217" s="20" t="n">
        <v>4403.89873762167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7865625424</v>
      </c>
      <c r="E218" s="20" t="n">
        <v>2.7865625424</v>
      </c>
      <c r="F218" s="221"/>
      <c r="G218" s="20" t="n">
        <v>2620.96080330861</v>
      </c>
      <c r="H218" s="20" t="n">
        <v>4403.89873762167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7865625424</v>
      </c>
      <c r="E219" s="20" t="n">
        <v>2.7865625424</v>
      </c>
      <c r="F219" s="221"/>
      <c r="G219" s="20" t="n">
        <v>2620.96080330861</v>
      </c>
      <c r="H219" s="20" t="n">
        <v>4403.89873762167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535771913584</v>
      </c>
      <c r="E220" s="20" t="n">
        <v>0.2535771913584</v>
      </c>
      <c r="F220" s="221"/>
      <c r="G220" s="20" t="n">
        <v>339.998693628195</v>
      </c>
      <c r="H220" s="20" t="n">
        <v>4662.3350983316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535771913584</v>
      </c>
      <c r="E221" s="20" t="n">
        <v>0.2535771913584</v>
      </c>
      <c r="F221" s="221"/>
      <c r="G221" s="20" t="n">
        <v>339.998693628195</v>
      </c>
      <c r="H221" s="20" t="n">
        <v>4662.3350983316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535771913584</v>
      </c>
      <c r="E222" s="20" t="n">
        <v>0.2535771913584</v>
      </c>
      <c r="F222" s="221"/>
      <c r="G222" s="20" t="n">
        <v>339.998693628195</v>
      </c>
      <c r="H222" s="20" t="n">
        <v>4662.3350983316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535771913584</v>
      </c>
      <c r="E223" s="20" t="n">
        <v>0.2535771913584</v>
      </c>
      <c r="F223" s="221"/>
      <c r="G223" s="20" t="n">
        <v>339.998693628195</v>
      </c>
      <c r="H223" s="20" t="n">
        <v>4662.3350983316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535771913584</v>
      </c>
      <c r="E224" s="20" t="n">
        <v>0.2535771913584</v>
      </c>
      <c r="F224" s="221"/>
      <c r="G224" s="20" t="n">
        <v>339.998693628195</v>
      </c>
      <c r="H224" s="20" t="n">
        <v>4662.3350983316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535771913584</v>
      </c>
      <c r="E225" s="20" t="n">
        <v>0.2535771913584</v>
      </c>
      <c r="F225" s="221"/>
      <c r="G225" s="20" t="n">
        <v>339.998693628195</v>
      </c>
      <c r="H225" s="20" t="n">
        <v>4662.3350983316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535771913584</v>
      </c>
      <c r="E226" s="20" t="n">
        <v>0.2535771913584</v>
      </c>
      <c r="F226" s="221"/>
      <c r="G226" s="20" t="n">
        <v>339.998693628195</v>
      </c>
      <c r="H226" s="20" t="n">
        <v>4403.89873762167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535771913584</v>
      </c>
      <c r="E227" s="20" t="n">
        <v>0.2535771913584</v>
      </c>
      <c r="F227" s="221"/>
      <c r="G227" s="20" t="n">
        <v>339.998693628195</v>
      </c>
      <c r="H227" s="20" t="n">
        <v>4403.89873762167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7865625424</v>
      </c>
      <c r="E228" s="20" t="n">
        <v>2.7865625424</v>
      </c>
      <c r="F228" s="221"/>
      <c r="G228" s="20" t="n">
        <v>2620.96080330861</v>
      </c>
      <c r="H228" s="20" t="n">
        <v>4403.89873762167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7865625424</v>
      </c>
      <c r="E229" s="20" t="n">
        <v>2.7865625424</v>
      </c>
      <c r="F229" s="221"/>
      <c r="G229" s="20" t="n">
        <v>2620.96080330861</v>
      </c>
      <c r="H229" s="20" t="n">
        <v>4403.89873762167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7865625424</v>
      </c>
      <c r="E230" s="20" t="n">
        <v>2.7865625424</v>
      </c>
      <c r="F230" s="221"/>
      <c r="G230" s="20" t="n">
        <v>2620.96080330861</v>
      </c>
      <c r="H230" s="20" t="n">
        <v>4403.89873762167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7865625424</v>
      </c>
      <c r="E231" s="20" t="n">
        <v>2.7865625424</v>
      </c>
      <c r="F231" s="221"/>
      <c r="G231" s="20" t="n">
        <v>2620.96080330861</v>
      </c>
      <c r="H231" s="20" t="n">
        <v>4403.89873762167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535771913584</v>
      </c>
      <c r="E232" s="20" t="n">
        <v>0.2535771913584</v>
      </c>
      <c r="F232" s="221"/>
      <c r="G232" s="20" t="n">
        <v>339.998693628195</v>
      </c>
      <c r="H232" s="20" t="n">
        <v>4662.3350983316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535771913584</v>
      </c>
      <c r="E233" s="20" t="n">
        <v>0.2535771913584</v>
      </c>
      <c r="F233" s="221"/>
      <c r="G233" s="20" t="n">
        <v>339.998693628195</v>
      </c>
      <c r="H233" s="20" t="n">
        <v>4662.3350983316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535771913584</v>
      </c>
      <c r="E234" s="20" t="n">
        <v>0.2535771913584</v>
      </c>
      <c r="F234" s="221"/>
      <c r="G234" s="20" t="n">
        <v>339.998693628195</v>
      </c>
      <c r="H234" s="20" t="n">
        <v>4662.3350983316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535771913584</v>
      </c>
      <c r="E235" s="20" t="n">
        <v>0.2535771913584</v>
      </c>
      <c r="F235" s="221"/>
      <c r="G235" s="20" t="n">
        <v>339.998693628195</v>
      </c>
      <c r="H235" s="20" t="n">
        <v>4662.3350983316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535771913584</v>
      </c>
      <c r="E236" s="20" t="n">
        <v>0.2535771913584</v>
      </c>
      <c r="F236" s="221"/>
      <c r="G236" s="20" t="n">
        <v>339.998693628195</v>
      </c>
      <c r="H236" s="20" t="n">
        <v>4662.3350983316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535771913584</v>
      </c>
      <c r="E237" s="20" t="n">
        <v>0.2535771913584</v>
      </c>
      <c r="F237" s="221"/>
      <c r="G237" s="20" t="n">
        <v>339.998693628195</v>
      </c>
      <c r="H237" s="20" t="n">
        <v>4662.3350983316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535771913584</v>
      </c>
      <c r="E238" s="20" t="n">
        <v>0.2535771913584</v>
      </c>
      <c r="F238" s="221"/>
      <c r="G238" s="20" t="n">
        <v>339.998693628195</v>
      </c>
      <c r="H238" s="20" t="n">
        <v>4403.89873762167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535771913584</v>
      </c>
      <c r="E239" s="20" t="n">
        <v>0.2535771913584</v>
      </c>
      <c r="F239" s="221"/>
      <c r="G239" s="20" t="n">
        <v>339.998693628195</v>
      </c>
      <c r="H239" s="20" t="n">
        <v>4403.89873762167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7865625424</v>
      </c>
      <c r="E240" s="20" t="n">
        <v>2.7865625424</v>
      </c>
      <c r="F240" s="221"/>
      <c r="G240" s="20" t="n">
        <v>2620.96080330861</v>
      </c>
      <c r="H240" s="20" t="n">
        <v>4403.89873762167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7865625424</v>
      </c>
      <c r="E241" s="20" t="n">
        <v>2.7865625424</v>
      </c>
      <c r="F241" s="221"/>
      <c r="G241" s="20" t="n">
        <v>2620.96080330861</v>
      </c>
      <c r="H241" s="20" t="n">
        <v>4403.89873762167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7865625424</v>
      </c>
      <c r="E242" s="20" t="n">
        <v>2.7865625424</v>
      </c>
      <c r="F242" s="221"/>
      <c r="G242" s="20" t="n">
        <v>2620.96080330861</v>
      </c>
      <c r="H242" s="20" t="n">
        <v>4403.89873762167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7865625424</v>
      </c>
      <c r="E243" s="20" t="n">
        <v>2.7865625424</v>
      </c>
      <c r="F243" s="221"/>
      <c r="G243" s="20" t="n">
        <v>2620.96080330861</v>
      </c>
      <c r="H243" s="20" t="n">
        <v>4403.89873762167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535771913584</v>
      </c>
      <c r="E244" s="20" t="n">
        <v>0.2535771913584</v>
      </c>
      <c r="F244" s="221"/>
      <c r="G244" s="20" t="n">
        <v>339.998693628195</v>
      </c>
      <c r="H244" s="20" t="n">
        <v>4662.3350983316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535771913584</v>
      </c>
      <c r="E245" s="20" t="n">
        <v>0.2535771913584</v>
      </c>
      <c r="F245" s="221"/>
      <c r="G245" s="20" t="n">
        <v>339.998693628195</v>
      </c>
      <c r="H245" s="20" t="n">
        <v>4662.3350983316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535771913584</v>
      </c>
      <c r="E246" s="20" t="n">
        <v>0.2535771913584</v>
      </c>
      <c r="F246" s="221"/>
      <c r="G246" s="20" t="n">
        <v>339.998693628195</v>
      </c>
      <c r="H246" s="20" t="n">
        <v>4662.3350983316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535771913584</v>
      </c>
      <c r="E247" s="20" t="n">
        <v>0.2535771913584</v>
      </c>
      <c r="F247" s="221"/>
      <c r="G247" s="20" t="n">
        <v>339.998693628195</v>
      </c>
      <c r="H247" s="20" t="n">
        <v>4662.3350983316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535771913584</v>
      </c>
      <c r="E248" s="20" t="n">
        <v>0.2535771913584</v>
      </c>
      <c r="F248" s="221"/>
      <c r="G248" s="20" t="n">
        <v>339.998693628195</v>
      </c>
      <c r="H248" s="20" t="n">
        <v>4662.3350983316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535771913584</v>
      </c>
      <c r="E249" s="20" t="n">
        <v>0.2535771913584</v>
      </c>
      <c r="F249" s="221"/>
      <c r="G249" s="20" t="n">
        <v>339.998693628195</v>
      </c>
      <c r="H249" s="20" t="n">
        <v>4662.3350983316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535771913584</v>
      </c>
      <c r="E250" s="20" t="n">
        <v>0.2535771913584</v>
      </c>
      <c r="F250" s="221"/>
      <c r="G250" s="20" t="n">
        <v>339.998693628195</v>
      </c>
      <c r="H250" s="20" t="n">
        <v>4403.8987376216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535771913584</v>
      </c>
      <c r="E251" s="20" t="n">
        <v>0.2535771913584</v>
      </c>
      <c r="F251" s="221"/>
      <c r="G251" s="20" t="n">
        <v>339.998693628195</v>
      </c>
      <c r="H251" s="20" t="n">
        <v>4403.8987376216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7865625424</v>
      </c>
      <c r="E252" s="20" t="n">
        <v>2.7865625424</v>
      </c>
      <c r="F252" s="221"/>
      <c r="G252" s="20" t="n">
        <v>2620.96080330861</v>
      </c>
      <c r="H252" s="20" t="n">
        <v>4403.8987376216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7865625424</v>
      </c>
      <c r="E253" s="20" t="n">
        <v>2.7865625424</v>
      </c>
      <c r="F253" s="221"/>
      <c r="G253" s="20" t="n">
        <v>2620.96080330861</v>
      </c>
      <c r="H253" s="20" t="n">
        <v>4403.8987376216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7865625424</v>
      </c>
      <c r="E254" s="20" t="n">
        <v>2.7865625424</v>
      </c>
      <c r="F254" s="221"/>
      <c r="G254" s="20" t="n">
        <v>2620.96080330861</v>
      </c>
      <c r="H254" s="20" t="n">
        <v>4403.8987376216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7865625424</v>
      </c>
      <c r="E255" s="20" t="n">
        <v>2.7865625424</v>
      </c>
      <c r="F255" s="221"/>
      <c r="G255" s="20" t="n">
        <v>2620.96080330861</v>
      </c>
      <c r="H255" s="20" t="n">
        <v>4403.8987376216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535771913584</v>
      </c>
      <c r="E256" s="20" t="n">
        <v>0.2535771913584</v>
      </c>
      <c r="F256" s="221"/>
      <c r="G256" s="20" t="n">
        <v>339.998693628195</v>
      </c>
      <c r="H256" s="20" t="n">
        <v>4662.3350983316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535771913584</v>
      </c>
      <c r="E257" s="20" t="n">
        <v>0.2535771913584</v>
      </c>
      <c r="F257" s="221"/>
      <c r="G257" s="20" t="n">
        <v>339.998693628195</v>
      </c>
      <c r="H257" s="20" t="n">
        <v>4662.3350983316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535771913584</v>
      </c>
      <c r="E258" s="20" t="n">
        <v>0.2535771913584</v>
      </c>
      <c r="F258" s="221"/>
      <c r="G258" s="20" t="n">
        <v>339.998693628195</v>
      </c>
      <c r="H258" s="20" t="n">
        <v>4662.3350983316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535771913584</v>
      </c>
      <c r="E259" s="20" t="n">
        <v>0.2535771913584</v>
      </c>
      <c r="F259" s="221"/>
      <c r="G259" s="20" t="n">
        <v>339.998693628195</v>
      </c>
      <c r="H259" s="20" t="n">
        <v>4662.3350983316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535771913584</v>
      </c>
      <c r="E260" s="20" t="n">
        <v>0.2535771913584</v>
      </c>
      <c r="F260" s="221"/>
      <c r="G260" s="20" t="n">
        <v>339.998693628195</v>
      </c>
      <c r="H260" s="20" t="n">
        <v>4662.3350983316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535771913584</v>
      </c>
      <c r="E261" s="20" t="n">
        <v>0.2535771913584</v>
      </c>
      <c r="F261" s="221"/>
      <c r="G261" s="20" t="n">
        <v>339.998693628195</v>
      </c>
      <c r="H261" s="20" t="n">
        <v>4662.3350983316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535771913584</v>
      </c>
      <c r="E262" s="20" t="n">
        <v>0.2535771913584</v>
      </c>
      <c r="F262" s="221"/>
      <c r="G262" s="20" t="n">
        <v>339.998693628195</v>
      </c>
      <c r="H262" s="20" t="n">
        <v>4403.89873762167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535771913584</v>
      </c>
      <c r="E263" s="20" t="n">
        <v>0.2535771913584</v>
      </c>
      <c r="F263" s="221"/>
      <c r="G263" s="20" t="n">
        <v>339.998693628195</v>
      </c>
      <c r="H263" s="20" t="n">
        <v>4403.89873762167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7865625424</v>
      </c>
      <c r="E264" s="20" t="n">
        <v>2.7865625424</v>
      </c>
      <c r="F264" s="221"/>
      <c r="G264" s="20" t="n">
        <v>2620.96080330861</v>
      </c>
      <c r="H264" s="20" t="n">
        <v>4403.89873762167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7865625424</v>
      </c>
      <c r="E265" s="20" t="n">
        <v>2.7865625424</v>
      </c>
      <c r="F265" s="221"/>
      <c r="G265" s="20" t="n">
        <v>2620.96080330861</v>
      </c>
      <c r="H265" s="20" t="n">
        <v>4403.89873762167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7865625424</v>
      </c>
      <c r="E266" s="20" t="n">
        <v>2.7865625424</v>
      </c>
      <c r="F266" s="221"/>
      <c r="G266" s="20" t="n">
        <v>2620.96080330861</v>
      </c>
      <c r="H266" s="20" t="n">
        <v>4403.89873762167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7865625424</v>
      </c>
      <c r="E267" s="20" t="n">
        <v>2.7865625424</v>
      </c>
      <c r="F267" s="221"/>
      <c r="G267" s="20" t="n">
        <v>2620.96080330861</v>
      </c>
      <c r="H267" s="20" t="n">
        <v>4403.89873762167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535771913584</v>
      </c>
      <c r="E268" s="20" t="n">
        <v>0.2535771913584</v>
      </c>
      <c r="F268" s="221"/>
      <c r="G268" s="20" t="n">
        <v>339.998693628195</v>
      </c>
      <c r="H268" s="20" t="n">
        <v>4662.3350983316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535771913584</v>
      </c>
      <c r="E269" s="20" t="n">
        <v>0.2535771913584</v>
      </c>
      <c r="F269" s="221"/>
      <c r="G269" s="20" t="n">
        <v>339.998693628195</v>
      </c>
      <c r="H269" s="20" t="n">
        <v>4662.3350983316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535771913584</v>
      </c>
      <c r="E270" s="20" t="n">
        <v>0.2535771913584</v>
      </c>
      <c r="F270" s="221"/>
      <c r="G270" s="20" t="n">
        <v>339.998693628195</v>
      </c>
      <c r="H270" s="20" t="n">
        <v>4662.3350983316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535771913584</v>
      </c>
      <c r="E271" s="20" t="n">
        <v>0.2535771913584</v>
      </c>
      <c r="F271" s="221"/>
      <c r="G271" s="20" t="n">
        <v>339.998693628195</v>
      </c>
      <c r="H271" s="20" t="n">
        <v>4662.3350983316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535771913584</v>
      </c>
      <c r="E272" s="20" t="n">
        <v>0.2535771913584</v>
      </c>
      <c r="F272" s="221"/>
      <c r="G272" s="20" t="n">
        <v>339.998693628195</v>
      </c>
      <c r="H272" s="20" t="n">
        <v>4662.3350983316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535771913584</v>
      </c>
      <c r="E273" s="20" t="n">
        <v>0.2535771913584</v>
      </c>
      <c r="F273" s="221"/>
      <c r="G273" s="20" t="n">
        <v>339.998693628195</v>
      </c>
      <c r="H273" s="20" t="n">
        <v>4662.3350983316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535771913584</v>
      </c>
      <c r="E274" s="20" t="n">
        <v>0.2535771913584</v>
      </c>
      <c r="F274" s="221"/>
      <c r="G274" s="20" t="n">
        <v>339.998693628195</v>
      </c>
      <c r="H274" s="20" t="n">
        <v>4403.89873762167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535771913584</v>
      </c>
      <c r="E275" s="20" t="n">
        <v>0.2535771913584</v>
      </c>
      <c r="F275" s="221"/>
      <c r="G275" s="20" t="n">
        <v>339.998693628195</v>
      </c>
      <c r="H275" s="20" t="n">
        <v>4403.89873762167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7865625424</v>
      </c>
      <c r="E276" s="20" t="n">
        <v>2.7865625424</v>
      </c>
      <c r="F276" s="221"/>
      <c r="G276" s="20" t="n">
        <v>2620.96080330861</v>
      </c>
      <c r="H276" s="20" t="n">
        <v>4403.89873762167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7865625424</v>
      </c>
      <c r="E277" s="20" t="n">
        <v>2.7865625424</v>
      </c>
      <c r="F277" s="221"/>
      <c r="G277" s="20" t="n">
        <v>2620.96080330861</v>
      </c>
      <c r="H277" s="20" t="n">
        <v>4403.89873762167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7865625424</v>
      </c>
      <c r="E278" s="20" t="n">
        <v>2.7865625424</v>
      </c>
      <c r="F278" s="221"/>
      <c r="G278" s="20" t="n">
        <v>2620.96080330861</v>
      </c>
      <c r="H278" s="20" t="n">
        <v>4403.89873762167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7865625424</v>
      </c>
      <c r="E279" s="20" t="n">
        <v>2.7865625424</v>
      </c>
      <c r="F279" s="221"/>
      <c r="G279" s="20" t="n">
        <v>2620.96080330861</v>
      </c>
      <c r="H279" s="20" t="n">
        <v>4403.89873762167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535771913584</v>
      </c>
      <c r="E280" s="20" t="n">
        <v>0.2535771913584</v>
      </c>
      <c r="F280" s="221"/>
      <c r="G280" s="20" t="n">
        <v>339.998693628195</v>
      </c>
      <c r="H280" s="20" t="n">
        <v>4662.3350983316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535771913584</v>
      </c>
      <c r="E281" s="20" t="n">
        <v>0.2535771913584</v>
      </c>
      <c r="F281" s="221"/>
      <c r="G281" s="20" t="n">
        <v>339.998693628195</v>
      </c>
      <c r="H281" s="20" t="n">
        <v>4662.3350983316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535771913584</v>
      </c>
      <c r="E282" s="20" t="n">
        <v>0.2535771913584</v>
      </c>
      <c r="F282" s="221"/>
      <c r="G282" s="20" t="n">
        <v>339.998693628195</v>
      </c>
      <c r="H282" s="20" t="n">
        <v>4662.3350983316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535771913584</v>
      </c>
      <c r="E283" s="20" t="n">
        <v>0.2535771913584</v>
      </c>
      <c r="F283" s="221"/>
      <c r="G283" s="20" t="n">
        <v>339.998693628195</v>
      </c>
      <c r="H283" s="20" t="n">
        <v>4662.3350983316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535771913584</v>
      </c>
      <c r="E284" s="20" t="n">
        <v>0.2535771913584</v>
      </c>
      <c r="F284" s="221"/>
      <c r="G284" s="20" t="n">
        <v>339.998693628195</v>
      </c>
      <c r="H284" s="20" t="n">
        <v>4662.3350983316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535771913584</v>
      </c>
      <c r="E285" s="20" t="n">
        <v>0.2535771913584</v>
      </c>
      <c r="F285" s="221"/>
      <c r="G285" s="20" t="n">
        <v>339.998693628195</v>
      </c>
      <c r="H285" s="20" t="n">
        <v>4662.3350983316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535771913584</v>
      </c>
      <c r="E286" s="20" t="n">
        <v>0.2535771913584</v>
      </c>
      <c r="F286" s="221"/>
      <c r="G286" s="20" t="n">
        <v>339.998693628195</v>
      </c>
      <c r="H286" s="20" t="n">
        <v>4403.89873762167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535771913584</v>
      </c>
      <c r="E287" s="20" t="n">
        <v>0.2535771913584</v>
      </c>
      <c r="F287" s="221"/>
      <c r="G287" s="20" t="n">
        <v>339.998693628195</v>
      </c>
      <c r="H287" s="20" t="n">
        <v>4403.89873762167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7865625424</v>
      </c>
      <c r="E288" s="20" t="n">
        <v>2.7865625424</v>
      </c>
      <c r="F288" s="221"/>
      <c r="G288" s="20" t="n">
        <v>2620.96080330861</v>
      </c>
      <c r="H288" s="20" t="n">
        <v>4403.89873762167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7865625424</v>
      </c>
      <c r="E289" s="20" t="n">
        <v>2.7865625424</v>
      </c>
      <c r="F289" s="221"/>
      <c r="G289" s="20" t="n">
        <v>2620.96080330861</v>
      </c>
      <c r="H289" s="20" t="n">
        <v>4403.89873762167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7865625424</v>
      </c>
      <c r="E290" s="20" t="n">
        <v>2.7865625424</v>
      </c>
      <c r="F290" s="221"/>
      <c r="G290" s="20" t="n">
        <v>2620.96080330861</v>
      </c>
      <c r="H290" s="20" t="n">
        <v>4403.89873762167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7865625424</v>
      </c>
      <c r="E291" s="20" t="n">
        <v>2.7865625424</v>
      </c>
      <c r="F291" s="221"/>
      <c r="G291" s="20" t="n">
        <v>2620.96080330861</v>
      </c>
      <c r="H291" s="20" t="n">
        <v>4403.89873762167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535771913584</v>
      </c>
      <c r="E292" s="20" t="n">
        <v>0.2535771913584</v>
      </c>
      <c r="F292" s="221"/>
      <c r="G292" s="20" t="n">
        <v>339.998693628195</v>
      </c>
      <c r="H292" s="20" t="n">
        <v>4662.3350983316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535771913584</v>
      </c>
      <c r="E293" s="20" t="n">
        <v>0.2535771913584</v>
      </c>
      <c r="F293" s="221"/>
      <c r="G293" s="20" t="n">
        <v>339.998693628195</v>
      </c>
      <c r="H293" s="20" t="n">
        <v>4662.3350983316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535771913584</v>
      </c>
      <c r="E294" s="20" t="n">
        <v>0.2535771913584</v>
      </c>
      <c r="F294" s="221"/>
      <c r="G294" s="20" t="n">
        <v>339.998693628195</v>
      </c>
      <c r="H294" s="20" t="n">
        <v>4662.3350983316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535771913584</v>
      </c>
      <c r="E295" s="20" t="n">
        <v>0.2535771913584</v>
      </c>
      <c r="F295" s="221"/>
      <c r="G295" s="20" t="n">
        <v>339.998693628195</v>
      </c>
      <c r="H295" s="20" t="n">
        <v>4662.3350983316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535771913584</v>
      </c>
      <c r="E296" s="20" t="n">
        <v>0.2535771913584</v>
      </c>
      <c r="F296" s="221"/>
      <c r="G296" s="20" t="n">
        <v>339.998693628195</v>
      </c>
      <c r="H296" s="20" t="n">
        <v>4662.3350983316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535771913584</v>
      </c>
      <c r="E297" s="20" t="n">
        <v>0.2535771913584</v>
      </c>
      <c r="F297" s="221"/>
      <c r="G297" s="20" t="n">
        <v>339.998693628195</v>
      </c>
      <c r="H297" s="20" t="n">
        <v>4662.3350983316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535771913584</v>
      </c>
      <c r="E298" s="20" t="n">
        <v>0.2535771913584</v>
      </c>
      <c r="F298" s="221"/>
      <c r="G298" s="20" t="n">
        <v>339.998693628195</v>
      </c>
      <c r="H298" s="20" t="n">
        <v>4403.89873762167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535771913584</v>
      </c>
      <c r="E299" s="20" t="n">
        <v>0.2535771913584</v>
      </c>
      <c r="F299" s="221"/>
      <c r="G299" s="20" t="n">
        <v>339.998693628195</v>
      </c>
      <c r="H299" s="20" t="n">
        <v>4403.89873762167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7865625424</v>
      </c>
      <c r="E300" s="20" t="n">
        <v>2.7865625424</v>
      </c>
      <c r="F300" s="221"/>
      <c r="G300" s="20" t="n">
        <v>2620.96080330861</v>
      </c>
      <c r="H300" s="20" t="n">
        <v>4403.89873762167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7865625424</v>
      </c>
      <c r="E301" s="20" t="n">
        <v>2.7865625424</v>
      </c>
      <c r="F301" s="221"/>
      <c r="G301" s="20" t="n">
        <v>2620.96080330861</v>
      </c>
      <c r="H301" s="20" t="n">
        <v>4403.89873762167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7865625424</v>
      </c>
      <c r="E302" s="20" t="n">
        <v>2.7865625424</v>
      </c>
      <c r="F302" s="221"/>
      <c r="G302" s="20" t="n">
        <v>2620.96080330861</v>
      </c>
      <c r="H302" s="20" t="n">
        <v>4403.89873762167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7865625424</v>
      </c>
      <c r="E303" s="20" t="n">
        <v>2.7865625424</v>
      </c>
      <c r="F303" s="221"/>
      <c r="G303" s="20" t="n">
        <v>2620.96080330861</v>
      </c>
      <c r="H303" s="20" t="n">
        <v>4403.89873762167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535771913584</v>
      </c>
      <c r="E304" s="20" t="n">
        <v>0.2535771913584</v>
      </c>
      <c r="F304" s="221"/>
      <c r="G304" s="20" t="n">
        <v>339.998693628195</v>
      </c>
      <c r="H304" s="20" t="n">
        <v>4662.3350983316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535771913584</v>
      </c>
      <c r="E305" s="20" t="n">
        <v>0.2535771913584</v>
      </c>
      <c r="F305" s="221"/>
      <c r="G305" s="20" t="n">
        <v>339.998693628195</v>
      </c>
      <c r="H305" s="20" t="n">
        <v>4662.3350983316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535771913584</v>
      </c>
      <c r="E306" s="20" t="n">
        <v>0.2535771913584</v>
      </c>
      <c r="F306" s="221"/>
      <c r="G306" s="20" t="n">
        <v>339.998693628195</v>
      </c>
      <c r="H306" s="20" t="n">
        <v>4662.3350983316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249986.15</v>
      </c>
      <c r="J5" s="241" t="n">
        <v>229415.29808838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249986.15</v>
      </c>
      <c r="J9" s="238" t="n">
        <v>229415.29808838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249986.1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249986.15</v>
      </c>
      <c r="H13" s="255" t="s">
        <v>229</v>
      </c>
      <c r="I13" s="256" t="n">
        <v>249986.15</v>
      </c>
      <c r="J13" s="241" t="n">
        <v>229415.29808838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67.6027745955284</v>
      </c>
      <c r="M20" s="223" t="n">
        <v>30.4878048780488</v>
      </c>
      <c r="N20" s="223" t="n">
        <v>0</v>
      </c>
      <c r="O20" s="223" t="n">
        <v>0</v>
      </c>
      <c r="P20" s="223" t="n">
        <v>0</v>
      </c>
      <c r="Q20" s="293" t="n">
        <v>37.114969717479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9.508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58</v>
      </c>
      <c r="AJ20" s="0" t="n">
        <v>0</v>
      </c>
      <c r="AK20" s="296" t="n">
        <v>0.98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4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4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67.6027745955284</v>
      </c>
      <c r="M24" s="223" t="n">
        <v>30.4878048780488</v>
      </c>
      <c r="N24" s="223" t="n">
        <v>0</v>
      </c>
      <c r="O24" s="223" t="n">
        <v>0</v>
      </c>
      <c r="P24" s="223" t="n">
        <v>0</v>
      </c>
      <c r="Q24" s="293" t="n">
        <v>37.114969717479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9.508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58</v>
      </c>
      <c r="AJ24" s="0" t="n">
        <v>0</v>
      </c>
      <c r="AK24" s="296" t="n">
        <v>0.98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4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4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4</v>
      </c>
      <c r="D36" s="223" t="s">
        <v>191</v>
      </c>
      <c r="E36" s="223" t="s">
        <v>163</v>
      </c>
      <c r="F36" s="223" t="s">
        <v>279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1.0399948446</v>
      </c>
      <c r="M36" s="223" t="n">
        <v>0.15</v>
      </c>
      <c r="N36" s="223" t="n">
        <v>0</v>
      </c>
      <c r="O36" s="223" t="n">
        <v>0</v>
      </c>
      <c r="P36" s="223" t="n">
        <v>0</v>
      </c>
      <c r="Q36" s="293" t="n">
        <v>0.8899948446</v>
      </c>
      <c r="R36" s="223" t="n">
        <v>0.1630509</v>
      </c>
      <c r="S36" s="294"/>
      <c r="T36" s="224" t="s">
        <v>280</v>
      </c>
      <c r="U36" s="223" t="n">
        <v>9.9E-006</v>
      </c>
      <c r="V36" s="224" t="n">
        <v>0.03133215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20</v>
      </c>
      <c r="AF36" s="0" t="n">
        <v>0.7</v>
      </c>
      <c r="AJ36" s="0" t="n">
        <v>0</v>
      </c>
      <c r="AK36" s="296" t="n">
        <v>1556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556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556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5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348.53903346</v>
      </c>
      <c r="M38" s="223" t="n">
        <v>200</v>
      </c>
      <c r="N38" s="223" t="n">
        <v>0</v>
      </c>
      <c r="O38" s="223" t="n">
        <v>0</v>
      </c>
      <c r="P38" s="223" t="n">
        <v>0</v>
      </c>
      <c r="Q38" s="293" t="n">
        <v>148.53903346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6.1046829</v>
      </c>
      <c r="W38" s="223" t="s">
        <v>163</v>
      </c>
      <c r="X38" s="295"/>
      <c r="Y38" s="223" t="s">
        <v>281</v>
      </c>
      <c r="Z38" s="144"/>
      <c r="AA38" s="144"/>
      <c r="AB38" s="144"/>
      <c r="AC38" s="144"/>
      <c r="AD38" s="144"/>
      <c r="AE38" s="0" t="n">
        <v>20</v>
      </c>
      <c r="AF38" s="0" t="n">
        <v>0.6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9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5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3</v>
      </c>
      <c r="X44" s="295"/>
      <c r="Y44" s="223" t="s">
        <v>281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5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348.53903346</v>
      </c>
      <c r="M45" s="223" t="n">
        <v>200</v>
      </c>
      <c r="N45" s="223" t="n">
        <v>0</v>
      </c>
      <c r="O45" s="223" t="n">
        <v>0</v>
      </c>
      <c r="P45" s="223" t="n">
        <v>0</v>
      </c>
      <c r="Q45" s="293" t="n">
        <v>148.53903346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6.1046829</v>
      </c>
      <c r="W45" s="223" t="s">
        <v>163</v>
      </c>
      <c r="X45" s="295"/>
      <c r="Y45" s="223" t="s">
        <v>281</v>
      </c>
      <c r="Z45" s="144"/>
      <c r="AA45" s="144"/>
      <c r="AB45" s="144"/>
      <c r="AC45" s="144"/>
      <c r="AD45" s="144"/>
      <c r="AE45" s="0" t="n">
        <v>20</v>
      </c>
      <c r="AF45" s="0" t="n">
        <v>0.6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9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67.6027745955284</v>
      </c>
      <c r="M49" s="223" t="n">
        <v>30.4878048780488</v>
      </c>
      <c r="N49" s="223" t="n">
        <v>0</v>
      </c>
      <c r="O49" s="223" t="n">
        <v>0</v>
      </c>
      <c r="P49" s="223" t="n">
        <v>0</v>
      </c>
      <c r="Q49" s="293" t="n">
        <v>37.1149697174796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19.508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58</v>
      </c>
      <c r="AJ49" s="0" t="n">
        <v>0</v>
      </c>
      <c r="AK49" s="296" t="n">
        <v>0.984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4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4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9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67.6027745955284</v>
      </c>
      <c r="M66" s="223" t="n">
        <v>30.4878048780488</v>
      </c>
      <c r="N66" s="223" t="n">
        <v>0</v>
      </c>
      <c r="O66" s="223" t="n">
        <v>0</v>
      </c>
      <c r="P66" s="223" t="n">
        <v>0</v>
      </c>
      <c r="Q66" s="293" t="n">
        <v>37.114969717479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19.508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58</v>
      </c>
      <c r="AJ66" s="0" t="n">
        <v>0</v>
      </c>
      <c r="AK66" s="296" t="n">
        <v>0.984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4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4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67.6027745955284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67.602774595528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0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58</v>
      </c>
      <c r="AJ68" s="0" t="n">
        <v>0</v>
      </c>
      <c r="AK68" s="296" t="n">
        <v>0.984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4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4</v>
      </c>
      <c r="CP68" s="76"/>
    </row>
    <row r="69" customFormat="false" ht="15" hidden="false" customHeight="false" outlineLevel="0" collapsed="false">
      <c r="A69" s="289" t="n">
        <v>0</v>
      </c>
      <c r="B69" s="223" t="s">
        <v>95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348.53903346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348.5390334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0</v>
      </c>
      <c r="W69" s="223" t="s">
        <v>163</v>
      </c>
      <c r="X69" s="295"/>
      <c r="Y69" s="223" t="s">
        <v>281</v>
      </c>
      <c r="Z69" s="144"/>
      <c r="AA69" s="144"/>
      <c r="AB69" s="144"/>
      <c r="AC69" s="144"/>
      <c r="AD69" s="144"/>
      <c r="AE69" s="0" t="n">
        <v>20</v>
      </c>
      <c r="AF69" s="0" t="n">
        <v>0.6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91</v>
      </c>
      <c r="E73" s="223" t="s">
        <v>163</v>
      </c>
      <c r="F73" s="223" t="s">
        <v>279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1.0399948446</v>
      </c>
      <c r="M73" s="223" t="n">
        <v>0.15</v>
      </c>
      <c r="N73" s="223" t="n">
        <v>0</v>
      </c>
      <c r="O73" s="223" t="n">
        <v>0</v>
      </c>
      <c r="P73" s="223" t="n">
        <v>0</v>
      </c>
      <c r="Q73" s="293" t="n">
        <v>0.8899948446</v>
      </c>
      <c r="R73" s="223" t="n">
        <v>0.1630509</v>
      </c>
      <c r="S73" s="294"/>
      <c r="T73" s="224" t="s">
        <v>280</v>
      </c>
      <c r="U73" s="223" t="n">
        <v>9.9E-006</v>
      </c>
      <c r="V73" s="224" t="n">
        <v>0.0313321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20</v>
      </c>
      <c r="AF73" s="0" t="n">
        <v>0.7</v>
      </c>
      <c r="AJ73" s="0" t="n">
        <v>0</v>
      </c>
      <c r="AK73" s="296" t="n">
        <v>240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240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2400</v>
      </c>
      <c r="CP73" s="76"/>
    </row>
    <row r="74" customFormat="false" ht="15" hidden="false" customHeight="false" outlineLevel="0" collapsed="false">
      <c r="A74" s="289" t="n">
        <v>0</v>
      </c>
      <c r="B74" s="223" t="s">
        <v>96</v>
      </c>
      <c r="D74" s="223" t="s">
        <v>191</v>
      </c>
      <c r="E74" s="223" t="s">
        <v>163</v>
      </c>
      <c r="F74" s="223" t="s">
        <v>279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0.9399850681</v>
      </c>
      <c r="M74" s="223" t="n">
        <v>0.15</v>
      </c>
      <c r="N74" s="223" t="n">
        <v>0</v>
      </c>
      <c r="O74" s="223" t="n">
        <v>0</v>
      </c>
      <c r="P74" s="223" t="n">
        <v>0</v>
      </c>
      <c r="Q74" s="293" t="n">
        <v>0.7899850681</v>
      </c>
      <c r="R74" s="223" t="n">
        <v>0.413897</v>
      </c>
      <c r="S74" s="294"/>
      <c r="T74" s="224" t="s">
        <v>280</v>
      </c>
      <c r="U74" s="223" t="n">
        <v>0.000185248</v>
      </c>
      <c r="V74" s="224" t="n">
        <v>0.0992756</v>
      </c>
      <c r="W74" s="223" t="s">
        <v>163</v>
      </c>
      <c r="X74" s="295"/>
      <c r="Y74" s="223" t="s">
        <v>278</v>
      </c>
      <c r="Z74" s="144"/>
      <c r="AA74" s="144"/>
      <c r="AB74" s="144"/>
      <c r="AC74" s="144"/>
      <c r="AD74" s="144"/>
      <c r="AE74" s="0" t="n">
        <v>20</v>
      </c>
      <c r="AF74" s="0" t="n">
        <v>0.7</v>
      </c>
      <c r="AJ74" s="0" t="n">
        <v>0</v>
      </c>
      <c r="AK74" s="296" t="n">
        <v>72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72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728</v>
      </c>
      <c r="CP74" s="76"/>
    </row>
    <row r="75" customFormat="false" ht="15" hidden="false" customHeight="false" outlineLevel="0" collapsed="false">
      <c r="A75" s="289" t="n">
        <v>0</v>
      </c>
      <c r="B75" s="223" t="s">
        <v>95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3</v>
      </c>
      <c r="X75" s="295"/>
      <c r="Y75" s="223" t="s">
        <v>281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9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67.6027745955284</v>
      </c>
      <c r="M85" s="223" t="n">
        <v>30.4878048780488</v>
      </c>
      <c r="N85" s="223" t="n">
        <v>0</v>
      </c>
      <c r="O85" s="223" t="n">
        <v>0</v>
      </c>
      <c r="P85" s="223" t="n">
        <v>0</v>
      </c>
      <c r="Q85" s="293" t="n">
        <v>37.1149697174796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19.508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58</v>
      </c>
      <c r="AJ85" s="0" t="n">
        <v>0</v>
      </c>
      <c r="AK85" s="296" t="n">
        <v>0.984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4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4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348.53903346</v>
      </c>
      <c r="M89" s="223" t="n">
        <v>200</v>
      </c>
      <c r="N89" s="223" t="n">
        <v>0</v>
      </c>
      <c r="O89" s="223" t="n">
        <v>0</v>
      </c>
      <c r="P89" s="223" t="n">
        <v>0</v>
      </c>
      <c r="Q89" s="293" t="n">
        <v>148.5390334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26.1046829</v>
      </c>
      <c r="W89" s="223" t="s">
        <v>163</v>
      </c>
      <c r="X89" s="295"/>
      <c r="Y89" s="223" t="s">
        <v>281</v>
      </c>
      <c r="Z89" s="144"/>
      <c r="AA89" s="144"/>
      <c r="AB89" s="144"/>
      <c r="AC89" s="144"/>
      <c r="AD89" s="144"/>
      <c r="AE89" s="0" t="n">
        <v>20</v>
      </c>
      <c r="AF89" s="0" t="n">
        <v>0.6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67.6027745955284</v>
      </c>
      <c r="M90" s="223" t="n">
        <v>30.4878048780488</v>
      </c>
      <c r="N90" s="223" t="n">
        <v>0</v>
      </c>
      <c r="O90" s="223" t="n">
        <v>0</v>
      </c>
      <c r="P90" s="223" t="n">
        <v>0</v>
      </c>
      <c r="Q90" s="293" t="n">
        <v>37.114969717479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19.508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58</v>
      </c>
      <c r="AJ90" s="0" t="n">
        <v>0</v>
      </c>
      <c r="AK90" s="296" t="n">
        <v>0.984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4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4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348.53903346</v>
      </c>
      <c r="M91" s="223" t="n">
        <v>200</v>
      </c>
      <c r="N91" s="223" t="n">
        <v>0</v>
      </c>
      <c r="O91" s="223" t="n">
        <v>0</v>
      </c>
      <c r="P91" s="223" t="n">
        <v>0</v>
      </c>
      <c r="Q91" s="293" t="n">
        <v>148.53903346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26.1046829</v>
      </c>
      <c r="W91" s="223" t="s">
        <v>163</v>
      </c>
      <c r="X91" s="295"/>
      <c r="Y91" s="223" t="s">
        <v>281</v>
      </c>
      <c r="Z91" s="144"/>
      <c r="AA91" s="144"/>
      <c r="AB91" s="144"/>
      <c r="AC91" s="144"/>
      <c r="AD91" s="144"/>
      <c r="AE91" s="0" t="n">
        <v>20</v>
      </c>
      <c r="AF91" s="0" t="n">
        <v>0.6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348.53903346</v>
      </c>
      <c r="M95" s="223" t="n">
        <v>200</v>
      </c>
      <c r="N95" s="223" t="n">
        <v>0</v>
      </c>
      <c r="O95" s="223" t="n">
        <v>0</v>
      </c>
      <c r="P95" s="223" t="n">
        <v>0</v>
      </c>
      <c r="Q95" s="293" t="n">
        <v>148.5390334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6.1046829</v>
      </c>
      <c r="W95" s="223" t="s">
        <v>163</v>
      </c>
      <c r="X95" s="295"/>
      <c r="Y95" s="223" t="s">
        <v>281</v>
      </c>
      <c r="Z95" s="144"/>
      <c r="AA95" s="144"/>
      <c r="AB95" s="144"/>
      <c r="AC95" s="144"/>
      <c r="AD95" s="144"/>
      <c r="AE95" s="0" t="n">
        <v>20</v>
      </c>
      <c r="AF95" s="0" t="n">
        <v>0.6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348.53903346</v>
      </c>
      <c r="M97" s="223" t="n">
        <v>200</v>
      </c>
      <c r="N97" s="223" t="n">
        <v>0</v>
      </c>
      <c r="O97" s="223" t="n">
        <v>0</v>
      </c>
      <c r="P97" s="223" t="n">
        <v>0</v>
      </c>
      <c r="Q97" s="293" t="n">
        <v>148.53903346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6.1046829</v>
      </c>
      <c r="W97" s="223" t="s">
        <v>163</v>
      </c>
      <c r="X97" s="295"/>
      <c r="Y97" s="223" t="s">
        <v>281</v>
      </c>
      <c r="Z97" s="144"/>
      <c r="AA97" s="144"/>
      <c r="AB97" s="144"/>
      <c r="AC97" s="144"/>
      <c r="AD97" s="144"/>
      <c r="AE97" s="0" t="n">
        <v>20</v>
      </c>
      <c r="AF97" s="0" t="n">
        <v>0.6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91</v>
      </c>
      <c r="E98" s="223" t="s">
        <v>163</v>
      </c>
      <c r="F98" s="223" t="s">
        <v>279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1.0399948446</v>
      </c>
      <c r="M98" s="223" t="n">
        <v>0.15</v>
      </c>
      <c r="N98" s="223" t="n">
        <v>0</v>
      </c>
      <c r="O98" s="223" t="n">
        <v>0</v>
      </c>
      <c r="P98" s="223" t="n">
        <v>0</v>
      </c>
      <c r="Q98" s="293" t="n">
        <v>0.8899948446</v>
      </c>
      <c r="R98" s="223" t="n">
        <v>0.1630509</v>
      </c>
      <c r="S98" s="294"/>
      <c r="T98" s="224" t="s">
        <v>280</v>
      </c>
      <c r="U98" s="223" t="n">
        <v>9.9E-006</v>
      </c>
      <c r="V98" s="224" t="n">
        <v>0.0313321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20</v>
      </c>
      <c r="AF98" s="0" t="n">
        <v>0.7</v>
      </c>
      <c r="AJ98" s="0" t="n">
        <v>0</v>
      </c>
      <c r="AK98" s="296" t="n">
        <v>427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427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427</v>
      </c>
      <c r="CP98" s="76"/>
    </row>
    <row r="99" customFormat="false" ht="15" hidden="false" customHeight="false" outlineLevel="0" collapsed="false">
      <c r="A99" s="289" t="n">
        <v>0</v>
      </c>
      <c r="B99" s="223" t="s">
        <v>96</v>
      </c>
      <c r="D99" s="223" t="s">
        <v>191</v>
      </c>
      <c r="E99" s="223" t="s">
        <v>163</v>
      </c>
      <c r="F99" s="223" t="s">
        <v>279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0.9399850681</v>
      </c>
      <c r="M99" s="223" t="n">
        <v>0.15</v>
      </c>
      <c r="N99" s="223" t="n">
        <v>0</v>
      </c>
      <c r="O99" s="223" t="n">
        <v>0</v>
      </c>
      <c r="P99" s="223" t="n">
        <v>0</v>
      </c>
      <c r="Q99" s="293" t="n">
        <v>0.7899850681</v>
      </c>
      <c r="R99" s="223" t="n">
        <v>0.413897</v>
      </c>
      <c r="S99" s="294"/>
      <c r="T99" s="224" t="s">
        <v>280</v>
      </c>
      <c r="U99" s="223" t="n">
        <v>0.000185248</v>
      </c>
      <c r="V99" s="224" t="n">
        <v>0.0992756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239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239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239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9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5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348.53903346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148.5390334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6.1046829</v>
      </c>
      <c r="W108" s="223" t="s">
        <v>163</v>
      </c>
      <c r="X108" s="295"/>
      <c r="Y108" s="223" t="s">
        <v>281</v>
      </c>
      <c r="Z108" s="144"/>
      <c r="AA108" s="144"/>
      <c r="AB108" s="144"/>
      <c r="AC108" s="144"/>
      <c r="AD108" s="144"/>
      <c r="AE108" s="0" t="n">
        <v>20</v>
      </c>
      <c r="AF108" s="0" t="n">
        <v>0.6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91</v>
      </c>
      <c r="E110" s="223" t="s">
        <v>163</v>
      </c>
      <c r="F110" s="223" t="s">
        <v>279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1.0399948446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8899948446</v>
      </c>
      <c r="R110" s="223" t="n">
        <v>0.1630509</v>
      </c>
      <c r="S110" s="294"/>
      <c r="T110" s="224" t="s">
        <v>280</v>
      </c>
      <c r="U110" s="223" t="n">
        <v>9.9E-006</v>
      </c>
      <c r="V110" s="224" t="n">
        <v>0.03133215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40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40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400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3</v>
      </c>
      <c r="X115" s="295"/>
      <c r="Y115" s="223" t="s">
        <v>281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67.6027745955284</v>
      </c>
      <c r="M118" s="223" t="n">
        <v>30.4878048780488</v>
      </c>
      <c r="N118" s="223" t="n">
        <v>0</v>
      </c>
      <c r="O118" s="223" t="n">
        <v>0</v>
      </c>
      <c r="P118" s="223" t="n">
        <v>0</v>
      </c>
      <c r="Q118" s="293" t="n">
        <v>37.1149697174796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19.508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58</v>
      </c>
      <c r="AJ118" s="0" t="n">
        <v>0</v>
      </c>
      <c r="AK118" s="296" t="n">
        <v>0.984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4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4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9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9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5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348.53903346</v>
      </c>
      <c r="M123" s="223" t="n">
        <v>200</v>
      </c>
      <c r="N123" s="223" t="n">
        <v>0</v>
      </c>
      <c r="O123" s="223" t="n">
        <v>0</v>
      </c>
      <c r="P123" s="223" t="n">
        <v>0</v>
      </c>
      <c r="Q123" s="293" t="n">
        <v>148.53903346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6.1046829</v>
      </c>
      <c r="W123" s="223" t="s">
        <v>163</v>
      </c>
      <c r="X123" s="295"/>
      <c r="Y123" s="223" t="s">
        <v>281</v>
      </c>
      <c r="Z123" s="144"/>
      <c r="AA123" s="144"/>
      <c r="AB123" s="144"/>
      <c r="AC123" s="144"/>
      <c r="AD123" s="144"/>
      <c r="AE123" s="0" t="n">
        <v>20</v>
      </c>
      <c r="AF123" s="0" t="n">
        <v>0.6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348.53903346</v>
      </c>
      <c r="M128" s="223" t="n">
        <v>200</v>
      </c>
      <c r="N128" s="223" t="n">
        <v>0</v>
      </c>
      <c r="O128" s="223" t="n">
        <v>0</v>
      </c>
      <c r="P128" s="223" t="n">
        <v>0</v>
      </c>
      <c r="Q128" s="293" t="n">
        <v>148.5390334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6.1046829</v>
      </c>
      <c r="W128" s="223" t="s">
        <v>163</v>
      </c>
      <c r="X128" s="295"/>
      <c r="Y128" s="223" t="s">
        <v>281</v>
      </c>
      <c r="Z128" s="144"/>
      <c r="AA128" s="144"/>
      <c r="AB128" s="144"/>
      <c r="AC128" s="144"/>
      <c r="AD128" s="144"/>
      <c r="AE128" s="0" t="n">
        <v>20</v>
      </c>
      <c r="AF128" s="0" t="n">
        <v>0.6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3</v>
      </c>
      <c r="X129" s="295"/>
      <c r="Y129" s="223" t="s">
        <v>281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4</v>
      </c>
      <c r="D130" s="223" t="s">
        <v>191</v>
      </c>
      <c r="E130" s="223" t="s">
        <v>163</v>
      </c>
      <c r="F130" s="223" t="s">
        <v>279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.0399948446</v>
      </c>
      <c r="M130" s="223" t="n">
        <v>0.15</v>
      </c>
      <c r="N130" s="223" t="n">
        <v>0</v>
      </c>
      <c r="O130" s="223" t="n">
        <v>0</v>
      </c>
      <c r="P130" s="223" t="n">
        <v>0</v>
      </c>
      <c r="Q130" s="293" t="n">
        <v>0.8899948446</v>
      </c>
      <c r="R130" s="223" t="n">
        <v>0.1630509</v>
      </c>
      <c r="S130" s="294"/>
      <c r="T130" s="224" t="s">
        <v>280</v>
      </c>
      <c r="U130" s="223" t="n">
        <v>9.9E-006</v>
      </c>
      <c r="V130" s="224" t="n">
        <v>0.0313321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20</v>
      </c>
      <c r="AF130" s="0" t="n">
        <v>0.7</v>
      </c>
      <c r="AJ130" s="0" t="n">
        <v>0</v>
      </c>
      <c r="AK130" s="296" t="n">
        <v>427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427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427</v>
      </c>
      <c r="CP130" s="76"/>
    </row>
    <row r="131" customFormat="false" ht="15" hidden="false" customHeight="false" outlineLevel="0" collapsed="false">
      <c r="A131" s="289" t="n">
        <v>0</v>
      </c>
      <c r="B131" s="223" t="s">
        <v>96</v>
      </c>
      <c r="D131" s="223" t="s">
        <v>191</v>
      </c>
      <c r="E131" s="223" t="s">
        <v>163</v>
      </c>
      <c r="F131" s="223" t="s">
        <v>279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0.9399850681</v>
      </c>
      <c r="M131" s="223" t="n">
        <v>0.15</v>
      </c>
      <c r="N131" s="223" t="n">
        <v>0</v>
      </c>
      <c r="O131" s="223" t="n">
        <v>0</v>
      </c>
      <c r="P131" s="223" t="n">
        <v>0</v>
      </c>
      <c r="Q131" s="293" t="n">
        <v>0.7899850681</v>
      </c>
      <c r="R131" s="223" t="n">
        <v>0.413897</v>
      </c>
      <c r="S131" s="294"/>
      <c r="T131" s="224" t="s">
        <v>280</v>
      </c>
      <c r="U131" s="223" t="n">
        <v>0.000185248</v>
      </c>
      <c r="V131" s="224" t="n">
        <v>0.0992756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20</v>
      </c>
      <c r="AF131" s="0" t="n">
        <v>0.7</v>
      </c>
      <c r="AJ131" s="0" t="n">
        <v>0</v>
      </c>
      <c r="AK131" s="296" t="n">
        <v>239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239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39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348.53903346</v>
      </c>
      <c r="M132" s="223" t="n">
        <v>200</v>
      </c>
      <c r="N132" s="223" t="n">
        <v>0</v>
      </c>
      <c r="O132" s="223" t="n">
        <v>0</v>
      </c>
      <c r="P132" s="223" t="n">
        <v>0</v>
      </c>
      <c r="Q132" s="293" t="n">
        <v>148.5390334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6.1046829</v>
      </c>
      <c r="W132" s="223" t="s">
        <v>163</v>
      </c>
      <c r="X132" s="295"/>
      <c r="Y132" s="223" t="s">
        <v>281</v>
      </c>
      <c r="Z132" s="144"/>
      <c r="AA132" s="144"/>
      <c r="AB132" s="144"/>
      <c r="AC132" s="144"/>
      <c r="AD132" s="144"/>
      <c r="AE132" s="0" t="n">
        <v>20</v>
      </c>
      <c r="AF132" s="0" t="n">
        <v>0.6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4</v>
      </c>
      <c r="D133" s="223" t="s">
        <v>191</v>
      </c>
      <c r="E133" s="223" t="s">
        <v>163</v>
      </c>
      <c r="F133" s="223" t="s">
        <v>279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.0399948446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8899948446</v>
      </c>
      <c r="R133" s="223" t="n">
        <v>0.1630509</v>
      </c>
      <c r="S133" s="294"/>
      <c r="T133" s="224" t="s">
        <v>280</v>
      </c>
      <c r="U133" s="223" t="n">
        <v>9.9E-006</v>
      </c>
      <c r="V133" s="224" t="n">
        <v>0.0313321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427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427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427</v>
      </c>
      <c r="CP133" s="76"/>
    </row>
    <row r="134" customFormat="false" ht="15" hidden="false" customHeight="false" outlineLevel="0" collapsed="false">
      <c r="A134" s="289" t="n">
        <v>0</v>
      </c>
      <c r="B134" s="223" t="s">
        <v>96</v>
      </c>
      <c r="D134" s="223" t="s">
        <v>191</v>
      </c>
      <c r="E134" s="223" t="s">
        <v>163</v>
      </c>
      <c r="F134" s="223" t="s">
        <v>279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0.9399850681</v>
      </c>
      <c r="M134" s="223" t="n">
        <v>0.15</v>
      </c>
      <c r="N134" s="223" t="n">
        <v>0</v>
      </c>
      <c r="O134" s="223" t="n">
        <v>0</v>
      </c>
      <c r="P134" s="223" t="n">
        <v>0</v>
      </c>
      <c r="Q134" s="293" t="n">
        <v>0.7899850681</v>
      </c>
      <c r="R134" s="223" t="n">
        <v>0.413897</v>
      </c>
      <c r="S134" s="294"/>
      <c r="T134" s="224" t="s">
        <v>280</v>
      </c>
      <c r="U134" s="223" t="n">
        <v>0.000185248</v>
      </c>
      <c r="V134" s="224" t="n">
        <v>0.0992756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20</v>
      </c>
      <c r="AF134" s="0" t="n">
        <v>0.7</v>
      </c>
      <c r="AJ134" s="0" t="n">
        <v>0</v>
      </c>
      <c r="AK134" s="296" t="n">
        <v>239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239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39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299.421098708375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0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5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200</v>
      </c>
      <c r="N146" s="223" t="n">
        <v>0</v>
      </c>
      <c r="O146" s="223" t="n">
        <v>0</v>
      </c>
      <c r="P146" s="223" t="n">
        <v>0</v>
      </c>
      <c r="Q146" s="293" t="n">
        <v>1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6.1046829</v>
      </c>
      <c r="W146" s="223" t="s">
        <v>163</v>
      </c>
      <c r="X146" s="295"/>
      <c r="Y146" s="223" t="s">
        <v>281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348.53903346</v>
      </c>
      <c r="M147" s="223" t="n">
        <v>200</v>
      </c>
      <c r="N147" s="223" t="n">
        <v>0</v>
      </c>
      <c r="O147" s="223" t="n">
        <v>0</v>
      </c>
      <c r="P147" s="223" t="n">
        <v>0</v>
      </c>
      <c r="Q147" s="293" t="n">
        <v>148.5390334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6.1046829</v>
      </c>
      <c r="W147" s="223" t="s">
        <v>163</v>
      </c>
      <c r="X147" s="295"/>
      <c r="Y147" s="223" t="s">
        <v>281</v>
      </c>
      <c r="Z147" s="144"/>
      <c r="AA147" s="144"/>
      <c r="AB147" s="144"/>
      <c r="AC147" s="144"/>
      <c r="AD147" s="144"/>
      <c r="AE147" s="0" t="n">
        <v>20</v>
      </c>
      <c r="AF147" s="0" t="n">
        <v>0.6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67.6027745955284</v>
      </c>
      <c r="M148" s="223" t="n">
        <v>30.4878048780488</v>
      </c>
      <c r="N148" s="223" t="n">
        <v>0</v>
      </c>
      <c r="O148" s="223" t="n">
        <v>0</v>
      </c>
      <c r="P148" s="223" t="n">
        <v>0</v>
      </c>
      <c r="Q148" s="293" t="n">
        <v>37.114969717479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19.508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58</v>
      </c>
      <c r="AJ148" s="0" t="n">
        <v>0</v>
      </c>
      <c r="AK148" s="296" t="n">
        <v>0.984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4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4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150.49528394898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0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5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348.53903346</v>
      </c>
      <c r="M154" s="223" t="n">
        <v>200</v>
      </c>
      <c r="N154" s="223" t="n">
        <v>0</v>
      </c>
      <c r="O154" s="223" t="n">
        <v>0</v>
      </c>
      <c r="P154" s="223" t="n">
        <v>0</v>
      </c>
      <c r="Q154" s="293" t="n">
        <v>148.53903346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6.1046829</v>
      </c>
      <c r="W154" s="223" t="s">
        <v>163</v>
      </c>
      <c r="X154" s="295"/>
      <c r="Y154" s="223" t="s">
        <v>281</v>
      </c>
      <c r="Z154" s="144"/>
      <c r="AA154" s="144"/>
      <c r="AB154" s="144"/>
      <c r="AC154" s="144"/>
      <c r="AD154" s="144"/>
      <c r="AE154" s="0" t="n">
        <v>20</v>
      </c>
      <c r="AF154" s="0" t="n">
        <v>0.6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348.53903346</v>
      </c>
      <c r="M156" s="223" t="n">
        <v>200</v>
      </c>
      <c r="N156" s="223" t="n">
        <v>0</v>
      </c>
      <c r="O156" s="223" t="n">
        <v>0</v>
      </c>
      <c r="P156" s="223" t="n">
        <v>0</v>
      </c>
      <c r="Q156" s="293" t="n">
        <v>148.53903346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6.1046829</v>
      </c>
      <c r="W156" s="223" t="s">
        <v>163</v>
      </c>
      <c r="X156" s="295"/>
      <c r="Y156" s="223" t="s">
        <v>281</v>
      </c>
      <c r="Z156" s="144"/>
      <c r="AA156" s="144"/>
      <c r="AB156" s="144"/>
      <c r="AC156" s="144"/>
      <c r="AD156" s="144"/>
      <c r="AE156" s="0" t="n">
        <v>20</v>
      </c>
      <c r="AF156" s="0" t="n">
        <v>0.6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67.6027745955284</v>
      </c>
      <c r="M163" s="223" t="n">
        <v>30.4878048780488</v>
      </c>
      <c r="N163" s="223" t="n">
        <v>0</v>
      </c>
      <c r="O163" s="223" t="n">
        <v>0</v>
      </c>
      <c r="P163" s="223" t="n">
        <v>0</v>
      </c>
      <c r="Q163" s="293" t="n">
        <v>37.114969717479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19.508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58</v>
      </c>
      <c r="AJ163" s="0" t="n">
        <v>0</v>
      </c>
      <c r="AK163" s="296" t="n">
        <v>0.984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4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4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5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348.53903346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148.5390334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6.1046829</v>
      </c>
      <c r="W165" s="223" t="s">
        <v>163</v>
      </c>
      <c r="X165" s="295"/>
      <c r="Y165" s="223" t="s">
        <v>281</v>
      </c>
      <c r="Z165" s="144"/>
      <c r="AA165" s="144"/>
      <c r="AB165" s="144"/>
      <c r="AC165" s="144"/>
      <c r="AD165" s="144"/>
      <c r="AE165" s="0" t="n">
        <v>20</v>
      </c>
      <c r="AF165" s="0" t="n">
        <v>0.6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4</v>
      </c>
      <c r="D166" s="223" t="s">
        <v>191</v>
      </c>
      <c r="E166" s="223" t="s">
        <v>163</v>
      </c>
      <c r="F166" s="223" t="s">
        <v>279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1.0399948446</v>
      </c>
      <c r="M166" s="223" t="n">
        <v>0.15</v>
      </c>
      <c r="N166" s="223" t="n">
        <v>0</v>
      </c>
      <c r="O166" s="223" t="n">
        <v>0</v>
      </c>
      <c r="P166" s="223" t="n">
        <v>0</v>
      </c>
      <c r="Q166" s="293" t="n">
        <v>0.8899948446</v>
      </c>
      <c r="R166" s="223" t="n">
        <v>0.1630509</v>
      </c>
      <c r="S166" s="294"/>
      <c r="T166" s="224" t="s">
        <v>280</v>
      </c>
      <c r="U166" s="223" t="n">
        <v>9.9E-006</v>
      </c>
      <c r="V166" s="224" t="n">
        <v>0.0313321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20</v>
      </c>
      <c r="AF166" s="0" t="n">
        <v>0.7</v>
      </c>
      <c r="AJ166" s="0" t="n">
        <v>0</v>
      </c>
      <c r="AK166" s="296" t="n">
        <v>210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210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10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6</v>
      </c>
      <c r="D167" s="223" t="s">
        <v>191</v>
      </c>
      <c r="E167" s="223" t="s">
        <v>163</v>
      </c>
      <c r="F167" s="223" t="s">
        <v>279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0.9399850681</v>
      </c>
      <c r="M167" s="223" t="n">
        <v>0.15</v>
      </c>
      <c r="N167" s="223" t="n">
        <v>0</v>
      </c>
      <c r="O167" s="223" t="n">
        <v>0</v>
      </c>
      <c r="P167" s="223" t="n">
        <v>0</v>
      </c>
      <c r="Q167" s="293" t="n">
        <v>0.7899850681</v>
      </c>
      <c r="R167" s="223" t="n">
        <v>0.413897</v>
      </c>
      <c r="S167" s="294"/>
      <c r="T167" s="224" t="s">
        <v>280</v>
      </c>
      <c r="U167" s="223" t="n">
        <v>0.000185248</v>
      </c>
      <c r="V167" s="224" t="n">
        <v>0.0992756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20</v>
      </c>
      <c r="AF167" s="0" t="n">
        <v>0.7</v>
      </c>
      <c r="AJ167" s="0" t="n">
        <v>0</v>
      </c>
      <c r="AK167" s="296" t="n">
        <v>87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87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87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5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3</v>
      </c>
      <c r="X169" s="295"/>
      <c r="Y169" s="223" t="s">
        <v>281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91</v>
      </c>
      <c r="E171" s="223" t="s">
        <v>163</v>
      </c>
      <c r="F171" s="223" t="s">
        <v>279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.0399948446</v>
      </c>
      <c r="M171" s="223" t="n">
        <v>0.15</v>
      </c>
      <c r="N171" s="223" t="n">
        <v>0</v>
      </c>
      <c r="O171" s="223" t="n">
        <v>0</v>
      </c>
      <c r="P171" s="223" t="n">
        <v>0</v>
      </c>
      <c r="Q171" s="293" t="n">
        <v>0.8899948446</v>
      </c>
      <c r="R171" s="223" t="n">
        <v>0.1630509</v>
      </c>
      <c r="S171" s="294"/>
      <c r="T171" s="224" t="s">
        <v>280</v>
      </c>
      <c r="U171" s="223" t="n">
        <v>9.9E-006</v>
      </c>
      <c r="V171" s="224" t="n">
        <v>0.03133215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20</v>
      </c>
      <c r="AF171" s="0" t="n">
        <v>0.7</v>
      </c>
      <c r="AJ171" s="0" t="n">
        <v>0</v>
      </c>
      <c r="AK171" s="296" t="n">
        <v>142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42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42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6</v>
      </c>
      <c r="D172" s="223" t="s">
        <v>191</v>
      </c>
      <c r="E172" s="223" t="s">
        <v>163</v>
      </c>
      <c r="F172" s="223" t="s">
        <v>279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0.9399850681</v>
      </c>
      <c r="M172" s="223" t="n">
        <v>0.15</v>
      </c>
      <c r="N172" s="223" t="n">
        <v>0</v>
      </c>
      <c r="O172" s="223" t="n">
        <v>0</v>
      </c>
      <c r="P172" s="223" t="n">
        <v>0</v>
      </c>
      <c r="Q172" s="293" t="n">
        <v>0.7899850681</v>
      </c>
      <c r="R172" s="223" t="n">
        <v>0.413897</v>
      </c>
      <c r="S172" s="294"/>
      <c r="T172" s="224" t="s">
        <v>280</v>
      </c>
      <c r="U172" s="223" t="n">
        <v>0.000185248</v>
      </c>
      <c r="V172" s="224" t="n">
        <v>0.0992756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20</v>
      </c>
      <c r="AF172" s="0" t="n">
        <v>0.7</v>
      </c>
      <c r="AJ172" s="0" t="n">
        <v>0</v>
      </c>
      <c r="AK172" s="296" t="n">
        <v>1256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256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256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299.421098708375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0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5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348.53903346</v>
      </c>
      <c r="M182" s="223" t="n">
        <v>200</v>
      </c>
      <c r="N182" s="223" t="n">
        <v>0</v>
      </c>
      <c r="O182" s="223" t="n">
        <v>0</v>
      </c>
      <c r="P182" s="223" t="n">
        <v>0</v>
      </c>
      <c r="Q182" s="293" t="n">
        <v>148.5390334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6.1046829</v>
      </c>
      <c r="W182" s="223" t="s">
        <v>163</v>
      </c>
      <c r="X182" s="295"/>
      <c r="Y182" s="223" t="s">
        <v>281</v>
      </c>
      <c r="Z182" s="144"/>
      <c r="AA182" s="144"/>
      <c r="AB182" s="144"/>
      <c r="AC182" s="144"/>
      <c r="AD182" s="144"/>
      <c r="AE182" s="0" t="n">
        <v>20</v>
      </c>
      <c r="AF182" s="0" t="n">
        <v>0.6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5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348.53903346</v>
      </c>
      <c r="M187" s="223" t="n">
        <v>200</v>
      </c>
      <c r="N187" s="223" t="n">
        <v>0</v>
      </c>
      <c r="O187" s="223" t="n">
        <v>0</v>
      </c>
      <c r="P187" s="223" t="n">
        <v>0</v>
      </c>
      <c r="Q187" s="293" t="n">
        <v>148.5390334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6.1046829</v>
      </c>
      <c r="W187" s="223" t="s">
        <v>163</v>
      </c>
      <c r="X187" s="295"/>
      <c r="Y187" s="223" t="s">
        <v>281</v>
      </c>
      <c r="Z187" s="144"/>
      <c r="AA187" s="144"/>
      <c r="AB187" s="144"/>
      <c r="AC187" s="144"/>
      <c r="AD187" s="144"/>
      <c r="AE187" s="0" t="n">
        <v>20</v>
      </c>
      <c r="AF187" s="0" t="n">
        <v>0.6</v>
      </c>
      <c r="AJ187" s="0" t="n">
        <v>0</v>
      </c>
      <c r="AK187" s="296" t="n">
        <v>2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2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2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9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5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348.53903346</v>
      </c>
      <c r="M194" s="223" t="n">
        <v>200</v>
      </c>
      <c r="N194" s="223" t="n">
        <v>0</v>
      </c>
      <c r="O194" s="223" t="n">
        <v>0</v>
      </c>
      <c r="P194" s="223" t="n">
        <v>0</v>
      </c>
      <c r="Q194" s="293" t="n">
        <v>148.5390334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6.1046829</v>
      </c>
      <c r="W194" s="223" t="s">
        <v>163</v>
      </c>
      <c r="X194" s="295"/>
      <c r="Y194" s="223" t="s">
        <v>281</v>
      </c>
      <c r="Z194" s="144"/>
      <c r="AA194" s="144"/>
      <c r="AB194" s="144"/>
      <c r="AC194" s="144"/>
      <c r="AD194" s="144"/>
      <c r="AE194" s="0" t="n">
        <v>20</v>
      </c>
      <c r="AF194" s="0" t="n">
        <v>0.6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3</v>
      </c>
      <c r="X197" s="295"/>
      <c r="Y197" s="223" t="s">
        <v>281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67.6027745955284</v>
      </c>
      <c r="M198" s="223" t="n">
        <v>30.4878048780488</v>
      </c>
      <c r="N198" s="223" t="n">
        <v>0</v>
      </c>
      <c r="O198" s="223" t="n">
        <v>0</v>
      </c>
      <c r="P198" s="223" t="n">
        <v>0</v>
      </c>
      <c r="Q198" s="293" t="n">
        <v>37.114969717479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9.508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58</v>
      </c>
      <c r="AJ198" s="0" t="n">
        <v>0</v>
      </c>
      <c r="AK198" s="296" t="n">
        <v>0.984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4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4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91</v>
      </c>
      <c r="E203" s="223" t="s">
        <v>163</v>
      </c>
      <c r="F203" s="223" t="s">
        <v>279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.0399948446</v>
      </c>
      <c r="M203" s="223" t="n">
        <v>0.15</v>
      </c>
      <c r="N203" s="223" t="n">
        <v>0</v>
      </c>
      <c r="O203" s="223" t="n">
        <v>0</v>
      </c>
      <c r="P203" s="223" t="n">
        <v>0</v>
      </c>
      <c r="Q203" s="293" t="n">
        <v>0.8899948446</v>
      </c>
      <c r="R203" s="223" t="n">
        <v>0.1630509</v>
      </c>
      <c r="S203" s="294"/>
      <c r="T203" s="224" t="s">
        <v>280</v>
      </c>
      <c r="U203" s="223" t="n">
        <v>9.9E-006</v>
      </c>
      <c r="V203" s="224" t="n">
        <v>0.03133215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20</v>
      </c>
      <c r="AF203" s="0" t="n">
        <v>0.7</v>
      </c>
      <c r="AJ203" s="0" t="n">
        <v>0</v>
      </c>
      <c r="AK203" s="296" t="n">
        <v>2200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220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2200</v>
      </c>
      <c r="CP203" s="76"/>
    </row>
    <row r="204" customFormat="false" ht="15" hidden="false" customHeight="false" outlineLevel="0" collapsed="false">
      <c r="A204" s="289" t="n">
        <v>0</v>
      </c>
      <c r="B204" s="223" t="s">
        <v>95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348.53903346</v>
      </c>
      <c r="M204" s="223" t="n">
        <v>200</v>
      </c>
      <c r="N204" s="223" t="n">
        <v>0</v>
      </c>
      <c r="O204" s="223" t="n">
        <v>0</v>
      </c>
      <c r="P204" s="223" t="n">
        <v>0</v>
      </c>
      <c r="Q204" s="293" t="n">
        <v>148.53903346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6.1046829</v>
      </c>
      <c r="W204" s="223" t="s">
        <v>163</v>
      </c>
      <c r="X204" s="295"/>
      <c r="Y204" s="223" t="s">
        <v>281</v>
      </c>
      <c r="Z204" s="144"/>
      <c r="AA204" s="144"/>
      <c r="AB204" s="144"/>
      <c r="AC204" s="144"/>
      <c r="AD204" s="144"/>
      <c r="AE204" s="0" t="n">
        <v>20</v>
      </c>
      <c r="AF204" s="0" t="n">
        <v>0.6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348.53903346</v>
      </c>
      <c r="M209" s="223" t="n">
        <v>200</v>
      </c>
      <c r="N209" s="223" t="n">
        <v>0</v>
      </c>
      <c r="O209" s="223" t="n">
        <v>0</v>
      </c>
      <c r="P209" s="223" t="n">
        <v>0</v>
      </c>
      <c r="Q209" s="293" t="n">
        <v>148.5390334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6.1046829</v>
      </c>
      <c r="W209" s="223" t="s">
        <v>163</v>
      </c>
      <c r="X209" s="295"/>
      <c r="Y209" s="223" t="s">
        <v>281</v>
      </c>
      <c r="Z209" s="144"/>
      <c r="AA209" s="144"/>
      <c r="AB209" s="144"/>
      <c r="AC209" s="144"/>
      <c r="AD209" s="144"/>
      <c r="AE209" s="0" t="n">
        <v>20</v>
      </c>
      <c r="AF209" s="0" t="n">
        <v>0.6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4</v>
      </c>
      <c r="D212" s="223" t="s">
        <v>191</v>
      </c>
      <c r="E212" s="223" t="s">
        <v>163</v>
      </c>
      <c r="F212" s="223" t="s">
        <v>279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1.0399948446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8899948446</v>
      </c>
      <c r="R212" s="223" t="n">
        <v>0.1630509</v>
      </c>
      <c r="S212" s="294"/>
      <c r="T212" s="224" t="s">
        <v>280</v>
      </c>
      <c r="U212" s="223" t="n">
        <v>9.9E-006</v>
      </c>
      <c r="V212" s="224" t="n">
        <v>0.0313321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40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40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400</v>
      </c>
      <c r="CP212" s="76"/>
    </row>
    <row r="213" customFormat="false" ht="15" hidden="false" customHeight="false" outlineLevel="0" collapsed="false">
      <c r="A213" s="289" t="n">
        <v>0</v>
      </c>
      <c r="B213" s="223" t="s">
        <v>96</v>
      </c>
      <c r="D213" s="223" t="s">
        <v>191</v>
      </c>
      <c r="E213" s="223" t="s">
        <v>163</v>
      </c>
      <c r="F213" s="223" t="s">
        <v>279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0.9399850681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7899850681</v>
      </c>
      <c r="R213" s="223" t="n">
        <v>0.413897</v>
      </c>
      <c r="S213" s="294"/>
      <c r="T213" s="224" t="s">
        <v>280</v>
      </c>
      <c r="U213" s="223" t="n">
        <v>0.000185248</v>
      </c>
      <c r="V213" s="224" t="n">
        <v>0.0992756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63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63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63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5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348.53903346</v>
      </c>
      <c r="M214" s="223" t="n">
        <v>200</v>
      </c>
      <c r="N214" s="223" t="n">
        <v>0</v>
      </c>
      <c r="O214" s="223" t="n">
        <v>0</v>
      </c>
      <c r="P214" s="223" t="n">
        <v>0</v>
      </c>
      <c r="Q214" s="293" t="n">
        <v>148.53903346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6.1046829</v>
      </c>
      <c r="W214" s="223" t="s">
        <v>163</v>
      </c>
      <c r="X214" s="295"/>
      <c r="Y214" s="223" t="s">
        <v>281</v>
      </c>
      <c r="Z214" s="144"/>
      <c r="AA214" s="144"/>
      <c r="AB214" s="144"/>
      <c r="AC214" s="144"/>
      <c r="AD214" s="144"/>
      <c r="AE214" s="0" t="n">
        <v>20</v>
      </c>
      <c r="AF214" s="0" t="n">
        <v>0.6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91</v>
      </c>
      <c r="E222" s="223" t="s">
        <v>163</v>
      </c>
      <c r="F222" s="223" t="s">
        <v>279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.0399948446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8899948446</v>
      </c>
      <c r="R222" s="223" t="n">
        <v>0.1630509</v>
      </c>
      <c r="S222" s="294"/>
      <c r="T222" s="224" t="s">
        <v>280</v>
      </c>
      <c r="U222" s="223" t="n">
        <v>9.9E-006</v>
      </c>
      <c r="V222" s="224" t="n">
        <v>0.03133215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10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10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100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348.53903346</v>
      </c>
      <c r="M225" s="223" t="n">
        <v>200</v>
      </c>
      <c r="N225" s="223" t="n">
        <v>0</v>
      </c>
      <c r="O225" s="223" t="n">
        <v>0</v>
      </c>
      <c r="P225" s="223" t="n">
        <v>0</v>
      </c>
      <c r="Q225" s="293" t="n">
        <v>148.5390334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6.1046829</v>
      </c>
      <c r="W225" s="223" t="s">
        <v>163</v>
      </c>
      <c r="X225" s="295"/>
      <c r="Y225" s="223" t="s">
        <v>281</v>
      </c>
      <c r="Z225" s="144"/>
      <c r="AA225" s="144"/>
      <c r="AB225" s="144"/>
      <c r="AC225" s="144"/>
      <c r="AD225" s="144"/>
      <c r="AE225" s="0" t="n">
        <v>20</v>
      </c>
      <c r="AF225" s="0" t="n">
        <v>0.6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4</v>
      </c>
      <c r="D226" s="223" t="s">
        <v>191</v>
      </c>
      <c r="E226" s="223" t="s">
        <v>163</v>
      </c>
      <c r="F226" s="223" t="s">
        <v>279</v>
      </c>
      <c r="G226" s="290" t="n">
        <f aca="false">TRUE()</f>
        <v>0</v>
      </c>
      <c r="H226" s="291" t="n">
        <v>0</v>
      </c>
      <c r="I226" s="304"/>
      <c r="J226" s="20"/>
      <c r="K226" s="20"/>
      <c r="L226" s="223" t="n">
        <v>1.0399948446</v>
      </c>
      <c r="M226" s="223" t="n">
        <v>0.15</v>
      </c>
      <c r="N226" s="223" t="n">
        <v>0</v>
      </c>
      <c r="O226" s="223" t="n">
        <v>0</v>
      </c>
      <c r="P226" s="223" t="n">
        <v>0</v>
      </c>
      <c r="Q226" s="293" t="n">
        <v>0.8899948446</v>
      </c>
      <c r="R226" s="223" t="n">
        <v>0.1630509</v>
      </c>
      <c r="S226" s="294"/>
      <c r="T226" s="224" t="s">
        <v>280</v>
      </c>
      <c r="U226" s="223" t="n">
        <v>9.9E-006</v>
      </c>
      <c r="V226" s="224" t="n">
        <v>0.03133215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20</v>
      </c>
      <c r="AF226" s="0" t="n">
        <v>0.7</v>
      </c>
      <c r="AJ226" s="0" t="n">
        <v>0</v>
      </c>
      <c r="AK226" s="296" t="n">
        <v>1600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60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600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3</v>
      </c>
      <c r="X232" s="295"/>
      <c r="Y232" s="223" t="s">
        <v>281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5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348.53903346</v>
      </c>
      <c r="M233" s="223" t="n">
        <v>200</v>
      </c>
      <c r="N233" s="223" t="n">
        <v>0</v>
      </c>
      <c r="O233" s="223" t="n">
        <v>0</v>
      </c>
      <c r="P233" s="223" t="n">
        <v>0</v>
      </c>
      <c r="Q233" s="293" t="n">
        <v>148.53903346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6.1046829</v>
      </c>
      <c r="W233" s="223" t="s">
        <v>163</v>
      </c>
      <c r="X233" s="295"/>
      <c r="Y233" s="223" t="s">
        <v>281</v>
      </c>
      <c r="Z233" s="144"/>
      <c r="AA233" s="144"/>
      <c r="AB233" s="144"/>
      <c r="AC233" s="144"/>
      <c r="AD233" s="144"/>
      <c r="AE233" s="0" t="n">
        <v>20</v>
      </c>
      <c r="AF233" s="0" t="n">
        <v>0.6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5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348.53903346</v>
      </c>
      <c r="M235" s="223" t="n">
        <v>200</v>
      </c>
      <c r="N235" s="223" t="n">
        <v>0</v>
      </c>
      <c r="O235" s="223" t="n">
        <v>0</v>
      </c>
      <c r="P235" s="223" t="n">
        <v>0</v>
      </c>
      <c r="Q235" s="293" t="n">
        <v>148.53903346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26.1046829</v>
      </c>
      <c r="W235" s="223" t="s">
        <v>163</v>
      </c>
      <c r="X235" s="295"/>
      <c r="Y235" s="223" t="s">
        <v>281</v>
      </c>
      <c r="Z235" s="144"/>
      <c r="AA235" s="144"/>
      <c r="AB235" s="144"/>
      <c r="AC235" s="144"/>
      <c r="AD235" s="144"/>
      <c r="AE235" s="0" t="n">
        <v>20</v>
      </c>
      <c r="AF235" s="0" t="n">
        <v>0.6</v>
      </c>
      <c r="AJ235" s="0" t="n">
        <v>0</v>
      </c>
      <c r="AK235" s="296" t="n">
        <v>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5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348.53903346</v>
      </c>
      <c r="M241" s="223" t="n">
        <v>200</v>
      </c>
      <c r="N241" s="223" t="n">
        <v>0</v>
      </c>
      <c r="O241" s="223" t="n">
        <v>0</v>
      </c>
      <c r="P241" s="223" t="n">
        <v>0</v>
      </c>
      <c r="Q241" s="293" t="n">
        <v>148.53903346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6.1046829</v>
      </c>
      <c r="W241" s="223" t="s">
        <v>163</v>
      </c>
      <c r="X241" s="295"/>
      <c r="Y241" s="223" t="s">
        <v>281</v>
      </c>
      <c r="Z241" s="144"/>
      <c r="AA241" s="144"/>
      <c r="AB241" s="144"/>
      <c r="AC241" s="144"/>
      <c r="AD241" s="144"/>
      <c r="AE241" s="0" t="n">
        <v>20</v>
      </c>
      <c r="AF241" s="0" t="n">
        <v>0.6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348.53903346</v>
      </c>
      <c r="M243" s="223" t="n">
        <v>200</v>
      </c>
      <c r="N243" s="223" t="n">
        <v>0</v>
      </c>
      <c r="O243" s="223" t="n">
        <v>0</v>
      </c>
      <c r="P243" s="223" t="n">
        <v>0</v>
      </c>
      <c r="Q243" s="293" t="n">
        <v>148.53903346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26.1046829</v>
      </c>
      <c r="W243" s="223" t="s">
        <v>163</v>
      </c>
      <c r="X243" s="295"/>
      <c r="Y243" s="223" t="s">
        <v>281</v>
      </c>
      <c r="Z243" s="144"/>
      <c r="AA243" s="144"/>
      <c r="AB243" s="144"/>
      <c r="AC243" s="144"/>
      <c r="AD243" s="144"/>
      <c r="AE243" s="0" t="n">
        <v>20</v>
      </c>
      <c r="AF243" s="0" t="n">
        <v>0.6</v>
      </c>
      <c r="AJ243" s="0" t="n">
        <v>0</v>
      </c>
      <c r="AK243" s="296" t="n">
        <v>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2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2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67.6027745955284</v>
      </c>
      <c r="M249" s="223" t="n">
        <v>30.4878048780488</v>
      </c>
      <c r="N249" s="223" t="n">
        <v>0</v>
      </c>
      <c r="O249" s="223" t="n">
        <v>0</v>
      </c>
      <c r="P249" s="223" t="n">
        <v>0</v>
      </c>
      <c r="Q249" s="293" t="n">
        <v>37.1149697174796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9.508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58</v>
      </c>
      <c r="AJ249" s="0" t="n">
        <v>0</v>
      </c>
      <c r="AK249" s="296" t="n">
        <v>0.984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4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4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5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3</v>
      </c>
      <c r="X253" s="295"/>
      <c r="Y253" s="223" t="s">
        <v>281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5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3</v>
      </c>
      <c r="X256" s="295"/>
      <c r="Y256" s="223" t="s">
        <v>281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1</v>
      </c>
      <c r="E257" s="223" t="s">
        <v>163</v>
      </c>
      <c r="F257" s="223" t="s">
        <v>279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80</v>
      </c>
      <c r="U257" s="223" t="n">
        <v>9.9E-006</v>
      </c>
      <c r="V257" s="224" t="n">
        <v>0.0313321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120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20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200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91</v>
      </c>
      <c r="E263" s="223" t="s">
        <v>163</v>
      </c>
      <c r="F263" s="223" t="s">
        <v>279</v>
      </c>
      <c r="G263" s="290" t="n">
        <f aca="false">TRUE()</f>
        <v>0</v>
      </c>
      <c r="H263" s="291" t="n">
        <v>0</v>
      </c>
      <c r="I263" s="304"/>
      <c r="J263" s="20"/>
      <c r="K263" s="20"/>
      <c r="L263" s="223" t="n">
        <v>1.0399948446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1.0399948446</v>
      </c>
      <c r="R263" s="223" t="n">
        <v>0</v>
      </c>
      <c r="S263" s="294"/>
      <c r="T263" s="224" t="s">
        <v>280</v>
      </c>
      <c r="U263" s="223" t="n">
        <v>0</v>
      </c>
      <c r="V263" s="224" t="n">
        <v>0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6</v>
      </c>
      <c r="D264" s="223" t="s">
        <v>191</v>
      </c>
      <c r="E264" s="223" t="s">
        <v>163</v>
      </c>
      <c r="F264" s="223" t="s">
        <v>279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0.9399850681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.9399850681</v>
      </c>
      <c r="R264" s="223" t="n">
        <v>0</v>
      </c>
      <c r="S264" s="294"/>
      <c r="T264" s="224" t="s">
        <v>280</v>
      </c>
      <c r="U264" s="223" t="n">
        <v>0</v>
      </c>
      <c r="V264" s="224" t="n">
        <v>0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2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9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5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348.53903346</v>
      </c>
      <c r="M270" s="223" t="n">
        <v>200</v>
      </c>
      <c r="N270" s="223" t="n">
        <v>0</v>
      </c>
      <c r="O270" s="223" t="n">
        <v>0</v>
      </c>
      <c r="P270" s="223" t="n">
        <v>0</v>
      </c>
      <c r="Q270" s="293" t="n">
        <v>148.53903346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6.1046829</v>
      </c>
      <c r="W270" s="223" t="s">
        <v>163</v>
      </c>
      <c r="X270" s="295"/>
      <c r="Y270" s="223" t="s">
        <v>281</v>
      </c>
      <c r="Z270" s="144"/>
      <c r="AA270" s="144"/>
      <c r="AB270" s="144"/>
      <c r="AC270" s="144"/>
      <c r="AD270" s="144"/>
      <c r="AE270" s="0" t="n">
        <v>20</v>
      </c>
      <c r="AF270" s="0" t="n">
        <v>0.6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348.53903346</v>
      </c>
      <c r="M271" s="223" t="n">
        <v>200</v>
      </c>
      <c r="N271" s="223" t="n">
        <v>0</v>
      </c>
      <c r="O271" s="223" t="n">
        <v>0</v>
      </c>
      <c r="P271" s="223" t="n">
        <v>0</v>
      </c>
      <c r="Q271" s="293" t="n">
        <v>148.5390334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26.1046829</v>
      </c>
      <c r="W271" s="223" t="s">
        <v>163</v>
      </c>
      <c r="X271" s="295"/>
      <c r="Y271" s="223" t="s">
        <v>281</v>
      </c>
      <c r="Z271" s="144"/>
      <c r="AA271" s="144"/>
      <c r="AB271" s="144"/>
      <c r="AC271" s="144"/>
      <c r="AD271" s="144"/>
      <c r="AE271" s="0" t="n">
        <v>20</v>
      </c>
      <c r="AF271" s="0" t="n">
        <v>0.6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67.6027745955284</v>
      </c>
      <c r="M278" s="223" t="n">
        <v>30.4878048780488</v>
      </c>
      <c r="N278" s="223" t="n">
        <v>0</v>
      </c>
      <c r="O278" s="223" t="n">
        <v>0</v>
      </c>
      <c r="P278" s="223" t="n">
        <v>0</v>
      </c>
      <c r="Q278" s="293" t="n">
        <v>37.114969717479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9.508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58</v>
      </c>
      <c r="AJ278" s="0" t="n">
        <v>0</v>
      </c>
      <c r="AK278" s="296" t="n">
        <v>0.98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4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3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67.6027745955284</v>
      </c>
      <c r="M279" s="223" t="n">
        <v>30.4878048780488</v>
      </c>
      <c r="N279" s="223" t="n">
        <v>0</v>
      </c>
      <c r="O279" s="223" t="n">
        <v>0</v>
      </c>
      <c r="P279" s="223" t="n">
        <v>0</v>
      </c>
      <c r="Q279" s="293" t="n">
        <v>37.114969717479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19.508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58</v>
      </c>
      <c r="AJ279" s="0" t="n">
        <v>0</v>
      </c>
      <c r="AK279" s="296" t="n">
        <v>0.984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4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4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67.6027745955284</v>
      </c>
      <c r="M285" s="223" t="n">
        <v>30.4878048780488</v>
      </c>
      <c r="N285" s="223" t="n">
        <v>0</v>
      </c>
      <c r="O285" s="223" t="n">
        <v>0</v>
      </c>
      <c r="P285" s="223" t="n">
        <v>0</v>
      </c>
      <c r="Q285" s="293" t="n">
        <v>37.114969717479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19.508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58</v>
      </c>
      <c r="AJ285" s="0" t="n">
        <v>0</v>
      </c>
      <c r="AK285" s="296" t="n">
        <v>0.984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4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4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91</v>
      </c>
      <c r="E286" s="223" t="s">
        <v>163</v>
      </c>
      <c r="F286" s="223" t="s">
        <v>279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1.0399948446</v>
      </c>
      <c r="M286" s="223" t="n">
        <v>0.15</v>
      </c>
      <c r="N286" s="223" t="n">
        <v>0</v>
      </c>
      <c r="O286" s="223" t="n">
        <v>0</v>
      </c>
      <c r="P286" s="223" t="n">
        <v>0</v>
      </c>
      <c r="Q286" s="293" t="n">
        <v>0.8899948446</v>
      </c>
      <c r="R286" s="223" t="n">
        <v>0.1630509</v>
      </c>
      <c r="S286" s="294"/>
      <c r="T286" s="224" t="s">
        <v>280</v>
      </c>
      <c r="U286" s="223" t="n">
        <v>9.9E-006</v>
      </c>
      <c r="V286" s="224" t="n">
        <v>0.0313321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113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13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130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9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5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348.53903346</v>
      </c>
      <c r="M289" s="223" t="n">
        <v>200</v>
      </c>
      <c r="N289" s="223" t="n">
        <v>0</v>
      </c>
      <c r="O289" s="223" t="n">
        <v>0</v>
      </c>
      <c r="P289" s="223" t="n">
        <v>0</v>
      </c>
      <c r="Q289" s="293" t="n">
        <v>148.53903346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26.1046829</v>
      </c>
      <c r="W289" s="223" t="s">
        <v>163</v>
      </c>
      <c r="X289" s="295"/>
      <c r="Y289" s="223" t="s">
        <v>281</v>
      </c>
      <c r="Z289" s="144"/>
      <c r="AA289" s="144"/>
      <c r="AB289" s="144"/>
      <c r="AC289" s="144"/>
      <c r="AD289" s="144"/>
      <c r="AE289" s="0" t="n">
        <v>20</v>
      </c>
      <c r="AF289" s="0" t="n">
        <v>0.6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200</v>
      </c>
      <c r="N290" s="223" t="n">
        <v>0</v>
      </c>
      <c r="O290" s="223" t="n">
        <v>0</v>
      </c>
      <c r="P290" s="223" t="n">
        <v>0</v>
      </c>
      <c r="Q290" s="293" t="n">
        <v>1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6.1046829</v>
      </c>
      <c r="W290" s="223" t="s">
        <v>163</v>
      </c>
      <c r="X290" s="295"/>
      <c r="Y290" s="223" t="s">
        <v>281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4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3</v>
      </c>
      <c r="X302" s="295"/>
      <c r="Y302" s="223" t="s">
        <v>281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91</v>
      </c>
      <c r="E304" s="223" t="s">
        <v>163</v>
      </c>
      <c r="F304" s="223" t="s">
        <v>279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1.0399948446</v>
      </c>
      <c r="M304" s="223" t="n">
        <v>0.15</v>
      </c>
      <c r="N304" s="223" t="n">
        <v>0</v>
      </c>
      <c r="O304" s="223" t="n">
        <v>0</v>
      </c>
      <c r="P304" s="223" t="n">
        <v>0</v>
      </c>
      <c r="Q304" s="293" t="n">
        <v>0.8899948446</v>
      </c>
      <c r="R304" s="223" t="n">
        <v>0.1630509</v>
      </c>
      <c r="S304" s="294"/>
      <c r="T304" s="224" t="s">
        <v>280</v>
      </c>
      <c r="U304" s="223" t="n">
        <v>9.9E-006</v>
      </c>
      <c r="V304" s="224" t="n">
        <v>0.03133215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1152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152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152</v>
      </c>
      <c r="CP304" s="76"/>
    </row>
    <row r="305" customFormat="false" ht="15" hidden="false" customHeight="false" outlineLevel="0" collapsed="false">
      <c r="A305" s="289" t="n">
        <v>0</v>
      </c>
      <c r="B305" s="223" t="s">
        <v>96</v>
      </c>
      <c r="D305" s="223" t="s">
        <v>191</v>
      </c>
      <c r="E305" s="223" t="s">
        <v>163</v>
      </c>
      <c r="F305" s="223" t="s">
        <v>279</v>
      </c>
      <c r="G305" s="290" t="n">
        <f aca="false">TRUE()</f>
        <v>0</v>
      </c>
      <c r="H305" s="291" t="n">
        <v>0</v>
      </c>
      <c r="I305" s="304"/>
      <c r="J305" s="20"/>
      <c r="K305" s="20"/>
      <c r="L305" s="223" t="n">
        <v>0.9399850681</v>
      </c>
      <c r="M305" s="223" t="n">
        <v>0.15</v>
      </c>
      <c r="N305" s="223" t="n">
        <v>0</v>
      </c>
      <c r="O305" s="223" t="n">
        <v>0</v>
      </c>
      <c r="P305" s="223" t="n">
        <v>0</v>
      </c>
      <c r="Q305" s="293" t="n">
        <v>0.7899850681</v>
      </c>
      <c r="R305" s="223" t="n">
        <v>0.413897</v>
      </c>
      <c r="S305" s="294"/>
      <c r="T305" s="224" t="s">
        <v>280</v>
      </c>
      <c r="U305" s="223" t="n">
        <v>0.000185248</v>
      </c>
      <c r="V305" s="224" t="n">
        <v>0.0992756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20</v>
      </c>
      <c r="AF305" s="0" t="n">
        <v>0.7</v>
      </c>
      <c r="AJ305" s="0" t="n">
        <v>0</v>
      </c>
      <c r="AK305" s="296" t="n">
        <v>1395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395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395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2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67.6027745955284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67.602774595528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0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58</v>
      </c>
      <c r="AJ315" s="0" t="n">
        <v>0</v>
      </c>
      <c r="AK315" s="296" t="n">
        <v>0.984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4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4</v>
      </c>
      <c r="CP315" s="76"/>
    </row>
    <row r="316" customFormat="false" ht="15" hidden="false" customHeight="false" outlineLevel="0" collapsed="false">
      <c r="A316" s="289" t="n">
        <v>0</v>
      </c>
      <c r="B316" s="223" t="s">
        <v>95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348.53903346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348.5390334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0</v>
      </c>
      <c r="W316" s="223" t="s">
        <v>163</v>
      </c>
      <c r="X316" s="295"/>
      <c r="Y316" s="223" t="s">
        <v>281</v>
      </c>
      <c r="Z316" s="144"/>
      <c r="AA316" s="144"/>
      <c r="AB316" s="144"/>
      <c r="AC316" s="144"/>
      <c r="AD316" s="144"/>
      <c r="AE316" s="0" t="n">
        <v>20</v>
      </c>
      <c r="AF316" s="0" t="n">
        <v>0.6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91</v>
      </c>
      <c r="E321" s="223" t="s">
        <v>163</v>
      </c>
      <c r="F321" s="223" t="s">
        <v>279</v>
      </c>
      <c r="G321" s="290" t="n">
        <f aca="false">TRUE()</f>
        <v>0</v>
      </c>
      <c r="H321" s="291"/>
      <c r="I321" s="304"/>
      <c r="J321" s="20"/>
      <c r="K321" s="20"/>
      <c r="L321" s="223" t="n">
        <v>1.0399948446</v>
      </c>
      <c r="M321" s="223" t="n">
        <v>0.15</v>
      </c>
      <c r="N321" s="223" t="n">
        <v>0</v>
      </c>
      <c r="O321" s="223" t="n">
        <v>0</v>
      </c>
      <c r="P321" s="223" t="n">
        <v>0</v>
      </c>
      <c r="Q321" s="293" t="n">
        <v>0.8899948446</v>
      </c>
      <c r="R321" s="223" t="n">
        <v>0.1630509</v>
      </c>
      <c r="S321" s="294"/>
      <c r="T321" s="224" t="s">
        <v>280</v>
      </c>
      <c r="U321" s="223" t="n">
        <v>9.9E-006</v>
      </c>
      <c r="V321" s="224" t="n">
        <v>0.03133215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20</v>
      </c>
      <c r="AF321" s="0" t="n">
        <v>0.7</v>
      </c>
      <c r="AJ321" s="0" t="n">
        <v>0</v>
      </c>
      <c r="AK321" s="296" t="n">
        <v>110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10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100</v>
      </c>
      <c r="CP321" s="76"/>
    </row>
    <row r="322" customFormat="false" ht="15" hidden="false" customHeight="false" outlineLevel="0" collapsed="false">
      <c r="A322" s="289" t="n">
        <v>0</v>
      </c>
      <c r="B322" s="223" t="s">
        <v>96</v>
      </c>
      <c r="D322" s="223" t="s">
        <v>191</v>
      </c>
      <c r="E322" s="223" t="s">
        <v>163</v>
      </c>
      <c r="F322" s="223" t="s">
        <v>279</v>
      </c>
      <c r="G322" s="290" t="n">
        <f aca="false">TRUE()</f>
        <v>0</v>
      </c>
      <c r="H322" s="291"/>
      <c r="I322" s="304"/>
      <c r="J322" s="20"/>
      <c r="K322" s="20"/>
      <c r="L322" s="223" t="n">
        <v>0.9399850681</v>
      </c>
      <c r="M322" s="223" t="n">
        <v>0.15</v>
      </c>
      <c r="N322" s="223" t="n">
        <v>0</v>
      </c>
      <c r="O322" s="223" t="n">
        <v>0</v>
      </c>
      <c r="P322" s="223" t="n">
        <v>0</v>
      </c>
      <c r="Q322" s="293" t="n">
        <v>0.7899850681</v>
      </c>
      <c r="R322" s="223" t="n">
        <v>0.413897</v>
      </c>
      <c r="S322" s="294"/>
      <c r="T322" s="224" t="s">
        <v>280</v>
      </c>
      <c r="U322" s="223" t="n">
        <v>0.000185248</v>
      </c>
      <c r="V322" s="224" t="n">
        <v>0.0992756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20</v>
      </c>
      <c r="AF322" s="0" t="n">
        <v>0.7</v>
      </c>
      <c r="AJ322" s="0" t="n">
        <v>0</v>
      </c>
      <c r="AK322" s="296" t="n">
        <v>48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48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480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91</v>
      </c>
      <c r="E324" s="223" t="s">
        <v>163</v>
      </c>
      <c r="F324" s="223" t="s">
        <v>279</v>
      </c>
      <c r="G324" s="290" t="n">
        <f aca="false">TRUE()</f>
        <v>0</v>
      </c>
      <c r="H324" s="291"/>
      <c r="I324" s="304"/>
      <c r="J324" s="20"/>
      <c r="K324" s="20"/>
      <c r="L324" s="223" t="n">
        <v>1.0399948446</v>
      </c>
      <c r="M324" s="223" t="n">
        <v>0.15</v>
      </c>
      <c r="N324" s="223" t="n">
        <v>0</v>
      </c>
      <c r="O324" s="223" t="n">
        <v>0</v>
      </c>
      <c r="P324" s="223" t="n">
        <v>0</v>
      </c>
      <c r="Q324" s="293" t="n">
        <v>0.8899948446</v>
      </c>
      <c r="R324" s="223" t="n">
        <v>0.1630509</v>
      </c>
      <c r="S324" s="294"/>
      <c r="T324" s="224" t="s">
        <v>280</v>
      </c>
      <c r="U324" s="223" t="n">
        <v>9.9E-006</v>
      </c>
      <c r="V324" s="224" t="n">
        <v>0.03133215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20</v>
      </c>
      <c r="AF324" s="0" t="n">
        <v>0.7</v>
      </c>
      <c r="AJ324" s="0" t="n">
        <v>0</v>
      </c>
      <c r="AK324" s="296" t="n">
        <v>123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23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230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67.6027745955284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67.602774595528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0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58</v>
      </c>
      <c r="AJ332" s="0" t="n">
        <v>0</v>
      </c>
      <c r="AK332" s="296" t="n">
        <v>0.984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4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4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4</v>
      </c>
      <c r="D334" s="223" t="s">
        <v>191</v>
      </c>
      <c r="E334" s="223" t="s">
        <v>163</v>
      </c>
      <c r="F334" s="223" t="s">
        <v>279</v>
      </c>
      <c r="G334" s="290" t="n">
        <f aca="false">TRUE()</f>
        <v>0</v>
      </c>
      <c r="H334" s="291"/>
      <c r="I334" s="304"/>
      <c r="J334" s="20"/>
      <c r="K334" s="20"/>
      <c r="L334" s="223" t="n">
        <v>1.0399948446</v>
      </c>
      <c r="M334" s="223" t="n">
        <v>0.15</v>
      </c>
      <c r="N334" s="223" t="n">
        <v>0</v>
      </c>
      <c r="O334" s="223" t="n">
        <v>0</v>
      </c>
      <c r="P334" s="223" t="n">
        <v>0</v>
      </c>
      <c r="Q334" s="293" t="n">
        <v>0.8899948446</v>
      </c>
      <c r="R334" s="223" t="n">
        <v>0.1630509</v>
      </c>
      <c r="S334" s="294"/>
      <c r="T334" s="224" t="s">
        <v>280</v>
      </c>
      <c r="U334" s="223" t="n">
        <v>9.9E-006</v>
      </c>
      <c r="V334" s="224" t="n">
        <v>0.0313321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7</v>
      </c>
      <c r="AJ334" s="0" t="n">
        <v>0</v>
      </c>
      <c r="AK334" s="296" t="n">
        <v>184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84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84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9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348.53903346</v>
      </c>
      <c r="M353" s="223" t="n">
        <v>200</v>
      </c>
      <c r="N353" s="223" t="n">
        <v>0</v>
      </c>
      <c r="O353" s="223" t="n">
        <v>0</v>
      </c>
      <c r="P353" s="223" t="n">
        <v>0</v>
      </c>
      <c r="Q353" s="293" t="n">
        <v>148.53903346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26.1046829</v>
      </c>
      <c r="W353" s="223" t="s">
        <v>163</v>
      </c>
      <c r="X353" s="295"/>
      <c r="Y353" s="223" t="s">
        <v>281</v>
      </c>
      <c r="Z353" s="144"/>
      <c r="AA353" s="144"/>
      <c r="AB353" s="144"/>
      <c r="AC353" s="144"/>
      <c r="AD353" s="144"/>
      <c r="AE353" s="0" t="n">
        <v>20</v>
      </c>
      <c r="AF353" s="0" t="n">
        <v>0.6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3</v>
      </c>
      <c r="X356" s="295"/>
      <c r="Y356" s="223" t="s">
        <v>281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91</v>
      </c>
      <c r="E360" s="223" t="s">
        <v>163</v>
      </c>
      <c r="F360" s="223" t="s">
        <v>279</v>
      </c>
      <c r="G360" s="290" t="n">
        <f aca="false">TRUE()</f>
        <v>0</v>
      </c>
      <c r="H360" s="291"/>
      <c r="I360" s="304"/>
      <c r="J360" s="20"/>
      <c r="K360" s="20"/>
      <c r="L360" s="223" t="n">
        <v>1.0399948446</v>
      </c>
      <c r="M360" s="223" t="n">
        <v>0.15</v>
      </c>
      <c r="N360" s="223" t="n">
        <v>0</v>
      </c>
      <c r="O360" s="223" t="n">
        <v>0</v>
      </c>
      <c r="P360" s="223" t="n">
        <v>0</v>
      </c>
      <c r="Q360" s="293" t="n">
        <v>0.8899948446</v>
      </c>
      <c r="R360" s="223" t="n">
        <v>0.1630509</v>
      </c>
      <c r="S360" s="294"/>
      <c r="T360" s="224" t="s">
        <v>280</v>
      </c>
      <c r="U360" s="223" t="n">
        <v>9.9E-006</v>
      </c>
      <c r="V360" s="224" t="n">
        <v>0.03133215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20</v>
      </c>
      <c r="AF360" s="0" t="n">
        <v>0.7</v>
      </c>
      <c r="AJ360" s="0" t="n">
        <v>0</v>
      </c>
      <c r="AK360" s="296" t="n">
        <v>195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95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950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4</v>
      </c>
      <c r="D362" s="223" t="s">
        <v>191</v>
      </c>
      <c r="E362" s="223" t="s">
        <v>163</v>
      </c>
      <c r="F362" s="223" t="s">
        <v>279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80</v>
      </c>
      <c r="U362" s="223" t="n">
        <v>9.9E-006</v>
      </c>
      <c r="V362" s="224" t="n">
        <v>0.0313321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1436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436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436</v>
      </c>
      <c r="CP362" s="76"/>
    </row>
    <row r="363" customFormat="false" ht="15" hidden="false" customHeight="false" outlineLevel="0" collapsed="false">
      <c r="A363" s="289" t="n">
        <v>0</v>
      </c>
      <c r="B363" s="223" t="s">
        <v>96</v>
      </c>
      <c r="D363" s="223" t="s">
        <v>191</v>
      </c>
      <c r="E363" s="223" t="s">
        <v>163</v>
      </c>
      <c r="F363" s="223" t="s">
        <v>279</v>
      </c>
      <c r="G363" s="290" t="n">
        <f aca="false">TRUE()</f>
        <v>0</v>
      </c>
      <c r="H363" s="291"/>
      <c r="I363" s="304"/>
      <c r="J363" s="20"/>
      <c r="K363" s="20"/>
      <c r="L363" s="223" t="n">
        <v>0.9399850681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7899850681</v>
      </c>
      <c r="R363" s="223" t="n">
        <v>0.413897</v>
      </c>
      <c r="S363" s="294"/>
      <c r="T363" s="224" t="s">
        <v>280</v>
      </c>
      <c r="U363" s="223" t="n">
        <v>0.000185248</v>
      </c>
      <c r="V363" s="224" t="n">
        <v>0.0992756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1723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1723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723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9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3</v>
      </c>
      <c r="X379" s="295"/>
      <c r="Y379" s="223" t="s">
        <v>278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1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5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348.53903346</v>
      </c>
      <c r="M389" s="223" t="n">
        <v>200</v>
      </c>
      <c r="N389" s="223" t="n">
        <v>0</v>
      </c>
      <c r="O389" s="223" t="n">
        <v>0</v>
      </c>
      <c r="P389" s="223" t="n">
        <v>0</v>
      </c>
      <c r="Q389" s="293" t="n">
        <v>148.53903346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26.1046829</v>
      </c>
      <c r="W389" s="223" t="s">
        <v>163</v>
      </c>
      <c r="X389" s="295"/>
      <c r="Y389" s="223" t="s">
        <v>281</v>
      </c>
      <c r="Z389" s="144"/>
      <c r="AA389" s="144"/>
      <c r="AB389" s="144"/>
      <c r="AC389" s="144"/>
      <c r="AD389" s="144"/>
      <c r="AE389" s="0" t="n">
        <v>20</v>
      </c>
      <c r="AF389" s="0" t="n">
        <v>0.6</v>
      </c>
      <c r="AJ389" s="0" t="n">
        <v>0</v>
      </c>
      <c r="AK389" s="296" t="n">
        <v>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67.6027745955284</v>
      </c>
      <c r="M391" s="223" t="n">
        <v>30.4878048780488</v>
      </c>
      <c r="N391" s="223" t="n">
        <v>0</v>
      </c>
      <c r="O391" s="223" t="n">
        <v>0</v>
      </c>
      <c r="P391" s="223" t="n">
        <v>0</v>
      </c>
      <c r="Q391" s="293" t="n">
        <v>37.114969717479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19.508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58</v>
      </c>
      <c r="AJ391" s="0" t="n">
        <v>0</v>
      </c>
      <c r="AK391" s="296" t="n">
        <v>0.984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4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4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4</v>
      </c>
      <c r="D394" s="223" t="s">
        <v>191</v>
      </c>
      <c r="E394" s="223" t="s">
        <v>163</v>
      </c>
      <c r="F394" s="223" t="s">
        <v>279</v>
      </c>
      <c r="G394" s="290" t="n">
        <f aca="false">TRUE()</f>
        <v>0</v>
      </c>
      <c r="H394" s="291"/>
      <c r="I394" s="304"/>
      <c r="J394" s="20"/>
      <c r="K394" s="20"/>
      <c r="L394" s="223" t="n">
        <v>1.0399948446</v>
      </c>
      <c r="M394" s="223" t="n">
        <v>0.15</v>
      </c>
      <c r="N394" s="223" t="n">
        <v>0</v>
      </c>
      <c r="O394" s="223" t="n">
        <v>0</v>
      </c>
      <c r="P394" s="223" t="n">
        <v>0</v>
      </c>
      <c r="Q394" s="293" t="n">
        <v>0.8899948446</v>
      </c>
      <c r="R394" s="223" t="n">
        <v>0.1630509</v>
      </c>
      <c r="S394" s="294"/>
      <c r="T394" s="224" t="s">
        <v>280</v>
      </c>
      <c r="U394" s="223" t="n">
        <v>9.9E-006</v>
      </c>
      <c r="V394" s="224" t="n">
        <v>0.03133215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168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68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680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5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348.53903346</v>
      </c>
      <c r="M398" s="223" t="n">
        <v>200</v>
      </c>
      <c r="N398" s="223" t="n">
        <v>0</v>
      </c>
      <c r="O398" s="223" t="n">
        <v>0</v>
      </c>
      <c r="P398" s="223" t="n">
        <v>0</v>
      </c>
      <c r="Q398" s="293" t="n">
        <v>148.5390334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6.1046829</v>
      </c>
      <c r="W398" s="223" t="s">
        <v>163</v>
      </c>
      <c r="X398" s="295"/>
      <c r="Y398" s="223" t="s">
        <v>281</v>
      </c>
      <c r="Z398" s="144"/>
      <c r="AA398" s="144"/>
      <c r="AB398" s="144"/>
      <c r="AC398" s="144"/>
      <c r="AD398" s="144"/>
      <c r="AE398" s="0" t="n">
        <v>20</v>
      </c>
      <c r="AF398" s="0" t="n">
        <v>0.6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5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348.53903346</v>
      </c>
      <c r="M401" s="223" t="n">
        <v>200</v>
      </c>
      <c r="N401" s="223" t="n">
        <v>0</v>
      </c>
      <c r="O401" s="223" t="n">
        <v>0</v>
      </c>
      <c r="P401" s="223" t="n">
        <v>0</v>
      </c>
      <c r="Q401" s="293" t="n">
        <v>148.53903346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6.1046829</v>
      </c>
      <c r="W401" s="223" t="s">
        <v>163</v>
      </c>
      <c r="X401" s="295"/>
      <c r="Y401" s="223" t="s">
        <v>281</v>
      </c>
      <c r="Z401" s="144"/>
      <c r="AA401" s="144"/>
      <c r="AB401" s="144"/>
      <c r="AC401" s="144"/>
      <c r="AD401" s="144"/>
      <c r="AE401" s="0" t="n">
        <v>20</v>
      </c>
      <c r="AF401" s="0" t="n">
        <v>0.6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67.6027745955284</v>
      </c>
      <c r="M403" s="223" t="n">
        <v>30.4878048780488</v>
      </c>
      <c r="N403" s="223" t="n">
        <v>0</v>
      </c>
      <c r="O403" s="223" t="n">
        <v>0</v>
      </c>
      <c r="P403" s="223" t="n">
        <v>0</v>
      </c>
      <c r="Q403" s="293" t="n">
        <v>37.114969717479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9.508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58</v>
      </c>
      <c r="AJ403" s="0" t="n">
        <v>0</v>
      </c>
      <c r="AK403" s="296" t="n">
        <v>0.98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4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9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7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08.32</v>
      </c>
      <c r="M411" s="223" t="n">
        <v>150</v>
      </c>
      <c r="N411" s="223" t="n">
        <v>0</v>
      </c>
      <c r="O411" s="223" t="n">
        <v>0</v>
      </c>
      <c r="P411" s="223" t="n">
        <v>0</v>
      </c>
      <c r="Q411" s="293" t="n">
        <v>-41.68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2.5913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3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3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3</v>
      </c>
      <c r="CP411" s="76"/>
    </row>
    <row r="412" customFormat="false" ht="15" hidden="false" customHeight="false" outlineLevel="0" collapsed="false">
      <c r="A412" s="289" t="n">
        <v>0</v>
      </c>
      <c r="B412" s="223" t="s">
        <v>97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08.32</v>
      </c>
      <c r="M412" s="223" t="n">
        <v>150</v>
      </c>
      <c r="N412" s="223" t="n">
        <v>0</v>
      </c>
      <c r="O412" s="223" t="n">
        <v>0</v>
      </c>
      <c r="P412" s="223" t="n">
        <v>0</v>
      </c>
      <c r="Q412" s="293" t="n">
        <v>-41.68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2.5913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20</v>
      </c>
      <c r="AF412" s="0" t="n">
        <v>0.7</v>
      </c>
      <c r="AJ412" s="0" t="n">
        <v>0</v>
      </c>
      <c r="AK412" s="296" t="n">
        <v>4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4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4</v>
      </c>
      <c r="CP412" s="76"/>
    </row>
    <row r="413" customFormat="false" ht="15" hidden="false" customHeight="false" outlineLevel="0" collapsed="false">
      <c r="A413" s="289" t="n">
        <v>0</v>
      </c>
      <c r="B413" s="223" t="s">
        <v>97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08.32</v>
      </c>
      <c r="M413" s="223" t="n">
        <v>150</v>
      </c>
      <c r="N413" s="223" t="n">
        <v>0</v>
      </c>
      <c r="O413" s="223" t="n">
        <v>0</v>
      </c>
      <c r="P413" s="223" t="n">
        <v>0</v>
      </c>
      <c r="Q413" s="293" t="n">
        <v>-41.68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2.5913</v>
      </c>
      <c r="W413" s="223" t="s">
        <v>163</v>
      </c>
      <c r="X413" s="295"/>
      <c r="Y413" s="223" t="s">
        <v>278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8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8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8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5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348.53903346</v>
      </c>
      <c r="M414" s="223" t="n">
        <v>200</v>
      </c>
      <c r="N414" s="223" t="n">
        <v>0</v>
      </c>
      <c r="O414" s="223" t="n">
        <v>0</v>
      </c>
      <c r="P414" s="223" t="n">
        <v>0</v>
      </c>
      <c r="Q414" s="293" t="n">
        <v>148.5390334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6.1046829</v>
      </c>
      <c r="W414" s="223" t="s">
        <v>163</v>
      </c>
      <c r="X414" s="295"/>
      <c r="Y414" s="223" t="s">
        <v>281</v>
      </c>
      <c r="Z414" s="144"/>
      <c r="AA414" s="144"/>
      <c r="AB414" s="144"/>
      <c r="AC414" s="144"/>
      <c r="AD414" s="144"/>
      <c r="AE414" s="0" t="n">
        <v>20</v>
      </c>
      <c r="AF414" s="0" t="n">
        <v>0.6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67.6027745955284</v>
      </c>
      <c r="M415" s="223" t="n">
        <v>30.4878048780488</v>
      </c>
      <c r="N415" s="223" t="n">
        <v>0</v>
      </c>
      <c r="O415" s="223" t="n">
        <v>0</v>
      </c>
      <c r="P415" s="223" t="n">
        <v>0</v>
      </c>
      <c r="Q415" s="293" t="n">
        <v>37.114969717479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19.508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58</v>
      </c>
      <c r="AJ415" s="0" t="n">
        <v>0</v>
      </c>
      <c r="AK415" s="296" t="n">
        <v>674.04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674.04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674.04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831.04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831.04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831.04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986.045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986.045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986.045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299.421098708375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299.421098708375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0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5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348.53903346</v>
      </c>
      <c r="M425" s="223" t="n">
        <v>200</v>
      </c>
      <c r="N425" s="223" t="n">
        <v>0</v>
      </c>
      <c r="O425" s="223" t="n">
        <v>0</v>
      </c>
      <c r="P425" s="223" t="n">
        <v>0</v>
      </c>
      <c r="Q425" s="293" t="n">
        <v>148.5390334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6.1046829</v>
      </c>
      <c r="W425" s="223" t="s">
        <v>163</v>
      </c>
      <c r="X425" s="295"/>
      <c r="Y425" s="223" t="s">
        <v>281</v>
      </c>
      <c r="Z425" s="144"/>
      <c r="AA425" s="144"/>
      <c r="AB425" s="144"/>
      <c r="AC425" s="144"/>
      <c r="AD425" s="144"/>
      <c r="AE425" s="0" t="n">
        <v>20</v>
      </c>
      <c r="AF425" s="0" t="n">
        <v>0.6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5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3</v>
      </c>
      <c r="X432" s="295"/>
      <c r="Y432" s="223" t="s">
        <v>281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1</v>
      </c>
      <c r="E433" s="223" t="s">
        <v>163</v>
      </c>
      <c r="F433" s="223" t="s">
        <v>279</v>
      </c>
      <c r="G433" s="290" t="n">
        <f aca="false">TRUE()</f>
        <v>0</v>
      </c>
      <c r="H433" s="291"/>
      <c r="I433" s="304"/>
      <c r="J433" s="20"/>
      <c r="K433" s="20"/>
      <c r="L433" s="223" t="n">
        <v>1.0399948446</v>
      </c>
      <c r="M433" s="223" t="n">
        <v>0.15</v>
      </c>
      <c r="N433" s="223" t="n">
        <v>0</v>
      </c>
      <c r="O433" s="223" t="n">
        <v>0</v>
      </c>
      <c r="P433" s="223" t="n">
        <v>0</v>
      </c>
      <c r="Q433" s="293" t="n">
        <v>0.8899948446</v>
      </c>
      <c r="R433" s="223" t="n">
        <v>0.1630509</v>
      </c>
      <c r="S433" s="294"/>
      <c r="T433" s="224" t="s">
        <v>280</v>
      </c>
      <c r="U433" s="223" t="n">
        <v>9.9E-006</v>
      </c>
      <c r="V433" s="224" t="n">
        <v>0.03133215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6" t="n">
        <v>59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59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59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67.6027745955284</v>
      </c>
      <c r="M435" s="223" t="n">
        <v>30.4878048780488</v>
      </c>
      <c r="N435" s="223" t="n">
        <v>0</v>
      </c>
      <c r="O435" s="223" t="n">
        <v>0</v>
      </c>
      <c r="P435" s="223" t="n">
        <v>0</v>
      </c>
      <c r="Q435" s="293" t="n">
        <v>37.1149697174796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19.508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58</v>
      </c>
      <c r="AJ435" s="0" t="n">
        <v>0</v>
      </c>
      <c r="AK435" s="296" t="n">
        <v>0.984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4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4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348.53903346</v>
      </c>
      <c r="M437" s="223" t="n">
        <v>200</v>
      </c>
      <c r="N437" s="223" t="n">
        <v>0</v>
      </c>
      <c r="O437" s="223" t="n">
        <v>0</v>
      </c>
      <c r="P437" s="223" t="n">
        <v>0</v>
      </c>
      <c r="Q437" s="293" t="n">
        <v>148.5390334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26.1046829</v>
      </c>
      <c r="W437" s="223" t="s">
        <v>163</v>
      </c>
      <c r="X437" s="295"/>
      <c r="Y437" s="223" t="s">
        <v>281</v>
      </c>
      <c r="Z437" s="144"/>
      <c r="AA437" s="144"/>
      <c r="AB437" s="144"/>
      <c r="AC437" s="144"/>
      <c r="AD437" s="144"/>
      <c r="AE437" s="0" t="n">
        <v>20</v>
      </c>
      <c r="AF437" s="0" t="n">
        <v>0.6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348.53903346</v>
      </c>
      <c r="M441" s="223" t="n">
        <v>200</v>
      </c>
      <c r="N441" s="223" t="n">
        <v>0</v>
      </c>
      <c r="O441" s="223" t="n">
        <v>0</v>
      </c>
      <c r="P441" s="223" t="n">
        <v>0</v>
      </c>
      <c r="Q441" s="293" t="n">
        <v>148.5390334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6.1046829</v>
      </c>
      <c r="W441" s="223" t="s">
        <v>163</v>
      </c>
      <c r="X441" s="295"/>
      <c r="Y441" s="223" t="s">
        <v>281</v>
      </c>
      <c r="Z441" s="144"/>
      <c r="AA441" s="144"/>
      <c r="AB441" s="144"/>
      <c r="AC441" s="144"/>
      <c r="AD441" s="144"/>
      <c r="AE441" s="0" t="n">
        <v>20</v>
      </c>
      <c r="AF441" s="0" t="n">
        <v>0.6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4</v>
      </c>
      <c r="D444" s="223" t="s">
        <v>191</v>
      </c>
      <c r="E444" s="223" t="s">
        <v>163</v>
      </c>
      <c r="F444" s="223" t="s">
        <v>279</v>
      </c>
      <c r="G444" s="290" t="n">
        <f aca="false">TRUE()</f>
        <v>0</v>
      </c>
      <c r="H444" s="291"/>
      <c r="I444" s="304"/>
      <c r="J444" s="20"/>
      <c r="K444" s="20"/>
      <c r="L444" s="223" t="n">
        <v>1.0399948446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8899948446</v>
      </c>
      <c r="R444" s="223" t="n">
        <v>0.1630509</v>
      </c>
      <c r="S444" s="294"/>
      <c r="T444" s="224" t="s">
        <v>280</v>
      </c>
      <c r="U444" s="223" t="n">
        <v>9.9E-006</v>
      </c>
      <c r="V444" s="224" t="n">
        <v>0.0313321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70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702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702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5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3</v>
      </c>
      <c r="X446" s="295"/>
      <c r="Y446" s="223" t="s">
        <v>281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9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67.6027745955284</v>
      </c>
      <c r="M455" s="223" t="n">
        <v>30.4878048780488</v>
      </c>
      <c r="N455" s="223" t="n">
        <v>0</v>
      </c>
      <c r="O455" s="223" t="n">
        <v>0</v>
      </c>
      <c r="P455" s="223" t="n">
        <v>0</v>
      </c>
      <c r="Q455" s="293" t="n">
        <v>37.114969717479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9.508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58</v>
      </c>
      <c r="AJ455" s="0" t="n">
        <v>0</v>
      </c>
      <c r="AK455" s="296" t="n">
        <v>0.984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4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4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67.6027745955284</v>
      </c>
      <c r="M465" s="223" t="n">
        <v>30.4878048780488</v>
      </c>
      <c r="N465" s="223" t="n">
        <v>0</v>
      </c>
      <c r="O465" s="223" t="n">
        <v>0</v>
      </c>
      <c r="P465" s="223" t="n">
        <v>0</v>
      </c>
      <c r="Q465" s="293" t="n">
        <v>37.114969717479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19.508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58</v>
      </c>
      <c r="AJ465" s="0" t="n">
        <v>0</v>
      </c>
      <c r="AK465" s="296" t="n">
        <v>0.984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4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4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3</v>
      </c>
      <c r="X467" s="295"/>
      <c r="Y467" s="223" t="s">
        <v>281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3</v>
      </c>
      <c r="X468" s="295"/>
      <c r="Y468" s="223" t="s">
        <v>281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5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348.53903346</v>
      </c>
      <c r="M469" s="223" t="n">
        <v>200</v>
      </c>
      <c r="N469" s="223" t="n">
        <v>0</v>
      </c>
      <c r="O469" s="223" t="n">
        <v>0</v>
      </c>
      <c r="P469" s="223" t="n">
        <v>0</v>
      </c>
      <c r="Q469" s="293" t="n">
        <v>148.5390334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6.1046829</v>
      </c>
      <c r="W469" s="223" t="s">
        <v>163</v>
      </c>
      <c r="X469" s="295"/>
      <c r="Y469" s="223" t="s">
        <v>281</v>
      </c>
      <c r="Z469" s="144"/>
      <c r="AA469" s="144"/>
      <c r="AB469" s="144"/>
      <c r="AC469" s="144"/>
      <c r="AD469" s="144"/>
      <c r="AE469" s="0" t="n">
        <v>20</v>
      </c>
      <c r="AF469" s="0" t="n">
        <v>0.6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9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5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348.53903346</v>
      </c>
      <c r="M471" s="223" t="n">
        <v>200</v>
      </c>
      <c r="N471" s="223" t="n">
        <v>0</v>
      </c>
      <c r="O471" s="223" t="n">
        <v>0</v>
      </c>
      <c r="P471" s="223" t="n">
        <v>0</v>
      </c>
      <c r="Q471" s="293" t="n">
        <v>148.53903346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26.1046829</v>
      </c>
      <c r="W471" s="223" t="s">
        <v>163</v>
      </c>
      <c r="X471" s="295"/>
      <c r="Y471" s="223" t="s">
        <v>281</v>
      </c>
      <c r="Z471" s="144"/>
      <c r="AA471" s="144"/>
      <c r="AB471" s="144"/>
      <c r="AC471" s="144"/>
      <c r="AD471" s="144"/>
      <c r="AE471" s="0" t="n">
        <v>20</v>
      </c>
      <c r="AF471" s="0" t="n">
        <v>0.6</v>
      </c>
      <c r="AJ471" s="0" t="n">
        <v>0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5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348.53903346</v>
      </c>
      <c r="M472" s="223" t="n">
        <v>200</v>
      </c>
      <c r="N472" s="223" t="n">
        <v>0</v>
      </c>
      <c r="O472" s="223" t="n">
        <v>0</v>
      </c>
      <c r="P472" s="223" t="n">
        <v>0</v>
      </c>
      <c r="Q472" s="293" t="n">
        <v>148.53903346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6.1046829</v>
      </c>
      <c r="W472" s="223" t="s">
        <v>163</v>
      </c>
      <c r="X472" s="295"/>
      <c r="Y472" s="223" t="s">
        <v>281</v>
      </c>
      <c r="Z472" s="144"/>
      <c r="AA472" s="144"/>
      <c r="AB472" s="144"/>
      <c r="AC472" s="144"/>
      <c r="AD472" s="144"/>
      <c r="AE472" s="0" t="n">
        <v>20</v>
      </c>
      <c r="AF472" s="0" t="n">
        <v>0.6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81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9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5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3</v>
      </c>
      <c r="X476" s="295"/>
      <c r="Y476" s="223" t="s">
        <v>281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67.6027745955284</v>
      </c>
      <c r="M478" s="223" t="n">
        <v>30.4878048780488</v>
      </c>
      <c r="N478" s="223" t="n">
        <v>0</v>
      </c>
      <c r="O478" s="223" t="n">
        <v>0</v>
      </c>
      <c r="P478" s="223" t="n">
        <v>0</v>
      </c>
      <c r="Q478" s="293" t="n">
        <v>37.114969717479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19.508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58</v>
      </c>
      <c r="AJ478" s="0" t="n">
        <v>0</v>
      </c>
      <c r="AK478" s="296" t="n">
        <v>0.984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4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4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5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3</v>
      </c>
      <c r="X491" s="295"/>
      <c r="Y491" s="223" t="s">
        <v>281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91</v>
      </c>
      <c r="E492" s="223" t="s">
        <v>163</v>
      </c>
      <c r="F492" s="223" t="s">
        <v>279</v>
      </c>
      <c r="G492" s="290" t="n">
        <f aca="false">TRUE()</f>
        <v>0</v>
      </c>
      <c r="H492" s="291"/>
      <c r="I492" s="304"/>
      <c r="J492" s="20"/>
      <c r="K492" s="20"/>
      <c r="L492" s="223" t="n">
        <v>1.0399948446</v>
      </c>
      <c r="M492" s="223" t="n">
        <v>0.15</v>
      </c>
      <c r="N492" s="223" t="n">
        <v>0</v>
      </c>
      <c r="O492" s="223" t="n">
        <v>0</v>
      </c>
      <c r="P492" s="223" t="n">
        <v>0</v>
      </c>
      <c r="Q492" s="293" t="n">
        <v>0.8899948446</v>
      </c>
      <c r="R492" s="223" t="n">
        <v>0.1630509</v>
      </c>
      <c r="S492" s="294"/>
      <c r="T492" s="224" t="s">
        <v>280</v>
      </c>
      <c r="U492" s="223" t="n">
        <v>9.9E-006</v>
      </c>
      <c r="V492" s="224" t="n">
        <v>0.03133215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20</v>
      </c>
      <c r="AF492" s="0" t="n">
        <v>0.7</v>
      </c>
      <c r="AJ492" s="0" t="n">
        <v>0</v>
      </c>
      <c r="AK492" s="296" t="n">
        <v>1835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835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835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4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4</v>
      </c>
      <c r="D500" s="223" t="s">
        <v>191</v>
      </c>
      <c r="E500" s="223" t="s">
        <v>163</v>
      </c>
      <c r="F500" s="223" t="s">
        <v>279</v>
      </c>
      <c r="G500" s="290" t="n">
        <f aca="false">TRUE()</f>
        <v>0</v>
      </c>
      <c r="H500" s="291"/>
      <c r="I500" s="304"/>
      <c r="J500" s="20"/>
      <c r="K500" s="20"/>
      <c r="L500" s="223" t="n">
        <v>1.0399948446</v>
      </c>
      <c r="M500" s="223" t="n">
        <v>0.15</v>
      </c>
      <c r="N500" s="223" t="n">
        <v>0</v>
      </c>
      <c r="O500" s="223" t="n">
        <v>0</v>
      </c>
      <c r="P500" s="223" t="n">
        <v>0</v>
      </c>
      <c r="Q500" s="293" t="n">
        <v>0.8899948446</v>
      </c>
      <c r="R500" s="223" t="n">
        <v>0.1630509</v>
      </c>
      <c r="S500" s="294"/>
      <c r="T500" s="224" t="s">
        <v>280</v>
      </c>
      <c r="U500" s="223" t="n">
        <v>9.9E-006</v>
      </c>
      <c r="V500" s="224" t="n">
        <v>0.03133215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20</v>
      </c>
      <c r="AF500" s="0" t="n">
        <v>0.7</v>
      </c>
      <c r="AJ500" s="0" t="n">
        <v>0</v>
      </c>
      <c r="AK500" s="296" t="n">
        <v>1607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607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607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5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348.53903346</v>
      </c>
      <c r="M503" s="223" t="n">
        <v>200</v>
      </c>
      <c r="N503" s="223" t="n">
        <v>0</v>
      </c>
      <c r="O503" s="223" t="n">
        <v>0</v>
      </c>
      <c r="P503" s="223" t="n">
        <v>0</v>
      </c>
      <c r="Q503" s="293" t="n">
        <v>148.5390334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6.1046829</v>
      </c>
      <c r="W503" s="223" t="s">
        <v>163</v>
      </c>
      <c r="X503" s="295"/>
      <c r="Y503" s="223" t="s">
        <v>281</v>
      </c>
      <c r="Z503" s="144"/>
      <c r="AA503" s="144"/>
      <c r="AB503" s="144"/>
      <c r="AC503" s="144"/>
      <c r="AD503" s="144"/>
      <c r="AE503" s="0" t="n">
        <v>20</v>
      </c>
      <c r="AF503" s="0" t="n">
        <v>0.6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67.6027745955284</v>
      </c>
      <c r="M504" s="223" t="n">
        <v>30.4878048780488</v>
      </c>
      <c r="N504" s="223" t="n">
        <v>0</v>
      </c>
      <c r="O504" s="223" t="n">
        <v>0</v>
      </c>
      <c r="P504" s="223" t="n">
        <v>0</v>
      </c>
      <c r="Q504" s="293" t="n">
        <v>37.114969717479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19.508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58</v>
      </c>
      <c r="AJ504" s="0" t="n">
        <v>0</v>
      </c>
      <c r="AK504" s="296" t="n">
        <v>0.984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4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4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67.6027745955284</v>
      </c>
      <c r="M508" s="223" t="n">
        <v>30.4878048780488</v>
      </c>
      <c r="N508" s="223" t="n">
        <v>0</v>
      </c>
      <c r="O508" s="223" t="n">
        <v>0</v>
      </c>
      <c r="P508" s="223" t="n">
        <v>0</v>
      </c>
      <c r="Q508" s="293" t="n">
        <v>37.114969717479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19.508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58</v>
      </c>
      <c r="AJ508" s="0" t="n">
        <v>0</v>
      </c>
      <c r="AK508" s="296" t="n">
        <v>0.984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4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4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67.6027745955284</v>
      </c>
      <c r="M509" s="223" t="n">
        <v>30.4878048780488</v>
      </c>
      <c r="N509" s="223" t="n">
        <v>0</v>
      </c>
      <c r="O509" s="223" t="n">
        <v>0</v>
      </c>
      <c r="P509" s="223" t="n">
        <v>0</v>
      </c>
      <c r="Q509" s="293" t="n">
        <v>37.1149697174796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19.508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58</v>
      </c>
      <c r="AJ509" s="0" t="n">
        <v>0</v>
      </c>
      <c r="AK509" s="296" t="n">
        <v>0.984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4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4</v>
      </c>
      <c r="CP509" s="76"/>
    </row>
    <row r="510" customFormat="false" ht="15" hidden="false" customHeight="false" outlineLevel="0" collapsed="false">
      <c r="A510" s="289" t="n">
        <v>0</v>
      </c>
      <c r="B510" s="223" t="s">
        <v>95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348.53903346</v>
      </c>
      <c r="M510" s="223" t="n">
        <v>200</v>
      </c>
      <c r="N510" s="223" t="n">
        <v>0</v>
      </c>
      <c r="O510" s="223" t="n">
        <v>0</v>
      </c>
      <c r="P510" s="223" t="n">
        <v>0</v>
      </c>
      <c r="Q510" s="293" t="n">
        <v>148.53903346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6.1046829</v>
      </c>
      <c r="W510" s="223" t="s">
        <v>163</v>
      </c>
      <c r="X510" s="295"/>
      <c r="Y510" s="223" t="s">
        <v>281</v>
      </c>
      <c r="Z510" s="144"/>
      <c r="AA510" s="144"/>
      <c r="AB510" s="144"/>
      <c r="AC510" s="144"/>
      <c r="AD510" s="144"/>
      <c r="AE510" s="0" t="n">
        <v>20</v>
      </c>
      <c r="AF510" s="0" t="n">
        <v>0.6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348.53903346</v>
      </c>
      <c r="M513" s="223" t="n">
        <v>200</v>
      </c>
      <c r="N513" s="223" t="n">
        <v>0</v>
      </c>
      <c r="O513" s="223" t="n">
        <v>0</v>
      </c>
      <c r="P513" s="223" t="n">
        <v>0</v>
      </c>
      <c r="Q513" s="293" t="n">
        <v>148.53903346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26.1046829</v>
      </c>
      <c r="W513" s="223" t="s">
        <v>163</v>
      </c>
      <c r="X513" s="295"/>
      <c r="Y513" s="223" t="s">
        <v>281</v>
      </c>
      <c r="Z513" s="144"/>
      <c r="AA513" s="144"/>
      <c r="AB513" s="144"/>
      <c r="AC513" s="144"/>
      <c r="AD513" s="144"/>
      <c r="AE513" s="0" t="n">
        <v>20</v>
      </c>
      <c r="AF513" s="0" t="n">
        <v>0.6</v>
      </c>
      <c r="AJ513" s="0" t="n">
        <v>0</v>
      </c>
      <c r="AK513" s="296" t="n">
        <v>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9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5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348.53903346</v>
      </c>
      <c r="M518" s="223" t="n">
        <v>200</v>
      </c>
      <c r="N518" s="223" t="n">
        <v>0</v>
      </c>
      <c r="O518" s="223" t="n">
        <v>0</v>
      </c>
      <c r="P518" s="223" t="n">
        <v>0</v>
      </c>
      <c r="Q518" s="293" t="n">
        <v>148.5390334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6.1046829</v>
      </c>
      <c r="W518" s="223" t="s">
        <v>163</v>
      </c>
      <c r="X518" s="295"/>
      <c r="Y518" s="223" t="s">
        <v>281</v>
      </c>
      <c r="Z518" s="144"/>
      <c r="AA518" s="144"/>
      <c r="AB518" s="144"/>
      <c r="AC518" s="144"/>
      <c r="AD518" s="144"/>
      <c r="AE518" s="0" t="n">
        <v>20</v>
      </c>
      <c r="AF518" s="0" t="n">
        <v>0.6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9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4</v>
      </c>
      <c r="D521" s="223" t="s">
        <v>191</v>
      </c>
      <c r="E521" s="223" t="s">
        <v>163</v>
      </c>
      <c r="F521" s="223" t="s">
        <v>279</v>
      </c>
      <c r="G521" s="290" t="n">
        <f aca="false">TRUE()</f>
        <v>0</v>
      </c>
      <c r="H521" s="291"/>
      <c r="I521" s="304"/>
      <c r="J521" s="20"/>
      <c r="K521" s="20"/>
      <c r="L521" s="223" t="n">
        <v>1.0399948446</v>
      </c>
      <c r="M521" s="223" t="n">
        <v>0.15</v>
      </c>
      <c r="N521" s="223" t="n">
        <v>0</v>
      </c>
      <c r="O521" s="223" t="n">
        <v>0</v>
      </c>
      <c r="P521" s="223" t="n">
        <v>0</v>
      </c>
      <c r="Q521" s="293" t="n">
        <v>0.8899948446</v>
      </c>
      <c r="R521" s="223" t="n">
        <v>0.1630509</v>
      </c>
      <c r="S521" s="294"/>
      <c r="T521" s="224" t="s">
        <v>280</v>
      </c>
      <c r="U521" s="223" t="n">
        <v>9.9E-006</v>
      </c>
      <c r="V521" s="224" t="n">
        <v>0.0313321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20</v>
      </c>
      <c r="AF521" s="0" t="n">
        <v>0.7</v>
      </c>
      <c r="AJ521" s="0" t="n">
        <v>0</v>
      </c>
      <c r="AK521" s="296" t="n">
        <v>193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1932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93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9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91</v>
      </c>
      <c r="E526" s="223" t="s">
        <v>163</v>
      </c>
      <c r="F526" s="223" t="s">
        <v>279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80</v>
      </c>
      <c r="U526" s="223" t="n">
        <v>9.9E-006</v>
      </c>
      <c r="V526" s="224" t="n">
        <v>0.0313321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226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226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226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5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348.53903346</v>
      </c>
      <c r="M530" s="223" t="n">
        <v>200</v>
      </c>
      <c r="N530" s="223" t="n">
        <v>0</v>
      </c>
      <c r="O530" s="223" t="n">
        <v>0</v>
      </c>
      <c r="P530" s="223" t="n">
        <v>0</v>
      </c>
      <c r="Q530" s="293" t="n">
        <v>148.5390334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6.1046829</v>
      </c>
      <c r="W530" s="223" t="s">
        <v>163</v>
      </c>
      <c r="X530" s="295"/>
      <c r="Y530" s="223" t="s">
        <v>281</v>
      </c>
      <c r="Z530" s="144"/>
      <c r="AA530" s="144"/>
      <c r="AB530" s="144"/>
      <c r="AC530" s="144"/>
      <c r="AD530" s="144"/>
      <c r="AE530" s="0" t="n">
        <v>20</v>
      </c>
      <c r="AF530" s="0" t="n">
        <v>0.6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67.6027745955284</v>
      </c>
      <c r="M531" s="223" t="n">
        <v>30.4878048780488</v>
      </c>
      <c r="N531" s="223" t="n">
        <v>0</v>
      </c>
      <c r="O531" s="223" t="n">
        <v>0</v>
      </c>
      <c r="P531" s="223" t="n">
        <v>0</v>
      </c>
      <c r="Q531" s="293" t="n">
        <v>37.1149697174796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19.508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58</v>
      </c>
      <c r="AJ531" s="0" t="n">
        <v>0</v>
      </c>
      <c r="AK531" s="296" t="n">
        <v>0.984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4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4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67.6027745955284</v>
      </c>
      <c r="M533" s="223" t="n">
        <v>30.4878048780488</v>
      </c>
      <c r="N533" s="223" t="n">
        <v>0</v>
      </c>
      <c r="O533" s="223" t="n">
        <v>0</v>
      </c>
      <c r="P533" s="223" t="n">
        <v>0</v>
      </c>
      <c r="Q533" s="293" t="n">
        <v>37.114969717479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19.508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58</v>
      </c>
      <c r="AJ533" s="0" t="n">
        <v>0</v>
      </c>
      <c r="AK533" s="296" t="n">
        <v>0.984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4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4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91</v>
      </c>
      <c r="E535" s="223" t="s">
        <v>163</v>
      </c>
      <c r="F535" s="223" t="s">
        <v>279</v>
      </c>
      <c r="G535" s="290" t="n">
        <f aca="false">TRUE()</f>
        <v>0</v>
      </c>
      <c r="H535" s="291"/>
      <c r="I535" s="304"/>
      <c r="J535" s="20"/>
      <c r="K535" s="20"/>
      <c r="L535" s="223" t="n">
        <v>1.0399948446</v>
      </c>
      <c r="M535" s="223" t="n">
        <v>0.15</v>
      </c>
      <c r="N535" s="223" t="n">
        <v>0</v>
      </c>
      <c r="O535" s="223" t="n">
        <v>0</v>
      </c>
      <c r="P535" s="223" t="n">
        <v>0</v>
      </c>
      <c r="Q535" s="293" t="n">
        <v>0.8899948446</v>
      </c>
      <c r="R535" s="223" t="n">
        <v>0.1630509</v>
      </c>
      <c r="S535" s="294"/>
      <c r="T535" s="224" t="s">
        <v>280</v>
      </c>
      <c r="U535" s="223" t="n">
        <v>9.9E-006</v>
      </c>
      <c r="V535" s="224" t="n">
        <v>0.0313321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20</v>
      </c>
      <c r="AF535" s="0" t="n">
        <v>0.7</v>
      </c>
      <c r="AJ535" s="0" t="n">
        <v>0</v>
      </c>
      <c r="AK535" s="296" t="n">
        <v>120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20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200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91</v>
      </c>
      <c r="E537" s="223" t="s">
        <v>163</v>
      </c>
      <c r="F537" s="223" t="s">
        <v>279</v>
      </c>
      <c r="G537" s="290" t="n">
        <f aca="false">TRUE()</f>
        <v>0</v>
      </c>
      <c r="H537" s="291"/>
      <c r="I537" s="304"/>
      <c r="J537" s="20"/>
      <c r="K537" s="20"/>
      <c r="L537" s="223" t="n">
        <v>1.0399948446</v>
      </c>
      <c r="M537" s="223" t="n">
        <v>0.15</v>
      </c>
      <c r="N537" s="223" t="n">
        <v>0</v>
      </c>
      <c r="O537" s="223" t="n">
        <v>0</v>
      </c>
      <c r="P537" s="223" t="n">
        <v>0</v>
      </c>
      <c r="Q537" s="293" t="n">
        <v>0.8899948446</v>
      </c>
      <c r="R537" s="223" t="n">
        <v>0.1630509</v>
      </c>
      <c r="S537" s="294"/>
      <c r="T537" s="224" t="s">
        <v>280</v>
      </c>
      <c r="U537" s="223" t="n">
        <v>9.9E-006</v>
      </c>
      <c r="V537" s="224" t="n">
        <v>0.0313321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6" t="n">
        <v>125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25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250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5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348.53903346</v>
      </c>
      <c r="M539" s="223" t="n">
        <v>200</v>
      </c>
      <c r="N539" s="223" t="n">
        <v>0</v>
      </c>
      <c r="O539" s="223" t="n">
        <v>0</v>
      </c>
      <c r="P539" s="223" t="n">
        <v>0</v>
      </c>
      <c r="Q539" s="293" t="n">
        <v>148.53903346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26.1046829</v>
      </c>
      <c r="W539" s="223" t="s">
        <v>163</v>
      </c>
      <c r="X539" s="295"/>
      <c r="Y539" s="223" t="s">
        <v>281</v>
      </c>
      <c r="Z539" s="144"/>
      <c r="AA539" s="144"/>
      <c r="AB539" s="144"/>
      <c r="AC539" s="144"/>
      <c r="AD539" s="144"/>
      <c r="AE539" s="0" t="n">
        <v>20</v>
      </c>
      <c r="AF539" s="0" t="n">
        <v>0.6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348.53903346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348.5390334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0</v>
      </c>
      <c r="W541" s="223" t="s">
        <v>163</v>
      </c>
      <c r="X541" s="295"/>
      <c r="Y541" s="223" t="s">
        <v>281</v>
      </c>
      <c r="Z541" s="144"/>
      <c r="AA541" s="144"/>
      <c r="AB541" s="144"/>
      <c r="AC541" s="144"/>
      <c r="AD541" s="144"/>
      <c r="AE541" s="0" t="n">
        <v>20</v>
      </c>
      <c r="AF541" s="0" t="n">
        <v>0.6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5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348.53903346</v>
      </c>
      <c r="M543" s="223" t="n">
        <v>200</v>
      </c>
      <c r="N543" s="223" t="n">
        <v>0</v>
      </c>
      <c r="O543" s="223" t="n">
        <v>0</v>
      </c>
      <c r="P543" s="223" t="n">
        <v>0</v>
      </c>
      <c r="Q543" s="293" t="n">
        <v>148.5390334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6.1046829</v>
      </c>
      <c r="W543" s="223" t="s">
        <v>163</v>
      </c>
      <c r="X543" s="295"/>
      <c r="Y543" s="223" t="s">
        <v>281</v>
      </c>
      <c r="Z543" s="144"/>
      <c r="AA543" s="144"/>
      <c r="AB543" s="144"/>
      <c r="AC543" s="144"/>
      <c r="AD543" s="144"/>
      <c r="AE543" s="0" t="n">
        <v>20</v>
      </c>
      <c r="AF543" s="0" t="n">
        <v>0.6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67.6027745955284</v>
      </c>
      <c r="M546" s="223" t="n">
        <v>30.4878048780488</v>
      </c>
      <c r="N546" s="223" t="n">
        <v>0</v>
      </c>
      <c r="O546" s="223" t="n">
        <v>0</v>
      </c>
      <c r="P546" s="223" t="n">
        <v>0</v>
      </c>
      <c r="Q546" s="293" t="n">
        <v>37.114969717479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19.508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58</v>
      </c>
      <c r="AJ546" s="0" t="n">
        <v>0</v>
      </c>
      <c r="AK546" s="296" t="n">
        <v>0.98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4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4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5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348.53903346</v>
      </c>
      <c r="M548" s="223" t="n">
        <v>200</v>
      </c>
      <c r="N548" s="223" t="n">
        <v>0</v>
      </c>
      <c r="O548" s="223" t="n">
        <v>0</v>
      </c>
      <c r="P548" s="223" t="n">
        <v>0</v>
      </c>
      <c r="Q548" s="293" t="n">
        <v>148.5390334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6.1046829</v>
      </c>
      <c r="W548" s="223" t="s">
        <v>163</v>
      </c>
      <c r="X548" s="295"/>
      <c r="Y548" s="223" t="s">
        <v>281</v>
      </c>
      <c r="Z548" s="144"/>
      <c r="AA548" s="144"/>
      <c r="AB548" s="144"/>
      <c r="AC548" s="144"/>
      <c r="AD548" s="144"/>
      <c r="AE548" s="0" t="n">
        <v>20</v>
      </c>
      <c r="AF548" s="0" t="n">
        <v>0.6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67.6027745955284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67.602774595528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0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58</v>
      </c>
      <c r="AJ551" s="0" t="n">
        <v>0</v>
      </c>
      <c r="AK551" s="296" t="n">
        <v>0.984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4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4</v>
      </c>
      <c r="CP551" s="76"/>
    </row>
    <row r="552" customFormat="false" ht="15" hidden="false" customHeight="false" outlineLevel="0" collapsed="false">
      <c r="A552" s="289" t="n">
        <v>0</v>
      </c>
      <c r="B552" s="223" t="s">
        <v>95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3</v>
      </c>
      <c r="X552" s="295"/>
      <c r="Y552" s="223" t="s">
        <v>281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6</v>
      </c>
      <c r="D553" s="223" t="s">
        <v>191</v>
      </c>
      <c r="E553" s="223" t="s">
        <v>163</v>
      </c>
      <c r="F553" s="223" t="s">
        <v>279</v>
      </c>
      <c r="G553" s="290" t="n">
        <f aca="false">TRUE()</f>
        <v>0</v>
      </c>
      <c r="H553" s="291"/>
      <c r="I553" s="304"/>
      <c r="J553" s="20"/>
      <c r="K553" s="20"/>
      <c r="L553" s="223" t="n">
        <v>0.9399850681</v>
      </c>
      <c r="M553" s="223" t="n">
        <v>0.15</v>
      </c>
      <c r="N553" s="223" t="n">
        <v>0</v>
      </c>
      <c r="O553" s="223" t="n">
        <v>0</v>
      </c>
      <c r="P553" s="223" t="n">
        <v>0</v>
      </c>
      <c r="Q553" s="293" t="n">
        <v>0.7899850681</v>
      </c>
      <c r="R553" s="223" t="n">
        <v>0.413897</v>
      </c>
      <c r="S553" s="294"/>
      <c r="T553" s="224" t="s">
        <v>280</v>
      </c>
      <c r="U553" s="223" t="n">
        <v>0.000185248</v>
      </c>
      <c r="V553" s="224" t="n">
        <v>0.0992756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6" t="n">
        <v>1463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463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463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1.982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1.982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.982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5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348.53903346</v>
      </c>
      <c r="M559" s="223" t="n">
        <v>200</v>
      </c>
      <c r="N559" s="223" t="n">
        <v>0</v>
      </c>
      <c r="O559" s="223" t="n">
        <v>0</v>
      </c>
      <c r="P559" s="223" t="n">
        <v>0</v>
      </c>
      <c r="Q559" s="293" t="n">
        <v>148.5390334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6.1046829</v>
      </c>
      <c r="W559" s="223" t="s">
        <v>163</v>
      </c>
      <c r="X559" s="295"/>
      <c r="Y559" s="223" t="s">
        <v>281</v>
      </c>
      <c r="Z559" s="144"/>
      <c r="AA559" s="144"/>
      <c r="AB559" s="144"/>
      <c r="AC559" s="144"/>
      <c r="AD559" s="144"/>
      <c r="AE559" s="0" t="n">
        <v>20</v>
      </c>
      <c r="AF559" s="0" t="n">
        <v>0.6</v>
      </c>
      <c r="AJ559" s="0" t="n">
        <v>0</v>
      </c>
      <c r="AK559" s="296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67.6027745955284</v>
      </c>
      <c r="M560" s="223" t="n">
        <v>30.4878048780488</v>
      </c>
      <c r="N560" s="223" t="n">
        <v>0</v>
      </c>
      <c r="O560" s="223" t="n">
        <v>0</v>
      </c>
      <c r="P560" s="223" t="n">
        <v>0</v>
      </c>
      <c r="Q560" s="293" t="n">
        <v>37.114969717479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19.508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58</v>
      </c>
      <c r="AJ560" s="0" t="n">
        <v>0</v>
      </c>
      <c r="AK560" s="296" t="n">
        <v>0.984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4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4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5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348.53903346</v>
      </c>
      <c r="M564" s="223" t="n">
        <v>200</v>
      </c>
      <c r="N564" s="223" t="n">
        <v>0</v>
      </c>
      <c r="O564" s="223" t="n">
        <v>0</v>
      </c>
      <c r="P564" s="223" t="n">
        <v>0</v>
      </c>
      <c r="Q564" s="293" t="n">
        <v>148.5390334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6.1046829</v>
      </c>
      <c r="W564" s="223" t="s">
        <v>163</v>
      </c>
      <c r="X564" s="295"/>
      <c r="Y564" s="223" t="s">
        <v>281</v>
      </c>
      <c r="Z564" s="144"/>
      <c r="AA564" s="144"/>
      <c r="AB564" s="144"/>
      <c r="AC564" s="144"/>
      <c r="AD564" s="144"/>
      <c r="AE564" s="0" t="n">
        <v>20</v>
      </c>
      <c r="AF564" s="0" t="n">
        <v>0.6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91</v>
      </c>
      <c r="E565" s="223" t="s">
        <v>163</v>
      </c>
      <c r="F565" s="223" t="s">
        <v>279</v>
      </c>
      <c r="G565" s="290" t="n">
        <f aca="false">TRUE()</f>
        <v>0</v>
      </c>
      <c r="H565" s="291"/>
      <c r="I565" s="304"/>
      <c r="J565" s="20"/>
      <c r="K565" s="20"/>
      <c r="L565" s="223" t="n">
        <v>1.0399948446</v>
      </c>
      <c r="M565" s="223" t="n">
        <v>0.15</v>
      </c>
      <c r="N565" s="223" t="n">
        <v>0</v>
      </c>
      <c r="O565" s="223" t="n">
        <v>0</v>
      </c>
      <c r="P565" s="223" t="n">
        <v>0</v>
      </c>
      <c r="Q565" s="293" t="n">
        <v>0.8899948446</v>
      </c>
      <c r="R565" s="223" t="n">
        <v>0.1630509</v>
      </c>
      <c r="S565" s="294"/>
      <c r="T565" s="224" t="s">
        <v>280</v>
      </c>
      <c r="U565" s="223" t="n">
        <v>9.9E-006</v>
      </c>
      <c r="V565" s="224" t="n">
        <v>0.03133215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20</v>
      </c>
      <c r="AF565" s="0" t="n">
        <v>0.7</v>
      </c>
      <c r="AJ565" s="0" t="n">
        <v>0</v>
      </c>
      <c r="AK565" s="296" t="n">
        <v>222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222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222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9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5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348.53903346</v>
      </c>
      <c r="M572" s="223" t="n">
        <v>200</v>
      </c>
      <c r="N572" s="223" t="n">
        <v>0</v>
      </c>
      <c r="O572" s="223" t="n">
        <v>0</v>
      </c>
      <c r="P572" s="223" t="n">
        <v>0</v>
      </c>
      <c r="Q572" s="293" t="n">
        <v>148.5390334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6.1046829</v>
      </c>
      <c r="W572" s="223" t="s">
        <v>163</v>
      </c>
      <c r="X572" s="295"/>
      <c r="Y572" s="223" t="s">
        <v>281</v>
      </c>
      <c r="Z572" s="144"/>
      <c r="AA572" s="144"/>
      <c r="AB572" s="144"/>
      <c r="AC572" s="144"/>
      <c r="AD572" s="144"/>
      <c r="AE572" s="0" t="n">
        <v>20</v>
      </c>
      <c r="AF572" s="0" t="n">
        <v>0.6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91</v>
      </c>
      <c r="E581" s="223" t="s">
        <v>163</v>
      </c>
      <c r="F581" s="223" t="s">
        <v>279</v>
      </c>
      <c r="G581" s="290" t="n">
        <f aca="false">TRUE()</f>
        <v>0</v>
      </c>
      <c r="H581" s="291"/>
      <c r="I581" s="304"/>
      <c r="J581" s="20"/>
      <c r="K581" s="20"/>
      <c r="L581" s="223" t="n">
        <v>1.0399948446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8899948446</v>
      </c>
      <c r="R581" s="223" t="n">
        <v>0.1630509</v>
      </c>
      <c r="S581" s="294"/>
      <c r="T581" s="224" t="s">
        <v>280</v>
      </c>
      <c r="U581" s="223" t="n">
        <v>9.9E-006</v>
      </c>
      <c r="V581" s="224" t="n">
        <v>0.03133215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108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08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080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5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348.53903346</v>
      </c>
      <c r="M585" s="223" t="n">
        <v>200</v>
      </c>
      <c r="N585" s="223" t="n">
        <v>0</v>
      </c>
      <c r="O585" s="223" t="n">
        <v>0</v>
      </c>
      <c r="P585" s="223" t="n">
        <v>0</v>
      </c>
      <c r="Q585" s="293" t="n">
        <v>148.5390334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6.1046829</v>
      </c>
      <c r="W585" s="223" t="s">
        <v>163</v>
      </c>
      <c r="X585" s="295"/>
      <c r="Y585" s="223" t="s">
        <v>281</v>
      </c>
      <c r="Z585" s="144"/>
      <c r="AA585" s="144"/>
      <c r="AB585" s="144"/>
      <c r="AC585" s="144"/>
      <c r="AD585" s="144"/>
      <c r="AE585" s="0" t="n">
        <v>20</v>
      </c>
      <c r="AF585" s="0" t="n">
        <v>0.6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91</v>
      </c>
      <c r="E590" s="223" t="s">
        <v>163</v>
      </c>
      <c r="F590" s="223" t="s">
        <v>279</v>
      </c>
      <c r="G590" s="290" t="n">
        <f aca="false">TRUE()</f>
        <v>0</v>
      </c>
      <c r="H590" s="291"/>
      <c r="I590" s="304"/>
      <c r="J590" s="20"/>
      <c r="K590" s="20"/>
      <c r="L590" s="223" t="n">
        <v>1.0399948446</v>
      </c>
      <c r="M590" s="223" t="n">
        <v>0.15</v>
      </c>
      <c r="N590" s="223" t="n">
        <v>0</v>
      </c>
      <c r="O590" s="223" t="n">
        <v>0</v>
      </c>
      <c r="P590" s="223" t="n">
        <v>0</v>
      </c>
      <c r="Q590" s="293" t="n">
        <v>0.8899948446</v>
      </c>
      <c r="R590" s="223" t="n">
        <v>0.1630509</v>
      </c>
      <c r="S590" s="294"/>
      <c r="T590" s="224" t="s">
        <v>280</v>
      </c>
      <c r="U590" s="223" t="n">
        <v>9.9E-006</v>
      </c>
      <c r="V590" s="224" t="n">
        <v>0.0313321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20</v>
      </c>
      <c r="AF590" s="0" t="n">
        <v>0.7</v>
      </c>
      <c r="AJ590" s="0" t="n">
        <v>0</v>
      </c>
      <c r="AK590" s="296" t="n">
        <v>190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90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900</v>
      </c>
      <c r="CP590" s="76"/>
    </row>
    <row r="591" customFormat="false" ht="15" hidden="false" customHeight="false" outlineLevel="0" collapsed="false">
      <c r="A591" s="289" t="n">
        <v>0</v>
      </c>
      <c r="B591" s="223" t="s">
        <v>96</v>
      </c>
      <c r="D591" s="223" t="s">
        <v>191</v>
      </c>
      <c r="E591" s="223" t="s">
        <v>163</v>
      </c>
      <c r="F591" s="223" t="s">
        <v>279</v>
      </c>
      <c r="G591" s="290" t="n">
        <f aca="false">TRUE()</f>
        <v>0</v>
      </c>
      <c r="H591" s="291"/>
      <c r="I591" s="304"/>
      <c r="J591" s="20"/>
      <c r="K591" s="20"/>
      <c r="L591" s="223" t="n">
        <v>0.9399850681</v>
      </c>
      <c r="M591" s="223" t="n">
        <v>0.15</v>
      </c>
      <c r="N591" s="223" t="n">
        <v>0</v>
      </c>
      <c r="O591" s="223" t="n">
        <v>0</v>
      </c>
      <c r="P591" s="223" t="n">
        <v>0</v>
      </c>
      <c r="Q591" s="293" t="n">
        <v>0.7899850681</v>
      </c>
      <c r="R591" s="223" t="n">
        <v>0.413897</v>
      </c>
      <c r="S591" s="294"/>
      <c r="T591" s="224" t="s">
        <v>280</v>
      </c>
      <c r="U591" s="223" t="n">
        <v>0.000185248</v>
      </c>
      <c r="V591" s="224" t="n">
        <v>0.0992756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20</v>
      </c>
      <c r="AF591" s="0" t="n">
        <v>0.7</v>
      </c>
      <c r="AJ591" s="0" t="n">
        <v>0</v>
      </c>
      <c r="AK591" s="296" t="n">
        <v>156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56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560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91</v>
      </c>
      <c r="E592" s="223" t="s">
        <v>163</v>
      </c>
      <c r="F592" s="223" t="s">
        <v>279</v>
      </c>
      <c r="G592" s="290" t="n">
        <f aca="false">TRUE()</f>
        <v>0</v>
      </c>
      <c r="H592" s="291"/>
      <c r="I592" s="304"/>
      <c r="J592" s="20"/>
      <c r="K592" s="20"/>
      <c r="L592" s="223" t="n">
        <v>1.0399948446</v>
      </c>
      <c r="M592" s="223" t="n">
        <v>0.15</v>
      </c>
      <c r="N592" s="223" t="n">
        <v>0</v>
      </c>
      <c r="O592" s="223" t="n">
        <v>0</v>
      </c>
      <c r="P592" s="223" t="n">
        <v>0</v>
      </c>
      <c r="Q592" s="293" t="n">
        <v>0.8899948446</v>
      </c>
      <c r="R592" s="223" t="n">
        <v>0.1630509</v>
      </c>
      <c r="S592" s="294"/>
      <c r="T592" s="224" t="s">
        <v>280</v>
      </c>
      <c r="U592" s="223" t="n">
        <v>9.9E-006</v>
      </c>
      <c r="V592" s="224" t="n">
        <v>0.0313321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111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11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11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6</v>
      </c>
      <c r="D593" s="223" t="s">
        <v>191</v>
      </c>
      <c r="E593" s="223" t="s">
        <v>163</v>
      </c>
      <c r="F593" s="223" t="s">
        <v>279</v>
      </c>
      <c r="G593" s="290" t="n">
        <f aca="false">TRUE()</f>
        <v>0</v>
      </c>
      <c r="H593" s="291"/>
      <c r="I593" s="304"/>
      <c r="J593" s="20"/>
      <c r="K593" s="20"/>
      <c r="L593" s="223" t="n">
        <v>0.9399850681</v>
      </c>
      <c r="M593" s="223" t="n">
        <v>0.15</v>
      </c>
      <c r="N593" s="223" t="n">
        <v>0</v>
      </c>
      <c r="O593" s="223" t="n">
        <v>0</v>
      </c>
      <c r="P593" s="223" t="n">
        <v>0</v>
      </c>
      <c r="Q593" s="293" t="n">
        <v>0.7899850681</v>
      </c>
      <c r="R593" s="223" t="n">
        <v>0.413897</v>
      </c>
      <c r="S593" s="294"/>
      <c r="T593" s="224" t="s">
        <v>280</v>
      </c>
      <c r="U593" s="223" t="n">
        <v>0.000185248</v>
      </c>
      <c r="V593" s="224" t="n">
        <v>0.0992756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129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29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29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5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3</v>
      </c>
      <c r="X594" s="295"/>
      <c r="Y594" s="223" t="s">
        <v>281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5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348.53903346</v>
      </c>
      <c r="M596" s="223" t="n">
        <v>200</v>
      </c>
      <c r="N596" s="223" t="n">
        <v>0</v>
      </c>
      <c r="O596" s="223" t="n">
        <v>0</v>
      </c>
      <c r="P596" s="223" t="n">
        <v>0</v>
      </c>
      <c r="Q596" s="293" t="n">
        <v>148.5390334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6.1046829</v>
      </c>
      <c r="W596" s="223" t="s">
        <v>163</v>
      </c>
      <c r="X596" s="295"/>
      <c r="Y596" s="223" t="s">
        <v>281</v>
      </c>
      <c r="Z596" s="144"/>
      <c r="AA596" s="144"/>
      <c r="AB596" s="144"/>
      <c r="AC596" s="144"/>
      <c r="AD596" s="144"/>
      <c r="AE596" s="0" t="n">
        <v>20</v>
      </c>
      <c r="AF596" s="0" t="n">
        <v>0.6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67.6027745955284</v>
      </c>
      <c r="M598" s="223" t="n">
        <v>30.4878048780488</v>
      </c>
      <c r="N598" s="223" t="n">
        <v>0</v>
      </c>
      <c r="O598" s="223" t="n">
        <v>0</v>
      </c>
      <c r="P598" s="223" t="n">
        <v>0</v>
      </c>
      <c r="Q598" s="293" t="n">
        <v>37.114969717479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9.508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58</v>
      </c>
      <c r="AJ598" s="0" t="n">
        <v>0</v>
      </c>
      <c r="AK598" s="296" t="n">
        <v>0.98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4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4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5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348.53903346</v>
      </c>
      <c r="M602" s="223" t="n">
        <v>200</v>
      </c>
      <c r="N602" s="223" t="n">
        <v>0</v>
      </c>
      <c r="O602" s="223" t="n">
        <v>0</v>
      </c>
      <c r="P602" s="223" t="n">
        <v>0</v>
      </c>
      <c r="Q602" s="293" t="n">
        <v>148.5390334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6.1046829</v>
      </c>
      <c r="W602" s="223" t="s">
        <v>163</v>
      </c>
      <c r="X602" s="295"/>
      <c r="Y602" s="223" t="s">
        <v>281</v>
      </c>
      <c r="Z602" s="144"/>
      <c r="AA602" s="144"/>
      <c r="AB602" s="144"/>
      <c r="AC602" s="144"/>
      <c r="AD602" s="144"/>
      <c r="AE602" s="0" t="n">
        <v>20</v>
      </c>
      <c r="AF602" s="0" t="n">
        <v>0.6</v>
      </c>
      <c r="AJ602" s="0" t="n">
        <v>0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2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67.6027745955284</v>
      </c>
      <c r="M605" s="223" t="n">
        <v>30.4878048780488</v>
      </c>
      <c r="N605" s="223" t="n">
        <v>0</v>
      </c>
      <c r="O605" s="223" t="n">
        <v>0</v>
      </c>
      <c r="P605" s="223" t="n">
        <v>0</v>
      </c>
      <c r="Q605" s="293" t="n">
        <v>37.114969717479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9.508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58</v>
      </c>
      <c r="AJ605" s="0" t="n">
        <v>0</v>
      </c>
      <c r="AK605" s="296" t="n">
        <v>0.984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4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4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348.53903346</v>
      </c>
      <c r="M606" s="223" t="n">
        <v>200</v>
      </c>
      <c r="N606" s="223" t="n">
        <v>0</v>
      </c>
      <c r="O606" s="223" t="n">
        <v>0</v>
      </c>
      <c r="P606" s="223" t="n">
        <v>0</v>
      </c>
      <c r="Q606" s="293" t="n">
        <v>148.5390334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6.1046829</v>
      </c>
      <c r="W606" s="223" t="s">
        <v>163</v>
      </c>
      <c r="X606" s="295"/>
      <c r="Y606" s="223" t="s">
        <v>281</v>
      </c>
      <c r="Z606" s="144"/>
      <c r="AA606" s="144"/>
      <c r="AB606" s="144"/>
      <c r="AC606" s="144"/>
      <c r="AD606" s="144"/>
      <c r="AE606" s="0" t="n">
        <v>20</v>
      </c>
      <c r="AF606" s="0" t="n">
        <v>0.6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4</v>
      </c>
      <c r="D609" s="223" t="s">
        <v>191</v>
      </c>
      <c r="E609" s="223" t="s">
        <v>163</v>
      </c>
      <c r="F609" s="223" t="s">
        <v>279</v>
      </c>
      <c r="G609" s="290" t="n">
        <f aca="false">TRUE()</f>
        <v>0</v>
      </c>
      <c r="H609" s="291"/>
      <c r="I609" s="304"/>
      <c r="J609" s="20"/>
      <c r="K609" s="20"/>
      <c r="L609" s="223" t="n">
        <v>1.0399948446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8899948446</v>
      </c>
      <c r="R609" s="223" t="n">
        <v>0.1630509</v>
      </c>
      <c r="S609" s="294"/>
      <c r="T609" s="224" t="s">
        <v>280</v>
      </c>
      <c r="U609" s="223" t="n">
        <v>9.9E-006</v>
      </c>
      <c r="V609" s="224" t="n">
        <v>0.03133215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126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26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260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4</v>
      </c>
      <c r="D611" s="223" t="s">
        <v>191</v>
      </c>
      <c r="E611" s="223" t="s">
        <v>163</v>
      </c>
      <c r="F611" s="223" t="s">
        <v>279</v>
      </c>
      <c r="G611" s="290" t="n">
        <f aca="false">TRUE()</f>
        <v>0</v>
      </c>
      <c r="H611" s="291"/>
      <c r="I611" s="304"/>
      <c r="J611" s="20"/>
      <c r="K611" s="20"/>
      <c r="L611" s="223" t="n">
        <v>1.0399948446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8899948446</v>
      </c>
      <c r="R611" s="223" t="n">
        <v>0.1630509</v>
      </c>
      <c r="S611" s="294"/>
      <c r="T611" s="224" t="s">
        <v>280</v>
      </c>
      <c r="U611" s="223" t="n">
        <v>9.9E-006</v>
      </c>
      <c r="V611" s="224" t="n">
        <v>0.0313321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98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98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98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4</v>
      </c>
      <c r="D612" s="223" t="s">
        <v>191</v>
      </c>
      <c r="E612" s="223" t="s">
        <v>163</v>
      </c>
      <c r="F612" s="223" t="s">
        <v>279</v>
      </c>
      <c r="G612" s="290" t="n">
        <f aca="false">TRUE()</f>
        <v>0</v>
      </c>
      <c r="H612" s="291"/>
      <c r="I612" s="304"/>
      <c r="J612" s="20"/>
      <c r="K612" s="20"/>
      <c r="L612" s="223" t="n">
        <v>1.0399948446</v>
      </c>
      <c r="M612" s="223" t="n">
        <v>0.15</v>
      </c>
      <c r="N612" s="223" t="n">
        <v>0</v>
      </c>
      <c r="O612" s="223" t="n">
        <v>0</v>
      </c>
      <c r="P612" s="223" t="n">
        <v>0</v>
      </c>
      <c r="Q612" s="293" t="n">
        <v>0.8899948446</v>
      </c>
      <c r="R612" s="223" t="n">
        <v>0.1630509</v>
      </c>
      <c r="S612" s="294"/>
      <c r="T612" s="224" t="s">
        <v>280</v>
      </c>
      <c r="U612" s="223" t="n">
        <v>9.9E-006</v>
      </c>
      <c r="V612" s="224" t="n">
        <v>0.03133215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20</v>
      </c>
      <c r="AF612" s="0" t="n">
        <v>0.7</v>
      </c>
      <c r="AJ612" s="0" t="n">
        <v>0</v>
      </c>
      <c r="AK612" s="296" t="n">
        <v>150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50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500</v>
      </c>
      <c r="CP612" s="76"/>
    </row>
    <row r="613" customFormat="false" ht="15" hidden="false" customHeight="false" outlineLevel="0" collapsed="false">
      <c r="A613" s="289" t="n">
        <v>0</v>
      </c>
      <c r="B613" s="223" t="s">
        <v>96</v>
      </c>
      <c r="D613" s="223" t="s">
        <v>191</v>
      </c>
      <c r="E613" s="223" t="s">
        <v>163</v>
      </c>
      <c r="F613" s="223" t="s">
        <v>279</v>
      </c>
      <c r="G613" s="290" t="n">
        <f aca="false">TRUE()</f>
        <v>0</v>
      </c>
      <c r="H613" s="291"/>
      <c r="I613" s="304"/>
      <c r="J613" s="20"/>
      <c r="K613" s="20"/>
      <c r="L613" s="223" t="n">
        <v>0.9399850681</v>
      </c>
      <c r="M613" s="223" t="n">
        <v>0.15</v>
      </c>
      <c r="N613" s="223" t="n">
        <v>0</v>
      </c>
      <c r="O613" s="223" t="n">
        <v>0</v>
      </c>
      <c r="P613" s="223" t="n">
        <v>0</v>
      </c>
      <c r="Q613" s="293" t="n">
        <v>0.7899850681</v>
      </c>
      <c r="R613" s="223" t="n">
        <v>0.413897</v>
      </c>
      <c r="S613" s="294"/>
      <c r="T613" s="224" t="s">
        <v>280</v>
      </c>
      <c r="U613" s="223" t="n">
        <v>0.000185248</v>
      </c>
      <c r="V613" s="224" t="n">
        <v>0.0992756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145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45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450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91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4</v>
      </c>
      <c r="D616" s="223" t="s">
        <v>191</v>
      </c>
      <c r="E616" s="223" t="s">
        <v>163</v>
      </c>
      <c r="F616" s="223" t="s">
        <v>279</v>
      </c>
      <c r="G616" s="290" t="n">
        <f aca="false">TRUE()</f>
        <v>0</v>
      </c>
      <c r="H616" s="291"/>
      <c r="I616" s="304"/>
      <c r="J616" s="20"/>
      <c r="K616" s="20"/>
      <c r="L616" s="223" t="n">
        <v>1.0399948446</v>
      </c>
      <c r="M616" s="223" t="n">
        <v>0.15</v>
      </c>
      <c r="N616" s="223" t="n">
        <v>0</v>
      </c>
      <c r="O616" s="223" t="n">
        <v>0</v>
      </c>
      <c r="P616" s="223" t="n">
        <v>0</v>
      </c>
      <c r="Q616" s="293" t="n">
        <v>0.8899948446</v>
      </c>
      <c r="R616" s="223" t="n">
        <v>0.1630509</v>
      </c>
      <c r="S616" s="294"/>
      <c r="T616" s="224" t="s">
        <v>280</v>
      </c>
      <c r="U616" s="223" t="n">
        <v>9.9E-006</v>
      </c>
      <c r="V616" s="224" t="n">
        <v>0.03133215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170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70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700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4</v>
      </c>
      <c r="D628" s="223" t="s">
        <v>191</v>
      </c>
      <c r="E628" s="223" t="s">
        <v>163</v>
      </c>
      <c r="F628" s="223" t="s">
        <v>279</v>
      </c>
      <c r="G628" s="290" t="n">
        <f aca="false">TRUE()</f>
        <v>0</v>
      </c>
      <c r="H628" s="291"/>
      <c r="I628" s="304"/>
      <c r="J628" s="20"/>
      <c r="K628" s="20"/>
      <c r="L628" s="223" t="n">
        <v>1.0399948446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8899948446</v>
      </c>
      <c r="R628" s="223" t="n">
        <v>0.1630509</v>
      </c>
      <c r="S628" s="294"/>
      <c r="T628" s="224" t="s">
        <v>280</v>
      </c>
      <c r="U628" s="223" t="n">
        <v>9.9E-006</v>
      </c>
      <c r="V628" s="224" t="n">
        <v>0.0313321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112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12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120</v>
      </c>
      <c r="CP628" s="76"/>
    </row>
    <row r="629" customFormat="false" ht="15" hidden="false" customHeight="false" outlineLevel="0" collapsed="false">
      <c r="A629" s="289" t="n">
        <v>0</v>
      </c>
      <c r="B629" s="223" t="s">
        <v>96</v>
      </c>
      <c r="D629" s="223" t="s">
        <v>191</v>
      </c>
      <c r="E629" s="223" t="s">
        <v>163</v>
      </c>
      <c r="F629" s="223" t="s">
        <v>279</v>
      </c>
      <c r="G629" s="290" t="n">
        <f aca="false">TRUE()</f>
        <v>0</v>
      </c>
      <c r="H629" s="291"/>
      <c r="I629" s="304"/>
      <c r="J629" s="20"/>
      <c r="K629" s="20"/>
      <c r="L629" s="223" t="n">
        <v>0.9399850681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7899850681</v>
      </c>
      <c r="R629" s="223" t="n">
        <v>0.413897</v>
      </c>
      <c r="S629" s="294"/>
      <c r="T629" s="224" t="s">
        <v>280</v>
      </c>
      <c r="U629" s="223" t="n">
        <v>0.000185248</v>
      </c>
      <c r="V629" s="224" t="n">
        <v>0.0992756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464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464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464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5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348.53903346</v>
      </c>
      <c r="M632" s="223" t="n">
        <v>200</v>
      </c>
      <c r="N632" s="223" t="n">
        <v>0</v>
      </c>
      <c r="O632" s="223" t="n">
        <v>0</v>
      </c>
      <c r="P632" s="223" t="n">
        <v>0</v>
      </c>
      <c r="Q632" s="293" t="n">
        <v>148.5390334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6.1046829</v>
      </c>
      <c r="W632" s="223" t="s">
        <v>163</v>
      </c>
      <c r="X632" s="295"/>
      <c r="Y632" s="223" t="s">
        <v>281</v>
      </c>
      <c r="Z632" s="144"/>
      <c r="AA632" s="144"/>
      <c r="AB632" s="144"/>
      <c r="AC632" s="144"/>
      <c r="AD632" s="144"/>
      <c r="AE632" s="0" t="n">
        <v>20</v>
      </c>
      <c r="AF632" s="0" t="n">
        <v>0.6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67.6027745955284</v>
      </c>
      <c r="M638" s="223" t="n">
        <v>30.4878048780488</v>
      </c>
      <c r="N638" s="223" t="n">
        <v>0</v>
      </c>
      <c r="O638" s="223" t="n">
        <v>0</v>
      </c>
      <c r="P638" s="223" t="n">
        <v>0</v>
      </c>
      <c r="Q638" s="293" t="n">
        <v>37.1149697174796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19.508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58</v>
      </c>
      <c r="AJ638" s="0" t="n">
        <v>0</v>
      </c>
      <c r="AK638" s="296" t="n">
        <v>0.984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4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4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9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9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348.53903346</v>
      </c>
      <c r="M646" s="223" t="n">
        <v>200</v>
      </c>
      <c r="N646" s="223" t="n">
        <v>0</v>
      </c>
      <c r="O646" s="223" t="n">
        <v>0</v>
      </c>
      <c r="P646" s="223" t="n">
        <v>0</v>
      </c>
      <c r="Q646" s="293" t="n">
        <v>148.5390334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6.1046829</v>
      </c>
      <c r="W646" s="223" t="s">
        <v>163</v>
      </c>
      <c r="X646" s="295"/>
      <c r="Y646" s="223" t="s">
        <v>281</v>
      </c>
      <c r="Z646" s="144"/>
      <c r="AA646" s="144"/>
      <c r="AB646" s="144"/>
      <c r="AC646" s="144"/>
      <c r="AD646" s="144"/>
      <c r="AE646" s="0" t="n">
        <v>20</v>
      </c>
      <c r="AF646" s="0" t="n">
        <v>0.6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9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5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348.53903346</v>
      </c>
      <c r="M654" s="223" t="n">
        <v>200</v>
      </c>
      <c r="N654" s="223" t="n">
        <v>0</v>
      </c>
      <c r="O654" s="223" t="n">
        <v>0</v>
      </c>
      <c r="P654" s="223" t="n">
        <v>0</v>
      </c>
      <c r="Q654" s="293" t="n">
        <v>148.53903346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6.1046829</v>
      </c>
      <c r="W654" s="223" t="s">
        <v>163</v>
      </c>
      <c r="X654" s="295"/>
      <c r="Y654" s="223" t="s">
        <v>281</v>
      </c>
      <c r="Z654" s="144"/>
      <c r="AA654" s="144"/>
      <c r="AB654" s="144"/>
      <c r="AC654" s="144"/>
      <c r="AD654" s="144"/>
      <c r="AE654" s="0" t="n">
        <v>20</v>
      </c>
      <c r="AF654" s="0" t="n">
        <v>0.6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67.6027745955284</v>
      </c>
      <c r="M655" s="223" t="n">
        <v>30.4878048780488</v>
      </c>
      <c r="N655" s="223" t="n">
        <v>0</v>
      </c>
      <c r="O655" s="223" t="n">
        <v>0</v>
      </c>
      <c r="P655" s="223" t="n">
        <v>0</v>
      </c>
      <c r="Q655" s="293" t="n">
        <v>37.1149697174796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19.508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58</v>
      </c>
      <c r="AJ655" s="0" t="n">
        <v>0</v>
      </c>
      <c r="AK655" s="296" t="n">
        <v>0.984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4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4</v>
      </c>
      <c r="CP655" s="76"/>
    </row>
    <row r="656" customFormat="false" ht="15" hidden="false" customHeight="false" outlineLevel="0" collapsed="false">
      <c r="A656" s="289" t="n">
        <v>0</v>
      </c>
      <c r="B656" s="223" t="s">
        <v>96</v>
      </c>
      <c r="D656" s="223" t="s">
        <v>191</v>
      </c>
      <c r="E656" s="223" t="s">
        <v>163</v>
      </c>
      <c r="F656" s="223" t="s">
        <v>279</v>
      </c>
      <c r="G656" s="290" t="n">
        <f aca="false">TRUE()</f>
        <v>0</v>
      </c>
      <c r="H656" s="291"/>
      <c r="I656" s="304"/>
      <c r="J656" s="20"/>
      <c r="K656" s="20"/>
      <c r="L656" s="223" t="n">
        <v>0.9399850681</v>
      </c>
      <c r="M656" s="223" t="n">
        <v>0.15</v>
      </c>
      <c r="N656" s="223" t="n">
        <v>0</v>
      </c>
      <c r="O656" s="223" t="n">
        <v>0</v>
      </c>
      <c r="P656" s="223" t="n">
        <v>0</v>
      </c>
      <c r="Q656" s="293" t="n">
        <v>0.7899850681</v>
      </c>
      <c r="R656" s="223" t="n">
        <v>0.413897</v>
      </c>
      <c r="S656" s="294"/>
      <c r="T656" s="224" t="s">
        <v>280</v>
      </c>
      <c r="U656" s="223" t="n">
        <v>0.000185248</v>
      </c>
      <c r="V656" s="224" t="n">
        <v>0.0992756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6" t="n">
        <v>30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30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300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5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348.53903346</v>
      </c>
      <c r="M660" s="223" t="n">
        <v>200</v>
      </c>
      <c r="N660" s="223" t="n">
        <v>0</v>
      </c>
      <c r="O660" s="223" t="n">
        <v>0</v>
      </c>
      <c r="P660" s="223" t="n">
        <v>0</v>
      </c>
      <c r="Q660" s="293" t="n">
        <v>148.53903346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6.1046829</v>
      </c>
      <c r="W660" s="223" t="s">
        <v>163</v>
      </c>
      <c r="X660" s="295"/>
      <c r="Y660" s="223" t="s">
        <v>281</v>
      </c>
      <c r="Z660" s="144"/>
      <c r="AA660" s="144"/>
      <c r="AB660" s="144"/>
      <c r="AC660" s="144"/>
      <c r="AD660" s="144"/>
      <c r="AE660" s="0" t="n">
        <v>20</v>
      </c>
      <c r="AF660" s="0" t="n">
        <v>0.6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5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348.53903346</v>
      </c>
      <c r="M663" s="223" t="n">
        <v>200</v>
      </c>
      <c r="N663" s="223" t="n">
        <v>0</v>
      </c>
      <c r="O663" s="223" t="n">
        <v>0</v>
      </c>
      <c r="P663" s="223" t="n">
        <v>0</v>
      </c>
      <c r="Q663" s="293" t="n">
        <v>148.53903346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6.1046829</v>
      </c>
      <c r="W663" s="223" t="s">
        <v>163</v>
      </c>
      <c r="X663" s="295"/>
      <c r="Y663" s="223" t="s">
        <v>281</v>
      </c>
      <c r="Z663" s="144"/>
      <c r="AA663" s="144"/>
      <c r="AB663" s="144"/>
      <c r="AC663" s="144"/>
      <c r="AD663" s="144"/>
      <c r="AE663" s="0" t="n">
        <v>20</v>
      </c>
      <c r="AF663" s="0" t="n">
        <v>0.6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348.53903346</v>
      </c>
      <c r="M666" s="223" t="n">
        <v>200</v>
      </c>
      <c r="N666" s="223" t="n">
        <v>0</v>
      </c>
      <c r="O666" s="223" t="n">
        <v>0</v>
      </c>
      <c r="P666" s="223" t="n">
        <v>0</v>
      </c>
      <c r="Q666" s="293" t="n">
        <v>148.5390334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6.1046829</v>
      </c>
      <c r="W666" s="223" t="s">
        <v>163</v>
      </c>
      <c r="X666" s="295"/>
      <c r="Y666" s="223" t="s">
        <v>281</v>
      </c>
      <c r="Z666" s="144"/>
      <c r="AA666" s="144"/>
      <c r="AB666" s="144"/>
      <c r="AC666" s="144"/>
      <c r="AD666" s="144"/>
      <c r="AE666" s="0" t="n">
        <v>20</v>
      </c>
      <c r="AF666" s="0" t="n">
        <v>0.6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9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4</v>
      </c>
      <c r="D669" s="223" t="s">
        <v>191</v>
      </c>
      <c r="E669" s="223" t="s">
        <v>163</v>
      </c>
      <c r="F669" s="223" t="s">
        <v>279</v>
      </c>
      <c r="G669" s="290" t="n">
        <f aca="false">TRUE()</f>
        <v>0</v>
      </c>
      <c r="H669" s="291"/>
      <c r="I669" s="304"/>
      <c r="J669" s="20"/>
      <c r="K669" s="20"/>
      <c r="L669" s="223" t="n">
        <v>1.0399948446</v>
      </c>
      <c r="M669" s="223" t="n">
        <v>0.15</v>
      </c>
      <c r="N669" s="223" t="n">
        <v>0</v>
      </c>
      <c r="O669" s="223" t="n">
        <v>0</v>
      </c>
      <c r="P669" s="223" t="n">
        <v>0</v>
      </c>
      <c r="Q669" s="293" t="n">
        <v>0.8899948446</v>
      </c>
      <c r="R669" s="223" t="n">
        <v>0.1630509</v>
      </c>
      <c r="S669" s="294"/>
      <c r="T669" s="224" t="s">
        <v>280</v>
      </c>
      <c r="U669" s="223" t="n">
        <v>9.9E-006</v>
      </c>
      <c r="V669" s="224" t="n">
        <v>0.03133215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6" t="n">
        <v>2134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2134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2134</v>
      </c>
      <c r="CP669" s="76"/>
    </row>
    <row r="670" customFormat="false" ht="15" hidden="false" customHeight="false" outlineLevel="0" collapsed="false">
      <c r="A670" s="289" t="n">
        <v>0</v>
      </c>
      <c r="B670" s="223" t="s">
        <v>94</v>
      </c>
      <c r="D670" s="223" t="s">
        <v>191</v>
      </c>
      <c r="E670" s="223" t="s">
        <v>163</v>
      </c>
      <c r="F670" s="223" t="s">
        <v>279</v>
      </c>
      <c r="G670" s="290" t="n">
        <f aca="false">TRUE()</f>
        <v>0</v>
      </c>
      <c r="H670" s="291"/>
      <c r="I670" s="304"/>
      <c r="J670" s="20"/>
      <c r="K670" s="20"/>
      <c r="L670" s="223" t="n">
        <v>1.0399948446</v>
      </c>
      <c r="M670" s="223" t="n">
        <v>0.15</v>
      </c>
      <c r="N670" s="223" t="n">
        <v>0</v>
      </c>
      <c r="O670" s="223" t="n">
        <v>0</v>
      </c>
      <c r="P670" s="223" t="n">
        <v>0</v>
      </c>
      <c r="Q670" s="293" t="n">
        <v>0.8899948446</v>
      </c>
      <c r="R670" s="223" t="n">
        <v>0.1630509</v>
      </c>
      <c r="S670" s="294"/>
      <c r="T670" s="224" t="s">
        <v>280</v>
      </c>
      <c r="U670" s="223" t="n">
        <v>9.9E-006</v>
      </c>
      <c r="V670" s="224" t="n">
        <v>0.0313321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1065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065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065</v>
      </c>
      <c r="CP670" s="76"/>
    </row>
    <row r="671" customFormat="false" ht="15" hidden="false" customHeight="false" outlineLevel="0" collapsed="false">
      <c r="A671" s="289" t="n">
        <v>0</v>
      </c>
      <c r="B671" s="223" t="s">
        <v>95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348.53903346</v>
      </c>
      <c r="M671" s="223" t="n">
        <v>200</v>
      </c>
      <c r="N671" s="223" t="n">
        <v>0</v>
      </c>
      <c r="O671" s="223" t="n">
        <v>0</v>
      </c>
      <c r="P671" s="223" t="n">
        <v>0</v>
      </c>
      <c r="Q671" s="293" t="n">
        <v>148.5390334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6.1046829</v>
      </c>
      <c r="W671" s="223" t="s">
        <v>163</v>
      </c>
      <c r="X671" s="295"/>
      <c r="Y671" s="223" t="s">
        <v>281</v>
      </c>
      <c r="Z671" s="144"/>
      <c r="AA671" s="144"/>
      <c r="AB671" s="144"/>
      <c r="AC671" s="144"/>
      <c r="AD671" s="144"/>
      <c r="AE671" s="0" t="n">
        <v>20</v>
      </c>
      <c r="AF671" s="0" t="n">
        <v>0.6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9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6</v>
      </c>
      <c r="D673" s="223" t="s">
        <v>191</v>
      </c>
      <c r="E673" s="223" t="s">
        <v>163</v>
      </c>
      <c r="F673" s="223" t="s">
        <v>279</v>
      </c>
      <c r="G673" s="290" t="n">
        <f aca="false">TRUE()</f>
        <v>0</v>
      </c>
      <c r="H673" s="291"/>
      <c r="I673" s="304"/>
      <c r="J673" s="20"/>
      <c r="K673" s="20"/>
      <c r="L673" s="223" t="n">
        <v>0.9399850681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.9399850681</v>
      </c>
      <c r="R673" s="223" t="n">
        <v>0</v>
      </c>
      <c r="S673" s="294"/>
      <c r="T673" s="224" t="s">
        <v>280</v>
      </c>
      <c r="U673" s="223" t="n">
        <v>0</v>
      </c>
      <c r="V673" s="224" t="n">
        <v>0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5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348.53903346</v>
      </c>
      <c r="M674" s="223" t="n">
        <v>200</v>
      </c>
      <c r="N674" s="223" t="n">
        <v>0</v>
      </c>
      <c r="O674" s="223" t="n">
        <v>0</v>
      </c>
      <c r="P674" s="223" t="n">
        <v>0</v>
      </c>
      <c r="Q674" s="293" t="n">
        <v>148.5390334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6.1046829</v>
      </c>
      <c r="W674" s="223" t="s">
        <v>163</v>
      </c>
      <c r="X674" s="295"/>
      <c r="Y674" s="223" t="s">
        <v>281</v>
      </c>
      <c r="Z674" s="144"/>
      <c r="AA674" s="144"/>
      <c r="AB674" s="144"/>
      <c r="AC674" s="144"/>
      <c r="AD674" s="144"/>
      <c r="AE674" s="0" t="n">
        <v>20</v>
      </c>
      <c r="AF674" s="0" t="n">
        <v>0.6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299.421098708375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299.421098708375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0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348.53903346</v>
      </c>
      <c r="M676" s="223" t="n">
        <v>200</v>
      </c>
      <c r="N676" s="223" t="n">
        <v>0</v>
      </c>
      <c r="O676" s="223" t="n">
        <v>0</v>
      </c>
      <c r="P676" s="223" t="n">
        <v>0</v>
      </c>
      <c r="Q676" s="293" t="n">
        <v>148.5390334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6.1046829</v>
      </c>
      <c r="W676" s="223" t="s">
        <v>163</v>
      </c>
      <c r="X676" s="295"/>
      <c r="Y676" s="223" t="s">
        <v>281</v>
      </c>
      <c r="Z676" s="144"/>
      <c r="AA676" s="144"/>
      <c r="AB676" s="144"/>
      <c r="AC676" s="144"/>
      <c r="AD676" s="144"/>
      <c r="AE676" s="0" t="n">
        <v>20</v>
      </c>
      <c r="AF676" s="0" t="n">
        <v>0.6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348.53903346</v>
      </c>
      <c r="M677" s="223" t="n">
        <v>200</v>
      </c>
      <c r="N677" s="223" t="n">
        <v>0</v>
      </c>
      <c r="O677" s="223" t="n">
        <v>0</v>
      </c>
      <c r="P677" s="223" t="n">
        <v>0</v>
      </c>
      <c r="Q677" s="293" t="n">
        <v>148.5390334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26.1046829</v>
      </c>
      <c r="W677" s="223" t="s">
        <v>163</v>
      </c>
      <c r="X677" s="295"/>
      <c r="Y677" s="223" t="s">
        <v>281</v>
      </c>
      <c r="Z677" s="144"/>
      <c r="AA677" s="144"/>
      <c r="AB677" s="144"/>
      <c r="AC677" s="144"/>
      <c r="AD677" s="144"/>
      <c r="AE677" s="0" t="n">
        <v>20</v>
      </c>
      <c r="AF677" s="0" t="n">
        <v>0.6</v>
      </c>
      <c r="AJ677" s="0" t="n">
        <v>0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9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67.6027745955284</v>
      </c>
      <c r="M686" s="223" t="n">
        <v>30.4878048780488</v>
      </c>
      <c r="N686" s="223" t="n">
        <v>0</v>
      </c>
      <c r="O686" s="223" t="n">
        <v>0</v>
      </c>
      <c r="P686" s="223" t="n">
        <v>0</v>
      </c>
      <c r="Q686" s="293" t="n">
        <v>37.114969717479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19.508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58</v>
      </c>
      <c r="AJ686" s="0" t="n">
        <v>0</v>
      </c>
      <c r="AK686" s="296" t="n">
        <v>0.984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4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4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91</v>
      </c>
      <c r="E691" s="223" t="s">
        <v>163</v>
      </c>
      <c r="F691" s="223" t="s">
        <v>279</v>
      </c>
      <c r="G691" s="290" t="n">
        <f aca="false">TRUE()</f>
        <v>0</v>
      </c>
      <c r="H691" s="291"/>
      <c r="I691" s="304"/>
      <c r="J691" s="20"/>
      <c r="K691" s="20"/>
      <c r="L691" s="223" t="n">
        <v>1.0399948446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8899948446</v>
      </c>
      <c r="R691" s="223" t="n">
        <v>0.1630509</v>
      </c>
      <c r="S691" s="294"/>
      <c r="T691" s="224" t="s">
        <v>280</v>
      </c>
      <c r="U691" s="223" t="n">
        <v>9.9E-006</v>
      </c>
      <c r="V691" s="224" t="n">
        <v>0.03133215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1187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1187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187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67.6027745955284</v>
      </c>
      <c r="M692" s="223" t="n">
        <v>30.4878048780488</v>
      </c>
      <c r="N692" s="223" t="n">
        <v>0</v>
      </c>
      <c r="O692" s="223" t="n">
        <v>0</v>
      </c>
      <c r="P692" s="223" t="n">
        <v>0</v>
      </c>
      <c r="Q692" s="293" t="n">
        <v>37.1149697174796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19.508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58</v>
      </c>
      <c r="AJ692" s="0" t="n">
        <v>0</v>
      </c>
      <c r="AK692" s="296" t="n">
        <v>0.984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4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4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67.6027745955284</v>
      </c>
      <c r="M693" s="223" t="n">
        <v>30.4878048780488</v>
      </c>
      <c r="N693" s="223" t="n">
        <v>0</v>
      </c>
      <c r="O693" s="223" t="n">
        <v>0</v>
      </c>
      <c r="P693" s="223" t="n">
        <v>0</v>
      </c>
      <c r="Q693" s="293" t="n">
        <v>37.114969717479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19.508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58</v>
      </c>
      <c r="AJ693" s="0" t="n">
        <v>0</v>
      </c>
      <c r="AK693" s="296" t="n">
        <v>0.984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4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4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67.6027745955284</v>
      </c>
      <c r="M701" s="223" t="n">
        <v>30.4878048780488</v>
      </c>
      <c r="N701" s="223" t="n">
        <v>0</v>
      </c>
      <c r="O701" s="223" t="n">
        <v>0</v>
      </c>
      <c r="P701" s="223" t="n">
        <v>0</v>
      </c>
      <c r="Q701" s="293" t="n">
        <v>37.114969717479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19.508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58</v>
      </c>
      <c r="AJ701" s="0" t="n">
        <v>0</v>
      </c>
      <c r="AK701" s="296" t="n">
        <v>539.232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539.232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539.232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766.36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766.36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766.36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625.32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625.32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625.32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7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08.32</v>
      </c>
      <c r="M704" s="223" t="n">
        <v>150</v>
      </c>
      <c r="N704" s="223" t="n">
        <v>0</v>
      </c>
      <c r="O704" s="223" t="n">
        <v>0</v>
      </c>
      <c r="P704" s="223" t="n">
        <v>0</v>
      </c>
      <c r="Q704" s="293" t="n">
        <v>-41.68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2.5913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20</v>
      </c>
      <c r="AF704" s="0" t="n">
        <v>0.7</v>
      </c>
      <c r="AJ704" s="0" t="n">
        <v>0</v>
      </c>
      <c r="AK704" s="296" t="n">
        <v>246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246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246</v>
      </c>
      <c r="CP704" s="76"/>
    </row>
    <row r="705" customFormat="false" ht="15" hidden="false" customHeight="false" outlineLevel="0" collapsed="false">
      <c r="A705" s="289" t="n">
        <v>0</v>
      </c>
      <c r="B705" s="223" t="s">
        <v>98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08.32</v>
      </c>
      <c r="M705" s="223" t="n">
        <v>200</v>
      </c>
      <c r="N705" s="223" t="n">
        <v>0</v>
      </c>
      <c r="O705" s="223" t="n">
        <v>0</v>
      </c>
      <c r="P705" s="223" t="n">
        <v>0</v>
      </c>
      <c r="Q705" s="293" t="n">
        <v>-91.68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2.5913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6" t="n">
        <v>15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15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5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150.49528394898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0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5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3</v>
      </c>
      <c r="X708" s="295"/>
      <c r="Y708" s="223" t="s">
        <v>281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1</v>
      </c>
      <c r="E710" s="223" t="s">
        <v>163</v>
      </c>
      <c r="F710" s="223" t="s">
        <v>279</v>
      </c>
      <c r="G710" s="290" t="n">
        <f aca="false">TRUE()</f>
        <v>0</v>
      </c>
      <c r="H710" s="291"/>
      <c r="I710" s="304"/>
      <c r="J710" s="20"/>
      <c r="K710" s="20"/>
      <c r="L710" s="223" t="n">
        <v>1.0399948446</v>
      </c>
      <c r="M710" s="223" t="n">
        <v>0.15</v>
      </c>
      <c r="N710" s="223" t="n">
        <v>0</v>
      </c>
      <c r="O710" s="223" t="n">
        <v>0</v>
      </c>
      <c r="P710" s="223" t="n">
        <v>0</v>
      </c>
      <c r="Q710" s="293" t="n">
        <v>0.8899948446</v>
      </c>
      <c r="R710" s="223" t="n">
        <v>0.1630509</v>
      </c>
      <c r="S710" s="294"/>
      <c r="T710" s="224" t="s">
        <v>280</v>
      </c>
      <c r="U710" s="223" t="n">
        <v>9.9E-006</v>
      </c>
      <c r="V710" s="224" t="n">
        <v>0.03133215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6" t="n">
        <v>672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672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672</v>
      </c>
      <c r="CP710" s="76"/>
    </row>
    <row r="711" customFormat="false" ht="15" hidden="false" customHeight="false" outlineLevel="0" collapsed="false">
      <c r="A711" s="289" t="n">
        <v>0</v>
      </c>
      <c r="B711" s="223" t="s">
        <v>96</v>
      </c>
      <c r="D711" s="223" t="s">
        <v>191</v>
      </c>
      <c r="E711" s="223" t="s">
        <v>163</v>
      </c>
      <c r="F711" s="223" t="s">
        <v>279</v>
      </c>
      <c r="G711" s="290" t="n">
        <f aca="false">TRUE()</f>
        <v>0</v>
      </c>
      <c r="H711" s="291"/>
      <c r="I711" s="304"/>
      <c r="J711" s="20"/>
      <c r="K711" s="20"/>
      <c r="L711" s="223" t="n">
        <v>0.9399850681</v>
      </c>
      <c r="M711" s="223" t="n">
        <v>0.15</v>
      </c>
      <c r="N711" s="223" t="n">
        <v>0</v>
      </c>
      <c r="O711" s="223" t="n">
        <v>0</v>
      </c>
      <c r="P711" s="223" t="n">
        <v>0</v>
      </c>
      <c r="Q711" s="293" t="n">
        <v>0.7899850681</v>
      </c>
      <c r="R711" s="223" t="n">
        <v>0.413897</v>
      </c>
      <c r="S711" s="294"/>
      <c r="T711" s="224" t="s">
        <v>280</v>
      </c>
      <c r="U711" s="223" t="n">
        <v>0.000185248</v>
      </c>
      <c r="V711" s="224" t="n">
        <v>0.0992756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20</v>
      </c>
      <c r="AF711" s="0" t="n">
        <v>0.7</v>
      </c>
      <c r="AJ711" s="0" t="n">
        <v>0</v>
      </c>
      <c r="AK711" s="296" t="n">
        <v>32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32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32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9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67.6027745955284</v>
      </c>
      <c r="M714" s="223" t="n">
        <v>30.4878048780488</v>
      </c>
      <c r="N714" s="223" t="n">
        <v>0</v>
      </c>
      <c r="O714" s="223" t="n">
        <v>0</v>
      </c>
      <c r="P714" s="223" t="n">
        <v>0</v>
      </c>
      <c r="Q714" s="293" t="n">
        <v>37.114969717479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19.508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58</v>
      </c>
      <c r="AJ714" s="0" t="n">
        <v>0</v>
      </c>
      <c r="AK714" s="296" t="n">
        <v>0.984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4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4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91</v>
      </c>
      <c r="E720" s="223" t="s">
        <v>163</v>
      </c>
      <c r="F720" s="223" t="s">
        <v>279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80</v>
      </c>
      <c r="U720" s="223" t="n">
        <v>9.9E-006</v>
      </c>
      <c r="V720" s="224" t="n">
        <v>0.0313321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70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70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700</v>
      </c>
      <c r="CP720" s="76"/>
    </row>
    <row r="721" customFormat="false" ht="15" hidden="false" customHeight="false" outlineLevel="0" collapsed="false">
      <c r="A721" s="289" t="n">
        <v>0</v>
      </c>
      <c r="B721" s="223" t="s">
        <v>96</v>
      </c>
      <c r="D721" s="223" t="s">
        <v>191</v>
      </c>
      <c r="E721" s="223" t="s">
        <v>163</v>
      </c>
      <c r="F721" s="223" t="s">
        <v>279</v>
      </c>
      <c r="G721" s="290" t="n">
        <f aca="false">TRUE()</f>
        <v>0</v>
      </c>
      <c r="H721" s="291"/>
      <c r="I721" s="304"/>
      <c r="J721" s="20"/>
      <c r="K721" s="20"/>
      <c r="L721" s="223" t="n">
        <v>0.9399850681</v>
      </c>
      <c r="M721" s="223" t="n">
        <v>0.15</v>
      </c>
      <c r="N721" s="223" t="n">
        <v>0</v>
      </c>
      <c r="O721" s="223" t="n">
        <v>0</v>
      </c>
      <c r="P721" s="223" t="n">
        <v>0</v>
      </c>
      <c r="Q721" s="293" t="n">
        <v>0.7899850681</v>
      </c>
      <c r="R721" s="223" t="n">
        <v>0.413897</v>
      </c>
      <c r="S721" s="294"/>
      <c r="T721" s="224" t="s">
        <v>280</v>
      </c>
      <c r="U721" s="223" t="n">
        <v>0.000185248</v>
      </c>
      <c r="V721" s="224" t="n">
        <v>0.0992756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20</v>
      </c>
      <c r="AF721" s="0" t="n">
        <v>0.7</v>
      </c>
      <c r="AJ721" s="0" t="n">
        <v>0</v>
      </c>
      <c r="AK721" s="296" t="n">
        <v>16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6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60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67.6027745955284</v>
      </c>
      <c r="M724" s="223" t="n">
        <v>30.4878048780488</v>
      </c>
      <c r="N724" s="223" t="n">
        <v>0</v>
      </c>
      <c r="O724" s="223" t="n">
        <v>0</v>
      </c>
      <c r="P724" s="223" t="n">
        <v>0</v>
      </c>
      <c r="Q724" s="293" t="n">
        <v>37.114969717479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4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3</v>
      </c>
      <c r="X725" s="295"/>
      <c r="Y725" s="223" t="s">
        <v>281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3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67.6027745955284</v>
      </c>
      <c r="M730" s="223" t="n">
        <v>30.4878048780488</v>
      </c>
      <c r="N730" s="223" t="n">
        <v>0</v>
      </c>
      <c r="O730" s="223" t="n">
        <v>0</v>
      </c>
      <c r="P730" s="223" t="n">
        <v>0</v>
      </c>
      <c r="Q730" s="293" t="n">
        <v>37.114969717479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19.508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58</v>
      </c>
      <c r="AJ730" s="0" t="n">
        <v>0</v>
      </c>
      <c r="AK730" s="296" t="n">
        <v>0.984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4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4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9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348.53903346</v>
      </c>
      <c r="M734" s="223" t="n">
        <v>200</v>
      </c>
      <c r="N734" s="223" t="n">
        <v>0</v>
      </c>
      <c r="O734" s="223" t="n">
        <v>0</v>
      </c>
      <c r="P734" s="223" t="n">
        <v>0</v>
      </c>
      <c r="Q734" s="293" t="n">
        <v>148.53903346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6.1046829</v>
      </c>
      <c r="W734" s="223" t="s">
        <v>163</v>
      </c>
      <c r="X734" s="295"/>
      <c r="Y734" s="223" t="s">
        <v>281</v>
      </c>
      <c r="Z734" s="144"/>
      <c r="AA734" s="144"/>
      <c r="AB734" s="144"/>
      <c r="AC734" s="144"/>
      <c r="AD734" s="144"/>
      <c r="AE734" s="0" t="n">
        <v>20</v>
      </c>
      <c r="AF734" s="0" t="n">
        <v>0.6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6</v>
      </c>
      <c r="D738" s="223" t="s">
        <v>191</v>
      </c>
      <c r="E738" s="223" t="s">
        <v>163</v>
      </c>
      <c r="F738" s="223" t="s">
        <v>279</v>
      </c>
      <c r="G738" s="290" t="n">
        <f aca="false">TRUE()</f>
        <v>0</v>
      </c>
      <c r="H738" s="291"/>
      <c r="I738" s="304"/>
      <c r="J738" s="20"/>
      <c r="K738" s="20"/>
      <c r="L738" s="223" t="n">
        <v>0.9399850681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7899850681</v>
      </c>
      <c r="R738" s="223" t="n">
        <v>0.413897</v>
      </c>
      <c r="S738" s="294"/>
      <c r="T738" s="224" t="s">
        <v>280</v>
      </c>
      <c r="U738" s="223" t="n">
        <v>0.000185248</v>
      </c>
      <c r="V738" s="224" t="n">
        <v>0.0992756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562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562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562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4</v>
      </c>
      <c r="D741" s="223" t="s">
        <v>191</v>
      </c>
      <c r="E741" s="223" t="s">
        <v>163</v>
      </c>
      <c r="F741" s="223" t="s">
        <v>279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80</v>
      </c>
      <c r="U741" s="223" t="n">
        <v>9.9E-006</v>
      </c>
      <c r="V741" s="224" t="n">
        <v>0.03133215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145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45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450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348.53903346</v>
      </c>
      <c r="M744" s="223" t="n">
        <v>200</v>
      </c>
      <c r="N744" s="223" t="n">
        <v>0</v>
      </c>
      <c r="O744" s="223" t="n">
        <v>0</v>
      </c>
      <c r="P744" s="223" t="n">
        <v>0</v>
      </c>
      <c r="Q744" s="293" t="n">
        <v>148.5390334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6.1046829</v>
      </c>
      <c r="W744" s="223" t="s">
        <v>163</v>
      </c>
      <c r="X744" s="295"/>
      <c r="Y744" s="223" t="s">
        <v>281</v>
      </c>
      <c r="Z744" s="144"/>
      <c r="AA744" s="144"/>
      <c r="AB744" s="144"/>
      <c r="AC744" s="144"/>
      <c r="AD744" s="144"/>
      <c r="AE744" s="0" t="n">
        <v>20</v>
      </c>
      <c r="AF744" s="0" t="n">
        <v>0.6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299.421098708375</v>
      </c>
      <c r="M755" s="223" t="n">
        <v>30.2724520686176</v>
      </c>
      <c r="N755" s="223" t="n">
        <v>0</v>
      </c>
      <c r="O755" s="223" t="n">
        <v>0</v>
      </c>
      <c r="P755" s="223" t="n">
        <v>0</v>
      </c>
      <c r="Q755" s="293" t="n">
        <v>269.148646639757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4.36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8</v>
      </c>
      <c r="AJ755" s="0" t="n">
        <v>0</v>
      </c>
      <c r="AK755" s="296" t="n">
        <v>0.99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9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9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4</v>
      </c>
      <c r="D757" s="223" t="s">
        <v>191</v>
      </c>
      <c r="E757" s="223" t="s">
        <v>163</v>
      </c>
      <c r="F757" s="223" t="s">
        <v>279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80</v>
      </c>
      <c r="U757" s="223" t="n">
        <v>9.9E-006</v>
      </c>
      <c r="V757" s="224" t="n">
        <v>0.0313321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145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454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45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5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3</v>
      </c>
      <c r="X760" s="295"/>
      <c r="Y760" s="223" t="s">
        <v>281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67.6027745955284</v>
      </c>
      <c r="M761" s="223" t="n">
        <v>30.4878048780488</v>
      </c>
      <c r="N761" s="223" t="n">
        <v>0</v>
      </c>
      <c r="O761" s="223" t="n">
        <v>0</v>
      </c>
      <c r="P761" s="223" t="n">
        <v>0</v>
      </c>
      <c r="Q761" s="293" t="n">
        <v>37.114969717479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19.508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11</v>
      </c>
      <c r="AF761" s="0" t="n">
        <v>0.58</v>
      </c>
      <c r="AJ761" s="0" t="n">
        <v>0</v>
      </c>
      <c r="AK761" s="296" t="n">
        <v>0.984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4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4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91</v>
      </c>
      <c r="E765" s="223" t="s">
        <v>163</v>
      </c>
      <c r="F765" s="223" t="s">
        <v>279</v>
      </c>
      <c r="G765" s="290" t="n">
        <f aca="false">TRUE()</f>
        <v>0</v>
      </c>
      <c r="H765" s="291"/>
      <c r="I765" s="304"/>
      <c r="J765" s="20"/>
      <c r="K765" s="20"/>
      <c r="L765" s="223" t="n">
        <v>1.0399948446</v>
      </c>
      <c r="M765" s="223" t="n">
        <v>0.15</v>
      </c>
      <c r="N765" s="223" t="n">
        <v>0</v>
      </c>
      <c r="O765" s="223" t="n">
        <v>0</v>
      </c>
      <c r="P765" s="223" t="n">
        <v>0</v>
      </c>
      <c r="Q765" s="293" t="n">
        <v>0.8899948446</v>
      </c>
      <c r="R765" s="223" t="n">
        <v>0.1630509</v>
      </c>
      <c r="S765" s="294"/>
      <c r="T765" s="224" t="s">
        <v>280</v>
      </c>
      <c r="U765" s="223" t="n">
        <v>9.9E-006</v>
      </c>
      <c r="V765" s="224" t="n">
        <v>0.03133215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20</v>
      </c>
      <c r="AF765" s="0" t="n">
        <v>0.7</v>
      </c>
      <c r="AJ765" s="0" t="n">
        <v>0</v>
      </c>
      <c r="AK765" s="296" t="n">
        <v>220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220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2200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91</v>
      </c>
      <c r="E766" s="223" t="s">
        <v>163</v>
      </c>
      <c r="F766" s="223" t="s">
        <v>279</v>
      </c>
      <c r="G766" s="290" t="n">
        <f aca="false">TRUE()</f>
        <v>0</v>
      </c>
      <c r="H766" s="291"/>
      <c r="I766" s="304"/>
      <c r="J766" s="20"/>
      <c r="K766" s="20"/>
      <c r="L766" s="223" t="n">
        <v>1.0399948446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8899948446</v>
      </c>
      <c r="R766" s="223" t="n">
        <v>0.1630509</v>
      </c>
      <c r="S766" s="294"/>
      <c r="T766" s="224" t="s">
        <v>280</v>
      </c>
      <c r="U766" s="223" t="n">
        <v>9.9E-006</v>
      </c>
      <c r="V766" s="224" t="n">
        <v>0.03133215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1176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176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176</v>
      </c>
      <c r="CP766" s="76"/>
    </row>
    <row r="767" customFormat="false" ht="15" hidden="false" customHeight="false" outlineLevel="0" collapsed="false">
      <c r="A767" s="289" t="n">
        <v>0</v>
      </c>
      <c r="B767" s="223" t="s">
        <v>94</v>
      </c>
      <c r="D767" s="223" t="s">
        <v>191</v>
      </c>
      <c r="E767" s="223" t="s">
        <v>163</v>
      </c>
      <c r="F767" s="223" t="s">
        <v>279</v>
      </c>
      <c r="G767" s="290" t="n">
        <f aca="false">TRUE()</f>
        <v>0</v>
      </c>
      <c r="H767" s="291"/>
      <c r="I767" s="304"/>
      <c r="J767" s="20"/>
      <c r="K767" s="20"/>
      <c r="L767" s="223" t="n">
        <v>1.0399948446</v>
      </c>
      <c r="M767" s="223" t="n">
        <v>0.15</v>
      </c>
      <c r="N767" s="223" t="n">
        <v>0</v>
      </c>
      <c r="O767" s="223" t="n">
        <v>0</v>
      </c>
      <c r="P767" s="223" t="n">
        <v>0</v>
      </c>
      <c r="Q767" s="293" t="n">
        <v>0.8899948446</v>
      </c>
      <c r="R767" s="223" t="n">
        <v>0.1630509</v>
      </c>
      <c r="S767" s="294"/>
      <c r="T767" s="224" t="s">
        <v>280</v>
      </c>
      <c r="U767" s="223" t="n">
        <v>9.9E-006</v>
      </c>
      <c r="V767" s="224" t="n">
        <v>0.0313321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6" t="n">
        <v>121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21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21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6</v>
      </c>
      <c r="D768" s="223" t="s">
        <v>191</v>
      </c>
      <c r="E768" s="223" t="s">
        <v>163</v>
      </c>
      <c r="F768" s="223" t="s">
        <v>279</v>
      </c>
      <c r="G768" s="290" t="n">
        <f aca="false">TRUE()</f>
        <v>0</v>
      </c>
      <c r="H768" s="291"/>
      <c r="I768" s="304"/>
      <c r="J768" s="20"/>
      <c r="K768" s="20"/>
      <c r="L768" s="223" t="n">
        <v>0.9399850681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7899850681</v>
      </c>
      <c r="R768" s="223" t="n">
        <v>0.413897</v>
      </c>
      <c r="S768" s="294"/>
      <c r="T768" s="224" t="s">
        <v>280</v>
      </c>
      <c r="U768" s="223" t="n">
        <v>0.000185248</v>
      </c>
      <c r="V768" s="224" t="n">
        <v>0.0992756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995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995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995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9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91</v>
      </c>
      <c r="E770" s="223" t="s">
        <v>163</v>
      </c>
      <c r="F770" s="223" t="s">
        <v>279</v>
      </c>
      <c r="G770" s="290" t="n">
        <f aca="false">TRUE()</f>
        <v>0</v>
      </c>
      <c r="H770" s="291"/>
      <c r="I770" s="304"/>
      <c r="J770" s="20"/>
      <c r="K770" s="20"/>
      <c r="L770" s="223" t="n">
        <v>1.0399948446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8899948446</v>
      </c>
      <c r="R770" s="223" t="n">
        <v>0.1630509</v>
      </c>
      <c r="S770" s="294"/>
      <c r="T770" s="224" t="s">
        <v>280</v>
      </c>
      <c r="U770" s="223" t="n">
        <v>9.9E-006</v>
      </c>
      <c r="V770" s="224" t="n">
        <v>0.03133215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1837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837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837</v>
      </c>
      <c r="CP770" s="76"/>
    </row>
    <row r="771" customFormat="false" ht="15" hidden="false" customHeight="false" outlineLevel="0" collapsed="false">
      <c r="A771" s="289" t="n">
        <v>0</v>
      </c>
      <c r="B771" s="223" t="s">
        <v>96</v>
      </c>
      <c r="D771" s="223" t="s">
        <v>191</v>
      </c>
      <c r="E771" s="223" t="s">
        <v>163</v>
      </c>
      <c r="F771" s="223" t="s">
        <v>279</v>
      </c>
      <c r="G771" s="290" t="n">
        <f aca="false">TRUE()</f>
        <v>0</v>
      </c>
      <c r="H771" s="291"/>
      <c r="I771" s="304"/>
      <c r="J771" s="20"/>
      <c r="K771" s="20"/>
      <c r="L771" s="223" t="n">
        <v>0.9399850681</v>
      </c>
      <c r="M771" s="223" t="n">
        <v>0.15</v>
      </c>
      <c r="N771" s="223" t="n">
        <v>0</v>
      </c>
      <c r="O771" s="223" t="n">
        <v>0</v>
      </c>
      <c r="P771" s="223" t="n">
        <v>0</v>
      </c>
      <c r="Q771" s="293" t="n">
        <v>0.7899850681</v>
      </c>
      <c r="R771" s="223" t="n">
        <v>0.413897</v>
      </c>
      <c r="S771" s="294"/>
      <c r="T771" s="224" t="s">
        <v>280</v>
      </c>
      <c r="U771" s="223" t="n">
        <v>0.000185248</v>
      </c>
      <c r="V771" s="224" t="n">
        <v>0.0992756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20</v>
      </c>
      <c r="AF771" s="0" t="n">
        <v>0.7</v>
      </c>
      <c r="AJ771" s="0" t="n">
        <v>0</v>
      </c>
      <c r="AK771" s="296" t="n">
        <v>1325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1325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325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9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67.6027745955284</v>
      </c>
      <c r="M774" s="223" t="n">
        <v>30.4878048780488</v>
      </c>
      <c r="N774" s="223" t="n">
        <v>0</v>
      </c>
      <c r="O774" s="223" t="n">
        <v>0</v>
      </c>
      <c r="P774" s="223" t="n">
        <v>0</v>
      </c>
      <c r="Q774" s="293" t="n">
        <v>37.114969717479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19.508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58</v>
      </c>
      <c r="AJ774" s="0" t="n">
        <v>0</v>
      </c>
      <c r="AK774" s="296" t="n">
        <v>0.984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4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4</v>
      </c>
      <c r="CP774" s="76"/>
    </row>
    <row r="775" customFormat="false" ht="15" hidden="false" customHeight="false" outlineLevel="0" collapsed="false">
      <c r="A775" s="289" t="n">
        <v>0</v>
      </c>
      <c r="B775" s="223" t="s">
        <v>95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348.53903346</v>
      </c>
      <c r="M775" s="223" t="n">
        <v>200</v>
      </c>
      <c r="N775" s="223" t="n">
        <v>0</v>
      </c>
      <c r="O775" s="223" t="n">
        <v>0</v>
      </c>
      <c r="P775" s="223" t="n">
        <v>0</v>
      </c>
      <c r="Q775" s="293" t="n">
        <v>148.53903346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26.1046829</v>
      </c>
      <c r="W775" s="223" t="s">
        <v>163</v>
      </c>
      <c r="X775" s="295"/>
      <c r="Y775" s="223" t="s">
        <v>281</v>
      </c>
      <c r="Z775" s="144"/>
      <c r="AA775" s="144"/>
      <c r="AB775" s="144"/>
      <c r="AC775" s="144"/>
      <c r="AD775" s="144"/>
      <c r="AE775" s="0" t="n">
        <v>20</v>
      </c>
      <c r="AF775" s="0" t="n">
        <v>0.6</v>
      </c>
      <c r="AJ775" s="0" t="n">
        <v>0</v>
      </c>
      <c r="AK775" s="296" t="n">
        <v>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67.6027745955284</v>
      </c>
      <c r="M778" s="223" t="n">
        <v>30.4878048780488</v>
      </c>
      <c r="N778" s="223" t="n">
        <v>0</v>
      </c>
      <c r="O778" s="223" t="n">
        <v>0</v>
      </c>
      <c r="P778" s="223" t="n">
        <v>0</v>
      </c>
      <c r="Q778" s="293" t="n">
        <v>37.114969717479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19.508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58</v>
      </c>
      <c r="AJ778" s="0" t="n">
        <v>0</v>
      </c>
      <c r="AK778" s="296" t="n">
        <v>0.984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4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4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348.53903346</v>
      </c>
      <c r="M788" s="223" t="n">
        <v>200</v>
      </c>
      <c r="N788" s="223" t="n">
        <v>0</v>
      </c>
      <c r="O788" s="223" t="n">
        <v>0</v>
      </c>
      <c r="P788" s="223" t="n">
        <v>0</v>
      </c>
      <c r="Q788" s="293" t="n">
        <v>148.5390334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6.1046829</v>
      </c>
      <c r="W788" s="223" t="s">
        <v>163</v>
      </c>
      <c r="X788" s="295"/>
      <c r="Y788" s="223" t="s">
        <v>281</v>
      </c>
      <c r="Z788" s="144"/>
      <c r="AA788" s="144"/>
      <c r="AB788" s="144"/>
      <c r="AC788" s="144"/>
      <c r="AD788" s="144"/>
      <c r="AE788" s="0" t="n">
        <v>20</v>
      </c>
      <c r="AF788" s="0" t="n">
        <v>0.6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67.6027745955284</v>
      </c>
      <c r="M795" s="223" t="n">
        <v>30.4878048780488</v>
      </c>
      <c r="N795" s="223" t="n">
        <v>0</v>
      </c>
      <c r="O795" s="223" t="n">
        <v>0</v>
      </c>
      <c r="P795" s="223" t="n">
        <v>0</v>
      </c>
      <c r="Q795" s="293" t="n">
        <v>37.1149697174796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19.508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58</v>
      </c>
      <c r="AJ795" s="0" t="n">
        <v>0</v>
      </c>
      <c r="AK795" s="296" t="n">
        <v>0.984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4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4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67.6027745955284</v>
      </c>
      <c r="M797" s="223" t="n">
        <v>30.4878048780488</v>
      </c>
      <c r="N797" s="223" t="n">
        <v>0</v>
      </c>
      <c r="O797" s="223" t="n">
        <v>0</v>
      </c>
      <c r="P797" s="223" t="n">
        <v>0</v>
      </c>
      <c r="Q797" s="293" t="n">
        <v>37.114969717479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19.508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11</v>
      </c>
      <c r="AF797" s="0" t="n">
        <v>0.58</v>
      </c>
      <c r="AJ797" s="0" t="n">
        <v>0</v>
      </c>
      <c r="AK797" s="296" t="n">
        <v>0.984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4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4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5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348.53903346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148.5390334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6.1046829</v>
      </c>
      <c r="W803" s="223" t="s">
        <v>163</v>
      </c>
      <c r="X803" s="295"/>
      <c r="Y803" s="223" t="s">
        <v>281</v>
      </c>
      <c r="Z803" s="144"/>
      <c r="AA803" s="144"/>
      <c r="AB803" s="144"/>
      <c r="AC803" s="144"/>
      <c r="AD803" s="144"/>
      <c r="AE803" s="0" t="n">
        <v>20</v>
      </c>
      <c r="AF803" s="0" t="n">
        <v>0.6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5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3</v>
      </c>
      <c r="X804" s="295"/>
      <c r="Y804" s="223" t="s">
        <v>281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5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348.53903346</v>
      </c>
      <c r="M807" s="223" t="n">
        <v>200</v>
      </c>
      <c r="N807" s="223" t="n">
        <v>0</v>
      </c>
      <c r="O807" s="223" t="n">
        <v>0</v>
      </c>
      <c r="P807" s="223" t="n">
        <v>0</v>
      </c>
      <c r="Q807" s="293" t="n">
        <v>1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26.1046829</v>
      </c>
      <c r="W807" s="223" t="s">
        <v>163</v>
      </c>
      <c r="X807" s="295"/>
      <c r="Y807" s="223" t="s">
        <v>281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91</v>
      </c>
      <c r="E810" s="223" t="s">
        <v>163</v>
      </c>
      <c r="F810" s="223" t="s">
        <v>279</v>
      </c>
      <c r="G810" s="290" t="n">
        <f aca="false">TRUE()</f>
        <v>0</v>
      </c>
      <c r="H810" s="291"/>
      <c r="I810" s="304"/>
      <c r="J810" s="20"/>
      <c r="K810" s="20"/>
      <c r="L810" s="223" t="n">
        <v>1.0399948446</v>
      </c>
      <c r="M810" s="223" t="n">
        <v>0.15</v>
      </c>
      <c r="N810" s="223" t="n">
        <v>0</v>
      </c>
      <c r="O810" s="223" t="n">
        <v>0</v>
      </c>
      <c r="P810" s="223" t="n">
        <v>0</v>
      </c>
      <c r="Q810" s="293" t="n">
        <v>0.8899948446</v>
      </c>
      <c r="R810" s="223" t="n">
        <v>0.1630509</v>
      </c>
      <c r="S810" s="294"/>
      <c r="T810" s="224" t="s">
        <v>280</v>
      </c>
      <c r="U810" s="223" t="n">
        <v>9.9E-006</v>
      </c>
      <c r="V810" s="224" t="n">
        <v>0.03133215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20</v>
      </c>
      <c r="AF810" s="0" t="n">
        <v>0.7</v>
      </c>
      <c r="AJ810" s="0" t="n">
        <v>0</v>
      </c>
      <c r="AK810" s="296" t="n">
        <v>170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70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700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4</v>
      </c>
      <c r="D812" s="223" t="s">
        <v>191</v>
      </c>
      <c r="E812" s="223" t="s">
        <v>163</v>
      </c>
      <c r="F812" s="223" t="s">
        <v>279</v>
      </c>
      <c r="G812" s="290" t="n">
        <f aca="false">TRUE()</f>
        <v>0</v>
      </c>
      <c r="H812" s="291"/>
      <c r="I812" s="304"/>
      <c r="J812" s="20"/>
      <c r="K812" s="20"/>
      <c r="L812" s="223" t="n">
        <v>1.0399948446</v>
      </c>
      <c r="M812" s="223" t="n">
        <v>0.15</v>
      </c>
      <c r="N812" s="223" t="n">
        <v>0</v>
      </c>
      <c r="O812" s="223" t="n">
        <v>0</v>
      </c>
      <c r="P812" s="223" t="n">
        <v>0</v>
      </c>
      <c r="Q812" s="293" t="n">
        <v>0.8899948446</v>
      </c>
      <c r="R812" s="223" t="n">
        <v>0.1630509</v>
      </c>
      <c r="S812" s="294"/>
      <c r="T812" s="224" t="s">
        <v>280</v>
      </c>
      <c r="U812" s="223" t="n">
        <v>9.9E-006</v>
      </c>
      <c r="V812" s="224" t="n">
        <v>0.0313321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20</v>
      </c>
      <c r="AF812" s="0" t="n">
        <v>0.7</v>
      </c>
      <c r="AJ812" s="0" t="n">
        <v>0</v>
      </c>
      <c r="AK812" s="296" t="n">
        <v>150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50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500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79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0:39Z</dcterms:created>
  <dc:creator>lmansi</dc:creator>
  <dc:description/>
  <dc:language>en-US</dc:language>
  <cp:lastModifiedBy>lmansi</cp:lastModifiedBy>
  <dcterms:modified xsi:type="dcterms:W3CDTF">2011-04-13T18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